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H15第２次流体検層結果表" sheetId="1" state="visible" r:id="rId2"/>
    <sheet name="図6.4.2スピンナー" sheetId="2" state="visible" r:id="rId3"/>
    <sheet name="図6.4.3電磁式" sheetId="3" state="visible" r:id="rId4"/>
    <sheet name="図6.4.4ヒートパル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5">
  <si>
    <t xml:space="preserve">　　　　ｽﾋﾟﾝﾅｰ検層（自然状態）</t>
  </si>
  <si>
    <t xml:space="preserve">　　　　ｽﾋﾟﾝﾅｰ検層（揚水状態）</t>
  </si>
  <si>
    <t xml:space="preserve">深度</t>
  </si>
  <si>
    <t xml:space="preserve">　電磁式</t>
  </si>
  <si>
    <t xml:space="preserve">電磁検層（自然状態）</t>
  </si>
  <si>
    <t xml:space="preserve">電磁検層（揚水状態）</t>
  </si>
  <si>
    <t xml:space="preserve">　　　　　ヒートパルスフローメータ</t>
  </si>
  <si>
    <t xml:space="preserve">自然状態</t>
  </si>
  <si>
    <r>
      <rPr>
        <sz val="11"/>
        <rFont val="ＭＳ Ｐゴシック"/>
        <family val="3"/>
        <charset val="128"/>
      </rPr>
      <t xml:space="preserve">4.2</t>
    </r>
    <r>
      <rPr>
        <sz val="11"/>
        <rFont val="Noto Sans"/>
        <family val="2"/>
      </rPr>
      <t xml:space="preserve">（ｌ／</t>
    </r>
    <r>
      <rPr>
        <sz val="11"/>
        <rFont val="ＭＳ Ｐゴシック"/>
        <family val="3"/>
        <charset val="128"/>
      </rPr>
      <t xml:space="preserve">min</t>
    </r>
    <r>
      <rPr>
        <sz val="11"/>
        <rFont val="Noto Sans"/>
        <family val="2"/>
      </rPr>
      <t xml:space="preserve">）</t>
    </r>
  </si>
  <si>
    <t xml:space="preserve">補正流速</t>
  </si>
  <si>
    <t xml:space="preserve">ｍ</t>
  </si>
  <si>
    <t xml:space="preserve">電磁自然</t>
  </si>
  <si>
    <t xml:space="preserve">電磁揚水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.9L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min</t>
    </r>
    <r>
      <rPr>
        <sz val="11"/>
        <rFont val="Noto Sans"/>
        <family val="2"/>
      </rPr>
      <t xml:space="preserve">揚水</t>
    </r>
  </si>
  <si>
    <t xml:space="preserve">換算流量</t>
  </si>
  <si>
    <t xml:space="preserve">方向</t>
  </si>
  <si>
    <t xml:space="preserve">揚水状態</t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min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mi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深度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換算流量</t>
    </r>
    <r>
      <rPr>
        <sz val="11"/>
        <rFont val="ＭＳ Ｐゴシック"/>
        <family val="3"/>
        <charset val="128"/>
      </rPr>
      <t xml:space="preserve">(L/min)</t>
    </r>
  </si>
  <si>
    <r>
      <rPr>
        <sz val="11"/>
        <rFont val="Noto Sans"/>
        <family val="2"/>
      </rPr>
      <t xml:space="preserve">（ｌ／</t>
    </r>
    <r>
      <rPr>
        <sz val="11"/>
        <rFont val="ＭＳ Ｐゴシック"/>
        <family val="3"/>
        <charset val="128"/>
      </rPr>
      <t xml:space="preserve">min</t>
    </r>
    <r>
      <rPr>
        <sz val="11"/>
        <rFont val="Noto Sans"/>
        <family val="2"/>
      </rPr>
      <t xml:space="preserve">）</t>
    </r>
  </si>
  <si>
    <t xml:space="preserve">↓</t>
  </si>
  <si>
    <t xml:space="preserve">↑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_ "/>
    <numFmt numFmtId="167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ゴシック"/>
      <family val="2"/>
    </font>
    <font>
      <sz val="11"/>
      <color rgb="FF000000"/>
      <name val="Noto Sans"/>
      <family val="2"/>
    </font>
    <font>
      <sz val="9.5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8.25"/>
      <color rgb="FF000000"/>
      <name val="ＭＳ ゴシック"/>
      <family val="2"/>
    </font>
    <font>
      <sz val="10"/>
      <name val="Arial"/>
      <family val="2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9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ゴシック"/>
              </a:rPr>
              <a:t>DH-15号孔ｽﾋﾟﾝﾅｰ式ﾌﾛｰﾒｰﾀ検層</a:t>
            </a:r>
          </a:p>
        </c:rich>
      </c:tx>
      <c:layout>
        <c:manualLayout>
          <c:xMode val="edge"/>
          <c:yMode val="edge"/>
          <c:x val="0.359452078928823"/>
          <c:y val="0.0856315499172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95419309373"/>
          <c:y val="0.126309983452841"/>
          <c:w val="0.708289288231149"/>
          <c:h val="0.717457253171539"/>
        </c:manualLayout>
      </c:layout>
      <c:scatterChart>
        <c:scatterStyle val="line"/>
        <c:varyColors val="0"/>
        <c:ser>
          <c:idx val="0"/>
          <c:order val="0"/>
          <c:tx>
            <c:strRef>
              <c:f>"第１回ｽﾋﾟﾝﾅｰ検層（自然状態）"</c:f>
              <c:strCache>
                <c:ptCount val="1"/>
                <c:pt idx="0">
                  <c:v>第１回ｽﾋﾟﾝﾅｰ検層（自然状態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H15第２次流体検層結果表!$A$4:$A$8064</c:f>
              <c:numCache>
                <c:formatCode>General</c:formatCode>
                <c:ptCount val="8061"/>
                <c:pt idx="0">
                  <c:v>50</c:v>
                </c:pt>
                <c:pt idx="1">
                  <c:v>50.1</c:v>
                </c:pt>
                <c:pt idx="2">
                  <c:v>50.2</c:v>
                </c:pt>
                <c:pt idx="3">
                  <c:v>50.3</c:v>
                </c:pt>
                <c:pt idx="4">
                  <c:v>50.4</c:v>
                </c:pt>
                <c:pt idx="5">
                  <c:v>50.5</c:v>
                </c:pt>
                <c:pt idx="6">
                  <c:v>50.6</c:v>
                </c:pt>
                <c:pt idx="7">
                  <c:v>50.7</c:v>
                </c:pt>
                <c:pt idx="8">
                  <c:v>50.8</c:v>
                </c:pt>
                <c:pt idx="9">
                  <c:v>50.9</c:v>
                </c:pt>
                <c:pt idx="10">
                  <c:v>51</c:v>
                </c:pt>
                <c:pt idx="11">
                  <c:v>51.1</c:v>
                </c:pt>
                <c:pt idx="12">
                  <c:v>51.2</c:v>
                </c:pt>
                <c:pt idx="13">
                  <c:v>51.3</c:v>
                </c:pt>
                <c:pt idx="14">
                  <c:v>51.4</c:v>
                </c:pt>
                <c:pt idx="15">
                  <c:v>51.5</c:v>
                </c:pt>
                <c:pt idx="16">
                  <c:v>51.6</c:v>
                </c:pt>
                <c:pt idx="17">
                  <c:v>51.7</c:v>
                </c:pt>
                <c:pt idx="18">
                  <c:v>51.8</c:v>
                </c:pt>
                <c:pt idx="19">
                  <c:v>51.9</c:v>
                </c:pt>
                <c:pt idx="20">
                  <c:v>52</c:v>
                </c:pt>
                <c:pt idx="21">
                  <c:v>52.1</c:v>
                </c:pt>
                <c:pt idx="22">
                  <c:v>52.2</c:v>
                </c:pt>
                <c:pt idx="23">
                  <c:v>52.3</c:v>
                </c:pt>
                <c:pt idx="24">
                  <c:v>52.4</c:v>
                </c:pt>
                <c:pt idx="25">
                  <c:v>52.5</c:v>
                </c:pt>
                <c:pt idx="26">
                  <c:v>52.6</c:v>
                </c:pt>
                <c:pt idx="27">
                  <c:v>52.7</c:v>
                </c:pt>
                <c:pt idx="28">
                  <c:v>52.8</c:v>
                </c:pt>
                <c:pt idx="29">
                  <c:v>52.9</c:v>
                </c:pt>
                <c:pt idx="30">
                  <c:v>53</c:v>
                </c:pt>
                <c:pt idx="31">
                  <c:v>53.1</c:v>
                </c:pt>
                <c:pt idx="32">
                  <c:v>53.2</c:v>
                </c:pt>
                <c:pt idx="33">
                  <c:v>53.3</c:v>
                </c:pt>
                <c:pt idx="34">
                  <c:v>53.4</c:v>
                </c:pt>
                <c:pt idx="35">
                  <c:v>53.5</c:v>
                </c:pt>
                <c:pt idx="36">
                  <c:v>53.6</c:v>
                </c:pt>
                <c:pt idx="37">
                  <c:v>53.7</c:v>
                </c:pt>
                <c:pt idx="38">
                  <c:v>53.8</c:v>
                </c:pt>
                <c:pt idx="39">
                  <c:v>53.9</c:v>
                </c:pt>
                <c:pt idx="40">
                  <c:v>54</c:v>
                </c:pt>
                <c:pt idx="41">
                  <c:v>54.1</c:v>
                </c:pt>
                <c:pt idx="42">
                  <c:v>54.2</c:v>
                </c:pt>
                <c:pt idx="43">
                  <c:v>54.3</c:v>
                </c:pt>
                <c:pt idx="44">
                  <c:v>54.4</c:v>
                </c:pt>
                <c:pt idx="45">
                  <c:v>54.5</c:v>
                </c:pt>
                <c:pt idx="46">
                  <c:v>54.6</c:v>
                </c:pt>
                <c:pt idx="47">
                  <c:v>54.7</c:v>
                </c:pt>
                <c:pt idx="48">
                  <c:v>54.8</c:v>
                </c:pt>
                <c:pt idx="49">
                  <c:v>54.9</c:v>
                </c:pt>
                <c:pt idx="50">
                  <c:v>55</c:v>
                </c:pt>
                <c:pt idx="51">
                  <c:v>55.1</c:v>
                </c:pt>
                <c:pt idx="52">
                  <c:v>55.2</c:v>
                </c:pt>
                <c:pt idx="53">
                  <c:v>55.3</c:v>
                </c:pt>
                <c:pt idx="54">
                  <c:v>55.4</c:v>
                </c:pt>
                <c:pt idx="55">
                  <c:v>55.5</c:v>
                </c:pt>
                <c:pt idx="56">
                  <c:v>55.6</c:v>
                </c:pt>
                <c:pt idx="57">
                  <c:v>55.7</c:v>
                </c:pt>
                <c:pt idx="58">
                  <c:v>55.8</c:v>
                </c:pt>
                <c:pt idx="59">
                  <c:v>55.9</c:v>
                </c:pt>
                <c:pt idx="60">
                  <c:v>56</c:v>
                </c:pt>
                <c:pt idx="61">
                  <c:v>56.1</c:v>
                </c:pt>
                <c:pt idx="62">
                  <c:v>56.2</c:v>
                </c:pt>
                <c:pt idx="63">
                  <c:v>56.3</c:v>
                </c:pt>
                <c:pt idx="64">
                  <c:v>56.4</c:v>
                </c:pt>
                <c:pt idx="65">
                  <c:v>56.5</c:v>
                </c:pt>
                <c:pt idx="66">
                  <c:v>56.6</c:v>
                </c:pt>
                <c:pt idx="67">
                  <c:v>56.7</c:v>
                </c:pt>
                <c:pt idx="68">
                  <c:v>56.8</c:v>
                </c:pt>
                <c:pt idx="69">
                  <c:v>56.9</c:v>
                </c:pt>
                <c:pt idx="70">
                  <c:v>57</c:v>
                </c:pt>
                <c:pt idx="71">
                  <c:v>57.1</c:v>
                </c:pt>
                <c:pt idx="72">
                  <c:v>57.2</c:v>
                </c:pt>
                <c:pt idx="73">
                  <c:v>57.3</c:v>
                </c:pt>
                <c:pt idx="74">
                  <c:v>57.4</c:v>
                </c:pt>
                <c:pt idx="75">
                  <c:v>57.5</c:v>
                </c:pt>
                <c:pt idx="76">
                  <c:v>57.6</c:v>
                </c:pt>
                <c:pt idx="77">
                  <c:v>57.7</c:v>
                </c:pt>
                <c:pt idx="78">
                  <c:v>57.8</c:v>
                </c:pt>
                <c:pt idx="79">
                  <c:v>57.9</c:v>
                </c:pt>
                <c:pt idx="80">
                  <c:v>58</c:v>
                </c:pt>
                <c:pt idx="81">
                  <c:v>58.1</c:v>
                </c:pt>
                <c:pt idx="82">
                  <c:v>58.2</c:v>
                </c:pt>
                <c:pt idx="83">
                  <c:v>58.3</c:v>
                </c:pt>
                <c:pt idx="84">
                  <c:v>58.4</c:v>
                </c:pt>
                <c:pt idx="85">
                  <c:v>58.5</c:v>
                </c:pt>
                <c:pt idx="86">
                  <c:v>58.6</c:v>
                </c:pt>
                <c:pt idx="87">
                  <c:v>58.7</c:v>
                </c:pt>
                <c:pt idx="88">
                  <c:v>58.8</c:v>
                </c:pt>
                <c:pt idx="89">
                  <c:v>58.9</c:v>
                </c:pt>
                <c:pt idx="90">
                  <c:v>59</c:v>
                </c:pt>
                <c:pt idx="91">
                  <c:v>59.1</c:v>
                </c:pt>
                <c:pt idx="92">
                  <c:v>59.2</c:v>
                </c:pt>
                <c:pt idx="93">
                  <c:v>59.3</c:v>
                </c:pt>
                <c:pt idx="94">
                  <c:v>59.4</c:v>
                </c:pt>
                <c:pt idx="95">
                  <c:v>59.5</c:v>
                </c:pt>
                <c:pt idx="96">
                  <c:v>59.6</c:v>
                </c:pt>
                <c:pt idx="97">
                  <c:v>59.7</c:v>
                </c:pt>
                <c:pt idx="98">
                  <c:v>59.8</c:v>
                </c:pt>
                <c:pt idx="99">
                  <c:v>59.9</c:v>
                </c:pt>
                <c:pt idx="100">
                  <c:v>60</c:v>
                </c:pt>
                <c:pt idx="101">
                  <c:v>60.1</c:v>
                </c:pt>
                <c:pt idx="102">
                  <c:v>60.2</c:v>
                </c:pt>
                <c:pt idx="103">
                  <c:v>60.3</c:v>
                </c:pt>
                <c:pt idx="104">
                  <c:v>60.4</c:v>
                </c:pt>
                <c:pt idx="105">
                  <c:v>60.5</c:v>
                </c:pt>
                <c:pt idx="106">
                  <c:v>60.6</c:v>
                </c:pt>
                <c:pt idx="107">
                  <c:v>60.7</c:v>
                </c:pt>
                <c:pt idx="108">
                  <c:v>60.8</c:v>
                </c:pt>
                <c:pt idx="109">
                  <c:v>60.9</c:v>
                </c:pt>
                <c:pt idx="110">
                  <c:v>61</c:v>
                </c:pt>
                <c:pt idx="111">
                  <c:v>61.1</c:v>
                </c:pt>
                <c:pt idx="112">
                  <c:v>61.2</c:v>
                </c:pt>
                <c:pt idx="113">
                  <c:v>61.3</c:v>
                </c:pt>
                <c:pt idx="114">
                  <c:v>61.4</c:v>
                </c:pt>
                <c:pt idx="115">
                  <c:v>61.5</c:v>
                </c:pt>
                <c:pt idx="116">
                  <c:v>61.6</c:v>
                </c:pt>
                <c:pt idx="117">
                  <c:v>61.7</c:v>
                </c:pt>
                <c:pt idx="118">
                  <c:v>61.8</c:v>
                </c:pt>
                <c:pt idx="119">
                  <c:v>61.9</c:v>
                </c:pt>
                <c:pt idx="120">
                  <c:v>62</c:v>
                </c:pt>
                <c:pt idx="121">
                  <c:v>62.1</c:v>
                </c:pt>
                <c:pt idx="122">
                  <c:v>62.2</c:v>
                </c:pt>
                <c:pt idx="123">
                  <c:v>62.3</c:v>
                </c:pt>
                <c:pt idx="124">
                  <c:v>62.4</c:v>
                </c:pt>
                <c:pt idx="125">
                  <c:v>62.5</c:v>
                </c:pt>
                <c:pt idx="126">
                  <c:v>62.6</c:v>
                </c:pt>
                <c:pt idx="127">
                  <c:v>62.7</c:v>
                </c:pt>
                <c:pt idx="128">
                  <c:v>62.8</c:v>
                </c:pt>
                <c:pt idx="129">
                  <c:v>62.9</c:v>
                </c:pt>
                <c:pt idx="130">
                  <c:v>63</c:v>
                </c:pt>
                <c:pt idx="131">
                  <c:v>63.1</c:v>
                </c:pt>
                <c:pt idx="132">
                  <c:v>63.2</c:v>
                </c:pt>
                <c:pt idx="133">
                  <c:v>63.3</c:v>
                </c:pt>
                <c:pt idx="134">
                  <c:v>63.4</c:v>
                </c:pt>
                <c:pt idx="135">
                  <c:v>63.5</c:v>
                </c:pt>
                <c:pt idx="136">
                  <c:v>63.6</c:v>
                </c:pt>
                <c:pt idx="137">
                  <c:v>63.7</c:v>
                </c:pt>
                <c:pt idx="138">
                  <c:v>63.8</c:v>
                </c:pt>
                <c:pt idx="139">
                  <c:v>63.9</c:v>
                </c:pt>
                <c:pt idx="140">
                  <c:v>64</c:v>
                </c:pt>
                <c:pt idx="141">
                  <c:v>64.1</c:v>
                </c:pt>
                <c:pt idx="142">
                  <c:v>64.2</c:v>
                </c:pt>
                <c:pt idx="143">
                  <c:v>64.3</c:v>
                </c:pt>
                <c:pt idx="144">
                  <c:v>64.4</c:v>
                </c:pt>
                <c:pt idx="145">
                  <c:v>64.5</c:v>
                </c:pt>
                <c:pt idx="146">
                  <c:v>64.6</c:v>
                </c:pt>
                <c:pt idx="147">
                  <c:v>64.7</c:v>
                </c:pt>
                <c:pt idx="148">
                  <c:v>64.8</c:v>
                </c:pt>
                <c:pt idx="149">
                  <c:v>64.9</c:v>
                </c:pt>
                <c:pt idx="150">
                  <c:v>65</c:v>
                </c:pt>
                <c:pt idx="151">
                  <c:v>65.1</c:v>
                </c:pt>
                <c:pt idx="152">
                  <c:v>65.2</c:v>
                </c:pt>
                <c:pt idx="153">
                  <c:v>65.3</c:v>
                </c:pt>
                <c:pt idx="154">
                  <c:v>65.4</c:v>
                </c:pt>
                <c:pt idx="155">
                  <c:v>65.5</c:v>
                </c:pt>
                <c:pt idx="156">
                  <c:v>65.6</c:v>
                </c:pt>
                <c:pt idx="157">
                  <c:v>65.7</c:v>
                </c:pt>
                <c:pt idx="158">
                  <c:v>65.8</c:v>
                </c:pt>
                <c:pt idx="159">
                  <c:v>65.9</c:v>
                </c:pt>
                <c:pt idx="160">
                  <c:v>66</c:v>
                </c:pt>
                <c:pt idx="161">
                  <c:v>66.1</c:v>
                </c:pt>
                <c:pt idx="162">
                  <c:v>66.2</c:v>
                </c:pt>
                <c:pt idx="163">
                  <c:v>66.3</c:v>
                </c:pt>
                <c:pt idx="164">
                  <c:v>66.4</c:v>
                </c:pt>
                <c:pt idx="165">
                  <c:v>66.5</c:v>
                </c:pt>
                <c:pt idx="166">
                  <c:v>66.6</c:v>
                </c:pt>
                <c:pt idx="167">
                  <c:v>66.7</c:v>
                </c:pt>
                <c:pt idx="168">
                  <c:v>66.8</c:v>
                </c:pt>
                <c:pt idx="169">
                  <c:v>66.9</c:v>
                </c:pt>
                <c:pt idx="170">
                  <c:v>67</c:v>
                </c:pt>
                <c:pt idx="171">
                  <c:v>67.1</c:v>
                </c:pt>
                <c:pt idx="172">
                  <c:v>67.2</c:v>
                </c:pt>
                <c:pt idx="173">
                  <c:v>67.3</c:v>
                </c:pt>
                <c:pt idx="174">
                  <c:v>67.4</c:v>
                </c:pt>
                <c:pt idx="175">
                  <c:v>67.5</c:v>
                </c:pt>
                <c:pt idx="176">
                  <c:v>67.6</c:v>
                </c:pt>
                <c:pt idx="177">
                  <c:v>67.7</c:v>
                </c:pt>
                <c:pt idx="178">
                  <c:v>67.8</c:v>
                </c:pt>
                <c:pt idx="179">
                  <c:v>67.9</c:v>
                </c:pt>
                <c:pt idx="180">
                  <c:v>68</c:v>
                </c:pt>
                <c:pt idx="181">
                  <c:v>68.1</c:v>
                </c:pt>
                <c:pt idx="182">
                  <c:v>68.2</c:v>
                </c:pt>
                <c:pt idx="183">
                  <c:v>68.3</c:v>
                </c:pt>
                <c:pt idx="184">
                  <c:v>68.4</c:v>
                </c:pt>
                <c:pt idx="185">
                  <c:v>68.5</c:v>
                </c:pt>
                <c:pt idx="186">
                  <c:v>68.6</c:v>
                </c:pt>
                <c:pt idx="187">
                  <c:v>68.7</c:v>
                </c:pt>
                <c:pt idx="188">
                  <c:v>68.8</c:v>
                </c:pt>
                <c:pt idx="189">
                  <c:v>68.9</c:v>
                </c:pt>
                <c:pt idx="190">
                  <c:v>69</c:v>
                </c:pt>
                <c:pt idx="191">
                  <c:v>69.1</c:v>
                </c:pt>
                <c:pt idx="192">
                  <c:v>69.2</c:v>
                </c:pt>
                <c:pt idx="193">
                  <c:v>69.3</c:v>
                </c:pt>
                <c:pt idx="194">
                  <c:v>69.4</c:v>
                </c:pt>
                <c:pt idx="195">
                  <c:v>69.5</c:v>
                </c:pt>
                <c:pt idx="196">
                  <c:v>69.6</c:v>
                </c:pt>
                <c:pt idx="197">
                  <c:v>69.7</c:v>
                </c:pt>
                <c:pt idx="198">
                  <c:v>69.8</c:v>
                </c:pt>
                <c:pt idx="199">
                  <c:v>69.9</c:v>
                </c:pt>
                <c:pt idx="200">
                  <c:v>70</c:v>
                </c:pt>
                <c:pt idx="201">
                  <c:v>70.1</c:v>
                </c:pt>
                <c:pt idx="202">
                  <c:v>70.2</c:v>
                </c:pt>
                <c:pt idx="203">
                  <c:v>70.3</c:v>
                </c:pt>
                <c:pt idx="204">
                  <c:v>70.4</c:v>
                </c:pt>
                <c:pt idx="205">
                  <c:v>70.5</c:v>
                </c:pt>
                <c:pt idx="206">
                  <c:v>70.6</c:v>
                </c:pt>
                <c:pt idx="207">
                  <c:v>70.7</c:v>
                </c:pt>
                <c:pt idx="208">
                  <c:v>70.8</c:v>
                </c:pt>
                <c:pt idx="209">
                  <c:v>70.9</c:v>
                </c:pt>
                <c:pt idx="210">
                  <c:v>71</c:v>
                </c:pt>
                <c:pt idx="211">
                  <c:v>71.1</c:v>
                </c:pt>
                <c:pt idx="212">
                  <c:v>71.2</c:v>
                </c:pt>
                <c:pt idx="213">
                  <c:v>71.3</c:v>
                </c:pt>
                <c:pt idx="214">
                  <c:v>71.4</c:v>
                </c:pt>
                <c:pt idx="215">
                  <c:v>71.5</c:v>
                </c:pt>
                <c:pt idx="216">
                  <c:v>71.6</c:v>
                </c:pt>
                <c:pt idx="217">
                  <c:v>71.7</c:v>
                </c:pt>
                <c:pt idx="218">
                  <c:v>71.8</c:v>
                </c:pt>
                <c:pt idx="219">
                  <c:v>71.9</c:v>
                </c:pt>
                <c:pt idx="220">
                  <c:v>72</c:v>
                </c:pt>
                <c:pt idx="221">
                  <c:v>72.1</c:v>
                </c:pt>
                <c:pt idx="222">
                  <c:v>72.2</c:v>
                </c:pt>
                <c:pt idx="223">
                  <c:v>72.3</c:v>
                </c:pt>
                <c:pt idx="224">
                  <c:v>72.4</c:v>
                </c:pt>
                <c:pt idx="225">
                  <c:v>72.5</c:v>
                </c:pt>
                <c:pt idx="226">
                  <c:v>72.6</c:v>
                </c:pt>
                <c:pt idx="227">
                  <c:v>72.7</c:v>
                </c:pt>
                <c:pt idx="228">
                  <c:v>72.8</c:v>
                </c:pt>
                <c:pt idx="229">
                  <c:v>72.9</c:v>
                </c:pt>
                <c:pt idx="230">
                  <c:v>73</c:v>
                </c:pt>
                <c:pt idx="231">
                  <c:v>73.1</c:v>
                </c:pt>
                <c:pt idx="232">
                  <c:v>73.2</c:v>
                </c:pt>
                <c:pt idx="233">
                  <c:v>73.3</c:v>
                </c:pt>
                <c:pt idx="234">
                  <c:v>73.4</c:v>
                </c:pt>
                <c:pt idx="235">
                  <c:v>73.5</c:v>
                </c:pt>
                <c:pt idx="236">
                  <c:v>73.6</c:v>
                </c:pt>
                <c:pt idx="237">
                  <c:v>73.7</c:v>
                </c:pt>
                <c:pt idx="238">
                  <c:v>73.8</c:v>
                </c:pt>
                <c:pt idx="239">
                  <c:v>73.9</c:v>
                </c:pt>
                <c:pt idx="240">
                  <c:v>74</c:v>
                </c:pt>
                <c:pt idx="241">
                  <c:v>74.1</c:v>
                </c:pt>
                <c:pt idx="242">
                  <c:v>74.2</c:v>
                </c:pt>
                <c:pt idx="243">
                  <c:v>74.3</c:v>
                </c:pt>
                <c:pt idx="244">
                  <c:v>74.4</c:v>
                </c:pt>
                <c:pt idx="245">
                  <c:v>74.5</c:v>
                </c:pt>
                <c:pt idx="246">
                  <c:v>74.6</c:v>
                </c:pt>
                <c:pt idx="247">
                  <c:v>74.7</c:v>
                </c:pt>
                <c:pt idx="248">
                  <c:v>74.8</c:v>
                </c:pt>
                <c:pt idx="249">
                  <c:v>74.9</c:v>
                </c:pt>
                <c:pt idx="250">
                  <c:v>75</c:v>
                </c:pt>
                <c:pt idx="251">
                  <c:v>75.1</c:v>
                </c:pt>
                <c:pt idx="252">
                  <c:v>75.2</c:v>
                </c:pt>
                <c:pt idx="253">
                  <c:v>75.3</c:v>
                </c:pt>
                <c:pt idx="254">
                  <c:v>75.4</c:v>
                </c:pt>
                <c:pt idx="255">
                  <c:v>75.5</c:v>
                </c:pt>
                <c:pt idx="256">
                  <c:v>75.6</c:v>
                </c:pt>
                <c:pt idx="257">
                  <c:v>75.7</c:v>
                </c:pt>
                <c:pt idx="258">
                  <c:v>75.8</c:v>
                </c:pt>
                <c:pt idx="259">
                  <c:v>75.9</c:v>
                </c:pt>
                <c:pt idx="260">
                  <c:v>76</c:v>
                </c:pt>
                <c:pt idx="261">
                  <c:v>76.1</c:v>
                </c:pt>
                <c:pt idx="262">
                  <c:v>76.2</c:v>
                </c:pt>
                <c:pt idx="263">
                  <c:v>76.3</c:v>
                </c:pt>
                <c:pt idx="264">
                  <c:v>76.4</c:v>
                </c:pt>
                <c:pt idx="265">
                  <c:v>76.5</c:v>
                </c:pt>
                <c:pt idx="266">
                  <c:v>76.6</c:v>
                </c:pt>
                <c:pt idx="267">
                  <c:v>76.7</c:v>
                </c:pt>
                <c:pt idx="268">
                  <c:v>76.8</c:v>
                </c:pt>
                <c:pt idx="269">
                  <c:v>76.9</c:v>
                </c:pt>
                <c:pt idx="270">
                  <c:v>77</c:v>
                </c:pt>
                <c:pt idx="271">
                  <c:v>77.1</c:v>
                </c:pt>
                <c:pt idx="272">
                  <c:v>77.2</c:v>
                </c:pt>
                <c:pt idx="273">
                  <c:v>77.3</c:v>
                </c:pt>
                <c:pt idx="274">
                  <c:v>77.4</c:v>
                </c:pt>
                <c:pt idx="275">
                  <c:v>77.5</c:v>
                </c:pt>
                <c:pt idx="276">
                  <c:v>77.6</c:v>
                </c:pt>
                <c:pt idx="277">
                  <c:v>77.7</c:v>
                </c:pt>
                <c:pt idx="278">
                  <c:v>77.8</c:v>
                </c:pt>
                <c:pt idx="279">
                  <c:v>77.9</c:v>
                </c:pt>
                <c:pt idx="280">
                  <c:v>78</c:v>
                </c:pt>
                <c:pt idx="281">
                  <c:v>78.1</c:v>
                </c:pt>
                <c:pt idx="282">
                  <c:v>78.2</c:v>
                </c:pt>
                <c:pt idx="283">
                  <c:v>78.3</c:v>
                </c:pt>
                <c:pt idx="284">
                  <c:v>78.4</c:v>
                </c:pt>
                <c:pt idx="285">
                  <c:v>78.5</c:v>
                </c:pt>
                <c:pt idx="286">
                  <c:v>78.6</c:v>
                </c:pt>
                <c:pt idx="287">
                  <c:v>78.7</c:v>
                </c:pt>
                <c:pt idx="288">
                  <c:v>78.8</c:v>
                </c:pt>
                <c:pt idx="289">
                  <c:v>78.9</c:v>
                </c:pt>
                <c:pt idx="290">
                  <c:v>79</c:v>
                </c:pt>
                <c:pt idx="291">
                  <c:v>79.1</c:v>
                </c:pt>
                <c:pt idx="292">
                  <c:v>79.2</c:v>
                </c:pt>
                <c:pt idx="293">
                  <c:v>79.3</c:v>
                </c:pt>
                <c:pt idx="294">
                  <c:v>79.4</c:v>
                </c:pt>
                <c:pt idx="295">
                  <c:v>79.5</c:v>
                </c:pt>
                <c:pt idx="296">
                  <c:v>79.6</c:v>
                </c:pt>
                <c:pt idx="297">
                  <c:v>79.7</c:v>
                </c:pt>
                <c:pt idx="298">
                  <c:v>79.8</c:v>
                </c:pt>
                <c:pt idx="299">
                  <c:v>79.9</c:v>
                </c:pt>
                <c:pt idx="300">
                  <c:v>80</c:v>
                </c:pt>
                <c:pt idx="301">
                  <c:v>80.1</c:v>
                </c:pt>
                <c:pt idx="302">
                  <c:v>80.2</c:v>
                </c:pt>
                <c:pt idx="303">
                  <c:v>80.3</c:v>
                </c:pt>
                <c:pt idx="304">
                  <c:v>80.4</c:v>
                </c:pt>
                <c:pt idx="305">
                  <c:v>80.5</c:v>
                </c:pt>
                <c:pt idx="306">
                  <c:v>80.6</c:v>
                </c:pt>
                <c:pt idx="307">
                  <c:v>80.7</c:v>
                </c:pt>
                <c:pt idx="308">
                  <c:v>80.8</c:v>
                </c:pt>
                <c:pt idx="309">
                  <c:v>80.9</c:v>
                </c:pt>
                <c:pt idx="310">
                  <c:v>81</c:v>
                </c:pt>
                <c:pt idx="311">
                  <c:v>81.1</c:v>
                </c:pt>
                <c:pt idx="312">
                  <c:v>81.2</c:v>
                </c:pt>
                <c:pt idx="313">
                  <c:v>81.3</c:v>
                </c:pt>
                <c:pt idx="314">
                  <c:v>81.4</c:v>
                </c:pt>
                <c:pt idx="315">
                  <c:v>81.5</c:v>
                </c:pt>
                <c:pt idx="316">
                  <c:v>81.6</c:v>
                </c:pt>
                <c:pt idx="317">
                  <c:v>81.7</c:v>
                </c:pt>
                <c:pt idx="318">
                  <c:v>81.8</c:v>
                </c:pt>
                <c:pt idx="319">
                  <c:v>81.9</c:v>
                </c:pt>
                <c:pt idx="320">
                  <c:v>82</c:v>
                </c:pt>
                <c:pt idx="321">
                  <c:v>82.1</c:v>
                </c:pt>
                <c:pt idx="322">
                  <c:v>82.2</c:v>
                </c:pt>
                <c:pt idx="323">
                  <c:v>82.3</c:v>
                </c:pt>
                <c:pt idx="324">
                  <c:v>82.4</c:v>
                </c:pt>
                <c:pt idx="325">
                  <c:v>82.5</c:v>
                </c:pt>
                <c:pt idx="326">
                  <c:v>82.6</c:v>
                </c:pt>
                <c:pt idx="327">
                  <c:v>82.7</c:v>
                </c:pt>
                <c:pt idx="328">
                  <c:v>82.8</c:v>
                </c:pt>
                <c:pt idx="329">
                  <c:v>82.9</c:v>
                </c:pt>
                <c:pt idx="330">
                  <c:v>83</c:v>
                </c:pt>
                <c:pt idx="331">
                  <c:v>83.1</c:v>
                </c:pt>
                <c:pt idx="332">
                  <c:v>83.2</c:v>
                </c:pt>
                <c:pt idx="333">
                  <c:v>83.3</c:v>
                </c:pt>
                <c:pt idx="334">
                  <c:v>83.4</c:v>
                </c:pt>
                <c:pt idx="335">
                  <c:v>83.5</c:v>
                </c:pt>
                <c:pt idx="336">
                  <c:v>83.6</c:v>
                </c:pt>
                <c:pt idx="337">
                  <c:v>83.7</c:v>
                </c:pt>
                <c:pt idx="338">
                  <c:v>83.8</c:v>
                </c:pt>
                <c:pt idx="339">
                  <c:v>83.9</c:v>
                </c:pt>
                <c:pt idx="340">
                  <c:v>84</c:v>
                </c:pt>
                <c:pt idx="341">
                  <c:v>84.1</c:v>
                </c:pt>
                <c:pt idx="342">
                  <c:v>84.2</c:v>
                </c:pt>
                <c:pt idx="343">
                  <c:v>84.3</c:v>
                </c:pt>
                <c:pt idx="344">
                  <c:v>84.4</c:v>
                </c:pt>
                <c:pt idx="345">
                  <c:v>84.5</c:v>
                </c:pt>
                <c:pt idx="346">
                  <c:v>84.6</c:v>
                </c:pt>
                <c:pt idx="347">
                  <c:v>84.7</c:v>
                </c:pt>
                <c:pt idx="348">
                  <c:v>84.8</c:v>
                </c:pt>
                <c:pt idx="349">
                  <c:v>84.9</c:v>
                </c:pt>
                <c:pt idx="350">
                  <c:v>85</c:v>
                </c:pt>
                <c:pt idx="351">
                  <c:v>85.1</c:v>
                </c:pt>
                <c:pt idx="352">
                  <c:v>85.2</c:v>
                </c:pt>
                <c:pt idx="353">
                  <c:v>85.3</c:v>
                </c:pt>
                <c:pt idx="354">
                  <c:v>85.4</c:v>
                </c:pt>
                <c:pt idx="355">
                  <c:v>85.5</c:v>
                </c:pt>
                <c:pt idx="356">
                  <c:v>85.6</c:v>
                </c:pt>
                <c:pt idx="357">
                  <c:v>85.7</c:v>
                </c:pt>
                <c:pt idx="358">
                  <c:v>85.8</c:v>
                </c:pt>
                <c:pt idx="359">
                  <c:v>85.9</c:v>
                </c:pt>
                <c:pt idx="360">
                  <c:v>86</c:v>
                </c:pt>
                <c:pt idx="361">
                  <c:v>86.1</c:v>
                </c:pt>
                <c:pt idx="362">
                  <c:v>86.2</c:v>
                </c:pt>
                <c:pt idx="363">
                  <c:v>86.3</c:v>
                </c:pt>
                <c:pt idx="364">
                  <c:v>86.4</c:v>
                </c:pt>
                <c:pt idx="365">
                  <c:v>86.5</c:v>
                </c:pt>
                <c:pt idx="366">
                  <c:v>86.6</c:v>
                </c:pt>
                <c:pt idx="367">
                  <c:v>86.7</c:v>
                </c:pt>
                <c:pt idx="368">
                  <c:v>86.8</c:v>
                </c:pt>
                <c:pt idx="369">
                  <c:v>86.9</c:v>
                </c:pt>
                <c:pt idx="370">
                  <c:v>87</c:v>
                </c:pt>
                <c:pt idx="371">
                  <c:v>87.1</c:v>
                </c:pt>
                <c:pt idx="372">
                  <c:v>87.2</c:v>
                </c:pt>
                <c:pt idx="373">
                  <c:v>87.3</c:v>
                </c:pt>
                <c:pt idx="374">
                  <c:v>87.4</c:v>
                </c:pt>
                <c:pt idx="375">
                  <c:v>87.5</c:v>
                </c:pt>
                <c:pt idx="376">
                  <c:v>87.6</c:v>
                </c:pt>
                <c:pt idx="377">
                  <c:v>87.7</c:v>
                </c:pt>
                <c:pt idx="378">
                  <c:v>87.8</c:v>
                </c:pt>
                <c:pt idx="379">
                  <c:v>87.9</c:v>
                </c:pt>
                <c:pt idx="380">
                  <c:v>88</c:v>
                </c:pt>
                <c:pt idx="381">
                  <c:v>88.1</c:v>
                </c:pt>
                <c:pt idx="382">
                  <c:v>88.2</c:v>
                </c:pt>
                <c:pt idx="383">
                  <c:v>88.3</c:v>
                </c:pt>
                <c:pt idx="384">
                  <c:v>88.4</c:v>
                </c:pt>
                <c:pt idx="385">
                  <c:v>88.5</c:v>
                </c:pt>
                <c:pt idx="386">
                  <c:v>88.6</c:v>
                </c:pt>
                <c:pt idx="387">
                  <c:v>88.7</c:v>
                </c:pt>
                <c:pt idx="388">
                  <c:v>88.8</c:v>
                </c:pt>
                <c:pt idx="389">
                  <c:v>88.9</c:v>
                </c:pt>
                <c:pt idx="390">
                  <c:v>89</c:v>
                </c:pt>
                <c:pt idx="391">
                  <c:v>89.1</c:v>
                </c:pt>
                <c:pt idx="392">
                  <c:v>89.2</c:v>
                </c:pt>
                <c:pt idx="393">
                  <c:v>89.3</c:v>
                </c:pt>
                <c:pt idx="394">
                  <c:v>89.4</c:v>
                </c:pt>
                <c:pt idx="395">
                  <c:v>89.5</c:v>
                </c:pt>
                <c:pt idx="396">
                  <c:v>89.6</c:v>
                </c:pt>
                <c:pt idx="397">
                  <c:v>89.7</c:v>
                </c:pt>
                <c:pt idx="398">
                  <c:v>89.8</c:v>
                </c:pt>
                <c:pt idx="399">
                  <c:v>89.9</c:v>
                </c:pt>
                <c:pt idx="400">
                  <c:v>90</c:v>
                </c:pt>
                <c:pt idx="401">
                  <c:v>90.1</c:v>
                </c:pt>
                <c:pt idx="402">
                  <c:v>90.2</c:v>
                </c:pt>
                <c:pt idx="403">
                  <c:v>90.3</c:v>
                </c:pt>
                <c:pt idx="404">
                  <c:v>90.4</c:v>
                </c:pt>
                <c:pt idx="405">
                  <c:v>90.5</c:v>
                </c:pt>
                <c:pt idx="406">
                  <c:v>90.6</c:v>
                </c:pt>
                <c:pt idx="407">
                  <c:v>90.7</c:v>
                </c:pt>
                <c:pt idx="408">
                  <c:v>90.8</c:v>
                </c:pt>
                <c:pt idx="409">
                  <c:v>90.9</c:v>
                </c:pt>
                <c:pt idx="410">
                  <c:v>91</c:v>
                </c:pt>
                <c:pt idx="411">
                  <c:v>91.1</c:v>
                </c:pt>
                <c:pt idx="412">
                  <c:v>91.2</c:v>
                </c:pt>
                <c:pt idx="413">
                  <c:v>91.3</c:v>
                </c:pt>
                <c:pt idx="414">
                  <c:v>91.4</c:v>
                </c:pt>
                <c:pt idx="415">
                  <c:v>91.5</c:v>
                </c:pt>
                <c:pt idx="416">
                  <c:v>91.6</c:v>
                </c:pt>
                <c:pt idx="417">
                  <c:v>91.7</c:v>
                </c:pt>
                <c:pt idx="418">
                  <c:v>91.8</c:v>
                </c:pt>
                <c:pt idx="419">
                  <c:v>91.9</c:v>
                </c:pt>
                <c:pt idx="420">
                  <c:v>92</c:v>
                </c:pt>
                <c:pt idx="421">
                  <c:v>92.1</c:v>
                </c:pt>
                <c:pt idx="422">
                  <c:v>92.2</c:v>
                </c:pt>
                <c:pt idx="423">
                  <c:v>92.3</c:v>
                </c:pt>
                <c:pt idx="424">
                  <c:v>92.4</c:v>
                </c:pt>
                <c:pt idx="425">
                  <c:v>92.5</c:v>
                </c:pt>
                <c:pt idx="426">
                  <c:v>92.6</c:v>
                </c:pt>
                <c:pt idx="427">
                  <c:v>92.7</c:v>
                </c:pt>
                <c:pt idx="428">
                  <c:v>92.8</c:v>
                </c:pt>
                <c:pt idx="429">
                  <c:v>92.9</c:v>
                </c:pt>
                <c:pt idx="430">
                  <c:v>93</c:v>
                </c:pt>
                <c:pt idx="431">
                  <c:v>93.1</c:v>
                </c:pt>
                <c:pt idx="432">
                  <c:v>93.2</c:v>
                </c:pt>
                <c:pt idx="433">
                  <c:v>93.3</c:v>
                </c:pt>
                <c:pt idx="434">
                  <c:v>93.4</c:v>
                </c:pt>
                <c:pt idx="435">
                  <c:v>93.5</c:v>
                </c:pt>
                <c:pt idx="436">
                  <c:v>93.6</c:v>
                </c:pt>
                <c:pt idx="437">
                  <c:v>93.7</c:v>
                </c:pt>
                <c:pt idx="438">
                  <c:v>93.8</c:v>
                </c:pt>
                <c:pt idx="439">
                  <c:v>93.9</c:v>
                </c:pt>
                <c:pt idx="440">
                  <c:v>94</c:v>
                </c:pt>
                <c:pt idx="441">
                  <c:v>94.1</c:v>
                </c:pt>
                <c:pt idx="442">
                  <c:v>94.2</c:v>
                </c:pt>
                <c:pt idx="443">
                  <c:v>94.3</c:v>
                </c:pt>
                <c:pt idx="444">
                  <c:v>94.4</c:v>
                </c:pt>
                <c:pt idx="445">
                  <c:v>94.5</c:v>
                </c:pt>
                <c:pt idx="446">
                  <c:v>94.6</c:v>
                </c:pt>
                <c:pt idx="447">
                  <c:v>94.7</c:v>
                </c:pt>
                <c:pt idx="448">
                  <c:v>94.8</c:v>
                </c:pt>
                <c:pt idx="449">
                  <c:v>94.9</c:v>
                </c:pt>
                <c:pt idx="450">
                  <c:v>95</c:v>
                </c:pt>
                <c:pt idx="451">
                  <c:v>95.1</c:v>
                </c:pt>
                <c:pt idx="452">
                  <c:v>95.2</c:v>
                </c:pt>
                <c:pt idx="453">
                  <c:v>95.3</c:v>
                </c:pt>
                <c:pt idx="454">
                  <c:v>95.4</c:v>
                </c:pt>
                <c:pt idx="455">
                  <c:v>95.5</c:v>
                </c:pt>
                <c:pt idx="456">
                  <c:v>95.6</c:v>
                </c:pt>
                <c:pt idx="457">
                  <c:v>95.7</c:v>
                </c:pt>
                <c:pt idx="458">
                  <c:v>95.8</c:v>
                </c:pt>
                <c:pt idx="459">
                  <c:v>95.9</c:v>
                </c:pt>
                <c:pt idx="460">
                  <c:v>96</c:v>
                </c:pt>
                <c:pt idx="461">
                  <c:v>96.1</c:v>
                </c:pt>
                <c:pt idx="462">
                  <c:v>96.2</c:v>
                </c:pt>
                <c:pt idx="463">
                  <c:v>96.3</c:v>
                </c:pt>
                <c:pt idx="464">
                  <c:v>96.4</c:v>
                </c:pt>
                <c:pt idx="465">
                  <c:v>96.5</c:v>
                </c:pt>
                <c:pt idx="466">
                  <c:v>96.6</c:v>
                </c:pt>
                <c:pt idx="467">
                  <c:v>96.7</c:v>
                </c:pt>
                <c:pt idx="468">
                  <c:v>96.8</c:v>
                </c:pt>
                <c:pt idx="469">
                  <c:v>96.9</c:v>
                </c:pt>
                <c:pt idx="470">
                  <c:v>97</c:v>
                </c:pt>
                <c:pt idx="471">
                  <c:v>97.1</c:v>
                </c:pt>
                <c:pt idx="472">
                  <c:v>97.2</c:v>
                </c:pt>
                <c:pt idx="473">
                  <c:v>97.3</c:v>
                </c:pt>
                <c:pt idx="474">
                  <c:v>97.4</c:v>
                </c:pt>
                <c:pt idx="475">
                  <c:v>97.5</c:v>
                </c:pt>
                <c:pt idx="476">
                  <c:v>97.6</c:v>
                </c:pt>
                <c:pt idx="477">
                  <c:v>97.7</c:v>
                </c:pt>
                <c:pt idx="478">
                  <c:v>97.8</c:v>
                </c:pt>
                <c:pt idx="479">
                  <c:v>97.9</c:v>
                </c:pt>
                <c:pt idx="480">
                  <c:v>98</c:v>
                </c:pt>
                <c:pt idx="481">
                  <c:v>98.1</c:v>
                </c:pt>
                <c:pt idx="482">
                  <c:v>98.2</c:v>
                </c:pt>
                <c:pt idx="483">
                  <c:v>98.3</c:v>
                </c:pt>
                <c:pt idx="484">
                  <c:v>98.4</c:v>
                </c:pt>
                <c:pt idx="485">
                  <c:v>98.5</c:v>
                </c:pt>
                <c:pt idx="486">
                  <c:v>98.6</c:v>
                </c:pt>
                <c:pt idx="487">
                  <c:v>98.7</c:v>
                </c:pt>
                <c:pt idx="488">
                  <c:v>98.8</c:v>
                </c:pt>
                <c:pt idx="489">
                  <c:v>98.9</c:v>
                </c:pt>
                <c:pt idx="490">
                  <c:v>99</c:v>
                </c:pt>
                <c:pt idx="491">
                  <c:v>99.1</c:v>
                </c:pt>
                <c:pt idx="492">
                  <c:v>99.2</c:v>
                </c:pt>
                <c:pt idx="493">
                  <c:v>99.3</c:v>
                </c:pt>
                <c:pt idx="494">
                  <c:v>99.4</c:v>
                </c:pt>
                <c:pt idx="495">
                  <c:v>99.5</c:v>
                </c:pt>
                <c:pt idx="496">
                  <c:v>99.6</c:v>
                </c:pt>
                <c:pt idx="497">
                  <c:v>99.7</c:v>
                </c:pt>
                <c:pt idx="498">
                  <c:v>99.8</c:v>
                </c:pt>
                <c:pt idx="499">
                  <c:v>99.9</c:v>
                </c:pt>
                <c:pt idx="500">
                  <c:v>100</c:v>
                </c:pt>
                <c:pt idx="501">
                  <c:v>100.1</c:v>
                </c:pt>
                <c:pt idx="502">
                  <c:v>100.2</c:v>
                </c:pt>
                <c:pt idx="503">
                  <c:v>100.3</c:v>
                </c:pt>
                <c:pt idx="504">
                  <c:v>100.4</c:v>
                </c:pt>
                <c:pt idx="505">
                  <c:v>100.5</c:v>
                </c:pt>
                <c:pt idx="506">
                  <c:v>100.6</c:v>
                </c:pt>
                <c:pt idx="507">
                  <c:v>100.7</c:v>
                </c:pt>
                <c:pt idx="508">
                  <c:v>100.8</c:v>
                </c:pt>
                <c:pt idx="509">
                  <c:v>100.9</c:v>
                </c:pt>
                <c:pt idx="510">
                  <c:v>101</c:v>
                </c:pt>
                <c:pt idx="511">
                  <c:v>101.1</c:v>
                </c:pt>
                <c:pt idx="512">
                  <c:v>101.2</c:v>
                </c:pt>
                <c:pt idx="513">
                  <c:v>101.3</c:v>
                </c:pt>
                <c:pt idx="514">
                  <c:v>101.4</c:v>
                </c:pt>
                <c:pt idx="515">
                  <c:v>101.5</c:v>
                </c:pt>
                <c:pt idx="516">
                  <c:v>101.6</c:v>
                </c:pt>
                <c:pt idx="517">
                  <c:v>101.7</c:v>
                </c:pt>
                <c:pt idx="518">
                  <c:v>101.8</c:v>
                </c:pt>
                <c:pt idx="519">
                  <c:v>101.9</c:v>
                </c:pt>
                <c:pt idx="520">
                  <c:v>102</c:v>
                </c:pt>
                <c:pt idx="521">
                  <c:v>102.1</c:v>
                </c:pt>
                <c:pt idx="522">
                  <c:v>102.2</c:v>
                </c:pt>
                <c:pt idx="523">
                  <c:v>102.3</c:v>
                </c:pt>
                <c:pt idx="524">
                  <c:v>102.4</c:v>
                </c:pt>
                <c:pt idx="525">
                  <c:v>102.5</c:v>
                </c:pt>
                <c:pt idx="526">
                  <c:v>102.6</c:v>
                </c:pt>
                <c:pt idx="527">
                  <c:v>102.7</c:v>
                </c:pt>
                <c:pt idx="528">
                  <c:v>102.8</c:v>
                </c:pt>
                <c:pt idx="529">
                  <c:v>102.9</c:v>
                </c:pt>
                <c:pt idx="530">
                  <c:v>103</c:v>
                </c:pt>
                <c:pt idx="531">
                  <c:v>103.1</c:v>
                </c:pt>
                <c:pt idx="532">
                  <c:v>103.2</c:v>
                </c:pt>
                <c:pt idx="533">
                  <c:v>103.3</c:v>
                </c:pt>
                <c:pt idx="534">
                  <c:v>103.4</c:v>
                </c:pt>
                <c:pt idx="535">
                  <c:v>103.5</c:v>
                </c:pt>
                <c:pt idx="536">
                  <c:v>103.6</c:v>
                </c:pt>
                <c:pt idx="537">
                  <c:v>103.7</c:v>
                </c:pt>
                <c:pt idx="538">
                  <c:v>103.8</c:v>
                </c:pt>
                <c:pt idx="539">
                  <c:v>103.9</c:v>
                </c:pt>
                <c:pt idx="540">
                  <c:v>104</c:v>
                </c:pt>
                <c:pt idx="541">
                  <c:v>104.1</c:v>
                </c:pt>
                <c:pt idx="542">
                  <c:v>104.2</c:v>
                </c:pt>
                <c:pt idx="543">
                  <c:v>104.3</c:v>
                </c:pt>
                <c:pt idx="544">
                  <c:v>104.4</c:v>
                </c:pt>
                <c:pt idx="545">
                  <c:v>104.5</c:v>
                </c:pt>
                <c:pt idx="546">
                  <c:v>104.6</c:v>
                </c:pt>
                <c:pt idx="547">
                  <c:v>104.7</c:v>
                </c:pt>
                <c:pt idx="548">
                  <c:v>104.8</c:v>
                </c:pt>
                <c:pt idx="549">
                  <c:v>104.9</c:v>
                </c:pt>
                <c:pt idx="550">
                  <c:v>105</c:v>
                </c:pt>
                <c:pt idx="551">
                  <c:v>105.1</c:v>
                </c:pt>
                <c:pt idx="552">
                  <c:v>105.2</c:v>
                </c:pt>
                <c:pt idx="553">
                  <c:v>105.3</c:v>
                </c:pt>
                <c:pt idx="554">
                  <c:v>105.4</c:v>
                </c:pt>
                <c:pt idx="555">
                  <c:v>105.5</c:v>
                </c:pt>
                <c:pt idx="556">
                  <c:v>105.6</c:v>
                </c:pt>
                <c:pt idx="557">
                  <c:v>105.7</c:v>
                </c:pt>
                <c:pt idx="558">
                  <c:v>105.8</c:v>
                </c:pt>
                <c:pt idx="559">
                  <c:v>105.9</c:v>
                </c:pt>
                <c:pt idx="560">
                  <c:v>106</c:v>
                </c:pt>
                <c:pt idx="561">
                  <c:v>106.1</c:v>
                </c:pt>
                <c:pt idx="562">
                  <c:v>106.2</c:v>
                </c:pt>
                <c:pt idx="563">
                  <c:v>106.3</c:v>
                </c:pt>
                <c:pt idx="564">
                  <c:v>106.4</c:v>
                </c:pt>
                <c:pt idx="565">
                  <c:v>106.5</c:v>
                </c:pt>
                <c:pt idx="566">
                  <c:v>106.6</c:v>
                </c:pt>
                <c:pt idx="567">
                  <c:v>106.7</c:v>
                </c:pt>
                <c:pt idx="568">
                  <c:v>106.8</c:v>
                </c:pt>
                <c:pt idx="569">
                  <c:v>106.9</c:v>
                </c:pt>
                <c:pt idx="570">
                  <c:v>107</c:v>
                </c:pt>
                <c:pt idx="571">
                  <c:v>107.1</c:v>
                </c:pt>
                <c:pt idx="572">
                  <c:v>107.2</c:v>
                </c:pt>
                <c:pt idx="573">
                  <c:v>107.3</c:v>
                </c:pt>
                <c:pt idx="574">
                  <c:v>107.4</c:v>
                </c:pt>
                <c:pt idx="575">
                  <c:v>107.5</c:v>
                </c:pt>
                <c:pt idx="576">
                  <c:v>107.6</c:v>
                </c:pt>
                <c:pt idx="577">
                  <c:v>107.7</c:v>
                </c:pt>
                <c:pt idx="578">
                  <c:v>107.8</c:v>
                </c:pt>
                <c:pt idx="579">
                  <c:v>107.9</c:v>
                </c:pt>
                <c:pt idx="580">
                  <c:v>108</c:v>
                </c:pt>
                <c:pt idx="581">
                  <c:v>108.1</c:v>
                </c:pt>
                <c:pt idx="582">
                  <c:v>108.2</c:v>
                </c:pt>
                <c:pt idx="583">
                  <c:v>108.3</c:v>
                </c:pt>
                <c:pt idx="584">
                  <c:v>108.4</c:v>
                </c:pt>
                <c:pt idx="585">
                  <c:v>108.5</c:v>
                </c:pt>
                <c:pt idx="586">
                  <c:v>108.6</c:v>
                </c:pt>
                <c:pt idx="587">
                  <c:v>108.7</c:v>
                </c:pt>
                <c:pt idx="588">
                  <c:v>108.8</c:v>
                </c:pt>
                <c:pt idx="589">
                  <c:v>108.9</c:v>
                </c:pt>
                <c:pt idx="590">
                  <c:v>109</c:v>
                </c:pt>
                <c:pt idx="591">
                  <c:v>109.1</c:v>
                </c:pt>
                <c:pt idx="592">
                  <c:v>109.2</c:v>
                </c:pt>
                <c:pt idx="593">
                  <c:v>109.3</c:v>
                </c:pt>
                <c:pt idx="594">
                  <c:v>109.4</c:v>
                </c:pt>
                <c:pt idx="595">
                  <c:v>109.5</c:v>
                </c:pt>
                <c:pt idx="596">
                  <c:v>109.6</c:v>
                </c:pt>
                <c:pt idx="597">
                  <c:v>109.7</c:v>
                </c:pt>
                <c:pt idx="598">
                  <c:v>109.8</c:v>
                </c:pt>
                <c:pt idx="599">
                  <c:v>109.9</c:v>
                </c:pt>
                <c:pt idx="600">
                  <c:v>110</c:v>
                </c:pt>
                <c:pt idx="601">
                  <c:v>110.1</c:v>
                </c:pt>
                <c:pt idx="602">
                  <c:v>110.2</c:v>
                </c:pt>
                <c:pt idx="603">
                  <c:v>110.3</c:v>
                </c:pt>
                <c:pt idx="604">
                  <c:v>110.4</c:v>
                </c:pt>
                <c:pt idx="605">
                  <c:v>110.5</c:v>
                </c:pt>
                <c:pt idx="606">
                  <c:v>110.6</c:v>
                </c:pt>
                <c:pt idx="607">
                  <c:v>110.7</c:v>
                </c:pt>
                <c:pt idx="608">
                  <c:v>110.8</c:v>
                </c:pt>
                <c:pt idx="609">
                  <c:v>110.9</c:v>
                </c:pt>
                <c:pt idx="610">
                  <c:v>111</c:v>
                </c:pt>
                <c:pt idx="611">
                  <c:v>111.1</c:v>
                </c:pt>
                <c:pt idx="612">
                  <c:v>111.2</c:v>
                </c:pt>
                <c:pt idx="613">
                  <c:v>111.3</c:v>
                </c:pt>
                <c:pt idx="614">
                  <c:v>111.4</c:v>
                </c:pt>
                <c:pt idx="615">
                  <c:v>111.5</c:v>
                </c:pt>
                <c:pt idx="616">
                  <c:v>111.6</c:v>
                </c:pt>
                <c:pt idx="617">
                  <c:v>111.7</c:v>
                </c:pt>
                <c:pt idx="618">
                  <c:v>111.8</c:v>
                </c:pt>
                <c:pt idx="619">
                  <c:v>111.9</c:v>
                </c:pt>
                <c:pt idx="620">
                  <c:v>112</c:v>
                </c:pt>
                <c:pt idx="621">
                  <c:v>112.1</c:v>
                </c:pt>
                <c:pt idx="622">
                  <c:v>112.2</c:v>
                </c:pt>
                <c:pt idx="623">
                  <c:v>112.3</c:v>
                </c:pt>
                <c:pt idx="624">
                  <c:v>112.4</c:v>
                </c:pt>
                <c:pt idx="625">
                  <c:v>112.5</c:v>
                </c:pt>
                <c:pt idx="626">
                  <c:v>112.6</c:v>
                </c:pt>
                <c:pt idx="627">
                  <c:v>112.7</c:v>
                </c:pt>
                <c:pt idx="628">
                  <c:v>112.8</c:v>
                </c:pt>
                <c:pt idx="629">
                  <c:v>112.9</c:v>
                </c:pt>
                <c:pt idx="630">
                  <c:v>113</c:v>
                </c:pt>
                <c:pt idx="631">
                  <c:v>113.1</c:v>
                </c:pt>
                <c:pt idx="632">
                  <c:v>113.2</c:v>
                </c:pt>
                <c:pt idx="633">
                  <c:v>113.3</c:v>
                </c:pt>
                <c:pt idx="634">
                  <c:v>113.4</c:v>
                </c:pt>
                <c:pt idx="635">
                  <c:v>113.5</c:v>
                </c:pt>
                <c:pt idx="636">
                  <c:v>113.6</c:v>
                </c:pt>
                <c:pt idx="637">
                  <c:v>113.7</c:v>
                </c:pt>
                <c:pt idx="638">
                  <c:v>113.8</c:v>
                </c:pt>
                <c:pt idx="639">
                  <c:v>113.9</c:v>
                </c:pt>
                <c:pt idx="640">
                  <c:v>114</c:v>
                </c:pt>
                <c:pt idx="641">
                  <c:v>114.1</c:v>
                </c:pt>
                <c:pt idx="642">
                  <c:v>114.2</c:v>
                </c:pt>
                <c:pt idx="643">
                  <c:v>114.3</c:v>
                </c:pt>
                <c:pt idx="644">
                  <c:v>114.4</c:v>
                </c:pt>
                <c:pt idx="645">
                  <c:v>114.5</c:v>
                </c:pt>
                <c:pt idx="646">
                  <c:v>114.6</c:v>
                </c:pt>
                <c:pt idx="647">
                  <c:v>114.7</c:v>
                </c:pt>
                <c:pt idx="648">
                  <c:v>114.8</c:v>
                </c:pt>
                <c:pt idx="649">
                  <c:v>114.9</c:v>
                </c:pt>
                <c:pt idx="650">
                  <c:v>115</c:v>
                </c:pt>
                <c:pt idx="651">
                  <c:v>115.1</c:v>
                </c:pt>
                <c:pt idx="652">
                  <c:v>115.2</c:v>
                </c:pt>
                <c:pt idx="653">
                  <c:v>115.3</c:v>
                </c:pt>
                <c:pt idx="654">
                  <c:v>115.4</c:v>
                </c:pt>
                <c:pt idx="655">
                  <c:v>115.5</c:v>
                </c:pt>
                <c:pt idx="656">
                  <c:v>115.6</c:v>
                </c:pt>
                <c:pt idx="657">
                  <c:v>115.7</c:v>
                </c:pt>
                <c:pt idx="658">
                  <c:v>115.8</c:v>
                </c:pt>
                <c:pt idx="659">
                  <c:v>115.9</c:v>
                </c:pt>
                <c:pt idx="660">
                  <c:v>116</c:v>
                </c:pt>
                <c:pt idx="661">
                  <c:v>116.1</c:v>
                </c:pt>
                <c:pt idx="662">
                  <c:v>116.2</c:v>
                </c:pt>
                <c:pt idx="663">
                  <c:v>116.3</c:v>
                </c:pt>
                <c:pt idx="664">
                  <c:v>116.4</c:v>
                </c:pt>
                <c:pt idx="665">
                  <c:v>116.5</c:v>
                </c:pt>
                <c:pt idx="666">
                  <c:v>116.6</c:v>
                </c:pt>
                <c:pt idx="667">
                  <c:v>116.7</c:v>
                </c:pt>
                <c:pt idx="668">
                  <c:v>116.8</c:v>
                </c:pt>
                <c:pt idx="669">
                  <c:v>116.9</c:v>
                </c:pt>
                <c:pt idx="670">
                  <c:v>117</c:v>
                </c:pt>
                <c:pt idx="671">
                  <c:v>117.1</c:v>
                </c:pt>
                <c:pt idx="672">
                  <c:v>117.2</c:v>
                </c:pt>
                <c:pt idx="673">
                  <c:v>117.3</c:v>
                </c:pt>
                <c:pt idx="674">
                  <c:v>117.4</c:v>
                </c:pt>
                <c:pt idx="675">
                  <c:v>117.5</c:v>
                </c:pt>
                <c:pt idx="676">
                  <c:v>117.6</c:v>
                </c:pt>
                <c:pt idx="677">
                  <c:v>117.7</c:v>
                </c:pt>
                <c:pt idx="678">
                  <c:v>117.8</c:v>
                </c:pt>
                <c:pt idx="679">
                  <c:v>117.9</c:v>
                </c:pt>
                <c:pt idx="680">
                  <c:v>118</c:v>
                </c:pt>
                <c:pt idx="681">
                  <c:v>118.1</c:v>
                </c:pt>
                <c:pt idx="682">
                  <c:v>118.2</c:v>
                </c:pt>
                <c:pt idx="683">
                  <c:v>118.3</c:v>
                </c:pt>
                <c:pt idx="684">
                  <c:v>118.4</c:v>
                </c:pt>
                <c:pt idx="685">
                  <c:v>118.5</c:v>
                </c:pt>
                <c:pt idx="686">
                  <c:v>118.6</c:v>
                </c:pt>
                <c:pt idx="687">
                  <c:v>118.7</c:v>
                </c:pt>
                <c:pt idx="688">
                  <c:v>118.8</c:v>
                </c:pt>
                <c:pt idx="689">
                  <c:v>118.9</c:v>
                </c:pt>
                <c:pt idx="690">
                  <c:v>119</c:v>
                </c:pt>
                <c:pt idx="691">
                  <c:v>119.1</c:v>
                </c:pt>
                <c:pt idx="692">
                  <c:v>119.2</c:v>
                </c:pt>
                <c:pt idx="693">
                  <c:v>119.3</c:v>
                </c:pt>
                <c:pt idx="694">
                  <c:v>119.4</c:v>
                </c:pt>
                <c:pt idx="695">
                  <c:v>119.5</c:v>
                </c:pt>
                <c:pt idx="696">
                  <c:v>119.6</c:v>
                </c:pt>
                <c:pt idx="697">
                  <c:v>119.7</c:v>
                </c:pt>
                <c:pt idx="698">
                  <c:v>119.8</c:v>
                </c:pt>
                <c:pt idx="699">
                  <c:v>119.9</c:v>
                </c:pt>
                <c:pt idx="700">
                  <c:v>120</c:v>
                </c:pt>
                <c:pt idx="701">
                  <c:v>120.1</c:v>
                </c:pt>
                <c:pt idx="702">
                  <c:v>120.2</c:v>
                </c:pt>
                <c:pt idx="703">
                  <c:v>120.3</c:v>
                </c:pt>
                <c:pt idx="704">
                  <c:v>120.4</c:v>
                </c:pt>
                <c:pt idx="705">
                  <c:v>120.5</c:v>
                </c:pt>
                <c:pt idx="706">
                  <c:v>120.6</c:v>
                </c:pt>
                <c:pt idx="707">
                  <c:v>120.7</c:v>
                </c:pt>
                <c:pt idx="708">
                  <c:v>120.8</c:v>
                </c:pt>
                <c:pt idx="709">
                  <c:v>120.9</c:v>
                </c:pt>
                <c:pt idx="710">
                  <c:v>121</c:v>
                </c:pt>
                <c:pt idx="711">
                  <c:v>121.1</c:v>
                </c:pt>
                <c:pt idx="712">
                  <c:v>121.2</c:v>
                </c:pt>
                <c:pt idx="713">
                  <c:v>121.3</c:v>
                </c:pt>
                <c:pt idx="714">
                  <c:v>121.4</c:v>
                </c:pt>
                <c:pt idx="715">
                  <c:v>121.5</c:v>
                </c:pt>
                <c:pt idx="716">
                  <c:v>121.6</c:v>
                </c:pt>
                <c:pt idx="717">
                  <c:v>121.7</c:v>
                </c:pt>
                <c:pt idx="718">
                  <c:v>121.8</c:v>
                </c:pt>
                <c:pt idx="719">
                  <c:v>121.9</c:v>
                </c:pt>
                <c:pt idx="720">
                  <c:v>122</c:v>
                </c:pt>
                <c:pt idx="721">
                  <c:v>122.1</c:v>
                </c:pt>
                <c:pt idx="722">
                  <c:v>122.2</c:v>
                </c:pt>
                <c:pt idx="723">
                  <c:v>122.3</c:v>
                </c:pt>
                <c:pt idx="724">
                  <c:v>122.4</c:v>
                </c:pt>
                <c:pt idx="725">
                  <c:v>122.5</c:v>
                </c:pt>
                <c:pt idx="726">
                  <c:v>122.6</c:v>
                </c:pt>
                <c:pt idx="727">
                  <c:v>122.7</c:v>
                </c:pt>
                <c:pt idx="728">
                  <c:v>122.8</c:v>
                </c:pt>
                <c:pt idx="729">
                  <c:v>122.9</c:v>
                </c:pt>
                <c:pt idx="730">
                  <c:v>123</c:v>
                </c:pt>
                <c:pt idx="731">
                  <c:v>123.1</c:v>
                </c:pt>
                <c:pt idx="732">
                  <c:v>123.2</c:v>
                </c:pt>
                <c:pt idx="733">
                  <c:v>123.3</c:v>
                </c:pt>
                <c:pt idx="734">
                  <c:v>123.4</c:v>
                </c:pt>
                <c:pt idx="735">
                  <c:v>123.5</c:v>
                </c:pt>
                <c:pt idx="736">
                  <c:v>123.6</c:v>
                </c:pt>
                <c:pt idx="737">
                  <c:v>123.7</c:v>
                </c:pt>
                <c:pt idx="738">
                  <c:v>123.8</c:v>
                </c:pt>
                <c:pt idx="739">
                  <c:v>123.9</c:v>
                </c:pt>
                <c:pt idx="740">
                  <c:v>124</c:v>
                </c:pt>
                <c:pt idx="741">
                  <c:v>124.1</c:v>
                </c:pt>
                <c:pt idx="742">
                  <c:v>124.2</c:v>
                </c:pt>
                <c:pt idx="743">
                  <c:v>124.3</c:v>
                </c:pt>
                <c:pt idx="744">
                  <c:v>124.4</c:v>
                </c:pt>
                <c:pt idx="745">
                  <c:v>124.5</c:v>
                </c:pt>
                <c:pt idx="746">
                  <c:v>124.6</c:v>
                </c:pt>
                <c:pt idx="747">
                  <c:v>124.7</c:v>
                </c:pt>
                <c:pt idx="748">
                  <c:v>124.8</c:v>
                </c:pt>
                <c:pt idx="749">
                  <c:v>124.9</c:v>
                </c:pt>
                <c:pt idx="750">
                  <c:v>125</c:v>
                </c:pt>
                <c:pt idx="751">
                  <c:v>125.1</c:v>
                </c:pt>
                <c:pt idx="752">
                  <c:v>125.2</c:v>
                </c:pt>
                <c:pt idx="753">
                  <c:v>125.3</c:v>
                </c:pt>
                <c:pt idx="754">
                  <c:v>125.4</c:v>
                </c:pt>
                <c:pt idx="755">
                  <c:v>125.5</c:v>
                </c:pt>
                <c:pt idx="756">
                  <c:v>125.6</c:v>
                </c:pt>
                <c:pt idx="757">
                  <c:v>125.7</c:v>
                </c:pt>
                <c:pt idx="758">
                  <c:v>125.8</c:v>
                </c:pt>
                <c:pt idx="759">
                  <c:v>125.9</c:v>
                </c:pt>
                <c:pt idx="760">
                  <c:v>126</c:v>
                </c:pt>
                <c:pt idx="761">
                  <c:v>126.1</c:v>
                </c:pt>
                <c:pt idx="762">
                  <c:v>126.2</c:v>
                </c:pt>
                <c:pt idx="763">
                  <c:v>126.3</c:v>
                </c:pt>
                <c:pt idx="764">
                  <c:v>126.4</c:v>
                </c:pt>
                <c:pt idx="765">
                  <c:v>126.5</c:v>
                </c:pt>
                <c:pt idx="766">
                  <c:v>126.6</c:v>
                </c:pt>
                <c:pt idx="767">
                  <c:v>126.7</c:v>
                </c:pt>
                <c:pt idx="768">
                  <c:v>126.8</c:v>
                </c:pt>
                <c:pt idx="769">
                  <c:v>126.9</c:v>
                </c:pt>
                <c:pt idx="770">
                  <c:v>127</c:v>
                </c:pt>
                <c:pt idx="771">
                  <c:v>127.1</c:v>
                </c:pt>
                <c:pt idx="772">
                  <c:v>127.2</c:v>
                </c:pt>
                <c:pt idx="773">
                  <c:v>127.3</c:v>
                </c:pt>
                <c:pt idx="774">
                  <c:v>127.4</c:v>
                </c:pt>
                <c:pt idx="775">
                  <c:v>127.5</c:v>
                </c:pt>
                <c:pt idx="776">
                  <c:v>127.6</c:v>
                </c:pt>
                <c:pt idx="777">
                  <c:v>127.7</c:v>
                </c:pt>
                <c:pt idx="778">
                  <c:v>127.8</c:v>
                </c:pt>
                <c:pt idx="779">
                  <c:v>127.9</c:v>
                </c:pt>
                <c:pt idx="780">
                  <c:v>128</c:v>
                </c:pt>
                <c:pt idx="781">
                  <c:v>128.1</c:v>
                </c:pt>
                <c:pt idx="782">
                  <c:v>128.2</c:v>
                </c:pt>
                <c:pt idx="783">
                  <c:v>128.3</c:v>
                </c:pt>
                <c:pt idx="784">
                  <c:v>128.4</c:v>
                </c:pt>
                <c:pt idx="785">
                  <c:v>128.5</c:v>
                </c:pt>
                <c:pt idx="786">
                  <c:v>128.6</c:v>
                </c:pt>
                <c:pt idx="787">
                  <c:v>128.7</c:v>
                </c:pt>
                <c:pt idx="788">
                  <c:v>128.8</c:v>
                </c:pt>
                <c:pt idx="789">
                  <c:v>128.9</c:v>
                </c:pt>
                <c:pt idx="790">
                  <c:v>129</c:v>
                </c:pt>
                <c:pt idx="791">
                  <c:v>129.1</c:v>
                </c:pt>
                <c:pt idx="792">
                  <c:v>129.2</c:v>
                </c:pt>
                <c:pt idx="793">
                  <c:v>129.3</c:v>
                </c:pt>
                <c:pt idx="794">
                  <c:v>129.4</c:v>
                </c:pt>
                <c:pt idx="795">
                  <c:v>129.5</c:v>
                </c:pt>
                <c:pt idx="796">
                  <c:v>129.6</c:v>
                </c:pt>
                <c:pt idx="797">
                  <c:v>129.7</c:v>
                </c:pt>
                <c:pt idx="798">
                  <c:v>129.8</c:v>
                </c:pt>
                <c:pt idx="799">
                  <c:v>129.9</c:v>
                </c:pt>
                <c:pt idx="800">
                  <c:v>130</c:v>
                </c:pt>
                <c:pt idx="801">
                  <c:v>130.1</c:v>
                </c:pt>
                <c:pt idx="802">
                  <c:v>130.2</c:v>
                </c:pt>
                <c:pt idx="803">
                  <c:v>130.3</c:v>
                </c:pt>
                <c:pt idx="804">
                  <c:v>130.4</c:v>
                </c:pt>
                <c:pt idx="805">
                  <c:v>130.5</c:v>
                </c:pt>
                <c:pt idx="806">
                  <c:v>130.6</c:v>
                </c:pt>
                <c:pt idx="807">
                  <c:v>130.7</c:v>
                </c:pt>
                <c:pt idx="808">
                  <c:v>130.8</c:v>
                </c:pt>
                <c:pt idx="809">
                  <c:v>130.9</c:v>
                </c:pt>
                <c:pt idx="810">
                  <c:v>131</c:v>
                </c:pt>
                <c:pt idx="811">
                  <c:v>131.1</c:v>
                </c:pt>
                <c:pt idx="812">
                  <c:v>131.2</c:v>
                </c:pt>
                <c:pt idx="813">
                  <c:v>131.3</c:v>
                </c:pt>
                <c:pt idx="814">
                  <c:v>131.4</c:v>
                </c:pt>
                <c:pt idx="815">
                  <c:v>131.5</c:v>
                </c:pt>
                <c:pt idx="816">
                  <c:v>131.6</c:v>
                </c:pt>
                <c:pt idx="817">
                  <c:v>131.7</c:v>
                </c:pt>
                <c:pt idx="818">
                  <c:v>131.8</c:v>
                </c:pt>
                <c:pt idx="819">
                  <c:v>131.9</c:v>
                </c:pt>
                <c:pt idx="820">
                  <c:v>132</c:v>
                </c:pt>
                <c:pt idx="821">
                  <c:v>132.1</c:v>
                </c:pt>
                <c:pt idx="822">
                  <c:v>132.2</c:v>
                </c:pt>
                <c:pt idx="823">
                  <c:v>132.3</c:v>
                </c:pt>
                <c:pt idx="824">
                  <c:v>132.4</c:v>
                </c:pt>
                <c:pt idx="825">
                  <c:v>132.5</c:v>
                </c:pt>
                <c:pt idx="826">
                  <c:v>132.6</c:v>
                </c:pt>
                <c:pt idx="827">
                  <c:v>132.7</c:v>
                </c:pt>
                <c:pt idx="828">
                  <c:v>132.8</c:v>
                </c:pt>
                <c:pt idx="829">
                  <c:v>132.9</c:v>
                </c:pt>
                <c:pt idx="830">
                  <c:v>133</c:v>
                </c:pt>
                <c:pt idx="831">
                  <c:v>133.1</c:v>
                </c:pt>
                <c:pt idx="832">
                  <c:v>133.2</c:v>
                </c:pt>
                <c:pt idx="833">
                  <c:v>133.3</c:v>
                </c:pt>
                <c:pt idx="834">
                  <c:v>133.4</c:v>
                </c:pt>
                <c:pt idx="835">
                  <c:v>133.5</c:v>
                </c:pt>
                <c:pt idx="836">
                  <c:v>133.6</c:v>
                </c:pt>
                <c:pt idx="837">
                  <c:v>133.7</c:v>
                </c:pt>
                <c:pt idx="838">
                  <c:v>133.8</c:v>
                </c:pt>
                <c:pt idx="839">
                  <c:v>133.9</c:v>
                </c:pt>
                <c:pt idx="840">
                  <c:v>134</c:v>
                </c:pt>
                <c:pt idx="841">
                  <c:v>134.1</c:v>
                </c:pt>
                <c:pt idx="842">
                  <c:v>134.2</c:v>
                </c:pt>
                <c:pt idx="843">
                  <c:v>134.3</c:v>
                </c:pt>
                <c:pt idx="844">
                  <c:v>134.4</c:v>
                </c:pt>
                <c:pt idx="845">
                  <c:v>134.5</c:v>
                </c:pt>
                <c:pt idx="846">
                  <c:v>134.6</c:v>
                </c:pt>
                <c:pt idx="847">
                  <c:v>134.7</c:v>
                </c:pt>
                <c:pt idx="848">
                  <c:v>134.8</c:v>
                </c:pt>
                <c:pt idx="849">
                  <c:v>134.9</c:v>
                </c:pt>
                <c:pt idx="850">
                  <c:v>135</c:v>
                </c:pt>
                <c:pt idx="851">
                  <c:v>135.1</c:v>
                </c:pt>
                <c:pt idx="852">
                  <c:v>135.2</c:v>
                </c:pt>
                <c:pt idx="853">
                  <c:v>135.3</c:v>
                </c:pt>
                <c:pt idx="854">
                  <c:v>135.4</c:v>
                </c:pt>
                <c:pt idx="855">
                  <c:v>135.5</c:v>
                </c:pt>
                <c:pt idx="856">
                  <c:v>135.6</c:v>
                </c:pt>
                <c:pt idx="857">
                  <c:v>135.7</c:v>
                </c:pt>
                <c:pt idx="858">
                  <c:v>135.8</c:v>
                </c:pt>
                <c:pt idx="859">
                  <c:v>135.9</c:v>
                </c:pt>
                <c:pt idx="860">
                  <c:v>136</c:v>
                </c:pt>
                <c:pt idx="861">
                  <c:v>136.1</c:v>
                </c:pt>
                <c:pt idx="862">
                  <c:v>136.2</c:v>
                </c:pt>
                <c:pt idx="863">
                  <c:v>136.3</c:v>
                </c:pt>
                <c:pt idx="864">
                  <c:v>136.4</c:v>
                </c:pt>
                <c:pt idx="865">
                  <c:v>136.5</c:v>
                </c:pt>
                <c:pt idx="866">
                  <c:v>136.6</c:v>
                </c:pt>
                <c:pt idx="867">
                  <c:v>136.7</c:v>
                </c:pt>
                <c:pt idx="868">
                  <c:v>136.8</c:v>
                </c:pt>
                <c:pt idx="869">
                  <c:v>136.9</c:v>
                </c:pt>
                <c:pt idx="870">
                  <c:v>137</c:v>
                </c:pt>
                <c:pt idx="871">
                  <c:v>137.1</c:v>
                </c:pt>
                <c:pt idx="872">
                  <c:v>137.2</c:v>
                </c:pt>
                <c:pt idx="873">
                  <c:v>137.3</c:v>
                </c:pt>
                <c:pt idx="874">
                  <c:v>137.4</c:v>
                </c:pt>
                <c:pt idx="875">
                  <c:v>137.5</c:v>
                </c:pt>
                <c:pt idx="876">
                  <c:v>137.6</c:v>
                </c:pt>
                <c:pt idx="877">
                  <c:v>137.7</c:v>
                </c:pt>
                <c:pt idx="878">
                  <c:v>137.8</c:v>
                </c:pt>
                <c:pt idx="879">
                  <c:v>137.9</c:v>
                </c:pt>
                <c:pt idx="880">
                  <c:v>138</c:v>
                </c:pt>
                <c:pt idx="881">
                  <c:v>138.1</c:v>
                </c:pt>
                <c:pt idx="882">
                  <c:v>138.2</c:v>
                </c:pt>
                <c:pt idx="883">
                  <c:v>138.3</c:v>
                </c:pt>
                <c:pt idx="884">
                  <c:v>138.4</c:v>
                </c:pt>
                <c:pt idx="885">
                  <c:v>138.5</c:v>
                </c:pt>
                <c:pt idx="886">
                  <c:v>138.6</c:v>
                </c:pt>
                <c:pt idx="887">
                  <c:v>138.7</c:v>
                </c:pt>
                <c:pt idx="888">
                  <c:v>138.8</c:v>
                </c:pt>
                <c:pt idx="889">
                  <c:v>138.9</c:v>
                </c:pt>
                <c:pt idx="890">
                  <c:v>139</c:v>
                </c:pt>
                <c:pt idx="891">
                  <c:v>139.1</c:v>
                </c:pt>
                <c:pt idx="892">
                  <c:v>139.2</c:v>
                </c:pt>
                <c:pt idx="893">
                  <c:v>139.3</c:v>
                </c:pt>
                <c:pt idx="894">
                  <c:v>139.4</c:v>
                </c:pt>
                <c:pt idx="895">
                  <c:v>139.5</c:v>
                </c:pt>
                <c:pt idx="896">
                  <c:v>139.6</c:v>
                </c:pt>
                <c:pt idx="897">
                  <c:v>139.7</c:v>
                </c:pt>
                <c:pt idx="898">
                  <c:v>139.8</c:v>
                </c:pt>
                <c:pt idx="899">
                  <c:v>139.9</c:v>
                </c:pt>
                <c:pt idx="900">
                  <c:v>140</c:v>
                </c:pt>
                <c:pt idx="901">
                  <c:v>140.1</c:v>
                </c:pt>
                <c:pt idx="902">
                  <c:v>140.2</c:v>
                </c:pt>
                <c:pt idx="903">
                  <c:v>140.3</c:v>
                </c:pt>
                <c:pt idx="904">
                  <c:v>140.4</c:v>
                </c:pt>
                <c:pt idx="905">
                  <c:v>140.5</c:v>
                </c:pt>
                <c:pt idx="906">
                  <c:v>140.6</c:v>
                </c:pt>
                <c:pt idx="907">
                  <c:v>140.7</c:v>
                </c:pt>
                <c:pt idx="908">
                  <c:v>140.8</c:v>
                </c:pt>
                <c:pt idx="909">
                  <c:v>140.9</c:v>
                </c:pt>
                <c:pt idx="910">
                  <c:v>141</c:v>
                </c:pt>
                <c:pt idx="911">
                  <c:v>141.1</c:v>
                </c:pt>
                <c:pt idx="912">
                  <c:v>141.2</c:v>
                </c:pt>
                <c:pt idx="913">
                  <c:v>141.3</c:v>
                </c:pt>
                <c:pt idx="914">
                  <c:v>141.4</c:v>
                </c:pt>
                <c:pt idx="915">
                  <c:v>141.5</c:v>
                </c:pt>
                <c:pt idx="916">
                  <c:v>141.6</c:v>
                </c:pt>
                <c:pt idx="917">
                  <c:v>141.7</c:v>
                </c:pt>
                <c:pt idx="918">
                  <c:v>141.8</c:v>
                </c:pt>
                <c:pt idx="919">
                  <c:v>141.9</c:v>
                </c:pt>
                <c:pt idx="920">
                  <c:v>142</c:v>
                </c:pt>
                <c:pt idx="921">
                  <c:v>142.1</c:v>
                </c:pt>
                <c:pt idx="922">
                  <c:v>142.2</c:v>
                </c:pt>
                <c:pt idx="923">
                  <c:v>142.3</c:v>
                </c:pt>
                <c:pt idx="924">
                  <c:v>142.4</c:v>
                </c:pt>
                <c:pt idx="925">
                  <c:v>142.5</c:v>
                </c:pt>
                <c:pt idx="926">
                  <c:v>142.6</c:v>
                </c:pt>
                <c:pt idx="927">
                  <c:v>142.7</c:v>
                </c:pt>
                <c:pt idx="928">
                  <c:v>142.8</c:v>
                </c:pt>
                <c:pt idx="929">
                  <c:v>142.9</c:v>
                </c:pt>
                <c:pt idx="930">
                  <c:v>143</c:v>
                </c:pt>
                <c:pt idx="931">
                  <c:v>143.1</c:v>
                </c:pt>
                <c:pt idx="932">
                  <c:v>143.2</c:v>
                </c:pt>
                <c:pt idx="933">
                  <c:v>143.3</c:v>
                </c:pt>
                <c:pt idx="934">
                  <c:v>143.4</c:v>
                </c:pt>
                <c:pt idx="935">
                  <c:v>143.5</c:v>
                </c:pt>
                <c:pt idx="936">
                  <c:v>143.6</c:v>
                </c:pt>
                <c:pt idx="937">
                  <c:v>143.7</c:v>
                </c:pt>
                <c:pt idx="938">
                  <c:v>143.8</c:v>
                </c:pt>
                <c:pt idx="939">
                  <c:v>143.9</c:v>
                </c:pt>
                <c:pt idx="940">
                  <c:v>144</c:v>
                </c:pt>
                <c:pt idx="941">
                  <c:v>144.1</c:v>
                </c:pt>
                <c:pt idx="942">
                  <c:v>144.2</c:v>
                </c:pt>
                <c:pt idx="943">
                  <c:v>144.3</c:v>
                </c:pt>
                <c:pt idx="944">
                  <c:v>144.4</c:v>
                </c:pt>
                <c:pt idx="945">
                  <c:v>144.5</c:v>
                </c:pt>
                <c:pt idx="946">
                  <c:v>144.6</c:v>
                </c:pt>
                <c:pt idx="947">
                  <c:v>144.7</c:v>
                </c:pt>
                <c:pt idx="948">
                  <c:v>144.8</c:v>
                </c:pt>
                <c:pt idx="949">
                  <c:v>144.9</c:v>
                </c:pt>
                <c:pt idx="950">
                  <c:v>145</c:v>
                </c:pt>
                <c:pt idx="951">
                  <c:v>145.1</c:v>
                </c:pt>
                <c:pt idx="952">
                  <c:v>145.2</c:v>
                </c:pt>
                <c:pt idx="953">
                  <c:v>145.3</c:v>
                </c:pt>
                <c:pt idx="954">
                  <c:v>145.4</c:v>
                </c:pt>
                <c:pt idx="955">
                  <c:v>145.5</c:v>
                </c:pt>
                <c:pt idx="956">
                  <c:v>145.6</c:v>
                </c:pt>
                <c:pt idx="957">
                  <c:v>145.7</c:v>
                </c:pt>
                <c:pt idx="958">
                  <c:v>145.8</c:v>
                </c:pt>
                <c:pt idx="959">
                  <c:v>145.9</c:v>
                </c:pt>
                <c:pt idx="960">
                  <c:v>146</c:v>
                </c:pt>
                <c:pt idx="961">
                  <c:v>146.1</c:v>
                </c:pt>
                <c:pt idx="962">
                  <c:v>146.2</c:v>
                </c:pt>
                <c:pt idx="963">
                  <c:v>146.3</c:v>
                </c:pt>
                <c:pt idx="964">
                  <c:v>146.4</c:v>
                </c:pt>
                <c:pt idx="965">
                  <c:v>146.5</c:v>
                </c:pt>
                <c:pt idx="966">
                  <c:v>146.6</c:v>
                </c:pt>
                <c:pt idx="967">
                  <c:v>146.7</c:v>
                </c:pt>
                <c:pt idx="968">
                  <c:v>146.8</c:v>
                </c:pt>
                <c:pt idx="969">
                  <c:v>146.9</c:v>
                </c:pt>
                <c:pt idx="970">
                  <c:v>147</c:v>
                </c:pt>
                <c:pt idx="971">
                  <c:v>147.1</c:v>
                </c:pt>
                <c:pt idx="972">
                  <c:v>147.2</c:v>
                </c:pt>
                <c:pt idx="973">
                  <c:v>147.3</c:v>
                </c:pt>
                <c:pt idx="974">
                  <c:v>147.4</c:v>
                </c:pt>
                <c:pt idx="975">
                  <c:v>147.5</c:v>
                </c:pt>
                <c:pt idx="976">
                  <c:v>147.6</c:v>
                </c:pt>
                <c:pt idx="977">
                  <c:v>147.7</c:v>
                </c:pt>
                <c:pt idx="978">
                  <c:v>147.8</c:v>
                </c:pt>
                <c:pt idx="979">
                  <c:v>147.9</c:v>
                </c:pt>
                <c:pt idx="980">
                  <c:v>148</c:v>
                </c:pt>
                <c:pt idx="981">
                  <c:v>148.1</c:v>
                </c:pt>
                <c:pt idx="982">
                  <c:v>148.2</c:v>
                </c:pt>
                <c:pt idx="983">
                  <c:v>148.3</c:v>
                </c:pt>
                <c:pt idx="984">
                  <c:v>148.4</c:v>
                </c:pt>
                <c:pt idx="985">
                  <c:v>148.5</c:v>
                </c:pt>
                <c:pt idx="986">
                  <c:v>148.6</c:v>
                </c:pt>
                <c:pt idx="987">
                  <c:v>148.7</c:v>
                </c:pt>
                <c:pt idx="988">
                  <c:v>148.8</c:v>
                </c:pt>
                <c:pt idx="989">
                  <c:v>148.9</c:v>
                </c:pt>
                <c:pt idx="990">
                  <c:v>149</c:v>
                </c:pt>
                <c:pt idx="991">
                  <c:v>149.1</c:v>
                </c:pt>
                <c:pt idx="992">
                  <c:v>149.2</c:v>
                </c:pt>
                <c:pt idx="993">
                  <c:v>149.3</c:v>
                </c:pt>
                <c:pt idx="994">
                  <c:v>149.4</c:v>
                </c:pt>
                <c:pt idx="995">
                  <c:v>149.5</c:v>
                </c:pt>
                <c:pt idx="996">
                  <c:v>149.6</c:v>
                </c:pt>
                <c:pt idx="997">
                  <c:v>149.7</c:v>
                </c:pt>
                <c:pt idx="998">
                  <c:v>149.8</c:v>
                </c:pt>
                <c:pt idx="999">
                  <c:v>149.9</c:v>
                </c:pt>
                <c:pt idx="1000">
                  <c:v>150</c:v>
                </c:pt>
                <c:pt idx="1001">
                  <c:v>150.1</c:v>
                </c:pt>
                <c:pt idx="1002">
                  <c:v>150.2</c:v>
                </c:pt>
                <c:pt idx="1003">
                  <c:v>150.3</c:v>
                </c:pt>
                <c:pt idx="1004">
                  <c:v>150.4</c:v>
                </c:pt>
                <c:pt idx="1005">
                  <c:v>150.5</c:v>
                </c:pt>
                <c:pt idx="1006">
                  <c:v>150.6</c:v>
                </c:pt>
                <c:pt idx="1007">
                  <c:v>150.7</c:v>
                </c:pt>
                <c:pt idx="1008">
                  <c:v>150.8</c:v>
                </c:pt>
                <c:pt idx="1009">
                  <c:v>150.9</c:v>
                </c:pt>
                <c:pt idx="1010">
                  <c:v>151</c:v>
                </c:pt>
                <c:pt idx="1011">
                  <c:v>151.1</c:v>
                </c:pt>
                <c:pt idx="1012">
                  <c:v>151.2</c:v>
                </c:pt>
                <c:pt idx="1013">
                  <c:v>151.3</c:v>
                </c:pt>
                <c:pt idx="1014">
                  <c:v>151.4</c:v>
                </c:pt>
                <c:pt idx="1015">
                  <c:v>151.5</c:v>
                </c:pt>
                <c:pt idx="1016">
                  <c:v>151.6</c:v>
                </c:pt>
                <c:pt idx="1017">
                  <c:v>151.7</c:v>
                </c:pt>
                <c:pt idx="1018">
                  <c:v>151.8</c:v>
                </c:pt>
                <c:pt idx="1019">
                  <c:v>151.9</c:v>
                </c:pt>
                <c:pt idx="1020">
                  <c:v>152</c:v>
                </c:pt>
                <c:pt idx="1021">
                  <c:v>152.1</c:v>
                </c:pt>
                <c:pt idx="1022">
                  <c:v>152.2</c:v>
                </c:pt>
                <c:pt idx="1023">
                  <c:v>152.3</c:v>
                </c:pt>
                <c:pt idx="1024">
                  <c:v>152.4</c:v>
                </c:pt>
                <c:pt idx="1025">
                  <c:v>152.5</c:v>
                </c:pt>
                <c:pt idx="1026">
                  <c:v>152.6</c:v>
                </c:pt>
                <c:pt idx="1027">
                  <c:v>152.7</c:v>
                </c:pt>
                <c:pt idx="1028">
                  <c:v>152.8</c:v>
                </c:pt>
                <c:pt idx="1029">
                  <c:v>152.9</c:v>
                </c:pt>
                <c:pt idx="1030">
                  <c:v>153</c:v>
                </c:pt>
                <c:pt idx="1031">
                  <c:v>153.1</c:v>
                </c:pt>
                <c:pt idx="1032">
                  <c:v>153.2</c:v>
                </c:pt>
                <c:pt idx="1033">
                  <c:v>153.3</c:v>
                </c:pt>
                <c:pt idx="1034">
                  <c:v>153.4</c:v>
                </c:pt>
                <c:pt idx="1035">
                  <c:v>153.5</c:v>
                </c:pt>
                <c:pt idx="1036">
                  <c:v>153.6</c:v>
                </c:pt>
                <c:pt idx="1037">
                  <c:v>153.7</c:v>
                </c:pt>
                <c:pt idx="1038">
                  <c:v>153.8</c:v>
                </c:pt>
                <c:pt idx="1039">
                  <c:v>153.9</c:v>
                </c:pt>
                <c:pt idx="1040">
                  <c:v>154</c:v>
                </c:pt>
                <c:pt idx="1041">
                  <c:v>154.1</c:v>
                </c:pt>
                <c:pt idx="1042">
                  <c:v>154.2</c:v>
                </c:pt>
                <c:pt idx="1043">
                  <c:v>154.3</c:v>
                </c:pt>
                <c:pt idx="1044">
                  <c:v>154.4</c:v>
                </c:pt>
                <c:pt idx="1045">
                  <c:v>154.5</c:v>
                </c:pt>
                <c:pt idx="1046">
                  <c:v>154.6</c:v>
                </c:pt>
                <c:pt idx="1047">
                  <c:v>154.7</c:v>
                </c:pt>
                <c:pt idx="1048">
                  <c:v>154.8</c:v>
                </c:pt>
                <c:pt idx="1049">
                  <c:v>154.9</c:v>
                </c:pt>
                <c:pt idx="1050">
                  <c:v>155</c:v>
                </c:pt>
                <c:pt idx="1051">
                  <c:v>155.1</c:v>
                </c:pt>
                <c:pt idx="1052">
                  <c:v>155.2</c:v>
                </c:pt>
                <c:pt idx="1053">
                  <c:v>155.3</c:v>
                </c:pt>
                <c:pt idx="1054">
                  <c:v>155.4</c:v>
                </c:pt>
                <c:pt idx="1055">
                  <c:v>155.5</c:v>
                </c:pt>
                <c:pt idx="1056">
                  <c:v>155.6</c:v>
                </c:pt>
                <c:pt idx="1057">
                  <c:v>155.7</c:v>
                </c:pt>
                <c:pt idx="1058">
                  <c:v>155.8</c:v>
                </c:pt>
                <c:pt idx="1059">
                  <c:v>155.9</c:v>
                </c:pt>
                <c:pt idx="1060">
                  <c:v>156</c:v>
                </c:pt>
                <c:pt idx="1061">
                  <c:v>156.1</c:v>
                </c:pt>
                <c:pt idx="1062">
                  <c:v>156.2</c:v>
                </c:pt>
                <c:pt idx="1063">
                  <c:v>156.3</c:v>
                </c:pt>
                <c:pt idx="1064">
                  <c:v>156.4</c:v>
                </c:pt>
                <c:pt idx="1065">
                  <c:v>156.5</c:v>
                </c:pt>
                <c:pt idx="1066">
                  <c:v>156.6</c:v>
                </c:pt>
                <c:pt idx="1067">
                  <c:v>156.7</c:v>
                </c:pt>
                <c:pt idx="1068">
                  <c:v>156.8</c:v>
                </c:pt>
                <c:pt idx="1069">
                  <c:v>156.9</c:v>
                </c:pt>
                <c:pt idx="1070">
                  <c:v>157</c:v>
                </c:pt>
                <c:pt idx="1071">
                  <c:v>157.1</c:v>
                </c:pt>
                <c:pt idx="1072">
                  <c:v>157.2</c:v>
                </c:pt>
                <c:pt idx="1073">
                  <c:v>157.3</c:v>
                </c:pt>
                <c:pt idx="1074">
                  <c:v>157.4</c:v>
                </c:pt>
                <c:pt idx="1075">
                  <c:v>157.5</c:v>
                </c:pt>
                <c:pt idx="1076">
                  <c:v>157.6</c:v>
                </c:pt>
                <c:pt idx="1077">
                  <c:v>157.7</c:v>
                </c:pt>
                <c:pt idx="1078">
                  <c:v>157.8</c:v>
                </c:pt>
                <c:pt idx="1079">
                  <c:v>157.9</c:v>
                </c:pt>
                <c:pt idx="1080">
                  <c:v>158</c:v>
                </c:pt>
                <c:pt idx="1081">
                  <c:v>158.1</c:v>
                </c:pt>
                <c:pt idx="1082">
                  <c:v>158.2</c:v>
                </c:pt>
                <c:pt idx="1083">
                  <c:v>158.3</c:v>
                </c:pt>
                <c:pt idx="1084">
                  <c:v>158.4</c:v>
                </c:pt>
                <c:pt idx="1085">
                  <c:v>158.5</c:v>
                </c:pt>
                <c:pt idx="1086">
                  <c:v>158.6</c:v>
                </c:pt>
                <c:pt idx="1087">
                  <c:v>158.7</c:v>
                </c:pt>
                <c:pt idx="1088">
                  <c:v>158.8</c:v>
                </c:pt>
                <c:pt idx="1089">
                  <c:v>158.9</c:v>
                </c:pt>
                <c:pt idx="1090">
                  <c:v>159</c:v>
                </c:pt>
                <c:pt idx="1091">
                  <c:v>159.1</c:v>
                </c:pt>
                <c:pt idx="1092">
                  <c:v>159.2</c:v>
                </c:pt>
                <c:pt idx="1093">
                  <c:v>159.3</c:v>
                </c:pt>
                <c:pt idx="1094">
                  <c:v>159.4</c:v>
                </c:pt>
                <c:pt idx="1095">
                  <c:v>159.5</c:v>
                </c:pt>
                <c:pt idx="1096">
                  <c:v>159.6</c:v>
                </c:pt>
                <c:pt idx="1097">
                  <c:v>159.7</c:v>
                </c:pt>
                <c:pt idx="1098">
                  <c:v>159.8</c:v>
                </c:pt>
                <c:pt idx="1099">
                  <c:v>159.9</c:v>
                </c:pt>
                <c:pt idx="1100">
                  <c:v>160</c:v>
                </c:pt>
                <c:pt idx="1101">
                  <c:v>160.1</c:v>
                </c:pt>
                <c:pt idx="1102">
                  <c:v>160.2</c:v>
                </c:pt>
                <c:pt idx="1103">
                  <c:v>160.3</c:v>
                </c:pt>
                <c:pt idx="1104">
                  <c:v>160.4</c:v>
                </c:pt>
                <c:pt idx="1105">
                  <c:v>160.5</c:v>
                </c:pt>
                <c:pt idx="1106">
                  <c:v>160.6</c:v>
                </c:pt>
                <c:pt idx="1107">
                  <c:v>160.7</c:v>
                </c:pt>
                <c:pt idx="1108">
                  <c:v>160.8</c:v>
                </c:pt>
                <c:pt idx="1109">
                  <c:v>160.9</c:v>
                </c:pt>
                <c:pt idx="1110">
                  <c:v>161</c:v>
                </c:pt>
                <c:pt idx="1111">
                  <c:v>161.1</c:v>
                </c:pt>
                <c:pt idx="1112">
                  <c:v>161.2</c:v>
                </c:pt>
                <c:pt idx="1113">
                  <c:v>161.3</c:v>
                </c:pt>
                <c:pt idx="1114">
                  <c:v>161.4</c:v>
                </c:pt>
                <c:pt idx="1115">
                  <c:v>161.5</c:v>
                </c:pt>
                <c:pt idx="1116">
                  <c:v>161.6</c:v>
                </c:pt>
                <c:pt idx="1117">
                  <c:v>161.7</c:v>
                </c:pt>
                <c:pt idx="1118">
                  <c:v>161.8</c:v>
                </c:pt>
                <c:pt idx="1119">
                  <c:v>161.9</c:v>
                </c:pt>
                <c:pt idx="1120">
                  <c:v>162</c:v>
                </c:pt>
                <c:pt idx="1121">
                  <c:v>162.1</c:v>
                </c:pt>
                <c:pt idx="1122">
                  <c:v>162.2</c:v>
                </c:pt>
                <c:pt idx="1123">
                  <c:v>162.3</c:v>
                </c:pt>
                <c:pt idx="1124">
                  <c:v>162.4</c:v>
                </c:pt>
                <c:pt idx="1125">
                  <c:v>162.5</c:v>
                </c:pt>
                <c:pt idx="1126">
                  <c:v>162.6</c:v>
                </c:pt>
                <c:pt idx="1127">
                  <c:v>162.7</c:v>
                </c:pt>
                <c:pt idx="1128">
                  <c:v>162.8</c:v>
                </c:pt>
                <c:pt idx="1129">
                  <c:v>162.9</c:v>
                </c:pt>
                <c:pt idx="1130">
                  <c:v>163</c:v>
                </c:pt>
                <c:pt idx="1131">
                  <c:v>163.1</c:v>
                </c:pt>
                <c:pt idx="1132">
                  <c:v>163.2</c:v>
                </c:pt>
                <c:pt idx="1133">
                  <c:v>163.3</c:v>
                </c:pt>
                <c:pt idx="1134">
                  <c:v>163.4</c:v>
                </c:pt>
                <c:pt idx="1135">
                  <c:v>163.5</c:v>
                </c:pt>
                <c:pt idx="1136">
                  <c:v>163.6</c:v>
                </c:pt>
                <c:pt idx="1137">
                  <c:v>163.7</c:v>
                </c:pt>
                <c:pt idx="1138">
                  <c:v>163.8</c:v>
                </c:pt>
                <c:pt idx="1139">
                  <c:v>163.9</c:v>
                </c:pt>
                <c:pt idx="1140">
                  <c:v>164</c:v>
                </c:pt>
                <c:pt idx="1141">
                  <c:v>164.1</c:v>
                </c:pt>
                <c:pt idx="1142">
                  <c:v>164.2</c:v>
                </c:pt>
                <c:pt idx="1143">
                  <c:v>164.3</c:v>
                </c:pt>
                <c:pt idx="1144">
                  <c:v>164.4</c:v>
                </c:pt>
                <c:pt idx="1145">
                  <c:v>164.5</c:v>
                </c:pt>
                <c:pt idx="1146">
                  <c:v>164.6</c:v>
                </c:pt>
                <c:pt idx="1147">
                  <c:v>164.7</c:v>
                </c:pt>
                <c:pt idx="1148">
                  <c:v>164.8</c:v>
                </c:pt>
                <c:pt idx="1149">
                  <c:v>164.9</c:v>
                </c:pt>
                <c:pt idx="1150">
                  <c:v>165</c:v>
                </c:pt>
                <c:pt idx="1151">
                  <c:v>165.1</c:v>
                </c:pt>
                <c:pt idx="1152">
                  <c:v>165.2</c:v>
                </c:pt>
                <c:pt idx="1153">
                  <c:v>165.3</c:v>
                </c:pt>
                <c:pt idx="1154">
                  <c:v>165.4</c:v>
                </c:pt>
                <c:pt idx="1155">
                  <c:v>165.5</c:v>
                </c:pt>
                <c:pt idx="1156">
                  <c:v>165.6</c:v>
                </c:pt>
                <c:pt idx="1157">
                  <c:v>165.7</c:v>
                </c:pt>
                <c:pt idx="1158">
                  <c:v>165.8</c:v>
                </c:pt>
                <c:pt idx="1159">
                  <c:v>165.9</c:v>
                </c:pt>
                <c:pt idx="1160">
                  <c:v>166</c:v>
                </c:pt>
                <c:pt idx="1161">
                  <c:v>166.1</c:v>
                </c:pt>
                <c:pt idx="1162">
                  <c:v>166.2</c:v>
                </c:pt>
                <c:pt idx="1163">
                  <c:v>166.3</c:v>
                </c:pt>
                <c:pt idx="1164">
                  <c:v>166.4</c:v>
                </c:pt>
                <c:pt idx="1165">
                  <c:v>166.5</c:v>
                </c:pt>
                <c:pt idx="1166">
                  <c:v>166.6</c:v>
                </c:pt>
                <c:pt idx="1167">
                  <c:v>166.7</c:v>
                </c:pt>
                <c:pt idx="1168">
                  <c:v>166.8</c:v>
                </c:pt>
                <c:pt idx="1169">
                  <c:v>166.9</c:v>
                </c:pt>
                <c:pt idx="1170">
                  <c:v>167</c:v>
                </c:pt>
                <c:pt idx="1171">
                  <c:v>167.1</c:v>
                </c:pt>
                <c:pt idx="1172">
                  <c:v>167.2</c:v>
                </c:pt>
                <c:pt idx="1173">
                  <c:v>167.3</c:v>
                </c:pt>
                <c:pt idx="1174">
                  <c:v>167.4</c:v>
                </c:pt>
                <c:pt idx="1175">
                  <c:v>167.5</c:v>
                </c:pt>
                <c:pt idx="1176">
                  <c:v>167.6</c:v>
                </c:pt>
                <c:pt idx="1177">
                  <c:v>167.7</c:v>
                </c:pt>
                <c:pt idx="1178">
                  <c:v>167.8</c:v>
                </c:pt>
                <c:pt idx="1179">
                  <c:v>167.9</c:v>
                </c:pt>
                <c:pt idx="1180">
                  <c:v>168</c:v>
                </c:pt>
                <c:pt idx="1181">
                  <c:v>168.1</c:v>
                </c:pt>
                <c:pt idx="1182">
                  <c:v>168.2</c:v>
                </c:pt>
                <c:pt idx="1183">
                  <c:v>168.3</c:v>
                </c:pt>
                <c:pt idx="1184">
                  <c:v>168.4</c:v>
                </c:pt>
                <c:pt idx="1185">
                  <c:v>168.5</c:v>
                </c:pt>
                <c:pt idx="1186">
                  <c:v>168.6</c:v>
                </c:pt>
                <c:pt idx="1187">
                  <c:v>168.7</c:v>
                </c:pt>
                <c:pt idx="1188">
                  <c:v>168.8</c:v>
                </c:pt>
                <c:pt idx="1189">
                  <c:v>168.9</c:v>
                </c:pt>
                <c:pt idx="1190">
                  <c:v>169</c:v>
                </c:pt>
                <c:pt idx="1191">
                  <c:v>169.1</c:v>
                </c:pt>
                <c:pt idx="1192">
                  <c:v>169.2</c:v>
                </c:pt>
                <c:pt idx="1193">
                  <c:v>169.3</c:v>
                </c:pt>
                <c:pt idx="1194">
                  <c:v>169.4</c:v>
                </c:pt>
                <c:pt idx="1195">
                  <c:v>169.5</c:v>
                </c:pt>
                <c:pt idx="1196">
                  <c:v>169.6</c:v>
                </c:pt>
                <c:pt idx="1197">
                  <c:v>169.7</c:v>
                </c:pt>
                <c:pt idx="1198">
                  <c:v>169.8</c:v>
                </c:pt>
                <c:pt idx="1199">
                  <c:v>169.9</c:v>
                </c:pt>
                <c:pt idx="1200">
                  <c:v>170</c:v>
                </c:pt>
                <c:pt idx="1201">
                  <c:v>170.1</c:v>
                </c:pt>
                <c:pt idx="1202">
                  <c:v>170.2</c:v>
                </c:pt>
                <c:pt idx="1203">
                  <c:v>170.3</c:v>
                </c:pt>
                <c:pt idx="1204">
                  <c:v>170.4</c:v>
                </c:pt>
                <c:pt idx="1205">
                  <c:v>170.5</c:v>
                </c:pt>
                <c:pt idx="1206">
                  <c:v>170.6</c:v>
                </c:pt>
                <c:pt idx="1207">
                  <c:v>170.7</c:v>
                </c:pt>
                <c:pt idx="1208">
                  <c:v>170.8</c:v>
                </c:pt>
                <c:pt idx="1209">
                  <c:v>170.9</c:v>
                </c:pt>
                <c:pt idx="1210">
                  <c:v>171</c:v>
                </c:pt>
                <c:pt idx="1211">
                  <c:v>171.1</c:v>
                </c:pt>
                <c:pt idx="1212">
                  <c:v>171.2</c:v>
                </c:pt>
                <c:pt idx="1213">
                  <c:v>171.3</c:v>
                </c:pt>
                <c:pt idx="1214">
                  <c:v>171.4</c:v>
                </c:pt>
                <c:pt idx="1215">
                  <c:v>171.5</c:v>
                </c:pt>
                <c:pt idx="1216">
                  <c:v>171.6</c:v>
                </c:pt>
                <c:pt idx="1217">
                  <c:v>171.7</c:v>
                </c:pt>
                <c:pt idx="1218">
                  <c:v>171.8</c:v>
                </c:pt>
                <c:pt idx="1219">
                  <c:v>171.9</c:v>
                </c:pt>
                <c:pt idx="1220">
                  <c:v>172</c:v>
                </c:pt>
                <c:pt idx="1221">
                  <c:v>172.1</c:v>
                </c:pt>
                <c:pt idx="1222">
                  <c:v>172.2</c:v>
                </c:pt>
                <c:pt idx="1223">
                  <c:v>172.3</c:v>
                </c:pt>
                <c:pt idx="1224">
                  <c:v>172.4</c:v>
                </c:pt>
                <c:pt idx="1225">
                  <c:v>172.5</c:v>
                </c:pt>
                <c:pt idx="1226">
                  <c:v>172.6</c:v>
                </c:pt>
                <c:pt idx="1227">
                  <c:v>172.7</c:v>
                </c:pt>
                <c:pt idx="1228">
                  <c:v>172.8</c:v>
                </c:pt>
                <c:pt idx="1229">
                  <c:v>172.9</c:v>
                </c:pt>
                <c:pt idx="1230">
                  <c:v>173</c:v>
                </c:pt>
                <c:pt idx="1231">
                  <c:v>173.1</c:v>
                </c:pt>
                <c:pt idx="1232">
                  <c:v>173.2</c:v>
                </c:pt>
                <c:pt idx="1233">
                  <c:v>173.3</c:v>
                </c:pt>
                <c:pt idx="1234">
                  <c:v>173.4</c:v>
                </c:pt>
                <c:pt idx="1235">
                  <c:v>173.5</c:v>
                </c:pt>
                <c:pt idx="1236">
                  <c:v>173.6</c:v>
                </c:pt>
                <c:pt idx="1237">
                  <c:v>173.7</c:v>
                </c:pt>
                <c:pt idx="1238">
                  <c:v>173.8</c:v>
                </c:pt>
                <c:pt idx="1239">
                  <c:v>173.9</c:v>
                </c:pt>
                <c:pt idx="1240">
                  <c:v>174</c:v>
                </c:pt>
                <c:pt idx="1241">
                  <c:v>174.1</c:v>
                </c:pt>
                <c:pt idx="1242">
                  <c:v>174.2</c:v>
                </c:pt>
                <c:pt idx="1243">
                  <c:v>174.3</c:v>
                </c:pt>
                <c:pt idx="1244">
                  <c:v>174.4</c:v>
                </c:pt>
                <c:pt idx="1245">
                  <c:v>174.5</c:v>
                </c:pt>
                <c:pt idx="1246">
                  <c:v>174.6</c:v>
                </c:pt>
                <c:pt idx="1247">
                  <c:v>174.7</c:v>
                </c:pt>
                <c:pt idx="1248">
                  <c:v>174.8</c:v>
                </c:pt>
                <c:pt idx="1249">
                  <c:v>174.9</c:v>
                </c:pt>
                <c:pt idx="1250">
                  <c:v>175</c:v>
                </c:pt>
                <c:pt idx="1251">
                  <c:v>175.1</c:v>
                </c:pt>
                <c:pt idx="1252">
                  <c:v>175.2</c:v>
                </c:pt>
                <c:pt idx="1253">
                  <c:v>175.3</c:v>
                </c:pt>
                <c:pt idx="1254">
                  <c:v>175.4</c:v>
                </c:pt>
                <c:pt idx="1255">
                  <c:v>175.5</c:v>
                </c:pt>
                <c:pt idx="1256">
                  <c:v>175.6</c:v>
                </c:pt>
                <c:pt idx="1257">
                  <c:v>175.7</c:v>
                </c:pt>
                <c:pt idx="1258">
                  <c:v>175.8</c:v>
                </c:pt>
                <c:pt idx="1259">
                  <c:v>175.9</c:v>
                </c:pt>
                <c:pt idx="1260">
                  <c:v>176</c:v>
                </c:pt>
                <c:pt idx="1261">
                  <c:v>176.1</c:v>
                </c:pt>
                <c:pt idx="1262">
                  <c:v>176.2</c:v>
                </c:pt>
                <c:pt idx="1263">
                  <c:v>176.3</c:v>
                </c:pt>
                <c:pt idx="1264">
                  <c:v>176.4</c:v>
                </c:pt>
                <c:pt idx="1265">
                  <c:v>176.5</c:v>
                </c:pt>
                <c:pt idx="1266">
                  <c:v>176.6</c:v>
                </c:pt>
                <c:pt idx="1267">
                  <c:v>176.7</c:v>
                </c:pt>
                <c:pt idx="1268">
                  <c:v>176.8</c:v>
                </c:pt>
                <c:pt idx="1269">
                  <c:v>176.9</c:v>
                </c:pt>
                <c:pt idx="1270">
                  <c:v>177</c:v>
                </c:pt>
                <c:pt idx="1271">
                  <c:v>177.1</c:v>
                </c:pt>
                <c:pt idx="1272">
                  <c:v>177.2</c:v>
                </c:pt>
                <c:pt idx="1273">
                  <c:v>177.3</c:v>
                </c:pt>
                <c:pt idx="1274">
                  <c:v>177.4</c:v>
                </c:pt>
                <c:pt idx="1275">
                  <c:v>177.5</c:v>
                </c:pt>
                <c:pt idx="1276">
                  <c:v>177.6</c:v>
                </c:pt>
                <c:pt idx="1277">
                  <c:v>177.7</c:v>
                </c:pt>
                <c:pt idx="1278">
                  <c:v>177.8</c:v>
                </c:pt>
                <c:pt idx="1279">
                  <c:v>177.9</c:v>
                </c:pt>
                <c:pt idx="1280">
                  <c:v>178</c:v>
                </c:pt>
                <c:pt idx="1281">
                  <c:v>178.1</c:v>
                </c:pt>
                <c:pt idx="1282">
                  <c:v>178.2</c:v>
                </c:pt>
                <c:pt idx="1283">
                  <c:v>178.3</c:v>
                </c:pt>
                <c:pt idx="1284">
                  <c:v>178.4</c:v>
                </c:pt>
                <c:pt idx="1285">
                  <c:v>178.5</c:v>
                </c:pt>
                <c:pt idx="1286">
                  <c:v>178.6</c:v>
                </c:pt>
                <c:pt idx="1287">
                  <c:v>178.7</c:v>
                </c:pt>
                <c:pt idx="1288">
                  <c:v>178.8</c:v>
                </c:pt>
                <c:pt idx="1289">
                  <c:v>178.9</c:v>
                </c:pt>
                <c:pt idx="1290">
                  <c:v>179</c:v>
                </c:pt>
                <c:pt idx="1291">
                  <c:v>179.1</c:v>
                </c:pt>
                <c:pt idx="1292">
                  <c:v>179.2</c:v>
                </c:pt>
                <c:pt idx="1293">
                  <c:v>179.3</c:v>
                </c:pt>
                <c:pt idx="1294">
                  <c:v>179.4</c:v>
                </c:pt>
                <c:pt idx="1295">
                  <c:v>179.5</c:v>
                </c:pt>
                <c:pt idx="1296">
                  <c:v>179.6</c:v>
                </c:pt>
                <c:pt idx="1297">
                  <c:v>179.7</c:v>
                </c:pt>
                <c:pt idx="1298">
                  <c:v>179.8</c:v>
                </c:pt>
                <c:pt idx="1299">
                  <c:v>179.9</c:v>
                </c:pt>
                <c:pt idx="1300">
                  <c:v>180</c:v>
                </c:pt>
                <c:pt idx="1301">
                  <c:v>180.1</c:v>
                </c:pt>
                <c:pt idx="1302">
                  <c:v>180.2</c:v>
                </c:pt>
                <c:pt idx="1303">
                  <c:v>180.3</c:v>
                </c:pt>
                <c:pt idx="1304">
                  <c:v>180.4</c:v>
                </c:pt>
                <c:pt idx="1305">
                  <c:v>180.5</c:v>
                </c:pt>
                <c:pt idx="1306">
                  <c:v>180.6</c:v>
                </c:pt>
                <c:pt idx="1307">
                  <c:v>180.7</c:v>
                </c:pt>
                <c:pt idx="1308">
                  <c:v>180.8</c:v>
                </c:pt>
                <c:pt idx="1309">
                  <c:v>180.9</c:v>
                </c:pt>
                <c:pt idx="1310">
                  <c:v>181</c:v>
                </c:pt>
                <c:pt idx="1311">
                  <c:v>181.1</c:v>
                </c:pt>
                <c:pt idx="1312">
                  <c:v>181.2</c:v>
                </c:pt>
                <c:pt idx="1313">
                  <c:v>181.3</c:v>
                </c:pt>
                <c:pt idx="1314">
                  <c:v>181.4</c:v>
                </c:pt>
                <c:pt idx="1315">
                  <c:v>181.5</c:v>
                </c:pt>
                <c:pt idx="1316">
                  <c:v>181.6</c:v>
                </c:pt>
                <c:pt idx="1317">
                  <c:v>181.7</c:v>
                </c:pt>
                <c:pt idx="1318">
                  <c:v>181.8</c:v>
                </c:pt>
                <c:pt idx="1319">
                  <c:v>181.9</c:v>
                </c:pt>
                <c:pt idx="1320">
                  <c:v>182</c:v>
                </c:pt>
                <c:pt idx="1321">
                  <c:v>182.1</c:v>
                </c:pt>
                <c:pt idx="1322">
                  <c:v>182.2</c:v>
                </c:pt>
                <c:pt idx="1323">
                  <c:v>182.3</c:v>
                </c:pt>
                <c:pt idx="1324">
                  <c:v>182.4</c:v>
                </c:pt>
                <c:pt idx="1325">
                  <c:v>182.5</c:v>
                </c:pt>
                <c:pt idx="1326">
                  <c:v>182.6</c:v>
                </c:pt>
                <c:pt idx="1327">
                  <c:v>182.7</c:v>
                </c:pt>
                <c:pt idx="1328">
                  <c:v>182.8</c:v>
                </c:pt>
                <c:pt idx="1329">
                  <c:v>182.9</c:v>
                </c:pt>
                <c:pt idx="1330">
                  <c:v>183</c:v>
                </c:pt>
                <c:pt idx="1331">
                  <c:v>183.1</c:v>
                </c:pt>
                <c:pt idx="1332">
                  <c:v>183.2</c:v>
                </c:pt>
                <c:pt idx="1333">
                  <c:v>183.3</c:v>
                </c:pt>
                <c:pt idx="1334">
                  <c:v>183.4</c:v>
                </c:pt>
                <c:pt idx="1335">
                  <c:v>183.5</c:v>
                </c:pt>
                <c:pt idx="1336">
                  <c:v>183.6</c:v>
                </c:pt>
                <c:pt idx="1337">
                  <c:v>183.7</c:v>
                </c:pt>
                <c:pt idx="1338">
                  <c:v>183.8</c:v>
                </c:pt>
                <c:pt idx="1339">
                  <c:v>183.9</c:v>
                </c:pt>
                <c:pt idx="1340">
                  <c:v>184</c:v>
                </c:pt>
                <c:pt idx="1341">
                  <c:v>184.1</c:v>
                </c:pt>
                <c:pt idx="1342">
                  <c:v>184.2</c:v>
                </c:pt>
                <c:pt idx="1343">
                  <c:v>184.3</c:v>
                </c:pt>
                <c:pt idx="1344">
                  <c:v>184.4</c:v>
                </c:pt>
                <c:pt idx="1345">
                  <c:v>184.5</c:v>
                </c:pt>
                <c:pt idx="1346">
                  <c:v>184.6</c:v>
                </c:pt>
                <c:pt idx="1347">
                  <c:v>184.7</c:v>
                </c:pt>
                <c:pt idx="1348">
                  <c:v>184.8</c:v>
                </c:pt>
                <c:pt idx="1349">
                  <c:v>184.9</c:v>
                </c:pt>
                <c:pt idx="1350">
                  <c:v>185</c:v>
                </c:pt>
                <c:pt idx="1351">
                  <c:v>185.1</c:v>
                </c:pt>
                <c:pt idx="1352">
                  <c:v>185.2</c:v>
                </c:pt>
                <c:pt idx="1353">
                  <c:v>185.3</c:v>
                </c:pt>
                <c:pt idx="1354">
                  <c:v>185.4</c:v>
                </c:pt>
                <c:pt idx="1355">
                  <c:v>185.5</c:v>
                </c:pt>
                <c:pt idx="1356">
                  <c:v>185.6</c:v>
                </c:pt>
                <c:pt idx="1357">
                  <c:v>185.7</c:v>
                </c:pt>
                <c:pt idx="1358">
                  <c:v>185.8</c:v>
                </c:pt>
                <c:pt idx="1359">
                  <c:v>185.9</c:v>
                </c:pt>
                <c:pt idx="1360">
                  <c:v>186</c:v>
                </c:pt>
                <c:pt idx="1361">
                  <c:v>186.1</c:v>
                </c:pt>
                <c:pt idx="1362">
                  <c:v>186.2</c:v>
                </c:pt>
                <c:pt idx="1363">
                  <c:v>186.3</c:v>
                </c:pt>
                <c:pt idx="1364">
                  <c:v>186.4</c:v>
                </c:pt>
                <c:pt idx="1365">
                  <c:v>186.5</c:v>
                </c:pt>
                <c:pt idx="1366">
                  <c:v>186.6</c:v>
                </c:pt>
                <c:pt idx="1367">
                  <c:v>186.7</c:v>
                </c:pt>
                <c:pt idx="1368">
                  <c:v>186.8</c:v>
                </c:pt>
                <c:pt idx="1369">
                  <c:v>186.9</c:v>
                </c:pt>
                <c:pt idx="1370">
                  <c:v>187</c:v>
                </c:pt>
                <c:pt idx="1371">
                  <c:v>187.1</c:v>
                </c:pt>
                <c:pt idx="1372">
                  <c:v>187.2</c:v>
                </c:pt>
                <c:pt idx="1373">
                  <c:v>187.3</c:v>
                </c:pt>
                <c:pt idx="1374">
                  <c:v>187.4</c:v>
                </c:pt>
                <c:pt idx="1375">
                  <c:v>187.5</c:v>
                </c:pt>
                <c:pt idx="1376">
                  <c:v>187.6</c:v>
                </c:pt>
                <c:pt idx="1377">
                  <c:v>187.7</c:v>
                </c:pt>
                <c:pt idx="1378">
                  <c:v>187.8</c:v>
                </c:pt>
                <c:pt idx="1379">
                  <c:v>187.9</c:v>
                </c:pt>
                <c:pt idx="1380">
                  <c:v>188</c:v>
                </c:pt>
                <c:pt idx="1381">
                  <c:v>188.1</c:v>
                </c:pt>
                <c:pt idx="1382">
                  <c:v>188.2</c:v>
                </c:pt>
                <c:pt idx="1383">
                  <c:v>188.3</c:v>
                </c:pt>
                <c:pt idx="1384">
                  <c:v>188.4</c:v>
                </c:pt>
                <c:pt idx="1385">
                  <c:v>188.5</c:v>
                </c:pt>
                <c:pt idx="1386">
                  <c:v>188.6</c:v>
                </c:pt>
                <c:pt idx="1387">
                  <c:v>188.7</c:v>
                </c:pt>
                <c:pt idx="1388">
                  <c:v>188.8</c:v>
                </c:pt>
                <c:pt idx="1389">
                  <c:v>188.9</c:v>
                </c:pt>
                <c:pt idx="1390">
                  <c:v>189</c:v>
                </c:pt>
                <c:pt idx="1391">
                  <c:v>189.1</c:v>
                </c:pt>
                <c:pt idx="1392">
                  <c:v>189.2</c:v>
                </c:pt>
                <c:pt idx="1393">
                  <c:v>189.3</c:v>
                </c:pt>
                <c:pt idx="1394">
                  <c:v>189.4</c:v>
                </c:pt>
                <c:pt idx="1395">
                  <c:v>189.5</c:v>
                </c:pt>
                <c:pt idx="1396">
                  <c:v>189.6</c:v>
                </c:pt>
                <c:pt idx="1397">
                  <c:v>189.7</c:v>
                </c:pt>
                <c:pt idx="1398">
                  <c:v>189.8</c:v>
                </c:pt>
                <c:pt idx="1399">
                  <c:v>189.9</c:v>
                </c:pt>
                <c:pt idx="1400">
                  <c:v>190</c:v>
                </c:pt>
                <c:pt idx="1401">
                  <c:v>190.1</c:v>
                </c:pt>
                <c:pt idx="1402">
                  <c:v>190.2</c:v>
                </c:pt>
                <c:pt idx="1403">
                  <c:v>190.3</c:v>
                </c:pt>
                <c:pt idx="1404">
                  <c:v>190.4</c:v>
                </c:pt>
                <c:pt idx="1405">
                  <c:v>190.5</c:v>
                </c:pt>
                <c:pt idx="1406">
                  <c:v>190.6</c:v>
                </c:pt>
                <c:pt idx="1407">
                  <c:v>190.7</c:v>
                </c:pt>
                <c:pt idx="1408">
                  <c:v>190.8</c:v>
                </c:pt>
                <c:pt idx="1409">
                  <c:v>190.9</c:v>
                </c:pt>
                <c:pt idx="1410">
                  <c:v>191</c:v>
                </c:pt>
                <c:pt idx="1411">
                  <c:v>191.1</c:v>
                </c:pt>
                <c:pt idx="1412">
                  <c:v>191.2</c:v>
                </c:pt>
                <c:pt idx="1413">
                  <c:v>191.3</c:v>
                </c:pt>
                <c:pt idx="1414">
                  <c:v>191.4</c:v>
                </c:pt>
                <c:pt idx="1415">
                  <c:v>191.5</c:v>
                </c:pt>
                <c:pt idx="1416">
                  <c:v>191.6</c:v>
                </c:pt>
                <c:pt idx="1417">
                  <c:v>191.7</c:v>
                </c:pt>
                <c:pt idx="1418">
                  <c:v>191.8</c:v>
                </c:pt>
                <c:pt idx="1419">
                  <c:v>191.9</c:v>
                </c:pt>
                <c:pt idx="1420">
                  <c:v>192</c:v>
                </c:pt>
                <c:pt idx="1421">
                  <c:v>192.1</c:v>
                </c:pt>
                <c:pt idx="1422">
                  <c:v>192.2</c:v>
                </c:pt>
                <c:pt idx="1423">
                  <c:v>192.3</c:v>
                </c:pt>
                <c:pt idx="1424">
                  <c:v>192.4</c:v>
                </c:pt>
                <c:pt idx="1425">
                  <c:v>192.5</c:v>
                </c:pt>
                <c:pt idx="1426">
                  <c:v>192.6</c:v>
                </c:pt>
                <c:pt idx="1427">
                  <c:v>192.7</c:v>
                </c:pt>
                <c:pt idx="1428">
                  <c:v>192.8</c:v>
                </c:pt>
                <c:pt idx="1429">
                  <c:v>192.9</c:v>
                </c:pt>
                <c:pt idx="1430">
                  <c:v>193</c:v>
                </c:pt>
                <c:pt idx="1431">
                  <c:v>193.1</c:v>
                </c:pt>
                <c:pt idx="1432">
                  <c:v>193.2</c:v>
                </c:pt>
                <c:pt idx="1433">
                  <c:v>193.3</c:v>
                </c:pt>
                <c:pt idx="1434">
                  <c:v>193.4</c:v>
                </c:pt>
                <c:pt idx="1435">
                  <c:v>193.5</c:v>
                </c:pt>
                <c:pt idx="1436">
                  <c:v>193.6</c:v>
                </c:pt>
                <c:pt idx="1437">
                  <c:v>193.7</c:v>
                </c:pt>
                <c:pt idx="1438">
                  <c:v>193.8</c:v>
                </c:pt>
                <c:pt idx="1439">
                  <c:v>193.9</c:v>
                </c:pt>
                <c:pt idx="1440">
                  <c:v>194</c:v>
                </c:pt>
                <c:pt idx="1441">
                  <c:v>194.1</c:v>
                </c:pt>
                <c:pt idx="1442">
                  <c:v>194.2</c:v>
                </c:pt>
                <c:pt idx="1443">
                  <c:v>194.3</c:v>
                </c:pt>
                <c:pt idx="1444">
                  <c:v>194.4</c:v>
                </c:pt>
                <c:pt idx="1445">
                  <c:v>194.5</c:v>
                </c:pt>
                <c:pt idx="1446">
                  <c:v>194.6</c:v>
                </c:pt>
                <c:pt idx="1447">
                  <c:v>194.7</c:v>
                </c:pt>
                <c:pt idx="1448">
                  <c:v>194.8</c:v>
                </c:pt>
                <c:pt idx="1449">
                  <c:v>194.9</c:v>
                </c:pt>
                <c:pt idx="1450">
                  <c:v>195</c:v>
                </c:pt>
                <c:pt idx="1451">
                  <c:v>195.1</c:v>
                </c:pt>
                <c:pt idx="1452">
                  <c:v>195.2</c:v>
                </c:pt>
                <c:pt idx="1453">
                  <c:v>195.3</c:v>
                </c:pt>
                <c:pt idx="1454">
                  <c:v>195.4</c:v>
                </c:pt>
                <c:pt idx="1455">
                  <c:v>195.5</c:v>
                </c:pt>
                <c:pt idx="1456">
                  <c:v>195.6</c:v>
                </c:pt>
                <c:pt idx="1457">
                  <c:v>195.7</c:v>
                </c:pt>
                <c:pt idx="1458">
                  <c:v>195.8</c:v>
                </c:pt>
                <c:pt idx="1459">
                  <c:v>195.9</c:v>
                </c:pt>
                <c:pt idx="1460">
                  <c:v>196</c:v>
                </c:pt>
                <c:pt idx="1461">
                  <c:v>196.1</c:v>
                </c:pt>
                <c:pt idx="1462">
                  <c:v>196.2</c:v>
                </c:pt>
                <c:pt idx="1463">
                  <c:v>196.3</c:v>
                </c:pt>
                <c:pt idx="1464">
                  <c:v>196.4</c:v>
                </c:pt>
                <c:pt idx="1465">
                  <c:v>196.5</c:v>
                </c:pt>
                <c:pt idx="1466">
                  <c:v>196.6</c:v>
                </c:pt>
                <c:pt idx="1467">
                  <c:v>196.7</c:v>
                </c:pt>
                <c:pt idx="1468">
                  <c:v>196.8</c:v>
                </c:pt>
                <c:pt idx="1469">
                  <c:v>196.9</c:v>
                </c:pt>
                <c:pt idx="1470">
                  <c:v>197</c:v>
                </c:pt>
                <c:pt idx="1471">
                  <c:v>197.1</c:v>
                </c:pt>
                <c:pt idx="1472">
                  <c:v>197.2</c:v>
                </c:pt>
                <c:pt idx="1473">
                  <c:v>197.3</c:v>
                </c:pt>
                <c:pt idx="1474">
                  <c:v>197.4</c:v>
                </c:pt>
                <c:pt idx="1475">
                  <c:v>197.5</c:v>
                </c:pt>
                <c:pt idx="1476">
                  <c:v>197.6</c:v>
                </c:pt>
                <c:pt idx="1477">
                  <c:v>197.7</c:v>
                </c:pt>
                <c:pt idx="1478">
                  <c:v>197.8</c:v>
                </c:pt>
                <c:pt idx="1479">
                  <c:v>197.9</c:v>
                </c:pt>
                <c:pt idx="1480">
                  <c:v>198</c:v>
                </c:pt>
                <c:pt idx="1481">
                  <c:v>198.1</c:v>
                </c:pt>
                <c:pt idx="1482">
                  <c:v>198.2</c:v>
                </c:pt>
                <c:pt idx="1483">
                  <c:v>198.3</c:v>
                </c:pt>
                <c:pt idx="1484">
                  <c:v>198.4</c:v>
                </c:pt>
                <c:pt idx="1485">
                  <c:v>198.5</c:v>
                </c:pt>
                <c:pt idx="1486">
                  <c:v>198.6</c:v>
                </c:pt>
                <c:pt idx="1487">
                  <c:v>198.7</c:v>
                </c:pt>
                <c:pt idx="1488">
                  <c:v>198.8</c:v>
                </c:pt>
                <c:pt idx="1489">
                  <c:v>198.9</c:v>
                </c:pt>
                <c:pt idx="1490">
                  <c:v>199</c:v>
                </c:pt>
                <c:pt idx="1491">
                  <c:v>199.1</c:v>
                </c:pt>
                <c:pt idx="1492">
                  <c:v>199.2</c:v>
                </c:pt>
                <c:pt idx="1493">
                  <c:v>199.3</c:v>
                </c:pt>
                <c:pt idx="1494">
                  <c:v>199.4</c:v>
                </c:pt>
                <c:pt idx="1495">
                  <c:v>199.5</c:v>
                </c:pt>
                <c:pt idx="1496">
                  <c:v>199.6</c:v>
                </c:pt>
                <c:pt idx="1497">
                  <c:v>199.7</c:v>
                </c:pt>
                <c:pt idx="1498">
                  <c:v>199.8</c:v>
                </c:pt>
                <c:pt idx="1499">
                  <c:v>199.9</c:v>
                </c:pt>
                <c:pt idx="1500">
                  <c:v>200</c:v>
                </c:pt>
                <c:pt idx="1501">
                  <c:v>200.1</c:v>
                </c:pt>
                <c:pt idx="1502">
                  <c:v>200.2</c:v>
                </c:pt>
                <c:pt idx="1503">
                  <c:v>200.3</c:v>
                </c:pt>
                <c:pt idx="1504">
                  <c:v>200.4</c:v>
                </c:pt>
                <c:pt idx="1505">
                  <c:v>200.5</c:v>
                </c:pt>
                <c:pt idx="1506">
                  <c:v>200.6</c:v>
                </c:pt>
                <c:pt idx="1507">
                  <c:v>200.7</c:v>
                </c:pt>
                <c:pt idx="1508">
                  <c:v>200.8</c:v>
                </c:pt>
                <c:pt idx="1509">
                  <c:v>200.9</c:v>
                </c:pt>
                <c:pt idx="1510">
                  <c:v>201</c:v>
                </c:pt>
                <c:pt idx="1511">
                  <c:v>201.1</c:v>
                </c:pt>
                <c:pt idx="1512">
                  <c:v>201.2</c:v>
                </c:pt>
                <c:pt idx="1513">
                  <c:v>201.3</c:v>
                </c:pt>
                <c:pt idx="1514">
                  <c:v>201.4</c:v>
                </c:pt>
                <c:pt idx="1515">
                  <c:v>201.5</c:v>
                </c:pt>
                <c:pt idx="1516">
                  <c:v>201.6</c:v>
                </c:pt>
                <c:pt idx="1517">
                  <c:v>201.7</c:v>
                </c:pt>
                <c:pt idx="1518">
                  <c:v>201.8</c:v>
                </c:pt>
                <c:pt idx="1519">
                  <c:v>201.9</c:v>
                </c:pt>
                <c:pt idx="1520">
                  <c:v>202</c:v>
                </c:pt>
                <c:pt idx="1521">
                  <c:v>202.1</c:v>
                </c:pt>
                <c:pt idx="1522">
                  <c:v>202.2</c:v>
                </c:pt>
                <c:pt idx="1523">
                  <c:v>202.3</c:v>
                </c:pt>
                <c:pt idx="1524">
                  <c:v>202.4</c:v>
                </c:pt>
                <c:pt idx="1525">
                  <c:v>202.5</c:v>
                </c:pt>
                <c:pt idx="1526">
                  <c:v>202.6</c:v>
                </c:pt>
                <c:pt idx="1527">
                  <c:v>202.7</c:v>
                </c:pt>
                <c:pt idx="1528">
                  <c:v>202.8</c:v>
                </c:pt>
                <c:pt idx="1529">
                  <c:v>202.9</c:v>
                </c:pt>
                <c:pt idx="1530">
                  <c:v>203</c:v>
                </c:pt>
                <c:pt idx="1531">
                  <c:v>203.1</c:v>
                </c:pt>
                <c:pt idx="1532">
                  <c:v>203.2</c:v>
                </c:pt>
                <c:pt idx="1533">
                  <c:v>203.3</c:v>
                </c:pt>
                <c:pt idx="1534">
                  <c:v>203.4</c:v>
                </c:pt>
                <c:pt idx="1535">
                  <c:v>203.5</c:v>
                </c:pt>
                <c:pt idx="1536">
                  <c:v>203.6</c:v>
                </c:pt>
                <c:pt idx="1537">
                  <c:v>203.7</c:v>
                </c:pt>
                <c:pt idx="1538">
                  <c:v>203.8</c:v>
                </c:pt>
                <c:pt idx="1539">
                  <c:v>203.9</c:v>
                </c:pt>
                <c:pt idx="1540">
                  <c:v>204</c:v>
                </c:pt>
                <c:pt idx="1541">
                  <c:v>204.1</c:v>
                </c:pt>
                <c:pt idx="1542">
                  <c:v>204.2</c:v>
                </c:pt>
                <c:pt idx="1543">
                  <c:v>204.3</c:v>
                </c:pt>
                <c:pt idx="1544">
                  <c:v>204.4</c:v>
                </c:pt>
                <c:pt idx="1545">
                  <c:v>204.5</c:v>
                </c:pt>
                <c:pt idx="1546">
                  <c:v>204.6</c:v>
                </c:pt>
                <c:pt idx="1547">
                  <c:v>204.7</c:v>
                </c:pt>
                <c:pt idx="1548">
                  <c:v>204.8</c:v>
                </c:pt>
                <c:pt idx="1549">
                  <c:v>204.9</c:v>
                </c:pt>
                <c:pt idx="1550">
                  <c:v>205</c:v>
                </c:pt>
                <c:pt idx="1551">
                  <c:v>205.1</c:v>
                </c:pt>
                <c:pt idx="1552">
                  <c:v>205.2</c:v>
                </c:pt>
                <c:pt idx="1553">
                  <c:v>205.3</c:v>
                </c:pt>
                <c:pt idx="1554">
                  <c:v>205.4</c:v>
                </c:pt>
                <c:pt idx="1555">
                  <c:v>205.5</c:v>
                </c:pt>
                <c:pt idx="1556">
                  <c:v>205.6</c:v>
                </c:pt>
                <c:pt idx="1557">
                  <c:v>205.7</c:v>
                </c:pt>
                <c:pt idx="1558">
                  <c:v>205.8</c:v>
                </c:pt>
                <c:pt idx="1559">
                  <c:v>205.9</c:v>
                </c:pt>
                <c:pt idx="1560">
                  <c:v>206</c:v>
                </c:pt>
                <c:pt idx="1561">
                  <c:v>206.1</c:v>
                </c:pt>
                <c:pt idx="1562">
                  <c:v>206.2</c:v>
                </c:pt>
                <c:pt idx="1563">
                  <c:v>206.3</c:v>
                </c:pt>
                <c:pt idx="1564">
                  <c:v>206.4</c:v>
                </c:pt>
                <c:pt idx="1565">
                  <c:v>206.5</c:v>
                </c:pt>
                <c:pt idx="1566">
                  <c:v>206.6</c:v>
                </c:pt>
                <c:pt idx="1567">
                  <c:v>206.7</c:v>
                </c:pt>
                <c:pt idx="1568">
                  <c:v>206.8</c:v>
                </c:pt>
                <c:pt idx="1569">
                  <c:v>206.9</c:v>
                </c:pt>
                <c:pt idx="1570">
                  <c:v>207</c:v>
                </c:pt>
                <c:pt idx="1571">
                  <c:v>207.1</c:v>
                </c:pt>
                <c:pt idx="1572">
                  <c:v>207.2</c:v>
                </c:pt>
                <c:pt idx="1573">
                  <c:v>207.3</c:v>
                </c:pt>
                <c:pt idx="1574">
                  <c:v>207.4</c:v>
                </c:pt>
                <c:pt idx="1575">
                  <c:v>207.5</c:v>
                </c:pt>
                <c:pt idx="1576">
                  <c:v>207.6</c:v>
                </c:pt>
                <c:pt idx="1577">
                  <c:v>207.7</c:v>
                </c:pt>
                <c:pt idx="1578">
                  <c:v>207.8</c:v>
                </c:pt>
                <c:pt idx="1579">
                  <c:v>207.9</c:v>
                </c:pt>
                <c:pt idx="1580">
                  <c:v>208</c:v>
                </c:pt>
                <c:pt idx="1581">
                  <c:v>208.1</c:v>
                </c:pt>
                <c:pt idx="1582">
                  <c:v>208.2</c:v>
                </c:pt>
                <c:pt idx="1583">
                  <c:v>208.3</c:v>
                </c:pt>
                <c:pt idx="1584">
                  <c:v>208.4</c:v>
                </c:pt>
                <c:pt idx="1585">
                  <c:v>208.5</c:v>
                </c:pt>
                <c:pt idx="1586">
                  <c:v>208.6</c:v>
                </c:pt>
                <c:pt idx="1587">
                  <c:v>208.7</c:v>
                </c:pt>
                <c:pt idx="1588">
                  <c:v>208.8</c:v>
                </c:pt>
                <c:pt idx="1589">
                  <c:v>208.9</c:v>
                </c:pt>
                <c:pt idx="1590">
                  <c:v>209</c:v>
                </c:pt>
                <c:pt idx="1591">
                  <c:v>209.1</c:v>
                </c:pt>
                <c:pt idx="1592">
                  <c:v>209.2</c:v>
                </c:pt>
                <c:pt idx="1593">
                  <c:v>209.3</c:v>
                </c:pt>
                <c:pt idx="1594">
                  <c:v>209.4</c:v>
                </c:pt>
                <c:pt idx="1595">
                  <c:v>209.5</c:v>
                </c:pt>
                <c:pt idx="1596">
                  <c:v>209.6</c:v>
                </c:pt>
                <c:pt idx="1597">
                  <c:v>209.7</c:v>
                </c:pt>
                <c:pt idx="1598">
                  <c:v>209.8</c:v>
                </c:pt>
                <c:pt idx="1599">
                  <c:v>209.9</c:v>
                </c:pt>
                <c:pt idx="1600">
                  <c:v>210</c:v>
                </c:pt>
                <c:pt idx="1601">
                  <c:v>210.1</c:v>
                </c:pt>
                <c:pt idx="1602">
                  <c:v>210.2</c:v>
                </c:pt>
                <c:pt idx="1603">
                  <c:v>210.3</c:v>
                </c:pt>
                <c:pt idx="1604">
                  <c:v>210.4</c:v>
                </c:pt>
                <c:pt idx="1605">
                  <c:v>210.5</c:v>
                </c:pt>
                <c:pt idx="1606">
                  <c:v>210.6</c:v>
                </c:pt>
                <c:pt idx="1607">
                  <c:v>210.7</c:v>
                </c:pt>
                <c:pt idx="1608">
                  <c:v>210.8</c:v>
                </c:pt>
                <c:pt idx="1609">
                  <c:v>210.9</c:v>
                </c:pt>
                <c:pt idx="1610">
                  <c:v>211</c:v>
                </c:pt>
                <c:pt idx="1611">
                  <c:v>211.1</c:v>
                </c:pt>
                <c:pt idx="1612">
                  <c:v>211.2</c:v>
                </c:pt>
                <c:pt idx="1613">
                  <c:v>211.3</c:v>
                </c:pt>
                <c:pt idx="1614">
                  <c:v>211.4</c:v>
                </c:pt>
                <c:pt idx="1615">
                  <c:v>211.5</c:v>
                </c:pt>
                <c:pt idx="1616">
                  <c:v>211.6</c:v>
                </c:pt>
                <c:pt idx="1617">
                  <c:v>211.7</c:v>
                </c:pt>
                <c:pt idx="1618">
                  <c:v>211.8</c:v>
                </c:pt>
                <c:pt idx="1619">
                  <c:v>211.9</c:v>
                </c:pt>
                <c:pt idx="1620">
                  <c:v>212</c:v>
                </c:pt>
                <c:pt idx="1621">
                  <c:v>212.1</c:v>
                </c:pt>
                <c:pt idx="1622">
                  <c:v>212.2</c:v>
                </c:pt>
                <c:pt idx="1623">
                  <c:v>212.3</c:v>
                </c:pt>
                <c:pt idx="1624">
                  <c:v>212.4</c:v>
                </c:pt>
                <c:pt idx="1625">
                  <c:v>212.5</c:v>
                </c:pt>
                <c:pt idx="1626">
                  <c:v>212.6</c:v>
                </c:pt>
                <c:pt idx="1627">
                  <c:v>212.7</c:v>
                </c:pt>
                <c:pt idx="1628">
                  <c:v>212.8</c:v>
                </c:pt>
                <c:pt idx="1629">
                  <c:v>212.9</c:v>
                </c:pt>
                <c:pt idx="1630">
                  <c:v>213</c:v>
                </c:pt>
                <c:pt idx="1631">
                  <c:v>213.1</c:v>
                </c:pt>
                <c:pt idx="1632">
                  <c:v>213.2</c:v>
                </c:pt>
                <c:pt idx="1633">
                  <c:v>213.3</c:v>
                </c:pt>
                <c:pt idx="1634">
                  <c:v>213.4</c:v>
                </c:pt>
                <c:pt idx="1635">
                  <c:v>213.5</c:v>
                </c:pt>
                <c:pt idx="1636">
                  <c:v>213.6</c:v>
                </c:pt>
                <c:pt idx="1637">
                  <c:v>213.7</c:v>
                </c:pt>
                <c:pt idx="1638">
                  <c:v>213.8</c:v>
                </c:pt>
                <c:pt idx="1639">
                  <c:v>213.9</c:v>
                </c:pt>
                <c:pt idx="1640">
                  <c:v>214</c:v>
                </c:pt>
                <c:pt idx="1641">
                  <c:v>214.1</c:v>
                </c:pt>
                <c:pt idx="1642">
                  <c:v>214.2</c:v>
                </c:pt>
                <c:pt idx="1643">
                  <c:v>214.3</c:v>
                </c:pt>
                <c:pt idx="1644">
                  <c:v>214.4</c:v>
                </c:pt>
                <c:pt idx="1645">
                  <c:v>214.5</c:v>
                </c:pt>
                <c:pt idx="1646">
                  <c:v>214.6</c:v>
                </c:pt>
                <c:pt idx="1647">
                  <c:v>214.7</c:v>
                </c:pt>
                <c:pt idx="1648">
                  <c:v>214.8</c:v>
                </c:pt>
                <c:pt idx="1649">
                  <c:v>214.9</c:v>
                </c:pt>
                <c:pt idx="1650">
                  <c:v>215</c:v>
                </c:pt>
                <c:pt idx="1651">
                  <c:v>215.1</c:v>
                </c:pt>
                <c:pt idx="1652">
                  <c:v>215.2</c:v>
                </c:pt>
                <c:pt idx="1653">
                  <c:v>215.3</c:v>
                </c:pt>
                <c:pt idx="1654">
                  <c:v>215.4</c:v>
                </c:pt>
                <c:pt idx="1655">
                  <c:v>215.5</c:v>
                </c:pt>
                <c:pt idx="1656">
                  <c:v>215.6</c:v>
                </c:pt>
                <c:pt idx="1657">
                  <c:v>215.7</c:v>
                </c:pt>
                <c:pt idx="1658">
                  <c:v>215.8</c:v>
                </c:pt>
                <c:pt idx="1659">
                  <c:v>215.9</c:v>
                </c:pt>
                <c:pt idx="1660">
                  <c:v>216</c:v>
                </c:pt>
                <c:pt idx="1661">
                  <c:v>216.1</c:v>
                </c:pt>
                <c:pt idx="1662">
                  <c:v>216.2</c:v>
                </c:pt>
                <c:pt idx="1663">
                  <c:v>216.3</c:v>
                </c:pt>
                <c:pt idx="1664">
                  <c:v>216.4</c:v>
                </c:pt>
                <c:pt idx="1665">
                  <c:v>216.5</c:v>
                </c:pt>
                <c:pt idx="1666">
                  <c:v>216.6</c:v>
                </c:pt>
                <c:pt idx="1667">
                  <c:v>216.7</c:v>
                </c:pt>
                <c:pt idx="1668">
                  <c:v>216.8</c:v>
                </c:pt>
                <c:pt idx="1669">
                  <c:v>216.9</c:v>
                </c:pt>
                <c:pt idx="1670">
                  <c:v>217</c:v>
                </c:pt>
                <c:pt idx="1671">
                  <c:v>217.1</c:v>
                </c:pt>
                <c:pt idx="1672">
                  <c:v>217.2</c:v>
                </c:pt>
                <c:pt idx="1673">
                  <c:v>217.3</c:v>
                </c:pt>
                <c:pt idx="1674">
                  <c:v>217.4</c:v>
                </c:pt>
                <c:pt idx="1675">
                  <c:v>217.5</c:v>
                </c:pt>
                <c:pt idx="1676">
                  <c:v>217.6</c:v>
                </c:pt>
                <c:pt idx="1677">
                  <c:v>217.7</c:v>
                </c:pt>
                <c:pt idx="1678">
                  <c:v>217.8</c:v>
                </c:pt>
                <c:pt idx="1679">
                  <c:v>217.9</c:v>
                </c:pt>
                <c:pt idx="1680">
                  <c:v>218</c:v>
                </c:pt>
                <c:pt idx="1681">
                  <c:v>218.1</c:v>
                </c:pt>
                <c:pt idx="1682">
                  <c:v>218.2</c:v>
                </c:pt>
                <c:pt idx="1683">
                  <c:v>218.3</c:v>
                </c:pt>
                <c:pt idx="1684">
                  <c:v>218.4</c:v>
                </c:pt>
                <c:pt idx="1685">
                  <c:v>218.5</c:v>
                </c:pt>
                <c:pt idx="1686">
                  <c:v>218.6</c:v>
                </c:pt>
                <c:pt idx="1687">
                  <c:v>218.7</c:v>
                </c:pt>
                <c:pt idx="1688">
                  <c:v>218.8</c:v>
                </c:pt>
                <c:pt idx="1689">
                  <c:v>218.9</c:v>
                </c:pt>
                <c:pt idx="1690">
                  <c:v>219</c:v>
                </c:pt>
                <c:pt idx="1691">
                  <c:v>219.1</c:v>
                </c:pt>
                <c:pt idx="1692">
                  <c:v>219.2</c:v>
                </c:pt>
                <c:pt idx="1693">
                  <c:v>219.3</c:v>
                </c:pt>
                <c:pt idx="1694">
                  <c:v>219.4</c:v>
                </c:pt>
                <c:pt idx="1695">
                  <c:v>219.5</c:v>
                </c:pt>
                <c:pt idx="1696">
                  <c:v>219.6</c:v>
                </c:pt>
                <c:pt idx="1697">
                  <c:v>219.7</c:v>
                </c:pt>
                <c:pt idx="1698">
                  <c:v>219.8</c:v>
                </c:pt>
                <c:pt idx="1699">
                  <c:v>219.9</c:v>
                </c:pt>
                <c:pt idx="1700">
                  <c:v>220</c:v>
                </c:pt>
                <c:pt idx="1701">
                  <c:v>220.1</c:v>
                </c:pt>
                <c:pt idx="1702">
                  <c:v>220.2</c:v>
                </c:pt>
                <c:pt idx="1703">
                  <c:v>220.3</c:v>
                </c:pt>
                <c:pt idx="1704">
                  <c:v>220.4</c:v>
                </c:pt>
                <c:pt idx="1705">
                  <c:v>220.5</c:v>
                </c:pt>
                <c:pt idx="1706">
                  <c:v>220.6</c:v>
                </c:pt>
                <c:pt idx="1707">
                  <c:v>220.7</c:v>
                </c:pt>
                <c:pt idx="1708">
                  <c:v>220.8</c:v>
                </c:pt>
                <c:pt idx="1709">
                  <c:v>220.9</c:v>
                </c:pt>
                <c:pt idx="1710">
                  <c:v>221</c:v>
                </c:pt>
                <c:pt idx="1711">
                  <c:v>221.1</c:v>
                </c:pt>
                <c:pt idx="1712">
                  <c:v>221.2</c:v>
                </c:pt>
                <c:pt idx="1713">
                  <c:v>221.3</c:v>
                </c:pt>
                <c:pt idx="1714">
                  <c:v>221.4</c:v>
                </c:pt>
                <c:pt idx="1715">
                  <c:v>221.5</c:v>
                </c:pt>
                <c:pt idx="1716">
                  <c:v>221.6</c:v>
                </c:pt>
                <c:pt idx="1717">
                  <c:v>221.7</c:v>
                </c:pt>
                <c:pt idx="1718">
                  <c:v>221.8</c:v>
                </c:pt>
                <c:pt idx="1719">
                  <c:v>221.9</c:v>
                </c:pt>
                <c:pt idx="1720">
                  <c:v>222</c:v>
                </c:pt>
                <c:pt idx="1721">
                  <c:v>222.1</c:v>
                </c:pt>
                <c:pt idx="1722">
                  <c:v>222.2</c:v>
                </c:pt>
                <c:pt idx="1723">
                  <c:v>222.3</c:v>
                </c:pt>
                <c:pt idx="1724">
                  <c:v>222.4</c:v>
                </c:pt>
                <c:pt idx="1725">
                  <c:v>222.5</c:v>
                </c:pt>
                <c:pt idx="1726">
                  <c:v>222.6</c:v>
                </c:pt>
                <c:pt idx="1727">
                  <c:v>222.7</c:v>
                </c:pt>
                <c:pt idx="1728">
                  <c:v>222.8</c:v>
                </c:pt>
                <c:pt idx="1729">
                  <c:v>222.9</c:v>
                </c:pt>
                <c:pt idx="1730">
                  <c:v>223</c:v>
                </c:pt>
                <c:pt idx="1731">
                  <c:v>223.1</c:v>
                </c:pt>
                <c:pt idx="1732">
                  <c:v>223.2</c:v>
                </c:pt>
                <c:pt idx="1733">
                  <c:v>223.3</c:v>
                </c:pt>
                <c:pt idx="1734">
                  <c:v>223.4</c:v>
                </c:pt>
                <c:pt idx="1735">
                  <c:v>223.5</c:v>
                </c:pt>
                <c:pt idx="1736">
                  <c:v>223.6</c:v>
                </c:pt>
                <c:pt idx="1737">
                  <c:v>223.7</c:v>
                </c:pt>
                <c:pt idx="1738">
                  <c:v>223.8</c:v>
                </c:pt>
                <c:pt idx="1739">
                  <c:v>223.9</c:v>
                </c:pt>
                <c:pt idx="1740">
                  <c:v>224</c:v>
                </c:pt>
                <c:pt idx="1741">
                  <c:v>224.1</c:v>
                </c:pt>
                <c:pt idx="1742">
                  <c:v>224.2</c:v>
                </c:pt>
                <c:pt idx="1743">
                  <c:v>224.3</c:v>
                </c:pt>
                <c:pt idx="1744">
                  <c:v>224.4</c:v>
                </c:pt>
                <c:pt idx="1745">
                  <c:v>224.5</c:v>
                </c:pt>
                <c:pt idx="1746">
                  <c:v>224.6</c:v>
                </c:pt>
                <c:pt idx="1747">
                  <c:v>224.7</c:v>
                </c:pt>
                <c:pt idx="1748">
                  <c:v>224.8</c:v>
                </c:pt>
                <c:pt idx="1749">
                  <c:v>224.9</c:v>
                </c:pt>
                <c:pt idx="1750">
                  <c:v>225</c:v>
                </c:pt>
                <c:pt idx="1751">
                  <c:v>225.1</c:v>
                </c:pt>
                <c:pt idx="1752">
                  <c:v>225.2</c:v>
                </c:pt>
                <c:pt idx="1753">
                  <c:v>225.3</c:v>
                </c:pt>
                <c:pt idx="1754">
                  <c:v>225.4</c:v>
                </c:pt>
                <c:pt idx="1755">
                  <c:v>225.5</c:v>
                </c:pt>
                <c:pt idx="1756">
                  <c:v>225.6</c:v>
                </c:pt>
                <c:pt idx="1757">
                  <c:v>225.7</c:v>
                </c:pt>
                <c:pt idx="1758">
                  <c:v>225.8</c:v>
                </c:pt>
                <c:pt idx="1759">
                  <c:v>225.9</c:v>
                </c:pt>
                <c:pt idx="1760">
                  <c:v>226</c:v>
                </c:pt>
                <c:pt idx="1761">
                  <c:v>226.1</c:v>
                </c:pt>
                <c:pt idx="1762">
                  <c:v>226.2</c:v>
                </c:pt>
                <c:pt idx="1763">
                  <c:v>226.3</c:v>
                </c:pt>
                <c:pt idx="1764">
                  <c:v>226.4</c:v>
                </c:pt>
                <c:pt idx="1765">
                  <c:v>226.5</c:v>
                </c:pt>
                <c:pt idx="1766">
                  <c:v>226.6</c:v>
                </c:pt>
                <c:pt idx="1767">
                  <c:v>226.7</c:v>
                </c:pt>
                <c:pt idx="1768">
                  <c:v>226.8</c:v>
                </c:pt>
                <c:pt idx="1769">
                  <c:v>226.9</c:v>
                </c:pt>
                <c:pt idx="1770">
                  <c:v>227</c:v>
                </c:pt>
                <c:pt idx="1771">
                  <c:v>227.1</c:v>
                </c:pt>
                <c:pt idx="1772">
                  <c:v>227.2</c:v>
                </c:pt>
                <c:pt idx="1773">
                  <c:v>227.3</c:v>
                </c:pt>
                <c:pt idx="1774">
                  <c:v>227.4</c:v>
                </c:pt>
                <c:pt idx="1775">
                  <c:v>227.5</c:v>
                </c:pt>
                <c:pt idx="1776">
                  <c:v>227.6</c:v>
                </c:pt>
                <c:pt idx="1777">
                  <c:v>227.7</c:v>
                </c:pt>
                <c:pt idx="1778">
                  <c:v>227.8</c:v>
                </c:pt>
                <c:pt idx="1779">
                  <c:v>227.9</c:v>
                </c:pt>
                <c:pt idx="1780">
                  <c:v>228</c:v>
                </c:pt>
                <c:pt idx="1781">
                  <c:v>228.1</c:v>
                </c:pt>
                <c:pt idx="1782">
                  <c:v>228.2</c:v>
                </c:pt>
                <c:pt idx="1783">
                  <c:v>228.3</c:v>
                </c:pt>
                <c:pt idx="1784">
                  <c:v>228.4</c:v>
                </c:pt>
                <c:pt idx="1785">
                  <c:v>228.5</c:v>
                </c:pt>
                <c:pt idx="1786">
                  <c:v>228.6</c:v>
                </c:pt>
                <c:pt idx="1787">
                  <c:v>228.7</c:v>
                </c:pt>
                <c:pt idx="1788">
                  <c:v>228.8</c:v>
                </c:pt>
                <c:pt idx="1789">
                  <c:v>228.9</c:v>
                </c:pt>
                <c:pt idx="1790">
                  <c:v>229</c:v>
                </c:pt>
                <c:pt idx="1791">
                  <c:v>229.1</c:v>
                </c:pt>
                <c:pt idx="1792">
                  <c:v>229.2</c:v>
                </c:pt>
                <c:pt idx="1793">
                  <c:v>229.3</c:v>
                </c:pt>
                <c:pt idx="1794">
                  <c:v>229.4</c:v>
                </c:pt>
                <c:pt idx="1795">
                  <c:v>229.5</c:v>
                </c:pt>
                <c:pt idx="1796">
                  <c:v>229.6</c:v>
                </c:pt>
                <c:pt idx="1797">
                  <c:v>229.7</c:v>
                </c:pt>
                <c:pt idx="1798">
                  <c:v>229.8</c:v>
                </c:pt>
                <c:pt idx="1799">
                  <c:v>229.9</c:v>
                </c:pt>
                <c:pt idx="1800">
                  <c:v>230</c:v>
                </c:pt>
                <c:pt idx="1801">
                  <c:v>230.1</c:v>
                </c:pt>
                <c:pt idx="1802">
                  <c:v>230.2</c:v>
                </c:pt>
                <c:pt idx="1803">
                  <c:v>230.3</c:v>
                </c:pt>
                <c:pt idx="1804">
                  <c:v>230.4</c:v>
                </c:pt>
                <c:pt idx="1805">
                  <c:v>230.5</c:v>
                </c:pt>
                <c:pt idx="1806">
                  <c:v>230.6</c:v>
                </c:pt>
                <c:pt idx="1807">
                  <c:v>230.7</c:v>
                </c:pt>
                <c:pt idx="1808">
                  <c:v>230.8</c:v>
                </c:pt>
                <c:pt idx="1809">
                  <c:v>230.9</c:v>
                </c:pt>
                <c:pt idx="1810">
                  <c:v>231</c:v>
                </c:pt>
                <c:pt idx="1811">
                  <c:v>231.1</c:v>
                </c:pt>
                <c:pt idx="1812">
                  <c:v>231.2</c:v>
                </c:pt>
                <c:pt idx="1813">
                  <c:v>231.3</c:v>
                </c:pt>
                <c:pt idx="1814">
                  <c:v>231.4</c:v>
                </c:pt>
                <c:pt idx="1815">
                  <c:v>231.5</c:v>
                </c:pt>
                <c:pt idx="1816">
                  <c:v>231.6</c:v>
                </c:pt>
                <c:pt idx="1817">
                  <c:v>231.7</c:v>
                </c:pt>
                <c:pt idx="1818">
                  <c:v>231.8</c:v>
                </c:pt>
                <c:pt idx="1819">
                  <c:v>231.9</c:v>
                </c:pt>
                <c:pt idx="1820">
                  <c:v>232</c:v>
                </c:pt>
                <c:pt idx="1821">
                  <c:v>232.1</c:v>
                </c:pt>
                <c:pt idx="1822">
                  <c:v>232.2</c:v>
                </c:pt>
                <c:pt idx="1823">
                  <c:v>232.3</c:v>
                </c:pt>
                <c:pt idx="1824">
                  <c:v>232.4</c:v>
                </c:pt>
                <c:pt idx="1825">
                  <c:v>232.5</c:v>
                </c:pt>
                <c:pt idx="1826">
                  <c:v>232.6</c:v>
                </c:pt>
                <c:pt idx="1827">
                  <c:v>232.7</c:v>
                </c:pt>
                <c:pt idx="1828">
                  <c:v>232.8</c:v>
                </c:pt>
                <c:pt idx="1829">
                  <c:v>232.9</c:v>
                </c:pt>
                <c:pt idx="1830">
                  <c:v>233</c:v>
                </c:pt>
                <c:pt idx="1831">
                  <c:v>233.1</c:v>
                </c:pt>
                <c:pt idx="1832">
                  <c:v>233.2</c:v>
                </c:pt>
                <c:pt idx="1833">
                  <c:v>233.3</c:v>
                </c:pt>
                <c:pt idx="1834">
                  <c:v>233.4</c:v>
                </c:pt>
                <c:pt idx="1835">
                  <c:v>233.5</c:v>
                </c:pt>
                <c:pt idx="1836">
                  <c:v>233.6</c:v>
                </c:pt>
                <c:pt idx="1837">
                  <c:v>233.7</c:v>
                </c:pt>
                <c:pt idx="1838">
                  <c:v>233.8</c:v>
                </c:pt>
                <c:pt idx="1839">
                  <c:v>233.9</c:v>
                </c:pt>
                <c:pt idx="1840">
                  <c:v>234</c:v>
                </c:pt>
                <c:pt idx="1841">
                  <c:v>234.1</c:v>
                </c:pt>
                <c:pt idx="1842">
                  <c:v>234.2</c:v>
                </c:pt>
                <c:pt idx="1843">
                  <c:v>234.3</c:v>
                </c:pt>
                <c:pt idx="1844">
                  <c:v>234.4</c:v>
                </c:pt>
                <c:pt idx="1845">
                  <c:v>234.5</c:v>
                </c:pt>
                <c:pt idx="1846">
                  <c:v>234.6</c:v>
                </c:pt>
                <c:pt idx="1847">
                  <c:v>234.7</c:v>
                </c:pt>
                <c:pt idx="1848">
                  <c:v>234.8</c:v>
                </c:pt>
                <c:pt idx="1849">
                  <c:v>234.9</c:v>
                </c:pt>
                <c:pt idx="1850">
                  <c:v>235</c:v>
                </c:pt>
                <c:pt idx="1851">
                  <c:v>235.1</c:v>
                </c:pt>
                <c:pt idx="1852">
                  <c:v>235.2</c:v>
                </c:pt>
                <c:pt idx="1853">
                  <c:v>235.3</c:v>
                </c:pt>
                <c:pt idx="1854">
                  <c:v>235.4</c:v>
                </c:pt>
                <c:pt idx="1855">
                  <c:v>235.5</c:v>
                </c:pt>
                <c:pt idx="1856">
                  <c:v>235.6</c:v>
                </c:pt>
                <c:pt idx="1857">
                  <c:v>235.7</c:v>
                </c:pt>
                <c:pt idx="1858">
                  <c:v>235.8</c:v>
                </c:pt>
                <c:pt idx="1859">
                  <c:v>235.9</c:v>
                </c:pt>
                <c:pt idx="1860">
                  <c:v>236</c:v>
                </c:pt>
                <c:pt idx="1861">
                  <c:v>236.1</c:v>
                </c:pt>
                <c:pt idx="1862">
                  <c:v>236.2</c:v>
                </c:pt>
                <c:pt idx="1863">
                  <c:v>236.3</c:v>
                </c:pt>
                <c:pt idx="1864">
                  <c:v>236.4</c:v>
                </c:pt>
                <c:pt idx="1865">
                  <c:v>236.5</c:v>
                </c:pt>
                <c:pt idx="1866">
                  <c:v>236.6</c:v>
                </c:pt>
                <c:pt idx="1867">
                  <c:v>236.7</c:v>
                </c:pt>
                <c:pt idx="1868">
                  <c:v>236.8</c:v>
                </c:pt>
                <c:pt idx="1869">
                  <c:v>236.9</c:v>
                </c:pt>
                <c:pt idx="1870">
                  <c:v>237</c:v>
                </c:pt>
                <c:pt idx="1871">
                  <c:v>237.1</c:v>
                </c:pt>
                <c:pt idx="1872">
                  <c:v>237.2</c:v>
                </c:pt>
                <c:pt idx="1873">
                  <c:v>237.3</c:v>
                </c:pt>
                <c:pt idx="1874">
                  <c:v>237.4</c:v>
                </c:pt>
                <c:pt idx="1875">
                  <c:v>237.5</c:v>
                </c:pt>
                <c:pt idx="1876">
                  <c:v>237.6</c:v>
                </c:pt>
                <c:pt idx="1877">
                  <c:v>237.7</c:v>
                </c:pt>
                <c:pt idx="1878">
                  <c:v>237.8</c:v>
                </c:pt>
                <c:pt idx="1879">
                  <c:v>237.9</c:v>
                </c:pt>
              </c:numCache>
            </c:numRef>
          </c:xVal>
          <c:yVal>
            <c:numRef>
              <c:f>DH15第２次流体検層結果表!$B$4:$B$8064</c:f>
              <c:numCache>
                <c:formatCode>General</c:formatCode>
                <c:ptCount val="8061"/>
                <c:pt idx="0">
                  <c:v>0.007996722</c:v>
                </c:pt>
                <c:pt idx="1">
                  <c:v>0.007831877</c:v>
                </c:pt>
                <c:pt idx="2">
                  <c:v>0.008065945</c:v>
                </c:pt>
                <c:pt idx="3">
                  <c:v>0.007955146</c:v>
                </c:pt>
                <c:pt idx="4">
                  <c:v>0.007684089</c:v>
                </c:pt>
                <c:pt idx="5">
                  <c:v>0.007896048</c:v>
                </c:pt>
                <c:pt idx="6">
                  <c:v>0.008467936</c:v>
                </c:pt>
                <c:pt idx="7">
                  <c:v>0.008524984</c:v>
                </c:pt>
                <c:pt idx="8">
                  <c:v>0.008844058</c:v>
                </c:pt>
                <c:pt idx="9">
                  <c:v>0.009070426</c:v>
                </c:pt>
                <c:pt idx="10">
                  <c:v>0.009457828</c:v>
                </c:pt>
                <c:pt idx="11">
                  <c:v>0.009992986</c:v>
                </c:pt>
                <c:pt idx="12">
                  <c:v>0.009916642</c:v>
                </c:pt>
                <c:pt idx="13">
                  <c:v>0.01018923</c:v>
                </c:pt>
                <c:pt idx="14">
                  <c:v>0.009521978</c:v>
                </c:pt>
                <c:pt idx="15">
                  <c:v>0.0094826</c:v>
                </c:pt>
                <c:pt idx="16">
                  <c:v>0.009700357</c:v>
                </c:pt>
                <c:pt idx="17">
                  <c:v>0.009276551</c:v>
                </c:pt>
                <c:pt idx="18">
                  <c:v>0.009868766</c:v>
                </c:pt>
                <c:pt idx="19">
                  <c:v>0.009811197</c:v>
                </c:pt>
                <c:pt idx="20">
                  <c:v>0.00985379</c:v>
                </c:pt>
                <c:pt idx="21">
                  <c:v>0.009680426</c:v>
                </c:pt>
                <c:pt idx="22">
                  <c:v>0.009769734</c:v>
                </c:pt>
                <c:pt idx="23">
                  <c:v>0.010439312</c:v>
                </c:pt>
                <c:pt idx="24">
                  <c:v>0.01047332</c:v>
                </c:pt>
                <c:pt idx="25">
                  <c:v>0.011222316</c:v>
                </c:pt>
                <c:pt idx="26">
                  <c:v>0.012305289</c:v>
                </c:pt>
                <c:pt idx="27">
                  <c:v>0.012249084</c:v>
                </c:pt>
                <c:pt idx="28">
                  <c:v>0.012834577</c:v>
                </c:pt>
                <c:pt idx="29">
                  <c:v>0.012702752</c:v>
                </c:pt>
                <c:pt idx="30">
                  <c:v>0.012803883</c:v>
                </c:pt>
                <c:pt idx="31">
                  <c:v>0.012931608</c:v>
                </c:pt>
                <c:pt idx="32">
                  <c:v>0.012878897</c:v>
                </c:pt>
                <c:pt idx="33">
                  <c:v>0.012912467</c:v>
                </c:pt>
                <c:pt idx="34">
                  <c:v>0.012859012</c:v>
                </c:pt>
                <c:pt idx="35">
                  <c:v>0.013323532</c:v>
                </c:pt>
                <c:pt idx="36">
                  <c:v>0.013275207</c:v>
                </c:pt>
                <c:pt idx="37">
                  <c:v>0.01301028</c:v>
                </c:pt>
                <c:pt idx="38">
                  <c:v>0.013494911</c:v>
                </c:pt>
                <c:pt idx="39">
                  <c:v>0.013441552</c:v>
                </c:pt>
                <c:pt idx="40">
                  <c:v>0.013780815</c:v>
                </c:pt>
                <c:pt idx="41">
                  <c:v>0.014175684</c:v>
                </c:pt>
                <c:pt idx="42">
                  <c:v>0.014503468</c:v>
                </c:pt>
                <c:pt idx="43">
                  <c:v>0.014551669</c:v>
                </c:pt>
                <c:pt idx="44">
                  <c:v>0.014868951</c:v>
                </c:pt>
                <c:pt idx="45">
                  <c:v>0.014850226</c:v>
                </c:pt>
                <c:pt idx="46">
                  <c:v>0.015229688</c:v>
                </c:pt>
                <c:pt idx="47">
                  <c:v>0.015411154</c:v>
                </c:pt>
                <c:pt idx="48">
                  <c:v>0.015356842</c:v>
                </c:pt>
                <c:pt idx="49">
                  <c:v>0.015370211</c:v>
                </c:pt>
                <c:pt idx="50">
                  <c:v>0.015335476</c:v>
                </c:pt>
                <c:pt idx="51">
                  <c:v>0.014968119</c:v>
                </c:pt>
                <c:pt idx="52">
                  <c:v>0.014909826</c:v>
                </c:pt>
                <c:pt idx="53">
                  <c:v>0.014796555</c:v>
                </c:pt>
                <c:pt idx="54">
                  <c:v>0.015201393</c:v>
                </c:pt>
                <c:pt idx="55">
                  <c:v>0.01499074</c:v>
                </c:pt>
                <c:pt idx="56">
                  <c:v>0.015176468</c:v>
                </c:pt>
                <c:pt idx="57">
                  <c:v>0.014871342</c:v>
                </c:pt>
                <c:pt idx="58">
                  <c:v>0.015051217</c:v>
                </c:pt>
                <c:pt idx="59">
                  <c:v>0.015172532</c:v>
                </c:pt>
                <c:pt idx="60">
                  <c:v>0.015255202</c:v>
                </c:pt>
                <c:pt idx="61">
                  <c:v>0.015368616</c:v>
                </c:pt>
                <c:pt idx="62">
                  <c:v>0.015755621</c:v>
                </c:pt>
                <c:pt idx="63">
                  <c:v>0.016211762</c:v>
                </c:pt>
                <c:pt idx="64">
                  <c:v>0.017017284</c:v>
                </c:pt>
                <c:pt idx="65">
                  <c:v>0.016944233</c:v>
                </c:pt>
                <c:pt idx="66">
                  <c:v>0.017303889</c:v>
                </c:pt>
                <c:pt idx="67">
                  <c:v>0.017367278</c:v>
                </c:pt>
                <c:pt idx="68">
                  <c:v>0.017581732</c:v>
                </c:pt>
                <c:pt idx="69">
                  <c:v>0.017876957</c:v>
                </c:pt>
                <c:pt idx="70">
                  <c:v>0.017713534</c:v>
                </c:pt>
                <c:pt idx="71">
                  <c:v>0.017755313</c:v>
                </c:pt>
                <c:pt idx="72">
                  <c:v>0.017611104</c:v>
                </c:pt>
                <c:pt idx="73">
                  <c:v>0.01727963</c:v>
                </c:pt>
                <c:pt idx="74">
                  <c:v>0.016470601</c:v>
                </c:pt>
                <c:pt idx="75">
                  <c:v>0.016165673</c:v>
                </c:pt>
                <c:pt idx="76">
                  <c:v>0.016136543</c:v>
                </c:pt>
                <c:pt idx="77">
                  <c:v>0.016379172</c:v>
                </c:pt>
                <c:pt idx="78">
                  <c:v>0.016317589</c:v>
                </c:pt>
                <c:pt idx="79">
                  <c:v>0.016024315</c:v>
                </c:pt>
                <c:pt idx="80">
                  <c:v>0.015673817</c:v>
                </c:pt>
                <c:pt idx="81">
                  <c:v>0.015504095</c:v>
                </c:pt>
                <c:pt idx="82">
                  <c:v>0.015365089</c:v>
                </c:pt>
                <c:pt idx="83">
                  <c:v>0.015774079</c:v>
                </c:pt>
                <c:pt idx="84">
                  <c:v>0.015522614</c:v>
                </c:pt>
                <c:pt idx="85">
                  <c:v>0.015908968</c:v>
                </c:pt>
                <c:pt idx="86">
                  <c:v>0.015812025</c:v>
                </c:pt>
                <c:pt idx="87">
                  <c:v>0.015981384</c:v>
                </c:pt>
                <c:pt idx="88">
                  <c:v>0.015716583</c:v>
                </c:pt>
                <c:pt idx="89">
                  <c:v>0.015933469</c:v>
                </c:pt>
                <c:pt idx="90">
                  <c:v>0.01610138</c:v>
                </c:pt>
                <c:pt idx="91">
                  <c:v>0.016467189</c:v>
                </c:pt>
                <c:pt idx="92">
                  <c:v>0.016967655</c:v>
                </c:pt>
                <c:pt idx="93">
                  <c:v>0.01725739</c:v>
                </c:pt>
                <c:pt idx="94">
                  <c:v>0.016816666</c:v>
                </c:pt>
                <c:pt idx="95">
                  <c:v>0.017461546</c:v>
                </c:pt>
                <c:pt idx="96">
                  <c:v>0.017336463</c:v>
                </c:pt>
                <c:pt idx="97">
                  <c:v>0.01697166</c:v>
                </c:pt>
                <c:pt idx="98">
                  <c:v>0.016586612</c:v>
                </c:pt>
                <c:pt idx="99">
                  <c:v>0.016629331</c:v>
                </c:pt>
                <c:pt idx="100">
                  <c:v>0.016334253</c:v>
                </c:pt>
                <c:pt idx="101">
                  <c:v>0.016579452</c:v>
                </c:pt>
                <c:pt idx="102">
                  <c:v>0.016594608</c:v>
                </c:pt>
                <c:pt idx="103">
                  <c:v>0.016363542</c:v>
                </c:pt>
                <c:pt idx="104">
                  <c:v>0.015992424</c:v>
                </c:pt>
                <c:pt idx="105">
                  <c:v>0.016208228</c:v>
                </c:pt>
                <c:pt idx="106">
                  <c:v>0.016308638</c:v>
                </c:pt>
                <c:pt idx="107">
                  <c:v>0.016754189</c:v>
                </c:pt>
                <c:pt idx="108">
                  <c:v>0.016926774</c:v>
                </c:pt>
                <c:pt idx="109">
                  <c:v>0.017477733</c:v>
                </c:pt>
                <c:pt idx="110">
                  <c:v>0.017410174</c:v>
                </c:pt>
                <c:pt idx="111">
                  <c:v>0.018115994</c:v>
                </c:pt>
                <c:pt idx="112">
                  <c:v>0.017813967</c:v>
                </c:pt>
                <c:pt idx="113">
                  <c:v>0.017380887</c:v>
                </c:pt>
                <c:pt idx="114">
                  <c:v>0.017555815</c:v>
                </c:pt>
                <c:pt idx="115">
                  <c:v>0.018065788</c:v>
                </c:pt>
                <c:pt idx="116">
                  <c:v>0.01800226</c:v>
                </c:pt>
                <c:pt idx="117">
                  <c:v>0.017534458</c:v>
                </c:pt>
                <c:pt idx="118">
                  <c:v>0.017256127</c:v>
                </c:pt>
                <c:pt idx="119">
                  <c:v>0.017368583</c:v>
                </c:pt>
                <c:pt idx="120">
                  <c:v>0.016781962</c:v>
                </c:pt>
                <c:pt idx="121">
                  <c:v>0.016693523</c:v>
                </c:pt>
                <c:pt idx="122">
                  <c:v>0.015989053</c:v>
                </c:pt>
                <c:pt idx="123">
                  <c:v>0.015795441</c:v>
                </c:pt>
                <c:pt idx="124">
                  <c:v>0.015605869</c:v>
                </c:pt>
                <c:pt idx="125">
                  <c:v>0.01548763</c:v>
                </c:pt>
                <c:pt idx="126">
                  <c:v>0.014867201</c:v>
                </c:pt>
                <c:pt idx="127">
                  <c:v>0.014783181</c:v>
                </c:pt>
                <c:pt idx="128">
                  <c:v>0.014541101</c:v>
                </c:pt>
                <c:pt idx="129">
                  <c:v>0.014808171</c:v>
                </c:pt>
                <c:pt idx="130">
                  <c:v>0.014823155</c:v>
                </c:pt>
                <c:pt idx="131">
                  <c:v>0.015408839</c:v>
                </c:pt>
                <c:pt idx="132">
                  <c:v>0.015728385</c:v>
                </c:pt>
                <c:pt idx="133">
                  <c:v>0.016074721</c:v>
                </c:pt>
                <c:pt idx="134">
                  <c:v>0.016093382</c:v>
                </c:pt>
                <c:pt idx="135">
                  <c:v>0.016299722</c:v>
                </c:pt>
                <c:pt idx="136">
                  <c:v>0.016198259</c:v>
                </c:pt>
                <c:pt idx="137">
                  <c:v>0.016321709</c:v>
                </c:pt>
                <c:pt idx="138">
                  <c:v>0.01626007</c:v>
                </c:pt>
                <c:pt idx="139">
                  <c:v>0.01680255</c:v>
                </c:pt>
                <c:pt idx="140">
                  <c:v>0.016593147</c:v>
                </c:pt>
                <c:pt idx="141">
                  <c:v>0.016720866</c:v>
                </c:pt>
                <c:pt idx="142">
                  <c:v>0.016616122</c:v>
                </c:pt>
                <c:pt idx="143">
                  <c:v>0.016196718</c:v>
                </c:pt>
                <c:pt idx="144">
                  <c:v>0.015771476</c:v>
                </c:pt>
                <c:pt idx="145">
                  <c:v>0.015932158</c:v>
                </c:pt>
                <c:pt idx="146">
                  <c:v>0.016145732</c:v>
                </c:pt>
                <c:pt idx="147">
                  <c:v>0.01619964</c:v>
                </c:pt>
                <c:pt idx="148">
                  <c:v>0.016689813</c:v>
                </c:pt>
                <c:pt idx="149">
                  <c:v>0.017010905</c:v>
                </c:pt>
                <c:pt idx="150">
                  <c:v>0.017121991</c:v>
                </c:pt>
                <c:pt idx="151">
                  <c:v>0.017411807</c:v>
                </c:pt>
                <c:pt idx="152">
                  <c:v>0.01730578</c:v>
                </c:pt>
                <c:pt idx="153">
                  <c:v>0.017705764</c:v>
                </c:pt>
                <c:pt idx="154">
                  <c:v>0.017827214</c:v>
                </c:pt>
                <c:pt idx="155">
                  <c:v>0.018500184</c:v>
                </c:pt>
                <c:pt idx="156">
                  <c:v>0.018592711</c:v>
                </c:pt>
                <c:pt idx="157">
                  <c:v>0.018455783</c:v>
                </c:pt>
                <c:pt idx="158">
                  <c:v>0.018417585</c:v>
                </c:pt>
                <c:pt idx="159">
                  <c:v>0.018055749</c:v>
                </c:pt>
                <c:pt idx="160">
                  <c:v>0.017817418</c:v>
                </c:pt>
                <c:pt idx="161">
                  <c:v>0.0172268</c:v>
                </c:pt>
                <c:pt idx="162">
                  <c:v>0.016871046</c:v>
                </c:pt>
                <c:pt idx="163">
                  <c:v>0.016334135</c:v>
                </c:pt>
                <c:pt idx="164">
                  <c:v>0.016094071</c:v>
                </c:pt>
                <c:pt idx="165">
                  <c:v>0.016002894</c:v>
                </c:pt>
                <c:pt idx="166">
                  <c:v>0.015391172</c:v>
                </c:pt>
                <c:pt idx="167">
                  <c:v>0.015527464</c:v>
                </c:pt>
                <c:pt idx="168">
                  <c:v>0.015374939</c:v>
                </c:pt>
                <c:pt idx="169">
                  <c:v>0.015834124</c:v>
                </c:pt>
                <c:pt idx="170">
                  <c:v>0.015699127</c:v>
                </c:pt>
                <c:pt idx="171">
                  <c:v>0.015920339</c:v>
                </c:pt>
                <c:pt idx="172">
                  <c:v>0.016182419</c:v>
                </c:pt>
                <c:pt idx="173">
                  <c:v>0.016422638</c:v>
                </c:pt>
                <c:pt idx="174">
                  <c:v>0.016817339</c:v>
                </c:pt>
                <c:pt idx="175">
                  <c:v>0.016565242</c:v>
                </c:pt>
                <c:pt idx="176">
                  <c:v>0.016600556</c:v>
                </c:pt>
                <c:pt idx="177">
                  <c:v>0.017070861</c:v>
                </c:pt>
                <c:pt idx="178">
                  <c:v>0.016952957</c:v>
                </c:pt>
                <c:pt idx="179">
                  <c:v>0.017065938</c:v>
                </c:pt>
                <c:pt idx="180">
                  <c:v>0.016715584</c:v>
                </c:pt>
                <c:pt idx="181">
                  <c:v>0.016952633</c:v>
                </c:pt>
                <c:pt idx="182">
                  <c:v>0.017015704</c:v>
                </c:pt>
                <c:pt idx="183">
                  <c:v>0.017325588</c:v>
                </c:pt>
                <c:pt idx="184">
                  <c:v>0.017227959</c:v>
                </c:pt>
                <c:pt idx="185">
                  <c:v>0.017178403</c:v>
                </c:pt>
                <c:pt idx="186">
                  <c:v>0.017197419</c:v>
                </c:pt>
                <c:pt idx="187">
                  <c:v>0.017147829</c:v>
                </c:pt>
                <c:pt idx="188">
                  <c:v>0.016910138</c:v>
                </c:pt>
                <c:pt idx="189">
                  <c:v>0.016920409</c:v>
                </c:pt>
                <c:pt idx="190">
                  <c:v>0.017278962</c:v>
                </c:pt>
                <c:pt idx="191">
                  <c:v>0.017204966</c:v>
                </c:pt>
                <c:pt idx="192">
                  <c:v>0.017103207</c:v>
                </c:pt>
                <c:pt idx="193">
                  <c:v>0.016631311</c:v>
                </c:pt>
                <c:pt idx="194">
                  <c:v>0.016572454</c:v>
                </c:pt>
                <c:pt idx="195">
                  <c:v>0.016234331</c:v>
                </c:pt>
                <c:pt idx="196">
                  <c:v>0.016462776</c:v>
                </c:pt>
                <c:pt idx="197">
                  <c:v>0.016554744</c:v>
                </c:pt>
                <c:pt idx="198">
                  <c:v>0.016394479</c:v>
                </c:pt>
                <c:pt idx="199">
                  <c:v>0.016645043</c:v>
                </c:pt>
                <c:pt idx="200">
                  <c:v>0.016803355</c:v>
                </c:pt>
                <c:pt idx="201">
                  <c:v>0.016771265</c:v>
                </c:pt>
                <c:pt idx="202">
                  <c:v>0.016810846</c:v>
                </c:pt>
                <c:pt idx="203">
                  <c:v>0.016773993</c:v>
                </c:pt>
                <c:pt idx="204">
                  <c:v>0.016761852</c:v>
                </c:pt>
                <c:pt idx="205">
                  <c:v>0.016848081</c:v>
                </c:pt>
                <c:pt idx="206">
                  <c:v>0.017075735</c:v>
                </c:pt>
                <c:pt idx="207">
                  <c:v>0.016775238</c:v>
                </c:pt>
                <c:pt idx="208">
                  <c:v>0.01695677</c:v>
                </c:pt>
                <c:pt idx="209">
                  <c:v>0.017202399</c:v>
                </c:pt>
                <c:pt idx="210">
                  <c:v>0.017049552</c:v>
                </c:pt>
                <c:pt idx="211">
                  <c:v>0.016316646</c:v>
                </c:pt>
                <c:pt idx="212">
                  <c:v>0.016315105</c:v>
                </c:pt>
                <c:pt idx="213">
                  <c:v>0.016072454</c:v>
                </c:pt>
                <c:pt idx="214">
                  <c:v>0.016183497</c:v>
                </c:pt>
                <c:pt idx="215">
                  <c:v>0.016486103</c:v>
                </c:pt>
                <c:pt idx="216">
                  <c:v>0.01604329</c:v>
                </c:pt>
                <c:pt idx="217">
                  <c:v>0.015858572</c:v>
                </c:pt>
                <c:pt idx="218">
                  <c:v>0.015767614</c:v>
                </c:pt>
                <c:pt idx="219">
                  <c:v>0.01535981</c:v>
                </c:pt>
                <c:pt idx="220">
                  <c:v>0.014948544</c:v>
                </c:pt>
                <c:pt idx="221">
                  <c:v>0.015006545</c:v>
                </c:pt>
                <c:pt idx="222">
                  <c:v>0.015277567</c:v>
                </c:pt>
                <c:pt idx="223">
                  <c:v>0.015188811</c:v>
                </c:pt>
                <c:pt idx="224">
                  <c:v>0.015196504</c:v>
                </c:pt>
                <c:pt idx="225">
                  <c:v>0.015145304</c:v>
                </c:pt>
                <c:pt idx="226">
                  <c:v>0.015346318</c:v>
                </c:pt>
                <c:pt idx="227">
                  <c:v>0.015935544</c:v>
                </c:pt>
                <c:pt idx="228">
                  <c:v>0.0161039</c:v>
                </c:pt>
                <c:pt idx="229">
                  <c:v>0.016673984</c:v>
                </c:pt>
                <c:pt idx="230">
                  <c:v>0.017083152</c:v>
                </c:pt>
                <c:pt idx="231">
                  <c:v>0.017764267</c:v>
                </c:pt>
                <c:pt idx="232">
                  <c:v>0.017709146</c:v>
                </c:pt>
                <c:pt idx="233">
                  <c:v>0.017809694</c:v>
                </c:pt>
                <c:pt idx="234">
                  <c:v>0.017633173</c:v>
                </c:pt>
                <c:pt idx="235">
                  <c:v>0.017751236</c:v>
                </c:pt>
                <c:pt idx="236">
                  <c:v>0.017726153</c:v>
                </c:pt>
                <c:pt idx="237">
                  <c:v>0.017319391</c:v>
                </c:pt>
                <c:pt idx="238">
                  <c:v>0.017314434</c:v>
                </c:pt>
                <c:pt idx="239">
                  <c:v>0.017269509</c:v>
                </c:pt>
                <c:pt idx="240">
                  <c:v>0.017028424</c:v>
                </c:pt>
                <c:pt idx="241">
                  <c:v>0.016805317</c:v>
                </c:pt>
                <c:pt idx="242">
                  <c:v>0.016683724</c:v>
                </c:pt>
                <c:pt idx="243">
                  <c:v>0.016348638</c:v>
                </c:pt>
                <c:pt idx="244">
                  <c:v>0.016638854</c:v>
                </c:pt>
                <c:pt idx="245">
                  <c:v>0.016525639</c:v>
                </c:pt>
                <c:pt idx="246">
                  <c:v>0.016524125</c:v>
                </c:pt>
                <c:pt idx="247">
                  <c:v>0.016650216</c:v>
                </c:pt>
                <c:pt idx="248">
                  <c:v>0.016956179</c:v>
                </c:pt>
                <c:pt idx="249">
                  <c:v>0.016560329</c:v>
                </c:pt>
                <c:pt idx="250">
                  <c:v>0.016543729</c:v>
                </c:pt>
                <c:pt idx="251">
                  <c:v>0.016512228</c:v>
                </c:pt>
                <c:pt idx="252">
                  <c:v>0.016408938</c:v>
                </c:pt>
                <c:pt idx="253">
                  <c:v>0.016598926</c:v>
                </c:pt>
                <c:pt idx="254">
                  <c:v>0.016972254</c:v>
                </c:pt>
                <c:pt idx="255">
                  <c:v>0.01683923</c:v>
                </c:pt>
                <c:pt idx="256">
                  <c:v>0.016980476</c:v>
                </c:pt>
                <c:pt idx="257">
                  <c:v>0.016754486</c:v>
                </c:pt>
                <c:pt idx="258">
                  <c:v>0.016509225</c:v>
                </c:pt>
                <c:pt idx="259">
                  <c:v>0.016040679</c:v>
                </c:pt>
                <c:pt idx="260">
                  <c:v>0.01631037</c:v>
                </c:pt>
                <c:pt idx="261">
                  <c:v>0.016372606</c:v>
                </c:pt>
                <c:pt idx="262">
                  <c:v>0.016362381</c:v>
                </c:pt>
                <c:pt idx="263">
                  <c:v>0.016508783</c:v>
                </c:pt>
                <c:pt idx="264">
                  <c:v>0.016383893</c:v>
                </c:pt>
                <c:pt idx="265">
                  <c:v>0.016327542</c:v>
                </c:pt>
                <c:pt idx="266">
                  <c:v>0.016109088</c:v>
                </c:pt>
                <c:pt idx="267">
                  <c:v>0.016419708</c:v>
                </c:pt>
                <c:pt idx="268">
                  <c:v>0.016814778</c:v>
                </c:pt>
                <c:pt idx="269">
                  <c:v>0.016675941</c:v>
                </c:pt>
                <c:pt idx="270">
                  <c:v>0.016610267</c:v>
                </c:pt>
                <c:pt idx="271">
                  <c:v>0.016573599</c:v>
                </c:pt>
                <c:pt idx="272">
                  <c:v>0.016230413</c:v>
                </c:pt>
                <c:pt idx="273">
                  <c:v>0.016736629</c:v>
                </c:pt>
                <c:pt idx="274">
                  <c:v>0.016467079</c:v>
                </c:pt>
                <c:pt idx="275">
                  <c:v>0.016220275</c:v>
                </c:pt>
                <c:pt idx="276">
                  <c:v>0.016176507</c:v>
                </c:pt>
                <c:pt idx="277">
                  <c:v>0.016727241</c:v>
                </c:pt>
                <c:pt idx="278">
                  <c:v>0.016654386</c:v>
                </c:pt>
                <c:pt idx="279">
                  <c:v>0.017037599</c:v>
                </c:pt>
                <c:pt idx="280">
                  <c:v>0.017107615</c:v>
                </c:pt>
                <c:pt idx="281">
                  <c:v>0.017542652</c:v>
                </c:pt>
                <c:pt idx="282">
                  <c:v>0.017167282</c:v>
                </c:pt>
                <c:pt idx="283">
                  <c:v>0.0178012</c:v>
                </c:pt>
                <c:pt idx="284">
                  <c:v>0.017364294</c:v>
                </c:pt>
                <c:pt idx="285">
                  <c:v>0.01759775</c:v>
                </c:pt>
                <c:pt idx="286">
                  <c:v>0.017949395</c:v>
                </c:pt>
                <c:pt idx="287">
                  <c:v>0.018368231</c:v>
                </c:pt>
                <c:pt idx="288">
                  <c:v>0.018341577</c:v>
                </c:pt>
                <c:pt idx="289">
                  <c:v>0.018448227</c:v>
                </c:pt>
                <c:pt idx="290">
                  <c:v>0.018019683</c:v>
                </c:pt>
                <c:pt idx="291">
                  <c:v>0.018023974</c:v>
                </c:pt>
                <c:pt idx="292">
                  <c:v>0.018376853</c:v>
                </c:pt>
                <c:pt idx="293">
                  <c:v>0.018671306</c:v>
                </c:pt>
                <c:pt idx="294">
                  <c:v>0.018638619</c:v>
                </c:pt>
                <c:pt idx="295">
                  <c:v>0.018784543</c:v>
                </c:pt>
                <c:pt idx="296">
                  <c:v>0.018716926</c:v>
                </c:pt>
                <c:pt idx="297">
                  <c:v>0.018271416</c:v>
                </c:pt>
                <c:pt idx="298">
                  <c:v>0.017737365</c:v>
                </c:pt>
                <c:pt idx="299">
                  <c:v>0.017288334</c:v>
                </c:pt>
                <c:pt idx="300">
                  <c:v>0.017006817</c:v>
                </c:pt>
                <c:pt idx="301">
                  <c:v>0.017070577</c:v>
                </c:pt>
                <c:pt idx="302">
                  <c:v>0.016790774</c:v>
                </c:pt>
                <c:pt idx="303">
                  <c:v>0.016298197</c:v>
                </c:pt>
                <c:pt idx="304">
                  <c:v>0.016173371</c:v>
                </c:pt>
                <c:pt idx="305">
                  <c:v>0.016030327</c:v>
                </c:pt>
                <c:pt idx="306">
                  <c:v>0.015653389</c:v>
                </c:pt>
                <c:pt idx="307">
                  <c:v>0.015660974</c:v>
                </c:pt>
                <c:pt idx="308">
                  <c:v>0.015635803</c:v>
                </c:pt>
                <c:pt idx="309">
                  <c:v>0.015597422</c:v>
                </c:pt>
                <c:pt idx="310">
                  <c:v>0.015468095</c:v>
                </c:pt>
                <c:pt idx="311">
                  <c:v>0.015096617</c:v>
                </c:pt>
                <c:pt idx="312">
                  <c:v>0.014700152</c:v>
                </c:pt>
                <c:pt idx="313">
                  <c:v>0.014848608</c:v>
                </c:pt>
                <c:pt idx="314">
                  <c:v>0.014771006</c:v>
                </c:pt>
                <c:pt idx="315">
                  <c:v>0.014294076</c:v>
                </c:pt>
                <c:pt idx="316">
                  <c:v>0.01395447</c:v>
                </c:pt>
                <c:pt idx="317">
                  <c:v>0.0137785</c:v>
                </c:pt>
                <c:pt idx="318">
                  <c:v>0.013376645</c:v>
                </c:pt>
                <c:pt idx="319">
                  <c:v>0.013287489</c:v>
                </c:pt>
                <c:pt idx="320">
                  <c:v>0.013330249</c:v>
                </c:pt>
                <c:pt idx="321">
                  <c:v>0.013424805</c:v>
                </c:pt>
                <c:pt idx="322">
                  <c:v>0.013531233</c:v>
                </c:pt>
                <c:pt idx="323">
                  <c:v>0.013562182</c:v>
                </c:pt>
                <c:pt idx="324">
                  <c:v>0.013742881</c:v>
                </c:pt>
                <c:pt idx="325">
                  <c:v>0.01371956</c:v>
                </c:pt>
                <c:pt idx="326">
                  <c:v>0.014648002</c:v>
                </c:pt>
                <c:pt idx="327">
                  <c:v>0.014868755</c:v>
                </c:pt>
                <c:pt idx="328">
                  <c:v>0.015317104</c:v>
                </c:pt>
                <c:pt idx="329">
                  <c:v>0.015895545</c:v>
                </c:pt>
                <c:pt idx="330">
                  <c:v>0.016111336</c:v>
                </c:pt>
                <c:pt idx="331">
                  <c:v>0.016174908</c:v>
                </c:pt>
                <c:pt idx="332">
                  <c:v>0.016045917</c:v>
                </c:pt>
                <c:pt idx="333">
                  <c:v>0.016639757</c:v>
                </c:pt>
                <c:pt idx="334">
                  <c:v>0.016336292</c:v>
                </c:pt>
                <c:pt idx="335">
                  <c:v>0.016462302</c:v>
                </c:pt>
                <c:pt idx="336">
                  <c:v>0.016455686</c:v>
                </c:pt>
                <c:pt idx="337">
                  <c:v>0.015975753</c:v>
                </c:pt>
                <c:pt idx="338">
                  <c:v>0.015475467</c:v>
                </c:pt>
                <c:pt idx="339">
                  <c:v>0.015042137</c:v>
                </c:pt>
                <c:pt idx="340">
                  <c:v>0.014499553</c:v>
                </c:pt>
                <c:pt idx="341">
                  <c:v>0.013690648</c:v>
                </c:pt>
                <c:pt idx="342">
                  <c:v>0.013500363</c:v>
                </c:pt>
                <c:pt idx="343">
                  <c:v>0.013640688</c:v>
                </c:pt>
                <c:pt idx="344">
                  <c:v>0.012892996</c:v>
                </c:pt>
                <c:pt idx="345">
                  <c:v>0.013243164</c:v>
                </c:pt>
                <c:pt idx="346">
                  <c:v>0.013061101</c:v>
                </c:pt>
                <c:pt idx="347">
                  <c:v>0.012911755</c:v>
                </c:pt>
                <c:pt idx="348">
                  <c:v>0.012331116</c:v>
                </c:pt>
                <c:pt idx="349">
                  <c:v>0.012437138</c:v>
                </c:pt>
                <c:pt idx="350">
                  <c:v>0.012120115</c:v>
                </c:pt>
                <c:pt idx="351">
                  <c:v>0.012693787</c:v>
                </c:pt>
                <c:pt idx="352">
                  <c:v>0.013020479</c:v>
                </c:pt>
                <c:pt idx="353">
                  <c:v>0.012985903</c:v>
                </c:pt>
                <c:pt idx="354">
                  <c:v>0.012916465</c:v>
                </c:pt>
                <c:pt idx="355">
                  <c:v>0.012737356</c:v>
                </c:pt>
                <c:pt idx="356">
                  <c:v>0.012582859</c:v>
                </c:pt>
                <c:pt idx="357">
                  <c:v>0.0123707</c:v>
                </c:pt>
                <c:pt idx="358">
                  <c:v>0.012417884</c:v>
                </c:pt>
                <c:pt idx="359">
                  <c:v>0.012252073</c:v>
                </c:pt>
                <c:pt idx="360">
                  <c:v>0.012220209</c:v>
                </c:pt>
                <c:pt idx="361">
                  <c:v>0.011870143</c:v>
                </c:pt>
                <c:pt idx="362">
                  <c:v>0.011096206</c:v>
                </c:pt>
                <c:pt idx="363">
                  <c:v>0.010621613</c:v>
                </c:pt>
                <c:pt idx="364">
                  <c:v>0.010464916</c:v>
                </c:pt>
                <c:pt idx="365">
                  <c:v>0.010409165</c:v>
                </c:pt>
                <c:pt idx="366">
                  <c:v>0.010295091</c:v>
                </c:pt>
                <c:pt idx="367">
                  <c:v>0.010156513</c:v>
                </c:pt>
                <c:pt idx="368">
                  <c:v>0.00967338</c:v>
                </c:pt>
                <c:pt idx="369">
                  <c:v>0.009070644</c:v>
                </c:pt>
                <c:pt idx="370">
                  <c:v>0.009049991</c:v>
                </c:pt>
                <c:pt idx="371">
                  <c:v>0.008581366</c:v>
                </c:pt>
                <c:pt idx="372">
                  <c:v>0.008710628</c:v>
                </c:pt>
                <c:pt idx="373">
                  <c:v>0.008035565</c:v>
                </c:pt>
                <c:pt idx="374">
                  <c:v>0.00835299</c:v>
                </c:pt>
                <c:pt idx="375">
                  <c:v>0.007618445</c:v>
                </c:pt>
                <c:pt idx="376">
                  <c:v>0.007135784</c:v>
                </c:pt>
                <c:pt idx="377">
                  <c:v>0.006942333</c:v>
                </c:pt>
                <c:pt idx="378">
                  <c:v>0.006931337</c:v>
                </c:pt>
                <c:pt idx="379">
                  <c:v>0.006951922</c:v>
                </c:pt>
                <c:pt idx="380">
                  <c:v>0.006969156</c:v>
                </c:pt>
                <c:pt idx="381">
                  <c:v>0.007106404</c:v>
                </c:pt>
                <c:pt idx="382">
                  <c:v>0.007241707</c:v>
                </c:pt>
                <c:pt idx="383">
                  <c:v>0.007360594</c:v>
                </c:pt>
                <c:pt idx="384">
                  <c:v>0.007661848</c:v>
                </c:pt>
                <c:pt idx="385">
                  <c:v>0.007742438</c:v>
                </c:pt>
                <c:pt idx="386">
                  <c:v>0.008251367</c:v>
                </c:pt>
                <c:pt idx="387">
                  <c:v>0.008013585</c:v>
                </c:pt>
                <c:pt idx="388">
                  <c:v>0.008051677</c:v>
                </c:pt>
                <c:pt idx="389">
                  <c:v>0.007850712</c:v>
                </c:pt>
                <c:pt idx="390">
                  <c:v>0.007624307</c:v>
                </c:pt>
                <c:pt idx="391">
                  <c:v>0.007386844</c:v>
                </c:pt>
                <c:pt idx="392">
                  <c:v>0.007421245</c:v>
                </c:pt>
                <c:pt idx="393">
                  <c:v>0.00728859</c:v>
                </c:pt>
                <c:pt idx="394">
                  <c:v>0.007152824</c:v>
                </c:pt>
                <c:pt idx="395">
                  <c:v>0.007104055</c:v>
                </c:pt>
                <c:pt idx="396">
                  <c:v>0.006432121</c:v>
                </c:pt>
                <c:pt idx="397">
                  <c:v>0.005958568</c:v>
                </c:pt>
                <c:pt idx="398">
                  <c:v>0.005649029</c:v>
                </c:pt>
                <c:pt idx="399">
                  <c:v>0.005645177</c:v>
                </c:pt>
                <c:pt idx="400">
                  <c:v>0.004971261</c:v>
                </c:pt>
                <c:pt idx="401">
                  <c:v>0.004884893</c:v>
                </c:pt>
                <c:pt idx="402">
                  <c:v>0.005262873</c:v>
                </c:pt>
                <c:pt idx="403">
                  <c:v>0.00507279</c:v>
                </c:pt>
                <c:pt idx="404">
                  <c:v>0.005317504</c:v>
                </c:pt>
                <c:pt idx="405">
                  <c:v>0.005509194</c:v>
                </c:pt>
                <c:pt idx="406">
                  <c:v>0.006417228</c:v>
                </c:pt>
                <c:pt idx="407">
                  <c:v>0.007091477</c:v>
                </c:pt>
                <c:pt idx="408">
                  <c:v>0.007257773</c:v>
                </c:pt>
                <c:pt idx="409">
                  <c:v>0.007546702</c:v>
                </c:pt>
                <c:pt idx="410">
                  <c:v>0.007286695</c:v>
                </c:pt>
                <c:pt idx="411">
                  <c:v>0.008105339</c:v>
                </c:pt>
                <c:pt idx="412">
                  <c:v>0.007742238</c:v>
                </c:pt>
                <c:pt idx="413">
                  <c:v>0.007139697</c:v>
                </c:pt>
                <c:pt idx="414">
                  <c:v>0.006489859</c:v>
                </c:pt>
                <c:pt idx="415">
                  <c:v>0.006003245</c:v>
                </c:pt>
                <c:pt idx="416">
                  <c:v>0.005523911</c:v>
                </c:pt>
                <c:pt idx="417">
                  <c:v>0.004742337</c:v>
                </c:pt>
                <c:pt idx="418">
                  <c:v>0.004343926</c:v>
                </c:pt>
                <c:pt idx="419">
                  <c:v>0.00402122</c:v>
                </c:pt>
                <c:pt idx="420">
                  <c:v>0.003977652</c:v>
                </c:pt>
                <c:pt idx="421">
                  <c:v>0.003985971</c:v>
                </c:pt>
                <c:pt idx="422">
                  <c:v>0.003298595</c:v>
                </c:pt>
                <c:pt idx="423">
                  <c:v>0.003565914</c:v>
                </c:pt>
                <c:pt idx="424">
                  <c:v>0.003863681</c:v>
                </c:pt>
                <c:pt idx="425">
                  <c:v>0.004610199</c:v>
                </c:pt>
                <c:pt idx="426">
                  <c:v>0.004792019</c:v>
                </c:pt>
                <c:pt idx="427">
                  <c:v>0.005317156</c:v>
                </c:pt>
                <c:pt idx="428">
                  <c:v>0.005420331</c:v>
                </c:pt>
                <c:pt idx="429">
                  <c:v>0.005803883</c:v>
                </c:pt>
                <c:pt idx="430">
                  <c:v>0.00616849</c:v>
                </c:pt>
                <c:pt idx="431">
                  <c:v>0.006405088</c:v>
                </c:pt>
                <c:pt idx="432">
                  <c:v>0.007063461</c:v>
                </c:pt>
                <c:pt idx="433">
                  <c:v>0.007262929</c:v>
                </c:pt>
                <c:pt idx="434">
                  <c:v>0.007509888</c:v>
                </c:pt>
                <c:pt idx="435">
                  <c:v>0.007707766</c:v>
                </c:pt>
                <c:pt idx="436">
                  <c:v>0.007488369</c:v>
                </c:pt>
                <c:pt idx="437">
                  <c:v>0.008071345</c:v>
                </c:pt>
                <c:pt idx="438">
                  <c:v>0.008041502</c:v>
                </c:pt>
                <c:pt idx="439">
                  <c:v>0.00817889</c:v>
                </c:pt>
                <c:pt idx="440">
                  <c:v>0.007963772</c:v>
                </c:pt>
                <c:pt idx="441">
                  <c:v>0.008288662</c:v>
                </c:pt>
                <c:pt idx="442">
                  <c:v>0.00840304</c:v>
                </c:pt>
                <c:pt idx="443">
                  <c:v>0.008153459</c:v>
                </c:pt>
                <c:pt idx="444">
                  <c:v>0.008521361</c:v>
                </c:pt>
                <c:pt idx="445">
                  <c:v>0.008699846</c:v>
                </c:pt>
                <c:pt idx="446">
                  <c:v>0.009172972</c:v>
                </c:pt>
                <c:pt idx="447">
                  <c:v>0.009214128</c:v>
                </c:pt>
                <c:pt idx="448">
                  <c:v>0.008865421</c:v>
                </c:pt>
                <c:pt idx="449">
                  <c:v>0.009024717</c:v>
                </c:pt>
                <c:pt idx="450">
                  <c:v>0.008749023</c:v>
                </c:pt>
                <c:pt idx="451">
                  <c:v>0.008712703</c:v>
                </c:pt>
                <c:pt idx="452">
                  <c:v>0.008702109</c:v>
                </c:pt>
                <c:pt idx="453">
                  <c:v>0.008464967</c:v>
                </c:pt>
                <c:pt idx="454">
                  <c:v>0.008336477</c:v>
                </c:pt>
                <c:pt idx="455">
                  <c:v>0.008663619</c:v>
                </c:pt>
                <c:pt idx="456">
                  <c:v>0.009250081</c:v>
                </c:pt>
                <c:pt idx="457">
                  <c:v>0.009211387</c:v>
                </c:pt>
                <c:pt idx="458">
                  <c:v>0.010108551</c:v>
                </c:pt>
                <c:pt idx="459">
                  <c:v>0.010775797</c:v>
                </c:pt>
                <c:pt idx="460">
                  <c:v>0.01102623</c:v>
                </c:pt>
                <c:pt idx="461">
                  <c:v>0.011924984</c:v>
                </c:pt>
                <c:pt idx="462">
                  <c:v>0.012806092</c:v>
                </c:pt>
                <c:pt idx="463">
                  <c:v>0.01314868</c:v>
                </c:pt>
                <c:pt idx="464">
                  <c:v>0.013893928</c:v>
                </c:pt>
                <c:pt idx="465">
                  <c:v>0.014362615</c:v>
                </c:pt>
                <c:pt idx="466">
                  <c:v>0.014438258</c:v>
                </c:pt>
                <c:pt idx="467">
                  <c:v>0.014300101</c:v>
                </c:pt>
                <c:pt idx="468">
                  <c:v>0.014395801</c:v>
                </c:pt>
                <c:pt idx="469">
                  <c:v>0.014301238</c:v>
                </c:pt>
                <c:pt idx="470">
                  <c:v>0.014050613</c:v>
                </c:pt>
                <c:pt idx="471">
                  <c:v>0.014392512</c:v>
                </c:pt>
                <c:pt idx="472">
                  <c:v>0.014637743</c:v>
                </c:pt>
                <c:pt idx="473">
                  <c:v>0.014607922</c:v>
                </c:pt>
                <c:pt idx="474">
                  <c:v>0.014719795</c:v>
                </c:pt>
                <c:pt idx="475">
                  <c:v>0.014683202</c:v>
                </c:pt>
                <c:pt idx="476">
                  <c:v>0.014818708</c:v>
                </c:pt>
                <c:pt idx="477">
                  <c:v>0.014347394</c:v>
                </c:pt>
                <c:pt idx="478">
                  <c:v>0.014461356</c:v>
                </c:pt>
                <c:pt idx="479">
                  <c:v>0.01422948</c:v>
                </c:pt>
                <c:pt idx="480">
                  <c:v>0.014005914</c:v>
                </c:pt>
                <c:pt idx="481">
                  <c:v>0.013893292</c:v>
                </c:pt>
                <c:pt idx="482">
                  <c:v>0.013550223</c:v>
                </c:pt>
                <c:pt idx="483">
                  <c:v>0.012952677</c:v>
                </c:pt>
                <c:pt idx="484">
                  <c:v>0.012687468</c:v>
                </c:pt>
                <c:pt idx="485">
                  <c:v>0.012664245</c:v>
                </c:pt>
                <c:pt idx="486">
                  <c:v>0.012585686</c:v>
                </c:pt>
                <c:pt idx="487">
                  <c:v>0.012442803</c:v>
                </c:pt>
                <c:pt idx="488">
                  <c:v>0.0126875</c:v>
                </c:pt>
                <c:pt idx="489">
                  <c:v>0.012814766</c:v>
                </c:pt>
                <c:pt idx="490">
                  <c:v>0.01317668</c:v>
                </c:pt>
                <c:pt idx="491">
                  <c:v>0.013277576</c:v>
                </c:pt>
                <c:pt idx="492">
                  <c:v>0.013516006</c:v>
                </c:pt>
                <c:pt idx="493">
                  <c:v>0.013890087</c:v>
                </c:pt>
                <c:pt idx="494">
                  <c:v>0.013900342</c:v>
                </c:pt>
                <c:pt idx="495">
                  <c:v>0.014343065</c:v>
                </c:pt>
                <c:pt idx="496">
                  <c:v>0.014393154</c:v>
                </c:pt>
                <c:pt idx="497">
                  <c:v>0.014826582</c:v>
                </c:pt>
                <c:pt idx="498">
                  <c:v>0.015009172</c:v>
                </c:pt>
                <c:pt idx="499">
                  <c:v>0.015263762</c:v>
                </c:pt>
                <c:pt idx="500">
                  <c:v>0.015265222</c:v>
                </c:pt>
                <c:pt idx="501">
                  <c:v>0.015278344</c:v>
                </c:pt>
                <c:pt idx="502">
                  <c:v>0.015578337</c:v>
                </c:pt>
                <c:pt idx="503">
                  <c:v>0.015659132</c:v>
                </c:pt>
                <c:pt idx="504">
                  <c:v>0.015888779</c:v>
                </c:pt>
                <c:pt idx="505">
                  <c:v>0.016460698</c:v>
                </c:pt>
                <c:pt idx="506">
                  <c:v>0.015962622</c:v>
                </c:pt>
                <c:pt idx="507">
                  <c:v>0.016186817</c:v>
                </c:pt>
                <c:pt idx="508">
                  <c:v>0.015950643</c:v>
                </c:pt>
                <c:pt idx="509">
                  <c:v>0.015886881</c:v>
                </c:pt>
                <c:pt idx="510">
                  <c:v>0.015738717</c:v>
                </c:pt>
                <c:pt idx="511">
                  <c:v>0.015758997</c:v>
                </c:pt>
                <c:pt idx="512">
                  <c:v>0.015864708</c:v>
                </c:pt>
                <c:pt idx="513">
                  <c:v>0.01601168</c:v>
                </c:pt>
                <c:pt idx="514">
                  <c:v>0.015953864</c:v>
                </c:pt>
                <c:pt idx="515">
                  <c:v>0.015796155</c:v>
                </c:pt>
                <c:pt idx="516">
                  <c:v>0.015583629</c:v>
                </c:pt>
                <c:pt idx="517">
                  <c:v>0.015773091</c:v>
                </c:pt>
                <c:pt idx="518">
                  <c:v>0.015683738</c:v>
                </c:pt>
                <c:pt idx="519">
                  <c:v>0.015874482</c:v>
                </c:pt>
                <c:pt idx="520">
                  <c:v>0.016019676</c:v>
                </c:pt>
                <c:pt idx="521">
                  <c:v>0.016385297</c:v>
                </c:pt>
                <c:pt idx="522">
                  <c:v>0.016459299</c:v>
                </c:pt>
                <c:pt idx="523">
                  <c:v>0.016669592</c:v>
                </c:pt>
                <c:pt idx="524">
                  <c:v>0.016828973</c:v>
                </c:pt>
                <c:pt idx="525">
                  <c:v>0.016758431</c:v>
                </c:pt>
                <c:pt idx="526">
                  <c:v>0.016631749</c:v>
                </c:pt>
                <c:pt idx="527">
                  <c:v>0.016529411</c:v>
                </c:pt>
                <c:pt idx="528">
                  <c:v>0.01696761</c:v>
                </c:pt>
                <c:pt idx="529">
                  <c:v>0.016826159</c:v>
                </c:pt>
                <c:pt idx="530">
                  <c:v>0.0168877</c:v>
                </c:pt>
                <c:pt idx="531">
                  <c:v>0.016681004</c:v>
                </c:pt>
                <c:pt idx="532">
                  <c:v>0.016559376</c:v>
                </c:pt>
                <c:pt idx="533">
                  <c:v>0.016463391</c:v>
                </c:pt>
                <c:pt idx="534">
                  <c:v>0.016333425</c:v>
                </c:pt>
                <c:pt idx="535">
                  <c:v>0.015906647</c:v>
                </c:pt>
                <c:pt idx="536">
                  <c:v>0.016351177</c:v>
                </c:pt>
                <c:pt idx="537">
                  <c:v>0.016514147</c:v>
                </c:pt>
                <c:pt idx="538">
                  <c:v>0.016621547</c:v>
                </c:pt>
                <c:pt idx="539">
                  <c:v>0.016045388</c:v>
                </c:pt>
                <c:pt idx="540">
                  <c:v>0.016245962</c:v>
                </c:pt>
                <c:pt idx="541">
                  <c:v>0.016092646</c:v>
                </c:pt>
                <c:pt idx="542">
                  <c:v>0.016575265</c:v>
                </c:pt>
                <c:pt idx="543">
                  <c:v>0.016674586</c:v>
                </c:pt>
                <c:pt idx="544">
                  <c:v>0.016724795</c:v>
                </c:pt>
                <c:pt idx="545">
                  <c:v>0.01662275</c:v>
                </c:pt>
                <c:pt idx="546">
                  <c:v>0.01644249</c:v>
                </c:pt>
                <c:pt idx="547">
                  <c:v>0.016243501</c:v>
                </c:pt>
                <c:pt idx="548">
                  <c:v>0.016155302</c:v>
                </c:pt>
                <c:pt idx="549">
                  <c:v>0.016106783</c:v>
                </c:pt>
                <c:pt idx="550">
                  <c:v>0.016360809</c:v>
                </c:pt>
                <c:pt idx="551">
                  <c:v>0.016260202</c:v>
                </c:pt>
                <c:pt idx="552">
                  <c:v>0.016410037</c:v>
                </c:pt>
                <c:pt idx="553">
                  <c:v>0.016204678</c:v>
                </c:pt>
                <c:pt idx="554">
                  <c:v>0.016002661</c:v>
                </c:pt>
                <c:pt idx="555">
                  <c:v>0.016201461</c:v>
                </c:pt>
                <c:pt idx="556">
                  <c:v>0.016201817</c:v>
                </c:pt>
                <c:pt idx="557">
                  <c:v>0.016593255</c:v>
                </c:pt>
                <c:pt idx="558">
                  <c:v>0.016285722</c:v>
                </c:pt>
                <c:pt idx="559">
                  <c:v>0.016218368</c:v>
                </c:pt>
                <c:pt idx="560">
                  <c:v>0.016108542</c:v>
                </c:pt>
                <c:pt idx="561">
                  <c:v>0.01621639</c:v>
                </c:pt>
                <c:pt idx="562">
                  <c:v>0.016049349</c:v>
                </c:pt>
                <c:pt idx="563">
                  <c:v>0.015884814</c:v>
                </c:pt>
                <c:pt idx="564">
                  <c:v>0.015590963</c:v>
                </c:pt>
                <c:pt idx="565">
                  <c:v>0.015776296</c:v>
                </c:pt>
                <c:pt idx="566">
                  <c:v>0.015442067</c:v>
                </c:pt>
                <c:pt idx="567">
                  <c:v>0.015391586</c:v>
                </c:pt>
                <c:pt idx="568">
                  <c:v>0.01522585</c:v>
                </c:pt>
                <c:pt idx="569">
                  <c:v>0.015243952</c:v>
                </c:pt>
                <c:pt idx="570">
                  <c:v>0.015002899</c:v>
                </c:pt>
                <c:pt idx="571">
                  <c:v>0.014724594</c:v>
                </c:pt>
                <c:pt idx="572">
                  <c:v>0.014642108</c:v>
                </c:pt>
                <c:pt idx="573">
                  <c:v>0.014718131</c:v>
                </c:pt>
                <c:pt idx="574">
                  <c:v>0.014571973</c:v>
                </c:pt>
                <c:pt idx="575">
                  <c:v>0.01512357</c:v>
                </c:pt>
                <c:pt idx="576">
                  <c:v>0.01502287</c:v>
                </c:pt>
                <c:pt idx="577">
                  <c:v>0.015272206</c:v>
                </c:pt>
                <c:pt idx="578">
                  <c:v>0.014986671</c:v>
                </c:pt>
                <c:pt idx="579">
                  <c:v>0.015052188</c:v>
                </c:pt>
                <c:pt idx="580">
                  <c:v>0.015277092</c:v>
                </c:pt>
                <c:pt idx="581">
                  <c:v>0.01551708</c:v>
                </c:pt>
                <c:pt idx="582">
                  <c:v>0.015805136</c:v>
                </c:pt>
                <c:pt idx="583">
                  <c:v>0.016227157</c:v>
                </c:pt>
                <c:pt idx="584">
                  <c:v>0.016542255</c:v>
                </c:pt>
                <c:pt idx="585">
                  <c:v>0.016675649</c:v>
                </c:pt>
                <c:pt idx="586">
                  <c:v>0.016305258</c:v>
                </c:pt>
                <c:pt idx="587">
                  <c:v>0.01634916</c:v>
                </c:pt>
                <c:pt idx="588">
                  <c:v>0.016339037</c:v>
                </c:pt>
                <c:pt idx="589">
                  <c:v>0.016507392</c:v>
                </c:pt>
                <c:pt idx="590">
                  <c:v>0.016276991</c:v>
                </c:pt>
                <c:pt idx="591">
                  <c:v>0.016416447</c:v>
                </c:pt>
                <c:pt idx="592">
                  <c:v>0.016567061</c:v>
                </c:pt>
                <c:pt idx="593">
                  <c:v>0.016545544</c:v>
                </c:pt>
                <c:pt idx="594">
                  <c:v>0.016158775</c:v>
                </c:pt>
                <c:pt idx="595">
                  <c:v>0.015813412</c:v>
                </c:pt>
                <c:pt idx="596">
                  <c:v>0.015800003</c:v>
                </c:pt>
                <c:pt idx="597">
                  <c:v>0.015973665</c:v>
                </c:pt>
                <c:pt idx="598">
                  <c:v>0.015924227</c:v>
                </c:pt>
                <c:pt idx="599">
                  <c:v>0.01588516</c:v>
                </c:pt>
                <c:pt idx="600">
                  <c:v>0.016175273</c:v>
                </c:pt>
                <c:pt idx="601">
                  <c:v>0.016169816</c:v>
                </c:pt>
                <c:pt idx="602">
                  <c:v>0.016204423</c:v>
                </c:pt>
                <c:pt idx="603">
                  <c:v>0.015618754</c:v>
                </c:pt>
                <c:pt idx="604">
                  <c:v>0.01568967</c:v>
                </c:pt>
                <c:pt idx="605">
                  <c:v>0.015628764</c:v>
                </c:pt>
                <c:pt idx="606">
                  <c:v>0.015684763</c:v>
                </c:pt>
                <c:pt idx="607">
                  <c:v>0.015474266</c:v>
                </c:pt>
                <c:pt idx="608">
                  <c:v>0.015164683</c:v>
                </c:pt>
                <c:pt idx="609">
                  <c:v>0.015255458</c:v>
                </c:pt>
                <c:pt idx="610">
                  <c:v>0.015397924</c:v>
                </c:pt>
                <c:pt idx="611">
                  <c:v>0.015551723</c:v>
                </c:pt>
                <c:pt idx="612">
                  <c:v>0.015661573</c:v>
                </c:pt>
                <c:pt idx="613">
                  <c:v>0.015485546</c:v>
                </c:pt>
                <c:pt idx="614">
                  <c:v>0.015905053</c:v>
                </c:pt>
                <c:pt idx="615">
                  <c:v>0.016086023</c:v>
                </c:pt>
                <c:pt idx="616">
                  <c:v>0.016415162</c:v>
                </c:pt>
                <c:pt idx="617">
                  <c:v>0.016554704</c:v>
                </c:pt>
                <c:pt idx="618">
                  <c:v>0.016769819</c:v>
                </c:pt>
                <c:pt idx="619">
                  <c:v>0.016919291</c:v>
                </c:pt>
                <c:pt idx="620">
                  <c:v>0.016592246</c:v>
                </c:pt>
                <c:pt idx="621">
                  <c:v>0.016456163</c:v>
                </c:pt>
                <c:pt idx="622">
                  <c:v>0.016038998</c:v>
                </c:pt>
                <c:pt idx="623">
                  <c:v>0.016039975</c:v>
                </c:pt>
                <c:pt idx="624">
                  <c:v>0.015973471</c:v>
                </c:pt>
                <c:pt idx="625">
                  <c:v>0.015476592</c:v>
                </c:pt>
                <c:pt idx="626">
                  <c:v>0.015255595</c:v>
                </c:pt>
                <c:pt idx="627">
                  <c:v>0.014644559</c:v>
                </c:pt>
                <c:pt idx="628">
                  <c:v>0.014480075</c:v>
                </c:pt>
                <c:pt idx="629">
                  <c:v>0.014345594</c:v>
                </c:pt>
                <c:pt idx="630">
                  <c:v>0.014520063</c:v>
                </c:pt>
                <c:pt idx="631">
                  <c:v>0.014628758</c:v>
                </c:pt>
                <c:pt idx="632">
                  <c:v>0.014263457</c:v>
                </c:pt>
                <c:pt idx="633">
                  <c:v>0.014512071</c:v>
                </c:pt>
                <c:pt idx="634">
                  <c:v>0.014518579</c:v>
                </c:pt>
                <c:pt idx="635">
                  <c:v>0.014843841</c:v>
                </c:pt>
                <c:pt idx="636">
                  <c:v>0.015585179</c:v>
                </c:pt>
                <c:pt idx="637">
                  <c:v>0.015637333</c:v>
                </c:pt>
                <c:pt idx="638">
                  <c:v>0.015920144</c:v>
                </c:pt>
                <c:pt idx="639">
                  <c:v>0.015881627</c:v>
                </c:pt>
                <c:pt idx="640">
                  <c:v>0.016353474</c:v>
                </c:pt>
                <c:pt idx="641">
                  <c:v>0.016380711</c:v>
                </c:pt>
                <c:pt idx="642">
                  <c:v>0.016700636</c:v>
                </c:pt>
                <c:pt idx="643">
                  <c:v>0.017224047</c:v>
                </c:pt>
                <c:pt idx="644">
                  <c:v>0.017524713</c:v>
                </c:pt>
                <c:pt idx="645">
                  <c:v>0.017467387</c:v>
                </c:pt>
                <c:pt idx="646">
                  <c:v>0.017230431</c:v>
                </c:pt>
                <c:pt idx="647">
                  <c:v>0.016897194</c:v>
                </c:pt>
                <c:pt idx="648">
                  <c:v>0.017091329</c:v>
                </c:pt>
                <c:pt idx="649">
                  <c:v>0.016894677</c:v>
                </c:pt>
                <c:pt idx="650">
                  <c:v>0.017421349</c:v>
                </c:pt>
                <c:pt idx="651">
                  <c:v>0.016982407</c:v>
                </c:pt>
                <c:pt idx="652">
                  <c:v>0.016887758</c:v>
                </c:pt>
                <c:pt idx="653">
                  <c:v>0.016451272</c:v>
                </c:pt>
                <c:pt idx="654">
                  <c:v>0.01657053</c:v>
                </c:pt>
                <c:pt idx="655">
                  <c:v>0.016494225</c:v>
                </c:pt>
                <c:pt idx="656">
                  <c:v>0.017083155</c:v>
                </c:pt>
                <c:pt idx="657">
                  <c:v>0.017209729</c:v>
                </c:pt>
                <c:pt idx="658">
                  <c:v>0.017201943</c:v>
                </c:pt>
                <c:pt idx="659">
                  <c:v>0.016984619</c:v>
                </c:pt>
                <c:pt idx="660">
                  <c:v>0.017037507</c:v>
                </c:pt>
                <c:pt idx="661">
                  <c:v>0.016757609</c:v>
                </c:pt>
                <c:pt idx="662">
                  <c:v>0.016919043</c:v>
                </c:pt>
                <c:pt idx="663">
                  <c:v>0.017023866</c:v>
                </c:pt>
                <c:pt idx="664">
                  <c:v>0.017472399</c:v>
                </c:pt>
                <c:pt idx="665">
                  <c:v>0.017062077</c:v>
                </c:pt>
                <c:pt idx="666">
                  <c:v>0.016620876</c:v>
                </c:pt>
                <c:pt idx="667">
                  <c:v>0.01588133</c:v>
                </c:pt>
                <c:pt idx="668">
                  <c:v>0.015798325</c:v>
                </c:pt>
                <c:pt idx="669">
                  <c:v>0.015646517</c:v>
                </c:pt>
                <c:pt idx="670">
                  <c:v>0.015598591</c:v>
                </c:pt>
                <c:pt idx="671">
                  <c:v>0.015828178</c:v>
                </c:pt>
                <c:pt idx="672">
                  <c:v>0.015786518</c:v>
                </c:pt>
                <c:pt idx="673">
                  <c:v>0.015547327</c:v>
                </c:pt>
                <c:pt idx="674">
                  <c:v>0.015697631</c:v>
                </c:pt>
                <c:pt idx="675">
                  <c:v>0.015559836</c:v>
                </c:pt>
                <c:pt idx="676">
                  <c:v>0.015306324</c:v>
                </c:pt>
                <c:pt idx="677">
                  <c:v>0.015329377</c:v>
                </c:pt>
                <c:pt idx="678">
                  <c:v>0.015449377</c:v>
                </c:pt>
                <c:pt idx="679">
                  <c:v>0.01519847</c:v>
                </c:pt>
                <c:pt idx="680">
                  <c:v>0.015437102</c:v>
                </c:pt>
                <c:pt idx="681">
                  <c:v>0.01546791</c:v>
                </c:pt>
                <c:pt idx="682">
                  <c:v>0.015288578</c:v>
                </c:pt>
                <c:pt idx="683">
                  <c:v>0.015111213</c:v>
                </c:pt>
                <c:pt idx="684">
                  <c:v>0.015384969</c:v>
                </c:pt>
                <c:pt idx="685">
                  <c:v>0.014969856</c:v>
                </c:pt>
                <c:pt idx="686">
                  <c:v>0.014956451</c:v>
                </c:pt>
                <c:pt idx="687">
                  <c:v>0.015125865</c:v>
                </c:pt>
                <c:pt idx="688">
                  <c:v>0.015104001</c:v>
                </c:pt>
                <c:pt idx="689">
                  <c:v>0.015266756</c:v>
                </c:pt>
                <c:pt idx="690">
                  <c:v>0.015271332</c:v>
                </c:pt>
                <c:pt idx="691">
                  <c:v>0.015159106</c:v>
                </c:pt>
                <c:pt idx="692">
                  <c:v>0.015348233</c:v>
                </c:pt>
                <c:pt idx="693">
                  <c:v>0.015432858</c:v>
                </c:pt>
                <c:pt idx="694">
                  <c:v>0.015217348</c:v>
                </c:pt>
                <c:pt idx="695">
                  <c:v>0.014990803</c:v>
                </c:pt>
                <c:pt idx="696">
                  <c:v>0.015037506</c:v>
                </c:pt>
                <c:pt idx="697">
                  <c:v>0.01521234</c:v>
                </c:pt>
                <c:pt idx="698">
                  <c:v>0.015031113</c:v>
                </c:pt>
                <c:pt idx="699">
                  <c:v>0.015438119</c:v>
                </c:pt>
                <c:pt idx="700">
                  <c:v>0.01528877</c:v>
                </c:pt>
                <c:pt idx="701">
                  <c:v>0.015640891</c:v>
                </c:pt>
                <c:pt idx="702">
                  <c:v>0.015640086</c:v>
                </c:pt>
                <c:pt idx="703">
                  <c:v>0.015499705</c:v>
                </c:pt>
                <c:pt idx="704">
                  <c:v>0.015352051</c:v>
                </c:pt>
                <c:pt idx="705">
                  <c:v>0.015442962</c:v>
                </c:pt>
                <c:pt idx="706">
                  <c:v>0.015270095</c:v>
                </c:pt>
                <c:pt idx="707">
                  <c:v>0.015178777</c:v>
                </c:pt>
                <c:pt idx="708">
                  <c:v>0.015062034</c:v>
                </c:pt>
                <c:pt idx="709">
                  <c:v>0.015218435</c:v>
                </c:pt>
                <c:pt idx="710">
                  <c:v>0.015013534</c:v>
                </c:pt>
                <c:pt idx="711">
                  <c:v>0.015088232</c:v>
                </c:pt>
                <c:pt idx="712">
                  <c:v>0.014797738</c:v>
                </c:pt>
                <c:pt idx="713">
                  <c:v>0.014809457</c:v>
                </c:pt>
                <c:pt idx="714">
                  <c:v>0.014704446</c:v>
                </c:pt>
                <c:pt idx="715">
                  <c:v>0.01482565</c:v>
                </c:pt>
                <c:pt idx="716">
                  <c:v>0.014688319</c:v>
                </c:pt>
                <c:pt idx="717">
                  <c:v>0.014858282</c:v>
                </c:pt>
                <c:pt idx="718">
                  <c:v>0.01503006</c:v>
                </c:pt>
                <c:pt idx="719">
                  <c:v>0.014971474</c:v>
                </c:pt>
                <c:pt idx="720">
                  <c:v>0.015237278</c:v>
                </c:pt>
                <c:pt idx="721">
                  <c:v>0.015408805</c:v>
                </c:pt>
                <c:pt idx="722">
                  <c:v>0.015358777</c:v>
                </c:pt>
                <c:pt idx="723">
                  <c:v>0.015264502</c:v>
                </c:pt>
                <c:pt idx="724">
                  <c:v>0.015085912</c:v>
                </c:pt>
                <c:pt idx="725">
                  <c:v>0.015165572</c:v>
                </c:pt>
                <c:pt idx="726">
                  <c:v>0.014921558</c:v>
                </c:pt>
                <c:pt idx="727">
                  <c:v>0.015049432</c:v>
                </c:pt>
                <c:pt idx="728">
                  <c:v>0.015112191</c:v>
                </c:pt>
                <c:pt idx="729">
                  <c:v>0.014967687</c:v>
                </c:pt>
                <c:pt idx="730">
                  <c:v>0.014505692</c:v>
                </c:pt>
                <c:pt idx="731">
                  <c:v>0.013915163</c:v>
                </c:pt>
                <c:pt idx="732">
                  <c:v>0.013431456</c:v>
                </c:pt>
                <c:pt idx="733">
                  <c:v>0.013198533</c:v>
                </c:pt>
                <c:pt idx="734">
                  <c:v>0.013366036</c:v>
                </c:pt>
                <c:pt idx="735">
                  <c:v>0.013377277</c:v>
                </c:pt>
                <c:pt idx="736">
                  <c:v>0.013336246</c:v>
                </c:pt>
                <c:pt idx="737">
                  <c:v>0.013223822</c:v>
                </c:pt>
                <c:pt idx="738">
                  <c:v>0.013356061</c:v>
                </c:pt>
                <c:pt idx="739">
                  <c:v>0.013486692</c:v>
                </c:pt>
                <c:pt idx="740">
                  <c:v>0.013502182</c:v>
                </c:pt>
                <c:pt idx="741">
                  <c:v>0.013745928</c:v>
                </c:pt>
                <c:pt idx="742">
                  <c:v>0.014576059</c:v>
                </c:pt>
                <c:pt idx="743">
                  <c:v>0.01482738</c:v>
                </c:pt>
                <c:pt idx="744">
                  <c:v>0.015543028</c:v>
                </c:pt>
                <c:pt idx="745">
                  <c:v>0.015397122</c:v>
                </c:pt>
                <c:pt idx="746">
                  <c:v>0.015431171</c:v>
                </c:pt>
                <c:pt idx="747">
                  <c:v>0.015262863</c:v>
                </c:pt>
                <c:pt idx="748">
                  <c:v>0.015422282</c:v>
                </c:pt>
                <c:pt idx="749">
                  <c:v>0.015655915</c:v>
                </c:pt>
                <c:pt idx="750">
                  <c:v>0.01562694</c:v>
                </c:pt>
                <c:pt idx="751">
                  <c:v>0.015987039</c:v>
                </c:pt>
                <c:pt idx="752">
                  <c:v>0.016312624</c:v>
                </c:pt>
                <c:pt idx="753">
                  <c:v>0.016001347</c:v>
                </c:pt>
                <c:pt idx="754">
                  <c:v>0.015899562</c:v>
                </c:pt>
                <c:pt idx="755">
                  <c:v>0.015375342</c:v>
                </c:pt>
                <c:pt idx="756">
                  <c:v>0.015852937</c:v>
                </c:pt>
                <c:pt idx="757">
                  <c:v>0.016236248</c:v>
                </c:pt>
                <c:pt idx="758">
                  <c:v>0.016526352</c:v>
                </c:pt>
                <c:pt idx="759">
                  <c:v>0.016556893</c:v>
                </c:pt>
                <c:pt idx="760">
                  <c:v>0.016435624</c:v>
                </c:pt>
                <c:pt idx="761">
                  <c:v>0.016274186</c:v>
                </c:pt>
                <c:pt idx="762">
                  <c:v>0.016091908</c:v>
                </c:pt>
                <c:pt idx="763">
                  <c:v>0.015917952</c:v>
                </c:pt>
                <c:pt idx="764">
                  <c:v>0.015962817</c:v>
                </c:pt>
                <c:pt idx="765">
                  <c:v>0.016078503</c:v>
                </c:pt>
                <c:pt idx="766">
                  <c:v>0.016359456</c:v>
                </c:pt>
                <c:pt idx="767">
                  <c:v>0.016073846</c:v>
                </c:pt>
                <c:pt idx="768">
                  <c:v>0.016032901</c:v>
                </c:pt>
                <c:pt idx="769">
                  <c:v>0.015831042</c:v>
                </c:pt>
                <c:pt idx="770">
                  <c:v>0.01564907</c:v>
                </c:pt>
                <c:pt idx="771">
                  <c:v>0.015454112</c:v>
                </c:pt>
                <c:pt idx="772">
                  <c:v>0.015145302</c:v>
                </c:pt>
                <c:pt idx="773">
                  <c:v>0.015363837</c:v>
                </c:pt>
                <c:pt idx="774">
                  <c:v>0.01540166</c:v>
                </c:pt>
                <c:pt idx="775">
                  <c:v>0.01530705</c:v>
                </c:pt>
                <c:pt idx="776">
                  <c:v>0.014993313</c:v>
                </c:pt>
                <c:pt idx="777">
                  <c:v>0.014967232</c:v>
                </c:pt>
                <c:pt idx="778">
                  <c:v>0.014780989</c:v>
                </c:pt>
                <c:pt idx="779">
                  <c:v>0.014614852</c:v>
                </c:pt>
                <c:pt idx="780">
                  <c:v>0.014650382</c:v>
                </c:pt>
                <c:pt idx="781">
                  <c:v>0.014852399</c:v>
                </c:pt>
                <c:pt idx="782">
                  <c:v>0.014853293</c:v>
                </c:pt>
                <c:pt idx="783">
                  <c:v>0.015193253</c:v>
                </c:pt>
                <c:pt idx="784">
                  <c:v>0.015061466</c:v>
                </c:pt>
                <c:pt idx="785">
                  <c:v>0.015257239</c:v>
                </c:pt>
                <c:pt idx="786">
                  <c:v>0.015094601</c:v>
                </c:pt>
                <c:pt idx="787">
                  <c:v>0.015476263</c:v>
                </c:pt>
                <c:pt idx="788">
                  <c:v>0.015214607</c:v>
                </c:pt>
                <c:pt idx="789">
                  <c:v>0.015587869</c:v>
                </c:pt>
                <c:pt idx="790">
                  <c:v>0.015497396</c:v>
                </c:pt>
                <c:pt idx="791">
                  <c:v>0.015519745</c:v>
                </c:pt>
                <c:pt idx="792">
                  <c:v>0.015494084</c:v>
                </c:pt>
                <c:pt idx="793">
                  <c:v>0.015747509</c:v>
                </c:pt>
                <c:pt idx="794">
                  <c:v>0.015755113</c:v>
                </c:pt>
                <c:pt idx="795">
                  <c:v>0.015949044</c:v>
                </c:pt>
                <c:pt idx="796">
                  <c:v>0.015566528</c:v>
                </c:pt>
                <c:pt idx="797">
                  <c:v>0.015697198</c:v>
                </c:pt>
                <c:pt idx="798">
                  <c:v>0.015654563</c:v>
                </c:pt>
                <c:pt idx="799">
                  <c:v>0.016022644</c:v>
                </c:pt>
                <c:pt idx="800">
                  <c:v>0.015854879</c:v>
                </c:pt>
                <c:pt idx="801">
                  <c:v>0.016157576</c:v>
                </c:pt>
                <c:pt idx="802">
                  <c:v>0.016464352</c:v>
                </c:pt>
                <c:pt idx="803">
                  <c:v>0.016801128</c:v>
                </c:pt>
                <c:pt idx="804">
                  <c:v>0.016731239</c:v>
                </c:pt>
                <c:pt idx="805">
                  <c:v>0.01714032</c:v>
                </c:pt>
                <c:pt idx="806">
                  <c:v>0.016829354</c:v>
                </c:pt>
                <c:pt idx="807">
                  <c:v>0.017213497</c:v>
                </c:pt>
                <c:pt idx="808">
                  <c:v>0.017360203</c:v>
                </c:pt>
                <c:pt idx="809">
                  <c:v>0.01774358</c:v>
                </c:pt>
                <c:pt idx="810">
                  <c:v>0.01760505</c:v>
                </c:pt>
                <c:pt idx="811">
                  <c:v>0.017426986</c:v>
                </c:pt>
                <c:pt idx="812">
                  <c:v>0.017144369</c:v>
                </c:pt>
                <c:pt idx="813">
                  <c:v>0.016584731</c:v>
                </c:pt>
                <c:pt idx="814">
                  <c:v>0.016708807</c:v>
                </c:pt>
                <c:pt idx="815">
                  <c:v>0.016338172</c:v>
                </c:pt>
                <c:pt idx="816">
                  <c:v>0.01621908</c:v>
                </c:pt>
                <c:pt idx="817">
                  <c:v>0.016012231</c:v>
                </c:pt>
                <c:pt idx="818">
                  <c:v>0.015761239</c:v>
                </c:pt>
                <c:pt idx="819">
                  <c:v>0.015598152</c:v>
                </c:pt>
                <c:pt idx="820">
                  <c:v>0.015151483</c:v>
                </c:pt>
                <c:pt idx="821">
                  <c:v>0.014755544</c:v>
                </c:pt>
                <c:pt idx="822">
                  <c:v>0.01477128</c:v>
                </c:pt>
                <c:pt idx="823">
                  <c:v>0.01462986</c:v>
                </c:pt>
                <c:pt idx="824">
                  <c:v>0.014609966</c:v>
                </c:pt>
                <c:pt idx="825">
                  <c:v>0.014282491</c:v>
                </c:pt>
                <c:pt idx="826">
                  <c:v>0.014447197</c:v>
                </c:pt>
                <c:pt idx="827">
                  <c:v>0.01434704</c:v>
                </c:pt>
                <c:pt idx="828">
                  <c:v>0.014369004</c:v>
                </c:pt>
                <c:pt idx="829">
                  <c:v>0.014085293</c:v>
                </c:pt>
                <c:pt idx="830">
                  <c:v>0.014058633</c:v>
                </c:pt>
                <c:pt idx="831">
                  <c:v>0.013950935</c:v>
                </c:pt>
                <c:pt idx="832">
                  <c:v>0.014536569</c:v>
                </c:pt>
                <c:pt idx="833">
                  <c:v>0.014544378</c:v>
                </c:pt>
                <c:pt idx="834">
                  <c:v>0.014453916</c:v>
                </c:pt>
                <c:pt idx="835">
                  <c:v>0.014548324</c:v>
                </c:pt>
                <c:pt idx="836">
                  <c:v>0.015008966</c:v>
                </c:pt>
                <c:pt idx="837">
                  <c:v>0.014990294</c:v>
                </c:pt>
                <c:pt idx="838">
                  <c:v>0.015016717</c:v>
                </c:pt>
                <c:pt idx="839">
                  <c:v>0.015048999</c:v>
                </c:pt>
                <c:pt idx="840">
                  <c:v>0.015825721</c:v>
                </c:pt>
                <c:pt idx="841">
                  <c:v>0.015798848</c:v>
                </c:pt>
                <c:pt idx="842">
                  <c:v>0.016025518</c:v>
                </c:pt>
                <c:pt idx="843">
                  <c:v>0.015883088</c:v>
                </c:pt>
                <c:pt idx="844">
                  <c:v>0.01632311</c:v>
                </c:pt>
                <c:pt idx="845">
                  <c:v>0.016825961</c:v>
                </c:pt>
                <c:pt idx="846">
                  <c:v>0.017418783</c:v>
                </c:pt>
                <c:pt idx="847">
                  <c:v>0.017001131</c:v>
                </c:pt>
                <c:pt idx="848">
                  <c:v>0.017196682</c:v>
                </c:pt>
                <c:pt idx="849">
                  <c:v>0.017031305</c:v>
                </c:pt>
                <c:pt idx="850">
                  <c:v>0.016981264</c:v>
                </c:pt>
                <c:pt idx="851">
                  <c:v>0.016880496</c:v>
                </c:pt>
                <c:pt idx="852">
                  <c:v>0.017338466</c:v>
                </c:pt>
                <c:pt idx="853">
                  <c:v>0.017298756</c:v>
                </c:pt>
                <c:pt idx="854">
                  <c:v>0.01684026</c:v>
                </c:pt>
                <c:pt idx="855">
                  <c:v>0.016787151</c:v>
                </c:pt>
                <c:pt idx="856">
                  <c:v>0.016293601</c:v>
                </c:pt>
                <c:pt idx="857">
                  <c:v>0.016190638</c:v>
                </c:pt>
                <c:pt idx="858">
                  <c:v>0.015869242</c:v>
                </c:pt>
                <c:pt idx="859">
                  <c:v>0.015703226</c:v>
                </c:pt>
                <c:pt idx="860">
                  <c:v>0.015425915</c:v>
                </c:pt>
                <c:pt idx="861">
                  <c:v>0.015278307</c:v>
                </c:pt>
                <c:pt idx="862">
                  <c:v>0.01457294</c:v>
                </c:pt>
                <c:pt idx="863">
                  <c:v>0.014107451</c:v>
                </c:pt>
                <c:pt idx="864">
                  <c:v>0.013745868</c:v>
                </c:pt>
                <c:pt idx="865">
                  <c:v>0.013928844</c:v>
                </c:pt>
                <c:pt idx="866">
                  <c:v>0.013804153</c:v>
                </c:pt>
                <c:pt idx="867">
                  <c:v>0.014002359</c:v>
                </c:pt>
                <c:pt idx="868">
                  <c:v>0.013894951</c:v>
                </c:pt>
                <c:pt idx="869">
                  <c:v>0.013858628</c:v>
                </c:pt>
                <c:pt idx="870">
                  <c:v>0.013823457</c:v>
                </c:pt>
                <c:pt idx="871">
                  <c:v>0.01392719</c:v>
                </c:pt>
                <c:pt idx="872">
                  <c:v>0.013791362</c:v>
                </c:pt>
                <c:pt idx="873">
                  <c:v>0.013838966</c:v>
                </c:pt>
                <c:pt idx="874">
                  <c:v>0.013760121</c:v>
                </c:pt>
                <c:pt idx="875">
                  <c:v>0.013987561</c:v>
                </c:pt>
                <c:pt idx="876">
                  <c:v>0.013902767</c:v>
                </c:pt>
                <c:pt idx="877">
                  <c:v>0.013755538</c:v>
                </c:pt>
                <c:pt idx="878">
                  <c:v>0.013667649</c:v>
                </c:pt>
                <c:pt idx="879">
                  <c:v>0.013303948</c:v>
                </c:pt>
                <c:pt idx="880">
                  <c:v>0.013624948</c:v>
                </c:pt>
                <c:pt idx="881">
                  <c:v>0.013468633</c:v>
                </c:pt>
                <c:pt idx="882">
                  <c:v>0.013599054</c:v>
                </c:pt>
                <c:pt idx="883">
                  <c:v>0.013701455</c:v>
                </c:pt>
                <c:pt idx="884">
                  <c:v>0.014283683</c:v>
                </c:pt>
                <c:pt idx="885">
                  <c:v>0.01398512</c:v>
                </c:pt>
                <c:pt idx="886">
                  <c:v>0.014372877</c:v>
                </c:pt>
                <c:pt idx="887">
                  <c:v>0.014368087</c:v>
                </c:pt>
                <c:pt idx="888">
                  <c:v>0.014619615</c:v>
                </c:pt>
                <c:pt idx="889">
                  <c:v>0.014772113</c:v>
                </c:pt>
                <c:pt idx="890">
                  <c:v>0.014775866</c:v>
                </c:pt>
                <c:pt idx="891">
                  <c:v>0.014790021</c:v>
                </c:pt>
                <c:pt idx="892">
                  <c:v>0.015122456</c:v>
                </c:pt>
                <c:pt idx="893">
                  <c:v>0.015122487</c:v>
                </c:pt>
                <c:pt idx="894">
                  <c:v>0.015244469</c:v>
                </c:pt>
                <c:pt idx="895">
                  <c:v>0.014915878</c:v>
                </c:pt>
                <c:pt idx="896">
                  <c:v>0.015169022</c:v>
                </c:pt>
                <c:pt idx="897">
                  <c:v>0.014787652</c:v>
                </c:pt>
                <c:pt idx="898">
                  <c:v>0.014498669</c:v>
                </c:pt>
                <c:pt idx="899">
                  <c:v>0.01393305</c:v>
                </c:pt>
                <c:pt idx="900">
                  <c:v>0.013421261</c:v>
                </c:pt>
                <c:pt idx="901">
                  <c:v>0.01337714</c:v>
                </c:pt>
                <c:pt idx="902">
                  <c:v>0.012944088</c:v>
                </c:pt>
                <c:pt idx="903">
                  <c:v>0.012925063</c:v>
                </c:pt>
                <c:pt idx="904">
                  <c:v>0.012463991</c:v>
                </c:pt>
                <c:pt idx="905">
                  <c:v>0.012447995</c:v>
                </c:pt>
                <c:pt idx="906">
                  <c:v>0.012191508</c:v>
                </c:pt>
                <c:pt idx="907">
                  <c:v>0.011758144</c:v>
                </c:pt>
                <c:pt idx="908">
                  <c:v>0.011607203</c:v>
                </c:pt>
                <c:pt idx="909">
                  <c:v>0.011559802</c:v>
                </c:pt>
                <c:pt idx="910">
                  <c:v>0.011255564</c:v>
                </c:pt>
                <c:pt idx="911">
                  <c:v>0.011694449</c:v>
                </c:pt>
                <c:pt idx="912">
                  <c:v>0.011329099</c:v>
                </c:pt>
                <c:pt idx="913">
                  <c:v>0.011212215</c:v>
                </c:pt>
                <c:pt idx="914">
                  <c:v>0.010928634</c:v>
                </c:pt>
                <c:pt idx="915">
                  <c:v>0.010868356</c:v>
                </c:pt>
                <c:pt idx="916">
                  <c:v>0.010946057</c:v>
                </c:pt>
                <c:pt idx="917">
                  <c:v>0.010502285</c:v>
                </c:pt>
                <c:pt idx="918">
                  <c:v>0.011109333</c:v>
                </c:pt>
                <c:pt idx="919">
                  <c:v>0.010640599</c:v>
                </c:pt>
                <c:pt idx="920">
                  <c:v>0.010922516</c:v>
                </c:pt>
                <c:pt idx="921">
                  <c:v>0.011228463</c:v>
                </c:pt>
                <c:pt idx="922">
                  <c:v>0.010510314</c:v>
                </c:pt>
                <c:pt idx="923">
                  <c:v>0.010588912</c:v>
                </c:pt>
                <c:pt idx="924">
                  <c:v>0.01065665</c:v>
                </c:pt>
                <c:pt idx="925">
                  <c:v>0.01034551</c:v>
                </c:pt>
                <c:pt idx="926">
                  <c:v>0.009827471</c:v>
                </c:pt>
                <c:pt idx="927">
                  <c:v>0.009543536</c:v>
                </c:pt>
                <c:pt idx="928">
                  <c:v>0.009670027</c:v>
                </c:pt>
                <c:pt idx="929">
                  <c:v>0.009519755</c:v>
                </c:pt>
                <c:pt idx="930">
                  <c:v>0.009852868</c:v>
                </c:pt>
                <c:pt idx="931">
                  <c:v>0.009247006</c:v>
                </c:pt>
                <c:pt idx="932">
                  <c:v>0.009245401</c:v>
                </c:pt>
                <c:pt idx="933">
                  <c:v>0.009121317</c:v>
                </c:pt>
                <c:pt idx="934">
                  <c:v>0.009314637</c:v>
                </c:pt>
                <c:pt idx="935">
                  <c:v>0.00900153</c:v>
                </c:pt>
                <c:pt idx="936">
                  <c:v>0.00902155</c:v>
                </c:pt>
                <c:pt idx="937">
                  <c:v>0.00920538</c:v>
                </c:pt>
                <c:pt idx="938">
                  <c:v>0.008916935</c:v>
                </c:pt>
                <c:pt idx="939">
                  <c:v>0.008860621</c:v>
                </c:pt>
                <c:pt idx="940">
                  <c:v>0.008171534</c:v>
                </c:pt>
                <c:pt idx="941">
                  <c:v>0.008502544</c:v>
                </c:pt>
                <c:pt idx="942">
                  <c:v>0.008580419</c:v>
                </c:pt>
                <c:pt idx="943">
                  <c:v>0.008424406</c:v>
                </c:pt>
                <c:pt idx="944">
                  <c:v>0.009024408</c:v>
                </c:pt>
                <c:pt idx="945">
                  <c:v>0.009046943</c:v>
                </c:pt>
                <c:pt idx="946">
                  <c:v>0.009684513</c:v>
                </c:pt>
                <c:pt idx="947">
                  <c:v>0.009926796</c:v>
                </c:pt>
                <c:pt idx="948">
                  <c:v>0.010383014</c:v>
                </c:pt>
                <c:pt idx="949">
                  <c:v>0.010560835</c:v>
                </c:pt>
                <c:pt idx="950">
                  <c:v>0.011213458</c:v>
                </c:pt>
                <c:pt idx="951">
                  <c:v>0.011905376</c:v>
                </c:pt>
                <c:pt idx="952">
                  <c:v>0.011682803</c:v>
                </c:pt>
                <c:pt idx="953">
                  <c:v>0.012723307</c:v>
                </c:pt>
                <c:pt idx="954">
                  <c:v>0.013202713</c:v>
                </c:pt>
                <c:pt idx="955">
                  <c:v>0.013344401</c:v>
                </c:pt>
                <c:pt idx="956">
                  <c:v>0.013293224</c:v>
                </c:pt>
                <c:pt idx="957">
                  <c:v>0.013297369</c:v>
                </c:pt>
                <c:pt idx="958">
                  <c:v>0.013064814</c:v>
                </c:pt>
                <c:pt idx="959">
                  <c:v>0.013589088</c:v>
                </c:pt>
                <c:pt idx="960">
                  <c:v>0.013948175</c:v>
                </c:pt>
                <c:pt idx="961">
                  <c:v>0.013770307</c:v>
                </c:pt>
                <c:pt idx="962">
                  <c:v>0.013828702</c:v>
                </c:pt>
                <c:pt idx="963">
                  <c:v>0.014221052</c:v>
                </c:pt>
                <c:pt idx="964">
                  <c:v>0.013445184</c:v>
                </c:pt>
                <c:pt idx="965">
                  <c:v>0.013004896</c:v>
                </c:pt>
                <c:pt idx="966">
                  <c:v>0.012977163</c:v>
                </c:pt>
                <c:pt idx="967">
                  <c:v>0.013135647</c:v>
                </c:pt>
                <c:pt idx="968">
                  <c:v>0.013406054</c:v>
                </c:pt>
                <c:pt idx="969">
                  <c:v>0.013614165</c:v>
                </c:pt>
                <c:pt idx="970">
                  <c:v>0.013784993</c:v>
                </c:pt>
                <c:pt idx="971">
                  <c:v>0.013735048</c:v>
                </c:pt>
                <c:pt idx="972">
                  <c:v>0.014339998</c:v>
                </c:pt>
                <c:pt idx="973">
                  <c:v>0.014283744</c:v>
                </c:pt>
                <c:pt idx="974">
                  <c:v>0.014454012</c:v>
                </c:pt>
                <c:pt idx="975">
                  <c:v>0.014686141</c:v>
                </c:pt>
                <c:pt idx="976">
                  <c:v>0.015209264</c:v>
                </c:pt>
                <c:pt idx="977">
                  <c:v>0.015537722</c:v>
                </c:pt>
                <c:pt idx="978">
                  <c:v>0.015623832</c:v>
                </c:pt>
                <c:pt idx="979">
                  <c:v>0.015637283</c:v>
                </c:pt>
                <c:pt idx="980">
                  <c:v>0.015871287</c:v>
                </c:pt>
                <c:pt idx="981">
                  <c:v>0.015879212</c:v>
                </c:pt>
                <c:pt idx="982">
                  <c:v>0.016339842</c:v>
                </c:pt>
                <c:pt idx="983">
                  <c:v>0.016188029</c:v>
                </c:pt>
                <c:pt idx="984">
                  <c:v>0.016163253</c:v>
                </c:pt>
                <c:pt idx="985">
                  <c:v>0.015824826</c:v>
                </c:pt>
                <c:pt idx="986">
                  <c:v>0.01615027</c:v>
                </c:pt>
                <c:pt idx="987">
                  <c:v>0.016208993</c:v>
                </c:pt>
                <c:pt idx="988">
                  <c:v>0.016108315</c:v>
                </c:pt>
                <c:pt idx="989">
                  <c:v>0.015935056</c:v>
                </c:pt>
                <c:pt idx="990">
                  <c:v>0.015843455</c:v>
                </c:pt>
                <c:pt idx="991">
                  <c:v>0.015775075</c:v>
                </c:pt>
                <c:pt idx="992">
                  <c:v>0.015792788</c:v>
                </c:pt>
                <c:pt idx="993">
                  <c:v>0.015753238</c:v>
                </c:pt>
                <c:pt idx="994">
                  <c:v>0.01558075</c:v>
                </c:pt>
                <c:pt idx="995">
                  <c:v>0.015540982</c:v>
                </c:pt>
                <c:pt idx="996">
                  <c:v>0.015215931</c:v>
                </c:pt>
                <c:pt idx="997">
                  <c:v>0.015446767</c:v>
                </c:pt>
                <c:pt idx="998">
                  <c:v>0.015308663</c:v>
                </c:pt>
                <c:pt idx="999">
                  <c:v>0.015515308</c:v>
                </c:pt>
                <c:pt idx="1000">
                  <c:v>0.015600821</c:v>
                </c:pt>
                <c:pt idx="1001">
                  <c:v>0.015938793</c:v>
                </c:pt>
                <c:pt idx="1002">
                  <c:v>0.01581037</c:v>
                </c:pt>
                <c:pt idx="1003">
                  <c:v>0.015882425</c:v>
                </c:pt>
                <c:pt idx="1004">
                  <c:v>0.015270854</c:v>
                </c:pt>
                <c:pt idx="1005">
                  <c:v>0.015347719</c:v>
                </c:pt>
                <c:pt idx="1006">
                  <c:v>0.015472924</c:v>
                </c:pt>
                <c:pt idx="1007">
                  <c:v>0.015963683</c:v>
                </c:pt>
                <c:pt idx="1008">
                  <c:v>0.015351572</c:v>
                </c:pt>
                <c:pt idx="1009">
                  <c:v>0.015296029</c:v>
                </c:pt>
                <c:pt idx="1010">
                  <c:v>0.015026885</c:v>
                </c:pt>
                <c:pt idx="1011">
                  <c:v>0.015199374</c:v>
                </c:pt>
                <c:pt idx="1012">
                  <c:v>0.014736691</c:v>
                </c:pt>
                <c:pt idx="1013">
                  <c:v>0.015013406</c:v>
                </c:pt>
                <c:pt idx="1014">
                  <c:v>0.01509198</c:v>
                </c:pt>
                <c:pt idx="1015">
                  <c:v>0.015258729</c:v>
                </c:pt>
                <c:pt idx="1016">
                  <c:v>0.015407571</c:v>
                </c:pt>
                <c:pt idx="1017">
                  <c:v>0.015608781</c:v>
                </c:pt>
                <c:pt idx="1018">
                  <c:v>0.01568364</c:v>
                </c:pt>
                <c:pt idx="1019">
                  <c:v>0.015496158</c:v>
                </c:pt>
                <c:pt idx="1020">
                  <c:v>0.015426539</c:v>
                </c:pt>
                <c:pt idx="1021">
                  <c:v>0.015060271</c:v>
                </c:pt>
                <c:pt idx="1022">
                  <c:v>0.01512977</c:v>
                </c:pt>
                <c:pt idx="1023">
                  <c:v>0.014762964</c:v>
                </c:pt>
                <c:pt idx="1024">
                  <c:v>0.014518508</c:v>
                </c:pt>
                <c:pt idx="1025">
                  <c:v>0.013872367</c:v>
                </c:pt>
                <c:pt idx="1026">
                  <c:v>0.013705172</c:v>
                </c:pt>
                <c:pt idx="1027">
                  <c:v>0.012850013</c:v>
                </c:pt>
                <c:pt idx="1028">
                  <c:v>0.012225544</c:v>
                </c:pt>
                <c:pt idx="1029">
                  <c:v>0.011445715</c:v>
                </c:pt>
                <c:pt idx="1030">
                  <c:v>0.011145183</c:v>
                </c:pt>
                <c:pt idx="1031">
                  <c:v>0.010696739</c:v>
                </c:pt>
                <c:pt idx="1032">
                  <c:v>0.01014538</c:v>
                </c:pt>
                <c:pt idx="1033">
                  <c:v>0.009492011</c:v>
                </c:pt>
                <c:pt idx="1034">
                  <c:v>0.009397945</c:v>
                </c:pt>
                <c:pt idx="1035">
                  <c:v>0.009232755</c:v>
                </c:pt>
                <c:pt idx="1036">
                  <c:v>0.008901947</c:v>
                </c:pt>
                <c:pt idx="1037">
                  <c:v>0.008423626</c:v>
                </c:pt>
                <c:pt idx="1038">
                  <c:v>0.008021184</c:v>
                </c:pt>
                <c:pt idx="1039">
                  <c:v>0.007841399</c:v>
                </c:pt>
                <c:pt idx="1040">
                  <c:v>0.007716635</c:v>
                </c:pt>
                <c:pt idx="1041">
                  <c:v>0.007777554</c:v>
                </c:pt>
                <c:pt idx="1042">
                  <c:v>0.007227557</c:v>
                </c:pt>
                <c:pt idx="1043">
                  <c:v>0.00717519</c:v>
                </c:pt>
                <c:pt idx="1044">
                  <c:v>0.006820736</c:v>
                </c:pt>
                <c:pt idx="1045">
                  <c:v>0.00594723</c:v>
                </c:pt>
                <c:pt idx="1046">
                  <c:v>0.005778191</c:v>
                </c:pt>
                <c:pt idx="1047">
                  <c:v>0.005382767</c:v>
                </c:pt>
                <c:pt idx="1048">
                  <c:v>0.005673832</c:v>
                </c:pt>
                <c:pt idx="1049">
                  <c:v>0.005820403</c:v>
                </c:pt>
                <c:pt idx="1050">
                  <c:v>0.0055108</c:v>
                </c:pt>
                <c:pt idx="1051">
                  <c:v>0.005545085</c:v>
                </c:pt>
                <c:pt idx="1052">
                  <c:v>0.004913895</c:v>
                </c:pt>
                <c:pt idx="1053">
                  <c:v>0.005046041</c:v>
                </c:pt>
                <c:pt idx="1054">
                  <c:v>0.004606852</c:v>
                </c:pt>
                <c:pt idx="1055">
                  <c:v>0.004570966</c:v>
                </c:pt>
                <c:pt idx="1056">
                  <c:v>0.004986307</c:v>
                </c:pt>
                <c:pt idx="1057">
                  <c:v>0.004978627</c:v>
                </c:pt>
                <c:pt idx="1058">
                  <c:v>0.005417746</c:v>
                </c:pt>
                <c:pt idx="1059">
                  <c:v>0.00514352</c:v>
                </c:pt>
                <c:pt idx="1060">
                  <c:v>0.005013029</c:v>
                </c:pt>
                <c:pt idx="1061">
                  <c:v>0.005166282</c:v>
                </c:pt>
                <c:pt idx="1062">
                  <c:v>0.004728478</c:v>
                </c:pt>
                <c:pt idx="1063">
                  <c:v>0.005746718</c:v>
                </c:pt>
                <c:pt idx="1064">
                  <c:v>0.005594637</c:v>
                </c:pt>
                <c:pt idx="1065">
                  <c:v>0.006162873</c:v>
                </c:pt>
                <c:pt idx="1066">
                  <c:v>0.006145554</c:v>
                </c:pt>
                <c:pt idx="1067">
                  <c:v>0.00633099</c:v>
                </c:pt>
                <c:pt idx="1068">
                  <c:v>0.006285433</c:v>
                </c:pt>
                <c:pt idx="1069">
                  <c:v>0.006033825</c:v>
                </c:pt>
                <c:pt idx="1070">
                  <c:v>0.006628089</c:v>
                </c:pt>
                <c:pt idx="1071">
                  <c:v>0.007020266</c:v>
                </c:pt>
                <c:pt idx="1072">
                  <c:v>0.007356429</c:v>
                </c:pt>
                <c:pt idx="1073">
                  <c:v>0.00751364</c:v>
                </c:pt>
                <c:pt idx="1074">
                  <c:v>0.007055737</c:v>
                </c:pt>
                <c:pt idx="1075">
                  <c:v>0.007351415</c:v>
                </c:pt>
                <c:pt idx="1076">
                  <c:v>0.007030738</c:v>
                </c:pt>
                <c:pt idx="1077">
                  <c:v>0.007396972</c:v>
                </c:pt>
                <c:pt idx="1078">
                  <c:v>0.007645819</c:v>
                </c:pt>
                <c:pt idx="1079">
                  <c:v>0.008083753</c:v>
                </c:pt>
                <c:pt idx="1080">
                  <c:v>0.008217662</c:v>
                </c:pt>
                <c:pt idx="1081">
                  <c:v>0.008148663</c:v>
                </c:pt>
                <c:pt idx="1082">
                  <c:v>0.008121473</c:v>
                </c:pt>
                <c:pt idx="1083">
                  <c:v>0.008187516</c:v>
                </c:pt>
                <c:pt idx="1084">
                  <c:v>0.008508228</c:v>
                </c:pt>
                <c:pt idx="1085">
                  <c:v>0.00856659</c:v>
                </c:pt>
                <c:pt idx="1086">
                  <c:v>0.009001639</c:v>
                </c:pt>
                <c:pt idx="1087">
                  <c:v>0.009096961</c:v>
                </c:pt>
                <c:pt idx="1088">
                  <c:v>0.008977195</c:v>
                </c:pt>
                <c:pt idx="1089">
                  <c:v>0.008681688</c:v>
                </c:pt>
                <c:pt idx="1090">
                  <c:v>0.008375052</c:v>
                </c:pt>
                <c:pt idx="1091">
                  <c:v>0.008317658</c:v>
                </c:pt>
                <c:pt idx="1092">
                  <c:v>0.008025904</c:v>
                </c:pt>
                <c:pt idx="1093">
                  <c:v>0.007880887</c:v>
                </c:pt>
                <c:pt idx="1094">
                  <c:v>0.007718888</c:v>
                </c:pt>
                <c:pt idx="1095">
                  <c:v>0.00764859</c:v>
                </c:pt>
                <c:pt idx="1096">
                  <c:v>0.0078291</c:v>
                </c:pt>
                <c:pt idx="1097">
                  <c:v>0.007701458</c:v>
                </c:pt>
                <c:pt idx="1098">
                  <c:v>0.008219874</c:v>
                </c:pt>
                <c:pt idx="1099">
                  <c:v>0.008550375</c:v>
                </c:pt>
                <c:pt idx="1100">
                  <c:v>0.009191866</c:v>
                </c:pt>
                <c:pt idx="1101">
                  <c:v>0.009092752</c:v>
                </c:pt>
                <c:pt idx="1102">
                  <c:v>0.009261139</c:v>
                </c:pt>
                <c:pt idx="1103">
                  <c:v>0.009481458</c:v>
                </c:pt>
                <c:pt idx="1104">
                  <c:v>0.00961793</c:v>
                </c:pt>
                <c:pt idx="1105">
                  <c:v>0.009354783</c:v>
                </c:pt>
                <c:pt idx="1106">
                  <c:v>0.00905065</c:v>
                </c:pt>
                <c:pt idx="1107">
                  <c:v>0.009195387</c:v>
                </c:pt>
                <c:pt idx="1108">
                  <c:v>0.008740515</c:v>
                </c:pt>
                <c:pt idx="1109">
                  <c:v>0.00916995</c:v>
                </c:pt>
                <c:pt idx="1110">
                  <c:v>0.008877884</c:v>
                </c:pt>
                <c:pt idx="1111">
                  <c:v>0.008669957</c:v>
                </c:pt>
                <c:pt idx="1112">
                  <c:v>0.008495315</c:v>
                </c:pt>
                <c:pt idx="1113">
                  <c:v>0.00842707</c:v>
                </c:pt>
                <c:pt idx="1114">
                  <c:v>0.008742483</c:v>
                </c:pt>
                <c:pt idx="1115">
                  <c:v>0.008124984</c:v>
                </c:pt>
                <c:pt idx="1116">
                  <c:v>0.008483213</c:v>
                </c:pt>
                <c:pt idx="1117">
                  <c:v>0.008669024</c:v>
                </c:pt>
                <c:pt idx="1118">
                  <c:v>0.008608007</c:v>
                </c:pt>
                <c:pt idx="1119">
                  <c:v>0.00886039</c:v>
                </c:pt>
                <c:pt idx="1120">
                  <c:v>0.008451467</c:v>
                </c:pt>
                <c:pt idx="1121">
                  <c:v>0.008905272</c:v>
                </c:pt>
                <c:pt idx="1122">
                  <c:v>0.008477356</c:v>
                </c:pt>
                <c:pt idx="1123">
                  <c:v>0.008524671</c:v>
                </c:pt>
                <c:pt idx="1124">
                  <c:v>0.008307213</c:v>
                </c:pt>
                <c:pt idx="1125">
                  <c:v>0.007646651</c:v>
                </c:pt>
                <c:pt idx="1126">
                  <c:v>0.007765592</c:v>
                </c:pt>
                <c:pt idx="1127">
                  <c:v>0.007407326</c:v>
                </c:pt>
                <c:pt idx="1128">
                  <c:v>0.007364628</c:v>
                </c:pt>
                <c:pt idx="1129">
                  <c:v>0.007147838</c:v>
                </c:pt>
                <c:pt idx="1130">
                  <c:v>0.00705552</c:v>
                </c:pt>
                <c:pt idx="1131">
                  <c:v>0.007185241</c:v>
                </c:pt>
                <c:pt idx="1132">
                  <c:v>0.007155707</c:v>
                </c:pt>
                <c:pt idx="1133">
                  <c:v>0.007612608</c:v>
                </c:pt>
                <c:pt idx="1134">
                  <c:v>0.007926012</c:v>
                </c:pt>
                <c:pt idx="1135">
                  <c:v>0.007792802</c:v>
                </c:pt>
                <c:pt idx="1136">
                  <c:v>0.007737774</c:v>
                </c:pt>
                <c:pt idx="1137">
                  <c:v>0.008393642</c:v>
                </c:pt>
                <c:pt idx="1138">
                  <c:v>0.0085446</c:v>
                </c:pt>
                <c:pt idx="1139">
                  <c:v>0.008798599</c:v>
                </c:pt>
                <c:pt idx="1140">
                  <c:v>0.008882545</c:v>
                </c:pt>
                <c:pt idx="1141">
                  <c:v>0.008894506</c:v>
                </c:pt>
                <c:pt idx="1142">
                  <c:v>0.008246438</c:v>
                </c:pt>
                <c:pt idx="1143">
                  <c:v>0.007555196</c:v>
                </c:pt>
                <c:pt idx="1144">
                  <c:v>0.007617423</c:v>
                </c:pt>
                <c:pt idx="1145">
                  <c:v>0.007254095</c:v>
                </c:pt>
                <c:pt idx="1146">
                  <c:v>0.007658911</c:v>
                </c:pt>
                <c:pt idx="1147">
                  <c:v>0.007507429</c:v>
                </c:pt>
                <c:pt idx="1148">
                  <c:v>0.00744213</c:v>
                </c:pt>
                <c:pt idx="1149">
                  <c:v>0.007534218</c:v>
                </c:pt>
                <c:pt idx="1150">
                  <c:v>0.006919559</c:v>
                </c:pt>
                <c:pt idx="1151">
                  <c:v>0.006607627</c:v>
                </c:pt>
                <c:pt idx="1152">
                  <c:v>0.006419955</c:v>
                </c:pt>
                <c:pt idx="1153">
                  <c:v>0.006626055</c:v>
                </c:pt>
                <c:pt idx="1154">
                  <c:v>0.00674223</c:v>
                </c:pt>
                <c:pt idx="1155">
                  <c:v>0.005969415</c:v>
                </c:pt>
                <c:pt idx="1156">
                  <c:v>0.006082374</c:v>
                </c:pt>
                <c:pt idx="1157">
                  <c:v>0.005665371</c:v>
                </c:pt>
                <c:pt idx="1158">
                  <c:v>0.005816223</c:v>
                </c:pt>
                <c:pt idx="1159">
                  <c:v>0.005644653</c:v>
                </c:pt>
                <c:pt idx="1160">
                  <c:v>0.005214878</c:v>
                </c:pt>
                <c:pt idx="1161">
                  <c:v>0.005357336</c:v>
                </c:pt>
                <c:pt idx="1162">
                  <c:v>0.004894852</c:v>
                </c:pt>
                <c:pt idx="1163">
                  <c:v>0.004877067</c:v>
                </c:pt>
                <c:pt idx="1164">
                  <c:v>0.005118998</c:v>
                </c:pt>
                <c:pt idx="1165">
                  <c:v>0.005177649</c:v>
                </c:pt>
                <c:pt idx="1166">
                  <c:v>0.005486416</c:v>
                </c:pt>
                <c:pt idx="1167">
                  <c:v>0.005124645</c:v>
                </c:pt>
                <c:pt idx="1168">
                  <c:v>0.005311554</c:v>
                </c:pt>
                <c:pt idx="1169">
                  <c:v>0.005216455</c:v>
                </c:pt>
                <c:pt idx="1170">
                  <c:v>0.005059643</c:v>
                </c:pt>
                <c:pt idx="1171">
                  <c:v>0.005607873</c:v>
                </c:pt>
                <c:pt idx="1172">
                  <c:v>0.005762524</c:v>
                </c:pt>
                <c:pt idx="1173">
                  <c:v>0.006294875</c:v>
                </c:pt>
                <c:pt idx="1174">
                  <c:v>0.006187366</c:v>
                </c:pt>
                <c:pt idx="1175">
                  <c:v>0.006037442</c:v>
                </c:pt>
                <c:pt idx="1176">
                  <c:v>0.006139009</c:v>
                </c:pt>
                <c:pt idx="1177">
                  <c:v>0.005851416</c:v>
                </c:pt>
                <c:pt idx="1178">
                  <c:v>0.005894911</c:v>
                </c:pt>
                <c:pt idx="1179">
                  <c:v>0.005388268</c:v>
                </c:pt>
                <c:pt idx="1180">
                  <c:v>0.005489594</c:v>
                </c:pt>
                <c:pt idx="1181">
                  <c:v>0.005401976</c:v>
                </c:pt>
                <c:pt idx="1182">
                  <c:v>0.005349873</c:v>
                </c:pt>
                <c:pt idx="1183">
                  <c:v>0.005374055</c:v>
                </c:pt>
                <c:pt idx="1184">
                  <c:v>0.005296973</c:v>
                </c:pt>
                <c:pt idx="1185">
                  <c:v>0.005329705</c:v>
                </c:pt>
                <c:pt idx="1186">
                  <c:v>0.004752669</c:v>
                </c:pt>
                <c:pt idx="1187">
                  <c:v>0.004571259</c:v>
                </c:pt>
                <c:pt idx="1188">
                  <c:v>0.004602192</c:v>
                </c:pt>
                <c:pt idx="1189">
                  <c:v>0.00485282</c:v>
                </c:pt>
                <c:pt idx="1190">
                  <c:v>0.005426842</c:v>
                </c:pt>
                <c:pt idx="1191">
                  <c:v>0.005429743</c:v>
                </c:pt>
                <c:pt idx="1192">
                  <c:v>0.00598381</c:v>
                </c:pt>
                <c:pt idx="1193">
                  <c:v>0.005976039</c:v>
                </c:pt>
                <c:pt idx="1194">
                  <c:v>0.005948415</c:v>
                </c:pt>
                <c:pt idx="1195">
                  <c:v>0.005784783</c:v>
                </c:pt>
                <c:pt idx="1196">
                  <c:v>0.005841623</c:v>
                </c:pt>
                <c:pt idx="1197">
                  <c:v>0.00606039</c:v>
                </c:pt>
                <c:pt idx="1198">
                  <c:v>0.006382688</c:v>
                </c:pt>
                <c:pt idx="1199">
                  <c:v>0.006536236</c:v>
                </c:pt>
                <c:pt idx="1200">
                  <c:v>0.006724889</c:v>
                </c:pt>
                <c:pt idx="1201">
                  <c:v>0.006175191</c:v>
                </c:pt>
                <c:pt idx="1202">
                  <c:v>0.005978792</c:v>
                </c:pt>
                <c:pt idx="1203">
                  <c:v>0.00520971</c:v>
                </c:pt>
                <c:pt idx="1204">
                  <c:v>0.005163947</c:v>
                </c:pt>
                <c:pt idx="1205">
                  <c:v>0.004927062</c:v>
                </c:pt>
                <c:pt idx="1206">
                  <c:v>0.005231794</c:v>
                </c:pt>
                <c:pt idx="1207">
                  <c:v>0.00559513</c:v>
                </c:pt>
                <c:pt idx="1208">
                  <c:v>0.006014117</c:v>
                </c:pt>
                <c:pt idx="1209">
                  <c:v>0.005706642</c:v>
                </c:pt>
                <c:pt idx="1210">
                  <c:v>0.005716052</c:v>
                </c:pt>
                <c:pt idx="1211">
                  <c:v>0.005970187</c:v>
                </c:pt>
                <c:pt idx="1212">
                  <c:v>0.006434137</c:v>
                </c:pt>
                <c:pt idx="1213">
                  <c:v>0.006871649</c:v>
                </c:pt>
                <c:pt idx="1214">
                  <c:v>0.007189645</c:v>
                </c:pt>
                <c:pt idx="1215">
                  <c:v>0.007187463</c:v>
                </c:pt>
                <c:pt idx="1216">
                  <c:v>0.008015316</c:v>
                </c:pt>
                <c:pt idx="1217">
                  <c:v>0.007836128</c:v>
                </c:pt>
                <c:pt idx="1218">
                  <c:v>0.008109985</c:v>
                </c:pt>
                <c:pt idx="1219">
                  <c:v>0.008063921</c:v>
                </c:pt>
                <c:pt idx="1220">
                  <c:v>0.008617183</c:v>
                </c:pt>
                <c:pt idx="1221">
                  <c:v>0.00880352</c:v>
                </c:pt>
                <c:pt idx="1222">
                  <c:v>0.008268963</c:v>
                </c:pt>
                <c:pt idx="1223">
                  <c:v>0.008141126</c:v>
                </c:pt>
                <c:pt idx="1224">
                  <c:v>0.007557189</c:v>
                </c:pt>
                <c:pt idx="1225">
                  <c:v>0.007434148</c:v>
                </c:pt>
                <c:pt idx="1226">
                  <c:v>0.007059829</c:v>
                </c:pt>
                <c:pt idx="1227">
                  <c:v>0.006574097</c:v>
                </c:pt>
                <c:pt idx="1228">
                  <c:v>0.006577745</c:v>
                </c:pt>
                <c:pt idx="1229">
                  <c:v>0.005964922</c:v>
                </c:pt>
                <c:pt idx="1230">
                  <c:v>0.006052639</c:v>
                </c:pt>
                <c:pt idx="1231">
                  <c:v>0.005738021</c:v>
                </c:pt>
                <c:pt idx="1232">
                  <c:v>0.005554398</c:v>
                </c:pt>
                <c:pt idx="1233">
                  <c:v>0.005387493</c:v>
                </c:pt>
                <c:pt idx="1234">
                  <c:v>0.00523757</c:v>
                </c:pt>
                <c:pt idx="1235">
                  <c:v>0.005542014</c:v>
                </c:pt>
                <c:pt idx="1236">
                  <c:v>0.005787203</c:v>
                </c:pt>
                <c:pt idx="1237">
                  <c:v>0.005607268</c:v>
                </c:pt>
                <c:pt idx="1238">
                  <c:v>0.005629404</c:v>
                </c:pt>
                <c:pt idx="1239">
                  <c:v>0.005624887</c:v>
                </c:pt>
                <c:pt idx="1240">
                  <c:v>0.006112422</c:v>
                </c:pt>
                <c:pt idx="1241">
                  <c:v>0.005928911</c:v>
                </c:pt>
                <c:pt idx="1242">
                  <c:v>0.005976452</c:v>
                </c:pt>
                <c:pt idx="1243">
                  <c:v>0.006156465</c:v>
                </c:pt>
                <c:pt idx="1244">
                  <c:v>0.006688211</c:v>
                </c:pt>
                <c:pt idx="1245">
                  <c:v>0.007037506</c:v>
                </c:pt>
                <c:pt idx="1246">
                  <c:v>0.00685744</c:v>
                </c:pt>
                <c:pt idx="1247">
                  <c:v>0.007529806</c:v>
                </c:pt>
                <c:pt idx="1248">
                  <c:v>0.007908034</c:v>
                </c:pt>
                <c:pt idx="1249">
                  <c:v>0.008242376</c:v>
                </c:pt>
                <c:pt idx="1250">
                  <c:v>0.008144205</c:v>
                </c:pt>
                <c:pt idx="1251">
                  <c:v>0.007728</c:v>
                </c:pt>
                <c:pt idx="1252">
                  <c:v>0.008116779</c:v>
                </c:pt>
                <c:pt idx="1253">
                  <c:v>0.00788897</c:v>
                </c:pt>
                <c:pt idx="1254">
                  <c:v>0.007989273</c:v>
                </c:pt>
                <c:pt idx="1255">
                  <c:v>0.007335596</c:v>
                </c:pt>
                <c:pt idx="1256">
                  <c:v>0.007545984</c:v>
                </c:pt>
                <c:pt idx="1257">
                  <c:v>0.008252852</c:v>
                </c:pt>
                <c:pt idx="1258">
                  <c:v>0.007888322</c:v>
                </c:pt>
                <c:pt idx="1259">
                  <c:v>0.008473285</c:v>
                </c:pt>
                <c:pt idx="1260">
                  <c:v>0.008253394</c:v>
                </c:pt>
                <c:pt idx="1261">
                  <c:v>0.008714619</c:v>
                </c:pt>
                <c:pt idx="1262">
                  <c:v>0.009256306</c:v>
                </c:pt>
                <c:pt idx="1263">
                  <c:v>0.008861991</c:v>
                </c:pt>
                <c:pt idx="1264">
                  <c:v>0.008752816</c:v>
                </c:pt>
                <c:pt idx="1265">
                  <c:v>0.008473137</c:v>
                </c:pt>
                <c:pt idx="1266">
                  <c:v>0.008806862</c:v>
                </c:pt>
                <c:pt idx="1267">
                  <c:v>0.008991405</c:v>
                </c:pt>
                <c:pt idx="1268">
                  <c:v>0.008039282</c:v>
                </c:pt>
                <c:pt idx="1269">
                  <c:v>0.007657228</c:v>
                </c:pt>
                <c:pt idx="1270">
                  <c:v>0.006898233</c:v>
                </c:pt>
                <c:pt idx="1271">
                  <c:v>0.007139672</c:v>
                </c:pt>
                <c:pt idx="1272">
                  <c:v>0.006915603</c:v>
                </c:pt>
                <c:pt idx="1273">
                  <c:v>0.006239695</c:v>
                </c:pt>
                <c:pt idx="1274">
                  <c:v>0.005934668</c:v>
                </c:pt>
                <c:pt idx="1275">
                  <c:v>0.005925997</c:v>
                </c:pt>
                <c:pt idx="1276">
                  <c:v>0.006003025</c:v>
                </c:pt>
                <c:pt idx="1277">
                  <c:v>0.006149247</c:v>
                </c:pt>
                <c:pt idx="1278">
                  <c:v>0.005545435</c:v>
                </c:pt>
                <c:pt idx="1279">
                  <c:v>0.006088014</c:v>
                </c:pt>
                <c:pt idx="1280">
                  <c:v>0.00605137</c:v>
                </c:pt>
                <c:pt idx="1281">
                  <c:v>0.005980279</c:v>
                </c:pt>
                <c:pt idx="1282">
                  <c:v>0.005329238</c:v>
                </c:pt>
                <c:pt idx="1283">
                  <c:v>0.00546482</c:v>
                </c:pt>
                <c:pt idx="1284">
                  <c:v>0.005588787</c:v>
                </c:pt>
                <c:pt idx="1285">
                  <c:v>0.006037428</c:v>
                </c:pt>
                <c:pt idx="1286">
                  <c:v>0.005907198</c:v>
                </c:pt>
                <c:pt idx="1287">
                  <c:v>0.005943129</c:v>
                </c:pt>
                <c:pt idx="1288">
                  <c:v>0.006029168</c:v>
                </c:pt>
                <c:pt idx="1289">
                  <c:v>0.006239024</c:v>
                </c:pt>
                <c:pt idx="1290">
                  <c:v>0.006449532</c:v>
                </c:pt>
                <c:pt idx="1291">
                  <c:v>0.006289902</c:v>
                </c:pt>
                <c:pt idx="1292">
                  <c:v>0.006691281</c:v>
                </c:pt>
                <c:pt idx="1293">
                  <c:v>0.007121337</c:v>
                </c:pt>
                <c:pt idx="1294">
                  <c:v>0.007081091</c:v>
                </c:pt>
                <c:pt idx="1295">
                  <c:v>0.007494825</c:v>
                </c:pt>
                <c:pt idx="1296">
                  <c:v>0.007194926</c:v>
                </c:pt>
                <c:pt idx="1297">
                  <c:v>0.007468583</c:v>
                </c:pt>
                <c:pt idx="1298">
                  <c:v>0.007525753</c:v>
                </c:pt>
                <c:pt idx="1299">
                  <c:v>0.007076067</c:v>
                </c:pt>
                <c:pt idx="1300">
                  <c:v>0.007087304</c:v>
                </c:pt>
                <c:pt idx="1301">
                  <c:v>0.006875883</c:v>
                </c:pt>
                <c:pt idx="1302">
                  <c:v>0.007320669</c:v>
                </c:pt>
                <c:pt idx="1303">
                  <c:v>0.007427092</c:v>
                </c:pt>
                <c:pt idx="1304">
                  <c:v>0.007405977</c:v>
                </c:pt>
                <c:pt idx="1305">
                  <c:v>0.007762654</c:v>
                </c:pt>
                <c:pt idx="1306">
                  <c:v>0.007669295</c:v>
                </c:pt>
                <c:pt idx="1307">
                  <c:v>0.007697026</c:v>
                </c:pt>
                <c:pt idx="1308">
                  <c:v>0.007735637</c:v>
                </c:pt>
                <c:pt idx="1309">
                  <c:v>0.007490931</c:v>
                </c:pt>
                <c:pt idx="1310">
                  <c:v>0.008247426</c:v>
                </c:pt>
                <c:pt idx="1311">
                  <c:v>0.008307384</c:v>
                </c:pt>
                <c:pt idx="1312">
                  <c:v>0.008467894</c:v>
                </c:pt>
                <c:pt idx="1313">
                  <c:v>0.008338827</c:v>
                </c:pt>
                <c:pt idx="1314">
                  <c:v>0.00831809</c:v>
                </c:pt>
                <c:pt idx="1315">
                  <c:v>0.008720149</c:v>
                </c:pt>
                <c:pt idx="1316">
                  <c:v>0.00830263</c:v>
                </c:pt>
                <c:pt idx="1317">
                  <c:v>0.008490129</c:v>
                </c:pt>
                <c:pt idx="1318">
                  <c:v>0.008939147</c:v>
                </c:pt>
                <c:pt idx="1319">
                  <c:v>0.009327057</c:v>
                </c:pt>
                <c:pt idx="1320">
                  <c:v>0.009411852</c:v>
                </c:pt>
                <c:pt idx="1321">
                  <c:v>0.008973048</c:v>
                </c:pt>
                <c:pt idx="1322">
                  <c:v>0.009534499</c:v>
                </c:pt>
                <c:pt idx="1323">
                  <c:v>0.009307041</c:v>
                </c:pt>
                <c:pt idx="1324">
                  <c:v>0.009451584</c:v>
                </c:pt>
                <c:pt idx="1325">
                  <c:v>0.009653566</c:v>
                </c:pt>
                <c:pt idx="1326">
                  <c:v>0.009191971</c:v>
                </c:pt>
                <c:pt idx="1327">
                  <c:v>0.009531902</c:v>
                </c:pt>
                <c:pt idx="1328">
                  <c:v>0.009135891</c:v>
                </c:pt>
                <c:pt idx="1329">
                  <c:v>0.008836122</c:v>
                </c:pt>
                <c:pt idx="1330">
                  <c:v>0.008596799</c:v>
                </c:pt>
                <c:pt idx="1331">
                  <c:v>0.008197055</c:v>
                </c:pt>
                <c:pt idx="1332">
                  <c:v>0.008300594</c:v>
                </c:pt>
                <c:pt idx="1333">
                  <c:v>0.007567132</c:v>
                </c:pt>
                <c:pt idx="1334">
                  <c:v>0.007679585</c:v>
                </c:pt>
                <c:pt idx="1335">
                  <c:v>0.007675797</c:v>
                </c:pt>
                <c:pt idx="1336">
                  <c:v>0.006996151</c:v>
                </c:pt>
                <c:pt idx="1337">
                  <c:v>0.006923005</c:v>
                </c:pt>
                <c:pt idx="1338">
                  <c:v>0.006331758</c:v>
                </c:pt>
                <c:pt idx="1339">
                  <c:v>0.006285935</c:v>
                </c:pt>
                <c:pt idx="1340">
                  <c:v>0.005907178</c:v>
                </c:pt>
                <c:pt idx="1341">
                  <c:v>0.006147193</c:v>
                </c:pt>
                <c:pt idx="1342">
                  <c:v>0.006661054</c:v>
                </c:pt>
                <c:pt idx="1343">
                  <c:v>0.006441663</c:v>
                </c:pt>
                <c:pt idx="1344">
                  <c:v>0.00635997</c:v>
                </c:pt>
                <c:pt idx="1345">
                  <c:v>0.006346733</c:v>
                </c:pt>
                <c:pt idx="1346">
                  <c:v>0.006443708</c:v>
                </c:pt>
                <c:pt idx="1347">
                  <c:v>0.006551283</c:v>
                </c:pt>
                <c:pt idx="1348">
                  <c:v>0.006628978</c:v>
                </c:pt>
                <c:pt idx="1349">
                  <c:v>0.006725217</c:v>
                </c:pt>
                <c:pt idx="1350">
                  <c:v>0.00692077</c:v>
                </c:pt>
                <c:pt idx="1351">
                  <c:v>0.00784876</c:v>
                </c:pt>
                <c:pt idx="1352">
                  <c:v>0.007516002</c:v>
                </c:pt>
                <c:pt idx="1353">
                  <c:v>0.007606379</c:v>
                </c:pt>
                <c:pt idx="1354">
                  <c:v>0.007760015</c:v>
                </c:pt>
                <c:pt idx="1355">
                  <c:v>0.00817501</c:v>
                </c:pt>
                <c:pt idx="1356">
                  <c:v>0.008705287</c:v>
                </c:pt>
                <c:pt idx="1357">
                  <c:v>0.008383434</c:v>
                </c:pt>
                <c:pt idx="1358">
                  <c:v>0.009143446</c:v>
                </c:pt>
                <c:pt idx="1359">
                  <c:v>0.009362372</c:v>
                </c:pt>
                <c:pt idx="1360">
                  <c:v>0.009909091</c:v>
                </c:pt>
                <c:pt idx="1361">
                  <c:v>0.010306349</c:v>
                </c:pt>
                <c:pt idx="1362">
                  <c:v>0.010028686</c:v>
                </c:pt>
                <c:pt idx="1363">
                  <c:v>0.011017715</c:v>
                </c:pt>
                <c:pt idx="1364">
                  <c:v>0.01091406</c:v>
                </c:pt>
                <c:pt idx="1365">
                  <c:v>0.011332361</c:v>
                </c:pt>
                <c:pt idx="1366">
                  <c:v>0.011598627</c:v>
                </c:pt>
                <c:pt idx="1367">
                  <c:v>0.011020058</c:v>
                </c:pt>
                <c:pt idx="1368">
                  <c:v>0.011714827</c:v>
                </c:pt>
                <c:pt idx="1369">
                  <c:v>0.011409218</c:v>
                </c:pt>
                <c:pt idx="1370">
                  <c:v>0.011687951</c:v>
                </c:pt>
                <c:pt idx="1371">
                  <c:v>0.011731913</c:v>
                </c:pt>
                <c:pt idx="1372">
                  <c:v>0.012123405</c:v>
                </c:pt>
                <c:pt idx="1373">
                  <c:v>0.012476613</c:v>
                </c:pt>
                <c:pt idx="1374">
                  <c:v>0.012262124</c:v>
                </c:pt>
                <c:pt idx="1375">
                  <c:v>0.013382041</c:v>
                </c:pt>
                <c:pt idx="1376">
                  <c:v>0.013543662</c:v>
                </c:pt>
                <c:pt idx="1377">
                  <c:v>0.013801733</c:v>
                </c:pt>
                <c:pt idx="1378">
                  <c:v>0.014253074</c:v>
                </c:pt>
                <c:pt idx="1379">
                  <c:v>0.014433661</c:v>
                </c:pt>
                <c:pt idx="1380">
                  <c:v>0.014712956</c:v>
                </c:pt>
                <c:pt idx="1381">
                  <c:v>0.014437822</c:v>
                </c:pt>
                <c:pt idx="1382">
                  <c:v>0.014434768</c:v>
                </c:pt>
                <c:pt idx="1383">
                  <c:v>0.013995248</c:v>
                </c:pt>
                <c:pt idx="1384">
                  <c:v>0.013907876</c:v>
                </c:pt>
                <c:pt idx="1385">
                  <c:v>0.013441054</c:v>
                </c:pt>
                <c:pt idx="1386">
                  <c:v>0.012645263</c:v>
                </c:pt>
                <c:pt idx="1387">
                  <c:v>0.012190666</c:v>
                </c:pt>
                <c:pt idx="1388">
                  <c:v>0.011690318</c:v>
                </c:pt>
                <c:pt idx="1389">
                  <c:v>0.01161674</c:v>
                </c:pt>
                <c:pt idx="1390">
                  <c:v>0.010953836</c:v>
                </c:pt>
                <c:pt idx="1391">
                  <c:v>0.010680394</c:v>
                </c:pt>
                <c:pt idx="1392">
                  <c:v>0.010994061</c:v>
                </c:pt>
                <c:pt idx="1393">
                  <c:v>0.010627423</c:v>
                </c:pt>
                <c:pt idx="1394">
                  <c:v>0.010615663</c:v>
                </c:pt>
                <c:pt idx="1395">
                  <c:v>0.010209148</c:v>
                </c:pt>
                <c:pt idx="1396">
                  <c:v>0.010173606</c:v>
                </c:pt>
                <c:pt idx="1397">
                  <c:v>0.010394852</c:v>
                </c:pt>
                <c:pt idx="1398">
                  <c:v>0.010968596</c:v>
                </c:pt>
                <c:pt idx="1399">
                  <c:v>0.011011011</c:v>
                </c:pt>
                <c:pt idx="1400">
                  <c:v>0.011343992</c:v>
                </c:pt>
                <c:pt idx="1401">
                  <c:v>0.01157294</c:v>
                </c:pt>
                <c:pt idx="1402">
                  <c:v>0.011351872</c:v>
                </c:pt>
                <c:pt idx="1403">
                  <c:v>0.011154849</c:v>
                </c:pt>
                <c:pt idx="1404">
                  <c:v>0.011296144</c:v>
                </c:pt>
                <c:pt idx="1405">
                  <c:v>0.011085764</c:v>
                </c:pt>
                <c:pt idx="1406">
                  <c:v>0.011569994</c:v>
                </c:pt>
                <c:pt idx="1407">
                  <c:v>0.011550921</c:v>
                </c:pt>
                <c:pt idx="1408">
                  <c:v>0.011438539</c:v>
                </c:pt>
                <c:pt idx="1409">
                  <c:v>0.010641127</c:v>
                </c:pt>
                <c:pt idx="1410">
                  <c:v>0.0106127</c:v>
                </c:pt>
                <c:pt idx="1411">
                  <c:v>0.010236533</c:v>
                </c:pt>
                <c:pt idx="1412">
                  <c:v>0.009933514</c:v>
                </c:pt>
                <c:pt idx="1413">
                  <c:v>0.010674063</c:v>
                </c:pt>
                <c:pt idx="1414">
                  <c:v>0.010420852</c:v>
                </c:pt>
                <c:pt idx="1415">
                  <c:v>0.010823572</c:v>
                </c:pt>
                <c:pt idx="1416">
                  <c:v>0.011023731</c:v>
                </c:pt>
                <c:pt idx="1417">
                  <c:v>0.010843473</c:v>
                </c:pt>
                <c:pt idx="1418">
                  <c:v>0.011131294</c:v>
                </c:pt>
                <c:pt idx="1419">
                  <c:v>0.010639239</c:v>
                </c:pt>
                <c:pt idx="1420">
                  <c:v>0.01143224</c:v>
                </c:pt>
                <c:pt idx="1421">
                  <c:v>0.011612018</c:v>
                </c:pt>
                <c:pt idx="1422">
                  <c:v>0.011753469</c:v>
                </c:pt>
                <c:pt idx="1423">
                  <c:v>0.012221977</c:v>
                </c:pt>
                <c:pt idx="1424">
                  <c:v>0.011656436</c:v>
                </c:pt>
                <c:pt idx="1425">
                  <c:v>0.011929759</c:v>
                </c:pt>
                <c:pt idx="1426">
                  <c:v>0.01164993</c:v>
                </c:pt>
                <c:pt idx="1427">
                  <c:v>0.012068228</c:v>
                </c:pt>
                <c:pt idx="1428">
                  <c:v>0.01219112</c:v>
                </c:pt>
                <c:pt idx="1429">
                  <c:v>0.011971887</c:v>
                </c:pt>
                <c:pt idx="1430">
                  <c:v>0.012542463</c:v>
                </c:pt>
                <c:pt idx="1431">
                  <c:v>0.012662577</c:v>
                </c:pt>
                <c:pt idx="1432">
                  <c:v>0.012369439</c:v>
                </c:pt>
                <c:pt idx="1433">
                  <c:v>0.012447602</c:v>
                </c:pt>
                <c:pt idx="1434">
                  <c:v>0.012628816</c:v>
                </c:pt>
                <c:pt idx="1435">
                  <c:v>0.013316951</c:v>
                </c:pt>
                <c:pt idx="1436">
                  <c:v>0.01353153</c:v>
                </c:pt>
                <c:pt idx="1437">
                  <c:v>0.013963533</c:v>
                </c:pt>
                <c:pt idx="1438">
                  <c:v>0.013368914</c:v>
                </c:pt>
                <c:pt idx="1439">
                  <c:v>0.013608297</c:v>
                </c:pt>
                <c:pt idx="1440">
                  <c:v>0.014032215</c:v>
                </c:pt>
                <c:pt idx="1441">
                  <c:v>0.013800614</c:v>
                </c:pt>
                <c:pt idx="1442">
                  <c:v>0.013326567</c:v>
                </c:pt>
                <c:pt idx="1443">
                  <c:v>0.013470263</c:v>
                </c:pt>
                <c:pt idx="1444">
                  <c:v>0.013705165</c:v>
                </c:pt>
                <c:pt idx="1445">
                  <c:v>0.01347332</c:v>
                </c:pt>
                <c:pt idx="1446">
                  <c:v>0.013002935</c:v>
                </c:pt>
                <c:pt idx="1447">
                  <c:v>0.012769532</c:v>
                </c:pt>
                <c:pt idx="1448">
                  <c:v>0.012697419</c:v>
                </c:pt>
                <c:pt idx="1449">
                  <c:v>0.013399512</c:v>
                </c:pt>
                <c:pt idx="1450">
                  <c:v>0.013233163</c:v>
                </c:pt>
                <c:pt idx="1451">
                  <c:v>0.013350724</c:v>
                </c:pt>
                <c:pt idx="1452">
                  <c:v>0.01395899</c:v>
                </c:pt>
                <c:pt idx="1453">
                  <c:v>0.014055346</c:v>
                </c:pt>
                <c:pt idx="1454">
                  <c:v>0.014035782</c:v>
                </c:pt>
                <c:pt idx="1455">
                  <c:v>0.014289028</c:v>
                </c:pt>
                <c:pt idx="1456">
                  <c:v>0.014583954</c:v>
                </c:pt>
                <c:pt idx="1457">
                  <c:v>0.015155407</c:v>
                </c:pt>
                <c:pt idx="1458">
                  <c:v>0.015623649</c:v>
                </c:pt>
                <c:pt idx="1459">
                  <c:v>0.016134175</c:v>
                </c:pt>
                <c:pt idx="1460">
                  <c:v>0.015670719</c:v>
                </c:pt>
                <c:pt idx="1461">
                  <c:v>0.015766557</c:v>
                </c:pt>
                <c:pt idx="1462">
                  <c:v>0.015505203</c:v>
                </c:pt>
                <c:pt idx="1463">
                  <c:v>0.01538098</c:v>
                </c:pt>
                <c:pt idx="1464">
                  <c:v>0.015163308</c:v>
                </c:pt>
                <c:pt idx="1465">
                  <c:v>0.015432852</c:v>
                </c:pt>
                <c:pt idx="1466">
                  <c:v>0.015245276</c:v>
                </c:pt>
                <c:pt idx="1467">
                  <c:v>0.015070127</c:v>
                </c:pt>
                <c:pt idx="1468">
                  <c:v>0.014813125</c:v>
                </c:pt>
                <c:pt idx="1469">
                  <c:v>0.015128111</c:v>
                </c:pt>
                <c:pt idx="1470">
                  <c:v>0.01465207</c:v>
                </c:pt>
                <c:pt idx="1471">
                  <c:v>0.014685791</c:v>
                </c:pt>
                <c:pt idx="1472">
                  <c:v>0.01478422</c:v>
                </c:pt>
                <c:pt idx="1473">
                  <c:v>0.014534826</c:v>
                </c:pt>
                <c:pt idx="1474">
                  <c:v>0.014331754</c:v>
                </c:pt>
                <c:pt idx="1475">
                  <c:v>0.014540933</c:v>
                </c:pt>
                <c:pt idx="1476">
                  <c:v>0.014323702</c:v>
                </c:pt>
                <c:pt idx="1477">
                  <c:v>0.014255901</c:v>
                </c:pt>
                <c:pt idx="1478">
                  <c:v>0.014199072</c:v>
                </c:pt>
                <c:pt idx="1479">
                  <c:v>0.014213382</c:v>
                </c:pt>
                <c:pt idx="1480">
                  <c:v>0.013142586</c:v>
                </c:pt>
                <c:pt idx="1481">
                  <c:v>0.01308757</c:v>
                </c:pt>
                <c:pt idx="1482">
                  <c:v>0.013155153</c:v>
                </c:pt>
                <c:pt idx="1483">
                  <c:v>0.013134614</c:v>
                </c:pt>
                <c:pt idx="1484">
                  <c:v>0.013291863</c:v>
                </c:pt>
                <c:pt idx="1485">
                  <c:v>0.013212711</c:v>
                </c:pt>
                <c:pt idx="1486">
                  <c:v>0.01340331</c:v>
                </c:pt>
                <c:pt idx="1487">
                  <c:v>0.013500828</c:v>
                </c:pt>
                <c:pt idx="1488">
                  <c:v>0.013514574</c:v>
                </c:pt>
                <c:pt idx="1489">
                  <c:v>0.01336016</c:v>
                </c:pt>
                <c:pt idx="1490">
                  <c:v>0.012913076</c:v>
                </c:pt>
                <c:pt idx="1491">
                  <c:v>0.013472516</c:v>
                </c:pt>
                <c:pt idx="1492">
                  <c:v>0.013599467</c:v>
                </c:pt>
                <c:pt idx="1493">
                  <c:v>0.01359175</c:v>
                </c:pt>
                <c:pt idx="1494">
                  <c:v>0.013494107</c:v>
                </c:pt>
                <c:pt idx="1495">
                  <c:v>0.013731838</c:v>
                </c:pt>
                <c:pt idx="1496">
                  <c:v>0.013861349</c:v>
                </c:pt>
                <c:pt idx="1497">
                  <c:v>0.013846073</c:v>
                </c:pt>
                <c:pt idx="1498">
                  <c:v>0.01392181</c:v>
                </c:pt>
                <c:pt idx="1499">
                  <c:v>0.013560523</c:v>
                </c:pt>
                <c:pt idx="1500">
                  <c:v>0.013290866</c:v>
                </c:pt>
                <c:pt idx="1501">
                  <c:v>0.013845472</c:v>
                </c:pt>
                <c:pt idx="1502">
                  <c:v>0.013838511</c:v>
                </c:pt>
                <c:pt idx="1503">
                  <c:v>0.013978068</c:v>
                </c:pt>
                <c:pt idx="1504">
                  <c:v>0.013690749</c:v>
                </c:pt>
                <c:pt idx="1505">
                  <c:v>0.013409274</c:v>
                </c:pt>
                <c:pt idx="1506">
                  <c:v>0.01319743</c:v>
                </c:pt>
                <c:pt idx="1507">
                  <c:v>0.013033913</c:v>
                </c:pt>
                <c:pt idx="1508">
                  <c:v>0.013220129</c:v>
                </c:pt>
                <c:pt idx="1509">
                  <c:v>0.013469916</c:v>
                </c:pt>
                <c:pt idx="1510">
                  <c:v>0.013500143</c:v>
                </c:pt>
                <c:pt idx="1511">
                  <c:v>0.01387332</c:v>
                </c:pt>
                <c:pt idx="1512">
                  <c:v>0.013753464</c:v>
                </c:pt>
                <c:pt idx="1513">
                  <c:v>0.013915752</c:v>
                </c:pt>
                <c:pt idx="1514">
                  <c:v>0.013993633</c:v>
                </c:pt>
                <c:pt idx="1515">
                  <c:v>0.014485862</c:v>
                </c:pt>
                <c:pt idx="1516">
                  <c:v>0.014762142</c:v>
                </c:pt>
                <c:pt idx="1517">
                  <c:v>0.015007925</c:v>
                </c:pt>
                <c:pt idx="1518">
                  <c:v>0.015005321</c:v>
                </c:pt>
                <c:pt idx="1519">
                  <c:v>0.015031096</c:v>
                </c:pt>
                <c:pt idx="1520">
                  <c:v>0.014773049</c:v>
                </c:pt>
                <c:pt idx="1521">
                  <c:v>0.014986734</c:v>
                </c:pt>
                <c:pt idx="1522">
                  <c:v>0.014954581</c:v>
                </c:pt>
                <c:pt idx="1523">
                  <c:v>0.01480371</c:v>
                </c:pt>
                <c:pt idx="1524">
                  <c:v>0.014516075</c:v>
                </c:pt>
                <c:pt idx="1525">
                  <c:v>0.01383353</c:v>
                </c:pt>
                <c:pt idx="1526">
                  <c:v>0.013530354</c:v>
                </c:pt>
                <c:pt idx="1527">
                  <c:v>0.013394536</c:v>
                </c:pt>
                <c:pt idx="1528">
                  <c:v>0.01322351</c:v>
                </c:pt>
                <c:pt idx="1529">
                  <c:v>0.013455849</c:v>
                </c:pt>
                <c:pt idx="1530">
                  <c:v>0.013478268</c:v>
                </c:pt>
                <c:pt idx="1531">
                  <c:v>0.013300545</c:v>
                </c:pt>
                <c:pt idx="1532">
                  <c:v>0.013302605</c:v>
                </c:pt>
                <c:pt idx="1533">
                  <c:v>0.013171186</c:v>
                </c:pt>
                <c:pt idx="1534">
                  <c:v>0.0132</c:v>
                </c:pt>
                <c:pt idx="1535">
                  <c:v>0.01326521</c:v>
                </c:pt>
                <c:pt idx="1536">
                  <c:v>0.013596248</c:v>
                </c:pt>
                <c:pt idx="1537">
                  <c:v>0.013714597</c:v>
                </c:pt>
                <c:pt idx="1538">
                  <c:v>0.013805782</c:v>
                </c:pt>
                <c:pt idx="1539">
                  <c:v>0.014071405</c:v>
                </c:pt>
                <c:pt idx="1540">
                  <c:v>0.013898158</c:v>
                </c:pt>
                <c:pt idx="1541">
                  <c:v>0.013839398</c:v>
                </c:pt>
                <c:pt idx="1542">
                  <c:v>0.014054269</c:v>
                </c:pt>
                <c:pt idx="1543">
                  <c:v>0.014090149</c:v>
                </c:pt>
                <c:pt idx="1544">
                  <c:v>0.014320874</c:v>
                </c:pt>
                <c:pt idx="1545">
                  <c:v>0.014480717</c:v>
                </c:pt>
                <c:pt idx="1546">
                  <c:v>0.014620997</c:v>
                </c:pt>
                <c:pt idx="1547">
                  <c:v>0.014453093</c:v>
                </c:pt>
                <c:pt idx="1548">
                  <c:v>0.014438798</c:v>
                </c:pt>
                <c:pt idx="1549">
                  <c:v>0.014244126</c:v>
                </c:pt>
                <c:pt idx="1550">
                  <c:v>0.013918637</c:v>
                </c:pt>
                <c:pt idx="1551">
                  <c:v>0.013864628</c:v>
                </c:pt>
                <c:pt idx="1552">
                  <c:v>0.013319189</c:v>
                </c:pt>
                <c:pt idx="1553">
                  <c:v>0.013351899</c:v>
                </c:pt>
                <c:pt idx="1554">
                  <c:v>0.01308431</c:v>
                </c:pt>
                <c:pt idx="1555">
                  <c:v>0.012798841</c:v>
                </c:pt>
                <c:pt idx="1556">
                  <c:v>0.012852656</c:v>
                </c:pt>
                <c:pt idx="1557">
                  <c:v>0.01274687</c:v>
                </c:pt>
                <c:pt idx="1558">
                  <c:v>0.012776092</c:v>
                </c:pt>
                <c:pt idx="1559">
                  <c:v>0.012426103</c:v>
                </c:pt>
                <c:pt idx="1560">
                  <c:v>0.012882812</c:v>
                </c:pt>
                <c:pt idx="1561">
                  <c:v>0.013266515</c:v>
                </c:pt>
                <c:pt idx="1562">
                  <c:v>0.014018513</c:v>
                </c:pt>
                <c:pt idx="1563">
                  <c:v>0.014118585</c:v>
                </c:pt>
                <c:pt idx="1564">
                  <c:v>0.01405791</c:v>
                </c:pt>
                <c:pt idx="1565">
                  <c:v>0.014249937</c:v>
                </c:pt>
                <c:pt idx="1566">
                  <c:v>0.014747398</c:v>
                </c:pt>
                <c:pt idx="1567">
                  <c:v>0.014832652</c:v>
                </c:pt>
                <c:pt idx="1568">
                  <c:v>0.015057241</c:v>
                </c:pt>
                <c:pt idx="1569">
                  <c:v>0.015165441</c:v>
                </c:pt>
                <c:pt idx="1570">
                  <c:v>0.015735666</c:v>
                </c:pt>
                <c:pt idx="1571">
                  <c:v>0.015389135</c:v>
                </c:pt>
                <c:pt idx="1572">
                  <c:v>0.015056457</c:v>
                </c:pt>
                <c:pt idx="1573">
                  <c:v>0.014589107</c:v>
                </c:pt>
                <c:pt idx="1574">
                  <c:v>0.014708718</c:v>
                </c:pt>
                <c:pt idx="1575">
                  <c:v>0.014640785</c:v>
                </c:pt>
                <c:pt idx="1576">
                  <c:v>0.014544622</c:v>
                </c:pt>
                <c:pt idx="1577">
                  <c:v>0.014195967</c:v>
                </c:pt>
                <c:pt idx="1578">
                  <c:v>0.013659157</c:v>
                </c:pt>
                <c:pt idx="1579">
                  <c:v>0.013151821</c:v>
                </c:pt>
                <c:pt idx="1580">
                  <c:v>0.013328738</c:v>
                </c:pt>
                <c:pt idx="1581">
                  <c:v>0.013585262</c:v>
                </c:pt>
                <c:pt idx="1582">
                  <c:v>0.014026646</c:v>
                </c:pt>
                <c:pt idx="1583">
                  <c:v>0.013938501</c:v>
                </c:pt>
                <c:pt idx="1584">
                  <c:v>0.013618901</c:v>
                </c:pt>
                <c:pt idx="1585">
                  <c:v>0.013793061</c:v>
                </c:pt>
                <c:pt idx="1586">
                  <c:v>0.013671053</c:v>
                </c:pt>
                <c:pt idx="1587">
                  <c:v>0.013918728</c:v>
                </c:pt>
                <c:pt idx="1588">
                  <c:v>0.014161147</c:v>
                </c:pt>
                <c:pt idx="1589">
                  <c:v>0.014330273</c:v>
                </c:pt>
                <c:pt idx="1590">
                  <c:v>0.014779007</c:v>
                </c:pt>
                <c:pt idx="1591">
                  <c:v>0.014641981</c:v>
                </c:pt>
                <c:pt idx="1592">
                  <c:v>0.014534774</c:v>
                </c:pt>
                <c:pt idx="1593">
                  <c:v>0.014265022</c:v>
                </c:pt>
                <c:pt idx="1594">
                  <c:v>0.014270347</c:v>
                </c:pt>
                <c:pt idx="1595">
                  <c:v>0.014550895</c:v>
                </c:pt>
                <c:pt idx="1596">
                  <c:v>0.01463336</c:v>
                </c:pt>
                <c:pt idx="1597">
                  <c:v>0.014760112</c:v>
                </c:pt>
                <c:pt idx="1598">
                  <c:v>0.014597033</c:v>
                </c:pt>
                <c:pt idx="1599">
                  <c:v>0.014304281</c:v>
                </c:pt>
                <c:pt idx="1600">
                  <c:v>0.014303014</c:v>
                </c:pt>
                <c:pt idx="1601">
                  <c:v>0.014193191</c:v>
                </c:pt>
                <c:pt idx="1602">
                  <c:v>0.01381342</c:v>
                </c:pt>
                <c:pt idx="1603">
                  <c:v>0.013508337</c:v>
                </c:pt>
                <c:pt idx="1604">
                  <c:v>0.01317461</c:v>
                </c:pt>
                <c:pt idx="1605">
                  <c:v>0.013101438</c:v>
                </c:pt>
                <c:pt idx="1606">
                  <c:v>0.012941455</c:v>
                </c:pt>
                <c:pt idx="1607">
                  <c:v>0.013082329</c:v>
                </c:pt>
                <c:pt idx="1608">
                  <c:v>0.013074877</c:v>
                </c:pt>
                <c:pt idx="1609">
                  <c:v>0.012934474</c:v>
                </c:pt>
                <c:pt idx="1610">
                  <c:v>0.013227128</c:v>
                </c:pt>
                <c:pt idx="1611">
                  <c:v>0.012947637</c:v>
                </c:pt>
                <c:pt idx="1612">
                  <c:v>0.012933974</c:v>
                </c:pt>
                <c:pt idx="1613">
                  <c:v>0.013152022</c:v>
                </c:pt>
                <c:pt idx="1614">
                  <c:v>0.01308032</c:v>
                </c:pt>
                <c:pt idx="1615">
                  <c:v>0.013012086</c:v>
                </c:pt>
                <c:pt idx="1616">
                  <c:v>0.013402032</c:v>
                </c:pt>
                <c:pt idx="1617">
                  <c:v>0.013524266</c:v>
                </c:pt>
                <c:pt idx="1618">
                  <c:v>0.013446374</c:v>
                </c:pt>
                <c:pt idx="1619">
                  <c:v>0.013821012</c:v>
                </c:pt>
                <c:pt idx="1620">
                  <c:v>0.014002487</c:v>
                </c:pt>
                <c:pt idx="1621">
                  <c:v>0.014077049</c:v>
                </c:pt>
                <c:pt idx="1622">
                  <c:v>0.014660765</c:v>
                </c:pt>
                <c:pt idx="1623">
                  <c:v>0.014658788</c:v>
                </c:pt>
                <c:pt idx="1624">
                  <c:v>0.015183148</c:v>
                </c:pt>
                <c:pt idx="1625">
                  <c:v>0.015037143</c:v>
                </c:pt>
                <c:pt idx="1626">
                  <c:v>0.01539699</c:v>
                </c:pt>
                <c:pt idx="1627">
                  <c:v>0.01488693</c:v>
                </c:pt>
                <c:pt idx="1628">
                  <c:v>0.014723235</c:v>
                </c:pt>
                <c:pt idx="1629">
                  <c:v>0.014475285</c:v>
                </c:pt>
                <c:pt idx="1630">
                  <c:v>0.014050542</c:v>
                </c:pt>
                <c:pt idx="1631">
                  <c:v>0.014098178</c:v>
                </c:pt>
                <c:pt idx="1632">
                  <c:v>0.0142413</c:v>
                </c:pt>
                <c:pt idx="1633">
                  <c:v>0.014000237</c:v>
                </c:pt>
                <c:pt idx="1634">
                  <c:v>0.01384942</c:v>
                </c:pt>
                <c:pt idx="1635">
                  <c:v>0.01352456</c:v>
                </c:pt>
                <c:pt idx="1636">
                  <c:v>0.013446345</c:v>
                </c:pt>
                <c:pt idx="1637">
                  <c:v>0.012981617</c:v>
                </c:pt>
                <c:pt idx="1638">
                  <c:v>0.012943688</c:v>
                </c:pt>
                <c:pt idx="1639">
                  <c:v>0.012251285</c:v>
                </c:pt>
                <c:pt idx="1640">
                  <c:v>0.011747506</c:v>
                </c:pt>
                <c:pt idx="1641">
                  <c:v>0.010981814</c:v>
                </c:pt>
                <c:pt idx="1642">
                  <c:v>0.010372426</c:v>
                </c:pt>
                <c:pt idx="1643">
                  <c:v>0.00960041</c:v>
                </c:pt>
                <c:pt idx="1644">
                  <c:v>0.009409737</c:v>
                </c:pt>
                <c:pt idx="1645">
                  <c:v>0.00885768</c:v>
                </c:pt>
                <c:pt idx="1646">
                  <c:v>0.008541473</c:v>
                </c:pt>
                <c:pt idx="1647">
                  <c:v>0.008230531</c:v>
                </c:pt>
                <c:pt idx="1648">
                  <c:v>0.007577049</c:v>
                </c:pt>
                <c:pt idx="1649">
                  <c:v>0.007524139</c:v>
                </c:pt>
                <c:pt idx="1650">
                  <c:v>0.007380005</c:v>
                </c:pt>
                <c:pt idx="1651">
                  <c:v>0.007304844</c:v>
                </c:pt>
                <c:pt idx="1652">
                  <c:v>0.007995482</c:v>
                </c:pt>
                <c:pt idx="1653">
                  <c:v>0.008233121</c:v>
                </c:pt>
                <c:pt idx="1654">
                  <c:v>0.008526155</c:v>
                </c:pt>
                <c:pt idx="1655">
                  <c:v>0.008544443</c:v>
                </c:pt>
                <c:pt idx="1656">
                  <c:v>0.009028491</c:v>
                </c:pt>
                <c:pt idx="1657">
                  <c:v>0.009025079</c:v>
                </c:pt>
                <c:pt idx="1658">
                  <c:v>0.009020895</c:v>
                </c:pt>
                <c:pt idx="1659">
                  <c:v>0.00976876</c:v>
                </c:pt>
                <c:pt idx="1660">
                  <c:v>0.009496604</c:v>
                </c:pt>
                <c:pt idx="1661">
                  <c:v>0.009837128</c:v>
                </c:pt>
                <c:pt idx="1662">
                  <c:v>0.010251605</c:v>
                </c:pt>
                <c:pt idx="1663">
                  <c:v>0.009582073</c:v>
                </c:pt>
                <c:pt idx="1664">
                  <c:v>0.008969033</c:v>
                </c:pt>
                <c:pt idx="1665">
                  <c:v>0.008402648</c:v>
                </c:pt>
                <c:pt idx="1666">
                  <c:v>0.007878761</c:v>
                </c:pt>
                <c:pt idx="1667">
                  <c:v>0.007800801</c:v>
                </c:pt>
                <c:pt idx="1668">
                  <c:v>0.007260395</c:v>
                </c:pt>
                <c:pt idx="1669">
                  <c:v>0.006891613</c:v>
                </c:pt>
                <c:pt idx="1670">
                  <c:v>0.007142535</c:v>
                </c:pt>
                <c:pt idx="1671">
                  <c:v>0.006674118</c:v>
                </c:pt>
                <c:pt idx="1672">
                  <c:v>0.007015265</c:v>
                </c:pt>
                <c:pt idx="1673">
                  <c:v>0.006522746</c:v>
                </c:pt>
                <c:pt idx="1674">
                  <c:v>0.006717633</c:v>
                </c:pt>
                <c:pt idx="1675">
                  <c:v>0.007247968</c:v>
                </c:pt>
                <c:pt idx="1676">
                  <c:v>0.007442908</c:v>
                </c:pt>
                <c:pt idx="1677">
                  <c:v>0.00815185</c:v>
                </c:pt>
                <c:pt idx="1678">
                  <c:v>0.007975605</c:v>
                </c:pt>
                <c:pt idx="1679">
                  <c:v>0.008502216</c:v>
                </c:pt>
                <c:pt idx="1680">
                  <c:v>0.009576847</c:v>
                </c:pt>
                <c:pt idx="1681">
                  <c:v>0.009508075</c:v>
                </c:pt>
                <c:pt idx="1682">
                  <c:v>0.010072028</c:v>
                </c:pt>
                <c:pt idx="1683">
                  <c:v>0.010138262</c:v>
                </c:pt>
                <c:pt idx="1684">
                  <c:v>0.009807654</c:v>
                </c:pt>
                <c:pt idx="1685">
                  <c:v>0.010107789</c:v>
                </c:pt>
                <c:pt idx="1686">
                  <c:v>0.009863348</c:v>
                </c:pt>
                <c:pt idx="1687">
                  <c:v>0.009441657</c:v>
                </c:pt>
                <c:pt idx="1688">
                  <c:v>0.008849494</c:v>
                </c:pt>
                <c:pt idx="1689">
                  <c:v>0.008293612</c:v>
                </c:pt>
                <c:pt idx="1690">
                  <c:v>0.008099581</c:v>
                </c:pt>
                <c:pt idx="1691">
                  <c:v>0.006898889</c:v>
                </c:pt>
                <c:pt idx="1692">
                  <c:v>0.006685034</c:v>
                </c:pt>
                <c:pt idx="1693">
                  <c:v>0.006689481</c:v>
                </c:pt>
                <c:pt idx="1694">
                  <c:v>0.006484335</c:v>
                </c:pt>
                <c:pt idx="1695">
                  <c:v>0.007014407</c:v>
                </c:pt>
                <c:pt idx="1696">
                  <c:v>0.007126548</c:v>
                </c:pt>
                <c:pt idx="1697">
                  <c:v>0.007722727</c:v>
                </c:pt>
                <c:pt idx="1698">
                  <c:v>0.008400204</c:v>
                </c:pt>
                <c:pt idx="1699">
                  <c:v>0.008867432</c:v>
                </c:pt>
                <c:pt idx="1700">
                  <c:v>0.009635493</c:v>
                </c:pt>
                <c:pt idx="1701">
                  <c:v>0.009851287</c:v>
                </c:pt>
                <c:pt idx="1702">
                  <c:v>0.010708281</c:v>
                </c:pt>
                <c:pt idx="1703">
                  <c:v>0.010894156</c:v>
                </c:pt>
                <c:pt idx="1704">
                  <c:v>0.011399903</c:v>
                </c:pt>
                <c:pt idx="1705">
                  <c:v>0.011602407</c:v>
                </c:pt>
                <c:pt idx="1706">
                  <c:v>0.011942121</c:v>
                </c:pt>
                <c:pt idx="1707">
                  <c:v>0.012104818</c:v>
                </c:pt>
                <c:pt idx="1708">
                  <c:v>0.011462798</c:v>
                </c:pt>
                <c:pt idx="1709">
                  <c:v>0.011010151</c:v>
                </c:pt>
                <c:pt idx="1710">
                  <c:v>0.010446525</c:v>
                </c:pt>
                <c:pt idx="1711">
                  <c:v>0.01061969</c:v>
                </c:pt>
                <c:pt idx="1712">
                  <c:v>0.010437949</c:v>
                </c:pt>
                <c:pt idx="1713">
                  <c:v>0.010150346</c:v>
                </c:pt>
                <c:pt idx="1714">
                  <c:v>0.010062587</c:v>
                </c:pt>
                <c:pt idx="1715">
                  <c:v>0.009400987</c:v>
                </c:pt>
                <c:pt idx="1716">
                  <c:v>0.008988555</c:v>
                </c:pt>
                <c:pt idx="1717">
                  <c:v>0.00854964</c:v>
                </c:pt>
                <c:pt idx="1718">
                  <c:v>0.008340935</c:v>
                </c:pt>
                <c:pt idx="1719">
                  <c:v>0.008245132</c:v>
                </c:pt>
                <c:pt idx="1720">
                  <c:v>0.008561878</c:v>
                </c:pt>
                <c:pt idx="1721">
                  <c:v>0.008960527</c:v>
                </c:pt>
                <c:pt idx="1722">
                  <c:v>0.008259247</c:v>
                </c:pt>
                <c:pt idx="1723">
                  <c:v>0.008312627</c:v>
                </c:pt>
                <c:pt idx="1724">
                  <c:v>0.007822588</c:v>
                </c:pt>
                <c:pt idx="1725">
                  <c:v>0.008035186</c:v>
                </c:pt>
                <c:pt idx="1726">
                  <c:v>0.008038214</c:v>
                </c:pt>
                <c:pt idx="1727">
                  <c:v>0.007964478</c:v>
                </c:pt>
                <c:pt idx="1728">
                  <c:v>0.008055545</c:v>
                </c:pt>
                <c:pt idx="1729">
                  <c:v>0.007968041</c:v>
                </c:pt>
                <c:pt idx="1730">
                  <c:v>0.008470979</c:v>
                </c:pt>
                <c:pt idx="1731">
                  <c:v>0.008033275</c:v>
                </c:pt>
                <c:pt idx="1732">
                  <c:v>0.007626606</c:v>
                </c:pt>
                <c:pt idx="1733">
                  <c:v>0.008145276</c:v>
                </c:pt>
                <c:pt idx="1734">
                  <c:v>0.008019326</c:v>
                </c:pt>
                <c:pt idx="1735">
                  <c:v>0.008746668</c:v>
                </c:pt>
                <c:pt idx="1736">
                  <c:v>0.008123925</c:v>
                </c:pt>
                <c:pt idx="1737">
                  <c:v>0.007824441</c:v>
                </c:pt>
                <c:pt idx="1738">
                  <c:v>0.008073533</c:v>
                </c:pt>
                <c:pt idx="1739">
                  <c:v>0.007958036</c:v>
                </c:pt>
                <c:pt idx="1740">
                  <c:v>0.007818857</c:v>
                </c:pt>
                <c:pt idx="1741">
                  <c:v>0.007857696</c:v>
                </c:pt>
                <c:pt idx="1742">
                  <c:v>0.007958482</c:v>
                </c:pt>
                <c:pt idx="1743">
                  <c:v>0.008208734</c:v>
                </c:pt>
                <c:pt idx="1744">
                  <c:v>0.007593243</c:v>
                </c:pt>
                <c:pt idx="1745">
                  <c:v>0.007284185</c:v>
                </c:pt>
                <c:pt idx="1746">
                  <c:v>0.006716629</c:v>
                </c:pt>
                <c:pt idx="1747">
                  <c:v>0.00648409</c:v>
                </c:pt>
                <c:pt idx="1748">
                  <c:v>0.006345459</c:v>
                </c:pt>
                <c:pt idx="1749">
                  <c:v>0.005932979</c:v>
                </c:pt>
                <c:pt idx="1750">
                  <c:v>0.005581977</c:v>
                </c:pt>
                <c:pt idx="1751">
                  <c:v>0.005728866</c:v>
                </c:pt>
                <c:pt idx="1752">
                  <c:v>0.005088014</c:v>
                </c:pt>
                <c:pt idx="1753">
                  <c:v>0.004844279</c:v>
                </c:pt>
                <c:pt idx="1754">
                  <c:v>0.004235461</c:v>
                </c:pt>
                <c:pt idx="1755">
                  <c:v>0.004206181</c:v>
                </c:pt>
                <c:pt idx="1756">
                  <c:v>0.004847884</c:v>
                </c:pt>
                <c:pt idx="1757">
                  <c:v>0.005369529</c:v>
                </c:pt>
                <c:pt idx="1758">
                  <c:v>0.006105612</c:v>
                </c:pt>
                <c:pt idx="1759">
                  <c:v>0.006852017</c:v>
                </c:pt>
                <c:pt idx="1760">
                  <c:v>0.006693439</c:v>
                </c:pt>
                <c:pt idx="1761">
                  <c:v>0.007432441</c:v>
                </c:pt>
                <c:pt idx="1762">
                  <c:v>0.007364713</c:v>
                </c:pt>
                <c:pt idx="1763">
                  <c:v>0.007955376</c:v>
                </c:pt>
                <c:pt idx="1764">
                  <c:v>0.008727777</c:v>
                </c:pt>
                <c:pt idx="1765">
                  <c:v>0.008983944</c:v>
                </c:pt>
                <c:pt idx="1766">
                  <c:v>0.009456799</c:v>
                </c:pt>
                <c:pt idx="1767">
                  <c:v>0.009273626</c:v>
                </c:pt>
                <c:pt idx="1768">
                  <c:v>0.009293388</c:v>
                </c:pt>
                <c:pt idx="1769">
                  <c:v>0.009334469</c:v>
                </c:pt>
                <c:pt idx="1770">
                  <c:v>0.008622211</c:v>
                </c:pt>
                <c:pt idx="1771">
                  <c:v>0.009027191</c:v>
                </c:pt>
                <c:pt idx="1772">
                  <c:v>0.00880463</c:v>
                </c:pt>
                <c:pt idx="1773">
                  <c:v>0.008748685</c:v>
                </c:pt>
                <c:pt idx="1774">
                  <c:v>0.008748056</c:v>
                </c:pt>
                <c:pt idx="1775">
                  <c:v>0.008026937</c:v>
                </c:pt>
                <c:pt idx="1776">
                  <c:v>0.008466655</c:v>
                </c:pt>
                <c:pt idx="1777">
                  <c:v>0.008068111</c:v>
                </c:pt>
                <c:pt idx="1778">
                  <c:v>0.007727841</c:v>
                </c:pt>
                <c:pt idx="1779">
                  <c:v>0.007467329</c:v>
                </c:pt>
                <c:pt idx="1780">
                  <c:v>0.006972303</c:v>
                </c:pt>
                <c:pt idx="1781">
                  <c:v>0.007764147</c:v>
                </c:pt>
                <c:pt idx="1782">
                  <c:v>0.008055822</c:v>
                </c:pt>
                <c:pt idx="1783">
                  <c:v>0.007759332</c:v>
                </c:pt>
                <c:pt idx="1784">
                  <c:v>0.007604896</c:v>
                </c:pt>
                <c:pt idx="1785">
                  <c:v>0.007427374</c:v>
                </c:pt>
                <c:pt idx="1786">
                  <c:v>0.007644319</c:v>
                </c:pt>
                <c:pt idx="1787">
                  <c:v>0.007172127</c:v>
                </c:pt>
                <c:pt idx="1788">
                  <c:v>0.007154719</c:v>
                </c:pt>
                <c:pt idx="1789">
                  <c:v>0.007344787</c:v>
                </c:pt>
                <c:pt idx="1790">
                  <c:v>0.007614731</c:v>
                </c:pt>
                <c:pt idx="1791">
                  <c:v>0.007545231</c:v>
                </c:pt>
                <c:pt idx="1792">
                  <c:v>0.007650802</c:v>
                </c:pt>
                <c:pt idx="1793">
                  <c:v>0.007562192</c:v>
                </c:pt>
                <c:pt idx="1794">
                  <c:v>0.007768248</c:v>
                </c:pt>
                <c:pt idx="1795">
                  <c:v>0.007569503</c:v>
                </c:pt>
                <c:pt idx="1796">
                  <c:v>0.007345926</c:v>
                </c:pt>
                <c:pt idx="1797">
                  <c:v>0.007690018</c:v>
                </c:pt>
                <c:pt idx="1798">
                  <c:v>0.007860191</c:v>
                </c:pt>
                <c:pt idx="1799">
                  <c:v>0.008386988</c:v>
                </c:pt>
                <c:pt idx="1800">
                  <c:v>0.008456648</c:v>
                </c:pt>
                <c:pt idx="1801">
                  <c:v>0.008007808</c:v>
                </c:pt>
                <c:pt idx="1802">
                  <c:v>0.008046073</c:v>
                </c:pt>
                <c:pt idx="1803">
                  <c:v>0.007377851</c:v>
                </c:pt>
                <c:pt idx="1804">
                  <c:v>0.007118503</c:v>
                </c:pt>
                <c:pt idx="1805">
                  <c:v>0.007199514</c:v>
                </c:pt>
                <c:pt idx="1806">
                  <c:v>0.00746711</c:v>
                </c:pt>
                <c:pt idx="1807">
                  <c:v>0.007788185</c:v>
                </c:pt>
                <c:pt idx="1808">
                  <c:v>0.007214393</c:v>
                </c:pt>
                <c:pt idx="1809">
                  <c:v>0.00750339</c:v>
                </c:pt>
                <c:pt idx="1810">
                  <c:v>0.007076308</c:v>
                </c:pt>
                <c:pt idx="1811">
                  <c:v>0.006838657</c:v>
                </c:pt>
                <c:pt idx="1812">
                  <c:v>0.007119136</c:v>
                </c:pt>
                <c:pt idx="1813">
                  <c:v>0.007130787</c:v>
                </c:pt>
                <c:pt idx="1814">
                  <c:v>0.007471388</c:v>
                </c:pt>
                <c:pt idx="1815">
                  <c:v>0.007819119</c:v>
                </c:pt>
                <c:pt idx="1816">
                  <c:v>0.007742201</c:v>
                </c:pt>
                <c:pt idx="1817">
                  <c:v>0.00798707</c:v>
                </c:pt>
                <c:pt idx="1818">
                  <c:v>0.007768885</c:v>
                </c:pt>
                <c:pt idx="1819">
                  <c:v>0.008054142</c:v>
                </c:pt>
                <c:pt idx="1820">
                  <c:v>0.007861274</c:v>
                </c:pt>
                <c:pt idx="1821">
                  <c:v>0.007900715</c:v>
                </c:pt>
                <c:pt idx="1822">
                  <c:v>0.008336926</c:v>
                </c:pt>
                <c:pt idx="1823">
                  <c:v>0.008110771</c:v>
                </c:pt>
                <c:pt idx="1824">
                  <c:v>0.007666553</c:v>
                </c:pt>
                <c:pt idx="1825">
                  <c:v>0.007690791</c:v>
                </c:pt>
                <c:pt idx="1826">
                  <c:v>0.007335538</c:v>
                </c:pt>
                <c:pt idx="1827">
                  <c:v>0.007155707</c:v>
                </c:pt>
                <c:pt idx="1828">
                  <c:v>0.006762276</c:v>
                </c:pt>
                <c:pt idx="1829">
                  <c:v>0.006091179</c:v>
                </c:pt>
                <c:pt idx="1830">
                  <c:v>0.005952608</c:v>
                </c:pt>
                <c:pt idx="1831">
                  <c:v>0.005787264</c:v>
                </c:pt>
                <c:pt idx="1832">
                  <c:v>0.005643302</c:v>
                </c:pt>
                <c:pt idx="1833">
                  <c:v>0.005536895</c:v>
                </c:pt>
                <c:pt idx="1834">
                  <c:v>0.005409015</c:v>
                </c:pt>
                <c:pt idx="1835">
                  <c:v>0.006095051</c:v>
                </c:pt>
                <c:pt idx="1836">
                  <c:v>0.005932471</c:v>
                </c:pt>
                <c:pt idx="1837">
                  <c:v>0.006042153</c:v>
                </c:pt>
                <c:pt idx="1838">
                  <c:v>0.006364997</c:v>
                </c:pt>
                <c:pt idx="1839">
                  <c:v>0.006450957</c:v>
                </c:pt>
                <c:pt idx="1840">
                  <c:v>0.00696369</c:v>
                </c:pt>
                <c:pt idx="1841">
                  <c:v>0.007136916</c:v>
                </c:pt>
                <c:pt idx="1842">
                  <c:v>0.006892808</c:v>
                </c:pt>
                <c:pt idx="1843">
                  <c:v>0.006774854</c:v>
                </c:pt>
                <c:pt idx="1844">
                  <c:v>0.005924378</c:v>
                </c:pt>
                <c:pt idx="1845">
                  <c:v>0.005717929</c:v>
                </c:pt>
                <c:pt idx="1846">
                  <c:v>0.005399065</c:v>
                </c:pt>
                <c:pt idx="1847">
                  <c:v>0.005374171</c:v>
                </c:pt>
                <c:pt idx="1848">
                  <c:v>0.004980638</c:v>
                </c:pt>
                <c:pt idx="1849">
                  <c:v>0.004549641</c:v>
                </c:pt>
                <c:pt idx="1850">
                  <c:v>0.004077972</c:v>
                </c:pt>
                <c:pt idx="1851">
                  <c:v>0.004015499</c:v>
                </c:pt>
                <c:pt idx="1852">
                  <c:v>0.003551359</c:v>
                </c:pt>
                <c:pt idx="1853">
                  <c:v>0.003747393</c:v>
                </c:pt>
                <c:pt idx="1854">
                  <c:v>0.003800751</c:v>
                </c:pt>
                <c:pt idx="1855">
                  <c:v>0.003623784</c:v>
                </c:pt>
                <c:pt idx="1856">
                  <c:v>0.003867016</c:v>
                </c:pt>
                <c:pt idx="1857">
                  <c:v>0.003413659</c:v>
                </c:pt>
                <c:pt idx="1858">
                  <c:v>0.003484843</c:v>
                </c:pt>
                <c:pt idx="1859">
                  <c:v>0.003356638</c:v>
                </c:pt>
                <c:pt idx="1860">
                  <c:v>0.00335152</c:v>
                </c:pt>
                <c:pt idx="1861">
                  <c:v>0.00432108</c:v>
                </c:pt>
                <c:pt idx="1862">
                  <c:v>0.004291545</c:v>
                </c:pt>
                <c:pt idx="1863">
                  <c:v>0.004782087</c:v>
                </c:pt>
                <c:pt idx="1864">
                  <c:v>0.005077902</c:v>
                </c:pt>
                <c:pt idx="1865">
                  <c:v>0.005523393</c:v>
                </c:pt>
                <c:pt idx="1866">
                  <c:v>0.006297814</c:v>
                </c:pt>
                <c:pt idx="1867">
                  <c:v>0.00586228</c:v>
                </c:pt>
                <c:pt idx="1868">
                  <c:v>0.006000925</c:v>
                </c:pt>
                <c:pt idx="1869">
                  <c:v>0.005574486</c:v>
                </c:pt>
                <c:pt idx="1870">
                  <c:v>0.004989909</c:v>
                </c:pt>
                <c:pt idx="1871">
                  <c:v>0.0048577</c:v>
                </c:pt>
                <c:pt idx="1872">
                  <c:v>0.004141712</c:v>
                </c:pt>
                <c:pt idx="1873">
                  <c:v>0.004044575</c:v>
                </c:pt>
                <c:pt idx="1874">
                  <c:v>0.003603082</c:v>
                </c:pt>
                <c:pt idx="1875">
                  <c:v>0.002900908</c:v>
                </c:pt>
                <c:pt idx="1876">
                  <c:v>0.001905204</c:v>
                </c:pt>
                <c:pt idx="1877">
                  <c:v>0.000850944</c:v>
                </c:pt>
                <c:pt idx="1878">
                  <c:v>0.000862722</c:v>
                </c:pt>
                <c:pt idx="1879">
                  <c:v>0.000374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第１回ｽﾋﾟﾝﾅｰ検層（揚水状態）"</c:f>
              <c:strCache>
                <c:ptCount val="1"/>
                <c:pt idx="0">
                  <c:v>第１回ｽﾋﾟﾝﾅｰ検層（揚水状態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H15第２次流体検層結果表!$E$4:$E$8064</c:f>
              <c:numCache>
                <c:formatCode>General</c:formatCode>
                <c:ptCount val="8061"/>
                <c:pt idx="0">
                  <c:v>50</c:v>
                </c:pt>
                <c:pt idx="1">
                  <c:v>50.1</c:v>
                </c:pt>
                <c:pt idx="2">
                  <c:v>50.2</c:v>
                </c:pt>
                <c:pt idx="3">
                  <c:v>50.3</c:v>
                </c:pt>
                <c:pt idx="4">
                  <c:v>50.4</c:v>
                </c:pt>
                <c:pt idx="5">
                  <c:v>50.5</c:v>
                </c:pt>
                <c:pt idx="6">
                  <c:v>50.6</c:v>
                </c:pt>
                <c:pt idx="7">
                  <c:v>50.7</c:v>
                </c:pt>
                <c:pt idx="8">
                  <c:v>50.8</c:v>
                </c:pt>
                <c:pt idx="9">
                  <c:v>50.9</c:v>
                </c:pt>
                <c:pt idx="10">
                  <c:v>51</c:v>
                </c:pt>
                <c:pt idx="11">
                  <c:v>51.1</c:v>
                </c:pt>
                <c:pt idx="12">
                  <c:v>51.2</c:v>
                </c:pt>
                <c:pt idx="13">
                  <c:v>51.3</c:v>
                </c:pt>
                <c:pt idx="14">
                  <c:v>51.4</c:v>
                </c:pt>
                <c:pt idx="15">
                  <c:v>51.5</c:v>
                </c:pt>
                <c:pt idx="16">
                  <c:v>51.6</c:v>
                </c:pt>
                <c:pt idx="17">
                  <c:v>51.7</c:v>
                </c:pt>
                <c:pt idx="18">
                  <c:v>51.8</c:v>
                </c:pt>
                <c:pt idx="19">
                  <c:v>51.9</c:v>
                </c:pt>
                <c:pt idx="20">
                  <c:v>52</c:v>
                </c:pt>
                <c:pt idx="21">
                  <c:v>52.1</c:v>
                </c:pt>
                <c:pt idx="22">
                  <c:v>52.2</c:v>
                </c:pt>
                <c:pt idx="23">
                  <c:v>52.3</c:v>
                </c:pt>
                <c:pt idx="24">
                  <c:v>52.4</c:v>
                </c:pt>
                <c:pt idx="25">
                  <c:v>52.5</c:v>
                </c:pt>
                <c:pt idx="26">
                  <c:v>52.6</c:v>
                </c:pt>
                <c:pt idx="27">
                  <c:v>52.7</c:v>
                </c:pt>
                <c:pt idx="28">
                  <c:v>52.8</c:v>
                </c:pt>
                <c:pt idx="29">
                  <c:v>52.9</c:v>
                </c:pt>
                <c:pt idx="30">
                  <c:v>53</c:v>
                </c:pt>
                <c:pt idx="31">
                  <c:v>53.1</c:v>
                </c:pt>
                <c:pt idx="32">
                  <c:v>53.2</c:v>
                </c:pt>
                <c:pt idx="33">
                  <c:v>53.3</c:v>
                </c:pt>
                <c:pt idx="34">
                  <c:v>53.4</c:v>
                </c:pt>
                <c:pt idx="35">
                  <c:v>53.5</c:v>
                </c:pt>
                <c:pt idx="36">
                  <c:v>53.6</c:v>
                </c:pt>
                <c:pt idx="37">
                  <c:v>53.7</c:v>
                </c:pt>
                <c:pt idx="38">
                  <c:v>53.8</c:v>
                </c:pt>
                <c:pt idx="39">
                  <c:v>53.9</c:v>
                </c:pt>
                <c:pt idx="40">
                  <c:v>54</c:v>
                </c:pt>
                <c:pt idx="41">
                  <c:v>54.1</c:v>
                </c:pt>
                <c:pt idx="42">
                  <c:v>54.2</c:v>
                </c:pt>
                <c:pt idx="43">
                  <c:v>54.3</c:v>
                </c:pt>
                <c:pt idx="44">
                  <c:v>54.4</c:v>
                </c:pt>
                <c:pt idx="45">
                  <c:v>54.5</c:v>
                </c:pt>
                <c:pt idx="46">
                  <c:v>54.6</c:v>
                </c:pt>
                <c:pt idx="47">
                  <c:v>54.7</c:v>
                </c:pt>
                <c:pt idx="48">
                  <c:v>54.8</c:v>
                </c:pt>
                <c:pt idx="49">
                  <c:v>54.9</c:v>
                </c:pt>
                <c:pt idx="50">
                  <c:v>55</c:v>
                </c:pt>
                <c:pt idx="51">
                  <c:v>55.1</c:v>
                </c:pt>
                <c:pt idx="52">
                  <c:v>55.2</c:v>
                </c:pt>
                <c:pt idx="53">
                  <c:v>55.3</c:v>
                </c:pt>
                <c:pt idx="54">
                  <c:v>55.4</c:v>
                </c:pt>
                <c:pt idx="55">
                  <c:v>55.5</c:v>
                </c:pt>
                <c:pt idx="56">
                  <c:v>55.6</c:v>
                </c:pt>
                <c:pt idx="57">
                  <c:v>55.7</c:v>
                </c:pt>
                <c:pt idx="58">
                  <c:v>55.8</c:v>
                </c:pt>
                <c:pt idx="59">
                  <c:v>55.9</c:v>
                </c:pt>
                <c:pt idx="60">
                  <c:v>56</c:v>
                </c:pt>
                <c:pt idx="61">
                  <c:v>56.1</c:v>
                </c:pt>
                <c:pt idx="62">
                  <c:v>56.2</c:v>
                </c:pt>
                <c:pt idx="63">
                  <c:v>56.3</c:v>
                </c:pt>
                <c:pt idx="64">
                  <c:v>56.4</c:v>
                </c:pt>
                <c:pt idx="65">
                  <c:v>56.5</c:v>
                </c:pt>
                <c:pt idx="66">
                  <c:v>56.6</c:v>
                </c:pt>
                <c:pt idx="67">
                  <c:v>56.7</c:v>
                </c:pt>
                <c:pt idx="68">
                  <c:v>56.8</c:v>
                </c:pt>
                <c:pt idx="69">
                  <c:v>56.9</c:v>
                </c:pt>
                <c:pt idx="70">
                  <c:v>57</c:v>
                </c:pt>
                <c:pt idx="71">
                  <c:v>57.1</c:v>
                </c:pt>
                <c:pt idx="72">
                  <c:v>57.2</c:v>
                </c:pt>
                <c:pt idx="73">
                  <c:v>57.3</c:v>
                </c:pt>
                <c:pt idx="74">
                  <c:v>57.4</c:v>
                </c:pt>
                <c:pt idx="75">
                  <c:v>57.5</c:v>
                </c:pt>
                <c:pt idx="76">
                  <c:v>57.6</c:v>
                </c:pt>
                <c:pt idx="77">
                  <c:v>57.7</c:v>
                </c:pt>
                <c:pt idx="78">
                  <c:v>57.8</c:v>
                </c:pt>
                <c:pt idx="79">
                  <c:v>57.9</c:v>
                </c:pt>
                <c:pt idx="80">
                  <c:v>58</c:v>
                </c:pt>
                <c:pt idx="81">
                  <c:v>58.1</c:v>
                </c:pt>
                <c:pt idx="82">
                  <c:v>58.2</c:v>
                </c:pt>
                <c:pt idx="83">
                  <c:v>58.3</c:v>
                </c:pt>
                <c:pt idx="84">
                  <c:v>58.4</c:v>
                </c:pt>
                <c:pt idx="85">
                  <c:v>58.5</c:v>
                </c:pt>
                <c:pt idx="86">
                  <c:v>58.6</c:v>
                </c:pt>
                <c:pt idx="87">
                  <c:v>58.7</c:v>
                </c:pt>
                <c:pt idx="88">
                  <c:v>58.8</c:v>
                </c:pt>
                <c:pt idx="89">
                  <c:v>58.9</c:v>
                </c:pt>
                <c:pt idx="90">
                  <c:v>59</c:v>
                </c:pt>
                <c:pt idx="91">
                  <c:v>59.1</c:v>
                </c:pt>
                <c:pt idx="92">
                  <c:v>59.2</c:v>
                </c:pt>
                <c:pt idx="93">
                  <c:v>59.3</c:v>
                </c:pt>
                <c:pt idx="94">
                  <c:v>59.4</c:v>
                </c:pt>
                <c:pt idx="95">
                  <c:v>59.5</c:v>
                </c:pt>
                <c:pt idx="96">
                  <c:v>59.6</c:v>
                </c:pt>
                <c:pt idx="97">
                  <c:v>59.7</c:v>
                </c:pt>
                <c:pt idx="98">
                  <c:v>59.8</c:v>
                </c:pt>
                <c:pt idx="99">
                  <c:v>59.9</c:v>
                </c:pt>
                <c:pt idx="100">
                  <c:v>60</c:v>
                </c:pt>
                <c:pt idx="101">
                  <c:v>60.1</c:v>
                </c:pt>
                <c:pt idx="102">
                  <c:v>60.2</c:v>
                </c:pt>
                <c:pt idx="103">
                  <c:v>60.3</c:v>
                </c:pt>
                <c:pt idx="104">
                  <c:v>60.4</c:v>
                </c:pt>
                <c:pt idx="105">
                  <c:v>60.5</c:v>
                </c:pt>
                <c:pt idx="106">
                  <c:v>60.6</c:v>
                </c:pt>
                <c:pt idx="107">
                  <c:v>60.7</c:v>
                </c:pt>
                <c:pt idx="108">
                  <c:v>60.8</c:v>
                </c:pt>
                <c:pt idx="109">
                  <c:v>60.9</c:v>
                </c:pt>
                <c:pt idx="110">
                  <c:v>61</c:v>
                </c:pt>
                <c:pt idx="111">
                  <c:v>61.1</c:v>
                </c:pt>
                <c:pt idx="112">
                  <c:v>61.2</c:v>
                </c:pt>
                <c:pt idx="113">
                  <c:v>61.3</c:v>
                </c:pt>
                <c:pt idx="114">
                  <c:v>61.4</c:v>
                </c:pt>
                <c:pt idx="115">
                  <c:v>61.5</c:v>
                </c:pt>
                <c:pt idx="116">
                  <c:v>61.6</c:v>
                </c:pt>
                <c:pt idx="117">
                  <c:v>61.7</c:v>
                </c:pt>
                <c:pt idx="118">
                  <c:v>61.8</c:v>
                </c:pt>
                <c:pt idx="119">
                  <c:v>61.9</c:v>
                </c:pt>
                <c:pt idx="120">
                  <c:v>62</c:v>
                </c:pt>
                <c:pt idx="121">
                  <c:v>62.1</c:v>
                </c:pt>
                <c:pt idx="122">
                  <c:v>62.2</c:v>
                </c:pt>
                <c:pt idx="123">
                  <c:v>62.3</c:v>
                </c:pt>
                <c:pt idx="124">
                  <c:v>62.4</c:v>
                </c:pt>
                <c:pt idx="125">
                  <c:v>62.5</c:v>
                </c:pt>
                <c:pt idx="126">
                  <c:v>62.6</c:v>
                </c:pt>
                <c:pt idx="127">
                  <c:v>62.7</c:v>
                </c:pt>
                <c:pt idx="128">
                  <c:v>62.8</c:v>
                </c:pt>
                <c:pt idx="129">
                  <c:v>62.9</c:v>
                </c:pt>
                <c:pt idx="130">
                  <c:v>63</c:v>
                </c:pt>
                <c:pt idx="131">
                  <c:v>63.1</c:v>
                </c:pt>
                <c:pt idx="132">
                  <c:v>63.2</c:v>
                </c:pt>
                <c:pt idx="133">
                  <c:v>63.3</c:v>
                </c:pt>
                <c:pt idx="134">
                  <c:v>63.4</c:v>
                </c:pt>
                <c:pt idx="135">
                  <c:v>63.5</c:v>
                </c:pt>
                <c:pt idx="136">
                  <c:v>63.6</c:v>
                </c:pt>
                <c:pt idx="137">
                  <c:v>63.7</c:v>
                </c:pt>
                <c:pt idx="138">
                  <c:v>63.8</c:v>
                </c:pt>
                <c:pt idx="139">
                  <c:v>63.9</c:v>
                </c:pt>
                <c:pt idx="140">
                  <c:v>64</c:v>
                </c:pt>
                <c:pt idx="141">
                  <c:v>64.1</c:v>
                </c:pt>
                <c:pt idx="142">
                  <c:v>64.2</c:v>
                </c:pt>
                <c:pt idx="143">
                  <c:v>64.3</c:v>
                </c:pt>
                <c:pt idx="144">
                  <c:v>64.4</c:v>
                </c:pt>
                <c:pt idx="145">
                  <c:v>64.5</c:v>
                </c:pt>
                <c:pt idx="146">
                  <c:v>64.6</c:v>
                </c:pt>
                <c:pt idx="147">
                  <c:v>64.7</c:v>
                </c:pt>
                <c:pt idx="148">
                  <c:v>64.8</c:v>
                </c:pt>
                <c:pt idx="149">
                  <c:v>64.9</c:v>
                </c:pt>
                <c:pt idx="150">
                  <c:v>65</c:v>
                </c:pt>
                <c:pt idx="151">
                  <c:v>65.1</c:v>
                </c:pt>
                <c:pt idx="152">
                  <c:v>65.2</c:v>
                </c:pt>
                <c:pt idx="153">
                  <c:v>65.3</c:v>
                </c:pt>
                <c:pt idx="154">
                  <c:v>65.4</c:v>
                </c:pt>
                <c:pt idx="155">
                  <c:v>65.5</c:v>
                </c:pt>
                <c:pt idx="156">
                  <c:v>65.6</c:v>
                </c:pt>
                <c:pt idx="157">
                  <c:v>65.7</c:v>
                </c:pt>
                <c:pt idx="158">
                  <c:v>65.8</c:v>
                </c:pt>
                <c:pt idx="159">
                  <c:v>65.9</c:v>
                </c:pt>
                <c:pt idx="160">
                  <c:v>66</c:v>
                </c:pt>
                <c:pt idx="161">
                  <c:v>66.1</c:v>
                </c:pt>
                <c:pt idx="162">
                  <c:v>66.2</c:v>
                </c:pt>
                <c:pt idx="163">
                  <c:v>66.3</c:v>
                </c:pt>
                <c:pt idx="164">
                  <c:v>66.4</c:v>
                </c:pt>
                <c:pt idx="165">
                  <c:v>66.5</c:v>
                </c:pt>
                <c:pt idx="166">
                  <c:v>66.6</c:v>
                </c:pt>
                <c:pt idx="167">
                  <c:v>66.7</c:v>
                </c:pt>
                <c:pt idx="168">
                  <c:v>66.8</c:v>
                </c:pt>
                <c:pt idx="169">
                  <c:v>66.9</c:v>
                </c:pt>
                <c:pt idx="170">
                  <c:v>67</c:v>
                </c:pt>
                <c:pt idx="171">
                  <c:v>67.1</c:v>
                </c:pt>
                <c:pt idx="172">
                  <c:v>67.2</c:v>
                </c:pt>
                <c:pt idx="173">
                  <c:v>67.3</c:v>
                </c:pt>
                <c:pt idx="174">
                  <c:v>67.4</c:v>
                </c:pt>
                <c:pt idx="175">
                  <c:v>67.5</c:v>
                </c:pt>
                <c:pt idx="176">
                  <c:v>67.6</c:v>
                </c:pt>
                <c:pt idx="177">
                  <c:v>67.7</c:v>
                </c:pt>
                <c:pt idx="178">
                  <c:v>67.8</c:v>
                </c:pt>
                <c:pt idx="179">
                  <c:v>67.9</c:v>
                </c:pt>
                <c:pt idx="180">
                  <c:v>68</c:v>
                </c:pt>
                <c:pt idx="181">
                  <c:v>68.1</c:v>
                </c:pt>
                <c:pt idx="182">
                  <c:v>68.2</c:v>
                </c:pt>
                <c:pt idx="183">
                  <c:v>68.3</c:v>
                </c:pt>
                <c:pt idx="184">
                  <c:v>68.4</c:v>
                </c:pt>
                <c:pt idx="185">
                  <c:v>68.5</c:v>
                </c:pt>
                <c:pt idx="186">
                  <c:v>68.6</c:v>
                </c:pt>
                <c:pt idx="187">
                  <c:v>68.7</c:v>
                </c:pt>
                <c:pt idx="188">
                  <c:v>68.8</c:v>
                </c:pt>
                <c:pt idx="189">
                  <c:v>68.9</c:v>
                </c:pt>
                <c:pt idx="190">
                  <c:v>69</c:v>
                </c:pt>
                <c:pt idx="191">
                  <c:v>69.1</c:v>
                </c:pt>
                <c:pt idx="192">
                  <c:v>69.2</c:v>
                </c:pt>
                <c:pt idx="193">
                  <c:v>69.3</c:v>
                </c:pt>
                <c:pt idx="194">
                  <c:v>69.4</c:v>
                </c:pt>
                <c:pt idx="195">
                  <c:v>69.5</c:v>
                </c:pt>
                <c:pt idx="196">
                  <c:v>69.6</c:v>
                </c:pt>
                <c:pt idx="197">
                  <c:v>69.7</c:v>
                </c:pt>
                <c:pt idx="198">
                  <c:v>69.8</c:v>
                </c:pt>
                <c:pt idx="199">
                  <c:v>69.9</c:v>
                </c:pt>
                <c:pt idx="200">
                  <c:v>70</c:v>
                </c:pt>
                <c:pt idx="201">
                  <c:v>70.1</c:v>
                </c:pt>
                <c:pt idx="202">
                  <c:v>70.2</c:v>
                </c:pt>
                <c:pt idx="203">
                  <c:v>70.3</c:v>
                </c:pt>
                <c:pt idx="204">
                  <c:v>70.4</c:v>
                </c:pt>
                <c:pt idx="205">
                  <c:v>70.5</c:v>
                </c:pt>
                <c:pt idx="206">
                  <c:v>70.6</c:v>
                </c:pt>
                <c:pt idx="207">
                  <c:v>70.7</c:v>
                </c:pt>
                <c:pt idx="208">
                  <c:v>70.8</c:v>
                </c:pt>
                <c:pt idx="209">
                  <c:v>70.9</c:v>
                </c:pt>
                <c:pt idx="210">
                  <c:v>71</c:v>
                </c:pt>
                <c:pt idx="211">
                  <c:v>71.1</c:v>
                </c:pt>
                <c:pt idx="212">
                  <c:v>71.2</c:v>
                </c:pt>
                <c:pt idx="213">
                  <c:v>71.3</c:v>
                </c:pt>
                <c:pt idx="214">
                  <c:v>71.4</c:v>
                </c:pt>
                <c:pt idx="215">
                  <c:v>71.5</c:v>
                </c:pt>
                <c:pt idx="216">
                  <c:v>71.6</c:v>
                </c:pt>
                <c:pt idx="217">
                  <c:v>71.7</c:v>
                </c:pt>
                <c:pt idx="218">
                  <c:v>71.8</c:v>
                </c:pt>
                <c:pt idx="219">
                  <c:v>71.9</c:v>
                </c:pt>
                <c:pt idx="220">
                  <c:v>72</c:v>
                </c:pt>
                <c:pt idx="221">
                  <c:v>72.1</c:v>
                </c:pt>
                <c:pt idx="222">
                  <c:v>72.2</c:v>
                </c:pt>
                <c:pt idx="223">
                  <c:v>72.3</c:v>
                </c:pt>
                <c:pt idx="224">
                  <c:v>72.4</c:v>
                </c:pt>
                <c:pt idx="225">
                  <c:v>72.5</c:v>
                </c:pt>
                <c:pt idx="226">
                  <c:v>72.6</c:v>
                </c:pt>
                <c:pt idx="227">
                  <c:v>72.7</c:v>
                </c:pt>
                <c:pt idx="228">
                  <c:v>72.8</c:v>
                </c:pt>
                <c:pt idx="229">
                  <c:v>72.9</c:v>
                </c:pt>
                <c:pt idx="230">
                  <c:v>73</c:v>
                </c:pt>
                <c:pt idx="231">
                  <c:v>73.1</c:v>
                </c:pt>
                <c:pt idx="232">
                  <c:v>73.2</c:v>
                </c:pt>
                <c:pt idx="233">
                  <c:v>73.3</c:v>
                </c:pt>
                <c:pt idx="234">
                  <c:v>73.4</c:v>
                </c:pt>
                <c:pt idx="235">
                  <c:v>73.5</c:v>
                </c:pt>
                <c:pt idx="236">
                  <c:v>73.6</c:v>
                </c:pt>
                <c:pt idx="237">
                  <c:v>73.7</c:v>
                </c:pt>
                <c:pt idx="238">
                  <c:v>73.8</c:v>
                </c:pt>
                <c:pt idx="239">
                  <c:v>73.9</c:v>
                </c:pt>
                <c:pt idx="240">
                  <c:v>74</c:v>
                </c:pt>
                <c:pt idx="241">
                  <c:v>74.1</c:v>
                </c:pt>
                <c:pt idx="242">
                  <c:v>74.2</c:v>
                </c:pt>
                <c:pt idx="243">
                  <c:v>74.3</c:v>
                </c:pt>
                <c:pt idx="244">
                  <c:v>74.4</c:v>
                </c:pt>
                <c:pt idx="245">
                  <c:v>74.5</c:v>
                </c:pt>
                <c:pt idx="246">
                  <c:v>74.6</c:v>
                </c:pt>
                <c:pt idx="247">
                  <c:v>74.7</c:v>
                </c:pt>
                <c:pt idx="248">
                  <c:v>74.8</c:v>
                </c:pt>
                <c:pt idx="249">
                  <c:v>74.9</c:v>
                </c:pt>
                <c:pt idx="250">
                  <c:v>75</c:v>
                </c:pt>
                <c:pt idx="251">
                  <c:v>75.1</c:v>
                </c:pt>
                <c:pt idx="252">
                  <c:v>75.2</c:v>
                </c:pt>
                <c:pt idx="253">
                  <c:v>75.3</c:v>
                </c:pt>
                <c:pt idx="254">
                  <c:v>75.4</c:v>
                </c:pt>
                <c:pt idx="255">
                  <c:v>75.5</c:v>
                </c:pt>
                <c:pt idx="256">
                  <c:v>75.6</c:v>
                </c:pt>
                <c:pt idx="257">
                  <c:v>75.7</c:v>
                </c:pt>
                <c:pt idx="258">
                  <c:v>75.8</c:v>
                </c:pt>
                <c:pt idx="259">
                  <c:v>75.9</c:v>
                </c:pt>
                <c:pt idx="260">
                  <c:v>76</c:v>
                </c:pt>
                <c:pt idx="261">
                  <c:v>76.1</c:v>
                </c:pt>
                <c:pt idx="262">
                  <c:v>76.2</c:v>
                </c:pt>
                <c:pt idx="263">
                  <c:v>76.3</c:v>
                </c:pt>
                <c:pt idx="264">
                  <c:v>76.4</c:v>
                </c:pt>
                <c:pt idx="265">
                  <c:v>76.5</c:v>
                </c:pt>
                <c:pt idx="266">
                  <c:v>76.6</c:v>
                </c:pt>
                <c:pt idx="267">
                  <c:v>76.7</c:v>
                </c:pt>
                <c:pt idx="268">
                  <c:v>76.8</c:v>
                </c:pt>
                <c:pt idx="269">
                  <c:v>76.9</c:v>
                </c:pt>
                <c:pt idx="270">
                  <c:v>77</c:v>
                </c:pt>
                <c:pt idx="271">
                  <c:v>77.1</c:v>
                </c:pt>
                <c:pt idx="272">
                  <c:v>77.2</c:v>
                </c:pt>
                <c:pt idx="273">
                  <c:v>77.3</c:v>
                </c:pt>
                <c:pt idx="274">
                  <c:v>77.4</c:v>
                </c:pt>
                <c:pt idx="275">
                  <c:v>77.5</c:v>
                </c:pt>
                <c:pt idx="276">
                  <c:v>77.6</c:v>
                </c:pt>
                <c:pt idx="277">
                  <c:v>77.7</c:v>
                </c:pt>
                <c:pt idx="278">
                  <c:v>77.8</c:v>
                </c:pt>
                <c:pt idx="279">
                  <c:v>77.9</c:v>
                </c:pt>
                <c:pt idx="280">
                  <c:v>78</c:v>
                </c:pt>
                <c:pt idx="281">
                  <c:v>78.1</c:v>
                </c:pt>
                <c:pt idx="282">
                  <c:v>78.2</c:v>
                </c:pt>
                <c:pt idx="283">
                  <c:v>78.3</c:v>
                </c:pt>
                <c:pt idx="284">
                  <c:v>78.4</c:v>
                </c:pt>
                <c:pt idx="285">
                  <c:v>78.5</c:v>
                </c:pt>
                <c:pt idx="286">
                  <c:v>78.6</c:v>
                </c:pt>
                <c:pt idx="287">
                  <c:v>78.7</c:v>
                </c:pt>
                <c:pt idx="288">
                  <c:v>78.8</c:v>
                </c:pt>
                <c:pt idx="289">
                  <c:v>78.9</c:v>
                </c:pt>
                <c:pt idx="290">
                  <c:v>79</c:v>
                </c:pt>
                <c:pt idx="291">
                  <c:v>79.1</c:v>
                </c:pt>
                <c:pt idx="292">
                  <c:v>79.2</c:v>
                </c:pt>
                <c:pt idx="293">
                  <c:v>79.3</c:v>
                </c:pt>
                <c:pt idx="294">
                  <c:v>79.4</c:v>
                </c:pt>
                <c:pt idx="295">
                  <c:v>79.5</c:v>
                </c:pt>
                <c:pt idx="296">
                  <c:v>79.6</c:v>
                </c:pt>
                <c:pt idx="297">
                  <c:v>79.7</c:v>
                </c:pt>
                <c:pt idx="298">
                  <c:v>79.8</c:v>
                </c:pt>
                <c:pt idx="299">
                  <c:v>79.9</c:v>
                </c:pt>
                <c:pt idx="300">
                  <c:v>80</c:v>
                </c:pt>
                <c:pt idx="301">
                  <c:v>80.1</c:v>
                </c:pt>
                <c:pt idx="302">
                  <c:v>80.2</c:v>
                </c:pt>
                <c:pt idx="303">
                  <c:v>80.3</c:v>
                </c:pt>
                <c:pt idx="304">
                  <c:v>80.4</c:v>
                </c:pt>
                <c:pt idx="305">
                  <c:v>80.5</c:v>
                </c:pt>
                <c:pt idx="306">
                  <c:v>80.6</c:v>
                </c:pt>
                <c:pt idx="307">
                  <c:v>80.7</c:v>
                </c:pt>
                <c:pt idx="308">
                  <c:v>80.8</c:v>
                </c:pt>
                <c:pt idx="309">
                  <c:v>80.9</c:v>
                </c:pt>
                <c:pt idx="310">
                  <c:v>81</c:v>
                </c:pt>
                <c:pt idx="311">
                  <c:v>81.1</c:v>
                </c:pt>
                <c:pt idx="312">
                  <c:v>81.2</c:v>
                </c:pt>
                <c:pt idx="313">
                  <c:v>81.3</c:v>
                </c:pt>
                <c:pt idx="314">
                  <c:v>81.4</c:v>
                </c:pt>
                <c:pt idx="315">
                  <c:v>81.5</c:v>
                </c:pt>
                <c:pt idx="316">
                  <c:v>81.6</c:v>
                </c:pt>
                <c:pt idx="317">
                  <c:v>81.7</c:v>
                </c:pt>
                <c:pt idx="318">
                  <c:v>81.8</c:v>
                </c:pt>
                <c:pt idx="319">
                  <c:v>81.9</c:v>
                </c:pt>
                <c:pt idx="320">
                  <c:v>82</c:v>
                </c:pt>
                <c:pt idx="321">
                  <c:v>82.1</c:v>
                </c:pt>
                <c:pt idx="322">
                  <c:v>82.2</c:v>
                </c:pt>
                <c:pt idx="323">
                  <c:v>82.3</c:v>
                </c:pt>
                <c:pt idx="324">
                  <c:v>82.4</c:v>
                </c:pt>
                <c:pt idx="325">
                  <c:v>82.5</c:v>
                </c:pt>
                <c:pt idx="326">
                  <c:v>82.6</c:v>
                </c:pt>
                <c:pt idx="327">
                  <c:v>82.7</c:v>
                </c:pt>
                <c:pt idx="328">
                  <c:v>82.8</c:v>
                </c:pt>
                <c:pt idx="329">
                  <c:v>82.9</c:v>
                </c:pt>
                <c:pt idx="330">
                  <c:v>83</c:v>
                </c:pt>
                <c:pt idx="331">
                  <c:v>83.1</c:v>
                </c:pt>
                <c:pt idx="332">
                  <c:v>83.2</c:v>
                </c:pt>
                <c:pt idx="333">
                  <c:v>83.3</c:v>
                </c:pt>
                <c:pt idx="334">
                  <c:v>83.4</c:v>
                </c:pt>
                <c:pt idx="335">
                  <c:v>83.5</c:v>
                </c:pt>
                <c:pt idx="336">
                  <c:v>83.6</c:v>
                </c:pt>
                <c:pt idx="337">
                  <c:v>83.7</c:v>
                </c:pt>
                <c:pt idx="338">
                  <c:v>83.8</c:v>
                </c:pt>
                <c:pt idx="339">
                  <c:v>83.9</c:v>
                </c:pt>
                <c:pt idx="340">
                  <c:v>84</c:v>
                </c:pt>
                <c:pt idx="341">
                  <c:v>84.1</c:v>
                </c:pt>
                <c:pt idx="342">
                  <c:v>84.2</c:v>
                </c:pt>
                <c:pt idx="343">
                  <c:v>84.3</c:v>
                </c:pt>
                <c:pt idx="344">
                  <c:v>84.4</c:v>
                </c:pt>
                <c:pt idx="345">
                  <c:v>84.5</c:v>
                </c:pt>
                <c:pt idx="346">
                  <c:v>84.6</c:v>
                </c:pt>
                <c:pt idx="347">
                  <c:v>84.7</c:v>
                </c:pt>
                <c:pt idx="348">
                  <c:v>84.8</c:v>
                </c:pt>
                <c:pt idx="349">
                  <c:v>84.9</c:v>
                </c:pt>
                <c:pt idx="350">
                  <c:v>85</c:v>
                </c:pt>
                <c:pt idx="351">
                  <c:v>85.1</c:v>
                </c:pt>
                <c:pt idx="352">
                  <c:v>85.2</c:v>
                </c:pt>
                <c:pt idx="353">
                  <c:v>85.3</c:v>
                </c:pt>
                <c:pt idx="354">
                  <c:v>85.4</c:v>
                </c:pt>
                <c:pt idx="355">
                  <c:v>85.5</c:v>
                </c:pt>
                <c:pt idx="356">
                  <c:v>85.6</c:v>
                </c:pt>
                <c:pt idx="357">
                  <c:v>85.7</c:v>
                </c:pt>
                <c:pt idx="358">
                  <c:v>85.8</c:v>
                </c:pt>
                <c:pt idx="359">
                  <c:v>85.9</c:v>
                </c:pt>
                <c:pt idx="360">
                  <c:v>86</c:v>
                </c:pt>
                <c:pt idx="361">
                  <c:v>86.1</c:v>
                </c:pt>
                <c:pt idx="362">
                  <c:v>86.2</c:v>
                </c:pt>
                <c:pt idx="363">
                  <c:v>86.3</c:v>
                </c:pt>
                <c:pt idx="364">
                  <c:v>86.4</c:v>
                </c:pt>
                <c:pt idx="365">
                  <c:v>86.5</c:v>
                </c:pt>
                <c:pt idx="366">
                  <c:v>86.6</c:v>
                </c:pt>
                <c:pt idx="367">
                  <c:v>86.7</c:v>
                </c:pt>
                <c:pt idx="368">
                  <c:v>86.8</c:v>
                </c:pt>
                <c:pt idx="369">
                  <c:v>86.9</c:v>
                </c:pt>
                <c:pt idx="370">
                  <c:v>87</c:v>
                </c:pt>
                <c:pt idx="371">
                  <c:v>87.1</c:v>
                </c:pt>
                <c:pt idx="372">
                  <c:v>87.2</c:v>
                </c:pt>
                <c:pt idx="373">
                  <c:v>87.3</c:v>
                </c:pt>
                <c:pt idx="374">
                  <c:v>87.4</c:v>
                </c:pt>
                <c:pt idx="375">
                  <c:v>87.5</c:v>
                </c:pt>
                <c:pt idx="376">
                  <c:v>87.6</c:v>
                </c:pt>
                <c:pt idx="377">
                  <c:v>87.7</c:v>
                </c:pt>
                <c:pt idx="378">
                  <c:v>87.8</c:v>
                </c:pt>
                <c:pt idx="379">
                  <c:v>87.9</c:v>
                </c:pt>
                <c:pt idx="380">
                  <c:v>88</c:v>
                </c:pt>
                <c:pt idx="381">
                  <c:v>88.1</c:v>
                </c:pt>
                <c:pt idx="382">
                  <c:v>88.2</c:v>
                </c:pt>
                <c:pt idx="383">
                  <c:v>88.3</c:v>
                </c:pt>
                <c:pt idx="384">
                  <c:v>88.4</c:v>
                </c:pt>
                <c:pt idx="385">
                  <c:v>88.5</c:v>
                </c:pt>
                <c:pt idx="386">
                  <c:v>88.6</c:v>
                </c:pt>
                <c:pt idx="387">
                  <c:v>88.7</c:v>
                </c:pt>
                <c:pt idx="388">
                  <c:v>88.8</c:v>
                </c:pt>
                <c:pt idx="389">
                  <c:v>88.9</c:v>
                </c:pt>
                <c:pt idx="390">
                  <c:v>89</c:v>
                </c:pt>
                <c:pt idx="391">
                  <c:v>89.1</c:v>
                </c:pt>
                <c:pt idx="392">
                  <c:v>89.2</c:v>
                </c:pt>
                <c:pt idx="393">
                  <c:v>89.3</c:v>
                </c:pt>
                <c:pt idx="394">
                  <c:v>89.4</c:v>
                </c:pt>
                <c:pt idx="395">
                  <c:v>89.5</c:v>
                </c:pt>
                <c:pt idx="396">
                  <c:v>89.6</c:v>
                </c:pt>
                <c:pt idx="397">
                  <c:v>89.7</c:v>
                </c:pt>
                <c:pt idx="398">
                  <c:v>89.8</c:v>
                </c:pt>
                <c:pt idx="399">
                  <c:v>89.9</c:v>
                </c:pt>
                <c:pt idx="400">
                  <c:v>90</c:v>
                </c:pt>
                <c:pt idx="401">
                  <c:v>90.1</c:v>
                </c:pt>
                <c:pt idx="402">
                  <c:v>90.2</c:v>
                </c:pt>
                <c:pt idx="403">
                  <c:v>90.3</c:v>
                </c:pt>
                <c:pt idx="404">
                  <c:v>90.4</c:v>
                </c:pt>
                <c:pt idx="405">
                  <c:v>90.5</c:v>
                </c:pt>
                <c:pt idx="406">
                  <c:v>90.6</c:v>
                </c:pt>
                <c:pt idx="407">
                  <c:v>90.7</c:v>
                </c:pt>
                <c:pt idx="408">
                  <c:v>90.8</c:v>
                </c:pt>
                <c:pt idx="409">
                  <c:v>90.9</c:v>
                </c:pt>
                <c:pt idx="410">
                  <c:v>91</c:v>
                </c:pt>
                <c:pt idx="411">
                  <c:v>91.1</c:v>
                </c:pt>
                <c:pt idx="412">
                  <c:v>91.2</c:v>
                </c:pt>
                <c:pt idx="413">
                  <c:v>91.3</c:v>
                </c:pt>
                <c:pt idx="414">
                  <c:v>91.4</c:v>
                </c:pt>
                <c:pt idx="415">
                  <c:v>91.5</c:v>
                </c:pt>
                <c:pt idx="416">
                  <c:v>91.6</c:v>
                </c:pt>
                <c:pt idx="417">
                  <c:v>91.7</c:v>
                </c:pt>
                <c:pt idx="418">
                  <c:v>91.8</c:v>
                </c:pt>
                <c:pt idx="419">
                  <c:v>91.9</c:v>
                </c:pt>
                <c:pt idx="420">
                  <c:v>92</c:v>
                </c:pt>
                <c:pt idx="421">
                  <c:v>92.1</c:v>
                </c:pt>
                <c:pt idx="422">
                  <c:v>92.2</c:v>
                </c:pt>
                <c:pt idx="423">
                  <c:v>92.3</c:v>
                </c:pt>
                <c:pt idx="424">
                  <c:v>92.4</c:v>
                </c:pt>
                <c:pt idx="425">
                  <c:v>92.5</c:v>
                </c:pt>
                <c:pt idx="426">
                  <c:v>92.6</c:v>
                </c:pt>
                <c:pt idx="427">
                  <c:v>92.7</c:v>
                </c:pt>
                <c:pt idx="428">
                  <c:v>92.8</c:v>
                </c:pt>
                <c:pt idx="429">
                  <c:v>92.9</c:v>
                </c:pt>
                <c:pt idx="430">
                  <c:v>93</c:v>
                </c:pt>
                <c:pt idx="431">
                  <c:v>93.1</c:v>
                </c:pt>
                <c:pt idx="432">
                  <c:v>93.2</c:v>
                </c:pt>
                <c:pt idx="433">
                  <c:v>93.3</c:v>
                </c:pt>
                <c:pt idx="434">
                  <c:v>93.4</c:v>
                </c:pt>
                <c:pt idx="435">
                  <c:v>93.5</c:v>
                </c:pt>
                <c:pt idx="436">
                  <c:v>93.6</c:v>
                </c:pt>
                <c:pt idx="437">
                  <c:v>93.7</c:v>
                </c:pt>
                <c:pt idx="438">
                  <c:v>93.8</c:v>
                </c:pt>
                <c:pt idx="439">
                  <c:v>93.9</c:v>
                </c:pt>
                <c:pt idx="440">
                  <c:v>94</c:v>
                </c:pt>
                <c:pt idx="441">
                  <c:v>94.1</c:v>
                </c:pt>
                <c:pt idx="442">
                  <c:v>94.2</c:v>
                </c:pt>
                <c:pt idx="443">
                  <c:v>94.3</c:v>
                </c:pt>
                <c:pt idx="444">
                  <c:v>94.4</c:v>
                </c:pt>
                <c:pt idx="445">
                  <c:v>94.5</c:v>
                </c:pt>
                <c:pt idx="446">
                  <c:v>94.6</c:v>
                </c:pt>
                <c:pt idx="447">
                  <c:v>94.7</c:v>
                </c:pt>
                <c:pt idx="448">
                  <c:v>94.8</c:v>
                </c:pt>
                <c:pt idx="449">
                  <c:v>94.9</c:v>
                </c:pt>
                <c:pt idx="450">
                  <c:v>95</c:v>
                </c:pt>
                <c:pt idx="451">
                  <c:v>95.1</c:v>
                </c:pt>
                <c:pt idx="452">
                  <c:v>95.2</c:v>
                </c:pt>
                <c:pt idx="453">
                  <c:v>95.3</c:v>
                </c:pt>
                <c:pt idx="454">
                  <c:v>95.4</c:v>
                </c:pt>
                <c:pt idx="455">
                  <c:v>95.5</c:v>
                </c:pt>
                <c:pt idx="456">
                  <c:v>95.6</c:v>
                </c:pt>
                <c:pt idx="457">
                  <c:v>95.7</c:v>
                </c:pt>
                <c:pt idx="458">
                  <c:v>95.8</c:v>
                </c:pt>
                <c:pt idx="459">
                  <c:v>95.9</c:v>
                </c:pt>
                <c:pt idx="460">
                  <c:v>96</c:v>
                </c:pt>
                <c:pt idx="461">
                  <c:v>96.1</c:v>
                </c:pt>
                <c:pt idx="462">
                  <c:v>96.2</c:v>
                </c:pt>
                <c:pt idx="463">
                  <c:v>96.3</c:v>
                </c:pt>
                <c:pt idx="464">
                  <c:v>96.4</c:v>
                </c:pt>
                <c:pt idx="465">
                  <c:v>96.5</c:v>
                </c:pt>
                <c:pt idx="466">
                  <c:v>96.6</c:v>
                </c:pt>
                <c:pt idx="467">
                  <c:v>96.7</c:v>
                </c:pt>
                <c:pt idx="468">
                  <c:v>96.8</c:v>
                </c:pt>
                <c:pt idx="469">
                  <c:v>96.9</c:v>
                </c:pt>
                <c:pt idx="470">
                  <c:v>97</c:v>
                </c:pt>
                <c:pt idx="471">
                  <c:v>97.1</c:v>
                </c:pt>
                <c:pt idx="472">
                  <c:v>97.2</c:v>
                </c:pt>
                <c:pt idx="473">
                  <c:v>97.3</c:v>
                </c:pt>
                <c:pt idx="474">
                  <c:v>97.4</c:v>
                </c:pt>
                <c:pt idx="475">
                  <c:v>97.5</c:v>
                </c:pt>
                <c:pt idx="476">
                  <c:v>97.6</c:v>
                </c:pt>
                <c:pt idx="477">
                  <c:v>97.7</c:v>
                </c:pt>
                <c:pt idx="478">
                  <c:v>97.8</c:v>
                </c:pt>
                <c:pt idx="479">
                  <c:v>97.9</c:v>
                </c:pt>
                <c:pt idx="480">
                  <c:v>98</c:v>
                </c:pt>
                <c:pt idx="481">
                  <c:v>98.1</c:v>
                </c:pt>
                <c:pt idx="482">
                  <c:v>98.2</c:v>
                </c:pt>
                <c:pt idx="483">
                  <c:v>98.3</c:v>
                </c:pt>
                <c:pt idx="484">
                  <c:v>98.4</c:v>
                </c:pt>
                <c:pt idx="485">
                  <c:v>98.5</c:v>
                </c:pt>
                <c:pt idx="486">
                  <c:v>98.6</c:v>
                </c:pt>
                <c:pt idx="487">
                  <c:v>98.7</c:v>
                </c:pt>
                <c:pt idx="488">
                  <c:v>98.8</c:v>
                </c:pt>
                <c:pt idx="489">
                  <c:v>98.9</c:v>
                </c:pt>
                <c:pt idx="490">
                  <c:v>99</c:v>
                </c:pt>
                <c:pt idx="491">
                  <c:v>99.1</c:v>
                </c:pt>
                <c:pt idx="492">
                  <c:v>99.2</c:v>
                </c:pt>
                <c:pt idx="493">
                  <c:v>99.3</c:v>
                </c:pt>
                <c:pt idx="494">
                  <c:v>99.4</c:v>
                </c:pt>
                <c:pt idx="495">
                  <c:v>99.5</c:v>
                </c:pt>
                <c:pt idx="496">
                  <c:v>99.6</c:v>
                </c:pt>
                <c:pt idx="497">
                  <c:v>99.7</c:v>
                </c:pt>
                <c:pt idx="498">
                  <c:v>99.8</c:v>
                </c:pt>
                <c:pt idx="499">
                  <c:v>99.9</c:v>
                </c:pt>
                <c:pt idx="500">
                  <c:v>100</c:v>
                </c:pt>
                <c:pt idx="501">
                  <c:v>100.1</c:v>
                </c:pt>
                <c:pt idx="502">
                  <c:v>100.2</c:v>
                </c:pt>
                <c:pt idx="503">
                  <c:v>100.3</c:v>
                </c:pt>
                <c:pt idx="504">
                  <c:v>100.4</c:v>
                </c:pt>
                <c:pt idx="505">
                  <c:v>100.5</c:v>
                </c:pt>
                <c:pt idx="506">
                  <c:v>100.6</c:v>
                </c:pt>
                <c:pt idx="507">
                  <c:v>100.7</c:v>
                </c:pt>
                <c:pt idx="508">
                  <c:v>100.8</c:v>
                </c:pt>
                <c:pt idx="509">
                  <c:v>100.9</c:v>
                </c:pt>
                <c:pt idx="510">
                  <c:v>101</c:v>
                </c:pt>
                <c:pt idx="511">
                  <c:v>101.1</c:v>
                </c:pt>
                <c:pt idx="512">
                  <c:v>101.2</c:v>
                </c:pt>
                <c:pt idx="513">
                  <c:v>101.3</c:v>
                </c:pt>
                <c:pt idx="514">
                  <c:v>101.4</c:v>
                </c:pt>
                <c:pt idx="515">
                  <c:v>101.5</c:v>
                </c:pt>
                <c:pt idx="516">
                  <c:v>101.6</c:v>
                </c:pt>
                <c:pt idx="517">
                  <c:v>101.7</c:v>
                </c:pt>
                <c:pt idx="518">
                  <c:v>101.8</c:v>
                </c:pt>
                <c:pt idx="519">
                  <c:v>101.9</c:v>
                </c:pt>
                <c:pt idx="520">
                  <c:v>102</c:v>
                </c:pt>
                <c:pt idx="521">
                  <c:v>102.1</c:v>
                </c:pt>
                <c:pt idx="522">
                  <c:v>102.2</c:v>
                </c:pt>
                <c:pt idx="523">
                  <c:v>102.3</c:v>
                </c:pt>
                <c:pt idx="524">
                  <c:v>102.4</c:v>
                </c:pt>
                <c:pt idx="525">
                  <c:v>102.5</c:v>
                </c:pt>
                <c:pt idx="526">
                  <c:v>102.6</c:v>
                </c:pt>
                <c:pt idx="527">
                  <c:v>102.7</c:v>
                </c:pt>
                <c:pt idx="528">
                  <c:v>102.8</c:v>
                </c:pt>
                <c:pt idx="529">
                  <c:v>102.9</c:v>
                </c:pt>
                <c:pt idx="530">
                  <c:v>103</c:v>
                </c:pt>
                <c:pt idx="531">
                  <c:v>103.1</c:v>
                </c:pt>
                <c:pt idx="532">
                  <c:v>103.2</c:v>
                </c:pt>
                <c:pt idx="533">
                  <c:v>103.3</c:v>
                </c:pt>
                <c:pt idx="534">
                  <c:v>103.4</c:v>
                </c:pt>
                <c:pt idx="535">
                  <c:v>103.5</c:v>
                </c:pt>
                <c:pt idx="536">
                  <c:v>103.6</c:v>
                </c:pt>
                <c:pt idx="537">
                  <c:v>103.7</c:v>
                </c:pt>
                <c:pt idx="538">
                  <c:v>103.8</c:v>
                </c:pt>
                <c:pt idx="539">
                  <c:v>103.9</c:v>
                </c:pt>
                <c:pt idx="540">
                  <c:v>104</c:v>
                </c:pt>
                <c:pt idx="541">
                  <c:v>104.1</c:v>
                </c:pt>
                <c:pt idx="542">
                  <c:v>104.2</c:v>
                </c:pt>
                <c:pt idx="543">
                  <c:v>104.3</c:v>
                </c:pt>
                <c:pt idx="544">
                  <c:v>104.4</c:v>
                </c:pt>
                <c:pt idx="545">
                  <c:v>104.5</c:v>
                </c:pt>
                <c:pt idx="546">
                  <c:v>104.6</c:v>
                </c:pt>
                <c:pt idx="547">
                  <c:v>104.7</c:v>
                </c:pt>
                <c:pt idx="548">
                  <c:v>104.8</c:v>
                </c:pt>
                <c:pt idx="549">
                  <c:v>104.9</c:v>
                </c:pt>
                <c:pt idx="550">
                  <c:v>105</c:v>
                </c:pt>
                <c:pt idx="551">
                  <c:v>105.1</c:v>
                </c:pt>
                <c:pt idx="552">
                  <c:v>105.2</c:v>
                </c:pt>
                <c:pt idx="553">
                  <c:v>105.3</c:v>
                </c:pt>
                <c:pt idx="554">
                  <c:v>105.4</c:v>
                </c:pt>
                <c:pt idx="555">
                  <c:v>105.5</c:v>
                </c:pt>
                <c:pt idx="556">
                  <c:v>105.6</c:v>
                </c:pt>
                <c:pt idx="557">
                  <c:v>105.7</c:v>
                </c:pt>
                <c:pt idx="558">
                  <c:v>105.8</c:v>
                </c:pt>
                <c:pt idx="559">
                  <c:v>105.9</c:v>
                </c:pt>
                <c:pt idx="560">
                  <c:v>106</c:v>
                </c:pt>
                <c:pt idx="561">
                  <c:v>106.1</c:v>
                </c:pt>
                <c:pt idx="562">
                  <c:v>106.2</c:v>
                </c:pt>
                <c:pt idx="563">
                  <c:v>106.3</c:v>
                </c:pt>
                <c:pt idx="564">
                  <c:v>106.4</c:v>
                </c:pt>
                <c:pt idx="565">
                  <c:v>106.5</c:v>
                </c:pt>
                <c:pt idx="566">
                  <c:v>106.6</c:v>
                </c:pt>
                <c:pt idx="567">
                  <c:v>106.7</c:v>
                </c:pt>
                <c:pt idx="568">
                  <c:v>106.8</c:v>
                </c:pt>
                <c:pt idx="569">
                  <c:v>106.9</c:v>
                </c:pt>
                <c:pt idx="570">
                  <c:v>107</c:v>
                </c:pt>
                <c:pt idx="571">
                  <c:v>107.1</c:v>
                </c:pt>
                <c:pt idx="572">
                  <c:v>107.2</c:v>
                </c:pt>
                <c:pt idx="573">
                  <c:v>107.3</c:v>
                </c:pt>
                <c:pt idx="574">
                  <c:v>107.4</c:v>
                </c:pt>
                <c:pt idx="575">
                  <c:v>107.5</c:v>
                </c:pt>
                <c:pt idx="576">
                  <c:v>107.6</c:v>
                </c:pt>
                <c:pt idx="577">
                  <c:v>107.7</c:v>
                </c:pt>
                <c:pt idx="578">
                  <c:v>107.8</c:v>
                </c:pt>
                <c:pt idx="579">
                  <c:v>107.9</c:v>
                </c:pt>
                <c:pt idx="580">
                  <c:v>108</c:v>
                </c:pt>
                <c:pt idx="581">
                  <c:v>108.1</c:v>
                </c:pt>
                <c:pt idx="582">
                  <c:v>108.2</c:v>
                </c:pt>
                <c:pt idx="583">
                  <c:v>108.3</c:v>
                </c:pt>
                <c:pt idx="584">
                  <c:v>108.4</c:v>
                </c:pt>
                <c:pt idx="585">
                  <c:v>108.5</c:v>
                </c:pt>
                <c:pt idx="586">
                  <c:v>108.6</c:v>
                </c:pt>
                <c:pt idx="587">
                  <c:v>108.7</c:v>
                </c:pt>
                <c:pt idx="588">
                  <c:v>108.8</c:v>
                </c:pt>
                <c:pt idx="589">
                  <c:v>108.9</c:v>
                </c:pt>
                <c:pt idx="590">
                  <c:v>109</c:v>
                </c:pt>
                <c:pt idx="591">
                  <c:v>109.1</c:v>
                </c:pt>
                <c:pt idx="592">
                  <c:v>109.2</c:v>
                </c:pt>
                <c:pt idx="593">
                  <c:v>109.3</c:v>
                </c:pt>
                <c:pt idx="594">
                  <c:v>109.4</c:v>
                </c:pt>
                <c:pt idx="595">
                  <c:v>109.5</c:v>
                </c:pt>
                <c:pt idx="596">
                  <c:v>109.6</c:v>
                </c:pt>
                <c:pt idx="597">
                  <c:v>109.7</c:v>
                </c:pt>
                <c:pt idx="598">
                  <c:v>109.8</c:v>
                </c:pt>
                <c:pt idx="599">
                  <c:v>109.9</c:v>
                </c:pt>
                <c:pt idx="600">
                  <c:v>110</c:v>
                </c:pt>
                <c:pt idx="601">
                  <c:v>110.1</c:v>
                </c:pt>
                <c:pt idx="602">
                  <c:v>110.2</c:v>
                </c:pt>
                <c:pt idx="603">
                  <c:v>110.3</c:v>
                </c:pt>
                <c:pt idx="604">
                  <c:v>110.4</c:v>
                </c:pt>
                <c:pt idx="605">
                  <c:v>110.5</c:v>
                </c:pt>
                <c:pt idx="606">
                  <c:v>110.6</c:v>
                </c:pt>
                <c:pt idx="607">
                  <c:v>110.7</c:v>
                </c:pt>
                <c:pt idx="608">
                  <c:v>110.8</c:v>
                </c:pt>
                <c:pt idx="609">
                  <c:v>110.9</c:v>
                </c:pt>
                <c:pt idx="610">
                  <c:v>111</c:v>
                </c:pt>
                <c:pt idx="611">
                  <c:v>111.1</c:v>
                </c:pt>
                <c:pt idx="612">
                  <c:v>111.2</c:v>
                </c:pt>
                <c:pt idx="613">
                  <c:v>111.3</c:v>
                </c:pt>
                <c:pt idx="614">
                  <c:v>111.4</c:v>
                </c:pt>
                <c:pt idx="615">
                  <c:v>111.5</c:v>
                </c:pt>
                <c:pt idx="616">
                  <c:v>111.6</c:v>
                </c:pt>
                <c:pt idx="617">
                  <c:v>111.7</c:v>
                </c:pt>
                <c:pt idx="618">
                  <c:v>111.8</c:v>
                </c:pt>
                <c:pt idx="619">
                  <c:v>111.9</c:v>
                </c:pt>
                <c:pt idx="620">
                  <c:v>112</c:v>
                </c:pt>
                <c:pt idx="621">
                  <c:v>112.1</c:v>
                </c:pt>
                <c:pt idx="622">
                  <c:v>112.2</c:v>
                </c:pt>
                <c:pt idx="623">
                  <c:v>112.3</c:v>
                </c:pt>
                <c:pt idx="624">
                  <c:v>112.4</c:v>
                </c:pt>
                <c:pt idx="625">
                  <c:v>112.5</c:v>
                </c:pt>
                <c:pt idx="626">
                  <c:v>112.6</c:v>
                </c:pt>
                <c:pt idx="627">
                  <c:v>112.7</c:v>
                </c:pt>
                <c:pt idx="628">
                  <c:v>112.8</c:v>
                </c:pt>
                <c:pt idx="629">
                  <c:v>112.9</c:v>
                </c:pt>
                <c:pt idx="630">
                  <c:v>113</c:v>
                </c:pt>
                <c:pt idx="631">
                  <c:v>113.1</c:v>
                </c:pt>
                <c:pt idx="632">
                  <c:v>113.2</c:v>
                </c:pt>
                <c:pt idx="633">
                  <c:v>113.3</c:v>
                </c:pt>
                <c:pt idx="634">
                  <c:v>113.4</c:v>
                </c:pt>
                <c:pt idx="635">
                  <c:v>113.5</c:v>
                </c:pt>
                <c:pt idx="636">
                  <c:v>113.6</c:v>
                </c:pt>
                <c:pt idx="637">
                  <c:v>113.7</c:v>
                </c:pt>
                <c:pt idx="638">
                  <c:v>113.8</c:v>
                </c:pt>
                <c:pt idx="639">
                  <c:v>113.9</c:v>
                </c:pt>
                <c:pt idx="640">
                  <c:v>114</c:v>
                </c:pt>
                <c:pt idx="641">
                  <c:v>114.1</c:v>
                </c:pt>
                <c:pt idx="642">
                  <c:v>114.2</c:v>
                </c:pt>
                <c:pt idx="643">
                  <c:v>114.3</c:v>
                </c:pt>
                <c:pt idx="644">
                  <c:v>114.4</c:v>
                </c:pt>
                <c:pt idx="645">
                  <c:v>114.5</c:v>
                </c:pt>
                <c:pt idx="646">
                  <c:v>114.6</c:v>
                </c:pt>
                <c:pt idx="647">
                  <c:v>114.7</c:v>
                </c:pt>
                <c:pt idx="648">
                  <c:v>114.8</c:v>
                </c:pt>
                <c:pt idx="649">
                  <c:v>114.9</c:v>
                </c:pt>
                <c:pt idx="650">
                  <c:v>115</c:v>
                </c:pt>
                <c:pt idx="651">
                  <c:v>115.1</c:v>
                </c:pt>
                <c:pt idx="652">
                  <c:v>115.2</c:v>
                </c:pt>
                <c:pt idx="653">
                  <c:v>115.3</c:v>
                </c:pt>
                <c:pt idx="654">
                  <c:v>115.4</c:v>
                </c:pt>
                <c:pt idx="655">
                  <c:v>115.5</c:v>
                </c:pt>
                <c:pt idx="656">
                  <c:v>115.6</c:v>
                </c:pt>
                <c:pt idx="657">
                  <c:v>115.7</c:v>
                </c:pt>
                <c:pt idx="658">
                  <c:v>115.8</c:v>
                </c:pt>
                <c:pt idx="659">
                  <c:v>115.9</c:v>
                </c:pt>
                <c:pt idx="660">
                  <c:v>116</c:v>
                </c:pt>
                <c:pt idx="661">
                  <c:v>116.1</c:v>
                </c:pt>
                <c:pt idx="662">
                  <c:v>116.2</c:v>
                </c:pt>
                <c:pt idx="663">
                  <c:v>116.3</c:v>
                </c:pt>
                <c:pt idx="664">
                  <c:v>116.4</c:v>
                </c:pt>
                <c:pt idx="665">
                  <c:v>116.5</c:v>
                </c:pt>
                <c:pt idx="666">
                  <c:v>116.6</c:v>
                </c:pt>
                <c:pt idx="667">
                  <c:v>116.7</c:v>
                </c:pt>
                <c:pt idx="668">
                  <c:v>116.8</c:v>
                </c:pt>
                <c:pt idx="669">
                  <c:v>116.9</c:v>
                </c:pt>
                <c:pt idx="670">
                  <c:v>117</c:v>
                </c:pt>
                <c:pt idx="671">
                  <c:v>117.1</c:v>
                </c:pt>
                <c:pt idx="672">
                  <c:v>117.2</c:v>
                </c:pt>
                <c:pt idx="673">
                  <c:v>117.3</c:v>
                </c:pt>
                <c:pt idx="674">
                  <c:v>117.4</c:v>
                </c:pt>
                <c:pt idx="675">
                  <c:v>117.5</c:v>
                </c:pt>
                <c:pt idx="676">
                  <c:v>117.6</c:v>
                </c:pt>
                <c:pt idx="677">
                  <c:v>117.7</c:v>
                </c:pt>
                <c:pt idx="678">
                  <c:v>117.8</c:v>
                </c:pt>
                <c:pt idx="679">
                  <c:v>117.9</c:v>
                </c:pt>
                <c:pt idx="680">
                  <c:v>118</c:v>
                </c:pt>
                <c:pt idx="681">
                  <c:v>118.1</c:v>
                </c:pt>
                <c:pt idx="682">
                  <c:v>118.2</c:v>
                </c:pt>
                <c:pt idx="683">
                  <c:v>118.3</c:v>
                </c:pt>
                <c:pt idx="684">
                  <c:v>118.4</c:v>
                </c:pt>
                <c:pt idx="685">
                  <c:v>118.5</c:v>
                </c:pt>
                <c:pt idx="686">
                  <c:v>118.6</c:v>
                </c:pt>
                <c:pt idx="687">
                  <c:v>118.7</c:v>
                </c:pt>
                <c:pt idx="688">
                  <c:v>118.8</c:v>
                </c:pt>
                <c:pt idx="689">
                  <c:v>118.9</c:v>
                </c:pt>
                <c:pt idx="690">
                  <c:v>119</c:v>
                </c:pt>
                <c:pt idx="691">
                  <c:v>119.1</c:v>
                </c:pt>
                <c:pt idx="692">
                  <c:v>119.2</c:v>
                </c:pt>
                <c:pt idx="693">
                  <c:v>119.3</c:v>
                </c:pt>
                <c:pt idx="694">
                  <c:v>119.4</c:v>
                </c:pt>
                <c:pt idx="695">
                  <c:v>119.5</c:v>
                </c:pt>
                <c:pt idx="696">
                  <c:v>119.6</c:v>
                </c:pt>
                <c:pt idx="697">
                  <c:v>119.7</c:v>
                </c:pt>
                <c:pt idx="698">
                  <c:v>119.8</c:v>
                </c:pt>
                <c:pt idx="699">
                  <c:v>119.9</c:v>
                </c:pt>
                <c:pt idx="700">
                  <c:v>120</c:v>
                </c:pt>
                <c:pt idx="701">
                  <c:v>120.1</c:v>
                </c:pt>
                <c:pt idx="702">
                  <c:v>120.2</c:v>
                </c:pt>
                <c:pt idx="703">
                  <c:v>120.3</c:v>
                </c:pt>
                <c:pt idx="704">
                  <c:v>120.4</c:v>
                </c:pt>
                <c:pt idx="705">
                  <c:v>120.5</c:v>
                </c:pt>
                <c:pt idx="706">
                  <c:v>120.6</c:v>
                </c:pt>
                <c:pt idx="707">
                  <c:v>120.7</c:v>
                </c:pt>
                <c:pt idx="708">
                  <c:v>120.8</c:v>
                </c:pt>
                <c:pt idx="709">
                  <c:v>120.9</c:v>
                </c:pt>
                <c:pt idx="710">
                  <c:v>121</c:v>
                </c:pt>
                <c:pt idx="711">
                  <c:v>121.1</c:v>
                </c:pt>
                <c:pt idx="712">
                  <c:v>121.2</c:v>
                </c:pt>
                <c:pt idx="713">
                  <c:v>121.3</c:v>
                </c:pt>
                <c:pt idx="714">
                  <c:v>121.4</c:v>
                </c:pt>
                <c:pt idx="715">
                  <c:v>121.5</c:v>
                </c:pt>
                <c:pt idx="716">
                  <c:v>121.6</c:v>
                </c:pt>
                <c:pt idx="717">
                  <c:v>121.7</c:v>
                </c:pt>
                <c:pt idx="718">
                  <c:v>121.8</c:v>
                </c:pt>
                <c:pt idx="719">
                  <c:v>121.9</c:v>
                </c:pt>
                <c:pt idx="720">
                  <c:v>122</c:v>
                </c:pt>
                <c:pt idx="721">
                  <c:v>122.1</c:v>
                </c:pt>
                <c:pt idx="722">
                  <c:v>122.2</c:v>
                </c:pt>
                <c:pt idx="723">
                  <c:v>122.3</c:v>
                </c:pt>
                <c:pt idx="724">
                  <c:v>122.4</c:v>
                </c:pt>
                <c:pt idx="725">
                  <c:v>122.5</c:v>
                </c:pt>
                <c:pt idx="726">
                  <c:v>122.6</c:v>
                </c:pt>
                <c:pt idx="727">
                  <c:v>122.7</c:v>
                </c:pt>
                <c:pt idx="728">
                  <c:v>122.8</c:v>
                </c:pt>
                <c:pt idx="729">
                  <c:v>122.9</c:v>
                </c:pt>
                <c:pt idx="730">
                  <c:v>123</c:v>
                </c:pt>
                <c:pt idx="731">
                  <c:v>123.1</c:v>
                </c:pt>
                <c:pt idx="732">
                  <c:v>123.2</c:v>
                </c:pt>
                <c:pt idx="733">
                  <c:v>123.3</c:v>
                </c:pt>
                <c:pt idx="734">
                  <c:v>123.4</c:v>
                </c:pt>
                <c:pt idx="735">
                  <c:v>123.5</c:v>
                </c:pt>
                <c:pt idx="736">
                  <c:v>123.6</c:v>
                </c:pt>
                <c:pt idx="737">
                  <c:v>123.7</c:v>
                </c:pt>
                <c:pt idx="738">
                  <c:v>123.8</c:v>
                </c:pt>
                <c:pt idx="739">
                  <c:v>123.9</c:v>
                </c:pt>
                <c:pt idx="740">
                  <c:v>124</c:v>
                </c:pt>
                <c:pt idx="741">
                  <c:v>124.1</c:v>
                </c:pt>
                <c:pt idx="742">
                  <c:v>124.2</c:v>
                </c:pt>
                <c:pt idx="743">
                  <c:v>124.3</c:v>
                </c:pt>
                <c:pt idx="744">
                  <c:v>124.4</c:v>
                </c:pt>
                <c:pt idx="745">
                  <c:v>124.5</c:v>
                </c:pt>
                <c:pt idx="746">
                  <c:v>124.6</c:v>
                </c:pt>
                <c:pt idx="747">
                  <c:v>124.7</c:v>
                </c:pt>
                <c:pt idx="748">
                  <c:v>124.8</c:v>
                </c:pt>
                <c:pt idx="749">
                  <c:v>124.9</c:v>
                </c:pt>
                <c:pt idx="750">
                  <c:v>125</c:v>
                </c:pt>
                <c:pt idx="751">
                  <c:v>125.1</c:v>
                </c:pt>
                <c:pt idx="752">
                  <c:v>125.2</c:v>
                </c:pt>
                <c:pt idx="753">
                  <c:v>125.3</c:v>
                </c:pt>
                <c:pt idx="754">
                  <c:v>125.4</c:v>
                </c:pt>
                <c:pt idx="755">
                  <c:v>125.5</c:v>
                </c:pt>
                <c:pt idx="756">
                  <c:v>125.6</c:v>
                </c:pt>
                <c:pt idx="757">
                  <c:v>125.7</c:v>
                </c:pt>
                <c:pt idx="758">
                  <c:v>125.8</c:v>
                </c:pt>
                <c:pt idx="759">
                  <c:v>125.9</c:v>
                </c:pt>
                <c:pt idx="760">
                  <c:v>126</c:v>
                </c:pt>
                <c:pt idx="761">
                  <c:v>126.1</c:v>
                </c:pt>
                <c:pt idx="762">
                  <c:v>126.2</c:v>
                </c:pt>
                <c:pt idx="763">
                  <c:v>126.3</c:v>
                </c:pt>
                <c:pt idx="764">
                  <c:v>126.4</c:v>
                </c:pt>
                <c:pt idx="765">
                  <c:v>126.5</c:v>
                </c:pt>
                <c:pt idx="766">
                  <c:v>126.6</c:v>
                </c:pt>
                <c:pt idx="767">
                  <c:v>126.7</c:v>
                </c:pt>
                <c:pt idx="768">
                  <c:v>126.8</c:v>
                </c:pt>
                <c:pt idx="769">
                  <c:v>126.9</c:v>
                </c:pt>
                <c:pt idx="770">
                  <c:v>127</c:v>
                </c:pt>
                <c:pt idx="771">
                  <c:v>127.1</c:v>
                </c:pt>
                <c:pt idx="772">
                  <c:v>127.2</c:v>
                </c:pt>
                <c:pt idx="773">
                  <c:v>127.3</c:v>
                </c:pt>
                <c:pt idx="774">
                  <c:v>127.4</c:v>
                </c:pt>
                <c:pt idx="775">
                  <c:v>127.5</c:v>
                </c:pt>
                <c:pt idx="776">
                  <c:v>127.6</c:v>
                </c:pt>
                <c:pt idx="777">
                  <c:v>127.7</c:v>
                </c:pt>
                <c:pt idx="778">
                  <c:v>127.8</c:v>
                </c:pt>
                <c:pt idx="779">
                  <c:v>127.9</c:v>
                </c:pt>
                <c:pt idx="780">
                  <c:v>128</c:v>
                </c:pt>
                <c:pt idx="781">
                  <c:v>128.1</c:v>
                </c:pt>
                <c:pt idx="782">
                  <c:v>128.2</c:v>
                </c:pt>
                <c:pt idx="783">
                  <c:v>128.3</c:v>
                </c:pt>
                <c:pt idx="784">
                  <c:v>128.4</c:v>
                </c:pt>
                <c:pt idx="785">
                  <c:v>128.5</c:v>
                </c:pt>
                <c:pt idx="786">
                  <c:v>128.6</c:v>
                </c:pt>
                <c:pt idx="787">
                  <c:v>128.7</c:v>
                </c:pt>
                <c:pt idx="788">
                  <c:v>128.8</c:v>
                </c:pt>
                <c:pt idx="789">
                  <c:v>128.9</c:v>
                </c:pt>
                <c:pt idx="790">
                  <c:v>129</c:v>
                </c:pt>
                <c:pt idx="791">
                  <c:v>129.1</c:v>
                </c:pt>
                <c:pt idx="792">
                  <c:v>129.2</c:v>
                </c:pt>
                <c:pt idx="793">
                  <c:v>129.3</c:v>
                </c:pt>
                <c:pt idx="794">
                  <c:v>129.4</c:v>
                </c:pt>
                <c:pt idx="795">
                  <c:v>129.5</c:v>
                </c:pt>
                <c:pt idx="796">
                  <c:v>129.6</c:v>
                </c:pt>
                <c:pt idx="797">
                  <c:v>129.7</c:v>
                </c:pt>
                <c:pt idx="798">
                  <c:v>129.8</c:v>
                </c:pt>
                <c:pt idx="799">
                  <c:v>129.9</c:v>
                </c:pt>
                <c:pt idx="800">
                  <c:v>130</c:v>
                </c:pt>
                <c:pt idx="801">
                  <c:v>130.1</c:v>
                </c:pt>
                <c:pt idx="802">
                  <c:v>130.2</c:v>
                </c:pt>
                <c:pt idx="803">
                  <c:v>130.3</c:v>
                </c:pt>
                <c:pt idx="804">
                  <c:v>130.4</c:v>
                </c:pt>
                <c:pt idx="805">
                  <c:v>130.5</c:v>
                </c:pt>
                <c:pt idx="806">
                  <c:v>130.6</c:v>
                </c:pt>
                <c:pt idx="807">
                  <c:v>130.7</c:v>
                </c:pt>
                <c:pt idx="808">
                  <c:v>130.8</c:v>
                </c:pt>
                <c:pt idx="809">
                  <c:v>130.9</c:v>
                </c:pt>
                <c:pt idx="810">
                  <c:v>131</c:v>
                </c:pt>
                <c:pt idx="811">
                  <c:v>131.1</c:v>
                </c:pt>
                <c:pt idx="812">
                  <c:v>131.2</c:v>
                </c:pt>
                <c:pt idx="813">
                  <c:v>131.3</c:v>
                </c:pt>
                <c:pt idx="814">
                  <c:v>131.4</c:v>
                </c:pt>
                <c:pt idx="815">
                  <c:v>131.5</c:v>
                </c:pt>
                <c:pt idx="816">
                  <c:v>131.6</c:v>
                </c:pt>
                <c:pt idx="817">
                  <c:v>131.7</c:v>
                </c:pt>
                <c:pt idx="818">
                  <c:v>131.8</c:v>
                </c:pt>
                <c:pt idx="819">
                  <c:v>131.9</c:v>
                </c:pt>
                <c:pt idx="820">
                  <c:v>132</c:v>
                </c:pt>
                <c:pt idx="821">
                  <c:v>132.1</c:v>
                </c:pt>
                <c:pt idx="822">
                  <c:v>132.2</c:v>
                </c:pt>
                <c:pt idx="823">
                  <c:v>132.3</c:v>
                </c:pt>
                <c:pt idx="824">
                  <c:v>132.4</c:v>
                </c:pt>
                <c:pt idx="825">
                  <c:v>132.5</c:v>
                </c:pt>
                <c:pt idx="826">
                  <c:v>132.6</c:v>
                </c:pt>
                <c:pt idx="827">
                  <c:v>132.7</c:v>
                </c:pt>
                <c:pt idx="828">
                  <c:v>132.8</c:v>
                </c:pt>
                <c:pt idx="829">
                  <c:v>132.9</c:v>
                </c:pt>
                <c:pt idx="830">
                  <c:v>133</c:v>
                </c:pt>
                <c:pt idx="831">
                  <c:v>133.1</c:v>
                </c:pt>
                <c:pt idx="832">
                  <c:v>133.2</c:v>
                </c:pt>
                <c:pt idx="833">
                  <c:v>133.3</c:v>
                </c:pt>
                <c:pt idx="834">
                  <c:v>133.4</c:v>
                </c:pt>
                <c:pt idx="835">
                  <c:v>133.5</c:v>
                </c:pt>
                <c:pt idx="836">
                  <c:v>133.6</c:v>
                </c:pt>
                <c:pt idx="837">
                  <c:v>133.7</c:v>
                </c:pt>
                <c:pt idx="838">
                  <c:v>133.8</c:v>
                </c:pt>
                <c:pt idx="839">
                  <c:v>133.9</c:v>
                </c:pt>
                <c:pt idx="840">
                  <c:v>134</c:v>
                </c:pt>
                <c:pt idx="841">
                  <c:v>134.1</c:v>
                </c:pt>
                <c:pt idx="842">
                  <c:v>134.2</c:v>
                </c:pt>
                <c:pt idx="843">
                  <c:v>134.3</c:v>
                </c:pt>
                <c:pt idx="844">
                  <c:v>134.4</c:v>
                </c:pt>
                <c:pt idx="845">
                  <c:v>134.5</c:v>
                </c:pt>
                <c:pt idx="846">
                  <c:v>134.6</c:v>
                </c:pt>
                <c:pt idx="847">
                  <c:v>134.7</c:v>
                </c:pt>
                <c:pt idx="848">
                  <c:v>134.8</c:v>
                </c:pt>
                <c:pt idx="849">
                  <c:v>134.9</c:v>
                </c:pt>
                <c:pt idx="850">
                  <c:v>135</c:v>
                </c:pt>
                <c:pt idx="851">
                  <c:v>135.1</c:v>
                </c:pt>
                <c:pt idx="852">
                  <c:v>135.2</c:v>
                </c:pt>
                <c:pt idx="853">
                  <c:v>135.3</c:v>
                </c:pt>
                <c:pt idx="854">
                  <c:v>135.4</c:v>
                </c:pt>
                <c:pt idx="855">
                  <c:v>135.5</c:v>
                </c:pt>
                <c:pt idx="856">
                  <c:v>135.6</c:v>
                </c:pt>
                <c:pt idx="857">
                  <c:v>135.7</c:v>
                </c:pt>
                <c:pt idx="858">
                  <c:v>135.8</c:v>
                </c:pt>
                <c:pt idx="859">
                  <c:v>135.9</c:v>
                </c:pt>
                <c:pt idx="860">
                  <c:v>136</c:v>
                </c:pt>
                <c:pt idx="861">
                  <c:v>136.1</c:v>
                </c:pt>
                <c:pt idx="862">
                  <c:v>136.2</c:v>
                </c:pt>
                <c:pt idx="863">
                  <c:v>136.3</c:v>
                </c:pt>
                <c:pt idx="864">
                  <c:v>136.4</c:v>
                </c:pt>
                <c:pt idx="865">
                  <c:v>136.5</c:v>
                </c:pt>
                <c:pt idx="866">
                  <c:v>136.6</c:v>
                </c:pt>
                <c:pt idx="867">
                  <c:v>136.7</c:v>
                </c:pt>
                <c:pt idx="868">
                  <c:v>136.8</c:v>
                </c:pt>
                <c:pt idx="869">
                  <c:v>136.9</c:v>
                </c:pt>
                <c:pt idx="870">
                  <c:v>137</c:v>
                </c:pt>
                <c:pt idx="871">
                  <c:v>137.1</c:v>
                </c:pt>
                <c:pt idx="872">
                  <c:v>137.2</c:v>
                </c:pt>
                <c:pt idx="873">
                  <c:v>137.3</c:v>
                </c:pt>
                <c:pt idx="874">
                  <c:v>137.4</c:v>
                </c:pt>
                <c:pt idx="875">
                  <c:v>137.5</c:v>
                </c:pt>
                <c:pt idx="876">
                  <c:v>137.6</c:v>
                </c:pt>
                <c:pt idx="877">
                  <c:v>137.7</c:v>
                </c:pt>
                <c:pt idx="878">
                  <c:v>137.8</c:v>
                </c:pt>
                <c:pt idx="879">
                  <c:v>137.9</c:v>
                </c:pt>
                <c:pt idx="880">
                  <c:v>138</c:v>
                </c:pt>
                <c:pt idx="881">
                  <c:v>138.1</c:v>
                </c:pt>
                <c:pt idx="882">
                  <c:v>138.2</c:v>
                </c:pt>
                <c:pt idx="883">
                  <c:v>138.3</c:v>
                </c:pt>
                <c:pt idx="884">
                  <c:v>138.4</c:v>
                </c:pt>
                <c:pt idx="885">
                  <c:v>138.5</c:v>
                </c:pt>
                <c:pt idx="886">
                  <c:v>138.6</c:v>
                </c:pt>
                <c:pt idx="887">
                  <c:v>138.7</c:v>
                </c:pt>
                <c:pt idx="888">
                  <c:v>138.8</c:v>
                </c:pt>
                <c:pt idx="889">
                  <c:v>138.9</c:v>
                </c:pt>
                <c:pt idx="890">
                  <c:v>139</c:v>
                </c:pt>
                <c:pt idx="891">
                  <c:v>139.1</c:v>
                </c:pt>
                <c:pt idx="892">
                  <c:v>139.2</c:v>
                </c:pt>
                <c:pt idx="893">
                  <c:v>139.3</c:v>
                </c:pt>
                <c:pt idx="894">
                  <c:v>139.4</c:v>
                </c:pt>
                <c:pt idx="895">
                  <c:v>139.5</c:v>
                </c:pt>
                <c:pt idx="896">
                  <c:v>139.6</c:v>
                </c:pt>
                <c:pt idx="897">
                  <c:v>139.7</c:v>
                </c:pt>
                <c:pt idx="898">
                  <c:v>139.8</c:v>
                </c:pt>
                <c:pt idx="899">
                  <c:v>139.9</c:v>
                </c:pt>
                <c:pt idx="900">
                  <c:v>140</c:v>
                </c:pt>
                <c:pt idx="901">
                  <c:v>140.1</c:v>
                </c:pt>
                <c:pt idx="902">
                  <c:v>140.2</c:v>
                </c:pt>
                <c:pt idx="903">
                  <c:v>140.3</c:v>
                </c:pt>
                <c:pt idx="904">
                  <c:v>140.4</c:v>
                </c:pt>
                <c:pt idx="905">
                  <c:v>140.5</c:v>
                </c:pt>
                <c:pt idx="906">
                  <c:v>140.6</c:v>
                </c:pt>
                <c:pt idx="907">
                  <c:v>140.7</c:v>
                </c:pt>
                <c:pt idx="908">
                  <c:v>140.8</c:v>
                </c:pt>
                <c:pt idx="909">
                  <c:v>140.9</c:v>
                </c:pt>
                <c:pt idx="910">
                  <c:v>141</c:v>
                </c:pt>
                <c:pt idx="911">
                  <c:v>141.1</c:v>
                </c:pt>
                <c:pt idx="912">
                  <c:v>141.2</c:v>
                </c:pt>
                <c:pt idx="913">
                  <c:v>141.3</c:v>
                </c:pt>
                <c:pt idx="914">
                  <c:v>141.4</c:v>
                </c:pt>
                <c:pt idx="915">
                  <c:v>141.5</c:v>
                </c:pt>
                <c:pt idx="916">
                  <c:v>141.6</c:v>
                </c:pt>
                <c:pt idx="917">
                  <c:v>141.7</c:v>
                </c:pt>
                <c:pt idx="918">
                  <c:v>141.8</c:v>
                </c:pt>
                <c:pt idx="919">
                  <c:v>141.9</c:v>
                </c:pt>
                <c:pt idx="920">
                  <c:v>142</c:v>
                </c:pt>
                <c:pt idx="921">
                  <c:v>142.1</c:v>
                </c:pt>
                <c:pt idx="922">
                  <c:v>142.2</c:v>
                </c:pt>
                <c:pt idx="923">
                  <c:v>142.3</c:v>
                </c:pt>
                <c:pt idx="924">
                  <c:v>142.4</c:v>
                </c:pt>
                <c:pt idx="925">
                  <c:v>142.5</c:v>
                </c:pt>
                <c:pt idx="926">
                  <c:v>142.6</c:v>
                </c:pt>
                <c:pt idx="927">
                  <c:v>142.7</c:v>
                </c:pt>
                <c:pt idx="928">
                  <c:v>142.8</c:v>
                </c:pt>
                <c:pt idx="929">
                  <c:v>142.9</c:v>
                </c:pt>
                <c:pt idx="930">
                  <c:v>143</c:v>
                </c:pt>
                <c:pt idx="931">
                  <c:v>143.1</c:v>
                </c:pt>
                <c:pt idx="932">
                  <c:v>143.2</c:v>
                </c:pt>
                <c:pt idx="933">
                  <c:v>143.3</c:v>
                </c:pt>
                <c:pt idx="934">
                  <c:v>143.4</c:v>
                </c:pt>
                <c:pt idx="935">
                  <c:v>143.5</c:v>
                </c:pt>
                <c:pt idx="936">
                  <c:v>143.6</c:v>
                </c:pt>
                <c:pt idx="937">
                  <c:v>143.7</c:v>
                </c:pt>
                <c:pt idx="938">
                  <c:v>143.8</c:v>
                </c:pt>
                <c:pt idx="939">
                  <c:v>143.9</c:v>
                </c:pt>
                <c:pt idx="940">
                  <c:v>144</c:v>
                </c:pt>
                <c:pt idx="941">
                  <c:v>144.1</c:v>
                </c:pt>
                <c:pt idx="942">
                  <c:v>144.2</c:v>
                </c:pt>
                <c:pt idx="943">
                  <c:v>144.3</c:v>
                </c:pt>
                <c:pt idx="944">
                  <c:v>144.4</c:v>
                </c:pt>
                <c:pt idx="945">
                  <c:v>144.5</c:v>
                </c:pt>
                <c:pt idx="946">
                  <c:v>144.6</c:v>
                </c:pt>
                <c:pt idx="947">
                  <c:v>144.7</c:v>
                </c:pt>
                <c:pt idx="948">
                  <c:v>144.8</c:v>
                </c:pt>
                <c:pt idx="949">
                  <c:v>144.9</c:v>
                </c:pt>
                <c:pt idx="950">
                  <c:v>145</c:v>
                </c:pt>
                <c:pt idx="951">
                  <c:v>145.1</c:v>
                </c:pt>
                <c:pt idx="952">
                  <c:v>145.2</c:v>
                </c:pt>
                <c:pt idx="953">
                  <c:v>145.3</c:v>
                </c:pt>
                <c:pt idx="954">
                  <c:v>145.4</c:v>
                </c:pt>
                <c:pt idx="955">
                  <c:v>145.5</c:v>
                </c:pt>
                <c:pt idx="956">
                  <c:v>145.6</c:v>
                </c:pt>
                <c:pt idx="957">
                  <c:v>145.7</c:v>
                </c:pt>
                <c:pt idx="958">
                  <c:v>145.8</c:v>
                </c:pt>
                <c:pt idx="959">
                  <c:v>145.9</c:v>
                </c:pt>
                <c:pt idx="960">
                  <c:v>146</c:v>
                </c:pt>
                <c:pt idx="961">
                  <c:v>146.1</c:v>
                </c:pt>
                <c:pt idx="962">
                  <c:v>146.2</c:v>
                </c:pt>
                <c:pt idx="963">
                  <c:v>146.3</c:v>
                </c:pt>
                <c:pt idx="964">
                  <c:v>146.4</c:v>
                </c:pt>
                <c:pt idx="965">
                  <c:v>146.5</c:v>
                </c:pt>
                <c:pt idx="966">
                  <c:v>146.6</c:v>
                </c:pt>
                <c:pt idx="967">
                  <c:v>146.7</c:v>
                </c:pt>
                <c:pt idx="968">
                  <c:v>146.8</c:v>
                </c:pt>
                <c:pt idx="969">
                  <c:v>146.9</c:v>
                </c:pt>
                <c:pt idx="970">
                  <c:v>147</c:v>
                </c:pt>
                <c:pt idx="971">
                  <c:v>147.1</c:v>
                </c:pt>
                <c:pt idx="972">
                  <c:v>147.2</c:v>
                </c:pt>
                <c:pt idx="973">
                  <c:v>147.3</c:v>
                </c:pt>
                <c:pt idx="974">
                  <c:v>147.4</c:v>
                </c:pt>
                <c:pt idx="975">
                  <c:v>147.5</c:v>
                </c:pt>
                <c:pt idx="976">
                  <c:v>147.6</c:v>
                </c:pt>
                <c:pt idx="977">
                  <c:v>147.7</c:v>
                </c:pt>
                <c:pt idx="978">
                  <c:v>147.8</c:v>
                </c:pt>
                <c:pt idx="979">
                  <c:v>147.9</c:v>
                </c:pt>
                <c:pt idx="980">
                  <c:v>148</c:v>
                </c:pt>
                <c:pt idx="981">
                  <c:v>148.1</c:v>
                </c:pt>
                <c:pt idx="982">
                  <c:v>148.2</c:v>
                </c:pt>
                <c:pt idx="983">
                  <c:v>148.3</c:v>
                </c:pt>
                <c:pt idx="984">
                  <c:v>148.4</c:v>
                </c:pt>
                <c:pt idx="985">
                  <c:v>148.5</c:v>
                </c:pt>
                <c:pt idx="986">
                  <c:v>148.6</c:v>
                </c:pt>
                <c:pt idx="987">
                  <c:v>148.7</c:v>
                </c:pt>
                <c:pt idx="988">
                  <c:v>148.8</c:v>
                </c:pt>
                <c:pt idx="989">
                  <c:v>148.9</c:v>
                </c:pt>
                <c:pt idx="990">
                  <c:v>149</c:v>
                </c:pt>
                <c:pt idx="991">
                  <c:v>149.1</c:v>
                </c:pt>
                <c:pt idx="992">
                  <c:v>149.2</c:v>
                </c:pt>
                <c:pt idx="993">
                  <c:v>149.3</c:v>
                </c:pt>
                <c:pt idx="994">
                  <c:v>149.4</c:v>
                </c:pt>
                <c:pt idx="995">
                  <c:v>149.5</c:v>
                </c:pt>
                <c:pt idx="996">
                  <c:v>149.6</c:v>
                </c:pt>
                <c:pt idx="997">
                  <c:v>149.7</c:v>
                </c:pt>
                <c:pt idx="998">
                  <c:v>149.8</c:v>
                </c:pt>
                <c:pt idx="999">
                  <c:v>149.9</c:v>
                </c:pt>
                <c:pt idx="1000">
                  <c:v>150</c:v>
                </c:pt>
                <c:pt idx="1001">
                  <c:v>150.1</c:v>
                </c:pt>
                <c:pt idx="1002">
                  <c:v>150.2</c:v>
                </c:pt>
                <c:pt idx="1003">
                  <c:v>150.3</c:v>
                </c:pt>
                <c:pt idx="1004">
                  <c:v>150.4</c:v>
                </c:pt>
                <c:pt idx="1005">
                  <c:v>150.5</c:v>
                </c:pt>
                <c:pt idx="1006">
                  <c:v>150.6</c:v>
                </c:pt>
                <c:pt idx="1007">
                  <c:v>150.7</c:v>
                </c:pt>
                <c:pt idx="1008">
                  <c:v>150.8</c:v>
                </c:pt>
                <c:pt idx="1009">
                  <c:v>150.9</c:v>
                </c:pt>
                <c:pt idx="1010">
                  <c:v>151</c:v>
                </c:pt>
                <c:pt idx="1011">
                  <c:v>151.1</c:v>
                </c:pt>
                <c:pt idx="1012">
                  <c:v>151.2</c:v>
                </c:pt>
                <c:pt idx="1013">
                  <c:v>151.3</c:v>
                </c:pt>
                <c:pt idx="1014">
                  <c:v>151.4</c:v>
                </c:pt>
                <c:pt idx="1015">
                  <c:v>151.5</c:v>
                </c:pt>
                <c:pt idx="1016">
                  <c:v>151.6</c:v>
                </c:pt>
                <c:pt idx="1017">
                  <c:v>151.7</c:v>
                </c:pt>
                <c:pt idx="1018">
                  <c:v>151.8</c:v>
                </c:pt>
                <c:pt idx="1019">
                  <c:v>151.9</c:v>
                </c:pt>
                <c:pt idx="1020">
                  <c:v>152</c:v>
                </c:pt>
                <c:pt idx="1021">
                  <c:v>152.1</c:v>
                </c:pt>
                <c:pt idx="1022">
                  <c:v>152.2</c:v>
                </c:pt>
                <c:pt idx="1023">
                  <c:v>152.3</c:v>
                </c:pt>
                <c:pt idx="1024">
                  <c:v>152.4</c:v>
                </c:pt>
                <c:pt idx="1025">
                  <c:v>152.5</c:v>
                </c:pt>
                <c:pt idx="1026">
                  <c:v>152.6</c:v>
                </c:pt>
                <c:pt idx="1027">
                  <c:v>152.7</c:v>
                </c:pt>
                <c:pt idx="1028">
                  <c:v>152.8</c:v>
                </c:pt>
                <c:pt idx="1029">
                  <c:v>152.9</c:v>
                </c:pt>
                <c:pt idx="1030">
                  <c:v>153</c:v>
                </c:pt>
                <c:pt idx="1031">
                  <c:v>153.1</c:v>
                </c:pt>
                <c:pt idx="1032">
                  <c:v>153.2</c:v>
                </c:pt>
                <c:pt idx="1033">
                  <c:v>153.3</c:v>
                </c:pt>
                <c:pt idx="1034">
                  <c:v>153.4</c:v>
                </c:pt>
                <c:pt idx="1035">
                  <c:v>153.5</c:v>
                </c:pt>
                <c:pt idx="1036">
                  <c:v>153.6</c:v>
                </c:pt>
                <c:pt idx="1037">
                  <c:v>153.7</c:v>
                </c:pt>
                <c:pt idx="1038">
                  <c:v>153.8</c:v>
                </c:pt>
                <c:pt idx="1039">
                  <c:v>153.9</c:v>
                </c:pt>
                <c:pt idx="1040">
                  <c:v>154</c:v>
                </c:pt>
                <c:pt idx="1041">
                  <c:v>154.1</c:v>
                </c:pt>
                <c:pt idx="1042">
                  <c:v>154.2</c:v>
                </c:pt>
                <c:pt idx="1043">
                  <c:v>154.3</c:v>
                </c:pt>
                <c:pt idx="1044">
                  <c:v>154.4</c:v>
                </c:pt>
                <c:pt idx="1045">
                  <c:v>154.5</c:v>
                </c:pt>
                <c:pt idx="1046">
                  <c:v>154.6</c:v>
                </c:pt>
                <c:pt idx="1047">
                  <c:v>154.7</c:v>
                </c:pt>
                <c:pt idx="1048">
                  <c:v>154.8</c:v>
                </c:pt>
                <c:pt idx="1049">
                  <c:v>154.9</c:v>
                </c:pt>
                <c:pt idx="1050">
                  <c:v>155</c:v>
                </c:pt>
                <c:pt idx="1051">
                  <c:v>155.1</c:v>
                </c:pt>
                <c:pt idx="1052">
                  <c:v>155.2</c:v>
                </c:pt>
                <c:pt idx="1053">
                  <c:v>155.3</c:v>
                </c:pt>
                <c:pt idx="1054">
                  <c:v>155.4</c:v>
                </c:pt>
                <c:pt idx="1055">
                  <c:v>155.5</c:v>
                </c:pt>
                <c:pt idx="1056">
                  <c:v>155.6</c:v>
                </c:pt>
                <c:pt idx="1057">
                  <c:v>155.7</c:v>
                </c:pt>
                <c:pt idx="1058">
                  <c:v>155.8</c:v>
                </c:pt>
                <c:pt idx="1059">
                  <c:v>155.9</c:v>
                </c:pt>
                <c:pt idx="1060">
                  <c:v>156</c:v>
                </c:pt>
                <c:pt idx="1061">
                  <c:v>156.1</c:v>
                </c:pt>
                <c:pt idx="1062">
                  <c:v>156.2</c:v>
                </c:pt>
                <c:pt idx="1063">
                  <c:v>156.3</c:v>
                </c:pt>
                <c:pt idx="1064">
                  <c:v>156.4</c:v>
                </c:pt>
                <c:pt idx="1065">
                  <c:v>156.5</c:v>
                </c:pt>
                <c:pt idx="1066">
                  <c:v>156.6</c:v>
                </c:pt>
                <c:pt idx="1067">
                  <c:v>156.7</c:v>
                </c:pt>
                <c:pt idx="1068">
                  <c:v>156.8</c:v>
                </c:pt>
                <c:pt idx="1069">
                  <c:v>156.9</c:v>
                </c:pt>
                <c:pt idx="1070">
                  <c:v>157</c:v>
                </c:pt>
                <c:pt idx="1071">
                  <c:v>157.1</c:v>
                </c:pt>
                <c:pt idx="1072">
                  <c:v>157.2</c:v>
                </c:pt>
                <c:pt idx="1073">
                  <c:v>157.3</c:v>
                </c:pt>
                <c:pt idx="1074">
                  <c:v>157.4</c:v>
                </c:pt>
                <c:pt idx="1075">
                  <c:v>157.5</c:v>
                </c:pt>
                <c:pt idx="1076">
                  <c:v>157.6</c:v>
                </c:pt>
                <c:pt idx="1077">
                  <c:v>157.7</c:v>
                </c:pt>
                <c:pt idx="1078">
                  <c:v>157.8</c:v>
                </c:pt>
                <c:pt idx="1079">
                  <c:v>157.9</c:v>
                </c:pt>
                <c:pt idx="1080">
                  <c:v>158</c:v>
                </c:pt>
                <c:pt idx="1081">
                  <c:v>158.1</c:v>
                </c:pt>
                <c:pt idx="1082">
                  <c:v>158.2</c:v>
                </c:pt>
                <c:pt idx="1083">
                  <c:v>158.3</c:v>
                </c:pt>
                <c:pt idx="1084">
                  <c:v>158.4</c:v>
                </c:pt>
                <c:pt idx="1085">
                  <c:v>158.5</c:v>
                </c:pt>
                <c:pt idx="1086">
                  <c:v>158.6</c:v>
                </c:pt>
                <c:pt idx="1087">
                  <c:v>158.7</c:v>
                </c:pt>
                <c:pt idx="1088">
                  <c:v>158.8</c:v>
                </c:pt>
                <c:pt idx="1089">
                  <c:v>158.9</c:v>
                </c:pt>
                <c:pt idx="1090">
                  <c:v>159</c:v>
                </c:pt>
                <c:pt idx="1091">
                  <c:v>159.1</c:v>
                </c:pt>
                <c:pt idx="1092">
                  <c:v>159.2</c:v>
                </c:pt>
                <c:pt idx="1093">
                  <c:v>159.3</c:v>
                </c:pt>
                <c:pt idx="1094">
                  <c:v>159.4</c:v>
                </c:pt>
                <c:pt idx="1095">
                  <c:v>159.5</c:v>
                </c:pt>
                <c:pt idx="1096">
                  <c:v>159.6</c:v>
                </c:pt>
                <c:pt idx="1097">
                  <c:v>159.7</c:v>
                </c:pt>
                <c:pt idx="1098">
                  <c:v>159.8</c:v>
                </c:pt>
                <c:pt idx="1099">
                  <c:v>159.9</c:v>
                </c:pt>
                <c:pt idx="1100">
                  <c:v>160</c:v>
                </c:pt>
                <c:pt idx="1101">
                  <c:v>160.1</c:v>
                </c:pt>
                <c:pt idx="1102">
                  <c:v>160.2</c:v>
                </c:pt>
                <c:pt idx="1103">
                  <c:v>160.3</c:v>
                </c:pt>
                <c:pt idx="1104">
                  <c:v>160.4</c:v>
                </c:pt>
                <c:pt idx="1105">
                  <c:v>160.5</c:v>
                </c:pt>
                <c:pt idx="1106">
                  <c:v>160.6</c:v>
                </c:pt>
                <c:pt idx="1107">
                  <c:v>160.7</c:v>
                </c:pt>
                <c:pt idx="1108">
                  <c:v>160.8</c:v>
                </c:pt>
                <c:pt idx="1109">
                  <c:v>160.9</c:v>
                </c:pt>
                <c:pt idx="1110">
                  <c:v>161</c:v>
                </c:pt>
                <c:pt idx="1111">
                  <c:v>161.1</c:v>
                </c:pt>
                <c:pt idx="1112">
                  <c:v>161.2</c:v>
                </c:pt>
                <c:pt idx="1113">
                  <c:v>161.3</c:v>
                </c:pt>
                <c:pt idx="1114">
                  <c:v>161.4</c:v>
                </c:pt>
                <c:pt idx="1115">
                  <c:v>161.5</c:v>
                </c:pt>
                <c:pt idx="1116">
                  <c:v>161.6</c:v>
                </c:pt>
                <c:pt idx="1117">
                  <c:v>161.7</c:v>
                </c:pt>
                <c:pt idx="1118">
                  <c:v>161.8</c:v>
                </c:pt>
                <c:pt idx="1119">
                  <c:v>161.9</c:v>
                </c:pt>
                <c:pt idx="1120">
                  <c:v>162</c:v>
                </c:pt>
                <c:pt idx="1121">
                  <c:v>162.1</c:v>
                </c:pt>
                <c:pt idx="1122">
                  <c:v>162.2</c:v>
                </c:pt>
                <c:pt idx="1123">
                  <c:v>162.3</c:v>
                </c:pt>
                <c:pt idx="1124">
                  <c:v>162.4</c:v>
                </c:pt>
                <c:pt idx="1125">
                  <c:v>162.5</c:v>
                </c:pt>
                <c:pt idx="1126">
                  <c:v>162.6</c:v>
                </c:pt>
                <c:pt idx="1127">
                  <c:v>162.7</c:v>
                </c:pt>
                <c:pt idx="1128">
                  <c:v>162.8</c:v>
                </c:pt>
                <c:pt idx="1129">
                  <c:v>162.9</c:v>
                </c:pt>
                <c:pt idx="1130">
                  <c:v>163</c:v>
                </c:pt>
                <c:pt idx="1131">
                  <c:v>163.1</c:v>
                </c:pt>
                <c:pt idx="1132">
                  <c:v>163.2</c:v>
                </c:pt>
                <c:pt idx="1133">
                  <c:v>163.3</c:v>
                </c:pt>
                <c:pt idx="1134">
                  <c:v>163.4</c:v>
                </c:pt>
                <c:pt idx="1135">
                  <c:v>163.5</c:v>
                </c:pt>
                <c:pt idx="1136">
                  <c:v>163.6</c:v>
                </c:pt>
                <c:pt idx="1137">
                  <c:v>163.7</c:v>
                </c:pt>
                <c:pt idx="1138">
                  <c:v>163.8</c:v>
                </c:pt>
                <c:pt idx="1139">
                  <c:v>163.9</c:v>
                </c:pt>
                <c:pt idx="1140">
                  <c:v>164</c:v>
                </c:pt>
                <c:pt idx="1141">
                  <c:v>164.1</c:v>
                </c:pt>
                <c:pt idx="1142">
                  <c:v>164.2</c:v>
                </c:pt>
                <c:pt idx="1143">
                  <c:v>164.3</c:v>
                </c:pt>
                <c:pt idx="1144">
                  <c:v>164.4</c:v>
                </c:pt>
                <c:pt idx="1145">
                  <c:v>164.5</c:v>
                </c:pt>
                <c:pt idx="1146">
                  <c:v>164.6</c:v>
                </c:pt>
                <c:pt idx="1147">
                  <c:v>164.7</c:v>
                </c:pt>
                <c:pt idx="1148">
                  <c:v>164.8</c:v>
                </c:pt>
                <c:pt idx="1149">
                  <c:v>164.9</c:v>
                </c:pt>
                <c:pt idx="1150">
                  <c:v>165</c:v>
                </c:pt>
                <c:pt idx="1151">
                  <c:v>165.1</c:v>
                </c:pt>
                <c:pt idx="1152">
                  <c:v>165.2</c:v>
                </c:pt>
                <c:pt idx="1153">
                  <c:v>165.3</c:v>
                </c:pt>
                <c:pt idx="1154">
                  <c:v>165.4</c:v>
                </c:pt>
                <c:pt idx="1155">
                  <c:v>165.5</c:v>
                </c:pt>
                <c:pt idx="1156">
                  <c:v>165.6</c:v>
                </c:pt>
                <c:pt idx="1157">
                  <c:v>165.7</c:v>
                </c:pt>
                <c:pt idx="1158">
                  <c:v>165.8</c:v>
                </c:pt>
                <c:pt idx="1159">
                  <c:v>165.9</c:v>
                </c:pt>
                <c:pt idx="1160">
                  <c:v>166</c:v>
                </c:pt>
                <c:pt idx="1161">
                  <c:v>166.1</c:v>
                </c:pt>
                <c:pt idx="1162">
                  <c:v>166.2</c:v>
                </c:pt>
                <c:pt idx="1163">
                  <c:v>166.3</c:v>
                </c:pt>
                <c:pt idx="1164">
                  <c:v>166.4</c:v>
                </c:pt>
                <c:pt idx="1165">
                  <c:v>166.5</c:v>
                </c:pt>
                <c:pt idx="1166">
                  <c:v>166.6</c:v>
                </c:pt>
                <c:pt idx="1167">
                  <c:v>166.7</c:v>
                </c:pt>
                <c:pt idx="1168">
                  <c:v>166.8</c:v>
                </c:pt>
                <c:pt idx="1169">
                  <c:v>166.9</c:v>
                </c:pt>
                <c:pt idx="1170">
                  <c:v>167</c:v>
                </c:pt>
                <c:pt idx="1171">
                  <c:v>167.1</c:v>
                </c:pt>
                <c:pt idx="1172">
                  <c:v>167.2</c:v>
                </c:pt>
                <c:pt idx="1173">
                  <c:v>167.3</c:v>
                </c:pt>
                <c:pt idx="1174">
                  <c:v>167.4</c:v>
                </c:pt>
                <c:pt idx="1175">
                  <c:v>167.5</c:v>
                </c:pt>
                <c:pt idx="1176">
                  <c:v>167.6</c:v>
                </c:pt>
                <c:pt idx="1177">
                  <c:v>167.7</c:v>
                </c:pt>
                <c:pt idx="1178">
                  <c:v>167.8</c:v>
                </c:pt>
                <c:pt idx="1179">
                  <c:v>167.9</c:v>
                </c:pt>
                <c:pt idx="1180">
                  <c:v>168</c:v>
                </c:pt>
                <c:pt idx="1181">
                  <c:v>168.1</c:v>
                </c:pt>
                <c:pt idx="1182">
                  <c:v>168.2</c:v>
                </c:pt>
                <c:pt idx="1183">
                  <c:v>168.3</c:v>
                </c:pt>
                <c:pt idx="1184">
                  <c:v>168.4</c:v>
                </c:pt>
                <c:pt idx="1185">
                  <c:v>168.5</c:v>
                </c:pt>
                <c:pt idx="1186">
                  <c:v>168.6</c:v>
                </c:pt>
                <c:pt idx="1187">
                  <c:v>168.7</c:v>
                </c:pt>
                <c:pt idx="1188">
                  <c:v>168.8</c:v>
                </c:pt>
                <c:pt idx="1189">
                  <c:v>168.9</c:v>
                </c:pt>
                <c:pt idx="1190">
                  <c:v>169</c:v>
                </c:pt>
                <c:pt idx="1191">
                  <c:v>169.1</c:v>
                </c:pt>
                <c:pt idx="1192">
                  <c:v>169.2</c:v>
                </c:pt>
                <c:pt idx="1193">
                  <c:v>169.3</c:v>
                </c:pt>
                <c:pt idx="1194">
                  <c:v>169.4</c:v>
                </c:pt>
                <c:pt idx="1195">
                  <c:v>169.5</c:v>
                </c:pt>
                <c:pt idx="1196">
                  <c:v>169.6</c:v>
                </c:pt>
                <c:pt idx="1197">
                  <c:v>169.7</c:v>
                </c:pt>
                <c:pt idx="1198">
                  <c:v>169.8</c:v>
                </c:pt>
                <c:pt idx="1199">
                  <c:v>169.9</c:v>
                </c:pt>
                <c:pt idx="1200">
                  <c:v>170</c:v>
                </c:pt>
                <c:pt idx="1201">
                  <c:v>170.1</c:v>
                </c:pt>
                <c:pt idx="1202">
                  <c:v>170.2</c:v>
                </c:pt>
                <c:pt idx="1203">
                  <c:v>170.3</c:v>
                </c:pt>
                <c:pt idx="1204">
                  <c:v>170.4</c:v>
                </c:pt>
                <c:pt idx="1205">
                  <c:v>170.5</c:v>
                </c:pt>
                <c:pt idx="1206">
                  <c:v>170.6</c:v>
                </c:pt>
                <c:pt idx="1207">
                  <c:v>170.7</c:v>
                </c:pt>
                <c:pt idx="1208">
                  <c:v>170.8</c:v>
                </c:pt>
                <c:pt idx="1209">
                  <c:v>170.9</c:v>
                </c:pt>
                <c:pt idx="1210">
                  <c:v>171</c:v>
                </c:pt>
                <c:pt idx="1211">
                  <c:v>171.1</c:v>
                </c:pt>
                <c:pt idx="1212">
                  <c:v>171.2</c:v>
                </c:pt>
                <c:pt idx="1213">
                  <c:v>171.3</c:v>
                </c:pt>
                <c:pt idx="1214">
                  <c:v>171.4</c:v>
                </c:pt>
                <c:pt idx="1215">
                  <c:v>171.5</c:v>
                </c:pt>
                <c:pt idx="1216">
                  <c:v>171.6</c:v>
                </c:pt>
                <c:pt idx="1217">
                  <c:v>171.7</c:v>
                </c:pt>
                <c:pt idx="1218">
                  <c:v>171.8</c:v>
                </c:pt>
                <c:pt idx="1219">
                  <c:v>171.9</c:v>
                </c:pt>
                <c:pt idx="1220">
                  <c:v>172</c:v>
                </c:pt>
                <c:pt idx="1221">
                  <c:v>172.1</c:v>
                </c:pt>
                <c:pt idx="1222">
                  <c:v>172.2</c:v>
                </c:pt>
                <c:pt idx="1223">
                  <c:v>172.3</c:v>
                </c:pt>
                <c:pt idx="1224">
                  <c:v>172.4</c:v>
                </c:pt>
                <c:pt idx="1225">
                  <c:v>172.5</c:v>
                </c:pt>
                <c:pt idx="1226">
                  <c:v>172.6</c:v>
                </c:pt>
                <c:pt idx="1227">
                  <c:v>172.7</c:v>
                </c:pt>
                <c:pt idx="1228">
                  <c:v>172.8</c:v>
                </c:pt>
                <c:pt idx="1229">
                  <c:v>172.9</c:v>
                </c:pt>
                <c:pt idx="1230">
                  <c:v>173</c:v>
                </c:pt>
                <c:pt idx="1231">
                  <c:v>173.1</c:v>
                </c:pt>
                <c:pt idx="1232">
                  <c:v>173.2</c:v>
                </c:pt>
                <c:pt idx="1233">
                  <c:v>173.3</c:v>
                </c:pt>
                <c:pt idx="1234">
                  <c:v>173.4</c:v>
                </c:pt>
                <c:pt idx="1235">
                  <c:v>173.5</c:v>
                </c:pt>
                <c:pt idx="1236">
                  <c:v>173.6</c:v>
                </c:pt>
                <c:pt idx="1237">
                  <c:v>173.7</c:v>
                </c:pt>
                <c:pt idx="1238">
                  <c:v>173.8</c:v>
                </c:pt>
                <c:pt idx="1239">
                  <c:v>173.9</c:v>
                </c:pt>
                <c:pt idx="1240">
                  <c:v>174</c:v>
                </c:pt>
                <c:pt idx="1241">
                  <c:v>174.1</c:v>
                </c:pt>
                <c:pt idx="1242">
                  <c:v>174.2</c:v>
                </c:pt>
                <c:pt idx="1243">
                  <c:v>174.3</c:v>
                </c:pt>
                <c:pt idx="1244">
                  <c:v>174.4</c:v>
                </c:pt>
                <c:pt idx="1245">
                  <c:v>174.5</c:v>
                </c:pt>
                <c:pt idx="1246">
                  <c:v>174.6</c:v>
                </c:pt>
                <c:pt idx="1247">
                  <c:v>174.7</c:v>
                </c:pt>
                <c:pt idx="1248">
                  <c:v>174.8</c:v>
                </c:pt>
                <c:pt idx="1249">
                  <c:v>174.9</c:v>
                </c:pt>
                <c:pt idx="1250">
                  <c:v>175</c:v>
                </c:pt>
                <c:pt idx="1251">
                  <c:v>175.1</c:v>
                </c:pt>
                <c:pt idx="1252">
                  <c:v>175.2</c:v>
                </c:pt>
                <c:pt idx="1253">
                  <c:v>175.3</c:v>
                </c:pt>
                <c:pt idx="1254">
                  <c:v>175.4</c:v>
                </c:pt>
                <c:pt idx="1255">
                  <c:v>175.5</c:v>
                </c:pt>
                <c:pt idx="1256">
                  <c:v>175.6</c:v>
                </c:pt>
                <c:pt idx="1257">
                  <c:v>175.7</c:v>
                </c:pt>
                <c:pt idx="1258">
                  <c:v>175.8</c:v>
                </c:pt>
                <c:pt idx="1259">
                  <c:v>175.9</c:v>
                </c:pt>
                <c:pt idx="1260">
                  <c:v>176</c:v>
                </c:pt>
                <c:pt idx="1261">
                  <c:v>176.1</c:v>
                </c:pt>
                <c:pt idx="1262">
                  <c:v>176.2</c:v>
                </c:pt>
                <c:pt idx="1263">
                  <c:v>176.3</c:v>
                </c:pt>
                <c:pt idx="1264">
                  <c:v>176.4</c:v>
                </c:pt>
                <c:pt idx="1265">
                  <c:v>176.5</c:v>
                </c:pt>
                <c:pt idx="1266">
                  <c:v>176.6</c:v>
                </c:pt>
                <c:pt idx="1267">
                  <c:v>176.7</c:v>
                </c:pt>
                <c:pt idx="1268">
                  <c:v>176.8</c:v>
                </c:pt>
                <c:pt idx="1269">
                  <c:v>176.9</c:v>
                </c:pt>
                <c:pt idx="1270">
                  <c:v>177</c:v>
                </c:pt>
                <c:pt idx="1271">
                  <c:v>177.1</c:v>
                </c:pt>
                <c:pt idx="1272">
                  <c:v>177.2</c:v>
                </c:pt>
                <c:pt idx="1273">
                  <c:v>177.3</c:v>
                </c:pt>
                <c:pt idx="1274">
                  <c:v>177.4</c:v>
                </c:pt>
                <c:pt idx="1275">
                  <c:v>177.5</c:v>
                </c:pt>
                <c:pt idx="1276">
                  <c:v>177.6</c:v>
                </c:pt>
                <c:pt idx="1277">
                  <c:v>177.7</c:v>
                </c:pt>
                <c:pt idx="1278">
                  <c:v>177.8</c:v>
                </c:pt>
                <c:pt idx="1279">
                  <c:v>177.9</c:v>
                </c:pt>
                <c:pt idx="1280">
                  <c:v>178</c:v>
                </c:pt>
                <c:pt idx="1281">
                  <c:v>178.1</c:v>
                </c:pt>
                <c:pt idx="1282">
                  <c:v>178.2</c:v>
                </c:pt>
                <c:pt idx="1283">
                  <c:v>178.3</c:v>
                </c:pt>
                <c:pt idx="1284">
                  <c:v>178.4</c:v>
                </c:pt>
                <c:pt idx="1285">
                  <c:v>178.5</c:v>
                </c:pt>
                <c:pt idx="1286">
                  <c:v>178.6</c:v>
                </c:pt>
                <c:pt idx="1287">
                  <c:v>178.7</c:v>
                </c:pt>
                <c:pt idx="1288">
                  <c:v>178.8</c:v>
                </c:pt>
                <c:pt idx="1289">
                  <c:v>178.9</c:v>
                </c:pt>
                <c:pt idx="1290">
                  <c:v>179</c:v>
                </c:pt>
                <c:pt idx="1291">
                  <c:v>179.1</c:v>
                </c:pt>
                <c:pt idx="1292">
                  <c:v>179.2</c:v>
                </c:pt>
                <c:pt idx="1293">
                  <c:v>179.3</c:v>
                </c:pt>
                <c:pt idx="1294">
                  <c:v>179.4</c:v>
                </c:pt>
                <c:pt idx="1295">
                  <c:v>179.5</c:v>
                </c:pt>
                <c:pt idx="1296">
                  <c:v>179.6</c:v>
                </c:pt>
                <c:pt idx="1297">
                  <c:v>179.7</c:v>
                </c:pt>
                <c:pt idx="1298">
                  <c:v>179.8</c:v>
                </c:pt>
                <c:pt idx="1299">
                  <c:v>179.9</c:v>
                </c:pt>
                <c:pt idx="1300">
                  <c:v>180</c:v>
                </c:pt>
                <c:pt idx="1301">
                  <c:v>180.1</c:v>
                </c:pt>
                <c:pt idx="1302">
                  <c:v>180.2</c:v>
                </c:pt>
                <c:pt idx="1303">
                  <c:v>180.3</c:v>
                </c:pt>
                <c:pt idx="1304">
                  <c:v>180.4</c:v>
                </c:pt>
                <c:pt idx="1305">
                  <c:v>180.5</c:v>
                </c:pt>
                <c:pt idx="1306">
                  <c:v>180.6</c:v>
                </c:pt>
                <c:pt idx="1307">
                  <c:v>180.7</c:v>
                </c:pt>
                <c:pt idx="1308">
                  <c:v>180.8</c:v>
                </c:pt>
                <c:pt idx="1309">
                  <c:v>180.9</c:v>
                </c:pt>
                <c:pt idx="1310">
                  <c:v>181</c:v>
                </c:pt>
                <c:pt idx="1311">
                  <c:v>181.1</c:v>
                </c:pt>
                <c:pt idx="1312">
                  <c:v>181.2</c:v>
                </c:pt>
                <c:pt idx="1313">
                  <c:v>181.3</c:v>
                </c:pt>
                <c:pt idx="1314">
                  <c:v>181.4</c:v>
                </c:pt>
                <c:pt idx="1315">
                  <c:v>181.5</c:v>
                </c:pt>
                <c:pt idx="1316">
                  <c:v>181.6</c:v>
                </c:pt>
                <c:pt idx="1317">
                  <c:v>181.7</c:v>
                </c:pt>
                <c:pt idx="1318">
                  <c:v>181.8</c:v>
                </c:pt>
                <c:pt idx="1319">
                  <c:v>181.9</c:v>
                </c:pt>
                <c:pt idx="1320">
                  <c:v>182</c:v>
                </c:pt>
                <c:pt idx="1321">
                  <c:v>182.1</c:v>
                </c:pt>
                <c:pt idx="1322">
                  <c:v>182.2</c:v>
                </c:pt>
                <c:pt idx="1323">
                  <c:v>182.3</c:v>
                </c:pt>
                <c:pt idx="1324">
                  <c:v>182.4</c:v>
                </c:pt>
                <c:pt idx="1325">
                  <c:v>182.5</c:v>
                </c:pt>
                <c:pt idx="1326">
                  <c:v>182.6</c:v>
                </c:pt>
                <c:pt idx="1327">
                  <c:v>182.7</c:v>
                </c:pt>
                <c:pt idx="1328">
                  <c:v>182.8</c:v>
                </c:pt>
                <c:pt idx="1329">
                  <c:v>182.9</c:v>
                </c:pt>
                <c:pt idx="1330">
                  <c:v>183</c:v>
                </c:pt>
                <c:pt idx="1331">
                  <c:v>183.1</c:v>
                </c:pt>
                <c:pt idx="1332">
                  <c:v>183.2</c:v>
                </c:pt>
                <c:pt idx="1333">
                  <c:v>183.3</c:v>
                </c:pt>
                <c:pt idx="1334">
                  <c:v>183.4</c:v>
                </c:pt>
                <c:pt idx="1335">
                  <c:v>183.5</c:v>
                </c:pt>
                <c:pt idx="1336">
                  <c:v>183.6</c:v>
                </c:pt>
                <c:pt idx="1337">
                  <c:v>183.7</c:v>
                </c:pt>
                <c:pt idx="1338">
                  <c:v>183.8</c:v>
                </c:pt>
                <c:pt idx="1339">
                  <c:v>183.9</c:v>
                </c:pt>
                <c:pt idx="1340">
                  <c:v>184</c:v>
                </c:pt>
                <c:pt idx="1341">
                  <c:v>184.1</c:v>
                </c:pt>
                <c:pt idx="1342">
                  <c:v>184.2</c:v>
                </c:pt>
                <c:pt idx="1343">
                  <c:v>184.3</c:v>
                </c:pt>
                <c:pt idx="1344">
                  <c:v>184.4</c:v>
                </c:pt>
                <c:pt idx="1345">
                  <c:v>184.5</c:v>
                </c:pt>
                <c:pt idx="1346">
                  <c:v>184.6</c:v>
                </c:pt>
                <c:pt idx="1347">
                  <c:v>184.7</c:v>
                </c:pt>
                <c:pt idx="1348">
                  <c:v>184.8</c:v>
                </c:pt>
                <c:pt idx="1349">
                  <c:v>184.9</c:v>
                </c:pt>
                <c:pt idx="1350">
                  <c:v>185</c:v>
                </c:pt>
                <c:pt idx="1351">
                  <c:v>185.1</c:v>
                </c:pt>
                <c:pt idx="1352">
                  <c:v>185.2</c:v>
                </c:pt>
                <c:pt idx="1353">
                  <c:v>185.3</c:v>
                </c:pt>
                <c:pt idx="1354">
                  <c:v>185.4</c:v>
                </c:pt>
                <c:pt idx="1355">
                  <c:v>185.5</c:v>
                </c:pt>
                <c:pt idx="1356">
                  <c:v>185.6</c:v>
                </c:pt>
                <c:pt idx="1357">
                  <c:v>185.7</c:v>
                </c:pt>
                <c:pt idx="1358">
                  <c:v>185.8</c:v>
                </c:pt>
                <c:pt idx="1359">
                  <c:v>185.9</c:v>
                </c:pt>
                <c:pt idx="1360">
                  <c:v>186</c:v>
                </c:pt>
                <c:pt idx="1361">
                  <c:v>186.1</c:v>
                </c:pt>
                <c:pt idx="1362">
                  <c:v>186.2</c:v>
                </c:pt>
                <c:pt idx="1363">
                  <c:v>186.3</c:v>
                </c:pt>
                <c:pt idx="1364">
                  <c:v>186.4</c:v>
                </c:pt>
                <c:pt idx="1365">
                  <c:v>186.5</c:v>
                </c:pt>
                <c:pt idx="1366">
                  <c:v>186.6</c:v>
                </c:pt>
                <c:pt idx="1367">
                  <c:v>186.7</c:v>
                </c:pt>
                <c:pt idx="1368">
                  <c:v>186.8</c:v>
                </c:pt>
                <c:pt idx="1369">
                  <c:v>186.9</c:v>
                </c:pt>
                <c:pt idx="1370">
                  <c:v>187</c:v>
                </c:pt>
                <c:pt idx="1371">
                  <c:v>187.1</c:v>
                </c:pt>
                <c:pt idx="1372">
                  <c:v>187.2</c:v>
                </c:pt>
                <c:pt idx="1373">
                  <c:v>187.3</c:v>
                </c:pt>
                <c:pt idx="1374">
                  <c:v>187.4</c:v>
                </c:pt>
                <c:pt idx="1375">
                  <c:v>187.5</c:v>
                </c:pt>
                <c:pt idx="1376">
                  <c:v>187.6</c:v>
                </c:pt>
                <c:pt idx="1377">
                  <c:v>187.7</c:v>
                </c:pt>
                <c:pt idx="1378">
                  <c:v>187.8</c:v>
                </c:pt>
                <c:pt idx="1379">
                  <c:v>187.9</c:v>
                </c:pt>
                <c:pt idx="1380">
                  <c:v>188</c:v>
                </c:pt>
                <c:pt idx="1381">
                  <c:v>188.1</c:v>
                </c:pt>
                <c:pt idx="1382">
                  <c:v>188.2</c:v>
                </c:pt>
                <c:pt idx="1383">
                  <c:v>188.3</c:v>
                </c:pt>
                <c:pt idx="1384">
                  <c:v>188.4</c:v>
                </c:pt>
                <c:pt idx="1385">
                  <c:v>188.5</c:v>
                </c:pt>
                <c:pt idx="1386">
                  <c:v>188.6</c:v>
                </c:pt>
                <c:pt idx="1387">
                  <c:v>188.7</c:v>
                </c:pt>
                <c:pt idx="1388">
                  <c:v>188.8</c:v>
                </c:pt>
                <c:pt idx="1389">
                  <c:v>188.9</c:v>
                </c:pt>
                <c:pt idx="1390">
                  <c:v>189</c:v>
                </c:pt>
                <c:pt idx="1391">
                  <c:v>189.1</c:v>
                </c:pt>
                <c:pt idx="1392">
                  <c:v>189.2</c:v>
                </c:pt>
                <c:pt idx="1393">
                  <c:v>189.3</c:v>
                </c:pt>
                <c:pt idx="1394">
                  <c:v>189.4</c:v>
                </c:pt>
                <c:pt idx="1395">
                  <c:v>189.5</c:v>
                </c:pt>
                <c:pt idx="1396">
                  <c:v>189.6</c:v>
                </c:pt>
                <c:pt idx="1397">
                  <c:v>189.7</c:v>
                </c:pt>
                <c:pt idx="1398">
                  <c:v>189.8</c:v>
                </c:pt>
                <c:pt idx="1399">
                  <c:v>189.9</c:v>
                </c:pt>
                <c:pt idx="1400">
                  <c:v>190</c:v>
                </c:pt>
                <c:pt idx="1401">
                  <c:v>190.1</c:v>
                </c:pt>
                <c:pt idx="1402">
                  <c:v>190.2</c:v>
                </c:pt>
                <c:pt idx="1403">
                  <c:v>190.3</c:v>
                </c:pt>
                <c:pt idx="1404">
                  <c:v>190.4</c:v>
                </c:pt>
                <c:pt idx="1405">
                  <c:v>190.5</c:v>
                </c:pt>
                <c:pt idx="1406">
                  <c:v>190.6</c:v>
                </c:pt>
                <c:pt idx="1407">
                  <c:v>190.7</c:v>
                </c:pt>
                <c:pt idx="1408">
                  <c:v>190.8</c:v>
                </c:pt>
                <c:pt idx="1409">
                  <c:v>190.9</c:v>
                </c:pt>
                <c:pt idx="1410">
                  <c:v>191</c:v>
                </c:pt>
                <c:pt idx="1411">
                  <c:v>191.1</c:v>
                </c:pt>
                <c:pt idx="1412">
                  <c:v>191.2</c:v>
                </c:pt>
                <c:pt idx="1413">
                  <c:v>191.3</c:v>
                </c:pt>
                <c:pt idx="1414">
                  <c:v>191.4</c:v>
                </c:pt>
                <c:pt idx="1415">
                  <c:v>191.5</c:v>
                </c:pt>
                <c:pt idx="1416">
                  <c:v>191.6</c:v>
                </c:pt>
                <c:pt idx="1417">
                  <c:v>191.7</c:v>
                </c:pt>
                <c:pt idx="1418">
                  <c:v>191.8</c:v>
                </c:pt>
                <c:pt idx="1419">
                  <c:v>191.9</c:v>
                </c:pt>
                <c:pt idx="1420">
                  <c:v>192</c:v>
                </c:pt>
                <c:pt idx="1421">
                  <c:v>192.1</c:v>
                </c:pt>
                <c:pt idx="1422">
                  <c:v>192.2</c:v>
                </c:pt>
                <c:pt idx="1423">
                  <c:v>192.3</c:v>
                </c:pt>
                <c:pt idx="1424">
                  <c:v>192.4</c:v>
                </c:pt>
                <c:pt idx="1425">
                  <c:v>192.5</c:v>
                </c:pt>
                <c:pt idx="1426">
                  <c:v>192.6</c:v>
                </c:pt>
                <c:pt idx="1427">
                  <c:v>192.7</c:v>
                </c:pt>
                <c:pt idx="1428">
                  <c:v>192.8</c:v>
                </c:pt>
                <c:pt idx="1429">
                  <c:v>192.9</c:v>
                </c:pt>
                <c:pt idx="1430">
                  <c:v>193</c:v>
                </c:pt>
                <c:pt idx="1431">
                  <c:v>193.1</c:v>
                </c:pt>
                <c:pt idx="1432">
                  <c:v>193.2</c:v>
                </c:pt>
                <c:pt idx="1433">
                  <c:v>193.3</c:v>
                </c:pt>
                <c:pt idx="1434">
                  <c:v>193.4</c:v>
                </c:pt>
                <c:pt idx="1435">
                  <c:v>193.5</c:v>
                </c:pt>
                <c:pt idx="1436">
                  <c:v>193.6</c:v>
                </c:pt>
                <c:pt idx="1437">
                  <c:v>193.7</c:v>
                </c:pt>
                <c:pt idx="1438">
                  <c:v>193.8</c:v>
                </c:pt>
                <c:pt idx="1439">
                  <c:v>193.9</c:v>
                </c:pt>
                <c:pt idx="1440">
                  <c:v>194</c:v>
                </c:pt>
                <c:pt idx="1441">
                  <c:v>194.1</c:v>
                </c:pt>
                <c:pt idx="1442">
                  <c:v>194.2</c:v>
                </c:pt>
                <c:pt idx="1443">
                  <c:v>194.3</c:v>
                </c:pt>
                <c:pt idx="1444">
                  <c:v>194.4</c:v>
                </c:pt>
                <c:pt idx="1445">
                  <c:v>194.5</c:v>
                </c:pt>
                <c:pt idx="1446">
                  <c:v>194.6</c:v>
                </c:pt>
                <c:pt idx="1447">
                  <c:v>194.7</c:v>
                </c:pt>
                <c:pt idx="1448">
                  <c:v>194.8</c:v>
                </c:pt>
                <c:pt idx="1449">
                  <c:v>194.9</c:v>
                </c:pt>
                <c:pt idx="1450">
                  <c:v>195</c:v>
                </c:pt>
                <c:pt idx="1451">
                  <c:v>195.1</c:v>
                </c:pt>
                <c:pt idx="1452">
                  <c:v>195.2</c:v>
                </c:pt>
                <c:pt idx="1453">
                  <c:v>195.3</c:v>
                </c:pt>
                <c:pt idx="1454">
                  <c:v>195.4</c:v>
                </c:pt>
                <c:pt idx="1455">
                  <c:v>195.5</c:v>
                </c:pt>
                <c:pt idx="1456">
                  <c:v>195.6</c:v>
                </c:pt>
                <c:pt idx="1457">
                  <c:v>195.7</c:v>
                </c:pt>
                <c:pt idx="1458">
                  <c:v>195.8</c:v>
                </c:pt>
                <c:pt idx="1459">
                  <c:v>195.9</c:v>
                </c:pt>
                <c:pt idx="1460">
                  <c:v>196</c:v>
                </c:pt>
                <c:pt idx="1461">
                  <c:v>196.1</c:v>
                </c:pt>
                <c:pt idx="1462">
                  <c:v>196.2</c:v>
                </c:pt>
                <c:pt idx="1463">
                  <c:v>196.3</c:v>
                </c:pt>
                <c:pt idx="1464">
                  <c:v>196.4</c:v>
                </c:pt>
                <c:pt idx="1465">
                  <c:v>196.5</c:v>
                </c:pt>
                <c:pt idx="1466">
                  <c:v>196.6</c:v>
                </c:pt>
                <c:pt idx="1467">
                  <c:v>196.7</c:v>
                </c:pt>
                <c:pt idx="1468">
                  <c:v>196.8</c:v>
                </c:pt>
                <c:pt idx="1469">
                  <c:v>196.9</c:v>
                </c:pt>
                <c:pt idx="1470">
                  <c:v>197</c:v>
                </c:pt>
                <c:pt idx="1471">
                  <c:v>197.1</c:v>
                </c:pt>
                <c:pt idx="1472">
                  <c:v>197.2</c:v>
                </c:pt>
                <c:pt idx="1473">
                  <c:v>197.3</c:v>
                </c:pt>
                <c:pt idx="1474">
                  <c:v>197.4</c:v>
                </c:pt>
                <c:pt idx="1475">
                  <c:v>197.5</c:v>
                </c:pt>
                <c:pt idx="1476">
                  <c:v>197.6</c:v>
                </c:pt>
                <c:pt idx="1477">
                  <c:v>197.7</c:v>
                </c:pt>
                <c:pt idx="1478">
                  <c:v>197.8</c:v>
                </c:pt>
                <c:pt idx="1479">
                  <c:v>197.9</c:v>
                </c:pt>
                <c:pt idx="1480">
                  <c:v>198</c:v>
                </c:pt>
                <c:pt idx="1481">
                  <c:v>198.1</c:v>
                </c:pt>
                <c:pt idx="1482">
                  <c:v>198.2</c:v>
                </c:pt>
                <c:pt idx="1483">
                  <c:v>198.3</c:v>
                </c:pt>
                <c:pt idx="1484">
                  <c:v>198.4</c:v>
                </c:pt>
                <c:pt idx="1485">
                  <c:v>198.5</c:v>
                </c:pt>
                <c:pt idx="1486">
                  <c:v>198.6</c:v>
                </c:pt>
                <c:pt idx="1487">
                  <c:v>198.7</c:v>
                </c:pt>
                <c:pt idx="1488">
                  <c:v>198.8</c:v>
                </c:pt>
                <c:pt idx="1489">
                  <c:v>198.9</c:v>
                </c:pt>
                <c:pt idx="1490">
                  <c:v>199</c:v>
                </c:pt>
                <c:pt idx="1491">
                  <c:v>199.1</c:v>
                </c:pt>
                <c:pt idx="1492">
                  <c:v>199.2</c:v>
                </c:pt>
                <c:pt idx="1493">
                  <c:v>199.3</c:v>
                </c:pt>
                <c:pt idx="1494">
                  <c:v>199.4</c:v>
                </c:pt>
                <c:pt idx="1495">
                  <c:v>199.5</c:v>
                </c:pt>
                <c:pt idx="1496">
                  <c:v>199.6</c:v>
                </c:pt>
                <c:pt idx="1497">
                  <c:v>199.7</c:v>
                </c:pt>
                <c:pt idx="1498">
                  <c:v>199.8</c:v>
                </c:pt>
                <c:pt idx="1499">
                  <c:v>199.9</c:v>
                </c:pt>
                <c:pt idx="1500">
                  <c:v>200</c:v>
                </c:pt>
                <c:pt idx="1501">
                  <c:v>200.1</c:v>
                </c:pt>
                <c:pt idx="1502">
                  <c:v>200.2</c:v>
                </c:pt>
                <c:pt idx="1503">
                  <c:v>200.3</c:v>
                </c:pt>
                <c:pt idx="1504">
                  <c:v>200.4</c:v>
                </c:pt>
                <c:pt idx="1505">
                  <c:v>200.5</c:v>
                </c:pt>
                <c:pt idx="1506">
                  <c:v>200.6</c:v>
                </c:pt>
                <c:pt idx="1507">
                  <c:v>200.7</c:v>
                </c:pt>
                <c:pt idx="1508">
                  <c:v>200.8</c:v>
                </c:pt>
                <c:pt idx="1509">
                  <c:v>200.9</c:v>
                </c:pt>
                <c:pt idx="1510">
                  <c:v>201</c:v>
                </c:pt>
                <c:pt idx="1511">
                  <c:v>201.1</c:v>
                </c:pt>
                <c:pt idx="1512">
                  <c:v>201.2</c:v>
                </c:pt>
                <c:pt idx="1513">
                  <c:v>201.3</c:v>
                </c:pt>
                <c:pt idx="1514">
                  <c:v>201.4</c:v>
                </c:pt>
                <c:pt idx="1515">
                  <c:v>201.5</c:v>
                </c:pt>
                <c:pt idx="1516">
                  <c:v>201.6</c:v>
                </c:pt>
                <c:pt idx="1517">
                  <c:v>201.7</c:v>
                </c:pt>
                <c:pt idx="1518">
                  <c:v>201.8</c:v>
                </c:pt>
                <c:pt idx="1519">
                  <c:v>201.9</c:v>
                </c:pt>
                <c:pt idx="1520">
                  <c:v>202</c:v>
                </c:pt>
                <c:pt idx="1521">
                  <c:v>202.1</c:v>
                </c:pt>
                <c:pt idx="1522">
                  <c:v>202.2</c:v>
                </c:pt>
                <c:pt idx="1523">
                  <c:v>202.3</c:v>
                </c:pt>
                <c:pt idx="1524">
                  <c:v>202.4</c:v>
                </c:pt>
                <c:pt idx="1525">
                  <c:v>202.5</c:v>
                </c:pt>
                <c:pt idx="1526">
                  <c:v>202.6</c:v>
                </c:pt>
                <c:pt idx="1527">
                  <c:v>202.7</c:v>
                </c:pt>
                <c:pt idx="1528">
                  <c:v>202.8</c:v>
                </c:pt>
                <c:pt idx="1529">
                  <c:v>202.9</c:v>
                </c:pt>
                <c:pt idx="1530">
                  <c:v>203</c:v>
                </c:pt>
                <c:pt idx="1531">
                  <c:v>203.1</c:v>
                </c:pt>
                <c:pt idx="1532">
                  <c:v>203.2</c:v>
                </c:pt>
                <c:pt idx="1533">
                  <c:v>203.3</c:v>
                </c:pt>
                <c:pt idx="1534">
                  <c:v>203.4</c:v>
                </c:pt>
                <c:pt idx="1535">
                  <c:v>203.5</c:v>
                </c:pt>
                <c:pt idx="1536">
                  <c:v>203.6</c:v>
                </c:pt>
                <c:pt idx="1537">
                  <c:v>203.7</c:v>
                </c:pt>
                <c:pt idx="1538">
                  <c:v>203.8</c:v>
                </c:pt>
                <c:pt idx="1539">
                  <c:v>203.9</c:v>
                </c:pt>
                <c:pt idx="1540">
                  <c:v>204</c:v>
                </c:pt>
                <c:pt idx="1541">
                  <c:v>204.1</c:v>
                </c:pt>
                <c:pt idx="1542">
                  <c:v>204.2</c:v>
                </c:pt>
                <c:pt idx="1543">
                  <c:v>204.3</c:v>
                </c:pt>
                <c:pt idx="1544">
                  <c:v>204.4</c:v>
                </c:pt>
                <c:pt idx="1545">
                  <c:v>204.5</c:v>
                </c:pt>
                <c:pt idx="1546">
                  <c:v>204.6</c:v>
                </c:pt>
                <c:pt idx="1547">
                  <c:v>204.7</c:v>
                </c:pt>
                <c:pt idx="1548">
                  <c:v>204.8</c:v>
                </c:pt>
                <c:pt idx="1549">
                  <c:v>204.9</c:v>
                </c:pt>
                <c:pt idx="1550">
                  <c:v>205</c:v>
                </c:pt>
                <c:pt idx="1551">
                  <c:v>205.1</c:v>
                </c:pt>
                <c:pt idx="1552">
                  <c:v>205.2</c:v>
                </c:pt>
                <c:pt idx="1553">
                  <c:v>205.3</c:v>
                </c:pt>
                <c:pt idx="1554">
                  <c:v>205.4</c:v>
                </c:pt>
                <c:pt idx="1555">
                  <c:v>205.5</c:v>
                </c:pt>
                <c:pt idx="1556">
                  <c:v>205.6</c:v>
                </c:pt>
                <c:pt idx="1557">
                  <c:v>205.7</c:v>
                </c:pt>
                <c:pt idx="1558">
                  <c:v>205.8</c:v>
                </c:pt>
                <c:pt idx="1559">
                  <c:v>205.9</c:v>
                </c:pt>
                <c:pt idx="1560">
                  <c:v>206</c:v>
                </c:pt>
                <c:pt idx="1561">
                  <c:v>206.1</c:v>
                </c:pt>
                <c:pt idx="1562">
                  <c:v>206.2</c:v>
                </c:pt>
                <c:pt idx="1563">
                  <c:v>206.3</c:v>
                </c:pt>
                <c:pt idx="1564">
                  <c:v>206.4</c:v>
                </c:pt>
                <c:pt idx="1565">
                  <c:v>206.5</c:v>
                </c:pt>
                <c:pt idx="1566">
                  <c:v>206.6</c:v>
                </c:pt>
                <c:pt idx="1567">
                  <c:v>206.7</c:v>
                </c:pt>
                <c:pt idx="1568">
                  <c:v>206.8</c:v>
                </c:pt>
                <c:pt idx="1569">
                  <c:v>206.9</c:v>
                </c:pt>
                <c:pt idx="1570">
                  <c:v>207</c:v>
                </c:pt>
                <c:pt idx="1571">
                  <c:v>207.1</c:v>
                </c:pt>
                <c:pt idx="1572">
                  <c:v>207.2</c:v>
                </c:pt>
                <c:pt idx="1573">
                  <c:v>207.3</c:v>
                </c:pt>
                <c:pt idx="1574">
                  <c:v>207.4</c:v>
                </c:pt>
                <c:pt idx="1575">
                  <c:v>207.5</c:v>
                </c:pt>
                <c:pt idx="1576">
                  <c:v>207.6</c:v>
                </c:pt>
                <c:pt idx="1577">
                  <c:v>207.7</c:v>
                </c:pt>
                <c:pt idx="1578">
                  <c:v>207.8</c:v>
                </c:pt>
                <c:pt idx="1579">
                  <c:v>207.9</c:v>
                </c:pt>
                <c:pt idx="1580">
                  <c:v>208</c:v>
                </c:pt>
                <c:pt idx="1581">
                  <c:v>208.1</c:v>
                </c:pt>
                <c:pt idx="1582">
                  <c:v>208.2</c:v>
                </c:pt>
                <c:pt idx="1583">
                  <c:v>208.3</c:v>
                </c:pt>
                <c:pt idx="1584">
                  <c:v>208.4</c:v>
                </c:pt>
                <c:pt idx="1585">
                  <c:v>208.5</c:v>
                </c:pt>
                <c:pt idx="1586">
                  <c:v>208.6</c:v>
                </c:pt>
                <c:pt idx="1587">
                  <c:v>208.7</c:v>
                </c:pt>
                <c:pt idx="1588">
                  <c:v>208.8</c:v>
                </c:pt>
                <c:pt idx="1589">
                  <c:v>208.9</c:v>
                </c:pt>
                <c:pt idx="1590">
                  <c:v>209</c:v>
                </c:pt>
                <c:pt idx="1591">
                  <c:v>209.1</c:v>
                </c:pt>
                <c:pt idx="1592">
                  <c:v>209.2</c:v>
                </c:pt>
                <c:pt idx="1593">
                  <c:v>209.3</c:v>
                </c:pt>
                <c:pt idx="1594">
                  <c:v>209.4</c:v>
                </c:pt>
                <c:pt idx="1595">
                  <c:v>209.5</c:v>
                </c:pt>
                <c:pt idx="1596">
                  <c:v>209.6</c:v>
                </c:pt>
                <c:pt idx="1597">
                  <c:v>209.7</c:v>
                </c:pt>
                <c:pt idx="1598">
                  <c:v>209.8</c:v>
                </c:pt>
                <c:pt idx="1599">
                  <c:v>209.9</c:v>
                </c:pt>
                <c:pt idx="1600">
                  <c:v>210</c:v>
                </c:pt>
                <c:pt idx="1601">
                  <c:v>210.1</c:v>
                </c:pt>
                <c:pt idx="1602">
                  <c:v>210.2</c:v>
                </c:pt>
                <c:pt idx="1603">
                  <c:v>210.3</c:v>
                </c:pt>
                <c:pt idx="1604">
                  <c:v>210.4</c:v>
                </c:pt>
                <c:pt idx="1605">
                  <c:v>210.5</c:v>
                </c:pt>
                <c:pt idx="1606">
                  <c:v>210.6</c:v>
                </c:pt>
                <c:pt idx="1607">
                  <c:v>210.7</c:v>
                </c:pt>
                <c:pt idx="1608">
                  <c:v>210.8</c:v>
                </c:pt>
                <c:pt idx="1609">
                  <c:v>210.9</c:v>
                </c:pt>
                <c:pt idx="1610">
                  <c:v>211</c:v>
                </c:pt>
                <c:pt idx="1611">
                  <c:v>211.1</c:v>
                </c:pt>
                <c:pt idx="1612">
                  <c:v>211.2</c:v>
                </c:pt>
                <c:pt idx="1613">
                  <c:v>211.3</c:v>
                </c:pt>
                <c:pt idx="1614">
                  <c:v>211.4</c:v>
                </c:pt>
                <c:pt idx="1615">
                  <c:v>211.5</c:v>
                </c:pt>
                <c:pt idx="1616">
                  <c:v>211.6</c:v>
                </c:pt>
                <c:pt idx="1617">
                  <c:v>211.7</c:v>
                </c:pt>
                <c:pt idx="1618">
                  <c:v>211.8</c:v>
                </c:pt>
                <c:pt idx="1619">
                  <c:v>211.9</c:v>
                </c:pt>
                <c:pt idx="1620">
                  <c:v>212</c:v>
                </c:pt>
                <c:pt idx="1621">
                  <c:v>212.1</c:v>
                </c:pt>
                <c:pt idx="1622">
                  <c:v>212.2</c:v>
                </c:pt>
                <c:pt idx="1623">
                  <c:v>212.3</c:v>
                </c:pt>
                <c:pt idx="1624">
                  <c:v>212.4</c:v>
                </c:pt>
                <c:pt idx="1625">
                  <c:v>212.5</c:v>
                </c:pt>
                <c:pt idx="1626">
                  <c:v>212.6</c:v>
                </c:pt>
                <c:pt idx="1627">
                  <c:v>212.7</c:v>
                </c:pt>
                <c:pt idx="1628">
                  <c:v>212.8</c:v>
                </c:pt>
                <c:pt idx="1629">
                  <c:v>212.9</c:v>
                </c:pt>
                <c:pt idx="1630">
                  <c:v>213</c:v>
                </c:pt>
                <c:pt idx="1631">
                  <c:v>213.1</c:v>
                </c:pt>
                <c:pt idx="1632">
                  <c:v>213.2</c:v>
                </c:pt>
                <c:pt idx="1633">
                  <c:v>213.3</c:v>
                </c:pt>
                <c:pt idx="1634">
                  <c:v>213.4</c:v>
                </c:pt>
                <c:pt idx="1635">
                  <c:v>213.5</c:v>
                </c:pt>
                <c:pt idx="1636">
                  <c:v>213.6</c:v>
                </c:pt>
                <c:pt idx="1637">
                  <c:v>213.7</c:v>
                </c:pt>
                <c:pt idx="1638">
                  <c:v>213.8</c:v>
                </c:pt>
                <c:pt idx="1639">
                  <c:v>213.9</c:v>
                </c:pt>
                <c:pt idx="1640">
                  <c:v>214</c:v>
                </c:pt>
                <c:pt idx="1641">
                  <c:v>214.1</c:v>
                </c:pt>
                <c:pt idx="1642">
                  <c:v>214.2</c:v>
                </c:pt>
                <c:pt idx="1643">
                  <c:v>214.3</c:v>
                </c:pt>
                <c:pt idx="1644">
                  <c:v>214.4</c:v>
                </c:pt>
                <c:pt idx="1645">
                  <c:v>214.5</c:v>
                </c:pt>
                <c:pt idx="1646">
                  <c:v>214.6</c:v>
                </c:pt>
                <c:pt idx="1647">
                  <c:v>214.7</c:v>
                </c:pt>
                <c:pt idx="1648">
                  <c:v>214.8</c:v>
                </c:pt>
                <c:pt idx="1649">
                  <c:v>214.9</c:v>
                </c:pt>
                <c:pt idx="1650">
                  <c:v>215</c:v>
                </c:pt>
                <c:pt idx="1651">
                  <c:v>215.1</c:v>
                </c:pt>
                <c:pt idx="1652">
                  <c:v>215.2</c:v>
                </c:pt>
                <c:pt idx="1653">
                  <c:v>215.3</c:v>
                </c:pt>
                <c:pt idx="1654">
                  <c:v>215.4</c:v>
                </c:pt>
                <c:pt idx="1655">
                  <c:v>215.5</c:v>
                </c:pt>
                <c:pt idx="1656">
                  <c:v>215.6</c:v>
                </c:pt>
                <c:pt idx="1657">
                  <c:v>215.7</c:v>
                </c:pt>
                <c:pt idx="1658">
                  <c:v>215.8</c:v>
                </c:pt>
                <c:pt idx="1659">
                  <c:v>215.9</c:v>
                </c:pt>
                <c:pt idx="1660">
                  <c:v>216</c:v>
                </c:pt>
                <c:pt idx="1661">
                  <c:v>216.1</c:v>
                </c:pt>
                <c:pt idx="1662">
                  <c:v>216.2</c:v>
                </c:pt>
                <c:pt idx="1663">
                  <c:v>216.3</c:v>
                </c:pt>
                <c:pt idx="1664">
                  <c:v>216.4</c:v>
                </c:pt>
                <c:pt idx="1665">
                  <c:v>216.5</c:v>
                </c:pt>
                <c:pt idx="1666">
                  <c:v>216.6</c:v>
                </c:pt>
                <c:pt idx="1667">
                  <c:v>216.7</c:v>
                </c:pt>
                <c:pt idx="1668">
                  <c:v>216.8</c:v>
                </c:pt>
                <c:pt idx="1669">
                  <c:v>216.9</c:v>
                </c:pt>
                <c:pt idx="1670">
                  <c:v>217</c:v>
                </c:pt>
                <c:pt idx="1671">
                  <c:v>217.1</c:v>
                </c:pt>
                <c:pt idx="1672">
                  <c:v>217.2</c:v>
                </c:pt>
                <c:pt idx="1673">
                  <c:v>217.3</c:v>
                </c:pt>
                <c:pt idx="1674">
                  <c:v>217.4</c:v>
                </c:pt>
                <c:pt idx="1675">
                  <c:v>217.5</c:v>
                </c:pt>
                <c:pt idx="1676">
                  <c:v>217.6</c:v>
                </c:pt>
                <c:pt idx="1677">
                  <c:v>217.7</c:v>
                </c:pt>
                <c:pt idx="1678">
                  <c:v>217.8</c:v>
                </c:pt>
                <c:pt idx="1679">
                  <c:v>217.9</c:v>
                </c:pt>
                <c:pt idx="1680">
                  <c:v>218</c:v>
                </c:pt>
                <c:pt idx="1681">
                  <c:v>218.1</c:v>
                </c:pt>
                <c:pt idx="1682">
                  <c:v>218.2</c:v>
                </c:pt>
                <c:pt idx="1683">
                  <c:v>218.3</c:v>
                </c:pt>
                <c:pt idx="1684">
                  <c:v>218.4</c:v>
                </c:pt>
                <c:pt idx="1685">
                  <c:v>218.5</c:v>
                </c:pt>
                <c:pt idx="1686">
                  <c:v>218.6</c:v>
                </c:pt>
                <c:pt idx="1687">
                  <c:v>218.7</c:v>
                </c:pt>
                <c:pt idx="1688">
                  <c:v>218.8</c:v>
                </c:pt>
                <c:pt idx="1689">
                  <c:v>218.9</c:v>
                </c:pt>
                <c:pt idx="1690">
                  <c:v>219</c:v>
                </c:pt>
                <c:pt idx="1691">
                  <c:v>219.1</c:v>
                </c:pt>
                <c:pt idx="1692">
                  <c:v>219.2</c:v>
                </c:pt>
                <c:pt idx="1693">
                  <c:v>219.3</c:v>
                </c:pt>
                <c:pt idx="1694">
                  <c:v>219.4</c:v>
                </c:pt>
                <c:pt idx="1695">
                  <c:v>219.5</c:v>
                </c:pt>
                <c:pt idx="1696">
                  <c:v>219.6</c:v>
                </c:pt>
                <c:pt idx="1697">
                  <c:v>219.7</c:v>
                </c:pt>
                <c:pt idx="1698">
                  <c:v>219.8</c:v>
                </c:pt>
                <c:pt idx="1699">
                  <c:v>219.9</c:v>
                </c:pt>
                <c:pt idx="1700">
                  <c:v>220</c:v>
                </c:pt>
                <c:pt idx="1701">
                  <c:v>220.1</c:v>
                </c:pt>
                <c:pt idx="1702">
                  <c:v>220.2</c:v>
                </c:pt>
                <c:pt idx="1703">
                  <c:v>220.3</c:v>
                </c:pt>
                <c:pt idx="1704">
                  <c:v>220.4</c:v>
                </c:pt>
                <c:pt idx="1705">
                  <c:v>220.5</c:v>
                </c:pt>
                <c:pt idx="1706">
                  <c:v>220.6</c:v>
                </c:pt>
                <c:pt idx="1707">
                  <c:v>220.7</c:v>
                </c:pt>
                <c:pt idx="1708">
                  <c:v>220.8</c:v>
                </c:pt>
                <c:pt idx="1709">
                  <c:v>220.9</c:v>
                </c:pt>
                <c:pt idx="1710">
                  <c:v>221</c:v>
                </c:pt>
                <c:pt idx="1711">
                  <c:v>221.1</c:v>
                </c:pt>
                <c:pt idx="1712">
                  <c:v>221.2</c:v>
                </c:pt>
                <c:pt idx="1713">
                  <c:v>221.3</c:v>
                </c:pt>
                <c:pt idx="1714">
                  <c:v>221.4</c:v>
                </c:pt>
                <c:pt idx="1715">
                  <c:v>221.5</c:v>
                </c:pt>
                <c:pt idx="1716">
                  <c:v>221.6</c:v>
                </c:pt>
                <c:pt idx="1717">
                  <c:v>221.7</c:v>
                </c:pt>
                <c:pt idx="1718">
                  <c:v>221.8</c:v>
                </c:pt>
                <c:pt idx="1719">
                  <c:v>221.9</c:v>
                </c:pt>
                <c:pt idx="1720">
                  <c:v>222</c:v>
                </c:pt>
                <c:pt idx="1721">
                  <c:v>222.1</c:v>
                </c:pt>
                <c:pt idx="1722">
                  <c:v>222.2</c:v>
                </c:pt>
                <c:pt idx="1723">
                  <c:v>222.3</c:v>
                </c:pt>
                <c:pt idx="1724">
                  <c:v>222.4</c:v>
                </c:pt>
                <c:pt idx="1725">
                  <c:v>222.5</c:v>
                </c:pt>
                <c:pt idx="1726">
                  <c:v>222.6</c:v>
                </c:pt>
                <c:pt idx="1727">
                  <c:v>222.7</c:v>
                </c:pt>
                <c:pt idx="1728">
                  <c:v>222.8</c:v>
                </c:pt>
                <c:pt idx="1729">
                  <c:v>222.9</c:v>
                </c:pt>
                <c:pt idx="1730">
                  <c:v>223</c:v>
                </c:pt>
                <c:pt idx="1731">
                  <c:v>223.1</c:v>
                </c:pt>
                <c:pt idx="1732">
                  <c:v>223.2</c:v>
                </c:pt>
                <c:pt idx="1733">
                  <c:v>223.3</c:v>
                </c:pt>
                <c:pt idx="1734">
                  <c:v>223.4</c:v>
                </c:pt>
                <c:pt idx="1735">
                  <c:v>223.5</c:v>
                </c:pt>
                <c:pt idx="1736">
                  <c:v>223.6</c:v>
                </c:pt>
                <c:pt idx="1737">
                  <c:v>223.7</c:v>
                </c:pt>
                <c:pt idx="1738">
                  <c:v>223.8</c:v>
                </c:pt>
                <c:pt idx="1739">
                  <c:v>223.9</c:v>
                </c:pt>
                <c:pt idx="1740">
                  <c:v>224</c:v>
                </c:pt>
                <c:pt idx="1741">
                  <c:v>224.1</c:v>
                </c:pt>
                <c:pt idx="1742">
                  <c:v>224.2</c:v>
                </c:pt>
                <c:pt idx="1743">
                  <c:v>224.3</c:v>
                </c:pt>
                <c:pt idx="1744">
                  <c:v>224.4</c:v>
                </c:pt>
                <c:pt idx="1745">
                  <c:v>224.5</c:v>
                </c:pt>
                <c:pt idx="1746">
                  <c:v>224.6</c:v>
                </c:pt>
                <c:pt idx="1747">
                  <c:v>224.7</c:v>
                </c:pt>
                <c:pt idx="1748">
                  <c:v>224.8</c:v>
                </c:pt>
                <c:pt idx="1749">
                  <c:v>224.9</c:v>
                </c:pt>
                <c:pt idx="1750">
                  <c:v>225</c:v>
                </c:pt>
                <c:pt idx="1751">
                  <c:v>225.1</c:v>
                </c:pt>
                <c:pt idx="1752">
                  <c:v>225.2</c:v>
                </c:pt>
                <c:pt idx="1753">
                  <c:v>225.3</c:v>
                </c:pt>
                <c:pt idx="1754">
                  <c:v>225.4</c:v>
                </c:pt>
                <c:pt idx="1755">
                  <c:v>225.5</c:v>
                </c:pt>
                <c:pt idx="1756">
                  <c:v>225.6</c:v>
                </c:pt>
                <c:pt idx="1757">
                  <c:v>225.7</c:v>
                </c:pt>
                <c:pt idx="1758">
                  <c:v>225.8</c:v>
                </c:pt>
                <c:pt idx="1759">
                  <c:v>225.9</c:v>
                </c:pt>
                <c:pt idx="1760">
                  <c:v>226</c:v>
                </c:pt>
                <c:pt idx="1761">
                  <c:v>226.1</c:v>
                </c:pt>
                <c:pt idx="1762">
                  <c:v>226.2</c:v>
                </c:pt>
                <c:pt idx="1763">
                  <c:v>226.3</c:v>
                </c:pt>
                <c:pt idx="1764">
                  <c:v>226.4</c:v>
                </c:pt>
                <c:pt idx="1765">
                  <c:v>226.5</c:v>
                </c:pt>
                <c:pt idx="1766">
                  <c:v>226.6</c:v>
                </c:pt>
                <c:pt idx="1767">
                  <c:v>226.7</c:v>
                </c:pt>
                <c:pt idx="1768">
                  <c:v>226.8</c:v>
                </c:pt>
                <c:pt idx="1769">
                  <c:v>226.9</c:v>
                </c:pt>
                <c:pt idx="1770">
                  <c:v>227</c:v>
                </c:pt>
                <c:pt idx="1771">
                  <c:v>227.1</c:v>
                </c:pt>
                <c:pt idx="1772">
                  <c:v>227.2</c:v>
                </c:pt>
                <c:pt idx="1773">
                  <c:v>227.3</c:v>
                </c:pt>
                <c:pt idx="1774">
                  <c:v>227.4</c:v>
                </c:pt>
                <c:pt idx="1775">
                  <c:v>227.5</c:v>
                </c:pt>
                <c:pt idx="1776">
                  <c:v>227.6</c:v>
                </c:pt>
                <c:pt idx="1777">
                  <c:v>227.7</c:v>
                </c:pt>
                <c:pt idx="1778">
                  <c:v>227.8</c:v>
                </c:pt>
                <c:pt idx="1779">
                  <c:v>227.9</c:v>
                </c:pt>
                <c:pt idx="1780">
                  <c:v>228</c:v>
                </c:pt>
                <c:pt idx="1781">
                  <c:v>228.1</c:v>
                </c:pt>
                <c:pt idx="1782">
                  <c:v>228.2</c:v>
                </c:pt>
                <c:pt idx="1783">
                  <c:v>228.3</c:v>
                </c:pt>
                <c:pt idx="1784">
                  <c:v>228.4</c:v>
                </c:pt>
                <c:pt idx="1785">
                  <c:v>228.5</c:v>
                </c:pt>
                <c:pt idx="1786">
                  <c:v>228.6</c:v>
                </c:pt>
                <c:pt idx="1787">
                  <c:v>228.7</c:v>
                </c:pt>
                <c:pt idx="1788">
                  <c:v>228.8</c:v>
                </c:pt>
                <c:pt idx="1789">
                  <c:v>228.9</c:v>
                </c:pt>
                <c:pt idx="1790">
                  <c:v>229</c:v>
                </c:pt>
                <c:pt idx="1791">
                  <c:v>229.1</c:v>
                </c:pt>
                <c:pt idx="1792">
                  <c:v>229.2</c:v>
                </c:pt>
                <c:pt idx="1793">
                  <c:v>229.3</c:v>
                </c:pt>
                <c:pt idx="1794">
                  <c:v>229.4</c:v>
                </c:pt>
                <c:pt idx="1795">
                  <c:v>229.5</c:v>
                </c:pt>
                <c:pt idx="1796">
                  <c:v>229.6</c:v>
                </c:pt>
                <c:pt idx="1797">
                  <c:v>229.7</c:v>
                </c:pt>
                <c:pt idx="1798">
                  <c:v>229.8</c:v>
                </c:pt>
                <c:pt idx="1799">
                  <c:v>229.9</c:v>
                </c:pt>
                <c:pt idx="1800">
                  <c:v>230</c:v>
                </c:pt>
                <c:pt idx="1801">
                  <c:v>230.1</c:v>
                </c:pt>
                <c:pt idx="1802">
                  <c:v>230.2</c:v>
                </c:pt>
                <c:pt idx="1803">
                  <c:v>230.3</c:v>
                </c:pt>
                <c:pt idx="1804">
                  <c:v>230.4</c:v>
                </c:pt>
                <c:pt idx="1805">
                  <c:v>230.5</c:v>
                </c:pt>
                <c:pt idx="1806">
                  <c:v>230.6</c:v>
                </c:pt>
                <c:pt idx="1807">
                  <c:v>230.7</c:v>
                </c:pt>
                <c:pt idx="1808">
                  <c:v>230.8</c:v>
                </c:pt>
                <c:pt idx="1809">
                  <c:v>230.9</c:v>
                </c:pt>
                <c:pt idx="1810">
                  <c:v>231</c:v>
                </c:pt>
                <c:pt idx="1811">
                  <c:v>231.1</c:v>
                </c:pt>
                <c:pt idx="1812">
                  <c:v>231.2</c:v>
                </c:pt>
                <c:pt idx="1813">
                  <c:v>231.3</c:v>
                </c:pt>
                <c:pt idx="1814">
                  <c:v>231.4</c:v>
                </c:pt>
                <c:pt idx="1815">
                  <c:v>231.5</c:v>
                </c:pt>
                <c:pt idx="1816">
                  <c:v>231.6</c:v>
                </c:pt>
                <c:pt idx="1817">
                  <c:v>231.7</c:v>
                </c:pt>
                <c:pt idx="1818">
                  <c:v>231.8</c:v>
                </c:pt>
                <c:pt idx="1819">
                  <c:v>231.9</c:v>
                </c:pt>
                <c:pt idx="1820">
                  <c:v>232</c:v>
                </c:pt>
                <c:pt idx="1821">
                  <c:v>232.1</c:v>
                </c:pt>
                <c:pt idx="1822">
                  <c:v>232.2</c:v>
                </c:pt>
                <c:pt idx="1823">
                  <c:v>232.3</c:v>
                </c:pt>
                <c:pt idx="1824">
                  <c:v>232.4</c:v>
                </c:pt>
                <c:pt idx="1825">
                  <c:v>232.5</c:v>
                </c:pt>
                <c:pt idx="1826">
                  <c:v>232.6</c:v>
                </c:pt>
                <c:pt idx="1827">
                  <c:v>232.7</c:v>
                </c:pt>
                <c:pt idx="1828">
                  <c:v>232.8</c:v>
                </c:pt>
                <c:pt idx="1829">
                  <c:v>232.9</c:v>
                </c:pt>
                <c:pt idx="1830">
                  <c:v>233</c:v>
                </c:pt>
                <c:pt idx="1831">
                  <c:v>233.1</c:v>
                </c:pt>
                <c:pt idx="1832">
                  <c:v>233.2</c:v>
                </c:pt>
                <c:pt idx="1833">
                  <c:v>233.3</c:v>
                </c:pt>
                <c:pt idx="1834">
                  <c:v>233.4</c:v>
                </c:pt>
                <c:pt idx="1835">
                  <c:v>233.5</c:v>
                </c:pt>
                <c:pt idx="1836">
                  <c:v>233.6</c:v>
                </c:pt>
                <c:pt idx="1837">
                  <c:v>233.7</c:v>
                </c:pt>
                <c:pt idx="1838">
                  <c:v>233.8</c:v>
                </c:pt>
                <c:pt idx="1839">
                  <c:v>233.9</c:v>
                </c:pt>
                <c:pt idx="1840">
                  <c:v>234</c:v>
                </c:pt>
                <c:pt idx="1841">
                  <c:v>234.1</c:v>
                </c:pt>
                <c:pt idx="1842">
                  <c:v>234.2</c:v>
                </c:pt>
                <c:pt idx="1843">
                  <c:v>234.3</c:v>
                </c:pt>
                <c:pt idx="1844">
                  <c:v>234.4</c:v>
                </c:pt>
                <c:pt idx="1845">
                  <c:v>234.5</c:v>
                </c:pt>
                <c:pt idx="1846">
                  <c:v>234.6</c:v>
                </c:pt>
                <c:pt idx="1847">
                  <c:v>234.7</c:v>
                </c:pt>
                <c:pt idx="1848">
                  <c:v>234.8</c:v>
                </c:pt>
                <c:pt idx="1849">
                  <c:v>234.9</c:v>
                </c:pt>
                <c:pt idx="1850">
                  <c:v>235</c:v>
                </c:pt>
                <c:pt idx="1851">
                  <c:v>235.1</c:v>
                </c:pt>
                <c:pt idx="1852">
                  <c:v>235.2</c:v>
                </c:pt>
                <c:pt idx="1853">
                  <c:v>235.3</c:v>
                </c:pt>
                <c:pt idx="1854">
                  <c:v>235.4</c:v>
                </c:pt>
                <c:pt idx="1855">
                  <c:v>235.5</c:v>
                </c:pt>
                <c:pt idx="1856">
                  <c:v>235.6</c:v>
                </c:pt>
                <c:pt idx="1857">
                  <c:v>235.7</c:v>
                </c:pt>
                <c:pt idx="1858">
                  <c:v>235.8</c:v>
                </c:pt>
                <c:pt idx="1859">
                  <c:v>235.9</c:v>
                </c:pt>
                <c:pt idx="1860">
                  <c:v>236</c:v>
                </c:pt>
                <c:pt idx="1861">
                  <c:v>236.1</c:v>
                </c:pt>
                <c:pt idx="1862">
                  <c:v>236.2</c:v>
                </c:pt>
                <c:pt idx="1863">
                  <c:v>236.3</c:v>
                </c:pt>
                <c:pt idx="1864">
                  <c:v>236.4</c:v>
                </c:pt>
                <c:pt idx="1865">
                  <c:v>236.5</c:v>
                </c:pt>
                <c:pt idx="1866">
                  <c:v>236.6</c:v>
                </c:pt>
                <c:pt idx="1867">
                  <c:v>236.7</c:v>
                </c:pt>
                <c:pt idx="1868">
                  <c:v>236.8</c:v>
                </c:pt>
                <c:pt idx="1869">
                  <c:v>236.9</c:v>
                </c:pt>
                <c:pt idx="1870">
                  <c:v>237</c:v>
                </c:pt>
                <c:pt idx="1871">
                  <c:v>237.1</c:v>
                </c:pt>
                <c:pt idx="1872">
                  <c:v>237.2</c:v>
                </c:pt>
                <c:pt idx="1873">
                  <c:v>237.3</c:v>
                </c:pt>
                <c:pt idx="1874">
                  <c:v>237.4</c:v>
                </c:pt>
                <c:pt idx="1875">
                  <c:v>237.5</c:v>
                </c:pt>
                <c:pt idx="1876">
                  <c:v>237.6</c:v>
                </c:pt>
                <c:pt idx="1877">
                  <c:v>237.7</c:v>
                </c:pt>
                <c:pt idx="1878">
                  <c:v>237.8</c:v>
                </c:pt>
                <c:pt idx="1879">
                  <c:v>237.9</c:v>
                </c:pt>
              </c:numCache>
            </c:numRef>
          </c:xVal>
          <c:yVal>
            <c:numRef>
              <c:f>DH15第２次流体検層結果表!$F$4:$F$8064</c:f>
              <c:numCache>
                <c:formatCode>General</c:formatCode>
                <c:ptCount val="8061"/>
                <c:pt idx="0">
                  <c:v>0.018004829</c:v>
                </c:pt>
                <c:pt idx="1">
                  <c:v>0.018974918</c:v>
                </c:pt>
                <c:pt idx="2">
                  <c:v>0.019749484</c:v>
                </c:pt>
                <c:pt idx="3">
                  <c:v>0.019786358</c:v>
                </c:pt>
                <c:pt idx="4">
                  <c:v>0.020245184</c:v>
                </c:pt>
                <c:pt idx="5">
                  <c:v>0.020674065</c:v>
                </c:pt>
                <c:pt idx="6">
                  <c:v>0.020915382</c:v>
                </c:pt>
                <c:pt idx="7">
                  <c:v>0.02135013</c:v>
                </c:pt>
                <c:pt idx="8">
                  <c:v>0.021815259</c:v>
                </c:pt>
                <c:pt idx="9">
                  <c:v>0.021975409</c:v>
                </c:pt>
                <c:pt idx="10">
                  <c:v>0.022015261</c:v>
                </c:pt>
                <c:pt idx="11">
                  <c:v>0.022376069</c:v>
                </c:pt>
                <c:pt idx="12">
                  <c:v>0.022390779</c:v>
                </c:pt>
                <c:pt idx="13">
                  <c:v>0.022813436</c:v>
                </c:pt>
                <c:pt idx="14">
                  <c:v>0.023647014</c:v>
                </c:pt>
                <c:pt idx="15">
                  <c:v>0.023882133</c:v>
                </c:pt>
                <c:pt idx="16">
                  <c:v>0.024079339</c:v>
                </c:pt>
                <c:pt idx="17">
                  <c:v>0.024337098</c:v>
                </c:pt>
                <c:pt idx="18">
                  <c:v>0.02463174</c:v>
                </c:pt>
                <c:pt idx="19">
                  <c:v>0.024704691</c:v>
                </c:pt>
                <c:pt idx="20">
                  <c:v>0.025219013</c:v>
                </c:pt>
                <c:pt idx="21">
                  <c:v>0.025625673</c:v>
                </c:pt>
                <c:pt idx="22">
                  <c:v>0.025348826</c:v>
                </c:pt>
                <c:pt idx="23">
                  <c:v>0.025321885</c:v>
                </c:pt>
                <c:pt idx="24">
                  <c:v>0.024883177</c:v>
                </c:pt>
                <c:pt idx="25">
                  <c:v>0.024692705</c:v>
                </c:pt>
                <c:pt idx="26">
                  <c:v>0.024372448</c:v>
                </c:pt>
                <c:pt idx="27">
                  <c:v>0.024553847</c:v>
                </c:pt>
                <c:pt idx="28">
                  <c:v>0.024578337</c:v>
                </c:pt>
                <c:pt idx="29">
                  <c:v>0.024467201</c:v>
                </c:pt>
                <c:pt idx="30">
                  <c:v>0.024396123</c:v>
                </c:pt>
                <c:pt idx="31">
                  <c:v>0.024129505</c:v>
                </c:pt>
                <c:pt idx="32">
                  <c:v>0.024007224</c:v>
                </c:pt>
                <c:pt idx="33">
                  <c:v>0.024393991</c:v>
                </c:pt>
                <c:pt idx="34">
                  <c:v>0.024467573</c:v>
                </c:pt>
                <c:pt idx="35">
                  <c:v>0.02461927</c:v>
                </c:pt>
                <c:pt idx="36">
                  <c:v>0.024253571</c:v>
                </c:pt>
                <c:pt idx="37">
                  <c:v>0.024310516</c:v>
                </c:pt>
                <c:pt idx="38">
                  <c:v>0.023840411</c:v>
                </c:pt>
                <c:pt idx="39">
                  <c:v>0.024115759</c:v>
                </c:pt>
                <c:pt idx="40">
                  <c:v>0.023887297</c:v>
                </c:pt>
                <c:pt idx="41">
                  <c:v>0.024028868</c:v>
                </c:pt>
                <c:pt idx="42">
                  <c:v>0.023778586</c:v>
                </c:pt>
                <c:pt idx="43">
                  <c:v>0.023400367</c:v>
                </c:pt>
                <c:pt idx="44">
                  <c:v>0.023250474</c:v>
                </c:pt>
                <c:pt idx="45">
                  <c:v>0.023665503</c:v>
                </c:pt>
                <c:pt idx="46">
                  <c:v>0.023638229</c:v>
                </c:pt>
                <c:pt idx="47">
                  <c:v>0.023750569</c:v>
                </c:pt>
                <c:pt idx="48">
                  <c:v>0.02394556</c:v>
                </c:pt>
                <c:pt idx="49">
                  <c:v>0.024273657</c:v>
                </c:pt>
                <c:pt idx="50">
                  <c:v>0.024338904</c:v>
                </c:pt>
                <c:pt idx="51">
                  <c:v>0.024644957</c:v>
                </c:pt>
                <c:pt idx="52">
                  <c:v>0.024514714</c:v>
                </c:pt>
                <c:pt idx="53">
                  <c:v>0.025016318</c:v>
                </c:pt>
                <c:pt idx="54">
                  <c:v>0.025177097</c:v>
                </c:pt>
                <c:pt idx="55">
                  <c:v>0.025398589</c:v>
                </c:pt>
                <c:pt idx="56">
                  <c:v>0.025078833</c:v>
                </c:pt>
                <c:pt idx="57">
                  <c:v>0.024948141</c:v>
                </c:pt>
                <c:pt idx="58">
                  <c:v>0.02504905</c:v>
                </c:pt>
                <c:pt idx="59">
                  <c:v>0.024882095</c:v>
                </c:pt>
                <c:pt idx="60">
                  <c:v>0.024891492</c:v>
                </c:pt>
                <c:pt idx="61">
                  <c:v>0.024560238</c:v>
                </c:pt>
                <c:pt idx="62">
                  <c:v>0.024413309</c:v>
                </c:pt>
                <c:pt idx="63">
                  <c:v>0.024857479</c:v>
                </c:pt>
                <c:pt idx="64">
                  <c:v>0.024997751</c:v>
                </c:pt>
                <c:pt idx="65">
                  <c:v>0.025316894</c:v>
                </c:pt>
                <c:pt idx="66">
                  <c:v>0.025359881</c:v>
                </c:pt>
                <c:pt idx="67">
                  <c:v>0.025560276</c:v>
                </c:pt>
                <c:pt idx="68">
                  <c:v>0.025833527</c:v>
                </c:pt>
                <c:pt idx="69">
                  <c:v>0.025904378</c:v>
                </c:pt>
                <c:pt idx="70">
                  <c:v>0.025934437</c:v>
                </c:pt>
                <c:pt idx="71">
                  <c:v>0.025914615</c:v>
                </c:pt>
                <c:pt idx="72">
                  <c:v>0.025903021</c:v>
                </c:pt>
                <c:pt idx="73">
                  <c:v>0.025918444</c:v>
                </c:pt>
                <c:pt idx="74">
                  <c:v>0.025672245</c:v>
                </c:pt>
                <c:pt idx="75">
                  <c:v>0.025411786</c:v>
                </c:pt>
                <c:pt idx="76">
                  <c:v>0.025357653</c:v>
                </c:pt>
                <c:pt idx="77">
                  <c:v>0.025293317</c:v>
                </c:pt>
                <c:pt idx="78">
                  <c:v>0.025424642</c:v>
                </c:pt>
                <c:pt idx="79">
                  <c:v>0.025275866</c:v>
                </c:pt>
                <c:pt idx="80">
                  <c:v>0.025548453</c:v>
                </c:pt>
                <c:pt idx="81">
                  <c:v>0.02540391</c:v>
                </c:pt>
                <c:pt idx="82">
                  <c:v>0.025736172</c:v>
                </c:pt>
                <c:pt idx="83">
                  <c:v>0.025972476</c:v>
                </c:pt>
                <c:pt idx="84">
                  <c:v>0.02577305</c:v>
                </c:pt>
                <c:pt idx="85">
                  <c:v>0.025735119</c:v>
                </c:pt>
                <c:pt idx="86">
                  <c:v>0.02575209</c:v>
                </c:pt>
                <c:pt idx="87">
                  <c:v>0.025595628</c:v>
                </c:pt>
                <c:pt idx="88">
                  <c:v>0.02507061</c:v>
                </c:pt>
                <c:pt idx="89">
                  <c:v>0.024793961</c:v>
                </c:pt>
                <c:pt idx="90">
                  <c:v>0.024859922</c:v>
                </c:pt>
                <c:pt idx="91">
                  <c:v>0.024525368</c:v>
                </c:pt>
                <c:pt idx="92">
                  <c:v>0.024727642</c:v>
                </c:pt>
                <c:pt idx="93">
                  <c:v>0.024297729</c:v>
                </c:pt>
                <c:pt idx="94">
                  <c:v>0.024112193</c:v>
                </c:pt>
                <c:pt idx="95">
                  <c:v>0.023869619</c:v>
                </c:pt>
                <c:pt idx="96">
                  <c:v>0.023929314</c:v>
                </c:pt>
                <c:pt idx="97">
                  <c:v>0.023604787</c:v>
                </c:pt>
                <c:pt idx="98">
                  <c:v>0.023816949</c:v>
                </c:pt>
                <c:pt idx="99">
                  <c:v>0.023931384</c:v>
                </c:pt>
                <c:pt idx="100">
                  <c:v>0.024397314</c:v>
                </c:pt>
                <c:pt idx="101">
                  <c:v>0.024490191</c:v>
                </c:pt>
                <c:pt idx="102">
                  <c:v>0.024502802</c:v>
                </c:pt>
                <c:pt idx="103">
                  <c:v>0.024817918</c:v>
                </c:pt>
                <c:pt idx="104">
                  <c:v>0.025182349</c:v>
                </c:pt>
                <c:pt idx="105">
                  <c:v>0.025433385</c:v>
                </c:pt>
                <c:pt idx="106">
                  <c:v>0.025680492</c:v>
                </c:pt>
                <c:pt idx="107">
                  <c:v>0.025834674</c:v>
                </c:pt>
                <c:pt idx="108">
                  <c:v>0.026322017</c:v>
                </c:pt>
                <c:pt idx="109">
                  <c:v>0.026479023</c:v>
                </c:pt>
                <c:pt idx="110">
                  <c:v>0.027114527</c:v>
                </c:pt>
                <c:pt idx="111">
                  <c:v>0.026793533</c:v>
                </c:pt>
                <c:pt idx="112">
                  <c:v>0.026955154</c:v>
                </c:pt>
                <c:pt idx="113">
                  <c:v>0.026918653</c:v>
                </c:pt>
                <c:pt idx="114">
                  <c:v>0.02673836</c:v>
                </c:pt>
                <c:pt idx="115">
                  <c:v>0.026416117</c:v>
                </c:pt>
                <c:pt idx="116">
                  <c:v>0.025989372</c:v>
                </c:pt>
                <c:pt idx="117">
                  <c:v>0.026499469</c:v>
                </c:pt>
                <c:pt idx="118">
                  <c:v>0.026160292</c:v>
                </c:pt>
                <c:pt idx="119">
                  <c:v>0.026417145</c:v>
                </c:pt>
                <c:pt idx="120">
                  <c:v>0.026316135</c:v>
                </c:pt>
                <c:pt idx="121">
                  <c:v>0.026094522</c:v>
                </c:pt>
                <c:pt idx="122">
                  <c:v>0.026242525</c:v>
                </c:pt>
                <c:pt idx="123">
                  <c:v>0.026276045</c:v>
                </c:pt>
                <c:pt idx="124">
                  <c:v>0.026474878</c:v>
                </c:pt>
                <c:pt idx="125">
                  <c:v>0.026741981</c:v>
                </c:pt>
                <c:pt idx="126">
                  <c:v>0.027155796</c:v>
                </c:pt>
                <c:pt idx="127">
                  <c:v>0.027400776</c:v>
                </c:pt>
                <c:pt idx="128">
                  <c:v>0.027142537</c:v>
                </c:pt>
                <c:pt idx="129">
                  <c:v>0.027467516</c:v>
                </c:pt>
                <c:pt idx="130">
                  <c:v>0.02718233</c:v>
                </c:pt>
                <c:pt idx="131">
                  <c:v>0.027230506</c:v>
                </c:pt>
                <c:pt idx="132">
                  <c:v>0.027244519</c:v>
                </c:pt>
                <c:pt idx="133">
                  <c:v>0.027013768</c:v>
                </c:pt>
                <c:pt idx="134">
                  <c:v>0.026906579</c:v>
                </c:pt>
                <c:pt idx="135">
                  <c:v>0.026695994</c:v>
                </c:pt>
                <c:pt idx="136">
                  <c:v>0.026389474</c:v>
                </c:pt>
                <c:pt idx="137">
                  <c:v>0.025905528</c:v>
                </c:pt>
                <c:pt idx="138">
                  <c:v>0.025849614</c:v>
                </c:pt>
                <c:pt idx="139">
                  <c:v>0.025923033</c:v>
                </c:pt>
                <c:pt idx="140">
                  <c:v>0.025601821</c:v>
                </c:pt>
                <c:pt idx="141">
                  <c:v>0.025540515</c:v>
                </c:pt>
                <c:pt idx="142">
                  <c:v>0.025377198</c:v>
                </c:pt>
                <c:pt idx="143">
                  <c:v>0.025537698</c:v>
                </c:pt>
                <c:pt idx="144">
                  <c:v>0.025685982</c:v>
                </c:pt>
                <c:pt idx="145">
                  <c:v>0.025560876</c:v>
                </c:pt>
                <c:pt idx="146">
                  <c:v>0.025668479</c:v>
                </c:pt>
                <c:pt idx="147">
                  <c:v>0.025999332</c:v>
                </c:pt>
                <c:pt idx="148">
                  <c:v>0.026222029</c:v>
                </c:pt>
                <c:pt idx="149">
                  <c:v>0.026292807</c:v>
                </c:pt>
                <c:pt idx="150">
                  <c:v>0.026382758</c:v>
                </c:pt>
                <c:pt idx="151">
                  <c:v>0.026672385</c:v>
                </c:pt>
                <c:pt idx="152">
                  <c:v>0.026831714</c:v>
                </c:pt>
                <c:pt idx="153">
                  <c:v>0.026875551</c:v>
                </c:pt>
                <c:pt idx="154">
                  <c:v>0.026828477</c:v>
                </c:pt>
                <c:pt idx="155">
                  <c:v>0.026880323</c:v>
                </c:pt>
                <c:pt idx="156">
                  <c:v>0.026709648</c:v>
                </c:pt>
                <c:pt idx="157">
                  <c:v>0.026761459</c:v>
                </c:pt>
                <c:pt idx="158">
                  <c:v>0.026324199</c:v>
                </c:pt>
                <c:pt idx="159">
                  <c:v>0.026481748</c:v>
                </c:pt>
                <c:pt idx="160">
                  <c:v>0.026493934</c:v>
                </c:pt>
                <c:pt idx="161">
                  <c:v>0.026742088</c:v>
                </c:pt>
                <c:pt idx="162">
                  <c:v>0.026620255</c:v>
                </c:pt>
                <c:pt idx="163">
                  <c:v>0.026591898</c:v>
                </c:pt>
                <c:pt idx="164">
                  <c:v>0.026860384</c:v>
                </c:pt>
                <c:pt idx="165">
                  <c:v>0.026576315</c:v>
                </c:pt>
                <c:pt idx="166">
                  <c:v>0.026786472</c:v>
                </c:pt>
                <c:pt idx="167">
                  <c:v>0.027265401</c:v>
                </c:pt>
                <c:pt idx="168">
                  <c:v>0.027305408</c:v>
                </c:pt>
                <c:pt idx="169">
                  <c:v>0.027286989</c:v>
                </c:pt>
                <c:pt idx="170">
                  <c:v>0.027420505</c:v>
                </c:pt>
                <c:pt idx="171">
                  <c:v>0.02790214</c:v>
                </c:pt>
                <c:pt idx="172">
                  <c:v>0.028166207</c:v>
                </c:pt>
                <c:pt idx="173">
                  <c:v>0.028374938</c:v>
                </c:pt>
                <c:pt idx="174">
                  <c:v>0.028155128</c:v>
                </c:pt>
                <c:pt idx="175">
                  <c:v>0.027883063</c:v>
                </c:pt>
                <c:pt idx="176">
                  <c:v>0.027944484</c:v>
                </c:pt>
                <c:pt idx="177">
                  <c:v>0.02796746</c:v>
                </c:pt>
                <c:pt idx="178">
                  <c:v>0.027785407</c:v>
                </c:pt>
                <c:pt idx="179">
                  <c:v>0.027599477</c:v>
                </c:pt>
                <c:pt idx="180">
                  <c:v>0.027701883</c:v>
                </c:pt>
                <c:pt idx="181">
                  <c:v>0.027396324</c:v>
                </c:pt>
                <c:pt idx="182">
                  <c:v>0.026818141</c:v>
                </c:pt>
                <c:pt idx="183">
                  <c:v>0.026292975</c:v>
                </c:pt>
                <c:pt idx="184">
                  <c:v>0.025891308</c:v>
                </c:pt>
                <c:pt idx="185">
                  <c:v>0.025590675</c:v>
                </c:pt>
                <c:pt idx="186">
                  <c:v>0.025596764</c:v>
                </c:pt>
                <c:pt idx="187">
                  <c:v>0.025507716</c:v>
                </c:pt>
                <c:pt idx="188">
                  <c:v>0.025117887</c:v>
                </c:pt>
                <c:pt idx="189">
                  <c:v>0.024941703</c:v>
                </c:pt>
                <c:pt idx="190">
                  <c:v>0.025058692</c:v>
                </c:pt>
                <c:pt idx="191">
                  <c:v>0.024837201</c:v>
                </c:pt>
                <c:pt idx="192">
                  <c:v>0.02508022</c:v>
                </c:pt>
                <c:pt idx="193">
                  <c:v>0.025353339</c:v>
                </c:pt>
                <c:pt idx="194">
                  <c:v>0.025336384</c:v>
                </c:pt>
                <c:pt idx="195">
                  <c:v>0.025337232</c:v>
                </c:pt>
                <c:pt idx="196">
                  <c:v>0.025956976</c:v>
                </c:pt>
                <c:pt idx="197">
                  <c:v>0.025905843</c:v>
                </c:pt>
                <c:pt idx="198">
                  <c:v>0.025930626</c:v>
                </c:pt>
                <c:pt idx="199">
                  <c:v>0.026162805</c:v>
                </c:pt>
                <c:pt idx="200">
                  <c:v>0.026448547</c:v>
                </c:pt>
                <c:pt idx="201">
                  <c:v>0.026899332</c:v>
                </c:pt>
                <c:pt idx="202">
                  <c:v>0.027329926</c:v>
                </c:pt>
                <c:pt idx="203">
                  <c:v>0.027475852</c:v>
                </c:pt>
                <c:pt idx="204">
                  <c:v>0.027634676</c:v>
                </c:pt>
                <c:pt idx="205">
                  <c:v>0.027818378</c:v>
                </c:pt>
                <c:pt idx="206">
                  <c:v>0.028178998</c:v>
                </c:pt>
                <c:pt idx="207">
                  <c:v>0.028157884</c:v>
                </c:pt>
                <c:pt idx="208">
                  <c:v>0.028255827</c:v>
                </c:pt>
                <c:pt idx="209">
                  <c:v>0.028334528</c:v>
                </c:pt>
                <c:pt idx="210">
                  <c:v>0.028449537</c:v>
                </c:pt>
                <c:pt idx="211">
                  <c:v>0.028266171</c:v>
                </c:pt>
                <c:pt idx="212">
                  <c:v>0.027921766</c:v>
                </c:pt>
                <c:pt idx="213">
                  <c:v>0.02762431</c:v>
                </c:pt>
                <c:pt idx="214">
                  <c:v>0.027387756</c:v>
                </c:pt>
                <c:pt idx="215">
                  <c:v>0.027278731</c:v>
                </c:pt>
                <c:pt idx="216">
                  <c:v>0.027341692</c:v>
                </c:pt>
                <c:pt idx="217">
                  <c:v>0.027476692</c:v>
                </c:pt>
                <c:pt idx="218">
                  <c:v>0.027480036</c:v>
                </c:pt>
                <c:pt idx="219">
                  <c:v>0.02774847</c:v>
                </c:pt>
                <c:pt idx="220">
                  <c:v>0.028021953</c:v>
                </c:pt>
                <c:pt idx="221">
                  <c:v>0.027825731</c:v>
                </c:pt>
                <c:pt idx="222">
                  <c:v>0.028015845</c:v>
                </c:pt>
                <c:pt idx="223">
                  <c:v>0.028233703</c:v>
                </c:pt>
                <c:pt idx="224">
                  <c:v>0.0284996</c:v>
                </c:pt>
                <c:pt idx="225">
                  <c:v>0.02846829</c:v>
                </c:pt>
                <c:pt idx="226">
                  <c:v>0.028081104</c:v>
                </c:pt>
                <c:pt idx="227">
                  <c:v>0.027889971</c:v>
                </c:pt>
                <c:pt idx="228">
                  <c:v>0.027485218</c:v>
                </c:pt>
                <c:pt idx="229">
                  <c:v>0.027559515</c:v>
                </c:pt>
                <c:pt idx="230">
                  <c:v>0.027187527</c:v>
                </c:pt>
                <c:pt idx="231">
                  <c:v>0.026965433</c:v>
                </c:pt>
                <c:pt idx="232">
                  <c:v>0.02681356</c:v>
                </c:pt>
                <c:pt idx="233">
                  <c:v>0.026700626</c:v>
                </c:pt>
                <c:pt idx="234">
                  <c:v>0.026480389</c:v>
                </c:pt>
                <c:pt idx="235">
                  <c:v>0.026553617</c:v>
                </c:pt>
                <c:pt idx="236">
                  <c:v>0.026476368</c:v>
                </c:pt>
                <c:pt idx="237">
                  <c:v>0.026606379</c:v>
                </c:pt>
                <c:pt idx="238">
                  <c:v>0.026313286</c:v>
                </c:pt>
                <c:pt idx="239">
                  <c:v>0.026478507</c:v>
                </c:pt>
                <c:pt idx="240">
                  <c:v>0.026109022</c:v>
                </c:pt>
                <c:pt idx="241">
                  <c:v>0.026190811</c:v>
                </c:pt>
                <c:pt idx="242">
                  <c:v>0.026219097</c:v>
                </c:pt>
                <c:pt idx="243">
                  <c:v>0.026197898</c:v>
                </c:pt>
                <c:pt idx="244">
                  <c:v>0.025945402</c:v>
                </c:pt>
                <c:pt idx="245">
                  <c:v>0.026027288</c:v>
                </c:pt>
                <c:pt idx="246">
                  <c:v>0.02583689</c:v>
                </c:pt>
                <c:pt idx="247">
                  <c:v>0.025961352</c:v>
                </c:pt>
                <c:pt idx="248">
                  <c:v>0.026015787</c:v>
                </c:pt>
                <c:pt idx="249">
                  <c:v>0.026328514</c:v>
                </c:pt>
                <c:pt idx="250">
                  <c:v>0.026163832</c:v>
                </c:pt>
                <c:pt idx="251">
                  <c:v>0.026264849</c:v>
                </c:pt>
                <c:pt idx="252">
                  <c:v>0.026581656</c:v>
                </c:pt>
                <c:pt idx="253">
                  <c:v>0.026480528</c:v>
                </c:pt>
                <c:pt idx="254">
                  <c:v>0.026902002</c:v>
                </c:pt>
                <c:pt idx="255">
                  <c:v>0.027572391</c:v>
                </c:pt>
                <c:pt idx="256">
                  <c:v>0.027823566</c:v>
                </c:pt>
                <c:pt idx="257">
                  <c:v>0.027904661</c:v>
                </c:pt>
                <c:pt idx="258">
                  <c:v>0.027678024</c:v>
                </c:pt>
                <c:pt idx="259">
                  <c:v>0.027903104</c:v>
                </c:pt>
                <c:pt idx="260">
                  <c:v>0.027839645</c:v>
                </c:pt>
                <c:pt idx="261">
                  <c:v>0.028250122</c:v>
                </c:pt>
                <c:pt idx="262">
                  <c:v>0.028396151</c:v>
                </c:pt>
                <c:pt idx="263">
                  <c:v>0.028350801</c:v>
                </c:pt>
                <c:pt idx="264">
                  <c:v>0.028445002</c:v>
                </c:pt>
                <c:pt idx="265">
                  <c:v>0.028576877</c:v>
                </c:pt>
                <c:pt idx="266">
                  <c:v>0.028469013</c:v>
                </c:pt>
                <c:pt idx="267">
                  <c:v>0.028392473</c:v>
                </c:pt>
                <c:pt idx="268">
                  <c:v>0.02882796</c:v>
                </c:pt>
                <c:pt idx="269">
                  <c:v>0.02910387</c:v>
                </c:pt>
                <c:pt idx="270">
                  <c:v>0.028826567</c:v>
                </c:pt>
                <c:pt idx="271">
                  <c:v>0.028717815</c:v>
                </c:pt>
                <c:pt idx="272">
                  <c:v>0.028441985</c:v>
                </c:pt>
                <c:pt idx="273">
                  <c:v>0.028210437</c:v>
                </c:pt>
                <c:pt idx="274">
                  <c:v>0.028284787</c:v>
                </c:pt>
                <c:pt idx="275">
                  <c:v>0.028493672</c:v>
                </c:pt>
                <c:pt idx="276">
                  <c:v>0.028140765</c:v>
                </c:pt>
                <c:pt idx="277">
                  <c:v>0.027809837</c:v>
                </c:pt>
                <c:pt idx="278">
                  <c:v>0.02767612</c:v>
                </c:pt>
                <c:pt idx="279">
                  <c:v>0.027196939</c:v>
                </c:pt>
                <c:pt idx="280">
                  <c:v>0.026949108</c:v>
                </c:pt>
                <c:pt idx="281">
                  <c:v>0.02703311</c:v>
                </c:pt>
                <c:pt idx="282">
                  <c:v>0.027111835</c:v>
                </c:pt>
                <c:pt idx="283">
                  <c:v>0.027174341</c:v>
                </c:pt>
                <c:pt idx="284">
                  <c:v>0.027266137</c:v>
                </c:pt>
                <c:pt idx="285">
                  <c:v>0.026776416</c:v>
                </c:pt>
                <c:pt idx="286">
                  <c:v>0.026512295</c:v>
                </c:pt>
                <c:pt idx="287">
                  <c:v>0.026631677</c:v>
                </c:pt>
                <c:pt idx="288">
                  <c:v>0.026489338</c:v>
                </c:pt>
                <c:pt idx="289">
                  <c:v>0.026229666</c:v>
                </c:pt>
                <c:pt idx="290">
                  <c:v>0.026071975</c:v>
                </c:pt>
                <c:pt idx="291">
                  <c:v>0.026213964</c:v>
                </c:pt>
                <c:pt idx="292">
                  <c:v>0.026155283</c:v>
                </c:pt>
                <c:pt idx="293">
                  <c:v>0.026070842</c:v>
                </c:pt>
                <c:pt idx="294">
                  <c:v>0.025766418</c:v>
                </c:pt>
                <c:pt idx="295">
                  <c:v>0.02550415</c:v>
                </c:pt>
                <c:pt idx="296">
                  <c:v>0.025633071</c:v>
                </c:pt>
                <c:pt idx="297">
                  <c:v>0.025566554</c:v>
                </c:pt>
                <c:pt idx="298">
                  <c:v>0.025468879</c:v>
                </c:pt>
                <c:pt idx="299">
                  <c:v>0.025583937</c:v>
                </c:pt>
                <c:pt idx="300">
                  <c:v>0.025318713</c:v>
                </c:pt>
                <c:pt idx="301">
                  <c:v>0.025315047</c:v>
                </c:pt>
                <c:pt idx="302">
                  <c:v>0.024871936</c:v>
                </c:pt>
                <c:pt idx="303">
                  <c:v>0.024761383</c:v>
                </c:pt>
                <c:pt idx="304">
                  <c:v>0.024394023</c:v>
                </c:pt>
                <c:pt idx="305">
                  <c:v>0.024457134</c:v>
                </c:pt>
                <c:pt idx="306">
                  <c:v>0.024737079</c:v>
                </c:pt>
                <c:pt idx="307">
                  <c:v>0.024639041</c:v>
                </c:pt>
                <c:pt idx="308">
                  <c:v>0.024742283</c:v>
                </c:pt>
                <c:pt idx="309">
                  <c:v>0.024532613</c:v>
                </c:pt>
                <c:pt idx="310">
                  <c:v>0.024295811</c:v>
                </c:pt>
                <c:pt idx="311">
                  <c:v>0.02473018</c:v>
                </c:pt>
                <c:pt idx="312">
                  <c:v>0.024646127</c:v>
                </c:pt>
                <c:pt idx="313">
                  <c:v>0.025220283</c:v>
                </c:pt>
                <c:pt idx="314">
                  <c:v>0.025431845</c:v>
                </c:pt>
                <c:pt idx="315">
                  <c:v>0.02603415</c:v>
                </c:pt>
                <c:pt idx="316">
                  <c:v>0.026277993</c:v>
                </c:pt>
                <c:pt idx="317">
                  <c:v>0.026134809</c:v>
                </c:pt>
                <c:pt idx="318">
                  <c:v>0.026344731</c:v>
                </c:pt>
                <c:pt idx="319">
                  <c:v>0.026203317</c:v>
                </c:pt>
                <c:pt idx="320">
                  <c:v>0.026575087</c:v>
                </c:pt>
                <c:pt idx="321">
                  <c:v>0.02691944</c:v>
                </c:pt>
                <c:pt idx="322">
                  <c:v>0.026520495</c:v>
                </c:pt>
                <c:pt idx="323">
                  <c:v>0.026728371</c:v>
                </c:pt>
                <c:pt idx="324">
                  <c:v>0.026589095</c:v>
                </c:pt>
                <c:pt idx="325">
                  <c:v>0.026315945</c:v>
                </c:pt>
                <c:pt idx="326">
                  <c:v>0.026088408</c:v>
                </c:pt>
                <c:pt idx="327">
                  <c:v>0.025983171</c:v>
                </c:pt>
                <c:pt idx="328">
                  <c:v>0.026160213</c:v>
                </c:pt>
                <c:pt idx="329">
                  <c:v>0.026174866</c:v>
                </c:pt>
                <c:pt idx="330">
                  <c:v>0.026291592</c:v>
                </c:pt>
                <c:pt idx="331">
                  <c:v>0.026099227</c:v>
                </c:pt>
                <c:pt idx="332">
                  <c:v>0.026058167</c:v>
                </c:pt>
                <c:pt idx="333">
                  <c:v>0.026217922</c:v>
                </c:pt>
                <c:pt idx="334">
                  <c:v>0.025929387</c:v>
                </c:pt>
                <c:pt idx="335">
                  <c:v>0.025735432</c:v>
                </c:pt>
                <c:pt idx="336">
                  <c:v>0.025825478</c:v>
                </c:pt>
                <c:pt idx="337">
                  <c:v>0.025793263</c:v>
                </c:pt>
                <c:pt idx="338">
                  <c:v>0.025740814</c:v>
                </c:pt>
                <c:pt idx="339">
                  <c:v>0.025941359</c:v>
                </c:pt>
                <c:pt idx="340">
                  <c:v>0.025855558</c:v>
                </c:pt>
                <c:pt idx="341">
                  <c:v>0.025810544</c:v>
                </c:pt>
                <c:pt idx="342">
                  <c:v>0.025910728</c:v>
                </c:pt>
                <c:pt idx="343">
                  <c:v>0.025932024</c:v>
                </c:pt>
                <c:pt idx="344">
                  <c:v>0.025873059</c:v>
                </c:pt>
                <c:pt idx="345">
                  <c:v>0.026017238</c:v>
                </c:pt>
                <c:pt idx="346">
                  <c:v>0.025822956</c:v>
                </c:pt>
                <c:pt idx="347">
                  <c:v>0.025765521</c:v>
                </c:pt>
                <c:pt idx="348">
                  <c:v>0.025357845</c:v>
                </c:pt>
                <c:pt idx="349">
                  <c:v>0.02547043</c:v>
                </c:pt>
                <c:pt idx="350">
                  <c:v>0.025179246</c:v>
                </c:pt>
                <c:pt idx="351">
                  <c:v>0.025311344</c:v>
                </c:pt>
                <c:pt idx="352">
                  <c:v>0.02510616</c:v>
                </c:pt>
                <c:pt idx="353">
                  <c:v>0.024537432</c:v>
                </c:pt>
                <c:pt idx="354">
                  <c:v>0.02421298</c:v>
                </c:pt>
                <c:pt idx="355">
                  <c:v>0.02419139</c:v>
                </c:pt>
                <c:pt idx="356">
                  <c:v>0.023956631</c:v>
                </c:pt>
                <c:pt idx="357">
                  <c:v>0.023723701</c:v>
                </c:pt>
                <c:pt idx="358">
                  <c:v>0.023441335</c:v>
                </c:pt>
                <c:pt idx="359">
                  <c:v>0.023609086</c:v>
                </c:pt>
                <c:pt idx="360">
                  <c:v>0.02277848</c:v>
                </c:pt>
                <c:pt idx="361">
                  <c:v>0.022307766</c:v>
                </c:pt>
                <c:pt idx="362">
                  <c:v>0.021953955</c:v>
                </c:pt>
                <c:pt idx="363">
                  <c:v>0.021560164</c:v>
                </c:pt>
                <c:pt idx="364">
                  <c:v>0.021350926</c:v>
                </c:pt>
                <c:pt idx="365">
                  <c:v>0.021224224</c:v>
                </c:pt>
                <c:pt idx="366">
                  <c:v>0.020819924</c:v>
                </c:pt>
                <c:pt idx="367">
                  <c:v>0.020642176</c:v>
                </c:pt>
                <c:pt idx="368">
                  <c:v>0.020536661</c:v>
                </c:pt>
                <c:pt idx="369">
                  <c:v>0.020335954</c:v>
                </c:pt>
                <c:pt idx="370">
                  <c:v>0.019992215</c:v>
                </c:pt>
                <c:pt idx="371">
                  <c:v>0.0199038</c:v>
                </c:pt>
                <c:pt idx="372">
                  <c:v>0.01937706</c:v>
                </c:pt>
                <c:pt idx="373">
                  <c:v>0.018806281</c:v>
                </c:pt>
                <c:pt idx="374">
                  <c:v>0.018636346</c:v>
                </c:pt>
                <c:pt idx="375">
                  <c:v>0.018356283</c:v>
                </c:pt>
                <c:pt idx="376">
                  <c:v>0.017979179</c:v>
                </c:pt>
                <c:pt idx="377">
                  <c:v>0.017941936</c:v>
                </c:pt>
                <c:pt idx="378">
                  <c:v>0.018395715</c:v>
                </c:pt>
                <c:pt idx="379">
                  <c:v>0.01900798</c:v>
                </c:pt>
                <c:pt idx="380">
                  <c:v>0.019387179</c:v>
                </c:pt>
                <c:pt idx="381">
                  <c:v>0.019423852</c:v>
                </c:pt>
                <c:pt idx="382">
                  <c:v>0.019839565</c:v>
                </c:pt>
                <c:pt idx="383">
                  <c:v>0.020250835</c:v>
                </c:pt>
                <c:pt idx="384">
                  <c:v>0.020766239</c:v>
                </c:pt>
                <c:pt idx="385">
                  <c:v>0.021389522</c:v>
                </c:pt>
                <c:pt idx="386">
                  <c:v>0.021812035</c:v>
                </c:pt>
                <c:pt idx="387">
                  <c:v>0.022143444</c:v>
                </c:pt>
                <c:pt idx="388">
                  <c:v>0.022291293</c:v>
                </c:pt>
                <c:pt idx="389">
                  <c:v>0.021979182</c:v>
                </c:pt>
                <c:pt idx="390">
                  <c:v>0.02145592</c:v>
                </c:pt>
                <c:pt idx="391">
                  <c:v>0.021256986</c:v>
                </c:pt>
                <c:pt idx="392">
                  <c:v>0.021528936</c:v>
                </c:pt>
                <c:pt idx="393">
                  <c:v>0.021690276</c:v>
                </c:pt>
                <c:pt idx="394">
                  <c:v>0.021738076</c:v>
                </c:pt>
                <c:pt idx="395">
                  <c:v>0.020971698</c:v>
                </c:pt>
                <c:pt idx="396">
                  <c:v>0.020449015</c:v>
                </c:pt>
                <c:pt idx="397">
                  <c:v>0.019764559</c:v>
                </c:pt>
                <c:pt idx="398">
                  <c:v>0.019275769</c:v>
                </c:pt>
                <c:pt idx="399">
                  <c:v>0.018595031</c:v>
                </c:pt>
                <c:pt idx="400">
                  <c:v>0.017923759</c:v>
                </c:pt>
                <c:pt idx="401">
                  <c:v>0.017542672</c:v>
                </c:pt>
                <c:pt idx="402">
                  <c:v>0.017196636</c:v>
                </c:pt>
                <c:pt idx="403">
                  <c:v>0.016772883</c:v>
                </c:pt>
                <c:pt idx="404">
                  <c:v>0.016731098</c:v>
                </c:pt>
                <c:pt idx="405">
                  <c:v>0.016602965</c:v>
                </c:pt>
                <c:pt idx="406">
                  <c:v>0.017276372</c:v>
                </c:pt>
                <c:pt idx="407">
                  <c:v>0.017270855</c:v>
                </c:pt>
                <c:pt idx="408">
                  <c:v>0.017820262</c:v>
                </c:pt>
                <c:pt idx="409">
                  <c:v>0.017580736</c:v>
                </c:pt>
                <c:pt idx="410">
                  <c:v>0.017602139</c:v>
                </c:pt>
                <c:pt idx="411">
                  <c:v>0.017657267</c:v>
                </c:pt>
                <c:pt idx="412">
                  <c:v>0.017511319</c:v>
                </c:pt>
                <c:pt idx="413">
                  <c:v>0.017263589</c:v>
                </c:pt>
                <c:pt idx="414">
                  <c:v>0.017013153</c:v>
                </c:pt>
                <c:pt idx="415">
                  <c:v>0.016445857</c:v>
                </c:pt>
                <c:pt idx="416">
                  <c:v>0.016361726</c:v>
                </c:pt>
                <c:pt idx="417">
                  <c:v>0.016084819</c:v>
                </c:pt>
                <c:pt idx="418">
                  <c:v>0.01633508</c:v>
                </c:pt>
                <c:pt idx="419">
                  <c:v>0.016391563</c:v>
                </c:pt>
                <c:pt idx="420">
                  <c:v>0.017034688</c:v>
                </c:pt>
                <c:pt idx="421">
                  <c:v>0.017440315</c:v>
                </c:pt>
                <c:pt idx="422">
                  <c:v>0.017852545</c:v>
                </c:pt>
                <c:pt idx="423">
                  <c:v>0.018605829</c:v>
                </c:pt>
                <c:pt idx="424">
                  <c:v>0.019188229</c:v>
                </c:pt>
                <c:pt idx="425">
                  <c:v>0.020001341</c:v>
                </c:pt>
                <c:pt idx="426">
                  <c:v>0.020644605</c:v>
                </c:pt>
                <c:pt idx="427">
                  <c:v>0.021170857</c:v>
                </c:pt>
                <c:pt idx="428">
                  <c:v>0.021579568</c:v>
                </c:pt>
                <c:pt idx="429">
                  <c:v>0.021343608</c:v>
                </c:pt>
                <c:pt idx="430">
                  <c:v>0.021536819</c:v>
                </c:pt>
                <c:pt idx="431">
                  <c:v>0.021645358</c:v>
                </c:pt>
                <c:pt idx="432">
                  <c:v>0.021899878</c:v>
                </c:pt>
                <c:pt idx="433">
                  <c:v>0.022008902</c:v>
                </c:pt>
                <c:pt idx="434">
                  <c:v>0.021732972</c:v>
                </c:pt>
                <c:pt idx="435">
                  <c:v>0.021523455</c:v>
                </c:pt>
                <c:pt idx="436">
                  <c:v>0.021343485</c:v>
                </c:pt>
                <c:pt idx="437">
                  <c:v>0.021000919</c:v>
                </c:pt>
                <c:pt idx="438">
                  <c:v>0.020964913</c:v>
                </c:pt>
                <c:pt idx="439">
                  <c:v>0.020570511</c:v>
                </c:pt>
                <c:pt idx="440">
                  <c:v>0.020921729</c:v>
                </c:pt>
                <c:pt idx="441">
                  <c:v>0.02100212</c:v>
                </c:pt>
                <c:pt idx="442">
                  <c:v>0.020524496</c:v>
                </c:pt>
                <c:pt idx="443">
                  <c:v>0.020802501</c:v>
                </c:pt>
                <c:pt idx="444">
                  <c:v>0.020833383</c:v>
                </c:pt>
                <c:pt idx="445">
                  <c:v>0.021013091</c:v>
                </c:pt>
                <c:pt idx="446">
                  <c:v>0.021121844</c:v>
                </c:pt>
                <c:pt idx="447">
                  <c:v>0.021195364</c:v>
                </c:pt>
                <c:pt idx="448">
                  <c:v>0.021586166</c:v>
                </c:pt>
                <c:pt idx="449">
                  <c:v>0.021631255</c:v>
                </c:pt>
                <c:pt idx="450">
                  <c:v>0.022053067</c:v>
                </c:pt>
                <c:pt idx="451">
                  <c:v>0.022445062</c:v>
                </c:pt>
                <c:pt idx="452">
                  <c:v>0.022203021</c:v>
                </c:pt>
                <c:pt idx="453">
                  <c:v>0.02280965</c:v>
                </c:pt>
                <c:pt idx="454">
                  <c:v>0.022615886</c:v>
                </c:pt>
                <c:pt idx="455">
                  <c:v>0.022741015</c:v>
                </c:pt>
                <c:pt idx="456">
                  <c:v>0.022751545</c:v>
                </c:pt>
                <c:pt idx="457">
                  <c:v>0.023414658</c:v>
                </c:pt>
                <c:pt idx="458">
                  <c:v>0.023125287</c:v>
                </c:pt>
                <c:pt idx="459">
                  <c:v>0.023142491</c:v>
                </c:pt>
                <c:pt idx="460">
                  <c:v>0.023220893</c:v>
                </c:pt>
                <c:pt idx="461">
                  <c:v>0.023247532</c:v>
                </c:pt>
                <c:pt idx="462">
                  <c:v>0.022952755</c:v>
                </c:pt>
                <c:pt idx="463">
                  <c:v>0.023328997</c:v>
                </c:pt>
                <c:pt idx="464">
                  <c:v>0.023587419</c:v>
                </c:pt>
                <c:pt idx="465">
                  <c:v>0.023745382</c:v>
                </c:pt>
                <c:pt idx="466">
                  <c:v>0.02388368</c:v>
                </c:pt>
                <c:pt idx="467">
                  <c:v>0.024199414</c:v>
                </c:pt>
                <c:pt idx="468">
                  <c:v>0.023850637</c:v>
                </c:pt>
                <c:pt idx="469">
                  <c:v>0.024642125</c:v>
                </c:pt>
                <c:pt idx="470">
                  <c:v>0.024892002</c:v>
                </c:pt>
                <c:pt idx="471">
                  <c:v>0.025114917</c:v>
                </c:pt>
                <c:pt idx="472">
                  <c:v>0.025797517</c:v>
                </c:pt>
                <c:pt idx="473">
                  <c:v>0.026352044</c:v>
                </c:pt>
                <c:pt idx="474">
                  <c:v>0.026367778</c:v>
                </c:pt>
                <c:pt idx="475">
                  <c:v>0.026491183</c:v>
                </c:pt>
                <c:pt idx="476">
                  <c:v>0.026781851</c:v>
                </c:pt>
                <c:pt idx="477">
                  <c:v>0.027003672</c:v>
                </c:pt>
                <c:pt idx="478">
                  <c:v>0.027200809</c:v>
                </c:pt>
                <c:pt idx="479">
                  <c:v>0.027432919</c:v>
                </c:pt>
                <c:pt idx="480">
                  <c:v>0.027080429</c:v>
                </c:pt>
                <c:pt idx="481">
                  <c:v>0.027267997</c:v>
                </c:pt>
                <c:pt idx="482">
                  <c:v>0.027332054</c:v>
                </c:pt>
                <c:pt idx="483">
                  <c:v>0.026503866</c:v>
                </c:pt>
                <c:pt idx="484">
                  <c:v>0.026198097</c:v>
                </c:pt>
                <c:pt idx="485">
                  <c:v>0.026435028</c:v>
                </c:pt>
                <c:pt idx="486">
                  <c:v>0.02636412</c:v>
                </c:pt>
                <c:pt idx="487">
                  <c:v>0.026524836</c:v>
                </c:pt>
                <c:pt idx="488">
                  <c:v>0.026376865</c:v>
                </c:pt>
                <c:pt idx="489">
                  <c:v>0.026306418</c:v>
                </c:pt>
                <c:pt idx="490">
                  <c:v>0.026520511</c:v>
                </c:pt>
                <c:pt idx="491">
                  <c:v>0.026797718</c:v>
                </c:pt>
                <c:pt idx="492">
                  <c:v>0.026570339</c:v>
                </c:pt>
                <c:pt idx="493">
                  <c:v>0.026270461</c:v>
                </c:pt>
                <c:pt idx="494">
                  <c:v>0.026466267</c:v>
                </c:pt>
                <c:pt idx="495">
                  <c:v>0.026754034</c:v>
                </c:pt>
                <c:pt idx="496">
                  <c:v>0.026641246</c:v>
                </c:pt>
                <c:pt idx="497">
                  <c:v>0.026364977</c:v>
                </c:pt>
                <c:pt idx="498">
                  <c:v>0.026390409</c:v>
                </c:pt>
                <c:pt idx="499">
                  <c:v>0.026720385</c:v>
                </c:pt>
                <c:pt idx="500">
                  <c:v>0.026919111</c:v>
                </c:pt>
                <c:pt idx="501">
                  <c:v>0.026613752</c:v>
                </c:pt>
                <c:pt idx="502">
                  <c:v>0.026496194</c:v>
                </c:pt>
                <c:pt idx="503">
                  <c:v>0.026316988</c:v>
                </c:pt>
                <c:pt idx="504">
                  <c:v>0.026475336</c:v>
                </c:pt>
                <c:pt idx="505">
                  <c:v>0.026404607</c:v>
                </c:pt>
                <c:pt idx="506">
                  <c:v>0.025740325</c:v>
                </c:pt>
                <c:pt idx="507">
                  <c:v>0.025564019</c:v>
                </c:pt>
                <c:pt idx="508">
                  <c:v>0.025809892</c:v>
                </c:pt>
                <c:pt idx="509">
                  <c:v>0.025247922</c:v>
                </c:pt>
                <c:pt idx="510">
                  <c:v>0.024779799</c:v>
                </c:pt>
                <c:pt idx="511">
                  <c:v>0.024598518</c:v>
                </c:pt>
                <c:pt idx="512">
                  <c:v>0.0243295</c:v>
                </c:pt>
                <c:pt idx="513">
                  <c:v>0.024271942</c:v>
                </c:pt>
                <c:pt idx="514">
                  <c:v>0.0244929</c:v>
                </c:pt>
                <c:pt idx="515">
                  <c:v>0.024413432</c:v>
                </c:pt>
                <c:pt idx="516">
                  <c:v>0.024395339</c:v>
                </c:pt>
                <c:pt idx="517">
                  <c:v>0.0247061</c:v>
                </c:pt>
                <c:pt idx="518">
                  <c:v>0.024894802</c:v>
                </c:pt>
                <c:pt idx="519">
                  <c:v>0.024952566</c:v>
                </c:pt>
                <c:pt idx="520">
                  <c:v>0.025555968</c:v>
                </c:pt>
                <c:pt idx="521">
                  <c:v>0.025564933</c:v>
                </c:pt>
                <c:pt idx="522">
                  <c:v>0.025399276</c:v>
                </c:pt>
                <c:pt idx="523">
                  <c:v>0.025708234</c:v>
                </c:pt>
                <c:pt idx="524">
                  <c:v>0.025724378</c:v>
                </c:pt>
                <c:pt idx="525">
                  <c:v>0.025590452</c:v>
                </c:pt>
                <c:pt idx="526">
                  <c:v>0.025795224</c:v>
                </c:pt>
                <c:pt idx="527">
                  <c:v>0.025756169</c:v>
                </c:pt>
                <c:pt idx="528">
                  <c:v>0.025594435</c:v>
                </c:pt>
                <c:pt idx="529">
                  <c:v>0.025526695</c:v>
                </c:pt>
                <c:pt idx="530">
                  <c:v>0.025206561</c:v>
                </c:pt>
                <c:pt idx="531">
                  <c:v>0.024943496</c:v>
                </c:pt>
                <c:pt idx="532">
                  <c:v>0.025121808</c:v>
                </c:pt>
                <c:pt idx="533">
                  <c:v>0.025372401</c:v>
                </c:pt>
                <c:pt idx="534">
                  <c:v>0.025329747</c:v>
                </c:pt>
                <c:pt idx="535">
                  <c:v>0.025294192</c:v>
                </c:pt>
                <c:pt idx="536">
                  <c:v>0.025458168</c:v>
                </c:pt>
                <c:pt idx="537">
                  <c:v>0.025227391</c:v>
                </c:pt>
                <c:pt idx="538">
                  <c:v>0.025748969</c:v>
                </c:pt>
                <c:pt idx="539">
                  <c:v>0.025886217</c:v>
                </c:pt>
                <c:pt idx="540">
                  <c:v>0.025702141</c:v>
                </c:pt>
                <c:pt idx="541">
                  <c:v>0.025561307</c:v>
                </c:pt>
                <c:pt idx="542">
                  <c:v>0.025309472</c:v>
                </c:pt>
                <c:pt idx="543">
                  <c:v>0.02492326</c:v>
                </c:pt>
                <c:pt idx="544">
                  <c:v>0.024702009</c:v>
                </c:pt>
                <c:pt idx="545">
                  <c:v>0.02436947</c:v>
                </c:pt>
                <c:pt idx="546">
                  <c:v>0.024098071</c:v>
                </c:pt>
                <c:pt idx="547">
                  <c:v>0.023636245</c:v>
                </c:pt>
                <c:pt idx="548">
                  <c:v>0.02348291</c:v>
                </c:pt>
                <c:pt idx="549">
                  <c:v>0.022703293</c:v>
                </c:pt>
                <c:pt idx="550">
                  <c:v>0.022474521</c:v>
                </c:pt>
                <c:pt idx="551">
                  <c:v>0.022244646</c:v>
                </c:pt>
                <c:pt idx="552">
                  <c:v>0.022657588</c:v>
                </c:pt>
                <c:pt idx="553">
                  <c:v>0.022520884</c:v>
                </c:pt>
                <c:pt idx="554">
                  <c:v>0.022861178</c:v>
                </c:pt>
                <c:pt idx="555">
                  <c:v>0.022775898</c:v>
                </c:pt>
                <c:pt idx="556">
                  <c:v>0.022987346</c:v>
                </c:pt>
                <c:pt idx="557">
                  <c:v>0.023053984</c:v>
                </c:pt>
                <c:pt idx="558">
                  <c:v>0.023168683</c:v>
                </c:pt>
                <c:pt idx="559">
                  <c:v>0.023249626</c:v>
                </c:pt>
                <c:pt idx="560">
                  <c:v>0.023747663</c:v>
                </c:pt>
                <c:pt idx="561">
                  <c:v>0.024111464</c:v>
                </c:pt>
                <c:pt idx="562">
                  <c:v>0.024367058</c:v>
                </c:pt>
                <c:pt idx="563">
                  <c:v>0.024182112</c:v>
                </c:pt>
                <c:pt idx="564">
                  <c:v>0.024515964</c:v>
                </c:pt>
                <c:pt idx="565">
                  <c:v>0.024481635</c:v>
                </c:pt>
                <c:pt idx="566">
                  <c:v>0.024709435</c:v>
                </c:pt>
                <c:pt idx="567">
                  <c:v>0.024884917</c:v>
                </c:pt>
                <c:pt idx="568">
                  <c:v>0.025129304</c:v>
                </c:pt>
                <c:pt idx="569">
                  <c:v>0.025267464</c:v>
                </c:pt>
                <c:pt idx="570">
                  <c:v>0.025571414</c:v>
                </c:pt>
                <c:pt idx="571">
                  <c:v>0.025411187</c:v>
                </c:pt>
                <c:pt idx="572">
                  <c:v>0.025392861</c:v>
                </c:pt>
                <c:pt idx="573">
                  <c:v>0.025572782</c:v>
                </c:pt>
                <c:pt idx="574">
                  <c:v>0.025943273</c:v>
                </c:pt>
                <c:pt idx="575">
                  <c:v>0.025853301</c:v>
                </c:pt>
                <c:pt idx="576">
                  <c:v>0.025977478</c:v>
                </c:pt>
                <c:pt idx="577">
                  <c:v>0.026013519</c:v>
                </c:pt>
                <c:pt idx="578">
                  <c:v>0.025944604</c:v>
                </c:pt>
                <c:pt idx="579">
                  <c:v>0.026333129</c:v>
                </c:pt>
                <c:pt idx="580">
                  <c:v>0.026514795</c:v>
                </c:pt>
                <c:pt idx="581">
                  <c:v>0.026663697</c:v>
                </c:pt>
                <c:pt idx="582">
                  <c:v>0.026826558</c:v>
                </c:pt>
                <c:pt idx="583">
                  <c:v>0.02682778</c:v>
                </c:pt>
                <c:pt idx="584">
                  <c:v>0.027113422</c:v>
                </c:pt>
                <c:pt idx="585">
                  <c:v>0.027151637</c:v>
                </c:pt>
                <c:pt idx="586">
                  <c:v>0.027293471</c:v>
                </c:pt>
                <c:pt idx="587">
                  <c:v>0.027379208</c:v>
                </c:pt>
                <c:pt idx="588">
                  <c:v>0.027236043</c:v>
                </c:pt>
                <c:pt idx="589">
                  <c:v>0.026910849</c:v>
                </c:pt>
                <c:pt idx="590">
                  <c:v>0.026695995</c:v>
                </c:pt>
                <c:pt idx="591">
                  <c:v>0.026338489</c:v>
                </c:pt>
                <c:pt idx="592">
                  <c:v>0.026180693</c:v>
                </c:pt>
                <c:pt idx="593">
                  <c:v>0.026031387</c:v>
                </c:pt>
                <c:pt idx="594">
                  <c:v>0.0262947</c:v>
                </c:pt>
                <c:pt idx="595">
                  <c:v>0.025876192</c:v>
                </c:pt>
                <c:pt idx="596">
                  <c:v>0.025571348</c:v>
                </c:pt>
                <c:pt idx="597">
                  <c:v>0.025454529</c:v>
                </c:pt>
                <c:pt idx="598">
                  <c:v>0.025487602</c:v>
                </c:pt>
                <c:pt idx="599">
                  <c:v>0.02549902</c:v>
                </c:pt>
                <c:pt idx="600">
                  <c:v>0.025867201</c:v>
                </c:pt>
                <c:pt idx="601">
                  <c:v>0.025665654</c:v>
                </c:pt>
                <c:pt idx="602">
                  <c:v>0.025920318</c:v>
                </c:pt>
                <c:pt idx="603">
                  <c:v>0.025765506</c:v>
                </c:pt>
                <c:pt idx="604">
                  <c:v>0.025951428</c:v>
                </c:pt>
                <c:pt idx="605">
                  <c:v>0.025613615</c:v>
                </c:pt>
                <c:pt idx="606">
                  <c:v>0.025806974</c:v>
                </c:pt>
                <c:pt idx="607">
                  <c:v>0.02579874</c:v>
                </c:pt>
                <c:pt idx="608">
                  <c:v>0.025957801</c:v>
                </c:pt>
                <c:pt idx="609">
                  <c:v>0.025620182</c:v>
                </c:pt>
                <c:pt idx="610">
                  <c:v>0.025586348</c:v>
                </c:pt>
                <c:pt idx="611">
                  <c:v>0.025532106</c:v>
                </c:pt>
                <c:pt idx="612">
                  <c:v>0.025681202</c:v>
                </c:pt>
                <c:pt idx="613">
                  <c:v>0.025652304</c:v>
                </c:pt>
                <c:pt idx="614">
                  <c:v>0.025495552</c:v>
                </c:pt>
                <c:pt idx="615">
                  <c:v>0.025337276</c:v>
                </c:pt>
                <c:pt idx="616">
                  <c:v>0.02546375</c:v>
                </c:pt>
                <c:pt idx="617">
                  <c:v>0.02543074</c:v>
                </c:pt>
                <c:pt idx="618">
                  <c:v>0.025704531</c:v>
                </c:pt>
                <c:pt idx="619">
                  <c:v>0.025832106</c:v>
                </c:pt>
                <c:pt idx="620">
                  <c:v>0.0260156</c:v>
                </c:pt>
                <c:pt idx="621">
                  <c:v>0.026146756</c:v>
                </c:pt>
                <c:pt idx="622">
                  <c:v>0.026350865</c:v>
                </c:pt>
                <c:pt idx="623">
                  <c:v>0.026416088</c:v>
                </c:pt>
                <c:pt idx="624">
                  <c:v>0.026628069</c:v>
                </c:pt>
                <c:pt idx="625">
                  <c:v>0.026648345</c:v>
                </c:pt>
                <c:pt idx="626">
                  <c:v>0.026932465</c:v>
                </c:pt>
                <c:pt idx="627">
                  <c:v>0.027158923</c:v>
                </c:pt>
                <c:pt idx="628">
                  <c:v>0.027492064</c:v>
                </c:pt>
                <c:pt idx="629">
                  <c:v>0.027402546</c:v>
                </c:pt>
                <c:pt idx="630">
                  <c:v>0.027211041</c:v>
                </c:pt>
                <c:pt idx="631">
                  <c:v>0.027278301</c:v>
                </c:pt>
                <c:pt idx="632">
                  <c:v>0.027030491</c:v>
                </c:pt>
                <c:pt idx="633">
                  <c:v>0.027220568</c:v>
                </c:pt>
                <c:pt idx="634">
                  <c:v>0.026952098</c:v>
                </c:pt>
                <c:pt idx="635">
                  <c:v>0.027024126</c:v>
                </c:pt>
                <c:pt idx="636">
                  <c:v>0.027548065</c:v>
                </c:pt>
                <c:pt idx="637">
                  <c:v>0.027396533</c:v>
                </c:pt>
                <c:pt idx="638">
                  <c:v>0.027212004</c:v>
                </c:pt>
                <c:pt idx="639">
                  <c:v>0.027073933</c:v>
                </c:pt>
                <c:pt idx="640">
                  <c:v>0.027231202</c:v>
                </c:pt>
                <c:pt idx="641">
                  <c:v>0.027543676</c:v>
                </c:pt>
                <c:pt idx="642">
                  <c:v>0.027998153</c:v>
                </c:pt>
                <c:pt idx="643">
                  <c:v>0.028447094</c:v>
                </c:pt>
                <c:pt idx="644">
                  <c:v>0.028465253</c:v>
                </c:pt>
                <c:pt idx="645">
                  <c:v>0.028736394</c:v>
                </c:pt>
                <c:pt idx="646">
                  <c:v>0.028592563</c:v>
                </c:pt>
                <c:pt idx="647">
                  <c:v>0.028380491</c:v>
                </c:pt>
                <c:pt idx="648">
                  <c:v>0.028358093</c:v>
                </c:pt>
                <c:pt idx="649">
                  <c:v>0.028419091</c:v>
                </c:pt>
                <c:pt idx="650">
                  <c:v>0.028274282</c:v>
                </c:pt>
                <c:pt idx="651">
                  <c:v>0.027975048</c:v>
                </c:pt>
                <c:pt idx="652">
                  <c:v>0.027714256</c:v>
                </c:pt>
                <c:pt idx="653">
                  <c:v>0.027137755</c:v>
                </c:pt>
                <c:pt idx="654">
                  <c:v>0.026697788</c:v>
                </c:pt>
                <c:pt idx="655">
                  <c:v>0.026260455</c:v>
                </c:pt>
                <c:pt idx="656">
                  <c:v>0.026087015</c:v>
                </c:pt>
                <c:pt idx="657">
                  <c:v>0.025904899</c:v>
                </c:pt>
                <c:pt idx="658">
                  <c:v>0.025473563</c:v>
                </c:pt>
                <c:pt idx="659">
                  <c:v>0.02552167</c:v>
                </c:pt>
                <c:pt idx="660">
                  <c:v>0.025230322</c:v>
                </c:pt>
                <c:pt idx="661">
                  <c:v>0.024791972</c:v>
                </c:pt>
                <c:pt idx="662">
                  <c:v>0.024535325</c:v>
                </c:pt>
                <c:pt idx="663">
                  <c:v>0.024234929</c:v>
                </c:pt>
                <c:pt idx="664">
                  <c:v>0.024252588</c:v>
                </c:pt>
                <c:pt idx="665">
                  <c:v>0.024351917</c:v>
                </c:pt>
                <c:pt idx="666">
                  <c:v>0.024400897</c:v>
                </c:pt>
                <c:pt idx="667">
                  <c:v>0.024298555</c:v>
                </c:pt>
                <c:pt idx="668">
                  <c:v>0.024322179</c:v>
                </c:pt>
                <c:pt idx="669">
                  <c:v>0.024756392</c:v>
                </c:pt>
                <c:pt idx="670">
                  <c:v>0.024954404</c:v>
                </c:pt>
                <c:pt idx="671">
                  <c:v>0.024973391</c:v>
                </c:pt>
                <c:pt idx="672">
                  <c:v>0.025089864</c:v>
                </c:pt>
                <c:pt idx="673">
                  <c:v>0.025205913</c:v>
                </c:pt>
                <c:pt idx="674">
                  <c:v>0.025348962</c:v>
                </c:pt>
                <c:pt idx="675">
                  <c:v>0.02536738</c:v>
                </c:pt>
                <c:pt idx="676">
                  <c:v>0.025235327</c:v>
                </c:pt>
                <c:pt idx="677">
                  <c:v>0.025255119</c:v>
                </c:pt>
                <c:pt idx="678">
                  <c:v>0.025300789</c:v>
                </c:pt>
                <c:pt idx="679">
                  <c:v>0.02548615</c:v>
                </c:pt>
                <c:pt idx="680">
                  <c:v>0.025238083</c:v>
                </c:pt>
                <c:pt idx="681">
                  <c:v>0.024860046</c:v>
                </c:pt>
                <c:pt idx="682">
                  <c:v>0.024963392</c:v>
                </c:pt>
                <c:pt idx="683">
                  <c:v>0.02514644</c:v>
                </c:pt>
                <c:pt idx="684">
                  <c:v>0.025149227</c:v>
                </c:pt>
                <c:pt idx="685">
                  <c:v>0.025085627</c:v>
                </c:pt>
                <c:pt idx="686">
                  <c:v>0.025083096</c:v>
                </c:pt>
                <c:pt idx="687">
                  <c:v>0.025480048</c:v>
                </c:pt>
                <c:pt idx="688">
                  <c:v>0.025795988</c:v>
                </c:pt>
                <c:pt idx="689">
                  <c:v>0.025705602</c:v>
                </c:pt>
                <c:pt idx="690">
                  <c:v>0.025510215</c:v>
                </c:pt>
                <c:pt idx="691">
                  <c:v>0.025660678</c:v>
                </c:pt>
                <c:pt idx="692">
                  <c:v>0.025768949</c:v>
                </c:pt>
                <c:pt idx="693">
                  <c:v>0.025689396</c:v>
                </c:pt>
                <c:pt idx="694">
                  <c:v>0.025712102</c:v>
                </c:pt>
                <c:pt idx="695">
                  <c:v>0.025541332</c:v>
                </c:pt>
                <c:pt idx="696">
                  <c:v>0.02566912</c:v>
                </c:pt>
                <c:pt idx="697">
                  <c:v>0.025645749</c:v>
                </c:pt>
                <c:pt idx="698">
                  <c:v>0.025291433</c:v>
                </c:pt>
                <c:pt idx="699">
                  <c:v>0.025068401</c:v>
                </c:pt>
                <c:pt idx="700">
                  <c:v>0.025095049</c:v>
                </c:pt>
                <c:pt idx="701">
                  <c:v>0.025263217</c:v>
                </c:pt>
                <c:pt idx="702">
                  <c:v>0.025226396</c:v>
                </c:pt>
                <c:pt idx="703">
                  <c:v>0.025523296</c:v>
                </c:pt>
                <c:pt idx="704">
                  <c:v>0.025743222</c:v>
                </c:pt>
                <c:pt idx="705">
                  <c:v>0.025716368</c:v>
                </c:pt>
                <c:pt idx="706">
                  <c:v>0.025893482</c:v>
                </c:pt>
                <c:pt idx="707">
                  <c:v>0.025841811</c:v>
                </c:pt>
                <c:pt idx="708">
                  <c:v>0.025991309</c:v>
                </c:pt>
                <c:pt idx="709">
                  <c:v>0.026044705</c:v>
                </c:pt>
                <c:pt idx="710">
                  <c:v>0.026199509</c:v>
                </c:pt>
                <c:pt idx="711">
                  <c:v>0.026355909</c:v>
                </c:pt>
                <c:pt idx="712">
                  <c:v>0.026304113</c:v>
                </c:pt>
                <c:pt idx="713">
                  <c:v>0.026559103</c:v>
                </c:pt>
                <c:pt idx="714">
                  <c:v>0.026396043</c:v>
                </c:pt>
                <c:pt idx="715">
                  <c:v>0.026217752</c:v>
                </c:pt>
                <c:pt idx="716">
                  <c:v>0.026560084</c:v>
                </c:pt>
                <c:pt idx="717">
                  <c:v>0.026964201</c:v>
                </c:pt>
                <c:pt idx="718">
                  <c:v>0.027217382</c:v>
                </c:pt>
                <c:pt idx="719">
                  <c:v>0.027164625</c:v>
                </c:pt>
                <c:pt idx="720">
                  <c:v>0.027039634</c:v>
                </c:pt>
                <c:pt idx="721">
                  <c:v>0.026967379</c:v>
                </c:pt>
                <c:pt idx="722">
                  <c:v>0.026954069</c:v>
                </c:pt>
                <c:pt idx="723">
                  <c:v>0.027190685</c:v>
                </c:pt>
                <c:pt idx="724">
                  <c:v>0.027330714</c:v>
                </c:pt>
                <c:pt idx="725">
                  <c:v>0.027386947</c:v>
                </c:pt>
                <c:pt idx="726">
                  <c:v>0.027397772</c:v>
                </c:pt>
                <c:pt idx="727">
                  <c:v>0.027286585</c:v>
                </c:pt>
                <c:pt idx="728">
                  <c:v>0.027252712</c:v>
                </c:pt>
                <c:pt idx="729">
                  <c:v>0.027270307</c:v>
                </c:pt>
                <c:pt idx="730">
                  <c:v>0.027354767</c:v>
                </c:pt>
                <c:pt idx="731">
                  <c:v>0.02758387</c:v>
                </c:pt>
                <c:pt idx="732">
                  <c:v>0.027452039</c:v>
                </c:pt>
                <c:pt idx="733">
                  <c:v>0.027407469</c:v>
                </c:pt>
                <c:pt idx="734">
                  <c:v>0.027254351</c:v>
                </c:pt>
                <c:pt idx="735">
                  <c:v>0.027072705</c:v>
                </c:pt>
                <c:pt idx="736">
                  <c:v>0.026904803</c:v>
                </c:pt>
                <c:pt idx="737">
                  <c:v>0.026904951</c:v>
                </c:pt>
                <c:pt idx="738">
                  <c:v>0.026709959</c:v>
                </c:pt>
                <c:pt idx="739">
                  <c:v>0.026692579</c:v>
                </c:pt>
                <c:pt idx="740">
                  <c:v>0.026824865</c:v>
                </c:pt>
                <c:pt idx="741">
                  <c:v>0.026876384</c:v>
                </c:pt>
                <c:pt idx="742">
                  <c:v>0.026914733</c:v>
                </c:pt>
                <c:pt idx="743">
                  <c:v>0.0271988</c:v>
                </c:pt>
                <c:pt idx="744">
                  <c:v>0.027290949</c:v>
                </c:pt>
                <c:pt idx="745">
                  <c:v>0.027133334</c:v>
                </c:pt>
                <c:pt idx="746">
                  <c:v>0.026719076</c:v>
                </c:pt>
                <c:pt idx="747">
                  <c:v>0.02680499</c:v>
                </c:pt>
                <c:pt idx="748">
                  <c:v>0.027080998</c:v>
                </c:pt>
                <c:pt idx="749">
                  <c:v>0.027450152</c:v>
                </c:pt>
                <c:pt idx="750">
                  <c:v>0.027295654</c:v>
                </c:pt>
                <c:pt idx="751">
                  <c:v>0.026866932</c:v>
                </c:pt>
                <c:pt idx="752">
                  <c:v>0.026910693</c:v>
                </c:pt>
                <c:pt idx="753">
                  <c:v>0.02698863</c:v>
                </c:pt>
                <c:pt idx="754">
                  <c:v>0.026712347</c:v>
                </c:pt>
                <c:pt idx="755">
                  <c:v>0.026750167</c:v>
                </c:pt>
                <c:pt idx="756">
                  <c:v>0.026764667</c:v>
                </c:pt>
                <c:pt idx="757">
                  <c:v>0.026980697</c:v>
                </c:pt>
                <c:pt idx="758">
                  <c:v>0.027083152</c:v>
                </c:pt>
                <c:pt idx="759">
                  <c:v>0.027188179</c:v>
                </c:pt>
                <c:pt idx="760">
                  <c:v>0.027001692</c:v>
                </c:pt>
                <c:pt idx="761">
                  <c:v>0.027239602</c:v>
                </c:pt>
                <c:pt idx="762">
                  <c:v>0.027772366</c:v>
                </c:pt>
                <c:pt idx="763">
                  <c:v>0.027942323</c:v>
                </c:pt>
                <c:pt idx="764">
                  <c:v>0.028013149</c:v>
                </c:pt>
                <c:pt idx="765">
                  <c:v>0.028334962</c:v>
                </c:pt>
                <c:pt idx="766">
                  <c:v>0.028495976</c:v>
                </c:pt>
                <c:pt idx="767">
                  <c:v>0.028684358</c:v>
                </c:pt>
                <c:pt idx="768">
                  <c:v>0.0284344</c:v>
                </c:pt>
                <c:pt idx="769">
                  <c:v>0.028394866</c:v>
                </c:pt>
                <c:pt idx="770">
                  <c:v>0.028072694</c:v>
                </c:pt>
                <c:pt idx="771">
                  <c:v>0.028088347</c:v>
                </c:pt>
                <c:pt idx="772">
                  <c:v>0.027720818</c:v>
                </c:pt>
                <c:pt idx="773">
                  <c:v>0.027450575</c:v>
                </c:pt>
                <c:pt idx="774">
                  <c:v>0.027085987</c:v>
                </c:pt>
                <c:pt idx="775">
                  <c:v>0.026931512</c:v>
                </c:pt>
                <c:pt idx="776">
                  <c:v>0.026696082</c:v>
                </c:pt>
                <c:pt idx="777">
                  <c:v>0.026299689</c:v>
                </c:pt>
                <c:pt idx="778">
                  <c:v>0.025953066</c:v>
                </c:pt>
                <c:pt idx="779">
                  <c:v>0.02611833</c:v>
                </c:pt>
                <c:pt idx="780">
                  <c:v>0.026175765</c:v>
                </c:pt>
                <c:pt idx="781">
                  <c:v>0.02626782</c:v>
                </c:pt>
                <c:pt idx="782">
                  <c:v>0.026323871</c:v>
                </c:pt>
                <c:pt idx="783">
                  <c:v>0.026547121</c:v>
                </c:pt>
                <c:pt idx="784">
                  <c:v>0.026454968</c:v>
                </c:pt>
                <c:pt idx="785">
                  <c:v>0.026465651</c:v>
                </c:pt>
                <c:pt idx="786">
                  <c:v>0.026490272</c:v>
                </c:pt>
                <c:pt idx="787">
                  <c:v>0.026384591</c:v>
                </c:pt>
                <c:pt idx="788">
                  <c:v>0.026514093</c:v>
                </c:pt>
                <c:pt idx="789">
                  <c:v>0.02689864</c:v>
                </c:pt>
                <c:pt idx="790">
                  <c:v>0.026890236</c:v>
                </c:pt>
                <c:pt idx="791">
                  <c:v>0.027022857</c:v>
                </c:pt>
                <c:pt idx="792">
                  <c:v>0.027069469</c:v>
                </c:pt>
                <c:pt idx="793">
                  <c:v>0.027023952</c:v>
                </c:pt>
                <c:pt idx="794">
                  <c:v>0.026970728</c:v>
                </c:pt>
                <c:pt idx="795">
                  <c:v>0.026878213</c:v>
                </c:pt>
                <c:pt idx="796">
                  <c:v>0.027160577</c:v>
                </c:pt>
                <c:pt idx="797">
                  <c:v>0.027156653</c:v>
                </c:pt>
                <c:pt idx="798">
                  <c:v>0.027172967</c:v>
                </c:pt>
                <c:pt idx="799">
                  <c:v>0.027306021</c:v>
                </c:pt>
                <c:pt idx="800">
                  <c:v>0.027527259</c:v>
                </c:pt>
                <c:pt idx="801">
                  <c:v>0.027772093</c:v>
                </c:pt>
                <c:pt idx="802">
                  <c:v>0.027774377</c:v>
                </c:pt>
                <c:pt idx="803">
                  <c:v>0.027875959</c:v>
                </c:pt>
                <c:pt idx="804">
                  <c:v>0.028015189</c:v>
                </c:pt>
                <c:pt idx="805">
                  <c:v>0.028113443</c:v>
                </c:pt>
                <c:pt idx="806">
                  <c:v>0.028109492</c:v>
                </c:pt>
                <c:pt idx="807">
                  <c:v>0.027885696</c:v>
                </c:pt>
                <c:pt idx="808">
                  <c:v>0.027791005</c:v>
                </c:pt>
                <c:pt idx="809">
                  <c:v>0.027929615</c:v>
                </c:pt>
                <c:pt idx="810">
                  <c:v>0.027914839</c:v>
                </c:pt>
                <c:pt idx="811">
                  <c:v>0.027481865</c:v>
                </c:pt>
                <c:pt idx="812">
                  <c:v>0.027313832</c:v>
                </c:pt>
                <c:pt idx="813">
                  <c:v>0.026815655</c:v>
                </c:pt>
                <c:pt idx="814">
                  <c:v>0.026493321</c:v>
                </c:pt>
                <c:pt idx="815">
                  <c:v>0.026180532</c:v>
                </c:pt>
                <c:pt idx="816">
                  <c:v>0.026019449</c:v>
                </c:pt>
                <c:pt idx="817">
                  <c:v>0.025970568</c:v>
                </c:pt>
                <c:pt idx="818">
                  <c:v>0.026011385</c:v>
                </c:pt>
                <c:pt idx="819">
                  <c:v>0.026189518</c:v>
                </c:pt>
                <c:pt idx="820">
                  <c:v>0.026151535</c:v>
                </c:pt>
                <c:pt idx="821">
                  <c:v>0.025835686</c:v>
                </c:pt>
                <c:pt idx="822">
                  <c:v>0.025920515</c:v>
                </c:pt>
                <c:pt idx="823">
                  <c:v>0.026148556</c:v>
                </c:pt>
                <c:pt idx="824">
                  <c:v>0.026652688</c:v>
                </c:pt>
                <c:pt idx="825">
                  <c:v>0.02674339</c:v>
                </c:pt>
                <c:pt idx="826">
                  <c:v>0.026972871</c:v>
                </c:pt>
                <c:pt idx="827">
                  <c:v>0.027156958</c:v>
                </c:pt>
                <c:pt idx="828">
                  <c:v>0.027480041</c:v>
                </c:pt>
                <c:pt idx="829">
                  <c:v>0.02731195</c:v>
                </c:pt>
                <c:pt idx="830">
                  <c:v>0.027309273</c:v>
                </c:pt>
                <c:pt idx="831">
                  <c:v>0.027482629</c:v>
                </c:pt>
                <c:pt idx="832">
                  <c:v>0.027702603</c:v>
                </c:pt>
                <c:pt idx="833">
                  <c:v>0.027536491</c:v>
                </c:pt>
                <c:pt idx="834">
                  <c:v>0.027296478</c:v>
                </c:pt>
                <c:pt idx="835">
                  <c:v>0.027087142</c:v>
                </c:pt>
                <c:pt idx="836">
                  <c:v>0.027057257</c:v>
                </c:pt>
                <c:pt idx="837">
                  <c:v>0.026805648</c:v>
                </c:pt>
                <c:pt idx="838">
                  <c:v>0.026799748</c:v>
                </c:pt>
                <c:pt idx="839">
                  <c:v>0.026689726</c:v>
                </c:pt>
                <c:pt idx="840">
                  <c:v>0.026891291</c:v>
                </c:pt>
                <c:pt idx="841">
                  <c:v>0.026697366</c:v>
                </c:pt>
                <c:pt idx="842">
                  <c:v>0.026727767</c:v>
                </c:pt>
                <c:pt idx="843">
                  <c:v>0.026594208</c:v>
                </c:pt>
                <c:pt idx="844">
                  <c:v>0.027074085</c:v>
                </c:pt>
                <c:pt idx="845">
                  <c:v>0.02717906</c:v>
                </c:pt>
                <c:pt idx="846">
                  <c:v>0.027465316</c:v>
                </c:pt>
                <c:pt idx="847">
                  <c:v>0.027729496</c:v>
                </c:pt>
                <c:pt idx="848">
                  <c:v>0.028036816</c:v>
                </c:pt>
                <c:pt idx="849">
                  <c:v>0.027938143</c:v>
                </c:pt>
                <c:pt idx="850">
                  <c:v>0.027964685</c:v>
                </c:pt>
                <c:pt idx="851">
                  <c:v>0.028194152</c:v>
                </c:pt>
                <c:pt idx="852">
                  <c:v>0.02840396</c:v>
                </c:pt>
                <c:pt idx="853">
                  <c:v>0.028340196</c:v>
                </c:pt>
                <c:pt idx="854">
                  <c:v>0.028574058</c:v>
                </c:pt>
                <c:pt idx="855">
                  <c:v>0.028467671</c:v>
                </c:pt>
                <c:pt idx="856">
                  <c:v>0.028484224</c:v>
                </c:pt>
                <c:pt idx="857">
                  <c:v>0.028130376</c:v>
                </c:pt>
                <c:pt idx="858">
                  <c:v>0.027908384</c:v>
                </c:pt>
                <c:pt idx="859">
                  <c:v>0.027585136</c:v>
                </c:pt>
                <c:pt idx="860">
                  <c:v>0.027879769</c:v>
                </c:pt>
                <c:pt idx="861">
                  <c:v>0.027771875</c:v>
                </c:pt>
                <c:pt idx="862">
                  <c:v>0.027610987</c:v>
                </c:pt>
                <c:pt idx="863">
                  <c:v>0.027319226</c:v>
                </c:pt>
                <c:pt idx="864">
                  <c:v>0.02753141</c:v>
                </c:pt>
                <c:pt idx="865">
                  <c:v>0.027470256</c:v>
                </c:pt>
                <c:pt idx="866">
                  <c:v>0.027595551</c:v>
                </c:pt>
                <c:pt idx="867">
                  <c:v>0.027500522</c:v>
                </c:pt>
                <c:pt idx="868">
                  <c:v>0.027452129</c:v>
                </c:pt>
                <c:pt idx="869">
                  <c:v>0.027551972</c:v>
                </c:pt>
                <c:pt idx="870">
                  <c:v>0.027645511</c:v>
                </c:pt>
                <c:pt idx="871">
                  <c:v>0.027267995</c:v>
                </c:pt>
                <c:pt idx="872">
                  <c:v>0.027150437</c:v>
                </c:pt>
                <c:pt idx="873">
                  <c:v>0.026889611</c:v>
                </c:pt>
                <c:pt idx="874">
                  <c:v>0.026911109</c:v>
                </c:pt>
                <c:pt idx="875">
                  <c:v>0.026669338</c:v>
                </c:pt>
                <c:pt idx="876">
                  <c:v>0.026735019</c:v>
                </c:pt>
                <c:pt idx="877">
                  <c:v>0.026110922</c:v>
                </c:pt>
                <c:pt idx="878">
                  <c:v>0.026049232</c:v>
                </c:pt>
                <c:pt idx="879">
                  <c:v>0.025728882</c:v>
                </c:pt>
                <c:pt idx="880">
                  <c:v>0.025435567</c:v>
                </c:pt>
                <c:pt idx="881">
                  <c:v>0.024979276</c:v>
                </c:pt>
                <c:pt idx="882">
                  <c:v>0.024765376</c:v>
                </c:pt>
                <c:pt idx="883">
                  <c:v>0.024644726</c:v>
                </c:pt>
                <c:pt idx="884">
                  <c:v>0.024554842</c:v>
                </c:pt>
                <c:pt idx="885">
                  <c:v>0.024285368</c:v>
                </c:pt>
                <c:pt idx="886">
                  <c:v>0.023599485</c:v>
                </c:pt>
                <c:pt idx="887">
                  <c:v>0.023528562</c:v>
                </c:pt>
                <c:pt idx="888">
                  <c:v>0.023834233</c:v>
                </c:pt>
                <c:pt idx="889">
                  <c:v>0.024011606</c:v>
                </c:pt>
                <c:pt idx="890">
                  <c:v>0.024053855</c:v>
                </c:pt>
                <c:pt idx="891">
                  <c:v>0.024007259</c:v>
                </c:pt>
                <c:pt idx="892">
                  <c:v>0.024430176</c:v>
                </c:pt>
                <c:pt idx="893">
                  <c:v>0.024475318</c:v>
                </c:pt>
                <c:pt idx="894">
                  <c:v>0.024287756</c:v>
                </c:pt>
                <c:pt idx="895">
                  <c:v>0.024190413</c:v>
                </c:pt>
                <c:pt idx="896">
                  <c:v>0.024380975</c:v>
                </c:pt>
                <c:pt idx="897">
                  <c:v>0.024321969</c:v>
                </c:pt>
                <c:pt idx="898">
                  <c:v>0.024084693</c:v>
                </c:pt>
                <c:pt idx="899">
                  <c:v>0.023870377</c:v>
                </c:pt>
                <c:pt idx="900">
                  <c:v>0.023795974</c:v>
                </c:pt>
                <c:pt idx="901">
                  <c:v>0.023884766</c:v>
                </c:pt>
                <c:pt idx="902">
                  <c:v>0.023807014</c:v>
                </c:pt>
                <c:pt idx="903">
                  <c:v>0.023602644</c:v>
                </c:pt>
                <c:pt idx="904">
                  <c:v>0.02339676</c:v>
                </c:pt>
                <c:pt idx="905">
                  <c:v>0.023810209</c:v>
                </c:pt>
                <c:pt idx="906">
                  <c:v>0.024113827</c:v>
                </c:pt>
                <c:pt idx="907">
                  <c:v>0.024220491</c:v>
                </c:pt>
                <c:pt idx="908">
                  <c:v>0.024610926</c:v>
                </c:pt>
                <c:pt idx="909">
                  <c:v>0.024504318</c:v>
                </c:pt>
                <c:pt idx="910">
                  <c:v>0.024328355</c:v>
                </c:pt>
                <c:pt idx="911">
                  <c:v>0.023976053</c:v>
                </c:pt>
                <c:pt idx="912">
                  <c:v>0.023671223</c:v>
                </c:pt>
                <c:pt idx="913">
                  <c:v>0.02326548</c:v>
                </c:pt>
                <c:pt idx="914">
                  <c:v>0.023031143</c:v>
                </c:pt>
                <c:pt idx="915">
                  <c:v>0.022712044</c:v>
                </c:pt>
                <c:pt idx="916">
                  <c:v>0.022054595</c:v>
                </c:pt>
                <c:pt idx="917">
                  <c:v>0.021896318</c:v>
                </c:pt>
                <c:pt idx="918">
                  <c:v>0.021512187</c:v>
                </c:pt>
                <c:pt idx="919">
                  <c:v>0.021347745</c:v>
                </c:pt>
                <c:pt idx="920">
                  <c:v>0.021279326</c:v>
                </c:pt>
                <c:pt idx="921">
                  <c:v>0.021309852</c:v>
                </c:pt>
                <c:pt idx="922">
                  <c:v>0.021405805</c:v>
                </c:pt>
                <c:pt idx="923">
                  <c:v>0.02138401</c:v>
                </c:pt>
                <c:pt idx="924">
                  <c:v>0.022038362</c:v>
                </c:pt>
                <c:pt idx="925">
                  <c:v>0.021770684</c:v>
                </c:pt>
                <c:pt idx="926">
                  <c:v>0.02224233</c:v>
                </c:pt>
                <c:pt idx="927">
                  <c:v>0.022593167</c:v>
                </c:pt>
                <c:pt idx="928">
                  <c:v>0.022081395</c:v>
                </c:pt>
                <c:pt idx="929">
                  <c:v>0.0221565</c:v>
                </c:pt>
                <c:pt idx="930">
                  <c:v>0.022244661</c:v>
                </c:pt>
                <c:pt idx="931">
                  <c:v>0.022223871</c:v>
                </c:pt>
                <c:pt idx="932">
                  <c:v>0.022443195</c:v>
                </c:pt>
                <c:pt idx="933">
                  <c:v>0.022906692</c:v>
                </c:pt>
                <c:pt idx="934">
                  <c:v>0.022920764</c:v>
                </c:pt>
                <c:pt idx="935">
                  <c:v>0.022530239</c:v>
                </c:pt>
                <c:pt idx="936">
                  <c:v>0.023077246</c:v>
                </c:pt>
                <c:pt idx="937">
                  <c:v>0.022788989</c:v>
                </c:pt>
                <c:pt idx="938">
                  <c:v>0.022934151</c:v>
                </c:pt>
                <c:pt idx="939">
                  <c:v>0.023137875</c:v>
                </c:pt>
                <c:pt idx="940">
                  <c:v>0.023276344</c:v>
                </c:pt>
                <c:pt idx="941">
                  <c:v>0.022999967</c:v>
                </c:pt>
                <c:pt idx="942">
                  <c:v>0.023094049</c:v>
                </c:pt>
                <c:pt idx="943">
                  <c:v>0.022943583</c:v>
                </c:pt>
                <c:pt idx="944">
                  <c:v>0.022371121</c:v>
                </c:pt>
                <c:pt idx="945">
                  <c:v>0.022600988</c:v>
                </c:pt>
                <c:pt idx="946">
                  <c:v>0.022623672</c:v>
                </c:pt>
                <c:pt idx="947">
                  <c:v>0.022695582</c:v>
                </c:pt>
                <c:pt idx="948">
                  <c:v>0.022438752</c:v>
                </c:pt>
                <c:pt idx="949">
                  <c:v>0.02235885</c:v>
                </c:pt>
                <c:pt idx="950">
                  <c:v>0.022463157</c:v>
                </c:pt>
                <c:pt idx="951">
                  <c:v>0.022319243</c:v>
                </c:pt>
                <c:pt idx="952">
                  <c:v>0.022569733</c:v>
                </c:pt>
                <c:pt idx="953">
                  <c:v>0.022222679</c:v>
                </c:pt>
                <c:pt idx="954">
                  <c:v>0.02218751</c:v>
                </c:pt>
                <c:pt idx="955">
                  <c:v>0.022308204</c:v>
                </c:pt>
                <c:pt idx="956">
                  <c:v>0.022147247</c:v>
                </c:pt>
                <c:pt idx="957">
                  <c:v>0.022479885</c:v>
                </c:pt>
                <c:pt idx="958">
                  <c:v>0.022397445</c:v>
                </c:pt>
                <c:pt idx="959">
                  <c:v>0.022757231</c:v>
                </c:pt>
                <c:pt idx="960">
                  <c:v>0.02269129</c:v>
                </c:pt>
                <c:pt idx="961">
                  <c:v>0.022949783</c:v>
                </c:pt>
                <c:pt idx="962">
                  <c:v>0.023060572</c:v>
                </c:pt>
                <c:pt idx="963">
                  <c:v>0.023259834</c:v>
                </c:pt>
                <c:pt idx="964">
                  <c:v>0.023979899</c:v>
                </c:pt>
                <c:pt idx="965">
                  <c:v>0.024085127</c:v>
                </c:pt>
                <c:pt idx="966">
                  <c:v>0.024308536</c:v>
                </c:pt>
                <c:pt idx="967">
                  <c:v>0.024754433</c:v>
                </c:pt>
                <c:pt idx="968">
                  <c:v>0.024975646</c:v>
                </c:pt>
                <c:pt idx="969">
                  <c:v>0.025095412</c:v>
                </c:pt>
                <c:pt idx="970">
                  <c:v>0.025590999</c:v>
                </c:pt>
                <c:pt idx="971">
                  <c:v>0.025855344</c:v>
                </c:pt>
                <c:pt idx="972">
                  <c:v>0.026058967</c:v>
                </c:pt>
                <c:pt idx="973">
                  <c:v>0.026307304</c:v>
                </c:pt>
                <c:pt idx="974">
                  <c:v>0.026324271</c:v>
                </c:pt>
                <c:pt idx="975">
                  <c:v>0.026220776</c:v>
                </c:pt>
                <c:pt idx="976">
                  <c:v>0.026464798</c:v>
                </c:pt>
                <c:pt idx="977">
                  <c:v>0.02658265</c:v>
                </c:pt>
                <c:pt idx="978">
                  <c:v>0.026318589</c:v>
                </c:pt>
                <c:pt idx="979">
                  <c:v>0.026127544</c:v>
                </c:pt>
                <c:pt idx="980">
                  <c:v>0.025792893</c:v>
                </c:pt>
                <c:pt idx="981">
                  <c:v>0.025979035</c:v>
                </c:pt>
                <c:pt idx="982">
                  <c:v>0.026063873</c:v>
                </c:pt>
                <c:pt idx="983">
                  <c:v>0.025721225</c:v>
                </c:pt>
                <c:pt idx="984">
                  <c:v>0.025589777</c:v>
                </c:pt>
                <c:pt idx="985">
                  <c:v>0.025574273</c:v>
                </c:pt>
                <c:pt idx="986">
                  <c:v>0.025284734</c:v>
                </c:pt>
                <c:pt idx="987">
                  <c:v>0.024992834</c:v>
                </c:pt>
                <c:pt idx="988">
                  <c:v>0.02477871</c:v>
                </c:pt>
                <c:pt idx="989">
                  <c:v>0.024645909</c:v>
                </c:pt>
                <c:pt idx="990">
                  <c:v>0.024730501</c:v>
                </c:pt>
                <c:pt idx="991">
                  <c:v>0.024999768</c:v>
                </c:pt>
                <c:pt idx="992">
                  <c:v>0.024689408</c:v>
                </c:pt>
                <c:pt idx="993">
                  <c:v>0.024592059</c:v>
                </c:pt>
                <c:pt idx="994">
                  <c:v>0.02448708</c:v>
                </c:pt>
                <c:pt idx="995">
                  <c:v>0.02476875</c:v>
                </c:pt>
                <c:pt idx="996">
                  <c:v>0.024917386</c:v>
                </c:pt>
                <c:pt idx="997">
                  <c:v>0.025385431</c:v>
                </c:pt>
                <c:pt idx="998">
                  <c:v>0.025361866</c:v>
                </c:pt>
                <c:pt idx="999">
                  <c:v>0.025498717</c:v>
                </c:pt>
                <c:pt idx="1000">
                  <c:v>0.025684724</c:v>
                </c:pt>
                <c:pt idx="1001">
                  <c:v>0.025825028</c:v>
                </c:pt>
                <c:pt idx="1002">
                  <c:v>0.025809852</c:v>
                </c:pt>
                <c:pt idx="1003">
                  <c:v>0.025768242</c:v>
                </c:pt>
                <c:pt idx="1004">
                  <c:v>0.02584322</c:v>
                </c:pt>
                <c:pt idx="1005">
                  <c:v>0.026080625</c:v>
                </c:pt>
                <c:pt idx="1006">
                  <c:v>0.025924475</c:v>
                </c:pt>
                <c:pt idx="1007">
                  <c:v>0.0257675</c:v>
                </c:pt>
                <c:pt idx="1008">
                  <c:v>0.025406259</c:v>
                </c:pt>
                <c:pt idx="1009">
                  <c:v>0.025531817</c:v>
                </c:pt>
                <c:pt idx="1010">
                  <c:v>0.02548704</c:v>
                </c:pt>
                <c:pt idx="1011">
                  <c:v>0.02574466</c:v>
                </c:pt>
                <c:pt idx="1012">
                  <c:v>0.025592411</c:v>
                </c:pt>
                <c:pt idx="1013">
                  <c:v>0.025452247</c:v>
                </c:pt>
                <c:pt idx="1014">
                  <c:v>0.025522088</c:v>
                </c:pt>
                <c:pt idx="1015">
                  <c:v>0.025392054</c:v>
                </c:pt>
                <c:pt idx="1016">
                  <c:v>0.025236424</c:v>
                </c:pt>
                <c:pt idx="1017">
                  <c:v>0.025275481</c:v>
                </c:pt>
                <c:pt idx="1018">
                  <c:v>0.025009058</c:v>
                </c:pt>
                <c:pt idx="1019">
                  <c:v>0.02508682</c:v>
                </c:pt>
                <c:pt idx="1020">
                  <c:v>0.02521592</c:v>
                </c:pt>
                <c:pt idx="1021">
                  <c:v>0.024926123</c:v>
                </c:pt>
                <c:pt idx="1022">
                  <c:v>0.024921884</c:v>
                </c:pt>
                <c:pt idx="1023">
                  <c:v>0.024543033</c:v>
                </c:pt>
                <c:pt idx="1024">
                  <c:v>0.024831538</c:v>
                </c:pt>
                <c:pt idx="1025">
                  <c:v>0.024353779</c:v>
                </c:pt>
                <c:pt idx="1026">
                  <c:v>0.024280457</c:v>
                </c:pt>
                <c:pt idx="1027">
                  <c:v>0.023909949</c:v>
                </c:pt>
                <c:pt idx="1028">
                  <c:v>0.023637496</c:v>
                </c:pt>
                <c:pt idx="1029">
                  <c:v>0.0234139</c:v>
                </c:pt>
                <c:pt idx="1030">
                  <c:v>0.023174332</c:v>
                </c:pt>
                <c:pt idx="1031">
                  <c:v>0.022809384</c:v>
                </c:pt>
                <c:pt idx="1032">
                  <c:v>0.022630678</c:v>
                </c:pt>
                <c:pt idx="1033">
                  <c:v>0.021949083</c:v>
                </c:pt>
                <c:pt idx="1034">
                  <c:v>0.021742828</c:v>
                </c:pt>
                <c:pt idx="1035">
                  <c:v>0.021306063</c:v>
                </c:pt>
                <c:pt idx="1036">
                  <c:v>0.021299438</c:v>
                </c:pt>
                <c:pt idx="1037">
                  <c:v>0.021213904</c:v>
                </c:pt>
                <c:pt idx="1038">
                  <c:v>0.021267676</c:v>
                </c:pt>
                <c:pt idx="1039">
                  <c:v>0.020712546</c:v>
                </c:pt>
                <c:pt idx="1040">
                  <c:v>0.02090642</c:v>
                </c:pt>
                <c:pt idx="1041">
                  <c:v>0.02068294</c:v>
                </c:pt>
                <c:pt idx="1042">
                  <c:v>0.02097975</c:v>
                </c:pt>
                <c:pt idx="1043">
                  <c:v>0.021181959</c:v>
                </c:pt>
                <c:pt idx="1044">
                  <c:v>0.020922999</c:v>
                </c:pt>
                <c:pt idx="1045">
                  <c:v>0.020738752</c:v>
                </c:pt>
                <c:pt idx="1046">
                  <c:v>0.020530408</c:v>
                </c:pt>
                <c:pt idx="1047">
                  <c:v>0.020541032</c:v>
                </c:pt>
                <c:pt idx="1048">
                  <c:v>0.020072678</c:v>
                </c:pt>
                <c:pt idx="1049">
                  <c:v>0.020138151</c:v>
                </c:pt>
                <c:pt idx="1050">
                  <c:v>0.020406816</c:v>
                </c:pt>
                <c:pt idx="1051">
                  <c:v>0.020508118</c:v>
                </c:pt>
                <c:pt idx="1052">
                  <c:v>0.020366228</c:v>
                </c:pt>
                <c:pt idx="1053">
                  <c:v>0.019505058</c:v>
                </c:pt>
                <c:pt idx="1054">
                  <c:v>0.019156459</c:v>
                </c:pt>
                <c:pt idx="1055">
                  <c:v>0.01902837</c:v>
                </c:pt>
                <c:pt idx="1056">
                  <c:v>0.018932059</c:v>
                </c:pt>
                <c:pt idx="1057">
                  <c:v>0.018868229</c:v>
                </c:pt>
                <c:pt idx="1058">
                  <c:v>0.018782315</c:v>
                </c:pt>
                <c:pt idx="1059">
                  <c:v>0.019303258</c:v>
                </c:pt>
                <c:pt idx="1060">
                  <c:v>0.019222265</c:v>
                </c:pt>
                <c:pt idx="1061">
                  <c:v>0.019411666</c:v>
                </c:pt>
                <c:pt idx="1062">
                  <c:v>0.019013412</c:v>
                </c:pt>
                <c:pt idx="1063">
                  <c:v>0.019117084</c:v>
                </c:pt>
                <c:pt idx="1064">
                  <c:v>0.019462016</c:v>
                </c:pt>
                <c:pt idx="1065">
                  <c:v>0.019079229</c:v>
                </c:pt>
                <c:pt idx="1066">
                  <c:v>0.019448829</c:v>
                </c:pt>
                <c:pt idx="1067">
                  <c:v>0.019585718</c:v>
                </c:pt>
                <c:pt idx="1068">
                  <c:v>0.019627207</c:v>
                </c:pt>
                <c:pt idx="1069">
                  <c:v>0.019731212</c:v>
                </c:pt>
                <c:pt idx="1070">
                  <c:v>0.018887333</c:v>
                </c:pt>
                <c:pt idx="1071">
                  <c:v>0.018970135</c:v>
                </c:pt>
                <c:pt idx="1072">
                  <c:v>0.019111769</c:v>
                </c:pt>
                <c:pt idx="1073">
                  <c:v>0.019383901</c:v>
                </c:pt>
                <c:pt idx="1074">
                  <c:v>0.019586023</c:v>
                </c:pt>
                <c:pt idx="1075">
                  <c:v>0.019789779</c:v>
                </c:pt>
                <c:pt idx="1076">
                  <c:v>0.020577549</c:v>
                </c:pt>
                <c:pt idx="1077">
                  <c:v>0.021074046</c:v>
                </c:pt>
                <c:pt idx="1078">
                  <c:v>0.021798924</c:v>
                </c:pt>
                <c:pt idx="1079">
                  <c:v>0.022043277</c:v>
                </c:pt>
                <c:pt idx="1080">
                  <c:v>0.022346193</c:v>
                </c:pt>
                <c:pt idx="1081">
                  <c:v>0.023095035</c:v>
                </c:pt>
                <c:pt idx="1082">
                  <c:v>0.023459327</c:v>
                </c:pt>
                <c:pt idx="1083">
                  <c:v>0.023665623</c:v>
                </c:pt>
                <c:pt idx="1084">
                  <c:v>0.0235493</c:v>
                </c:pt>
                <c:pt idx="1085">
                  <c:v>0.023805953</c:v>
                </c:pt>
                <c:pt idx="1086">
                  <c:v>0.023631662</c:v>
                </c:pt>
                <c:pt idx="1087">
                  <c:v>0.023486854</c:v>
                </c:pt>
                <c:pt idx="1088">
                  <c:v>0.023291006</c:v>
                </c:pt>
                <c:pt idx="1089">
                  <c:v>0.022439986</c:v>
                </c:pt>
                <c:pt idx="1090">
                  <c:v>0.022284297</c:v>
                </c:pt>
                <c:pt idx="1091">
                  <c:v>0.021648882</c:v>
                </c:pt>
                <c:pt idx="1092">
                  <c:v>0.021347938</c:v>
                </c:pt>
                <c:pt idx="1093">
                  <c:v>0.020832409</c:v>
                </c:pt>
                <c:pt idx="1094">
                  <c:v>0.020439131</c:v>
                </c:pt>
                <c:pt idx="1095">
                  <c:v>0.020459944</c:v>
                </c:pt>
                <c:pt idx="1096">
                  <c:v>0.020265679</c:v>
                </c:pt>
                <c:pt idx="1097">
                  <c:v>0.020399445</c:v>
                </c:pt>
                <c:pt idx="1098">
                  <c:v>0.019883278</c:v>
                </c:pt>
                <c:pt idx="1099">
                  <c:v>0.019714193</c:v>
                </c:pt>
                <c:pt idx="1100">
                  <c:v>0.019999336</c:v>
                </c:pt>
                <c:pt idx="1101">
                  <c:v>0.019923615</c:v>
                </c:pt>
                <c:pt idx="1102">
                  <c:v>0.020121172</c:v>
                </c:pt>
                <c:pt idx="1103">
                  <c:v>0.020236061</c:v>
                </c:pt>
                <c:pt idx="1104">
                  <c:v>0.020186515</c:v>
                </c:pt>
                <c:pt idx="1105">
                  <c:v>0.020158547</c:v>
                </c:pt>
                <c:pt idx="1106">
                  <c:v>0.020257413</c:v>
                </c:pt>
                <c:pt idx="1107">
                  <c:v>0.020394099</c:v>
                </c:pt>
                <c:pt idx="1108">
                  <c:v>0.020312499</c:v>
                </c:pt>
                <c:pt idx="1109">
                  <c:v>0.02071905</c:v>
                </c:pt>
                <c:pt idx="1110">
                  <c:v>0.020836727</c:v>
                </c:pt>
                <c:pt idx="1111">
                  <c:v>0.02101572</c:v>
                </c:pt>
                <c:pt idx="1112">
                  <c:v>0.02122431</c:v>
                </c:pt>
                <c:pt idx="1113">
                  <c:v>0.021628425</c:v>
                </c:pt>
                <c:pt idx="1114">
                  <c:v>0.021621247</c:v>
                </c:pt>
                <c:pt idx="1115">
                  <c:v>0.021951791</c:v>
                </c:pt>
                <c:pt idx="1116">
                  <c:v>0.022057992</c:v>
                </c:pt>
                <c:pt idx="1117">
                  <c:v>0.021940901</c:v>
                </c:pt>
                <c:pt idx="1118">
                  <c:v>0.021815041</c:v>
                </c:pt>
                <c:pt idx="1119">
                  <c:v>0.022213908</c:v>
                </c:pt>
                <c:pt idx="1120">
                  <c:v>0.02212994</c:v>
                </c:pt>
                <c:pt idx="1121">
                  <c:v>0.022221194</c:v>
                </c:pt>
                <c:pt idx="1122">
                  <c:v>0.022273721</c:v>
                </c:pt>
                <c:pt idx="1123">
                  <c:v>0.021982385</c:v>
                </c:pt>
                <c:pt idx="1124">
                  <c:v>0.021737914</c:v>
                </c:pt>
                <c:pt idx="1125">
                  <c:v>0.022389372</c:v>
                </c:pt>
                <c:pt idx="1126">
                  <c:v>0.022560537</c:v>
                </c:pt>
                <c:pt idx="1127">
                  <c:v>0.022635352</c:v>
                </c:pt>
                <c:pt idx="1128">
                  <c:v>0.022831017</c:v>
                </c:pt>
                <c:pt idx="1129">
                  <c:v>0.022728919</c:v>
                </c:pt>
                <c:pt idx="1130">
                  <c:v>0.022439052</c:v>
                </c:pt>
                <c:pt idx="1131">
                  <c:v>0.022298684</c:v>
                </c:pt>
                <c:pt idx="1132">
                  <c:v>0.022068668</c:v>
                </c:pt>
                <c:pt idx="1133">
                  <c:v>0.021487073</c:v>
                </c:pt>
                <c:pt idx="1134">
                  <c:v>0.021464912</c:v>
                </c:pt>
                <c:pt idx="1135">
                  <c:v>0.021525689</c:v>
                </c:pt>
                <c:pt idx="1136">
                  <c:v>0.020326831</c:v>
                </c:pt>
                <c:pt idx="1137">
                  <c:v>0.019892552</c:v>
                </c:pt>
                <c:pt idx="1138">
                  <c:v>0.019659851</c:v>
                </c:pt>
                <c:pt idx="1139">
                  <c:v>0.019282866</c:v>
                </c:pt>
                <c:pt idx="1140">
                  <c:v>0.019300865</c:v>
                </c:pt>
                <c:pt idx="1141">
                  <c:v>0.018974459</c:v>
                </c:pt>
                <c:pt idx="1142">
                  <c:v>0.019399272</c:v>
                </c:pt>
                <c:pt idx="1143">
                  <c:v>0.018880948</c:v>
                </c:pt>
                <c:pt idx="1144">
                  <c:v>0.019160668</c:v>
                </c:pt>
                <c:pt idx="1145">
                  <c:v>0.018997056</c:v>
                </c:pt>
                <c:pt idx="1146">
                  <c:v>0.018995859</c:v>
                </c:pt>
                <c:pt idx="1147">
                  <c:v>0.019324259</c:v>
                </c:pt>
                <c:pt idx="1148">
                  <c:v>0.019331198</c:v>
                </c:pt>
                <c:pt idx="1149">
                  <c:v>0.019611112</c:v>
                </c:pt>
                <c:pt idx="1150">
                  <c:v>0.019508539</c:v>
                </c:pt>
                <c:pt idx="1151">
                  <c:v>0.019558698</c:v>
                </c:pt>
                <c:pt idx="1152">
                  <c:v>0.019698647</c:v>
                </c:pt>
                <c:pt idx="1153">
                  <c:v>0.019050505</c:v>
                </c:pt>
                <c:pt idx="1154">
                  <c:v>0.019049039</c:v>
                </c:pt>
                <c:pt idx="1155">
                  <c:v>0.018524015</c:v>
                </c:pt>
                <c:pt idx="1156">
                  <c:v>0.018610533</c:v>
                </c:pt>
                <c:pt idx="1157">
                  <c:v>0.018273591</c:v>
                </c:pt>
                <c:pt idx="1158">
                  <c:v>0.017960109</c:v>
                </c:pt>
                <c:pt idx="1159">
                  <c:v>0.017747714</c:v>
                </c:pt>
                <c:pt idx="1160">
                  <c:v>0.017275284</c:v>
                </c:pt>
                <c:pt idx="1161">
                  <c:v>0.017520472</c:v>
                </c:pt>
                <c:pt idx="1162">
                  <c:v>0.017058727</c:v>
                </c:pt>
                <c:pt idx="1163">
                  <c:v>0.017105577</c:v>
                </c:pt>
                <c:pt idx="1164">
                  <c:v>0.017447482</c:v>
                </c:pt>
                <c:pt idx="1165">
                  <c:v>0.017652944</c:v>
                </c:pt>
                <c:pt idx="1166">
                  <c:v>0.01802413</c:v>
                </c:pt>
                <c:pt idx="1167">
                  <c:v>0.018016409</c:v>
                </c:pt>
                <c:pt idx="1168">
                  <c:v>0.017889862</c:v>
                </c:pt>
                <c:pt idx="1169">
                  <c:v>0.018025094</c:v>
                </c:pt>
                <c:pt idx="1170">
                  <c:v>0.017949964</c:v>
                </c:pt>
                <c:pt idx="1171">
                  <c:v>0.018046141</c:v>
                </c:pt>
                <c:pt idx="1172">
                  <c:v>0.018056029</c:v>
                </c:pt>
                <c:pt idx="1173">
                  <c:v>0.018393765</c:v>
                </c:pt>
                <c:pt idx="1174">
                  <c:v>0.018165676</c:v>
                </c:pt>
                <c:pt idx="1175">
                  <c:v>0.018118395</c:v>
                </c:pt>
                <c:pt idx="1176">
                  <c:v>0.018607866</c:v>
                </c:pt>
                <c:pt idx="1177">
                  <c:v>0.018938003</c:v>
                </c:pt>
                <c:pt idx="1178">
                  <c:v>0.018985874</c:v>
                </c:pt>
                <c:pt idx="1179">
                  <c:v>0.019062011</c:v>
                </c:pt>
                <c:pt idx="1180">
                  <c:v>0.019243569</c:v>
                </c:pt>
                <c:pt idx="1181">
                  <c:v>0.019410765</c:v>
                </c:pt>
                <c:pt idx="1182">
                  <c:v>0.019265913</c:v>
                </c:pt>
                <c:pt idx="1183">
                  <c:v>0.019086773</c:v>
                </c:pt>
                <c:pt idx="1184">
                  <c:v>0.018922755</c:v>
                </c:pt>
                <c:pt idx="1185">
                  <c:v>0.019182424</c:v>
                </c:pt>
                <c:pt idx="1186">
                  <c:v>0.019067763</c:v>
                </c:pt>
                <c:pt idx="1187">
                  <c:v>0.018778482</c:v>
                </c:pt>
                <c:pt idx="1188">
                  <c:v>0.018609101</c:v>
                </c:pt>
                <c:pt idx="1189">
                  <c:v>0.018709828</c:v>
                </c:pt>
                <c:pt idx="1190">
                  <c:v>0.019037583</c:v>
                </c:pt>
                <c:pt idx="1191">
                  <c:v>0.019264783</c:v>
                </c:pt>
                <c:pt idx="1192">
                  <c:v>0.019355681</c:v>
                </c:pt>
                <c:pt idx="1193">
                  <c:v>0.019865595</c:v>
                </c:pt>
                <c:pt idx="1194">
                  <c:v>0.019848658</c:v>
                </c:pt>
                <c:pt idx="1195">
                  <c:v>0.020059285</c:v>
                </c:pt>
                <c:pt idx="1196">
                  <c:v>0.019783413</c:v>
                </c:pt>
                <c:pt idx="1197">
                  <c:v>0.019881487</c:v>
                </c:pt>
                <c:pt idx="1198">
                  <c:v>0.019869176</c:v>
                </c:pt>
                <c:pt idx="1199">
                  <c:v>0.019889648</c:v>
                </c:pt>
                <c:pt idx="1200">
                  <c:v>0.019893534</c:v>
                </c:pt>
                <c:pt idx="1201">
                  <c:v>0.019822084</c:v>
                </c:pt>
                <c:pt idx="1202">
                  <c:v>0.019585714</c:v>
                </c:pt>
                <c:pt idx="1203">
                  <c:v>0.019397893</c:v>
                </c:pt>
                <c:pt idx="1204">
                  <c:v>0.019293469</c:v>
                </c:pt>
                <c:pt idx="1205">
                  <c:v>0.019508754</c:v>
                </c:pt>
                <c:pt idx="1206">
                  <c:v>0.019823925</c:v>
                </c:pt>
                <c:pt idx="1207">
                  <c:v>0.020012723</c:v>
                </c:pt>
                <c:pt idx="1208">
                  <c:v>0.019852862</c:v>
                </c:pt>
                <c:pt idx="1209">
                  <c:v>0.019837579</c:v>
                </c:pt>
                <c:pt idx="1210">
                  <c:v>0.019565933</c:v>
                </c:pt>
                <c:pt idx="1211">
                  <c:v>0.019675939</c:v>
                </c:pt>
                <c:pt idx="1212">
                  <c:v>0.019606534</c:v>
                </c:pt>
                <c:pt idx="1213">
                  <c:v>0.019788121</c:v>
                </c:pt>
                <c:pt idx="1214">
                  <c:v>0.020335474</c:v>
                </c:pt>
                <c:pt idx="1215">
                  <c:v>0.020081803</c:v>
                </c:pt>
                <c:pt idx="1216">
                  <c:v>0.020254681</c:v>
                </c:pt>
                <c:pt idx="1217">
                  <c:v>0.019916158</c:v>
                </c:pt>
                <c:pt idx="1218">
                  <c:v>0.020095788</c:v>
                </c:pt>
                <c:pt idx="1219">
                  <c:v>0.020555394</c:v>
                </c:pt>
                <c:pt idx="1220">
                  <c:v>0.020511465</c:v>
                </c:pt>
                <c:pt idx="1221">
                  <c:v>0.020902634</c:v>
                </c:pt>
                <c:pt idx="1222">
                  <c:v>0.020834925</c:v>
                </c:pt>
                <c:pt idx="1223">
                  <c:v>0.020813175</c:v>
                </c:pt>
                <c:pt idx="1224">
                  <c:v>0.020984667</c:v>
                </c:pt>
                <c:pt idx="1225">
                  <c:v>0.020312357</c:v>
                </c:pt>
                <c:pt idx="1226">
                  <c:v>0.020083272</c:v>
                </c:pt>
                <c:pt idx="1227">
                  <c:v>0.019538962</c:v>
                </c:pt>
                <c:pt idx="1228">
                  <c:v>0.018910409</c:v>
                </c:pt>
                <c:pt idx="1229">
                  <c:v>0.018470947</c:v>
                </c:pt>
                <c:pt idx="1230">
                  <c:v>0.017571623</c:v>
                </c:pt>
                <c:pt idx="1231">
                  <c:v>0.017509963</c:v>
                </c:pt>
                <c:pt idx="1232">
                  <c:v>0.017099927</c:v>
                </c:pt>
                <c:pt idx="1233">
                  <c:v>0.016985273</c:v>
                </c:pt>
                <c:pt idx="1234">
                  <c:v>0.017113601</c:v>
                </c:pt>
                <c:pt idx="1235">
                  <c:v>0.016913929</c:v>
                </c:pt>
                <c:pt idx="1236">
                  <c:v>0.01752036</c:v>
                </c:pt>
                <c:pt idx="1237">
                  <c:v>0.017428482</c:v>
                </c:pt>
                <c:pt idx="1238">
                  <c:v>0.017918495</c:v>
                </c:pt>
                <c:pt idx="1239">
                  <c:v>0.01858336</c:v>
                </c:pt>
                <c:pt idx="1240">
                  <c:v>0.018653587</c:v>
                </c:pt>
                <c:pt idx="1241">
                  <c:v>0.019089049</c:v>
                </c:pt>
                <c:pt idx="1242">
                  <c:v>0.0191169</c:v>
                </c:pt>
                <c:pt idx="1243">
                  <c:v>0.019284119</c:v>
                </c:pt>
                <c:pt idx="1244">
                  <c:v>0.019363762</c:v>
                </c:pt>
                <c:pt idx="1245">
                  <c:v>0.019002183</c:v>
                </c:pt>
                <c:pt idx="1246">
                  <c:v>0.018942025</c:v>
                </c:pt>
                <c:pt idx="1247">
                  <c:v>0.018774829</c:v>
                </c:pt>
                <c:pt idx="1248">
                  <c:v>0.019139778</c:v>
                </c:pt>
                <c:pt idx="1249">
                  <c:v>0.019256672</c:v>
                </c:pt>
                <c:pt idx="1250">
                  <c:v>0.019378116</c:v>
                </c:pt>
                <c:pt idx="1251">
                  <c:v>0.019418251</c:v>
                </c:pt>
                <c:pt idx="1252">
                  <c:v>0.019506337</c:v>
                </c:pt>
                <c:pt idx="1253">
                  <c:v>0.019623399</c:v>
                </c:pt>
                <c:pt idx="1254">
                  <c:v>0.019608108</c:v>
                </c:pt>
                <c:pt idx="1255">
                  <c:v>0.019806522</c:v>
                </c:pt>
                <c:pt idx="1256">
                  <c:v>0.019828138</c:v>
                </c:pt>
                <c:pt idx="1257">
                  <c:v>0.02002356</c:v>
                </c:pt>
                <c:pt idx="1258">
                  <c:v>0.020131878</c:v>
                </c:pt>
                <c:pt idx="1259">
                  <c:v>0.019789926</c:v>
                </c:pt>
                <c:pt idx="1260">
                  <c:v>0.019440669</c:v>
                </c:pt>
                <c:pt idx="1261">
                  <c:v>0.019061654</c:v>
                </c:pt>
                <c:pt idx="1262">
                  <c:v>0.019256567</c:v>
                </c:pt>
                <c:pt idx="1263">
                  <c:v>0.019539935</c:v>
                </c:pt>
                <c:pt idx="1264">
                  <c:v>0.019362376</c:v>
                </c:pt>
                <c:pt idx="1265">
                  <c:v>0.019640905</c:v>
                </c:pt>
                <c:pt idx="1266">
                  <c:v>0.019365928</c:v>
                </c:pt>
                <c:pt idx="1267">
                  <c:v>0.019829014</c:v>
                </c:pt>
                <c:pt idx="1268">
                  <c:v>0.019823754</c:v>
                </c:pt>
                <c:pt idx="1269">
                  <c:v>0.019747477</c:v>
                </c:pt>
                <c:pt idx="1270">
                  <c:v>0.020302183</c:v>
                </c:pt>
                <c:pt idx="1271">
                  <c:v>0.020140727</c:v>
                </c:pt>
                <c:pt idx="1272">
                  <c:v>0.020223803</c:v>
                </c:pt>
                <c:pt idx="1273">
                  <c:v>0.019875717</c:v>
                </c:pt>
                <c:pt idx="1274">
                  <c:v>0.019462315</c:v>
                </c:pt>
                <c:pt idx="1275">
                  <c:v>0.019575571</c:v>
                </c:pt>
                <c:pt idx="1276">
                  <c:v>0.0194091</c:v>
                </c:pt>
                <c:pt idx="1277">
                  <c:v>0.019591732</c:v>
                </c:pt>
                <c:pt idx="1278">
                  <c:v>0.019251216</c:v>
                </c:pt>
                <c:pt idx="1279">
                  <c:v>0.019047102</c:v>
                </c:pt>
                <c:pt idx="1280">
                  <c:v>0.019125101</c:v>
                </c:pt>
                <c:pt idx="1281">
                  <c:v>0.018878252</c:v>
                </c:pt>
                <c:pt idx="1282">
                  <c:v>0.018971892</c:v>
                </c:pt>
                <c:pt idx="1283">
                  <c:v>0.018657076</c:v>
                </c:pt>
                <c:pt idx="1284">
                  <c:v>0.018872431</c:v>
                </c:pt>
                <c:pt idx="1285">
                  <c:v>0.019064754</c:v>
                </c:pt>
                <c:pt idx="1286">
                  <c:v>0.018938512</c:v>
                </c:pt>
                <c:pt idx="1287">
                  <c:v>0.0189066</c:v>
                </c:pt>
                <c:pt idx="1288">
                  <c:v>0.018675882</c:v>
                </c:pt>
                <c:pt idx="1289">
                  <c:v>0.019122143</c:v>
                </c:pt>
                <c:pt idx="1290">
                  <c:v>0.018858218</c:v>
                </c:pt>
                <c:pt idx="1291">
                  <c:v>0.018633086</c:v>
                </c:pt>
                <c:pt idx="1292">
                  <c:v>0.018575179</c:v>
                </c:pt>
                <c:pt idx="1293">
                  <c:v>0.018820354</c:v>
                </c:pt>
                <c:pt idx="1294">
                  <c:v>0.01926607</c:v>
                </c:pt>
                <c:pt idx="1295">
                  <c:v>0.019116545</c:v>
                </c:pt>
                <c:pt idx="1296">
                  <c:v>0.019148554</c:v>
                </c:pt>
                <c:pt idx="1297">
                  <c:v>0.019245168</c:v>
                </c:pt>
                <c:pt idx="1298">
                  <c:v>0.019225866</c:v>
                </c:pt>
                <c:pt idx="1299">
                  <c:v>0.019167661</c:v>
                </c:pt>
                <c:pt idx="1300">
                  <c:v>0.018622163</c:v>
                </c:pt>
                <c:pt idx="1301">
                  <c:v>0.018924535</c:v>
                </c:pt>
                <c:pt idx="1302">
                  <c:v>0.01869075</c:v>
                </c:pt>
                <c:pt idx="1303">
                  <c:v>0.018427295</c:v>
                </c:pt>
                <c:pt idx="1304">
                  <c:v>0.018020628</c:v>
                </c:pt>
                <c:pt idx="1305">
                  <c:v>0.017644755</c:v>
                </c:pt>
                <c:pt idx="1306">
                  <c:v>0.017621702</c:v>
                </c:pt>
                <c:pt idx="1307">
                  <c:v>0.017455402</c:v>
                </c:pt>
                <c:pt idx="1308">
                  <c:v>0.017675699</c:v>
                </c:pt>
                <c:pt idx="1309">
                  <c:v>0.017590682</c:v>
                </c:pt>
                <c:pt idx="1310">
                  <c:v>0.017684111</c:v>
                </c:pt>
                <c:pt idx="1311">
                  <c:v>0.018282973</c:v>
                </c:pt>
                <c:pt idx="1312">
                  <c:v>0.01834891</c:v>
                </c:pt>
                <c:pt idx="1313">
                  <c:v>0.019083073</c:v>
                </c:pt>
                <c:pt idx="1314">
                  <c:v>0.019001747</c:v>
                </c:pt>
                <c:pt idx="1315">
                  <c:v>0.019113801</c:v>
                </c:pt>
                <c:pt idx="1316">
                  <c:v>0.019457997</c:v>
                </c:pt>
                <c:pt idx="1317">
                  <c:v>0.019492939</c:v>
                </c:pt>
                <c:pt idx="1318">
                  <c:v>0.019799119</c:v>
                </c:pt>
                <c:pt idx="1319">
                  <c:v>0.019794832</c:v>
                </c:pt>
                <c:pt idx="1320">
                  <c:v>0.019923038</c:v>
                </c:pt>
                <c:pt idx="1321">
                  <c:v>0.020181778</c:v>
                </c:pt>
                <c:pt idx="1322">
                  <c:v>0.02009363</c:v>
                </c:pt>
                <c:pt idx="1323">
                  <c:v>0.020323478</c:v>
                </c:pt>
                <c:pt idx="1324">
                  <c:v>0.020061969</c:v>
                </c:pt>
                <c:pt idx="1325">
                  <c:v>0.020801863</c:v>
                </c:pt>
                <c:pt idx="1326">
                  <c:v>0.021231964</c:v>
                </c:pt>
                <c:pt idx="1327">
                  <c:v>0.021483183</c:v>
                </c:pt>
                <c:pt idx="1328">
                  <c:v>0.021815496</c:v>
                </c:pt>
                <c:pt idx="1329">
                  <c:v>0.021592071</c:v>
                </c:pt>
                <c:pt idx="1330">
                  <c:v>0.021720412</c:v>
                </c:pt>
                <c:pt idx="1331">
                  <c:v>0.022053872</c:v>
                </c:pt>
                <c:pt idx="1332">
                  <c:v>0.022181395</c:v>
                </c:pt>
                <c:pt idx="1333">
                  <c:v>0.021851569</c:v>
                </c:pt>
                <c:pt idx="1334">
                  <c:v>0.021408014</c:v>
                </c:pt>
                <c:pt idx="1335">
                  <c:v>0.021223042</c:v>
                </c:pt>
                <c:pt idx="1336">
                  <c:v>0.020918095</c:v>
                </c:pt>
                <c:pt idx="1337">
                  <c:v>0.020497601</c:v>
                </c:pt>
                <c:pt idx="1338">
                  <c:v>0.020247609</c:v>
                </c:pt>
                <c:pt idx="1339">
                  <c:v>0.020258061</c:v>
                </c:pt>
                <c:pt idx="1340">
                  <c:v>0.020654511</c:v>
                </c:pt>
                <c:pt idx="1341">
                  <c:v>0.020375393</c:v>
                </c:pt>
                <c:pt idx="1342">
                  <c:v>0.020207448</c:v>
                </c:pt>
                <c:pt idx="1343">
                  <c:v>0.019860297</c:v>
                </c:pt>
                <c:pt idx="1344">
                  <c:v>0.019983898</c:v>
                </c:pt>
                <c:pt idx="1345">
                  <c:v>0.020184927</c:v>
                </c:pt>
                <c:pt idx="1346">
                  <c:v>0.020001329</c:v>
                </c:pt>
                <c:pt idx="1347">
                  <c:v>0.020223802</c:v>
                </c:pt>
                <c:pt idx="1348">
                  <c:v>0.020258506</c:v>
                </c:pt>
                <c:pt idx="1349">
                  <c:v>0.020353674</c:v>
                </c:pt>
                <c:pt idx="1350">
                  <c:v>0.020478735</c:v>
                </c:pt>
                <c:pt idx="1351">
                  <c:v>0.020123927</c:v>
                </c:pt>
                <c:pt idx="1352">
                  <c:v>0.020446082</c:v>
                </c:pt>
                <c:pt idx="1353">
                  <c:v>0.020260538</c:v>
                </c:pt>
                <c:pt idx="1354">
                  <c:v>0.020462727</c:v>
                </c:pt>
                <c:pt idx="1355">
                  <c:v>0.020739116</c:v>
                </c:pt>
                <c:pt idx="1356">
                  <c:v>0.020627183</c:v>
                </c:pt>
                <c:pt idx="1357">
                  <c:v>0.021479541</c:v>
                </c:pt>
                <c:pt idx="1358">
                  <c:v>0.021315715</c:v>
                </c:pt>
                <c:pt idx="1359">
                  <c:v>0.021766072</c:v>
                </c:pt>
                <c:pt idx="1360">
                  <c:v>0.022116953</c:v>
                </c:pt>
                <c:pt idx="1361">
                  <c:v>0.022101106</c:v>
                </c:pt>
                <c:pt idx="1362">
                  <c:v>0.022550222</c:v>
                </c:pt>
                <c:pt idx="1363">
                  <c:v>0.022469589</c:v>
                </c:pt>
                <c:pt idx="1364">
                  <c:v>0.022486889</c:v>
                </c:pt>
                <c:pt idx="1365">
                  <c:v>0.022309243</c:v>
                </c:pt>
                <c:pt idx="1366">
                  <c:v>0.022121358</c:v>
                </c:pt>
                <c:pt idx="1367">
                  <c:v>0.022165283</c:v>
                </c:pt>
                <c:pt idx="1368">
                  <c:v>0.021448552</c:v>
                </c:pt>
                <c:pt idx="1369">
                  <c:v>0.021372218</c:v>
                </c:pt>
                <c:pt idx="1370">
                  <c:v>0.021100516</c:v>
                </c:pt>
                <c:pt idx="1371">
                  <c:v>0.020657361</c:v>
                </c:pt>
                <c:pt idx="1372">
                  <c:v>0.020705787</c:v>
                </c:pt>
                <c:pt idx="1373">
                  <c:v>0.020351702</c:v>
                </c:pt>
                <c:pt idx="1374">
                  <c:v>0.020720892</c:v>
                </c:pt>
                <c:pt idx="1375">
                  <c:v>0.021267115</c:v>
                </c:pt>
                <c:pt idx="1376">
                  <c:v>0.021850562</c:v>
                </c:pt>
                <c:pt idx="1377">
                  <c:v>0.021893472</c:v>
                </c:pt>
                <c:pt idx="1378">
                  <c:v>0.022281557</c:v>
                </c:pt>
                <c:pt idx="1379">
                  <c:v>0.022853612</c:v>
                </c:pt>
                <c:pt idx="1380">
                  <c:v>0.023481576</c:v>
                </c:pt>
                <c:pt idx="1381">
                  <c:v>0.023522583</c:v>
                </c:pt>
                <c:pt idx="1382">
                  <c:v>0.023604607</c:v>
                </c:pt>
                <c:pt idx="1383">
                  <c:v>0.023656481</c:v>
                </c:pt>
                <c:pt idx="1384">
                  <c:v>0.023729569</c:v>
                </c:pt>
                <c:pt idx="1385">
                  <c:v>0.023522779</c:v>
                </c:pt>
                <c:pt idx="1386">
                  <c:v>0.023481445</c:v>
                </c:pt>
                <c:pt idx="1387">
                  <c:v>0.022916466</c:v>
                </c:pt>
                <c:pt idx="1388">
                  <c:v>0.022665857</c:v>
                </c:pt>
                <c:pt idx="1389">
                  <c:v>0.022422208</c:v>
                </c:pt>
                <c:pt idx="1390">
                  <c:v>0.022086004</c:v>
                </c:pt>
                <c:pt idx="1391">
                  <c:v>0.021247056</c:v>
                </c:pt>
                <c:pt idx="1392">
                  <c:v>0.021098803</c:v>
                </c:pt>
                <c:pt idx="1393">
                  <c:v>0.020963328</c:v>
                </c:pt>
                <c:pt idx="1394">
                  <c:v>0.020833839</c:v>
                </c:pt>
                <c:pt idx="1395">
                  <c:v>0.02127748</c:v>
                </c:pt>
                <c:pt idx="1396">
                  <c:v>0.021046564</c:v>
                </c:pt>
                <c:pt idx="1397">
                  <c:v>0.021091745</c:v>
                </c:pt>
                <c:pt idx="1398">
                  <c:v>0.021404919</c:v>
                </c:pt>
                <c:pt idx="1399">
                  <c:v>0.021807088</c:v>
                </c:pt>
                <c:pt idx="1400">
                  <c:v>0.02211405</c:v>
                </c:pt>
                <c:pt idx="1401">
                  <c:v>0.022003822</c:v>
                </c:pt>
                <c:pt idx="1402">
                  <c:v>0.022877727</c:v>
                </c:pt>
                <c:pt idx="1403">
                  <c:v>0.023548262</c:v>
                </c:pt>
                <c:pt idx="1404">
                  <c:v>0.024316921</c:v>
                </c:pt>
                <c:pt idx="1405">
                  <c:v>0.02431925</c:v>
                </c:pt>
                <c:pt idx="1406">
                  <c:v>0.023562553</c:v>
                </c:pt>
                <c:pt idx="1407">
                  <c:v>0.02393014</c:v>
                </c:pt>
                <c:pt idx="1408">
                  <c:v>0.023567267</c:v>
                </c:pt>
                <c:pt idx="1409">
                  <c:v>0.023455428</c:v>
                </c:pt>
                <c:pt idx="1410">
                  <c:v>0.02309639</c:v>
                </c:pt>
                <c:pt idx="1411">
                  <c:v>0.022786824</c:v>
                </c:pt>
                <c:pt idx="1412">
                  <c:v>0.022921487</c:v>
                </c:pt>
                <c:pt idx="1413">
                  <c:v>0.02247023</c:v>
                </c:pt>
                <c:pt idx="1414">
                  <c:v>0.022258863</c:v>
                </c:pt>
                <c:pt idx="1415">
                  <c:v>0.021578292</c:v>
                </c:pt>
                <c:pt idx="1416">
                  <c:v>0.021608939</c:v>
                </c:pt>
                <c:pt idx="1417">
                  <c:v>0.022594446</c:v>
                </c:pt>
                <c:pt idx="1418">
                  <c:v>0.022412337</c:v>
                </c:pt>
                <c:pt idx="1419">
                  <c:v>0.022943214</c:v>
                </c:pt>
                <c:pt idx="1420">
                  <c:v>0.023154553</c:v>
                </c:pt>
                <c:pt idx="1421">
                  <c:v>0.02373302</c:v>
                </c:pt>
                <c:pt idx="1422">
                  <c:v>0.024304895</c:v>
                </c:pt>
                <c:pt idx="1423">
                  <c:v>0.024401176</c:v>
                </c:pt>
                <c:pt idx="1424">
                  <c:v>0.024761579</c:v>
                </c:pt>
                <c:pt idx="1425">
                  <c:v>0.024697575</c:v>
                </c:pt>
                <c:pt idx="1426">
                  <c:v>0.02467219</c:v>
                </c:pt>
                <c:pt idx="1427">
                  <c:v>0.024787444</c:v>
                </c:pt>
                <c:pt idx="1428">
                  <c:v>0.024669063</c:v>
                </c:pt>
                <c:pt idx="1429">
                  <c:v>0.02472373</c:v>
                </c:pt>
                <c:pt idx="1430">
                  <c:v>0.024367067</c:v>
                </c:pt>
                <c:pt idx="1431">
                  <c:v>0.024541076</c:v>
                </c:pt>
                <c:pt idx="1432">
                  <c:v>0.024474426</c:v>
                </c:pt>
                <c:pt idx="1433">
                  <c:v>0.024379722</c:v>
                </c:pt>
                <c:pt idx="1434">
                  <c:v>0.024697407</c:v>
                </c:pt>
                <c:pt idx="1435">
                  <c:v>0.024603536</c:v>
                </c:pt>
                <c:pt idx="1436">
                  <c:v>0.024729193</c:v>
                </c:pt>
                <c:pt idx="1437">
                  <c:v>0.024892592</c:v>
                </c:pt>
                <c:pt idx="1438">
                  <c:v>0.02525291</c:v>
                </c:pt>
                <c:pt idx="1439">
                  <c:v>0.025025308</c:v>
                </c:pt>
                <c:pt idx="1440">
                  <c:v>0.025171329</c:v>
                </c:pt>
                <c:pt idx="1441">
                  <c:v>0.024994133</c:v>
                </c:pt>
                <c:pt idx="1442">
                  <c:v>0.024784087</c:v>
                </c:pt>
                <c:pt idx="1443">
                  <c:v>0.024862679</c:v>
                </c:pt>
                <c:pt idx="1444">
                  <c:v>0.02446358</c:v>
                </c:pt>
                <c:pt idx="1445">
                  <c:v>0.024218461</c:v>
                </c:pt>
                <c:pt idx="1446">
                  <c:v>0.02409549</c:v>
                </c:pt>
                <c:pt idx="1447">
                  <c:v>0.02417828</c:v>
                </c:pt>
                <c:pt idx="1448">
                  <c:v>0.024157325</c:v>
                </c:pt>
                <c:pt idx="1449">
                  <c:v>0.023874382</c:v>
                </c:pt>
                <c:pt idx="1450">
                  <c:v>0.023716219</c:v>
                </c:pt>
                <c:pt idx="1451">
                  <c:v>0.023615447</c:v>
                </c:pt>
                <c:pt idx="1452">
                  <c:v>0.023885679</c:v>
                </c:pt>
                <c:pt idx="1453">
                  <c:v>0.024265714</c:v>
                </c:pt>
                <c:pt idx="1454">
                  <c:v>0.023967415</c:v>
                </c:pt>
                <c:pt idx="1455">
                  <c:v>0.024624193</c:v>
                </c:pt>
                <c:pt idx="1456">
                  <c:v>0.02425059</c:v>
                </c:pt>
                <c:pt idx="1457">
                  <c:v>0.024405021</c:v>
                </c:pt>
                <c:pt idx="1458">
                  <c:v>0.024377198</c:v>
                </c:pt>
                <c:pt idx="1459">
                  <c:v>0.024702275</c:v>
                </c:pt>
                <c:pt idx="1460">
                  <c:v>0.024821337</c:v>
                </c:pt>
                <c:pt idx="1461">
                  <c:v>0.025111567</c:v>
                </c:pt>
                <c:pt idx="1462">
                  <c:v>0.024899892</c:v>
                </c:pt>
                <c:pt idx="1463">
                  <c:v>0.025013044</c:v>
                </c:pt>
                <c:pt idx="1464">
                  <c:v>0.024830055</c:v>
                </c:pt>
                <c:pt idx="1465">
                  <c:v>0.024791165</c:v>
                </c:pt>
                <c:pt idx="1466">
                  <c:v>0.024442759</c:v>
                </c:pt>
                <c:pt idx="1467">
                  <c:v>0.024927533</c:v>
                </c:pt>
                <c:pt idx="1468">
                  <c:v>0.024769615</c:v>
                </c:pt>
                <c:pt idx="1469">
                  <c:v>0.024770738</c:v>
                </c:pt>
                <c:pt idx="1470">
                  <c:v>0.024599324</c:v>
                </c:pt>
                <c:pt idx="1471">
                  <c:v>0.024592266</c:v>
                </c:pt>
                <c:pt idx="1472">
                  <c:v>0.024329567</c:v>
                </c:pt>
                <c:pt idx="1473">
                  <c:v>0.0250213</c:v>
                </c:pt>
                <c:pt idx="1474">
                  <c:v>0.024873501</c:v>
                </c:pt>
                <c:pt idx="1475">
                  <c:v>0.024871673</c:v>
                </c:pt>
                <c:pt idx="1476">
                  <c:v>0.025127597</c:v>
                </c:pt>
                <c:pt idx="1477">
                  <c:v>0.025078072</c:v>
                </c:pt>
                <c:pt idx="1478">
                  <c:v>0.024983335</c:v>
                </c:pt>
                <c:pt idx="1479">
                  <c:v>0.02504739</c:v>
                </c:pt>
                <c:pt idx="1480">
                  <c:v>0.024767781</c:v>
                </c:pt>
                <c:pt idx="1481">
                  <c:v>0.024903134</c:v>
                </c:pt>
                <c:pt idx="1482">
                  <c:v>0.025079451</c:v>
                </c:pt>
                <c:pt idx="1483">
                  <c:v>0.025270104</c:v>
                </c:pt>
                <c:pt idx="1484">
                  <c:v>0.024549315</c:v>
                </c:pt>
                <c:pt idx="1485">
                  <c:v>0.02453605</c:v>
                </c:pt>
                <c:pt idx="1486">
                  <c:v>0.024491916</c:v>
                </c:pt>
                <c:pt idx="1487">
                  <c:v>0.024427174</c:v>
                </c:pt>
                <c:pt idx="1488">
                  <c:v>0.024262163</c:v>
                </c:pt>
                <c:pt idx="1489">
                  <c:v>0.024110604</c:v>
                </c:pt>
                <c:pt idx="1490">
                  <c:v>0.024052964</c:v>
                </c:pt>
                <c:pt idx="1491">
                  <c:v>0.024158405</c:v>
                </c:pt>
                <c:pt idx="1492">
                  <c:v>0.024259647</c:v>
                </c:pt>
                <c:pt idx="1493">
                  <c:v>0.023953185</c:v>
                </c:pt>
                <c:pt idx="1494">
                  <c:v>0.023718441</c:v>
                </c:pt>
                <c:pt idx="1495">
                  <c:v>0.023882323</c:v>
                </c:pt>
                <c:pt idx="1496">
                  <c:v>0.023995881</c:v>
                </c:pt>
                <c:pt idx="1497">
                  <c:v>0.024314225</c:v>
                </c:pt>
                <c:pt idx="1498">
                  <c:v>0.024234907</c:v>
                </c:pt>
                <c:pt idx="1499">
                  <c:v>0.02438991</c:v>
                </c:pt>
                <c:pt idx="1500">
                  <c:v>0.025016722</c:v>
                </c:pt>
                <c:pt idx="1501">
                  <c:v>0.025188756</c:v>
                </c:pt>
                <c:pt idx="1502">
                  <c:v>0.025416761</c:v>
                </c:pt>
                <c:pt idx="1503">
                  <c:v>0.025432714</c:v>
                </c:pt>
                <c:pt idx="1504">
                  <c:v>0.0253258</c:v>
                </c:pt>
                <c:pt idx="1505">
                  <c:v>0.02550816</c:v>
                </c:pt>
                <c:pt idx="1506">
                  <c:v>0.025679836</c:v>
                </c:pt>
                <c:pt idx="1507">
                  <c:v>0.02566344</c:v>
                </c:pt>
                <c:pt idx="1508">
                  <c:v>0.025400139</c:v>
                </c:pt>
                <c:pt idx="1509">
                  <c:v>0.025438663</c:v>
                </c:pt>
                <c:pt idx="1510">
                  <c:v>0.025279232</c:v>
                </c:pt>
                <c:pt idx="1511">
                  <c:v>0.025015289</c:v>
                </c:pt>
                <c:pt idx="1512">
                  <c:v>0.025046907</c:v>
                </c:pt>
                <c:pt idx="1513">
                  <c:v>0.025047525</c:v>
                </c:pt>
                <c:pt idx="1514">
                  <c:v>0.025329</c:v>
                </c:pt>
                <c:pt idx="1515">
                  <c:v>0.025714103</c:v>
                </c:pt>
                <c:pt idx="1516">
                  <c:v>0.025888036</c:v>
                </c:pt>
                <c:pt idx="1517">
                  <c:v>0.026052585</c:v>
                </c:pt>
                <c:pt idx="1518">
                  <c:v>0.02598894</c:v>
                </c:pt>
                <c:pt idx="1519">
                  <c:v>0.026236107</c:v>
                </c:pt>
                <c:pt idx="1520">
                  <c:v>0.026366076</c:v>
                </c:pt>
                <c:pt idx="1521">
                  <c:v>0.027096797</c:v>
                </c:pt>
                <c:pt idx="1522">
                  <c:v>0.026924622</c:v>
                </c:pt>
                <c:pt idx="1523">
                  <c:v>0.026862722</c:v>
                </c:pt>
                <c:pt idx="1524">
                  <c:v>0.026660851</c:v>
                </c:pt>
                <c:pt idx="1525">
                  <c:v>0.026239221</c:v>
                </c:pt>
                <c:pt idx="1526">
                  <c:v>0.025921215</c:v>
                </c:pt>
                <c:pt idx="1527">
                  <c:v>0.025788147</c:v>
                </c:pt>
                <c:pt idx="1528">
                  <c:v>0.02575319</c:v>
                </c:pt>
                <c:pt idx="1529">
                  <c:v>0.025513775</c:v>
                </c:pt>
                <c:pt idx="1530">
                  <c:v>0.025007204</c:v>
                </c:pt>
                <c:pt idx="1531">
                  <c:v>0.024964733</c:v>
                </c:pt>
                <c:pt idx="1532">
                  <c:v>0.024355012</c:v>
                </c:pt>
                <c:pt idx="1533">
                  <c:v>0.024561736</c:v>
                </c:pt>
                <c:pt idx="1534">
                  <c:v>0.024487038</c:v>
                </c:pt>
                <c:pt idx="1535">
                  <c:v>0.024638204</c:v>
                </c:pt>
                <c:pt idx="1536">
                  <c:v>0.024370769</c:v>
                </c:pt>
                <c:pt idx="1537">
                  <c:v>0.024491366</c:v>
                </c:pt>
                <c:pt idx="1538">
                  <c:v>0.024325005</c:v>
                </c:pt>
                <c:pt idx="1539">
                  <c:v>0.023995172</c:v>
                </c:pt>
                <c:pt idx="1540">
                  <c:v>0.024551715</c:v>
                </c:pt>
                <c:pt idx="1541">
                  <c:v>0.024638544</c:v>
                </c:pt>
                <c:pt idx="1542">
                  <c:v>0.024725957</c:v>
                </c:pt>
                <c:pt idx="1543">
                  <c:v>0.02465778</c:v>
                </c:pt>
                <c:pt idx="1544">
                  <c:v>0.024507371</c:v>
                </c:pt>
                <c:pt idx="1545">
                  <c:v>0.024547673</c:v>
                </c:pt>
                <c:pt idx="1546">
                  <c:v>0.024226276</c:v>
                </c:pt>
                <c:pt idx="1547">
                  <c:v>0.024652501</c:v>
                </c:pt>
                <c:pt idx="1548">
                  <c:v>0.024752991</c:v>
                </c:pt>
                <c:pt idx="1549">
                  <c:v>0.02495744</c:v>
                </c:pt>
                <c:pt idx="1550">
                  <c:v>0.025314673</c:v>
                </c:pt>
                <c:pt idx="1551">
                  <c:v>0.025158332</c:v>
                </c:pt>
                <c:pt idx="1552">
                  <c:v>0.025294804</c:v>
                </c:pt>
                <c:pt idx="1553">
                  <c:v>0.025045078</c:v>
                </c:pt>
                <c:pt idx="1554">
                  <c:v>0.025181364</c:v>
                </c:pt>
                <c:pt idx="1555">
                  <c:v>0.025418403</c:v>
                </c:pt>
                <c:pt idx="1556">
                  <c:v>0.025355838</c:v>
                </c:pt>
                <c:pt idx="1557">
                  <c:v>0.025487595</c:v>
                </c:pt>
                <c:pt idx="1558">
                  <c:v>0.025146623</c:v>
                </c:pt>
                <c:pt idx="1559">
                  <c:v>0.025322399</c:v>
                </c:pt>
                <c:pt idx="1560">
                  <c:v>0.025203854</c:v>
                </c:pt>
                <c:pt idx="1561">
                  <c:v>0.025206016</c:v>
                </c:pt>
                <c:pt idx="1562">
                  <c:v>0.025198075</c:v>
                </c:pt>
                <c:pt idx="1563">
                  <c:v>0.025183296</c:v>
                </c:pt>
                <c:pt idx="1564">
                  <c:v>0.025247206</c:v>
                </c:pt>
                <c:pt idx="1565">
                  <c:v>0.025163127</c:v>
                </c:pt>
                <c:pt idx="1566">
                  <c:v>0.02493151</c:v>
                </c:pt>
                <c:pt idx="1567">
                  <c:v>0.02509413</c:v>
                </c:pt>
                <c:pt idx="1568">
                  <c:v>0.025554069</c:v>
                </c:pt>
                <c:pt idx="1569">
                  <c:v>0.025835036</c:v>
                </c:pt>
                <c:pt idx="1570">
                  <c:v>0.025513689</c:v>
                </c:pt>
                <c:pt idx="1571">
                  <c:v>0.025722653</c:v>
                </c:pt>
                <c:pt idx="1572">
                  <c:v>0.025598027</c:v>
                </c:pt>
                <c:pt idx="1573">
                  <c:v>0.025464826</c:v>
                </c:pt>
                <c:pt idx="1574">
                  <c:v>0.025645679</c:v>
                </c:pt>
                <c:pt idx="1575">
                  <c:v>0.026042192</c:v>
                </c:pt>
                <c:pt idx="1576">
                  <c:v>0.026200907</c:v>
                </c:pt>
                <c:pt idx="1577">
                  <c:v>0.026314841</c:v>
                </c:pt>
                <c:pt idx="1578">
                  <c:v>0.026550871</c:v>
                </c:pt>
                <c:pt idx="1579">
                  <c:v>0.026089292</c:v>
                </c:pt>
                <c:pt idx="1580">
                  <c:v>0.026156437</c:v>
                </c:pt>
                <c:pt idx="1581">
                  <c:v>0.026046146</c:v>
                </c:pt>
                <c:pt idx="1582">
                  <c:v>0.025974932</c:v>
                </c:pt>
                <c:pt idx="1583">
                  <c:v>0.025878132</c:v>
                </c:pt>
                <c:pt idx="1584">
                  <c:v>0.026115938</c:v>
                </c:pt>
                <c:pt idx="1585">
                  <c:v>0.025932388</c:v>
                </c:pt>
                <c:pt idx="1586">
                  <c:v>0.025893172</c:v>
                </c:pt>
                <c:pt idx="1587">
                  <c:v>0.025907406</c:v>
                </c:pt>
                <c:pt idx="1588">
                  <c:v>0.025664614</c:v>
                </c:pt>
                <c:pt idx="1589">
                  <c:v>0.025418066</c:v>
                </c:pt>
                <c:pt idx="1590">
                  <c:v>0.025532421</c:v>
                </c:pt>
                <c:pt idx="1591">
                  <c:v>0.025987814</c:v>
                </c:pt>
                <c:pt idx="1592">
                  <c:v>0.026466032</c:v>
                </c:pt>
                <c:pt idx="1593">
                  <c:v>0.026549062</c:v>
                </c:pt>
                <c:pt idx="1594">
                  <c:v>0.026715165</c:v>
                </c:pt>
                <c:pt idx="1595">
                  <c:v>0.02697988</c:v>
                </c:pt>
                <c:pt idx="1596">
                  <c:v>0.026956778</c:v>
                </c:pt>
                <c:pt idx="1597">
                  <c:v>0.026760955</c:v>
                </c:pt>
                <c:pt idx="1598">
                  <c:v>0.026914629</c:v>
                </c:pt>
                <c:pt idx="1599">
                  <c:v>0.026728614</c:v>
                </c:pt>
                <c:pt idx="1600">
                  <c:v>0.026873465</c:v>
                </c:pt>
                <c:pt idx="1601">
                  <c:v>0.026836057</c:v>
                </c:pt>
                <c:pt idx="1602">
                  <c:v>0.026418192</c:v>
                </c:pt>
                <c:pt idx="1603">
                  <c:v>0.026238025</c:v>
                </c:pt>
                <c:pt idx="1604">
                  <c:v>0.026005953</c:v>
                </c:pt>
                <c:pt idx="1605">
                  <c:v>0.025847972</c:v>
                </c:pt>
                <c:pt idx="1606">
                  <c:v>0.02562338</c:v>
                </c:pt>
                <c:pt idx="1607">
                  <c:v>0.025988053</c:v>
                </c:pt>
                <c:pt idx="1608">
                  <c:v>0.026253743</c:v>
                </c:pt>
                <c:pt idx="1609">
                  <c:v>0.026326832</c:v>
                </c:pt>
                <c:pt idx="1610">
                  <c:v>0.026657691</c:v>
                </c:pt>
                <c:pt idx="1611">
                  <c:v>0.026371946</c:v>
                </c:pt>
                <c:pt idx="1612">
                  <c:v>0.026409595</c:v>
                </c:pt>
                <c:pt idx="1613">
                  <c:v>0.026218899</c:v>
                </c:pt>
                <c:pt idx="1614">
                  <c:v>0.026327715</c:v>
                </c:pt>
                <c:pt idx="1615">
                  <c:v>0.026260416</c:v>
                </c:pt>
                <c:pt idx="1616">
                  <c:v>0.026313141</c:v>
                </c:pt>
                <c:pt idx="1617">
                  <c:v>0.025866275</c:v>
                </c:pt>
                <c:pt idx="1618">
                  <c:v>0.025612563</c:v>
                </c:pt>
                <c:pt idx="1619">
                  <c:v>0.025103629</c:v>
                </c:pt>
                <c:pt idx="1620">
                  <c:v>0.024736828</c:v>
                </c:pt>
                <c:pt idx="1621">
                  <c:v>0.024790454</c:v>
                </c:pt>
                <c:pt idx="1622">
                  <c:v>0.024988005</c:v>
                </c:pt>
                <c:pt idx="1623">
                  <c:v>0.025262379</c:v>
                </c:pt>
                <c:pt idx="1624">
                  <c:v>0.025373101</c:v>
                </c:pt>
                <c:pt idx="1625">
                  <c:v>0.02490728</c:v>
                </c:pt>
                <c:pt idx="1626">
                  <c:v>0.025079673</c:v>
                </c:pt>
                <c:pt idx="1627">
                  <c:v>0.024666895</c:v>
                </c:pt>
                <c:pt idx="1628">
                  <c:v>0.024877435</c:v>
                </c:pt>
                <c:pt idx="1629">
                  <c:v>0.024387306</c:v>
                </c:pt>
                <c:pt idx="1630">
                  <c:v>0.024592141</c:v>
                </c:pt>
                <c:pt idx="1631">
                  <c:v>0.024551178</c:v>
                </c:pt>
                <c:pt idx="1632">
                  <c:v>0.024278177</c:v>
                </c:pt>
                <c:pt idx="1633">
                  <c:v>0.023913948</c:v>
                </c:pt>
                <c:pt idx="1634">
                  <c:v>0.023688471</c:v>
                </c:pt>
                <c:pt idx="1635">
                  <c:v>0.023333252</c:v>
                </c:pt>
                <c:pt idx="1636">
                  <c:v>0.023443951</c:v>
                </c:pt>
                <c:pt idx="1637">
                  <c:v>0.023609204</c:v>
                </c:pt>
                <c:pt idx="1638">
                  <c:v>0.023765195</c:v>
                </c:pt>
                <c:pt idx="1639">
                  <c:v>0.023681499</c:v>
                </c:pt>
                <c:pt idx="1640">
                  <c:v>0.023673084</c:v>
                </c:pt>
                <c:pt idx="1641">
                  <c:v>0.023631254</c:v>
                </c:pt>
                <c:pt idx="1642">
                  <c:v>0.023529964</c:v>
                </c:pt>
                <c:pt idx="1643">
                  <c:v>0.023084994</c:v>
                </c:pt>
                <c:pt idx="1644">
                  <c:v>0.023031501</c:v>
                </c:pt>
                <c:pt idx="1645">
                  <c:v>0.022673664</c:v>
                </c:pt>
                <c:pt idx="1646">
                  <c:v>0.022646556</c:v>
                </c:pt>
                <c:pt idx="1647">
                  <c:v>0.022482595</c:v>
                </c:pt>
                <c:pt idx="1648">
                  <c:v>0.021774414</c:v>
                </c:pt>
                <c:pt idx="1649">
                  <c:v>0.021041638</c:v>
                </c:pt>
                <c:pt idx="1650">
                  <c:v>0.020503111</c:v>
                </c:pt>
                <c:pt idx="1651">
                  <c:v>0.020671929</c:v>
                </c:pt>
                <c:pt idx="1652">
                  <c:v>0.020332607</c:v>
                </c:pt>
                <c:pt idx="1653">
                  <c:v>0.019947123</c:v>
                </c:pt>
                <c:pt idx="1654">
                  <c:v>0.020153999</c:v>
                </c:pt>
                <c:pt idx="1655">
                  <c:v>0.020503614</c:v>
                </c:pt>
                <c:pt idx="1656">
                  <c:v>0.020473017</c:v>
                </c:pt>
                <c:pt idx="1657">
                  <c:v>0.020854273</c:v>
                </c:pt>
                <c:pt idx="1658">
                  <c:v>0.02086297</c:v>
                </c:pt>
                <c:pt idx="1659">
                  <c:v>0.020964409</c:v>
                </c:pt>
                <c:pt idx="1660">
                  <c:v>0.021451959</c:v>
                </c:pt>
                <c:pt idx="1661">
                  <c:v>0.021513122</c:v>
                </c:pt>
                <c:pt idx="1662">
                  <c:v>0.021297963</c:v>
                </c:pt>
                <c:pt idx="1663">
                  <c:v>0.021404114</c:v>
                </c:pt>
                <c:pt idx="1664">
                  <c:v>0.021162218</c:v>
                </c:pt>
                <c:pt idx="1665">
                  <c:v>0.020951685</c:v>
                </c:pt>
                <c:pt idx="1666">
                  <c:v>0.020278895</c:v>
                </c:pt>
                <c:pt idx="1667">
                  <c:v>0.020209892</c:v>
                </c:pt>
                <c:pt idx="1668">
                  <c:v>0.019844128</c:v>
                </c:pt>
                <c:pt idx="1669">
                  <c:v>0.019529227</c:v>
                </c:pt>
                <c:pt idx="1670">
                  <c:v>0.019610573</c:v>
                </c:pt>
                <c:pt idx="1671">
                  <c:v>0.019475564</c:v>
                </c:pt>
                <c:pt idx="1672">
                  <c:v>0.019272685</c:v>
                </c:pt>
                <c:pt idx="1673">
                  <c:v>0.019383897</c:v>
                </c:pt>
                <c:pt idx="1674">
                  <c:v>0.019315939</c:v>
                </c:pt>
                <c:pt idx="1675">
                  <c:v>0.019650329</c:v>
                </c:pt>
                <c:pt idx="1676">
                  <c:v>0.019626645</c:v>
                </c:pt>
                <c:pt idx="1677">
                  <c:v>0.020038413</c:v>
                </c:pt>
                <c:pt idx="1678">
                  <c:v>0.020054759</c:v>
                </c:pt>
                <c:pt idx="1679">
                  <c:v>0.019937795</c:v>
                </c:pt>
                <c:pt idx="1680">
                  <c:v>0.020070307</c:v>
                </c:pt>
                <c:pt idx="1681">
                  <c:v>0.02014318</c:v>
                </c:pt>
                <c:pt idx="1682">
                  <c:v>0.020722117</c:v>
                </c:pt>
                <c:pt idx="1683">
                  <c:v>0.021264314</c:v>
                </c:pt>
                <c:pt idx="1684">
                  <c:v>0.021627926</c:v>
                </c:pt>
                <c:pt idx="1685">
                  <c:v>0.02175921</c:v>
                </c:pt>
                <c:pt idx="1686">
                  <c:v>0.021748972</c:v>
                </c:pt>
                <c:pt idx="1687">
                  <c:v>0.021897823</c:v>
                </c:pt>
                <c:pt idx="1688">
                  <c:v>0.021859219</c:v>
                </c:pt>
                <c:pt idx="1689">
                  <c:v>0.021972229</c:v>
                </c:pt>
                <c:pt idx="1690">
                  <c:v>0.022258448</c:v>
                </c:pt>
                <c:pt idx="1691">
                  <c:v>0.022675267</c:v>
                </c:pt>
                <c:pt idx="1692">
                  <c:v>0.022341832</c:v>
                </c:pt>
                <c:pt idx="1693">
                  <c:v>0.02174217</c:v>
                </c:pt>
                <c:pt idx="1694">
                  <c:v>0.021476159</c:v>
                </c:pt>
                <c:pt idx="1695">
                  <c:v>0.020975741</c:v>
                </c:pt>
                <c:pt idx="1696">
                  <c:v>0.020636973</c:v>
                </c:pt>
                <c:pt idx="1697">
                  <c:v>0.021104849</c:v>
                </c:pt>
                <c:pt idx="1698">
                  <c:v>0.021247758</c:v>
                </c:pt>
                <c:pt idx="1699">
                  <c:v>0.021056066</c:v>
                </c:pt>
                <c:pt idx="1700">
                  <c:v>0.020796014</c:v>
                </c:pt>
                <c:pt idx="1701">
                  <c:v>0.020327846</c:v>
                </c:pt>
                <c:pt idx="1702">
                  <c:v>0.020023074</c:v>
                </c:pt>
                <c:pt idx="1703">
                  <c:v>0.020092712</c:v>
                </c:pt>
                <c:pt idx="1704">
                  <c:v>0.020241073</c:v>
                </c:pt>
                <c:pt idx="1705">
                  <c:v>0.020727911</c:v>
                </c:pt>
                <c:pt idx="1706">
                  <c:v>0.020547851</c:v>
                </c:pt>
                <c:pt idx="1707">
                  <c:v>0.020673027</c:v>
                </c:pt>
                <c:pt idx="1708">
                  <c:v>0.020132718</c:v>
                </c:pt>
                <c:pt idx="1709">
                  <c:v>0.019822572</c:v>
                </c:pt>
                <c:pt idx="1710">
                  <c:v>0.019802527</c:v>
                </c:pt>
                <c:pt idx="1711">
                  <c:v>0.01955762</c:v>
                </c:pt>
                <c:pt idx="1712">
                  <c:v>0.019771698</c:v>
                </c:pt>
                <c:pt idx="1713">
                  <c:v>0.019786966</c:v>
                </c:pt>
                <c:pt idx="1714">
                  <c:v>0.020138823</c:v>
                </c:pt>
                <c:pt idx="1715">
                  <c:v>0.020479664</c:v>
                </c:pt>
                <c:pt idx="1716">
                  <c:v>0.020200769</c:v>
                </c:pt>
                <c:pt idx="1717">
                  <c:v>0.02052884</c:v>
                </c:pt>
                <c:pt idx="1718">
                  <c:v>0.020368965</c:v>
                </c:pt>
                <c:pt idx="1719">
                  <c:v>0.020376694</c:v>
                </c:pt>
                <c:pt idx="1720">
                  <c:v>0.020644709</c:v>
                </c:pt>
                <c:pt idx="1721">
                  <c:v>0.020998894</c:v>
                </c:pt>
                <c:pt idx="1722">
                  <c:v>0.021224413</c:v>
                </c:pt>
                <c:pt idx="1723">
                  <c:v>0.021118587</c:v>
                </c:pt>
                <c:pt idx="1724">
                  <c:v>0.020863163</c:v>
                </c:pt>
                <c:pt idx="1725">
                  <c:v>0.020589283</c:v>
                </c:pt>
                <c:pt idx="1726">
                  <c:v>0.020165671</c:v>
                </c:pt>
                <c:pt idx="1727">
                  <c:v>0.020251522</c:v>
                </c:pt>
                <c:pt idx="1728">
                  <c:v>0.020162505</c:v>
                </c:pt>
                <c:pt idx="1729">
                  <c:v>0.020307736</c:v>
                </c:pt>
                <c:pt idx="1730">
                  <c:v>0.020599285</c:v>
                </c:pt>
                <c:pt idx="1731">
                  <c:v>0.020001823</c:v>
                </c:pt>
                <c:pt idx="1732">
                  <c:v>0.019627219</c:v>
                </c:pt>
                <c:pt idx="1733">
                  <c:v>0.019619996</c:v>
                </c:pt>
                <c:pt idx="1734">
                  <c:v>0.01946442</c:v>
                </c:pt>
                <c:pt idx="1735">
                  <c:v>0.019778349</c:v>
                </c:pt>
                <c:pt idx="1736">
                  <c:v>0.02005648</c:v>
                </c:pt>
                <c:pt idx="1737">
                  <c:v>0.020694549</c:v>
                </c:pt>
                <c:pt idx="1738">
                  <c:v>0.020078446</c:v>
                </c:pt>
                <c:pt idx="1739">
                  <c:v>0.019783233</c:v>
                </c:pt>
                <c:pt idx="1740">
                  <c:v>0.019742784</c:v>
                </c:pt>
                <c:pt idx="1741">
                  <c:v>0.019785019</c:v>
                </c:pt>
                <c:pt idx="1742">
                  <c:v>0.02074507</c:v>
                </c:pt>
                <c:pt idx="1743">
                  <c:v>0.020790971</c:v>
                </c:pt>
                <c:pt idx="1744">
                  <c:v>0.021212128</c:v>
                </c:pt>
                <c:pt idx="1745">
                  <c:v>0.021530049</c:v>
                </c:pt>
                <c:pt idx="1746">
                  <c:v>0.021119315</c:v>
                </c:pt>
                <c:pt idx="1747">
                  <c:v>0.020935627</c:v>
                </c:pt>
                <c:pt idx="1748">
                  <c:v>0.020561834</c:v>
                </c:pt>
                <c:pt idx="1749">
                  <c:v>0.020703524</c:v>
                </c:pt>
                <c:pt idx="1750">
                  <c:v>0.021084016</c:v>
                </c:pt>
                <c:pt idx="1751">
                  <c:v>0.021024166</c:v>
                </c:pt>
                <c:pt idx="1752">
                  <c:v>0.021026647</c:v>
                </c:pt>
                <c:pt idx="1753">
                  <c:v>0.02061871</c:v>
                </c:pt>
                <c:pt idx="1754">
                  <c:v>0.020607887</c:v>
                </c:pt>
                <c:pt idx="1755">
                  <c:v>0.020504874</c:v>
                </c:pt>
                <c:pt idx="1756">
                  <c:v>0.020424353</c:v>
                </c:pt>
                <c:pt idx="1757">
                  <c:v>0.021027277</c:v>
                </c:pt>
                <c:pt idx="1758">
                  <c:v>0.0210651</c:v>
                </c:pt>
                <c:pt idx="1759">
                  <c:v>0.020756901</c:v>
                </c:pt>
                <c:pt idx="1760">
                  <c:v>0.020998079</c:v>
                </c:pt>
                <c:pt idx="1761">
                  <c:v>0.020890767</c:v>
                </c:pt>
                <c:pt idx="1762">
                  <c:v>0.021147233</c:v>
                </c:pt>
                <c:pt idx="1763">
                  <c:v>0.021219352</c:v>
                </c:pt>
                <c:pt idx="1764">
                  <c:v>0.021440713</c:v>
                </c:pt>
                <c:pt idx="1765">
                  <c:v>0.021769885</c:v>
                </c:pt>
                <c:pt idx="1766">
                  <c:v>0.021883306</c:v>
                </c:pt>
                <c:pt idx="1767">
                  <c:v>0.021792484</c:v>
                </c:pt>
                <c:pt idx="1768">
                  <c:v>0.021257205</c:v>
                </c:pt>
                <c:pt idx="1769">
                  <c:v>0.020821965</c:v>
                </c:pt>
                <c:pt idx="1770">
                  <c:v>0.021492662</c:v>
                </c:pt>
                <c:pt idx="1771">
                  <c:v>0.021618647</c:v>
                </c:pt>
                <c:pt idx="1772">
                  <c:v>0.021603934</c:v>
                </c:pt>
                <c:pt idx="1773">
                  <c:v>0.021472581</c:v>
                </c:pt>
                <c:pt idx="1774">
                  <c:v>0.020834752</c:v>
                </c:pt>
                <c:pt idx="1775">
                  <c:v>0.02037409</c:v>
                </c:pt>
                <c:pt idx="1776">
                  <c:v>0.019729254</c:v>
                </c:pt>
                <c:pt idx="1777">
                  <c:v>0.019576755</c:v>
                </c:pt>
                <c:pt idx="1778">
                  <c:v>0.019634309</c:v>
                </c:pt>
                <c:pt idx="1779">
                  <c:v>0.019569932</c:v>
                </c:pt>
                <c:pt idx="1780">
                  <c:v>0.01998207</c:v>
                </c:pt>
                <c:pt idx="1781">
                  <c:v>0.019442733</c:v>
                </c:pt>
                <c:pt idx="1782">
                  <c:v>0.019303939</c:v>
                </c:pt>
                <c:pt idx="1783">
                  <c:v>0.019355255</c:v>
                </c:pt>
                <c:pt idx="1784">
                  <c:v>0.019190706</c:v>
                </c:pt>
                <c:pt idx="1785">
                  <c:v>0.020020972</c:v>
                </c:pt>
                <c:pt idx="1786">
                  <c:v>0.020397729</c:v>
                </c:pt>
                <c:pt idx="1787">
                  <c:v>0.020924705</c:v>
                </c:pt>
                <c:pt idx="1788">
                  <c:v>0.020856595</c:v>
                </c:pt>
                <c:pt idx="1789">
                  <c:v>0.020499361</c:v>
                </c:pt>
                <c:pt idx="1790">
                  <c:v>0.020782324</c:v>
                </c:pt>
                <c:pt idx="1791">
                  <c:v>0.020982368</c:v>
                </c:pt>
                <c:pt idx="1792">
                  <c:v>0.021293533</c:v>
                </c:pt>
                <c:pt idx="1793">
                  <c:v>0.021702286</c:v>
                </c:pt>
                <c:pt idx="1794">
                  <c:v>0.021629873</c:v>
                </c:pt>
                <c:pt idx="1795">
                  <c:v>0.021850468</c:v>
                </c:pt>
                <c:pt idx="1796">
                  <c:v>0.021557354</c:v>
                </c:pt>
                <c:pt idx="1797">
                  <c:v>0.02121252</c:v>
                </c:pt>
                <c:pt idx="1798">
                  <c:v>0.021152593</c:v>
                </c:pt>
                <c:pt idx="1799">
                  <c:v>0.021142848</c:v>
                </c:pt>
                <c:pt idx="1800">
                  <c:v>0.022041784</c:v>
                </c:pt>
                <c:pt idx="1801">
                  <c:v>0.021942003</c:v>
                </c:pt>
                <c:pt idx="1802">
                  <c:v>0.021977626</c:v>
                </c:pt>
                <c:pt idx="1803">
                  <c:v>0.021766392</c:v>
                </c:pt>
                <c:pt idx="1804">
                  <c:v>0.021154707</c:v>
                </c:pt>
                <c:pt idx="1805">
                  <c:v>0.021399919</c:v>
                </c:pt>
                <c:pt idx="1806">
                  <c:v>0.021347824</c:v>
                </c:pt>
                <c:pt idx="1807">
                  <c:v>0.021694018</c:v>
                </c:pt>
                <c:pt idx="1808">
                  <c:v>0.021854416</c:v>
                </c:pt>
                <c:pt idx="1809">
                  <c:v>0.02161025</c:v>
                </c:pt>
                <c:pt idx="1810">
                  <c:v>0.021449636</c:v>
                </c:pt>
                <c:pt idx="1811">
                  <c:v>0.020774894</c:v>
                </c:pt>
                <c:pt idx="1812">
                  <c:v>0.02105715</c:v>
                </c:pt>
                <c:pt idx="1813">
                  <c:v>0.020647216</c:v>
                </c:pt>
                <c:pt idx="1814">
                  <c:v>0.020563085</c:v>
                </c:pt>
                <c:pt idx="1815">
                  <c:v>0.020864123</c:v>
                </c:pt>
                <c:pt idx="1816">
                  <c:v>0.020397275</c:v>
                </c:pt>
                <c:pt idx="1817">
                  <c:v>0.020624137</c:v>
                </c:pt>
                <c:pt idx="1818">
                  <c:v>0.020155819</c:v>
                </c:pt>
                <c:pt idx="1819">
                  <c:v>0.020067258</c:v>
                </c:pt>
                <c:pt idx="1820">
                  <c:v>0.020357351</c:v>
                </c:pt>
                <c:pt idx="1821">
                  <c:v>0.020617695</c:v>
                </c:pt>
                <c:pt idx="1822">
                  <c:v>0.02088637</c:v>
                </c:pt>
                <c:pt idx="1823">
                  <c:v>0.020465952</c:v>
                </c:pt>
                <c:pt idx="1824">
                  <c:v>0.020362565</c:v>
                </c:pt>
                <c:pt idx="1825">
                  <c:v>0.020298978</c:v>
                </c:pt>
                <c:pt idx="1826">
                  <c:v>0.020214667</c:v>
                </c:pt>
                <c:pt idx="1827">
                  <c:v>0.020447135</c:v>
                </c:pt>
                <c:pt idx="1828">
                  <c:v>0.020321569</c:v>
                </c:pt>
                <c:pt idx="1829">
                  <c:v>0.01995998</c:v>
                </c:pt>
                <c:pt idx="1830">
                  <c:v>0.019980302</c:v>
                </c:pt>
                <c:pt idx="1831">
                  <c:v>0.019762167</c:v>
                </c:pt>
                <c:pt idx="1832">
                  <c:v>0.019472422</c:v>
                </c:pt>
                <c:pt idx="1833">
                  <c:v>0.019281439</c:v>
                </c:pt>
                <c:pt idx="1834">
                  <c:v>0.019130772</c:v>
                </c:pt>
                <c:pt idx="1835">
                  <c:v>0.019283095</c:v>
                </c:pt>
                <c:pt idx="1836">
                  <c:v>0.019378774</c:v>
                </c:pt>
                <c:pt idx="1837">
                  <c:v>0.019370304</c:v>
                </c:pt>
                <c:pt idx="1838">
                  <c:v>0.019991097</c:v>
                </c:pt>
                <c:pt idx="1839">
                  <c:v>0.019663185</c:v>
                </c:pt>
                <c:pt idx="1840">
                  <c:v>0.02024627</c:v>
                </c:pt>
                <c:pt idx="1841">
                  <c:v>0.020398418</c:v>
                </c:pt>
                <c:pt idx="1842">
                  <c:v>0.020217451</c:v>
                </c:pt>
                <c:pt idx="1843">
                  <c:v>0.020210768</c:v>
                </c:pt>
                <c:pt idx="1844">
                  <c:v>0.019927278</c:v>
                </c:pt>
                <c:pt idx="1845">
                  <c:v>0.020163296</c:v>
                </c:pt>
                <c:pt idx="1846">
                  <c:v>0.020251686</c:v>
                </c:pt>
                <c:pt idx="1847">
                  <c:v>0.020182201</c:v>
                </c:pt>
                <c:pt idx="1848">
                  <c:v>0.020102589</c:v>
                </c:pt>
                <c:pt idx="1849">
                  <c:v>0.019170604</c:v>
                </c:pt>
                <c:pt idx="1850">
                  <c:v>0.019240672</c:v>
                </c:pt>
                <c:pt idx="1851">
                  <c:v>0.018940512</c:v>
                </c:pt>
                <c:pt idx="1852">
                  <c:v>0.018693233</c:v>
                </c:pt>
                <c:pt idx="1853">
                  <c:v>0.018850082</c:v>
                </c:pt>
                <c:pt idx="1854">
                  <c:v>0.018692668</c:v>
                </c:pt>
                <c:pt idx="1855">
                  <c:v>0.018898107</c:v>
                </c:pt>
                <c:pt idx="1856">
                  <c:v>0.018903448</c:v>
                </c:pt>
                <c:pt idx="1857">
                  <c:v>0.0188494</c:v>
                </c:pt>
                <c:pt idx="1858">
                  <c:v>0.019430081</c:v>
                </c:pt>
                <c:pt idx="1859">
                  <c:v>0.019171596</c:v>
                </c:pt>
                <c:pt idx="1860">
                  <c:v>0.019501409</c:v>
                </c:pt>
                <c:pt idx="1861">
                  <c:v>0.019465711</c:v>
                </c:pt>
                <c:pt idx="1862">
                  <c:v>0.019863846</c:v>
                </c:pt>
                <c:pt idx="1863">
                  <c:v>0.020529553</c:v>
                </c:pt>
                <c:pt idx="1864">
                  <c:v>0.020748511</c:v>
                </c:pt>
                <c:pt idx="1865">
                  <c:v>0.021405047</c:v>
                </c:pt>
                <c:pt idx="1866">
                  <c:v>0.021883179</c:v>
                </c:pt>
                <c:pt idx="1867">
                  <c:v>0.021873819</c:v>
                </c:pt>
                <c:pt idx="1868">
                  <c:v>0.021713525</c:v>
                </c:pt>
                <c:pt idx="1869">
                  <c:v>0.021649113</c:v>
                </c:pt>
                <c:pt idx="1870">
                  <c:v>0.022181367</c:v>
                </c:pt>
                <c:pt idx="1871">
                  <c:v>0.0227793</c:v>
                </c:pt>
                <c:pt idx="1872">
                  <c:v>0.021958863</c:v>
                </c:pt>
                <c:pt idx="1873">
                  <c:v>0.021754801</c:v>
                </c:pt>
                <c:pt idx="1874">
                  <c:v>0.021325363</c:v>
                </c:pt>
                <c:pt idx="1875">
                  <c:v>0.021242263</c:v>
                </c:pt>
                <c:pt idx="1876">
                  <c:v>0.020838576</c:v>
                </c:pt>
                <c:pt idx="1877">
                  <c:v>0.020256038</c:v>
                </c:pt>
                <c:pt idx="1878">
                  <c:v>0.02039419</c:v>
                </c:pt>
                <c:pt idx="1879">
                  <c:v>0.01058</c:v>
                </c:pt>
                <c:pt idx="1880">
                  <c:v>0.00681</c:v>
                </c:pt>
                <c:pt idx="1881">
                  <c:v>0.000281</c:v>
                </c:pt>
              </c:numCache>
            </c:numRef>
          </c:yVal>
          <c:smooth val="0"/>
        </c:ser>
        <c:axId val="18323652"/>
        <c:axId val="95651946"/>
      </c:scatterChart>
      <c:scatterChart>
        <c:scatterStyle val="line"/>
        <c:varyColors val="0"/>
        <c:ser>
          <c:idx val="2"/>
          <c:order val="2"/>
          <c:tx>
            <c:strRef>
              <c:f>"第２回ｽﾋﾟﾝﾅｰ検層（自然状態）"</c:f>
              <c:strCache>
                <c:ptCount val="1"/>
                <c:pt idx="0">
                  <c:v>第２回ｽﾋﾟﾝﾅｰ検層（自然状態）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H15第２次流体検層結果表!$C$4:$C$8064</c:f>
              <c:numCache>
                <c:formatCode>General</c:formatCode>
                <c:ptCount val="8061"/>
                <c:pt idx="0">
                  <c:v>200</c:v>
                </c:pt>
                <c:pt idx="1">
                  <c:v>200.1</c:v>
                </c:pt>
                <c:pt idx="2">
                  <c:v>200.2</c:v>
                </c:pt>
                <c:pt idx="3">
                  <c:v>200.3</c:v>
                </c:pt>
                <c:pt idx="4">
                  <c:v>200.4</c:v>
                </c:pt>
                <c:pt idx="5">
                  <c:v>200.5</c:v>
                </c:pt>
                <c:pt idx="6">
                  <c:v>200.6</c:v>
                </c:pt>
                <c:pt idx="7">
                  <c:v>200.7</c:v>
                </c:pt>
                <c:pt idx="8">
                  <c:v>200.8</c:v>
                </c:pt>
                <c:pt idx="9">
                  <c:v>200.9</c:v>
                </c:pt>
                <c:pt idx="10">
                  <c:v>201</c:v>
                </c:pt>
                <c:pt idx="11">
                  <c:v>201.1</c:v>
                </c:pt>
                <c:pt idx="12">
                  <c:v>201.2</c:v>
                </c:pt>
                <c:pt idx="13">
                  <c:v>201.3</c:v>
                </c:pt>
                <c:pt idx="14">
                  <c:v>201.4</c:v>
                </c:pt>
                <c:pt idx="15">
                  <c:v>201.5</c:v>
                </c:pt>
                <c:pt idx="16">
                  <c:v>201.6</c:v>
                </c:pt>
                <c:pt idx="17">
                  <c:v>201.7</c:v>
                </c:pt>
                <c:pt idx="18">
                  <c:v>201.8</c:v>
                </c:pt>
                <c:pt idx="19">
                  <c:v>201.9</c:v>
                </c:pt>
                <c:pt idx="20">
                  <c:v>202</c:v>
                </c:pt>
                <c:pt idx="21">
                  <c:v>202.1</c:v>
                </c:pt>
                <c:pt idx="22">
                  <c:v>202.2</c:v>
                </c:pt>
                <c:pt idx="23">
                  <c:v>202.3</c:v>
                </c:pt>
                <c:pt idx="24">
                  <c:v>202.4</c:v>
                </c:pt>
                <c:pt idx="25">
                  <c:v>202.5</c:v>
                </c:pt>
                <c:pt idx="26">
                  <c:v>202.6</c:v>
                </c:pt>
                <c:pt idx="27">
                  <c:v>202.7</c:v>
                </c:pt>
                <c:pt idx="28">
                  <c:v>202.8</c:v>
                </c:pt>
                <c:pt idx="29">
                  <c:v>202.9</c:v>
                </c:pt>
                <c:pt idx="30">
                  <c:v>203</c:v>
                </c:pt>
                <c:pt idx="31">
                  <c:v>203.1</c:v>
                </c:pt>
                <c:pt idx="32">
                  <c:v>203.2</c:v>
                </c:pt>
                <c:pt idx="33">
                  <c:v>203.3</c:v>
                </c:pt>
                <c:pt idx="34">
                  <c:v>203.4</c:v>
                </c:pt>
                <c:pt idx="35">
                  <c:v>203.5</c:v>
                </c:pt>
                <c:pt idx="36">
                  <c:v>203.6</c:v>
                </c:pt>
                <c:pt idx="37">
                  <c:v>203.7</c:v>
                </c:pt>
                <c:pt idx="38">
                  <c:v>203.8</c:v>
                </c:pt>
                <c:pt idx="39">
                  <c:v>203.9</c:v>
                </c:pt>
                <c:pt idx="40">
                  <c:v>204</c:v>
                </c:pt>
                <c:pt idx="41">
                  <c:v>204.1</c:v>
                </c:pt>
                <c:pt idx="42">
                  <c:v>204.2</c:v>
                </c:pt>
                <c:pt idx="43">
                  <c:v>204.3</c:v>
                </c:pt>
                <c:pt idx="44">
                  <c:v>204.4</c:v>
                </c:pt>
                <c:pt idx="45">
                  <c:v>204.5</c:v>
                </c:pt>
                <c:pt idx="46">
                  <c:v>204.6</c:v>
                </c:pt>
                <c:pt idx="47">
                  <c:v>204.7</c:v>
                </c:pt>
                <c:pt idx="48">
                  <c:v>204.8</c:v>
                </c:pt>
                <c:pt idx="49">
                  <c:v>204.9</c:v>
                </c:pt>
                <c:pt idx="50">
                  <c:v>205</c:v>
                </c:pt>
                <c:pt idx="51">
                  <c:v>205.1</c:v>
                </c:pt>
                <c:pt idx="52">
                  <c:v>205.2</c:v>
                </c:pt>
                <c:pt idx="53">
                  <c:v>205.3</c:v>
                </c:pt>
                <c:pt idx="54">
                  <c:v>205.4</c:v>
                </c:pt>
                <c:pt idx="55">
                  <c:v>205.5</c:v>
                </c:pt>
                <c:pt idx="56">
                  <c:v>205.6</c:v>
                </c:pt>
                <c:pt idx="57">
                  <c:v>205.7</c:v>
                </c:pt>
                <c:pt idx="58">
                  <c:v>205.8</c:v>
                </c:pt>
                <c:pt idx="59">
                  <c:v>205.9</c:v>
                </c:pt>
                <c:pt idx="60">
                  <c:v>206</c:v>
                </c:pt>
                <c:pt idx="61">
                  <c:v>206.1</c:v>
                </c:pt>
                <c:pt idx="62">
                  <c:v>206.2</c:v>
                </c:pt>
                <c:pt idx="63">
                  <c:v>206.3</c:v>
                </c:pt>
                <c:pt idx="64">
                  <c:v>206.4</c:v>
                </c:pt>
                <c:pt idx="65">
                  <c:v>206.5</c:v>
                </c:pt>
                <c:pt idx="66">
                  <c:v>206.6</c:v>
                </c:pt>
                <c:pt idx="67">
                  <c:v>206.7</c:v>
                </c:pt>
                <c:pt idx="68">
                  <c:v>206.8</c:v>
                </c:pt>
                <c:pt idx="69">
                  <c:v>206.9</c:v>
                </c:pt>
                <c:pt idx="70">
                  <c:v>207</c:v>
                </c:pt>
                <c:pt idx="71">
                  <c:v>207.1</c:v>
                </c:pt>
                <c:pt idx="72">
                  <c:v>207.2</c:v>
                </c:pt>
                <c:pt idx="73">
                  <c:v>207.3</c:v>
                </c:pt>
                <c:pt idx="74">
                  <c:v>207.4</c:v>
                </c:pt>
                <c:pt idx="75">
                  <c:v>207.5</c:v>
                </c:pt>
                <c:pt idx="76">
                  <c:v>207.6</c:v>
                </c:pt>
                <c:pt idx="77">
                  <c:v>207.7</c:v>
                </c:pt>
                <c:pt idx="78">
                  <c:v>207.8</c:v>
                </c:pt>
                <c:pt idx="79">
                  <c:v>207.9</c:v>
                </c:pt>
                <c:pt idx="80">
                  <c:v>208</c:v>
                </c:pt>
                <c:pt idx="81">
                  <c:v>208.1</c:v>
                </c:pt>
                <c:pt idx="82">
                  <c:v>208.2</c:v>
                </c:pt>
                <c:pt idx="83">
                  <c:v>208.3</c:v>
                </c:pt>
                <c:pt idx="84">
                  <c:v>208.4</c:v>
                </c:pt>
                <c:pt idx="85">
                  <c:v>208.5</c:v>
                </c:pt>
                <c:pt idx="86">
                  <c:v>208.6</c:v>
                </c:pt>
                <c:pt idx="87">
                  <c:v>208.7</c:v>
                </c:pt>
                <c:pt idx="88">
                  <c:v>208.8</c:v>
                </c:pt>
                <c:pt idx="89">
                  <c:v>208.9</c:v>
                </c:pt>
                <c:pt idx="90">
                  <c:v>209</c:v>
                </c:pt>
                <c:pt idx="91">
                  <c:v>209.1</c:v>
                </c:pt>
                <c:pt idx="92">
                  <c:v>209.2</c:v>
                </c:pt>
                <c:pt idx="93">
                  <c:v>209.3</c:v>
                </c:pt>
                <c:pt idx="94">
                  <c:v>209.4</c:v>
                </c:pt>
                <c:pt idx="95">
                  <c:v>209.5</c:v>
                </c:pt>
                <c:pt idx="96">
                  <c:v>209.6</c:v>
                </c:pt>
                <c:pt idx="97">
                  <c:v>209.7</c:v>
                </c:pt>
                <c:pt idx="98">
                  <c:v>209.8</c:v>
                </c:pt>
                <c:pt idx="99">
                  <c:v>209.9</c:v>
                </c:pt>
                <c:pt idx="100">
                  <c:v>210</c:v>
                </c:pt>
                <c:pt idx="101">
                  <c:v>210.1</c:v>
                </c:pt>
                <c:pt idx="102">
                  <c:v>210.2</c:v>
                </c:pt>
                <c:pt idx="103">
                  <c:v>210.3</c:v>
                </c:pt>
                <c:pt idx="104">
                  <c:v>210.4</c:v>
                </c:pt>
                <c:pt idx="105">
                  <c:v>210.5</c:v>
                </c:pt>
                <c:pt idx="106">
                  <c:v>210.6</c:v>
                </c:pt>
                <c:pt idx="107">
                  <c:v>210.7</c:v>
                </c:pt>
                <c:pt idx="108">
                  <c:v>210.8</c:v>
                </c:pt>
                <c:pt idx="109">
                  <c:v>210.9</c:v>
                </c:pt>
                <c:pt idx="110">
                  <c:v>211</c:v>
                </c:pt>
                <c:pt idx="111">
                  <c:v>211.1</c:v>
                </c:pt>
                <c:pt idx="112">
                  <c:v>211.2</c:v>
                </c:pt>
                <c:pt idx="113">
                  <c:v>211.3</c:v>
                </c:pt>
                <c:pt idx="114">
                  <c:v>211.4</c:v>
                </c:pt>
                <c:pt idx="115">
                  <c:v>211.5</c:v>
                </c:pt>
                <c:pt idx="116">
                  <c:v>211.6</c:v>
                </c:pt>
                <c:pt idx="117">
                  <c:v>211.7</c:v>
                </c:pt>
                <c:pt idx="118">
                  <c:v>211.8</c:v>
                </c:pt>
                <c:pt idx="119">
                  <c:v>211.9</c:v>
                </c:pt>
                <c:pt idx="120">
                  <c:v>212</c:v>
                </c:pt>
                <c:pt idx="121">
                  <c:v>212.1</c:v>
                </c:pt>
                <c:pt idx="122">
                  <c:v>212.2</c:v>
                </c:pt>
                <c:pt idx="123">
                  <c:v>212.3</c:v>
                </c:pt>
                <c:pt idx="124">
                  <c:v>212.4</c:v>
                </c:pt>
                <c:pt idx="125">
                  <c:v>212.5</c:v>
                </c:pt>
                <c:pt idx="126">
                  <c:v>212.6</c:v>
                </c:pt>
                <c:pt idx="127">
                  <c:v>212.7</c:v>
                </c:pt>
                <c:pt idx="128">
                  <c:v>212.8</c:v>
                </c:pt>
                <c:pt idx="129">
                  <c:v>212.9</c:v>
                </c:pt>
                <c:pt idx="130">
                  <c:v>213</c:v>
                </c:pt>
                <c:pt idx="131">
                  <c:v>213.1</c:v>
                </c:pt>
                <c:pt idx="132">
                  <c:v>213.2</c:v>
                </c:pt>
                <c:pt idx="133">
                  <c:v>213.3</c:v>
                </c:pt>
                <c:pt idx="134">
                  <c:v>213.4</c:v>
                </c:pt>
                <c:pt idx="135">
                  <c:v>213.5</c:v>
                </c:pt>
                <c:pt idx="136">
                  <c:v>213.6</c:v>
                </c:pt>
                <c:pt idx="137">
                  <c:v>213.7</c:v>
                </c:pt>
                <c:pt idx="138">
                  <c:v>213.8</c:v>
                </c:pt>
                <c:pt idx="139">
                  <c:v>213.9</c:v>
                </c:pt>
                <c:pt idx="140">
                  <c:v>214</c:v>
                </c:pt>
                <c:pt idx="141">
                  <c:v>214.1</c:v>
                </c:pt>
                <c:pt idx="142">
                  <c:v>214.2</c:v>
                </c:pt>
                <c:pt idx="143">
                  <c:v>214.3</c:v>
                </c:pt>
                <c:pt idx="144">
                  <c:v>214.4</c:v>
                </c:pt>
                <c:pt idx="145">
                  <c:v>214.5</c:v>
                </c:pt>
                <c:pt idx="146">
                  <c:v>214.6</c:v>
                </c:pt>
                <c:pt idx="147">
                  <c:v>214.7</c:v>
                </c:pt>
                <c:pt idx="148">
                  <c:v>214.8</c:v>
                </c:pt>
                <c:pt idx="149">
                  <c:v>214.9</c:v>
                </c:pt>
                <c:pt idx="150">
                  <c:v>215</c:v>
                </c:pt>
                <c:pt idx="151">
                  <c:v>215.1</c:v>
                </c:pt>
                <c:pt idx="152">
                  <c:v>215.2</c:v>
                </c:pt>
                <c:pt idx="153">
                  <c:v>215.3</c:v>
                </c:pt>
                <c:pt idx="154">
                  <c:v>215.4</c:v>
                </c:pt>
                <c:pt idx="155">
                  <c:v>215.5</c:v>
                </c:pt>
                <c:pt idx="156">
                  <c:v>215.6</c:v>
                </c:pt>
                <c:pt idx="157">
                  <c:v>215.7</c:v>
                </c:pt>
                <c:pt idx="158">
                  <c:v>215.8</c:v>
                </c:pt>
                <c:pt idx="159">
                  <c:v>215.9</c:v>
                </c:pt>
                <c:pt idx="160">
                  <c:v>216</c:v>
                </c:pt>
                <c:pt idx="161">
                  <c:v>216.1</c:v>
                </c:pt>
                <c:pt idx="162">
                  <c:v>216.2</c:v>
                </c:pt>
                <c:pt idx="163">
                  <c:v>216.3</c:v>
                </c:pt>
                <c:pt idx="164">
                  <c:v>216.4</c:v>
                </c:pt>
                <c:pt idx="165">
                  <c:v>216.5</c:v>
                </c:pt>
                <c:pt idx="166">
                  <c:v>216.6</c:v>
                </c:pt>
                <c:pt idx="167">
                  <c:v>216.7</c:v>
                </c:pt>
                <c:pt idx="168">
                  <c:v>216.8</c:v>
                </c:pt>
                <c:pt idx="169">
                  <c:v>216.9</c:v>
                </c:pt>
                <c:pt idx="170">
                  <c:v>217</c:v>
                </c:pt>
                <c:pt idx="171">
                  <c:v>217.1</c:v>
                </c:pt>
                <c:pt idx="172">
                  <c:v>217.2</c:v>
                </c:pt>
                <c:pt idx="173">
                  <c:v>217.3</c:v>
                </c:pt>
                <c:pt idx="174">
                  <c:v>217.4</c:v>
                </c:pt>
                <c:pt idx="175">
                  <c:v>217.5</c:v>
                </c:pt>
                <c:pt idx="176">
                  <c:v>217.6</c:v>
                </c:pt>
                <c:pt idx="177">
                  <c:v>217.7</c:v>
                </c:pt>
                <c:pt idx="178">
                  <c:v>217.8</c:v>
                </c:pt>
                <c:pt idx="179">
                  <c:v>217.9</c:v>
                </c:pt>
                <c:pt idx="180">
                  <c:v>218</c:v>
                </c:pt>
                <c:pt idx="181">
                  <c:v>218.1</c:v>
                </c:pt>
                <c:pt idx="182">
                  <c:v>218.2</c:v>
                </c:pt>
                <c:pt idx="183">
                  <c:v>218.3</c:v>
                </c:pt>
                <c:pt idx="184">
                  <c:v>218.4</c:v>
                </c:pt>
                <c:pt idx="185">
                  <c:v>218.5</c:v>
                </c:pt>
                <c:pt idx="186">
                  <c:v>218.6</c:v>
                </c:pt>
                <c:pt idx="187">
                  <c:v>218.7</c:v>
                </c:pt>
                <c:pt idx="188">
                  <c:v>218.8</c:v>
                </c:pt>
                <c:pt idx="189">
                  <c:v>218.9</c:v>
                </c:pt>
                <c:pt idx="190">
                  <c:v>219</c:v>
                </c:pt>
                <c:pt idx="191">
                  <c:v>219.1</c:v>
                </c:pt>
                <c:pt idx="192">
                  <c:v>219.2</c:v>
                </c:pt>
                <c:pt idx="193">
                  <c:v>219.3</c:v>
                </c:pt>
                <c:pt idx="194">
                  <c:v>219.4</c:v>
                </c:pt>
                <c:pt idx="195">
                  <c:v>219.5</c:v>
                </c:pt>
                <c:pt idx="196">
                  <c:v>219.6</c:v>
                </c:pt>
                <c:pt idx="197">
                  <c:v>219.7</c:v>
                </c:pt>
                <c:pt idx="198">
                  <c:v>219.8</c:v>
                </c:pt>
                <c:pt idx="199">
                  <c:v>219.9</c:v>
                </c:pt>
                <c:pt idx="200">
                  <c:v>220</c:v>
                </c:pt>
                <c:pt idx="201">
                  <c:v>220.1</c:v>
                </c:pt>
                <c:pt idx="202">
                  <c:v>220.2</c:v>
                </c:pt>
                <c:pt idx="203">
                  <c:v>220.3</c:v>
                </c:pt>
                <c:pt idx="204">
                  <c:v>220.4</c:v>
                </c:pt>
                <c:pt idx="205">
                  <c:v>220.5</c:v>
                </c:pt>
                <c:pt idx="206">
                  <c:v>220.6</c:v>
                </c:pt>
                <c:pt idx="207">
                  <c:v>220.7</c:v>
                </c:pt>
                <c:pt idx="208">
                  <c:v>220.8</c:v>
                </c:pt>
                <c:pt idx="209">
                  <c:v>220.9</c:v>
                </c:pt>
                <c:pt idx="210">
                  <c:v>221</c:v>
                </c:pt>
                <c:pt idx="211">
                  <c:v>221.1</c:v>
                </c:pt>
                <c:pt idx="212">
                  <c:v>221.2</c:v>
                </c:pt>
                <c:pt idx="213">
                  <c:v>221.3</c:v>
                </c:pt>
                <c:pt idx="214">
                  <c:v>221.4</c:v>
                </c:pt>
                <c:pt idx="215">
                  <c:v>221.5</c:v>
                </c:pt>
                <c:pt idx="216">
                  <c:v>221.6</c:v>
                </c:pt>
                <c:pt idx="217">
                  <c:v>221.7</c:v>
                </c:pt>
                <c:pt idx="218">
                  <c:v>221.8</c:v>
                </c:pt>
                <c:pt idx="219">
                  <c:v>221.9</c:v>
                </c:pt>
                <c:pt idx="220">
                  <c:v>222</c:v>
                </c:pt>
                <c:pt idx="221">
                  <c:v>222.1</c:v>
                </c:pt>
                <c:pt idx="222">
                  <c:v>222.2</c:v>
                </c:pt>
                <c:pt idx="223">
                  <c:v>222.3</c:v>
                </c:pt>
                <c:pt idx="224">
                  <c:v>222.4</c:v>
                </c:pt>
                <c:pt idx="225">
                  <c:v>222.5</c:v>
                </c:pt>
                <c:pt idx="226">
                  <c:v>222.6</c:v>
                </c:pt>
                <c:pt idx="227">
                  <c:v>222.7</c:v>
                </c:pt>
                <c:pt idx="228">
                  <c:v>222.8</c:v>
                </c:pt>
                <c:pt idx="229">
                  <c:v>222.9</c:v>
                </c:pt>
                <c:pt idx="230">
                  <c:v>223</c:v>
                </c:pt>
                <c:pt idx="231">
                  <c:v>223.1</c:v>
                </c:pt>
                <c:pt idx="232">
                  <c:v>223.2</c:v>
                </c:pt>
                <c:pt idx="233">
                  <c:v>223.3</c:v>
                </c:pt>
                <c:pt idx="234">
                  <c:v>223.4</c:v>
                </c:pt>
                <c:pt idx="235">
                  <c:v>223.5</c:v>
                </c:pt>
                <c:pt idx="236">
                  <c:v>223.6</c:v>
                </c:pt>
                <c:pt idx="237">
                  <c:v>223.7</c:v>
                </c:pt>
                <c:pt idx="238">
                  <c:v>223.8</c:v>
                </c:pt>
                <c:pt idx="239">
                  <c:v>223.9</c:v>
                </c:pt>
                <c:pt idx="240">
                  <c:v>224</c:v>
                </c:pt>
                <c:pt idx="241">
                  <c:v>224.1</c:v>
                </c:pt>
                <c:pt idx="242">
                  <c:v>224.2</c:v>
                </c:pt>
                <c:pt idx="243">
                  <c:v>224.3</c:v>
                </c:pt>
                <c:pt idx="244">
                  <c:v>224.4</c:v>
                </c:pt>
                <c:pt idx="245">
                  <c:v>224.5</c:v>
                </c:pt>
                <c:pt idx="246">
                  <c:v>224.6</c:v>
                </c:pt>
                <c:pt idx="247">
                  <c:v>224.7</c:v>
                </c:pt>
                <c:pt idx="248">
                  <c:v>224.8</c:v>
                </c:pt>
                <c:pt idx="249">
                  <c:v>224.9</c:v>
                </c:pt>
                <c:pt idx="250">
                  <c:v>225</c:v>
                </c:pt>
                <c:pt idx="251">
                  <c:v>225.1</c:v>
                </c:pt>
                <c:pt idx="252">
                  <c:v>225.2</c:v>
                </c:pt>
                <c:pt idx="253">
                  <c:v>225.3</c:v>
                </c:pt>
                <c:pt idx="254">
                  <c:v>225.4</c:v>
                </c:pt>
                <c:pt idx="255">
                  <c:v>225.5</c:v>
                </c:pt>
                <c:pt idx="256">
                  <c:v>225.6</c:v>
                </c:pt>
                <c:pt idx="257">
                  <c:v>225.7</c:v>
                </c:pt>
                <c:pt idx="258">
                  <c:v>225.8</c:v>
                </c:pt>
                <c:pt idx="259">
                  <c:v>225.9</c:v>
                </c:pt>
                <c:pt idx="260">
                  <c:v>226</c:v>
                </c:pt>
                <c:pt idx="261">
                  <c:v>226.1</c:v>
                </c:pt>
                <c:pt idx="262">
                  <c:v>226.2</c:v>
                </c:pt>
                <c:pt idx="263">
                  <c:v>226.3</c:v>
                </c:pt>
                <c:pt idx="264">
                  <c:v>226.4</c:v>
                </c:pt>
                <c:pt idx="265">
                  <c:v>226.5</c:v>
                </c:pt>
                <c:pt idx="266">
                  <c:v>226.6</c:v>
                </c:pt>
                <c:pt idx="267">
                  <c:v>226.7</c:v>
                </c:pt>
                <c:pt idx="268">
                  <c:v>226.8</c:v>
                </c:pt>
                <c:pt idx="269">
                  <c:v>226.9</c:v>
                </c:pt>
                <c:pt idx="270">
                  <c:v>227</c:v>
                </c:pt>
                <c:pt idx="271">
                  <c:v>227.1</c:v>
                </c:pt>
                <c:pt idx="272">
                  <c:v>227.2</c:v>
                </c:pt>
                <c:pt idx="273">
                  <c:v>227.3</c:v>
                </c:pt>
                <c:pt idx="274">
                  <c:v>227.4</c:v>
                </c:pt>
                <c:pt idx="275">
                  <c:v>227.5</c:v>
                </c:pt>
                <c:pt idx="276">
                  <c:v>227.6</c:v>
                </c:pt>
                <c:pt idx="277">
                  <c:v>227.7</c:v>
                </c:pt>
                <c:pt idx="278">
                  <c:v>227.8</c:v>
                </c:pt>
                <c:pt idx="279">
                  <c:v>227.9</c:v>
                </c:pt>
                <c:pt idx="280">
                  <c:v>228</c:v>
                </c:pt>
                <c:pt idx="281">
                  <c:v>228.1</c:v>
                </c:pt>
                <c:pt idx="282">
                  <c:v>228.2</c:v>
                </c:pt>
                <c:pt idx="283">
                  <c:v>228.3</c:v>
                </c:pt>
                <c:pt idx="284">
                  <c:v>228.4</c:v>
                </c:pt>
                <c:pt idx="285">
                  <c:v>228.5</c:v>
                </c:pt>
                <c:pt idx="286">
                  <c:v>228.6</c:v>
                </c:pt>
                <c:pt idx="287">
                  <c:v>228.7</c:v>
                </c:pt>
                <c:pt idx="288">
                  <c:v>228.8</c:v>
                </c:pt>
                <c:pt idx="289">
                  <c:v>228.9</c:v>
                </c:pt>
                <c:pt idx="290">
                  <c:v>229</c:v>
                </c:pt>
                <c:pt idx="291">
                  <c:v>229.1</c:v>
                </c:pt>
                <c:pt idx="292">
                  <c:v>229.2</c:v>
                </c:pt>
                <c:pt idx="293">
                  <c:v>229.3</c:v>
                </c:pt>
                <c:pt idx="294">
                  <c:v>229.4</c:v>
                </c:pt>
                <c:pt idx="295">
                  <c:v>229.5</c:v>
                </c:pt>
                <c:pt idx="296">
                  <c:v>229.6</c:v>
                </c:pt>
                <c:pt idx="297">
                  <c:v>229.7</c:v>
                </c:pt>
                <c:pt idx="298">
                  <c:v>229.8</c:v>
                </c:pt>
                <c:pt idx="299">
                  <c:v>229.9</c:v>
                </c:pt>
                <c:pt idx="300">
                  <c:v>230</c:v>
                </c:pt>
                <c:pt idx="301">
                  <c:v>230.1</c:v>
                </c:pt>
                <c:pt idx="302">
                  <c:v>230.2</c:v>
                </c:pt>
                <c:pt idx="303">
                  <c:v>230.3</c:v>
                </c:pt>
                <c:pt idx="304">
                  <c:v>230.4</c:v>
                </c:pt>
                <c:pt idx="305">
                  <c:v>230.5</c:v>
                </c:pt>
                <c:pt idx="306">
                  <c:v>230.6</c:v>
                </c:pt>
                <c:pt idx="307">
                  <c:v>230.7</c:v>
                </c:pt>
                <c:pt idx="308">
                  <c:v>230.8</c:v>
                </c:pt>
                <c:pt idx="309">
                  <c:v>230.9</c:v>
                </c:pt>
                <c:pt idx="310">
                  <c:v>231</c:v>
                </c:pt>
                <c:pt idx="311">
                  <c:v>231.1</c:v>
                </c:pt>
                <c:pt idx="312">
                  <c:v>231.2</c:v>
                </c:pt>
                <c:pt idx="313">
                  <c:v>231.3</c:v>
                </c:pt>
                <c:pt idx="314">
                  <c:v>231.4</c:v>
                </c:pt>
                <c:pt idx="315">
                  <c:v>231.5</c:v>
                </c:pt>
                <c:pt idx="316">
                  <c:v>231.6</c:v>
                </c:pt>
                <c:pt idx="317">
                  <c:v>231.7</c:v>
                </c:pt>
                <c:pt idx="318">
                  <c:v>231.8</c:v>
                </c:pt>
                <c:pt idx="319">
                  <c:v>231.9</c:v>
                </c:pt>
                <c:pt idx="320">
                  <c:v>232</c:v>
                </c:pt>
                <c:pt idx="321">
                  <c:v>232.1</c:v>
                </c:pt>
                <c:pt idx="322">
                  <c:v>232.2</c:v>
                </c:pt>
                <c:pt idx="323">
                  <c:v>232.3</c:v>
                </c:pt>
                <c:pt idx="324">
                  <c:v>232.4</c:v>
                </c:pt>
                <c:pt idx="325">
                  <c:v>232.5</c:v>
                </c:pt>
                <c:pt idx="326">
                  <c:v>232.6</c:v>
                </c:pt>
                <c:pt idx="327">
                  <c:v>232.7</c:v>
                </c:pt>
                <c:pt idx="328">
                  <c:v>232.8</c:v>
                </c:pt>
                <c:pt idx="329">
                  <c:v>232.9</c:v>
                </c:pt>
                <c:pt idx="330">
                  <c:v>233</c:v>
                </c:pt>
                <c:pt idx="331">
                  <c:v>233.1</c:v>
                </c:pt>
                <c:pt idx="332">
                  <c:v>233.2</c:v>
                </c:pt>
                <c:pt idx="333">
                  <c:v>233.3</c:v>
                </c:pt>
                <c:pt idx="334">
                  <c:v>233.4</c:v>
                </c:pt>
                <c:pt idx="335">
                  <c:v>233.5</c:v>
                </c:pt>
                <c:pt idx="336">
                  <c:v>233.6</c:v>
                </c:pt>
                <c:pt idx="337">
                  <c:v>233.7</c:v>
                </c:pt>
                <c:pt idx="338">
                  <c:v>233.8</c:v>
                </c:pt>
                <c:pt idx="339">
                  <c:v>233.9</c:v>
                </c:pt>
                <c:pt idx="340">
                  <c:v>234</c:v>
                </c:pt>
                <c:pt idx="341">
                  <c:v>234.1</c:v>
                </c:pt>
                <c:pt idx="342">
                  <c:v>234.2</c:v>
                </c:pt>
                <c:pt idx="343">
                  <c:v>234.3</c:v>
                </c:pt>
                <c:pt idx="344">
                  <c:v>234.4</c:v>
                </c:pt>
                <c:pt idx="345">
                  <c:v>234.5</c:v>
                </c:pt>
                <c:pt idx="346">
                  <c:v>234.6</c:v>
                </c:pt>
                <c:pt idx="347">
                  <c:v>234.7</c:v>
                </c:pt>
                <c:pt idx="348">
                  <c:v>234.8</c:v>
                </c:pt>
                <c:pt idx="349">
                  <c:v>234.9</c:v>
                </c:pt>
                <c:pt idx="350">
                  <c:v>235</c:v>
                </c:pt>
                <c:pt idx="351">
                  <c:v>235.1</c:v>
                </c:pt>
                <c:pt idx="352">
                  <c:v>235.2</c:v>
                </c:pt>
                <c:pt idx="353">
                  <c:v>235.3</c:v>
                </c:pt>
                <c:pt idx="354">
                  <c:v>235.4</c:v>
                </c:pt>
                <c:pt idx="355">
                  <c:v>235.5</c:v>
                </c:pt>
                <c:pt idx="356">
                  <c:v>235.6</c:v>
                </c:pt>
                <c:pt idx="357">
                  <c:v>235.7</c:v>
                </c:pt>
                <c:pt idx="358">
                  <c:v>235.8</c:v>
                </c:pt>
                <c:pt idx="359">
                  <c:v>235.9</c:v>
                </c:pt>
                <c:pt idx="360">
                  <c:v>236</c:v>
                </c:pt>
                <c:pt idx="361">
                  <c:v>236.1</c:v>
                </c:pt>
                <c:pt idx="362">
                  <c:v>236.2</c:v>
                </c:pt>
                <c:pt idx="363">
                  <c:v>236.3</c:v>
                </c:pt>
                <c:pt idx="364">
                  <c:v>236.4</c:v>
                </c:pt>
                <c:pt idx="365">
                  <c:v>236.5</c:v>
                </c:pt>
                <c:pt idx="366">
                  <c:v>236.6</c:v>
                </c:pt>
                <c:pt idx="367">
                  <c:v>236.7</c:v>
                </c:pt>
                <c:pt idx="368">
                  <c:v>236.8</c:v>
                </c:pt>
                <c:pt idx="369">
                  <c:v>236.9</c:v>
                </c:pt>
                <c:pt idx="370">
                  <c:v>237</c:v>
                </c:pt>
                <c:pt idx="371">
                  <c:v>237.1</c:v>
                </c:pt>
                <c:pt idx="372">
                  <c:v>237.2</c:v>
                </c:pt>
                <c:pt idx="373">
                  <c:v>237.3</c:v>
                </c:pt>
                <c:pt idx="374">
                  <c:v>237.4</c:v>
                </c:pt>
                <c:pt idx="375">
                  <c:v>237.5</c:v>
                </c:pt>
                <c:pt idx="376">
                  <c:v>237.6</c:v>
                </c:pt>
                <c:pt idx="377">
                  <c:v>237.7</c:v>
                </c:pt>
                <c:pt idx="378">
                  <c:v>237.8</c:v>
                </c:pt>
                <c:pt idx="379">
                  <c:v>237.9</c:v>
                </c:pt>
                <c:pt idx="380">
                  <c:v>238</c:v>
                </c:pt>
                <c:pt idx="381">
                  <c:v>238.1</c:v>
                </c:pt>
                <c:pt idx="382">
                  <c:v>238.2</c:v>
                </c:pt>
                <c:pt idx="383">
                  <c:v>238.3</c:v>
                </c:pt>
                <c:pt idx="384">
                  <c:v>238.4</c:v>
                </c:pt>
                <c:pt idx="385">
                  <c:v>238.5</c:v>
                </c:pt>
                <c:pt idx="386">
                  <c:v>238.6</c:v>
                </c:pt>
                <c:pt idx="387">
                  <c:v>238.7</c:v>
                </c:pt>
                <c:pt idx="388">
                  <c:v>238.8</c:v>
                </c:pt>
                <c:pt idx="389">
                  <c:v>238.9</c:v>
                </c:pt>
                <c:pt idx="390">
                  <c:v>239</c:v>
                </c:pt>
                <c:pt idx="391">
                  <c:v>239.1</c:v>
                </c:pt>
                <c:pt idx="392">
                  <c:v>239.2</c:v>
                </c:pt>
                <c:pt idx="393">
                  <c:v>239.3</c:v>
                </c:pt>
                <c:pt idx="394">
                  <c:v>239.4</c:v>
                </c:pt>
                <c:pt idx="395">
                  <c:v>239.5</c:v>
                </c:pt>
                <c:pt idx="396">
                  <c:v>239.6</c:v>
                </c:pt>
                <c:pt idx="397">
                  <c:v>239.7</c:v>
                </c:pt>
                <c:pt idx="398">
                  <c:v>239.8</c:v>
                </c:pt>
                <c:pt idx="399">
                  <c:v>239.9</c:v>
                </c:pt>
                <c:pt idx="400">
                  <c:v>240</c:v>
                </c:pt>
                <c:pt idx="401">
                  <c:v>240.1</c:v>
                </c:pt>
                <c:pt idx="402">
                  <c:v>240.2</c:v>
                </c:pt>
                <c:pt idx="403">
                  <c:v>240.3</c:v>
                </c:pt>
                <c:pt idx="404">
                  <c:v>240.4</c:v>
                </c:pt>
                <c:pt idx="405">
                  <c:v>240.5</c:v>
                </c:pt>
                <c:pt idx="406">
                  <c:v>240.6</c:v>
                </c:pt>
                <c:pt idx="407">
                  <c:v>240.7</c:v>
                </c:pt>
                <c:pt idx="408">
                  <c:v>240.8</c:v>
                </c:pt>
                <c:pt idx="409">
                  <c:v>240.9</c:v>
                </c:pt>
                <c:pt idx="410">
                  <c:v>241</c:v>
                </c:pt>
                <c:pt idx="411">
                  <c:v>241.1</c:v>
                </c:pt>
                <c:pt idx="412">
                  <c:v>241.2</c:v>
                </c:pt>
                <c:pt idx="413">
                  <c:v>241.3</c:v>
                </c:pt>
                <c:pt idx="414">
                  <c:v>241.4</c:v>
                </c:pt>
                <c:pt idx="415">
                  <c:v>241.5</c:v>
                </c:pt>
                <c:pt idx="416">
                  <c:v>241.6</c:v>
                </c:pt>
                <c:pt idx="417">
                  <c:v>241.7</c:v>
                </c:pt>
                <c:pt idx="418">
                  <c:v>241.8</c:v>
                </c:pt>
                <c:pt idx="419">
                  <c:v>241.9</c:v>
                </c:pt>
                <c:pt idx="420">
                  <c:v>242</c:v>
                </c:pt>
                <c:pt idx="421">
                  <c:v>242.1</c:v>
                </c:pt>
                <c:pt idx="422">
                  <c:v>242.2</c:v>
                </c:pt>
                <c:pt idx="423">
                  <c:v>242.3</c:v>
                </c:pt>
                <c:pt idx="424">
                  <c:v>242.4</c:v>
                </c:pt>
                <c:pt idx="425">
                  <c:v>242.5</c:v>
                </c:pt>
                <c:pt idx="426">
                  <c:v>242.6</c:v>
                </c:pt>
                <c:pt idx="427">
                  <c:v>242.7</c:v>
                </c:pt>
                <c:pt idx="428">
                  <c:v>242.8</c:v>
                </c:pt>
                <c:pt idx="429">
                  <c:v>242.9</c:v>
                </c:pt>
                <c:pt idx="430">
                  <c:v>243</c:v>
                </c:pt>
                <c:pt idx="431">
                  <c:v>243.1</c:v>
                </c:pt>
                <c:pt idx="432">
                  <c:v>243.2</c:v>
                </c:pt>
                <c:pt idx="433">
                  <c:v>243.3</c:v>
                </c:pt>
                <c:pt idx="434">
                  <c:v>243.4</c:v>
                </c:pt>
                <c:pt idx="435">
                  <c:v>243.5</c:v>
                </c:pt>
                <c:pt idx="436">
                  <c:v>243.6</c:v>
                </c:pt>
                <c:pt idx="437">
                  <c:v>243.7</c:v>
                </c:pt>
                <c:pt idx="438">
                  <c:v>243.8</c:v>
                </c:pt>
                <c:pt idx="439">
                  <c:v>243.9</c:v>
                </c:pt>
                <c:pt idx="440">
                  <c:v>244</c:v>
                </c:pt>
                <c:pt idx="441">
                  <c:v>244.1</c:v>
                </c:pt>
                <c:pt idx="442">
                  <c:v>244.2</c:v>
                </c:pt>
                <c:pt idx="443">
                  <c:v>244.3</c:v>
                </c:pt>
                <c:pt idx="444">
                  <c:v>244.4</c:v>
                </c:pt>
                <c:pt idx="445">
                  <c:v>244.5</c:v>
                </c:pt>
                <c:pt idx="446">
                  <c:v>244.6</c:v>
                </c:pt>
                <c:pt idx="447">
                  <c:v>244.7</c:v>
                </c:pt>
                <c:pt idx="448">
                  <c:v>244.8</c:v>
                </c:pt>
                <c:pt idx="449">
                  <c:v>244.9</c:v>
                </c:pt>
                <c:pt idx="450">
                  <c:v>245</c:v>
                </c:pt>
                <c:pt idx="451">
                  <c:v>245.1</c:v>
                </c:pt>
                <c:pt idx="452">
                  <c:v>245.2</c:v>
                </c:pt>
                <c:pt idx="453">
                  <c:v>245.3</c:v>
                </c:pt>
                <c:pt idx="454">
                  <c:v>245.4</c:v>
                </c:pt>
                <c:pt idx="455">
                  <c:v>245.5</c:v>
                </c:pt>
                <c:pt idx="456">
                  <c:v>245.6</c:v>
                </c:pt>
                <c:pt idx="457">
                  <c:v>245.7</c:v>
                </c:pt>
                <c:pt idx="458">
                  <c:v>245.8</c:v>
                </c:pt>
                <c:pt idx="459">
                  <c:v>245.9</c:v>
                </c:pt>
                <c:pt idx="460">
                  <c:v>246</c:v>
                </c:pt>
                <c:pt idx="461">
                  <c:v>246.1</c:v>
                </c:pt>
                <c:pt idx="462">
                  <c:v>246.2</c:v>
                </c:pt>
                <c:pt idx="463">
                  <c:v>246.3</c:v>
                </c:pt>
                <c:pt idx="464">
                  <c:v>246.4</c:v>
                </c:pt>
                <c:pt idx="465">
                  <c:v>246.5</c:v>
                </c:pt>
                <c:pt idx="466">
                  <c:v>246.6</c:v>
                </c:pt>
                <c:pt idx="467">
                  <c:v>246.7</c:v>
                </c:pt>
                <c:pt idx="468">
                  <c:v>246.8</c:v>
                </c:pt>
                <c:pt idx="469">
                  <c:v>246.9</c:v>
                </c:pt>
                <c:pt idx="470">
                  <c:v>247</c:v>
                </c:pt>
                <c:pt idx="471">
                  <c:v>247.1</c:v>
                </c:pt>
                <c:pt idx="472">
                  <c:v>247.2</c:v>
                </c:pt>
                <c:pt idx="473">
                  <c:v>247.3</c:v>
                </c:pt>
                <c:pt idx="474">
                  <c:v>247.4</c:v>
                </c:pt>
                <c:pt idx="475">
                  <c:v>247.5</c:v>
                </c:pt>
                <c:pt idx="476">
                  <c:v>247.6</c:v>
                </c:pt>
                <c:pt idx="477">
                  <c:v>247.7</c:v>
                </c:pt>
                <c:pt idx="478">
                  <c:v>247.8</c:v>
                </c:pt>
                <c:pt idx="479">
                  <c:v>247.9</c:v>
                </c:pt>
                <c:pt idx="480">
                  <c:v>248</c:v>
                </c:pt>
                <c:pt idx="481">
                  <c:v>248.1</c:v>
                </c:pt>
                <c:pt idx="482">
                  <c:v>248.2</c:v>
                </c:pt>
                <c:pt idx="483">
                  <c:v>248.3</c:v>
                </c:pt>
                <c:pt idx="484">
                  <c:v>248.4</c:v>
                </c:pt>
                <c:pt idx="485">
                  <c:v>248.5</c:v>
                </c:pt>
                <c:pt idx="486">
                  <c:v>248.6</c:v>
                </c:pt>
                <c:pt idx="487">
                  <c:v>248.7</c:v>
                </c:pt>
                <c:pt idx="488">
                  <c:v>248.8</c:v>
                </c:pt>
                <c:pt idx="489">
                  <c:v>248.9</c:v>
                </c:pt>
                <c:pt idx="490">
                  <c:v>249</c:v>
                </c:pt>
                <c:pt idx="491">
                  <c:v>249.1</c:v>
                </c:pt>
                <c:pt idx="492">
                  <c:v>249.2</c:v>
                </c:pt>
                <c:pt idx="493">
                  <c:v>249.3</c:v>
                </c:pt>
                <c:pt idx="494">
                  <c:v>249.4</c:v>
                </c:pt>
                <c:pt idx="495">
                  <c:v>249.5</c:v>
                </c:pt>
                <c:pt idx="496">
                  <c:v>249.6</c:v>
                </c:pt>
                <c:pt idx="497">
                  <c:v>249.7</c:v>
                </c:pt>
                <c:pt idx="498">
                  <c:v>249.8</c:v>
                </c:pt>
                <c:pt idx="499">
                  <c:v>249.9</c:v>
                </c:pt>
                <c:pt idx="500">
                  <c:v>250</c:v>
                </c:pt>
                <c:pt idx="501">
                  <c:v>250.1</c:v>
                </c:pt>
                <c:pt idx="502">
                  <c:v>250.2</c:v>
                </c:pt>
                <c:pt idx="503">
                  <c:v>250.3</c:v>
                </c:pt>
                <c:pt idx="504">
                  <c:v>250.4</c:v>
                </c:pt>
                <c:pt idx="505">
                  <c:v>250.5</c:v>
                </c:pt>
                <c:pt idx="506">
                  <c:v>250.6</c:v>
                </c:pt>
                <c:pt idx="507">
                  <c:v>250.7</c:v>
                </c:pt>
                <c:pt idx="508">
                  <c:v>250.8</c:v>
                </c:pt>
                <c:pt idx="509">
                  <c:v>250.9</c:v>
                </c:pt>
                <c:pt idx="510">
                  <c:v>251</c:v>
                </c:pt>
                <c:pt idx="511">
                  <c:v>251.1</c:v>
                </c:pt>
                <c:pt idx="512">
                  <c:v>251.2</c:v>
                </c:pt>
                <c:pt idx="513">
                  <c:v>251.3</c:v>
                </c:pt>
                <c:pt idx="514">
                  <c:v>251.4</c:v>
                </c:pt>
                <c:pt idx="515">
                  <c:v>251.5</c:v>
                </c:pt>
                <c:pt idx="516">
                  <c:v>251.6</c:v>
                </c:pt>
                <c:pt idx="517">
                  <c:v>251.7</c:v>
                </c:pt>
                <c:pt idx="518">
                  <c:v>251.8</c:v>
                </c:pt>
                <c:pt idx="519">
                  <c:v>251.9</c:v>
                </c:pt>
                <c:pt idx="520">
                  <c:v>252</c:v>
                </c:pt>
                <c:pt idx="521">
                  <c:v>252.1</c:v>
                </c:pt>
                <c:pt idx="522">
                  <c:v>252.2</c:v>
                </c:pt>
                <c:pt idx="523">
                  <c:v>252.3</c:v>
                </c:pt>
                <c:pt idx="524">
                  <c:v>252.4</c:v>
                </c:pt>
                <c:pt idx="525">
                  <c:v>252.5</c:v>
                </c:pt>
                <c:pt idx="526">
                  <c:v>252.6</c:v>
                </c:pt>
                <c:pt idx="527">
                  <c:v>252.7</c:v>
                </c:pt>
                <c:pt idx="528">
                  <c:v>252.8</c:v>
                </c:pt>
                <c:pt idx="529">
                  <c:v>252.9</c:v>
                </c:pt>
                <c:pt idx="530">
                  <c:v>253</c:v>
                </c:pt>
                <c:pt idx="531">
                  <c:v>253.1</c:v>
                </c:pt>
                <c:pt idx="532">
                  <c:v>253.2</c:v>
                </c:pt>
                <c:pt idx="533">
                  <c:v>253.3</c:v>
                </c:pt>
                <c:pt idx="534">
                  <c:v>253.4</c:v>
                </c:pt>
                <c:pt idx="535">
                  <c:v>253.5</c:v>
                </c:pt>
                <c:pt idx="536">
                  <c:v>253.6</c:v>
                </c:pt>
                <c:pt idx="537">
                  <c:v>253.7</c:v>
                </c:pt>
                <c:pt idx="538">
                  <c:v>253.8</c:v>
                </c:pt>
                <c:pt idx="539">
                  <c:v>253.9</c:v>
                </c:pt>
                <c:pt idx="540">
                  <c:v>254</c:v>
                </c:pt>
                <c:pt idx="541">
                  <c:v>254.1</c:v>
                </c:pt>
                <c:pt idx="542">
                  <c:v>254.2</c:v>
                </c:pt>
                <c:pt idx="543">
                  <c:v>254.3</c:v>
                </c:pt>
                <c:pt idx="544">
                  <c:v>254.4</c:v>
                </c:pt>
                <c:pt idx="545">
                  <c:v>254.5</c:v>
                </c:pt>
                <c:pt idx="546">
                  <c:v>254.6</c:v>
                </c:pt>
                <c:pt idx="547">
                  <c:v>254.7</c:v>
                </c:pt>
                <c:pt idx="548">
                  <c:v>254.8</c:v>
                </c:pt>
                <c:pt idx="549">
                  <c:v>254.9</c:v>
                </c:pt>
                <c:pt idx="550">
                  <c:v>255</c:v>
                </c:pt>
                <c:pt idx="551">
                  <c:v>255.1</c:v>
                </c:pt>
                <c:pt idx="552">
                  <c:v>255.2</c:v>
                </c:pt>
                <c:pt idx="553">
                  <c:v>255.3</c:v>
                </c:pt>
                <c:pt idx="554">
                  <c:v>255.4</c:v>
                </c:pt>
                <c:pt idx="555">
                  <c:v>255.5</c:v>
                </c:pt>
                <c:pt idx="556">
                  <c:v>255.6</c:v>
                </c:pt>
                <c:pt idx="557">
                  <c:v>255.7</c:v>
                </c:pt>
                <c:pt idx="558">
                  <c:v>255.8</c:v>
                </c:pt>
                <c:pt idx="559">
                  <c:v>255.9</c:v>
                </c:pt>
                <c:pt idx="560">
                  <c:v>256</c:v>
                </c:pt>
                <c:pt idx="561">
                  <c:v>256.1</c:v>
                </c:pt>
                <c:pt idx="562">
                  <c:v>256.2</c:v>
                </c:pt>
                <c:pt idx="563">
                  <c:v>256.3</c:v>
                </c:pt>
                <c:pt idx="564">
                  <c:v>256.4</c:v>
                </c:pt>
                <c:pt idx="565">
                  <c:v>256.5</c:v>
                </c:pt>
                <c:pt idx="566">
                  <c:v>256.6</c:v>
                </c:pt>
                <c:pt idx="567">
                  <c:v>256.7</c:v>
                </c:pt>
                <c:pt idx="568">
                  <c:v>256.8</c:v>
                </c:pt>
                <c:pt idx="569">
                  <c:v>256.9</c:v>
                </c:pt>
                <c:pt idx="570">
                  <c:v>257</c:v>
                </c:pt>
                <c:pt idx="571">
                  <c:v>257.1</c:v>
                </c:pt>
                <c:pt idx="572">
                  <c:v>257.2</c:v>
                </c:pt>
                <c:pt idx="573">
                  <c:v>257.3</c:v>
                </c:pt>
                <c:pt idx="574">
                  <c:v>257.4</c:v>
                </c:pt>
                <c:pt idx="575">
                  <c:v>257.5</c:v>
                </c:pt>
                <c:pt idx="576">
                  <c:v>257.6</c:v>
                </c:pt>
                <c:pt idx="577">
                  <c:v>257.7</c:v>
                </c:pt>
                <c:pt idx="578">
                  <c:v>257.8</c:v>
                </c:pt>
                <c:pt idx="579">
                  <c:v>257.9</c:v>
                </c:pt>
                <c:pt idx="580">
                  <c:v>258</c:v>
                </c:pt>
                <c:pt idx="581">
                  <c:v>258.1</c:v>
                </c:pt>
                <c:pt idx="582">
                  <c:v>258.2</c:v>
                </c:pt>
                <c:pt idx="583">
                  <c:v>258.3</c:v>
                </c:pt>
                <c:pt idx="584">
                  <c:v>258.4</c:v>
                </c:pt>
                <c:pt idx="585">
                  <c:v>258.5</c:v>
                </c:pt>
                <c:pt idx="586">
                  <c:v>258.6</c:v>
                </c:pt>
                <c:pt idx="587">
                  <c:v>258.7</c:v>
                </c:pt>
                <c:pt idx="588">
                  <c:v>258.8</c:v>
                </c:pt>
                <c:pt idx="589">
                  <c:v>258.9</c:v>
                </c:pt>
                <c:pt idx="590">
                  <c:v>259</c:v>
                </c:pt>
                <c:pt idx="591">
                  <c:v>259.1</c:v>
                </c:pt>
                <c:pt idx="592">
                  <c:v>259.2</c:v>
                </c:pt>
                <c:pt idx="593">
                  <c:v>259.3</c:v>
                </c:pt>
                <c:pt idx="594">
                  <c:v>259.4</c:v>
                </c:pt>
                <c:pt idx="595">
                  <c:v>259.5</c:v>
                </c:pt>
                <c:pt idx="596">
                  <c:v>259.6</c:v>
                </c:pt>
                <c:pt idx="597">
                  <c:v>259.7</c:v>
                </c:pt>
                <c:pt idx="598">
                  <c:v>259.8</c:v>
                </c:pt>
                <c:pt idx="599">
                  <c:v>259.9</c:v>
                </c:pt>
                <c:pt idx="600">
                  <c:v>260</c:v>
                </c:pt>
                <c:pt idx="601">
                  <c:v>260.1</c:v>
                </c:pt>
                <c:pt idx="602">
                  <c:v>260.2</c:v>
                </c:pt>
                <c:pt idx="603">
                  <c:v>260.3</c:v>
                </c:pt>
                <c:pt idx="604">
                  <c:v>260.4</c:v>
                </c:pt>
                <c:pt idx="605">
                  <c:v>260.5</c:v>
                </c:pt>
                <c:pt idx="606">
                  <c:v>260.6</c:v>
                </c:pt>
                <c:pt idx="607">
                  <c:v>260.7</c:v>
                </c:pt>
                <c:pt idx="608">
                  <c:v>260.8</c:v>
                </c:pt>
                <c:pt idx="609">
                  <c:v>260.9</c:v>
                </c:pt>
                <c:pt idx="610">
                  <c:v>261</c:v>
                </c:pt>
                <c:pt idx="611">
                  <c:v>261.1</c:v>
                </c:pt>
                <c:pt idx="612">
                  <c:v>261.2</c:v>
                </c:pt>
                <c:pt idx="613">
                  <c:v>261.3</c:v>
                </c:pt>
                <c:pt idx="614">
                  <c:v>261.4</c:v>
                </c:pt>
                <c:pt idx="615">
                  <c:v>261.5</c:v>
                </c:pt>
                <c:pt idx="616">
                  <c:v>261.6</c:v>
                </c:pt>
                <c:pt idx="617">
                  <c:v>261.7</c:v>
                </c:pt>
                <c:pt idx="618">
                  <c:v>261.8</c:v>
                </c:pt>
                <c:pt idx="619">
                  <c:v>261.9</c:v>
                </c:pt>
                <c:pt idx="620">
                  <c:v>262</c:v>
                </c:pt>
                <c:pt idx="621">
                  <c:v>262.1</c:v>
                </c:pt>
                <c:pt idx="622">
                  <c:v>262.2</c:v>
                </c:pt>
                <c:pt idx="623">
                  <c:v>262.3</c:v>
                </c:pt>
                <c:pt idx="624">
                  <c:v>262.4</c:v>
                </c:pt>
                <c:pt idx="625">
                  <c:v>262.5</c:v>
                </c:pt>
                <c:pt idx="626">
                  <c:v>262.6</c:v>
                </c:pt>
                <c:pt idx="627">
                  <c:v>262.7</c:v>
                </c:pt>
                <c:pt idx="628">
                  <c:v>262.8</c:v>
                </c:pt>
                <c:pt idx="629">
                  <c:v>262.9</c:v>
                </c:pt>
                <c:pt idx="630">
                  <c:v>263</c:v>
                </c:pt>
                <c:pt idx="631">
                  <c:v>263.1</c:v>
                </c:pt>
                <c:pt idx="632">
                  <c:v>263.2</c:v>
                </c:pt>
                <c:pt idx="633">
                  <c:v>263.3</c:v>
                </c:pt>
                <c:pt idx="634">
                  <c:v>263.4</c:v>
                </c:pt>
                <c:pt idx="635">
                  <c:v>263.5</c:v>
                </c:pt>
                <c:pt idx="636">
                  <c:v>263.6</c:v>
                </c:pt>
                <c:pt idx="637">
                  <c:v>263.7</c:v>
                </c:pt>
                <c:pt idx="638">
                  <c:v>263.8</c:v>
                </c:pt>
                <c:pt idx="639">
                  <c:v>263.9</c:v>
                </c:pt>
                <c:pt idx="640">
                  <c:v>264</c:v>
                </c:pt>
                <c:pt idx="641">
                  <c:v>264.1</c:v>
                </c:pt>
                <c:pt idx="642">
                  <c:v>264.2</c:v>
                </c:pt>
                <c:pt idx="643">
                  <c:v>264.3</c:v>
                </c:pt>
                <c:pt idx="644">
                  <c:v>264.4</c:v>
                </c:pt>
                <c:pt idx="645">
                  <c:v>264.5</c:v>
                </c:pt>
                <c:pt idx="646">
                  <c:v>264.6</c:v>
                </c:pt>
                <c:pt idx="647">
                  <c:v>264.7</c:v>
                </c:pt>
                <c:pt idx="648">
                  <c:v>264.8</c:v>
                </c:pt>
                <c:pt idx="649">
                  <c:v>264.9</c:v>
                </c:pt>
                <c:pt idx="650">
                  <c:v>265</c:v>
                </c:pt>
                <c:pt idx="651">
                  <c:v>265.1</c:v>
                </c:pt>
                <c:pt idx="652">
                  <c:v>265.2</c:v>
                </c:pt>
                <c:pt idx="653">
                  <c:v>265.3</c:v>
                </c:pt>
                <c:pt idx="654">
                  <c:v>265.4</c:v>
                </c:pt>
                <c:pt idx="655">
                  <c:v>265.5</c:v>
                </c:pt>
                <c:pt idx="656">
                  <c:v>265.6</c:v>
                </c:pt>
                <c:pt idx="657">
                  <c:v>265.7</c:v>
                </c:pt>
                <c:pt idx="658">
                  <c:v>265.8</c:v>
                </c:pt>
                <c:pt idx="659">
                  <c:v>265.9</c:v>
                </c:pt>
                <c:pt idx="660">
                  <c:v>266</c:v>
                </c:pt>
                <c:pt idx="661">
                  <c:v>266.1</c:v>
                </c:pt>
                <c:pt idx="662">
                  <c:v>266.2</c:v>
                </c:pt>
                <c:pt idx="663">
                  <c:v>266.3</c:v>
                </c:pt>
                <c:pt idx="664">
                  <c:v>266.4</c:v>
                </c:pt>
                <c:pt idx="665">
                  <c:v>266.5</c:v>
                </c:pt>
                <c:pt idx="666">
                  <c:v>266.6</c:v>
                </c:pt>
                <c:pt idx="667">
                  <c:v>266.7</c:v>
                </c:pt>
                <c:pt idx="668">
                  <c:v>266.8</c:v>
                </c:pt>
                <c:pt idx="669">
                  <c:v>266.9</c:v>
                </c:pt>
                <c:pt idx="670">
                  <c:v>267</c:v>
                </c:pt>
                <c:pt idx="671">
                  <c:v>267.1</c:v>
                </c:pt>
                <c:pt idx="672">
                  <c:v>267.2</c:v>
                </c:pt>
                <c:pt idx="673">
                  <c:v>267.3</c:v>
                </c:pt>
                <c:pt idx="674">
                  <c:v>267.4</c:v>
                </c:pt>
                <c:pt idx="675">
                  <c:v>267.5</c:v>
                </c:pt>
                <c:pt idx="676">
                  <c:v>267.6</c:v>
                </c:pt>
                <c:pt idx="677">
                  <c:v>267.7</c:v>
                </c:pt>
                <c:pt idx="678">
                  <c:v>267.8</c:v>
                </c:pt>
                <c:pt idx="679">
                  <c:v>267.9</c:v>
                </c:pt>
                <c:pt idx="680">
                  <c:v>268</c:v>
                </c:pt>
                <c:pt idx="681">
                  <c:v>268.1</c:v>
                </c:pt>
                <c:pt idx="682">
                  <c:v>268.2</c:v>
                </c:pt>
                <c:pt idx="683">
                  <c:v>268.3</c:v>
                </c:pt>
                <c:pt idx="684">
                  <c:v>268.4</c:v>
                </c:pt>
                <c:pt idx="685">
                  <c:v>268.5</c:v>
                </c:pt>
                <c:pt idx="686">
                  <c:v>268.6</c:v>
                </c:pt>
                <c:pt idx="687">
                  <c:v>268.7</c:v>
                </c:pt>
                <c:pt idx="688">
                  <c:v>268.8</c:v>
                </c:pt>
                <c:pt idx="689">
                  <c:v>268.9</c:v>
                </c:pt>
                <c:pt idx="690">
                  <c:v>269</c:v>
                </c:pt>
                <c:pt idx="691">
                  <c:v>269.1</c:v>
                </c:pt>
                <c:pt idx="692">
                  <c:v>269.2</c:v>
                </c:pt>
                <c:pt idx="693">
                  <c:v>269.3</c:v>
                </c:pt>
                <c:pt idx="694">
                  <c:v>269.4</c:v>
                </c:pt>
                <c:pt idx="695">
                  <c:v>269.5</c:v>
                </c:pt>
                <c:pt idx="696">
                  <c:v>269.6</c:v>
                </c:pt>
                <c:pt idx="697">
                  <c:v>269.7</c:v>
                </c:pt>
                <c:pt idx="698">
                  <c:v>269.8</c:v>
                </c:pt>
                <c:pt idx="699">
                  <c:v>269.9</c:v>
                </c:pt>
                <c:pt idx="700">
                  <c:v>270</c:v>
                </c:pt>
                <c:pt idx="701">
                  <c:v>270.1</c:v>
                </c:pt>
                <c:pt idx="702">
                  <c:v>270.2</c:v>
                </c:pt>
                <c:pt idx="703">
                  <c:v>270.3</c:v>
                </c:pt>
                <c:pt idx="704">
                  <c:v>270.4</c:v>
                </c:pt>
                <c:pt idx="705">
                  <c:v>270.5</c:v>
                </c:pt>
                <c:pt idx="706">
                  <c:v>270.6</c:v>
                </c:pt>
                <c:pt idx="707">
                  <c:v>270.7</c:v>
                </c:pt>
                <c:pt idx="708">
                  <c:v>270.8</c:v>
                </c:pt>
                <c:pt idx="709">
                  <c:v>270.9</c:v>
                </c:pt>
                <c:pt idx="710">
                  <c:v>271</c:v>
                </c:pt>
                <c:pt idx="711">
                  <c:v>271.1</c:v>
                </c:pt>
                <c:pt idx="712">
                  <c:v>271.2</c:v>
                </c:pt>
                <c:pt idx="713">
                  <c:v>271.3</c:v>
                </c:pt>
                <c:pt idx="714">
                  <c:v>271.4</c:v>
                </c:pt>
                <c:pt idx="715">
                  <c:v>271.5</c:v>
                </c:pt>
                <c:pt idx="716">
                  <c:v>271.6</c:v>
                </c:pt>
                <c:pt idx="717">
                  <c:v>271.7</c:v>
                </c:pt>
                <c:pt idx="718">
                  <c:v>271.8</c:v>
                </c:pt>
                <c:pt idx="719">
                  <c:v>271.9</c:v>
                </c:pt>
                <c:pt idx="720">
                  <c:v>272</c:v>
                </c:pt>
                <c:pt idx="721">
                  <c:v>272.1</c:v>
                </c:pt>
                <c:pt idx="722">
                  <c:v>272.2</c:v>
                </c:pt>
                <c:pt idx="723">
                  <c:v>272.3</c:v>
                </c:pt>
                <c:pt idx="724">
                  <c:v>272.4</c:v>
                </c:pt>
                <c:pt idx="725">
                  <c:v>272.5</c:v>
                </c:pt>
                <c:pt idx="726">
                  <c:v>272.6</c:v>
                </c:pt>
                <c:pt idx="727">
                  <c:v>272.7</c:v>
                </c:pt>
                <c:pt idx="728">
                  <c:v>272.8</c:v>
                </c:pt>
                <c:pt idx="729">
                  <c:v>272.9</c:v>
                </c:pt>
                <c:pt idx="730">
                  <c:v>273</c:v>
                </c:pt>
                <c:pt idx="731">
                  <c:v>273.1</c:v>
                </c:pt>
                <c:pt idx="732">
                  <c:v>273.2</c:v>
                </c:pt>
                <c:pt idx="733">
                  <c:v>273.3</c:v>
                </c:pt>
                <c:pt idx="734">
                  <c:v>273.4</c:v>
                </c:pt>
                <c:pt idx="735">
                  <c:v>273.5</c:v>
                </c:pt>
                <c:pt idx="736">
                  <c:v>273.6</c:v>
                </c:pt>
                <c:pt idx="737">
                  <c:v>273.7</c:v>
                </c:pt>
                <c:pt idx="738">
                  <c:v>273.8</c:v>
                </c:pt>
                <c:pt idx="739">
                  <c:v>273.9</c:v>
                </c:pt>
                <c:pt idx="740">
                  <c:v>274</c:v>
                </c:pt>
                <c:pt idx="741">
                  <c:v>274.1</c:v>
                </c:pt>
                <c:pt idx="742">
                  <c:v>274.2</c:v>
                </c:pt>
                <c:pt idx="743">
                  <c:v>274.3</c:v>
                </c:pt>
                <c:pt idx="744">
                  <c:v>274.4</c:v>
                </c:pt>
                <c:pt idx="745">
                  <c:v>274.5</c:v>
                </c:pt>
                <c:pt idx="746">
                  <c:v>274.6</c:v>
                </c:pt>
                <c:pt idx="747">
                  <c:v>274.7</c:v>
                </c:pt>
                <c:pt idx="748">
                  <c:v>274.8</c:v>
                </c:pt>
                <c:pt idx="749">
                  <c:v>274.9</c:v>
                </c:pt>
                <c:pt idx="750">
                  <c:v>275</c:v>
                </c:pt>
                <c:pt idx="751">
                  <c:v>275.1</c:v>
                </c:pt>
                <c:pt idx="752">
                  <c:v>275.2</c:v>
                </c:pt>
                <c:pt idx="753">
                  <c:v>275.3</c:v>
                </c:pt>
                <c:pt idx="754">
                  <c:v>275.4</c:v>
                </c:pt>
                <c:pt idx="755">
                  <c:v>275.5</c:v>
                </c:pt>
                <c:pt idx="756">
                  <c:v>275.6</c:v>
                </c:pt>
                <c:pt idx="757">
                  <c:v>275.7</c:v>
                </c:pt>
                <c:pt idx="758">
                  <c:v>275.8</c:v>
                </c:pt>
                <c:pt idx="759">
                  <c:v>275.9</c:v>
                </c:pt>
                <c:pt idx="760">
                  <c:v>276</c:v>
                </c:pt>
                <c:pt idx="761">
                  <c:v>276.1</c:v>
                </c:pt>
                <c:pt idx="762">
                  <c:v>276.2</c:v>
                </c:pt>
                <c:pt idx="763">
                  <c:v>276.3</c:v>
                </c:pt>
                <c:pt idx="764">
                  <c:v>276.4</c:v>
                </c:pt>
                <c:pt idx="765">
                  <c:v>276.5</c:v>
                </c:pt>
                <c:pt idx="766">
                  <c:v>276.6</c:v>
                </c:pt>
                <c:pt idx="767">
                  <c:v>276.7</c:v>
                </c:pt>
                <c:pt idx="768">
                  <c:v>276.8</c:v>
                </c:pt>
                <c:pt idx="769">
                  <c:v>276.9</c:v>
                </c:pt>
                <c:pt idx="770">
                  <c:v>277</c:v>
                </c:pt>
                <c:pt idx="771">
                  <c:v>277.1</c:v>
                </c:pt>
                <c:pt idx="772">
                  <c:v>277.2</c:v>
                </c:pt>
                <c:pt idx="773">
                  <c:v>277.3</c:v>
                </c:pt>
                <c:pt idx="774">
                  <c:v>277.4</c:v>
                </c:pt>
                <c:pt idx="775">
                  <c:v>277.5</c:v>
                </c:pt>
                <c:pt idx="776">
                  <c:v>277.6</c:v>
                </c:pt>
                <c:pt idx="777">
                  <c:v>277.7</c:v>
                </c:pt>
                <c:pt idx="778">
                  <c:v>277.8</c:v>
                </c:pt>
                <c:pt idx="779">
                  <c:v>277.9</c:v>
                </c:pt>
                <c:pt idx="780">
                  <c:v>278</c:v>
                </c:pt>
                <c:pt idx="781">
                  <c:v>278.1</c:v>
                </c:pt>
                <c:pt idx="782">
                  <c:v>278.2</c:v>
                </c:pt>
                <c:pt idx="783">
                  <c:v>278.3</c:v>
                </c:pt>
                <c:pt idx="784">
                  <c:v>278.4</c:v>
                </c:pt>
                <c:pt idx="785">
                  <c:v>278.5</c:v>
                </c:pt>
                <c:pt idx="786">
                  <c:v>278.6</c:v>
                </c:pt>
                <c:pt idx="787">
                  <c:v>278.7</c:v>
                </c:pt>
                <c:pt idx="788">
                  <c:v>278.8</c:v>
                </c:pt>
                <c:pt idx="789">
                  <c:v>278.9</c:v>
                </c:pt>
                <c:pt idx="790">
                  <c:v>279</c:v>
                </c:pt>
                <c:pt idx="791">
                  <c:v>279.1</c:v>
                </c:pt>
                <c:pt idx="792">
                  <c:v>279.2</c:v>
                </c:pt>
                <c:pt idx="793">
                  <c:v>279.3</c:v>
                </c:pt>
                <c:pt idx="794">
                  <c:v>279.4</c:v>
                </c:pt>
                <c:pt idx="795">
                  <c:v>279.5</c:v>
                </c:pt>
                <c:pt idx="796">
                  <c:v>279.6</c:v>
                </c:pt>
                <c:pt idx="797">
                  <c:v>279.7</c:v>
                </c:pt>
                <c:pt idx="798">
                  <c:v>279.8</c:v>
                </c:pt>
                <c:pt idx="799">
                  <c:v>279.9</c:v>
                </c:pt>
                <c:pt idx="800">
                  <c:v>280</c:v>
                </c:pt>
                <c:pt idx="801">
                  <c:v>280.1</c:v>
                </c:pt>
                <c:pt idx="802">
                  <c:v>280.2</c:v>
                </c:pt>
                <c:pt idx="803">
                  <c:v>280.3</c:v>
                </c:pt>
                <c:pt idx="804">
                  <c:v>280.4</c:v>
                </c:pt>
                <c:pt idx="805">
                  <c:v>280.5</c:v>
                </c:pt>
                <c:pt idx="806">
                  <c:v>280.6</c:v>
                </c:pt>
                <c:pt idx="807">
                  <c:v>280.7</c:v>
                </c:pt>
                <c:pt idx="808">
                  <c:v>280.8</c:v>
                </c:pt>
                <c:pt idx="809">
                  <c:v>280.9</c:v>
                </c:pt>
                <c:pt idx="810">
                  <c:v>281</c:v>
                </c:pt>
                <c:pt idx="811">
                  <c:v>281.1</c:v>
                </c:pt>
                <c:pt idx="812">
                  <c:v>281.2</c:v>
                </c:pt>
                <c:pt idx="813">
                  <c:v>281.3</c:v>
                </c:pt>
                <c:pt idx="814">
                  <c:v>281.4</c:v>
                </c:pt>
                <c:pt idx="815">
                  <c:v>281.5</c:v>
                </c:pt>
                <c:pt idx="816">
                  <c:v>281.6</c:v>
                </c:pt>
                <c:pt idx="817">
                  <c:v>281.7</c:v>
                </c:pt>
                <c:pt idx="818">
                  <c:v>281.8</c:v>
                </c:pt>
                <c:pt idx="819">
                  <c:v>281.9</c:v>
                </c:pt>
                <c:pt idx="820">
                  <c:v>282</c:v>
                </c:pt>
                <c:pt idx="821">
                  <c:v>282.1</c:v>
                </c:pt>
                <c:pt idx="822">
                  <c:v>282.2</c:v>
                </c:pt>
                <c:pt idx="823">
                  <c:v>282.3</c:v>
                </c:pt>
                <c:pt idx="824">
                  <c:v>282.4</c:v>
                </c:pt>
                <c:pt idx="825">
                  <c:v>282.5</c:v>
                </c:pt>
                <c:pt idx="826">
                  <c:v>282.6</c:v>
                </c:pt>
                <c:pt idx="827">
                  <c:v>282.7</c:v>
                </c:pt>
                <c:pt idx="828">
                  <c:v>282.8</c:v>
                </c:pt>
                <c:pt idx="829">
                  <c:v>282.9</c:v>
                </c:pt>
                <c:pt idx="830">
                  <c:v>283</c:v>
                </c:pt>
                <c:pt idx="831">
                  <c:v>283.1</c:v>
                </c:pt>
                <c:pt idx="832">
                  <c:v>283.2</c:v>
                </c:pt>
                <c:pt idx="833">
                  <c:v>283.3</c:v>
                </c:pt>
                <c:pt idx="834">
                  <c:v>283.4</c:v>
                </c:pt>
                <c:pt idx="835">
                  <c:v>283.5</c:v>
                </c:pt>
                <c:pt idx="836">
                  <c:v>283.6</c:v>
                </c:pt>
                <c:pt idx="837">
                  <c:v>283.7</c:v>
                </c:pt>
                <c:pt idx="838">
                  <c:v>283.8</c:v>
                </c:pt>
                <c:pt idx="839">
                  <c:v>283.9</c:v>
                </c:pt>
                <c:pt idx="840">
                  <c:v>284</c:v>
                </c:pt>
                <c:pt idx="841">
                  <c:v>284.1</c:v>
                </c:pt>
                <c:pt idx="842">
                  <c:v>284.2</c:v>
                </c:pt>
                <c:pt idx="843">
                  <c:v>284.3</c:v>
                </c:pt>
                <c:pt idx="844">
                  <c:v>284.4</c:v>
                </c:pt>
                <c:pt idx="845">
                  <c:v>284.5</c:v>
                </c:pt>
                <c:pt idx="846">
                  <c:v>284.6</c:v>
                </c:pt>
                <c:pt idx="847">
                  <c:v>284.7</c:v>
                </c:pt>
                <c:pt idx="848">
                  <c:v>284.8</c:v>
                </c:pt>
                <c:pt idx="849">
                  <c:v>284.9</c:v>
                </c:pt>
                <c:pt idx="850">
                  <c:v>285</c:v>
                </c:pt>
                <c:pt idx="851">
                  <c:v>285.1</c:v>
                </c:pt>
                <c:pt idx="852">
                  <c:v>285.2</c:v>
                </c:pt>
                <c:pt idx="853">
                  <c:v>285.3</c:v>
                </c:pt>
                <c:pt idx="854">
                  <c:v>285.4</c:v>
                </c:pt>
                <c:pt idx="855">
                  <c:v>285.5</c:v>
                </c:pt>
                <c:pt idx="856">
                  <c:v>285.6</c:v>
                </c:pt>
                <c:pt idx="857">
                  <c:v>285.7</c:v>
                </c:pt>
                <c:pt idx="858">
                  <c:v>285.8</c:v>
                </c:pt>
                <c:pt idx="859">
                  <c:v>285.9</c:v>
                </c:pt>
                <c:pt idx="860">
                  <c:v>286</c:v>
                </c:pt>
                <c:pt idx="861">
                  <c:v>286.1</c:v>
                </c:pt>
                <c:pt idx="862">
                  <c:v>286.2</c:v>
                </c:pt>
                <c:pt idx="863">
                  <c:v>286.3</c:v>
                </c:pt>
                <c:pt idx="864">
                  <c:v>286.4</c:v>
                </c:pt>
                <c:pt idx="865">
                  <c:v>286.5</c:v>
                </c:pt>
                <c:pt idx="866">
                  <c:v>286.6</c:v>
                </c:pt>
                <c:pt idx="867">
                  <c:v>286.7</c:v>
                </c:pt>
                <c:pt idx="868">
                  <c:v>286.8</c:v>
                </c:pt>
                <c:pt idx="869">
                  <c:v>286.9</c:v>
                </c:pt>
                <c:pt idx="870">
                  <c:v>287</c:v>
                </c:pt>
                <c:pt idx="871">
                  <c:v>287.1</c:v>
                </c:pt>
                <c:pt idx="872">
                  <c:v>287.2</c:v>
                </c:pt>
                <c:pt idx="873">
                  <c:v>287.3</c:v>
                </c:pt>
                <c:pt idx="874">
                  <c:v>287.4</c:v>
                </c:pt>
                <c:pt idx="875">
                  <c:v>287.5</c:v>
                </c:pt>
                <c:pt idx="876">
                  <c:v>287.6</c:v>
                </c:pt>
                <c:pt idx="877">
                  <c:v>287.7</c:v>
                </c:pt>
                <c:pt idx="878">
                  <c:v>287.8</c:v>
                </c:pt>
                <c:pt idx="879">
                  <c:v>287.9</c:v>
                </c:pt>
                <c:pt idx="880">
                  <c:v>288</c:v>
                </c:pt>
                <c:pt idx="881">
                  <c:v>288.1</c:v>
                </c:pt>
                <c:pt idx="882">
                  <c:v>288.2</c:v>
                </c:pt>
                <c:pt idx="883">
                  <c:v>288.3</c:v>
                </c:pt>
                <c:pt idx="884">
                  <c:v>288.4</c:v>
                </c:pt>
                <c:pt idx="885">
                  <c:v>288.5</c:v>
                </c:pt>
                <c:pt idx="886">
                  <c:v>288.6</c:v>
                </c:pt>
                <c:pt idx="887">
                  <c:v>288.7</c:v>
                </c:pt>
                <c:pt idx="888">
                  <c:v>288.8</c:v>
                </c:pt>
                <c:pt idx="889">
                  <c:v>288.9</c:v>
                </c:pt>
                <c:pt idx="890">
                  <c:v>289</c:v>
                </c:pt>
                <c:pt idx="891">
                  <c:v>289.1</c:v>
                </c:pt>
                <c:pt idx="892">
                  <c:v>289.2</c:v>
                </c:pt>
                <c:pt idx="893">
                  <c:v>289.3</c:v>
                </c:pt>
                <c:pt idx="894">
                  <c:v>289.4</c:v>
                </c:pt>
                <c:pt idx="895">
                  <c:v>289.5</c:v>
                </c:pt>
                <c:pt idx="896">
                  <c:v>289.6</c:v>
                </c:pt>
                <c:pt idx="897">
                  <c:v>289.7</c:v>
                </c:pt>
                <c:pt idx="898">
                  <c:v>289.8</c:v>
                </c:pt>
                <c:pt idx="899">
                  <c:v>289.9</c:v>
                </c:pt>
                <c:pt idx="900">
                  <c:v>290</c:v>
                </c:pt>
                <c:pt idx="901">
                  <c:v>290.1</c:v>
                </c:pt>
                <c:pt idx="902">
                  <c:v>290.2</c:v>
                </c:pt>
                <c:pt idx="903">
                  <c:v>290.3</c:v>
                </c:pt>
                <c:pt idx="904">
                  <c:v>290.4</c:v>
                </c:pt>
                <c:pt idx="905">
                  <c:v>290.5</c:v>
                </c:pt>
                <c:pt idx="906">
                  <c:v>290.6</c:v>
                </c:pt>
                <c:pt idx="907">
                  <c:v>290.7</c:v>
                </c:pt>
                <c:pt idx="908">
                  <c:v>290.8</c:v>
                </c:pt>
                <c:pt idx="909">
                  <c:v>290.9</c:v>
                </c:pt>
                <c:pt idx="910">
                  <c:v>291</c:v>
                </c:pt>
                <c:pt idx="911">
                  <c:v>291.1</c:v>
                </c:pt>
                <c:pt idx="912">
                  <c:v>291.2</c:v>
                </c:pt>
                <c:pt idx="913">
                  <c:v>291.3</c:v>
                </c:pt>
                <c:pt idx="914">
                  <c:v>291.4</c:v>
                </c:pt>
                <c:pt idx="915">
                  <c:v>291.5</c:v>
                </c:pt>
                <c:pt idx="916">
                  <c:v>291.6</c:v>
                </c:pt>
                <c:pt idx="917">
                  <c:v>291.7</c:v>
                </c:pt>
                <c:pt idx="918">
                  <c:v>291.8</c:v>
                </c:pt>
                <c:pt idx="919">
                  <c:v>291.9</c:v>
                </c:pt>
                <c:pt idx="920">
                  <c:v>292</c:v>
                </c:pt>
                <c:pt idx="921">
                  <c:v>292.1</c:v>
                </c:pt>
                <c:pt idx="922">
                  <c:v>292.2</c:v>
                </c:pt>
                <c:pt idx="923">
                  <c:v>292.3</c:v>
                </c:pt>
                <c:pt idx="924">
                  <c:v>292.4</c:v>
                </c:pt>
                <c:pt idx="925">
                  <c:v>292.5</c:v>
                </c:pt>
                <c:pt idx="926">
                  <c:v>292.6</c:v>
                </c:pt>
                <c:pt idx="927">
                  <c:v>292.7</c:v>
                </c:pt>
                <c:pt idx="928">
                  <c:v>292.8</c:v>
                </c:pt>
                <c:pt idx="929">
                  <c:v>292.9</c:v>
                </c:pt>
                <c:pt idx="930">
                  <c:v>293</c:v>
                </c:pt>
                <c:pt idx="931">
                  <c:v>293.1</c:v>
                </c:pt>
                <c:pt idx="932">
                  <c:v>293.2</c:v>
                </c:pt>
                <c:pt idx="933">
                  <c:v>293.3</c:v>
                </c:pt>
                <c:pt idx="934">
                  <c:v>293.4</c:v>
                </c:pt>
                <c:pt idx="935">
                  <c:v>293.5</c:v>
                </c:pt>
                <c:pt idx="936">
                  <c:v>293.6</c:v>
                </c:pt>
                <c:pt idx="937">
                  <c:v>293.7</c:v>
                </c:pt>
                <c:pt idx="938">
                  <c:v>293.8</c:v>
                </c:pt>
                <c:pt idx="939">
                  <c:v>293.9</c:v>
                </c:pt>
                <c:pt idx="940">
                  <c:v>294</c:v>
                </c:pt>
                <c:pt idx="941">
                  <c:v>294.1</c:v>
                </c:pt>
                <c:pt idx="942">
                  <c:v>294.2</c:v>
                </c:pt>
                <c:pt idx="943">
                  <c:v>294.3</c:v>
                </c:pt>
                <c:pt idx="944">
                  <c:v>294.4</c:v>
                </c:pt>
                <c:pt idx="945">
                  <c:v>294.5</c:v>
                </c:pt>
                <c:pt idx="946">
                  <c:v>294.6</c:v>
                </c:pt>
                <c:pt idx="947">
                  <c:v>294.7</c:v>
                </c:pt>
                <c:pt idx="948">
                  <c:v>294.8</c:v>
                </c:pt>
                <c:pt idx="949">
                  <c:v>294.9</c:v>
                </c:pt>
                <c:pt idx="950">
                  <c:v>295</c:v>
                </c:pt>
                <c:pt idx="951">
                  <c:v>295.1</c:v>
                </c:pt>
                <c:pt idx="952">
                  <c:v>295.2</c:v>
                </c:pt>
                <c:pt idx="953">
                  <c:v>295.3</c:v>
                </c:pt>
                <c:pt idx="954">
                  <c:v>295.4</c:v>
                </c:pt>
                <c:pt idx="955">
                  <c:v>295.5</c:v>
                </c:pt>
                <c:pt idx="956">
                  <c:v>295.6</c:v>
                </c:pt>
                <c:pt idx="957">
                  <c:v>295.7</c:v>
                </c:pt>
                <c:pt idx="958">
                  <c:v>295.8</c:v>
                </c:pt>
                <c:pt idx="959">
                  <c:v>295.9</c:v>
                </c:pt>
                <c:pt idx="960">
                  <c:v>296</c:v>
                </c:pt>
                <c:pt idx="961">
                  <c:v>296.1</c:v>
                </c:pt>
                <c:pt idx="962">
                  <c:v>296.2</c:v>
                </c:pt>
                <c:pt idx="963">
                  <c:v>296.3</c:v>
                </c:pt>
                <c:pt idx="964">
                  <c:v>296.4</c:v>
                </c:pt>
                <c:pt idx="965">
                  <c:v>296.5</c:v>
                </c:pt>
                <c:pt idx="966">
                  <c:v>296.6</c:v>
                </c:pt>
                <c:pt idx="967">
                  <c:v>296.7</c:v>
                </c:pt>
                <c:pt idx="968">
                  <c:v>296.8</c:v>
                </c:pt>
                <c:pt idx="969">
                  <c:v>296.9</c:v>
                </c:pt>
                <c:pt idx="970">
                  <c:v>297</c:v>
                </c:pt>
                <c:pt idx="971">
                  <c:v>297.1</c:v>
                </c:pt>
                <c:pt idx="972">
                  <c:v>297.2</c:v>
                </c:pt>
                <c:pt idx="973">
                  <c:v>297.3</c:v>
                </c:pt>
                <c:pt idx="974">
                  <c:v>297.4</c:v>
                </c:pt>
                <c:pt idx="975">
                  <c:v>297.5</c:v>
                </c:pt>
                <c:pt idx="976">
                  <c:v>297.6</c:v>
                </c:pt>
                <c:pt idx="977">
                  <c:v>297.7</c:v>
                </c:pt>
                <c:pt idx="978">
                  <c:v>297.8</c:v>
                </c:pt>
                <c:pt idx="979">
                  <c:v>297.9</c:v>
                </c:pt>
                <c:pt idx="980">
                  <c:v>298</c:v>
                </c:pt>
                <c:pt idx="981">
                  <c:v>298.1</c:v>
                </c:pt>
                <c:pt idx="982">
                  <c:v>298.2</c:v>
                </c:pt>
                <c:pt idx="983">
                  <c:v>298.3</c:v>
                </c:pt>
                <c:pt idx="984">
                  <c:v>298.4</c:v>
                </c:pt>
                <c:pt idx="985">
                  <c:v>298.5</c:v>
                </c:pt>
                <c:pt idx="986">
                  <c:v>298.6</c:v>
                </c:pt>
                <c:pt idx="987">
                  <c:v>298.7</c:v>
                </c:pt>
                <c:pt idx="988">
                  <c:v>298.8</c:v>
                </c:pt>
                <c:pt idx="989">
                  <c:v>298.9</c:v>
                </c:pt>
                <c:pt idx="990">
                  <c:v>299</c:v>
                </c:pt>
                <c:pt idx="991">
                  <c:v>299.1</c:v>
                </c:pt>
                <c:pt idx="992">
                  <c:v>299.2</c:v>
                </c:pt>
                <c:pt idx="993">
                  <c:v>299.3</c:v>
                </c:pt>
                <c:pt idx="994">
                  <c:v>299.4</c:v>
                </c:pt>
                <c:pt idx="995">
                  <c:v>299.5</c:v>
                </c:pt>
                <c:pt idx="996">
                  <c:v>299.6</c:v>
                </c:pt>
                <c:pt idx="997">
                  <c:v>299.7</c:v>
                </c:pt>
                <c:pt idx="998">
                  <c:v>299.8</c:v>
                </c:pt>
                <c:pt idx="999">
                  <c:v>299.9</c:v>
                </c:pt>
                <c:pt idx="1000">
                  <c:v>300</c:v>
                </c:pt>
                <c:pt idx="1001">
                  <c:v>300.1</c:v>
                </c:pt>
                <c:pt idx="1002">
                  <c:v>300.2</c:v>
                </c:pt>
                <c:pt idx="1003">
                  <c:v>300.3</c:v>
                </c:pt>
                <c:pt idx="1004">
                  <c:v>300.4</c:v>
                </c:pt>
                <c:pt idx="1005">
                  <c:v>300.5</c:v>
                </c:pt>
                <c:pt idx="1006">
                  <c:v>300.6</c:v>
                </c:pt>
                <c:pt idx="1007">
                  <c:v>300.7</c:v>
                </c:pt>
                <c:pt idx="1008">
                  <c:v>300.8</c:v>
                </c:pt>
                <c:pt idx="1009">
                  <c:v>300.9</c:v>
                </c:pt>
                <c:pt idx="1010">
                  <c:v>301</c:v>
                </c:pt>
                <c:pt idx="1011">
                  <c:v>301.1</c:v>
                </c:pt>
                <c:pt idx="1012">
                  <c:v>301.2</c:v>
                </c:pt>
                <c:pt idx="1013">
                  <c:v>301.3</c:v>
                </c:pt>
                <c:pt idx="1014">
                  <c:v>301.4</c:v>
                </c:pt>
                <c:pt idx="1015">
                  <c:v>301.5</c:v>
                </c:pt>
                <c:pt idx="1016">
                  <c:v>301.6</c:v>
                </c:pt>
                <c:pt idx="1017">
                  <c:v>301.7</c:v>
                </c:pt>
                <c:pt idx="1018">
                  <c:v>301.8</c:v>
                </c:pt>
                <c:pt idx="1019">
                  <c:v>301.9</c:v>
                </c:pt>
                <c:pt idx="1020">
                  <c:v>302</c:v>
                </c:pt>
                <c:pt idx="1021">
                  <c:v>302.1</c:v>
                </c:pt>
                <c:pt idx="1022">
                  <c:v>302.2</c:v>
                </c:pt>
                <c:pt idx="1023">
                  <c:v>302.3</c:v>
                </c:pt>
                <c:pt idx="1024">
                  <c:v>302.4</c:v>
                </c:pt>
                <c:pt idx="1025">
                  <c:v>302.5</c:v>
                </c:pt>
                <c:pt idx="1026">
                  <c:v>302.6</c:v>
                </c:pt>
                <c:pt idx="1027">
                  <c:v>302.7</c:v>
                </c:pt>
                <c:pt idx="1028">
                  <c:v>302.8</c:v>
                </c:pt>
                <c:pt idx="1029">
                  <c:v>302.9</c:v>
                </c:pt>
                <c:pt idx="1030">
                  <c:v>303</c:v>
                </c:pt>
                <c:pt idx="1031">
                  <c:v>303.1</c:v>
                </c:pt>
                <c:pt idx="1032">
                  <c:v>303.2</c:v>
                </c:pt>
                <c:pt idx="1033">
                  <c:v>303.3</c:v>
                </c:pt>
                <c:pt idx="1034">
                  <c:v>303.4</c:v>
                </c:pt>
                <c:pt idx="1035">
                  <c:v>303.5</c:v>
                </c:pt>
                <c:pt idx="1036">
                  <c:v>303.6</c:v>
                </c:pt>
                <c:pt idx="1037">
                  <c:v>303.7</c:v>
                </c:pt>
                <c:pt idx="1038">
                  <c:v>303.8</c:v>
                </c:pt>
                <c:pt idx="1039">
                  <c:v>303.9</c:v>
                </c:pt>
                <c:pt idx="1040">
                  <c:v>304</c:v>
                </c:pt>
                <c:pt idx="1041">
                  <c:v>304.1</c:v>
                </c:pt>
                <c:pt idx="1042">
                  <c:v>304.2</c:v>
                </c:pt>
                <c:pt idx="1043">
                  <c:v>304.3</c:v>
                </c:pt>
                <c:pt idx="1044">
                  <c:v>304.4</c:v>
                </c:pt>
                <c:pt idx="1045">
                  <c:v>304.5</c:v>
                </c:pt>
                <c:pt idx="1046">
                  <c:v>304.6</c:v>
                </c:pt>
                <c:pt idx="1047">
                  <c:v>304.7</c:v>
                </c:pt>
                <c:pt idx="1048">
                  <c:v>304.8</c:v>
                </c:pt>
                <c:pt idx="1049">
                  <c:v>304.9</c:v>
                </c:pt>
                <c:pt idx="1050">
                  <c:v>305</c:v>
                </c:pt>
                <c:pt idx="1051">
                  <c:v>305.1</c:v>
                </c:pt>
                <c:pt idx="1052">
                  <c:v>305.2</c:v>
                </c:pt>
                <c:pt idx="1053">
                  <c:v>305.3</c:v>
                </c:pt>
                <c:pt idx="1054">
                  <c:v>305.4</c:v>
                </c:pt>
                <c:pt idx="1055">
                  <c:v>305.5</c:v>
                </c:pt>
                <c:pt idx="1056">
                  <c:v>305.6</c:v>
                </c:pt>
                <c:pt idx="1057">
                  <c:v>305.7</c:v>
                </c:pt>
                <c:pt idx="1058">
                  <c:v>305.8</c:v>
                </c:pt>
                <c:pt idx="1059">
                  <c:v>305.9</c:v>
                </c:pt>
                <c:pt idx="1060">
                  <c:v>306</c:v>
                </c:pt>
                <c:pt idx="1061">
                  <c:v>306.1</c:v>
                </c:pt>
                <c:pt idx="1062">
                  <c:v>306.2</c:v>
                </c:pt>
                <c:pt idx="1063">
                  <c:v>306.3</c:v>
                </c:pt>
                <c:pt idx="1064">
                  <c:v>306.4</c:v>
                </c:pt>
                <c:pt idx="1065">
                  <c:v>306.5</c:v>
                </c:pt>
                <c:pt idx="1066">
                  <c:v>306.6</c:v>
                </c:pt>
                <c:pt idx="1067">
                  <c:v>306.7</c:v>
                </c:pt>
                <c:pt idx="1068">
                  <c:v>306.8</c:v>
                </c:pt>
                <c:pt idx="1069">
                  <c:v>306.9</c:v>
                </c:pt>
                <c:pt idx="1070">
                  <c:v>307</c:v>
                </c:pt>
                <c:pt idx="1071">
                  <c:v>307.1</c:v>
                </c:pt>
                <c:pt idx="1072">
                  <c:v>307.2</c:v>
                </c:pt>
                <c:pt idx="1073">
                  <c:v>307.3</c:v>
                </c:pt>
                <c:pt idx="1074">
                  <c:v>307.4</c:v>
                </c:pt>
                <c:pt idx="1075">
                  <c:v>307.5</c:v>
                </c:pt>
                <c:pt idx="1076">
                  <c:v>307.6</c:v>
                </c:pt>
                <c:pt idx="1077">
                  <c:v>307.7</c:v>
                </c:pt>
                <c:pt idx="1078">
                  <c:v>307.8</c:v>
                </c:pt>
                <c:pt idx="1079">
                  <c:v>307.9</c:v>
                </c:pt>
                <c:pt idx="1080">
                  <c:v>308</c:v>
                </c:pt>
                <c:pt idx="1081">
                  <c:v>308.1</c:v>
                </c:pt>
                <c:pt idx="1082">
                  <c:v>308.2</c:v>
                </c:pt>
                <c:pt idx="1083">
                  <c:v>308.3</c:v>
                </c:pt>
                <c:pt idx="1084">
                  <c:v>308.4</c:v>
                </c:pt>
                <c:pt idx="1085">
                  <c:v>308.5</c:v>
                </c:pt>
                <c:pt idx="1086">
                  <c:v>308.6</c:v>
                </c:pt>
                <c:pt idx="1087">
                  <c:v>308.7</c:v>
                </c:pt>
                <c:pt idx="1088">
                  <c:v>308.8</c:v>
                </c:pt>
                <c:pt idx="1089">
                  <c:v>308.9</c:v>
                </c:pt>
                <c:pt idx="1090">
                  <c:v>309</c:v>
                </c:pt>
                <c:pt idx="1091">
                  <c:v>309.1</c:v>
                </c:pt>
                <c:pt idx="1092">
                  <c:v>309.2</c:v>
                </c:pt>
                <c:pt idx="1093">
                  <c:v>309.3</c:v>
                </c:pt>
                <c:pt idx="1094">
                  <c:v>309.4</c:v>
                </c:pt>
                <c:pt idx="1095">
                  <c:v>309.5</c:v>
                </c:pt>
                <c:pt idx="1096">
                  <c:v>309.6</c:v>
                </c:pt>
                <c:pt idx="1097">
                  <c:v>309.7</c:v>
                </c:pt>
                <c:pt idx="1098">
                  <c:v>309.8</c:v>
                </c:pt>
                <c:pt idx="1099">
                  <c:v>309.9</c:v>
                </c:pt>
                <c:pt idx="1100">
                  <c:v>310</c:v>
                </c:pt>
                <c:pt idx="1101">
                  <c:v>310.1</c:v>
                </c:pt>
                <c:pt idx="1102">
                  <c:v>310.2</c:v>
                </c:pt>
                <c:pt idx="1103">
                  <c:v>310.3</c:v>
                </c:pt>
                <c:pt idx="1104">
                  <c:v>310.4</c:v>
                </c:pt>
                <c:pt idx="1105">
                  <c:v>310.5</c:v>
                </c:pt>
                <c:pt idx="1106">
                  <c:v>310.6</c:v>
                </c:pt>
                <c:pt idx="1107">
                  <c:v>310.7</c:v>
                </c:pt>
                <c:pt idx="1108">
                  <c:v>310.8</c:v>
                </c:pt>
                <c:pt idx="1109">
                  <c:v>310.9</c:v>
                </c:pt>
                <c:pt idx="1110">
                  <c:v>311</c:v>
                </c:pt>
                <c:pt idx="1111">
                  <c:v>311.1</c:v>
                </c:pt>
                <c:pt idx="1112">
                  <c:v>311.2</c:v>
                </c:pt>
                <c:pt idx="1113">
                  <c:v>311.3</c:v>
                </c:pt>
                <c:pt idx="1114">
                  <c:v>311.4</c:v>
                </c:pt>
                <c:pt idx="1115">
                  <c:v>311.5</c:v>
                </c:pt>
                <c:pt idx="1116">
                  <c:v>311.6</c:v>
                </c:pt>
                <c:pt idx="1117">
                  <c:v>311.7</c:v>
                </c:pt>
                <c:pt idx="1118">
                  <c:v>311.8</c:v>
                </c:pt>
                <c:pt idx="1119">
                  <c:v>311.9</c:v>
                </c:pt>
                <c:pt idx="1120">
                  <c:v>312</c:v>
                </c:pt>
                <c:pt idx="1121">
                  <c:v>312.1</c:v>
                </c:pt>
                <c:pt idx="1122">
                  <c:v>312.2</c:v>
                </c:pt>
                <c:pt idx="1123">
                  <c:v>312.3</c:v>
                </c:pt>
                <c:pt idx="1124">
                  <c:v>312.4</c:v>
                </c:pt>
                <c:pt idx="1125">
                  <c:v>312.5</c:v>
                </c:pt>
                <c:pt idx="1126">
                  <c:v>312.6</c:v>
                </c:pt>
                <c:pt idx="1127">
                  <c:v>312.7</c:v>
                </c:pt>
                <c:pt idx="1128">
                  <c:v>312.8</c:v>
                </c:pt>
                <c:pt idx="1129">
                  <c:v>312.9</c:v>
                </c:pt>
                <c:pt idx="1130">
                  <c:v>313</c:v>
                </c:pt>
                <c:pt idx="1131">
                  <c:v>313.1</c:v>
                </c:pt>
                <c:pt idx="1132">
                  <c:v>313.2</c:v>
                </c:pt>
                <c:pt idx="1133">
                  <c:v>313.3</c:v>
                </c:pt>
                <c:pt idx="1134">
                  <c:v>313.4</c:v>
                </c:pt>
                <c:pt idx="1135">
                  <c:v>313.5</c:v>
                </c:pt>
                <c:pt idx="1136">
                  <c:v>313.6</c:v>
                </c:pt>
                <c:pt idx="1137">
                  <c:v>313.7</c:v>
                </c:pt>
                <c:pt idx="1138">
                  <c:v>313.8</c:v>
                </c:pt>
                <c:pt idx="1139">
                  <c:v>313.9</c:v>
                </c:pt>
                <c:pt idx="1140">
                  <c:v>314</c:v>
                </c:pt>
                <c:pt idx="1141">
                  <c:v>314.1</c:v>
                </c:pt>
                <c:pt idx="1142">
                  <c:v>314.2</c:v>
                </c:pt>
                <c:pt idx="1143">
                  <c:v>314.3</c:v>
                </c:pt>
                <c:pt idx="1144">
                  <c:v>314.4</c:v>
                </c:pt>
                <c:pt idx="1145">
                  <c:v>314.5</c:v>
                </c:pt>
                <c:pt idx="1146">
                  <c:v>314.6</c:v>
                </c:pt>
                <c:pt idx="1147">
                  <c:v>314.7</c:v>
                </c:pt>
                <c:pt idx="1148">
                  <c:v>314.8</c:v>
                </c:pt>
                <c:pt idx="1149">
                  <c:v>314.9</c:v>
                </c:pt>
                <c:pt idx="1150">
                  <c:v>315</c:v>
                </c:pt>
                <c:pt idx="1151">
                  <c:v>315.1</c:v>
                </c:pt>
                <c:pt idx="1152">
                  <c:v>315.2</c:v>
                </c:pt>
                <c:pt idx="1153">
                  <c:v>315.3</c:v>
                </c:pt>
                <c:pt idx="1154">
                  <c:v>315.4</c:v>
                </c:pt>
                <c:pt idx="1155">
                  <c:v>315.5</c:v>
                </c:pt>
                <c:pt idx="1156">
                  <c:v>315.6</c:v>
                </c:pt>
                <c:pt idx="1157">
                  <c:v>315.7</c:v>
                </c:pt>
                <c:pt idx="1158">
                  <c:v>315.8</c:v>
                </c:pt>
                <c:pt idx="1159">
                  <c:v>315.9</c:v>
                </c:pt>
                <c:pt idx="1160">
                  <c:v>316</c:v>
                </c:pt>
                <c:pt idx="1161">
                  <c:v>316.1</c:v>
                </c:pt>
                <c:pt idx="1162">
                  <c:v>316.2</c:v>
                </c:pt>
                <c:pt idx="1163">
                  <c:v>316.3</c:v>
                </c:pt>
                <c:pt idx="1164">
                  <c:v>316.4</c:v>
                </c:pt>
                <c:pt idx="1165">
                  <c:v>316.5</c:v>
                </c:pt>
                <c:pt idx="1166">
                  <c:v>316.6</c:v>
                </c:pt>
                <c:pt idx="1167">
                  <c:v>316.7</c:v>
                </c:pt>
                <c:pt idx="1168">
                  <c:v>316.8</c:v>
                </c:pt>
                <c:pt idx="1169">
                  <c:v>316.9</c:v>
                </c:pt>
                <c:pt idx="1170">
                  <c:v>317</c:v>
                </c:pt>
                <c:pt idx="1171">
                  <c:v>317.1</c:v>
                </c:pt>
                <c:pt idx="1172">
                  <c:v>317.2</c:v>
                </c:pt>
                <c:pt idx="1173">
                  <c:v>317.3</c:v>
                </c:pt>
                <c:pt idx="1174">
                  <c:v>317.4</c:v>
                </c:pt>
                <c:pt idx="1175">
                  <c:v>317.5</c:v>
                </c:pt>
                <c:pt idx="1176">
                  <c:v>317.6</c:v>
                </c:pt>
                <c:pt idx="1177">
                  <c:v>317.7</c:v>
                </c:pt>
                <c:pt idx="1178">
                  <c:v>317.8</c:v>
                </c:pt>
                <c:pt idx="1179">
                  <c:v>317.9</c:v>
                </c:pt>
                <c:pt idx="1180">
                  <c:v>318</c:v>
                </c:pt>
                <c:pt idx="1181">
                  <c:v>318.1</c:v>
                </c:pt>
                <c:pt idx="1182">
                  <c:v>318.2</c:v>
                </c:pt>
                <c:pt idx="1183">
                  <c:v>318.3</c:v>
                </c:pt>
                <c:pt idx="1184">
                  <c:v>318.4</c:v>
                </c:pt>
                <c:pt idx="1185">
                  <c:v>318.5</c:v>
                </c:pt>
                <c:pt idx="1186">
                  <c:v>318.6</c:v>
                </c:pt>
                <c:pt idx="1187">
                  <c:v>318.7</c:v>
                </c:pt>
                <c:pt idx="1188">
                  <c:v>318.8</c:v>
                </c:pt>
                <c:pt idx="1189">
                  <c:v>318.9</c:v>
                </c:pt>
                <c:pt idx="1190">
                  <c:v>319</c:v>
                </c:pt>
                <c:pt idx="1191">
                  <c:v>319.1</c:v>
                </c:pt>
                <c:pt idx="1192">
                  <c:v>319.2</c:v>
                </c:pt>
                <c:pt idx="1193">
                  <c:v>319.3</c:v>
                </c:pt>
                <c:pt idx="1194">
                  <c:v>319.4</c:v>
                </c:pt>
                <c:pt idx="1195">
                  <c:v>319.5</c:v>
                </c:pt>
                <c:pt idx="1196">
                  <c:v>319.6</c:v>
                </c:pt>
                <c:pt idx="1197">
                  <c:v>319.7</c:v>
                </c:pt>
                <c:pt idx="1198">
                  <c:v>319.8</c:v>
                </c:pt>
                <c:pt idx="1199">
                  <c:v>319.9</c:v>
                </c:pt>
                <c:pt idx="1200">
                  <c:v>320</c:v>
                </c:pt>
                <c:pt idx="1201">
                  <c:v>320.1</c:v>
                </c:pt>
                <c:pt idx="1202">
                  <c:v>320.2</c:v>
                </c:pt>
                <c:pt idx="1203">
                  <c:v>320.3</c:v>
                </c:pt>
                <c:pt idx="1204">
                  <c:v>320.4</c:v>
                </c:pt>
                <c:pt idx="1205">
                  <c:v>320.5</c:v>
                </c:pt>
                <c:pt idx="1206">
                  <c:v>320.6</c:v>
                </c:pt>
                <c:pt idx="1207">
                  <c:v>320.7</c:v>
                </c:pt>
                <c:pt idx="1208">
                  <c:v>320.8</c:v>
                </c:pt>
                <c:pt idx="1209">
                  <c:v>320.9</c:v>
                </c:pt>
                <c:pt idx="1210">
                  <c:v>321</c:v>
                </c:pt>
                <c:pt idx="1211">
                  <c:v>321.1</c:v>
                </c:pt>
                <c:pt idx="1212">
                  <c:v>321.2</c:v>
                </c:pt>
                <c:pt idx="1213">
                  <c:v>321.3</c:v>
                </c:pt>
                <c:pt idx="1214">
                  <c:v>321.4</c:v>
                </c:pt>
                <c:pt idx="1215">
                  <c:v>321.5</c:v>
                </c:pt>
                <c:pt idx="1216">
                  <c:v>321.6</c:v>
                </c:pt>
                <c:pt idx="1217">
                  <c:v>321.7</c:v>
                </c:pt>
                <c:pt idx="1218">
                  <c:v>321.8</c:v>
                </c:pt>
                <c:pt idx="1219">
                  <c:v>321.9</c:v>
                </c:pt>
                <c:pt idx="1220">
                  <c:v>322</c:v>
                </c:pt>
                <c:pt idx="1221">
                  <c:v>322.1</c:v>
                </c:pt>
                <c:pt idx="1222">
                  <c:v>322.2</c:v>
                </c:pt>
                <c:pt idx="1223">
                  <c:v>322.3</c:v>
                </c:pt>
                <c:pt idx="1224">
                  <c:v>322.4</c:v>
                </c:pt>
                <c:pt idx="1225">
                  <c:v>322.5</c:v>
                </c:pt>
                <c:pt idx="1226">
                  <c:v>322.6</c:v>
                </c:pt>
                <c:pt idx="1227">
                  <c:v>322.7</c:v>
                </c:pt>
                <c:pt idx="1228">
                  <c:v>322.8</c:v>
                </c:pt>
                <c:pt idx="1229">
                  <c:v>322.9</c:v>
                </c:pt>
                <c:pt idx="1230">
                  <c:v>323</c:v>
                </c:pt>
                <c:pt idx="1231">
                  <c:v>323.1</c:v>
                </c:pt>
                <c:pt idx="1232">
                  <c:v>323.2</c:v>
                </c:pt>
                <c:pt idx="1233">
                  <c:v>323.3</c:v>
                </c:pt>
                <c:pt idx="1234">
                  <c:v>323.4</c:v>
                </c:pt>
                <c:pt idx="1235">
                  <c:v>323.5</c:v>
                </c:pt>
                <c:pt idx="1236">
                  <c:v>323.6</c:v>
                </c:pt>
                <c:pt idx="1237">
                  <c:v>323.7</c:v>
                </c:pt>
                <c:pt idx="1238">
                  <c:v>323.8</c:v>
                </c:pt>
                <c:pt idx="1239">
                  <c:v>323.9</c:v>
                </c:pt>
                <c:pt idx="1240">
                  <c:v>324</c:v>
                </c:pt>
                <c:pt idx="1241">
                  <c:v>324.1</c:v>
                </c:pt>
                <c:pt idx="1242">
                  <c:v>324.2</c:v>
                </c:pt>
                <c:pt idx="1243">
                  <c:v>324.3</c:v>
                </c:pt>
                <c:pt idx="1244">
                  <c:v>324.4</c:v>
                </c:pt>
                <c:pt idx="1245">
                  <c:v>324.5</c:v>
                </c:pt>
                <c:pt idx="1246">
                  <c:v>324.6</c:v>
                </c:pt>
                <c:pt idx="1247">
                  <c:v>324.7</c:v>
                </c:pt>
                <c:pt idx="1248">
                  <c:v>324.8</c:v>
                </c:pt>
                <c:pt idx="1249">
                  <c:v>324.9</c:v>
                </c:pt>
                <c:pt idx="1250">
                  <c:v>325</c:v>
                </c:pt>
                <c:pt idx="1251">
                  <c:v>325.1</c:v>
                </c:pt>
                <c:pt idx="1252">
                  <c:v>325.2</c:v>
                </c:pt>
                <c:pt idx="1253">
                  <c:v>325.3</c:v>
                </c:pt>
                <c:pt idx="1254">
                  <c:v>325.4</c:v>
                </c:pt>
                <c:pt idx="1255">
                  <c:v>325.5</c:v>
                </c:pt>
                <c:pt idx="1256">
                  <c:v>325.6</c:v>
                </c:pt>
                <c:pt idx="1257">
                  <c:v>325.7</c:v>
                </c:pt>
                <c:pt idx="1258">
                  <c:v>325.8</c:v>
                </c:pt>
                <c:pt idx="1259">
                  <c:v>325.9</c:v>
                </c:pt>
                <c:pt idx="1260">
                  <c:v>326</c:v>
                </c:pt>
                <c:pt idx="1261">
                  <c:v>326.1</c:v>
                </c:pt>
                <c:pt idx="1262">
                  <c:v>326.2</c:v>
                </c:pt>
                <c:pt idx="1263">
                  <c:v>326.3</c:v>
                </c:pt>
                <c:pt idx="1264">
                  <c:v>326.4</c:v>
                </c:pt>
                <c:pt idx="1265">
                  <c:v>326.5</c:v>
                </c:pt>
                <c:pt idx="1266">
                  <c:v>326.6</c:v>
                </c:pt>
                <c:pt idx="1267">
                  <c:v>326.7</c:v>
                </c:pt>
                <c:pt idx="1268">
                  <c:v>326.8</c:v>
                </c:pt>
                <c:pt idx="1269">
                  <c:v>326.9</c:v>
                </c:pt>
                <c:pt idx="1270">
                  <c:v>327</c:v>
                </c:pt>
                <c:pt idx="1271">
                  <c:v>327.1</c:v>
                </c:pt>
                <c:pt idx="1272">
                  <c:v>327.2</c:v>
                </c:pt>
                <c:pt idx="1273">
                  <c:v>327.3</c:v>
                </c:pt>
                <c:pt idx="1274">
                  <c:v>327.4</c:v>
                </c:pt>
                <c:pt idx="1275">
                  <c:v>327.5</c:v>
                </c:pt>
                <c:pt idx="1276">
                  <c:v>327.6</c:v>
                </c:pt>
                <c:pt idx="1277">
                  <c:v>327.7</c:v>
                </c:pt>
                <c:pt idx="1278">
                  <c:v>327.8</c:v>
                </c:pt>
                <c:pt idx="1279">
                  <c:v>327.9</c:v>
                </c:pt>
                <c:pt idx="1280">
                  <c:v>328</c:v>
                </c:pt>
                <c:pt idx="1281">
                  <c:v>328.1</c:v>
                </c:pt>
                <c:pt idx="1282">
                  <c:v>328.2</c:v>
                </c:pt>
                <c:pt idx="1283">
                  <c:v>328.3</c:v>
                </c:pt>
                <c:pt idx="1284">
                  <c:v>328.4</c:v>
                </c:pt>
                <c:pt idx="1285">
                  <c:v>328.5</c:v>
                </c:pt>
                <c:pt idx="1286">
                  <c:v>328.6</c:v>
                </c:pt>
                <c:pt idx="1287">
                  <c:v>328.7</c:v>
                </c:pt>
                <c:pt idx="1288">
                  <c:v>328.8</c:v>
                </c:pt>
                <c:pt idx="1289">
                  <c:v>328.9</c:v>
                </c:pt>
                <c:pt idx="1290">
                  <c:v>329</c:v>
                </c:pt>
                <c:pt idx="1291">
                  <c:v>329.1</c:v>
                </c:pt>
                <c:pt idx="1292">
                  <c:v>329.2</c:v>
                </c:pt>
                <c:pt idx="1293">
                  <c:v>329.3</c:v>
                </c:pt>
                <c:pt idx="1294">
                  <c:v>329.4</c:v>
                </c:pt>
                <c:pt idx="1295">
                  <c:v>329.5</c:v>
                </c:pt>
                <c:pt idx="1296">
                  <c:v>329.6</c:v>
                </c:pt>
                <c:pt idx="1297">
                  <c:v>329.7</c:v>
                </c:pt>
                <c:pt idx="1298">
                  <c:v>329.8</c:v>
                </c:pt>
                <c:pt idx="1299">
                  <c:v>329.9</c:v>
                </c:pt>
                <c:pt idx="1300">
                  <c:v>330</c:v>
                </c:pt>
                <c:pt idx="1301">
                  <c:v>330.1</c:v>
                </c:pt>
                <c:pt idx="1302">
                  <c:v>330.2</c:v>
                </c:pt>
                <c:pt idx="1303">
                  <c:v>330.3</c:v>
                </c:pt>
                <c:pt idx="1304">
                  <c:v>330.4</c:v>
                </c:pt>
                <c:pt idx="1305">
                  <c:v>330.5</c:v>
                </c:pt>
                <c:pt idx="1306">
                  <c:v>330.6</c:v>
                </c:pt>
                <c:pt idx="1307">
                  <c:v>330.7</c:v>
                </c:pt>
                <c:pt idx="1308">
                  <c:v>330.8</c:v>
                </c:pt>
                <c:pt idx="1309">
                  <c:v>330.9</c:v>
                </c:pt>
                <c:pt idx="1310">
                  <c:v>331</c:v>
                </c:pt>
                <c:pt idx="1311">
                  <c:v>331.1</c:v>
                </c:pt>
                <c:pt idx="1312">
                  <c:v>331.2</c:v>
                </c:pt>
                <c:pt idx="1313">
                  <c:v>331.3</c:v>
                </c:pt>
                <c:pt idx="1314">
                  <c:v>331.4</c:v>
                </c:pt>
                <c:pt idx="1315">
                  <c:v>331.5</c:v>
                </c:pt>
                <c:pt idx="1316">
                  <c:v>331.6</c:v>
                </c:pt>
                <c:pt idx="1317">
                  <c:v>331.7</c:v>
                </c:pt>
                <c:pt idx="1318">
                  <c:v>331.8</c:v>
                </c:pt>
                <c:pt idx="1319">
                  <c:v>331.9</c:v>
                </c:pt>
                <c:pt idx="1320">
                  <c:v>332</c:v>
                </c:pt>
                <c:pt idx="1321">
                  <c:v>332.1</c:v>
                </c:pt>
                <c:pt idx="1322">
                  <c:v>332.2</c:v>
                </c:pt>
                <c:pt idx="1323">
                  <c:v>332.3</c:v>
                </c:pt>
                <c:pt idx="1324">
                  <c:v>332.4</c:v>
                </c:pt>
                <c:pt idx="1325">
                  <c:v>332.5</c:v>
                </c:pt>
                <c:pt idx="1326">
                  <c:v>332.6</c:v>
                </c:pt>
                <c:pt idx="1327">
                  <c:v>332.7</c:v>
                </c:pt>
                <c:pt idx="1328">
                  <c:v>332.8</c:v>
                </c:pt>
                <c:pt idx="1329">
                  <c:v>332.9</c:v>
                </c:pt>
                <c:pt idx="1330">
                  <c:v>333</c:v>
                </c:pt>
                <c:pt idx="1331">
                  <c:v>333.1</c:v>
                </c:pt>
                <c:pt idx="1332">
                  <c:v>333.2</c:v>
                </c:pt>
                <c:pt idx="1333">
                  <c:v>333.3</c:v>
                </c:pt>
                <c:pt idx="1334">
                  <c:v>333.4</c:v>
                </c:pt>
                <c:pt idx="1335">
                  <c:v>333.5</c:v>
                </c:pt>
                <c:pt idx="1336">
                  <c:v>333.6</c:v>
                </c:pt>
                <c:pt idx="1337">
                  <c:v>333.7</c:v>
                </c:pt>
                <c:pt idx="1338">
                  <c:v>333.8</c:v>
                </c:pt>
                <c:pt idx="1339">
                  <c:v>333.9</c:v>
                </c:pt>
                <c:pt idx="1340">
                  <c:v>334</c:v>
                </c:pt>
                <c:pt idx="1341">
                  <c:v>334.1</c:v>
                </c:pt>
                <c:pt idx="1342">
                  <c:v>334.2</c:v>
                </c:pt>
                <c:pt idx="1343">
                  <c:v>334.3</c:v>
                </c:pt>
                <c:pt idx="1344">
                  <c:v>334.4</c:v>
                </c:pt>
                <c:pt idx="1345">
                  <c:v>334.5</c:v>
                </c:pt>
                <c:pt idx="1346">
                  <c:v>334.6</c:v>
                </c:pt>
                <c:pt idx="1347">
                  <c:v>334.7</c:v>
                </c:pt>
                <c:pt idx="1348">
                  <c:v>334.8</c:v>
                </c:pt>
                <c:pt idx="1349">
                  <c:v>334.9</c:v>
                </c:pt>
                <c:pt idx="1350">
                  <c:v>335</c:v>
                </c:pt>
                <c:pt idx="1351">
                  <c:v>335.1</c:v>
                </c:pt>
                <c:pt idx="1352">
                  <c:v>335.2</c:v>
                </c:pt>
                <c:pt idx="1353">
                  <c:v>335.3</c:v>
                </c:pt>
                <c:pt idx="1354">
                  <c:v>335.4</c:v>
                </c:pt>
                <c:pt idx="1355">
                  <c:v>335.5</c:v>
                </c:pt>
                <c:pt idx="1356">
                  <c:v>335.6</c:v>
                </c:pt>
                <c:pt idx="1357">
                  <c:v>335.7</c:v>
                </c:pt>
                <c:pt idx="1358">
                  <c:v>335.8</c:v>
                </c:pt>
                <c:pt idx="1359">
                  <c:v>335.9</c:v>
                </c:pt>
                <c:pt idx="1360">
                  <c:v>336</c:v>
                </c:pt>
                <c:pt idx="1361">
                  <c:v>336.1</c:v>
                </c:pt>
                <c:pt idx="1362">
                  <c:v>336.2</c:v>
                </c:pt>
                <c:pt idx="1363">
                  <c:v>336.3</c:v>
                </c:pt>
                <c:pt idx="1364">
                  <c:v>336.4</c:v>
                </c:pt>
                <c:pt idx="1365">
                  <c:v>336.5</c:v>
                </c:pt>
                <c:pt idx="1366">
                  <c:v>336.6</c:v>
                </c:pt>
                <c:pt idx="1367">
                  <c:v>336.7</c:v>
                </c:pt>
                <c:pt idx="1368">
                  <c:v>336.8</c:v>
                </c:pt>
                <c:pt idx="1369">
                  <c:v>336.9</c:v>
                </c:pt>
                <c:pt idx="1370">
                  <c:v>337</c:v>
                </c:pt>
                <c:pt idx="1371">
                  <c:v>337.1</c:v>
                </c:pt>
                <c:pt idx="1372">
                  <c:v>337.2</c:v>
                </c:pt>
                <c:pt idx="1373">
                  <c:v>337.3</c:v>
                </c:pt>
                <c:pt idx="1374">
                  <c:v>337.4</c:v>
                </c:pt>
                <c:pt idx="1375">
                  <c:v>337.5</c:v>
                </c:pt>
                <c:pt idx="1376">
                  <c:v>337.6</c:v>
                </c:pt>
                <c:pt idx="1377">
                  <c:v>337.7</c:v>
                </c:pt>
                <c:pt idx="1378">
                  <c:v>337.8</c:v>
                </c:pt>
                <c:pt idx="1379">
                  <c:v>337.9</c:v>
                </c:pt>
                <c:pt idx="1380">
                  <c:v>338</c:v>
                </c:pt>
                <c:pt idx="1381">
                  <c:v>338.1</c:v>
                </c:pt>
                <c:pt idx="1382">
                  <c:v>338.2</c:v>
                </c:pt>
                <c:pt idx="1383">
                  <c:v>338.3</c:v>
                </c:pt>
                <c:pt idx="1384">
                  <c:v>338.4</c:v>
                </c:pt>
                <c:pt idx="1385">
                  <c:v>338.5</c:v>
                </c:pt>
                <c:pt idx="1386">
                  <c:v>338.6</c:v>
                </c:pt>
                <c:pt idx="1387">
                  <c:v>338.7</c:v>
                </c:pt>
                <c:pt idx="1388">
                  <c:v>338.8</c:v>
                </c:pt>
                <c:pt idx="1389">
                  <c:v>338.9</c:v>
                </c:pt>
                <c:pt idx="1390">
                  <c:v>339</c:v>
                </c:pt>
                <c:pt idx="1391">
                  <c:v>339.1</c:v>
                </c:pt>
                <c:pt idx="1392">
                  <c:v>339.2</c:v>
                </c:pt>
                <c:pt idx="1393">
                  <c:v>339.3</c:v>
                </c:pt>
                <c:pt idx="1394">
                  <c:v>339.4</c:v>
                </c:pt>
                <c:pt idx="1395">
                  <c:v>339.5</c:v>
                </c:pt>
                <c:pt idx="1396">
                  <c:v>339.6</c:v>
                </c:pt>
                <c:pt idx="1397">
                  <c:v>339.7</c:v>
                </c:pt>
                <c:pt idx="1398">
                  <c:v>339.8</c:v>
                </c:pt>
                <c:pt idx="1399">
                  <c:v>339.9</c:v>
                </c:pt>
                <c:pt idx="1400">
                  <c:v>340</c:v>
                </c:pt>
                <c:pt idx="1401">
                  <c:v>340.1</c:v>
                </c:pt>
                <c:pt idx="1402">
                  <c:v>340.2</c:v>
                </c:pt>
                <c:pt idx="1403">
                  <c:v>340.3</c:v>
                </c:pt>
                <c:pt idx="1404">
                  <c:v>340.4</c:v>
                </c:pt>
                <c:pt idx="1405">
                  <c:v>340.5</c:v>
                </c:pt>
                <c:pt idx="1406">
                  <c:v>340.6</c:v>
                </c:pt>
                <c:pt idx="1407">
                  <c:v>340.7</c:v>
                </c:pt>
                <c:pt idx="1408">
                  <c:v>340.8</c:v>
                </c:pt>
                <c:pt idx="1409">
                  <c:v>340.9</c:v>
                </c:pt>
                <c:pt idx="1410">
                  <c:v>341</c:v>
                </c:pt>
                <c:pt idx="1411">
                  <c:v>341.1</c:v>
                </c:pt>
                <c:pt idx="1412">
                  <c:v>341.2</c:v>
                </c:pt>
                <c:pt idx="1413">
                  <c:v>341.3</c:v>
                </c:pt>
                <c:pt idx="1414">
                  <c:v>341.4</c:v>
                </c:pt>
                <c:pt idx="1415">
                  <c:v>341.5</c:v>
                </c:pt>
                <c:pt idx="1416">
                  <c:v>341.6</c:v>
                </c:pt>
                <c:pt idx="1417">
                  <c:v>341.7</c:v>
                </c:pt>
                <c:pt idx="1418">
                  <c:v>341.8</c:v>
                </c:pt>
                <c:pt idx="1419">
                  <c:v>341.9</c:v>
                </c:pt>
                <c:pt idx="1420">
                  <c:v>342</c:v>
                </c:pt>
                <c:pt idx="1421">
                  <c:v>342.1</c:v>
                </c:pt>
                <c:pt idx="1422">
                  <c:v>342.2</c:v>
                </c:pt>
                <c:pt idx="1423">
                  <c:v>342.3</c:v>
                </c:pt>
                <c:pt idx="1424">
                  <c:v>342.4</c:v>
                </c:pt>
                <c:pt idx="1425">
                  <c:v>342.5</c:v>
                </c:pt>
                <c:pt idx="1426">
                  <c:v>342.6</c:v>
                </c:pt>
                <c:pt idx="1427">
                  <c:v>342.7</c:v>
                </c:pt>
                <c:pt idx="1428">
                  <c:v>342.8</c:v>
                </c:pt>
                <c:pt idx="1429">
                  <c:v>342.9</c:v>
                </c:pt>
                <c:pt idx="1430">
                  <c:v>343</c:v>
                </c:pt>
                <c:pt idx="1431">
                  <c:v>343.1</c:v>
                </c:pt>
                <c:pt idx="1432">
                  <c:v>343.2</c:v>
                </c:pt>
                <c:pt idx="1433">
                  <c:v>343.3</c:v>
                </c:pt>
                <c:pt idx="1434">
                  <c:v>343.4</c:v>
                </c:pt>
                <c:pt idx="1435">
                  <c:v>343.5</c:v>
                </c:pt>
                <c:pt idx="1436">
                  <c:v>343.6</c:v>
                </c:pt>
                <c:pt idx="1437">
                  <c:v>343.7</c:v>
                </c:pt>
                <c:pt idx="1438">
                  <c:v>343.8</c:v>
                </c:pt>
                <c:pt idx="1439">
                  <c:v>343.9</c:v>
                </c:pt>
                <c:pt idx="1440">
                  <c:v>344</c:v>
                </c:pt>
                <c:pt idx="1441">
                  <c:v>344.1</c:v>
                </c:pt>
                <c:pt idx="1442">
                  <c:v>344.2</c:v>
                </c:pt>
                <c:pt idx="1443">
                  <c:v>344.3</c:v>
                </c:pt>
                <c:pt idx="1444">
                  <c:v>344.4</c:v>
                </c:pt>
                <c:pt idx="1445">
                  <c:v>344.5</c:v>
                </c:pt>
                <c:pt idx="1446">
                  <c:v>344.6</c:v>
                </c:pt>
                <c:pt idx="1447">
                  <c:v>344.7</c:v>
                </c:pt>
                <c:pt idx="1448">
                  <c:v>344.8</c:v>
                </c:pt>
                <c:pt idx="1449">
                  <c:v>344.9</c:v>
                </c:pt>
                <c:pt idx="1450">
                  <c:v>345</c:v>
                </c:pt>
                <c:pt idx="1451">
                  <c:v>345.1</c:v>
                </c:pt>
                <c:pt idx="1452">
                  <c:v>345.2</c:v>
                </c:pt>
                <c:pt idx="1453">
                  <c:v>345.3</c:v>
                </c:pt>
                <c:pt idx="1454">
                  <c:v>345.4</c:v>
                </c:pt>
                <c:pt idx="1455">
                  <c:v>345.5</c:v>
                </c:pt>
                <c:pt idx="1456">
                  <c:v>345.6</c:v>
                </c:pt>
                <c:pt idx="1457">
                  <c:v>345.7</c:v>
                </c:pt>
                <c:pt idx="1458">
                  <c:v>345.8</c:v>
                </c:pt>
                <c:pt idx="1459">
                  <c:v>345.9</c:v>
                </c:pt>
                <c:pt idx="1460">
                  <c:v>346</c:v>
                </c:pt>
                <c:pt idx="1461">
                  <c:v>346.1</c:v>
                </c:pt>
                <c:pt idx="1462">
                  <c:v>346.2</c:v>
                </c:pt>
                <c:pt idx="1463">
                  <c:v>346.3</c:v>
                </c:pt>
                <c:pt idx="1464">
                  <c:v>346.4</c:v>
                </c:pt>
                <c:pt idx="1465">
                  <c:v>346.5</c:v>
                </c:pt>
                <c:pt idx="1466">
                  <c:v>346.6</c:v>
                </c:pt>
                <c:pt idx="1467">
                  <c:v>346.7</c:v>
                </c:pt>
                <c:pt idx="1468">
                  <c:v>346.8</c:v>
                </c:pt>
                <c:pt idx="1469">
                  <c:v>346.9</c:v>
                </c:pt>
                <c:pt idx="1470">
                  <c:v>347</c:v>
                </c:pt>
                <c:pt idx="1471">
                  <c:v>347.1</c:v>
                </c:pt>
                <c:pt idx="1472">
                  <c:v>347.2</c:v>
                </c:pt>
                <c:pt idx="1473">
                  <c:v>347.3</c:v>
                </c:pt>
                <c:pt idx="1474">
                  <c:v>347.4</c:v>
                </c:pt>
                <c:pt idx="1475">
                  <c:v>347.5</c:v>
                </c:pt>
                <c:pt idx="1476">
                  <c:v>347.6</c:v>
                </c:pt>
                <c:pt idx="1477">
                  <c:v>347.7</c:v>
                </c:pt>
                <c:pt idx="1478">
                  <c:v>347.8</c:v>
                </c:pt>
                <c:pt idx="1479">
                  <c:v>347.9</c:v>
                </c:pt>
                <c:pt idx="1480">
                  <c:v>348</c:v>
                </c:pt>
                <c:pt idx="1481">
                  <c:v>348.1</c:v>
                </c:pt>
                <c:pt idx="1482">
                  <c:v>348.2</c:v>
                </c:pt>
                <c:pt idx="1483">
                  <c:v>348.3</c:v>
                </c:pt>
                <c:pt idx="1484">
                  <c:v>348.4</c:v>
                </c:pt>
                <c:pt idx="1485">
                  <c:v>348.5</c:v>
                </c:pt>
                <c:pt idx="1486">
                  <c:v>348.6</c:v>
                </c:pt>
                <c:pt idx="1487">
                  <c:v>348.7</c:v>
                </c:pt>
                <c:pt idx="1488">
                  <c:v>348.8</c:v>
                </c:pt>
                <c:pt idx="1489">
                  <c:v>348.9</c:v>
                </c:pt>
                <c:pt idx="1490">
                  <c:v>349</c:v>
                </c:pt>
                <c:pt idx="1491">
                  <c:v>349.1</c:v>
                </c:pt>
                <c:pt idx="1492">
                  <c:v>349.2</c:v>
                </c:pt>
                <c:pt idx="1493">
                  <c:v>349.3</c:v>
                </c:pt>
                <c:pt idx="1494">
                  <c:v>349.4</c:v>
                </c:pt>
                <c:pt idx="1495">
                  <c:v>349.5</c:v>
                </c:pt>
                <c:pt idx="1496">
                  <c:v>349.6</c:v>
                </c:pt>
                <c:pt idx="1497">
                  <c:v>349.7</c:v>
                </c:pt>
                <c:pt idx="1498">
                  <c:v>349.8</c:v>
                </c:pt>
                <c:pt idx="1499">
                  <c:v>349.9</c:v>
                </c:pt>
                <c:pt idx="1500">
                  <c:v>350</c:v>
                </c:pt>
                <c:pt idx="1501">
                  <c:v>350.1</c:v>
                </c:pt>
                <c:pt idx="1502">
                  <c:v>350.2</c:v>
                </c:pt>
                <c:pt idx="1503">
                  <c:v>350.3</c:v>
                </c:pt>
                <c:pt idx="1504">
                  <c:v>350.4</c:v>
                </c:pt>
                <c:pt idx="1505">
                  <c:v>350.5</c:v>
                </c:pt>
                <c:pt idx="1506">
                  <c:v>350.6</c:v>
                </c:pt>
                <c:pt idx="1507">
                  <c:v>350.7</c:v>
                </c:pt>
                <c:pt idx="1508">
                  <c:v>350.8</c:v>
                </c:pt>
                <c:pt idx="1509">
                  <c:v>350.9</c:v>
                </c:pt>
                <c:pt idx="1510">
                  <c:v>351</c:v>
                </c:pt>
                <c:pt idx="1511">
                  <c:v>351.1</c:v>
                </c:pt>
                <c:pt idx="1512">
                  <c:v>351.2</c:v>
                </c:pt>
                <c:pt idx="1513">
                  <c:v>351.3</c:v>
                </c:pt>
                <c:pt idx="1514">
                  <c:v>351.4</c:v>
                </c:pt>
                <c:pt idx="1515">
                  <c:v>351.5</c:v>
                </c:pt>
                <c:pt idx="1516">
                  <c:v>351.6</c:v>
                </c:pt>
                <c:pt idx="1517">
                  <c:v>351.7</c:v>
                </c:pt>
                <c:pt idx="1518">
                  <c:v>351.8</c:v>
                </c:pt>
                <c:pt idx="1519">
                  <c:v>351.9</c:v>
                </c:pt>
                <c:pt idx="1520">
                  <c:v>352</c:v>
                </c:pt>
                <c:pt idx="1521">
                  <c:v>352.1</c:v>
                </c:pt>
                <c:pt idx="1522">
                  <c:v>352.2</c:v>
                </c:pt>
                <c:pt idx="1523">
                  <c:v>352.3</c:v>
                </c:pt>
                <c:pt idx="1524">
                  <c:v>352.4</c:v>
                </c:pt>
                <c:pt idx="1525">
                  <c:v>352.5</c:v>
                </c:pt>
                <c:pt idx="1526">
                  <c:v>352.6</c:v>
                </c:pt>
                <c:pt idx="1527">
                  <c:v>352.7</c:v>
                </c:pt>
                <c:pt idx="1528">
                  <c:v>352.8</c:v>
                </c:pt>
                <c:pt idx="1529">
                  <c:v>352.9</c:v>
                </c:pt>
                <c:pt idx="1530">
                  <c:v>353</c:v>
                </c:pt>
                <c:pt idx="1531">
                  <c:v>353.1</c:v>
                </c:pt>
                <c:pt idx="1532">
                  <c:v>353.2</c:v>
                </c:pt>
                <c:pt idx="1533">
                  <c:v>353.3</c:v>
                </c:pt>
                <c:pt idx="1534">
                  <c:v>353.4</c:v>
                </c:pt>
                <c:pt idx="1535">
                  <c:v>353.5</c:v>
                </c:pt>
                <c:pt idx="1536">
                  <c:v>353.6</c:v>
                </c:pt>
                <c:pt idx="1537">
                  <c:v>353.7</c:v>
                </c:pt>
                <c:pt idx="1538">
                  <c:v>353.8</c:v>
                </c:pt>
                <c:pt idx="1539">
                  <c:v>353.9</c:v>
                </c:pt>
                <c:pt idx="1540">
                  <c:v>354</c:v>
                </c:pt>
                <c:pt idx="1541">
                  <c:v>354.1</c:v>
                </c:pt>
                <c:pt idx="1542">
                  <c:v>354.2</c:v>
                </c:pt>
                <c:pt idx="1543">
                  <c:v>354.3</c:v>
                </c:pt>
                <c:pt idx="1544">
                  <c:v>354.4</c:v>
                </c:pt>
                <c:pt idx="1545">
                  <c:v>354.5</c:v>
                </c:pt>
                <c:pt idx="1546">
                  <c:v>354.6</c:v>
                </c:pt>
                <c:pt idx="1547">
                  <c:v>354.7</c:v>
                </c:pt>
                <c:pt idx="1548">
                  <c:v>354.8</c:v>
                </c:pt>
                <c:pt idx="1549">
                  <c:v>354.9</c:v>
                </c:pt>
                <c:pt idx="1550">
                  <c:v>355</c:v>
                </c:pt>
                <c:pt idx="1551">
                  <c:v>355.1</c:v>
                </c:pt>
                <c:pt idx="1552">
                  <c:v>355.2</c:v>
                </c:pt>
                <c:pt idx="1553">
                  <c:v>355.3</c:v>
                </c:pt>
                <c:pt idx="1554">
                  <c:v>355.4</c:v>
                </c:pt>
                <c:pt idx="1555">
                  <c:v>355.5</c:v>
                </c:pt>
                <c:pt idx="1556">
                  <c:v>355.6</c:v>
                </c:pt>
                <c:pt idx="1557">
                  <c:v>355.7</c:v>
                </c:pt>
                <c:pt idx="1558">
                  <c:v>355.8</c:v>
                </c:pt>
                <c:pt idx="1559">
                  <c:v>355.9</c:v>
                </c:pt>
                <c:pt idx="1560">
                  <c:v>356</c:v>
                </c:pt>
                <c:pt idx="1561">
                  <c:v>356.1</c:v>
                </c:pt>
                <c:pt idx="1562">
                  <c:v>356.2</c:v>
                </c:pt>
                <c:pt idx="1563">
                  <c:v>356.3</c:v>
                </c:pt>
                <c:pt idx="1564">
                  <c:v>356.4</c:v>
                </c:pt>
                <c:pt idx="1565">
                  <c:v>356.5</c:v>
                </c:pt>
                <c:pt idx="1566">
                  <c:v>356.6</c:v>
                </c:pt>
                <c:pt idx="1567">
                  <c:v>356.7</c:v>
                </c:pt>
                <c:pt idx="1568">
                  <c:v>356.8</c:v>
                </c:pt>
                <c:pt idx="1569">
                  <c:v>356.9</c:v>
                </c:pt>
                <c:pt idx="1570">
                  <c:v>357</c:v>
                </c:pt>
                <c:pt idx="1571">
                  <c:v>357.1</c:v>
                </c:pt>
                <c:pt idx="1572">
                  <c:v>357.2</c:v>
                </c:pt>
                <c:pt idx="1573">
                  <c:v>357.3</c:v>
                </c:pt>
                <c:pt idx="1574">
                  <c:v>357.4</c:v>
                </c:pt>
                <c:pt idx="1575">
                  <c:v>357.5</c:v>
                </c:pt>
                <c:pt idx="1576">
                  <c:v>357.6</c:v>
                </c:pt>
                <c:pt idx="1577">
                  <c:v>357.7</c:v>
                </c:pt>
                <c:pt idx="1578">
                  <c:v>357.8</c:v>
                </c:pt>
                <c:pt idx="1579">
                  <c:v>357.9</c:v>
                </c:pt>
                <c:pt idx="1580">
                  <c:v>358</c:v>
                </c:pt>
                <c:pt idx="1581">
                  <c:v>358.1</c:v>
                </c:pt>
                <c:pt idx="1582">
                  <c:v>358.2</c:v>
                </c:pt>
                <c:pt idx="1583">
                  <c:v>358.3</c:v>
                </c:pt>
                <c:pt idx="1584">
                  <c:v>358.4</c:v>
                </c:pt>
                <c:pt idx="1585">
                  <c:v>358.5</c:v>
                </c:pt>
                <c:pt idx="1586">
                  <c:v>358.6</c:v>
                </c:pt>
                <c:pt idx="1587">
                  <c:v>358.7</c:v>
                </c:pt>
                <c:pt idx="1588">
                  <c:v>358.8</c:v>
                </c:pt>
                <c:pt idx="1589">
                  <c:v>358.9</c:v>
                </c:pt>
                <c:pt idx="1590">
                  <c:v>359</c:v>
                </c:pt>
                <c:pt idx="1591">
                  <c:v>359.1</c:v>
                </c:pt>
                <c:pt idx="1592">
                  <c:v>359.2</c:v>
                </c:pt>
                <c:pt idx="1593">
                  <c:v>359.3</c:v>
                </c:pt>
                <c:pt idx="1594">
                  <c:v>359.4</c:v>
                </c:pt>
                <c:pt idx="1595">
                  <c:v>359.5</c:v>
                </c:pt>
                <c:pt idx="1596">
                  <c:v>359.6</c:v>
                </c:pt>
                <c:pt idx="1597">
                  <c:v>359.7</c:v>
                </c:pt>
                <c:pt idx="1598">
                  <c:v>359.8</c:v>
                </c:pt>
                <c:pt idx="1599">
                  <c:v>359.9</c:v>
                </c:pt>
                <c:pt idx="1600">
                  <c:v>360</c:v>
                </c:pt>
                <c:pt idx="1601">
                  <c:v>360.1</c:v>
                </c:pt>
                <c:pt idx="1602">
                  <c:v>360.2</c:v>
                </c:pt>
                <c:pt idx="1603">
                  <c:v>360.3</c:v>
                </c:pt>
                <c:pt idx="1604">
                  <c:v>360.4</c:v>
                </c:pt>
                <c:pt idx="1605">
                  <c:v>360.5</c:v>
                </c:pt>
                <c:pt idx="1606">
                  <c:v>360.6</c:v>
                </c:pt>
                <c:pt idx="1607">
                  <c:v>360.7</c:v>
                </c:pt>
                <c:pt idx="1608">
                  <c:v>360.8</c:v>
                </c:pt>
                <c:pt idx="1609">
                  <c:v>360.9</c:v>
                </c:pt>
                <c:pt idx="1610">
                  <c:v>361</c:v>
                </c:pt>
                <c:pt idx="1611">
                  <c:v>361.1</c:v>
                </c:pt>
                <c:pt idx="1612">
                  <c:v>361.2</c:v>
                </c:pt>
                <c:pt idx="1613">
                  <c:v>361.3</c:v>
                </c:pt>
                <c:pt idx="1614">
                  <c:v>361.4</c:v>
                </c:pt>
                <c:pt idx="1615">
                  <c:v>361.5</c:v>
                </c:pt>
                <c:pt idx="1616">
                  <c:v>361.6</c:v>
                </c:pt>
                <c:pt idx="1617">
                  <c:v>361.7</c:v>
                </c:pt>
                <c:pt idx="1618">
                  <c:v>361.8</c:v>
                </c:pt>
                <c:pt idx="1619">
                  <c:v>361.9</c:v>
                </c:pt>
                <c:pt idx="1620">
                  <c:v>362</c:v>
                </c:pt>
                <c:pt idx="1621">
                  <c:v>362.1</c:v>
                </c:pt>
                <c:pt idx="1622">
                  <c:v>362.2</c:v>
                </c:pt>
                <c:pt idx="1623">
                  <c:v>362.3</c:v>
                </c:pt>
                <c:pt idx="1624">
                  <c:v>362.4</c:v>
                </c:pt>
                <c:pt idx="1625">
                  <c:v>362.5</c:v>
                </c:pt>
                <c:pt idx="1626">
                  <c:v>362.6</c:v>
                </c:pt>
                <c:pt idx="1627">
                  <c:v>362.7</c:v>
                </c:pt>
                <c:pt idx="1628">
                  <c:v>362.8</c:v>
                </c:pt>
                <c:pt idx="1629">
                  <c:v>362.9</c:v>
                </c:pt>
                <c:pt idx="1630">
                  <c:v>363</c:v>
                </c:pt>
                <c:pt idx="1631">
                  <c:v>363.1</c:v>
                </c:pt>
                <c:pt idx="1632">
                  <c:v>363.2</c:v>
                </c:pt>
                <c:pt idx="1633">
                  <c:v>363.3</c:v>
                </c:pt>
                <c:pt idx="1634">
                  <c:v>363.4</c:v>
                </c:pt>
                <c:pt idx="1635">
                  <c:v>363.5</c:v>
                </c:pt>
                <c:pt idx="1636">
                  <c:v>363.6</c:v>
                </c:pt>
                <c:pt idx="1637">
                  <c:v>363.7</c:v>
                </c:pt>
                <c:pt idx="1638">
                  <c:v>363.8</c:v>
                </c:pt>
                <c:pt idx="1639">
                  <c:v>363.9</c:v>
                </c:pt>
                <c:pt idx="1640">
                  <c:v>364</c:v>
                </c:pt>
                <c:pt idx="1641">
                  <c:v>364.1</c:v>
                </c:pt>
                <c:pt idx="1642">
                  <c:v>364.2</c:v>
                </c:pt>
                <c:pt idx="1643">
                  <c:v>364.3</c:v>
                </c:pt>
                <c:pt idx="1644">
                  <c:v>364.4</c:v>
                </c:pt>
                <c:pt idx="1645">
                  <c:v>364.5</c:v>
                </c:pt>
                <c:pt idx="1646">
                  <c:v>364.6</c:v>
                </c:pt>
                <c:pt idx="1647">
                  <c:v>364.7</c:v>
                </c:pt>
                <c:pt idx="1648">
                  <c:v>364.8</c:v>
                </c:pt>
                <c:pt idx="1649">
                  <c:v>364.9</c:v>
                </c:pt>
                <c:pt idx="1650">
                  <c:v>365</c:v>
                </c:pt>
                <c:pt idx="1651">
                  <c:v>365.1</c:v>
                </c:pt>
                <c:pt idx="1652">
                  <c:v>365.2</c:v>
                </c:pt>
                <c:pt idx="1653">
                  <c:v>365.3</c:v>
                </c:pt>
                <c:pt idx="1654">
                  <c:v>365.4</c:v>
                </c:pt>
                <c:pt idx="1655">
                  <c:v>365.5</c:v>
                </c:pt>
                <c:pt idx="1656">
                  <c:v>365.6</c:v>
                </c:pt>
                <c:pt idx="1657">
                  <c:v>365.7</c:v>
                </c:pt>
                <c:pt idx="1658">
                  <c:v>365.8</c:v>
                </c:pt>
                <c:pt idx="1659">
                  <c:v>365.9</c:v>
                </c:pt>
                <c:pt idx="1660">
                  <c:v>366</c:v>
                </c:pt>
                <c:pt idx="1661">
                  <c:v>366.1</c:v>
                </c:pt>
                <c:pt idx="1662">
                  <c:v>366.2</c:v>
                </c:pt>
                <c:pt idx="1663">
                  <c:v>366.3</c:v>
                </c:pt>
                <c:pt idx="1664">
                  <c:v>366.4</c:v>
                </c:pt>
                <c:pt idx="1665">
                  <c:v>366.5</c:v>
                </c:pt>
                <c:pt idx="1666">
                  <c:v>366.6</c:v>
                </c:pt>
                <c:pt idx="1667">
                  <c:v>366.7</c:v>
                </c:pt>
                <c:pt idx="1668">
                  <c:v>366.8</c:v>
                </c:pt>
                <c:pt idx="1669">
                  <c:v>366.9</c:v>
                </c:pt>
                <c:pt idx="1670">
                  <c:v>367</c:v>
                </c:pt>
                <c:pt idx="1671">
                  <c:v>367.1</c:v>
                </c:pt>
                <c:pt idx="1672">
                  <c:v>367.2</c:v>
                </c:pt>
                <c:pt idx="1673">
                  <c:v>367.3</c:v>
                </c:pt>
                <c:pt idx="1674">
                  <c:v>367.4</c:v>
                </c:pt>
                <c:pt idx="1675">
                  <c:v>367.5</c:v>
                </c:pt>
                <c:pt idx="1676">
                  <c:v>367.6</c:v>
                </c:pt>
                <c:pt idx="1677">
                  <c:v>367.7</c:v>
                </c:pt>
                <c:pt idx="1678">
                  <c:v>367.8</c:v>
                </c:pt>
                <c:pt idx="1679">
                  <c:v>367.9</c:v>
                </c:pt>
                <c:pt idx="1680">
                  <c:v>368</c:v>
                </c:pt>
                <c:pt idx="1681">
                  <c:v>368.1</c:v>
                </c:pt>
                <c:pt idx="1682">
                  <c:v>368.2</c:v>
                </c:pt>
                <c:pt idx="1683">
                  <c:v>368.3</c:v>
                </c:pt>
                <c:pt idx="1684">
                  <c:v>368.4</c:v>
                </c:pt>
                <c:pt idx="1685">
                  <c:v>368.5</c:v>
                </c:pt>
                <c:pt idx="1686">
                  <c:v>368.6</c:v>
                </c:pt>
                <c:pt idx="1687">
                  <c:v>368.7</c:v>
                </c:pt>
                <c:pt idx="1688">
                  <c:v>368.8</c:v>
                </c:pt>
                <c:pt idx="1689">
                  <c:v>368.9</c:v>
                </c:pt>
                <c:pt idx="1690">
                  <c:v>369</c:v>
                </c:pt>
                <c:pt idx="1691">
                  <c:v>369.1</c:v>
                </c:pt>
                <c:pt idx="1692">
                  <c:v>369.2</c:v>
                </c:pt>
                <c:pt idx="1693">
                  <c:v>369.3</c:v>
                </c:pt>
                <c:pt idx="1694">
                  <c:v>369.4</c:v>
                </c:pt>
                <c:pt idx="1695">
                  <c:v>369.5</c:v>
                </c:pt>
                <c:pt idx="1696">
                  <c:v>369.6</c:v>
                </c:pt>
                <c:pt idx="1697">
                  <c:v>369.7</c:v>
                </c:pt>
                <c:pt idx="1698">
                  <c:v>369.8</c:v>
                </c:pt>
                <c:pt idx="1699">
                  <c:v>369.9</c:v>
                </c:pt>
                <c:pt idx="1700">
                  <c:v>370</c:v>
                </c:pt>
                <c:pt idx="1701">
                  <c:v>370.1</c:v>
                </c:pt>
                <c:pt idx="1702">
                  <c:v>370.2</c:v>
                </c:pt>
                <c:pt idx="1703">
                  <c:v>370.3</c:v>
                </c:pt>
                <c:pt idx="1704">
                  <c:v>370.4</c:v>
                </c:pt>
                <c:pt idx="1705">
                  <c:v>370.5</c:v>
                </c:pt>
                <c:pt idx="1706">
                  <c:v>370.6</c:v>
                </c:pt>
                <c:pt idx="1707">
                  <c:v>370.7</c:v>
                </c:pt>
                <c:pt idx="1708">
                  <c:v>370.8</c:v>
                </c:pt>
                <c:pt idx="1709">
                  <c:v>370.9</c:v>
                </c:pt>
                <c:pt idx="1710">
                  <c:v>371</c:v>
                </c:pt>
                <c:pt idx="1711">
                  <c:v>371.1</c:v>
                </c:pt>
                <c:pt idx="1712">
                  <c:v>371.2</c:v>
                </c:pt>
                <c:pt idx="1713">
                  <c:v>371.3</c:v>
                </c:pt>
                <c:pt idx="1714">
                  <c:v>371.4</c:v>
                </c:pt>
                <c:pt idx="1715">
                  <c:v>371.5</c:v>
                </c:pt>
                <c:pt idx="1716">
                  <c:v>371.6</c:v>
                </c:pt>
                <c:pt idx="1717">
                  <c:v>371.7</c:v>
                </c:pt>
                <c:pt idx="1718">
                  <c:v>371.8</c:v>
                </c:pt>
                <c:pt idx="1719">
                  <c:v>371.9</c:v>
                </c:pt>
                <c:pt idx="1720">
                  <c:v>372</c:v>
                </c:pt>
                <c:pt idx="1721">
                  <c:v>372.1</c:v>
                </c:pt>
                <c:pt idx="1722">
                  <c:v>372.2</c:v>
                </c:pt>
                <c:pt idx="1723">
                  <c:v>372.3</c:v>
                </c:pt>
                <c:pt idx="1724">
                  <c:v>372.4</c:v>
                </c:pt>
                <c:pt idx="1725">
                  <c:v>372.5</c:v>
                </c:pt>
                <c:pt idx="1726">
                  <c:v>372.6</c:v>
                </c:pt>
                <c:pt idx="1727">
                  <c:v>372.7</c:v>
                </c:pt>
                <c:pt idx="1728">
                  <c:v>372.8</c:v>
                </c:pt>
                <c:pt idx="1729">
                  <c:v>372.9</c:v>
                </c:pt>
                <c:pt idx="1730">
                  <c:v>373</c:v>
                </c:pt>
                <c:pt idx="1731">
                  <c:v>373.1</c:v>
                </c:pt>
                <c:pt idx="1732">
                  <c:v>373.2</c:v>
                </c:pt>
                <c:pt idx="1733">
                  <c:v>373.3</c:v>
                </c:pt>
                <c:pt idx="1734">
                  <c:v>373.4</c:v>
                </c:pt>
                <c:pt idx="1735">
                  <c:v>373.5</c:v>
                </c:pt>
                <c:pt idx="1736">
                  <c:v>373.6</c:v>
                </c:pt>
                <c:pt idx="1737">
                  <c:v>373.7</c:v>
                </c:pt>
                <c:pt idx="1738">
                  <c:v>373.8</c:v>
                </c:pt>
                <c:pt idx="1739">
                  <c:v>373.9</c:v>
                </c:pt>
                <c:pt idx="1740">
                  <c:v>374</c:v>
                </c:pt>
                <c:pt idx="1741">
                  <c:v>374.1</c:v>
                </c:pt>
                <c:pt idx="1742">
                  <c:v>374.2</c:v>
                </c:pt>
                <c:pt idx="1743">
                  <c:v>374.3</c:v>
                </c:pt>
                <c:pt idx="1744">
                  <c:v>374.4</c:v>
                </c:pt>
                <c:pt idx="1745">
                  <c:v>374.5</c:v>
                </c:pt>
                <c:pt idx="1746">
                  <c:v>374.6</c:v>
                </c:pt>
                <c:pt idx="1747">
                  <c:v>374.7</c:v>
                </c:pt>
                <c:pt idx="1748">
                  <c:v>374.8</c:v>
                </c:pt>
                <c:pt idx="1749">
                  <c:v>374.9</c:v>
                </c:pt>
                <c:pt idx="1750">
                  <c:v>375</c:v>
                </c:pt>
                <c:pt idx="1751">
                  <c:v>375.1</c:v>
                </c:pt>
                <c:pt idx="1752">
                  <c:v>375.2</c:v>
                </c:pt>
                <c:pt idx="1753">
                  <c:v>375.3</c:v>
                </c:pt>
                <c:pt idx="1754">
                  <c:v>375.4</c:v>
                </c:pt>
                <c:pt idx="1755">
                  <c:v>375.5</c:v>
                </c:pt>
                <c:pt idx="1756">
                  <c:v>375.6</c:v>
                </c:pt>
                <c:pt idx="1757">
                  <c:v>375.7</c:v>
                </c:pt>
                <c:pt idx="1758">
                  <c:v>375.8</c:v>
                </c:pt>
                <c:pt idx="1759">
                  <c:v>375.9</c:v>
                </c:pt>
                <c:pt idx="1760">
                  <c:v>376</c:v>
                </c:pt>
                <c:pt idx="1761">
                  <c:v>376.1</c:v>
                </c:pt>
                <c:pt idx="1762">
                  <c:v>376.2</c:v>
                </c:pt>
                <c:pt idx="1763">
                  <c:v>376.3</c:v>
                </c:pt>
                <c:pt idx="1764">
                  <c:v>376.4</c:v>
                </c:pt>
                <c:pt idx="1765">
                  <c:v>376.5</c:v>
                </c:pt>
                <c:pt idx="1766">
                  <c:v>376.6</c:v>
                </c:pt>
                <c:pt idx="1767">
                  <c:v>376.7</c:v>
                </c:pt>
                <c:pt idx="1768">
                  <c:v>376.8</c:v>
                </c:pt>
                <c:pt idx="1769">
                  <c:v>376.9</c:v>
                </c:pt>
                <c:pt idx="1770">
                  <c:v>377</c:v>
                </c:pt>
                <c:pt idx="1771">
                  <c:v>377.1</c:v>
                </c:pt>
                <c:pt idx="1772">
                  <c:v>377.2</c:v>
                </c:pt>
                <c:pt idx="1773">
                  <c:v>377.3</c:v>
                </c:pt>
                <c:pt idx="1774">
                  <c:v>377.4</c:v>
                </c:pt>
                <c:pt idx="1775">
                  <c:v>377.5</c:v>
                </c:pt>
                <c:pt idx="1776">
                  <c:v>377.6</c:v>
                </c:pt>
                <c:pt idx="1777">
                  <c:v>377.7</c:v>
                </c:pt>
                <c:pt idx="1778">
                  <c:v>377.8</c:v>
                </c:pt>
                <c:pt idx="1779">
                  <c:v>377.9</c:v>
                </c:pt>
                <c:pt idx="1780">
                  <c:v>378</c:v>
                </c:pt>
                <c:pt idx="1781">
                  <c:v>378.1</c:v>
                </c:pt>
                <c:pt idx="1782">
                  <c:v>378.2</c:v>
                </c:pt>
                <c:pt idx="1783">
                  <c:v>378.3</c:v>
                </c:pt>
                <c:pt idx="1784">
                  <c:v>378.4</c:v>
                </c:pt>
                <c:pt idx="1785">
                  <c:v>378.5</c:v>
                </c:pt>
                <c:pt idx="1786">
                  <c:v>378.6</c:v>
                </c:pt>
                <c:pt idx="1787">
                  <c:v>378.7</c:v>
                </c:pt>
                <c:pt idx="1788">
                  <c:v>378.8</c:v>
                </c:pt>
                <c:pt idx="1789">
                  <c:v>378.9</c:v>
                </c:pt>
                <c:pt idx="1790">
                  <c:v>379</c:v>
                </c:pt>
                <c:pt idx="1791">
                  <c:v>379.1</c:v>
                </c:pt>
                <c:pt idx="1792">
                  <c:v>379.2</c:v>
                </c:pt>
                <c:pt idx="1793">
                  <c:v>379.3</c:v>
                </c:pt>
                <c:pt idx="1794">
                  <c:v>379.4</c:v>
                </c:pt>
                <c:pt idx="1795">
                  <c:v>379.5</c:v>
                </c:pt>
                <c:pt idx="1796">
                  <c:v>379.6</c:v>
                </c:pt>
                <c:pt idx="1797">
                  <c:v>379.7</c:v>
                </c:pt>
                <c:pt idx="1798">
                  <c:v>379.8</c:v>
                </c:pt>
                <c:pt idx="1799">
                  <c:v>379.9</c:v>
                </c:pt>
                <c:pt idx="1800">
                  <c:v>380</c:v>
                </c:pt>
                <c:pt idx="1801">
                  <c:v>380.1</c:v>
                </c:pt>
                <c:pt idx="1802">
                  <c:v>380.2</c:v>
                </c:pt>
                <c:pt idx="1803">
                  <c:v>380.3</c:v>
                </c:pt>
                <c:pt idx="1804">
                  <c:v>380.4</c:v>
                </c:pt>
                <c:pt idx="1805">
                  <c:v>380.5</c:v>
                </c:pt>
                <c:pt idx="1806">
                  <c:v>380.6</c:v>
                </c:pt>
                <c:pt idx="1807">
                  <c:v>380.7</c:v>
                </c:pt>
                <c:pt idx="1808">
                  <c:v>380.8</c:v>
                </c:pt>
                <c:pt idx="1809">
                  <c:v>380.9</c:v>
                </c:pt>
                <c:pt idx="1810">
                  <c:v>381</c:v>
                </c:pt>
                <c:pt idx="1811">
                  <c:v>381.1</c:v>
                </c:pt>
                <c:pt idx="1812">
                  <c:v>381.2</c:v>
                </c:pt>
                <c:pt idx="1813">
                  <c:v>381.3</c:v>
                </c:pt>
                <c:pt idx="1814">
                  <c:v>381.4</c:v>
                </c:pt>
                <c:pt idx="1815">
                  <c:v>381.5</c:v>
                </c:pt>
                <c:pt idx="1816">
                  <c:v>381.6</c:v>
                </c:pt>
                <c:pt idx="1817">
                  <c:v>381.7</c:v>
                </c:pt>
                <c:pt idx="1818">
                  <c:v>381.8</c:v>
                </c:pt>
                <c:pt idx="1819">
                  <c:v>381.9</c:v>
                </c:pt>
                <c:pt idx="1820">
                  <c:v>382</c:v>
                </c:pt>
                <c:pt idx="1821">
                  <c:v>382.1</c:v>
                </c:pt>
                <c:pt idx="1822">
                  <c:v>382.2</c:v>
                </c:pt>
                <c:pt idx="1823">
                  <c:v>382.3</c:v>
                </c:pt>
                <c:pt idx="1824">
                  <c:v>382.4</c:v>
                </c:pt>
                <c:pt idx="1825">
                  <c:v>382.5</c:v>
                </c:pt>
                <c:pt idx="1826">
                  <c:v>382.6</c:v>
                </c:pt>
                <c:pt idx="1827">
                  <c:v>382.7</c:v>
                </c:pt>
                <c:pt idx="1828">
                  <c:v>382.8</c:v>
                </c:pt>
                <c:pt idx="1829">
                  <c:v>382.9</c:v>
                </c:pt>
                <c:pt idx="1830">
                  <c:v>383</c:v>
                </c:pt>
                <c:pt idx="1831">
                  <c:v>383.1</c:v>
                </c:pt>
                <c:pt idx="1832">
                  <c:v>383.2</c:v>
                </c:pt>
                <c:pt idx="1833">
                  <c:v>383.3</c:v>
                </c:pt>
                <c:pt idx="1834">
                  <c:v>383.4</c:v>
                </c:pt>
                <c:pt idx="1835">
                  <c:v>383.5</c:v>
                </c:pt>
                <c:pt idx="1836">
                  <c:v>383.6</c:v>
                </c:pt>
                <c:pt idx="1837">
                  <c:v>383.7</c:v>
                </c:pt>
                <c:pt idx="1838">
                  <c:v>383.8</c:v>
                </c:pt>
                <c:pt idx="1839">
                  <c:v>383.9</c:v>
                </c:pt>
                <c:pt idx="1840">
                  <c:v>384</c:v>
                </c:pt>
                <c:pt idx="1841">
                  <c:v>384.1</c:v>
                </c:pt>
                <c:pt idx="1842">
                  <c:v>384.2</c:v>
                </c:pt>
                <c:pt idx="1843">
                  <c:v>384.3</c:v>
                </c:pt>
                <c:pt idx="1844">
                  <c:v>384.4</c:v>
                </c:pt>
                <c:pt idx="1845">
                  <c:v>384.5</c:v>
                </c:pt>
                <c:pt idx="1846">
                  <c:v>384.6</c:v>
                </c:pt>
                <c:pt idx="1847">
                  <c:v>384.7</c:v>
                </c:pt>
                <c:pt idx="1848">
                  <c:v>384.8</c:v>
                </c:pt>
                <c:pt idx="1849">
                  <c:v>384.9</c:v>
                </c:pt>
                <c:pt idx="1850">
                  <c:v>385</c:v>
                </c:pt>
                <c:pt idx="1851">
                  <c:v>385.1</c:v>
                </c:pt>
                <c:pt idx="1852">
                  <c:v>385.2</c:v>
                </c:pt>
                <c:pt idx="1853">
                  <c:v>385.3</c:v>
                </c:pt>
                <c:pt idx="1854">
                  <c:v>385.4</c:v>
                </c:pt>
                <c:pt idx="1855">
                  <c:v>385.5</c:v>
                </c:pt>
                <c:pt idx="1856">
                  <c:v>385.6</c:v>
                </c:pt>
                <c:pt idx="1857">
                  <c:v>385.7</c:v>
                </c:pt>
                <c:pt idx="1858">
                  <c:v>385.8</c:v>
                </c:pt>
                <c:pt idx="1859">
                  <c:v>385.9</c:v>
                </c:pt>
                <c:pt idx="1860">
                  <c:v>386</c:v>
                </c:pt>
                <c:pt idx="1861">
                  <c:v>386.1</c:v>
                </c:pt>
                <c:pt idx="1862">
                  <c:v>386.2</c:v>
                </c:pt>
                <c:pt idx="1863">
                  <c:v>386.3</c:v>
                </c:pt>
                <c:pt idx="1864">
                  <c:v>386.4</c:v>
                </c:pt>
                <c:pt idx="1865">
                  <c:v>386.5</c:v>
                </c:pt>
                <c:pt idx="1866">
                  <c:v>386.6</c:v>
                </c:pt>
                <c:pt idx="1867">
                  <c:v>386.7</c:v>
                </c:pt>
                <c:pt idx="1868">
                  <c:v>386.8</c:v>
                </c:pt>
                <c:pt idx="1869">
                  <c:v>386.9</c:v>
                </c:pt>
                <c:pt idx="1870">
                  <c:v>387</c:v>
                </c:pt>
                <c:pt idx="1871">
                  <c:v>387.1</c:v>
                </c:pt>
                <c:pt idx="1872">
                  <c:v>387.2</c:v>
                </c:pt>
                <c:pt idx="1873">
                  <c:v>387.3</c:v>
                </c:pt>
                <c:pt idx="1874">
                  <c:v>387.4</c:v>
                </c:pt>
                <c:pt idx="1875">
                  <c:v>387.5</c:v>
                </c:pt>
                <c:pt idx="1876">
                  <c:v>387.6</c:v>
                </c:pt>
                <c:pt idx="1877">
                  <c:v>387.7</c:v>
                </c:pt>
                <c:pt idx="1878">
                  <c:v>387.8</c:v>
                </c:pt>
                <c:pt idx="1879">
                  <c:v>387.9</c:v>
                </c:pt>
                <c:pt idx="1880">
                  <c:v>388</c:v>
                </c:pt>
                <c:pt idx="1881">
                  <c:v>388.1</c:v>
                </c:pt>
                <c:pt idx="1882">
                  <c:v>388.2</c:v>
                </c:pt>
                <c:pt idx="1883">
                  <c:v>388.3</c:v>
                </c:pt>
                <c:pt idx="1884">
                  <c:v>388.4</c:v>
                </c:pt>
                <c:pt idx="1885">
                  <c:v>388.5</c:v>
                </c:pt>
                <c:pt idx="1886">
                  <c:v>388.6</c:v>
                </c:pt>
                <c:pt idx="1887">
                  <c:v>388.7</c:v>
                </c:pt>
                <c:pt idx="1888">
                  <c:v>388.8</c:v>
                </c:pt>
                <c:pt idx="1889">
                  <c:v>388.9</c:v>
                </c:pt>
                <c:pt idx="1890">
                  <c:v>389</c:v>
                </c:pt>
                <c:pt idx="1891">
                  <c:v>389.1</c:v>
                </c:pt>
                <c:pt idx="1892">
                  <c:v>389.2</c:v>
                </c:pt>
                <c:pt idx="1893">
                  <c:v>389.3</c:v>
                </c:pt>
                <c:pt idx="1894">
                  <c:v>389.4</c:v>
                </c:pt>
                <c:pt idx="1895">
                  <c:v>389.5</c:v>
                </c:pt>
                <c:pt idx="1896">
                  <c:v>389.6</c:v>
                </c:pt>
                <c:pt idx="1897">
                  <c:v>389.7</c:v>
                </c:pt>
                <c:pt idx="1898">
                  <c:v>389.8</c:v>
                </c:pt>
                <c:pt idx="1899">
                  <c:v>389.9</c:v>
                </c:pt>
                <c:pt idx="1900">
                  <c:v>390</c:v>
                </c:pt>
                <c:pt idx="1901">
                  <c:v>390.1</c:v>
                </c:pt>
                <c:pt idx="1902">
                  <c:v>390.2</c:v>
                </c:pt>
                <c:pt idx="1903">
                  <c:v>390.3</c:v>
                </c:pt>
                <c:pt idx="1904">
                  <c:v>390.4</c:v>
                </c:pt>
                <c:pt idx="1905">
                  <c:v>390.5</c:v>
                </c:pt>
                <c:pt idx="1906">
                  <c:v>390.6</c:v>
                </c:pt>
                <c:pt idx="1907">
                  <c:v>390.7</c:v>
                </c:pt>
                <c:pt idx="1908">
                  <c:v>390.8</c:v>
                </c:pt>
                <c:pt idx="1909">
                  <c:v>390.9</c:v>
                </c:pt>
                <c:pt idx="1910">
                  <c:v>391</c:v>
                </c:pt>
                <c:pt idx="1911">
                  <c:v>391.1</c:v>
                </c:pt>
                <c:pt idx="1912">
                  <c:v>391.2</c:v>
                </c:pt>
                <c:pt idx="1913">
                  <c:v>391.3</c:v>
                </c:pt>
                <c:pt idx="1914">
                  <c:v>391.4</c:v>
                </c:pt>
                <c:pt idx="1915">
                  <c:v>391.5</c:v>
                </c:pt>
                <c:pt idx="1916">
                  <c:v>391.6</c:v>
                </c:pt>
                <c:pt idx="1917">
                  <c:v>391.7</c:v>
                </c:pt>
                <c:pt idx="1918">
                  <c:v>391.8</c:v>
                </c:pt>
                <c:pt idx="1919">
                  <c:v>391.9</c:v>
                </c:pt>
                <c:pt idx="1920">
                  <c:v>392</c:v>
                </c:pt>
                <c:pt idx="1921">
                  <c:v>392.1</c:v>
                </c:pt>
                <c:pt idx="1922">
                  <c:v>392.2</c:v>
                </c:pt>
                <c:pt idx="1923">
                  <c:v>392.3</c:v>
                </c:pt>
                <c:pt idx="1924">
                  <c:v>392.4</c:v>
                </c:pt>
                <c:pt idx="1925">
                  <c:v>392.5</c:v>
                </c:pt>
                <c:pt idx="1926">
                  <c:v>392.6</c:v>
                </c:pt>
                <c:pt idx="1927">
                  <c:v>392.7</c:v>
                </c:pt>
                <c:pt idx="1928">
                  <c:v>392.8</c:v>
                </c:pt>
                <c:pt idx="1929">
                  <c:v>392.9</c:v>
                </c:pt>
                <c:pt idx="1930">
                  <c:v>393</c:v>
                </c:pt>
                <c:pt idx="1931">
                  <c:v>393.1</c:v>
                </c:pt>
                <c:pt idx="1932">
                  <c:v>393.2</c:v>
                </c:pt>
                <c:pt idx="1933">
                  <c:v>393.3</c:v>
                </c:pt>
                <c:pt idx="1934">
                  <c:v>393.4</c:v>
                </c:pt>
                <c:pt idx="1935">
                  <c:v>393.5</c:v>
                </c:pt>
                <c:pt idx="1936">
                  <c:v>393.6</c:v>
                </c:pt>
                <c:pt idx="1937">
                  <c:v>393.7</c:v>
                </c:pt>
                <c:pt idx="1938">
                  <c:v>393.8</c:v>
                </c:pt>
                <c:pt idx="1939">
                  <c:v>393.9</c:v>
                </c:pt>
                <c:pt idx="1940">
                  <c:v>394</c:v>
                </c:pt>
                <c:pt idx="1941">
                  <c:v>394.1</c:v>
                </c:pt>
                <c:pt idx="1942">
                  <c:v>394.2</c:v>
                </c:pt>
                <c:pt idx="1943">
                  <c:v>394.3</c:v>
                </c:pt>
                <c:pt idx="1944">
                  <c:v>394.4</c:v>
                </c:pt>
                <c:pt idx="1945">
                  <c:v>394.5</c:v>
                </c:pt>
                <c:pt idx="1946">
                  <c:v>394.6</c:v>
                </c:pt>
                <c:pt idx="1947">
                  <c:v>394.7</c:v>
                </c:pt>
                <c:pt idx="1948">
                  <c:v>394.8</c:v>
                </c:pt>
                <c:pt idx="1949">
                  <c:v>394.9</c:v>
                </c:pt>
                <c:pt idx="1950">
                  <c:v>395</c:v>
                </c:pt>
                <c:pt idx="1951">
                  <c:v>395.1</c:v>
                </c:pt>
                <c:pt idx="1952">
                  <c:v>395.2</c:v>
                </c:pt>
                <c:pt idx="1953">
                  <c:v>395.3</c:v>
                </c:pt>
                <c:pt idx="1954">
                  <c:v>395.4</c:v>
                </c:pt>
                <c:pt idx="1955">
                  <c:v>395.5</c:v>
                </c:pt>
                <c:pt idx="1956">
                  <c:v>395.6</c:v>
                </c:pt>
                <c:pt idx="1957">
                  <c:v>395.7</c:v>
                </c:pt>
                <c:pt idx="1958">
                  <c:v>395.8</c:v>
                </c:pt>
                <c:pt idx="1959">
                  <c:v>395.9</c:v>
                </c:pt>
                <c:pt idx="1960">
                  <c:v>396</c:v>
                </c:pt>
                <c:pt idx="1961">
                  <c:v>396.1</c:v>
                </c:pt>
                <c:pt idx="1962">
                  <c:v>396.2</c:v>
                </c:pt>
                <c:pt idx="1963">
                  <c:v>396.3</c:v>
                </c:pt>
                <c:pt idx="1964">
                  <c:v>396.4</c:v>
                </c:pt>
                <c:pt idx="1965">
                  <c:v>396.5</c:v>
                </c:pt>
                <c:pt idx="1966">
                  <c:v>396.6</c:v>
                </c:pt>
                <c:pt idx="1967">
                  <c:v>396.7</c:v>
                </c:pt>
                <c:pt idx="1968">
                  <c:v>396.8</c:v>
                </c:pt>
                <c:pt idx="1969">
                  <c:v>396.9</c:v>
                </c:pt>
                <c:pt idx="1970">
                  <c:v>397</c:v>
                </c:pt>
                <c:pt idx="1971">
                  <c:v>397.1</c:v>
                </c:pt>
                <c:pt idx="1972">
                  <c:v>397.2</c:v>
                </c:pt>
                <c:pt idx="1973">
                  <c:v>397.3</c:v>
                </c:pt>
                <c:pt idx="1974">
                  <c:v>397.4</c:v>
                </c:pt>
                <c:pt idx="1975">
                  <c:v>397.5</c:v>
                </c:pt>
                <c:pt idx="1976">
                  <c:v>397.6</c:v>
                </c:pt>
                <c:pt idx="1977">
                  <c:v>397.7</c:v>
                </c:pt>
                <c:pt idx="1978">
                  <c:v>397.8</c:v>
                </c:pt>
                <c:pt idx="1979">
                  <c:v>397.9</c:v>
                </c:pt>
                <c:pt idx="1980">
                  <c:v>398</c:v>
                </c:pt>
                <c:pt idx="1981">
                  <c:v>398.1</c:v>
                </c:pt>
                <c:pt idx="1982">
                  <c:v>398.2</c:v>
                </c:pt>
                <c:pt idx="1983">
                  <c:v>398.3</c:v>
                </c:pt>
                <c:pt idx="1984">
                  <c:v>398.4</c:v>
                </c:pt>
                <c:pt idx="1985">
                  <c:v>398.5</c:v>
                </c:pt>
                <c:pt idx="1986">
                  <c:v>398.6</c:v>
                </c:pt>
                <c:pt idx="1987">
                  <c:v>398.7</c:v>
                </c:pt>
                <c:pt idx="1988">
                  <c:v>398.8</c:v>
                </c:pt>
                <c:pt idx="1989">
                  <c:v>398.9</c:v>
                </c:pt>
                <c:pt idx="1990">
                  <c:v>399</c:v>
                </c:pt>
                <c:pt idx="1991">
                  <c:v>399.1</c:v>
                </c:pt>
                <c:pt idx="1992">
                  <c:v>399.2</c:v>
                </c:pt>
                <c:pt idx="1993">
                  <c:v>399.3</c:v>
                </c:pt>
                <c:pt idx="1994">
                  <c:v>399.4</c:v>
                </c:pt>
                <c:pt idx="1995">
                  <c:v>399.5</c:v>
                </c:pt>
                <c:pt idx="1996">
                  <c:v>399.6</c:v>
                </c:pt>
                <c:pt idx="1997">
                  <c:v>399.7</c:v>
                </c:pt>
                <c:pt idx="1998">
                  <c:v>399.8</c:v>
                </c:pt>
                <c:pt idx="1999">
                  <c:v>399.9</c:v>
                </c:pt>
                <c:pt idx="2000">
                  <c:v>400</c:v>
                </c:pt>
                <c:pt idx="2001">
                  <c:v>400.1</c:v>
                </c:pt>
                <c:pt idx="2002">
                  <c:v>400.2</c:v>
                </c:pt>
                <c:pt idx="2003">
                  <c:v>400.3</c:v>
                </c:pt>
                <c:pt idx="2004">
                  <c:v>400.4</c:v>
                </c:pt>
                <c:pt idx="2005">
                  <c:v>400.5</c:v>
                </c:pt>
                <c:pt idx="2006">
                  <c:v>400.6</c:v>
                </c:pt>
                <c:pt idx="2007">
                  <c:v>400.7</c:v>
                </c:pt>
                <c:pt idx="2008">
                  <c:v>400.8</c:v>
                </c:pt>
                <c:pt idx="2009">
                  <c:v>400.9</c:v>
                </c:pt>
                <c:pt idx="2010">
                  <c:v>401</c:v>
                </c:pt>
                <c:pt idx="2011">
                  <c:v>401.1</c:v>
                </c:pt>
                <c:pt idx="2012">
                  <c:v>401.2</c:v>
                </c:pt>
                <c:pt idx="2013">
                  <c:v>401.3</c:v>
                </c:pt>
                <c:pt idx="2014">
                  <c:v>401.4</c:v>
                </c:pt>
                <c:pt idx="2015">
                  <c:v>401.5</c:v>
                </c:pt>
                <c:pt idx="2016">
                  <c:v>401.6</c:v>
                </c:pt>
                <c:pt idx="2017">
                  <c:v>401.7</c:v>
                </c:pt>
                <c:pt idx="2018">
                  <c:v>401.8</c:v>
                </c:pt>
                <c:pt idx="2019">
                  <c:v>401.9</c:v>
                </c:pt>
                <c:pt idx="2020">
                  <c:v>402</c:v>
                </c:pt>
                <c:pt idx="2021">
                  <c:v>402.1</c:v>
                </c:pt>
                <c:pt idx="2022">
                  <c:v>402.2</c:v>
                </c:pt>
                <c:pt idx="2023">
                  <c:v>402.3</c:v>
                </c:pt>
                <c:pt idx="2024">
                  <c:v>402.4</c:v>
                </c:pt>
                <c:pt idx="2025">
                  <c:v>402.5</c:v>
                </c:pt>
                <c:pt idx="2026">
                  <c:v>402.6</c:v>
                </c:pt>
                <c:pt idx="2027">
                  <c:v>402.7</c:v>
                </c:pt>
                <c:pt idx="2028">
                  <c:v>402.8</c:v>
                </c:pt>
                <c:pt idx="2029">
                  <c:v>402.9</c:v>
                </c:pt>
                <c:pt idx="2030">
                  <c:v>403</c:v>
                </c:pt>
                <c:pt idx="2031">
                  <c:v>403.1</c:v>
                </c:pt>
                <c:pt idx="2032">
                  <c:v>403.2</c:v>
                </c:pt>
                <c:pt idx="2033">
                  <c:v>403.3</c:v>
                </c:pt>
                <c:pt idx="2034">
                  <c:v>403.4</c:v>
                </c:pt>
                <c:pt idx="2035">
                  <c:v>403.5</c:v>
                </c:pt>
                <c:pt idx="2036">
                  <c:v>403.6</c:v>
                </c:pt>
                <c:pt idx="2037">
                  <c:v>403.7</c:v>
                </c:pt>
                <c:pt idx="2038">
                  <c:v>403.8</c:v>
                </c:pt>
                <c:pt idx="2039">
                  <c:v>403.9</c:v>
                </c:pt>
                <c:pt idx="2040">
                  <c:v>404</c:v>
                </c:pt>
                <c:pt idx="2041">
                  <c:v>404.1</c:v>
                </c:pt>
                <c:pt idx="2042">
                  <c:v>404.2</c:v>
                </c:pt>
                <c:pt idx="2043">
                  <c:v>404.3</c:v>
                </c:pt>
                <c:pt idx="2044">
                  <c:v>404.4</c:v>
                </c:pt>
                <c:pt idx="2045">
                  <c:v>404.5</c:v>
                </c:pt>
                <c:pt idx="2046">
                  <c:v>404.6</c:v>
                </c:pt>
                <c:pt idx="2047">
                  <c:v>404.7</c:v>
                </c:pt>
                <c:pt idx="2048">
                  <c:v>404.8</c:v>
                </c:pt>
                <c:pt idx="2049">
                  <c:v>404.9</c:v>
                </c:pt>
                <c:pt idx="2050">
                  <c:v>405</c:v>
                </c:pt>
                <c:pt idx="2051">
                  <c:v>405.1</c:v>
                </c:pt>
                <c:pt idx="2052">
                  <c:v>405.2</c:v>
                </c:pt>
                <c:pt idx="2053">
                  <c:v>405.3</c:v>
                </c:pt>
                <c:pt idx="2054">
                  <c:v>405.4</c:v>
                </c:pt>
                <c:pt idx="2055">
                  <c:v>405.5</c:v>
                </c:pt>
                <c:pt idx="2056">
                  <c:v>405.6</c:v>
                </c:pt>
                <c:pt idx="2057">
                  <c:v>405.7</c:v>
                </c:pt>
                <c:pt idx="2058">
                  <c:v>405.8</c:v>
                </c:pt>
                <c:pt idx="2059">
                  <c:v>405.9</c:v>
                </c:pt>
                <c:pt idx="2060">
                  <c:v>406</c:v>
                </c:pt>
                <c:pt idx="2061">
                  <c:v>406.1</c:v>
                </c:pt>
                <c:pt idx="2062">
                  <c:v>406.2</c:v>
                </c:pt>
                <c:pt idx="2063">
                  <c:v>406.3</c:v>
                </c:pt>
                <c:pt idx="2064">
                  <c:v>406.4</c:v>
                </c:pt>
                <c:pt idx="2065">
                  <c:v>406.5</c:v>
                </c:pt>
                <c:pt idx="2066">
                  <c:v>406.6</c:v>
                </c:pt>
                <c:pt idx="2067">
                  <c:v>406.7</c:v>
                </c:pt>
                <c:pt idx="2068">
                  <c:v>406.8</c:v>
                </c:pt>
                <c:pt idx="2069">
                  <c:v>406.9</c:v>
                </c:pt>
                <c:pt idx="2070">
                  <c:v>407</c:v>
                </c:pt>
                <c:pt idx="2071">
                  <c:v>407.1</c:v>
                </c:pt>
                <c:pt idx="2072">
                  <c:v>407.2</c:v>
                </c:pt>
                <c:pt idx="2073">
                  <c:v>407.3</c:v>
                </c:pt>
                <c:pt idx="2074">
                  <c:v>407.4</c:v>
                </c:pt>
                <c:pt idx="2075">
                  <c:v>407.5</c:v>
                </c:pt>
                <c:pt idx="2076">
                  <c:v>407.6</c:v>
                </c:pt>
                <c:pt idx="2077">
                  <c:v>407.7</c:v>
                </c:pt>
                <c:pt idx="2078">
                  <c:v>407.8</c:v>
                </c:pt>
                <c:pt idx="2079">
                  <c:v>407.9</c:v>
                </c:pt>
                <c:pt idx="2080">
                  <c:v>408</c:v>
                </c:pt>
                <c:pt idx="2081">
                  <c:v>408.1</c:v>
                </c:pt>
                <c:pt idx="2082">
                  <c:v>408.2</c:v>
                </c:pt>
                <c:pt idx="2083">
                  <c:v>408.3</c:v>
                </c:pt>
                <c:pt idx="2084">
                  <c:v>408.4</c:v>
                </c:pt>
                <c:pt idx="2085">
                  <c:v>408.5</c:v>
                </c:pt>
                <c:pt idx="2086">
                  <c:v>408.6</c:v>
                </c:pt>
                <c:pt idx="2087">
                  <c:v>408.7</c:v>
                </c:pt>
                <c:pt idx="2088">
                  <c:v>408.8</c:v>
                </c:pt>
                <c:pt idx="2089">
                  <c:v>408.9</c:v>
                </c:pt>
                <c:pt idx="2090">
                  <c:v>409</c:v>
                </c:pt>
                <c:pt idx="2091">
                  <c:v>409.1</c:v>
                </c:pt>
                <c:pt idx="2092">
                  <c:v>409.2</c:v>
                </c:pt>
                <c:pt idx="2093">
                  <c:v>409.3</c:v>
                </c:pt>
                <c:pt idx="2094">
                  <c:v>409.4</c:v>
                </c:pt>
                <c:pt idx="2095">
                  <c:v>409.5</c:v>
                </c:pt>
                <c:pt idx="2096">
                  <c:v>409.6</c:v>
                </c:pt>
                <c:pt idx="2097">
                  <c:v>409.7</c:v>
                </c:pt>
                <c:pt idx="2098">
                  <c:v>409.8</c:v>
                </c:pt>
                <c:pt idx="2099">
                  <c:v>409.9</c:v>
                </c:pt>
                <c:pt idx="2100">
                  <c:v>410</c:v>
                </c:pt>
                <c:pt idx="2101">
                  <c:v>410.1</c:v>
                </c:pt>
                <c:pt idx="2102">
                  <c:v>410.2</c:v>
                </c:pt>
                <c:pt idx="2103">
                  <c:v>410.3</c:v>
                </c:pt>
                <c:pt idx="2104">
                  <c:v>410.4</c:v>
                </c:pt>
                <c:pt idx="2105">
                  <c:v>410.5</c:v>
                </c:pt>
                <c:pt idx="2106">
                  <c:v>410.6</c:v>
                </c:pt>
                <c:pt idx="2107">
                  <c:v>410.7</c:v>
                </c:pt>
                <c:pt idx="2108">
                  <c:v>410.8</c:v>
                </c:pt>
                <c:pt idx="2109">
                  <c:v>410.9</c:v>
                </c:pt>
                <c:pt idx="2110">
                  <c:v>411</c:v>
                </c:pt>
                <c:pt idx="2111">
                  <c:v>411.1</c:v>
                </c:pt>
                <c:pt idx="2112">
                  <c:v>411.2</c:v>
                </c:pt>
                <c:pt idx="2113">
                  <c:v>411.3</c:v>
                </c:pt>
                <c:pt idx="2114">
                  <c:v>411.4</c:v>
                </c:pt>
                <c:pt idx="2115">
                  <c:v>411.5</c:v>
                </c:pt>
                <c:pt idx="2116">
                  <c:v>411.6</c:v>
                </c:pt>
                <c:pt idx="2117">
                  <c:v>411.7</c:v>
                </c:pt>
                <c:pt idx="2118">
                  <c:v>411.8</c:v>
                </c:pt>
                <c:pt idx="2119">
                  <c:v>411.9</c:v>
                </c:pt>
                <c:pt idx="2120">
                  <c:v>412</c:v>
                </c:pt>
                <c:pt idx="2121">
                  <c:v>412.1</c:v>
                </c:pt>
                <c:pt idx="2122">
                  <c:v>412.2</c:v>
                </c:pt>
                <c:pt idx="2123">
                  <c:v>412.3</c:v>
                </c:pt>
                <c:pt idx="2124">
                  <c:v>412.4</c:v>
                </c:pt>
                <c:pt idx="2125">
                  <c:v>412.5</c:v>
                </c:pt>
                <c:pt idx="2126">
                  <c:v>412.6</c:v>
                </c:pt>
                <c:pt idx="2127">
                  <c:v>412.7</c:v>
                </c:pt>
                <c:pt idx="2128">
                  <c:v>412.8</c:v>
                </c:pt>
                <c:pt idx="2129">
                  <c:v>412.9</c:v>
                </c:pt>
                <c:pt idx="2130">
                  <c:v>413</c:v>
                </c:pt>
                <c:pt idx="2131">
                  <c:v>413.1</c:v>
                </c:pt>
                <c:pt idx="2132">
                  <c:v>413.2</c:v>
                </c:pt>
                <c:pt idx="2133">
                  <c:v>413.3</c:v>
                </c:pt>
                <c:pt idx="2134">
                  <c:v>413.4</c:v>
                </c:pt>
                <c:pt idx="2135">
                  <c:v>413.5</c:v>
                </c:pt>
                <c:pt idx="2136">
                  <c:v>413.6</c:v>
                </c:pt>
                <c:pt idx="2137">
                  <c:v>413.7</c:v>
                </c:pt>
                <c:pt idx="2138">
                  <c:v>413.8</c:v>
                </c:pt>
                <c:pt idx="2139">
                  <c:v>413.9</c:v>
                </c:pt>
                <c:pt idx="2140">
                  <c:v>414</c:v>
                </c:pt>
                <c:pt idx="2141">
                  <c:v>414.1</c:v>
                </c:pt>
                <c:pt idx="2142">
                  <c:v>414.2</c:v>
                </c:pt>
                <c:pt idx="2143">
                  <c:v>414.3</c:v>
                </c:pt>
                <c:pt idx="2144">
                  <c:v>414.4</c:v>
                </c:pt>
                <c:pt idx="2145">
                  <c:v>414.5</c:v>
                </c:pt>
                <c:pt idx="2146">
                  <c:v>414.6</c:v>
                </c:pt>
                <c:pt idx="2147">
                  <c:v>414.7</c:v>
                </c:pt>
                <c:pt idx="2148">
                  <c:v>414.8</c:v>
                </c:pt>
                <c:pt idx="2149">
                  <c:v>414.9</c:v>
                </c:pt>
                <c:pt idx="2150">
                  <c:v>415</c:v>
                </c:pt>
                <c:pt idx="2151">
                  <c:v>415.1</c:v>
                </c:pt>
                <c:pt idx="2152">
                  <c:v>415.2</c:v>
                </c:pt>
                <c:pt idx="2153">
                  <c:v>415.3</c:v>
                </c:pt>
                <c:pt idx="2154">
                  <c:v>415.4</c:v>
                </c:pt>
                <c:pt idx="2155">
                  <c:v>415.5</c:v>
                </c:pt>
                <c:pt idx="2156">
                  <c:v>415.6</c:v>
                </c:pt>
                <c:pt idx="2157">
                  <c:v>415.7</c:v>
                </c:pt>
                <c:pt idx="2158">
                  <c:v>415.8</c:v>
                </c:pt>
                <c:pt idx="2159">
                  <c:v>415.9</c:v>
                </c:pt>
                <c:pt idx="2160">
                  <c:v>416</c:v>
                </c:pt>
                <c:pt idx="2161">
                  <c:v>416.1</c:v>
                </c:pt>
                <c:pt idx="2162">
                  <c:v>416.2</c:v>
                </c:pt>
                <c:pt idx="2163">
                  <c:v>416.3</c:v>
                </c:pt>
                <c:pt idx="2164">
                  <c:v>416.4</c:v>
                </c:pt>
                <c:pt idx="2165">
                  <c:v>416.5</c:v>
                </c:pt>
                <c:pt idx="2166">
                  <c:v>416.6</c:v>
                </c:pt>
                <c:pt idx="2167">
                  <c:v>416.7</c:v>
                </c:pt>
                <c:pt idx="2168">
                  <c:v>416.8</c:v>
                </c:pt>
                <c:pt idx="2169">
                  <c:v>416.9</c:v>
                </c:pt>
                <c:pt idx="2170">
                  <c:v>417</c:v>
                </c:pt>
                <c:pt idx="2171">
                  <c:v>417.1</c:v>
                </c:pt>
                <c:pt idx="2172">
                  <c:v>417.2</c:v>
                </c:pt>
                <c:pt idx="2173">
                  <c:v>417.3</c:v>
                </c:pt>
                <c:pt idx="2174">
                  <c:v>417.4</c:v>
                </c:pt>
                <c:pt idx="2175">
                  <c:v>417.5</c:v>
                </c:pt>
                <c:pt idx="2176">
                  <c:v>417.6</c:v>
                </c:pt>
                <c:pt idx="2177">
                  <c:v>417.7</c:v>
                </c:pt>
                <c:pt idx="2178">
                  <c:v>417.8</c:v>
                </c:pt>
                <c:pt idx="2179">
                  <c:v>417.9</c:v>
                </c:pt>
                <c:pt idx="2180">
                  <c:v>418</c:v>
                </c:pt>
                <c:pt idx="2181">
                  <c:v>418.1</c:v>
                </c:pt>
                <c:pt idx="2182">
                  <c:v>418.2</c:v>
                </c:pt>
                <c:pt idx="2183">
                  <c:v>418.3</c:v>
                </c:pt>
                <c:pt idx="2184">
                  <c:v>418.4</c:v>
                </c:pt>
                <c:pt idx="2185">
                  <c:v>418.5</c:v>
                </c:pt>
                <c:pt idx="2186">
                  <c:v>418.6</c:v>
                </c:pt>
                <c:pt idx="2187">
                  <c:v>418.7</c:v>
                </c:pt>
                <c:pt idx="2188">
                  <c:v>418.8</c:v>
                </c:pt>
                <c:pt idx="2189">
                  <c:v>418.9</c:v>
                </c:pt>
                <c:pt idx="2190">
                  <c:v>419</c:v>
                </c:pt>
                <c:pt idx="2191">
                  <c:v>419.1</c:v>
                </c:pt>
                <c:pt idx="2192">
                  <c:v>419.2</c:v>
                </c:pt>
                <c:pt idx="2193">
                  <c:v>419.3</c:v>
                </c:pt>
                <c:pt idx="2194">
                  <c:v>419.4</c:v>
                </c:pt>
                <c:pt idx="2195">
                  <c:v>419.5</c:v>
                </c:pt>
                <c:pt idx="2196">
                  <c:v>419.6</c:v>
                </c:pt>
                <c:pt idx="2197">
                  <c:v>419.7</c:v>
                </c:pt>
                <c:pt idx="2198">
                  <c:v>419.8</c:v>
                </c:pt>
                <c:pt idx="2199">
                  <c:v>419.9</c:v>
                </c:pt>
                <c:pt idx="2200">
                  <c:v>420</c:v>
                </c:pt>
                <c:pt idx="2201">
                  <c:v>420.1</c:v>
                </c:pt>
                <c:pt idx="2202">
                  <c:v>420.2</c:v>
                </c:pt>
                <c:pt idx="2203">
                  <c:v>420.3</c:v>
                </c:pt>
                <c:pt idx="2204">
                  <c:v>420.4</c:v>
                </c:pt>
                <c:pt idx="2205">
                  <c:v>420.5</c:v>
                </c:pt>
                <c:pt idx="2206">
                  <c:v>420.6</c:v>
                </c:pt>
                <c:pt idx="2207">
                  <c:v>420.7</c:v>
                </c:pt>
                <c:pt idx="2208">
                  <c:v>420.8</c:v>
                </c:pt>
                <c:pt idx="2209">
                  <c:v>420.9</c:v>
                </c:pt>
                <c:pt idx="2210">
                  <c:v>421</c:v>
                </c:pt>
                <c:pt idx="2211">
                  <c:v>421.1</c:v>
                </c:pt>
                <c:pt idx="2212">
                  <c:v>421.2</c:v>
                </c:pt>
                <c:pt idx="2213">
                  <c:v>421.3</c:v>
                </c:pt>
                <c:pt idx="2214">
                  <c:v>421.4</c:v>
                </c:pt>
                <c:pt idx="2215">
                  <c:v>421.5</c:v>
                </c:pt>
                <c:pt idx="2216">
                  <c:v>421.6</c:v>
                </c:pt>
                <c:pt idx="2217">
                  <c:v>421.7</c:v>
                </c:pt>
                <c:pt idx="2218">
                  <c:v>421.8</c:v>
                </c:pt>
                <c:pt idx="2219">
                  <c:v>421.9</c:v>
                </c:pt>
                <c:pt idx="2220">
                  <c:v>422</c:v>
                </c:pt>
                <c:pt idx="2221">
                  <c:v>422.1</c:v>
                </c:pt>
                <c:pt idx="2222">
                  <c:v>422.2</c:v>
                </c:pt>
                <c:pt idx="2223">
                  <c:v>422.3</c:v>
                </c:pt>
                <c:pt idx="2224">
                  <c:v>422.4</c:v>
                </c:pt>
                <c:pt idx="2225">
                  <c:v>422.5</c:v>
                </c:pt>
                <c:pt idx="2226">
                  <c:v>422.6</c:v>
                </c:pt>
                <c:pt idx="2227">
                  <c:v>422.7</c:v>
                </c:pt>
                <c:pt idx="2228">
                  <c:v>422.8</c:v>
                </c:pt>
                <c:pt idx="2229">
                  <c:v>422.9</c:v>
                </c:pt>
                <c:pt idx="2230">
                  <c:v>423</c:v>
                </c:pt>
                <c:pt idx="2231">
                  <c:v>423.1</c:v>
                </c:pt>
                <c:pt idx="2232">
                  <c:v>423.2</c:v>
                </c:pt>
                <c:pt idx="2233">
                  <c:v>423.3</c:v>
                </c:pt>
                <c:pt idx="2234">
                  <c:v>423.4</c:v>
                </c:pt>
                <c:pt idx="2235">
                  <c:v>423.5</c:v>
                </c:pt>
                <c:pt idx="2236">
                  <c:v>423.6</c:v>
                </c:pt>
                <c:pt idx="2237">
                  <c:v>423.7</c:v>
                </c:pt>
                <c:pt idx="2238">
                  <c:v>423.8</c:v>
                </c:pt>
                <c:pt idx="2239">
                  <c:v>423.9</c:v>
                </c:pt>
                <c:pt idx="2240">
                  <c:v>424</c:v>
                </c:pt>
                <c:pt idx="2241">
                  <c:v>424.1</c:v>
                </c:pt>
                <c:pt idx="2242">
                  <c:v>424.2</c:v>
                </c:pt>
                <c:pt idx="2243">
                  <c:v>424.3</c:v>
                </c:pt>
                <c:pt idx="2244">
                  <c:v>424.4</c:v>
                </c:pt>
                <c:pt idx="2245">
                  <c:v>424.5</c:v>
                </c:pt>
                <c:pt idx="2246">
                  <c:v>424.6</c:v>
                </c:pt>
                <c:pt idx="2247">
                  <c:v>424.7</c:v>
                </c:pt>
                <c:pt idx="2248">
                  <c:v>424.8</c:v>
                </c:pt>
                <c:pt idx="2249">
                  <c:v>424.9</c:v>
                </c:pt>
                <c:pt idx="2250">
                  <c:v>425</c:v>
                </c:pt>
                <c:pt idx="2251">
                  <c:v>425.1</c:v>
                </c:pt>
                <c:pt idx="2252">
                  <c:v>425.2</c:v>
                </c:pt>
                <c:pt idx="2253">
                  <c:v>425.3</c:v>
                </c:pt>
                <c:pt idx="2254">
                  <c:v>425.4</c:v>
                </c:pt>
                <c:pt idx="2255">
                  <c:v>425.5</c:v>
                </c:pt>
                <c:pt idx="2256">
                  <c:v>425.6</c:v>
                </c:pt>
                <c:pt idx="2257">
                  <c:v>425.7</c:v>
                </c:pt>
                <c:pt idx="2258">
                  <c:v>425.8</c:v>
                </c:pt>
                <c:pt idx="2259">
                  <c:v>425.9</c:v>
                </c:pt>
                <c:pt idx="2260">
                  <c:v>426</c:v>
                </c:pt>
                <c:pt idx="2261">
                  <c:v>426.1</c:v>
                </c:pt>
                <c:pt idx="2262">
                  <c:v>426.2</c:v>
                </c:pt>
                <c:pt idx="2263">
                  <c:v>426.3</c:v>
                </c:pt>
                <c:pt idx="2264">
                  <c:v>426.4</c:v>
                </c:pt>
                <c:pt idx="2265">
                  <c:v>426.5</c:v>
                </c:pt>
                <c:pt idx="2266">
                  <c:v>426.6</c:v>
                </c:pt>
                <c:pt idx="2267">
                  <c:v>426.7</c:v>
                </c:pt>
                <c:pt idx="2268">
                  <c:v>426.8</c:v>
                </c:pt>
                <c:pt idx="2269">
                  <c:v>426.9</c:v>
                </c:pt>
                <c:pt idx="2270">
                  <c:v>427</c:v>
                </c:pt>
                <c:pt idx="2271">
                  <c:v>427.1</c:v>
                </c:pt>
                <c:pt idx="2272">
                  <c:v>427.2</c:v>
                </c:pt>
                <c:pt idx="2273">
                  <c:v>427.3</c:v>
                </c:pt>
                <c:pt idx="2274">
                  <c:v>427.4</c:v>
                </c:pt>
                <c:pt idx="2275">
                  <c:v>427.5</c:v>
                </c:pt>
                <c:pt idx="2276">
                  <c:v>427.6</c:v>
                </c:pt>
                <c:pt idx="2277">
                  <c:v>427.7</c:v>
                </c:pt>
                <c:pt idx="2278">
                  <c:v>427.8</c:v>
                </c:pt>
                <c:pt idx="2279">
                  <c:v>427.9</c:v>
                </c:pt>
                <c:pt idx="2280">
                  <c:v>428</c:v>
                </c:pt>
                <c:pt idx="2281">
                  <c:v>428.1</c:v>
                </c:pt>
                <c:pt idx="2282">
                  <c:v>428.2</c:v>
                </c:pt>
                <c:pt idx="2283">
                  <c:v>428.3</c:v>
                </c:pt>
                <c:pt idx="2284">
                  <c:v>428.4</c:v>
                </c:pt>
                <c:pt idx="2285">
                  <c:v>428.5</c:v>
                </c:pt>
                <c:pt idx="2286">
                  <c:v>428.6</c:v>
                </c:pt>
                <c:pt idx="2287">
                  <c:v>428.7</c:v>
                </c:pt>
                <c:pt idx="2288">
                  <c:v>428.8</c:v>
                </c:pt>
                <c:pt idx="2289">
                  <c:v>428.9</c:v>
                </c:pt>
                <c:pt idx="2290">
                  <c:v>429</c:v>
                </c:pt>
                <c:pt idx="2291">
                  <c:v>429.1</c:v>
                </c:pt>
                <c:pt idx="2292">
                  <c:v>429.2</c:v>
                </c:pt>
                <c:pt idx="2293">
                  <c:v>429.3</c:v>
                </c:pt>
                <c:pt idx="2294">
                  <c:v>429.4</c:v>
                </c:pt>
                <c:pt idx="2295">
                  <c:v>429.5</c:v>
                </c:pt>
                <c:pt idx="2296">
                  <c:v>429.6</c:v>
                </c:pt>
                <c:pt idx="2297">
                  <c:v>429.7</c:v>
                </c:pt>
                <c:pt idx="2298">
                  <c:v>429.8</c:v>
                </c:pt>
                <c:pt idx="2299">
                  <c:v>429.9</c:v>
                </c:pt>
                <c:pt idx="2300">
                  <c:v>430</c:v>
                </c:pt>
                <c:pt idx="2301">
                  <c:v>430.1</c:v>
                </c:pt>
                <c:pt idx="2302">
                  <c:v>430.2</c:v>
                </c:pt>
                <c:pt idx="2303">
                  <c:v>430.3</c:v>
                </c:pt>
                <c:pt idx="2304">
                  <c:v>430.4</c:v>
                </c:pt>
                <c:pt idx="2305">
                  <c:v>430.5</c:v>
                </c:pt>
                <c:pt idx="2306">
                  <c:v>430.6</c:v>
                </c:pt>
                <c:pt idx="2307">
                  <c:v>430.7</c:v>
                </c:pt>
                <c:pt idx="2308">
                  <c:v>430.8</c:v>
                </c:pt>
                <c:pt idx="2309">
                  <c:v>430.9</c:v>
                </c:pt>
                <c:pt idx="2310">
                  <c:v>431</c:v>
                </c:pt>
                <c:pt idx="2311">
                  <c:v>431.1</c:v>
                </c:pt>
                <c:pt idx="2312">
                  <c:v>431.2</c:v>
                </c:pt>
                <c:pt idx="2313">
                  <c:v>431.3</c:v>
                </c:pt>
                <c:pt idx="2314">
                  <c:v>431.4</c:v>
                </c:pt>
                <c:pt idx="2315">
                  <c:v>431.5</c:v>
                </c:pt>
                <c:pt idx="2316">
                  <c:v>431.6</c:v>
                </c:pt>
                <c:pt idx="2317">
                  <c:v>431.7</c:v>
                </c:pt>
                <c:pt idx="2318">
                  <c:v>431.8</c:v>
                </c:pt>
                <c:pt idx="2319">
                  <c:v>431.9</c:v>
                </c:pt>
                <c:pt idx="2320">
                  <c:v>432</c:v>
                </c:pt>
                <c:pt idx="2321">
                  <c:v>432.1</c:v>
                </c:pt>
                <c:pt idx="2322">
                  <c:v>432.2</c:v>
                </c:pt>
                <c:pt idx="2323">
                  <c:v>432.3</c:v>
                </c:pt>
                <c:pt idx="2324">
                  <c:v>432.4</c:v>
                </c:pt>
                <c:pt idx="2325">
                  <c:v>432.5</c:v>
                </c:pt>
                <c:pt idx="2326">
                  <c:v>432.6</c:v>
                </c:pt>
                <c:pt idx="2327">
                  <c:v>432.7</c:v>
                </c:pt>
                <c:pt idx="2328">
                  <c:v>432.8</c:v>
                </c:pt>
                <c:pt idx="2329">
                  <c:v>432.9</c:v>
                </c:pt>
                <c:pt idx="2330">
                  <c:v>433</c:v>
                </c:pt>
                <c:pt idx="2331">
                  <c:v>433.1</c:v>
                </c:pt>
                <c:pt idx="2332">
                  <c:v>433.2</c:v>
                </c:pt>
                <c:pt idx="2333">
                  <c:v>433.3</c:v>
                </c:pt>
                <c:pt idx="2334">
                  <c:v>433.4</c:v>
                </c:pt>
                <c:pt idx="2335">
                  <c:v>433.5</c:v>
                </c:pt>
                <c:pt idx="2336">
                  <c:v>433.6</c:v>
                </c:pt>
                <c:pt idx="2337">
                  <c:v>433.7</c:v>
                </c:pt>
                <c:pt idx="2338">
                  <c:v>433.8</c:v>
                </c:pt>
                <c:pt idx="2339">
                  <c:v>433.9</c:v>
                </c:pt>
                <c:pt idx="2340">
                  <c:v>434</c:v>
                </c:pt>
                <c:pt idx="2341">
                  <c:v>434.1</c:v>
                </c:pt>
                <c:pt idx="2342">
                  <c:v>434.2</c:v>
                </c:pt>
                <c:pt idx="2343">
                  <c:v>434.3</c:v>
                </c:pt>
                <c:pt idx="2344">
                  <c:v>434.4</c:v>
                </c:pt>
                <c:pt idx="2345">
                  <c:v>434.5</c:v>
                </c:pt>
                <c:pt idx="2346">
                  <c:v>434.6</c:v>
                </c:pt>
                <c:pt idx="2347">
                  <c:v>434.7</c:v>
                </c:pt>
                <c:pt idx="2348">
                  <c:v>434.8</c:v>
                </c:pt>
                <c:pt idx="2349">
                  <c:v>434.9</c:v>
                </c:pt>
                <c:pt idx="2350">
                  <c:v>435</c:v>
                </c:pt>
                <c:pt idx="2351">
                  <c:v>435.1</c:v>
                </c:pt>
                <c:pt idx="2352">
                  <c:v>435.2</c:v>
                </c:pt>
                <c:pt idx="2353">
                  <c:v>435.3</c:v>
                </c:pt>
                <c:pt idx="2354">
                  <c:v>435.4</c:v>
                </c:pt>
                <c:pt idx="2355">
                  <c:v>435.5</c:v>
                </c:pt>
                <c:pt idx="2356">
                  <c:v>435.6</c:v>
                </c:pt>
                <c:pt idx="2357">
                  <c:v>435.7</c:v>
                </c:pt>
                <c:pt idx="2358">
                  <c:v>435.8</c:v>
                </c:pt>
                <c:pt idx="2359">
                  <c:v>435.9</c:v>
                </c:pt>
                <c:pt idx="2360">
                  <c:v>436</c:v>
                </c:pt>
                <c:pt idx="2361">
                  <c:v>436.1</c:v>
                </c:pt>
                <c:pt idx="2362">
                  <c:v>436.2</c:v>
                </c:pt>
                <c:pt idx="2363">
                  <c:v>436.3</c:v>
                </c:pt>
                <c:pt idx="2364">
                  <c:v>436.4</c:v>
                </c:pt>
                <c:pt idx="2365">
                  <c:v>436.5</c:v>
                </c:pt>
                <c:pt idx="2366">
                  <c:v>436.6</c:v>
                </c:pt>
                <c:pt idx="2367">
                  <c:v>436.7</c:v>
                </c:pt>
                <c:pt idx="2368">
                  <c:v>436.8</c:v>
                </c:pt>
                <c:pt idx="2369">
                  <c:v>436.9</c:v>
                </c:pt>
                <c:pt idx="2370">
                  <c:v>437</c:v>
                </c:pt>
                <c:pt idx="2371">
                  <c:v>437.1</c:v>
                </c:pt>
                <c:pt idx="2372">
                  <c:v>437.2</c:v>
                </c:pt>
                <c:pt idx="2373">
                  <c:v>437.3</c:v>
                </c:pt>
                <c:pt idx="2374">
                  <c:v>437.4</c:v>
                </c:pt>
                <c:pt idx="2375">
                  <c:v>437.5</c:v>
                </c:pt>
                <c:pt idx="2376">
                  <c:v>437.6</c:v>
                </c:pt>
                <c:pt idx="2377">
                  <c:v>437.7</c:v>
                </c:pt>
                <c:pt idx="2378">
                  <c:v>437.8</c:v>
                </c:pt>
                <c:pt idx="2379">
                  <c:v>437.9</c:v>
                </c:pt>
                <c:pt idx="2380">
                  <c:v>438</c:v>
                </c:pt>
                <c:pt idx="2381">
                  <c:v>438.1</c:v>
                </c:pt>
                <c:pt idx="2382">
                  <c:v>438.2</c:v>
                </c:pt>
                <c:pt idx="2383">
                  <c:v>438.3</c:v>
                </c:pt>
                <c:pt idx="2384">
                  <c:v>438.4</c:v>
                </c:pt>
                <c:pt idx="2385">
                  <c:v>438.5</c:v>
                </c:pt>
                <c:pt idx="2386">
                  <c:v>438.6</c:v>
                </c:pt>
                <c:pt idx="2387">
                  <c:v>438.7</c:v>
                </c:pt>
                <c:pt idx="2388">
                  <c:v>438.8</c:v>
                </c:pt>
                <c:pt idx="2389">
                  <c:v>438.9</c:v>
                </c:pt>
                <c:pt idx="2390">
                  <c:v>439</c:v>
                </c:pt>
                <c:pt idx="2391">
                  <c:v>439.1</c:v>
                </c:pt>
                <c:pt idx="2392">
                  <c:v>439.2</c:v>
                </c:pt>
                <c:pt idx="2393">
                  <c:v>439.3</c:v>
                </c:pt>
                <c:pt idx="2394">
                  <c:v>439.4</c:v>
                </c:pt>
                <c:pt idx="2395">
                  <c:v>439.5</c:v>
                </c:pt>
                <c:pt idx="2396">
                  <c:v>439.6</c:v>
                </c:pt>
                <c:pt idx="2397">
                  <c:v>439.7</c:v>
                </c:pt>
                <c:pt idx="2398">
                  <c:v>439.8</c:v>
                </c:pt>
                <c:pt idx="2399">
                  <c:v>439.9</c:v>
                </c:pt>
                <c:pt idx="2400">
                  <c:v>440</c:v>
                </c:pt>
                <c:pt idx="2401">
                  <c:v>440.1</c:v>
                </c:pt>
                <c:pt idx="2402">
                  <c:v>440.2</c:v>
                </c:pt>
                <c:pt idx="2403">
                  <c:v>440.3</c:v>
                </c:pt>
                <c:pt idx="2404">
                  <c:v>440.4</c:v>
                </c:pt>
                <c:pt idx="2405">
                  <c:v>440.5</c:v>
                </c:pt>
                <c:pt idx="2406">
                  <c:v>440.6</c:v>
                </c:pt>
                <c:pt idx="2407">
                  <c:v>440.7</c:v>
                </c:pt>
                <c:pt idx="2408">
                  <c:v>440.8</c:v>
                </c:pt>
                <c:pt idx="2409">
                  <c:v>440.9</c:v>
                </c:pt>
                <c:pt idx="2410">
                  <c:v>441</c:v>
                </c:pt>
                <c:pt idx="2411">
                  <c:v>441.1</c:v>
                </c:pt>
                <c:pt idx="2412">
                  <c:v>441.2</c:v>
                </c:pt>
                <c:pt idx="2413">
                  <c:v>441.3</c:v>
                </c:pt>
                <c:pt idx="2414">
                  <c:v>441.4</c:v>
                </c:pt>
                <c:pt idx="2415">
                  <c:v>441.5</c:v>
                </c:pt>
                <c:pt idx="2416">
                  <c:v>441.6</c:v>
                </c:pt>
                <c:pt idx="2417">
                  <c:v>441.7</c:v>
                </c:pt>
                <c:pt idx="2418">
                  <c:v>441.8</c:v>
                </c:pt>
                <c:pt idx="2419">
                  <c:v>441.9</c:v>
                </c:pt>
                <c:pt idx="2420">
                  <c:v>442</c:v>
                </c:pt>
                <c:pt idx="2421">
                  <c:v>442.1</c:v>
                </c:pt>
                <c:pt idx="2422">
                  <c:v>442.2</c:v>
                </c:pt>
                <c:pt idx="2423">
                  <c:v>442.3</c:v>
                </c:pt>
                <c:pt idx="2424">
                  <c:v>442.4</c:v>
                </c:pt>
                <c:pt idx="2425">
                  <c:v>442.5</c:v>
                </c:pt>
                <c:pt idx="2426">
                  <c:v>442.6</c:v>
                </c:pt>
                <c:pt idx="2427">
                  <c:v>442.7</c:v>
                </c:pt>
                <c:pt idx="2428">
                  <c:v>442.8</c:v>
                </c:pt>
                <c:pt idx="2429">
                  <c:v>442.9</c:v>
                </c:pt>
                <c:pt idx="2430">
                  <c:v>443</c:v>
                </c:pt>
                <c:pt idx="2431">
                  <c:v>443.1</c:v>
                </c:pt>
                <c:pt idx="2432">
                  <c:v>443.2</c:v>
                </c:pt>
                <c:pt idx="2433">
                  <c:v>443.3</c:v>
                </c:pt>
                <c:pt idx="2434">
                  <c:v>443.4</c:v>
                </c:pt>
                <c:pt idx="2435">
                  <c:v>443.5</c:v>
                </c:pt>
                <c:pt idx="2436">
                  <c:v>443.6</c:v>
                </c:pt>
                <c:pt idx="2437">
                  <c:v>443.7</c:v>
                </c:pt>
                <c:pt idx="2438">
                  <c:v>443.8</c:v>
                </c:pt>
                <c:pt idx="2439">
                  <c:v>443.9</c:v>
                </c:pt>
                <c:pt idx="2440">
                  <c:v>444</c:v>
                </c:pt>
                <c:pt idx="2441">
                  <c:v>444.1</c:v>
                </c:pt>
                <c:pt idx="2442">
                  <c:v>444.2</c:v>
                </c:pt>
                <c:pt idx="2443">
                  <c:v>444.3</c:v>
                </c:pt>
                <c:pt idx="2444">
                  <c:v>444.4</c:v>
                </c:pt>
                <c:pt idx="2445">
                  <c:v>444.5</c:v>
                </c:pt>
                <c:pt idx="2446">
                  <c:v>444.6</c:v>
                </c:pt>
                <c:pt idx="2447">
                  <c:v>444.7</c:v>
                </c:pt>
                <c:pt idx="2448">
                  <c:v>444.8</c:v>
                </c:pt>
                <c:pt idx="2449">
                  <c:v>444.9</c:v>
                </c:pt>
                <c:pt idx="2450">
                  <c:v>445</c:v>
                </c:pt>
                <c:pt idx="2451">
                  <c:v>445.1</c:v>
                </c:pt>
                <c:pt idx="2452">
                  <c:v>445.2</c:v>
                </c:pt>
                <c:pt idx="2453">
                  <c:v>445.3</c:v>
                </c:pt>
                <c:pt idx="2454">
                  <c:v>445.4</c:v>
                </c:pt>
                <c:pt idx="2455">
                  <c:v>445.5</c:v>
                </c:pt>
                <c:pt idx="2456">
                  <c:v>445.6</c:v>
                </c:pt>
                <c:pt idx="2457">
                  <c:v>445.7</c:v>
                </c:pt>
                <c:pt idx="2458">
                  <c:v>445.8</c:v>
                </c:pt>
                <c:pt idx="2459">
                  <c:v>445.9</c:v>
                </c:pt>
                <c:pt idx="2460">
                  <c:v>446</c:v>
                </c:pt>
                <c:pt idx="2461">
                  <c:v>446.1</c:v>
                </c:pt>
                <c:pt idx="2462">
                  <c:v>446.2</c:v>
                </c:pt>
                <c:pt idx="2463">
                  <c:v>446.3</c:v>
                </c:pt>
                <c:pt idx="2464">
                  <c:v>446.4</c:v>
                </c:pt>
                <c:pt idx="2465">
                  <c:v>446.5</c:v>
                </c:pt>
                <c:pt idx="2466">
                  <c:v>446.6</c:v>
                </c:pt>
                <c:pt idx="2467">
                  <c:v>446.7</c:v>
                </c:pt>
                <c:pt idx="2468">
                  <c:v>446.8</c:v>
                </c:pt>
                <c:pt idx="2469">
                  <c:v>446.9</c:v>
                </c:pt>
                <c:pt idx="2470">
                  <c:v>447</c:v>
                </c:pt>
                <c:pt idx="2471">
                  <c:v>447.1</c:v>
                </c:pt>
                <c:pt idx="2472">
                  <c:v>447.2</c:v>
                </c:pt>
                <c:pt idx="2473">
                  <c:v>447.3</c:v>
                </c:pt>
                <c:pt idx="2474">
                  <c:v>447.4</c:v>
                </c:pt>
                <c:pt idx="2475">
                  <c:v>447.5</c:v>
                </c:pt>
                <c:pt idx="2476">
                  <c:v>447.6</c:v>
                </c:pt>
                <c:pt idx="2477">
                  <c:v>447.7</c:v>
                </c:pt>
                <c:pt idx="2478">
                  <c:v>447.8</c:v>
                </c:pt>
                <c:pt idx="2479">
                  <c:v>447.9</c:v>
                </c:pt>
                <c:pt idx="2480">
                  <c:v>448</c:v>
                </c:pt>
                <c:pt idx="2481">
                  <c:v>448.1</c:v>
                </c:pt>
                <c:pt idx="2482">
                  <c:v>448.2</c:v>
                </c:pt>
                <c:pt idx="2483">
                  <c:v>448.3</c:v>
                </c:pt>
                <c:pt idx="2484">
                  <c:v>448.4</c:v>
                </c:pt>
                <c:pt idx="2485">
                  <c:v>448.5</c:v>
                </c:pt>
                <c:pt idx="2486">
                  <c:v>448.6</c:v>
                </c:pt>
                <c:pt idx="2487">
                  <c:v>448.7</c:v>
                </c:pt>
                <c:pt idx="2488">
                  <c:v>448.8</c:v>
                </c:pt>
                <c:pt idx="2489">
                  <c:v>448.9</c:v>
                </c:pt>
                <c:pt idx="2490">
                  <c:v>449</c:v>
                </c:pt>
                <c:pt idx="2491">
                  <c:v>449.1</c:v>
                </c:pt>
                <c:pt idx="2492">
                  <c:v>449.2</c:v>
                </c:pt>
                <c:pt idx="2493">
                  <c:v>449.3</c:v>
                </c:pt>
                <c:pt idx="2494">
                  <c:v>449.4</c:v>
                </c:pt>
                <c:pt idx="2495">
                  <c:v>449.5</c:v>
                </c:pt>
                <c:pt idx="2496">
                  <c:v>449.6</c:v>
                </c:pt>
                <c:pt idx="2497">
                  <c:v>449.7</c:v>
                </c:pt>
                <c:pt idx="2498">
                  <c:v>449.8</c:v>
                </c:pt>
                <c:pt idx="2499">
                  <c:v>449.9</c:v>
                </c:pt>
                <c:pt idx="2500">
                  <c:v>450</c:v>
                </c:pt>
                <c:pt idx="2501">
                  <c:v>450.1</c:v>
                </c:pt>
                <c:pt idx="2502">
                  <c:v>450.2</c:v>
                </c:pt>
                <c:pt idx="2503">
                  <c:v>450.3</c:v>
                </c:pt>
                <c:pt idx="2504">
                  <c:v>450.4</c:v>
                </c:pt>
                <c:pt idx="2505">
                  <c:v>450.5</c:v>
                </c:pt>
                <c:pt idx="2506">
                  <c:v>450.6</c:v>
                </c:pt>
                <c:pt idx="2507">
                  <c:v>450.7</c:v>
                </c:pt>
                <c:pt idx="2508">
                  <c:v>450.8</c:v>
                </c:pt>
                <c:pt idx="2509">
                  <c:v>450.9</c:v>
                </c:pt>
                <c:pt idx="2510">
                  <c:v>451</c:v>
                </c:pt>
                <c:pt idx="2511">
                  <c:v>451.1</c:v>
                </c:pt>
                <c:pt idx="2512">
                  <c:v>451.2</c:v>
                </c:pt>
                <c:pt idx="2513">
                  <c:v>451.3</c:v>
                </c:pt>
                <c:pt idx="2514">
                  <c:v>451.4</c:v>
                </c:pt>
                <c:pt idx="2515">
                  <c:v>451.5</c:v>
                </c:pt>
                <c:pt idx="2516">
                  <c:v>451.6</c:v>
                </c:pt>
                <c:pt idx="2517">
                  <c:v>451.7</c:v>
                </c:pt>
                <c:pt idx="2518">
                  <c:v>451.8</c:v>
                </c:pt>
                <c:pt idx="2519">
                  <c:v>451.9</c:v>
                </c:pt>
                <c:pt idx="2520">
                  <c:v>452</c:v>
                </c:pt>
                <c:pt idx="2521">
                  <c:v>452.1</c:v>
                </c:pt>
                <c:pt idx="2522">
                  <c:v>452.2</c:v>
                </c:pt>
                <c:pt idx="2523">
                  <c:v>452.3</c:v>
                </c:pt>
                <c:pt idx="2524">
                  <c:v>452.4</c:v>
                </c:pt>
                <c:pt idx="2525">
                  <c:v>452.5</c:v>
                </c:pt>
                <c:pt idx="2526">
                  <c:v>452.6</c:v>
                </c:pt>
                <c:pt idx="2527">
                  <c:v>452.7</c:v>
                </c:pt>
                <c:pt idx="2528">
                  <c:v>452.8</c:v>
                </c:pt>
                <c:pt idx="2529">
                  <c:v>452.9</c:v>
                </c:pt>
                <c:pt idx="2530">
                  <c:v>453</c:v>
                </c:pt>
                <c:pt idx="2531">
                  <c:v>453.1</c:v>
                </c:pt>
                <c:pt idx="2532">
                  <c:v>453.2</c:v>
                </c:pt>
                <c:pt idx="2533">
                  <c:v>453.3</c:v>
                </c:pt>
                <c:pt idx="2534">
                  <c:v>453.4</c:v>
                </c:pt>
                <c:pt idx="2535">
                  <c:v>453.5</c:v>
                </c:pt>
                <c:pt idx="2536">
                  <c:v>453.6</c:v>
                </c:pt>
                <c:pt idx="2537">
                  <c:v>453.7</c:v>
                </c:pt>
                <c:pt idx="2538">
                  <c:v>453.8</c:v>
                </c:pt>
                <c:pt idx="2539">
                  <c:v>453.9</c:v>
                </c:pt>
                <c:pt idx="2540">
                  <c:v>454</c:v>
                </c:pt>
                <c:pt idx="2541">
                  <c:v>454.1</c:v>
                </c:pt>
                <c:pt idx="2542">
                  <c:v>454.2</c:v>
                </c:pt>
                <c:pt idx="2543">
                  <c:v>454.3</c:v>
                </c:pt>
                <c:pt idx="2544">
                  <c:v>454.4</c:v>
                </c:pt>
                <c:pt idx="2545">
                  <c:v>454.5</c:v>
                </c:pt>
                <c:pt idx="2546">
                  <c:v>454.6</c:v>
                </c:pt>
                <c:pt idx="2547">
                  <c:v>454.7</c:v>
                </c:pt>
                <c:pt idx="2548">
                  <c:v>454.8</c:v>
                </c:pt>
                <c:pt idx="2549">
                  <c:v>454.9</c:v>
                </c:pt>
                <c:pt idx="2550">
                  <c:v>455</c:v>
                </c:pt>
                <c:pt idx="2551">
                  <c:v>455.1</c:v>
                </c:pt>
                <c:pt idx="2552">
                  <c:v>455.2</c:v>
                </c:pt>
                <c:pt idx="2553">
                  <c:v>455.3</c:v>
                </c:pt>
                <c:pt idx="2554">
                  <c:v>455.4</c:v>
                </c:pt>
                <c:pt idx="2555">
                  <c:v>455.5</c:v>
                </c:pt>
                <c:pt idx="2556">
                  <c:v>455.6</c:v>
                </c:pt>
                <c:pt idx="2557">
                  <c:v>455.7</c:v>
                </c:pt>
                <c:pt idx="2558">
                  <c:v>455.8</c:v>
                </c:pt>
                <c:pt idx="2559">
                  <c:v>455.9</c:v>
                </c:pt>
                <c:pt idx="2560">
                  <c:v>456</c:v>
                </c:pt>
                <c:pt idx="2561">
                  <c:v>456.1</c:v>
                </c:pt>
                <c:pt idx="2562">
                  <c:v>456.2</c:v>
                </c:pt>
                <c:pt idx="2563">
                  <c:v>456.3</c:v>
                </c:pt>
                <c:pt idx="2564">
                  <c:v>456.4</c:v>
                </c:pt>
                <c:pt idx="2565">
                  <c:v>456.5</c:v>
                </c:pt>
                <c:pt idx="2566">
                  <c:v>456.6</c:v>
                </c:pt>
                <c:pt idx="2567">
                  <c:v>456.7</c:v>
                </c:pt>
                <c:pt idx="2568">
                  <c:v>456.8</c:v>
                </c:pt>
                <c:pt idx="2569">
                  <c:v>456.9</c:v>
                </c:pt>
                <c:pt idx="2570">
                  <c:v>457</c:v>
                </c:pt>
                <c:pt idx="2571">
                  <c:v>457.1</c:v>
                </c:pt>
                <c:pt idx="2572">
                  <c:v>457.2</c:v>
                </c:pt>
                <c:pt idx="2573">
                  <c:v>457.3</c:v>
                </c:pt>
                <c:pt idx="2574">
                  <c:v>457.4</c:v>
                </c:pt>
                <c:pt idx="2575">
                  <c:v>457.5</c:v>
                </c:pt>
                <c:pt idx="2576">
                  <c:v>457.6</c:v>
                </c:pt>
                <c:pt idx="2577">
                  <c:v>457.7</c:v>
                </c:pt>
                <c:pt idx="2578">
                  <c:v>457.8</c:v>
                </c:pt>
                <c:pt idx="2579">
                  <c:v>457.9</c:v>
                </c:pt>
                <c:pt idx="2580">
                  <c:v>458</c:v>
                </c:pt>
                <c:pt idx="2581">
                  <c:v>458.1</c:v>
                </c:pt>
                <c:pt idx="2582">
                  <c:v>458.2</c:v>
                </c:pt>
                <c:pt idx="2583">
                  <c:v>458.3</c:v>
                </c:pt>
                <c:pt idx="2584">
                  <c:v>458.4</c:v>
                </c:pt>
                <c:pt idx="2585">
                  <c:v>458.5</c:v>
                </c:pt>
                <c:pt idx="2586">
                  <c:v>458.6</c:v>
                </c:pt>
                <c:pt idx="2587">
                  <c:v>458.7</c:v>
                </c:pt>
                <c:pt idx="2588">
                  <c:v>458.8</c:v>
                </c:pt>
                <c:pt idx="2589">
                  <c:v>458.9</c:v>
                </c:pt>
                <c:pt idx="2590">
                  <c:v>459</c:v>
                </c:pt>
                <c:pt idx="2591">
                  <c:v>459.1</c:v>
                </c:pt>
                <c:pt idx="2592">
                  <c:v>459.2</c:v>
                </c:pt>
                <c:pt idx="2593">
                  <c:v>459.3</c:v>
                </c:pt>
                <c:pt idx="2594">
                  <c:v>459.4</c:v>
                </c:pt>
                <c:pt idx="2595">
                  <c:v>459.5</c:v>
                </c:pt>
                <c:pt idx="2596">
                  <c:v>459.6</c:v>
                </c:pt>
                <c:pt idx="2597">
                  <c:v>459.7</c:v>
                </c:pt>
                <c:pt idx="2598">
                  <c:v>459.8</c:v>
                </c:pt>
                <c:pt idx="2599">
                  <c:v>459.9</c:v>
                </c:pt>
                <c:pt idx="2600">
                  <c:v>460</c:v>
                </c:pt>
                <c:pt idx="2601">
                  <c:v>460.1</c:v>
                </c:pt>
                <c:pt idx="2602">
                  <c:v>460.2</c:v>
                </c:pt>
                <c:pt idx="2603">
                  <c:v>460.3</c:v>
                </c:pt>
                <c:pt idx="2604">
                  <c:v>460.4</c:v>
                </c:pt>
                <c:pt idx="2605">
                  <c:v>460.5</c:v>
                </c:pt>
                <c:pt idx="2606">
                  <c:v>460.6</c:v>
                </c:pt>
                <c:pt idx="2607">
                  <c:v>460.7</c:v>
                </c:pt>
                <c:pt idx="2608">
                  <c:v>460.8</c:v>
                </c:pt>
                <c:pt idx="2609">
                  <c:v>460.9</c:v>
                </c:pt>
                <c:pt idx="2610">
                  <c:v>461</c:v>
                </c:pt>
                <c:pt idx="2611">
                  <c:v>461.1</c:v>
                </c:pt>
                <c:pt idx="2612">
                  <c:v>461.2</c:v>
                </c:pt>
                <c:pt idx="2613">
                  <c:v>461.3</c:v>
                </c:pt>
                <c:pt idx="2614">
                  <c:v>461.4</c:v>
                </c:pt>
                <c:pt idx="2615">
                  <c:v>461.5</c:v>
                </c:pt>
                <c:pt idx="2616">
                  <c:v>461.6</c:v>
                </c:pt>
                <c:pt idx="2617">
                  <c:v>461.7</c:v>
                </c:pt>
                <c:pt idx="2618">
                  <c:v>461.8</c:v>
                </c:pt>
                <c:pt idx="2619">
                  <c:v>461.9</c:v>
                </c:pt>
                <c:pt idx="2620">
                  <c:v>462</c:v>
                </c:pt>
                <c:pt idx="2621">
                  <c:v>462.1</c:v>
                </c:pt>
                <c:pt idx="2622">
                  <c:v>462.2</c:v>
                </c:pt>
                <c:pt idx="2623">
                  <c:v>462.3</c:v>
                </c:pt>
                <c:pt idx="2624">
                  <c:v>462.4</c:v>
                </c:pt>
                <c:pt idx="2625">
                  <c:v>462.5</c:v>
                </c:pt>
                <c:pt idx="2626">
                  <c:v>462.6</c:v>
                </c:pt>
                <c:pt idx="2627">
                  <c:v>462.7</c:v>
                </c:pt>
                <c:pt idx="2628">
                  <c:v>462.8</c:v>
                </c:pt>
                <c:pt idx="2629">
                  <c:v>462.9</c:v>
                </c:pt>
                <c:pt idx="2630">
                  <c:v>463</c:v>
                </c:pt>
                <c:pt idx="2631">
                  <c:v>463.1</c:v>
                </c:pt>
                <c:pt idx="2632">
                  <c:v>463.2</c:v>
                </c:pt>
                <c:pt idx="2633">
                  <c:v>463.3</c:v>
                </c:pt>
                <c:pt idx="2634">
                  <c:v>463.4</c:v>
                </c:pt>
                <c:pt idx="2635">
                  <c:v>463.5</c:v>
                </c:pt>
                <c:pt idx="2636">
                  <c:v>463.6</c:v>
                </c:pt>
                <c:pt idx="2637">
                  <c:v>463.7</c:v>
                </c:pt>
                <c:pt idx="2638">
                  <c:v>463.8</c:v>
                </c:pt>
                <c:pt idx="2639">
                  <c:v>463.9</c:v>
                </c:pt>
                <c:pt idx="2640">
                  <c:v>464</c:v>
                </c:pt>
                <c:pt idx="2641">
                  <c:v>464.1</c:v>
                </c:pt>
                <c:pt idx="2642">
                  <c:v>464.2</c:v>
                </c:pt>
                <c:pt idx="2643">
                  <c:v>464.3</c:v>
                </c:pt>
                <c:pt idx="2644">
                  <c:v>464.4</c:v>
                </c:pt>
                <c:pt idx="2645">
                  <c:v>464.5</c:v>
                </c:pt>
                <c:pt idx="2646">
                  <c:v>464.6</c:v>
                </c:pt>
                <c:pt idx="2647">
                  <c:v>464.7</c:v>
                </c:pt>
                <c:pt idx="2648">
                  <c:v>464.8</c:v>
                </c:pt>
                <c:pt idx="2649">
                  <c:v>464.9</c:v>
                </c:pt>
                <c:pt idx="2650">
                  <c:v>465</c:v>
                </c:pt>
                <c:pt idx="2651">
                  <c:v>465.1</c:v>
                </c:pt>
                <c:pt idx="2652">
                  <c:v>465.2</c:v>
                </c:pt>
                <c:pt idx="2653">
                  <c:v>465.3</c:v>
                </c:pt>
                <c:pt idx="2654">
                  <c:v>465.4</c:v>
                </c:pt>
                <c:pt idx="2655">
                  <c:v>465.5</c:v>
                </c:pt>
                <c:pt idx="2656">
                  <c:v>465.6</c:v>
                </c:pt>
                <c:pt idx="2657">
                  <c:v>465.7</c:v>
                </c:pt>
                <c:pt idx="2658">
                  <c:v>465.8</c:v>
                </c:pt>
                <c:pt idx="2659">
                  <c:v>465.9</c:v>
                </c:pt>
                <c:pt idx="2660">
                  <c:v>466</c:v>
                </c:pt>
                <c:pt idx="2661">
                  <c:v>466.1</c:v>
                </c:pt>
                <c:pt idx="2662">
                  <c:v>466.2</c:v>
                </c:pt>
                <c:pt idx="2663">
                  <c:v>466.3</c:v>
                </c:pt>
                <c:pt idx="2664">
                  <c:v>466.4</c:v>
                </c:pt>
                <c:pt idx="2665">
                  <c:v>466.5</c:v>
                </c:pt>
                <c:pt idx="2666">
                  <c:v>466.6</c:v>
                </c:pt>
                <c:pt idx="2667">
                  <c:v>466.7</c:v>
                </c:pt>
                <c:pt idx="2668">
                  <c:v>466.8</c:v>
                </c:pt>
                <c:pt idx="2669">
                  <c:v>466.9</c:v>
                </c:pt>
                <c:pt idx="2670">
                  <c:v>467</c:v>
                </c:pt>
                <c:pt idx="2671">
                  <c:v>467.1</c:v>
                </c:pt>
                <c:pt idx="2672">
                  <c:v>467.2</c:v>
                </c:pt>
                <c:pt idx="2673">
                  <c:v>467.3</c:v>
                </c:pt>
                <c:pt idx="2674">
                  <c:v>467.4</c:v>
                </c:pt>
                <c:pt idx="2675">
                  <c:v>467.5</c:v>
                </c:pt>
                <c:pt idx="2676">
                  <c:v>467.6</c:v>
                </c:pt>
                <c:pt idx="2677">
                  <c:v>467.7</c:v>
                </c:pt>
                <c:pt idx="2678">
                  <c:v>467.8</c:v>
                </c:pt>
                <c:pt idx="2679">
                  <c:v>467.9</c:v>
                </c:pt>
                <c:pt idx="2680">
                  <c:v>468</c:v>
                </c:pt>
                <c:pt idx="2681">
                  <c:v>468.1</c:v>
                </c:pt>
                <c:pt idx="2682">
                  <c:v>468.2</c:v>
                </c:pt>
                <c:pt idx="2683">
                  <c:v>468.3</c:v>
                </c:pt>
                <c:pt idx="2684">
                  <c:v>468.4</c:v>
                </c:pt>
                <c:pt idx="2685">
                  <c:v>468.5</c:v>
                </c:pt>
                <c:pt idx="2686">
                  <c:v>468.6</c:v>
                </c:pt>
                <c:pt idx="2687">
                  <c:v>468.7</c:v>
                </c:pt>
                <c:pt idx="2688">
                  <c:v>468.8</c:v>
                </c:pt>
                <c:pt idx="2689">
                  <c:v>468.9</c:v>
                </c:pt>
                <c:pt idx="2690">
                  <c:v>469</c:v>
                </c:pt>
                <c:pt idx="2691">
                  <c:v>469.1</c:v>
                </c:pt>
                <c:pt idx="2692">
                  <c:v>469.2</c:v>
                </c:pt>
                <c:pt idx="2693">
                  <c:v>469.3</c:v>
                </c:pt>
                <c:pt idx="2694">
                  <c:v>469.4</c:v>
                </c:pt>
                <c:pt idx="2695">
                  <c:v>469.5</c:v>
                </c:pt>
                <c:pt idx="2696">
                  <c:v>469.6</c:v>
                </c:pt>
                <c:pt idx="2697">
                  <c:v>469.7</c:v>
                </c:pt>
                <c:pt idx="2698">
                  <c:v>469.8</c:v>
                </c:pt>
                <c:pt idx="2699">
                  <c:v>469.9</c:v>
                </c:pt>
                <c:pt idx="2700">
                  <c:v>470</c:v>
                </c:pt>
                <c:pt idx="2701">
                  <c:v>470.1</c:v>
                </c:pt>
                <c:pt idx="2702">
                  <c:v>470.2</c:v>
                </c:pt>
                <c:pt idx="2703">
                  <c:v>470.3</c:v>
                </c:pt>
                <c:pt idx="2704">
                  <c:v>470.4</c:v>
                </c:pt>
                <c:pt idx="2705">
                  <c:v>470.5</c:v>
                </c:pt>
                <c:pt idx="2706">
                  <c:v>470.6</c:v>
                </c:pt>
                <c:pt idx="2707">
                  <c:v>470.7</c:v>
                </c:pt>
                <c:pt idx="2708">
                  <c:v>470.8</c:v>
                </c:pt>
                <c:pt idx="2709">
                  <c:v>470.9</c:v>
                </c:pt>
                <c:pt idx="2710">
                  <c:v>471</c:v>
                </c:pt>
                <c:pt idx="2711">
                  <c:v>471.1</c:v>
                </c:pt>
                <c:pt idx="2712">
                  <c:v>471.2</c:v>
                </c:pt>
                <c:pt idx="2713">
                  <c:v>471.3</c:v>
                </c:pt>
                <c:pt idx="2714">
                  <c:v>471.4</c:v>
                </c:pt>
                <c:pt idx="2715">
                  <c:v>471.5</c:v>
                </c:pt>
                <c:pt idx="2716">
                  <c:v>471.6</c:v>
                </c:pt>
                <c:pt idx="2717">
                  <c:v>471.7</c:v>
                </c:pt>
                <c:pt idx="2718">
                  <c:v>471.8</c:v>
                </c:pt>
                <c:pt idx="2719">
                  <c:v>471.9</c:v>
                </c:pt>
                <c:pt idx="2720">
                  <c:v>472</c:v>
                </c:pt>
                <c:pt idx="2721">
                  <c:v>472.1</c:v>
                </c:pt>
                <c:pt idx="2722">
                  <c:v>472.2</c:v>
                </c:pt>
                <c:pt idx="2723">
                  <c:v>472.3</c:v>
                </c:pt>
                <c:pt idx="2724">
                  <c:v>472.4</c:v>
                </c:pt>
                <c:pt idx="2725">
                  <c:v>472.5</c:v>
                </c:pt>
                <c:pt idx="2726">
                  <c:v>472.6</c:v>
                </c:pt>
                <c:pt idx="2727">
                  <c:v>472.7</c:v>
                </c:pt>
                <c:pt idx="2728">
                  <c:v>472.8</c:v>
                </c:pt>
                <c:pt idx="2729">
                  <c:v>472.9</c:v>
                </c:pt>
                <c:pt idx="2730">
                  <c:v>473</c:v>
                </c:pt>
                <c:pt idx="2731">
                  <c:v>473.1</c:v>
                </c:pt>
                <c:pt idx="2732">
                  <c:v>473.2</c:v>
                </c:pt>
                <c:pt idx="2733">
                  <c:v>473.3</c:v>
                </c:pt>
                <c:pt idx="2734">
                  <c:v>473.4</c:v>
                </c:pt>
                <c:pt idx="2735">
                  <c:v>473.5</c:v>
                </c:pt>
                <c:pt idx="2736">
                  <c:v>473.6</c:v>
                </c:pt>
                <c:pt idx="2737">
                  <c:v>473.7</c:v>
                </c:pt>
                <c:pt idx="2738">
                  <c:v>473.8</c:v>
                </c:pt>
                <c:pt idx="2739">
                  <c:v>473.9</c:v>
                </c:pt>
                <c:pt idx="2740">
                  <c:v>474</c:v>
                </c:pt>
                <c:pt idx="2741">
                  <c:v>474.1</c:v>
                </c:pt>
                <c:pt idx="2742">
                  <c:v>474.2</c:v>
                </c:pt>
                <c:pt idx="2743">
                  <c:v>474.3</c:v>
                </c:pt>
                <c:pt idx="2744">
                  <c:v>474.4</c:v>
                </c:pt>
                <c:pt idx="2745">
                  <c:v>474.5</c:v>
                </c:pt>
                <c:pt idx="2746">
                  <c:v>474.6</c:v>
                </c:pt>
                <c:pt idx="2747">
                  <c:v>474.7</c:v>
                </c:pt>
                <c:pt idx="2748">
                  <c:v>474.8</c:v>
                </c:pt>
                <c:pt idx="2749">
                  <c:v>474.9</c:v>
                </c:pt>
                <c:pt idx="2750">
                  <c:v>475</c:v>
                </c:pt>
                <c:pt idx="2751">
                  <c:v>475.1</c:v>
                </c:pt>
                <c:pt idx="2752">
                  <c:v>475.2</c:v>
                </c:pt>
                <c:pt idx="2753">
                  <c:v>475.3</c:v>
                </c:pt>
                <c:pt idx="2754">
                  <c:v>475.4</c:v>
                </c:pt>
                <c:pt idx="2755">
                  <c:v>475.5</c:v>
                </c:pt>
                <c:pt idx="2756">
                  <c:v>475.6</c:v>
                </c:pt>
                <c:pt idx="2757">
                  <c:v>475.7</c:v>
                </c:pt>
                <c:pt idx="2758">
                  <c:v>475.8</c:v>
                </c:pt>
                <c:pt idx="2759">
                  <c:v>475.9</c:v>
                </c:pt>
                <c:pt idx="2760">
                  <c:v>476</c:v>
                </c:pt>
                <c:pt idx="2761">
                  <c:v>476.1</c:v>
                </c:pt>
                <c:pt idx="2762">
                  <c:v>476.2</c:v>
                </c:pt>
                <c:pt idx="2763">
                  <c:v>476.3</c:v>
                </c:pt>
                <c:pt idx="2764">
                  <c:v>476.4</c:v>
                </c:pt>
                <c:pt idx="2765">
                  <c:v>476.5</c:v>
                </c:pt>
                <c:pt idx="2766">
                  <c:v>476.6</c:v>
                </c:pt>
                <c:pt idx="2767">
                  <c:v>476.7</c:v>
                </c:pt>
                <c:pt idx="2768">
                  <c:v>476.8</c:v>
                </c:pt>
                <c:pt idx="2769">
                  <c:v>476.9</c:v>
                </c:pt>
                <c:pt idx="2770">
                  <c:v>477</c:v>
                </c:pt>
                <c:pt idx="2771">
                  <c:v>477.1</c:v>
                </c:pt>
                <c:pt idx="2772">
                  <c:v>477.2</c:v>
                </c:pt>
                <c:pt idx="2773">
                  <c:v>477.3</c:v>
                </c:pt>
                <c:pt idx="2774">
                  <c:v>477.4</c:v>
                </c:pt>
                <c:pt idx="2775">
                  <c:v>477.5</c:v>
                </c:pt>
                <c:pt idx="2776">
                  <c:v>477.6</c:v>
                </c:pt>
                <c:pt idx="2777">
                  <c:v>477.7</c:v>
                </c:pt>
                <c:pt idx="2778">
                  <c:v>477.8</c:v>
                </c:pt>
                <c:pt idx="2779">
                  <c:v>477.9</c:v>
                </c:pt>
                <c:pt idx="2780">
                  <c:v>478</c:v>
                </c:pt>
                <c:pt idx="2781">
                  <c:v>478.1</c:v>
                </c:pt>
                <c:pt idx="2782">
                  <c:v>478.2</c:v>
                </c:pt>
                <c:pt idx="2783">
                  <c:v>478.3</c:v>
                </c:pt>
                <c:pt idx="2784">
                  <c:v>478.4</c:v>
                </c:pt>
                <c:pt idx="2785">
                  <c:v>478.5</c:v>
                </c:pt>
                <c:pt idx="2786">
                  <c:v>478.6</c:v>
                </c:pt>
                <c:pt idx="2787">
                  <c:v>478.7</c:v>
                </c:pt>
                <c:pt idx="2788">
                  <c:v>478.8</c:v>
                </c:pt>
                <c:pt idx="2789">
                  <c:v>478.9</c:v>
                </c:pt>
                <c:pt idx="2790">
                  <c:v>479</c:v>
                </c:pt>
                <c:pt idx="2791">
                  <c:v>479.1</c:v>
                </c:pt>
                <c:pt idx="2792">
                  <c:v>479.2</c:v>
                </c:pt>
                <c:pt idx="2793">
                  <c:v>479.3</c:v>
                </c:pt>
                <c:pt idx="2794">
                  <c:v>479.4</c:v>
                </c:pt>
                <c:pt idx="2795">
                  <c:v>479.5</c:v>
                </c:pt>
                <c:pt idx="2796">
                  <c:v>479.6</c:v>
                </c:pt>
                <c:pt idx="2797">
                  <c:v>479.7</c:v>
                </c:pt>
                <c:pt idx="2798">
                  <c:v>479.8</c:v>
                </c:pt>
                <c:pt idx="2799">
                  <c:v>479.9</c:v>
                </c:pt>
                <c:pt idx="2800">
                  <c:v>480</c:v>
                </c:pt>
                <c:pt idx="2801">
                  <c:v>480.1</c:v>
                </c:pt>
                <c:pt idx="2802">
                  <c:v>480.2</c:v>
                </c:pt>
                <c:pt idx="2803">
                  <c:v>480.3</c:v>
                </c:pt>
                <c:pt idx="2804">
                  <c:v>480.4</c:v>
                </c:pt>
                <c:pt idx="2805">
                  <c:v>480.5</c:v>
                </c:pt>
                <c:pt idx="2806">
                  <c:v>480.6</c:v>
                </c:pt>
                <c:pt idx="2807">
                  <c:v>480.7</c:v>
                </c:pt>
                <c:pt idx="2808">
                  <c:v>480.8</c:v>
                </c:pt>
                <c:pt idx="2809">
                  <c:v>480.9</c:v>
                </c:pt>
                <c:pt idx="2810">
                  <c:v>481</c:v>
                </c:pt>
                <c:pt idx="2811">
                  <c:v>481.1</c:v>
                </c:pt>
                <c:pt idx="2812">
                  <c:v>481.2</c:v>
                </c:pt>
                <c:pt idx="2813">
                  <c:v>481.3</c:v>
                </c:pt>
                <c:pt idx="2814">
                  <c:v>481.4</c:v>
                </c:pt>
                <c:pt idx="2815">
                  <c:v>481.5</c:v>
                </c:pt>
                <c:pt idx="2816">
                  <c:v>481.6</c:v>
                </c:pt>
                <c:pt idx="2817">
                  <c:v>481.7</c:v>
                </c:pt>
                <c:pt idx="2818">
                  <c:v>481.8</c:v>
                </c:pt>
                <c:pt idx="2819">
                  <c:v>481.9</c:v>
                </c:pt>
                <c:pt idx="2820">
                  <c:v>482</c:v>
                </c:pt>
                <c:pt idx="2821">
                  <c:v>482.1</c:v>
                </c:pt>
                <c:pt idx="2822">
                  <c:v>482.2</c:v>
                </c:pt>
                <c:pt idx="2823">
                  <c:v>482.3</c:v>
                </c:pt>
                <c:pt idx="2824">
                  <c:v>482.4</c:v>
                </c:pt>
                <c:pt idx="2825">
                  <c:v>482.5</c:v>
                </c:pt>
                <c:pt idx="2826">
                  <c:v>482.6</c:v>
                </c:pt>
                <c:pt idx="2827">
                  <c:v>482.7</c:v>
                </c:pt>
                <c:pt idx="2828">
                  <c:v>482.8</c:v>
                </c:pt>
                <c:pt idx="2829">
                  <c:v>482.9</c:v>
                </c:pt>
                <c:pt idx="2830">
                  <c:v>483</c:v>
                </c:pt>
                <c:pt idx="2831">
                  <c:v>483.1</c:v>
                </c:pt>
                <c:pt idx="2832">
                  <c:v>483.2</c:v>
                </c:pt>
                <c:pt idx="2833">
                  <c:v>483.3</c:v>
                </c:pt>
                <c:pt idx="2834">
                  <c:v>483.4</c:v>
                </c:pt>
                <c:pt idx="2835">
                  <c:v>483.5</c:v>
                </c:pt>
                <c:pt idx="2836">
                  <c:v>483.6</c:v>
                </c:pt>
                <c:pt idx="2837">
                  <c:v>483.7</c:v>
                </c:pt>
                <c:pt idx="2838">
                  <c:v>483.8</c:v>
                </c:pt>
                <c:pt idx="2839">
                  <c:v>483.9</c:v>
                </c:pt>
                <c:pt idx="2840">
                  <c:v>484</c:v>
                </c:pt>
                <c:pt idx="2841">
                  <c:v>484.1</c:v>
                </c:pt>
                <c:pt idx="2842">
                  <c:v>484.2</c:v>
                </c:pt>
                <c:pt idx="2843">
                  <c:v>484.3</c:v>
                </c:pt>
                <c:pt idx="2844">
                  <c:v>484.4</c:v>
                </c:pt>
                <c:pt idx="2845">
                  <c:v>484.5</c:v>
                </c:pt>
                <c:pt idx="2846">
                  <c:v>484.6</c:v>
                </c:pt>
                <c:pt idx="2847">
                  <c:v>484.7</c:v>
                </c:pt>
                <c:pt idx="2848">
                  <c:v>484.8</c:v>
                </c:pt>
                <c:pt idx="2849">
                  <c:v>484.9</c:v>
                </c:pt>
                <c:pt idx="2850">
                  <c:v>485</c:v>
                </c:pt>
                <c:pt idx="2851">
                  <c:v>485.1</c:v>
                </c:pt>
                <c:pt idx="2852">
                  <c:v>485.2</c:v>
                </c:pt>
                <c:pt idx="2853">
                  <c:v>485.3</c:v>
                </c:pt>
                <c:pt idx="2854">
                  <c:v>485.4</c:v>
                </c:pt>
                <c:pt idx="2855">
                  <c:v>485.5</c:v>
                </c:pt>
                <c:pt idx="2856">
                  <c:v>485.6</c:v>
                </c:pt>
                <c:pt idx="2857">
                  <c:v>485.7</c:v>
                </c:pt>
                <c:pt idx="2858">
                  <c:v>485.8</c:v>
                </c:pt>
                <c:pt idx="2859">
                  <c:v>485.9</c:v>
                </c:pt>
                <c:pt idx="2860">
                  <c:v>486</c:v>
                </c:pt>
                <c:pt idx="2861">
                  <c:v>486.1</c:v>
                </c:pt>
                <c:pt idx="2862">
                  <c:v>486.2</c:v>
                </c:pt>
                <c:pt idx="2863">
                  <c:v>486.3</c:v>
                </c:pt>
                <c:pt idx="2864">
                  <c:v>486.4</c:v>
                </c:pt>
                <c:pt idx="2865">
                  <c:v>486.5</c:v>
                </c:pt>
                <c:pt idx="2866">
                  <c:v>486.6</c:v>
                </c:pt>
                <c:pt idx="2867">
                  <c:v>486.7</c:v>
                </c:pt>
                <c:pt idx="2868">
                  <c:v>486.8</c:v>
                </c:pt>
                <c:pt idx="2869">
                  <c:v>486.9</c:v>
                </c:pt>
                <c:pt idx="2870">
                  <c:v>487</c:v>
                </c:pt>
                <c:pt idx="2871">
                  <c:v>487.1</c:v>
                </c:pt>
                <c:pt idx="2872">
                  <c:v>487.2</c:v>
                </c:pt>
                <c:pt idx="2873">
                  <c:v>487.3</c:v>
                </c:pt>
                <c:pt idx="2874">
                  <c:v>487.4</c:v>
                </c:pt>
                <c:pt idx="2875">
                  <c:v>487.5</c:v>
                </c:pt>
                <c:pt idx="2876">
                  <c:v>487.6</c:v>
                </c:pt>
                <c:pt idx="2877">
                  <c:v>487.7</c:v>
                </c:pt>
                <c:pt idx="2878">
                  <c:v>487.8</c:v>
                </c:pt>
                <c:pt idx="2879">
                  <c:v>487.9</c:v>
                </c:pt>
                <c:pt idx="2880">
                  <c:v>488</c:v>
                </c:pt>
                <c:pt idx="2881">
                  <c:v>488.1</c:v>
                </c:pt>
                <c:pt idx="2882">
                  <c:v>488.2</c:v>
                </c:pt>
                <c:pt idx="2883">
                  <c:v>488.3</c:v>
                </c:pt>
                <c:pt idx="2884">
                  <c:v>488.4</c:v>
                </c:pt>
                <c:pt idx="2885">
                  <c:v>488.5</c:v>
                </c:pt>
                <c:pt idx="2886">
                  <c:v>488.6</c:v>
                </c:pt>
                <c:pt idx="2887">
                  <c:v>488.7</c:v>
                </c:pt>
                <c:pt idx="2888">
                  <c:v>488.8</c:v>
                </c:pt>
                <c:pt idx="2889">
                  <c:v>488.9</c:v>
                </c:pt>
                <c:pt idx="2890">
                  <c:v>489</c:v>
                </c:pt>
                <c:pt idx="2891">
                  <c:v>489.1</c:v>
                </c:pt>
                <c:pt idx="2892">
                  <c:v>489.2</c:v>
                </c:pt>
                <c:pt idx="2893">
                  <c:v>489.3</c:v>
                </c:pt>
                <c:pt idx="2894">
                  <c:v>489.4</c:v>
                </c:pt>
                <c:pt idx="2895">
                  <c:v>489.5</c:v>
                </c:pt>
                <c:pt idx="2896">
                  <c:v>489.6</c:v>
                </c:pt>
                <c:pt idx="2897">
                  <c:v>489.7</c:v>
                </c:pt>
                <c:pt idx="2898">
                  <c:v>489.8</c:v>
                </c:pt>
                <c:pt idx="2899">
                  <c:v>489.9</c:v>
                </c:pt>
                <c:pt idx="2900">
                  <c:v>490</c:v>
                </c:pt>
                <c:pt idx="2901">
                  <c:v>490.1</c:v>
                </c:pt>
                <c:pt idx="2902">
                  <c:v>490.2</c:v>
                </c:pt>
                <c:pt idx="2903">
                  <c:v>490.3</c:v>
                </c:pt>
                <c:pt idx="2904">
                  <c:v>490.4</c:v>
                </c:pt>
                <c:pt idx="2905">
                  <c:v>490.5</c:v>
                </c:pt>
                <c:pt idx="2906">
                  <c:v>490.6</c:v>
                </c:pt>
                <c:pt idx="2907">
                  <c:v>490.7</c:v>
                </c:pt>
                <c:pt idx="2908">
                  <c:v>490.8</c:v>
                </c:pt>
                <c:pt idx="2909">
                  <c:v>490.9</c:v>
                </c:pt>
                <c:pt idx="2910">
                  <c:v>491</c:v>
                </c:pt>
                <c:pt idx="2911">
                  <c:v>491.1</c:v>
                </c:pt>
                <c:pt idx="2912">
                  <c:v>491.2</c:v>
                </c:pt>
                <c:pt idx="2913">
                  <c:v>491.3</c:v>
                </c:pt>
                <c:pt idx="2914">
                  <c:v>491.4</c:v>
                </c:pt>
                <c:pt idx="2915">
                  <c:v>491.5</c:v>
                </c:pt>
                <c:pt idx="2916">
                  <c:v>491.6</c:v>
                </c:pt>
                <c:pt idx="2917">
                  <c:v>491.7</c:v>
                </c:pt>
                <c:pt idx="2918">
                  <c:v>491.8</c:v>
                </c:pt>
                <c:pt idx="2919">
                  <c:v>491.9</c:v>
                </c:pt>
                <c:pt idx="2920">
                  <c:v>492</c:v>
                </c:pt>
                <c:pt idx="2921">
                  <c:v>492.1</c:v>
                </c:pt>
                <c:pt idx="2922">
                  <c:v>492.2</c:v>
                </c:pt>
                <c:pt idx="2923">
                  <c:v>492.3</c:v>
                </c:pt>
                <c:pt idx="2924">
                  <c:v>492.4</c:v>
                </c:pt>
                <c:pt idx="2925">
                  <c:v>492.5</c:v>
                </c:pt>
                <c:pt idx="2926">
                  <c:v>492.6</c:v>
                </c:pt>
                <c:pt idx="2927">
                  <c:v>492.7</c:v>
                </c:pt>
                <c:pt idx="2928">
                  <c:v>492.8</c:v>
                </c:pt>
                <c:pt idx="2929">
                  <c:v>492.9</c:v>
                </c:pt>
                <c:pt idx="2930">
                  <c:v>493</c:v>
                </c:pt>
                <c:pt idx="2931">
                  <c:v>493.1</c:v>
                </c:pt>
                <c:pt idx="2932">
                  <c:v>493.2</c:v>
                </c:pt>
                <c:pt idx="2933">
                  <c:v>493.3</c:v>
                </c:pt>
                <c:pt idx="2934">
                  <c:v>493.4</c:v>
                </c:pt>
                <c:pt idx="2935">
                  <c:v>493.5</c:v>
                </c:pt>
                <c:pt idx="2936">
                  <c:v>493.6</c:v>
                </c:pt>
                <c:pt idx="2937">
                  <c:v>493.7</c:v>
                </c:pt>
                <c:pt idx="2938">
                  <c:v>493.8</c:v>
                </c:pt>
                <c:pt idx="2939">
                  <c:v>493.9</c:v>
                </c:pt>
                <c:pt idx="2940">
                  <c:v>494</c:v>
                </c:pt>
                <c:pt idx="2941">
                  <c:v>494.1</c:v>
                </c:pt>
                <c:pt idx="2942">
                  <c:v>494.2</c:v>
                </c:pt>
                <c:pt idx="2943">
                  <c:v>494.3</c:v>
                </c:pt>
                <c:pt idx="2944">
                  <c:v>494.4</c:v>
                </c:pt>
                <c:pt idx="2945">
                  <c:v>494.5</c:v>
                </c:pt>
                <c:pt idx="2946">
                  <c:v>494.6</c:v>
                </c:pt>
                <c:pt idx="2947">
                  <c:v>494.7</c:v>
                </c:pt>
                <c:pt idx="2948">
                  <c:v>494.8</c:v>
                </c:pt>
                <c:pt idx="2949">
                  <c:v>494.9</c:v>
                </c:pt>
                <c:pt idx="2950">
                  <c:v>495</c:v>
                </c:pt>
                <c:pt idx="2951">
                  <c:v>495.1</c:v>
                </c:pt>
                <c:pt idx="2952">
                  <c:v>495.2</c:v>
                </c:pt>
                <c:pt idx="2953">
                  <c:v>495.3</c:v>
                </c:pt>
                <c:pt idx="2954">
                  <c:v>495.4</c:v>
                </c:pt>
                <c:pt idx="2955">
                  <c:v>495.5</c:v>
                </c:pt>
                <c:pt idx="2956">
                  <c:v>495.6</c:v>
                </c:pt>
                <c:pt idx="2957">
                  <c:v>495.7</c:v>
                </c:pt>
                <c:pt idx="2958">
                  <c:v>495.8</c:v>
                </c:pt>
                <c:pt idx="2959">
                  <c:v>495.9</c:v>
                </c:pt>
                <c:pt idx="2960">
                  <c:v>496</c:v>
                </c:pt>
                <c:pt idx="2961">
                  <c:v>496.1</c:v>
                </c:pt>
                <c:pt idx="2962">
                  <c:v>496.2</c:v>
                </c:pt>
                <c:pt idx="2963">
                  <c:v>496.3</c:v>
                </c:pt>
                <c:pt idx="2964">
                  <c:v>496.4</c:v>
                </c:pt>
                <c:pt idx="2965">
                  <c:v>496.5</c:v>
                </c:pt>
                <c:pt idx="2966">
                  <c:v>496.6</c:v>
                </c:pt>
                <c:pt idx="2967">
                  <c:v>496.7</c:v>
                </c:pt>
                <c:pt idx="2968">
                  <c:v>496.8</c:v>
                </c:pt>
                <c:pt idx="2969">
                  <c:v>496.9</c:v>
                </c:pt>
                <c:pt idx="2970">
                  <c:v>497</c:v>
                </c:pt>
                <c:pt idx="2971">
                  <c:v>497.1</c:v>
                </c:pt>
                <c:pt idx="2972">
                  <c:v>497.2</c:v>
                </c:pt>
                <c:pt idx="2973">
                  <c:v>497.3</c:v>
                </c:pt>
                <c:pt idx="2974">
                  <c:v>497.4</c:v>
                </c:pt>
                <c:pt idx="2975">
                  <c:v>497.5</c:v>
                </c:pt>
                <c:pt idx="2976">
                  <c:v>497.6</c:v>
                </c:pt>
                <c:pt idx="2977">
                  <c:v>497.7</c:v>
                </c:pt>
                <c:pt idx="2978">
                  <c:v>497.8</c:v>
                </c:pt>
                <c:pt idx="2979">
                  <c:v>497.9</c:v>
                </c:pt>
                <c:pt idx="2980">
                  <c:v>498</c:v>
                </c:pt>
                <c:pt idx="2981">
                  <c:v>498.1</c:v>
                </c:pt>
                <c:pt idx="2982">
                  <c:v>498.2</c:v>
                </c:pt>
                <c:pt idx="2983">
                  <c:v>498.3</c:v>
                </c:pt>
                <c:pt idx="2984">
                  <c:v>498.4</c:v>
                </c:pt>
                <c:pt idx="2985">
                  <c:v>498.5</c:v>
                </c:pt>
                <c:pt idx="2986">
                  <c:v>498.6</c:v>
                </c:pt>
                <c:pt idx="2987">
                  <c:v>498.7</c:v>
                </c:pt>
                <c:pt idx="2988">
                  <c:v>498.8</c:v>
                </c:pt>
                <c:pt idx="2989">
                  <c:v>498.9</c:v>
                </c:pt>
                <c:pt idx="2990">
                  <c:v>499</c:v>
                </c:pt>
                <c:pt idx="2991">
                  <c:v>499.1</c:v>
                </c:pt>
                <c:pt idx="2992">
                  <c:v>499.2</c:v>
                </c:pt>
                <c:pt idx="2993">
                  <c:v>499.3</c:v>
                </c:pt>
                <c:pt idx="2994">
                  <c:v>499.4</c:v>
                </c:pt>
                <c:pt idx="2995">
                  <c:v>499.5</c:v>
                </c:pt>
                <c:pt idx="2996">
                  <c:v>499.6</c:v>
                </c:pt>
                <c:pt idx="2997">
                  <c:v>499.7</c:v>
                </c:pt>
                <c:pt idx="2998">
                  <c:v>499.8</c:v>
                </c:pt>
                <c:pt idx="2999">
                  <c:v>499.9</c:v>
                </c:pt>
                <c:pt idx="3000">
                  <c:v>500</c:v>
                </c:pt>
                <c:pt idx="3001">
                  <c:v>500.1</c:v>
                </c:pt>
                <c:pt idx="3002">
                  <c:v>500.2</c:v>
                </c:pt>
                <c:pt idx="3003">
                  <c:v>500.3</c:v>
                </c:pt>
                <c:pt idx="3004">
                  <c:v>500.4</c:v>
                </c:pt>
                <c:pt idx="3005">
                  <c:v>500.5</c:v>
                </c:pt>
                <c:pt idx="3006">
                  <c:v>500.6</c:v>
                </c:pt>
                <c:pt idx="3007">
                  <c:v>500.7</c:v>
                </c:pt>
                <c:pt idx="3008">
                  <c:v>500.8</c:v>
                </c:pt>
                <c:pt idx="3009">
                  <c:v>500.9</c:v>
                </c:pt>
                <c:pt idx="3010">
                  <c:v>501</c:v>
                </c:pt>
                <c:pt idx="3011">
                  <c:v>501.1</c:v>
                </c:pt>
                <c:pt idx="3012">
                  <c:v>501.2</c:v>
                </c:pt>
                <c:pt idx="3013">
                  <c:v>501.3</c:v>
                </c:pt>
                <c:pt idx="3014">
                  <c:v>501.4</c:v>
                </c:pt>
                <c:pt idx="3015">
                  <c:v>501.5</c:v>
                </c:pt>
                <c:pt idx="3016">
                  <c:v>501.6</c:v>
                </c:pt>
                <c:pt idx="3017">
                  <c:v>501.7</c:v>
                </c:pt>
                <c:pt idx="3018">
                  <c:v>501.8</c:v>
                </c:pt>
                <c:pt idx="3019">
                  <c:v>501.9</c:v>
                </c:pt>
                <c:pt idx="3020">
                  <c:v>502</c:v>
                </c:pt>
                <c:pt idx="3021">
                  <c:v>502.1</c:v>
                </c:pt>
                <c:pt idx="3022">
                  <c:v>502.2</c:v>
                </c:pt>
                <c:pt idx="3023">
                  <c:v>502.3</c:v>
                </c:pt>
                <c:pt idx="3024">
                  <c:v>502.4</c:v>
                </c:pt>
                <c:pt idx="3025">
                  <c:v>502.5</c:v>
                </c:pt>
                <c:pt idx="3026">
                  <c:v>502.6</c:v>
                </c:pt>
                <c:pt idx="3027">
                  <c:v>502.7</c:v>
                </c:pt>
                <c:pt idx="3028">
                  <c:v>502.8</c:v>
                </c:pt>
                <c:pt idx="3029">
                  <c:v>502.9</c:v>
                </c:pt>
                <c:pt idx="3030">
                  <c:v>503</c:v>
                </c:pt>
                <c:pt idx="3031">
                  <c:v>503.1</c:v>
                </c:pt>
                <c:pt idx="3032">
                  <c:v>503.2</c:v>
                </c:pt>
                <c:pt idx="3033">
                  <c:v>503.3</c:v>
                </c:pt>
                <c:pt idx="3034">
                  <c:v>503.4</c:v>
                </c:pt>
                <c:pt idx="3035">
                  <c:v>503.5</c:v>
                </c:pt>
                <c:pt idx="3036">
                  <c:v>503.6</c:v>
                </c:pt>
                <c:pt idx="3037">
                  <c:v>503.7</c:v>
                </c:pt>
                <c:pt idx="3038">
                  <c:v>503.8</c:v>
                </c:pt>
                <c:pt idx="3039">
                  <c:v>503.9</c:v>
                </c:pt>
                <c:pt idx="3040">
                  <c:v>504</c:v>
                </c:pt>
                <c:pt idx="3041">
                  <c:v>504.1</c:v>
                </c:pt>
                <c:pt idx="3042">
                  <c:v>504.2</c:v>
                </c:pt>
                <c:pt idx="3043">
                  <c:v>504.3</c:v>
                </c:pt>
                <c:pt idx="3044">
                  <c:v>504.4</c:v>
                </c:pt>
                <c:pt idx="3045">
                  <c:v>504.5</c:v>
                </c:pt>
                <c:pt idx="3046">
                  <c:v>504.6</c:v>
                </c:pt>
                <c:pt idx="3047">
                  <c:v>504.7</c:v>
                </c:pt>
                <c:pt idx="3048">
                  <c:v>504.8</c:v>
                </c:pt>
                <c:pt idx="3049">
                  <c:v>504.9</c:v>
                </c:pt>
                <c:pt idx="3050">
                  <c:v>505</c:v>
                </c:pt>
                <c:pt idx="3051">
                  <c:v>505.1</c:v>
                </c:pt>
                <c:pt idx="3052">
                  <c:v>505.2</c:v>
                </c:pt>
                <c:pt idx="3053">
                  <c:v>505.3</c:v>
                </c:pt>
                <c:pt idx="3054">
                  <c:v>505.4</c:v>
                </c:pt>
                <c:pt idx="3055">
                  <c:v>505.5</c:v>
                </c:pt>
                <c:pt idx="3056">
                  <c:v>505.6</c:v>
                </c:pt>
                <c:pt idx="3057">
                  <c:v>505.7</c:v>
                </c:pt>
                <c:pt idx="3058">
                  <c:v>505.8</c:v>
                </c:pt>
                <c:pt idx="3059">
                  <c:v>505.9</c:v>
                </c:pt>
                <c:pt idx="3060">
                  <c:v>506</c:v>
                </c:pt>
                <c:pt idx="3061">
                  <c:v>506.1</c:v>
                </c:pt>
                <c:pt idx="3062">
                  <c:v>506.2</c:v>
                </c:pt>
                <c:pt idx="3063">
                  <c:v>506.3</c:v>
                </c:pt>
                <c:pt idx="3064">
                  <c:v>506.4</c:v>
                </c:pt>
                <c:pt idx="3065">
                  <c:v>506.5</c:v>
                </c:pt>
                <c:pt idx="3066">
                  <c:v>506.6</c:v>
                </c:pt>
                <c:pt idx="3067">
                  <c:v>506.7</c:v>
                </c:pt>
                <c:pt idx="3068">
                  <c:v>506.8</c:v>
                </c:pt>
                <c:pt idx="3069">
                  <c:v>506.9</c:v>
                </c:pt>
                <c:pt idx="3070">
                  <c:v>507</c:v>
                </c:pt>
                <c:pt idx="3071">
                  <c:v>507.1</c:v>
                </c:pt>
                <c:pt idx="3072">
                  <c:v>507.2</c:v>
                </c:pt>
                <c:pt idx="3073">
                  <c:v>507.3</c:v>
                </c:pt>
                <c:pt idx="3074">
                  <c:v>507.4</c:v>
                </c:pt>
                <c:pt idx="3075">
                  <c:v>507.5</c:v>
                </c:pt>
                <c:pt idx="3076">
                  <c:v>507.6</c:v>
                </c:pt>
                <c:pt idx="3077">
                  <c:v>507.7</c:v>
                </c:pt>
                <c:pt idx="3078">
                  <c:v>507.8</c:v>
                </c:pt>
                <c:pt idx="3079">
                  <c:v>507.9</c:v>
                </c:pt>
                <c:pt idx="3080">
                  <c:v>508</c:v>
                </c:pt>
                <c:pt idx="3081">
                  <c:v>508.1</c:v>
                </c:pt>
                <c:pt idx="3082">
                  <c:v>508.2</c:v>
                </c:pt>
                <c:pt idx="3083">
                  <c:v>508.3</c:v>
                </c:pt>
                <c:pt idx="3084">
                  <c:v>508.4</c:v>
                </c:pt>
                <c:pt idx="3085">
                  <c:v>508.5</c:v>
                </c:pt>
                <c:pt idx="3086">
                  <c:v>508.6</c:v>
                </c:pt>
                <c:pt idx="3087">
                  <c:v>508.7</c:v>
                </c:pt>
                <c:pt idx="3088">
                  <c:v>508.8</c:v>
                </c:pt>
                <c:pt idx="3089">
                  <c:v>508.9</c:v>
                </c:pt>
                <c:pt idx="3090">
                  <c:v>509</c:v>
                </c:pt>
                <c:pt idx="3091">
                  <c:v>509.1</c:v>
                </c:pt>
                <c:pt idx="3092">
                  <c:v>509.2</c:v>
                </c:pt>
                <c:pt idx="3093">
                  <c:v>509.3</c:v>
                </c:pt>
                <c:pt idx="3094">
                  <c:v>509.4</c:v>
                </c:pt>
                <c:pt idx="3095">
                  <c:v>509.5</c:v>
                </c:pt>
                <c:pt idx="3096">
                  <c:v>509.6</c:v>
                </c:pt>
                <c:pt idx="3097">
                  <c:v>509.7</c:v>
                </c:pt>
                <c:pt idx="3098">
                  <c:v>509.8</c:v>
                </c:pt>
                <c:pt idx="3099">
                  <c:v>509.9</c:v>
                </c:pt>
                <c:pt idx="3100">
                  <c:v>510</c:v>
                </c:pt>
                <c:pt idx="3101">
                  <c:v>510.1</c:v>
                </c:pt>
                <c:pt idx="3102">
                  <c:v>510.2</c:v>
                </c:pt>
                <c:pt idx="3103">
                  <c:v>510.3</c:v>
                </c:pt>
                <c:pt idx="3104">
                  <c:v>510.4</c:v>
                </c:pt>
                <c:pt idx="3105">
                  <c:v>510.5</c:v>
                </c:pt>
                <c:pt idx="3106">
                  <c:v>510.6</c:v>
                </c:pt>
                <c:pt idx="3107">
                  <c:v>510.7</c:v>
                </c:pt>
                <c:pt idx="3108">
                  <c:v>510.8</c:v>
                </c:pt>
                <c:pt idx="3109">
                  <c:v>510.9</c:v>
                </c:pt>
                <c:pt idx="3110">
                  <c:v>511</c:v>
                </c:pt>
                <c:pt idx="3111">
                  <c:v>511.1</c:v>
                </c:pt>
                <c:pt idx="3112">
                  <c:v>511.2</c:v>
                </c:pt>
                <c:pt idx="3113">
                  <c:v>511.3</c:v>
                </c:pt>
                <c:pt idx="3114">
                  <c:v>511.4</c:v>
                </c:pt>
                <c:pt idx="3115">
                  <c:v>511.5</c:v>
                </c:pt>
                <c:pt idx="3116">
                  <c:v>511.6</c:v>
                </c:pt>
                <c:pt idx="3117">
                  <c:v>511.7</c:v>
                </c:pt>
                <c:pt idx="3118">
                  <c:v>511.8</c:v>
                </c:pt>
                <c:pt idx="3119">
                  <c:v>511.9</c:v>
                </c:pt>
                <c:pt idx="3120">
                  <c:v>512</c:v>
                </c:pt>
                <c:pt idx="3121">
                  <c:v>512.1</c:v>
                </c:pt>
                <c:pt idx="3122">
                  <c:v>512.2</c:v>
                </c:pt>
                <c:pt idx="3123">
                  <c:v>512.3</c:v>
                </c:pt>
                <c:pt idx="3124">
                  <c:v>512.4</c:v>
                </c:pt>
                <c:pt idx="3125">
                  <c:v>512.5</c:v>
                </c:pt>
                <c:pt idx="3126">
                  <c:v>512.6</c:v>
                </c:pt>
                <c:pt idx="3127">
                  <c:v>512.7</c:v>
                </c:pt>
                <c:pt idx="3128">
                  <c:v>512.8</c:v>
                </c:pt>
                <c:pt idx="3129">
                  <c:v>512.9</c:v>
                </c:pt>
                <c:pt idx="3130">
                  <c:v>513</c:v>
                </c:pt>
                <c:pt idx="3131">
                  <c:v>513.1</c:v>
                </c:pt>
                <c:pt idx="3132">
                  <c:v>513.2</c:v>
                </c:pt>
                <c:pt idx="3133">
                  <c:v>513.3</c:v>
                </c:pt>
                <c:pt idx="3134">
                  <c:v>513.4</c:v>
                </c:pt>
                <c:pt idx="3135">
                  <c:v>513.5</c:v>
                </c:pt>
                <c:pt idx="3136">
                  <c:v>513.6</c:v>
                </c:pt>
                <c:pt idx="3137">
                  <c:v>513.7</c:v>
                </c:pt>
                <c:pt idx="3138">
                  <c:v>513.8</c:v>
                </c:pt>
                <c:pt idx="3139">
                  <c:v>513.9</c:v>
                </c:pt>
                <c:pt idx="3140">
                  <c:v>514</c:v>
                </c:pt>
                <c:pt idx="3141">
                  <c:v>514.1</c:v>
                </c:pt>
                <c:pt idx="3142">
                  <c:v>514.2</c:v>
                </c:pt>
                <c:pt idx="3143">
                  <c:v>514.3</c:v>
                </c:pt>
                <c:pt idx="3144">
                  <c:v>514.4</c:v>
                </c:pt>
                <c:pt idx="3145">
                  <c:v>514.5</c:v>
                </c:pt>
                <c:pt idx="3146">
                  <c:v>514.6</c:v>
                </c:pt>
                <c:pt idx="3147">
                  <c:v>514.7</c:v>
                </c:pt>
                <c:pt idx="3148">
                  <c:v>514.8</c:v>
                </c:pt>
                <c:pt idx="3149">
                  <c:v>514.9</c:v>
                </c:pt>
                <c:pt idx="3150">
                  <c:v>515</c:v>
                </c:pt>
                <c:pt idx="3151">
                  <c:v>515.1</c:v>
                </c:pt>
                <c:pt idx="3152">
                  <c:v>515.2</c:v>
                </c:pt>
                <c:pt idx="3153">
                  <c:v>515.3</c:v>
                </c:pt>
                <c:pt idx="3154">
                  <c:v>515.4</c:v>
                </c:pt>
                <c:pt idx="3155">
                  <c:v>515.5</c:v>
                </c:pt>
                <c:pt idx="3156">
                  <c:v>515.6</c:v>
                </c:pt>
                <c:pt idx="3157">
                  <c:v>515.7</c:v>
                </c:pt>
                <c:pt idx="3158">
                  <c:v>515.8</c:v>
                </c:pt>
                <c:pt idx="3159">
                  <c:v>515.9</c:v>
                </c:pt>
                <c:pt idx="3160">
                  <c:v>516</c:v>
                </c:pt>
                <c:pt idx="3161">
                  <c:v>516.1</c:v>
                </c:pt>
                <c:pt idx="3162">
                  <c:v>516.2</c:v>
                </c:pt>
                <c:pt idx="3163">
                  <c:v>516.3</c:v>
                </c:pt>
                <c:pt idx="3164">
                  <c:v>516.4</c:v>
                </c:pt>
                <c:pt idx="3165">
                  <c:v>516.5</c:v>
                </c:pt>
                <c:pt idx="3166">
                  <c:v>516.6</c:v>
                </c:pt>
                <c:pt idx="3167">
                  <c:v>516.7</c:v>
                </c:pt>
                <c:pt idx="3168">
                  <c:v>516.8</c:v>
                </c:pt>
                <c:pt idx="3169">
                  <c:v>516.9</c:v>
                </c:pt>
                <c:pt idx="3170">
                  <c:v>517</c:v>
                </c:pt>
                <c:pt idx="3171">
                  <c:v>517.1</c:v>
                </c:pt>
                <c:pt idx="3172">
                  <c:v>517.2</c:v>
                </c:pt>
                <c:pt idx="3173">
                  <c:v>517.3</c:v>
                </c:pt>
                <c:pt idx="3174">
                  <c:v>517.4</c:v>
                </c:pt>
                <c:pt idx="3175">
                  <c:v>517.5</c:v>
                </c:pt>
                <c:pt idx="3176">
                  <c:v>517.6</c:v>
                </c:pt>
                <c:pt idx="3177">
                  <c:v>517.7</c:v>
                </c:pt>
                <c:pt idx="3178">
                  <c:v>517.8</c:v>
                </c:pt>
                <c:pt idx="3179">
                  <c:v>517.9</c:v>
                </c:pt>
                <c:pt idx="3180">
                  <c:v>518</c:v>
                </c:pt>
                <c:pt idx="3181">
                  <c:v>518.1</c:v>
                </c:pt>
                <c:pt idx="3182">
                  <c:v>518.2</c:v>
                </c:pt>
                <c:pt idx="3183">
                  <c:v>518.3</c:v>
                </c:pt>
                <c:pt idx="3184">
                  <c:v>518.4</c:v>
                </c:pt>
                <c:pt idx="3185">
                  <c:v>518.5</c:v>
                </c:pt>
                <c:pt idx="3186">
                  <c:v>518.6</c:v>
                </c:pt>
                <c:pt idx="3187">
                  <c:v>518.7</c:v>
                </c:pt>
                <c:pt idx="3188">
                  <c:v>518.8</c:v>
                </c:pt>
                <c:pt idx="3189">
                  <c:v>518.9</c:v>
                </c:pt>
                <c:pt idx="3190">
                  <c:v>519</c:v>
                </c:pt>
                <c:pt idx="3191">
                  <c:v>519.1</c:v>
                </c:pt>
                <c:pt idx="3192">
                  <c:v>519.2</c:v>
                </c:pt>
                <c:pt idx="3193">
                  <c:v>519.3</c:v>
                </c:pt>
                <c:pt idx="3194">
                  <c:v>519.4</c:v>
                </c:pt>
                <c:pt idx="3195">
                  <c:v>519.5</c:v>
                </c:pt>
                <c:pt idx="3196">
                  <c:v>519.6</c:v>
                </c:pt>
                <c:pt idx="3197">
                  <c:v>519.7</c:v>
                </c:pt>
                <c:pt idx="3198">
                  <c:v>519.8</c:v>
                </c:pt>
                <c:pt idx="3199">
                  <c:v>519.9</c:v>
                </c:pt>
                <c:pt idx="3200">
                  <c:v>520</c:v>
                </c:pt>
                <c:pt idx="3201">
                  <c:v>520.1</c:v>
                </c:pt>
                <c:pt idx="3202">
                  <c:v>520.2</c:v>
                </c:pt>
                <c:pt idx="3203">
                  <c:v>520.3</c:v>
                </c:pt>
                <c:pt idx="3204">
                  <c:v>520.4</c:v>
                </c:pt>
                <c:pt idx="3205">
                  <c:v>520.5</c:v>
                </c:pt>
                <c:pt idx="3206">
                  <c:v>520.6</c:v>
                </c:pt>
                <c:pt idx="3207">
                  <c:v>520.7</c:v>
                </c:pt>
                <c:pt idx="3208">
                  <c:v>520.8</c:v>
                </c:pt>
                <c:pt idx="3209">
                  <c:v>520.9</c:v>
                </c:pt>
                <c:pt idx="3210">
                  <c:v>521</c:v>
                </c:pt>
                <c:pt idx="3211">
                  <c:v>521.1</c:v>
                </c:pt>
                <c:pt idx="3212">
                  <c:v>521.2</c:v>
                </c:pt>
                <c:pt idx="3213">
                  <c:v>521.3</c:v>
                </c:pt>
                <c:pt idx="3214">
                  <c:v>521.4</c:v>
                </c:pt>
                <c:pt idx="3215">
                  <c:v>521.5</c:v>
                </c:pt>
                <c:pt idx="3216">
                  <c:v>521.6</c:v>
                </c:pt>
                <c:pt idx="3217">
                  <c:v>521.7</c:v>
                </c:pt>
                <c:pt idx="3218">
                  <c:v>521.8</c:v>
                </c:pt>
                <c:pt idx="3219">
                  <c:v>521.9</c:v>
                </c:pt>
                <c:pt idx="3220">
                  <c:v>522</c:v>
                </c:pt>
                <c:pt idx="3221">
                  <c:v>522.1</c:v>
                </c:pt>
                <c:pt idx="3222">
                  <c:v>522.2</c:v>
                </c:pt>
                <c:pt idx="3223">
                  <c:v>522.3</c:v>
                </c:pt>
                <c:pt idx="3224">
                  <c:v>522.4</c:v>
                </c:pt>
                <c:pt idx="3225">
                  <c:v>522.5</c:v>
                </c:pt>
                <c:pt idx="3226">
                  <c:v>522.6</c:v>
                </c:pt>
                <c:pt idx="3227">
                  <c:v>522.7</c:v>
                </c:pt>
                <c:pt idx="3228">
                  <c:v>522.8</c:v>
                </c:pt>
                <c:pt idx="3229">
                  <c:v>522.9</c:v>
                </c:pt>
                <c:pt idx="3230">
                  <c:v>523</c:v>
                </c:pt>
                <c:pt idx="3231">
                  <c:v>523.1</c:v>
                </c:pt>
                <c:pt idx="3232">
                  <c:v>523.2</c:v>
                </c:pt>
                <c:pt idx="3233">
                  <c:v>523.3</c:v>
                </c:pt>
                <c:pt idx="3234">
                  <c:v>523.4</c:v>
                </c:pt>
                <c:pt idx="3235">
                  <c:v>523.5</c:v>
                </c:pt>
                <c:pt idx="3236">
                  <c:v>523.6</c:v>
                </c:pt>
                <c:pt idx="3237">
                  <c:v>523.7</c:v>
                </c:pt>
                <c:pt idx="3238">
                  <c:v>523.8</c:v>
                </c:pt>
                <c:pt idx="3239">
                  <c:v>523.9</c:v>
                </c:pt>
                <c:pt idx="3240">
                  <c:v>524</c:v>
                </c:pt>
                <c:pt idx="3241">
                  <c:v>524.1</c:v>
                </c:pt>
                <c:pt idx="3242">
                  <c:v>524.2</c:v>
                </c:pt>
                <c:pt idx="3243">
                  <c:v>524.3</c:v>
                </c:pt>
                <c:pt idx="3244">
                  <c:v>524.4</c:v>
                </c:pt>
                <c:pt idx="3245">
                  <c:v>524.5</c:v>
                </c:pt>
                <c:pt idx="3246">
                  <c:v>524.6</c:v>
                </c:pt>
                <c:pt idx="3247">
                  <c:v>524.7</c:v>
                </c:pt>
                <c:pt idx="3248">
                  <c:v>524.8</c:v>
                </c:pt>
                <c:pt idx="3249">
                  <c:v>524.9</c:v>
                </c:pt>
                <c:pt idx="3250">
                  <c:v>525</c:v>
                </c:pt>
                <c:pt idx="3251">
                  <c:v>525.1</c:v>
                </c:pt>
                <c:pt idx="3252">
                  <c:v>525.2</c:v>
                </c:pt>
                <c:pt idx="3253">
                  <c:v>525.3</c:v>
                </c:pt>
                <c:pt idx="3254">
                  <c:v>525.4</c:v>
                </c:pt>
                <c:pt idx="3255">
                  <c:v>525.5</c:v>
                </c:pt>
                <c:pt idx="3256">
                  <c:v>525.6</c:v>
                </c:pt>
                <c:pt idx="3257">
                  <c:v>525.7</c:v>
                </c:pt>
                <c:pt idx="3258">
                  <c:v>525.8</c:v>
                </c:pt>
                <c:pt idx="3259">
                  <c:v>525.9</c:v>
                </c:pt>
                <c:pt idx="3260">
                  <c:v>526</c:v>
                </c:pt>
                <c:pt idx="3261">
                  <c:v>526.1</c:v>
                </c:pt>
                <c:pt idx="3262">
                  <c:v>526.2</c:v>
                </c:pt>
                <c:pt idx="3263">
                  <c:v>526.3</c:v>
                </c:pt>
                <c:pt idx="3264">
                  <c:v>526.4</c:v>
                </c:pt>
                <c:pt idx="3265">
                  <c:v>526.5</c:v>
                </c:pt>
                <c:pt idx="3266">
                  <c:v>526.6</c:v>
                </c:pt>
                <c:pt idx="3267">
                  <c:v>526.7</c:v>
                </c:pt>
                <c:pt idx="3268">
                  <c:v>526.8</c:v>
                </c:pt>
                <c:pt idx="3269">
                  <c:v>526.9</c:v>
                </c:pt>
                <c:pt idx="3270">
                  <c:v>527</c:v>
                </c:pt>
                <c:pt idx="3271">
                  <c:v>527.1</c:v>
                </c:pt>
                <c:pt idx="3272">
                  <c:v>527.2</c:v>
                </c:pt>
                <c:pt idx="3273">
                  <c:v>527.3</c:v>
                </c:pt>
                <c:pt idx="3274">
                  <c:v>527.4</c:v>
                </c:pt>
                <c:pt idx="3275">
                  <c:v>527.5</c:v>
                </c:pt>
                <c:pt idx="3276">
                  <c:v>527.6</c:v>
                </c:pt>
                <c:pt idx="3277">
                  <c:v>527.7</c:v>
                </c:pt>
                <c:pt idx="3278">
                  <c:v>527.8</c:v>
                </c:pt>
                <c:pt idx="3279">
                  <c:v>527.9</c:v>
                </c:pt>
                <c:pt idx="3280">
                  <c:v>528</c:v>
                </c:pt>
                <c:pt idx="3281">
                  <c:v>528.1</c:v>
                </c:pt>
                <c:pt idx="3282">
                  <c:v>528.2</c:v>
                </c:pt>
                <c:pt idx="3283">
                  <c:v>528.3</c:v>
                </c:pt>
                <c:pt idx="3284">
                  <c:v>528.4</c:v>
                </c:pt>
                <c:pt idx="3285">
                  <c:v>528.5</c:v>
                </c:pt>
                <c:pt idx="3286">
                  <c:v>528.6</c:v>
                </c:pt>
                <c:pt idx="3287">
                  <c:v>528.7</c:v>
                </c:pt>
                <c:pt idx="3288">
                  <c:v>528.8</c:v>
                </c:pt>
                <c:pt idx="3289">
                  <c:v>528.9</c:v>
                </c:pt>
                <c:pt idx="3290">
                  <c:v>529</c:v>
                </c:pt>
                <c:pt idx="3291">
                  <c:v>529.1</c:v>
                </c:pt>
                <c:pt idx="3292">
                  <c:v>529.2</c:v>
                </c:pt>
                <c:pt idx="3293">
                  <c:v>529.3</c:v>
                </c:pt>
                <c:pt idx="3294">
                  <c:v>529.4</c:v>
                </c:pt>
                <c:pt idx="3295">
                  <c:v>529.5</c:v>
                </c:pt>
                <c:pt idx="3296">
                  <c:v>529.6</c:v>
                </c:pt>
                <c:pt idx="3297">
                  <c:v>529.7</c:v>
                </c:pt>
                <c:pt idx="3298">
                  <c:v>529.8</c:v>
                </c:pt>
                <c:pt idx="3299">
                  <c:v>529.9</c:v>
                </c:pt>
                <c:pt idx="3300">
                  <c:v>530</c:v>
                </c:pt>
                <c:pt idx="3301">
                  <c:v>530.1</c:v>
                </c:pt>
                <c:pt idx="3302">
                  <c:v>530.2</c:v>
                </c:pt>
                <c:pt idx="3303">
                  <c:v>530.3</c:v>
                </c:pt>
                <c:pt idx="3304">
                  <c:v>530.4</c:v>
                </c:pt>
                <c:pt idx="3305">
                  <c:v>530.5</c:v>
                </c:pt>
                <c:pt idx="3306">
                  <c:v>530.6</c:v>
                </c:pt>
                <c:pt idx="3307">
                  <c:v>530.7</c:v>
                </c:pt>
                <c:pt idx="3308">
                  <c:v>530.8</c:v>
                </c:pt>
                <c:pt idx="3309">
                  <c:v>530.9</c:v>
                </c:pt>
                <c:pt idx="3310">
                  <c:v>531</c:v>
                </c:pt>
                <c:pt idx="3311">
                  <c:v>531.1</c:v>
                </c:pt>
                <c:pt idx="3312">
                  <c:v>531.2</c:v>
                </c:pt>
                <c:pt idx="3313">
                  <c:v>531.3</c:v>
                </c:pt>
                <c:pt idx="3314">
                  <c:v>531.4</c:v>
                </c:pt>
                <c:pt idx="3315">
                  <c:v>531.5</c:v>
                </c:pt>
                <c:pt idx="3316">
                  <c:v>531.6</c:v>
                </c:pt>
                <c:pt idx="3317">
                  <c:v>531.7</c:v>
                </c:pt>
                <c:pt idx="3318">
                  <c:v>531.8</c:v>
                </c:pt>
                <c:pt idx="3319">
                  <c:v>531.9</c:v>
                </c:pt>
                <c:pt idx="3320">
                  <c:v>532</c:v>
                </c:pt>
                <c:pt idx="3321">
                  <c:v>532.1</c:v>
                </c:pt>
                <c:pt idx="3322">
                  <c:v>532.2</c:v>
                </c:pt>
                <c:pt idx="3323">
                  <c:v>532.3</c:v>
                </c:pt>
                <c:pt idx="3324">
                  <c:v>532.4</c:v>
                </c:pt>
                <c:pt idx="3325">
                  <c:v>532.5</c:v>
                </c:pt>
                <c:pt idx="3326">
                  <c:v>532.6</c:v>
                </c:pt>
                <c:pt idx="3327">
                  <c:v>532.7</c:v>
                </c:pt>
                <c:pt idx="3328">
                  <c:v>532.8</c:v>
                </c:pt>
                <c:pt idx="3329">
                  <c:v>532.9</c:v>
                </c:pt>
                <c:pt idx="3330">
                  <c:v>533</c:v>
                </c:pt>
                <c:pt idx="3331">
                  <c:v>533.1</c:v>
                </c:pt>
                <c:pt idx="3332">
                  <c:v>533.2</c:v>
                </c:pt>
                <c:pt idx="3333">
                  <c:v>533.3</c:v>
                </c:pt>
                <c:pt idx="3334">
                  <c:v>533.4</c:v>
                </c:pt>
                <c:pt idx="3335">
                  <c:v>533.5</c:v>
                </c:pt>
                <c:pt idx="3336">
                  <c:v>533.6</c:v>
                </c:pt>
                <c:pt idx="3337">
                  <c:v>533.7</c:v>
                </c:pt>
                <c:pt idx="3338">
                  <c:v>533.8</c:v>
                </c:pt>
                <c:pt idx="3339">
                  <c:v>533.9</c:v>
                </c:pt>
                <c:pt idx="3340">
                  <c:v>534</c:v>
                </c:pt>
                <c:pt idx="3341">
                  <c:v>534.1</c:v>
                </c:pt>
                <c:pt idx="3342">
                  <c:v>534.2</c:v>
                </c:pt>
                <c:pt idx="3343">
                  <c:v>534.3</c:v>
                </c:pt>
                <c:pt idx="3344">
                  <c:v>534.4</c:v>
                </c:pt>
                <c:pt idx="3345">
                  <c:v>534.5</c:v>
                </c:pt>
                <c:pt idx="3346">
                  <c:v>534.6</c:v>
                </c:pt>
                <c:pt idx="3347">
                  <c:v>534.7</c:v>
                </c:pt>
                <c:pt idx="3348">
                  <c:v>534.8</c:v>
                </c:pt>
                <c:pt idx="3349">
                  <c:v>534.9</c:v>
                </c:pt>
                <c:pt idx="3350">
                  <c:v>535</c:v>
                </c:pt>
                <c:pt idx="3351">
                  <c:v>535.1</c:v>
                </c:pt>
                <c:pt idx="3352">
                  <c:v>535.2</c:v>
                </c:pt>
                <c:pt idx="3353">
                  <c:v>535.3</c:v>
                </c:pt>
                <c:pt idx="3354">
                  <c:v>535.4</c:v>
                </c:pt>
                <c:pt idx="3355">
                  <c:v>535.5</c:v>
                </c:pt>
                <c:pt idx="3356">
                  <c:v>535.6</c:v>
                </c:pt>
                <c:pt idx="3357">
                  <c:v>535.7</c:v>
                </c:pt>
                <c:pt idx="3358">
                  <c:v>535.8</c:v>
                </c:pt>
                <c:pt idx="3359">
                  <c:v>535.9</c:v>
                </c:pt>
                <c:pt idx="3360">
                  <c:v>536</c:v>
                </c:pt>
                <c:pt idx="3361">
                  <c:v>536.1</c:v>
                </c:pt>
                <c:pt idx="3362">
                  <c:v>536.2</c:v>
                </c:pt>
                <c:pt idx="3363">
                  <c:v>536.3</c:v>
                </c:pt>
                <c:pt idx="3364">
                  <c:v>536.4</c:v>
                </c:pt>
                <c:pt idx="3365">
                  <c:v>536.5</c:v>
                </c:pt>
                <c:pt idx="3366">
                  <c:v>536.6</c:v>
                </c:pt>
                <c:pt idx="3367">
                  <c:v>536.7</c:v>
                </c:pt>
                <c:pt idx="3368">
                  <c:v>536.8</c:v>
                </c:pt>
                <c:pt idx="3369">
                  <c:v>536.9</c:v>
                </c:pt>
                <c:pt idx="3370">
                  <c:v>537</c:v>
                </c:pt>
                <c:pt idx="3371">
                  <c:v>537.1</c:v>
                </c:pt>
                <c:pt idx="3372">
                  <c:v>537.2</c:v>
                </c:pt>
                <c:pt idx="3373">
                  <c:v>537.3</c:v>
                </c:pt>
                <c:pt idx="3374">
                  <c:v>537.4</c:v>
                </c:pt>
                <c:pt idx="3375">
                  <c:v>537.5</c:v>
                </c:pt>
                <c:pt idx="3376">
                  <c:v>537.6</c:v>
                </c:pt>
                <c:pt idx="3377">
                  <c:v>537.7</c:v>
                </c:pt>
                <c:pt idx="3378">
                  <c:v>537.8</c:v>
                </c:pt>
                <c:pt idx="3379">
                  <c:v>537.9</c:v>
                </c:pt>
                <c:pt idx="3380">
                  <c:v>538</c:v>
                </c:pt>
                <c:pt idx="3381">
                  <c:v>538.1</c:v>
                </c:pt>
                <c:pt idx="3382">
                  <c:v>538.2</c:v>
                </c:pt>
                <c:pt idx="3383">
                  <c:v>538.3</c:v>
                </c:pt>
                <c:pt idx="3384">
                  <c:v>538.4</c:v>
                </c:pt>
                <c:pt idx="3385">
                  <c:v>538.5</c:v>
                </c:pt>
                <c:pt idx="3386">
                  <c:v>538.6</c:v>
                </c:pt>
                <c:pt idx="3387">
                  <c:v>538.7</c:v>
                </c:pt>
                <c:pt idx="3388">
                  <c:v>538.8</c:v>
                </c:pt>
                <c:pt idx="3389">
                  <c:v>538.9</c:v>
                </c:pt>
                <c:pt idx="3390">
                  <c:v>539</c:v>
                </c:pt>
                <c:pt idx="3391">
                  <c:v>539.1</c:v>
                </c:pt>
                <c:pt idx="3392">
                  <c:v>539.2</c:v>
                </c:pt>
                <c:pt idx="3393">
                  <c:v>539.3</c:v>
                </c:pt>
                <c:pt idx="3394">
                  <c:v>539.4</c:v>
                </c:pt>
                <c:pt idx="3395">
                  <c:v>539.5</c:v>
                </c:pt>
                <c:pt idx="3396">
                  <c:v>539.6</c:v>
                </c:pt>
                <c:pt idx="3397">
                  <c:v>539.7</c:v>
                </c:pt>
                <c:pt idx="3398">
                  <c:v>539.8</c:v>
                </c:pt>
                <c:pt idx="3399">
                  <c:v>539.9</c:v>
                </c:pt>
                <c:pt idx="3400">
                  <c:v>540</c:v>
                </c:pt>
                <c:pt idx="3401">
                  <c:v>540.1</c:v>
                </c:pt>
                <c:pt idx="3402">
                  <c:v>540.2</c:v>
                </c:pt>
                <c:pt idx="3403">
                  <c:v>540.3</c:v>
                </c:pt>
                <c:pt idx="3404">
                  <c:v>540.4</c:v>
                </c:pt>
                <c:pt idx="3405">
                  <c:v>540.5</c:v>
                </c:pt>
                <c:pt idx="3406">
                  <c:v>540.6</c:v>
                </c:pt>
                <c:pt idx="3407">
                  <c:v>540.7</c:v>
                </c:pt>
                <c:pt idx="3408">
                  <c:v>540.8</c:v>
                </c:pt>
                <c:pt idx="3409">
                  <c:v>540.9</c:v>
                </c:pt>
                <c:pt idx="3410">
                  <c:v>541</c:v>
                </c:pt>
                <c:pt idx="3411">
                  <c:v>541.1</c:v>
                </c:pt>
                <c:pt idx="3412">
                  <c:v>541.2</c:v>
                </c:pt>
                <c:pt idx="3413">
                  <c:v>541.3</c:v>
                </c:pt>
                <c:pt idx="3414">
                  <c:v>541.4</c:v>
                </c:pt>
                <c:pt idx="3415">
                  <c:v>541.5</c:v>
                </c:pt>
                <c:pt idx="3416">
                  <c:v>541.6</c:v>
                </c:pt>
                <c:pt idx="3417">
                  <c:v>541.7</c:v>
                </c:pt>
                <c:pt idx="3418">
                  <c:v>541.8</c:v>
                </c:pt>
                <c:pt idx="3419">
                  <c:v>541.9</c:v>
                </c:pt>
                <c:pt idx="3420">
                  <c:v>542</c:v>
                </c:pt>
                <c:pt idx="3421">
                  <c:v>542.1</c:v>
                </c:pt>
                <c:pt idx="3422">
                  <c:v>542.2</c:v>
                </c:pt>
                <c:pt idx="3423">
                  <c:v>542.3</c:v>
                </c:pt>
                <c:pt idx="3424">
                  <c:v>542.4</c:v>
                </c:pt>
                <c:pt idx="3425">
                  <c:v>542.5</c:v>
                </c:pt>
                <c:pt idx="3426">
                  <c:v>542.6</c:v>
                </c:pt>
                <c:pt idx="3427">
                  <c:v>542.7</c:v>
                </c:pt>
                <c:pt idx="3428">
                  <c:v>542.8</c:v>
                </c:pt>
                <c:pt idx="3429">
                  <c:v>542.9</c:v>
                </c:pt>
                <c:pt idx="3430">
                  <c:v>543</c:v>
                </c:pt>
                <c:pt idx="3431">
                  <c:v>543.1</c:v>
                </c:pt>
                <c:pt idx="3432">
                  <c:v>543.2</c:v>
                </c:pt>
                <c:pt idx="3433">
                  <c:v>543.3</c:v>
                </c:pt>
                <c:pt idx="3434">
                  <c:v>543.4</c:v>
                </c:pt>
                <c:pt idx="3435">
                  <c:v>543.5</c:v>
                </c:pt>
                <c:pt idx="3436">
                  <c:v>543.6</c:v>
                </c:pt>
                <c:pt idx="3437">
                  <c:v>543.7</c:v>
                </c:pt>
                <c:pt idx="3438">
                  <c:v>543.8</c:v>
                </c:pt>
                <c:pt idx="3439">
                  <c:v>543.9</c:v>
                </c:pt>
                <c:pt idx="3440">
                  <c:v>544</c:v>
                </c:pt>
                <c:pt idx="3441">
                  <c:v>544.1</c:v>
                </c:pt>
                <c:pt idx="3442">
                  <c:v>544.2</c:v>
                </c:pt>
                <c:pt idx="3443">
                  <c:v>544.3</c:v>
                </c:pt>
                <c:pt idx="3444">
                  <c:v>544.4</c:v>
                </c:pt>
                <c:pt idx="3445">
                  <c:v>544.5</c:v>
                </c:pt>
                <c:pt idx="3446">
                  <c:v>544.6</c:v>
                </c:pt>
                <c:pt idx="3447">
                  <c:v>544.7</c:v>
                </c:pt>
                <c:pt idx="3448">
                  <c:v>544.8</c:v>
                </c:pt>
                <c:pt idx="3449">
                  <c:v>544.9</c:v>
                </c:pt>
                <c:pt idx="3450">
                  <c:v>545</c:v>
                </c:pt>
                <c:pt idx="3451">
                  <c:v>545.1</c:v>
                </c:pt>
                <c:pt idx="3452">
                  <c:v>545.2</c:v>
                </c:pt>
                <c:pt idx="3453">
                  <c:v>545.3</c:v>
                </c:pt>
                <c:pt idx="3454">
                  <c:v>545.4</c:v>
                </c:pt>
                <c:pt idx="3455">
                  <c:v>545.5</c:v>
                </c:pt>
                <c:pt idx="3456">
                  <c:v>545.6</c:v>
                </c:pt>
                <c:pt idx="3457">
                  <c:v>545.7</c:v>
                </c:pt>
                <c:pt idx="3458">
                  <c:v>545.8</c:v>
                </c:pt>
                <c:pt idx="3459">
                  <c:v>545.9</c:v>
                </c:pt>
                <c:pt idx="3460">
                  <c:v>546</c:v>
                </c:pt>
                <c:pt idx="3461">
                  <c:v>546.1</c:v>
                </c:pt>
                <c:pt idx="3462">
                  <c:v>546.2</c:v>
                </c:pt>
                <c:pt idx="3463">
                  <c:v>546.3</c:v>
                </c:pt>
                <c:pt idx="3464">
                  <c:v>546.4</c:v>
                </c:pt>
                <c:pt idx="3465">
                  <c:v>546.5</c:v>
                </c:pt>
                <c:pt idx="3466">
                  <c:v>546.6</c:v>
                </c:pt>
                <c:pt idx="3467">
                  <c:v>546.7</c:v>
                </c:pt>
                <c:pt idx="3468">
                  <c:v>546.8</c:v>
                </c:pt>
                <c:pt idx="3469">
                  <c:v>546.9</c:v>
                </c:pt>
                <c:pt idx="3470">
                  <c:v>547</c:v>
                </c:pt>
                <c:pt idx="3471">
                  <c:v>547.1</c:v>
                </c:pt>
                <c:pt idx="3472">
                  <c:v>547.2</c:v>
                </c:pt>
                <c:pt idx="3473">
                  <c:v>547.3</c:v>
                </c:pt>
                <c:pt idx="3474">
                  <c:v>547.4</c:v>
                </c:pt>
                <c:pt idx="3475">
                  <c:v>547.5</c:v>
                </c:pt>
                <c:pt idx="3476">
                  <c:v>547.6</c:v>
                </c:pt>
                <c:pt idx="3477">
                  <c:v>547.7</c:v>
                </c:pt>
                <c:pt idx="3478">
                  <c:v>547.8</c:v>
                </c:pt>
                <c:pt idx="3479">
                  <c:v>547.9</c:v>
                </c:pt>
                <c:pt idx="3480">
                  <c:v>548</c:v>
                </c:pt>
                <c:pt idx="3481">
                  <c:v>548.1</c:v>
                </c:pt>
                <c:pt idx="3482">
                  <c:v>548.2</c:v>
                </c:pt>
                <c:pt idx="3483">
                  <c:v>548.3</c:v>
                </c:pt>
                <c:pt idx="3484">
                  <c:v>548.4</c:v>
                </c:pt>
                <c:pt idx="3485">
                  <c:v>548.5</c:v>
                </c:pt>
                <c:pt idx="3486">
                  <c:v>548.6</c:v>
                </c:pt>
                <c:pt idx="3487">
                  <c:v>548.7</c:v>
                </c:pt>
                <c:pt idx="3488">
                  <c:v>548.8</c:v>
                </c:pt>
                <c:pt idx="3489">
                  <c:v>548.9</c:v>
                </c:pt>
                <c:pt idx="3490">
                  <c:v>549</c:v>
                </c:pt>
                <c:pt idx="3491">
                  <c:v>549.1</c:v>
                </c:pt>
                <c:pt idx="3492">
                  <c:v>549.2</c:v>
                </c:pt>
                <c:pt idx="3493">
                  <c:v>549.3</c:v>
                </c:pt>
                <c:pt idx="3494">
                  <c:v>549.4</c:v>
                </c:pt>
                <c:pt idx="3495">
                  <c:v>549.5</c:v>
                </c:pt>
                <c:pt idx="3496">
                  <c:v>549.6</c:v>
                </c:pt>
                <c:pt idx="3497">
                  <c:v>549.7</c:v>
                </c:pt>
                <c:pt idx="3498">
                  <c:v>549.8</c:v>
                </c:pt>
                <c:pt idx="3499">
                  <c:v>549.9</c:v>
                </c:pt>
                <c:pt idx="3500">
                  <c:v>550</c:v>
                </c:pt>
                <c:pt idx="3501">
                  <c:v>550.1</c:v>
                </c:pt>
                <c:pt idx="3502">
                  <c:v>550.2</c:v>
                </c:pt>
                <c:pt idx="3503">
                  <c:v>550.3</c:v>
                </c:pt>
                <c:pt idx="3504">
                  <c:v>550.4</c:v>
                </c:pt>
                <c:pt idx="3505">
                  <c:v>550.5</c:v>
                </c:pt>
                <c:pt idx="3506">
                  <c:v>550.6</c:v>
                </c:pt>
                <c:pt idx="3507">
                  <c:v>550.7</c:v>
                </c:pt>
                <c:pt idx="3508">
                  <c:v>550.8</c:v>
                </c:pt>
                <c:pt idx="3509">
                  <c:v>550.9</c:v>
                </c:pt>
                <c:pt idx="3510">
                  <c:v>551</c:v>
                </c:pt>
                <c:pt idx="3511">
                  <c:v>551.1</c:v>
                </c:pt>
                <c:pt idx="3512">
                  <c:v>551.2</c:v>
                </c:pt>
                <c:pt idx="3513">
                  <c:v>551.3</c:v>
                </c:pt>
                <c:pt idx="3514">
                  <c:v>551.4</c:v>
                </c:pt>
                <c:pt idx="3515">
                  <c:v>551.5</c:v>
                </c:pt>
                <c:pt idx="3516">
                  <c:v>551.6</c:v>
                </c:pt>
                <c:pt idx="3517">
                  <c:v>551.7</c:v>
                </c:pt>
                <c:pt idx="3518">
                  <c:v>551.8</c:v>
                </c:pt>
                <c:pt idx="3519">
                  <c:v>551.9</c:v>
                </c:pt>
                <c:pt idx="3520">
                  <c:v>552</c:v>
                </c:pt>
                <c:pt idx="3521">
                  <c:v>552.1</c:v>
                </c:pt>
                <c:pt idx="3522">
                  <c:v>552.2</c:v>
                </c:pt>
                <c:pt idx="3523">
                  <c:v>552.3</c:v>
                </c:pt>
                <c:pt idx="3524">
                  <c:v>552.4</c:v>
                </c:pt>
                <c:pt idx="3525">
                  <c:v>552.5</c:v>
                </c:pt>
                <c:pt idx="3526">
                  <c:v>552.6</c:v>
                </c:pt>
                <c:pt idx="3527">
                  <c:v>552.7</c:v>
                </c:pt>
                <c:pt idx="3528">
                  <c:v>552.8</c:v>
                </c:pt>
                <c:pt idx="3529">
                  <c:v>552.9</c:v>
                </c:pt>
                <c:pt idx="3530">
                  <c:v>553</c:v>
                </c:pt>
                <c:pt idx="3531">
                  <c:v>553.1</c:v>
                </c:pt>
                <c:pt idx="3532">
                  <c:v>553.2</c:v>
                </c:pt>
                <c:pt idx="3533">
                  <c:v>553.3</c:v>
                </c:pt>
                <c:pt idx="3534">
                  <c:v>553.4</c:v>
                </c:pt>
                <c:pt idx="3535">
                  <c:v>553.5</c:v>
                </c:pt>
                <c:pt idx="3536">
                  <c:v>553.6</c:v>
                </c:pt>
                <c:pt idx="3537">
                  <c:v>553.7</c:v>
                </c:pt>
                <c:pt idx="3538">
                  <c:v>553.8</c:v>
                </c:pt>
                <c:pt idx="3539">
                  <c:v>553.9</c:v>
                </c:pt>
                <c:pt idx="3540">
                  <c:v>554</c:v>
                </c:pt>
                <c:pt idx="3541">
                  <c:v>554.1</c:v>
                </c:pt>
                <c:pt idx="3542">
                  <c:v>554.2</c:v>
                </c:pt>
                <c:pt idx="3543">
                  <c:v>554.3</c:v>
                </c:pt>
                <c:pt idx="3544">
                  <c:v>554.4</c:v>
                </c:pt>
                <c:pt idx="3545">
                  <c:v>554.5</c:v>
                </c:pt>
                <c:pt idx="3546">
                  <c:v>554.6</c:v>
                </c:pt>
                <c:pt idx="3547">
                  <c:v>554.7</c:v>
                </c:pt>
                <c:pt idx="3548">
                  <c:v>554.8</c:v>
                </c:pt>
                <c:pt idx="3549">
                  <c:v>554.9</c:v>
                </c:pt>
                <c:pt idx="3550">
                  <c:v>555</c:v>
                </c:pt>
                <c:pt idx="3551">
                  <c:v>555.1</c:v>
                </c:pt>
                <c:pt idx="3552">
                  <c:v>555.2</c:v>
                </c:pt>
                <c:pt idx="3553">
                  <c:v>555.3</c:v>
                </c:pt>
                <c:pt idx="3554">
                  <c:v>555.4</c:v>
                </c:pt>
                <c:pt idx="3555">
                  <c:v>555.5</c:v>
                </c:pt>
                <c:pt idx="3556">
                  <c:v>555.6</c:v>
                </c:pt>
                <c:pt idx="3557">
                  <c:v>555.7</c:v>
                </c:pt>
                <c:pt idx="3558">
                  <c:v>555.8</c:v>
                </c:pt>
                <c:pt idx="3559">
                  <c:v>555.9</c:v>
                </c:pt>
                <c:pt idx="3560">
                  <c:v>556</c:v>
                </c:pt>
                <c:pt idx="3561">
                  <c:v>556.1</c:v>
                </c:pt>
                <c:pt idx="3562">
                  <c:v>556.2</c:v>
                </c:pt>
                <c:pt idx="3563">
                  <c:v>556.3</c:v>
                </c:pt>
                <c:pt idx="3564">
                  <c:v>556.4</c:v>
                </c:pt>
                <c:pt idx="3565">
                  <c:v>556.5</c:v>
                </c:pt>
                <c:pt idx="3566">
                  <c:v>556.6</c:v>
                </c:pt>
                <c:pt idx="3567">
                  <c:v>556.7</c:v>
                </c:pt>
                <c:pt idx="3568">
                  <c:v>556.8</c:v>
                </c:pt>
                <c:pt idx="3569">
                  <c:v>556.9</c:v>
                </c:pt>
                <c:pt idx="3570">
                  <c:v>557</c:v>
                </c:pt>
                <c:pt idx="3571">
                  <c:v>557.1</c:v>
                </c:pt>
                <c:pt idx="3572">
                  <c:v>557.2</c:v>
                </c:pt>
                <c:pt idx="3573">
                  <c:v>557.3</c:v>
                </c:pt>
                <c:pt idx="3574">
                  <c:v>557.4</c:v>
                </c:pt>
                <c:pt idx="3575">
                  <c:v>557.5</c:v>
                </c:pt>
                <c:pt idx="3576">
                  <c:v>557.6</c:v>
                </c:pt>
                <c:pt idx="3577">
                  <c:v>557.7</c:v>
                </c:pt>
                <c:pt idx="3578">
                  <c:v>557.8</c:v>
                </c:pt>
                <c:pt idx="3579">
                  <c:v>557.9</c:v>
                </c:pt>
                <c:pt idx="3580">
                  <c:v>558</c:v>
                </c:pt>
                <c:pt idx="3581">
                  <c:v>558.1</c:v>
                </c:pt>
                <c:pt idx="3582">
                  <c:v>558.2</c:v>
                </c:pt>
                <c:pt idx="3583">
                  <c:v>558.3</c:v>
                </c:pt>
                <c:pt idx="3584">
                  <c:v>558.4</c:v>
                </c:pt>
                <c:pt idx="3585">
                  <c:v>558.5</c:v>
                </c:pt>
                <c:pt idx="3586">
                  <c:v>558.6</c:v>
                </c:pt>
                <c:pt idx="3587">
                  <c:v>558.7</c:v>
                </c:pt>
                <c:pt idx="3588">
                  <c:v>558.8</c:v>
                </c:pt>
                <c:pt idx="3589">
                  <c:v>558.9</c:v>
                </c:pt>
                <c:pt idx="3590">
                  <c:v>559</c:v>
                </c:pt>
                <c:pt idx="3591">
                  <c:v>559.1</c:v>
                </c:pt>
                <c:pt idx="3592">
                  <c:v>559.2</c:v>
                </c:pt>
                <c:pt idx="3593">
                  <c:v>559.3</c:v>
                </c:pt>
                <c:pt idx="3594">
                  <c:v>559.4</c:v>
                </c:pt>
                <c:pt idx="3595">
                  <c:v>559.5</c:v>
                </c:pt>
                <c:pt idx="3596">
                  <c:v>559.6</c:v>
                </c:pt>
                <c:pt idx="3597">
                  <c:v>559.7</c:v>
                </c:pt>
                <c:pt idx="3598">
                  <c:v>559.8</c:v>
                </c:pt>
                <c:pt idx="3599">
                  <c:v>559.9</c:v>
                </c:pt>
                <c:pt idx="3600">
                  <c:v>560</c:v>
                </c:pt>
                <c:pt idx="3601">
                  <c:v>560.1</c:v>
                </c:pt>
                <c:pt idx="3602">
                  <c:v>560.2</c:v>
                </c:pt>
                <c:pt idx="3603">
                  <c:v>560.3</c:v>
                </c:pt>
                <c:pt idx="3604">
                  <c:v>560.4</c:v>
                </c:pt>
                <c:pt idx="3605">
                  <c:v>560.5</c:v>
                </c:pt>
                <c:pt idx="3606">
                  <c:v>560.6</c:v>
                </c:pt>
                <c:pt idx="3607">
                  <c:v>560.7</c:v>
                </c:pt>
                <c:pt idx="3608">
                  <c:v>560.8</c:v>
                </c:pt>
                <c:pt idx="3609">
                  <c:v>560.9</c:v>
                </c:pt>
                <c:pt idx="3610">
                  <c:v>561</c:v>
                </c:pt>
                <c:pt idx="3611">
                  <c:v>561.1</c:v>
                </c:pt>
                <c:pt idx="3612">
                  <c:v>561.2</c:v>
                </c:pt>
                <c:pt idx="3613">
                  <c:v>561.3</c:v>
                </c:pt>
                <c:pt idx="3614">
                  <c:v>561.4</c:v>
                </c:pt>
                <c:pt idx="3615">
                  <c:v>561.5</c:v>
                </c:pt>
                <c:pt idx="3616">
                  <c:v>561.6</c:v>
                </c:pt>
                <c:pt idx="3617">
                  <c:v>561.7</c:v>
                </c:pt>
                <c:pt idx="3618">
                  <c:v>561.8</c:v>
                </c:pt>
                <c:pt idx="3619">
                  <c:v>561.9</c:v>
                </c:pt>
                <c:pt idx="3620">
                  <c:v>562</c:v>
                </c:pt>
                <c:pt idx="3621">
                  <c:v>562.1</c:v>
                </c:pt>
                <c:pt idx="3622">
                  <c:v>562.2</c:v>
                </c:pt>
                <c:pt idx="3623">
                  <c:v>562.3</c:v>
                </c:pt>
                <c:pt idx="3624">
                  <c:v>562.4</c:v>
                </c:pt>
                <c:pt idx="3625">
                  <c:v>562.5</c:v>
                </c:pt>
                <c:pt idx="3626">
                  <c:v>562.6</c:v>
                </c:pt>
                <c:pt idx="3627">
                  <c:v>562.7</c:v>
                </c:pt>
                <c:pt idx="3628">
                  <c:v>562.8</c:v>
                </c:pt>
                <c:pt idx="3629">
                  <c:v>562.9</c:v>
                </c:pt>
                <c:pt idx="3630">
                  <c:v>563</c:v>
                </c:pt>
                <c:pt idx="3631">
                  <c:v>563.1</c:v>
                </c:pt>
                <c:pt idx="3632">
                  <c:v>563.2</c:v>
                </c:pt>
                <c:pt idx="3633">
                  <c:v>563.3</c:v>
                </c:pt>
                <c:pt idx="3634">
                  <c:v>563.4</c:v>
                </c:pt>
                <c:pt idx="3635">
                  <c:v>563.5</c:v>
                </c:pt>
                <c:pt idx="3636">
                  <c:v>563.6</c:v>
                </c:pt>
                <c:pt idx="3637">
                  <c:v>563.7</c:v>
                </c:pt>
                <c:pt idx="3638">
                  <c:v>563.8</c:v>
                </c:pt>
                <c:pt idx="3639">
                  <c:v>563.9</c:v>
                </c:pt>
                <c:pt idx="3640">
                  <c:v>564</c:v>
                </c:pt>
                <c:pt idx="3641">
                  <c:v>564.1</c:v>
                </c:pt>
                <c:pt idx="3642">
                  <c:v>564.2</c:v>
                </c:pt>
                <c:pt idx="3643">
                  <c:v>564.3</c:v>
                </c:pt>
                <c:pt idx="3644">
                  <c:v>564.4</c:v>
                </c:pt>
                <c:pt idx="3645">
                  <c:v>564.5</c:v>
                </c:pt>
                <c:pt idx="3646">
                  <c:v>564.6</c:v>
                </c:pt>
                <c:pt idx="3647">
                  <c:v>564.7</c:v>
                </c:pt>
                <c:pt idx="3648">
                  <c:v>564.8</c:v>
                </c:pt>
                <c:pt idx="3649">
                  <c:v>564.9</c:v>
                </c:pt>
                <c:pt idx="3650">
                  <c:v>565</c:v>
                </c:pt>
                <c:pt idx="3651">
                  <c:v>565.1</c:v>
                </c:pt>
                <c:pt idx="3652">
                  <c:v>565.2</c:v>
                </c:pt>
                <c:pt idx="3653">
                  <c:v>565.3</c:v>
                </c:pt>
                <c:pt idx="3654">
                  <c:v>565.4</c:v>
                </c:pt>
                <c:pt idx="3655">
                  <c:v>565.5</c:v>
                </c:pt>
                <c:pt idx="3656">
                  <c:v>565.6</c:v>
                </c:pt>
                <c:pt idx="3657">
                  <c:v>565.7</c:v>
                </c:pt>
                <c:pt idx="3658">
                  <c:v>565.8</c:v>
                </c:pt>
                <c:pt idx="3659">
                  <c:v>565.9</c:v>
                </c:pt>
                <c:pt idx="3660">
                  <c:v>566</c:v>
                </c:pt>
                <c:pt idx="3661">
                  <c:v>566.1</c:v>
                </c:pt>
                <c:pt idx="3662">
                  <c:v>566.2</c:v>
                </c:pt>
                <c:pt idx="3663">
                  <c:v>566.3</c:v>
                </c:pt>
                <c:pt idx="3664">
                  <c:v>566.4</c:v>
                </c:pt>
                <c:pt idx="3665">
                  <c:v>566.5</c:v>
                </c:pt>
                <c:pt idx="3666">
                  <c:v>566.6</c:v>
                </c:pt>
                <c:pt idx="3667">
                  <c:v>566.7</c:v>
                </c:pt>
                <c:pt idx="3668">
                  <c:v>566.8</c:v>
                </c:pt>
                <c:pt idx="3669">
                  <c:v>566.9</c:v>
                </c:pt>
                <c:pt idx="3670">
                  <c:v>567</c:v>
                </c:pt>
                <c:pt idx="3671">
                  <c:v>567.1</c:v>
                </c:pt>
                <c:pt idx="3672">
                  <c:v>567.2</c:v>
                </c:pt>
                <c:pt idx="3673">
                  <c:v>567.3</c:v>
                </c:pt>
                <c:pt idx="3674">
                  <c:v>567.4</c:v>
                </c:pt>
                <c:pt idx="3675">
                  <c:v>567.5</c:v>
                </c:pt>
                <c:pt idx="3676">
                  <c:v>567.6</c:v>
                </c:pt>
                <c:pt idx="3677">
                  <c:v>567.7</c:v>
                </c:pt>
                <c:pt idx="3678">
                  <c:v>567.8</c:v>
                </c:pt>
                <c:pt idx="3679">
                  <c:v>567.9</c:v>
                </c:pt>
                <c:pt idx="3680">
                  <c:v>568</c:v>
                </c:pt>
                <c:pt idx="3681">
                  <c:v>568.1</c:v>
                </c:pt>
                <c:pt idx="3682">
                  <c:v>568.2</c:v>
                </c:pt>
                <c:pt idx="3683">
                  <c:v>568.3</c:v>
                </c:pt>
                <c:pt idx="3684">
                  <c:v>568.4</c:v>
                </c:pt>
                <c:pt idx="3685">
                  <c:v>568.5</c:v>
                </c:pt>
                <c:pt idx="3686">
                  <c:v>568.6</c:v>
                </c:pt>
                <c:pt idx="3687">
                  <c:v>568.7</c:v>
                </c:pt>
                <c:pt idx="3688">
                  <c:v>568.8</c:v>
                </c:pt>
                <c:pt idx="3689">
                  <c:v>568.9</c:v>
                </c:pt>
                <c:pt idx="3690">
                  <c:v>569</c:v>
                </c:pt>
                <c:pt idx="3691">
                  <c:v>569.1</c:v>
                </c:pt>
                <c:pt idx="3692">
                  <c:v>569.2</c:v>
                </c:pt>
                <c:pt idx="3693">
                  <c:v>569.3</c:v>
                </c:pt>
                <c:pt idx="3694">
                  <c:v>569.4</c:v>
                </c:pt>
                <c:pt idx="3695">
                  <c:v>569.5</c:v>
                </c:pt>
                <c:pt idx="3696">
                  <c:v>569.6</c:v>
                </c:pt>
                <c:pt idx="3697">
                  <c:v>569.7</c:v>
                </c:pt>
                <c:pt idx="3698">
                  <c:v>569.8</c:v>
                </c:pt>
                <c:pt idx="3699">
                  <c:v>569.9</c:v>
                </c:pt>
                <c:pt idx="3700">
                  <c:v>570</c:v>
                </c:pt>
                <c:pt idx="3701">
                  <c:v>570.1</c:v>
                </c:pt>
                <c:pt idx="3702">
                  <c:v>570.2</c:v>
                </c:pt>
                <c:pt idx="3703">
                  <c:v>570.3</c:v>
                </c:pt>
                <c:pt idx="3704">
                  <c:v>570.4</c:v>
                </c:pt>
                <c:pt idx="3705">
                  <c:v>570.5</c:v>
                </c:pt>
                <c:pt idx="3706">
                  <c:v>570.6</c:v>
                </c:pt>
                <c:pt idx="3707">
                  <c:v>570.7</c:v>
                </c:pt>
                <c:pt idx="3708">
                  <c:v>570.8</c:v>
                </c:pt>
                <c:pt idx="3709">
                  <c:v>570.9</c:v>
                </c:pt>
                <c:pt idx="3710">
                  <c:v>571</c:v>
                </c:pt>
                <c:pt idx="3711">
                  <c:v>571.1</c:v>
                </c:pt>
                <c:pt idx="3712">
                  <c:v>571.2</c:v>
                </c:pt>
                <c:pt idx="3713">
                  <c:v>571.3</c:v>
                </c:pt>
                <c:pt idx="3714">
                  <c:v>571.4</c:v>
                </c:pt>
                <c:pt idx="3715">
                  <c:v>571.5</c:v>
                </c:pt>
                <c:pt idx="3716">
                  <c:v>571.6</c:v>
                </c:pt>
                <c:pt idx="3717">
                  <c:v>571.7</c:v>
                </c:pt>
                <c:pt idx="3718">
                  <c:v>571.8</c:v>
                </c:pt>
                <c:pt idx="3719">
                  <c:v>571.9</c:v>
                </c:pt>
                <c:pt idx="3720">
                  <c:v>572</c:v>
                </c:pt>
                <c:pt idx="3721">
                  <c:v>572.1</c:v>
                </c:pt>
                <c:pt idx="3722">
                  <c:v>572.2</c:v>
                </c:pt>
                <c:pt idx="3723">
                  <c:v>572.3</c:v>
                </c:pt>
                <c:pt idx="3724">
                  <c:v>572.4</c:v>
                </c:pt>
                <c:pt idx="3725">
                  <c:v>572.5</c:v>
                </c:pt>
                <c:pt idx="3726">
                  <c:v>572.6</c:v>
                </c:pt>
                <c:pt idx="3727">
                  <c:v>572.7</c:v>
                </c:pt>
                <c:pt idx="3728">
                  <c:v>572.8</c:v>
                </c:pt>
                <c:pt idx="3729">
                  <c:v>572.9</c:v>
                </c:pt>
                <c:pt idx="3730">
                  <c:v>573</c:v>
                </c:pt>
                <c:pt idx="3731">
                  <c:v>573.1</c:v>
                </c:pt>
                <c:pt idx="3732">
                  <c:v>573.2</c:v>
                </c:pt>
                <c:pt idx="3733">
                  <c:v>573.3</c:v>
                </c:pt>
                <c:pt idx="3734">
                  <c:v>573.4</c:v>
                </c:pt>
                <c:pt idx="3735">
                  <c:v>573.5</c:v>
                </c:pt>
                <c:pt idx="3736">
                  <c:v>573.6</c:v>
                </c:pt>
                <c:pt idx="3737">
                  <c:v>573.7</c:v>
                </c:pt>
                <c:pt idx="3738">
                  <c:v>573.8</c:v>
                </c:pt>
                <c:pt idx="3739">
                  <c:v>573.9</c:v>
                </c:pt>
                <c:pt idx="3740">
                  <c:v>574</c:v>
                </c:pt>
                <c:pt idx="3741">
                  <c:v>574.1</c:v>
                </c:pt>
                <c:pt idx="3742">
                  <c:v>574.2</c:v>
                </c:pt>
                <c:pt idx="3743">
                  <c:v>574.3</c:v>
                </c:pt>
                <c:pt idx="3744">
                  <c:v>574.4</c:v>
                </c:pt>
                <c:pt idx="3745">
                  <c:v>574.5</c:v>
                </c:pt>
                <c:pt idx="3746">
                  <c:v>574.6</c:v>
                </c:pt>
                <c:pt idx="3747">
                  <c:v>574.7</c:v>
                </c:pt>
                <c:pt idx="3748">
                  <c:v>574.8</c:v>
                </c:pt>
                <c:pt idx="3749">
                  <c:v>574.9</c:v>
                </c:pt>
                <c:pt idx="3750">
                  <c:v>575</c:v>
                </c:pt>
                <c:pt idx="3751">
                  <c:v>575.1</c:v>
                </c:pt>
                <c:pt idx="3752">
                  <c:v>575.2</c:v>
                </c:pt>
                <c:pt idx="3753">
                  <c:v>575.3</c:v>
                </c:pt>
                <c:pt idx="3754">
                  <c:v>575.4</c:v>
                </c:pt>
                <c:pt idx="3755">
                  <c:v>575.5</c:v>
                </c:pt>
                <c:pt idx="3756">
                  <c:v>575.6</c:v>
                </c:pt>
                <c:pt idx="3757">
                  <c:v>575.7</c:v>
                </c:pt>
                <c:pt idx="3758">
                  <c:v>575.8</c:v>
                </c:pt>
                <c:pt idx="3759">
                  <c:v>575.9</c:v>
                </c:pt>
                <c:pt idx="3760">
                  <c:v>576</c:v>
                </c:pt>
                <c:pt idx="3761">
                  <c:v>576.1</c:v>
                </c:pt>
                <c:pt idx="3762">
                  <c:v>576.2</c:v>
                </c:pt>
                <c:pt idx="3763">
                  <c:v>576.3</c:v>
                </c:pt>
                <c:pt idx="3764">
                  <c:v>576.4</c:v>
                </c:pt>
                <c:pt idx="3765">
                  <c:v>576.5</c:v>
                </c:pt>
                <c:pt idx="3766">
                  <c:v>576.6</c:v>
                </c:pt>
                <c:pt idx="3767">
                  <c:v>576.7</c:v>
                </c:pt>
                <c:pt idx="3768">
                  <c:v>576.8</c:v>
                </c:pt>
                <c:pt idx="3769">
                  <c:v>576.9</c:v>
                </c:pt>
                <c:pt idx="3770">
                  <c:v>577</c:v>
                </c:pt>
                <c:pt idx="3771">
                  <c:v>577.1</c:v>
                </c:pt>
                <c:pt idx="3772">
                  <c:v>577.2</c:v>
                </c:pt>
                <c:pt idx="3773">
                  <c:v>577.3</c:v>
                </c:pt>
                <c:pt idx="3774">
                  <c:v>577.4</c:v>
                </c:pt>
                <c:pt idx="3775">
                  <c:v>577.5</c:v>
                </c:pt>
                <c:pt idx="3776">
                  <c:v>577.6</c:v>
                </c:pt>
                <c:pt idx="3777">
                  <c:v>577.7</c:v>
                </c:pt>
                <c:pt idx="3778">
                  <c:v>577.8</c:v>
                </c:pt>
                <c:pt idx="3779">
                  <c:v>577.9</c:v>
                </c:pt>
                <c:pt idx="3780">
                  <c:v>578</c:v>
                </c:pt>
                <c:pt idx="3781">
                  <c:v>578.1</c:v>
                </c:pt>
                <c:pt idx="3782">
                  <c:v>578.2</c:v>
                </c:pt>
                <c:pt idx="3783">
                  <c:v>578.3</c:v>
                </c:pt>
                <c:pt idx="3784">
                  <c:v>578.4</c:v>
                </c:pt>
                <c:pt idx="3785">
                  <c:v>578.5</c:v>
                </c:pt>
                <c:pt idx="3786">
                  <c:v>578.6</c:v>
                </c:pt>
                <c:pt idx="3787">
                  <c:v>578.7</c:v>
                </c:pt>
                <c:pt idx="3788">
                  <c:v>578.8</c:v>
                </c:pt>
                <c:pt idx="3789">
                  <c:v>578.9</c:v>
                </c:pt>
                <c:pt idx="3790">
                  <c:v>579</c:v>
                </c:pt>
                <c:pt idx="3791">
                  <c:v>579.1</c:v>
                </c:pt>
                <c:pt idx="3792">
                  <c:v>579.2</c:v>
                </c:pt>
                <c:pt idx="3793">
                  <c:v>579.3</c:v>
                </c:pt>
                <c:pt idx="3794">
                  <c:v>579.4</c:v>
                </c:pt>
                <c:pt idx="3795">
                  <c:v>579.5</c:v>
                </c:pt>
                <c:pt idx="3796">
                  <c:v>579.6</c:v>
                </c:pt>
                <c:pt idx="3797">
                  <c:v>579.7</c:v>
                </c:pt>
                <c:pt idx="3798">
                  <c:v>579.8</c:v>
                </c:pt>
                <c:pt idx="3799">
                  <c:v>579.9</c:v>
                </c:pt>
                <c:pt idx="3800">
                  <c:v>580</c:v>
                </c:pt>
                <c:pt idx="3801">
                  <c:v>580.1</c:v>
                </c:pt>
                <c:pt idx="3802">
                  <c:v>580.2</c:v>
                </c:pt>
                <c:pt idx="3803">
                  <c:v>580.3</c:v>
                </c:pt>
                <c:pt idx="3804">
                  <c:v>580.4</c:v>
                </c:pt>
                <c:pt idx="3805">
                  <c:v>580.5</c:v>
                </c:pt>
                <c:pt idx="3806">
                  <c:v>580.6</c:v>
                </c:pt>
                <c:pt idx="3807">
                  <c:v>580.7</c:v>
                </c:pt>
                <c:pt idx="3808">
                  <c:v>580.8</c:v>
                </c:pt>
                <c:pt idx="3809">
                  <c:v>580.9</c:v>
                </c:pt>
                <c:pt idx="3810">
                  <c:v>581</c:v>
                </c:pt>
                <c:pt idx="3811">
                  <c:v>581.1</c:v>
                </c:pt>
                <c:pt idx="3812">
                  <c:v>581.2</c:v>
                </c:pt>
                <c:pt idx="3813">
                  <c:v>581.3</c:v>
                </c:pt>
                <c:pt idx="3814">
                  <c:v>581.4</c:v>
                </c:pt>
                <c:pt idx="3815">
                  <c:v>581.5</c:v>
                </c:pt>
                <c:pt idx="3816">
                  <c:v>581.6</c:v>
                </c:pt>
                <c:pt idx="3817">
                  <c:v>581.7</c:v>
                </c:pt>
                <c:pt idx="3818">
                  <c:v>581.8</c:v>
                </c:pt>
                <c:pt idx="3819">
                  <c:v>581.9</c:v>
                </c:pt>
                <c:pt idx="3820">
                  <c:v>582</c:v>
                </c:pt>
                <c:pt idx="3821">
                  <c:v>582.1</c:v>
                </c:pt>
                <c:pt idx="3822">
                  <c:v>582.2</c:v>
                </c:pt>
                <c:pt idx="3823">
                  <c:v>582.3</c:v>
                </c:pt>
                <c:pt idx="3824">
                  <c:v>582.4</c:v>
                </c:pt>
                <c:pt idx="3825">
                  <c:v>582.5</c:v>
                </c:pt>
                <c:pt idx="3826">
                  <c:v>582.6</c:v>
                </c:pt>
                <c:pt idx="3827">
                  <c:v>582.7</c:v>
                </c:pt>
                <c:pt idx="3828">
                  <c:v>582.8</c:v>
                </c:pt>
                <c:pt idx="3829">
                  <c:v>582.9</c:v>
                </c:pt>
                <c:pt idx="3830">
                  <c:v>583</c:v>
                </c:pt>
                <c:pt idx="3831">
                  <c:v>583.1</c:v>
                </c:pt>
                <c:pt idx="3832">
                  <c:v>583.2</c:v>
                </c:pt>
                <c:pt idx="3833">
                  <c:v>583.3</c:v>
                </c:pt>
                <c:pt idx="3834">
                  <c:v>583.4</c:v>
                </c:pt>
                <c:pt idx="3835">
                  <c:v>583.5</c:v>
                </c:pt>
                <c:pt idx="3836">
                  <c:v>583.6</c:v>
                </c:pt>
                <c:pt idx="3837">
                  <c:v>583.7</c:v>
                </c:pt>
                <c:pt idx="3838">
                  <c:v>583.8</c:v>
                </c:pt>
                <c:pt idx="3839">
                  <c:v>583.9</c:v>
                </c:pt>
                <c:pt idx="3840">
                  <c:v>584</c:v>
                </c:pt>
                <c:pt idx="3841">
                  <c:v>584.1</c:v>
                </c:pt>
                <c:pt idx="3842">
                  <c:v>584.2</c:v>
                </c:pt>
                <c:pt idx="3843">
                  <c:v>584.3</c:v>
                </c:pt>
                <c:pt idx="3844">
                  <c:v>584.4</c:v>
                </c:pt>
                <c:pt idx="3845">
                  <c:v>584.5</c:v>
                </c:pt>
                <c:pt idx="3846">
                  <c:v>584.6</c:v>
                </c:pt>
                <c:pt idx="3847">
                  <c:v>584.7</c:v>
                </c:pt>
                <c:pt idx="3848">
                  <c:v>584.8</c:v>
                </c:pt>
                <c:pt idx="3849">
                  <c:v>584.9</c:v>
                </c:pt>
                <c:pt idx="3850">
                  <c:v>585</c:v>
                </c:pt>
                <c:pt idx="3851">
                  <c:v>585.1</c:v>
                </c:pt>
                <c:pt idx="3852">
                  <c:v>585.2</c:v>
                </c:pt>
                <c:pt idx="3853">
                  <c:v>585.3</c:v>
                </c:pt>
                <c:pt idx="3854">
                  <c:v>585.4</c:v>
                </c:pt>
                <c:pt idx="3855">
                  <c:v>585.5</c:v>
                </c:pt>
                <c:pt idx="3856">
                  <c:v>585.6</c:v>
                </c:pt>
                <c:pt idx="3857">
                  <c:v>585.7</c:v>
                </c:pt>
                <c:pt idx="3858">
                  <c:v>585.8</c:v>
                </c:pt>
                <c:pt idx="3859">
                  <c:v>585.9</c:v>
                </c:pt>
                <c:pt idx="3860">
                  <c:v>586</c:v>
                </c:pt>
                <c:pt idx="3861">
                  <c:v>586.1</c:v>
                </c:pt>
                <c:pt idx="3862">
                  <c:v>586.2</c:v>
                </c:pt>
                <c:pt idx="3863">
                  <c:v>586.3</c:v>
                </c:pt>
                <c:pt idx="3864">
                  <c:v>586.4</c:v>
                </c:pt>
                <c:pt idx="3865">
                  <c:v>586.5</c:v>
                </c:pt>
                <c:pt idx="3866">
                  <c:v>586.6</c:v>
                </c:pt>
                <c:pt idx="3867">
                  <c:v>586.7</c:v>
                </c:pt>
                <c:pt idx="3868">
                  <c:v>586.8</c:v>
                </c:pt>
                <c:pt idx="3869">
                  <c:v>586.9</c:v>
                </c:pt>
                <c:pt idx="3870">
                  <c:v>587</c:v>
                </c:pt>
                <c:pt idx="3871">
                  <c:v>587.1</c:v>
                </c:pt>
                <c:pt idx="3872">
                  <c:v>587.2</c:v>
                </c:pt>
                <c:pt idx="3873">
                  <c:v>587.3</c:v>
                </c:pt>
                <c:pt idx="3874">
                  <c:v>587.4</c:v>
                </c:pt>
                <c:pt idx="3875">
                  <c:v>587.5</c:v>
                </c:pt>
                <c:pt idx="3876">
                  <c:v>587.6</c:v>
                </c:pt>
                <c:pt idx="3877">
                  <c:v>587.7</c:v>
                </c:pt>
                <c:pt idx="3878">
                  <c:v>587.8</c:v>
                </c:pt>
                <c:pt idx="3879">
                  <c:v>587.9</c:v>
                </c:pt>
                <c:pt idx="3880">
                  <c:v>588</c:v>
                </c:pt>
                <c:pt idx="3881">
                  <c:v>588.1</c:v>
                </c:pt>
                <c:pt idx="3882">
                  <c:v>588.2</c:v>
                </c:pt>
                <c:pt idx="3883">
                  <c:v>588.3</c:v>
                </c:pt>
                <c:pt idx="3884">
                  <c:v>588.4</c:v>
                </c:pt>
                <c:pt idx="3885">
                  <c:v>588.5</c:v>
                </c:pt>
                <c:pt idx="3886">
                  <c:v>588.6</c:v>
                </c:pt>
                <c:pt idx="3887">
                  <c:v>588.7</c:v>
                </c:pt>
                <c:pt idx="3888">
                  <c:v>588.8</c:v>
                </c:pt>
                <c:pt idx="3889">
                  <c:v>588.9</c:v>
                </c:pt>
                <c:pt idx="3890">
                  <c:v>589</c:v>
                </c:pt>
                <c:pt idx="3891">
                  <c:v>589.1</c:v>
                </c:pt>
                <c:pt idx="3892">
                  <c:v>589.2</c:v>
                </c:pt>
                <c:pt idx="3893">
                  <c:v>589.3</c:v>
                </c:pt>
                <c:pt idx="3894">
                  <c:v>589.4</c:v>
                </c:pt>
                <c:pt idx="3895">
                  <c:v>589.5</c:v>
                </c:pt>
                <c:pt idx="3896">
                  <c:v>589.6</c:v>
                </c:pt>
                <c:pt idx="3897">
                  <c:v>589.7</c:v>
                </c:pt>
                <c:pt idx="3898">
                  <c:v>589.8</c:v>
                </c:pt>
                <c:pt idx="3899">
                  <c:v>589.9</c:v>
                </c:pt>
                <c:pt idx="3900">
                  <c:v>590</c:v>
                </c:pt>
                <c:pt idx="3901">
                  <c:v>590.1</c:v>
                </c:pt>
                <c:pt idx="3902">
                  <c:v>590.2</c:v>
                </c:pt>
                <c:pt idx="3903">
                  <c:v>590.3</c:v>
                </c:pt>
                <c:pt idx="3904">
                  <c:v>590.4</c:v>
                </c:pt>
                <c:pt idx="3905">
                  <c:v>590.5</c:v>
                </c:pt>
                <c:pt idx="3906">
                  <c:v>590.6</c:v>
                </c:pt>
                <c:pt idx="3907">
                  <c:v>590.7</c:v>
                </c:pt>
                <c:pt idx="3908">
                  <c:v>590.8</c:v>
                </c:pt>
                <c:pt idx="3909">
                  <c:v>590.9</c:v>
                </c:pt>
                <c:pt idx="3910">
                  <c:v>591</c:v>
                </c:pt>
                <c:pt idx="3911">
                  <c:v>591.1</c:v>
                </c:pt>
                <c:pt idx="3912">
                  <c:v>591.2</c:v>
                </c:pt>
                <c:pt idx="3913">
                  <c:v>591.3</c:v>
                </c:pt>
                <c:pt idx="3914">
                  <c:v>591.4</c:v>
                </c:pt>
                <c:pt idx="3915">
                  <c:v>591.5</c:v>
                </c:pt>
                <c:pt idx="3916">
                  <c:v>591.6</c:v>
                </c:pt>
                <c:pt idx="3917">
                  <c:v>591.7</c:v>
                </c:pt>
                <c:pt idx="3918">
                  <c:v>591.8</c:v>
                </c:pt>
                <c:pt idx="3919">
                  <c:v>591.9</c:v>
                </c:pt>
                <c:pt idx="3920">
                  <c:v>592</c:v>
                </c:pt>
                <c:pt idx="3921">
                  <c:v>592.1</c:v>
                </c:pt>
                <c:pt idx="3922">
                  <c:v>592.2</c:v>
                </c:pt>
                <c:pt idx="3923">
                  <c:v>592.3</c:v>
                </c:pt>
                <c:pt idx="3924">
                  <c:v>592.4</c:v>
                </c:pt>
                <c:pt idx="3925">
                  <c:v>592.5</c:v>
                </c:pt>
                <c:pt idx="3926">
                  <c:v>592.6</c:v>
                </c:pt>
                <c:pt idx="3927">
                  <c:v>592.7</c:v>
                </c:pt>
                <c:pt idx="3928">
                  <c:v>592.8</c:v>
                </c:pt>
                <c:pt idx="3929">
                  <c:v>592.9</c:v>
                </c:pt>
                <c:pt idx="3930">
                  <c:v>593</c:v>
                </c:pt>
                <c:pt idx="3931">
                  <c:v>593.1</c:v>
                </c:pt>
                <c:pt idx="3932">
                  <c:v>593.2</c:v>
                </c:pt>
                <c:pt idx="3933">
                  <c:v>593.3</c:v>
                </c:pt>
                <c:pt idx="3934">
                  <c:v>593.4</c:v>
                </c:pt>
                <c:pt idx="3935">
                  <c:v>593.5</c:v>
                </c:pt>
                <c:pt idx="3936">
                  <c:v>593.6</c:v>
                </c:pt>
                <c:pt idx="3937">
                  <c:v>593.7</c:v>
                </c:pt>
                <c:pt idx="3938">
                  <c:v>593.8</c:v>
                </c:pt>
                <c:pt idx="3939">
                  <c:v>593.9</c:v>
                </c:pt>
                <c:pt idx="3940">
                  <c:v>594</c:v>
                </c:pt>
                <c:pt idx="3941">
                  <c:v>594.1</c:v>
                </c:pt>
                <c:pt idx="3942">
                  <c:v>594.2</c:v>
                </c:pt>
                <c:pt idx="3943">
                  <c:v>594.3</c:v>
                </c:pt>
                <c:pt idx="3944">
                  <c:v>594.4</c:v>
                </c:pt>
                <c:pt idx="3945">
                  <c:v>594.5</c:v>
                </c:pt>
                <c:pt idx="3946">
                  <c:v>594.6</c:v>
                </c:pt>
                <c:pt idx="3947">
                  <c:v>594.7</c:v>
                </c:pt>
                <c:pt idx="3948">
                  <c:v>594.8</c:v>
                </c:pt>
                <c:pt idx="3949">
                  <c:v>594.9</c:v>
                </c:pt>
                <c:pt idx="3950">
                  <c:v>595</c:v>
                </c:pt>
                <c:pt idx="3951">
                  <c:v>595.1</c:v>
                </c:pt>
                <c:pt idx="3952">
                  <c:v>595.2</c:v>
                </c:pt>
                <c:pt idx="3953">
                  <c:v>595.3</c:v>
                </c:pt>
                <c:pt idx="3954">
                  <c:v>595.4</c:v>
                </c:pt>
                <c:pt idx="3955">
                  <c:v>595.5</c:v>
                </c:pt>
                <c:pt idx="3956">
                  <c:v>595.6</c:v>
                </c:pt>
                <c:pt idx="3957">
                  <c:v>595.7</c:v>
                </c:pt>
                <c:pt idx="3958">
                  <c:v>595.8</c:v>
                </c:pt>
                <c:pt idx="3959">
                  <c:v>595.9</c:v>
                </c:pt>
                <c:pt idx="3960">
                  <c:v>596</c:v>
                </c:pt>
                <c:pt idx="3961">
                  <c:v>596.1</c:v>
                </c:pt>
                <c:pt idx="3962">
                  <c:v>596.2</c:v>
                </c:pt>
                <c:pt idx="3963">
                  <c:v>596.3</c:v>
                </c:pt>
                <c:pt idx="3964">
                  <c:v>596.4</c:v>
                </c:pt>
                <c:pt idx="3965">
                  <c:v>596.5</c:v>
                </c:pt>
                <c:pt idx="3966">
                  <c:v>596.6</c:v>
                </c:pt>
                <c:pt idx="3967">
                  <c:v>596.7</c:v>
                </c:pt>
                <c:pt idx="3968">
                  <c:v>596.8</c:v>
                </c:pt>
                <c:pt idx="3969">
                  <c:v>596.9</c:v>
                </c:pt>
                <c:pt idx="3970">
                  <c:v>597</c:v>
                </c:pt>
                <c:pt idx="3971">
                  <c:v>597.1</c:v>
                </c:pt>
                <c:pt idx="3972">
                  <c:v>597.2</c:v>
                </c:pt>
                <c:pt idx="3973">
                  <c:v>597.3</c:v>
                </c:pt>
                <c:pt idx="3974">
                  <c:v>597.4</c:v>
                </c:pt>
                <c:pt idx="3975">
                  <c:v>597.5</c:v>
                </c:pt>
                <c:pt idx="3976">
                  <c:v>597.6</c:v>
                </c:pt>
                <c:pt idx="3977">
                  <c:v>597.7</c:v>
                </c:pt>
                <c:pt idx="3978">
                  <c:v>597.8</c:v>
                </c:pt>
                <c:pt idx="3979">
                  <c:v>597.9</c:v>
                </c:pt>
                <c:pt idx="3980">
                  <c:v>598</c:v>
                </c:pt>
                <c:pt idx="3981">
                  <c:v>598.1</c:v>
                </c:pt>
                <c:pt idx="3982">
                  <c:v>598.2</c:v>
                </c:pt>
                <c:pt idx="3983">
                  <c:v>598.3</c:v>
                </c:pt>
                <c:pt idx="3984">
                  <c:v>598.4</c:v>
                </c:pt>
                <c:pt idx="3985">
                  <c:v>598.5</c:v>
                </c:pt>
                <c:pt idx="3986">
                  <c:v>598.6</c:v>
                </c:pt>
                <c:pt idx="3987">
                  <c:v>598.7</c:v>
                </c:pt>
                <c:pt idx="3988">
                  <c:v>598.8</c:v>
                </c:pt>
                <c:pt idx="3989">
                  <c:v>598.9</c:v>
                </c:pt>
                <c:pt idx="3990">
                  <c:v>599</c:v>
                </c:pt>
                <c:pt idx="3991">
                  <c:v>599.1</c:v>
                </c:pt>
                <c:pt idx="3992">
                  <c:v>599.2</c:v>
                </c:pt>
                <c:pt idx="3993">
                  <c:v>599.3</c:v>
                </c:pt>
                <c:pt idx="3994">
                  <c:v>599.4</c:v>
                </c:pt>
                <c:pt idx="3995">
                  <c:v>599.5</c:v>
                </c:pt>
                <c:pt idx="3996">
                  <c:v>599.6</c:v>
                </c:pt>
                <c:pt idx="3997">
                  <c:v>599.7</c:v>
                </c:pt>
                <c:pt idx="3998">
                  <c:v>599.8</c:v>
                </c:pt>
                <c:pt idx="3999">
                  <c:v>599.9</c:v>
                </c:pt>
                <c:pt idx="4000">
                  <c:v>600</c:v>
                </c:pt>
                <c:pt idx="4001">
                  <c:v>600.1</c:v>
                </c:pt>
                <c:pt idx="4002">
                  <c:v>600.2</c:v>
                </c:pt>
                <c:pt idx="4003">
                  <c:v>600.3</c:v>
                </c:pt>
                <c:pt idx="4004">
                  <c:v>600.4</c:v>
                </c:pt>
                <c:pt idx="4005">
                  <c:v>600.5</c:v>
                </c:pt>
                <c:pt idx="4006">
                  <c:v>600.6</c:v>
                </c:pt>
                <c:pt idx="4007">
                  <c:v>600.7</c:v>
                </c:pt>
                <c:pt idx="4008">
                  <c:v>600.8</c:v>
                </c:pt>
                <c:pt idx="4009">
                  <c:v>600.9</c:v>
                </c:pt>
                <c:pt idx="4010">
                  <c:v>601</c:v>
                </c:pt>
                <c:pt idx="4011">
                  <c:v>601.1</c:v>
                </c:pt>
                <c:pt idx="4012">
                  <c:v>601.2</c:v>
                </c:pt>
                <c:pt idx="4013">
                  <c:v>601.3</c:v>
                </c:pt>
                <c:pt idx="4014">
                  <c:v>601.4</c:v>
                </c:pt>
                <c:pt idx="4015">
                  <c:v>601.5</c:v>
                </c:pt>
                <c:pt idx="4016">
                  <c:v>601.6</c:v>
                </c:pt>
                <c:pt idx="4017">
                  <c:v>601.7</c:v>
                </c:pt>
                <c:pt idx="4018">
                  <c:v>601.8</c:v>
                </c:pt>
                <c:pt idx="4019">
                  <c:v>601.9</c:v>
                </c:pt>
                <c:pt idx="4020">
                  <c:v>602</c:v>
                </c:pt>
                <c:pt idx="4021">
                  <c:v>602.1</c:v>
                </c:pt>
                <c:pt idx="4022">
                  <c:v>602.2</c:v>
                </c:pt>
                <c:pt idx="4023">
                  <c:v>602.3</c:v>
                </c:pt>
                <c:pt idx="4024">
                  <c:v>602.4</c:v>
                </c:pt>
                <c:pt idx="4025">
                  <c:v>602.5</c:v>
                </c:pt>
                <c:pt idx="4026">
                  <c:v>602.6</c:v>
                </c:pt>
                <c:pt idx="4027">
                  <c:v>602.7</c:v>
                </c:pt>
                <c:pt idx="4028">
                  <c:v>602.8</c:v>
                </c:pt>
                <c:pt idx="4029">
                  <c:v>602.9</c:v>
                </c:pt>
                <c:pt idx="4030">
                  <c:v>603</c:v>
                </c:pt>
                <c:pt idx="4031">
                  <c:v>603.1</c:v>
                </c:pt>
                <c:pt idx="4032">
                  <c:v>603.2</c:v>
                </c:pt>
                <c:pt idx="4033">
                  <c:v>603.3</c:v>
                </c:pt>
                <c:pt idx="4034">
                  <c:v>603.4</c:v>
                </c:pt>
                <c:pt idx="4035">
                  <c:v>603.5</c:v>
                </c:pt>
                <c:pt idx="4036">
                  <c:v>603.6</c:v>
                </c:pt>
                <c:pt idx="4037">
                  <c:v>603.7</c:v>
                </c:pt>
                <c:pt idx="4038">
                  <c:v>603.8</c:v>
                </c:pt>
                <c:pt idx="4039">
                  <c:v>603.9</c:v>
                </c:pt>
                <c:pt idx="4040">
                  <c:v>604</c:v>
                </c:pt>
                <c:pt idx="4041">
                  <c:v>604.1</c:v>
                </c:pt>
                <c:pt idx="4042">
                  <c:v>604.2</c:v>
                </c:pt>
                <c:pt idx="4043">
                  <c:v>604.3</c:v>
                </c:pt>
                <c:pt idx="4044">
                  <c:v>604.4</c:v>
                </c:pt>
                <c:pt idx="4045">
                  <c:v>604.5</c:v>
                </c:pt>
                <c:pt idx="4046">
                  <c:v>604.6</c:v>
                </c:pt>
                <c:pt idx="4047">
                  <c:v>604.7</c:v>
                </c:pt>
                <c:pt idx="4048">
                  <c:v>604.8</c:v>
                </c:pt>
                <c:pt idx="4049">
                  <c:v>604.9</c:v>
                </c:pt>
                <c:pt idx="4050">
                  <c:v>605</c:v>
                </c:pt>
                <c:pt idx="4051">
                  <c:v>605.1</c:v>
                </c:pt>
                <c:pt idx="4052">
                  <c:v>605.2</c:v>
                </c:pt>
                <c:pt idx="4053">
                  <c:v>605.3</c:v>
                </c:pt>
                <c:pt idx="4054">
                  <c:v>605.4</c:v>
                </c:pt>
                <c:pt idx="4055">
                  <c:v>605.5</c:v>
                </c:pt>
                <c:pt idx="4056">
                  <c:v>605.6</c:v>
                </c:pt>
                <c:pt idx="4057">
                  <c:v>605.7</c:v>
                </c:pt>
                <c:pt idx="4058">
                  <c:v>605.8</c:v>
                </c:pt>
                <c:pt idx="4059">
                  <c:v>605.9</c:v>
                </c:pt>
                <c:pt idx="4060">
                  <c:v>606</c:v>
                </c:pt>
                <c:pt idx="4061">
                  <c:v>606.1</c:v>
                </c:pt>
                <c:pt idx="4062">
                  <c:v>606.2</c:v>
                </c:pt>
                <c:pt idx="4063">
                  <c:v>606.3</c:v>
                </c:pt>
                <c:pt idx="4064">
                  <c:v>606.4</c:v>
                </c:pt>
                <c:pt idx="4065">
                  <c:v>606.5</c:v>
                </c:pt>
                <c:pt idx="4066">
                  <c:v>606.6</c:v>
                </c:pt>
                <c:pt idx="4067">
                  <c:v>606.7</c:v>
                </c:pt>
                <c:pt idx="4068">
                  <c:v>606.8</c:v>
                </c:pt>
                <c:pt idx="4069">
                  <c:v>606.9</c:v>
                </c:pt>
                <c:pt idx="4070">
                  <c:v>607</c:v>
                </c:pt>
                <c:pt idx="4071">
                  <c:v>607.1</c:v>
                </c:pt>
                <c:pt idx="4072">
                  <c:v>607.2</c:v>
                </c:pt>
                <c:pt idx="4073">
                  <c:v>607.3</c:v>
                </c:pt>
                <c:pt idx="4074">
                  <c:v>607.4</c:v>
                </c:pt>
                <c:pt idx="4075">
                  <c:v>607.5</c:v>
                </c:pt>
                <c:pt idx="4076">
                  <c:v>607.6</c:v>
                </c:pt>
                <c:pt idx="4077">
                  <c:v>607.7</c:v>
                </c:pt>
                <c:pt idx="4078">
                  <c:v>607.8</c:v>
                </c:pt>
                <c:pt idx="4079">
                  <c:v>607.9</c:v>
                </c:pt>
                <c:pt idx="4080">
                  <c:v>608</c:v>
                </c:pt>
                <c:pt idx="4081">
                  <c:v>608.1</c:v>
                </c:pt>
                <c:pt idx="4082">
                  <c:v>608.2</c:v>
                </c:pt>
                <c:pt idx="4083">
                  <c:v>608.3</c:v>
                </c:pt>
                <c:pt idx="4084">
                  <c:v>608.4</c:v>
                </c:pt>
                <c:pt idx="4085">
                  <c:v>608.5</c:v>
                </c:pt>
                <c:pt idx="4086">
                  <c:v>608.6</c:v>
                </c:pt>
                <c:pt idx="4087">
                  <c:v>608.7</c:v>
                </c:pt>
                <c:pt idx="4088">
                  <c:v>608.8</c:v>
                </c:pt>
                <c:pt idx="4089">
                  <c:v>608.9</c:v>
                </c:pt>
                <c:pt idx="4090">
                  <c:v>609</c:v>
                </c:pt>
                <c:pt idx="4091">
                  <c:v>609.1</c:v>
                </c:pt>
                <c:pt idx="4092">
                  <c:v>609.2</c:v>
                </c:pt>
                <c:pt idx="4093">
                  <c:v>609.3</c:v>
                </c:pt>
                <c:pt idx="4094">
                  <c:v>609.4</c:v>
                </c:pt>
                <c:pt idx="4095">
                  <c:v>609.5</c:v>
                </c:pt>
                <c:pt idx="4096">
                  <c:v>609.6</c:v>
                </c:pt>
                <c:pt idx="4097">
                  <c:v>609.7</c:v>
                </c:pt>
                <c:pt idx="4098">
                  <c:v>609.8</c:v>
                </c:pt>
                <c:pt idx="4099">
                  <c:v>609.9</c:v>
                </c:pt>
                <c:pt idx="4100">
                  <c:v>610</c:v>
                </c:pt>
                <c:pt idx="4101">
                  <c:v>610.1</c:v>
                </c:pt>
                <c:pt idx="4102">
                  <c:v>610.2</c:v>
                </c:pt>
                <c:pt idx="4103">
                  <c:v>610.3</c:v>
                </c:pt>
                <c:pt idx="4104">
                  <c:v>610.4</c:v>
                </c:pt>
                <c:pt idx="4105">
                  <c:v>610.5</c:v>
                </c:pt>
                <c:pt idx="4106">
                  <c:v>610.6</c:v>
                </c:pt>
                <c:pt idx="4107">
                  <c:v>610.7</c:v>
                </c:pt>
                <c:pt idx="4108">
                  <c:v>610.8</c:v>
                </c:pt>
                <c:pt idx="4109">
                  <c:v>610.9</c:v>
                </c:pt>
                <c:pt idx="4110">
                  <c:v>611</c:v>
                </c:pt>
                <c:pt idx="4111">
                  <c:v>611.1</c:v>
                </c:pt>
                <c:pt idx="4112">
                  <c:v>611.2</c:v>
                </c:pt>
                <c:pt idx="4113">
                  <c:v>611.3</c:v>
                </c:pt>
                <c:pt idx="4114">
                  <c:v>611.4</c:v>
                </c:pt>
                <c:pt idx="4115">
                  <c:v>611.5</c:v>
                </c:pt>
                <c:pt idx="4116">
                  <c:v>611.6</c:v>
                </c:pt>
                <c:pt idx="4117">
                  <c:v>611.7</c:v>
                </c:pt>
                <c:pt idx="4118">
                  <c:v>611.8</c:v>
                </c:pt>
                <c:pt idx="4119">
                  <c:v>611.9</c:v>
                </c:pt>
                <c:pt idx="4120">
                  <c:v>612</c:v>
                </c:pt>
                <c:pt idx="4121">
                  <c:v>612.1</c:v>
                </c:pt>
                <c:pt idx="4122">
                  <c:v>612.2</c:v>
                </c:pt>
                <c:pt idx="4123">
                  <c:v>612.3</c:v>
                </c:pt>
                <c:pt idx="4124">
                  <c:v>612.4</c:v>
                </c:pt>
                <c:pt idx="4125">
                  <c:v>612.5</c:v>
                </c:pt>
                <c:pt idx="4126">
                  <c:v>612.6</c:v>
                </c:pt>
                <c:pt idx="4127">
                  <c:v>612.7</c:v>
                </c:pt>
                <c:pt idx="4128">
                  <c:v>612.8</c:v>
                </c:pt>
                <c:pt idx="4129">
                  <c:v>612.9</c:v>
                </c:pt>
                <c:pt idx="4130">
                  <c:v>613</c:v>
                </c:pt>
                <c:pt idx="4131">
                  <c:v>613.1</c:v>
                </c:pt>
                <c:pt idx="4132">
                  <c:v>613.2</c:v>
                </c:pt>
                <c:pt idx="4133">
                  <c:v>613.3</c:v>
                </c:pt>
                <c:pt idx="4134">
                  <c:v>613.4</c:v>
                </c:pt>
                <c:pt idx="4135">
                  <c:v>613.5</c:v>
                </c:pt>
                <c:pt idx="4136">
                  <c:v>613.6</c:v>
                </c:pt>
                <c:pt idx="4137">
                  <c:v>613.7</c:v>
                </c:pt>
                <c:pt idx="4138">
                  <c:v>613.8</c:v>
                </c:pt>
                <c:pt idx="4139">
                  <c:v>613.9</c:v>
                </c:pt>
                <c:pt idx="4140">
                  <c:v>614</c:v>
                </c:pt>
                <c:pt idx="4141">
                  <c:v>614.1</c:v>
                </c:pt>
                <c:pt idx="4142">
                  <c:v>614.2</c:v>
                </c:pt>
                <c:pt idx="4143">
                  <c:v>614.3</c:v>
                </c:pt>
                <c:pt idx="4144">
                  <c:v>614.4</c:v>
                </c:pt>
                <c:pt idx="4145">
                  <c:v>614.5</c:v>
                </c:pt>
                <c:pt idx="4146">
                  <c:v>614.6</c:v>
                </c:pt>
                <c:pt idx="4147">
                  <c:v>614.7</c:v>
                </c:pt>
                <c:pt idx="4148">
                  <c:v>614.8</c:v>
                </c:pt>
                <c:pt idx="4149">
                  <c:v>614.9</c:v>
                </c:pt>
                <c:pt idx="4150">
                  <c:v>615</c:v>
                </c:pt>
                <c:pt idx="4151">
                  <c:v>615.1</c:v>
                </c:pt>
                <c:pt idx="4152">
                  <c:v>615.2</c:v>
                </c:pt>
                <c:pt idx="4153">
                  <c:v>615.3</c:v>
                </c:pt>
                <c:pt idx="4154">
                  <c:v>615.4</c:v>
                </c:pt>
                <c:pt idx="4155">
                  <c:v>615.5</c:v>
                </c:pt>
                <c:pt idx="4156">
                  <c:v>615.6</c:v>
                </c:pt>
                <c:pt idx="4157">
                  <c:v>615.7</c:v>
                </c:pt>
                <c:pt idx="4158">
                  <c:v>615.8</c:v>
                </c:pt>
                <c:pt idx="4159">
                  <c:v>615.9</c:v>
                </c:pt>
                <c:pt idx="4160">
                  <c:v>616</c:v>
                </c:pt>
                <c:pt idx="4161">
                  <c:v>616.1</c:v>
                </c:pt>
                <c:pt idx="4162">
                  <c:v>616.2</c:v>
                </c:pt>
                <c:pt idx="4163">
                  <c:v>616.3</c:v>
                </c:pt>
                <c:pt idx="4164">
                  <c:v>616.4</c:v>
                </c:pt>
                <c:pt idx="4165">
                  <c:v>616.5</c:v>
                </c:pt>
                <c:pt idx="4166">
                  <c:v>616.6</c:v>
                </c:pt>
                <c:pt idx="4167">
                  <c:v>616.7</c:v>
                </c:pt>
                <c:pt idx="4168">
                  <c:v>616.8</c:v>
                </c:pt>
                <c:pt idx="4169">
                  <c:v>616.9</c:v>
                </c:pt>
                <c:pt idx="4170">
                  <c:v>617</c:v>
                </c:pt>
                <c:pt idx="4171">
                  <c:v>617.1</c:v>
                </c:pt>
                <c:pt idx="4172">
                  <c:v>617.2</c:v>
                </c:pt>
                <c:pt idx="4173">
                  <c:v>617.3</c:v>
                </c:pt>
                <c:pt idx="4174">
                  <c:v>617.4</c:v>
                </c:pt>
                <c:pt idx="4175">
                  <c:v>617.5</c:v>
                </c:pt>
                <c:pt idx="4176">
                  <c:v>617.6</c:v>
                </c:pt>
                <c:pt idx="4177">
                  <c:v>617.7</c:v>
                </c:pt>
                <c:pt idx="4178">
                  <c:v>617.8</c:v>
                </c:pt>
                <c:pt idx="4179">
                  <c:v>617.9</c:v>
                </c:pt>
                <c:pt idx="4180">
                  <c:v>618</c:v>
                </c:pt>
                <c:pt idx="4181">
                  <c:v>618.1</c:v>
                </c:pt>
                <c:pt idx="4182">
                  <c:v>618.2</c:v>
                </c:pt>
                <c:pt idx="4183">
                  <c:v>618.3</c:v>
                </c:pt>
                <c:pt idx="4184">
                  <c:v>618.4</c:v>
                </c:pt>
                <c:pt idx="4185">
                  <c:v>618.5</c:v>
                </c:pt>
                <c:pt idx="4186">
                  <c:v>618.6</c:v>
                </c:pt>
                <c:pt idx="4187">
                  <c:v>618.7</c:v>
                </c:pt>
                <c:pt idx="4188">
                  <c:v>618.8</c:v>
                </c:pt>
                <c:pt idx="4189">
                  <c:v>618.9</c:v>
                </c:pt>
                <c:pt idx="4190">
                  <c:v>619</c:v>
                </c:pt>
                <c:pt idx="4191">
                  <c:v>619.1</c:v>
                </c:pt>
                <c:pt idx="4192">
                  <c:v>619.2</c:v>
                </c:pt>
                <c:pt idx="4193">
                  <c:v>619.3</c:v>
                </c:pt>
                <c:pt idx="4194">
                  <c:v>619.4</c:v>
                </c:pt>
                <c:pt idx="4195">
                  <c:v>619.5</c:v>
                </c:pt>
                <c:pt idx="4196">
                  <c:v>619.6</c:v>
                </c:pt>
                <c:pt idx="4197">
                  <c:v>619.7</c:v>
                </c:pt>
                <c:pt idx="4198">
                  <c:v>619.8</c:v>
                </c:pt>
                <c:pt idx="4199">
                  <c:v>619.9</c:v>
                </c:pt>
                <c:pt idx="4200">
                  <c:v>620</c:v>
                </c:pt>
                <c:pt idx="4201">
                  <c:v>620.1</c:v>
                </c:pt>
                <c:pt idx="4202">
                  <c:v>620.2</c:v>
                </c:pt>
                <c:pt idx="4203">
                  <c:v>620.3</c:v>
                </c:pt>
                <c:pt idx="4204">
                  <c:v>620.4</c:v>
                </c:pt>
                <c:pt idx="4205">
                  <c:v>620.5</c:v>
                </c:pt>
                <c:pt idx="4206">
                  <c:v>620.6</c:v>
                </c:pt>
                <c:pt idx="4207">
                  <c:v>620.7</c:v>
                </c:pt>
                <c:pt idx="4208">
                  <c:v>620.8</c:v>
                </c:pt>
                <c:pt idx="4209">
                  <c:v>620.9</c:v>
                </c:pt>
                <c:pt idx="4210">
                  <c:v>621</c:v>
                </c:pt>
                <c:pt idx="4211">
                  <c:v>621.1</c:v>
                </c:pt>
                <c:pt idx="4212">
                  <c:v>621.2</c:v>
                </c:pt>
                <c:pt idx="4213">
                  <c:v>621.3</c:v>
                </c:pt>
                <c:pt idx="4214">
                  <c:v>621.4</c:v>
                </c:pt>
                <c:pt idx="4215">
                  <c:v>621.5</c:v>
                </c:pt>
                <c:pt idx="4216">
                  <c:v>621.6</c:v>
                </c:pt>
                <c:pt idx="4217">
                  <c:v>621.7</c:v>
                </c:pt>
                <c:pt idx="4218">
                  <c:v>621.8</c:v>
                </c:pt>
                <c:pt idx="4219">
                  <c:v>621.9</c:v>
                </c:pt>
                <c:pt idx="4220">
                  <c:v>622</c:v>
                </c:pt>
                <c:pt idx="4221">
                  <c:v>622.1</c:v>
                </c:pt>
                <c:pt idx="4222">
                  <c:v>622.2</c:v>
                </c:pt>
                <c:pt idx="4223">
                  <c:v>622.3</c:v>
                </c:pt>
                <c:pt idx="4224">
                  <c:v>622.4</c:v>
                </c:pt>
                <c:pt idx="4225">
                  <c:v>622.5</c:v>
                </c:pt>
                <c:pt idx="4226">
                  <c:v>622.6</c:v>
                </c:pt>
                <c:pt idx="4227">
                  <c:v>622.7</c:v>
                </c:pt>
                <c:pt idx="4228">
                  <c:v>622.8</c:v>
                </c:pt>
                <c:pt idx="4229">
                  <c:v>622.9</c:v>
                </c:pt>
                <c:pt idx="4230">
                  <c:v>623</c:v>
                </c:pt>
                <c:pt idx="4231">
                  <c:v>623.1</c:v>
                </c:pt>
                <c:pt idx="4232">
                  <c:v>623.2</c:v>
                </c:pt>
                <c:pt idx="4233">
                  <c:v>623.3</c:v>
                </c:pt>
                <c:pt idx="4234">
                  <c:v>623.4</c:v>
                </c:pt>
                <c:pt idx="4235">
                  <c:v>623.5</c:v>
                </c:pt>
                <c:pt idx="4236">
                  <c:v>623.6</c:v>
                </c:pt>
                <c:pt idx="4237">
                  <c:v>623.7</c:v>
                </c:pt>
                <c:pt idx="4238">
                  <c:v>623.8</c:v>
                </c:pt>
                <c:pt idx="4239">
                  <c:v>623.9</c:v>
                </c:pt>
                <c:pt idx="4240">
                  <c:v>624</c:v>
                </c:pt>
                <c:pt idx="4241">
                  <c:v>624.1</c:v>
                </c:pt>
                <c:pt idx="4242">
                  <c:v>624.2</c:v>
                </c:pt>
                <c:pt idx="4243">
                  <c:v>624.3</c:v>
                </c:pt>
                <c:pt idx="4244">
                  <c:v>624.4</c:v>
                </c:pt>
                <c:pt idx="4245">
                  <c:v>624.5</c:v>
                </c:pt>
                <c:pt idx="4246">
                  <c:v>624.6</c:v>
                </c:pt>
                <c:pt idx="4247">
                  <c:v>624.7</c:v>
                </c:pt>
                <c:pt idx="4248">
                  <c:v>624.8</c:v>
                </c:pt>
                <c:pt idx="4249">
                  <c:v>624.9</c:v>
                </c:pt>
                <c:pt idx="4250">
                  <c:v>625</c:v>
                </c:pt>
                <c:pt idx="4251">
                  <c:v>625.1</c:v>
                </c:pt>
                <c:pt idx="4252">
                  <c:v>625.2</c:v>
                </c:pt>
                <c:pt idx="4253">
                  <c:v>625.3</c:v>
                </c:pt>
                <c:pt idx="4254">
                  <c:v>625.4</c:v>
                </c:pt>
                <c:pt idx="4255">
                  <c:v>625.5</c:v>
                </c:pt>
                <c:pt idx="4256">
                  <c:v>625.6</c:v>
                </c:pt>
                <c:pt idx="4257">
                  <c:v>625.7</c:v>
                </c:pt>
                <c:pt idx="4258">
                  <c:v>625.8</c:v>
                </c:pt>
                <c:pt idx="4259">
                  <c:v>625.9</c:v>
                </c:pt>
                <c:pt idx="4260">
                  <c:v>626</c:v>
                </c:pt>
                <c:pt idx="4261">
                  <c:v>626.1</c:v>
                </c:pt>
                <c:pt idx="4262">
                  <c:v>626.2</c:v>
                </c:pt>
                <c:pt idx="4263">
                  <c:v>626.3</c:v>
                </c:pt>
                <c:pt idx="4264">
                  <c:v>626.4</c:v>
                </c:pt>
                <c:pt idx="4265">
                  <c:v>626.5</c:v>
                </c:pt>
                <c:pt idx="4266">
                  <c:v>626.6</c:v>
                </c:pt>
                <c:pt idx="4267">
                  <c:v>626.7</c:v>
                </c:pt>
                <c:pt idx="4268">
                  <c:v>626.8</c:v>
                </c:pt>
                <c:pt idx="4269">
                  <c:v>626.9</c:v>
                </c:pt>
                <c:pt idx="4270">
                  <c:v>627</c:v>
                </c:pt>
                <c:pt idx="4271">
                  <c:v>627.1</c:v>
                </c:pt>
                <c:pt idx="4272">
                  <c:v>627.2</c:v>
                </c:pt>
                <c:pt idx="4273">
                  <c:v>627.3</c:v>
                </c:pt>
                <c:pt idx="4274">
                  <c:v>627.4</c:v>
                </c:pt>
                <c:pt idx="4275">
                  <c:v>627.5</c:v>
                </c:pt>
                <c:pt idx="4276">
                  <c:v>627.6</c:v>
                </c:pt>
                <c:pt idx="4277">
                  <c:v>627.7</c:v>
                </c:pt>
                <c:pt idx="4278">
                  <c:v>627.8</c:v>
                </c:pt>
                <c:pt idx="4279">
                  <c:v>627.9</c:v>
                </c:pt>
                <c:pt idx="4280">
                  <c:v>628</c:v>
                </c:pt>
                <c:pt idx="4281">
                  <c:v>628.1</c:v>
                </c:pt>
                <c:pt idx="4282">
                  <c:v>628.2</c:v>
                </c:pt>
                <c:pt idx="4283">
                  <c:v>628.3</c:v>
                </c:pt>
                <c:pt idx="4284">
                  <c:v>628.4</c:v>
                </c:pt>
                <c:pt idx="4285">
                  <c:v>628.5</c:v>
                </c:pt>
                <c:pt idx="4286">
                  <c:v>628.6</c:v>
                </c:pt>
                <c:pt idx="4287">
                  <c:v>628.7</c:v>
                </c:pt>
                <c:pt idx="4288">
                  <c:v>628.8</c:v>
                </c:pt>
                <c:pt idx="4289">
                  <c:v>628.9</c:v>
                </c:pt>
                <c:pt idx="4290">
                  <c:v>629</c:v>
                </c:pt>
                <c:pt idx="4291">
                  <c:v>629.1</c:v>
                </c:pt>
                <c:pt idx="4292">
                  <c:v>629.2</c:v>
                </c:pt>
                <c:pt idx="4293">
                  <c:v>629.3</c:v>
                </c:pt>
                <c:pt idx="4294">
                  <c:v>629.4</c:v>
                </c:pt>
                <c:pt idx="4295">
                  <c:v>629.5</c:v>
                </c:pt>
                <c:pt idx="4296">
                  <c:v>629.6</c:v>
                </c:pt>
                <c:pt idx="4297">
                  <c:v>629.7</c:v>
                </c:pt>
                <c:pt idx="4298">
                  <c:v>629.8</c:v>
                </c:pt>
                <c:pt idx="4299">
                  <c:v>629.9</c:v>
                </c:pt>
                <c:pt idx="4300">
                  <c:v>630</c:v>
                </c:pt>
                <c:pt idx="4301">
                  <c:v>630.1</c:v>
                </c:pt>
                <c:pt idx="4302">
                  <c:v>630.2</c:v>
                </c:pt>
                <c:pt idx="4303">
                  <c:v>630.3</c:v>
                </c:pt>
                <c:pt idx="4304">
                  <c:v>630.4</c:v>
                </c:pt>
                <c:pt idx="4305">
                  <c:v>630.5</c:v>
                </c:pt>
                <c:pt idx="4306">
                  <c:v>630.6</c:v>
                </c:pt>
                <c:pt idx="4307">
                  <c:v>630.7</c:v>
                </c:pt>
                <c:pt idx="4308">
                  <c:v>630.8</c:v>
                </c:pt>
                <c:pt idx="4309">
                  <c:v>630.9</c:v>
                </c:pt>
                <c:pt idx="4310">
                  <c:v>631</c:v>
                </c:pt>
                <c:pt idx="4311">
                  <c:v>631.1</c:v>
                </c:pt>
                <c:pt idx="4312">
                  <c:v>631.2</c:v>
                </c:pt>
                <c:pt idx="4313">
                  <c:v>631.3</c:v>
                </c:pt>
                <c:pt idx="4314">
                  <c:v>631.4</c:v>
                </c:pt>
                <c:pt idx="4315">
                  <c:v>631.5</c:v>
                </c:pt>
                <c:pt idx="4316">
                  <c:v>631.6</c:v>
                </c:pt>
                <c:pt idx="4317">
                  <c:v>631.7</c:v>
                </c:pt>
                <c:pt idx="4318">
                  <c:v>631.8</c:v>
                </c:pt>
                <c:pt idx="4319">
                  <c:v>631.9</c:v>
                </c:pt>
                <c:pt idx="4320">
                  <c:v>632</c:v>
                </c:pt>
                <c:pt idx="4321">
                  <c:v>632.1</c:v>
                </c:pt>
                <c:pt idx="4322">
                  <c:v>632.2</c:v>
                </c:pt>
                <c:pt idx="4323">
                  <c:v>632.3</c:v>
                </c:pt>
                <c:pt idx="4324">
                  <c:v>632.4</c:v>
                </c:pt>
                <c:pt idx="4325">
                  <c:v>632.5</c:v>
                </c:pt>
                <c:pt idx="4326">
                  <c:v>632.6</c:v>
                </c:pt>
                <c:pt idx="4327">
                  <c:v>632.7</c:v>
                </c:pt>
                <c:pt idx="4328">
                  <c:v>632.8</c:v>
                </c:pt>
                <c:pt idx="4329">
                  <c:v>632.9</c:v>
                </c:pt>
                <c:pt idx="4330">
                  <c:v>633</c:v>
                </c:pt>
                <c:pt idx="4331">
                  <c:v>633.1</c:v>
                </c:pt>
                <c:pt idx="4332">
                  <c:v>633.2</c:v>
                </c:pt>
                <c:pt idx="4333">
                  <c:v>633.3</c:v>
                </c:pt>
                <c:pt idx="4334">
                  <c:v>633.4</c:v>
                </c:pt>
                <c:pt idx="4335">
                  <c:v>633.5</c:v>
                </c:pt>
                <c:pt idx="4336">
                  <c:v>633.6</c:v>
                </c:pt>
                <c:pt idx="4337">
                  <c:v>633.7</c:v>
                </c:pt>
                <c:pt idx="4338">
                  <c:v>633.8</c:v>
                </c:pt>
                <c:pt idx="4339">
                  <c:v>633.9</c:v>
                </c:pt>
                <c:pt idx="4340">
                  <c:v>634</c:v>
                </c:pt>
                <c:pt idx="4341">
                  <c:v>634.1</c:v>
                </c:pt>
                <c:pt idx="4342">
                  <c:v>634.2</c:v>
                </c:pt>
                <c:pt idx="4343">
                  <c:v>634.3</c:v>
                </c:pt>
                <c:pt idx="4344">
                  <c:v>634.4</c:v>
                </c:pt>
                <c:pt idx="4345">
                  <c:v>634.5</c:v>
                </c:pt>
                <c:pt idx="4346">
                  <c:v>634.6</c:v>
                </c:pt>
                <c:pt idx="4347">
                  <c:v>634.7</c:v>
                </c:pt>
                <c:pt idx="4348">
                  <c:v>634.8</c:v>
                </c:pt>
                <c:pt idx="4349">
                  <c:v>634.9</c:v>
                </c:pt>
                <c:pt idx="4350">
                  <c:v>635</c:v>
                </c:pt>
                <c:pt idx="4351">
                  <c:v>635.1</c:v>
                </c:pt>
                <c:pt idx="4352">
                  <c:v>635.2</c:v>
                </c:pt>
                <c:pt idx="4353">
                  <c:v>635.3</c:v>
                </c:pt>
                <c:pt idx="4354">
                  <c:v>635.4</c:v>
                </c:pt>
                <c:pt idx="4355">
                  <c:v>635.5</c:v>
                </c:pt>
                <c:pt idx="4356">
                  <c:v>635.6</c:v>
                </c:pt>
                <c:pt idx="4357">
                  <c:v>635.7</c:v>
                </c:pt>
                <c:pt idx="4358">
                  <c:v>635.8</c:v>
                </c:pt>
                <c:pt idx="4359">
                  <c:v>635.9</c:v>
                </c:pt>
                <c:pt idx="4360">
                  <c:v>636</c:v>
                </c:pt>
                <c:pt idx="4361">
                  <c:v>636.1</c:v>
                </c:pt>
                <c:pt idx="4362">
                  <c:v>636.2</c:v>
                </c:pt>
                <c:pt idx="4363">
                  <c:v>636.3</c:v>
                </c:pt>
                <c:pt idx="4364">
                  <c:v>636.4</c:v>
                </c:pt>
                <c:pt idx="4365">
                  <c:v>636.5</c:v>
                </c:pt>
                <c:pt idx="4366">
                  <c:v>636.6</c:v>
                </c:pt>
                <c:pt idx="4367">
                  <c:v>636.7</c:v>
                </c:pt>
                <c:pt idx="4368">
                  <c:v>636.8</c:v>
                </c:pt>
                <c:pt idx="4369">
                  <c:v>636.9</c:v>
                </c:pt>
                <c:pt idx="4370">
                  <c:v>637</c:v>
                </c:pt>
                <c:pt idx="4371">
                  <c:v>637.1</c:v>
                </c:pt>
                <c:pt idx="4372">
                  <c:v>637.2</c:v>
                </c:pt>
                <c:pt idx="4373">
                  <c:v>637.3</c:v>
                </c:pt>
                <c:pt idx="4374">
                  <c:v>637.4</c:v>
                </c:pt>
                <c:pt idx="4375">
                  <c:v>637.5</c:v>
                </c:pt>
                <c:pt idx="4376">
                  <c:v>637.6</c:v>
                </c:pt>
                <c:pt idx="4377">
                  <c:v>637.7</c:v>
                </c:pt>
                <c:pt idx="4378">
                  <c:v>637.8</c:v>
                </c:pt>
                <c:pt idx="4379">
                  <c:v>637.9</c:v>
                </c:pt>
                <c:pt idx="4380">
                  <c:v>638</c:v>
                </c:pt>
                <c:pt idx="4381">
                  <c:v>638.1</c:v>
                </c:pt>
                <c:pt idx="4382">
                  <c:v>638.2</c:v>
                </c:pt>
                <c:pt idx="4383">
                  <c:v>638.3</c:v>
                </c:pt>
                <c:pt idx="4384">
                  <c:v>638.4</c:v>
                </c:pt>
                <c:pt idx="4385">
                  <c:v>638.5</c:v>
                </c:pt>
                <c:pt idx="4386">
                  <c:v>638.6</c:v>
                </c:pt>
                <c:pt idx="4387">
                  <c:v>638.7</c:v>
                </c:pt>
                <c:pt idx="4388">
                  <c:v>638.8</c:v>
                </c:pt>
                <c:pt idx="4389">
                  <c:v>638.9</c:v>
                </c:pt>
                <c:pt idx="4390">
                  <c:v>639</c:v>
                </c:pt>
                <c:pt idx="4391">
                  <c:v>639.1</c:v>
                </c:pt>
                <c:pt idx="4392">
                  <c:v>639.2</c:v>
                </c:pt>
                <c:pt idx="4393">
                  <c:v>639.3</c:v>
                </c:pt>
                <c:pt idx="4394">
                  <c:v>639.4</c:v>
                </c:pt>
                <c:pt idx="4395">
                  <c:v>639.5</c:v>
                </c:pt>
                <c:pt idx="4396">
                  <c:v>639.6</c:v>
                </c:pt>
                <c:pt idx="4397">
                  <c:v>639.7</c:v>
                </c:pt>
                <c:pt idx="4398">
                  <c:v>639.8</c:v>
                </c:pt>
                <c:pt idx="4399">
                  <c:v>639.9</c:v>
                </c:pt>
                <c:pt idx="4400">
                  <c:v>640</c:v>
                </c:pt>
                <c:pt idx="4401">
                  <c:v>640.1</c:v>
                </c:pt>
                <c:pt idx="4402">
                  <c:v>640.2</c:v>
                </c:pt>
                <c:pt idx="4403">
                  <c:v>640.3</c:v>
                </c:pt>
                <c:pt idx="4404">
                  <c:v>640.4</c:v>
                </c:pt>
                <c:pt idx="4405">
                  <c:v>640.5</c:v>
                </c:pt>
                <c:pt idx="4406">
                  <c:v>640.6</c:v>
                </c:pt>
                <c:pt idx="4407">
                  <c:v>640.7</c:v>
                </c:pt>
                <c:pt idx="4408">
                  <c:v>640.8</c:v>
                </c:pt>
                <c:pt idx="4409">
                  <c:v>640.9</c:v>
                </c:pt>
                <c:pt idx="4410">
                  <c:v>641</c:v>
                </c:pt>
                <c:pt idx="4411">
                  <c:v>641.1</c:v>
                </c:pt>
                <c:pt idx="4412">
                  <c:v>641.2</c:v>
                </c:pt>
                <c:pt idx="4413">
                  <c:v>641.3</c:v>
                </c:pt>
                <c:pt idx="4414">
                  <c:v>641.4</c:v>
                </c:pt>
                <c:pt idx="4415">
                  <c:v>641.5</c:v>
                </c:pt>
                <c:pt idx="4416">
                  <c:v>641.6</c:v>
                </c:pt>
                <c:pt idx="4417">
                  <c:v>641.7</c:v>
                </c:pt>
                <c:pt idx="4418">
                  <c:v>641.8</c:v>
                </c:pt>
                <c:pt idx="4419">
                  <c:v>641.9</c:v>
                </c:pt>
                <c:pt idx="4420">
                  <c:v>642</c:v>
                </c:pt>
                <c:pt idx="4421">
                  <c:v>642.1</c:v>
                </c:pt>
                <c:pt idx="4422">
                  <c:v>642.2</c:v>
                </c:pt>
                <c:pt idx="4423">
                  <c:v>642.3</c:v>
                </c:pt>
                <c:pt idx="4424">
                  <c:v>642.4</c:v>
                </c:pt>
                <c:pt idx="4425">
                  <c:v>642.5</c:v>
                </c:pt>
                <c:pt idx="4426">
                  <c:v>642.6</c:v>
                </c:pt>
                <c:pt idx="4427">
                  <c:v>642.7</c:v>
                </c:pt>
                <c:pt idx="4428">
                  <c:v>642.8</c:v>
                </c:pt>
                <c:pt idx="4429">
                  <c:v>642.9</c:v>
                </c:pt>
                <c:pt idx="4430">
                  <c:v>643</c:v>
                </c:pt>
                <c:pt idx="4431">
                  <c:v>643.1</c:v>
                </c:pt>
                <c:pt idx="4432">
                  <c:v>643.2</c:v>
                </c:pt>
                <c:pt idx="4433">
                  <c:v>643.3</c:v>
                </c:pt>
                <c:pt idx="4434">
                  <c:v>643.4</c:v>
                </c:pt>
                <c:pt idx="4435">
                  <c:v>643.5</c:v>
                </c:pt>
                <c:pt idx="4436">
                  <c:v>643.6</c:v>
                </c:pt>
                <c:pt idx="4437">
                  <c:v>643.7</c:v>
                </c:pt>
                <c:pt idx="4438">
                  <c:v>643.8</c:v>
                </c:pt>
                <c:pt idx="4439">
                  <c:v>643.9</c:v>
                </c:pt>
                <c:pt idx="4440">
                  <c:v>644</c:v>
                </c:pt>
                <c:pt idx="4441">
                  <c:v>644.1</c:v>
                </c:pt>
                <c:pt idx="4442">
                  <c:v>644.2</c:v>
                </c:pt>
                <c:pt idx="4443">
                  <c:v>644.3</c:v>
                </c:pt>
                <c:pt idx="4444">
                  <c:v>644.4</c:v>
                </c:pt>
                <c:pt idx="4445">
                  <c:v>644.5</c:v>
                </c:pt>
                <c:pt idx="4446">
                  <c:v>644.6</c:v>
                </c:pt>
                <c:pt idx="4447">
                  <c:v>644.7</c:v>
                </c:pt>
                <c:pt idx="4448">
                  <c:v>644.8</c:v>
                </c:pt>
                <c:pt idx="4449">
                  <c:v>644.9</c:v>
                </c:pt>
                <c:pt idx="4450">
                  <c:v>645</c:v>
                </c:pt>
                <c:pt idx="4451">
                  <c:v>645.1</c:v>
                </c:pt>
                <c:pt idx="4452">
                  <c:v>645.2</c:v>
                </c:pt>
                <c:pt idx="4453">
                  <c:v>645.3</c:v>
                </c:pt>
                <c:pt idx="4454">
                  <c:v>645.4</c:v>
                </c:pt>
                <c:pt idx="4455">
                  <c:v>645.5</c:v>
                </c:pt>
                <c:pt idx="4456">
                  <c:v>645.6</c:v>
                </c:pt>
                <c:pt idx="4457">
                  <c:v>645.7</c:v>
                </c:pt>
                <c:pt idx="4458">
                  <c:v>645.8</c:v>
                </c:pt>
                <c:pt idx="4459">
                  <c:v>645.9</c:v>
                </c:pt>
                <c:pt idx="4460">
                  <c:v>646</c:v>
                </c:pt>
                <c:pt idx="4461">
                  <c:v>646.1</c:v>
                </c:pt>
                <c:pt idx="4462">
                  <c:v>646.2</c:v>
                </c:pt>
                <c:pt idx="4463">
                  <c:v>646.3</c:v>
                </c:pt>
                <c:pt idx="4464">
                  <c:v>646.4</c:v>
                </c:pt>
                <c:pt idx="4465">
                  <c:v>646.5</c:v>
                </c:pt>
                <c:pt idx="4466">
                  <c:v>646.6</c:v>
                </c:pt>
                <c:pt idx="4467">
                  <c:v>646.7</c:v>
                </c:pt>
                <c:pt idx="4468">
                  <c:v>646.8</c:v>
                </c:pt>
                <c:pt idx="4469">
                  <c:v>646.9</c:v>
                </c:pt>
                <c:pt idx="4470">
                  <c:v>647</c:v>
                </c:pt>
                <c:pt idx="4471">
                  <c:v>647.1</c:v>
                </c:pt>
                <c:pt idx="4472">
                  <c:v>647.2</c:v>
                </c:pt>
                <c:pt idx="4473">
                  <c:v>647.3</c:v>
                </c:pt>
                <c:pt idx="4474">
                  <c:v>647.4</c:v>
                </c:pt>
                <c:pt idx="4475">
                  <c:v>647.5</c:v>
                </c:pt>
                <c:pt idx="4476">
                  <c:v>647.6</c:v>
                </c:pt>
                <c:pt idx="4477">
                  <c:v>647.7</c:v>
                </c:pt>
                <c:pt idx="4478">
                  <c:v>647.8</c:v>
                </c:pt>
                <c:pt idx="4479">
                  <c:v>647.9</c:v>
                </c:pt>
                <c:pt idx="4480">
                  <c:v>648</c:v>
                </c:pt>
                <c:pt idx="4481">
                  <c:v>648.1</c:v>
                </c:pt>
                <c:pt idx="4482">
                  <c:v>648.2</c:v>
                </c:pt>
                <c:pt idx="4483">
                  <c:v>648.3</c:v>
                </c:pt>
                <c:pt idx="4484">
                  <c:v>648.4</c:v>
                </c:pt>
                <c:pt idx="4485">
                  <c:v>648.5</c:v>
                </c:pt>
                <c:pt idx="4486">
                  <c:v>648.6</c:v>
                </c:pt>
                <c:pt idx="4487">
                  <c:v>648.7</c:v>
                </c:pt>
                <c:pt idx="4488">
                  <c:v>648.8</c:v>
                </c:pt>
                <c:pt idx="4489">
                  <c:v>648.9</c:v>
                </c:pt>
                <c:pt idx="4490">
                  <c:v>649</c:v>
                </c:pt>
                <c:pt idx="4491">
                  <c:v>649.1</c:v>
                </c:pt>
                <c:pt idx="4492">
                  <c:v>649.2</c:v>
                </c:pt>
                <c:pt idx="4493">
                  <c:v>649.3</c:v>
                </c:pt>
                <c:pt idx="4494">
                  <c:v>649.4</c:v>
                </c:pt>
                <c:pt idx="4495">
                  <c:v>649.5</c:v>
                </c:pt>
                <c:pt idx="4496">
                  <c:v>649.6</c:v>
                </c:pt>
                <c:pt idx="4497">
                  <c:v>649.7</c:v>
                </c:pt>
                <c:pt idx="4498">
                  <c:v>649.8</c:v>
                </c:pt>
                <c:pt idx="4499">
                  <c:v>649.9</c:v>
                </c:pt>
                <c:pt idx="4500">
                  <c:v>650</c:v>
                </c:pt>
                <c:pt idx="4501">
                  <c:v>650.1</c:v>
                </c:pt>
                <c:pt idx="4502">
                  <c:v>650.2</c:v>
                </c:pt>
                <c:pt idx="4503">
                  <c:v>650.3</c:v>
                </c:pt>
                <c:pt idx="4504">
                  <c:v>650.4</c:v>
                </c:pt>
                <c:pt idx="4505">
                  <c:v>650.5</c:v>
                </c:pt>
                <c:pt idx="4506">
                  <c:v>650.6</c:v>
                </c:pt>
                <c:pt idx="4507">
                  <c:v>650.7</c:v>
                </c:pt>
                <c:pt idx="4508">
                  <c:v>650.8</c:v>
                </c:pt>
                <c:pt idx="4509">
                  <c:v>650.9</c:v>
                </c:pt>
                <c:pt idx="4510">
                  <c:v>651</c:v>
                </c:pt>
                <c:pt idx="4511">
                  <c:v>651.1</c:v>
                </c:pt>
                <c:pt idx="4512">
                  <c:v>651.2</c:v>
                </c:pt>
                <c:pt idx="4513">
                  <c:v>651.3</c:v>
                </c:pt>
                <c:pt idx="4514">
                  <c:v>651.4</c:v>
                </c:pt>
                <c:pt idx="4515">
                  <c:v>651.5</c:v>
                </c:pt>
                <c:pt idx="4516">
                  <c:v>651.6</c:v>
                </c:pt>
                <c:pt idx="4517">
                  <c:v>651.7</c:v>
                </c:pt>
                <c:pt idx="4518">
                  <c:v>651.8</c:v>
                </c:pt>
                <c:pt idx="4519">
                  <c:v>651.9</c:v>
                </c:pt>
                <c:pt idx="4520">
                  <c:v>652</c:v>
                </c:pt>
                <c:pt idx="4521">
                  <c:v>652.1</c:v>
                </c:pt>
                <c:pt idx="4522">
                  <c:v>652.2</c:v>
                </c:pt>
                <c:pt idx="4523">
                  <c:v>652.3</c:v>
                </c:pt>
                <c:pt idx="4524">
                  <c:v>652.4</c:v>
                </c:pt>
                <c:pt idx="4525">
                  <c:v>652.5</c:v>
                </c:pt>
                <c:pt idx="4526">
                  <c:v>652.6</c:v>
                </c:pt>
                <c:pt idx="4527">
                  <c:v>652.7</c:v>
                </c:pt>
                <c:pt idx="4528">
                  <c:v>652.8</c:v>
                </c:pt>
                <c:pt idx="4529">
                  <c:v>652.9</c:v>
                </c:pt>
                <c:pt idx="4530">
                  <c:v>653</c:v>
                </c:pt>
                <c:pt idx="4531">
                  <c:v>653.1</c:v>
                </c:pt>
                <c:pt idx="4532">
                  <c:v>653.2</c:v>
                </c:pt>
                <c:pt idx="4533">
                  <c:v>653.3</c:v>
                </c:pt>
                <c:pt idx="4534">
                  <c:v>653.4</c:v>
                </c:pt>
                <c:pt idx="4535">
                  <c:v>653.5</c:v>
                </c:pt>
                <c:pt idx="4536">
                  <c:v>653.6</c:v>
                </c:pt>
                <c:pt idx="4537">
                  <c:v>653.7</c:v>
                </c:pt>
                <c:pt idx="4538">
                  <c:v>653.8</c:v>
                </c:pt>
                <c:pt idx="4539">
                  <c:v>653.9</c:v>
                </c:pt>
                <c:pt idx="4540">
                  <c:v>654</c:v>
                </c:pt>
                <c:pt idx="4541">
                  <c:v>654.1</c:v>
                </c:pt>
                <c:pt idx="4542">
                  <c:v>654.2</c:v>
                </c:pt>
                <c:pt idx="4543">
                  <c:v>654.3</c:v>
                </c:pt>
                <c:pt idx="4544">
                  <c:v>654.4</c:v>
                </c:pt>
                <c:pt idx="4545">
                  <c:v>654.5</c:v>
                </c:pt>
                <c:pt idx="4546">
                  <c:v>654.6</c:v>
                </c:pt>
                <c:pt idx="4547">
                  <c:v>654.7</c:v>
                </c:pt>
                <c:pt idx="4548">
                  <c:v>654.8</c:v>
                </c:pt>
                <c:pt idx="4549">
                  <c:v>654.9</c:v>
                </c:pt>
                <c:pt idx="4550">
                  <c:v>655</c:v>
                </c:pt>
                <c:pt idx="4551">
                  <c:v>655.1</c:v>
                </c:pt>
                <c:pt idx="4552">
                  <c:v>655.2</c:v>
                </c:pt>
                <c:pt idx="4553">
                  <c:v>655.3</c:v>
                </c:pt>
                <c:pt idx="4554">
                  <c:v>655.4</c:v>
                </c:pt>
                <c:pt idx="4555">
                  <c:v>655.5</c:v>
                </c:pt>
                <c:pt idx="4556">
                  <c:v>655.6</c:v>
                </c:pt>
                <c:pt idx="4557">
                  <c:v>655.7</c:v>
                </c:pt>
                <c:pt idx="4558">
                  <c:v>655.8</c:v>
                </c:pt>
                <c:pt idx="4559">
                  <c:v>655.9</c:v>
                </c:pt>
                <c:pt idx="4560">
                  <c:v>656</c:v>
                </c:pt>
                <c:pt idx="4561">
                  <c:v>656.1</c:v>
                </c:pt>
                <c:pt idx="4562">
                  <c:v>656.2</c:v>
                </c:pt>
                <c:pt idx="4563">
                  <c:v>656.3</c:v>
                </c:pt>
                <c:pt idx="4564">
                  <c:v>656.4</c:v>
                </c:pt>
                <c:pt idx="4565">
                  <c:v>656.5</c:v>
                </c:pt>
                <c:pt idx="4566">
                  <c:v>656.6</c:v>
                </c:pt>
                <c:pt idx="4567">
                  <c:v>656.7</c:v>
                </c:pt>
                <c:pt idx="4568">
                  <c:v>656.8</c:v>
                </c:pt>
                <c:pt idx="4569">
                  <c:v>656.9</c:v>
                </c:pt>
                <c:pt idx="4570">
                  <c:v>657</c:v>
                </c:pt>
                <c:pt idx="4571">
                  <c:v>657.1</c:v>
                </c:pt>
                <c:pt idx="4572">
                  <c:v>657.2</c:v>
                </c:pt>
                <c:pt idx="4573">
                  <c:v>657.3</c:v>
                </c:pt>
                <c:pt idx="4574">
                  <c:v>657.4</c:v>
                </c:pt>
                <c:pt idx="4575">
                  <c:v>657.5</c:v>
                </c:pt>
                <c:pt idx="4576">
                  <c:v>657.6</c:v>
                </c:pt>
                <c:pt idx="4577">
                  <c:v>657.7</c:v>
                </c:pt>
                <c:pt idx="4578">
                  <c:v>657.8</c:v>
                </c:pt>
                <c:pt idx="4579">
                  <c:v>657.9</c:v>
                </c:pt>
                <c:pt idx="4580">
                  <c:v>658</c:v>
                </c:pt>
                <c:pt idx="4581">
                  <c:v>658.1</c:v>
                </c:pt>
                <c:pt idx="4582">
                  <c:v>658.2</c:v>
                </c:pt>
                <c:pt idx="4583">
                  <c:v>658.3</c:v>
                </c:pt>
                <c:pt idx="4584">
                  <c:v>658.4</c:v>
                </c:pt>
                <c:pt idx="4585">
                  <c:v>658.5</c:v>
                </c:pt>
                <c:pt idx="4586">
                  <c:v>658.6</c:v>
                </c:pt>
                <c:pt idx="4587">
                  <c:v>658.7</c:v>
                </c:pt>
                <c:pt idx="4588">
                  <c:v>658.8</c:v>
                </c:pt>
                <c:pt idx="4589">
                  <c:v>658.9</c:v>
                </c:pt>
                <c:pt idx="4590">
                  <c:v>659</c:v>
                </c:pt>
                <c:pt idx="4591">
                  <c:v>659.1</c:v>
                </c:pt>
                <c:pt idx="4592">
                  <c:v>659.2</c:v>
                </c:pt>
                <c:pt idx="4593">
                  <c:v>659.3</c:v>
                </c:pt>
                <c:pt idx="4594">
                  <c:v>659.4</c:v>
                </c:pt>
                <c:pt idx="4595">
                  <c:v>659.5</c:v>
                </c:pt>
                <c:pt idx="4596">
                  <c:v>659.6</c:v>
                </c:pt>
                <c:pt idx="4597">
                  <c:v>659.7</c:v>
                </c:pt>
                <c:pt idx="4598">
                  <c:v>659.8</c:v>
                </c:pt>
                <c:pt idx="4599">
                  <c:v>659.9</c:v>
                </c:pt>
                <c:pt idx="4600">
                  <c:v>660</c:v>
                </c:pt>
                <c:pt idx="4601">
                  <c:v>660.1</c:v>
                </c:pt>
                <c:pt idx="4602">
                  <c:v>660.2</c:v>
                </c:pt>
                <c:pt idx="4603">
                  <c:v>660.3</c:v>
                </c:pt>
                <c:pt idx="4604">
                  <c:v>660.4</c:v>
                </c:pt>
                <c:pt idx="4605">
                  <c:v>660.5</c:v>
                </c:pt>
                <c:pt idx="4606">
                  <c:v>660.6</c:v>
                </c:pt>
                <c:pt idx="4607">
                  <c:v>660.7</c:v>
                </c:pt>
                <c:pt idx="4608">
                  <c:v>660.8</c:v>
                </c:pt>
                <c:pt idx="4609">
                  <c:v>660.9</c:v>
                </c:pt>
                <c:pt idx="4610">
                  <c:v>661</c:v>
                </c:pt>
                <c:pt idx="4611">
                  <c:v>661.1</c:v>
                </c:pt>
                <c:pt idx="4612">
                  <c:v>661.2</c:v>
                </c:pt>
                <c:pt idx="4613">
                  <c:v>661.3</c:v>
                </c:pt>
                <c:pt idx="4614">
                  <c:v>661.4</c:v>
                </c:pt>
                <c:pt idx="4615">
                  <c:v>661.5</c:v>
                </c:pt>
                <c:pt idx="4616">
                  <c:v>661.6</c:v>
                </c:pt>
                <c:pt idx="4617">
                  <c:v>661.7</c:v>
                </c:pt>
                <c:pt idx="4618">
                  <c:v>661.8</c:v>
                </c:pt>
                <c:pt idx="4619">
                  <c:v>661.9</c:v>
                </c:pt>
                <c:pt idx="4620">
                  <c:v>662</c:v>
                </c:pt>
                <c:pt idx="4621">
                  <c:v>662.1</c:v>
                </c:pt>
                <c:pt idx="4622">
                  <c:v>662.2</c:v>
                </c:pt>
                <c:pt idx="4623">
                  <c:v>662.3</c:v>
                </c:pt>
                <c:pt idx="4624">
                  <c:v>662.4</c:v>
                </c:pt>
                <c:pt idx="4625">
                  <c:v>662.5</c:v>
                </c:pt>
                <c:pt idx="4626">
                  <c:v>662.6</c:v>
                </c:pt>
                <c:pt idx="4627">
                  <c:v>662.7</c:v>
                </c:pt>
                <c:pt idx="4628">
                  <c:v>662.8</c:v>
                </c:pt>
                <c:pt idx="4629">
                  <c:v>662.9</c:v>
                </c:pt>
                <c:pt idx="4630">
                  <c:v>663</c:v>
                </c:pt>
                <c:pt idx="4631">
                  <c:v>663.1</c:v>
                </c:pt>
                <c:pt idx="4632">
                  <c:v>663.2</c:v>
                </c:pt>
                <c:pt idx="4633">
                  <c:v>663.3</c:v>
                </c:pt>
                <c:pt idx="4634">
                  <c:v>663.4</c:v>
                </c:pt>
                <c:pt idx="4635">
                  <c:v>663.5</c:v>
                </c:pt>
                <c:pt idx="4636">
                  <c:v>663.6</c:v>
                </c:pt>
                <c:pt idx="4637">
                  <c:v>663.7</c:v>
                </c:pt>
                <c:pt idx="4638">
                  <c:v>663.8</c:v>
                </c:pt>
                <c:pt idx="4639">
                  <c:v>663.9</c:v>
                </c:pt>
                <c:pt idx="4640">
                  <c:v>664</c:v>
                </c:pt>
                <c:pt idx="4641">
                  <c:v>664.1</c:v>
                </c:pt>
                <c:pt idx="4642">
                  <c:v>664.2</c:v>
                </c:pt>
                <c:pt idx="4643">
                  <c:v>664.3</c:v>
                </c:pt>
                <c:pt idx="4644">
                  <c:v>664.4</c:v>
                </c:pt>
                <c:pt idx="4645">
                  <c:v>664.5</c:v>
                </c:pt>
                <c:pt idx="4646">
                  <c:v>664.6</c:v>
                </c:pt>
                <c:pt idx="4647">
                  <c:v>664.7</c:v>
                </c:pt>
                <c:pt idx="4648">
                  <c:v>664.8</c:v>
                </c:pt>
                <c:pt idx="4649">
                  <c:v>664.9</c:v>
                </c:pt>
                <c:pt idx="4650">
                  <c:v>665</c:v>
                </c:pt>
                <c:pt idx="4651">
                  <c:v>665.1</c:v>
                </c:pt>
                <c:pt idx="4652">
                  <c:v>665.2</c:v>
                </c:pt>
                <c:pt idx="4653">
                  <c:v>665.3</c:v>
                </c:pt>
                <c:pt idx="4654">
                  <c:v>665.4</c:v>
                </c:pt>
                <c:pt idx="4655">
                  <c:v>665.5</c:v>
                </c:pt>
                <c:pt idx="4656">
                  <c:v>665.6</c:v>
                </c:pt>
                <c:pt idx="4657">
                  <c:v>665.7</c:v>
                </c:pt>
                <c:pt idx="4658">
                  <c:v>665.8</c:v>
                </c:pt>
                <c:pt idx="4659">
                  <c:v>665.9</c:v>
                </c:pt>
                <c:pt idx="4660">
                  <c:v>666</c:v>
                </c:pt>
                <c:pt idx="4661">
                  <c:v>666.1</c:v>
                </c:pt>
                <c:pt idx="4662">
                  <c:v>666.2</c:v>
                </c:pt>
                <c:pt idx="4663">
                  <c:v>666.3</c:v>
                </c:pt>
                <c:pt idx="4664">
                  <c:v>666.4</c:v>
                </c:pt>
                <c:pt idx="4665">
                  <c:v>666.5</c:v>
                </c:pt>
                <c:pt idx="4666">
                  <c:v>666.6</c:v>
                </c:pt>
                <c:pt idx="4667">
                  <c:v>666.7</c:v>
                </c:pt>
                <c:pt idx="4668">
                  <c:v>666.8</c:v>
                </c:pt>
                <c:pt idx="4669">
                  <c:v>666.9</c:v>
                </c:pt>
                <c:pt idx="4670">
                  <c:v>667</c:v>
                </c:pt>
                <c:pt idx="4671">
                  <c:v>667.1</c:v>
                </c:pt>
                <c:pt idx="4672">
                  <c:v>667.2</c:v>
                </c:pt>
                <c:pt idx="4673">
                  <c:v>667.3</c:v>
                </c:pt>
                <c:pt idx="4674">
                  <c:v>667.4</c:v>
                </c:pt>
                <c:pt idx="4675">
                  <c:v>667.5</c:v>
                </c:pt>
                <c:pt idx="4676">
                  <c:v>667.6</c:v>
                </c:pt>
                <c:pt idx="4677">
                  <c:v>667.7</c:v>
                </c:pt>
                <c:pt idx="4678">
                  <c:v>667.8</c:v>
                </c:pt>
                <c:pt idx="4679">
                  <c:v>667.9</c:v>
                </c:pt>
                <c:pt idx="4680">
                  <c:v>668</c:v>
                </c:pt>
                <c:pt idx="4681">
                  <c:v>668.1</c:v>
                </c:pt>
                <c:pt idx="4682">
                  <c:v>668.2</c:v>
                </c:pt>
                <c:pt idx="4683">
                  <c:v>668.3</c:v>
                </c:pt>
                <c:pt idx="4684">
                  <c:v>668.4</c:v>
                </c:pt>
                <c:pt idx="4685">
                  <c:v>668.5</c:v>
                </c:pt>
                <c:pt idx="4686">
                  <c:v>668.6</c:v>
                </c:pt>
                <c:pt idx="4687">
                  <c:v>668.7</c:v>
                </c:pt>
                <c:pt idx="4688">
                  <c:v>668.8</c:v>
                </c:pt>
                <c:pt idx="4689">
                  <c:v>668.9</c:v>
                </c:pt>
                <c:pt idx="4690">
                  <c:v>669</c:v>
                </c:pt>
                <c:pt idx="4691">
                  <c:v>669.1</c:v>
                </c:pt>
                <c:pt idx="4692">
                  <c:v>669.2</c:v>
                </c:pt>
                <c:pt idx="4693">
                  <c:v>669.3</c:v>
                </c:pt>
                <c:pt idx="4694">
                  <c:v>669.4</c:v>
                </c:pt>
                <c:pt idx="4695">
                  <c:v>669.5</c:v>
                </c:pt>
                <c:pt idx="4696">
                  <c:v>669.6</c:v>
                </c:pt>
                <c:pt idx="4697">
                  <c:v>669.7</c:v>
                </c:pt>
                <c:pt idx="4698">
                  <c:v>669.8</c:v>
                </c:pt>
                <c:pt idx="4699">
                  <c:v>669.9</c:v>
                </c:pt>
                <c:pt idx="4700">
                  <c:v>670</c:v>
                </c:pt>
                <c:pt idx="4701">
                  <c:v>670.1</c:v>
                </c:pt>
                <c:pt idx="4702">
                  <c:v>670.2</c:v>
                </c:pt>
                <c:pt idx="4703">
                  <c:v>670.3</c:v>
                </c:pt>
                <c:pt idx="4704">
                  <c:v>670.4</c:v>
                </c:pt>
                <c:pt idx="4705">
                  <c:v>670.5</c:v>
                </c:pt>
                <c:pt idx="4706">
                  <c:v>670.6</c:v>
                </c:pt>
                <c:pt idx="4707">
                  <c:v>670.7</c:v>
                </c:pt>
                <c:pt idx="4708">
                  <c:v>670.8</c:v>
                </c:pt>
                <c:pt idx="4709">
                  <c:v>670.9</c:v>
                </c:pt>
                <c:pt idx="4710">
                  <c:v>671</c:v>
                </c:pt>
                <c:pt idx="4711">
                  <c:v>671.1</c:v>
                </c:pt>
                <c:pt idx="4712">
                  <c:v>671.2</c:v>
                </c:pt>
                <c:pt idx="4713">
                  <c:v>671.3</c:v>
                </c:pt>
                <c:pt idx="4714">
                  <c:v>671.4</c:v>
                </c:pt>
                <c:pt idx="4715">
                  <c:v>671.5</c:v>
                </c:pt>
                <c:pt idx="4716">
                  <c:v>671.6</c:v>
                </c:pt>
                <c:pt idx="4717">
                  <c:v>671.7</c:v>
                </c:pt>
                <c:pt idx="4718">
                  <c:v>671.8</c:v>
                </c:pt>
                <c:pt idx="4719">
                  <c:v>671.9</c:v>
                </c:pt>
                <c:pt idx="4720">
                  <c:v>672</c:v>
                </c:pt>
                <c:pt idx="4721">
                  <c:v>672.1</c:v>
                </c:pt>
                <c:pt idx="4722">
                  <c:v>672.2</c:v>
                </c:pt>
                <c:pt idx="4723">
                  <c:v>672.3</c:v>
                </c:pt>
                <c:pt idx="4724">
                  <c:v>672.4</c:v>
                </c:pt>
                <c:pt idx="4725">
                  <c:v>672.5</c:v>
                </c:pt>
                <c:pt idx="4726">
                  <c:v>672.6</c:v>
                </c:pt>
                <c:pt idx="4727">
                  <c:v>672.7</c:v>
                </c:pt>
                <c:pt idx="4728">
                  <c:v>672.8</c:v>
                </c:pt>
                <c:pt idx="4729">
                  <c:v>672.9</c:v>
                </c:pt>
                <c:pt idx="4730">
                  <c:v>673</c:v>
                </c:pt>
                <c:pt idx="4731">
                  <c:v>673.1</c:v>
                </c:pt>
                <c:pt idx="4732">
                  <c:v>673.2</c:v>
                </c:pt>
                <c:pt idx="4733">
                  <c:v>673.3</c:v>
                </c:pt>
                <c:pt idx="4734">
                  <c:v>673.4</c:v>
                </c:pt>
                <c:pt idx="4735">
                  <c:v>673.5</c:v>
                </c:pt>
                <c:pt idx="4736">
                  <c:v>673.6</c:v>
                </c:pt>
                <c:pt idx="4737">
                  <c:v>673.7</c:v>
                </c:pt>
                <c:pt idx="4738">
                  <c:v>673.8</c:v>
                </c:pt>
                <c:pt idx="4739">
                  <c:v>673.9</c:v>
                </c:pt>
                <c:pt idx="4740">
                  <c:v>674</c:v>
                </c:pt>
                <c:pt idx="4741">
                  <c:v>674.1</c:v>
                </c:pt>
                <c:pt idx="4742">
                  <c:v>674.2</c:v>
                </c:pt>
                <c:pt idx="4743">
                  <c:v>674.3</c:v>
                </c:pt>
                <c:pt idx="4744">
                  <c:v>674.4</c:v>
                </c:pt>
                <c:pt idx="4745">
                  <c:v>674.5</c:v>
                </c:pt>
                <c:pt idx="4746">
                  <c:v>674.6</c:v>
                </c:pt>
                <c:pt idx="4747">
                  <c:v>674.7</c:v>
                </c:pt>
                <c:pt idx="4748">
                  <c:v>674.8</c:v>
                </c:pt>
                <c:pt idx="4749">
                  <c:v>674.9</c:v>
                </c:pt>
                <c:pt idx="4750">
                  <c:v>675</c:v>
                </c:pt>
                <c:pt idx="4751">
                  <c:v>675.1</c:v>
                </c:pt>
                <c:pt idx="4752">
                  <c:v>675.2</c:v>
                </c:pt>
                <c:pt idx="4753">
                  <c:v>675.3</c:v>
                </c:pt>
                <c:pt idx="4754">
                  <c:v>675.4</c:v>
                </c:pt>
                <c:pt idx="4755">
                  <c:v>675.5</c:v>
                </c:pt>
                <c:pt idx="4756">
                  <c:v>675.6</c:v>
                </c:pt>
                <c:pt idx="4757">
                  <c:v>675.7</c:v>
                </c:pt>
                <c:pt idx="4758">
                  <c:v>675.8</c:v>
                </c:pt>
                <c:pt idx="4759">
                  <c:v>675.9</c:v>
                </c:pt>
                <c:pt idx="4760">
                  <c:v>676</c:v>
                </c:pt>
                <c:pt idx="4761">
                  <c:v>676.1</c:v>
                </c:pt>
                <c:pt idx="4762">
                  <c:v>676.2</c:v>
                </c:pt>
                <c:pt idx="4763">
                  <c:v>676.3</c:v>
                </c:pt>
                <c:pt idx="4764">
                  <c:v>676.4</c:v>
                </c:pt>
                <c:pt idx="4765">
                  <c:v>676.5</c:v>
                </c:pt>
                <c:pt idx="4766">
                  <c:v>676.6</c:v>
                </c:pt>
                <c:pt idx="4767">
                  <c:v>676.7</c:v>
                </c:pt>
                <c:pt idx="4768">
                  <c:v>676.8</c:v>
                </c:pt>
                <c:pt idx="4769">
                  <c:v>676.9</c:v>
                </c:pt>
                <c:pt idx="4770">
                  <c:v>677</c:v>
                </c:pt>
                <c:pt idx="4771">
                  <c:v>677.1</c:v>
                </c:pt>
                <c:pt idx="4772">
                  <c:v>677.2</c:v>
                </c:pt>
                <c:pt idx="4773">
                  <c:v>677.3</c:v>
                </c:pt>
                <c:pt idx="4774">
                  <c:v>677.4</c:v>
                </c:pt>
                <c:pt idx="4775">
                  <c:v>677.5</c:v>
                </c:pt>
                <c:pt idx="4776">
                  <c:v>677.6</c:v>
                </c:pt>
                <c:pt idx="4777">
                  <c:v>677.7</c:v>
                </c:pt>
                <c:pt idx="4778">
                  <c:v>677.8</c:v>
                </c:pt>
                <c:pt idx="4779">
                  <c:v>677.9</c:v>
                </c:pt>
                <c:pt idx="4780">
                  <c:v>678</c:v>
                </c:pt>
                <c:pt idx="4781">
                  <c:v>678.1</c:v>
                </c:pt>
                <c:pt idx="4782">
                  <c:v>678.2</c:v>
                </c:pt>
                <c:pt idx="4783">
                  <c:v>678.3</c:v>
                </c:pt>
                <c:pt idx="4784">
                  <c:v>678.4</c:v>
                </c:pt>
                <c:pt idx="4785">
                  <c:v>678.5</c:v>
                </c:pt>
                <c:pt idx="4786">
                  <c:v>678.6</c:v>
                </c:pt>
                <c:pt idx="4787">
                  <c:v>678.7</c:v>
                </c:pt>
                <c:pt idx="4788">
                  <c:v>678.8</c:v>
                </c:pt>
                <c:pt idx="4789">
                  <c:v>678.9</c:v>
                </c:pt>
                <c:pt idx="4790">
                  <c:v>679</c:v>
                </c:pt>
                <c:pt idx="4791">
                  <c:v>679.1</c:v>
                </c:pt>
                <c:pt idx="4792">
                  <c:v>679.2</c:v>
                </c:pt>
                <c:pt idx="4793">
                  <c:v>679.3</c:v>
                </c:pt>
                <c:pt idx="4794">
                  <c:v>679.4</c:v>
                </c:pt>
                <c:pt idx="4795">
                  <c:v>679.5</c:v>
                </c:pt>
                <c:pt idx="4796">
                  <c:v>679.6</c:v>
                </c:pt>
                <c:pt idx="4797">
                  <c:v>679.7</c:v>
                </c:pt>
                <c:pt idx="4798">
                  <c:v>679.8</c:v>
                </c:pt>
                <c:pt idx="4799">
                  <c:v>679.9</c:v>
                </c:pt>
                <c:pt idx="4800">
                  <c:v>680</c:v>
                </c:pt>
                <c:pt idx="4801">
                  <c:v>680.1</c:v>
                </c:pt>
                <c:pt idx="4802">
                  <c:v>680.2</c:v>
                </c:pt>
                <c:pt idx="4803">
                  <c:v>680.3</c:v>
                </c:pt>
                <c:pt idx="4804">
                  <c:v>680.4</c:v>
                </c:pt>
                <c:pt idx="4805">
                  <c:v>680.5</c:v>
                </c:pt>
                <c:pt idx="4806">
                  <c:v>680.6</c:v>
                </c:pt>
                <c:pt idx="4807">
                  <c:v>680.7</c:v>
                </c:pt>
                <c:pt idx="4808">
                  <c:v>680.8</c:v>
                </c:pt>
                <c:pt idx="4809">
                  <c:v>680.9</c:v>
                </c:pt>
                <c:pt idx="4810">
                  <c:v>681</c:v>
                </c:pt>
                <c:pt idx="4811">
                  <c:v>681.1</c:v>
                </c:pt>
                <c:pt idx="4812">
                  <c:v>681.2</c:v>
                </c:pt>
                <c:pt idx="4813">
                  <c:v>681.3</c:v>
                </c:pt>
                <c:pt idx="4814">
                  <c:v>681.4</c:v>
                </c:pt>
                <c:pt idx="4815">
                  <c:v>681.5</c:v>
                </c:pt>
                <c:pt idx="4816">
                  <c:v>681.6</c:v>
                </c:pt>
                <c:pt idx="4817">
                  <c:v>681.7</c:v>
                </c:pt>
                <c:pt idx="4818">
                  <c:v>681.8</c:v>
                </c:pt>
                <c:pt idx="4819">
                  <c:v>681.9</c:v>
                </c:pt>
                <c:pt idx="4820">
                  <c:v>682</c:v>
                </c:pt>
                <c:pt idx="4821">
                  <c:v>682.1</c:v>
                </c:pt>
                <c:pt idx="4822">
                  <c:v>682.2</c:v>
                </c:pt>
                <c:pt idx="4823">
                  <c:v>682.3</c:v>
                </c:pt>
                <c:pt idx="4824">
                  <c:v>682.4</c:v>
                </c:pt>
                <c:pt idx="4825">
                  <c:v>682.5</c:v>
                </c:pt>
                <c:pt idx="4826">
                  <c:v>682.6</c:v>
                </c:pt>
                <c:pt idx="4827">
                  <c:v>682.7</c:v>
                </c:pt>
                <c:pt idx="4828">
                  <c:v>682.8</c:v>
                </c:pt>
                <c:pt idx="4829">
                  <c:v>682.9</c:v>
                </c:pt>
                <c:pt idx="4830">
                  <c:v>683</c:v>
                </c:pt>
                <c:pt idx="4831">
                  <c:v>683.1</c:v>
                </c:pt>
                <c:pt idx="4832">
                  <c:v>683.2</c:v>
                </c:pt>
                <c:pt idx="4833">
                  <c:v>683.3</c:v>
                </c:pt>
                <c:pt idx="4834">
                  <c:v>683.4</c:v>
                </c:pt>
                <c:pt idx="4835">
                  <c:v>683.5</c:v>
                </c:pt>
                <c:pt idx="4836">
                  <c:v>683.6</c:v>
                </c:pt>
                <c:pt idx="4837">
                  <c:v>683.7</c:v>
                </c:pt>
                <c:pt idx="4838">
                  <c:v>683.8</c:v>
                </c:pt>
                <c:pt idx="4839">
                  <c:v>683.9</c:v>
                </c:pt>
                <c:pt idx="4840">
                  <c:v>684</c:v>
                </c:pt>
                <c:pt idx="4841">
                  <c:v>684.1</c:v>
                </c:pt>
                <c:pt idx="4842">
                  <c:v>684.2</c:v>
                </c:pt>
                <c:pt idx="4843">
                  <c:v>684.3</c:v>
                </c:pt>
                <c:pt idx="4844">
                  <c:v>684.4</c:v>
                </c:pt>
                <c:pt idx="4845">
                  <c:v>684.5</c:v>
                </c:pt>
                <c:pt idx="4846">
                  <c:v>684.6</c:v>
                </c:pt>
                <c:pt idx="4847">
                  <c:v>684.7</c:v>
                </c:pt>
                <c:pt idx="4848">
                  <c:v>684.8</c:v>
                </c:pt>
                <c:pt idx="4849">
                  <c:v>684.9</c:v>
                </c:pt>
                <c:pt idx="4850">
                  <c:v>685</c:v>
                </c:pt>
                <c:pt idx="4851">
                  <c:v>685.1</c:v>
                </c:pt>
                <c:pt idx="4852">
                  <c:v>685.2</c:v>
                </c:pt>
                <c:pt idx="4853">
                  <c:v>685.3</c:v>
                </c:pt>
                <c:pt idx="4854">
                  <c:v>685.4</c:v>
                </c:pt>
                <c:pt idx="4855">
                  <c:v>685.5</c:v>
                </c:pt>
                <c:pt idx="4856">
                  <c:v>685.6</c:v>
                </c:pt>
                <c:pt idx="4857">
                  <c:v>685.7</c:v>
                </c:pt>
                <c:pt idx="4858">
                  <c:v>685.8</c:v>
                </c:pt>
                <c:pt idx="4859">
                  <c:v>685.9</c:v>
                </c:pt>
                <c:pt idx="4860">
                  <c:v>686</c:v>
                </c:pt>
                <c:pt idx="4861">
                  <c:v>686.1</c:v>
                </c:pt>
                <c:pt idx="4862">
                  <c:v>686.2</c:v>
                </c:pt>
                <c:pt idx="4863">
                  <c:v>686.3</c:v>
                </c:pt>
                <c:pt idx="4864">
                  <c:v>686.4</c:v>
                </c:pt>
                <c:pt idx="4865">
                  <c:v>686.5</c:v>
                </c:pt>
                <c:pt idx="4866">
                  <c:v>686.6</c:v>
                </c:pt>
                <c:pt idx="4867">
                  <c:v>686.7</c:v>
                </c:pt>
                <c:pt idx="4868">
                  <c:v>686.8</c:v>
                </c:pt>
                <c:pt idx="4869">
                  <c:v>686.9</c:v>
                </c:pt>
                <c:pt idx="4870">
                  <c:v>687</c:v>
                </c:pt>
                <c:pt idx="4871">
                  <c:v>687.1</c:v>
                </c:pt>
                <c:pt idx="4872">
                  <c:v>687.2</c:v>
                </c:pt>
                <c:pt idx="4873">
                  <c:v>687.3</c:v>
                </c:pt>
                <c:pt idx="4874">
                  <c:v>687.4</c:v>
                </c:pt>
                <c:pt idx="4875">
                  <c:v>687.5</c:v>
                </c:pt>
                <c:pt idx="4876">
                  <c:v>687.6</c:v>
                </c:pt>
                <c:pt idx="4877">
                  <c:v>687.7</c:v>
                </c:pt>
                <c:pt idx="4878">
                  <c:v>687.8</c:v>
                </c:pt>
                <c:pt idx="4879">
                  <c:v>687.9</c:v>
                </c:pt>
                <c:pt idx="4880">
                  <c:v>688</c:v>
                </c:pt>
                <c:pt idx="4881">
                  <c:v>688.1</c:v>
                </c:pt>
                <c:pt idx="4882">
                  <c:v>688.2</c:v>
                </c:pt>
                <c:pt idx="4883">
                  <c:v>688.3</c:v>
                </c:pt>
                <c:pt idx="4884">
                  <c:v>688.4</c:v>
                </c:pt>
                <c:pt idx="4885">
                  <c:v>688.5</c:v>
                </c:pt>
                <c:pt idx="4886">
                  <c:v>688.6</c:v>
                </c:pt>
                <c:pt idx="4887">
                  <c:v>688.7</c:v>
                </c:pt>
                <c:pt idx="4888">
                  <c:v>688.8</c:v>
                </c:pt>
                <c:pt idx="4889">
                  <c:v>688.9</c:v>
                </c:pt>
                <c:pt idx="4890">
                  <c:v>689</c:v>
                </c:pt>
                <c:pt idx="4891">
                  <c:v>689.1</c:v>
                </c:pt>
                <c:pt idx="4892">
                  <c:v>689.2</c:v>
                </c:pt>
                <c:pt idx="4893">
                  <c:v>689.3</c:v>
                </c:pt>
                <c:pt idx="4894">
                  <c:v>689.4</c:v>
                </c:pt>
                <c:pt idx="4895">
                  <c:v>689.5</c:v>
                </c:pt>
                <c:pt idx="4896">
                  <c:v>689.6</c:v>
                </c:pt>
                <c:pt idx="4897">
                  <c:v>689.7</c:v>
                </c:pt>
                <c:pt idx="4898">
                  <c:v>689.8</c:v>
                </c:pt>
                <c:pt idx="4899">
                  <c:v>689.9</c:v>
                </c:pt>
                <c:pt idx="4900">
                  <c:v>690</c:v>
                </c:pt>
                <c:pt idx="4901">
                  <c:v>690.1</c:v>
                </c:pt>
                <c:pt idx="4902">
                  <c:v>690.2</c:v>
                </c:pt>
                <c:pt idx="4903">
                  <c:v>690.3</c:v>
                </c:pt>
                <c:pt idx="4904">
                  <c:v>690.4</c:v>
                </c:pt>
                <c:pt idx="4905">
                  <c:v>690.5</c:v>
                </c:pt>
                <c:pt idx="4906">
                  <c:v>690.6</c:v>
                </c:pt>
                <c:pt idx="4907">
                  <c:v>690.7</c:v>
                </c:pt>
                <c:pt idx="4908">
                  <c:v>690.8</c:v>
                </c:pt>
                <c:pt idx="4909">
                  <c:v>690.9</c:v>
                </c:pt>
                <c:pt idx="4910">
                  <c:v>691</c:v>
                </c:pt>
                <c:pt idx="4911">
                  <c:v>691.1</c:v>
                </c:pt>
                <c:pt idx="4912">
                  <c:v>691.2</c:v>
                </c:pt>
                <c:pt idx="4913">
                  <c:v>691.3</c:v>
                </c:pt>
                <c:pt idx="4914">
                  <c:v>691.4</c:v>
                </c:pt>
                <c:pt idx="4915">
                  <c:v>691.5</c:v>
                </c:pt>
                <c:pt idx="4916">
                  <c:v>691.6</c:v>
                </c:pt>
                <c:pt idx="4917">
                  <c:v>691.7</c:v>
                </c:pt>
                <c:pt idx="4918">
                  <c:v>691.8</c:v>
                </c:pt>
                <c:pt idx="4919">
                  <c:v>691.9</c:v>
                </c:pt>
                <c:pt idx="4920">
                  <c:v>692</c:v>
                </c:pt>
                <c:pt idx="4921">
                  <c:v>692.1</c:v>
                </c:pt>
                <c:pt idx="4922">
                  <c:v>692.2</c:v>
                </c:pt>
                <c:pt idx="4923">
                  <c:v>692.3</c:v>
                </c:pt>
                <c:pt idx="4924">
                  <c:v>692.4</c:v>
                </c:pt>
                <c:pt idx="4925">
                  <c:v>692.5</c:v>
                </c:pt>
                <c:pt idx="4926">
                  <c:v>692.6</c:v>
                </c:pt>
                <c:pt idx="4927">
                  <c:v>692.7</c:v>
                </c:pt>
                <c:pt idx="4928">
                  <c:v>692.8</c:v>
                </c:pt>
                <c:pt idx="4929">
                  <c:v>692.9</c:v>
                </c:pt>
                <c:pt idx="4930">
                  <c:v>693</c:v>
                </c:pt>
                <c:pt idx="4931">
                  <c:v>693.1</c:v>
                </c:pt>
                <c:pt idx="4932">
                  <c:v>693.2</c:v>
                </c:pt>
                <c:pt idx="4933">
                  <c:v>693.3</c:v>
                </c:pt>
                <c:pt idx="4934">
                  <c:v>693.4</c:v>
                </c:pt>
                <c:pt idx="4935">
                  <c:v>693.5</c:v>
                </c:pt>
                <c:pt idx="4936">
                  <c:v>693.6</c:v>
                </c:pt>
                <c:pt idx="4937">
                  <c:v>693.7</c:v>
                </c:pt>
                <c:pt idx="4938">
                  <c:v>693.8</c:v>
                </c:pt>
                <c:pt idx="4939">
                  <c:v>693.9</c:v>
                </c:pt>
                <c:pt idx="4940">
                  <c:v>694</c:v>
                </c:pt>
                <c:pt idx="4941">
                  <c:v>694.1</c:v>
                </c:pt>
                <c:pt idx="4942">
                  <c:v>694.2</c:v>
                </c:pt>
                <c:pt idx="4943">
                  <c:v>694.3</c:v>
                </c:pt>
                <c:pt idx="4944">
                  <c:v>694.4</c:v>
                </c:pt>
                <c:pt idx="4945">
                  <c:v>694.5</c:v>
                </c:pt>
                <c:pt idx="4946">
                  <c:v>694.6</c:v>
                </c:pt>
                <c:pt idx="4947">
                  <c:v>694.7</c:v>
                </c:pt>
                <c:pt idx="4948">
                  <c:v>694.8</c:v>
                </c:pt>
                <c:pt idx="4949">
                  <c:v>694.9</c:v>
                </c:pt>
                <c:pt idx="4950">
                  <c:v>695</c:v>
                </c:pt>
                <c:pt idx="4951">
                  <c:v>695.1</c:v>
                </c:pt>
                <c:pt idx="4952">
                  <c:v>695.2</c:v>
                </c:pt>
                <c:pt idx="4953">
                  <c:v>695.3</c:v>
                </c:pt>
                <c:pt idx="4954">
                  <c:v>695.4</c:v>
                </c:pt>
                <c:pt idx="4955">
                  <c:v>695.5</c:v>
                </c:pt>
                <c:pt idx="4956">
                  <c:v>695.6</c:v>
                </c:pt>
                <c:pt idx="4957">
                  <c:v>695.7</c:v>
                </c:pt>
                <c:pt idx="4958">
                  <c:v>695.8</c:v>
                </c:pt>
                <c:pt idx="4959">
                  <c:v>695.9</c:v>
                </c:pt>
                <c:pt idx="4960">
                  <c:v>696</c:v>
                </c:pt>
                <c:pt idx="4961">
                  <c:v>696.1</c:v>
                </c:pt>
                <c:pt idx="4962">
                  <c:v>696.2</c:v>
                </c:pt>
                <c:pt idx="4963">
                  <c:v>696.3</c:v>
                </c:pt>
                <c:pt idx="4964">
                  <c:v>696.4</c:v>
                </c:pt>
                <c:pt idx="4965">
                  <c:v>696.5</c:v>
                </c:pt>
                <c:pt idx="4966">
                  <c:v>696.6</c:v>
                </c:pt>
                <c:pt idx="4967">
                  <c:v>696.7</c:v>
                </c:pt>
                <c:pt idx="4968">
                  <c:v>696.8</c:v>
                </c:pt>
                <c:pt idx="4969">
                  <c:v>696.9</c:v>
                </c:pt>
                <c:pt idx="4970">
                  <c:v>697</c:v>
                </c:pt>
                <c:pt idx="4971">
                  <c:v>697.1</c:v>
                </c:pt>
                <c:pt idx="4972">
                  <c:v>697.2</c:v>
                </c:pt>
                <c:pt idx="4973">
                  <c:v>697.3</c:v>
                </c:pt>
                <c:pt idx="4974">
                  <c:v>697.4</c:v>
                </c:pt>
                <c:pt idx="4975">
                  <c:v>697.5</c:v>
                </c:pt>
                <c:pt idx="4976">
                  <c:v>697.6</c:v>
                </c:pt>
                <c:pt idx="4977">
                  <c:v>697.7</c:v>
                </c:pt>
                <c:pt idx="4978">
                  <c:v>697.8</c:v>
                </c:pt>
                <c:pt idx="4979">
                  <c:v>697.9</c:v>
                </c:pt>
                <c:pt idx="4980">
                  <c:v>698</c:v>
                </c:pt>
                <c:pt idx="4981">
                  <c:v>698.1</c:v>
                </c:pt>
                <c:pt idx="4982">
                  <c:v>698.2</c:v>
                </c:pt>
                <c:pt idx="4983">
                  <c:v>698.3</c:v>
                </c:pt>
                <c:pt idx="4984">
                  <c:v>698.4</c:v>
                </c:pt>
                <c:pt idx="4985">
                  <c:v>698.5</c:v>
                </c:pt>
                <c:pt idx="4986">
                  <c:v>698.6</c:v>
                </c:pt>
                <c:pt idx="4987">
                  <c:v>698.7</c:v>
                </c:pt>
                <c:pt idx="4988">
                  <c:v>698.8</c:v>
                </c:pt>
                <c:pt idx="4989">
                  <c:v>698.9</c:v>
                </c:pt>
                <c:pt idx="4990">
                  <c:v>699</c:v>
                </c:pt>
                <c:pt idx="4991">
                  <c:v>699.1</c:v>
                </c:pt>
                <c:pt idx="4992">
                  <c:v>699.2</c:v>
                </c:pt>
                <c:pt idx="4993">
                  <c:v>699.3</c:v>
                </c:pt>
                <c:pt idx="4994">
                  <c:v>699.4</c:v>
                </c:pt>
                <c:pt idx="4995">
                  <c:v>699.5</c:v>
                </c:pt>
                <c:pt idx="4996">
                  <c:v>699.6</c:v>
                </c:pt>
                <c:pt idx="4997">
                  <c:v>699.7</c:v>
                </c:pt>
                <c:pt idx="4998">
                  <c:v>699.8</c:v>
                </c:pt>
                <c:pt idx="4999">
                  <c:v>699.9</c:v>
                </c:pt>
                <c:pt idx="5000">
                  <c:v>700</c:v>
                </c:pt>
                <c:pt idx="5001">
                  <c:v>700.1</c:v>
                </c:pt>
                <c:pt idx="5002">
                  <c:v>700.2</c:v>
                </c:pt>
                <c:pt idx="5003">
                  <c:v>700.3</c:v>
                </c:pt>
                <c:pt idx="5004">
                  <c:v>700.4</c:v>
                </c:pt>
                <c:pt idx="5005">
                  <c:v>700.5</c:v>
                </c:pt>
                <c:pt idx="5006">
                  <c:v>700.6</c:v>
                </c:pt>
                <c:pt idx="5007">
                  <c:v>700.7</c:v>
                </c:pt>
                <c:pt idx="5008">
                  <c:v>700.8</c:v>
                </c:pt>
                <c:pt idx="5009">
                  <c:v>700.9</c:v>
                </c:pt>
                <c:pt idx="5010">
                  <c:v>701</c:v>
                </c:pt>
                <c:pt idx="5011">
                  <c:v>701.1</c:v>
                </c:pt>
                <c:pt idx="5012">
                  <c:v>701.2</c:v>
                </c:pt>
                <c:pt idx="5013">
                  <c:v>701.3</c:v>
                </c:pt>
                <c:pt idx="5014">
                  <c:v>701.4</c:v>
                </c:pt>
                <c:pt idx="5015">
                  <c:v>701.5</c:v>
                </c:pt>
                <c:pt idx="5016">
                  <c:v>701.6</c:v>
                </c:pt>
                <c:pt idx="5017">
                  <c:v>701.7</c:v>
                </c:pt>
                <c:pt idx="5018">
                  <c:v>701.8</c:v>
                </c:pt>
                <c:pt idx="5019">
                  <c:v>701.9</c:v>
                </c:pt>
                <c:pt idx="5020">
                  <c:v>702</c:v>
                </c:pt>
                <c:pt idx="5021">
                  <c:v>702.1</c:v>
                </c:pt>
                <c:pt idx="5022">
                  <c:v>702.2</c:v>
                </c:pt>
                <c:pt idx="5023">
                  <c:v>702.3</c:v>
                </c:pt>
                <c:pt idx="5024">
                  <c:v>702.4</c:v>
                </c:pt>
                <c:pt idx="5025">
                  <c:v>702.5</c:v>
                </c:pt>
                <c:pt idx="5026">
                  <c:v>702.6</c:v>
                </c:pt>
                <c:pt idx="5027">
                  <c:v>702.7</c:v>
                </c:pt>
                <c:pt idx="5028">
                  <c:v>702.8</c:v>
                </c:pt>
                <c:pt idx="5029">
                  <c:v>702.9</c:v>
                </c:pt>
                <c:pt idx="5030">
                  <c:v>703</c:v>
                </c:pt>
                <c:pt idx="5031">
                  <c:v>703.1</c:v>
                </c:pt>
                <c:pt idx="5032">
                  <c:v>703.2</c:v>
                </c:pt>
                <c:pt idx="5033">
                  <c:v>703.3</c:v>
                </c:pt>
                <c:pt idx="5034">
                  <c:v>703.4</c:v>
                </c:pt>
                <c:pt idx="5035">
                  <c:v>703.5</c:v>
                </c:pt>
                <c:pt idx="5036">
                  <c:v>703.6</c:v>
                </c:pt>
                <c:pt idx="5037">
                  <c:v>703.7</c:v>
                </c:pt>
                <c:pt idx="5038">
                  <c:v>703.8</c:v>
                </c:pt>
                <c:pt idx="5039">
                  <c:v>703.9</c:v>
                </c:pt>
                <c:pt idx="5040">
                  <c:v>704</c:v>
                </c:pt>
                <c:pt idx="5041">
                  <c:v>704.1</c:v>
                </c:pt>
                <c:pt idx="5042">
                  <c:v>704.2</c:v>
                </c:pt>
                <c:pt idx="5043">
                  <c:v>704.3</c:v>
                </c:pt>
                <c:pt idx="5044">
                  <c:v>704.4</c:v>
                </c:pt>
                <c:pt idx="5045">
                  <c:v>704.5</c:v>
                </c:pt>
                <c:pt idx="5046">
                  <c:v>704.6</c:v>
                </c:pt>
                <c:pt idx="5047">
                  <c:v>704.7</c:v>
                </c:pt>
                <c:pt idx="5048">
                  <c:v>704.8</c:v>
                </c:pt>
                <c:pt idx="5049">
                  <c:v>704.9</c:v>
                </c:pt>
                <c:pt idx="5050">
                  <c:v>705</c:v>
                </c:pt>
                <c:pt idx="5051">
                  <c:v>705.1</c:v>
                </c:pt>
                <c:pt idx="5052">
                  <c:v>705.2</c:v>
                </c:pt>
                <c:pt idx="5053">
                  <c:v>705.3</c:v>
                </c:pt>
                <c:pt idx="5054">
                  <c:v>705.4</c:v>
                </c:pt>
                <c:pt idx="5055">
                  <c:v>705.5</c:v>
                </c:pt>
                <c:pt idx="5056">
                  <c:v>705.6</c:v>
                </c:pt>
                <c:pt idx="5057">
                  <c:v>705.7</c:v>
                </c:pt>
                <c:pt idx="5058">
                  <c:v>705.8</c:v>
                </c:pt>
                <c:pt idx="5059">
                  <c:v>705.9</c:v>
                </c:pt>
                <c:pt idx="5060">
                  <c:v>706</c:v>
                </c:pt>
                <c:pt idx="5061">
                  <c:v>706.1</c:v>
                </c:pt>
                <c:pt idx="5062">
                  <c:v>706.2</c:v>
                </c:pt>
                <c:pt idx="5063">
                  <c:v>706.3</c:v>
                </c:pt>
                <c:pt idx="5064">
                  <c:v>706.4</c:v>
                </c:pt>
                <c:pt idx="5065">
                  <c:v>706.5</c:v>
                </c:pt>
                <c:pt idx="5066">
                  <c:v>706.6</c:v>
                </c:pt>
                <c:pt idx="5067">
                  <c:v>706.7</c:v>
                </c:pt>
                <c:pt idx="5068">
                  <c:v>706.8</c:v>
                </c:pt>
                <c:pt idx="5069">
                  <c:v>706.9</c:v>
                </c:pt>
                <c:pt idx="5070">
                  <c:v>707</c:v>
                </c:pt>
                <c:pt idx="5071">
                  <c:v>707.1</c:v>
                </c:pt>
                <c:pt idx="5072">
                  <c:v>707.2</c:v>
                </c:pt>
                <c:pt idx="5073">
                  <c:v>707.3</c:v>
                </c:pt>
                <c:pt idx="5074">
                  <c:v>707.4</c:v>
                </c:pt>
                <c:pt idx="5075">
                  <c:v>707.5</c:v>
                </c:pt>
                <c:pt idx="5076">
                  <c:v>707.6</c:v>
                </c:pt>
                <c:pt idx="5077">
                  <c:v>707.7</c:v>
                </c:pt>
                <c:pt idx="5078">
                  <c:v>707.8</c:v>
                </c:pt>
                <c:pt idx="5079">
                  <c:v>707.9</c:v>
                </c:pt>
                <c:pt idx="5080">
                  <c:v>708</c:v>
                </c:pt>
                <c:pt idx="5081">
                  <c:v>708.1</c:v>
                </c:pt>
                <c:pt idx="5082">
                  <c:v>708.2</c:v>
                </c:pt>
                <c:pt idx="5083">
                  <c:v>708.3</c:v>
                </c:pt>
                <c:pt idx="5084">
                  <c:v>708.4</c:v>
                </c:pt>
                <c:pt idx="5085">
                  <c:v>708.5</c:v>
                </c:pt>
                <c:pt idx="5086">
                  <c:v>708.6</c:v>
                </c:pt>
                <c:pt idx="5087">
                  <c:v>708.7</c:v>
                </c:pt>
                <c:pt idx="5088">
                  <c:v>708.8</c:v>
                </c:pt>
                <c:pt idx="5089">
                  <c:v>708.9</c:v>
                </c:pt>
                <c:pt idx="5090">
                  <c:v>709</c:v>
                </c:pt>
                <c:pt idx="5091">
                  <c:v>709.1</c:v>
                </c:pt>
                <c:pt idx="5092">
                  <c:v>709.2</c:v>
                </c:pt>
                <c:pt idx="5093">
                  <c:v>709.3</c:v>
                </c:pt>
                <c:pt idx="5094">
                  <c:v>709.4</c:v>
                </c:pt>
                <c:pt idx="5095">
                  <c:v>709.5</c:v>
                </c:pt>
                <c:pt idx="5096">
                  <c:v>709.6</c:v>
                </c:pt>
                <c:pt idx="5097">
                  <c:v>709.7</c:v>
                </c:pt>
                <c:pt idx="5098">
                  <c:v>709.8</c:v>
                </c:pt>
                <c:pt idx="5099">
                  <c:v>709.9</c:v>
                </c:pt>
                <c:pt idx="5100">
                  <c:v>710</c:v>
                </c:pt>
                <c:pt idx="5101">
                  <c:v>710.1</c:v>
                </c:pt>
                <c:pt idx="5102">
                  <c:v>710.2</c:v>
                </c:pt>
                <c:pt idx="5103">
                  <c:v>710.3</c:v>
                </c:pt>
                <c:pt idx="5104">
                  <c:v>710.4</c:v>
                </c:pt>
                <c:pt idx="5105">
                  <c:v>710.5</c:v>
                </c:pt>
                <c:pt idx="5106">
                  <c:v>710.6</c:v>
                </c:pt>
                <c:pt idx="5107">
                  <c:v>710.7</c:v>
                </c:pt>
                <c:pt idx="5108">
                  <c:v>710.8</c:v>
                </c:pt>
                <c:pt idx="5109">
                  <c:v>710.9</c:v>
                </c:pt>
                <c:pt idx="5110">
                  <c:v>711</c:v>
                </c:pt>
                <c:pt idx="5111">
                  <c:v>711.1</c:v>
                </c:pt>
                <c:pt idx="5112">
                  <c:v>711.2</c:v>
                </c:pt>
                <c:pt idx="5113">
                  <c:v>711.3</c:v>
                </c:pt>
                <c:pt idx="5114">
                  <c:v>711.4</c:v>
                </c:pt>
                <c:pt idx="5115">
                  <c:v>711.5</c:v>
                </c:pt>
                <c:pt idx="5116">
                  <c:v>711.6</c:v>
                </c:pt>
                <c:pt idx="5117">
                  <c:v>711.7</c:v>
                </c:pt>
                <c:pt idx="5118">
                  <c:v>711.8</c:v>
                </c:pt>
                <c:pt idx="5119">
                  <c:v>711.9</c:v>
                </c:pt>
                <c:pt idx="5120">
                  <c:v>712</c:v>
                </c:pt>
                <c:pt idx="5121">
                  <c:v>712.1</c:v>
                </c:pt>
                <c:pt idx="5122">
                  <c:v>712.2</c:v>
                </c:pt>
                <c:pt idx="5123">
                  <c:v>712.3</c:v>
                </c:pt>
                <c:pt idx="5124">
                  <c:v>712.4</c:v>
                </c:pt>
                <c:pt idx="5125">
                  <c:v>712.5</c:v>
                </c:pt>
                <c:pt idx="5126">
                  <c:v>712.6</c:v>
                </c:pt>
                <c:pt idx="5127">
                  <c:v>712.7</c:v>
                </c:pt>
                <c:pt idx="5128">
                  <c:v>712.8</c:v>
                </c:pt>
                <c:pt idx="5129">
                  <c:v>712.9</c:v>
                </c:pt>
                <c:pt idx="5130">
                  <c:v>713</c:v>
                </c:pt>
                <c:pt idx="5131">
                  <c:v>713.1</c:v>
                </c:pt>
                <c:pt idx="5132">
                  <c:v>713.2</c:v>
                </c:pt>
                <c:pt idx="5133">
                  <c:v>713.3</c:v>
                </c:pt>
                <c:pt idx="5134">
                  <c:v>713.4</c:v>
                </c:pt>
                <c:pt idx="5135">
                  <c:v>713.5</c:v>
                </c:pt>
                <c:pt idx="5136">
                  <c:v>713.6</c:v>
                </c:pt>
                <c:pt idx="5137">
                  <c:v>713.7</c:v>
                </c:pt>
                <c:pt idx="5138">
                  <c:v>713.8</c:v>
                </c:pt>
                <c:pt idx="5139">
                  <c:v>713.9</c:v>
                </c:pt>
                <c:pt idx="5140">
                  <c:v>714</c:v>
                </c:pt>
                <c:pt idx="5141">
                  <c:v>714.1</c:v>
                </c:pt>
                <c:pt idx="5142">
                  <c:v>714.2</c:v>
                </c:pt>
                <c:pt idx="5143">
                  <c:v>714.3</c:v>
                </c:pt>
                <c:pt idx="5144">
                  <c:v>714.4</c:v>
                </c:pt>
                <c:pt idx="5145">
                  <c:v>714.5</c:v>
                </c:pt>
                <c:pt idx="5146">
                  <c:v>714.6</c:v>
                </c:pt>
                <c:pt idx="5147">
                  <c:v>714.7</c:v>
                </c:pt>
                <c:pt idx="5148">
                  <c:v>714.8</c:v>
                </c:pt>
                <c:pt idx="5149">
                  <c:v>714.9</c:v>
                </c:pt>
                <c:pt idx="5150">
                  <c:v>715</c:v>
                </c:pt>
                <c:pt idx="5151">
                  <c:v>715.1</c:v>
                </c:pt>
                <c:pt idx="5152">
                  <c:v>715.2</c:v>
                </c:pt>
                <c:pt idx="5153">
                  <c:v>715.3</c:v>
                </c:pt>
                <c:pt idx="5154">
                  <c:v>715.4</c:v>
                </c:pt>
                <c:pt idx="5155">
                  <c:v>715.5</c:v>
                </c:pt>
                <c:pt idx="5156">
                  <c:v>715.6</c:v>
                </c:pt>
                <c:pt idx="5157">
                  <c:v>715.7</c:v>
                </c:pt>
                <c:pt idx="5158">
                  <c:v>715.8</c:v>
                </c:pt>
                <c:pt idx="5159">
                  <c:v>715.9</c:v>
                </c:pt>
                <c:pt idx="5160">
                  <c:v>716</c:v>
                </c:pt>
                <c:pt idx="5161">
                  <c:v>716.1</c:v>
                </c:pt>
                <c:pt idx="5162">
                  <c:v>716.2</c:v>
                </c:pt>
                <c:pt idx="5163">
                  <c:v>716.3</c:v>
                </c:pt>
                <c:pt idx="5164">
                  <c:v>716.4</c:v>
                </c:pt>
                <c:pt idx="5165">
                  <c:v>716.5</c:v>
                </c:pt>
                <c:pt idx="5166">
                  <c:v>716.6</c:v>
                </c:pt>
                <c:pt idx="5167">
                  <c:v>716.7</c:v>
                </c:pt>
                <c:pt idx="5168">
                  <c:v>716.8</c:v>
                </c:pt>
                <c:pt idx="5169">
                  <c:v>716.9</c:v>
                </c:pt>
                <c:pt idx="5170">
                  <c:v>717</c:v>
                </c:pt>
                <c:pt idx="5171">
                  <c:v>717.1</c:v>
                </c:pt>
                <c:pt idx="5172">
                  <c:v>717.2</c:v>
                </c:pt>
                <c:pt idx="5173">
                  <c:v>717.3</c:v>
                </c:pt>
                <c:pt idx="5174">
                  <c:v>717.4</c:v>
                </c:pt>
                <c:pt idx="5175">
                  <c:v>717.5</c:v>
                </c:pt>
                <c:pt idx="5176">
                  <c:v>717.6</c:v>
                </c:pt>
                <c:pt idx="5177">
                  <c:v>717.7</c:v>
                </c:pt>
                <c:pt idx="5178">
                  <c:v>717.8</c:v>
                </c:pt>
                <c:pt idx="5179">
                  <c:v>717.9</c:v>
                </c:pt>
                <c:pt idx="5180">
                  <c:v>718</c:v>
                </c:pt>
                <c:pt idx="5181">
                  <c:v>718.1</c:v>
                </c:pt>
                <c:pt idx="5182">
                  <c:v>718.2</c:v>
                </c:pt>
                <c:pt idx="5183">
                  <c:v>718.3</c:v>
                </c:pt>
                <c:pt idx="5184">
                  <c:v>718.4</c:v>
                </c:pt>
                <c:pt idx="5185">
                  <c:v>718.5</c:v>
                </c:pt>
                <c:pt idx="5186">
                  <c:v>718.6</c:v>
                </c:pt>
                <c:pt idx="5187">
                  <c:v>718.7</c:v>
                </c:pt>
                <c:pt idx="5188">
                  <c:v>718.8</c:v>
                </c:pt>
                <c:pt idx="5189">
                  <c:v>718.9</c:v>
                </c:pt>
                <c:pt idx="5190">
                  <c:v>719</c:v>
                </c:pt>
                <c:pt idx="5191">
                  <c:v>719.1</c:v>
                </c:pt>
                <c:pt idx="5192">
                  <c:v>719.2</c:v>
                </c:pt>
                <c:pt idx="5193">
                  <c:v>719.3</c:v>
                </c:pt>
                <c:pt idx="5194">
                  <c:v>719.4</c:v>
                </c:pt>
                <c:pt idx="5195">
                  <c:v>719.5</c:v>
                </c:pt>
                <c:pt idx="5196">
                  <c:v>719.6</c:v>
                </c:pt>
                <c:pt idx="5197">
                  <c:v>719.7</c:v>
                </c:pt>
                <c:pt idx="5198">
                  <c:v>719.8</c:v>
                </c:pt>
                <c:pt idx="5199">
                  <c:v>719.9</c:v>
                </c:pt>
                <c:pt idx="5200">
                  <c:v>720</c:v>
                </c:pt>
                <c:pt idx="5201">
                  <c:v>720.1</c:v>
                </c:pt>
                <c:pt idx="5202">
                  <c:v>720.2</c:v>
                </c:pt>
                <c:pt idx="5203">
                  <c:v>720.3</c:v>
                </c:pt>
                <c:pt idx="5204">
                  <c:v>720.4</c:v>
                </c:pt>
                <c:pt idx="5205">
                  <c:v>720.5</c:v>
                </c:pt>
                <c:pt idx="5206">
                  <c:v>720.6</c:v>
                </c:pt>
                <c:pt idx="5207">
                  <c:v>720.7</c:v>
                </c:pt>
                <c:pt idx="5208">
                  <c:v>720.8</c:v>
                </c:pt>
                <c:pt idx="5209">
                  <c:v>720.9</c:v>
                </c:pt>
                <c:pt idx="5210">
                  <c:v>721</c:v>
                </c:pt>
                <c:pt idx="5211">
                  <c:v>721.1</c:v>
                </c:pt>
                <c:pt idx="5212">
                  <c:v>721.2</c:v>
                </c:pt>
                <c:pt idx="5213">
                  <c:v>721.3</c:v>
                </c:pt>
                <c:pt idx="5214">
                  <c:v>721.4</c:v>
                </c:pt>
                <c:pt idx="5215">
                  <c:v>721.5</c:v>
                </c:pt>
                <c:pt idx="5216">
                  <c:v>721.6</c:v>
                </c:pt>
                <c:pt idx="5217">
                  <c:v>721.7</c:v>
                </c:pt>
                <c:pt idx="5218">
                  <c:v>721.8</c:v>
                </c:pt>
                <c:pt idx="5219">
                  <c:v>721.9</c:v>
                </c:pt>
                <c:pt idx="5220">
                  <c:v>722</c:v>
                </c:pt>
                <c:pt idx="5221">
                  <c:v>722.1</c:v>
                </c:pt>
                <c:pt idx="5222">
                  <c:v>722.2</c:v>
                </c:pt>
                <c:pt idx="5223">
                  <c:v>722.3</c:v>
                </c:pt>
                <c:pt idx="5224">
                  <c:v>722.4</c:v>
                </c:pt>
                <c:pt idx="5225">
                  <c:v>722.5</c:v>
                </c:pt>
                <c:pt idx="5226">
                  <c:v>722.6</c:v>
                </c:pt>
                <c:pt idx="5227">
                  <c:v>722.7</c:v>
                </c:pt>
                <c:pt idx="5228">
                  <c:v>722.8</c:v>
                </c:pt>
                <c:pt idx="5229">
                  <c:v>722.9</c:v>
                </c:pt>
                <c:pt idx="5230">
                  <c:v>723</c:v>
                </c:pt>
                <c:pt idx="5231">
                  <c:v>723.1</c:v>
                </c:pt>
                <c:pt idx="5232">
                  <c:v>723.2</c:v>
                </c:pt>
                <c:pt idx="5233">
                  <c:v>723.3</c:v>
                </c:pt>
                <c:pt idx="5234">
                  <c:v>723.4</c:v>
                </c:pt>
                <c:pt idx="5235">
                  <c:v>723.5</c:v>
                </c:pt>
                <c:pt idx="5236">
                  <c:v>723.6</c:v>
                </c:pt>
                <c:pt idx="5237">
                  <c:v>723.7</c:v>
                </c:pt>
                <c:pt idx="5238">
                  <c:v>723.8</c:v>
                </c:pt>
                <c:pt idx="5239">
                  <c:v>723.9</c:v>
                </c:pt>
                <c:pt idx="5240">
                  <c:v>724</c:v>
                </c:pt>
                <c:pt idx="5241">
                  <c:v>724.1</c:v>
                </c:pt>
                <c:pt idx="5242">
                  <c:v>724.2</c:v>
                </c:pt>
                <c:pt idx="5243">
                  <c:v>724.3</c:v>
                </c:pt>
                <c:pt idx="5244">
                  <c:v>724.4</c:v>
                </c:pt>
                <c:pt idx="5245">
                  <c:v>724.5</c:v>
                </c:pt>
                <c:pt idx="5246">
                  <c:v>724.6</c:v>
                </c:pt>
                <c:pt idx="5247">
                  <c:v>724.7</c:v>
                </c:pt>
                <c:pt idx="5248">
                  <c:v>724.8</c:v>
                </c:pt>
                <c:pt idx="5249">
                  <c:v>724.9</c:v>
                </c:pt>
                <c:pt idx="5250">
                  <c:v>725</c:v>
                </c:pt>
                <c:pt idx="5251">
                  <c:v>725.1</c:v>
                </c:pt>
                <c:pt idx="5252">
                  <c:v>725.2</c:v>
                </c:pt>
                <c:pt idx="5253">
                  <c:v>725.3</c:v>
                </c:pt>
                <c:pt idx="5254">
                  <c:v>725.4</c:v>
                </c:pt>
                <c:pt idx="5255">
                  <c:v>725.5</c:v>
                </c:pt>
                <c:pt idx="5256">
                  <c:v>725.6</c:v>
                </c:pt>
                <c:pt idx="5257">
                  <c:v>725.7</c:v>
                </c:pt>
                <c:pt idx="5258">
                  <c:v>725.8</c:v>
                </c:pt>
                <c:pt idx="5259">
                  <c:v>725.9</c:v>
                </c:pt>
                <c:pt idx="5260">
                  <c:v>726</c:v>
                </c:pt>
                <c:pt idx="5261">
                  <c:v>726.1</c:v>
                </c:pt>
                <c:pt idx="5262">
                  <c:v>726.2</c:v>
                </c:pt>
                <c:pt idx="5263">
                  <c:v>726.3</c:v>
                </c:pt>
                <c:pt idx="5264">
                  <c:v>726.4</c:v>
                </c:pt>
                <c:pt idx="5265">
                  <c:v>726.5</c:v>
                </c:pt>
                <c:pt idx="5266">
                  <c:v>726.6</c:v>
                </c:pt>
                <c:pt idx="5267">
                  <c:v>726.7</c:v>
                </c:pt>
                <c:pt idx="5268">
                  <c:v>726.8</c:v>
                </c:pt>
                <c:pt idx="5269">
                  <c:v>726.9</c:v>
                </c:pt>
                <c:pt idx="5270">
                  <c:v>727</c:v>
                </c:pt>
                <c:pt idx="5271">
                  <c:v>727.1</c:v>
                </c:pt>
                <c:pt idx="5272">
                  <c:v>727.2</c:v>
                </c:pt>
                <c:pt idx="5273">
                  <c:v>727.3</c:v>
                </c:pt>
                <c:pt idx="5274">
                  <c:v>727.4</c:v>
                </c:pt>
                <c:pt idx="5275">
                  <c:v>727.5</c:v>
                </c:pt>
                <c:pt idx="5276">
                  <c:v>727.6</c:v>
                </c:pt>
                <c:pt idx="5277">
                  <c:v>727.7</c:v>
                </c:pt>
                <c:pt idx="5278">
                  <c:v>727.8</c:v>
                </c:pt>
                <c:pt idx="5279">
                  <c:v>727.9</c:v>
                </c:pt>
                <c:pt idx="5280">
                  <c:v>728</c:v>
                </c:pt>
                <c:pt idx="5281">
                  <c:v>728.1</c:v>
                </c:pt>
                <c:pt idx="5282">
                  <c:v>728.2</c:v>
                </c:pt>
                <c:pt idx="5283">
                  <c:v>728.3</c:v>
                </c:pt>
                <c:pt idx="5284">
                  <c:v>728.4</c:v>
                </c:pt>
                <c:pt idx="5285">
                  <c:v>728.5</c:v>
                </c:pt>
                <c:pt idx="5286">
                  <c:v>728.6</c:v>
                </c:pt>
                <c:pt idx="5287">
                  <c:v>728.7</c:v>
                </c:pt>
                <c:pt idx="5288">
                  <c:v>728.8</c:v>
                </c:pt>
                <c:pt idx="5289">
                  <c:v>728.9</c:v>
                </c:pt>
                <c:pt idx="5290">
                  <c:v>729</c:v>
                </c:pt>
                <c:pt idx="5291">
                  <c:v>729.1</c:v>
                </c:pt>
                <c:pt idx="5292">
                  <c:v>729.2</c:v>
                </c:pt>
                <c:pt idx="5293">
                  <c:v>729.3</c:v>
                </c:pt>
                <c:pt idx="5294">
                  <c:v>729.4</c:v>
                </c:pt>
                <c:pt idx="5295">
                  <c:v>729.5</c:v>
                </c:pt>
                <c:pt idx="5296">
                  <c:v>729.6</c:v>
                </c:pt>
                <c:pt idx="5297">
                  <c:v>729.7</c:v>
                </c:pt>
                <c:pt idx="5298">
                  <c:v>729.8</c:v>
                </c:pt>
                <c:pt idx="5299">
                  <c:v>729.9</c:v>
                </c:pt>
                <c:pt idx="5300">
                  <c:v>730</c:v>
                </c:pt>
                <c:pt idx="5301">
                  <c:v>730.1</c:v>
                </c:pt>
                <c:pt idx="5302">
                  <c:v>730.2</c:v>
                </c:pt>
                <c:pt idx="5303">
                  <c:v>730.3</c:v>
                </c:pt>
                <c:pt idx="5304">
                  <c:v>730.4</c:v>
                </c:pt>
                <c:pt idx="5305">
                  <c:v>730.5</c:v>
                </c:pt>
                <c:pt idx="5306">
                  <c:v>730.6</c:v>
                </c:pt>
                <c:pt idx="5307">
                  <c:v>730.7</c:v>
                </c:pt>
                <c:pt idx="5308">
                  <c:v>730.8</c:v>
                </c:pt>
                <c:pt idx="5309">
                  <c:v>730.9</c:v>
                </c:pt>
                <c:pt idx="5310">
                  <c:v>731</c:v>
                </c:pt>
                <c:pt idx="5311">
                  <c:v>731.1</c:v>
                </c:pt>
                <c:pt idx="5312">
                  <c:v>731.2</c:v>
                </c:pt>
                <c:pt idx="5313">
                  <c:v>731.3</c:v>
                </c:pt>
                <c:pt idx="5314">
                  <c:v>731.4</c:v>
                </c:pt>
                <c:pt idx="5315">
                  <c:v>731.5</c:v>
                </c:pt>
                <c:pt idx="5316">
                  <c:v>731.6</c:v>
                </c:pt>
                <c:pt idx="5317">
                  <c:v>731.7</c:v>
                </c:pt>
                <c:pt idx="5318">
                  <c:v>731.8</c:v>
                </c:pt>
                <c:pt idx="5319">
                  <c:v>731.9</c:v>
                </c:pt>
                <c:pt idx="5320">
                  <c:v>732</c:v>
                </c:pt>
                <c:pt idx="5321">
                  <c:v>732.1</c:v>
                </c:pt>
                <c:pt idx="5322">
                  <c:v>732.2</c:v>
                </c:pt>
                <c:pt idx="5323">
                  <c:v>732.3</c:v>
                </c:pt>
                <c:pt idx="5324">
                  <c:v>732.4</c:v>
                </c:pt>
                <c:pt idx="5325">
                  <c:v>732.5</c:v>
                </c:pt>
                <c:pt idx="5326">
                  <c:v>732.6</c:v>
                </c:pt>
                <c:pt idx="5327">
                  <c:v>732.7</c:v>
                </c:pt>
                <c:pt idx="5328">
                  <c:v>732.8</c:v>
                </c:pt>
                <c:pt idx="5329">
                  <c:v>732.9</c:v>
                </c:pt>
                <c:pt idx="5330">
                  <c:v>733</c:v>
                </c:pt>
                <c:pt idx="5331">
                  <c:v>733.1</c:v>
                </c:pt>
                <c:pt idx="5332">
                  <c:v>733.2</c:v>
                </c:pt>
                <c:pt idx="5333">
                  <c:v>733.3</c:v>
                </c:pt>
                <c:pt idx="5334">
                  <c:v>733.4</c:v>
                </c:pt>
                <c:pt idx="5335">
                  <c:v>733.5</c:v>
                </c:pt>
                <c:pt idx="5336">
                  <c:v>733.6</c:v>
                </c:pt>
                <c:pt idx="5337">
                  <c:v>733.7</c:v>
                </c:pt>
                <c:pt idx="5338">
                  <c:v>733.8</c:v>
                </c:pt>
                <c:pt idx="5339">
                  <c:v>733.9</c:v>
                </c:pt>
                <c:pt idx="5340">
                  <c:v>734</c:v>
                </c:pt>
                <c:pt idx="5341">
                  <c:v>734.1</c:v>
                </c:pt>
                <c:pt idx="5342">
                  <c:v>734.2</c:v>
                </c:pt>
                <c:pt idx="5343">
                  <c:v>734.3</c:v>
                </c:pt>
                <c:pt idx="5344">
                  <c:v>734.4</c:v>
                </c:pt>
                <c:pt idx="5345">
                  <c:v>734.5</c:v>
                </c:pt>
                <c:pt idx="5346">
                  <c:v>734.6</c:v>
                </c:pt>
                <c:pt idx="5347">
                  <c:v>734.7</c:v>
                </c:pt>
                <c:pt idx="5348">
                  <c:v>734.8</c:v>
                </c:pt>
                <c:pt idx="5349">
                  <c:v>734.9</c:v>
                </c:pt>
                <c:pt idx="5350">
                  <c:v>735</c:v>
                </c:pt>
                <c:pt idx="5351">
                  <c:v>735.1</c:v>
                </c:pt>
                <c:pt idx="5352">
                  <c:v>735.2</c:v>
                </c:pt>
                <c:pt idx="5353">
                  <c:v>735.3</c:v>
                </c:pt>
                <c:pt idx="5354">
                  <c:v>735.4</c:v>
                </c:pt>
                <c:pt idx="5355">
                  <c:v>735.5</c:v>
                </c:pt>
                <c:pt idx="5356">
                  <c:v>735.6</c:v>
                </c:pt>
                <c:pt idx="5357">
                  <c:v>735.7</c:v>
                </c:pt>
                <c:pt idx="5358">
                  <c:v>735.8</c:v>
                </c:pt>
                <c:pt idx="5359">
                  <c:v>735.9</c:v>
                </c:pt>
                <c:pt idx="5360">
                  <c:v>736</c:v>
                </c:pt>
                <c:pt idx="5361">
                  <c:v>736.1</c:v>
                </c:pt>
                <c:pt idx="5362">
                  <c:v>736.2</c:v>
                </c:pt>
                <c:pt idx="5363">
                  <c:v>736.3</c:v>
                </c:pt>
                <c:pt idx="5364">
                  <c:v>736.4</c:v>
                </c:pt>
                <c:pt idx="5365">
                  <c:v>736.5</c:v>
                </c:pt>
                <c:pt idx="5366">
                  <c:v>736.6</c:v>
                </c:pt>
                <c:pt idx="5367">
                  <c:v>736.7</c:v>
                </c:pt>
                <c:pt idx="5368">
                  <c:v>736.8</c:v>
                </c:pt>
                <c:pt idx="5369">
                  <c:v>736.9</c:v>
                </c:pt>
                <c:pt idx="5370">
                  <c:v>737</c:v>
                </c:pt>
                <c:pt idx="5371">
                  <c:v>737.1</c:v>
                </c:pt>
                <c:pt idx="5372">
                  <c:v>737.2</c:v>
                </c:pt>
                <c:pt idx="5373">
                  <c:v>737.3</c:v>
                </c:pt>
                <c:pt idx="5374">
                  <c:v>737.4</c:v>
                </c:pt>
                <c:pt idx="5375">
                  <c:v>737.5</c:v>
                </c:pt>
                <c:pt idx="5376">
                  <c:v>737.6</c:v>
                </c:pt>
                <c:pt idx="5377">
                  <c:v>737.7</c:v>
                </c:pt>
                <c:pt idx="5378">
                  <c:v>737.8</c:v>
                </c:pt>
                <c:pt idx="5379">
                  <c:v>737.9</c:v>
                </c:pt>
                <c:pt idx="5380">
                  <c:v>738</c:v>
                </c:pt>
                <c:pt idx="5381">
                  <c:v>738.1</c:v>
                </c:pt>
                <c:pt idx="5382">
                  <c:v>738.2</c:v>
                </c:pt>
                <c:pt idx="5383">
                  <c:v>738.3</c:v>
                </c:pt>
                <c:pt idx="5384">
                  <c:v>738.4</c:v>
                </c:pt>
                <c:pt idx="5385">
                  <c:v>738.5</c:v>
                </c:pt>
                <c:pt idx="5386">
                  <c:v>738.6</c:v>
                </c:pt>
                <c:pt idx="5387">
                  <c:v>738.7</c:v>
                </c:pt>
                <c:pt idx="5388">
                  <c:v>738.8</c:v>
                </c:pt>
                <c:pt idx="5389">
                  <c:v>738.9</c:v>
                </c:pt>
                <c:pt idx="5390">
                  <c:v>739</c:v>
                </c:pt>
                <c:pt idx="5391">
                  <c:v>739.1</c:v>
                </c:pt>
                <c:pt idx="5392">
                  <c:v>739.2</c:v>
                </c:pt>
                <c:pt idx="5393">
                  <c:v>739.3</c:v>
                </c:pt>
                <c:pt idx="5394">
                  <c:v>739.4</c:v>
                </c:pt>
                <c:pt idx="5395">
                  <c:v>739.5</c:v>
                </c:pt>
                <c:pt idx="5396">
                  <c:v>739.6</c:v>
                </c:pt>
                <c:pt idx="5397">
                  <c:v>739.7</c:v>
                </c:pt>
                <c:pt idx="5398">
                  <c:v>739.8</c:v>
                </c:pt>
                <c:pt idx="5399">
                  <c:v>739.9</c:v>
                </c:pt>
                <c:pt idx="5400">
                  <c:v>740</c:v>
                </c:pt>
                <c:pt idx="5401">
                  <c:v>740.1</c:v>
                </c:pt>
                <c:pt idx="5402">
                  <c:v>740.2</c:v>
                </c:pt>
                <c:pt idx="5403">
                  <c:v>740.3</c:v>
                </c:pt>
                <c:pt idx="5404">
                  <c:v>740.4</c:v>
                </c:pt>
                <c:pt idx="5405">
                  <c:v>740.5</c:v>
                </c:pt>
                <c:pt idx="5406">
                  <c:v>740.6</c:v>
                </c:pt>
                <c:pt idx="5407">
                  <c:v>740.7</c:v>
                </c:pt>
                <c:pt idx="5408">
                  <c:v>740.8</c:v>
                </c:pt>
                <c:pt idx="5409">
                  <c:v>740.9</c:v>
                </c:pt>
                <c:pt idx="5410">
                  <c:v>741</c:v>
                </c:pt>
                <c:pt idx="5411">
                  <c:v>741.1</c:v>
                </c:pt>
                <c:pt idx="5412">
                  <c:v>741.2</c:v>
                </c:pt>
                <c:pt idx="5413">
                  <c:v>741.3</c:v>
                </c:pt>
                <c:pt idx="5414">
                  <c:v>741.4</c:v>
                </c:pt>
                <c:pt idx="5415">
                  <c:v>741.5</c:v>
                </c:pt>
                <c:pt idx="5416">
                  <c:v>741.6</c:v>
                </c:pt>
                <c:pt idx="5417">
                  <c:v>741.7</c:v>
                </c:pt>
                <c:pt idx="5418">
                  <c:v>741.8</c:v>
                </c:pt>
                <c:pt idx="5419">
                  <c:v>741.9</c:v>
                </c:pt>
                <c:pt idx="5420">
                  <c:v>742</c:v>
                </c:pt>
                <c:pt idx="5421">
                  <c:v>742.1</c:v>
                </c:pt>
                <c:pt idx="5422">
                  <c:v>742.2</c:v>
                </c:pt>
                <c:pt idx="5423">
                  <c:v>742.3</c:v>
                </c:pt>
                <c:pt idx="5424">
                  <c:v>742.4</c:v>
                </c:pt>
                <c:pt idx="5425">
                  <c:v>742.5</c:v>
                </c:pt>
                <c:pt idx="5426">
                  <c:v>742.6</c:v>
                </c:pt>
                <c:pt idx="5427">
                  <c:v>742.7</c:v>
                </c:pt>
                <c:pt idx="5428">
                  <c:v>742.8</c:v>
                </c:pt>
                <c:pt idx="5429">
                  <c:v>742.9</c:v>
                </c:pt>
                <c:pt idx="5430">
                  <c:v>743</c:v>
                </c:pt>
                <c:pt idx="5431">
                  <c:v>743.1</c:v>
                </c:pt>
                <c:pt idx="5432">
                  <c:v>743.2</c:v>
                </c:pt>
                <c:pt idx="5433">
                  <c:v>743.3</c:v>
                </c:pt>
                <c:pt idx="5434">
                  <c:v>743.4</c:v>
                </c:pt>
                <c:pt idx="5435">
                  <c:v>743.5</c:v>
                </c:pt>
                <c:pt idx="5436">
                  <c:v>743.6</c:v>
                </c:pt>
                <c:pt idx="5437">
                  <c:v>743.7</c:v>
                </c:pt>
                <c:pt idx="5438">
                  <c:v>743.8</c:v>
                </c:pt>
                <c:pt idx="5439">
                  <c:v>743.9</c:v>
                </c:pt>
                <c:pt idx="5440">
                  <c:v>744</c:v>
                </c:pt>
                <c:pt idx="5441">
                  <c:v>744.1</c:v>
                </c:pt>
                <c:pt idx="5442">
                  <c:v>744.2</c:v>
                </c:pt>
                <c:pt idx="5443">
                  <c:v>744.3</c:v>
                </c:pt>
                <c:pt idx="5444">
                  <c:v>744.4</c:v>
                </c:pt>
                <c:pt idx="5445">
                  <c:v>744.5</c:v>
                </c:pt>
                <c:pt idx="5446">
                  <c:v>744.6</c:v>
                </c:pt>
                <c:pt idx="5447">
                  <c:v>744.7</c:v>
                </c:pt>
                <c:pt idx="5448">
                  <c:v>744.8</c:v>
                </c:pt>
                <c:pt idx="5449">
                  <c:v>744.9</c:v>
                </c:pt>
                <c:pt idx="5450">
                  <c:v>745</c:v>
                </c:pt>
                <c:pt idx="5451">
                  <c:v>745.1</c:v>
                </c:pt>
                <c:pt idx="5452">
                  <c:v>745.2</c:v>
                </c:pt>
                <c:pt idx="5453">
                  <c:v>745.3</c:v>
                </c:pt>
                <c:pt idx="5454">
                  <c:v>745.4</c:v>
                </c:pt>
                <c:pt idx="5455">
                  <c:v>745.5</c:v>
                </c:pt>
                <c:pt idx="5456">
                  <c:v>745.6</c:v>
                </c:pt>
                <c:pt idx="5457">
                  <c:v>745.7</c:v>
                </c:pt>
                <c:pt idx="5458">
                  <c:v>745.8</c:v>
                </c:pt>
                <c:pt idx="5459">
                  <c:v>745.9</c:v>
                </c:pt>
                <c:pt idx="5460">
                  <c:v>746</c:v>
                </c:pt>
                <c:pt idx="5461">
                  <c:v>746.1</c:v>
                </c:pt>
                <c:pt idx="5462">
                  <c:v>746.2</c:v>
                </c:pt>
                <c:pt idx="5463">
                  <c:v>746.3</c:v>
                </c:pt>
                <c:pt idx="5464">
                  <c:v>746.4</c:v>
                </c:pt>
                <c:pt idx="5465">
                  <c:v>746.5</c:v>
                </c:pt>
                <c:pt idx="5466">
                  <c:v>746.6</c:v>
                </c:pt>
                <c:pt idx="5467">
                  <c:v>746.7</c:v>
                </c:pt>
                <c:pt idx="5468">
                  <c:v>746.8</c:v>
                </c:pt>
                <c:pt idx="5469">
                  <c:v>746.9</c:v>
                </c:pt>
                <c:pt idx="5470">
                  <c:v>747</c:v>
                </c:pt>
                <c:pt idx="5471">
                  <c:v>747.1</c:v>
                </c:pt>
                <c:pt idx="5472">
                  <c:v>747.2</c:v>
                </c:pt>
                <c:pt idx="5473">
                  <c:v>747.3</c:v>
                </c:pt>
                <c:pt idx="5474">
                  <c:v>747.4</c:v>
                </c:pt>
                <c:pt idx="5475">
                  <c:v>747.5</c:v>
                </c:pt>
                <c:pt idx="5476">
                  <c:v>747.6</c:v>
                </c:pt>
                <c:pt idx="5477">
                  <c:v>747.7</c:v>
                </c:pt>
                <c:pt idx="5478">
                  <c:v>747.8</c:v>
                </c:pt>
                <c:pt idx="5479">
                  <c:v>747.9</c:v>
                </c:pt>
                <c:pt idx="5480">
                  <c:v>748</c:v>
                </c:pt>
                <c:pt idx="5481">
                  <c:v>748.1</c:v>
                </c:pt>
                <c:pt idx="5482">
                  <c:v>748.2</c:v>
                </c:pt>
                <c:pt idx="5483">
                  <c:v>748.3</c:v>
                </c:pt>
                <c:pt idx="5484">
                  <c:v>748.4</c:v>
                </c:pt>
                <c:pt idx="5485">
                  <c:v>748.5</c:v>
                </c:pt>
                <c:pt idx="5486">
                  <c:v>748.6</c:v>
                </c:pt>
                <c:pt idx="5487">
                  <c:v>748.7</c:v>
                </c:pt>
                <c:pt idx="5488">
                  <c:v>748.8</c:v>
                </c:pt>
                <c:pt idx="5489">
                  <c:v>748.9</c:v>
                </c:pt>
                <c:pt idx="5490">
                  <c:v>749</c:v>
                </c:pt>
                <c:pt idx="5491">
                  <c:v>749.1</c:v>
                </c:pt>
                <c:pt idx="5492">
                  <c:v>749.2</c:v>
                </c:pt>
                <c:pt idx="5493">
                  <c:v>749.3</c:v>
                </c:pt>
                <c:pt idx="5494">
                  <c:v>749.4</c:v>
                </c:pt>
                <c:pt idx="5495">
                  <c:v>749.5</c:v>
                </c:pt>
                <c:pt idx="5496">
                  <c:v>749.6</c:v>
                </c:pt>
                <c:pt idx="5497">
                  <c:v>749.7</c:v>
                </c:pt>
                <c:pt idx="5498">
                  <c:v>749.8</c:v>
                </c:pt>
                <c:pt idx="5499">
                  <c:v>749.9</c:v>
                </c:pt>
                <c:pt idx="5500">
                  <c:v>750</c:v>
                </c:pt>
                <c:pt idx="5501">
                  <c:v>750.1</c:v>
                </c:pt>
                <c:pt idx="5502">
                  <c:v>750.2</c:v>
                </c:pt>
                <c:pt idx="5503">
                  <c:v>750.3</c:v>
                </c:pt>
                <c:pt idx="5504">
                  <c:v>750.4</c:v>
                </c:pt>
                <c:pt idx="5505">
                  <c:v>750.5</c:v>
                </c:pt>
                <c:pt idx="5506">
                  <c:v>750.6</c:v>
                </c:pt>
                <c:pt idx="5507">
                  <c:v>750.7</c:v>
                </c:pt>
                <c:pt idx="5508">
                  <c:v>750.8</c:v>
                </c:pt>
                <c:pt idx="5509">
                  <c:v>750.9</c:v>
                </c:pt>
                <c:pt idx="5510">
                  <c:v>751</c:v>
                </c:pt>
                <c:pt idx="5511">
                  <c:v>751.1</c:v>
                </c:pt>
                <c:pt idx="5512">
                  <c:v>751.2</c:v>
                </c:pt>
                <c:pt idx="5513">
                  <c:v>751.3</c:v>
                </c:pt>
                <c:pt idx="5514">
                  <c:v>751.4</c:v>
                </c:pt>
                <c:pt idx="5515">
                  <c:v>751.5</c:v>
                </c:pt>
                <c:pt idx="5516">
                  <c:v>751.6</c:v>
                </c:pt>
                <c:pt idx="5517">
                  <c:v>751.7</c:v>
                </c:pt>
                <c:pt idx="5518">
                  <c:v>751.8</c:v>
                </c:pt>
                <c:pt idx="5519">
                  <c:v>751.9</c:v>
                </c:pt>
                <c:pt idx="5520">
                  <c:v>752</c:v>
                </c:pt>
                <c:pt idx="5521">
                  <c:v>752.1</c:v>
                </c:pt>
                <c:pt idx="5522">
                  <c:v>752.2</c:v>
                </c:pt>
                <c:pt idx="5523">
                  <c:v>752.3</c:v>
                </c:pt>
                <c:pt idx="5524">
                  <c:v>752.4</c:v>
                </c:pt>
                <c:pt idx="5525">
                  <c:v>752.5</c:v>
                </c:pt>
                <c:pt idx="5526">
                  <c:v>752.6</c:v>
                </c:pt>
                <c:pt idx="5527">
                  <c:v>752.7</c:v>
                </c:pt>
                <c:pt idx="5528">
                  <c:v>752.8</c:v>
                </c:pt>
                <c:pt idx="5529">
                  <c:v>752.9</c:v>
                </c:pt>
                <c:pt idx="5530">
                  <c:v>753</c:v>
                </c:pt>
                <c:pt idx="5531">
                  <c:v>753.1</c:v>
                </c:pt>
                <c:pt idx="5532">
                  <c:v>753.2</c:v>
                </c:pt>
                <c:pt idx="5533">
                  <c:v>753.3</c:v>
                </c:pt>
                <c:pt idx="5534">
                  <c:v>753.4</c:v>
                </c:pt>
                <c:pt idx="5535">
                  <c:v>753.5</c:v>
                </c:pt>
                <c:pt idx="5536">
                  <c:v>753.6</c:v>
                </c:pt>
                <c:pt idx="5537">
                  <c:v>753.7</c:v>
                </c:pt>
                <c:pt idx="5538">
                  <c:v>753.8</c:v>
                </c:pt>
                <c:pt idx="5539">
                  <c:v>753.9</c:v>
                </c:pt>
                <c:pt idx="5540">
                  <c:v>754</c:v>
                </c:pt>
                <c:pt idx="5541">
                  <c:v>754.1</c:v>
                </c:pt>
                <c:pt idx="5542">
                  <c:v>754.2</c:v>
                </c:pt>
                <c:pt idx="5543">
                  <c:v>754.3</c:v>
                </c:pt>
                <c:pt idx="5544">
                  <c:v>754.4</c:v>
                </c:pt>
                <c:pt idx="5545">
                  <c:v>754.5</c:v>
                </c:pt>
                <c:pt idx="5546">
                  <c:v>754.6</c:v>
                </c:pt>
                <c:pt idx="5547">
                  <c:v>754.7</c:v>
                </c:pt>
                <c:pt idx="5548">
                  <c:v>754.8</c:v>
                </c:pt>
                <c:pt idx="5549">
                  <c:v>754.9</c:v>
                </c:pt>
                <c:pt idx="5550">
                  <c:v>755</c:v>
                </c:pt>
                <c:pt idx="5551">
                  <c:v>755.1</c:v>
                </c:pt>
                <c:pt idx="5552">
                  <c:v>755.2</c:v>
                </c:pt>
                <c:pt idx="5553">
                  <c:v>755.3</c:v>
                </c:pt>
                <c:pt idx="5554">
                  <c:v>755.4</c:v>
                </c:pt>
                <c:pt idx="5555">
                  <c:v>755.5</c:v>
                </c:pt>
                <c:pt idx="5556">
                  <c:v>755.6</c:v>
                </c:pt>
                <c:pt idx="5557">
                  <c:v>755.7</c:v>
                </c:pt>
                <c:pt idx="5558">
                  <c:v>755.8</c:v>
                </c:pt>
                <c:pt idx="5559">
                  <c:v>755.9</c:v>
                </c:pt>
                <c:pt idx="5560">
                  <c:v>756</c:v>
                </c:pt>
                <c:pt idx="5561">
                  <c:v>756.1</c:v>
                </c:pt>
                <c:pt idx="5562">
                  <c:v>756.2</c:v>
                </c:pt>
                <c:pt idx="5563">
                  <c:v>756.3</c:v>
                </c:pt>
                <c:pt idx="5564">
                  <c:v>756.4</c:v>
                </c:pt>
                <c:pt idx="5565">
                  <c:v>756.5</c:v>
                </c:pt>
                <c:pt idx="5566">
                  <c:v>756.6</c:v>
                </c:pt>
                <c:pt idx="5567">
                  <c:v>756.7</c:v>
                </c:pt>
                <c:pt idx="5568">
                  <c:v>756.8</c:v>
                </c:pt>
                <c:pt idx="5569">
                  <c:v>756.9</c:v>
                </c:pt>
                <c:pt idx="5570">
                  <c:v>757</c:v>
                </c:pt>
                <c:pt idx="5571">
                  <c:v>757.1</c:v>
                </c:pt>
                <c:pt idx="5572">
                  <c:v>757.2</c:v>
                </c:pt>
                <c:pt idx="5573">
                  <c:v>757.3</c:v>
                </c:pt>
                <c:pt idx="5574">
                  <c:v>757.4</c:v>
                </c:pt>
                <c:pt idx="5575">
                  <c:v>757.5</c:v>
                </c:pt>
                <c:pt idx="5576">
                  <c:v>757.6</c:v>
                </c:pt>
                <c:pt idx="5577">
                  <c:v>757.7</c:v>
                </c:pt>
                <c:pt idx="5578">
                  <c:v>757.8</c:v>
                </c:pt>
                <c:pt idx="5579">
                  <c:v>757.9</c:v>
                </c:pt>
                <c:pt idx="5580">
                  <c:v>758</c:v>
                </c:pt>
                <c:pt idx="5581">
                  <c:v>758.1</c:v>
                </c:pt>
                <c:pt idx="5582">
                  <c:v>758.2</c:v>
                </c:pt>
                <c:pt idx="5583">
                  <c:v>758.3</c:v>
                </c:pt>
                <c:pt idx="5584">
                  <c:v>758.4</c:v>
                </c:pt>
                <c:pt idx="5585">
                  <c:v>758.5</c:v>
                </c:pt>
                <c:pt idx="5586">
                  <c:v>758.6</c:v>
                </c:pt>
                <c:pt idx="5587">
                  <c:v>758.7</c:v>
                </c:pt>
                <c:pt idx="5588">
                  <c:v>758.8</c:v>
                </c:pt>
                <c:pt idx="5589">
                  <c:v>758.9</c:v>
                </c:pt>
                <c:pt idx="5590">
                  <c:v>759</c:v>
                </c:pt>
                <c:pt idx="5591">
                  <c:v>759.1</c:v>
                </c:pt>
                <c:pt idx="5592">
                  <c:v>759.2</c:v>
                </c:pt>
                <c:pt idx="5593">
                  <c:v>759.3</c:v>
                </c:pt>
                <c:pt idx="5594">
                  <c:v>759.4</c:v>
                </c:pt>
                <c:pt idx="5595">
                  <c:v>759.5</c:v>
                </c:pt>
                <c:pt idx="5596">
                  <c:v>759.6</c:v>
                </c:pt>
                <c:pt idx="5597">
                  <c:v>759.7</c:v>
                </c:pt>
                <c:pt idx="5598">
                  <c:v>759.8</c:v>
                </c:pt>
                <c:pt idx="5599">
                  <c:v>759.9</c:v>
                </c:pt>
                <c:pt idx="5600">
                  <c:v>760</c:v>
                </c:pt>
                <c:pt idx="5601">
                  <c:v>760.1</c:v>
                </c:pt>
                <c:pt idx="5602">
                  <c:v>760.2</c:v>
                </c:pt>
                <c:pt idx="5603">
                  <c:v>760.3</c:v>
                </c:pt>
                <c:pt idx="5604">
                  <c:v>760.4</c:v>
                </c:pt>
                <c:pt idx="5605">
                  <c:v>760.5</c:v>
                </c:pt>
                <c:pt idx="5606">
                  <c:v>760.6</c:v>
                </c:pt>
                <c:pt idx="5607">
                  <c:v>760.7</c:v>
                </c:pt>
                <c:pt idx="5608">
                  <c:v>760.8</c:v>
                </c:pt>
                <c:pt idx="5609">
                  <c:v>760.9</c:v>
                </c:pt>
                <c:pt idx="5610">
                  <c:v>761</c:v>
                </c:pt>
                <c:pt idx="5611">
                  <c:v>761.1</c:v>
                </c:pt>
                <c:pt idx="5612">
                  <c:v>761.2</c:v>
                </c:pt>
                <c:pt idx="5613">
                  <c:v>761.3</c:v>
                </c:pt>
                <c:pt idx="5614">
                  <c:v>761.4</c:v>
                </c:pt>
                <c:pt idx="5615">
                  <c:v>761.5</c:v>
                </c:pt>
                <c:pt idx="5616">
                  <c:v>761.6</c:v>
                </c:pt>
                <c:pt idx="5617">
                  <c:v>761.7</c:v>
                </c:pt>
                <c:pt idx="5618">
                  <c:v>761.8</c:v>
                </c:pt>
                <c:pt idx="5619">
                  <c:v>761.9</c:v>
                </c:pt>
                <c:pt idx="5620">
                  <c:v>762</c:v>
                </c:pt>
                <c:pt idx="5621">
                  <c:v>762.1</c:v>
                </c:pt>
                <c:pt idx="5622">
                  <c:v>762.2</c:v>
                </c:pt>
                <c:pt idx="5623">
                  <c:v>762.3</c:v>
                </c:pt>
                <c:pt idx="5624">
                  <c:v>762.4</c:v>
                </c:pt>
                <c:pt idx="5625">
                  <c:v>762.5</c:v>
                </c:pt>
                <c:pt idx="5626">
                  <c:v>762.6</c:v>
                </c:pt>
                <c:pt idx="5627">
                  <c:v>762.7</c:v>
                </c:pt>
                <c:pt idx="5628">
                  <c:v>762.8</c:v>
                </c:pt>
                <c:pt idx="5629">
                  <c:v>762.9</c:v>
                </c:pt>
                <c:pt idx="5630">
                  <c:v>763</c:v>
                </c:pt>
                <c:pt idx="5631">
                  <c:v>763.1</c:v>
                </c:pt>
                <c:pt idx="5632">
                  <c:v>763.2</c:v>
                </c:pt>
                <c:pt idx="5633">
                  <c:v>763.3</c:v>
                </c:pt>
                <c:pt idx="5634">
                  <c:v>763.4</c:v>
                </c:pt>
                <c:pt idx="5635">
                  <c:v>763.5</c:v>
                </c:pt>
                <c:pt idx="5636">
                  <c:v>763.6</c:v>
                </c:pt>
                <c:pt idx="5637">
                  <c:v>763.7</c:v>
                </c:pt>
                <c:pt idx="5638">
                  <c:v>763.8</c:v>
                </c:pt>
                <c:pt idx="5639">
                  <c:v>763.9</c:v>
                </c:pt>
                <c:pt idx="5640">
                  <c:v>764</c:v>
                </c:pt>
                <c:pt idx="5641">
                  <c:v>764.1</c:v>
                </c:pt>
                <c:pt idx="5642">
                  <c:v>764.2</c:v>
                </c:pt>
                <c:pt idx="5643">
                  <c:v>764.3</c:v>
                </c:pt>
                <c:pt idx="5644">
                  <c:v>764.4</c:v>
                </c:pt>
                <c:pt idx="5645">
                  <c:v>764.5</c:v>
                </c:pt>
                <c:pt idx="5646">
                  <c:v>764.6</c:v>
                </c:pt>
                <c:pt idx="5647">
                  <c:v>764.7</c:v>
                </c:pt>
                <c:pt idx="5648">
                  <c:v>764.8</c:v>
                </c:pt>
                <c:pt idx="5649">
                  <c:v>764.9</c:v>
                </c:pt>
                <c:pt idx="5650">
                  <c:v>765</c:v>
                </c:pt>
                <c:pt idx="5651">
                  <c:v>765.1</c:v>
                </c:pt>
                <c:pt idx="5652">
                  <c:v>765.2</c:v>
                </c:pt>
                <c:pt idx="5653">
                  <c:v>765.3</c:v>
                </c:pt>
                <c:pt idx="5654">
                  <c:v>765.4</c:v>
                </c:pt>
                <c:pt idx="5655">
                  <c:v>765.5</c:v>
                </c:pt>
                <c:pt idx="5656">
                  <c:v>765.6</c:v>
                </c:pt>
                <c:pt idx="5657">
                  <c:v>765.7</c:v>
                </c:pt>
                <c:pt idx="5658">
                  <c:v>765.8</c:v>
                </c:pt>
                <c:pt idx="5659">
                  <c:v>765.9</c:v>
                </c:pt>
                <c:pt idx="5660">
                  <c:v>766</c:v>
                </c:pt>
                <c:pt idx="5661">
                  <c:v>766.1</c:v>
                </c:pt>
                <c:pt idx="5662">
                  <c:v>766.2</c:v>
                </c:pt>
                <c:pt idx="5663">
                  <c:v>766.3</c:v>
                </c:pt>
                <c:pt idx="5664">
                  <c:v>766.4</c:v>
                </c:pt>
                <c:pt idx="5665">
                  <c:v>766.5</c:v>
                </c:pt>
                <c:pt idx="5666">
                  <c:v>766.6</c:v>
                </c:pt>
                <c:pt idx="5667">
                  <c:v>766.7</c:v>
                </c:pt>
                <c:pt idx="5668">
                  <c:v>766.8</c:v>
                </c:pt>
                <c:pt idx="5669">
                  <c:v>766.9</c:v>
                </c:pt>
                <c:pt idx="5670">
                  <c:v>767</c:v>
                </c:pt>
                <c:pt idx="5671">
                  <c:v>767.1</c:v>
                </c:pt>
                <c:pt idx="5672">
                  <c:v>767.2</c:v>
                </c:pt>
                <c:pt idx="5673">
                  <c:v>767.3</c:v>
                </c:pt>
                <c:pt idx="5674">
                  <c:v>767.4</c:v>
                </c:pt>
                <c:pt idx="5675">
                  <c:v>767.5</c:v>
                </c:pt>
                <c:pt idx="5676">
                  <c:v>767.6</c:v>
                </c:pt>
                <c:pt idx="5677">
                  <c:v>767.7</c:v>
                </c:pt>
                <c:pt idx="5678">
                  <c:v>767.8</c:v>
                </c:pt>
                <c:pt idx="5679">
                  <c:v>767.9</c:v>
                </c:pt>
                <c:pt idx="5680">
                  <c:v>768</c:v>
                </c:pt>
                <c:pt idx="5681">
                  <c:v>768.1</c:v>
                </c:pt>
                <c:pt idx="5682">
                  <c:v>768.2</c:v>
                </c:pt>
                <c:pt idx="5683">
                  <c:v>768.3</c:v>
                </c:pt>
                <c:pt idx="5684">
                  <c:v>768.4</c:v>
                </c:pt>
                <c:pt idx="5685">
                  <c:v>768.5</c:v>
                </c:pt>
                <c:pt idx="5686">
                  <c:v>768.6</c:v>
                </c:pt>
                <c:pt idx="5687">
                  <c:v>768.7</c:v>
                </c:pt>
                <c:pt idx="5688">
                  <c:v>768.8</c:v>
                </c:pt>
                <c:pt idx="5689">
                  <c:v>768.9</c:v>
                </c:pt>
                <c:pt idx="5690">
                  <c:v>769</c:v>
                </c:pt>
                <c:pt idx="5691">
                  <c:v>769.1</c:v>
                </c:pt>
                <c:pt idx="5692">
                  <c:v>769.2</c:v>
                </c:pt>
                <c:pt idx="5693">
                  <c:v>769.3</c:v>
                </c:pt>
                <c:pt idx="5694">
                  <c:v>769.4</c:v>
                </c:pt>
                <c:pt idx="5695">
                  <c:v>769.5</c:v>
                </c:pt>
                <c:pt idx="5696">
                  <c:v>769.6</c:v>
                </c:pt>
                <c:pt idx="5697">
                  <c:v>769.7</c:v>
                </c:pt>
                <c:pt idx="5698">
                  <c:v>769.8</c:v>
                </c:pt>
                <c:pt idx="5699">
                  <c:v>769.9</c:v>
                </c:pt>
                <c:pt idx="5700">
                  <c:v>770</c:v>
                </c:pt>
                <c:pt idx="5701">
                  <c:v>770.1</c:v>
                </c:pt>
                <c:pt idx="5702">
                  <c:v>770.2</c:v>
                </c:pt>
                <c:pt idx="5703">
                  <c:v>770.3</c:v>
                </c:pt>
                <c:pt idx="5704">
                  <c:v>770.4</c:v>
                </c:pt>
                <c:pt idx="5705">
                  <c:v>770.5</c:v>
                </c:pt>
                <c:pt idx="5706">
                  <c:v>770.6</c:v>
                </c:pt>
                <c:pt idx="5707">
                  <c:v>770.7</c:v>
                </c:pt>
                <c:pt idx="5708">
                  <c:v>770.8</c:v>
                </c:pt>
                <c:pt idx="5709">
                  <c:v>770.9</c:v>
                </c:pt>
                <c:pt idx="5710">
                  <c:v>771</c:v>
                </c:pt>
                <c:pt idx="5711">
                  <c:v>771.1</c:v>
                </c:pt>
                <c:pt idx="5712">
                  <c:v>771.2</c:v>
                </c:pt>
                <c:pt idx="5713">
                  <c:v>771.3</c:v>
                </c:pt>
                <c:pt idx="5714">
                  <c:v>771.4</c:v>
                </c:pt>
                <c:pt idx="5715">
                  <c:v>771.5</c:v>
                </c:pt>
                <c:pt idx="5716">
                  <c:v>771.6</c:v>
                </c:pt>
                <c:pt idx="5717">
                  <c:v>771.7</c:v>
                </c:pt>
                <c:pt idx="5718">
                  <c:v>771.8</c:v>
                </c:pt>
                <c:pt idx="5719">
                  <c:v>771.9</c:v>
                </c:pt>
                <c:pt idx="5720">
                  <c:v>772</c:v>
                </c:pt>
                <c:pt idx="5721">
                  <c:v>772.1</c:v>
                </c:pt>
                <c:pt idx="5722">
                  <c:v>772.2</c:v>
                </c:pt>
                <c:pt idx="5723">
                  <c:v>772.3</c:v>
                </c:pt>
                <c:pt idx="5724">
                  <c:v>772.4</c:v>
                </c:pt>
                <c:pt idx="5725">
                  <c:v>772.5</c:v>
                </c:pt>
                <c:pt idx="5726">
                  <c:v>772.6</c:v>
                </c:pt>
                <c:pt idx="5727">
                  <c:v>772.7</c:v>
                </c:pt>
                <c:pt idx="5728">
                  <c:v>772.8</c:v>
                </c:pt>
                <c:pt idx="5729">
                  <c:v>772.9</c:v>
                </c:pt>
                <c:pt idx="5730">
                  <c:v>773</c:v>
                </c:pt>
                <c:pt idx="5731">
                  <c:v>773.1</c:v>
                </c:pt>
                <c:pt idx="5732">
                  <c:v>773.2</c:v>
                </c:pt>
                <c:pt idx="5733">
                  <c:v>773.3</c:v>
                </c:pt>
                <c:pt idx="5734">
                  <c:v>773.4</c:v>
                </c:pt>
                <c:pt idx="5735">
                  <c:v>773.5</c:v>
                </c:pt>
                <c:pt idx="5736">
                  <c:v>773.6</c:v>
                </c:pt>
                <c:pt idx="5737">
                  <c:v>773.7</c:v>
                </c:pt>
                <c:pt idx="5738">
                  <c:v>773.8</c:v>
                </c:pt>
                <c:pt idx="5739">
                  <c:v>773.9</c:v>
                </c:pt>
                <c:pt idx="5740">
                  <c:v>774</c:v>
                </c:pt>
                <c:pt idx="5741">
                  <c:v>774.1</c:v>
                </c:pt>
                <c:pt idx="5742">
                  <c:v>774.2</c:v>
                </c:pt>
                <c:pt idx="5743">
                  <c:v>774.3</c:v>
                </c:pt>
                <c:pt idx="5744">
                  <c:v>774.4</c:v>
                </c:pt>
                <c:pt idx="5745">
                  <c:v>774.5</c:v>
                </c:pt>
                <c:pt idx="5746">
                  <c:v>774.6</c:v>
                </c:pt>
                <c:pt idx="5747">
                  <c:v>774.7</c:v>
                </c:pt>
                <c:pt idx="5748">
                  <c:v>774.8</c:v>
                </c:pt>
                <c:pt idx="5749">
                  <c:v>774.9</c:v>
                </c:pt>
                <c:pt idx="5750">
                  <c:v>775</c:v>
                </c:pt>
                <c:pt idx="5751">
                  <c:v>775.1</c:v>
                </c:pt>
                <c:pt idx="5752">
                  <c:v>775.2</c:v>
                </c:pt>
                <c:pt idx="5753">
                  <c:v>775.3</c:v>
                </c:pt>
                <c:pt idx="5754">
                  <c:v>775.4</c:v>
                </c:pt>
                <c:pt idx="5755">
                  <c:v>775.5</c:v>
                </c:pt>
                <c:pt idx="5756">
                  <c:v>775.6</c:v>
                </c:pt>
                <c:pt idx="5757">
                  <c:v>775.7</c:v>
                </c:pt>
                <c:pt idx="5758">
                  <c:v>775.8</c:v>
                </c:pt>
                <c:pt idx="5759">
                  <c:v>775.9</c:v>
                </c:pt>
                <c:pt idx="5760">
                  <c:v>776</c:v>
                </c:pt>
                <c:pt idx="5761">
                  <c:v>776.1</c:v>
                </c:pt>
                <c:pt idx="5762">
                  <c:v>776.2</c:v>
                </c:pt>
                <c:pt idx="5763">
                  <c:v>776.3</c:v>
                </c:pt>
                <c:pt idx="5764">
                  <c:v>776.4</c:v>
                </c:pt>
                <c:pt idx="5765">
                  <c:v>776.5</c:v>
                </c:pt>
                <c:pt idx="5766">
                  <c:v>776.6</c:v>
                </c:pt>
                <c:pt idx="5767">
                  <c:v>776.7</c:v>
                </c:pt>
                <c:pt idx="5768">
                  <c:v>776.8</c:v>
                </c:pt>
                <c:pt idx="5769">
                  <c:v>776.9</c:v>
                </c:pt>
                <c:pt idx="5770">
                  <c:v>777</c:v>
                </c:pt>
                <c:pt idx="5771">
                  <c:v>777.1</c:v>
                </c:pt>
                <c:pt idx="5772">
                  <c:v>777.2</c:v>
                </c:pt>
                <c:pt idx="5773">
                  <c:v>777.3</c:v>
                </c:pt>
                <c:pt idx="5774">
                  <c:v>777.4</c:v>
                </c:pt>
                <c:pt idx="5775">
                  <c:v>777.5</c:v>
                </c:pt>
                <c:pt idx="5776">
                  <c:v>777.6</c:v>
                </c:pt>
                <c:pt idx="5777">
                  <c:v>777.7</c:v>
                </c:pt>
                <c:pt idx="5778">
                  <c:v>777.8</c:v>
                </c:pt>
                <c:pt idx="5779">
                  <c:v>777.9</c:v>
                </c:pt>
                <c:pt idx="5780">
                  <c:v>778</c:v>
                </c:pt>
                <c:pt idx="5781">
                  <c:v>778.1</c:v>
                </c:pt>
                <c:pt idx="5782">
                  <c:v>778.2</c:v>
                </c:pt>
                <c:pt idx="5783">
                  <c:v>778.3</c:v>
                </c:pt>
                <c:pt idx="5784">
                  <c:v>778.4</c:v>
                </c:pt>
                <c:pt idx="5785">
                  <c:v>778.5</c:v>
                </c:pt>
                <c:pt idx="5786">
                  <c:v>778.6</c:v>
                </c:pt>
                <c:pt idx="5787">
                  <c:v>778.7</c:v>
                </c:pt>
                <c:pt idx="5788">
                  <c:v>778.8</c:v>
                </c:pt>
                <c:pt idx="5789">
                  <c:v>778.9</c:v>
                </c:pt>
                <c:pt idx="5790">
                  <c:v>779</c:v>
                </c:pt>
                <c:pt idx="5791">
                  <c:v>779.1</c:v>
                </c:pt>
                <c:pt idx="5792">
                  <c:v>779.2</c:v>
                </c:pt>
                <c:pt idx="5793">
                  <c:v>779.3</c:v>
                </c:pt>
                <c:pt idx="5794">
                  <c:v>779.4</c:v>
                </c:pt>
                <c:pt idx="5795">
                  <c:v>779.5</c:v>
                </c:pt>
                <c:pt idx="5796">
                  <c:v>779.6</c:v>
                </c:pt>
                <c:pt idx="5797">
                  <c:v>779.7</c:v>
                </c:pt>
                <c:pt idx="5798">
                  <c:v>779.8</c:v>
                </c:pt>
                <c:pt idx="5799">
                  <c:v>779.9</c:v>
                </c:pt>
                <c:pt idx="5800">
                  <c:v>780</c:v>
                </c:pt>
                <c:pt idx="5801">
                  <c:v>780.1</c:v>
                </c:pt>
                <c:pt idx="5802">
                  <c:v>780.2</c:v>
                </c:pt>
                <c:pt idx="5803">
                  <c:v>780.3</c:v>
                </c:pt>
                <c:pt idx="5804">
                  <c:v>780.4</c:v>
                </c:pt>
                <c:pt idx="5805">
                  <c:v>780.5</c:v>
                </c:pt>
                <c:pt idx="5806">
                  <c:v>780.6</c:v>
                </c:pt>
                <c:pt idx="5807">
                  <c:v>780.7</c:v>
                </c:pt>
                <c:pt idx="5808">
                  <c:v>780.8</c:v>
                </c:pt>
                <c:pt idx="5809">
                  <c:v>780.9</c:v>
                </c:pt>
                <c:pt idx="5810">
                  <c:v>781</c:v>
                </c:pt>
                <c:pt idx="5811">
                  <c:v>781.1</c:v>
                </c:pt>
                <c:pt idx="5812">
                  <c:v>781.2</c:v>
                </c:pt>
                <c:pt idx="5813">
                  <c:v>781.3</c:v>
                </c:pt>
                <c:pt idx="5814">
                  <c:v>781.4</c:v>
                </c:pt>
                <c:pt idx="5815">
                  <c:v>781.5</c:v>
                </c:pt>
                <c:pt idx="5816">
                  <c:v>781.6</c:v>
                </c:pt>
                <c:pt idx="5817">
                  <c:v>781.7</c:v>
                </c:pt>
                <c:pt idx="5818">
                  <c:v>781.8</c:v>
                </c:pt>
                <c:pt idx="5819">
                  <c:v>781.9</c:v>
                </c:pt>
                <c:pt idx="5820">
                  <c:v>782</c:v>
                </c:pt>
                <c:pt idx="5821">
                  <c:v>782.1</c:v>
                </c:pt>
                <c:pt idx="5822">
                  <c:v>782.2</c:v>
                </c:pt>
                <c:pt idx="5823">
                  <c:v>782.3</c:v>
                </c:pt>
                <c:pt idx="5824">
                  <c:v>782.4</c:v>
                </c:pt>
                <c:pt idx="5825">
                  <c:v>782.5</c:v>
                </c:pt>
                <c:pt idx="5826">
                  <c:v>782.6</c:v>
                </c:pt>
                <c:pt idx="5827">
                  <c:v>782.7</c:v>
                </c:pt>
                <c:pt idx="5828">
                  <c:v>782.8</c:v>
                </c:pt>
                <c:pt idx="5829">
                  <c:v>782.9</c:v>
                </c:pt>
                <c:pt idx="5830">
                  <c:v>783</c:v>
                </c:pt>
                <c:pt idx="5831">
                  <c:v>783.1</c:v>
                </c:pt>
                <c:pt idx="5832">
                  <c:v>783.2</c:v>
                </c:pt>
                <c:pt idx="5833">
                  <c:v>783.3</c:v>
                </c:pt>
                <c:pt idx="5834">
                  <c:v>783.4</c:v>
                </c:pt>
                <c:pt idx="5835">
                  <c:v>783.5</c:v>
                </c:pt>
                <c:pt idx="5836">
                  <c:v>783.6</c:v>
                </c:pt>
                <c:pt idx="5837">
                  <c:v>783.7</c:v>
                </c:pt>
                <c:pt idx="5838">
                  <c:v>783.8</c:v>
                </c:pt>
                <c:pt idx="5839">
                  <c:v>783.9</c:v>
                </c:pt>
                <c:pt idx="5840">
                  <c:v>784</c:v>
                </c:pt>
                <c:pt idx="5841">
                  <c:v>784.1</c:v>
                </c:pt>
                <c:pt idx="5842">
                  <c:v>784.2</c:v>
                </c:pt>
                <c:pt idx="5843">
                  <c:v>784.3</c:v>
                </c:pt>
                <c:pt idx="5844">
                  <c:v>784.4</c:v>
                </c:pt>
                <c:pt idx="5845">
                  <c:v>784.5</c:v>
                </c:pt>
                <c:pt idx="5846">
                  <c:v>784.6</c:v>
                </c:pt>
                <c:pt idx="5847">
                  <c:v>784.7</c:v>
                </c:pt>
                <c:pt idx="5848">
                  <c:v>784.8</c:v>
                </c:pt>
                <c:pt idx="5849">
                  <c:v>784.9</c:v>
                </c:pt>
                <c:pt idx="5850">
                  <c:v>785</c:v>
                </c:pt>
                <c:pt idx="5851">
                  <c:v>785.1</c:v>
                </c:pt>
                <c:pt idx="5852">
                  <c:v>785.2</c:v>
                </c:pt>
                <c:pt idx="5853">
                  <c:v>785.3</c:v>
                </c:pt>
                <c:pt idx="5854">
                  <c:v>785.4</c:v>
                </c:pt>
                <c:pt idx="5855">
                  <c:v>785.5</c:v>
                </c:pt>
                <c:pt idx="5856">
                  <c:v>785.6</c:v>
                </c:pt>
                <c:pt idx="5857">
                  <c:v>785.7</c:v>
                </c:pt>
                <c:pt idx="5858">
                  <c:v>785.8</c:v>
                </c:pt>
                <c:pt idx="5859">
                  <c:v>785.9</c:v>
                </c:pt>
                <c:pt idx="5860">
                  <c:v>786</c:v>
                </c:pt>
                <c:pt idx="5861">
                  <c:v>786.1</c:v>
                </c:pt>
                <c:pt idx="5862">
                  <c:v>786.2</c:v>
                </c:pt>
                <c:pt idx="5863">
                  <c:v>786.3</c:v>
                </c:pt>
                <c:pt idx="5864">
                  <c:v>786.4</c:v>
                </c:pt>
                <c:pt idx="5865">
                  <c:v>786.5</c:v>
                </c:pt>
                <c:pt idx="5866">
                  <c:v>786.6</c:v>
                </c:pt>
                <c:pt idx="5867">
                  <c:v>786.7</c:v>
                </c:pt>
                <c:pt idx="5868">
                  <c:v>786.8</c:v>
                </c:pt>
                <c:pt idx="5869">
                  <c:v>786.9</c:v>
                </c:pt>
                <c:pt idx="5870">
                  <c:v>787</c:v>
                </c:pt>
                <c:pt idx="5871">
                  <c:v>787.1</c:v>
                </c:pt>
                <c:pt idx="5872">
                  <c:v>787.2</c:v>
                </c:pt>
                <c:pt idx="5873">
                  <c:v>787.3</c:v>
                </c:pt>
                <c:pt idx="5874">
                  <c:v>787.4</c:v>
                </c:pt>
                <c:pt idx="5875">
                  <c:v>787.5</c:v>
                </c:pt>
                <c:pt idx="5876">
                  <c:v>787.6</c:v>
                </c:pt>
                <c:pt idx="5877">
                  <c:v>787.7</c:v>
                </c:pt>
                <c:pt idx="5878">
                  <c:v>787.8</c:v>
                </c:pt>
                <c:pt idx="5879">
                  <c:v>787.9</c:v>
                </c:pt>
                <c:pt idx="5880">
                  <c:v>788</c:v>
                </c:pt>
                <c:pt idx="5881">
                  <c:v>788.1</c:v>
                </c:pt>
                <c:pt idx="5882">
                  <c:v>788.2</c:v>
                </c:pt>
                <c:pt idx="5883">
                  <c:v>788.3</c:v>
                </c:pt>
                <c:pt idx="5884">
                  <c:v>788.4</c:v>
                </c:pt>
                <c:pt idx="5885">
                  <c:v>788.5</c:v>
                </c:pt>
                <c:pt idx="5886">
                  <c:v>788.6</c:v>
                </c:pt>
                <c:pt idx="5887">
                  <c:v>788.7</c:v>
                </c:pt>
                <c:pt idx="5888">
                  <c:v>788.8</c:v>
                </c:pt>
                <c:pt idx="5889">
                  <c:v>788.9</c:v>
                </c:pt>
                <c:pt idx="5890">
                  <c:v>789</c:v>
                </c:pt>
                <c:pt idx="5891">
                  <c:v>789.1</c:v>
                </c:pt>
                <c:pt idx="5892">
                  <c:v>789.2</c:v>
                </c:pt>
                <c:pt idx="5893">
                  <c:v>789.3</c:v>
                </c:pt>
                <c:pt idx="5894">
                  <c:v>789.4</c:v>
                </c:pt>
                <c:pt idx="5895">
                  <c:v>789.5</c:v>
                </c:pt>
                <c:pt idx="5896">
                  <c:v>789.6</c:v>
                </c:pt>
                <c:pt idx="5897">
                  <c:v>789.7</c:v>
                </c:pt>
                <c:pt idx="5898">
                  <c:v>789.8</c:v>
                </c:pt>
                <c:pt idx="5899">
                  <c:v>789.9</c:v>
                </c:pt>
                <c:pt idx="5900">
                  <c:v>790</c:v>
                </c:pt>
                <c:pt idx="5901">
                  <c:v>790.1</c:v>
                </c:pt>
                <c:pt idx="5902">
                  <c:v>790.2</c:v>
                </c:pt>
                <c:pt idx="5903">
                  <c:v>790.3</c:v>
                </c:pt>
                <c:pt idx="5904">
                  <c:v>790.4</c:v>
                </c:pt>
                <c:pt idx="5905">
                  <c:v>790.5</c:v>
                </c:pt>
                <c:pt idx="5906">
                  <c:v>790.6</c:v>
                </c:pt>
                <c:pt idx="5907">
                  <c:v>790.7</c:v>
                </c:pt>
                <c:pt idx="5908">
                  <c:v>790.8</c:v>
                </c:pt>
                <c:pt idx="5909">
                  <c:v>790.9</c:v>
                </c:pt>
                <c:pt idx="5910">
                  <c:v>791</c:v>
                </c:pt>
                <c:pt idx="5911">
                  <c:v>791.1</c:v>
                </c:pt>
                <c:pt idx="5912">
                  <c:v>791.2</c:v>
                </c:pt>
                <c:pt idx="5913">
                  <c:v>791.3</c:v>
                </c:pt>
                <c:pt idx="5914">
                  <c:v>791.4</c:v>
                </c:pt>
                <c:pt idx="5915">
                  <c:v>791.5</c:v>
                </c:pt>
                <c:pt idx="5916">
                  <c:v>791.6</c:v>
                </c:pt>
                <c:pt idx="5917">
                  <c:v>791.7</c:v>
                </c:pt>
                <c:pt idx="5918">
                  <c:v>791.8</c:v>
                </c:pt>
                <c:pt idx="5919">
                  <c:v>791.9</c:v>
                </c:pt>
                <c:pt idx="5920">
                  <c:v>792</c:v>
                </c:pt>
                <c:pt idx="5921">
                  <c:v>792.1</c:v>
                </c:pt>
                <c:pt idx="5922">
                  <c:v>792.2</c:v>
                </c:pt>
                <c:pt idx="5923">
                  <c:v>792.3</c:v>
                </c:pt>
                <c:pt idx="5924">
                  <c:v>792.4</c:v>
                </c:pt>
                <c:pt idx="5925">
                  <c:v>792.5</c:v>
                </c:pt>
                <c:pt idx="5926">
                  <c:v>792.6</c:v>
                </c:pt>
                <c:pt idx="5927">
                  <c:v>792.7</c:v>
                </c:pt>
                <c:pt idx="5928">
                  <c:v>792.8</c:v>
                </c:pt>
                <c:pt idx="5929">
                  <c:v>792.9</c:v>
                </c:pt>
                <c:pt idx="5930">
                  <c:v>793</c:v>
                </c:pt>
                <c:pt idx="5931">
                  <c:v>793.1</c:v>
                </c:pt>
                <c:pt idx="5932">
                  <c:v>793.2</c:v>
                </c:pt>
                <c:pt idx="5933">
                  <c:v>793.3</c:v>
                </c:pt>
                <c:pt idx="5934">
                  <c:v>793.4</c:v>
                </c:pt>
                <c:pt idx="5935">
                  <c:v>793.5</c:v>
                </c:pt>
                <c:pt idx="5936">
                  <c:v>793.6</c:v>
                </c:pt>
                <c:pt idx="5937">
                  <c:v>793.7</c:v>
                </c:pt>
                <c:pt idx="5938">
                  <c:v>793.8</c:v>
                </c:pt>
                <c:pt idx="5939">
                  <c:v>793.9</c:v>
                </c:pt>
                <c:pt idx="5940">
                  <c:v>794</c:v>
                </c:pt>
                <c:pt idx="5941">
                  <c:v>794.1</c:v>
                </c:pt>
                <c:pt idx="5942">
                  <c:v>794.2</c:v>
                </c:pt>
                <c:pt idx="5943">
                  <c:v>794.3</c:v>
                </c:pt>
                <c:pt idx="5944">
                  <c:v>794.4</c:v>
                </c:pt>
                <c:pt idx="5945">
                  <c:v>794.5</c:v>
                </c:pt>
                <c:pt idx="5946">
                  <c:v>794.6</c:v>
                </c:pt>
                <c:pt idx="5947">
                  <c:v>794.7</c:v>
                </c:pt>
                <c:pt idx="5948">
                  <c:v>794.8</c:v>
                </c:pt>
                <c:pt idx="5949">
                  <c:v>794.9</c:v>
                </c:pt>
                <c:pt idx="5950">
                  <c:v>795</c:v>
                </c:pt>
                <c:pt idx="5951">
                  <c:v>795.1</c:v>
                </c:pt>
                <c:pt idx="5952">
                  <c:v>795.2</c:v>
                </c:pt>
                <c:pt idx="5953">
                  <c:v>795.3</c:v>
                </c:pt>
                <c:pt idx="5954">
                  <c:v>795.4</c:v>
                </c:pt>
                <c:pt idx="5955">
                  <c:v>795.5</c:v>
                </c:pt>
                <c:pt idx="5956">
                  <c:v>795.6</c:v>
                </c:pt>
                <c:pt idx="5957">
                  <c:v>795.7</c:v>
                </c:pt>
                <c:pt idx="5958">
                  <c:v>795.8</c:v>
                </c:pt>
                <c:pt idx="5959">
                  <c:v>795.9</c:v>
                </c:pt>
                <c:pt idx="5960">
                  <c:v>796</c:v>
                </c:pt>
                <c:pt idx="5961">
                  <c:v>796.1</c:v>
                </c:pt>
                <c:pt idx="5962">
                  <c:v>796.2</c:v>
                </c:pt>
                <c:pt idx="5963">
                  <c:v>796.3</c:v>
                </c:pt>
                <c:pt idx="5964">
                  <c:v>796.4</c:v>
                </c:pt>
                <c:pt idx="5965">
                  <c:v>796.5</c:v>
                </c:pt>
                <c:pt idx="5966">
                  <c:v>796.6</c:v>
                </c:pt>
                <c:pt idx="5967">
                  <c:v>796.7</c:v>
                </c:pt>
                <c:pt idx="5968">
                  <c:v>796.8</c:v>
                </c:pt>
                <c:pt idx="5969">
                  <c:v>796.9</c:v>
                </c:pt>
                <c:pt idx="5970">
                  <c:v>797</c:v>
                </c:pt>
                <c:pt idx="5971">
                  <c:v>797.1</c:v>
                </c:pt>
                <c:pt idx="5972">
                  <c:v>797.2</c:v>
                </c:pt>
                <c:pt idx="5973">
                  <c:v>797.3</c:v>
                </c:pt>
                <c:pt idx="5974">
                  <c:v>797.4</c:v>
                </c:pt>
                <c:pt idx="5975">
                  <c:v>797.5</c:v>
                </c:pt>
                <c:pt idx="5976">
                  <c:v>797.6</c:v>
                </c:pt>
                <c:pt idx="5977">
                  <c:v>797.7</c:v>
                </c:pt>
                <c:pt idx="5978">
                  <c:v>797.8</c:v>
                </c:pt>
                <c:pt idx="5979">
                  <c:v>797.9</c:v>
                </c:pt>
                <c:pt idx="5980">
                  <c:v>798</c:v>
                </c:pt>
                <c:pt idx="5981">
                  <c:v>798.1</c:v>
                </c:pt>
                <c:pt idx="5982">
                  <c:v>798.2</c:v>
                </c:pt>
                <c:pt idx="5983">
                  <c:v>798.3</c:v>
                </c:pt>
                <c:pt idx="5984">
                  <c:v>798.4</c:v>
                </c:pt>
                <c:pt idx="5985">
                  <c:v>798.5</c:v>
                </c:pt>
                <c:pt idx="5986">
                  <c:v>798.6</c:v>
                </c:pt>
                <c:pt idx="5987">
                  <c:v>798.7</c:v>
                </c:pt>
                <c:pt idx="5988">
                  <c:v>798.8</c:v>
                </c:pt>
                <c:pt idx="5989">
                  <c:v>798.9</c:v>
                </c:pt>
                <c:pt idx="5990">
                  <c:v>799</c:v>
                </c:pt>
                <c:pt idx="5991">
                  <c:v>799.1</c:v>
                </c:pt>
                <c:pt idx="5992">
                  <c:v>799.2</c:v>
                </c:pt>
                <c:pt idx="5993">
                  <c:v>799.3</c:v>
                </c:pt>
                <c:pt idx="5994">
                  <c:v>799.4</c:v>
                </c:pt>
                <c:pt idx="5995">
                  <c:v>799.5</c:v>
                </c:pt>
                <c:pt idx="5996">
                  <c:v>799.6</c:v>
                </c:pt>
                <c:pt idx="5997">
                  <c:v>799.7</c:v>
                </c:pt>
                <c:pt idx="5998">
                  <c:v>799.8</c:v>
                </c:pt>
                <c:pt idx="5999">
                  <c:v>799.9</c:v>
                </c:pt>
                <c:pt idx="6000">
                  <c:v>800</c:v>
                </c:pt>
                <c:pt idx="6001">
                  <c:v>800.1</c:v>
                </c:pt>
                <c:pt idx="6002">
                  <c:v>800.2</c:v>
                </c:pt>
                <c:pt idx="6003">
                  <c:v>800.3</c:v>
                </c:pt>
                <c:pt idx="6004">
                  <c:v>800.4</c:v>
                </c:pt>
                <c:pt idx="6005">
                  <c:v>800.5</c:v>
                </c:pt>
                <c:pt idx="6006">
                  <c:v>800.6</c:v>
                </c:pt>
                <c:pt idx="6007">
                  <c:v>800.7</c:v>
                </c:pt>
                <c:pt idx="6008">
                  <c:v>800.8</c:v>
                </c:pt>
                <c:pt idx="6009">
                  <c:v>800.9</c:v>
                </c:pt>
                <c:pt idx="6010">
                  <c:v>801</c:v>
                </c:pt>
                <c:pt idx="6011">
                  <c:v>801.1</c:v>
                </c:pt>
                <c:pt idx="6012">
                  <c:v>801.2</c:v>
                </c:pt>
                <c:pt idx="6013">
                  <c:v>801.3</c:v>
                </c:pt>
                <c:pt idx="6014">
                  <c:v>801.4</c:v>
                </c:pt>
                <c:pt idx="6015">
                  <c:v>801.5</c:v>
                </c:pt>
                <c:pt idx="6016">
                  <c:v>801.6</c:v>
                </c:pt>
                <c:pt idx="6017">
                  <c:v>801.7</c:v>
                </c:pt>
                <c:pt idx="6018">
                  <c:v>801.8</c:v>
                </c:pt>
                <c:pt idx="6019">
                  <c:v>801.9</c:v>
                </c:pt>
                <c:pt idx="6020">
                  <c:v>802</c:v>
                </c:pt>
                <c:pt idx="6021">
                  <c:v>802.1</c:v>
                </c:pt>
                <c:pt idx="6022">
                  <c:v>802.2</c:v>
                </c:pt>
                <c:pt idx="6023">
                  <c:v>802.3</c:v>
                </c:pt>
                <c:pt idx="6024">
                  <c:v>802.4</c:v>
                </c:pt>
                <c:pt idx="6025">
                  <c:v>802.5</c:v>
                </c:pt>
                <c:pt idx="6026">
                  <c:v>802.6</c:v>
                </c:pt>
                <c:pt idx="6027">
                  <c:v>802.7</c:v>
                </c:pt>
                <c:pt idx="6028">
                  <c:v>802.8</c:v>
                </c:pt>
                <c:pt idx="6029">
                  <c:v>802.9</c:v>
                </c:pt>
                <c:pt idx="6030">
                  <c:v>803</c:v>
                </c:pt>
                <c:pt idx="6031">
                  <c:v>803.1</c:v>
                </c:pt>
                <c:pt idx="6032">
                  <c:v>803.2</c:v>
                </c:pt>
                <c:pt idx="6033">
                  <c:v>803.3</c:v>
                </c:pt>
                <c:pt idx="6034">
                  <c:v>803.4</c:v>
                </c:pt>
                <c:pt idx="6035">
                  <c:v>803.5</c:v>
                </c:pt>
                <c:pt idx="6036">
                  <c:v>803.6</c:v>
                </c:pt>
                <c:pt idx="6037">
                  <c:v>803.7</c:v>
                </c:pt>
                <c:pt idx="6038">
                  <c:v>803.8</c:v>
                </c:pt>
                <c:pt idx="6039">
                  <c:v>803.9</c:v>
                </c:pt>
                <c:pt idx="6040">
                  <c:v>804</c:v>
                </c:pt>
                <c:pt idx="6041">
                  <c:v>804.1</c:v>
                </c:pt>
                <c:pt idx="6042">
                  <c:v>804.2</c:v>
                </c:pt>
                <c:pt idx="6043">
                  <c:v>804.3</c:v>
                </c:pt>
                <c:pt idx="6044">
                  <c:v>804.4</c:v>
                </c:pt>
                <c:pt idx="6045">
                  <c:v>804.5</c:v>
                </c:pt>
                <c:pt idx="6046">
                  <c:v>804.6</c:v>
                </c:pt>
                <c:pt idx="6047">
                  <c:v>804.7</c:v>
                </c:pt>
                <c:pt idx="6048">
                  <c:v>804.8</c:v>
                </c:pt>
                <c:pt idx="6049">
                  <c:v>804.9</c:v>
                </c:pt>
                <c:pt idx="6050">
                  <c:v>805</c:v>
                </c:pt>
                <c:pt idx="6051">
                  <c:v>805.1</c:v>
                </c:pt>
                <c:pt idx="6052">
                  <c:v>805.2</c:v>
                </c:pt>
                <c:pt idx="6053">
                  <c:v>805.3</c:v>
                </c:pt>
                <c:pt idx="6054">
                  <c:v>805.4</c:v>
                </c:pt>
                <c:pt idx="6055">
                  <c:v>805.5</c:v>
                </c:pt>
                <c:pt idx="6056">
                  <c:v>805.6</c:v>
                </c:pt>
                <c:pt idx="6057">
                  <c:v>805.7</c:v>
                </c:pt>
                <c:pt idx="6058">
                  <c:v>805.8</c:v>
                </c:pt>
                <c:pt idx="6059">
                  <c:v>805.9</c:v>
                </c:pt>
                <c:pt idx="6060">
                  <c:v>806</c:v>
                </c:pt>
                <c:pt idx="6061">
                  <c:v>806.1</c:v>
                </c:pt>
                <c:pt idx="6062">
                  <c:v>806.2</c:v>
                </c:pt>
                <c:pt idx="6063">
                  <c:v>806.3</c:v>
                </c:pt>
                <c:pt idx="6064">
                  <c:v>806.4</c:v>
                </c:pt>
                <c:pt idx="6065">
                  <c:v>806.5</c:v>
                </c:pt>
                <c:pt idx="6066">
                  <c:v>806.6</c:v>
                </c:pt>
                <c:pt idx="6067">
                  <c:v>806.7</c:v>
                </c:pt>
                <c:pt idx="6068">
                  <c:v>806.8</c:v>
                </c:pt>
                <c:pt idx="6069">
                  <c:v>806.9</c:v>
                </c:pt>
                <c:pt idx="6070">
                  <c:v>807</c:v>
                </c:pt>
                <c:pt idx="6071">
                  <c:v>807.1</c:v>
                </c:pt>
                <c:pt idx="6072">
                  <c:v>807.2</c:v>
                </c:pt>
                <c:pt idx="6073">
                  <c:v>807.3</c:v>
                </c:pt>
                <c:pt idx="6074">
                  <c:v>807.4</c:v>
                </c:pt>
                <c:pt idx="6075">
                  <c:v>807.5</c:v>
                </c:pt>
                <c:pt idx="6076">
                  <c:v>807.6</c:v>
                </c:pt>
                <c:pt idx="6077">
                  <c:v>807.7</c:v>
                </c:pt>
                <c:pt idx="6078">
                  <c:v>807.8</c:v>
                </c:pt>
                <c:pt idx="6079">
                  <c:v>807.9</c:v>
                </c:pt>
                <c:pt idx="6080">
                  <c:v>808</c:v>
                </c:pt>
                <c:pt idx="6081">
                  <c:v>808.1</c:v>
                </c:pt>
                <c:pt idx="6082">
                  <c:v>808.2</c:v>
                </c:pt>
                <c:pt idx="6083">
                  <c:v>808.3</c:v>
                </c:pt>
                <c:pt idx="6084">
                  <c:v>808.4</c:v>
                </c:pt>
                <c:pt idx="6085">
                  <c:v>808.5</c:v>
                </c:pt>
                <c:pt idx="6086">
                  <c:v>808.6</c:v>
                </c:pt>
                <c:pt idx="6087">
                  <c:v>808.7</c:v>
                </c:pt>
                <c:pt idx="6088">
                  <c:v>808.8</c:v>
                </c:pt>
                <c:pt idx="6089">
                  <c:v>808.9</c:v>
                </c:pt>
                <c:pt idx="6090">
                  <c:v>809</c:v>
                </c:pt>
                <c:pt idx="6091">
                  <c:v>809.1</c:v>
                </c:pt>
                <c:pt idx="6092">
                  <c:v>809.2</c:v>
                </c:pt>
                <c:pt idx="6093">
                  <c:v>809.3</c:v>
                </c:pt>
                <c:pt idx="6094">
                  <c:v>809.4</c:v>
                </c:pt>
                <c:pt idx="6095">
                  <c:v>809.5</c:v>
                </c:pt>
                <c:pt idx="6096">
                  <c:v>809.6</c:v>
                </c:pt>
                <c:pt idx="6097">
                  <c:v>809.7</c:v>
                </c:pt>
                <c:pt idx="6098">
                  <c:v>809.8</c:v>
                </c:pt>
                <c:pt idx="6099">
                  <c:v>809.9</c:v>
                </c:pt>
                <c:pt idx="6100">
                  <c:v>810</c:v>
                </c:pt>
                <c:pt idx="6101">
                  <c:v>810.1</c:v>
                </c:pt>
                <c:pt idx="6102">
                  <c:v>810.2</c:v>
                </c:pt>
                <c:pt idx="6103">
                  <c:v>810.3</c:v>
                </c:pt>
                <c:pt idx="6104">
                  <c:v>810.4</c:v>
                </c:pt>
                <c:pt idx="6105">
                  <c:v>810.5</c:v>
                </c:pt>
                <c:pt idx="6106">
                  <c:v>810.6</c:v>
                </c:pt>
                <c:pt idx="6107">
                  <c:v>810.7</c:v>
                </c:pt>
                <c:pt idx="6108">
                  <c:v>810.8</c:v>
                </c:pt>
                <c:pt idx="6109">
                  <c:v>810.9</c:v>
                </c:pt>
                <c:pt idx="6110">
                  <c:v>811</c:v>
                </c:pt>
                <c:pt idx="6111">
                  <c:v>811.1</c:v>
                </c:pt>
                <c:pt idx="6112">
                  <c:v>811.2</c:v>
                </c:pt>
                <c:pt idx="6113">
                  <c:v>811.3</c:v>
                </c:pt>
                <c:pt idx="6114">
                  <c:v>811.4</c:v>
                </c:pt>
                <c:pt idx="6115">
                  <c:v>811.5</c:v>
                </c:pt>
                <c:pt idx="6116">
                  <c:v>811.6</c:v>
                </c:pt>
                <c:pt idx="6117">
                  <c:v>811.7</c:v>
                </c:pt>
                <c:pt idx="6118">
                  <c:v>811.8</c:v>
                </c:pt>
                <c:pt idx="6119">
                  <c:v>811.9</c:v>
                </c:pt>
                <c:pt idx="6120">
                  <c:v>812</c:v>
                </c:pt>
                <c:pt idx="6121">
                  <c:v>812.1</c:v>
                </c:pt>
                <c:pt idx="6122">
                  <c:v>812.2</c:v>
                </c:pt>
                <c:pt idx="6123">
                  <c:v>812.3</c:v>
                </c:pt>
                <c:pt idx="6124">
                  <c:v>812.4</c:v>
                </c:pt>
                <c:pt idx="6125">
                  <c:v>812.5</c:v>
                </c:pt>
                <c:pt idx="6126">
                  <c:v>812.6</c:v>
                </c:pt>
                <c:pt idx="6127">
                  <c:v>812.7</c:v>
                </c:pt>
                <c:pt idx="6128">
                  <c:v>812.8</c:v>
                </c:pt>
                <c:pt idx="6129">
                  <c:v>812.9</c:v>
                </c:pt>
                <c:pt idx="6130">
                  <c:v>813</c:v>
                </c:pt>
                <c:pt idx="6131">
                  <c:v>813.1</c:v>
                </c:pt>
                <c:pt idx="6132">
                  <c:v>813.2</c:v>
                </c:pt>
                <c:pt idx="6133">
                  <c:v>813.3</c:v>
                </c:pt>
                <c:pt idx="6134">
                  <c:v>813.4</c:v>
                </c:pt>
                <c:pt idx="6135">
                  <c:v>813.5</c:v>
                </c:pt>
                <c:pt idx="6136">
                  <c:v>813.6</c:v>
                </c:pt>
                <c:pt idx="6137">
                  <c:v>813.7</c:v>
                </c:pt>
                <c:pt idx="6138">
                  <c:v>813.8</c:v>
                </c:pt>
                <c:pt idx="6139">
                  <c:v>813.9</c:v>
                </c:pt>
                <c:pt idx="6140">
                  <c:v>814</c:v>
                </c:pt>
                <c:pt idx="6141">
                  <c:v>814.1</c:v>
                </c:pt>
                <c:pt idx="6142">
                  <c:v>814.2</c:v>
                </c:pt>
                <c:pt idx="6143">
                  <c:v>814.3</c:v>
                </c:pt>
                <c:pt idx="6144">
                  <c:v>814.4</c:v>
                </c:pt>
                <c:pt idx="6145">
                  <c:v>814.5</c:v>
                </c:pt>
                <c:pt idx="6146">
                  <c:v>814.6</c:v>
                </c:pt>
                <c:pt idx="6147">
                  <c:v>814.7</c:v>
                </c:pt>
                <c:pt idx="6148">
                  <c:v>814.8</c:v>
                </c:pt>
                <c:pt idx="6149">
                  <c:v>814.9</c:v>
                </c:pt>
                <c:pt idx="6150">
                  <c:v>815</c:v>
                </c:pt>
                <c:pt idx="6151">
                  <c:v>815.1</c:v>
                </c:pt>
                <c:pt idx="6152">
                  <c:v>815.2</c:v>
                </c:pt>
                <c:pt idx="6153">
                  <c:v>815.3</c:v>
                </c:pt>
                <c:pt idx="6154">
                  <c:v>815.4</c:v>
                </c:pt>
                <c:pt idx="6155">
                  <c:v>815.5</c:v>
                </c:pt>
                <c:pt idx="6156">
                  <c:v>815.6</c:v>
                </c:pt>
                <c:pt idx="6157">
                  <c:v>815.7</c:v>
                </c:pt>
                <c:pt idx="6158">
                  <c:v>815.8</c:v>
                </c:pt>
                <c:pt idx="6159">
                  <c:v>815.9</c:v>
                </c:pt>
                <c:pt idx="6160">
                  <c:v>816</c:v>
                </c:pt>
                <c:pt idx="6161">
                  <c:v>816.1</c:v>
                </c:pt>
                <c:pt idx="6162">
                  <c:v>816.2</c:v>
                </c:pt>
                <c:pt idx="6163">
                  <c:v>816.3</c:v>
                </c:pt>
                <c:pt idx="6164">
                  <c:v>816.4</c:v>
                </c:pt>
                <c:pt idx="6165">
                  <c:v>816.5</c:v>
                </c:pt>
                <c:pt idx="6166">
                  <c:v>816.6</c:v>
                </c:pt>
                <c:pt idx="6167">
                  <c:v>816.7</c:v>
                </c:pt>
                <c:pt idx="6168">
                  <c:v>816.8</c:v>
                </c:pt>
                <c:pt idx="6169">
                  <c:v>816.9</c:v>
                </c:pt>
                <c:pt idx="6170">
                  <c:v>817</c:v>
                </c:pt>
                <c:pt idx="6171">
                  <c:v>817.1</c:v>
                </c:pt>
                <c:pt idx="6172">
                  <c:v>817.2</c:v>
                </c:pt>
                <c:pt idx="6173">
                  <c:v>817.3</c:v>
                </c:pt>
                <c:pt idx="6174">
                  <c:v>817.4</c:v>
                </c:pt>
                <c:pt idx="6175">
                  <c:v>817.5</c:v>
                </c:pt>
                <c:pt idx="6176">
                  <c:v>817.6</c:v>
                </c:pt>
                <c:pt idx="6177">
                  <c:v>817.7</c:v>
                </c:pt>
                <c:pt idx="6178">
                  <c:v>817.8</c:v>
                </c:pt>
                <c:pt idx="6179">
                  <c:v>817.9</c:v>
                </c:pt>
                <c:pt idx="6180">
                  <c:v>818</c:v>
                </c:pt>
                <c:pt idx="6181">
                  <c:v>818.1</c:v>
                </c:pt>
                <c:pt idx="6182">
                  <c:v>818.2</c:v>
                </c:pt>
                <c:pt idx="6183">
                  <c:v>818.3</c:v>
                </c:pt>
                <c:pt idx="6184">
                  <c:v>818.4</c:v>
                </c:pt>
                <c:pt idx="6185">
                  <c:v>818.5</c:v>
                </c:pt>
                <c:pt idx="6186">
                  <c:v>818.6</c:v>
                </c:pt>
                <c:pt idx="6187">
                  <c:v>818.7</c:v>
                </c:pt>
                <c:pt idx="6188">
                  <c:v>818.8</c:v>
                </c:pt>
                <c:pt idx="6189">
                  <c:v>818.9</c:v>
                </c:pt>
                <c:pt idx="6190">
                  <c:v>819</c:v>
                </c:pt>
                <c:pt idx="6191">
                  <c:v>819.1</c:v>
                </c:pt>
                <c:pt idx="6192">
                  <c:v>819.2</c:v>
                </c:pt>
                <c:pt idx="6193">
                  <c:v>819.3</c:v>
                </c:pt>
                <c:pt idx="6194">
                  <c:v>819.4</c:v>
                </c:pt>
                <c:pt idx="6195">
                  <c:v>819.5</c:v>
                </c:pt>
                <c:pt idx="6196">
                  <c:v>819.6</c:v>
                </c:pt>
                <c:pt idx="6197">
                  <c:v>819.7</c:v>
                </c:pt>
                <c:pt idx="6198">
                  <c:v>819.8</c:v>
                </c:pt>
                <c:pt idx="6199">
                  <c:v>819.9</c:v>
                </c:pt>
                <c:pt idx="6200">
                  <c:v>820</c:v>
                </c:pt>
                <c:pt idx="6201">
                  <c:v>820.1</c:v>
                </c:pt>
                <c:pt idx="6202">
                  <c:v>820.2</c:v>
                </c:pt>
                <c:pt idx="6203">
                  <c:v>820.3</c:v>
                </c:pt>
                <c:pt idx="6204">
                  <c:v>820.4</c:v>
                </c:pt>
                <c:pt idx="6205">
                  <c:v>820.5</c:v>
                </c:pt>
                <c:pt idx="6206">
                  <c:v>820.6</c:v>
                </c:pt>
                <c:pt idx="6207">
                  <c:v>820.7</c:v>
                </c:pt>
                <c:pt idx="6208">
                  <c:v>820.8</c:v>
                </c:pt>
                <c:pt idx="6209">
                  <c:v>820.9</c:v>
                </c:pt>
                <c:pt idx="6210">
                  <c:v>821</c:v>
                </c:pt>
                <c:pt idx="6211">
                  <c:v>821.1</c:v>
                </c:pt>
                <c:pt idx="6212">
                  <c:v>821.2</c:v>
                </c:pt>
                <c:pt idx="6213">
                  <c:v>821.3</c:v>
                </c:pt>
                <c:pt idx="6214">
                  <c:v>821.4</c:v>
                </c:pt>
                <c:pt idx="6215">
                  <c:v>821.5</c:v>
                </c:pt>
                <c:pt idx="6216">
                  <c:v>821.6</c:v>
                </c:pt>
                <c:pt idx="6217">
                  <c:v>821.7</c:v>
                </c:pt>
                <c:pt idx="6218">
                  <c:v>821.8</c:v>
                </c:pt>
                <c:pt idx="6219">
                  <c:v>821.9</c:v>
                </c:pt>
                <c:pt idx="6220">
                  <c:v>822</c:v>
                </c:pt>
                <c:pt idx="6221">
                  <c:v>822.1</c:v>
                </c:pt>
                <c:pt idx="6222">
                  <c:v>822.2</c:v>
                </c:pt>
                <c:pt idx="6223">
                  <c:v>822.3</c:v>
                </c:pt>
                <c:pt idx="6224">
                  <c:v>822.4</c:v>
                </c:pt>
                <c:pt idx="6225">
                  <c:v>822.5</c:v>
                </c:pt>
                <c:pt idx="6226">
                  <c:v>822.6</c:v>
                </c:pt>
                <c:pt idx="6227">
                  <c:v>822.7</c:v>
                </c:pt>
                <c:pt idx="6228">
                  <c:v>822.8</c:v>
                </c:pt>
                <c:pt idx="6229">
                  <c:v>822.9</c:v>
                </c:pt>
                <c:pt idx="6230">
                  <c:v>823</c:v>
                </c:pt>
                <c:pt idx="6231">
                  <c:v>823.1</c:v>
                </c:pt>
                <c:pt idx="6232">
                  <c:v>823.2</c:v>
                </c:pt>
                <c:pt idx="6233">
                  <c:v>823.3</c:v>
                </c:pt>
                <c:pt idx="6234">
                  <c:v>823.4</c:v>
                </c:pt>
                <c:pt idx="6235">
                  <c:v>823.5</c:v>
                </c:pt>
                <c:pt idx="6236">
                  <c:v>823.6</c:v>
                </c:pt>
                <c:pt idx="6237">
                  <c:v>823.7</c:v>
                </c:pt>
                <c:pt idx="6238">
                  <c:v>823.8</c:v>
                </c:pt>
                <c:pt idx="6239">
                  <c:v>823.9</c:v>
                </c:pt>
                <c:pt idx="6240">
                  <c:v>824</c:v>
                </c:pt>
                <c:pt idx="6241">
                  <c:v>824.1</c:v>
                </c:pt>
                <c:pt idx="6242">
                  <c:v>824.2</c:v>
                </c:pt>
                <c:pt idx="6243">
                  <c:v>824.3</c:v>
                </c:pt>
                <c:pt idx="6244">
                  <c:v>824.4</c:v>
                </c:pt>
                <c:pt idx="6245">
                  <c:v>824.5</c:v>
                </c:pt>
                <c:pt idx="6246">
                  <c:v>824.6</c:v>
                </c:pt>
                <c:pt idx="6247">
                  <c:v>824.7</c:v>
                </c:pt>
                <c:pt idx="6248">
                  <c:v>824.8</c:v>
                </c:pt>
                <c:pt idx="6249">
                  <c:v>824.9</c:v>
                </c:pt>
                <c:pt idx="6250">
                  <c:v>825</c:v>
                </c:pt>
                <c:pt idx="6251">
                  <c:v>825.1</c:v>
                </c:pt>
                <c:pt idx="6252">
                  <c:v>825.2</c:v>
                </c:pt>
                <c:pt idx="6253">
                  <c:v>825.3</c:v>
                </c:pt>
                <c:pt idx="6254">
                  <c:v>825.4</c:v>
                </c:pt>
                <c:pt idx="6255">
                  <c:v>825.5</c:v>
                </c:pt>
                <c:pt idx="6256">
                  <c:v>825.6</c:v>
                </c:pt>
                <c:pt idx="6257">
                  <c:v>825.7</c:v>
                </c:pt>
                <c:pt idx="6258">
                  <c:v>825.8</c:v>
                </c:pt>
                <c:pt idx="6259">
                  <c:v>825.9</c:v>
                </c:pt>
                <c:pt idx="6260">
                  <c:v>826</c:v>
                </c:pt>
                <c:pt idx="6261">
                  <c:v>826.1</c:v>
                </c:pt>
                <c:pt idx="6262">
                  <c:v>826.2</c:v>
                </c:pt>
                <c:pt idx="6263">
                  <c:v>826.3</c:v>
                </c:pt>
                <c:pt idx="6264">
                  <c:v>826.4</c:v>
                </c:pt>
                <c:pt idx="6265">
                  <c:v>826.5</c:v>
                </c:pt>
                <c:pt idx="6266">
                  <c:v>826.6</c:v>
                </c:pt>
                <c:pt idx="6267">
                  <c:v>826.7</c:v>
                </c:pt>
                <c:pt idx="6268">
                  <c:v>826.8</c:v>
                </c:pt>
                <c:pt idx="6269">
                  <c:v>826.9</c:v>
                </c:pt>
                <c:pt idx="6270">
                  <c:v>827</c:v>
                </c:pt>
                <c:pt idx="6271">
                  <c:v>827.1</c:v>
                </c:pt>
                <c:pt idx="6272">
                  <c:v>827.2</c:v>
                </c:pt>
                <c:pt idx="6273">
                  <c:v>827.3</c:v>
                </c:pt>
                <c:pt idx="6274">
                  <c:v>827.4</c:v>
                </c:pt>
                <c:pt idx="6275">
                  <c:v>827.5</c:v>
                </c:pt>
                <c:pt idx="6276">
                  <c:v>827.6</c:v>
                </c:pt>
                <c:pt idx="6277">
                  <c:v>827.7</c:v>
                </c:pt>
                <c:pt idx="6278">
                  <c:v>827.8</c:v>
                </c:pt>
                <c:pt idx="6279">
                  <c:v>827.9</c:v>
                </c:pt>
                <c:pt idx="6280">
                  <c:v>828</c:v>
                </c:pt>
                <c:pt idx="6281">
                  <c:v>828.1</c:v>
                </c:pt>
                <c:pt idx="6282">
                  <c:v>828.2</c:v>
                </c:pt>
                <c:pt idx="6283">
                  <c:v>828.3</c:v>
                </c:pt>
                <c:pt idx="6284">
                  <c:v>828.4</c:v>
                </c:pt>
                <c:pt idx="6285">
                  <c:v>828.5</c:v>
                </c:pt>
                <c:pt idx="6286">
                  <c:v>828.6</c:v>
                </c:pt>
                <c:pt idx="6287">
                  <c:v>828.7</c:v>
                </c:pt>
                <c:pt idx="6288">
                  <c:v>828.8</c:v>
                </c:pt>
                <c:pt idx="6289">
                  <c:v>828.9</c:v>
                </c:pt>
                <c:pt idx="6290">
                  <c:v>829</c:v>
                </c:pt>
                <c:pt idx="6291">
                  <c:v>829.1</c:v>
                </c:pt>
                <c:pt idx="6292">
                  <c:v>829.2</c:v>
                </c:pt>
                <c:pt idx="6293">
                  <c:v>829.3</c:v>
                </c:pt>
                <c:pt idx="6294">
                  <c:v>829.4</c:v>
                </c:pt>
                <c:pt idx="6295">
                  <c:v>829.5</c:v>
                </c:pt>
                <c:pt idx="6296">
                  <c:v>829.6</c:v>
                </c:pt>
                <c:pt idx="6297">
                  <c:v>829.7</c:v>
                </c:pt>
                <c:pt idx="6298">
                  <c:v>829.8</c:v>
                </c:pt>
                <c:pt idx="6299">
                  <c:v>829.9</c:v>
                </c:pt>
                <c:pt idx="6300">
                  <c:v>830</c:v>
                </c:pt>
                <c:pt idx="6301">
                  <c:v>830.1</c:v>
                </c:pt>
                <c:pt idx="6302">
                  <c:v>830.2</c:v>
                </c:pt>
                <c:pt idx="6303">
                  <c:v>830.3</c:v>
                </c:pt>
                <c:pt idx="6304">
                  <c:v>830.4</c:v>
                </c:pt>
                <c:pt idx="6305">
                  <c:v>830.5</c:v>
                </c:pt>
                <c:pt idx="6306">
                  <c:v>830.6</c:v>
                </c:pt>
                <c:pt idx="6307">
                  <c:v>830.7</c:v>
                </c:pt>
                <c:pt idx="6308">
                  <c:v>830.8</c:v>
                </c:pt>
                <c:pt idx="6309">
                  <c:v>830.9</c:v>
                </c:pt>
                <c:pt idx="6310">
                  <c:v>831</c:v>
                </c:pt>
                <c:pt idx="6311">
                  <c:v>831.1</c:v>
                </c:pt>
                <c:pt idx="6312">
                  <c:v>831.2</c:v>
                </c:pt>
                <c:pt idx="6313">
                  <c:v>831.3</c:v>
                </c:pt>
                <c:pt idx="6314">
                  <c:v>831.4</c:v>
                </c:pt>
                <c:pt idx="6315">
                  <c:v>831.5</c:v>
                </c:pt>
                <c:pt idx="6316">
                  <c:v>831.6</c:v>
                </c:pt>
                <c:pt idx="6317">
                  <c:v>831.7</c:v>
                </c:pt>
                <c:pt idx="6318">
                  <c:v>831.8</c:v>
                </c:pt>
                <c:pt idx="6319">
                  <c:v>831.9</c:v>
                </c:pt>
                <c:pt idx="6320">
                  <c:v>832</c:v>
                </c:pt>
                <c:pt idx="6321">
                  <c:v>832.1</c:v>
                </c:pt>
                <c:pt idx="6322">
                  <c:v>832.2</c:v>
                </c:pt>
                <c:pt idx="6323">
                  <c:v>832.3</c:v>
                </c:pt>
                <c:pt idx="6324">
                  <c:v>832.4</c:v>
                </c:pt>
                <c:pt idx="6325">
                  <c:v>832.5</c:v>
                </c:pt>
                <c:pt idx="6326">
                  <c:v>832.6</c:v>
                </c:pt>
                <c:pt idx="6327">
                  <c:v>832.7</c:v>
                </c:pt>
                <c:pt idx="6328">
                  <c:v>832.8</c:v>
                </c:pt>
                <c:pt idx="6329">
                  <c:v>832.9</c:v>
                </c:pt>
                <c:pt idx="6330">
                  <c:v>833</c:v>
                </c:pt>
                <c:pt idx="6331">
                  <c:v>833.1</c:v>
                </c:pt>
                <c:pt idx="6332">
                  <c:v>833.2</c:v>
                </c:pt>
                <c:pt idx="6333">
                  <c:v>833.3</c:v>
                </c:pt>
                <c:pt idx="6334">
                  <c:v>833.4</c:v>
                </c:pt>
                <c:pt idx="6335">
                  <c:v>833.5</c:v>
                </c:pt>
                <c:pt idx="6336">
                  <c:v>833.6</c:v>
                </c:pt>
                <c:pt idx="6337">
                  <c:v>833.7</c:v>
                </c:pt>
                <c:pt idx="6338">
                  <c:v>833.8</c:v>
                </c:pt>
                <c:pt idx="6339">
                  <c:v>833.9</c:v>
                </c:pt>
                <c:pt idx="6340">
                  <c:v>834</c:v>
                </c:pt>
                <c:pt idx="6341">
                  <c:v>834.1</c:v>
                </c:pt>
                <c:pt idx="6342">
                  <c:v>834.2</c:v>
                </c:pt>
                <c:pt idx="6343">
                  <c:v>834.3</c:v>
                </c:pt>
                <c:pt idx="6344">
                  <c:v>834.4</c:v>
                </c:pt>
                <c:pt idx="6345">
                  <c:v>834.5</c:v>
                </c:pt>
                <c:pt idx="6346">
                  <c:v>834.6</c:v>
                </c:pt>
                <c:pt idx="6347">
                  <c:v>834.7</c:v>
                </c:pt>
                <c:pt idx="6348">
                  <c:v>834.8</c:v>
                </c:pt>
                <c:pt idx="6349">
                  <c:v>834.9</c:v>
                </c:pt>
                <c:pt idx="6350">
                  <c:v>835</c:v>
                </c:pt>
                <c:pt idx="6351">
                  <c:v>835.1</c:v>
                </c:pt>
                <c:pt idx="6352">
                  <c:v>835.2</c:v>
                </c:pt>
                <c:pt idx="6353">
                  <c:v>835.3</c:v>
                </c:pt>
                <c:pt idx="6354">
                  <c:v>835.4</c:v>
                </c:pt>
                <c:pt idx="6355">
                  <c:v>835.5</c:v>
                </c:pt>
                <c:pt idx="6356">
                  <c:v>835.6</c:v>
                </c:pt>
                <c:pt idx="6357">
                  <c:v>835.7</c:v>
                </c:pt>
                <c:pt idx="6358">
                  <c:v>835.8</c:v>
                </c:pt>
                <c:pt idx="6359">
                  <c:v>835.9</c:v>
                </c:pt>
                <c:pt idx="6360">
                  <c:v>836</c:v>
                </c:pt>
                <c:pt idx="6361">
                  <c:v>836.1</c:v>
                </c:pt>
                <c:pt idx="6362">
                  <c:v>836.2</c:v>
                </c:pt>
                <c:pt idx="6363">
                  <c:v>836.3</c:v>
                </c:pt>
                <c:pt idx="6364">
                  <c:v>836.4</c:v>
                </c:pt>
                <c:pt idx="6365">
                  <c:v>836.5</c:v>
                </c:pt>
                <c:pt idx="6366">
                  <c:v>836.6</c:v>
                </c:pt>
                <c:pt idx="6367">
                  <c:v>836.7</c:v>
                </c:pt>
                <c:pt idx="6368">
                  <c:v>836.8</c:v>
                </c:pt>
                <c:pt idx="6369">
                  <c:v>836.9</c:v>
                </c:pt>
                <c:pt idx="6370">
                  <c:v>837</c:v>
                </c:pt>
                <c:pt idx="6371">
                  <c:v>837.1</c:v>
                </c:pt>
                <c:pt idx="6372">
                  <c:v>837.2</c:v>
                </c:pt>
                <c:pt idx="6373">
                  <c:v>837.3</c:v>
                </c:pt>
                <c:pt idx="6374">
                  <c:v>837.4</c:v>
                </c:pt>
                <c:pt idx="6375">
                  <c:v>837.5</c:v>
                </c:pt>
                <c:pt idx="6376">
                  <c:v>837.6</c:v>
                </c:pt>
                <c:pt idx="6377">
                  <c:v>837.7</c:v>
                </c:pt>
                <c:pt idx="6378">
                  <c:v>837.8</c:v>
                </c:pt>
                <c:pt idx="6379">
                  <c:v>837.9</c:v>
                </c:pt>
                <c:pt idx="6380">
                  <c:v>838</c:v>
                </c:pt>
                <c:pt idx="6381">
                  <c:v>838.1</c:v>
                </c:pt>
                <c:pt idx="6382">
                  <c:v>838.2</c:v>
                </c:pt>
                <c:pt idx="6383">
                  <c:v>838.3</c:v>
                </c:pt>
                <c:pt idx="6384">
                  <c:v>838.4</c:v>
                </c:pt>
                <c:pt idx="6385">
                  <c:v>838.5</c:v>
                </c:pt>
                <c:pt idx="6386">
                  <c:v>838.6</c:v>
                </c:pt>
                <c:pt idx="6387">
                  <c:v>838.7</c:v>
                </c:pt>
                <c:pt idx="6388">
                  <c:v>838.8</c:v>
                </c:pt>
                <c:pt idx="6389">
                  <c:v>838.9</c:v>
                </c:pt>
                <c:pt idx="6390">
                  <c:v>839</c:v>
                </c:pt>
                <c:pt idx="6391">
                  <c:v>839.1</c:v>
                </c:pt>
                <c:pt idx="6392">
                  <c:v>839.2</c:v>
                </c:pt>
                <c:pt idx="6393">
                  <c:v>839.3</c:v>
                </c:pt>
                <c:pt idx="6394">
                  <c:v>839.4</c:v>
                </c:pt>
                <c:pt idx="6395">
                  <c:v>839.5</c:v>
                </c:pt>
                <c:pt idx="6396">
                  <c:v>839.6</c:v>
                </c:pt>
                <c:pt idx="6397">
                  <c:v>839.7</c:v>
                </c:pt>
                <c:pt idx="6398">
                  <c:v>839.8</c:v>
                </c:pt>
                <c:pt idx="6399">
                  <c:v>839.9</c:v>
                </c:pt>
                <c:pt idx="6400">
                  <c:v>840</c:v>
                </c:pt>
                <c:pt idx="6401">
                  <c:v>840.1</c:v>
                </c:pt>
                <c:pt idx="6402">
                  <c:v>840.2</c:v>
                </c:pt>
                <c:pt idx="6403">
                  <c:v>840.3</c:v>
                </c:pt>
                <c:pt idx="6404">
                  <c:v>840.4</c:v>
                </c:pt>
                <c:pt idx="6405">
                  <c:v>840.5</c:v>
                </c:pt>
                <c:pt idx="6406">
                  <c:v>840.6</c:v>
                </c:pt>
                <c:pt idx="6407">
                  <c:v>840.7</c:v>
                </c:pt>
                <c:pt idx="6408">
                  <c:v>840.8</c:v>
                </c:pt>
                <c:pt idx="6409">
                  <c:v>840.9</c:v>
                </c:pt>
                <c:pt idx="6410">
                  <c:v>841</c:v>
                </c:pt>
                <c:pt idx="6411">
                  <c:v>841.1</c:v>
                </c:pt>
                <c:pt idx="6412">
                  <c:v>841.2</c:v>
                </c:pt>
                <c:pt idx="6413">
                  <c:v>841.3</c:v>
                </c:pt>
                <c:pt idx="6414">
                  <c:v>841.4</c:v>
                </c:pt>
                <c:pt idx="6415">
                  <c:v>841.5</c:v>
                </c:pt>
                <c:pt idx="6416">
                  <c:v>841.6</c:v>
                </c:pt>
                <c:pt idx="6417">
                  <c:v>841.7</c:v>
                </c:pt>
                <c:pt idx="6418">
                  <c:v>841.8</c:v>
                </c:pt>
                <c:pt idx="6419">
                  <c:v>841.9</c:v>
                </c:pt>
                <c:pt idx="6420">
                  <c:v>842</c:v>
                </c:pt>
                <c:pt idx="6421">
                  <c:v>842.1</c:v>
                </c:pt>
                <c:pt idx="6422">
                  <c:v>842.2</c:v>
                </c:pt>
                <c:pt idx="6423">
                  <c:v>842.3</c:v>
                </c:pt>
                <c:pt idx="6424">
                  <c:v>842.4</c:v>
                </c:pt>
                <c:pt idx="6425">
                  <c:v>842.5</c:v>
                </c:pt>
                <c:pt idx="6426">
                  <c:v>842.6</c:v>
                </c:pt>
                <c:pt idx="6427">
                  <c:v>842.7</c:v>
                </c:pt>
                <c:pt idx="6428">
                  <c:v>842.8</c:v>
                </c:pt>
                <c:pt idx="6429">
                  <c:v>842.9</c:v>
                </c:pt>
                <c:pt idx="6430">
                  <c:v>843</c:v>
                </c:pt>
                <c:pt idx="6431">
                  <c:v>843.1</c:v>
                </c:pt>
                <c:pt idx="6432">
                  <c:v>843.2</c:v>
                </c:pt>
                <c:pt idx="6433">
                  <c:v>843.3</c:v>
                </c:pt>
                <c:pt idx="6434">
                  <c:v>843.4</c:v>
                </c:pt>
                <c:pt idx="6435">
                  <c:v>843.5</c:v>
                </c:pt>
                <c:pt idx="6436">
                  <c:v>843.6</c:v>
                </c:pt>
                <c:pt idx="6437">
                  <c:v>843.7</c:v>
                </c:pt>
                <c:pt idx="6438">
                  <c:v>843.8</c:v>
                </c:pt>
                <c:pt idx="6439">
                  <c:v>843.9</c:v>
                </c:pt>
                <c:pt idx="6440">
                  <c:v>844</c:v>
                </c:pt>
                <c:pt idx="6441">
                  <c:v>844.1</c:v>
                </c:pt>
                <c:pt idx="6442">
                  <c:v>844.2</c:v>
                </c:pt>
                <c:pt idx="6443">
                  <c:v>844.3</c:v>
                </c:pt>
                <c:pt idx="6444">
                  <c:v>844.4</c:v>
                </c:pt>
                <c:pt idx="6445">
                  <c:v>844.5</c:v>
                </c:pt>
                <c:pt idx="6446">
                  <c:v>844.6</c:v>
                </c:pt>
                <c:pt idx="6447">
                  <c:v>844.7</c:v>
                </c:pt>
                <c:pt idx="6448">
                  <c:v>844.8</c:v>
                </c:pt>
                <c:pt idx="6449">
                  <c:v>844.9</c:v>
                </c:pt>
                <c:pt idx="6450">
                  <c:v>845</c:v>
                </c:pt>
                <c:pt idx="6451">
                  <c:v>845.1</c:v>
                </c:pt>
                <c:pt idx="6452">
                  <c:v>845.2</c:v>
                </c:pt>
                <c:pt idx="6453">
                  <c:v>845.3</c:v>
                </c:pt>
                <c:pt idx="6454">
                  <c:v>845.4</c:v>
                </c:pt>
                <c:pt idx="6455">
                  <c:v>845.5</c:v>
                </c:pt>
                <c:pt idx="6456">
                  <c:v>845.6</c:v>
                </c:pt>
                <c:pt idx="6457">
                  <c:v>845.7</c:v>
                </c:pt>
                <c:pt idx="6458">
                  <c:v>845.8</c:v>
                </c:pt>
                <c:pt idx="6459">
                  <c:v>845.9</c:v>
                </c:pt>
                <c:pt idx="6460">
                  <c:v>846</c:v>
                </c:pt>
                <c:pt idx="6461">
                  <c:v>846.1</c:v>
                </c:pt>
                <c:pt idx="6462">
                  <c:v>846.2</c:v>
                </c:pt>
                <c:pt idx="6463">
                  <c:v>846.3</c:v>
                </c:pt>
                <c:pt idx="6464">
                  <c:v>846.4</c:v>
                </c:pt>
                <c:pt idx="6465">
                  <c:v>846.5</c:v>
                </c:pt>
                <c:pt idx="6466">
                  <c:v>846.6</c:v>
                </c:pt>
                <c:pt idx="6467">
                  <c:v>846.7</c:v>
                </c:pt>
                <c:pt idx="6468">
                  <c:v>846.8</c:v>
                </c:pt>
                <c:pt idx="6469">
                  <c:v>846.9</c:v>
                </c:pt>
                <c:pt idx="6470">
                  <c:v>847</c:v>
                </c:pt>
                <c:pt idx="6471">
                  <c:v>847.1</c:v>
                </c:pt>
                <c:pt idx="6472">
                  <c:v>847.2</c:v>
                </c:pt>
                <c:pt idx="6473">
                  <c:v>847.3</c:v>
                </c:pt>
                <c:pt idx="6474">
                  <c:v>847.4</c:v>
                </c:pt>
                <c:pt idx="6475">
                  <c:v>847.5</c:v>
                </c:pt>
                <c:pt idx="6476">
                  <c:v>847.6</c:v>
                </c:pt>
                <c:pt idx="6477">
                  <c:v>847.7</c:v>
                </c:pt>
                <c:pt idx="6478">
                  <c:v>847.8</c:v>
                </c:pt>
                <c:pt idx="6479">
                  <c:v>847.9</c:v>
                </c:pt>
                <c:pt idx="6480">
                  <c:v>848</c:v>
                </c:pt>
                <c:pt idx="6481">
                  <c:v>848.1</c:v>
                </c:pt>
                <c:pt idx="6482">
                  <c:v>848.2</c:v>
                </c:pt>
                <c:pt idx="6483">
                  <c:v>848.3</c:v>
                </c:pt>
                <c:pt idx="6484">
                  <c:v>848.4</c:v>
                </c:pt>
                <c:pt idx="6485">
                  <c:v>848.5</c:v>
                </c:pt>
                <c:pt idx="6486">
                  <c:v>848.6</c:v>
                </c:pt>
                <c:pt idx="6487">
                  <c:v>848.7</c:v>
                </c:pt>
                <c:pt idx="6488">
                  <c:v>848.8</c:v>
                </c:pt>
                <c:pt idx="6489">
                  <c:v>848.9</c:v>
                </c:pt>
                <c:pt idx="6490">
                  <c:v>849</c:v>
                </c:pt>
                <c:pt idx="6491">
                  <c:v>849.1</c:v>
                </c:pt>
                <c:pt idx="6492">
                  <c:v>849.2</c:v>
                </c:pt>
                <c:pt idx="6493">
                  <c:v>849.3</c:v>
                </c:pt>
                <c:pt idx="6494">
                  <c:v>849.4</c:v>
                </c:pt>
                <c:pt idx="6495">
                  <c:v>849.5</c:v>
                </c:pt>
                <c:pt idx="6496">
                  <c:v>849.6</c:v>
                </c:pt>
                <c:pt idx="6497">
                  <c:v>849.7</c:v>
                </c:pt>
                <c:pt idx="6498">
                  <c:v>849.8</c:v>
                </c:pt>
                <c:pt idx="6499">
                  <c:v>849.9</c:v>
                </c:pt>
                <c:pt idx="6500">
                  <c:v>850</c:v>
                </c:pt>
                <c:pt idx="6501">
                  <c:v>850.1</c:v>
                </c:pt>
                <c:pt idx="6502">
                  <c:v>850.2</c:v>
                </c:pt>
                <c:pt idx="6503">
                  <c:v>850.3</c:v>
                </c:pt>
                <c:pt idx="6504">
                  <c:v>850.4</c:v>
                </c:pt>
                <c:pt idx="6505">
                  <c:v>850.5</c:v>
                </c:pt>
                <c:pt idx="6506">
                  <c:v>850.6</c:v>
                </c:pt>
                <c:pt idx="6507">
                  <c:v>850.7</c:v>
                </c:pt>
                <c:pt idx="6508">
                  <c:v>850.8</c:v>
                </c:pt>
                <c:pt idx="6509">
                  <c:v>850.9</c:v>
                </c:pt>
                <c:pt idx="6510">
                  <c:v>851</c:v>
                </c:pt>
                <c:pt idx="6511">
                  <c:v>851.1</c:v>
                </c:pt>
                <c:pt idx="6512">
                  <c:v>851.2</c:v>
                </c:pt>
                <c:pt idx="6513">
                  <c:v>851.3</c:v>
                </c:pt>
                <c:pt idx="6514">
                  <c:v>851.4</c:v>
                </c:pt>
                <c:pt idx="6515">
                  <c:v>851.5</c:v>
                </c:pt>
                <c:pt idx="6516">
                  <c:v>851.6</c:v>
                </c:pt>
                <c:pt idx="6517">
                  <c:v>851.7</c:v>
                </c:pt>
                <c:pt idx="6518">
                  <c:v>851.8</c:v>
                </c:pt>
                <c:pt idx="6519">
                  <c:v>851.9</c:v>
                </c:pt>
                <c:pt idx="6520">
                  <c:v>852</c:v>
                </c:pt>
                <c:pt idx="6521">
                  <c:v>852.1</c:v>
                </c:pt>
                <c:pt idx="6522">
                  <c:v>852.2</c:v>
                </c:pt>
                <c:pt idx="6523">
                  <c:v>852.3</c:v>
                </c:pt>
                <c:pt idx="6524">
                  <c:v>852.4</c:v>
                </c:pt>
                <c:pt idx="6525">
                  <c:v>852.5</c:v>
                </c:pt>
                <c:pt idx="6526">
                  <c:v>852.6</c:v>
                </c:pt>
                <c:pt idx="6527">
                  <c:v>852.7</c:v>
                </c:pt>
                <c:pt idx="6528">
                  <c:v>852.8</c:v>
                </c:pt>
                <c:pt idx="6529">
                  <c:v>852.9</c:v>
                </c:pt>
                <c:pt idx="6530">
                  <c:v>853</c:v>
                </c:pt>
                <c:pt idx="6531">
                  <c:v>853.1</c:v>
                </c:pt>
                <c:pt idx="6532">
                  <c:v>853.2</c:v>
                </c:pt>
                <c:pt idx="6533">
                  <c:v>853.3</c:v>
                </c:pt>
                <c:pt idx="6534">
                  <c:v>853.4</c:v>
                </c:pt>
                <c:pt idx="6535">
                  <c:v>853.5</c:v>
                </c:pt>
                <c:pt idx="6536">
                  <c:v>853.6</c:v>
                </c:pt>
                <c:pt idx="6537">
                  <c:v>853.7</c:v>
                </c:pt>
                <c:pt idx="6538">
                  <c:v>853.8</c:v>
                </c:pt>
                <c:pt idx="6539">
                  <c:v>853.9</c:v>
                </c:pt>
                <c:pt idx="6540">
                  <c:v>854</c:v>
                </c:pt>
                <c:pt idx="6541">
                  <c:v>854.1</c:v>
                </c:pt>
                <c:pt idx="6542">
                  <c:v>854.2</c:v>
                </c:pt>
                <c:pt idx="6543">
                  <c:v>854.3</c:v>
                </c:pt>
                <c:pt idx="6544">
                  <c:v>854.4</c:v>
                </c:pt>
                <c:pt idx="6545">
                  <c:v>854.5</c:v>
                </c:pt>
                <c:pt idx="6546">
                  <c:v>854.6</c:v>
                </c:pt>
                <c:pt idx="6547">
                  <c:v>854.7</c:v>
                </c:pt>
                <c:pt idx="6548">
                  <c:v>854.8</c:v>
                </c:pt>
                <c:pt idx="6549">
                  <c:v>854.9</c:v>
                </c:pt>
                <c:pt idx="6550">
                  <c:v>855</c:v>
                </c:pt>
                <c:pt idx="6551">
                  <c:v>855.1</c:v>
                </c:pt>
                <c:pt idx="6552">
                  <c:v>855.2</c:v>
                </c:pt>
                <c:pt idx="6553">
                  <c:v>855.3</c:v>
                </c:pt>
                <c:pt idx="6554">
                  <c:v>855.4</c:v>
                </c:pt>
                <c:pt idx="6555">
                  <c:v>855.5</c:v>
                </c:pt>
                <c:pt idx="6556">
                  <c:v>855.6</c:v>
                </c:pt>
                <c:pt idx="6557">
                  <c:v>855.7</c:v>
                </c:pt>
                <c:pt idx="6558">
                  <c:v>855.8</c:v>
                </c:pt>
                <c:pt idx="6559">
                  <c:v>855.9</c:v>
                </c:pt>
                <c:pt idx="6560">
                  <c:v>856</c:v>
                </c:pt>
                <c:pt idx="6561">
                  <c:v>856.1</c:v>
                </c:pt>
                <c:pt idx="6562">
                  <c:v>856.2</c:v>
                </c:pt>
                <c:pt idx="6563">
                  <c:v>856.3</c:v>
                </c:pt>
                <c:pt idx="6564">
                  <c:v>856.4</c:v>
                </c:pt>
                <c:pt idx="6565">
                  <c:v>856.5</c:v>
                </c:pt>
                <c:pt idx="6566">
                  <c:v>856.6</c:v>
                </c:pt>
                <c:pt idx="6567">
                  <c:v>856.7</c:v>
                </c:pt>
                <c:pt idx="6568">
                  <c:v>856.8</c:v>
                </c:pt>
                <c:pt idx="6569">
                  <c:v>856.9</c:v>
                </c:pt>
                <c:pt idx="6570">
                  <c:v>857</c:v>
                </c:pt>
                <c:pt idx="6571">
                  <c:v>857.1</c:v>
                </c:pt>
                <c:pt idx="6572">
                  <c:v>857.2</c:v>
                </c:pt>
                <c:pt idx="6573">
                  <c:v>857.3</c:v>
                </c:pt>
                <c:pt idx="6574">
                  <c:v>857.4</c:v>
                </c:pt>
                <c:pt idx="6575">
                  <c:v>857.5</c:v>
                </c:pt>
                <c:pt idx="6576">
                  <c:v>857.6</c:v>
                </c:pt>
                <c:pt idx="6577">
                  <c:v>857.7</c:v>
                </c:pt>
                <c:pt idx="6578">
                  <c:v>857.8</c:v>
                </c:pt>
                <c:pt idx="6579">
                  <c:v>857.9</c:v>
                </c:pt>
                <c:pt idx="6580">
                  <c:v>858</c:v>
                </c:pt>
                <c:pt idx="6581">
                  <c:v>858.1</c:v>
                </c:pt>
                <c:pt idx="6582">
                  <c:v>858.2</c:v>
                </c:pt>
                <c:pt idx="6583">
                  <c:v>858.3</c:v>
                </c:pt>
                <c:pt idx="6584">
                  <c:v>858.4</c:v>
                </c:pt>
                <c:pt idx="6585">
                  <c:v>858.5</c:v>
                </c:pt>
                <c:pt idx="6586">
                  <c:v>858.6</c:v>
                </c:pt>
                <c:pt idx="6587">
                  <c:v>858.7</c:v>
                </c:pt>
                <c:pt idx="6588">
                  <c:v>858.8</c:v>
                </c:pt>
                <c:pt idx="6589">
                  <c:v>858.9</c:v>
                </c:pt>
                <c:pt idx="6590">
                  <c:v>859</c:v>
                </c:pt>
                <c:pt idx="6591">
                  <c:v>859.1</c:v>
                </c:pt>
                <c:pt idx="6592">
                  <c:v>859.2</c:v>
                </c:pt>
                <c:pt idx="6593">
                  <c:v>859.3</c:v>
                </c:pt>
                <c:pt idx="6594">
                  <c:v>859.4</c:v>
                </c:pt>
                <c:pt idx="6595">
                  <c:v>859.5</c:v>
                </c:pt>
                <c:pt idx="6596">
                  <c:v>859.6</c:v>
                </c:pt>
                <c:pt idx="6597">
                  <c:v>859.7</c:v>
                </c:pt>
                <c:pt idx="6598">
                  <c:v>859.8</c:v>
                </c:pt>
                <c:pt idx="6599">
                  <c:v>859.9</c:v>
                </c:pt>
                <c:pt idx="6600">
                  <c:v>860</c:v>
                </c:pt>
                <c:pt idx="6601">
                  <c:v>860.1</c:v>
                </c:pt>
                <c:pt idx="6602">
                  <c:v>860.2</c:v>
                </c:pt>
                <c:pt idx="6603">
                  <c:v>860.3</c:v>
                </c:pt>
                <c:pt idx="6604">
                  <c:v>860.4</c:v>
                </c:pt>
                <c:pt idx="6605">
                  <c:v>860.5</c:v>
                </c:pt>
                <c:pt idx="6606">
                  <c:v>860.6</c:v>
                </c:pt>
                <c:pt idx="6607">
                  <c:v>860.7</c:v>
                </c:pt>
                <c:pt idx="6608">
                  <c:v>860.8</c:v>
                </c:pt>
                <c:pt idx="6609">
                  <c:v>860.9</c:v>
                </c:pt>
                <c:pt idx="6610">
                  <c:v>861</c:v>
                </c:pt>
                <c:pt idx="6611">
                  <c:v>861.1</c:v>
                </c:pt>
                <c:pt idx="6612">
                  <c:v>861.2</c:v>
                </c:pt>
                <c:pt idx="6613">
                  <c:v>861.3</c:v>
                </c:pt>
                <c:pt idx="6614">
                  <c:v>861.4</c:v>
                </c:pt>
                <c:pt idx="6615">
                  <c:v>861.5</c:v>
                </c:pt>
                <c:pt idx="6616">
                  <c:v>861.6</c:v>
                </c:pt>
                <c:pt idx="6617">
                  <c:v>861.7</c:v>
                </c:pt>
                <c:pt idx="6618">
                  <c:v>861.8</c:v>
                </c:pt>
                <c:pt idx="6619">
                  <c:v>861.9</c:v>
                </c:pt>
                <c:pt idx="6620">
                  <c:v>862</c:v>
                </c:pt>
                <c:pt idx="6621">
                  <c:v>862.1</c:v>
                </c:pt>
                <c:pt idx="6622">
                  <c:v>862.2</c:v>
                </c:pt>
                <c:pt idx="6623">
                  <c:v>862.3</c:v>
                </c:pt>
                <c:pt idx="6624">
                  <c:v>862.4</c:v>
                </c:pt>
                <c:pt idx="6625">
                  <c:v>862.5</c:v>
                </c:pt>
                <c:pt idx="6626">
                  <c:v>862.6</c:v>
                </c:pt>
                <c:pt idx="6627">
                  <c:v>862.7</c:v>
                </c:pt>
                <c:pt idx="6628">
                  <c:v>862.8</c:v>
                </c:pt>
                <c:pt idx="6629">
                  <c:v>862.9</c:v>
                </c:pt>
                <c:pt idx="6630">
                  <c:v>863</c:v>
                </c:pt>
                <c:pt idx="6631">
                  <c:v>863.1</c:v>
                </c:pt>
                <c:pt idx="6632">
                  <c:v>863.2</c:v>
                </c:pt>
                <c:pt idx="6633">
                  <c:v>863.3</c:v>
                </c:pt>
                <c:pt idx="6634">
                  <c:v>863.4</c:v>
                </c:pt>
                <c:pt idx="6635">
                  <c:v>863.5</c:v>
                </c:pt>
                <c:pt idx="6636">
                  <c:v>863.6</c:v>
                </c:pt>
                <c:pt idx="6637">
                  <c:v>863.7</c:v>
                </c:pt>
                <c:pt idx="6638">
                  <c:v>863.8</c:v>
                </c:pt>
                <c:pt idx="6639">
                  <c:v>863.9</c:v>
                </c:pt>
                <c:pt idx="6640">
                  <c:v>864</c:v>
                </c:pt>
                <c:pt idx="6641">
                  <c:v>864.1</c:v>
                </c:pt>
                <c:pt idx="6642">
                  <c:v>864.2</c:v>
                </c:pt>
                <c:pt idx="6643">
                  <c:v>864.3</c:v>
                </c:pt>
                <c:pt idx="6644">
                  <c:v>864.4</c:v>
                </c:pt>
                <c:pt idx="6645">
                  <c:v>864.5</c:v>
                </c:pt>
                <c:pt idx="6646">
                  <c:v>864.6</c:v>
                </c:pt>
                <c:pt idx="6647">
                  <c:v>864.7</c:v>
                </c:pt>
                <c:pt idx="6648">
                  <c:v>864.8</c:v>
                </c:pt>
                <c:pt idx="6649">
                  <c:v>864.9</c:v>
                </c:pt>
                <c:pt idx="6650">
                  <c:v>865</c:v>
                </c:pt>
                <c:pt idx="6651">
                  <c:v>865.1</c:v>
                </c:pt>
                <c:pt idx="6652">
                  <c:v>865.2</c:v>
                </c:pt>
                <c:pt idx="6653">
                  <c:v>865.3</c:v>
                </c:pt>
                <c:pt idx="6654">
                  <c:v>865.4</c:v>
                </c:pt>
                <c:pt idx="6655">
                  <c:v>865.5</c:v>
                </c:pt>
                <c:pt idx="6656">
                  <c:v>865.6</c:v>
                </c:pt>
                <c:pt idx="6657">
                  <c:v>865.7</c:v>
                </c:pt>
                <c:pt idx="6658">
                  <c:v>865.8</c:v>
                </c:pt>
                <c:pt idx="6659">
                  <c:v>865.9</c:v>
                </c:pt>
                <c:pt idx="6660">
                  <c:v>866</c:v>
                </c:pt>
                <c:pt idx="6661">
                  <c:v>866.1</c:v>
                </c:pt>
                <c:pt idx="6662">
                  <c:v>866.2</c:v>
                </c:pt>
                <c:pt idx="6663">
                  <c:v>866.3</c:v>
                </c:pt>
                <c:pt idx="6664">
                  <c:v>866.4</c:v>
                </c:pt>
                <c:pt idx="6665">
                  <c:v>866.5</c:v>
                </c:pt>
                <c:pt idx="6666">
                  <c:v>866.6</c:v>
                </c:pt>
                <c:pt idx="6667">
                  <c:v>866.7</c:v>
                </c:pt>
                <c:pt idx="6668">
                  <c:v>866.8</c:v>
                </c:pt>
                <c:pt idx="6669">
                  <c:v>866.9</c:v>
                </c:pt>
                <c:pt idx="6670">
                  <c:v>867</c:v>
                </c:pt>
                <c:pt idx="6671">
                  <c:v>867.1</c:v>
                </c:pt>
                <c:pt idx="6672">
                  <c:v>867.2</c:v>
                </c:pt>
                <c:pt idx="6673">
                  <c:v>867.3</c:v>
                </c:pt>
                <c:pt idx="6674">
                  <c:v>867.4</c:v>
                </c:pt>
                <c:pt idx="6675">
                  <c:v>867.5</c:v>
                </c:pt>
                <c:pt idx="6676">
                  <c:v>867.6</c:v>
                </c:pt>
                <c:pt idx="6677">
                  <c:v>867.7</c:v>
                </c:pt>
                <c:pt idx="6678">
                  <c:v>867.8</c:v>
                </c:pt>
                <c:pt idx="6679">
                  <c:v>867.9</c:v>
                </c:pt>
                <c:pt idx="6680">
                  <c:v>868</c:v>
                </c:pt>
                <c:pt idx="6681">
                  <c:v>868.1</c:v>
                </c:pt>
                <c:pt idx="6682">
                  <c:v>868.2</c:v>
                </c:pt>
                <c:pt idx="6683">
                  <c:v>868.3</c:v>
                </c:pt>
                <c:pt idx="6684">
                  <c:v>868.4</c:v>
                </c:pt>
                <c:pt idx="6685">
                  <c:v>868.5</c:v>
                </c:pt>
                <c:pt idx="6686">
                  <c:v>868.6</c:v>
                </c:pt>
                <c:pt idx="6687">
                  <c:v>868.7</c:v>
                </c:pt>
                <c:pt idx="6688">
                  <c:v>868.8</c:v>
                </c:pt>
                <c:pt idx="6689">
                  <c:v>868.9</c:v>
                </c:pt>
                <c:pt idx="6690">
                  <c:v>869</c:v>
                </c:pt>
                <c:pt idx="6691">
                  <c:v>869.1</c:v>
                </c:pt>
                <c:pt idx="6692">
                  <c:v>869.2</c:v>
                </c:pt>
                <c:pt idx="6693">
                  <c:v>869.3</c:v>
                </c:pt>
                <c:pt idx="6694">
                  <c:v>869.4</c:v>
                </c:pt>
                <c:pt idx="6695">
                  <c:v>869.5</c:v>
                </c:pt>
                <c:pt idx="6696">
                  <c:v>869.6</c:v>
                </c:pt>
                <c:pt idx="6697">
                  <c:v>869.7</c:v>
                </c:pt>
                <c:pt idx="6698">
                  <c:v>869.8</c:v>
                </c:pt>
                <c:pt idx="6699">
                  <c:v>869.9</c:v>
                </c:pt>
                <c:pt idx="6700">
                  <c:v>870</c:v>
                </c:pt>
                <c:pt idx="6701">
                  <c:v>870.1</c:v>
                </c:pt>
                <c:pt idx="6702">
                  <c:v>870.2</c:v>
                </c:pt>
                <c:pt idx="6703">
                  <c:v>870.3</c:v>
                </c:pt>
                <c:pt idx="6704">
                  <c:v>870.4</c:v>
                </c:pt>
                <c:pt idx="6705">
                  <c:v>870.5</c:v>
                </c:pt>
                <c:pt idx="6706">
                  <c:v>870.6</c:v>
                </c:pt>
                <c:pt idx="6707">
                  <c:v>870.7</c:v>
                </c:pt>
                <c:pt idx="6708">
                  <c:v>870.8</c:v>
                </c:pt>
                <c:pt idx="6709">
                  <c:v>870.9</c:v>
                </c:pt>
                <c:pt idx="6710">
                  <c:v>871</c:v>
                </c:pt>
                <c:pt idx="6711">
                  <c:v>871.1</c:v>
                </c:pt>
                <c:pt idx="6712">
                  <c:v>871.2</c:v>
                </c:pt>
                <c:pt idx="6713">
                  <c:v>871.3</c:v>
                </c:pt>
                <c:pt idx="6714">
                  <c:v>871.4</c:v>
                </c:pt>
                <c:pt idx="6715">
                  <c:v>871.5</c:v>
                </c:pt>
                <c:pt idx="6716">
                  <c:v>871.6</c:v>
                </c:pt>
                <c:pt idx="6717">
                  <c:v>871.7</c:v>
                </c:pt>
                <c:pt idx="6718">
                  <c:v>871.8</c:v>
                </c:pt>
                <c:pt idx="6719">
                  <c:v>871.9</c:v>
                </c:pt>
                <c:pt idx="6720">
                  <c:v>872</c:v>
                </c:pt>
                <c:pt idx="6721">
                  <c:v>872.1</c:v>
                </c:pt>
                <c:pt idx="6722">
                  <c:v>872.2</c:v>
                </c:pt>
                <c:pt idx="6723">
                  <c:v>872.3</c:v>
                </c:pt>
                <c:pt idx="6724">
                  <c:v>872.4</c:v>
                </c:pt>
                <c:pt idx="6725">
                  <c:v>872.5</c:v>
                </c:pt>
                <c:pt idx="6726">
                  <c:v>872.6</c:v>
                </c:pt>
                <c:pt idx="6727">
                  <c:v>872.7</c:v>
                </c:pt>
                <c:pt idx="6728">
                  <c:v>872.8</c:v>
                </c:pt>
                <c:pt idx="6729">
                  <c:v>872.9</c:v>
                </c:pt>
                <c:pt idx="6730">
                  <c:v>873</c:v>
                </c:pt>
                <c:pt idx="6731">
                  <c:v>873.1</c:v>
                </c:pt>
                <c:pt idx="6732">
                  <c:v>873.2</c:v>
                </c:pt>
                <c:pt idx="6733">
                  <c:v>873.3</c:v>
                </c:pt>
                <c:pt idx="6734">
                  <c:v>873.4</c:v>
                </c:pt>
                <c:pt idx="6735">
                  <c:v>873.5</c:v>
                </c:pt>
                <c:pt idx="6736">
                  <c:v>873.6</c:v>
                </c:pt>
                <c:pt idx="6737">
                  <c:v>873.7</c:v>
                </c:pt>
                <c:pt idx="6738">
                  <c:v>873.8</c:v>
                </c:pt>
                <c:pt idx="6739">
                  <c:v>873.9</c:v>
                </c:pt>
                <c:pt idx="6740">
                  <c:v>874</c:v>
                </c:pt>
                <c:pt idx="6741">
                  <c:v>874.1</c:v>
                </c:pt>
                <c:pt idx="6742">
                  <c:v>874.2</c:v>
                </c:pt>
                <c:pt idx="6743">
                  <c:v>874.3</c:v>
                </c:pt>
                <c:pt idx="6744">
                  <c:v>874.4</c:v>
                </c:pt>
                <c:pt idx="6745">
                  <c:v>874.5</c:v>
                </c:pt>
                <c:pt idx="6746">
                  <c:v>874.6</c:v>
                </c:pt>
                <c:pt idx="6747">
                  <c:v>874.7</c:v>
                </c:pt>
                <c:pt idx="6748">
                  <c:v>874.8</c:v>
                </c:pt>
                <c:pt idx="6749">
                  <c:v>874.9</c:v>
                </c:pt>
                <c:pt idx="6750">
                  <c:v>875</c:v>
                </c:pt>
                <c:pt idx="6751">
                  <c:v>875.1</c:v>
                </c:pt>
                <c:pt idx="6752">
                  <c:v>875.2</c:v>
                </c:pt>
                <c:pt idx="6753">
                  <c:v>875.3</c:v>
                </c:pt>
                <c:pt idx="6754">
                  <c:v>875.4</c:v>
                </c:pt>
                <c:pt idx="6755">
                  <c:v>875.5</c:v>
                </c:pt>
                <c:pt idx="6756">
                  <c:v>875.6</c:v>
                </c:pt>
                <c:pt idx="6757">
                  <c:v>875.7</c:v>
                </c:pt>
                <c:pt idx="6758">
                  <c:v>875.8</c:v>
                </c:pt>
                <c:pt idx="6759">
                  <c:v>875.9</c:v>
                </c:pt>
                <c:pt idx="6760">
                  <c:v>876</c:v>
                </c:pt>
                <c:pt idx="6761">
                  <c:v>876.1</c:v>
                </c:pt>
                <c:pt idx="6762">
                  <c:v>876.2</c:v>
                </c:pt>
                <c:pt idx="6763">
                  <c:v>876.3</c:v>
                </c:pt>
                <c:pt idx="6764">
                  <c:v>876.4</c:v>
                </c:pt>
                <c:pt idx="6765">
                  <c:v>876.5</c:v>
                </c:pt>
                <c:pt idx="6766">
                  <c:v>876.6</c:v>
                </c:pt>
                <c:pt idx="6767">
                  <c:v>876.7</c:v>
                </c:pt>
                <c:pt idx="6768">
                  <c:v>876.8</c:v>
                </c:pt>
                <c:pt idx="6769">
                  <c:v>876.9</c:v>
                </c:pt>
                <c:pt idx="6770">
                  <c:v>877</c:v>
                </c:pt>
                <c:pt idx="6771">
                  <c:v>877.1</c:v>
                </c:pt>
                <c:pt idx="6772">
                  <c:v>877.2</c:v>
                </c:pt>
                <c:pt idx="6773">
                  <c:v>877.3</c:v>
                </c:pt>
                <c:pt idx="6774">
                  <c:v>877.4</c:v>
                </c:pt>
                <c:pt idx="6775">
                  <c:v>877.5</c:v>
                </c:pt>
                <c:pt idx="6776">
                  <c:v>877.6</c:v>
                </c:pt>
                <c:pt idx="6777">
                  <c:v>877.7</c:v>
                </c:pt>
                <c:pt idx="6778">
                  <c:v>877.8</c:v>
                </c:pt>
                <c:pt idx="6779">
                  <c:v>877.9</c:v>
                </c:pt>
                <c:pt idx="6780">
                  <c:v>878</c:v>
                </c:pt>
                <c:pt idx="6781">
                  <c:v>878.1</c:v>
                </c:pt>
                <c:pt idx="6782">
                  <c:v>878.2</c:v>
                </c:pt>
                <c:pt idx="6783">
                  <c:v>878.3</c:v>
                </c:pt>
                <c:pt idx="6784">
                  <c:v>878.4</c:v>
                </c:pt>
                <c:pt idx="6785">
                  <c:v>878.5</c:v>
                </c:pt>
                <c:pt idx="6786">
                  <c:v>878.6</c:v>
                </c:pt>
                <c:pt idx="6787">
                  <c:v>878.7</c:v>
                </c:pt>
                <c:pt idx="6788">
                  <c:v>878.8</c:v>
                </c:pt>
                <c:pt idx="6789">
                  <c:v>878.9</c:v>
                </c:pt>
                <c:pt idx="6790">
                  <c:v>879</c:v>
                </c:pt>
                <c:pt idx="6791">
                  <c:v>879.1</c:v>
                </c:pt>
                <c:pt idx="6792">
                  <c:v>879.2</c:v>
                </c:pt>
                <c:pt idx="6793">
                  <c:v>879.3</c:v>
                </c:pt>
                <c:pt idx="6794">
                  <c:v>879.4</c:v>
                </c:pt>
                <c:pt idx="6795">
                  <c:v>879.5</c:v>
                </c:pt>
                <c:pt idx="6796">
                  <c:v>879.6</c:v>
                </c:pt>
                <c:pt idx="6797">
                  <c:v>879.7</c:v>
                </c:pt>
                <c:pt idx="6798">
                  <c:v>879.8</c:v>
                </c:pt>
                <c:pt idx="6799">
                  <c:v>879.9</c:v>
                </c:pt>
                <c:pt idx="6800">
                  <c:v>880</c:v>
                </c:pt>
                <c:pt idx="6801">
                  <c:v>880.1</c:v>
                </c:pt>
                <c:pt idx="6802">
                  <c:v>880.2</c:v>
                </c:pt>
                <c:pt idx="6803">
                  <c:v>880.3</c:v>
                </c:pt>
                <c:pt idx="6804">
                  <c:v>880.4</c:v>
                </c:pt>
                <c:pt idx="6805">
                  <c:v>880.5</c:v>
                </c:pt>
                <c:pt idx="6806">
                  <c:v>880.6</c:v>
                </c:pt>
                <c:pt idx="6807">
                  <c:v>880.7</c:v>
                </c:pt>
                <c:pt idx="6808">
                  <c:v>880.8</c:v>
                </c:pt>
                <c:pt idx="6809">
                  <c:v>880.9</c:v>
                </c:pt>
                <c:pt idx="6810">
                  <c:v>881</c:v>
                </c:pt>
                <c:pt idx="6811">
                  <c:v>881.1</c:v>
                </c:pt>
                <c:pt idx="6812">
                  <c:v>881.2</c:v>
                </c:pt>
                <c:pt idx="6813">
                  <c:v>881.3</c:v>
                </c:pt>
                <c:pt idx="6814">
                  <c:v>881.4</c:v>
                </c:pt>
                <c:pt idx="6815">
                  <c:v>881.5</c:v>
                </c:pt>
                <c:pt idx="6816">
                  <c:v>881.6</c:v>
                </c:pt>
                <c:pt idx="6817">
                  <c:v>881.7</c:v>
                </c:pt>
                <c:pt idx="6818">
                  <c:v>881.8</c:v>
                </c:pt>
                <c:pt idx="6819">
                  <c:v>881.9</c:v>
                </c:pt>
                <c:pt idx="6820">
                  <c:v>882</c:v>
                </c:pt>
                <c:pt idx="6821">
                  <c:v>882.1</c:v>
                </c:pt>
                <c:pt idx="6822">
                  <c:v>882.2</c:v>
                </c:pt>
                <c:pt idx="6823">
                  <c:v>882.3</c:v>
                </c:pt>
                <c:pt idx="6824">
                  <c:v>882.4</c:v>
                </c:pt>
                <c:pt idx="6825">
                  <c:v>882.5</c:v>
                </c:pt>
                <c:pt idx="6826">
                  <c:v>882.6</c:v>
                </c:pt>
                <c:pt idx="6827">
                  <c:v>882.7</c:v>
                </c:pt>
                <c:pt idx="6828">
                  <c:v>882.8</c:v>
                </c:pt>
                <c:pt idx="6829">
                  <c:v>882.9</c:v>
                </c:pt>
                <c:pt idx="6830">
                  <c:v>883</c:v>
                </c:pt>
                <c:pt idx="6831">
                  <c:v>883.1</c:v>
                </c:pt>
                <c:pt idx="6832">
                  <c:v>883.2</c:v>
                </c:pt>
                <c:pt idx="6833">
                  <c:v>883.3</c:v>
                </c:pt>
                <c:pt idx="6834">
                  <c:v>883.4</c:v>
                </c:pt>
                <c:pt idx="6835">
                  <c:v>883.5</c:v>
                </c:pt>
                <c:pt idx="6836">
                  <c:v>883.6</c:v>
                </c:pt>
                <c:pt idx="6837">
                  <c:v>883.7</c:v>
                </c:pt>
                <c:pt idx="6838">
                  <c:v>883.8</c:v>
                </c:pt>
                <c:pt idx="6839">
                  <c:v>883.9</c:v>
                </c:pt>
                <c:pt idx="6840">
                  <c:v>884</c:v>
                </c:pt>
                <c:pt idx="6841">
                  <c:v>884.1</c:v>
                </c:pt>
                <c:pt idx="6842">
                  <c:v>884.2</c:v>
                </c:pt>
                <c:pt idx="6843">
                  <c:v>884.3</c:v>
                </c:pt>
                <c:pt idx="6844">
                  <c:v>884.4</c:v>
                </c:pt>
                <c:pt idx="6845">
                  <c:v>884.5</c:v>
                </c:pt>
                <c:pt idx="6846">
                  <c:v>884.6</c:v>
                </c:pt>
                <c:pt idx="6847">
                  <c:v>884.7</c:v>
                </c:pt>
                <c:pt idx="6848">
                  <c:v>884.8</c:v>
                </c:pt>
                <c:pt idx="6849">
                  <c:v>884.9</c:v>
                </c:pt>
                <c:pt idx="6850">
                  <c:v>885</c:v>
                </c:pt>
                <c:pt idx="6851">
                  <c:v>885.1</c:v>
                </c:pt>
                <c:pt idx="6852">
                  <c:v>885.2</c:v>
                </c:pt>
                <c:pt idx="6853">
                  <c:v>885.3</c:v>
                </c:pt>
                <c:pt idx="6854">
                  <c:v>885.4</c:v>
                </c:pt>
                <c:pt idx="6855">
                  <c:v>885.5</c:v>
                </c:pt>
                <c:pt idx="6856">
                  <c:v>885.6</c:v>
                </c:pt>
                <c:pt idx="6857">
                  <c:v>885.7</c:v>
                </c:pt>
                <c:pt idx="6858">
                  <c:v>885.8</c:v>
                </c:pt>
                <c:pt idx="6859">
                  <c:v>885.9</c:v>
                </c:pt>
                <c:pt idx="6860">
                  <c:v>886</c:v>
                </c:pt>
                <c:pt idx="6861">
                  <c:v>886.1</c:v>
                </c:pt>
                <c:pt idx="6862">
                  <c:v>886.2</c:v>
                </c:pt>
                <c:pt idx="6863">
                  <c:v>886.3</c:v>
                </c:pt>
                <c:pt idx="6864">
                  <c:v>886.4</c:v>
                </c:pt>
                <c:pt idx="6865">
                  <c:v>886.5</c:v>
                </c:pt>
                <c:pt idx="6866">
                  <c:v>886.6</c:v>
                </c:pt>
                <c:pt idx="6867">
                  <c:v>886.7</c:v>
                </c:pt>
                <c:pt idx="6868">
                  <c:v>886.8</c:v>
                </c:pt>
                <c:pt idx="6869">
                  <c:v>886.9</c:v>
                </c:pt>
                <c:pt idx="6870">
                  <c:v>887</c:v>
                </c:pt>
                <c:pt idx="6871">
                  <c:v>887.1</c:v>
                </c:pt>
                <c:pt idx="6872">
                  <c:v>887.2</c:v>
                </c:pt>
                <c:pt idx="6873">
                  <c:v>887.3</c:v>
                </c:pt>
                <c:pt idx="6874">
                  <c:v>887.4</c:v>
                </c:pt>
                <c:pt idx="6875">
                  <c:v>887.5</c:v>
                </c:pt>
                <c:pt idx="6876">
                  <c:v>887.6</c:v>
                </c:pt>
                <c:pt idx="6877">
                  <c:v>887.7</c:v>
                </c:pt>
                <c:pt idx="6878">
                  <c:v>887.8</c:v>
                </c:pt>
                <c:pt idx="6879">
                  <c:v>887.9</c:v>
                </c:pt>
                <c:pt idx="6880">
                  <c:v>888</c:v>
                </c:pt>
                <c:pt idx="6881">
                  <c:v>888.1</c:v>
                </c:pt>
                <c:pt idx="6882">
                  <c:v>888.2</c:v>
                </c:pt>
                <c:pt idx="6883">
                  <c:v>888.3</c:v>
                </c:pt>
                <c:pt idx="6884">
                  <c:v>888.4</c:v>
                </c:pt>
                <c:pt idx="6885">
                  <c:v>888.5</c:v>
                </c:pt>
                <c:pt idx="6886">
                  <c:v>888.6</c:v>
                </c:pt>
                <c:pt idx="6887">
                  <c:v>888.7</c:v>
                </c:pt>
                <c:pt idx="6888">
                  <c:v>888.8</c:v>
                </c:pt>
                <c:pt idx="6889">
                  <c:v>888.9</c:v>
                </c:pt>
                <c:pt idx="6890">
                  <c:v>889</c:v>
                </c:pt>
                <c:pt idx="6891">
                  <c:v>889.1</c:v>
                </c:pt>
                <c:pt idx="6892">
                  <c:v>889.2</c:v>
                </c:pt>
                <c:pt idx="6893">
                  <c:v>889.3</c:v>
                </c:pt>
                <c:pt idx="6894">
                  <c:v>889.4</c:v>
                </c:pt>
                <c:pt idx="6895">
                  <c:v>889.5</c:v>
                </c:pt>
                <c:pt idx="6896">
                  <c:v>889.6</c:v>
                </c:pt>
                <c:pt idx="6897">
                  <c:v>889.7</c:v>
                </c:pt>
                <c:pt idx="6898">
                  <c:v>889.8</c:v>
                </c:pt>
                <c:pt idx="6899">
                  <c:v>889.9</c:v>
                </c:pt>
                <c:pt idx="6900">
                  <c:v>890</c:v>
                </c:pt>
                <c:pt idx="6901">
                  <c:v>890.1</c:v>
                </c:pt>
                <c:pt idx="6902">
                  <c:v>890.2</c:v>
                </c:pt>
                <c:pt idx="6903">
                  <c:v>890.3</c:v>
                </c:pt>
                <c:pt idx="6904">
                  <c:v>890.4</c:v>
                </c:pt>
                <c:pt idx="6905">
                  <c:v>890.5</c:v>
                </c:pt>
                <c:pt idx="6906">
                  <c:v>890.6</c:v>
                </c:pt>
                <c:pt idx="6907">
                  <c:v>890.7</c:v>
                </c:pt>
                <c:pt idx="6908">
                  <c:v>890.8</c:v>
                </c:pt>
                <c:pt idx="6909">
                  <c:v>890.9</c:v>
                </c:pt>
                <c:pt idx="6910">
                  <c:v>891</c:v>
                </c:pt>
                <c:pt idx="6911">
                  <c:v>891.1</c:v>
                </c:pt>
                <c:pt idx="6912">
                  <c:v>891.2</c:v>
                </c:pt>
                <c:pt idx="6913">
                  <c:v>891.3</c:v>
                </c:pt>
                <c:pt idx="6914">
                  <c:v>891.4</c:v>
                </c:pt>
                <c:pt idx="6915">
                  <c:v>891.5</c:v>
                </c:pt>
                <c:pt idx="6916">
                  <c:v>891.6</c:v>
                </c:pt>
                <c:pt idx="6917">
                  <c:v>891.7</c:v>
                </c:pt>
                <c:pt idx="6918">
                  <c:v>891.8</c:v>
                </c:pt>
                <c:pt idx="6919">
                  <c:v>891.9</c:v>
                </c:pt>
                <c:pt idx="6920">
                  <c:v>892</c:v>
                </c:pt>
                <c:pt idx="6921">
                  <c:v>892.1</c:v>
                </c:pt>
                <c:pt idx="6922">
                  <c:v>892.2</c:v>
                </c:pt>
                <c:pt idx="6923">
                  <c:v>892.3</c:v>
                </c:pt>
                <c:pt idx="6924">
                  <c:v>892.4</c:v>
                </c:pt>
                <c:pt idx="6925">
                  <c:v>892.5</c:v>
                </c:pt>
                <c:pt idx="6926">
                  <c:v>892.6</c:v>
                </c:pt>
                <c:pt idx="6927">
                  <c:v>892.7</c:v>
                </c:pt>
                <c:pt idx="6928">
                  <c:v>892.8</c:v>
                </c:pt>
                <c:pt idx="6929">
                  <c:v>892.9</c:v>
                </c:pt>
                <c:pt idx="6930">
                  <c:v>893</c:v>
                </c:pt>
                <c:pt idx="6931">
                  <c:v>893.1</c:v>
                </c:pt>
                <c:pt idx="6932">
                  <c:v>893.2</c:v>
                </c:pt>
                <c:pt idx="6933">
                  <c:v>893.3</c:v>
                </c:pt>
                <c:pt idx="6934">
                  <c:v>893.4</c:v>
                </c:pt>
                <c:pt idx="6935">
                  <c:v>893.5</c:v>
                </c:pt>
                <c:pt idx="6936">
                  <c:v>893.6</c:v>
                </c:pt>
                <c:pt idx="6937">
                  <c:v>893.7</c:v>
                </c:pt>
                <c:pt idx="6938">
                  <c:v>893.8</c:v>
                </c:pt>
                <c:pt idx="6939">
                  <c:v>893.9</c:v>
                </c:pt>
                <c:pt idx="6940">
                  <c:v>894</c:v>
                </c:pt>
                <c:pt idx="6941">
                  <c:v>894.1</c:v>
                </c:pt>
                <c:pt idx="6942">
                  <c:v>894.2</c:v>
                </c:pt>
                <c:pt idx="6943">
                  <c:v>894.3</c:v>
                </c:pt>
                <c:pt idx="6944">
                  <c:v>894.4</c:v>
                </c:pt>
                <c:pt idx="6945">
                  <c:v>894.5</c:v>
                </c:pt>
                <c:pt idx="6946">
                  <c:v>894.6</c:v>
                </c:pt>
                <c:pt idx="6947">
                  <c:v>894.7</c:v>
                </c:pt>
                <c:pt idx="6948">
                  <c:v>894.8</c:v>
                </c:pt>
                <c:pt idx="6949">
                  <c:v>894.9</c:v>
                </c:pt>
                <c:pt idx="6950">
                  <c:v>895</c:v>
                </c:pt>
                <c:pt idx="6951">
                  <c:v>895.1</c:v>
                </c:pt>
                <c:pt idx="6952">
                  <c:v>895.2</c:v>
                </c:pt>
                <c:pt idx="6953">
                  <c:v>895.3</c:v>
                </c:pt>
                <c:pt idx="6954">
                  <c:v>895.4</c:v>
                </c:pt>
                <c:pt idx="6955">
                  <c:v>895.5</c:v>
                </c:pt>
                <c:pt idx="6956">
                  <c:v>895.6</c:v>
                </c:pt>
                <c:pt idx="6957">
                  <c:v>895.7</c:v>
                </c:pt>
                <c:pt idx="6958">
                  <c:v>895.8</c:v>
                </c:pt>
                <c:pt idx="6959">
                  <c:v>895.9</c:v>
                </c:pt>
                <c:pt idx="6960">
                  <c:v>896</c:v>
                </c:pt>
                <c:pt idx="6961">
                  <c:v>896.1</c:v>
                </c:pt>
                <c:pt idx="6962">
                  <c:v>896.2</c:v>
                </c:pt>
                <c:pt idx="6963">
                  <c:v>896.3</c:v>
                </c:pt>
                <c:pt idx="6964">
                  <c:v>896.4</c:v>
                </c:pt>
                <c:pt idx="6965">
                  <c:v>896.5</c:v>
                </c:pt>
                <c:pt idx="6966">
                  <c:v>896.6</c:v>
                </c:pt>
                <c:pt idx="6967">
                  <c:v>896.7</c:v>
                </c:pt>
                <c:pt idx="6968">
                  <c:v>896.8</c:v>
                </c:pt>
                <c:pt idx="6969">
                  <c:v>896.9</c:v>
                </c:pt>
                <c:pt idx="6970">
                  <c:v>897</c:v>
                </c:pt>
                <c:pt idx="6971">
                  <c:v>897.1</c:v>
                </c:pt>
                <c:pt idx="6972">
                  <c:v>897.2</c:v>
                </c:pt>
                <c:pt idx="6973">
                  <c:v>897.3</c:v>
                </c:pt>
                <c:pt idx="6974">
                  <c:v>897.4</c:v>
                </c:pt>
                <c:pt idx="6975">
                  <c:v>897.5</c:v>
                </c:pt>
                <c:pt idx="6976">
                  <c:v>897.6</c:v>
                </c:pt>
                <c:pt idx="6977">
                  <c:v>897.7</c:v>
                </c:pt>
                <c:pt idx="6978">
                  <c:v>897.8</c:v>
                </c:pt>
                <c:pt idx="6979">
                  <c:v>897.9</c:v>
                </c:pt>
                <c:pt idx="6980">
                  <c:v>898</c:v>
                </c:pt>
                <c:pt idx="6981">
                  <c:v>898.1</c:v>
                </c:pt>
                <c:pt idx="6982">
                  <c:v>898.2</c:v>
                </c:pt>
                <c:pt idx="6983">
                  <c:v>898.3</c:v>
                </c:pt>
                <c:pt idx="6984">
                  <c:v>898.4</c:v>
                </c:pt>
                <c:pt idx="6985">
                  <c:v>898.5</c:v>
                </c:pt>
                <c:pt idx="6986">
                  <c:v>898.6</c:v>
                </c:pt>
                <c:pt idx="6987">
                  <c:v>898.7</c:v>
                </c:pt>
                <c:pt idx="6988">
                  <c:v>898.8</c:v>
                </c:pt>
                <c:pt idx="6989">
                  <c:v>898.9</c:v>
                </c:pt>
                <c:pt idx="6990">
                  <c:v>899</c:v>
                </c:pt>
                <c:pt idx="6991">
                  <c:v>899.1</c:v>
                </c:pt>
                <c:pt idx="6992">
                  <c:v>899.2</c:v>
                </c:pt>
                <c:pt idx="6993">
                  <c:v>899.3</c:v>
                </c:pt>
                <c:pt idx="6994">
                  <c:v>899.4</c:v>
                </c:pt>
                <c:pt idx="6995">
                  <c:v>899.5</c:v>
                </c:pt>
                <c:pt idx="6996">
                  <c:v>899.6</c:v>
                </c:pt>
                <c:pt idx="6997">
                  <c:v>899.7</c:v>
                </c:pt>
                <c:pt idx="6998">
                  <c:v>899.8</c:v>
                </c:pt>
                <c:pt idx="6999">
                  <c:v>899.9</c:v>
                </c:pt>
                <c:pt idx="7000">
                  <c:v>900</c:v>
                </c:pt>
                <c:pt idx="7001">
                  <c:v>900.1</c:v>
                </c:pt>
                <c:pt idx="7002">
                  <c:v>900.2</c:v>
                </c:pt>
                <c:pt idx="7003">
                  <c:v>900.3</c:v>
                </c:pt>
                <c:pt idx="7004">
                  <c:v>900.4</c:v>
                </c:pt>
                <c:pt idx="7005">
                  <c:v>900.5</c:v>
                </c:pt>
                <c:pt idx="7006">
                  <c:v>900.6</c:v>
                </c:pt>
                <c:pt idx="7007">
                  <c:v>900.7</c:v>
                </c:pt>
                <c:pt idx="7008">
                  <c:v>900.8</c:v>
                </c:pt>
                <c:pt idx="7009">
                  <c:v>900.9</c:v>
                </c:pt>
                <c:pt idx="7010">
                  <c:v>901</c:v>
                </c:pt>
                <c:pt idx="7011">
                  <c:v>901.1</c:v>
                </c:pt>
                <c:pt idx="7012">
                  <c:v>901.2</c:v>
                </c:pt>
                <c:pt idx="7013">
                  <c:v>901.3</c:v>
                </c:pt>
                <c:pt idx="7014">
                  <c:v>901.4</c:v>
                </c:pt>
                <c:pt idx="7015">
                  <c:v>901.5</c:v>
                </c:pt>
                <c:pt idx="7016">
                  <c:v>901.6</c:v>
                </c:pt>
                <c:pt idx="7017">
                  <c:v>901.7</c:v>
                </c:pt>
                <c:pt idx="7018">
                  <c:v>901.8</c:v>
                </c:pt>
                <c:pt idx="7019">
                  <c:v>901.9</c:v>
                </c:pt>
                <c:pt idx="7020">
                  <c:v>902</c:v>
                </c:pt>
                <c:pt idx="7021">
                  <c:v>902.1</c:v>
                </c:pt>
                <c:pt idx="7022">
                  <c:v>902.2</c:v>
                </c:pt>
                <c:pt idx="7023">
                  <c:v>902.3</c:v>
                </c:pt>
                <c:pt idx="7024">
                  <c:v>902.4</c:v>
                </c:pt>
                <c:pt idx="7025">
                  <c:v>902.5</c:v>
                </c:pt>
                <c:pt idx="7026">
                  <c:v>902.6</c:v>
                </c:pt>
                <c:pt idx="7027">
                  <c:v>902.7</c:v>
                </c:pt>
                <c:pt idx="7028">
                  <c:v>902.8</c:v>
                </c:pt>
                <c:pt idx="7029">
                  <c:v>902.9</c:v>
                </c:pt>
                <c:pt idx="7030">
                  <c:v>903</c:v>
                </c:pt>
                <c:pt idx="7031">
                  <c:v>903.1</c:v>
                </c:pt>
                <c:pt idx="7032">
                  <c:v>903.2</c:v>
                </c:pt>
                <c:pt idx="7033">
                  <c:v>903.3</c:v>
                </c:pt>
                <c:pt idx="7034">
                  <c:v>903.4</c:v>
                </c:pt>
                <c:pt idx="7035">
                  <c:v>903.5</c:v>
                </c:pt>
                <c:pt idx="7036">
                  <c:v>903.6</c:v>
                </c:pt>
                <c:pt idx="7037">
                  <c:v>903.7</c:v>
                </c:pt>
                <c:pt idx="7038">
                  <c:v>903.8</c:v>
                </c:pt>
                <c:pt idx="7039">
                  <c:v>903.9</c:v>
                </c:pt>
                <c:pt idx="7040">
                  <c:v>904</c:v>
                </c:pt>
                <c:pt idx="7041">
                  <c:v>904.1</c:v>
                </c:pt>
                <c:pt idx="7042">
                  <c:v>904.2</c:v>
                </c:pt>
                <c:pt idx="7043">
                  <c:v>904.3</c:v>
                </c:pt>
                <c:pt idx="7044">
                  <c:v>904.4</c:v>
                </c:pt>
                <c:pt idx="7045">
                  <c:v>904.5</c:v>
                </c:pt>
                <c:pt idx="7046">
                  <c:v>904.6</c:v>
                </c:pt>
                <c:pt idx="7047">
                  <c:v>904.7</c:v>
                </c:pt>
                <c:pt idx="7048">
                  <c:v>904.8</c:v>
                </c:pt>
                <c:pt idx="7049">
                  <c:v>904.9</c:v>
                </c:pt>
                <c:pt idx="7050">
                  <c:v>905</c:v>
                </c:pt>
                <c:pt idx="7051">
                  <c:v>905.1</c:v>
                </c:pt>
                <c:pt idx="7052">
                  <c:v>905.2</c:v>
                </c:pt>
                <c:pt idx="7053">
                  <c:v>905.3</c:v>
                </c:pt>
                <c:pt idx="7054">
                  <c:v>905.4</c:v>
                </c:pt>
                <c:pt idx="7055">
                  <c:v>905.5</c:v>
                </c:pt>
                <c:pt idx="7056">
                  <c:v>905.6</c:v>
                </c:pt>
                <c:pt idx="7057">
                  <c:v>905.7</c:v>
                </c:pt>
                <c:pt idx="7058">
                  <c:v>905.8</c:v>
                </c:pt>
                <c:pt idx="7059">
                  <c:v>905.9</c:v>
                </c:pt>
                <c:pt idx="7060">
                  <c:v>906</c:v>
                </c:pt>
                <c:pt idx="7061">
                  <c:v>906.1</c:v>
                </c:pt>
                <c:pt idx="7062">
                  <c:v>906.2</c:v>
                </c:pt>
                <c:pt idx="7063">
                  <c:v>906.3</c:v>
                </c:pt>
                <c:pt idx="7064">
                  <c:v>906.4</c:v>
                </c:pt>
                <c:pt idx="7065">
                  <c:v>906.5</c:v>
                </c:pt>
                <c:pt idx="7066">
                  <c:v>906.6</c:v>
                </c:pt>
                <c:pt idx="7067">
                  <c:v>906.7</c:v>
                </c:pt>
                <c:pt idx="7068">
                  <c:v>906.8</c:v>
                </c:pt>
                <c:pt idx="7069">
                  <c:v>906.9</c:v>
                </c:pt>
                <c:pt idx="7070">
                  <c:v>907</c:v>
                </c:pt>
                <c:pt idx="7071">
                  <c:v>907.1</c:v>
                </c:pt>
                <c:pt idx="7072">
                  <c:v>907.2</c:v>
                </c:pt>
                <c:pt idx="7073">
                  <c:v>907.3</c:v>
                </c:pt>
                <c:pt idx="7074">
                  <c:v>907.4</c:v>
                </c:pt>
                <c:pt idx="7075">
                  <c:v>907.5</c:v>
                </c:pt>
                <c:pt idx="7076">
                  <c:v>907.6</c:v>
                </c:pt>
                <c:pt idx="7077">
                  <c:v>907.7</c:v>
                </c:pt>
                <c:pt idx="7078">
                  <c:v>907.8</c:v>
                </c:pt>
                <c:pt idx="7079">
                  <c:v>907.9</c:v>
                </c:pt>
                <c:pt idx="7080">
                  <c:v>908</c:v>
                </c:pt>
                <c:pt idx="7081">
                  <c:v>908.1</c:v>
                </c:pt>
                <c:pt idx="7082">
                  <c:v>908.2</c:v>
                </c:pt>
                <c:pt idx="7083">
                  <c:v>908.3</c:v>
                </c:pt>
                <c:pt idx="7084">
                  <c:v>908.4</c:v>
                </c:pt>
                <c:pt idx="7085">
                  <c:v>908.5</c:v>
                </c:pt>
                <c:pt idx="7086">
                  <c:v>908.6</c:v>
                </c:pt>
                <c:pt idx="7087">
                  <c:v>908.7</c:v>
                </c:pt>
                <c:pt idx="7088">
                  <c:v>908.8</c:v>
                </c:pt>
                <c:pt idx="7089">
                  <c:v>908.9</c:v>
                </c:pt>
                <c:pt idx="7090">
                  <c:v>909</c:v>
                </c:pt>
                <c:pt idx="7091">
                  <c:v>909.1</c:v>
                </c:pt>
                <c:pt idx="7092">
                  <c:v>909.2</c:v>
                </c:pt>
                <c:pt idx="7093">
                  <c:v>909.3</c:v>
                </c:pt>
                <c:pt idx="7094">
                  <c:v>909.4</c:v>
                </c:pt>
                <c:pt idx="7095">
                  <c:v>909.5</c:v>
                </c:pt>
                <c:pt idx="7096">
                  <c:v>909.6</c:v>
                </c:pt>
                <c:pt idx="7097">
                  <c:v>909.7</c:v>
                </c:pt>
                <c:pt idx="7098">
                  <c:v>909.8</c:v>
                </c:pt>
                <c:pt idx="7099">
                  <c:v>909.9</c:v>
                </c:pt>
                <c:pt idx="7100">
                  <c:v>910</c:v>
                </c:pt>
                <c:pt idx="7101">
                  <c:v>910.1</c:v>
                </c:pt>
                <c:pt idx="7102">
                  <c:v>910.2</c:v>
                </c:pt>
                <c:pt idx="7103">
                  <c:v>910.3</c:v>
                </c:pt>
                <c:pt idx="7104">
                  <c:v>910.4</c:v>
                </c:pt>
                <c:pt idx="7105">
                  <c:v>910.5</c:v>
                </c:pt>
                <c:pt idx="7106">
                  <c:v>910.6</c:v>
                </c:pt>
                <c:pt idx="7107">
                  <c:v>910.7</c:v>
                </c:pt>
                <c:pt idx="7108">
                  <c:v>910.8</c:v>
                </c:pt>
                <c:pt idx="7109">
                  <c:v>910.9</c:v>
                </c:pt>
                <c:pt idx="7110">
                  <c:v>911</c:v>
                </c:pt>
                <c:pt idx="7111">
                  <c:v>911.1</c:v>
                </c:pt>
                <c:pt idx="7112">
                  <c:v>911.2</c:v>
                </c:pt>
                <c:pt idx="7113">
                  <c:v>911.3</c:v>
                </c:pt>
                <c:pt idx="7114">
                  <c:v>911.4</c:v>
                </c:pt>
                <c:pt idx="7115">
                  <c:v>911.5</c:v>
                </c:pt>
                <c:pt idx="7116">
                  <c:v>911.6</c:v>
                </c:pt>
                <c:pt idx="7117">
                  <c:v>911.7</c:v>
                </c:pt>
                <c:pt idx="7118">
                  <c:v>911.8</c:v>
                </c:pt>
                <c:pt idx="7119">
                  <c:v>911.9</c:v>
                </c:pt>
                <c:pt idx="7120">
                  <c:v>912</c:v>
                </c:pt>
                <c:pt idx="7121">
                  <c:v>912.1</c:v>
                </c:pt>
                <c:pt idx="7122">
                  <c:v>912.2</c:v>
                </c:pt>
                <c:pt idx="7123">
                  <c:v>912.3</c:v>
                </c:pt>
                <c:pt idx="7124">
                  <c:v>912.4</c:v>
                </c:pt>
                <c:pt idx="7125">
                  <c:v>912.5</c:v>
                </c:pt>
                <c:pt idx="7126">
                  <c:v>912.6</c:v>
                </c:pt>
                <c:pt idx="7127">
                  <c:v>912.7</c:v>
                </c:pt>
                <c:pt idx="7128">
                  <c:v>912.8</c:v>
                </c:pt>
                <c:pt idx="7129">
                  <c:v>912.9</c:v>
                </c:pt>
                <c:pt idx="7130">
                  <c:v>913</c:v>
                </c:pt>
                <c:pt idx="7131">
                  <c:v>913.1</c:v>
                </c:pt>
                <c:pt idx="7132">
                  <c:v>913.2</c:v>
                </c:pt>
                <c:pt idx="7133">
                  <c:v>913.3</c:v>
                </c:pt>
                <c:pt idx="7134">
                  <c:v>913.4</c:v>
                </c:pt>
                <c:pt idx="7135">
                  <c:v>913.5</c:v>
                </c:pt>
                <c:pt idx="7136">
                  <c:v>913.6</c:v>
                </c:pt>
                <c:pt idx="7137">
                  <c:v>913.7</c:v>
                </c:pt>
                <c:pt idx="7138">
                  <c:v>913.8</c:v>
                </c:pt>
                <c:pt idx="7139">
                  <c:v>913.9</c:v>
                </c:pt>
                <c:pt idx="7140">
                  <c:v>914</c:v>
                </c:pt>
                <c:pt idx="7141">
                  <c:v>914.1</c:v>
                </c:pt>
                <c:pt idx="7142">
                  <c:v>914.2</c:v>
                </c:pt>
                <c:pt idx="7143">
                  <c:v>914.3</c:v>
                </c:pt>
                <c:pt idx="7144">
                  <c:v>914.4</c:v>
                </c:pt>
                <c:pt idx="7145">
                  <c:v>914.5</c:v>
                </c:pt>
                <c:pt idx="7146">
                  <c:v>914.6</c:v>
                </c:pt>
                <c:pt idx="7147">
                  <c:v>914.7</c:v>
                </c:pt>
                <c:pt idx="7148">
                  <c:v>914.8</c:v>
                </c:pt>
                <c:pt idx="7149">
                  <c:v>914.9</c:v>
                </c:pt>
                <c:pt idx="7150">
                  <c:v>915</c:v>
                </c:pt>
                <c:pt idx="7151">
                  <c:v>915.1</c:v>
                </c:pt>
                <c:pt idx="7152">
                  <c:v>915.2</c:v>
                </c:pt>
                <c:pt idx="7153">
                  <c:v>915.3</c:v>
                </c:pt>
                <c:pt idx="7154">
                  <c:v>915.4</c:v>
                </c:pt>
                <c:pt idx="7155">
                  <c:v>915.5</c:v>
                </c:pt>
                <c:pt idx="7156">
                  <c:v>915.6</c:v>
                </c:pt>
                <c:pt idx="7157">
                  <c:v>915.7</c:v>
                </c:pt>
                <c:pt idx="7158">
                  <c:v>915.8</c:v>
                </c:pt>
                <c:pt idx="7159">
                  <c:v>915.9</c:v>
                </c:pt>
                <c:pt idx="7160">
                  <c:v>916</c:v>
                </c:pt>
                <c:pt idx="7161">
                  <c:v>916.1</c:v>
                </c:pt>
                <c:pt idx="7162">
                  <c:v>916.2</c:v>
                </c:pt>
                <c:pt idx="7163">
                  <c:v>916.3</c:v>
                </c:pt>
                <c:pt idx="7164">
                  <c:v>916.4</c:v>
                </c:pt>
                <c:pt idx="7165">
                  <c:v>916.5</c:v>
                </c:pt>
                <c:pt idx="7166">
                  <c:v>916.6</c:v>
                </c:pt>
                <c:pt idx="7167">
                  <c:v>916.7</c:v>
                </c:pt>
                <c:pt idx="7168">
                  <c:v>916.8</c:v>
                </c:pt>
                <c:pt idx="7169">
                  <c:v>916.9</c:v>
                </c:pt>
                <c:pt idx="7170">
                  <c:v>917</c:v>
                </c:pt>
                <c:pt idx="7171">
                  <c:v>917.1</c:v>
                </c:pt>
                <c:pt idx="7172">
                  <c:v>917.2</c:v>
                </c:pt>
                <c:pt idx="7173">
                  <c:v>917.3</c:v>
                </c:pt>
                <c:pt idx="7174">
                  <c:v>917.4</c:v>
                </c:pt>
                <c:pt idx="7175">
                  <c:v>917.5</c:v>
                </c:pt>
                <c:pt idx="7176">
                  <c:v>917.6</c:v>
                </c:pt>
                <c:pt idx="7177">
                  <c:v>917.7</c:v>
                </c:pt>
                <c:pt idx="7178">
                  <c:v>917.8</c:v>
                </c:pt>
                <c:pt idx="7179">
                  <c:v>917.9</c:v>
                </c:pt>
                <c:pt idx="7180">
                  <c:v>918</c:v>
                </c:pt>
                <c:pt idx="7181">
                  <c:v>918.1</c:v>
                </c:pt>
                <c:pt idx="7182">
                  <c:v>918.2</c:v>
                </c:pt>
                <c:pt idx="7183">
                  <c:v>918.3</c:v>
                </c:pt>
                <c:pt idx="7184">
                  <c:v>918.4</c:v>
                </c:pt>
                <c:pt idx="7185">
                  <c:v>918.5</c:v>
                </c:pt>
                <c:pt idx="7186">
                  <c:v>918.6</c:v>
                </c:pt>
                <c:pt idx="7187">
                  <c:v>918.7</c:v>
                </c:pt>
                <c:pt idx="7188">
                  <c:v>918.8</c:v>
                </c:pt>
                <c:pt idx="7189">
                  <c:v>918.9</c:v>
                </c:pt>
                <c:pt idx="7190">
                  <c:v>919</c:v>
                </c:pt>
                <c:pt idx="7191">
                  <c:v>919.1</c:v>
                </c:pt>
                <c:pt idx="7192">
                  <c:v>919.2</c:v>
                </c:pt>
                <c:pt idx="7193">
                  <c:v>919.3</c:v>
                </c:pt>
                <c:pt idx="7194">
                  <c:v>919.4</c:v>
                </c:pt>
                <c:pt idx="7195">
                  <c:v>919.5</c:v>
                </c:pt>
                <c:pt idx="7196">
                  <c:v>919.6</c:v>
                </c:pt>
                <c:pt idx="7197">
                  <c:v>919.7</c:v>
                </c:pt>
                <c:pt idx="7198">
                  <c:v>919.8</c:v>
                </c:pt>
                <c:pt idx="7199">
                  <c:v>919.9</c:v>
                </c:pt>
                <c:pt idx="7200">
                  <c:v>920</c:v>
                </c:pt>
                <c:pt idx="7201">
                  <c:v>920.1</c:v>
                </c:pt>
                <c:pt idx="7202">
                  <c:v>920.2</c:v>
                </c:pt>
                <c:pt idx="7203">
                  <c:v>920.3</c:v>
                </c:pt>
                <c:pt idx="7204">
                  <c:v>920.4</c:v>
                </c:pt>
                <c:pt idx="7205">
                  <c:v>920.5</c:v>
                </c:pt>
                <c:pt idx="7206">
                  <c:v>920.6</c:v>
                </c:pt>
                <c:pt idx="7207">
                  <c:v>920.7</c:v>
                </c:pt>
                <c:pt idx="7208">
                  <c:v>920.8</c:v>
                </c:pt>
                <c:pt idx="7209">
                  <c:v>920.9</c:v>
                </c:pt>
                <c:pt idx="7210">
                  <c:v>921</c:v>
                </c:pt>
                <c:pt idx="7211">
                  <c:v>921.1</c:v>
                </c:pt>
                <c:pt idx="7212">
                  <c:v>921.2</c:v>
                </c:pt>
                <c:pt idx="7213">
                  <c:v>921.3</c:v>
                </c:pt>
                <c:pt idx="7214">
                  <c:v>921.4</c:v>
                </c:pt>
                <c:pt idx="7215">
                  <c:v>921.5</c:v>
                </c:pt>
                <c:pt idx="7216">
                  <c:v>921.6</c:v>
                </c:pt>
                <c:pt idx="7217">
                  <c:v>921.7</c:v>
                </c:pt>
                <c:pt idx="7218">
                  <c:v>921.8</c:v>
                </c:pt>
                <c:pt idx="7219">
                  <c:v>921.9</c:v>
                </c:pt>
                <c:pt idx="7220">
                  <c:v>922</c:v>
                </c:pt>
                <c:pt idx="7221">
                  <c:v>922.1</c:v>
                </c:pt>
                <c:pt idx="7222">
                  <c:v>922.2</c:v>
                </c:pt>
                <c:pt idx="7223">
                  <c:v>922.3</c:v>
                </c:pt>
                <c:pt idx="7224">
                  <c:v>922.4</c:v>
                </c:pt>
                <c:pt idx="7225">
                  <c:v>922.5</c:v>
                </c:pt>
                <c:pt idx="7226">
                  <c:v>922.6</c:v>
                </c:pt>
                <c:pt idx="7227">
                  <c:v>922.7</c:v>
                </c:pt>
                <c:pt idx="7228">
                  <c:v>922.8</c:v>
                </c:pt>
                <c:pt idx="7229">
                  <c:v>922.9</c:v>
                </c:pt>
                <c:pt idx="7230">
                  <c:v>923</c:v>
                </c:pt>
                <c:pt idx="7231">
                  <c:v>923.1</c:v>
                </c:pt>
                <c:pt idx="7232">
                  <c:v>923.2</c:v>
                </c:pt>
                <c:pt idx="7233">
                  <c:v>923.3</c:v>
                </c:pt>
                <c:pt idx="7234">
                  <c:v>923.4</c:v>
                </c:pt>
                <c:pt idx="7235">
                  <c:v>923.5</c:v>
                </c:pt>
                <c:pt idx="7236">
                  <c:v>923.6</c:v>
                </c:pt>
                <c:pt idx="7237">
                  <c:v>923.7</c:v>
                </c:pt>
                <c:pt idx="7238">
                  <c:v>923.8</c:v>
                </c:pt>
                <c:pt idx="7239">
                  <c:v>923.9</c:v>
                </c:pt>
                <c:pt idx="7240">
                  <c:v>924</c:v>
                </c:pt>
                <c:pt idx="7241">
                  <c:v>924.1</c:v>
                </c:pt>
                <c:pt idx="7242">
                  <c:v>924.2</c:v>
                </c:pt>
                <c:pt idx="7243">
                  <c:v>924.3</c:v>
                </c:pt>
                <c:pt idx="7244">
                  <c:v>924.4</c:v>
                </c:pt>
                <c:pt idx="7245">
                  <c:v>924.5</c:v>
                </c:pt>
                <c:pt idx="7246">
                  <c:v>924.6</c:v>
                </c:pt>
                <c:pt idx="7247">
                  <c:v>924.7</c:v>
                </c:pt>
                <c:pt idx="7248">
                  <c:v>924.8</c:v>
                </c:pt>
                <c:pt idx="7249">
                  <c:v>924.9</c:v>
                </c:pt>
                <c:pt idx="7250">
                  <c:v>925</c:v>
                </c:pt>
                <c:pt idx="7251">
                  <c:v>925.1</c:v>
                </c:pt>
                <c:pt idx="7252">
                  <c:v>925.2</c:v>
                </c:pt>
                <c:pt idx="7253">
                  <c:v>925.3</c:v>
                </c:pt>
                <c:pt idx="7254">
                  <c:v>925.4</c:v>
                </c:pt>
                <c:pt idx="7255">
                  <c:v>925.5</c:v>
                </c:pt>
                <c:pt idx="7256">
                  <c:v>925.6</c:v>
                </c:pt>
                <c:pt idx="7257">
                  <c:v>925.7</c:v>
                </c:pt>
                <c:pt idx="7258">
                  <c:v>925.8</c:v>
                </c:pt>
                <c:pt idx="7259">
                  <c:v>925.9</c:v>
                </c:pt>
                <c:pt idx="7260">
                  <c:v>926</c:v>
                </c:pt>
                <c:pt idx="7261">
                  <c:v>926.1</c:v>
                </c:pt>
                <c:pt idx="7262">
                  <c:v>926.2</c:v>
                </c:pt>
                <c:pt idx="7263">
                  <c:v>926.3</c:v>
                </c:pt>
                <c:pt idx="7264">
                  <c:v>926.4</c:v>
                </c:pt>
                <c:pt idx="7265">
                  <c:v>926.5</c:v>
                </c:pt>
                <c:pt idx="7266">
                  <c:v>926.6</c:v>
                </c:pt>
                <c:pt idx="7267">
                  <c:v>926.7</c:v>
                </c:pt>
                <c:pt idx="7268">
                  <c:v>926.8</c:v>
                </c:pt>
                <c:pt idx="7269">
                  <c:v>926.9</c:v>
                </c:pt>
                <c:pt idx="7270">
                  <c:v>927</c:v>
                </c:pt>
                <c:pt idx="7271">
                  <c:v>927.1</c:v>
                </c:pt>
                <c:pt idx="7272">
                  <c:v>927.2</c:v>
                </c:pt>
                <c:pt idx="7273">
                  <c:v>927.3</c:v>
                </c:pt>
                <c:pt idx="7274">
                  <c:v>927.4</c:v>
                </c:pt>
                <c:pt idx="7275">
                  <c:v>927.5</c:v>
                </c:pt>
                <c:pt idx="7276">
                  <c:v>927.6</c:v>
                </c:pt>
                <c:pt idx="7277">
                  <c:v>927.7</c:v>
                </c:pt>
                <c:pt idx="7278">
                  <c:v>927.8</c:v>
                </c:pt>
                <c:pt idx="7279">
                  <c:v>927.9</c:v>
                </c:pt>
                <c:pt idx="7280">
                  <c:v>928</c:v>
                </c:pt>
                <c:pt idx="7281">
                  <c:v>928.1</c:v>
                </c:pt>
                <c:pt idx="7282">
                  <c:v>928.2</c:v>
                </c:pt>
                <c:pt idx="7283">
                  <c:v>928.3</c:v>
                </c:pt>
                <c:pt idx="7284">
                  <c:v>928.4</c:v>
                </c:pt>
                <c:pt idx="7285">
                  <c:v>928.5</c:v>
                </c:pt>
                <c:pt idx="7286">
                  <c:v>928.6</c:v>
                </c:pt>
                <c:pt idx="7287">
                  <c:v>928.7</c:v>
                </c:pt>
                <c:pt idx="7288">
                  <c:v>928.8</c:v>
                </c:pt>
                <c:pt idx="7289">
                  <c:v>928.9</c:v>
                </c:pt>
                <c:pt idx="7290">
                  <c:v>929</c:v>
                </c:pt>
                <c:pt idx="7291">
                  <c:v>929.1</c:v>
                </c:pt>
                <c:pt idx="7292">
                  <c:v>929.2</c:v>
                </c:pt>
                <c:pt idx="7293">
                  <c:v>929.3</c:v>
                </c:pt>
                <c:pt idx="7294">
                  <c:v>929.4</c:v>
                </c:pt>
                <c:pt idx="7295">
                  <c:v>929.5</c:v>
                </c:pt>
                <c:pt idx="7296">
                  <c:v>929.6</c:v>
                </c:pt>
                <c:pt idx="7297">
                  <c:v>929.7</c:v>
                </c:pt>
                <c:pt idx="7298">
                  <c:v>929.8</c:v>
                </c:pt>
                <c:pt idx="7299">
                  <c:v>929.9</c:v>
                </c:pt>
                <c:pt idx="7300">
                  <c:v>930</c:v>
                </c:pt>
                <c:pt idx="7301">
                  <c:v>930.1</c:v>
                </c:pt>
                <c:pt idx="7302">
                  <c:v>930.2</c:v>
                </c:pt>
                <c:pt idx="7303">
                  <c:v>930.3</c:v>
                </c:pt>
                <c:pt idx="7304">
                  <c:v>930.4</c:v>
                </c:pt>
                <c:pt idx="7305">
                  <c:v>930.5</c:v>
                </c:pt>
                <c:pt idx="7306">
                  <c:v>930.6</c:v>
                </c:pt>
                <c:pt idx="7307">
                  <c:v>930.7</c:v>
                </c:pt>
                <c:pt idx="7308">
                  <c:v>930.8</c:v>
                </c:pt>
                <c:pt idx="7309">
                  <c:v>930.9</c:v>
                </c:pt>
                <c:pt idx="7310">
                  <c:v>931</c:v>
                </c:pt>
                <c:pt idx="7311">
                  <c:v>931.1</c:v>
                </c:pt>
                <c:pt idx="7312">
                  <c:v>931.2</c:v>
                </c:pt>
                <c:pt idx="7313">
                  <c:v>931.3</c:v>
                </c:pt>
                <c:pt idx="7314">
                  <c:v>931.4</c:v>
                </c:pt>
                <c:pt idx="7315">
                  <c:v>931.5</c:v>
                </c:pt>
                <c:pt idx="7316">
                  <c:v>931.6</c:v>
                </c:pt>
                <c:pt idx="7317">
                  <c:v>931.7</c:v>
                </c:pt>
                <c:pt idx="7318">
                  <c:v>931.8</c:v>
                </c:pt>
                <c:pt idx="7319">
                  <c:v>931.9</c:v>
                </c:pt>
                <c:pt idx="7320">
                  <c:v>932</c:v>
                </c:pt>
                <c:pt idx="7321">
                  <c:v>932.1</c:v>
                </c:pt>
                <c:pt idx="7322">
                  <c:v>932.2</c:v>
                </c:pt>
                <c:pt idx="7323">
                  <c:v>932.3</c:v>
                </c:pt>
                <c:pt idx="7324">
                  <c:v>932.4</c:v>
                </c:pt>
                <c:pt idx="7325">
                  <c:v>932.5</c:v>
                </c:pt>
                <c:pt idx="7326">
                  <c:v>932.6</c:v>
                </c:pt>
                <c:pt idx="7327">
                  <c:v>932.7</c:v>
                </c:pt>
                <c:pt idx="7328">
                  <c:v>932.8</c:v>
                </c:pt>
                <c:pt idx="7329">
                  <c:v>932.9</c:v>
                </c:pt>
                <c:pt idx="7330">
                  <c:v>933</c:v>
                </c:pt>
                <c:pt idx="7331">
                  <c:v>933.1</c:v>
                </c:pt>
                <c:pt idx="7332">
                  <c:v>933.2</c:v>
                </c:pt>
                <c:pt idx="7333">
                  <c:v>933.3</c:v>
                </c:pt>
                <c:pt idx="7334">
                  <c:v>933.4</c:v>
                </c:pt>
                <c:pt idx="7335">
                  <c:v>933.5</c:v>
                </c:pt>
                <c:pt idx="7336">
                  <c:v>933.6</c:v>
                </c:pt>
                <c:pt idx="7337">
                  <c:v>933.7</c:v>
                </c:pt>
                <c:pt idx="7338">
                  <c:v>933.8</c:v>
                </c:pt>
                <c:pt idx="7339">
                  <c:v>933.9</c:v>
                </c:pt>
                <c:pt idx="7340">
                  <c:v>934</c:v>
                </c:pt>
                <c:pt idx="7341">
                  <c:v>934.1</c:v>
                </c:pt>
                <c:pt idx="7342">
                  <c:v>934.2</c:v>
                </c:pt>
                <c:pt idx="7343">
                  <c:v>934.3</c:v>
                </c:pt>
                <c:pt idx="7344">
                  <c:v>934.4</c:v>
                </c:pt>
                <c:pt idx="7345">
                  <c:v>934.5</c:v>
                </c:pt>
                <c:pt idx="7346">
                  <c:v>934.6</c:v>
                </c:pt>
                <c:pt idx="7347">
                  <c:v>934.7</c:v>
                </c:pt>
                <c:pt idx="7348">
                  <c:v>934.8</c:v>
                </c:pt>
                <c:pt idx="7349">
                  <c:v>934.9</c:v>
                </c:pt>
                <c:pt idx="7350">
                  <c:v>935</c:v>
                </c:pt>
                <c:pt idx="7351">
                  <c:v>935.1</c:v>
                </c:pt>
                <c:pt idx="7352">
                  <c:v>935.2</c:v>
                </c:pt>
                <c:pt idx="7353">
                  <c:v>935.3</c:v>
                </c:pt>
                <c:pt idx="7354">
                  <c:v>935.4</c:v>
                </c:pt>
                <c:pt idx="7355">
                  <c:v>935.5</c:v>
                </c:pt>
                <c:pt idx="7356">
                  <c:v>935.6</c:v>
                </c:pt>
                <c:pt idx="7357">
                  <c:v>935.7</c:v>
                </c:pt>
                <c:pt idx="7358">
                  <c:v>935.8</c:v>
                </c:pt>
                <c:pt idx="7359">
                  <c:v>935.9</c:v>
                </c:pt>
                <c:pt idx="7360">
                  <c:v>936</c:v>
                </c:pt>
                <c:pt idx="7361">
                  <c:v>936.1</c:v>
                </c:pt>
                <c:pt idx="7362">
                  <c:v>936.2</c:v>
                </c:pt>
                <c:pt idx="7363">
                  <c:v>936.3</c:v>
                </c:pt>
                <c:pt idx="7364">
                  <c:v>936.4</c:v>
                </c:pt>
                <c:pt idx="7365">
                  <c:v>936.5</c:v>
                </c:pt>
                <c:pt idx="7366">
                  <c:v>936.6</c:v>
                </c:pt>
                <c:pt idx="7367">
                  <c:v>936.7</c:v>
                </c:pt>
                <c:pt idx="7368">
                  <c:v>936.8</c:v>
                </c:pt>
                <c:pt idx="7369">
                  <c:v>936.9</c:v>
                </c:pt>
                <c:pt idx="7370">
                  <c:v>937</c:v>
                </c:pt>
                <c:pt idx="7371">
                  <c:v>937.1</c:v>
                </c:pt>
                <c:pt idx="7372">
                  <c:v>937.2</c:v>
                </c:pt>
                <c:pt idx="7373">
                  <c:v>937.3</c:v>
                </c:pt>
                <c:pt idx="7374">
                  <c:v>937.4</c:v>
                </c:pt>
                <c:pt idx="7375">
                  <c:v>937.5</c:v>
                </c:pt>
                <c:pt idx="7376">
                  <c:v>937.6</c:v>
                </c:pt>
                <c:pt idx="7377">
                  <c:v>937.7</c:v>
                </c:pt>
                <c:pt idx="7378">
                  <c:v>937.8</c:v>
                </c:pt>
                <c:pt idx="7379">
                  <c:v>937.9</c:v>
                </c:pt>
                <c:pt idx="7380">
                  <c:v>938</c:v>
                </c:pt>
                <c:pt idx="7381">
                  <c:v>938.1</c:v>
                </c:pt>
                <c:pt idx="7382">
                  <c:v>938.2</c:v>
                </c:pt>
                <c:pt idx="7383">
                  <c:v>938.3</c:v>
                </c:pt>
                <c:pt idx="7384">
                  <c:v>938.4</c:v>
                </c:pt>
                <c:pt idx="7385">
                  <c:v>938.5</c:v>
                </c:pt>
                <c:pt idx="7386">
                  <c:v>938.6</c:v>
                </c:pt>
                <c:pt idx="7387">
                  <c:v>938.7</c:v>
                </c:pt>
                <c:pt idx="7388">
                  <c:v>938.8</c:v>
                </c:pt>
                <c:pt idx="7389">
                  <c:v>938.9</c:v>
                </c:pt>
                <c:pt idx="7390">
                  <c:v>939</c:v>
                </c:pt>
                <c:pt idx="7391">
                  <c:v>939.1</c:v>
                </c:pt>
                <c:pt idx="7392">
                  <c:v>939.2</c:v>
                </c:pt>
                <c:pt idx="7393">
                  <c:v>939.3</c:v>
                </c:pt>
                <c:pt idx="7394">
                  <c:v>939.4</c:v>
                </c:pt>
                <c:pt idx="7395">
                  <c:v>939.5</c:v>
                </c:pt>
                <c:pt idx="7396">
                  <c:v>939.6</c:v>
                </c:pt>
                <c:pt idx="7397">
                  <c:v>939.7</c:v>
                </c:pt>
                <c:pt idx="7398">
                  <c:v>939.8</c:v>
                </c:pt>
                <c:pt idx="7399">
                  <c:v>939.9</c:v>
                </c:pt>
                <c:pt idx="7400">
                  <c:v>940</c:v>
                </c:pt>
                <c:pt idx="7401">
                  <c:v>940.1</c:v>
                </c:pt>
                <c:pt idx="7402">
                  <c:v>940.2</c:v>
                </c:pt>
                <c:pt idx="7403">
                  <c:v>940.3</c:v>
                </c:pt>
                <c:pt idx="7404">
                  <c:v>940.4</c:v>
                </c:pt>
                <c:pt idx="7405">
                  <c:v>940.5</c:v>
                </c:pt>
                <c:pt idx="7406">
                  <c:v>940.6</c:v>
                </c:pt>
                <c:pt idx="7407">
                  <c:v>940.7</c:v>
                </c:pt>
                <c:pt idx="7408">
                  <c:v>940.8</c:v>
                </c:pt>
                <c:pt idx="7409">
                  <c:v>940.9</c:v>
                </c:pt>
                <c:pt idx="7410">
                  <c:v>941</c:v>
                </c:pt>
                <c:pt idx="7411">
                  <c:v>941.1</c:v>
                </c:pt>
                <c:pt idx="7412">
                  <c:v>941.2</c:v>
                </c:pt>
                <c:pt idx="7413">
                  <c:v>941.3</c:v>
                </c:pt>
                <c:pt idx="7414">
                  <c:v>941.4</c:v>
                </c:pt>
                <c:pt idx="7415">
                  <c:v>941.5</c:v>
                </c:pt>
                <c:pt idx="7416">
                  <c:v>941.6</c:v>
                </c:pt>
                <c:pt idx="7417">
                  <c:v>941.7</c:v>
                </c:pt>
                <c:pt idx="7418">
                  <c:v>941.8</c:v>
                </c:pt>
                <c:pt idx="7419">
                  <c:v>941.9</c:v>
                </c:pt>
                <c:pt idx="7420">
                  <c:v>942</c:v>
                </c:pt>
                <c:pt idx="7421">
                  <c:v>942.1</c:v>
                </c:pt>
                <c:pt idx="7422">
                  <c:v>942.2</c:v>
                </c:pt>
                <c:pt idx="7423">
                  <c:v>942.3</c:v>
                </c:pt>
                <c:pt idx="7424">
                  <c:v>942.4</c:v>
                </c:pt>
                <c:pt idx="7425">
                  <c:v>942.5</c:v>
                </c:pt>
                <c:pt idx="7426">
                  <c:v>942.6</c:v>
                </c:pt>
                <c:pt idx="7427">
                  <c:v>942.7</c:v>
                </c:pt>
                <c:pt idx="7428">
                  <c:v>942.8</c:v>
                </c:pt>
                <c:pt idx="7429">
                  <c:v>942.9</c:v>
                </c:pt>
                <c:pt idx="7430">
                  <c:v>943</c:v>
                </c:pt>
                <c:pt idx="7431">
                  <c:v>943.1</c:v>
                </c:pt>
                <c:pt idx="7432">
                  <c:v>943.2</c:v>
                </c:pt>
                <c:pt idx="7433">
                  <c:v>943.3</c:v>
                </c:pt>
                <c:pt idx="7434">
                  <c:v>943.4</c:v>
                </c:pt>
                <c:pt idx="7435">
                  <c:v>943.5</c:v>
                </c:pt>
                <c:pt idx="7436">
                  <c:v>943.6</c:v>
                </c:pt>
                <c:pt idx="7437">
                  <c:v>943.7</c:v>
                </c:pt>
                <c:pt idx="7438">
                  <c:v>943.8</c:v>
                </c:pt>
                <c:pt idx="7439">
                  <c:v>943.9</c:v>
                </c:pt>
                <c:pt idx="7440">
                  <c:v>944</c:v>
                </c:pt>
                <c:pt idx="7441">
                  <c:v>944.1</c:v>
                </c:pt>
                <c:pt idx="7442">
                  <c:v>944.2</c:v>
                </c:pt>
                <c:pt idx="7443">
                  <c:v>944.3</c:v>
                </c:pt>
                <c:pt idx="7444">
                  <c:v>944.4</c:v>
                </c:pt>
                <c:pt idx="7445">
                  <c:v>944.5</c:v>
                </c:pt>
                <c:pt idx="7446">
                  <c:v>944.6</c:v>
                </c:pt>
                <c:pt idx="7447">
                  <c:v>944.7</c:v>
                </c:pt>
                <c:pt idx="7448">
                  <c:v>944.8</c:v>
                </c:pt>
                <c:pt idx="7449">
                  <c:v>944.9</c:v>
                </c:pt>
                <c:pt idx="7450">
                  <c:v>945</c:v>
                </c:pt>
                <c:pt idx="7451">
                  <c:v>945.1</c:v>
                </c:pt>
                <c:pt idx="7452">
                  <c:v>945.2</c:v>
                </c:pt>
                <c:pt idx="7453">
                  <c:v>945.3</c:v>
                </c:pt>
                <c:pt idx="7454">
                  <c:v>945.4</c:v>
                </c:pt>
                <c:pt idx="7455">
                  <c:v>945.5</c:v>
                </c:pt>
                <c:pt idx="7456">
                  <c:v>945.6</c:v>
                </c:pt>
                <c:pt idx="7457">
                  <c:v>945.7</c:v>
                </c:pt>
                <c:pt idx="7458">
                  <c:v>945.8</c:v>
                </c:pt>
                <c:pt idx="7459">
                  <c:v>945.9</c:v>
                </c:pt>
                <c:pt idx="7460">
                  <c:v>946</c:v>
                </c:pt>
                <c:pt idx="7461">
                  <c:v>946.1</c:v>
                </c:pt>
                <c:pt idx="7462">
                  <c:v>946.2</c:v>
                </c:pt>
                <c:pt idx="7463">
                  <c:v>946.3</c:v>
                </c:pt>
                <c:pt idx="7464">
                  <c:v>946.4</c:v>
                </c:pt>
                <c:pt idx="7465">
                  <c:v>946.5</c:v>
                </c:pt>
                <c:pt idx="7466">
                  <c:v>946.6</c:v>
                </c:pt>
                <c:pt idx="7467">
                  <c:v>946.7</c:v>
                </c:pt>
                <c:pt idx="7468">
                  <c:v>946.8</c:v>
                </c:pt>
                <c:pt idx="7469">
                  <c:v>946.9</c:v>
                </c:pt>
                <c:pt idx="7470">
                  <c:v>947</c:v>
                </c:pt>
                <c:pt idx="7471">
                  <c:v>947.1</c:v>
                </c:pt>
                <c:pt idx="7472">
                  <c:v>947.2</c:v>
                </c:pt>
                <c:pt idx="7473">
                  <c:v>947.3</c:v>
                </c:pt>
                <c:pt idx="7474">
                  <c:v>947.4</c:v>
                </c:pt>
                <c:pt idx="7475">
                  <c:v>947.5</c:v>
                </c:pt>
                <c:pt idx="7476">
                  <c:v>947.6</c:v>
                </c:pt>
                <c:pt idx="7477">
                  <c:v>947.7</c:v>
                </c:pt>
                <c:pt idx="7478">
                  <c:v>947.8</c:v>
                </c:pt>
                <c:pt idx="7479">
                  <c:v>947.9</c:v>
                </c:pt>
                <c:pt idx="7480">
                  <c:v>948</c:v>
                </c:pt>
                <c:pt idx="7481">
                  <c:v>948.1</c:v>
                </c:pt>
                <c:pt idx="7482">
                  <c:v>948.2</c:v>
                </c:pt>
                <c:pt idx="7483">
                  <c:v>948.3</c:v>
                </c:pt>
                <c:pt idx="7484">
                  <c:v>948.4</c:v>
                </c:pt>
                <c:pt idx="7485">
                  <c:v>948.5</c:v>
                </c:pt>
                <c:pt idx="7486">
                  <c:v>948.6</c:v>
                </c:pt>
                <c:pt idx="7487">
                  <c:v>948.7</c:v>
                </c:pt>
                <c:pt idx="7488">
                  <c:v>948.8</c:v>
                </c:pt>
                <c:pt idx="7489">
                  <c:v>948.9</c:v>
                </c:pt>
                <c:pt idx="7490">
                  <c:v>949</c:v>
                </c:pt>
                <c:pt idx="7491">
                  <c:v>949.1</c:v>
                </c:pt>
                <c:pt idx="7492">
                  <c:v>949.2</c:v>
                </c:pt>
                <c:pt idx="7493">
                  <c:v>949.3</c:v>
                </c:pt>
                <c:pt idx="7494">
                  <c:v>949.4</c:v>
                </c:pt>
                <c:pt idx="7495">
                  <c:v>949.5</c:v>
                </c:pt>
                <c:pt idx="7496">
                  <c:v>949.6</c:v>
                </c:pt>
                <c:pt idx="7497">
                  <c:v>949.7</c:v>
                </c:pt>
                <c:pt idx="7498">
                  <c:v>949.8</c:v>
                </c:pt>
                <c:pt idx="7499">
                  <c:v>949.9</c:v>
                </c:pt>
                <c:pt idx="7500">
                  <c:v>950</c:v>
                </c:pt>
                <c:pt idx="7501">
                  <c:v>950.1</c:v>
                </c:pt>
                <c:pt idx="7502">
                  <c:v>950.2</c:v>
                </c:pt>
                <c:pt idx="7503">
                  <c:v>950.3</c:v>
                </c:pt>
                <c:pt idx="7504">
                  <c:v>950.4</c:v>
                </c:pt>
                <c:pt idx="7505">
                  <c:v>950.5</c:v>
                </c:pt>
                <c:pt idx="7506">
                  <c:v>950.6</c:v>
                </c:pt>
                <c:pt idx="7507">
                  <c:v>950.7</c:v>
                </c:pt>
                <c:pt idx="7508">
                  <c:v>950.8</c:v>
                </c:pt>
                <c:pt idx="7509">
                  <c:v>950.9</c:v>
                </c:pt>
                <c:pt idx="7510">
                  <c:v>951</c:v>
                </c:pt>
                <c:pt idx="7511">
                  <c:v>951.1</c:v>
                </c:pt>
                <c:pt idx="7512">
                  <c:v>951.2</c:v>
                </c:pt>
                <c:pt idx="7513">
                  <c:v>951.3</c:v>
                </c:pt>
                <c:pt idx="7514">
                  <c:v>951.4</c:v>
                </c:pt>
                <c:pt idx="7515">
                  <c:v>951.5</c:v>
                </c:pt>
                <c:pt idx="7516">
                  <c:v>951.6</c:v>
                </c:pt>
                <c:pt idx="7517">
                  <c:v>951.7</c:v>
                </c:pt>
                <c:pt idx="7518">
                  <c:v>951.8</c:v>
                </c:pt>
                <c:pt idx="7519">
                  <c:v>951.9</c:v>
                </c:pt>
                <c:pt idx="7520">
                  <c:v>952</c:v>
                </c:pt>
                <c:pt idx="7521">
                  <c:v>952.1</c:v>
                </c:pt>
                <c:pt idx="7522">
                  <c:v>952.2</c:v>
                </c:pt>
                <c:pt idx="7523">
                  <c:v>952.3</c:v>
                </c:pt>
                <c:pt idx="7524">
                  <c:v>952.4</c:v>
                </c:pt>
                <c:pt idx="7525">
                  <c:v>952.5</c:v>
                </c:pt>
                <c:pt idx="7526">
                  <c:v>952.6</c:v>
                </c:pt>
                <c:pt idx="7527">
                  <c:v>952.7</c:v>
                </c:pt>
                <c:pt idx="7528">
                  <c:v>952.8</c:v>
                </c:pt>
                <c:pt idx="7529">
                  <c:v>952.9</c:v>
                </c:pt>
                <c:pt idx="7530">
                  <c:v>953</c:v>
                </c:pt>
                <c:pt idx="7531">
                  <c:v>953.1</c:v>
                </c:pt>
                <c:pt idx="7532">
                  <c:v>953.2</c:v>
                </c:pt>
                <c:pt idx="7533">
                  <c:v>953.3</c:v>
                </c:pt>
                <c:pt idx="7534">
                  <c:v>953.4</c:v>
                </c:pt>
                <c:pt idx="7535">
                  <c:v>953.5</c:v>
                </c:pt>
                <c:pt idx="7536">
                  <c:v>953.6</c:v>
                </c:pt>
                <c:pt idx="7537">
                  <c:v>953.7</c:v>
                </c:pt>
                <c:pt idx="7538">
                  <c:v>953.8</c:v>
                </c:pt>
                <c:pt idx="7539">
                  <c:v>953.9</c:v>
                </c:pt>
                <c:pt idx="7540">
                  <c:v>954</c:v>
                </c:pt>
                <c:pt idx="7541">
                  <c:v>954.1</c:v>
                </c:pt>
                <c:pt idx="7542">
                  <c:v>954.2</c:v>
                </c:pt>
                <c:pt idx="7543">
                  <c:v>954.3</c:v>
                </c:pt>
                <c:pt idx="7544">
                  <c:v>954.4</c:v>
                </c:pt>
                <c:pt idx="7545">
                  <c:v>954.5</c:v>
                </c:pt>
                <c:pt idx="7546">
                  <c:v>954.6</c:v>
                </c:pt>
                <c:pt idx="7547">
                  <c:v>954.7</c:v>
                </c:pt>
                <c:pt idx="7548">
                  <c:v>954.8</c:v>
                </c:pt>
                <c:pt idx="7549">
                  <c:v>954.9</c:v>
                </c:pt>
                <c:pt idx="7550">
                  <c:v>955</c:v>
                </c:pt>
                <c:pt idx="7551">
                  <c:v>955.1</c:v>
                </c:pt>
                <c:pt idx="7552">
                  <c:v>955.2</c:v>
                </c:pt>
                <c:pt idx="7553">
                  <c:v>955.3</c:v>
                </c:pt>
                <c:pt idx="7554">
                  <c:v>955.4</c:v>
                </c:pt>
                <c:pt idx="7555">
                  <c:v>955.5</c:v>
                </c:pt>
                <c:pt idx="7556">
                  <c:v>955.6</c:v>
                </c:pt>
                <c:pt idx="7557">
                  <c:v>955.7</c:v>
                </c:pt>
                <c:pt idx="7558">
                  <c:v>955.8</c:v>
                </c:pt>
                <c:pt idx="7559">
                  <c:v>955.9</c:v>
                </c:pt>
                <c:pt idx="7560">
                  <c:v>956</c:v>
                </c:pt>
                <c:pt idx="7561">
                  <c:v>956.1</c:v>
                </c:pt>
                <c:pt idx="7562">
                  <c:v>956.2</c:v>
                </c:pt>
                <c:pt idx="7563">
                  <c:v>956.3</c:v>
                </c:pt>
                <c:pt idx="7564">
                  <c:v>956.4</c:v>
                </c:pt>
                <c:pt idx="7565">
                  <c:v>956.5</c:v>
                </c:pt>
                <c:pt idx="7566">
                  <c:v>956.6</c:v>
                </c:pt>
                <c:pt idx="7567">
                  <c:v>956.7</c:v>
                </c:pt>
                <c:pt idx="7568">
                  <c:v>956.8</c:v>
                </c:pt>
                <c:pt idx="7569">
                  <c:v>956.9</c:v>
                </c:pt>
                <c:pt idx="7570">
                  <c:v>957</c:v>
                </c:pt>
                <c:pt idx="7571">
                  <c:v>957.1</c:v>
                </c:pt>
                <c:pt idx="7572">
                  <c:v>957.2</c:v>
                </c:pt>
                <c:pt idx="7573">
                  <c:v>957.3</c:v>
                </c:pt>
                <c:pt idx="7574">
                  <c:v>957.4</c:v>
                </c:pt>
                <c:pt idx="7575">
                  <c:v>957.5</c:v>
                </c:pt>
                <c:pt idx="7576">
                  <c:v>957.6</c:v>
                </c:pt>
                <c:pt idx="7577">
                  <c:v>957.7</c:v>
                </c:pt>
                <c:pt idx="7578">
                  <c:v>957.8</c:v>
                </c:pt>
                <c:pt idx="7579">
                  <c:v>957.9</c:v>
                </c:pt>
                <c:pt idx="7580">
                  <c:v>958</c:v>
                </c:pt>
                <c:pt idx="7581">
                  <c:v>958.1</c:v>
                </c:pt>
                <c:pt idx="7582">
                  <c:v>958.2</c:v>
                </c:pt>
                <c:pt idx="7583">
                  <c:v>958.3</c:v>
                </c:pt>
                <c:pt idx="7584">
                  <c:v>958.4</c:v>
                </c:pt>
                <c:pt idx="7585">
                  <c:v>958.5</c:v>
                </c:pt>
                <c:pt idx="7586">
                  <c:v>958.6</c:v>
                </c:pt>
                <c:pt idx="7587">
                  <c:v>958.7</c:v>
                </c:pt>
                <c:pt idx="7588">
                  <c:v>958.8</c:v>
                </c:pt>
                <c:pt idx="7589">
                  <c:v>958.9</c:v>
                </c:pt>
                <c:pt idx="7590">
                  <c:v>959</c:v>
                </c:pt>
                <c:pt idx="7591">
                  <c:v>959.1</c:v>
                </c:pt>
                <c:pt idx="7592">
                  <c:v>959.2</c:v>
                </c:pt>
                <c:pt idx="7593">
                  <c:v>959.3</c:v>
                </c:pt>
                <c:pt idx="7594">
                  <c:v>959.4</c:v>
                </c:pt>
                <c:pt idx="7595">
                  <c:v>959.5</c:v>
                </c:pt>
                <c:pt idx="7596">
                  <c:v>959.6</c:v>
                </c:pt>
                <c:pt idx="7597">
                  <c:v>959.7</c:v>
                </c:pt>
                <c:pt idx="7598">
                  <c:v>959.8</c:v>
                </c:pt>
                <c:pt idx="7599">
                  <c:v>959.9</c:v>
                </c:pt>
                <c:pt idx="7600">
                  <c:v>960</c:v>
                </c:pt>
                <c:pt idx="7601">
                  <c:v>960.1</c:v>
                </c:pt>
                <c:pt idx="7602">
                  <c:v>960.2</c:v>
                </c:pt>
                <c:pt idx="7603">
                  <c:v>960.3</c:v>
                </c:pt>
                <c:pt idx="7604">
                  <c:v>960.4</c:v>
                </c:pt>
                <c:pt idx="7605">
                  <c:v>960.5</c:v>
                </c:pt>
                <c:pt idx="7606">
                  <c:v>960.6</c:v>
                </c:pt>
                <c:pt idx="7607">
                  <c:v>960.7</c:v>
                </c:pt>
                <c:pt idx="7608">
                  <c:v>960.8</c:v>
                </c:pt>
                <c:pt idx="7609">
                  <c:v>960.9</c:v>
                </c:pt>
                <c:pt idx="7610">
                  <c:v>961</c:v>
                </c:pt>
                <c:pt idx="7611">
                  <c:v>961.1</c:v>
                </c:pt>
                <c:pt idx="7612">
                  <c:v>961.2</c:v>
                </c:pt>
                <c:pt idx="7613">
                  <c:v>961.3</c:v>
                </c:pt>
                <c:pt idx="7614">
                  <c:v>961.4</c:v>
                </c:pt>
                <c:pt idx="7615">
                  <c:v>961.5</c:v>
                </c:pt>
                <c:pt idx="7616">
                  <c:v>961.6</c:v>
                </c:pt>
                <c:pt idx="7617">
                  <c:v>961.7</c:v>
                </c:pt>
                <c:pt idx="7618">
                  <c:v>961.8</c:v>
                </c:pt>
                <c:pt idx="7619">
                  <c:v>961.9</c:v>
                </c:pt>
                <c:pt idx="7620">
                  <c:v>962</c:v>
                </c:pt>
                <c:pt idx="7621">
                  <c:v>962.1</c:v>
                </c:pt>
                <c:pt idx="7622">
                  <c:v>962.2</c:v>
                </c:pt>
                <c:pt idx="7623">
                  <c:v>962.3</c:v>
                </c:pt>
                <c:pt idx="7624">
                  <c:v>962.4</c:v>
                </c:pt>
                <c:pt idx="7625">
                  <c:v>962.5</c:v>
                </c:pt>
                <c:pt idx="7626">
                  <c:v>962.6</c:v>
                </c:pt>
                <c:pt idx="7627">
                  <c:v>962.7</c:v>
                </c:pt>
                <c:pt idx="7628">
                  <c:v>962.8</c:v>
                </c:pt>
                <c:pt idx="7629">
                  <c:v>962.9</c:v>
                </c:pt>
                <c:pt idx="7630">
                  <c:v>963</c:v>
                </c:pt>
                <c:pt idx="7631">
                  <c:v>963.1</c:v>
                </c:pt>
                <c:pt idx="7632">
                  <c:v>963.2</c:v>
                </c:pt>
                <c:pt idx="7633">
                  <c:v>963.3</c:v>
                </c:pt>
                <c:pt idx="7634">
                  <c:v>963.4</c:v>
                </c:pt>
                <c:pt idx="7635">
                  <c:v>963.5</c:v>
                </c:pt>
                <c:pt idx="7636">
                  <c:v>963.6</c:v>
                </c:pt>
                <c:pt idx="7637">
                  <c:v>963.7</c:v>
                </c:pt>
                <c:pt idx="7638">
                  <c:v>963.8</c:v>
                </c:pt>
                <c:pt idx="7639">
                  <c:v>963.9</c:v>
                </c:pt>
                <c:pt idx="7640">
                  <c:v>964</c:v>
                </c:pt>
                <c:pt idx="7641">
                  <c:v>964.1</c:v>
                </c:pt>
                <c:pt idx="7642">
                  <c:v>964.2</c:v>
                </c:pt>
                <c:pt idx="7643">
                  <c:v>964.3</c:v>
                </c:pt>
                <c:pt idx="7644">
                  <c:v>964.4</c:v>
                </c:pt>
                <c:pt idx="7645">
                  <c:v>964.5</c:v>
                </c:pt>
                <c:pt idx="7646">
                  <c:v>964.6</c:v>
                </c:pt>
                <c:pt idx="7647">
                  <c:v>964.7</c:v>
                </c:pt>
                <c:pt idx="7648">
                  <c:v>964.8</c:v>
                </c:pt>
                <c:pt idx="7649">
                  <c:v>964.9</c:v>
                </c:pt>
                <c:pt idx="7650">
                  <c:v>965</c:v>
                </c:pt>
                <c:pt idx="7651">
                  <c:v>965.1</c:v>
                </c:pt>
                <c:pt idx="7652">
                  <c:v>965.2</c:v>
                </c:pt>
                <c:pt idx="7653">
                  <c:v>965.3</c:v>
                </c:pt>
                <c:pt idx="7654">
                  <c:v>965.4</c:v>
                </c:pt>
                <c:pt idx="7655">
                  <c:v>965.5</c:v>
                </c:pt>
                <c:pt idx="7656">
                  <c:v>965.6</c:v>
                </c:pt>
                <c:pt idx="7657">
                  <c:v>965.7</c:v>
                </c:pt>
                <c:pt idx="7658">
                  <c:v>965.8</c:v>
                </c:pt>
                <c:pt idx="7659">
                  <c:v>965.9</c:v>
                </c:pt>
                <c:pt idx="7660">
                  <c:v>966</c:v>
                </c:pt>
                <c:pt idx="7661">
                  <c:v>966.1</c:v>
                </c:pt>
                <c:pt idx="7662">
                  <c:v>966.2</c:v>
                </c:pt>
                <c:pt idx="7663">
                  <c:v>966.3</c:v>
                </c:pt>
                <c:pt idx="7664">
                  <c:v>966.4</c:v>
                </c:pt>
                <c:pt idx="7665">
                  <c:v>966.5</c:v>
                </c:pt>
                <c:pt idx="7666">
                  <c:v>966.6</c:v>
                </c:pt>
                <c:pt idx="7667">
                  <c:v>966.7</c:v>
                </c:pt>
                <c:pt idx="7668">
                  <c:v>966.8</c:v>
                </c:pt>
                <c:pt idx="7669">
                  <c:v>966.9</c:v>
                </c:pt>
                <c:pt idx="7670">
                  <c:v>967</c:v>
                </c:pt>
                <c:pt idx="7671">
                  <c:v>967.1</c:v>
                </c:pt>
                <c:pt idx="7672">
                  <c:v>967.2</c:v>
                </c:pt>
                <c:pt idx="7673">
                  <c:v>967.3</c:v>
                </c:pt>
                <c:pt idx="7674">
                  <c:v>967.4</c:v>
                </c:pt>
                <c:pt idx="7675">
                  <c:v>967.5</c:v>
                </c:pt>
                <c:pt idx="7676">
                  <c:v>967.6</c:v>
                </c:pt>
                <c:pt idx="7677">
                  <c:v>967.7</c:v>
                </c:pt>
                <c:pt idx="7678">
                  <c:v>967.8</c:v>
                </c:pt>
                <c:pt idx="7679">
                  <c:v>967.9</c:v>
                </c:pt>
                <c:pt idx="7680">
                  <c:v>968</c:v>
                </c:pt>
                <c:pt idx="7681">
                  <c:v>968.1</c:v>
                </c:pt>
                <c:pt idx="7682">
                  <c:v>968.2</c:v>
                </c:pt>
                <c:pt idx="7683">
                  <c:v>968.3</c:v>
                </c:pt>
                <c:pt idx="7684">
                  <c:v>968.4</c:v>
                </c:pt>
                <c:pt idx="7685">
                  <c:v>968.5</c:v>
                </c:pt>
                <c:pt idx="7686">
                  <c:v>968.6</c:v>
                </c:pt>
                <c:pt idx="7687">
                  <c:v>968.7</c:v>
                </c:pt>
                <c:pt idx="7688">
                  <c:v>968.8</c:v>
                </c:pt>
                <c:pt idx="7689">
                  <c:v>968.9</c:v>
                </c:pt>
                <c:pt idx="7690">
                  <c:v>969</c:v>
                </c:pt>
                <c:pt idx="7691">
                  <c:v>969.1</c:v>
                </c:pt>
                <c:pt idx="7692">
                  <c:v>969.2</c:v>
                </c:pt>
                <c:pt idx="7693">
                  <c:v>969.3</c:v>
                </c:pt>
                <c:pt idx="7694">
                  <c:v>969.4</c:v>
                </c:pt>
                <c:pt idx="7695">
                  <c:v>969.5</c:v>
                </c:pt>
                <c:pt idx="7696">
                  <c:v>969.6</c:v>
                </c:pt>
                <c:pt idx="7697">
                  <c:v>969.7</c:v>
                </c:pt>
                <c:pt idx="7698">
                  <c:v>969.8</c:v>
                </c:pt>
                <c:pt idx="7699">
                  <c:v>969.9</c:v>
                </c:pt>
                <c:pt idx="7700">
                  <c:v>970</c:v>
                </c:pt>
                <c:pt idx="7701">
                  <c:v>970.1</c:v>
                </c:pt>
                <c:pt idx="7702">
                  <c:v>970.2</c:v>
                </c:pt>
                <c:pt idx="7703">
                  <c:v>970.3</c:v>
                </c:pt>
                <c:pt idx="7704">
                  <c:v>970.4</c:v>
                </c:pt>
                <c:pt idx="7705">
                  <c:v>970.5</c:v>
                </c:pt>
                <c:pt idx="7706">
                  <c:v>970.6</c:v>
                </c:pt>
                <c:pt idx="7707">
                  <c:v>970.7</c:v>
                </c:pt>
                <c:pt idx="7708">
                  <c:v>970.8</c:v>
                </c:pt>
                <c:pt idx="7709">
                  <c:v>970.9</c:v>
                </c:pt>
                <c:pt idx="7710">
                  <c:v>971</c:v>
                </c:pt>
                <c:pt idx="7711">
                  <c:v>971.1</c:v>
                </c:pt>
                <c:pt idx="7712">
                  <c:v>971.2</c:v>
                </c:pt>
                <c:pt idx="7713">
                  <c:v>971.3</c:v>
                </c:pt>
                <c:pt idx="7714">
                  <c:v>971.4</c:v>
                </c:pt>
                <c:pt idx="7715">
                  <c:v>971.5</c:v>
                </c:pt>
                <c:pt idx="7716">
                  <c:v>971.6</c:v>
                </c:pt>
                <c:pt idx="7717">
                  <c:v>971.7</c:v>
                </c:pt>
                <c:pt idx="7718">
                  <c:v>971.8</c:v>
                </c:pt>
                <c:pt idx="7719">
                  <c:v>971.9</c:v>
                </c:pt>
                <c:pt idx="7720">
                  <c:v>972</c:v>
                </c:pt>
                <c:pt idx="7721">
                  <c:v>972.1</c:v>
                </c:pt>
                <c:pt idx="7722">
                  <c:v>972.2</c:v>
                </c:pt>
                <c:pt idx="7723">
                  <c:v>972.3</c:v>
                </c:pt>
                <c:pt idx="7724">
                  <c:v>972.4</c:v>
                </c:pt>
                <c:pt idx="7725">
                  <c:v>972.5</c:v>
                </c:pt>
                <c:pt idx="7726">
                  <c:v>972.6</c:v>
                </c:pt>
                <c:pt idx="7727">
                  <c:v>972.7</c:v>
                </c:pt>
                <c:pt idx="7728">
                  <c:v>972.8</c:v>
                </c:pt>
                <c:pt idx="7729">
                  <c:v>972.9</c:v>
                </c:pt>
                <c:pt idx="7730">
                  <c:v>973</c:v>
                </c:pt>
                <c:pt idx="7731">
                  <c:v>973.1</c:v>
                </c:pt>
                <c:pt idx="7732">
                  <c:v>973.2</c:v>
                </c:pt>
                <c:pt idx="7733">
                  <c:v>973.3</c:v>
                </c:pt>
                <c:pt idx="7734">
                  <c:v>973.4</c:v>
                </c:pt>
                <c:pt idx="7735">
                  <c:v>973.5</c:v>
                </c:pt>
                <c:pt idx="7736">
                  <c:v>973.6</c:v>
                </c:pt>
                <c:pt idx="7737">
                  <c:v>973.7</c:v>
                </c:pt>
                <c:pt idx="7738">
                  <c:v>973.8</c:v>
                </c:pt>
                <c:pt idx="7739">
                  <c:v>973.9</c:v>
                </c:pt>
                <c:pt idx="7740">
                  <c:v>974</c:v>
                </c:pt>
                <c:pt idx="7741">
                  <c:v>974.1</c:v>
                </c:pt>
                <c:pt idx="7742">
                  <c:v>974.2</c:v>
                </c:pt>
                <c:pt idx="7743">
                  <c:v>974.3</c:v>
                </c:pt>
                <c:pt idx="7744">
                  <c:v>974.4</c:v>
                </c:pt>
                <c:pt idx="7745">
                  <c:v>974.5</c:v>
                </c:pt>
                <c:pt idx="7746">
                  <c:v>974.6</c:v>
                </c:pt>
                <c:pt idx="7747">
                  <c:v>974.7</c:v>
                </c:pt>
                <c:pt idx="7748">
                  <c:v>974.8</c:v>
                </c:pt>
                <c:pt idx="7749">
                  <c:v>974.9</c:v>
                </c:pt>
                <c:pt idx="7750">
                  <c:v>975</c:v>
                </c:pt>
                <c:pt idx="7751">
                  <c:v>975.1</c:v>
                </c:pt>
                <c:pt idx="7752">
                  <c:v>975.2</c:v>
                </c:pt>
                <c:pt idx="7753">
                  <c:v>975.3</c:v>
                </c:pt>
                <c:pt idx="7754">
                  <c:v>975.4</c:v>
                </c:pt>
                <c:pt idx="7755">
                  <c:v>975.5</c:v>
                </c:pt>
                <c:pt idx="7756">
                  <c:v>975.6</c:v>
                </c:pt>
                <c:pt idx="7757">
                  <c:v>975.7</c:v>
                </c:pt>
                <c:pt idx="7758">
                  <c:v>975.8</c:v>
                </c:pt>
                <c:pt idx="7759">
                  <c:v>975.9</c:v>
                </c:pt>
                <c:pt idx="7760">
                  <c:v>976</c:v>
                </c:pt>
                <c:pt idx="7761">
                  <c:v>976.1</c:v>
                </c:pt>
                <c:pt idx="7762">
                  <c:v>976.2</c:v>
                </c:pt>
                <c:pt idx="7763">
                  <c:v>976.3</c:v>
                </c:pt>
                <c:pt idx="7764">
                  <c:v>976.4</c:v>
                </c:pt>
                <c:pt idx="7765">
                  <c:v>976.5</c:v>
                </c:pt>
                <c:pt idx="7766">
                  <c:v>976.6</c:v>
                </c:pt>
                <c:pt idx="7767">
                  <c:v>976.7</c:v>
                </c:pt>
                <c:pt idx="7768">
                  <c:v>976.8</c:v>
                </c:pt>
                <c:pt idx="7769">
                  <c:v>976.9</c:v>
                </c:pt>
                <c:pt idx="7770">
                  <c:v>977</c:v>
                </c:pt>
                <c:pt idx="7771">
                  <c:v>977.1</c:v>
                </c:pt>
                <c:pt idx="7772">
                  <c:v>977.2</c:v>
                </c:pt>
                <c:pt idx="7773">
                  <c:v>977.3</c:v>
                </c:pt>
                <c:pt idx="7774">
                  <c:v>977.4</c:v>
                </c:pt>
                <c:pt idx="7775">
                  <c:v>977.5</c:v>
                </c:pt>
                <c:pt idx="7776">
                  <c:v>977.6</c:v>
                </c:pt>
                <c:pt idx="7777">
                  <c:v>977.7</c:v>
                </c:pt>
                <c:pt idx="7778">
                  <c:v>977.8</c:v>
                </c:pt>
                <c:pt idx="7779">
                  <c:v>977.9</c:v>
                </c:pt>
                <c:pt idx="7780">
                  <c:v>978</c:v>
                </c:pt>
                <c:pt idx="7781">
                  <c:v>978.1</c:v>
                </c:pt>
                <c:pt idx="7782">
                  <c:v>978.2</c:v>
                </c:pt>
                <c:pt idx="7783">
                  <c:v>978.3</c:v>
                </c:pt>
                <c:pt idx="7784">
                  <c:v>978.4</c:v>
                </c:pt>
                <c:pt idx="7785">
                  <c:v>978.5</c:v>
                </c:pt>
                <c:pt idx="7786">
                  <c:v>978.6</c:v>
                </c:pt>
                <c:pt idx="7787">
                  <c:v>978.7</c:v>
                </c:pt>
                <c:pt idx="7788">
                  <c:v>978.8</c:v>
                </c:pt>
                <c:pt idx="7789">
                  <c:v>978.9</c:v>
                </c:pt>
                <c:pt idx="7790">
                  <c:v>979</c:v>
                </c:pt>
                <c:pt idx="7791">
                  <c:v>979.1</c:v>
                </c:pt>
                <c:pt idx="7792">
                  <c:v>979.2</c:v>
                </c:pt>
                <c:pt idx="7793">
                  <c:v>979.3</c:v>
                </c:pt>
                <c:pt idx="7794">
                  <c:v>979.4</c:v>
                </c:pt>
                <c:pt idx="7795">
                  <c:v>979.5</c:v>
                </c:pt>
                <c:pt idx="7796">
                  <c:v>979.6</c:v>
                </c:pt>
                <c:pt idx="7797">
                  <c:v>979.7</c:v>
                </c:pt>
                <c:pt idx="7798">
                  <c:v>979.8</c:v>
                </c:pt>
                <c:pt idx="7799">
                  <c:v>979.9</c:v>
                </c:pt>
                <c:pt idx="7800">
                  <c:v>980</c:v>
                </c:pt>
                <c:pt idx="7801">
                  <c:v>980.1</c:v>
                </c:pt>
                <c:pt idx="7802">
                  <c:v>980.2</c:v>
                </c:pt>
                <c:pt idx="7803">
                  <c:v>980.3</c:v>
                </c:pt>
                <c:pt idx="7804">
                  <c:v>980.4</c:v>
                </c:pt>
                <c:pt idx="7805">
                  <c:v>980.5</c:v>
                </c:pt>
                <c:pt idx="7806">
                  <c:v>980.6</c:v>
                </c:pt>
                <c:pt idx="7807">
                  <c:v>980.7</c:v>
                </c:pt>
                <c:pt idx="7808">
                  <c:v>980.8</c:v>
                </c:pt>
                <c:pt idx="7809">
                  <c:v>980.9</c:v>
                </c:pt>
                <c:pt idx="7810">
                  <c:v>981</c:v>
                </c:pt>
                <c:pt idx="7811">
                  <c:v>981.1</c:v>
                </c:pt>
                <c:pt idx="7812">
                  <c:v>981.2</c:v>
                </c:pt>
                <c:pt idx="7813">
                  <c:v>981.3</c:v>
                </c:pt>
                <c:pt idx="7814">
                  <c:v>981.4</c:v>
                </c:pt>
                <c:pt idx="7815">
                  <c:v>981.5</c:v>
                </c:pt>
                <c:pt idx="7816">
                  <c:v>981.6</c:v>
                </c:pt>
                <c:pt idx="7817">
                  <c:v>981.7</c:v>
                </c:pt>
                <c:pt idx="7818">
                  <c:v>981.8</c:v>
                </c:pt>
                <c:pt idx="7819">
                  <c:v>981.9</c:v>
                </c:pt>
                <c:pt idx="7820">
                  <c:v>982</c:v>
                </c:pt>
                <c:pt idx="7821">
                  <c:v>982.1</c:v>
                </c:pt>
                <c:pt idx="7822">
                  <c:v>982.2</c:v>
                </c:pt>
                <c:pt idx="7823">
                  <c:v>982.3</c:v>
                </c:pt>
                <c:pt idx="7824">
                  <c:v>982.4</c:v>
                </c:pt>
                <c:pt idx="7825">
                  <c:v>982.5</c:v>
                </c:pt>
                <c:pt idx="7826">
                  <c:v>982.6</c:v>
                </c:pt>
                <c:pt idx="7827">
                  <c:v>982.7</c:v>
                </c:pt>
                <c:pt idx="7828">
                  <c:v>982.8</c:v>
                </c:pt>
                <c:pt idx="7829">
                  <c:v>982.9</c:v>
                </c:pt>
                <c:pt idx="7830">
                  <c:v>983</c:v>
                </c:pt>
                <c:pt idx="7831">
                  <c:v>983.1</c:v>
                </c:pt>
                <c:pt idx="7832">
                  <c:v>983.2</c:v>
                </c:pt>
                <c:pt idx="7833">
                  <c:v>983.3</c:v>
                </c:pt>
                <c:pt idx="7834">
                  <c:v>983.4</c:v>
                </c:pt>
                <c:pt idx="7835">
                  <c:v>983.5</c:v>
                </c:pt>
                <c:pt idx="7836">
                  <c:v>983.6</c:v>
                </c:pt>
                <c:pt idx="7837">
                  <c:v>983.7</c:v>
                </c:pt>
                <c:pt idx="7838">
                  <c:v>983.8</c:v>
                </c:pt>
                <c:pt idx="7839">
                  <c:v>983.9</c:v>
                </c:pt>
                <c:pt idx="7840">
                  <c:v>984</c:v>
                </c:pt>
                <c:pt idx="7841">
                  <c:v>984.1</c:v>
                </c:pt>
                <c:pt idx="7842">
                  <c:v>984.2</c:v>
                </c:pt>
                <c:pt idx="7843">
                  <c:v>984.3</c:v>
                </c:pt>
                <c:pt idx="7844">
                  <c:v>984.4</c:v>
                </c:pt>
                <c:pt idx="7845">
                  <c:v>984.5</c:v>
                </c:pt>
                <c:pt idx="7846">
                  <c:v>984.6</c:v>
                </c:pt>
                <c:pt idx="7847">
                  <c:v>984.7</c:v>
                </c:pt>
                <c:pt idx="7848">
                  <c:v>984.8</c:v>
                </c:pt>
                <c:pt idx="7849">
                  <c:v>984.9</c:v>
                </c:pt>
                <c:pt idx="7850">
                  <c:v>985</c:v>
                </c:pt>
                <c:pt idx="7851">
                  <c:v>985.1</c:v>
                </c:pt>
                <c:pt idx="7852">
                  <c:v>985.2</c:v>
                </c:pt>
                <c:pt idx="7853">
                  <c:v>985.3</c:v>
                </c:pt>
                <c:pt idx="7854">
                  <c:v>985.4</c:v>
                </c:pt>
                <c:pt idx="7855">
                  <c:v>985.5</c:v>
                </c:pt>
                <c:pt idx="7856">
                  <c:v>985.6</c:v>
                </c:pt>
                <c:pt idx="7857">
                  <c:v>985.7</c:v>
                </c:pt>
                <c:pt idx="7858">
                  <c:v>985.8</c:v>
                </c:pt>
                <c:pt idx="7859">
                  <c:v>985.9</c:v>
                </c:pt>
                <c:pt idx="7860">
                  <c:v>986</c:v>
                </c:pt>
                <c:pt idx="7861">
                  <c:v>986.1</c:v>
                </c:pt>
                <c:pt idx="7862">
                  <c:v>986.2</c:v>
                </c:pt>
                <c:pt idx="7863">
                  <c:v>986.3</c:v>
                </c:pt>
                <c:pt idx="7864">
                  <c:v>986.4</c:v>
                </c:pt>
                <c:pt idx="7865">
                  <c:v>986.5</c:v>
                </c:pt>
                <c:pt idx="7866">
                  <c:v>986.6</c:v>
                </c:pt>
                <c:pt idx="7867">
                  <c:v>986.7</c:v>
                </c:pt>
                <c:pt idx="7868">
                  <c:v>986.8</c:v>
                </c:pt>
                <c:pt idx="7869">
                  <c:v>986.9</c:v>
                </c:pt>
                <c:pt idx="7870">
                  <c:v>987</c:v>
                </c:pt>
                <c:pt idx="7871">
                  <c:v>987.1</c:v>
                </c:pt>
                <c:pt idx="7872">
                  <c:v>987.2</c:v>
                </c:pt>
                <c:pt idx="7873">
                  <c:v>987.3</c:v>
                </c:pt>
                <c:pt idx="7874">
                  <c:v>987.4</c:v>
                </c:pt>
                <c:pt idx="7875">
                  <c:v>987.5</c:v>
                </c:pt>
                <c:pt idx="7876">
                  <c:v>987.6</c:v>
                </c:pt>
                <c:pt idx="7877">
                  <c:v>987.7</c:v>
                </c:pt>
                <c:pt idx="7878">
                  <c:v>987.8</c:v>
                </c:pt>
                <c:pt idx="7879">
                  <c:v>987.9</c:v>
                </c:pt>
                <c:pt idx="7880">
                  <c:v>988</c:v>
                </c:pt>
                <c:pt idx="7881">
                  <c:v>988.1</c:v>
                </c:pt>
                <c:pt idx="7882">
                  <c:v>988.2</c:v>
                </c:pt>
                <c:pt idx="7883">
                  <c:v>988.3</c:v>
                </c:pt>
                <c:pt idx="7884">
                  <c:v>988.4</c:v>
                </c:pt>
                <c:pt idx="7885">
                  <c:v>988.5</c:v>
                </c:pt>
                <c:pt idx="7886">
                  <c:v>988.6</c:v>
                </c:pt>
                <c:pt idx="7887">
                  <c:v>988.7</c:v>
                </c:pt>
                <c:pt idx="7888">
                  <c:v>988.8</c:v>
                </c:pt>
                <c:pt idx="7889">
                  <c:v>988.9</c:v>
                </c:pt>
                <c:pt idx="7890">
                  <c:v>989</c:v>
                </c:pt>
                <c:pt idx="7891">
                  <c:v>989.1</c:v>
                </c:pt>
                <c:pt idx="7892">
                  <c:v>989.2</c:v>
                </c:pt>
                <c:pt idx="7893">
                  <c:v>989.3</c:v>
                </c:pt>
                <c:pt idx="7894">
                  <c:v>989.4</c:v>
                </c:pt>
                <c:pt idx="7895">
                  <c:v>989.5</c:v>
                </c:pt>
                <c:pt idx="7896">
                  <c:v>989.6</c:v>
                </c:pt>
                <c:pt idx="7897">
                  <c:v>989.7</c:v>
                </c:pt>
                <c:pt idx="7898">
                  <c:v>989.8</c:v>
                </c:pt>
                <c:pt idx="7899">
                  <c:v>989.9</c:v>
                </c:pt>
                <c:pt idx="7900">
                  <c:v>990</c:v>
                </c:pt>
                <c:pt idx="7901">
                  <c:v>990.1</c:v>
                </c:pt>
                <c:pt idx="7902">
                  <c:v>990.2</c:v>
                </c:pt>
                <c:pt idx="7903">
                  <c:v>990.3</c:v>
                </c:pt>
                <c:pt idx="7904">
                  <c:v>990.4</c:v>
                </c:pt>
                <c:pt idx="7905">
                  <c:v>990.5</c:v>
                </c:pt>
                <c:pt idx="7906">
                  <c:v>990.6</c:v>
                </c:pt>
                <c:pt idx="7907">
                  <c:v>990.7</c:v>
                </c:pt>
                <c:pt idx="7908">
                  <c:v>990.8</c:v>
                </c:pt>
                <c:pt idx="7909">
                  <c:v>990.9</c:v>
                </c:pt>
                <c:pt idx="7910">
                  <c:v>991</c:v>
                </c:pt>
                <c:pt idx="7911">
                  <c:v>991.1</c:v>
                </c:pt>
                <c:pt idx="7912">
                  <c:v>991.2</c:v>
                </c:pt>
                <c:pt idx="7913">
                  <c:v>991.3</c:v>
                </c:pt>
                <c:pt idx="7914">
                  <c:v>991.4</c:v>
                </c:pt>
                <c:pt idx="7915">
                  <c:v>991.5</c:v>
                </c:pt>
                <c:pt idx="7916">
                  <c:v>991.6</c:v>
                </c:pt>
                <c:pt idx="7917">
                  <c:v>991.7</c:v>
                </c:pt>
                <c:pt idx="7918">
                  <c:v>991.8</c:v>
                </c:pt>
                <c:pt idx="7919">
                  <c:v>991.9</c:v>
                </c:pt>
                <c:pt idx="7920">
                  <c:v>992</c:v>
                </c:pt>
                <c:pt idx="7921">
                  <c:v>992.1</c:v>
                </c:pt>
                <c:pt idx="7922">
                  <c:v>992.2</c:v>
                </c:pt>
                <c:pt idx="7923">
                  <c:v>992.3</c:v>
                </c:pt>
                <c:pt idx="7924">
                  <c:v>992.4</c:v>
                </c:pt>
                <c:pt idx="7925">
                  <c:v>992.5</c:v>
                </c:pt>
                <c:pt idx="7926">
                  <c:v>992.6</c:v>
                </c:pt>
                <c:pt idx="7927">
                  <c:v>992.7</c:v>
                </c:pt>
                <c:pt idx="7928">
                  <c:v>992.8</c:v>
                </c:pt>
                <c:pt idx="7929">
                  <c:v>992.9</c:v>
                </c:pt>
                <c:pt idx="7930">
                  <c:v>993</c:v>
                </c:pt>
                <c:pt idx="7931">
                  <c:v>993.1</c:v>
                </c:pt>
                <c:pt idx="7932">
                  <c:v>993.2</c:v>
                </c:pt>
                <c:pt idx="7933">
                  <c:v>993.3</c:v>
                </c:pt>
                <c:pt idx="7934">
                  <c:v>993.4</c:v>
                </c:pt>
                <c:pt idx="7935">
                  <c:v>993.5</c:v>
                </c:pt>
                <c:pt idx="7936">
                  <c:v>993.6</c:v>
                </c:pt>
                <c:pt idx="7937">
                  <c:v>993.7</c:v>
                </c:pt>
                <c:pt idx="7938">
                  <c:v>993.8</c:v>
                </c:pt>
                <c:pt idx="7939">
                  <c:v>993.9</c:v>
                </c:pt>
                <c:pt idx="7940">
                  <c:v>994</c:v>
                </c:pt>
                <c:pt idx="7941">
                  <c:v>994.1</c:v>
                </c:pt>
                <c:pt idx="7942">
                  <c:v>994.2</c:v>
                </c:pt>
                <c:pt idx="7943">
                  <c:v>994.3</c:v>
                </c:pt>
                <c:pt idx="7944">
                  <c:v>994.4</c:v>
                </c:pt>
                <c:pt idx="7945">
                  <c:v>994.5</c:v>
                </c:pt>
                <c:pt idx="7946">
                  <c:v>994.6</c:v>
                </c:pt>
                <c:pt idx="7947">
                  <c:v>994.7</c:v>
                </c:pt>
                <c:pt idx="7948">
                  <c:v>994.8</c:v>
                </c:pt>
                <c:pt idx="7949">
                  <c:v>994.9</c:v>
                </c:pt>
                <c:pt idx="7950">
                  <c:v>995</c:v>
                </c:pt>
                <c:pt idx="7951">
                  <c:v>995.1</c:v>
                </c:pt>
                <c:pt idx="7952">
                  <c:v>995.2</c:v>
                </c:pt>
                <c:pt idx="7953">
                  <c:v>995.3</c:v>
                </c:pt>
                <c:pt idx="7954">
                  <c:v>995.4</c:v>
                </c:pt>
                <c:pt idx="7955">
                  <c:v>995.5</c:v>
                </c:pt>
                <c:pt idx="7956">
                  <c:v>995.6</c:v>
                </c:pt>
                <c:pt idx="7957">
                  <c:v>995.7</c:v>
                </c:pt>
                <c:pt idx="7958">
                  <c:v>995.8</c:v>
                </c:pt>
                <c:pt idx="7959">
                  <c:v>995.9</c:v>
                </c:pt>
                <c:pt idx="7960">
                  <c:v>996</c:v>
                </c:pt>
                <c:pt idx="7961">
                  <c:v>996.1</c:v>
                </c:pt>
                <c:pt idx="7962">
                  <c:v>996.2</c:v>
                </c:pt>
                <c:pt idx="7963">
                  <c:v>996.3</c:v>
                </c:pt>
                <c:pt idx="7964">
                  <c:v>996.4</c:v>
                </c:pt>
                <c:pt idx="7965">
                  <c:v>996.5</c:v>
                </c:pt>
                <c:pt idx="7966">
                  <c:v>996.6</c:v>
                </c:pt>
                <c:pt idx="7967">
                  <c:v>996.7</c:v>
                </c:pt>
                <c:pt idx="7968">
                  <c:v>996.8</c:v>
                </c:pt>
                <c:pt idx="7969">
                  <c:v>996.9</c:v>
                </c:pt>
                <c:pt idx="7970">
                  <c:v>997</c:v>
                </c:pt>
                <c:pt idx="7971">
                  <c:v>997.1</c:v>
                </c:pt>
                <c:pt idx="7972">
                  <c:v>997.2</c:v>
                </c:pt>
                <c:pt idx="7973">
                  <c:v>997.3</c:v>
                </c:pt>
                <c:pt idx="7974">
                  <c:v>997.4</c:v>
                </c:pt>
                <c:pt idx="7975">
                  <c:v>997.5</c:v>
                </c:pt>
                <c:pt idx="7976">
                  <c:v>997.6</c:v>
                </c:pt>
                <c:pt idx="7977">
                  <c:v>997.7</c:v>
                </c:pt>
                <c:pt idx="7978">
                  <c:v>997.8</c:v>
                </c:pt>
                <c:pt idx="7979">
                  <c:v>997.9</c:v>
                </c:pt>
                <c:pt idx="7980">
                  <c:v>998</c:v>
                </c:pt>
                <c:pt idx="7981">
                  <c:v>998.1</c:v>
                </c:pt>
                <c:pt idx="7982">
                  <c:v>998.2</c:v>
                </c:pt>
                <c:pt idx="7983">
                  <c:v>998.3</c:v>
                </c:pt>
                <c:pt idx="7984">
                  <c:v>998.4</c:v>
                </c:pt>
                <c:pt idx="7985">
                  <c:v>998.5</c:v>
                </c:pt>
                <c:pt idx="7986">
                  <c:v>998.6</c:v>
                </c:pt>
                <c:pt idx="7987">
                  <c:v>998.7</c:v>
                </c:pt>
                <c:pt idx="7988">
                  <c:v>998.8</c:v>
                </c:pt>
                <c:pt idx="7989">
                  <c:v>998.9</c:v>
                </c:pt>
                <c:pt idx="7990">
                  <c:v>999</c:v>
                </c:pt>
                <c:pt idx="7991">
                  <c:v>999.1</c:v>
                </c:pt>
                <c:pt idx="7992">
                  <c:v>999.2</c:v>
                </c:pt>
                <c:pt idx="7993">
                  <c:v>999.3</c:v>
                </c:pt>
                <c:pt idx="7994">
                  <c:v>999.4</c:v>
                </c:pt>
                <c:pt idx="7995">
                  <c:v>999.5</c:v>
                </c:pt>
                <c:pt idx="7996">
                  <c:v>999.6</c:v>
                </c:pt>
                <c:pt idx="7997">
                  <c:v>999.7</c:v>
                </c:pt>
                <c:pt idx="7998">
                  <c:v>999.8</c:v>
                </c:pt>
                <c:pt idx="7999">
                  <c:v>999.9</c:v>
                </c:pt>
                <c:pt idx="8000">
                  <c:v>1000</c:v>
                </c:pt>
                <c:pt idx="8001">
                  <c:v>1000.1</c:v>
                </c:pt>
                <c:pt idx="8002">
                  <c:v>1000.2</c:v>
                </c:pt>
                <c:pt idx="8003">
                  <c:v>1000.3</c:v>
                </c:pt>
                <c:pt idx="8004">
                  <c:v>1000.4</c:v>
                </c:pt>
                <c:pt idx="8005">
                  <c:v>1000.5</c:v>
                </c:pt>
                <c:pt idx="8006">
                  <c:v>1000.6</c:v>
                </c:pt>
                <c:pt idx="8007">
                  <c:v>1000.7</c:v>
                </c:pt>
                <c:pt idx="8008">
                  <c:v>1000.8</c:v>
                </c:pt>
                <c:pt idx="8009">
                  <c:v>1000.9</c:v>
                </c:pt>
                <c:pt idx="8010">
                  <c:v>1001</c:v>
                </c:pt>
                <c:pt idx="8011">
                  <c:v>1001.1</c:v>
                </c:pt>
                <c:pt idx="8012">
                  <c:v>1001.2</c:v>
                </c:pt>
                <c:pt idx="8013">
                  <c:v>1001.3</c:v>
                </c:pt>
                <c:pt idx="8014">
                  <c:v>1001.4</c:v>
                </c:pt>
                <c:pt idx="8015">
                  <c:v>1001.5</c:v>
                </c:pt>
                <c:pt idx="8016">
                  <c:v>1001.6</c:v>
                </c:pt>
                <c:pt idx="8017">
                  <c:v>1001.7</c:v>
                </c:pt>
                <c:pt idx="8018">
                  <c:v>1001.8</c:v>
                </c:pt>
                <c:pt idx="8019">
                  <c:v>1001.9</c:v>
                </c:pt>
                <c:pt idx="8020">
                  <c:v>1002</c:v>
                </c:pt>
                <c:pt idx="8021">
                  <c:v>1002.1</c:v>
                </c:pt>
                <c:pt idx="8022">
                  <c:v>1002.2</c:v>
                </c:pt>
                <c:pt idx="8023">
                  <c:v>1002.3</c:v>
                </c:pt>
                <c:pt idx="8024">
                  <c:v>1002.4</c:v>
                </c:pt>
                <c:pt idx="8025">
                  <c:v>1002.5</c:v>
                </c:pt>
                <c:pt idx="8026">
                  <c:v>1002.6</c:v>
                </c:pt>
                <c:pt idx="8027">
                  <c:v>1002.7</c:v>
                </c:pt>
                <c:pt idx="8028">
                  <c:v>1002.8</c:v>
                </c:pt>
                <c:pt idx="8029">
                  <c:v>1002.9</c:v>
                </c:pt>
                <c:pt idx="8030">
                  <c:v>1003</c:v>
                </c:pt>
                <c:pt idx="8031">
                  <c:v>1003.1</c:v>
                </c:pt>
                <c:pt idx="8032">
                  <c:v>1003.2</c:v>
                </c:pt>
                <c:pt idx="8033">
                  <c:v>1003.3</c:v>
                </c:pt>
                <c:pt idx="8034">
                  <c:v>1003.4</c:v>
                </c:pt>
                <c:pt idx="8035">
                  <c:v>1003.5</c:v>
                </c:pt>
                <c:pt idx="8036">
                  <c:v>1003.6</c:v>
                </c:pt>
                <c:pt idx="8037">
                  <c:v>1003.7</c:v>
                </c:pt>
                <c:pt idx="8038">
                  <c:v>1003.8</c:v>
                </c:pt>
                <c:pt idx="8039">
                  <c:v>1003.9</c:v>
                </c:pt>
                <c:pt idx="8040">
                  <c:v>1004</c:v>
                </c:pt>
                <c:pt idx="8041">
                  <c:v>1004.1</c:v>
                </c:pt>
                <c:pt idx="8042">
                  <c:v>1004.2</c:v>
                </c:pt>
                <c:pt idx="8043">
                  <c:v>1004.3</c:v>
                </c:pt>
                <c:pt idx="8044">
                  <c:v>1004.4</c:v>
                </c:pt>
                <c:pt idx="8045">
                  <c:v>1004.5</c:v>
                </c:pt>
                <c:pt idx="8046">
                  <c:v>1004.6</c:v>
                </c:pt>
                <c:pt idx="8047">
                  <c:v>1004.7</c:v>
                </c:pt>
                <c:pt idx="8048">
                  <c:v>1004.8</c:v>
                </c:pt>
                <c:pt idx="8049">
                  <c:v>1004.9</c:v>
                </c:pt>
                <c:pt idx="8050">
                  <c:v>1005</c:v>
                </c:pt>
                <c:pt idx="8051">
                  <c:v>1005.1</c:v>
                </c:pt>
                <c:pt idx="8052">
                  <c:v>1005.2</c:v>
                </c:pt>
                <c:pt idx="8053">
                  <c:v>1005.3</c:v>
                </c:pt>
                <c:pt idx="8054">
                  <c:v>1005.4</c:v>
                </c:pt>
                <c:pt idx="8055">
                  <c:v>1005.5</c:v>
                </c:pt>
                <c:pt idx="8056">
                  <c:v>1005.6</c:v>
                </c:pt>
                <c:pt idx="8057">
                  <c:v>1005.7</c:v>
                </c:pt>
                <c:pt idx="8058">
                  <c:v>1005.8</c:v>
                </c:pt>
                <c:pt idx="8059">
                  <c:v>1005.9</c:v>
                </c:pt>
                <c:pt idx="8060">
                  <c:v>1006</c:v>
                </c:pt>
              </c:numCache>
            </c:numRef>
          </c:xVal>
          <c:yVal>
            <c:numRef>
              <c:f>DH15第２次流体検層結果表!$D$4:$D$8064</c:f>
              <c:numCache>
                <c:formatCode>General</c:formatCode>
                <c:ptCount val="8061"/>
                <c:pt idx="0">
                  <c:v>0.183906674</c:v>
                </c:pt>
                <c:pt idx="1">
                  <c:v>0.185964278</c:v>
                </c:pt>
                <c:pt idx="2">
                  <c:v>0.18841416</c:v>
                </c:pt>
                <c:pt idx="3">
                  <c:v>0.187243416</c:v>
                </c:pt>
                <c:pt idx="4">
                  <c:v>0.188511896</c:v>
                </c:pt>
                <c:pt idx="5">
                  <c:v>0.186641222</c:v>
                </c:pt>
                <c:pt idx="6">
                  <c:v>0.179983649</c:v>
                </c:pt>
                <c:pt idx="7">
                  <c:v>0.175943345</c:v>
                </c:pt>
                <c:pt idx="8">
                  <c:v>0.173721389</c:v>
                </c:pt>
                <c:pt idx="9">
                  <c:v>0.168853544</c:v>
                </c:pt>
                <c:pt idx="10">
                  <c:v>0.160267001</c:v>
                </c:pt>
                <c:pt idx="11">
                  <c:v>0.160087392</c:v>
                </c:pt>
                <c:pt idx="12">
                  <c:v>0.156206815</c:v>
                </c:pt>
                <c:pt idx="13">
                  <c:v>0.149097553</c:v>
                </c:pt>
                <c:pt idx="14">
                  <c:v>0.146705579</c:v>
                </c:pt>
                <c:pt idx="15">
                  <c:v>0.142262955</c:v>
                </c:pt>
                <c:pt idx="16">
                  <c:v>0.140732489</c:v>
                </c:pt>
                <c:pt idx="17">
                  <c:v>0.141869723</c:v>
                </c:pt>
                <c:pt idx="18">
                  <c:v>0.144819251</c:v>
                </c:pt>
                <c:pt idx="19">
                  <c:v>0.145470169</c:v>
                </c:pt>
                <c:pt idx="20">
                  <c:v>0.153359631</c:v>
                </c:pt>
                <c:pt idx="21">
                  <c:v>0.15907512</c:v>
                </c:pt>
                <c:pt idx="22">
                  <c:v>0.164624605</c:v>
                </c:pt>
                <c:pt idx="23">
                  <c:v>0.165195968</c:v>
                </c:pt>
                <c:pt idx="24">
                  <c:v>0.168625794</c:v>
                </c:pt>
                <c:pt idx="25">
                  <c:v>0.173909564</c:v>
                </c:pt>
                <c:pt idx="26">
                  <c:v>0.173116183</c:v>
                </c:pt>
                <c:pt idx="27">
                  <c:v>0.172346354</c:v>
                </c:pt>
                <c:pt idx="28">
                  <c:v>0.16947521</c:v>
                </c:pt>
                <c:pt idx="29">
                  <c:v>0.161755923</c:v>
                </c:pt>
                <c:pt idx="30">
                  <c:v>0.159262669</c:v>
                </c:pt>
                <c:pt idx="31">
                  <c:v>0.152836661</c:v>
                </c:pt>
                <c:pt idx="32">
                  <c:v>0.153647757</c:v>
                </c:pt>
                <c:pt idx="33">
                  <c:v>0.149275196</c:v>
                </c:pt>
                <c:pt idx="34">
                  <c:v>0.148452425</c:v>
                </c:pt>
                <c:pt idx="35">
                  <c:v>0.149732604</c:v>
                </c:pt>
                <c:pt idx="36">
                  <c:v>0.147713413</c:v>
                </c:pt>
                <c:pt idx="37">
                  <c:v>0.151434212</c:v>
                </c:pt>
                <c:pt idx="38">
                  <c:v>0.151602792</c:v>
                </c:pt>
                <c:pt idx="39">
                  <c:v>0.153962877</c:v>
                </c:pt>
                <c:pt idx="40">
                  <c:v>0.153091552</c:v>
                </c:pt>
                <c:pt idx="41">
                  <c:v>0.155369491</c:v>
                </c:pt>
                <c:pt idx="42">
                  <c:v>0.160448203</c:v>
                </c:pt>
                <c:pt idx="43">
                  <c:v>0.156797232</c:v>
                </c:pt>
                <c:pt idx="44">
                  <c:v>0.156731197</c:v>
                </c:pt>
                <c:pt idx="45">
                  <c:v>0.158384495</c:v>
                </c:pt>
                <c:pt idx="46">
                  <c:v>0.1579369</c:v>
                </c:pt>
                <c:pt idx="47">
                  <c:v>0.155458874</c:v>
                </c:pt>
                <c:pt idx="48">
                  <c:v>0.15838148</c:v>
                </c:pt>
                <c:pt idx="49">
                  <c:v>0.158583121</c:v>
                </c:pt>
                <c:pt idx="50">
                  <c:v>0.16177152</c:v>
                </c:pt>
                <c:pt idx="51">
                  <c:v>0.169868349</c:v>
                </c:pt>
                <c:pt idx="52">
                  <c:v>0.17013106</c:v>
                </c:pt>
                <c:pt idx="53">
                  <c:v>0.168350453</c:v>
                </c:pt>
                <c:pt idx="54">
                  <c:v>0.169018835</c:v>
                </c:pt>
                <c:pt idx="55">
                  <c:v>0.166603102</c:v>
                </c:pt>
                <c:pt idx="56">
                  <c:v>0.166469159</c:v>
                </c:pt>
                <c:pt idx="57">
                  <c:v>0.165830821</c:v>
                </c:pt>
                <c:pt idx="58">
                  <c:v>0.164841325</c:v>
                </c:pt>
                <c:pt idx="59">
                  <c:v>0.167007332</c:v>
                </c:pt>
                <c:pt idx="60">
                  <c:v>0.163520287</c:v>
                </c:pt>
                <c:pt idx="61">
                  <c:v>0.166423043</c:v>
                </c:pt>
                <c:pt idx="62">
                  <c:v>0.162198529</c:v>
                </c:pt>
                <c:pt idx="63">
                  <c:v>0.162239137</c:v>
                </c:pt>
                <c:pt idx="64">
                  <c:v>0.163866397</c:v>
                </c:pt>
                <c:pt idx="65">
                  <c:v>0.158063298</c:v>
                </c:pt>
                <c:pt idx="66">
                  <c:v>0.158370607</c:v>
                </c:pt>
                <c:pt idx="67">
                  <c:v>0.151972148</c:v>
                </c:pt>
                <c:pt idx="68">
                  <c:v>0.152228239</c:v>
                </c:pt>
                <c:pt idx="69">
                  <c:v>0.151947292</c:v>
                </c:pt>
                <c:pt idx="70">
                  <c:v>0.150172562</c:v>
                </c:pt>
                <c:pt idx="71">
                  <c:v>0.154249843</c:v>
                </c:pt>
                <c:pt idx="72">
                  <c:v>0.152820055</c:v>
                </c:pt>
                <c:pt idx="73">
                  <c:v>0.155323701</c:v>
                </c:pt>
                <c:pt idx="74">
                  <c:v>0.156342975</c:v>
                </c:pt>
                <c:pt idx="75">
                  <c:v>0.154371421</c:v>
                </c:pt>
                <c:pt idx="76">
                  <c:v>0.16189856</c:v>
                </c:pt>
                <c:pt idx="77">
                  <c:v>0.167842971</c:v>
                </c:pt>
                <c:pt idx="78">
                  <c:v>0.173225758</c:v>
                </c:pt>
                <c:pt idx="79">
                  <c:v>0.171908714</c:v>
                </c:pt>
                <c:pt idx="80">
                  <c:v>0.176365057</c:v>
                </c:pt>
                <c:pt idx="81">
                  <c:v>0.174288413</c:v>
                </c:pt>
                <c:pt idx="82">
                  <c:v>0.177601615</c:v>
                </c:pt>
                <c:pt idx="83">
                  <c:v>0.178628126</c:v>
                </c:pt>
                <c:pt idx="84">
                  <c:v>0.176262409</c:v>
                </c:pt>
                <c:pt idx="85">
                  <c:v>0.17682803</c:v>
                </c:pt>
                <c:pt idx="86">
                  <c:v>0.175759659</c:v>
                </c:pt>
                <c:pt idx="87">
                  <c:v>0.178476052</c:v>
                </c:pt>
                <c:pt idx="88">
                  <c:v>0.177484562</c:v>
                </c:pt>
                <c:pt idx="89">
                  <c:v>0.177787318</c:v>
                </c:pt>
                <c:pt idx="90">
                  <c:v>0.182277648</c:v>
                </c:pt>
                <c:pt idx="91">
                  <c:v>0.1808843</c:v>
                </c:pt>
                <c:pt idx="92">
                  <c:v>0.181768896</c:v>
                </c:pt>
                <c:pt idx="93">
                  <c:v>0.18082366</c:v>
                </c:pt>
                <c:pt idx="94">
                  <c:v>0.183491135</c:v>
                </c:pt>
                <c:pt idx="95">
                  <c:v>0.182607309</c:v>
                </c:pt>
                <c:pt idx="96">
                  <c:v>0.18227632</c:v>
                </c:pt>
                <c:pt idx="97">
                  <c:v>0.188590053</c:v>
                </c:pt>
                <c:pt idx="98">
                  <c:v>0.186450024</c:v>
                </c:pt>
                <c:pt idx="99">
                  <c:v>0.190821288</c:v>
                </c:pt>
                <c:pt idx="100">
                  <c:v>0.197895278</c:v>
                </c:pt>
                <c:pt idx="101">
                  <c:v>0.19565775</c:v>
                </c:pt>
                <c:pt idx="102">
                  <c:v>0.201152759</c:v>
                </c:pt>
                <c:pt idx="103">
                  <c:v>0.205005152</c:v>
                </c:pt>
                <c:pt idx="104">
                  <c:v>0.207841131</c:v>
                </c:pt>
                <c:pt idx="105">
                  <c:v>0.206722144</c:v>
                </c:pt>
                <c:pt idx="106">
                  <c:v>0.212467096</c:v>
                </c:pt>
                <c:pt idx="107">
                  <c:v>0.209742826</c:v>
                </c:pt>
                <c:pt idx="108">
                  <c:v>0.208883633</c:v>
                </c:pt>
                <c:pt idx="109">
                  <c:v>0.205716917</c:v>
                </c:pt>
                <c:pt idx="110">
                  <c:v>0.200588148</c:v>
                </c:pt>
                <c:pt idx="111">
                  <c:v>0.196821245</c:v>
                </c:pt>
                <c:pt idx="112">
                  <c:v>0.194125378</c:v>
                </c:pt>
                <c:pt idx="113">
                  <c:v>0.189932439</c:v>
                </c:pt>
                <c:pt idx="114">
                  <c:v>0.184358747</c:v>
                </c:pt>
                <c:pt idx="115">
                  <c:v>0.179036262</c:v>
                </c:pt>
                <c:pt idx="116">
                  <c:v>0.172958117</c:v>
                </c:pt>
                <c:pt idx="117">
                  <c:v>0.170095466</c:v>
                </c:pt>
                <c:pt idx="118">
                  <c:v>0.168751304</c:v>
                </c:pt>
                <c:pt idx="119">
                  <c:v>0.16739593</c:v>
                </c:pt>
                <c:pt idx="120">
                  <c:v>0.164758806</c:v>
                </c:pt>
                <c:pt idx="121">
                  <c:v>0.160738024</c:v>
                </c:pt>
                <c:pt idx="122">
                  <c:v>0.157715198</c:v>
                </c:pt>
                <c:pt idx="123">
                  <c:v>0.154911505</c:v>
                </c:pt>
                <c:pt idx="124">
                  <c:v>0.151466944</c:v>
                </c:pt>
                <c:pt idx="125">
                  <c:v>0.155131799</c:v>
                </c:pt>
                <c:pt idx="126">
                  <c:v>0.152769367</c:v>
                </c:pt>
                <c:pt idx="127">
                  <c:v>0.150277749</c:v>
                </c:pt>
                <c:pt idx="128">
                  <c:v>0.149406886</c:v>
                </c:pt>
                <c:pt idx="129">
                  <c:v>0.15362523</c:v>
                </c:pt>
                <c:pt idx="130">
                  <c:v>0.157488359</c:v>
                </c:pt>
                <c:pt idx="131">
                  <c:v>0.162037612</c:v>
                </c:pt>
                <c:pt idx="132">
                  <c:v>0.168071536</c:v>
                </c:pt>
                <c:pt idx="133">
                  <c:v>0.169367749</c:v>
                </c:pt>
                <c:pt idx="134">
                  <c:v>0.174679109</c:v>
                </c:pt>
                <c:pt idx="135">
                  <c:v>0.17445832</c:v>
                </c:pt>
                <c:pt idx="136">
                  <c:v>0.173244254</c:v>
                </c:pt>
                <c:pt idx="137">
                  <c:v>0.175572915</c:v>
                </c:pt>
                <c:pt idx="138">
                  <c:v>0.178367231</c:v>
                </c:pt>
                <c:pt idx="139">
                  <c:v>0.181953291</c:v>
                </c:pt>
                <c:pt idx="140">
                  <c:v>0.177888496</c:v>
                </c:pt>
                <c:pt idx="141">
                  <c:v>0.177356176</c:v>
                </c:pt>
                <c:pt idx="142">
                  <c:v>0.17678247</c:v>
                </c:pt>
                <c:pt idx="143">
                  <c:v>0.173304786</c:v>
                </c:pt>
                <c:pt idx="144">
                  <c:v>0.172037236</c:v>
                </c:pt>
                <c:pt idx="145">
                  <c:v>0.176362662</c:v>
                </c:pt>
                <c:pt idx="146">
                  <c:v>0.181411997</c:v>
                </c:pt>
                <c:pt idx="147">
                  <c:v>0.181314556</c:v>
                </c:pt>
                <c:pt idx="148">
                  <c:v>0.187308005</c:v>
                </c:pt>
                <c:pt idx="149">
                  <c:v>0.188659326</c:v>
                </c:pt>
                <c:pt idx="150">
                  <c:v>0.187604357</c:v>
                </c:pt>
                <c:pt idx="151">
                  <c:v>0.185455257</c:v>
                </c:pt>
                <c:pt idx="152">
                  <c:v>0.177519501</c:v>
                </c:pt>
                <c:pt idx="153">
                  <c:v>0.179219821</c:v>
                </c:pt>
                <c:pt idx="154">
                  <c:v>0.177328088</c:v>
                </c:pt>
                <c:pt idx="155">
                  <c:v>0.178706457</c:v>
                </c:pt>
                <c:pt idx="156">
                  <c:v>0.170753902</c:v>
                </c:pt>
                <c:pt idx="157">
                  <c:v>0.166416153</c:v>
                </c:pt>
                <c:pt idx="158">
                  <c:v>0.165921467</c:v>
                </c:pt>
                <c:pt idx="159">
                  <c:v>0.156611882</c:v>
                </c:pt>
                <c:pt idx="160">
                  <c:v>0.159707012</c:v>
                </c:pt>
                <c:pt idx="161">
                  <c:v>0.157649895</c:v>
                </c:pt>
                <c:pt idx="162">
                  <c:v>0.164132154</c:v>
                </c:pt>
                <c:pt idx="163">
                  <c:v>0.1633735</c:v>
                </c:pt>
                <c:pt idx="164">
                  <c:v>0.158621766</c:v>
                </c:pt>
                <c:pt idx="165">
                  <c:v>0.1586813</c:v>
                </c:pt>
                <c:pt idx="166">
                  <c:v>0.153022725</c:v>
                </c:pt>
                <c:pt idx="167">
                  <c:v>0.154320451</c:v>
                </c:pt>
                <c:pt idx="168">
                  <c:v>0.15253848</c:v>
                </c:pt>
                <c:pt idx="169">
                  <c:v>0.156033218</c:v>
                </c:pt>
                <c:pt idx="170">
                  <c:v>0.16402297</c:v>
                </c:pt>
                <c:pt idx="171">
                  <c:v>0.167504224</c:v>
                </c:pt>
                <c:pt idx="172">
                  <c:v>0.173921058</c:v>
                </c:pt>
                <c:pt idx="173">
                  <c:v>0.173782495</c:v>
                </c:pt>
                <c:pt idx="174">
                  <c:v>0.179780492</c:v>
                </c:pt>
                <c:pt idx="175">
                  <c:v>0.184516205</c:v>
                </c:pt>
                <c:pt idx="176">
                  <c:v>0.187104357</c:v>
                </c:pt>
                <c:pt idx="177">
                  <c:v>0.193326783</c:v>
                </c:pt>
                <c:pt idx="178">
                  <c:v>0.192715944</c:v>
                </c:pt>
                <c:pt idx="179">
                  <c:v>0.195836048</c:v>
                </c:pt>
                <c:pt idx="180">
                  <c:v>0.192910491</c:v>
                </c:pt>
                <c:pt idx="181">
                  <c:v>0.189853694</c:v>
                </c:pt>
                <c:pt idx="182">
                  <c:v>0.187848185</c:v>
                </c:pt>
                <c:pt idx="183">
                  <c:v>0.183478478</c:v>
                </c:pt>
                <c:pt idx="184">
                  <c:v>0.184421311</c:v>
                </c:pt>
                <c:pt idx="185">
                  <c:v>0.182814904</c:v>
                </c:pt>
                <c:pt idx="186">
                  <c:v>0.183097972</c:v>
                </c:pt>
                <c:pt idx="187">
                  <c:v>0.181123785</c:v>
                </c:pt>
                <c:pt idx="188">
                  <c:v>0.181514247</c:v>
                </c:pt>
                <c:pt idx="189">
                  <c:v>0.182629243</c:v>
                </c:pt>
                <c:pt idx="190">
                  <c:v>0.179518544</c:v>
                </c:pt>
                <c:pt idx="191">
                  <c:v>0.18039751</c:v>
                </c:pt>
                <c:pt idx="192">
                  <c:v>0.174741578</c:v>
                </c:pt>
                <c:pt idx="193">
                  <c:v>0.169296271</c:v>
                </c:pt>
                <c:pt idx="194">
                  <c:v>0.167124891</c:v>
                </c:pt>
                <c:pt idx="195">
                  <c:v>0.166250093</c:v>
                </c:pt>
                <c:pt idx="196">
                  <c:v>0.169492126</c:v>
                </c:pt>
                <c:pt idx="197">
                  <c:v>0.168644612</c:v>
                </c:pt>
                <c:pt idx="198">
                  <c:v>0.174487854</c:v>
                </c:pt>
                <c:pt idx="199">
                  <c:v>0.174553903</c:v>
                </c:pt>
                <c:pt idx="200">
                  <c:v>0.173085965</c:v>
                </c:pt>
                <c:pt idx="201">
                  <c:v>0.175914066</c:v>
                </c:pt>
                <c:pt idx="202">
                  <c:v>0.177955705</c:v>
                </c:pt>
                <c:pt idx="203">
                  <c:v>0.184359969</c:v>
                </c:pt>
                <c:pt idx="204">
                  <c:v>0.186973052</c:v>
                </c:pt>
                <c:pt idx="205">
                  <c:v>0.189139882</c:v>
                </c:pt>
                <c:pt idx="206">
                  <c:v>0.186208871</c:v>
                </c:pt>
                <c:pt idx="207">
                  <c:v>0.181985681</c:v>
                </c:pt>
                <c:pt idx="208">
                  <c:v>0.184275697</c:v>
                </c:pt>
                <c:pt idx="209">
                  <c:v>0.178553424</c:v>
                </c:pt>
                <c:pt idx="210">
                  <c:v>0.17979578</c:v>
                </c:pt>
                <c:pt idx="211">
                  <c:v>0.180939942</c:v>
                </c:pt>
                <c:pt idx="212">
                  <c:v>0.181324515</c:v>
                </c:pt>
                <c:pt idx="213">
                  <c:v>0.173658759</c:v>
                </c:pt>
                <c:pt idx="214">
                  <c:v>0.167499313</c:v>
                </c:pt>
                <c:pt idx="215">
                  <c:v>0.163824953</c:v>
                </c:pt>
                <c:pt idx="216">
                  <c:v>0.160725541</c:v>
                </c:pt>
                <c:pt idx="217">
                  <c:v>0.159367013</c:v>
                </c:pt>
                <c:pt idx="218">
                  <c:v>0.159150661</c:v>
                </c:pt>
                <c:pt idx="219">
                  <c:v>0.152779612</c:v>
                </c:pt>
                <c:pt idx="220">
                  <c:v>0.146021207</c:v>
                </c:pt>
                <c:pt idx="221">
                  <c:v>0.139595295</c:v>
                </c:pt>
                <c:pt idx="222">
                  <c:v>0.141852562</c:v>
                </c:pt>
                <c:pt idx="223">
                  <c:v>0.143102569</c:v>
                </c:pt>
                <c:pt idx="224">
                  <c:v>0.145543269</c:v>
                </c:pt>
                <c:pt idx="225">
                  <c:v>0.154246028</c:v>
                </c:pt>
                <c:pt idx="226">
                  <c:v>0.152869499</c:v>
                </c:pt>
                <c:pt idx="227">
                  <c:v>0.154384702</c:v>
                </c:pt>
                <c:pt idx="228">
                  <c:v>0.159604881</c:v>
                </c:pt>
                <c:pt idx="229">
                  <c:v>0.1546887</c:v>
                </c:pt>
                <c:pt idx="230">
                  <c:v>0.160555075</c:v>
                </c:pt>
                <c:pt idx="231">
                  <c:v>0.165647224</c:v>
                </c:pt>
                <c:pt idx="232">
                  <c:v>0.169685693</c:v>
                </c:pt>
                <c:pt idx="233">
                  <c:v>0.169972836</c:v>
                </c:pt>
                <c:pt idx="234">
                  <c:v>0.164105763</c:v>
                </c:pt>
                <c:pt idx="235">
                  <c:v>0.166382563</c:v>
                </c:pt>
                <c:pt idx="236">
                  <c:v>0.159380929</c:v>
                </c:pt>
                <c:pt idx="237">
                  <c:v>0.160532863</c:v>
                </c:pt>
                <c:pt idx="238">
                  <c:v>0.154546084</c:v>
                </c:pt>
                <c:pt idx="239">
                  <c:v>0.148857183</c:v>
                </c:pt>
                <c:pt idx="240">
                  <c:v>0.149064353</c:v>
                </c:pt>
                <c:pt idx="241">
                  <c:v>0.145375318</c:v>
                </c:pt>
                <c:pt idx="242">
                  <c:v>0.146641667</c:v>
                </c:pt>
                <c:pt idx="243">
                  <c:v>0.142358324</c:v>
                </c:pt>
                <c:pt idx="244">
                  <c:v>0.143825314</c:v>
                </c:pt>
                <c:pt idx="245">
                  <c:v>0.143806364</c:v>
                </c:pt>
                <c:pt idx="246">
                  <c:v>0.143416575</c:v>
                </c:pt>
                <c:pt idx="247">
                  <c:v>0.150129855</c:v>
                </c:pt>
                <c:pt idx="248">
                  <c:v>0.147458585</c:v>
                </c:pt>
                <c:pt idx="249">
                  <c:v>0.153679488</c:v>
                </c:pt>
                <c:pt idx="250">
                  <c:v>0.153251826</c:v>
                </c:pt>
                <c:pt idx="251">
                  <c:v>0.156528882</c:v>
                </c:pt>
                <c:pt idx="252">
                  <c:v>0.15480081</c:v>
                </c:pt>
                <c:pt idx="253">
                  <c:v>0.149448775</c:v>
                </c:pt>
                <c:pt idx="254">
                  <c:v>0.14891633</c:v>
                </c:pt>
                <c:pt idx="255">
                  <c:v>0.140384648</c:v>
                </c:pt>
                <c:pt idx="256">
                  <c:v>0.143180524</c:v>
                </c:pt>
                <c:pt idx="257">
                  <c:v>0.139882478</c:v>
                </c:pt>
                <c:pt idx="258">
                  <c:v>0.132718021</c:v>
                </c:pt>
                <c:pt idx="259">
                  <c:v>0.135261758</c:v>
                </c:pt>
                <c:pt idx="260">
                  <c:v>0.138720972</c:v>
                </c:pt>
                <c:pt idx="261">
                  <c:v>0.141009245</c:v>
                </c:pt>
                <c:pt idx="262">
                  <c:v>0.141113154</c:v>
                </c:pt>
                <c:pt idx="263">
                  <c:v>0.148574195</c:v>
                </c:pt>
                <c:pt idx="264">
                  <c:v>0.15761113</c:v>
                </c:pt>
                <c:pt idx="265">
                  <c:v>0.162870987</c:v>
                </c:pt>
                <c:pt idx="266">
                  <c:v>0.171753034</c:v>
                </c:pt>
                <c:pt idx="267">
                  <c:v>0.174412284</c:v>
                </c:pt>
                <c:pt idx="268">
                  <c:v>0.178085436</c:v>
                </c:pt>
                <c:pt idx="269">
                  <c:v>0.184189081</c:v>
                </c:pt>
                <c:pt idx="270">
                  <c:v>0.18965861</c:v>
                </c:pt>
                <c:pt idx="271">
                  <c:v>0.190688909</c:v>
                </c:pt>
                <c:pt idx="272">
                  <c:v>0.19394672</c:v>
                </c:pt>
                <c:pt idx="273">
                  <c:v>0.198892336</c:v>
                </c:pt>
                <c:pt idx="274">
                  <c:v>0.196811299</c:v>
                </c:pt>
                <c:pt idx="275">
                  <c:v>0.197846598</c:v>
                </c:pt>
                <c:pt idx="276">
                  <c:v>0.194490194</c:v>
                </c:pt>
                <c:pt idx="277">
                  <c:v>0.19567962</c:v>
                </c:pt>
                <c:pt idx="278">
                  <c:v>0.190777157</c:v>
                </c:pt>
                <c:pt idx="279">
                  <c:v>0.187168721</c:v>
                </c:pt>
                <c:pt idx="280">
                  <c:v>0.183324045</c:v>
                </c:pt>
                <c:pt idx="281">
                  <c:v>0.177285719</c:v>
                </c:pt>
                <c:pt idx="282">
                  <c:v>0.171422805</c:v>
                </c:pt>
                <c:pt idx="283">
                  <c:v>0.16482679</c:v>
                </c:pt>
                <c:pt idx="284">
                  <c:v>0.162440749</c:v>
                </c:pt>
                <c:pt idx="285">
                  <c:v>0.160555324</c:v>
                </c:pt>
                <c:pt idx="286">
                  <c:v>0.159221736</c:v>
                </c:pt>
                <c:pt idx="287">
                  <c:v>0.159748531</c:v>
                </c:pt>
                <c:pt idx="288">
                  <c:v>0.159171074</c:v>
                </c:pt>
                <c:pt idx="289">
                  <c:v>0.161053228</c:v>
                </c:pt>
                <c:pt idx="290">
                  <c:v>0.166090667</c:v>
                </c:pt>
                <c:pt idx="291">
                  <c:v>0.169599838</c:v>
                </c:pt>
                <c:pt idx="292">
                  <c:v>0.176707531</c:v>
                </c:pt>
                <c:pt idx="293">
                  <c:v>0.183789543</c:v>
                </c:pt>
                <c:pt idx="294">
                  <c:v>0.188178116</c:v>
                </c:pt>
                <c:pt idx="295">
                  <c:v>0.190158606</c:v>
                </c:pt>
                <c:pt idx="296">
                  <c:v>0.19151974</c:v>
                </c:pt>
                <c:pt idx="297">
                  <c:v>0.188472568</c:v>
                </c:pt>
                <c:pt idx="298">
                  <c:v>0.18846505</c:v>
                </c:pt>
                <c:pt idx="299">
                  <c:v>0.1886262</c:v>
                </c:pt>
                <c:pt idx="300">
                  <c:v>0.191788631</c:v>
                </c:pt>
                <c:pt idx="301">
                  <c:v>0.191580222</c:v>
                </c:pt>
                <c:pt idx="302">
                  <c:v>0.189726834</c:v>
                </c:pt>
                <c:pt idx="303">
                  <c:v>0.187491035</c:v>
                </c:pt>
                <c:pt idx="304">
                  <c:v>0.181882506</c:v>
                </c:pt>
                <c:pt idx="305">
                  <c:v>0.181518559</c:v>
                </c:pt>
                <c:pt idx="306">
                  <c:v>0.17861999</c:v>
                </c:pt>
                <c:pt idx="307">
                  <c:v>0.172359475</c:v>
                </c:pt>
                <c:pt idx="308">
                  <c:v>0.173160979</c:v>
                </c:pt>
                <c:pt idx="309">
                  <c:v>0.172828231</c:v>
                </c:pt>
                <c:pt idx="310">
                  <c:v>0.166713181</c:v>
                </c:pt>
                <c:pt idx="311">
                  <c:v>0.164891501</c:v>
                </c:pt>
                <c:pt idx="312">
                  <c:v>0.164779519</c:v>
                </c:pt>
                <c:pt idx="313">
                  <c:v>0.165087596</c:v>
                </c:pt>
                <c:pt idx="314">
                  <c:v>0.165020117</c:v>
                </c:pt>
                <c:pt idx="315">
                  <c:v>0.16929902</c:v>
                </c:pt>
                <c:pt idx="316">
                  <c:v>0.177603773</c:v>
                </c:pt>
                <c:pt idx="317">
                  <c:v>0.1889024</c:v>
                </c:pt>
                <c:pt idx="318">
                  <c:v>0.205052325</c:v>
                </c:pt>
                <c:pt idx="319">
                  <c:v>0.214843157</c:v>
                </c:pt>
                <c:pt idx="320">
                  <c:v>0.228564366</c:v>
                </c:pt>
                <c:pt idx="321">
                  <c:v>0.240084451</c:v>
                </c:pt>
                <c:pt idx="322">
                  <c:v>0.255624173</c:v>
                </c:pt>
                <c:pt idx="323">
                  <c:v>0.264026799</c:v>
                </c:pt>
                <c:pt idx="324">
                  <c:v>0.27462011</c:v>
                </c:pt>
                <c:pt idx="325">
                  <c:v>0.289133083</c:v>
                </c:pt>
                <c:pt idx="326">
                  <c:v>0.295019598</c:v>
                </c:pt>
                <c:pt idx="327">
                  <c:v>0.304943339</c:v>
                </c:pt>
                <c:pt idx="328">
                  <c:v>0.312421268</c:v>
                </c:pt>
                <c:pt idx="329">
                  <c:v>0.313588438</c:v>
                </c:pt>
                <c:pt idx="330">
                  <c:v>0.315333119</c:v>
                </c:pt>
                <c:pt idx="331">
                  <c:v>0.31529256</c:v>
                </c:pt>
                <c:pt idx="332">
                  <c:v>0.321297978</c:v>
                </c:pt>
                <c:pt idx="333">
                  <c:v>0.31927244</c:v>
                </c:pt>
                <c:pt idx="334">
                  <c:v>0.322353072</c:v>
                </c:pt>
                <c:pt idx="335">
                  <c:v>0.424134679</c:v>
                </c:pt>
                <c:pt idx="336">
                  <c:v>0.504600453</c:v>
                </c:pt>
                <c:pt idx="337">
                  <c:v>0.630638888</c:v>
                </c:pt>
                <c:pt idx="338">
                  <c:v>0.607351944</c:v>
                </c:pt>
                <c:pt idx="339">
                  <c:v>0.603095876</c:v>
                </c:pt>
                <c:pt idx="340">
                  <c:v>0.597338791</c:v>
                </c:pt>
                <c:pt idx="341">
                  <c:v>0.585522779</c:v>
                </c:pt>
                <c:pt idx="342">
                  <c:v>0.567023149</c:v>
                </c:pt>
                <c:pt idx="343">
                  <c:v>0.551491042</c:v>
                </c:pt>
                <c:pt idx="344">
                  <c:v>0.524803965</c:v>
                </c:pt>
                <c:pt idx="345">
                  <c:v>0.503528653</c:v>
                </c:pt>
                <c:pt idx="346">
                  <c:v>0.487612267</c:v>
                </c:pt>
                <c:pt idx="347">
                  <c:v>0.441712292</c:v>
                </c:pt>
                <c:pt idx="348">
                  <c:v>0.40265565</c:v>
                </c:pt>
                <c:pt idx="349">
                  <c:v>0.38529866</c:v>
                </c:pt>
                <c:pt idx="350">
                  <c:v>0.346888251</c:v>
                </c:pt>
                <c:pt idx="351">
                  <c:v>0.332519663</c:v>
                </c:pt>
                <c:pt idx="352">
                  <c:v>0.312798923</c:v>
                </c:pt>
                <c:pt idx="353">
                  <c:v>0.295868642</c:v>
                </c:pt>
                <c:pt idx="354">
                  <c:v>0.268945216</c:v>
                </c:pt>
                <c:pt idx="355">
                  <c:v>0.270703146</c:v>
                </c:pt>
                <c:pt idx="356">
                  <c:v>0.250496529</c:v>
                </c:pt>
                <c:pt idx="357">
                  <c:v>0.234116509</c:v>
                </c:pt>
                <c:pt idx="358">
                  <c:v>0.218176827</c:v>
                </c:pt>
                <c:pt idx="359">
                  <c:v>0.19653505</c:v>
                </c:pt>
                <c:pt idx="360">
                  <c:v>0.16548018</c:v>
                </c:pt>
                <c:pt idx="361">
                  <c:v>0.153499833</c:v>
                </c:pt>
                <c:pt idx="362">
                  <c:v>0.154250078</c:v>
                </c:pt>
                <c:pt idx="363">
                  <c:v>0.157857627</c:v>
                </c:pt>
                <c:pt idx="364">
                  <c:v>0.177282547</c:v>
                </c:pt>
                <c:pt idx="365">
                  <c:v>0.175839635</c:v>
                </c:pt>
                <c:pt idx="366">
                  <c:v>0.172779653</c:v>
                </c:pt>
                <c:pt idx="367">
                  <c:v>0.165617147</c:v>
                </c:pt>
                <c:pt idx="368">
                  <c:v>0.147095719</c:v>
                </c:pt>
                <c:pt idx="369">
                  <c:v>0.133973786</c:v>
                </c:pt>
                <c:pt idx="370">
                  <c:v>0.128642312</c:v>
                </c:pt>
                <c:pt idx="371">
                  <c:v>0.118495892</c:v>
                </c:pt>
                <c:pt idx="372">
                  <c:v>0.123381312</c:v>
                </c:pt>
                <c:pt idx="373">
                  <c:v>0.127505749</c:v>
                </c:pt>
                <c:pt idx="374">
                  <c:v>0.137860056</c:v>
                </c:pt>
                <c:pt idx="375">
                  <c:v>0.130977589</c:v>
                </c:pt>
                <c:pt idx="376">
                  <c:v>0.130377821</c:v>
                </c:pt>
                <c:pt idx="377">
                  <c:v>0.129593261</c:v>
                </c:pt>
                <c:pt idx="378">
                  <c:v>0.128534392</c:v>
                </c:pt>
                <c:pt idx="379">
                  <c:v>0.128436092</c:v>
                </c:pt>
                <c:pt idx="380">
                  <c:v>0.134868751</c:v>
                </c:pt>
                <c:pt idx="381">
                  <c:v>0.140750627</c:v>
                </c:pt>
                <c:pt idx="382">
                  <c:v>0.152892012</c:v>
                </c:pt>
                <c:pt idx="383">
                  <c:v>0.146215376</c:v>
                </c:pt>
                <c:pt idx="384">
                  <c:v>0.144122253</c:v>
                </c:pt>
                <c:pt idx="385">
                  <c:v>0.141893436</c:v>
                </c:pt>
                <c:pt idx="386">
                  <c:v>0.144113321</c:v>
                </c:pt>
                <c:pt idx="387">
                  <c:v>0.143563529</c:v>
                </c:pt>
                <c:pt idx="388">
                  <c:v>0.147316904</c:v>
                </c:pt>
                <c:pt idx="389">
                  <c:v>0.132827088</c:v>
                </c:pt>
                <c:pt idx="390">
                  <c:v>0.134798876</c:v>
                </c:pt>
                <c:pt idx="391">
                  <c:v>0.125252344</c:v>
                </c:pt>
                <c:pt idx="392">
                  <c:v>0.115768648</c:v>
                </c:pt>
                <c:pt idx="393">
                  <c:v>0.111447659</c:v>
                </c:pt>
                <c:pt idx="394">
                  <c:v>0.105594739</c:v>
                </c:pt>
                <c:pt idx="395">
                  <c:v>0.104662891</c:v>
                </c:pt>
                <c:pt idx="396">
                  <c:v>0.092692559</c:v>
                </c:pt>
                <c:pt idx="397">
                  <c:v>0.090562409</c:v>
                </c:pt>
                <c:pt idx="398">
                  <c:v>0.085129467</c:v>
                </c:pt>
                <c:pt idx="399">
                  <c:v>0.08207573</c:v>
                </c:pt>
                <c:pt idx="400">
                  <c:v>0.084026096</c:v>
                </c:pt>
                <c:pt idx="401">
                  <c:v>0.081545683</c:v>
                </c:pt>
                <c:pt idx="402">
                  <c:v>0.085868578</c:v>
                </c:pt>
                <c:pt idx="403">
                  <c:v>0.089046029</c:v>
                </c:pt>
                <c:pt idx="404">
                  <c:v>0.093945897</c:v>
                </c:pt>
                <c:pt idx="405">
                  <c:v>0.098015523</c:v>
                </c:pt>
                <c:pt idx="406">
                  <c:v>0.094825632</c:v>
                </c:pt>
                <c:pt idx="407">
                  <c:v>0.10653386</c:v>
                </c:pt>
                <c:pt idx="408">
                  <c:v>0.104807003</c:v>
                </c:pt>
                <c:pt idx="409">
                  <c:v>0.109356291</c:v>
                </c:pt>
                <c:pt idx="410">
                  <c:v>0.103390491</c:v>
                </c:pt>
                <c:pt idx="411">
                  <c:v>0.100152999</c:v>
                </c:pt>
                <c:pt idx="412">
                  <c:v>0.097001685</c:v>
                </c:pt>
                <c:pt idx="413">
                  <c:v>0.092670252</c:v>
                </c:pt>
                <c:pt idx="414">
                  <c:v>0.092394466</c:v>
                </c:pt>
                <c:pt idx="415">
                  <c:v>0.085756163</c:v>
                </c:pt>
                <c:pt idx="416">
                  <c:v>0.085575625</c:v>
                </c:pt>
                <c:pt idx="417">
                  <c:v>0.081161466</c:v>
                </c:pt>
                <c:pt idx="418">
                  <c:v>0.078765683</c:v>
                </c:pt>
                <c:pt idx="419">
                  <c:v>0.077252052</c:v>
                </c:pt>
                <c:pt idx="420">
                  <c:v>0.076515214</c:v>
                </c:pt>
                <c:pt idx="421">
                  <c:v>0.078360886</c:v>
                </c:pt>
                <c:pt idx="422">
                  <c:v>0.076342085</c:v>
                </c:pt>
                <c:pt idx="423">
                  <c:v>0.078397575</c:v>
                </c:pt>
                <c:pt idx="424">
                  <c:v>0.079900811</c:v>
                </c:pt>
                <c:pt idx="425">
                  <c:v>0.078935698</c:v>
                </c:pt>
                <c:pt idx="426">
                  <c:v>0.086217447</c:v>
                </c:pt>
                <c:pt idx="427">
                  <c:v>0.084589184</c:v>
                </c:pt>
                <c:pt idx="428">
                  <c:v>0.088906087</c:v>
                </c:pt>
                <c:pt idx="429">
                  <c:v>0.090243262</c:v>
                </c:pt>
                <c:pt idx="430">
                  <c:v>0.092760635</c:v>
                </c:pt>
                <c:pt idx="431">
                  <c:v>0.098554829</c:v>
                </c:pt>
                <c:pt idx="432">
                  <c:v>0.098126076</c:v>
                </c:pt>
                <c:pt idx="433">
                  <c:v>0.101409792</c:v>
                </c:pt>
                <c:pt idx="434">
                  <c:v>0.099948745</c:v>
                </c:pt>
                <c:pt idx="435">
                  <c:v>0.103167292</c:v>
                </c:pt>
                <c:pt idx="436">
                  <c:v>0.10054244</c:v>
                </c:pt>
                <c:pt idx="437">
                  <c:v>0.09858124</c:v>
                </c:pt>
                <c:pt idx="438">
                  <c:v>0.097988485</c:v>
                </c:pt>
                <c:pt idx="439">
                  <c:v>0.091382589</c:v>
                </c:pt>
                <c:pt idx="440">
                  <c:v>0.085410244</c:v>
                </c:pt>
                <c:pt idx="441">
                  <c:v>0.082841879</c:v>
                </c:pt>
                <c:pt idx="442">
                  <c:v>0.079263139</c:v>
                </c:pt>
                <c:pt idx="443">
                  <c:v>0.084330057</c:v>
                </c:pt>
                <c:pt idx="444">
                  <c:v>0.083517727</c:v>
                </c:pt>
                <c:pt idx="445">
                  <c:v>0.086615314</c:v>
                </c:pt>
                <c:pt idx="446">
                  <c:v>0.078078028</c:v>
                </c:pt>
                <c:pt idx="447">
                  <c:v>0.080858611</c:v>
                </c:pt>
                <c:pt idx="448">
                  <c:v>0.078129326</c:v>
                </c:pt>
                <c:pt idx="449">
                  <c:v>0.08147132</c:v>
                </c:pt>
                <c:pt idx="450">
                  <c:v>0.08229041</c:v>
                </c:pt>
                <c:pt idx="451">
                  <c:v>0.086471229</c:v>
                </c:pt>
                <c:pt idx="452">
                  <c:v>0.086615544</c:v>
                </c:pt>
                <c:pt idx="453">
                  <c:v>0.087353611</c:v>
                </c:pt>
                <c:pt idx="454">
                  <c:v>0.080921234</c:v>
                </c:pt>
                <c:pt idx="455">
                  <c:v>0.08109806</c:v>
                </c:pt>
                <c:pt idx="456">
                  <c:v>0.076197801</c:v>
                </c:pt>
                <c:pt idx="457">
                  <c:v>0.079670232</c:v>
                </c:pt>
                <c:pt idx="458">
                  <c:v>0.076028313</c:v>
                </c:pt>
                <c:pt idx="459">
                  <c:v>0.07807908</c:v>
                </c:pt>
                <c:pt idx="460">
                  <c:v>0.070781123</c:v>
                </c:pt>
                <c:pt idx="461">
                  <c:v>0.068730811</c:v>
                </c:pt>
                <c:pt idx="462">
                  <c:v>0.061091264</c:v>
                </c:pt>
                <c:pt idx="463">
                  <c:v>0.06171791</c:v>
                </c:pt>
                <c:pt idx="464">
                  <c:v>0.056712871</c:v>
                </c:pt>
                <c:pt idx="465">
                  <c:v>0.058125235</c:v>
                </c:pt>
                <c:pt idx="466">
                  <c:v>0.05519996</c:v>
                </c:pt>
                <c:pt idx="467">
                  <c:v>0.056007931</c:v>
                </c:pt>
                <c:pt idx="468">
                  <c:v>0.054754174</c:v>
                </c:pt>
                <c:pt idx="469">
                  <c:v>0.054387832</c:v>
                </c:pt>
                <c:pt idx="470">
                  <c:v>0.056359463</c:v>
                </c:pt>
                <c:pt idx="471">
                  <c:v>0.061690502</c:v>
                </c:pt>
                <c:pt idx="472">
                  <c:v>0.070065824</c:v>
                </c:pt>
                <c:pt idx="473">
                  <c:v>0.073115729</c:v>
                </c:pt>
                <c:pt idx="474">
                  <c:v>0.07517455</c:v>
                </c:pt>
                <c:pt idx="475">
                  <c:v>0.078557567</c:v>
                </c:pt>
                <c:pt idx="476">
                  <c:v>0.081354775</c:v>
                </c:pt>
                <c:pt idx="477">
                  <c:v>0.083230279</c:v>
                </c:pt>
                <c:pt idx="478">
                  <c:v>0.086819061</c:v>
                </c:pt>
                <c:pt idx="479">
                  <c:v>0.091243028</c:v>
                </c:pt>
                <c:pt idx="480">
                  <c:v>0.093888889</c:v>
                </c:pt>
                <c:pt idx="481">
                  <c:v>0.088216218</c:v>
                </c:pt>
                <c:pt idx="482">
                  <c:v>0.091538302</c:v>
                </c:pt>
                <c:pt idx="483">
                  <c:v>0.08601448</c:v>
                </c:pt>
                <c:pt idx="484">
                  <c:v>0.090713447</c:v>
                </c:pt>
                <c:pt idx="485">
                  <c:v>0.083929072</c:v>
                </c:pt>
                <c:pt idx="486">
                  <c:v>0.087981194</c:v>
                </c:pt>
                <c:pt idx="487">
                  <c:v>0.08290309</c:v>
                </c:pt>
                <c:pt idx="488">
                  <c:v>0.080895765</c:v>
                </c:pt>
                <c:pt idx="489">
                  <c:v>0.078411902</c:v>
                </c:pt>
                <c:pt idx="490">
                  <c:v>0.072252893</c:v>
                </c:pt>
                <c:pt idx="491">
                  <c:v>0.073982815</c:v>
                </c:pt>
                <c:pt idx="492">
                  <c:v>0.075014438</c:v>
                </c:pt>
                <c:pt idx="493">
                  <c:v>0.071925767</c:v>
                </c:pt>
                <c:pt idx="494">
                  <c:v>0.075309328</c:v>
                </c:pt>
                <c:pt idx="495">
                  <c:v>0.070055676</c:v>
                </c:pt>
                <c:pt idx="496">
                  <c:v>0.073155372</c:v>
                </c:pt>
                <c:pt idx="497">
                  <c:v>0.065808316</c:v>
                </c:pt>
                <c:pt idx="498">
                  <c:v>0.070314774</c:v>
                </c:pt>
                <c:pt idx="499">
                  <c:v>0.07098557</c:v>
                </c:pt>
                <c:pt idx="500">
                  <c:v>0.067431828</c:v>
                </c:pt>
                <c:pt idx="501">
                  <c:v>0.074070947</c:v>
                </c:pt>
                <c:pt idx="502">
                  <c:v>0.071488499</c:v>
                </c:pt>
                <c:pt idx="503">
                  <c:v>0.081071653</c:v>
                </c:pt>
                <c:pt idx="504">
                  <c:v>0.078059444</c:v>
                </c:pt>
                <c:pt idx="505">
                  <c:v>0.080882794</c:v>
                </c:pt>
                <c:pt idx="506">
                  <c:v>0.088604665</c:v>
                </c:pt>
                <c:pt idx="507">
                  <c:v>0.09089972</c:v>
                </c:pt>
                <c:pt idx="508">
                  <c:v>0.099055326</c:v>
                </c:pt>
                <c:pt idx="509">
                  <c:v>0.095048711</c:v>
                </c:pt>
                <c:pt idx="510">
                  <c:v>0.098873427</c:v>
                </c:pt>
                <c:pt idx="511">
                  <c:v>0.09831924</c:v>
                </c:pt>
                <c:pt idx="512">
                  <c:v>0.094356348</c:v>
                </c:pt>
                <c:pt idx="513">
                  <c:v>0.093199626</c:v>
                </c:pt>
                <c:pt idx="514">
                  <c:v>0.082614193</c:v>
                </c:pt>
                <c:pt idx="515">
                  <c:v>0.083568789</c:v>
                </c:pt>
                <c:pt idx="516">
                  <c:v>0.077028736</c:v>
                </c:pt>
                <c:pt idx="517">
                  <c:v>0.070823572</c:v>
                </c:pt>
                <c:pt idx="518">
                  <c:v>0.070647442</c:v>
                </c:pt>
                <c:pt idx="519">
                  <c:v>0.063048176</c:v>
                </c:pt>
                <c:pt idx="520">
                  <c:v>0.068830065</c:v>
                </c:pt>
                <c:pt idx="521">
                  <c:v>0.064377172</c:v>
                </c:pt>
                <c:pt idx="522">
                  <c:v>0.06497023</c:v>
                </c:pt>
                <c:pt idx="523">
                  <c:v>0.060705959</c:v>
                </c:pt>
                <c:pt idx="524">
                  <c:v>0.062904111</c:v>
                </c:pt>
                <c:pt idx="525">
                  <c:v>0.065773651</c:v>
                </c:pt>
                <c:pt idx="526">
                  <c:v>0.065921219</c:v>
                </c:pt>
                <c:pt idx="527">
                  <c:v>0.070898568</c:v>
                </c:pt>
                <c:pt idx="528">
                  <c:v>0.069039552</c:v>
                </c:pt>
                <c:pt idx="529">
                  <c:v>0.06991326</c:v>
                </c:pt>
                <c:pt idx="530">
                  <c:v>0.069765743</c:v>
                </c:pt>
                <c:pt idx="531">
                  <c:v>0.071256749</c:v>
                </c:pt>
                <c:pt idx="532">
                  <c:v>0.076056456</c:v>
                </c:pt>
                <c:pt idx="533">
                  <c:v>0.073441263</c:v>
                </c:pt>
                <c:pt idx="534">
                  <c:v>0.074030574</c:v>
                </c:pt>
                <c:pt idx="535">
                  <c:v>0.071015702</c:v>
                </c:pt>
                <c:pt idx="536">
                  <c:v>0.070251424</c:v>
                </c:pt>
                <c:pt idx="537">
                  <c:v>0.071700404</c:v>
                </c:pt>
                <c:pt idx="538">
                  <c:v>0.074663493</c:v>
                </c:pt>
                <c:pt idx="539">
                  <c:v>0.083930069</c:v>
                </c:pt>
                <c:pt idx="540">
                  <c:v>0.084563499</c:v>
                </c:pt>
                <c:pt idx="541">
                  <c:v>0.090565738</c:v>
                </c:pt>
                <c:pt idx="542">
                  <c:v>0.092008563</c:v>
                </c:pt>
                <c:pt idx="543">
                  <c:v>0.09409104</c:v>
                </c:pt>
                <c:pt idx="544">
                  <c:v>0.096546857</c:v>
                </c:pt>
                <c:pt idx="545">
                  <c:v>0.095626725</c:v>
                </c:pt>
                <c:pt idx="546">
                  <c:v>0.09807565</c:v>
                </c:pt>
                <c:pt idx="547">
                  <c:v>0.097784154</c:v>
                </c:pt>
                <c:pt idx="548">
                  <c:v>0.093607224</c:v>
                </c:pt>
                <c:pt idx="549">
                  <c:v>0.087243948</c:v>
                </c:pt>
                <c:pt idx="550">
                  <c:v>0.079812791</c:v>
                </c:pt>
                <c:pt idx="551">
                  <c:v>0.077472945</c:v>
                </c:pt>
                <c:pt idx="552">
                  <c:v>0.072307383</c:v>
                </c:pt>
                <c:pt idx="553">
                  <c:v>0.068093051</c:v>
                </c:pt>
                <c:pt idx="554">
                  <c:v>0.064367187</c:v>
                </c:pt>
                <c:pt idx="555">
                  <c:v>0.064285836</c:v>
                </c:pt>
                <c:pt idx="556">
                  <c:v>0.062027811</c:v>
                </c:pt>
                <c:pt idx="557">
                  <c:v>0.064904861</c:v>
                </c:pt>
                <c:pt idx="558">
                  <c:v>0.063068677</c:v>
                </c:pt>
                <c:pt idx="559">
                  <c:v>0.069407466</c:v>
                </c:pt>
                <c:pt idx="560">
                  <c:v>0.066558276</c:v>
                </c:pt>
                <c:pt idx="561">
                  <c:v>0.072550572</c:v>
                </c:pt>
                <c:pt idx="562">
                  <c:v>0.074865761</c:v>
                </c:pt>
                <c:pt idx="563">
                  <c:v>0.077426862</c:v>
                </c:pt>
                <c:pt idx="564">
                  <c:v>0.078640632</c:v>
                </c:pt>
                <c:pt idx="565">
                  <c:v>0.082169806</c:v>
                </c:pt>
                <c:pt idx="566">
                  <c:v>0.084258694</c:v>
                </c:pt>
                <c:pt idx="567">
                  <c:v>0.087161028</c:v>
                </c:pt>
                <c:pt idx="568">
                  <c:v>0.084239289</c:v>
                </c:pt>
                <c:pt idx="569">
                  <c:v>0.085547142</c:v>
                </c:pt>
                <c:pt idx="570">
                  <c:v>0.084186639</c:v>
                </c:pt>
                <c:pt idx="571">
                  <c:v>0.093263979</c:v>
                </c:pt>
                <c:pt idx="572">
                  <c:v>0.091920979</c:v>
                </c:pt>
                <c:pt idx="573">
                  <c:v>0.093075213</c:v>
                </c:pt>
                <c:pt idx="574">
                  <c:v>0.095126598</c:v>
                </c:pt>
                <c:pt idx="575">
                  <c:v>0.094835127</c:v>
                </c:pt>
                <c:pt idx="576">
                  <c:v>0.095783622</c:v>
                </c:pt>
                <c:pt idx="577">
                  <c:v>0.093917903</c:v>
                </c:pt>
                <c:pt idx="578">
                  <c:v>0.097300592</c:v>
                </c:pt>
                <c:pt idx="579">
                  <c:v>0.097534017</c:v>
                </c:pt>
                <c:pt idx="580">
                  <c:v>0.096687904</c:v>
                </c:pt>
                <c:pt idx="581">
                  <c:v>0.094716857</c:v>
                </c:pt>
                <c:pt idx="582">
                  <c:v>0.085243897</c:v>
                </c:pt>
                <c:pt idx="583">
                  <c:v>0.08344597</c:v>
                </c:pt>
                <c:pt idx="584">
                  <c:v>0.078310631</c:v>
                </c:pt>
                <c:pt idx="585">
                  <c:v>0.079088394</c:v>
                </c:pt>
                <c:pt idx="586">
                  <c:v>0.074475673</c:v>
                </c:pt>
                <c:pt idx="587">
                  <c:v>0.071575905</c:v>
                </c:pt>
                <c:pt idx="588">
                  <c:v>0.069033578</c:v>
                </c:pt>
                <c:pt idx="589">
                  <c:v>0.064732233</c:v>
                </c:pt>
                <c:pt idx="590">
                  <c:v>0.063068041</c:v>
                </c:pt>
                <c:pt idx="591">
                  <c:v>0.062240666</c:v>
                </c:pt>
                <c:pt idx="592">
                  <c:v>0.060469504</c:v>
                </c:pt>
                <c:pt idx="593">
                  <c:v>0.063913884</c:v>
                </c:pt>
                <c:pt idx="594">
                  <c:v>0.061727425</c:v>
                </c:pt>
                <c:pt idx="595">
                  <c:v>0.069978888</c:v>
                </c:pt>
                <c:pt idx="596">
                  <c:v>0.064375412</c:v>
                </c:pt>
                <c:pt idx="597">
                  <c:v>0.071209225</c:v>
                </c:pt>
                <c:pt idx="598">
                  <c:v>0.068862696</c:v>
                </c:pt>
                <c:pt idx="599">
                  <c:v>0.069036294</c:v>
                </c:pt>
                <c:pt idx="600">
                  <c:v>0.070915385</c:v>
                </c:pt>
                <c:pt idx="601">
                  <c:v>0.069806861</c:v>
                </c:pt>
                <c:pt idx="602">
                  <c:v>0.073510429</c:v>
                </c:pt>
                <c:pt idx="603">
                  <c:v>0.074675104</c:v>
                </c:pt>
                <c:pt idx="604">
                  <c:v>0.079200497</c:v>
                </c:pt>
                <c:pt idx="605">
                  <c:v>0.081877062</c:v>
                </c:pt>
                <c:pt idx="606">
                  <c:v>0.081422733</c:v>
                </c:pt>
                <c:pt idx="607">
                  <c:v>0.086939483</c:v>
                </c:pt>
                <c:pt idx="608">
                  <c:v>0.080408791</c:v>
                </c:pt>
                <c:pt idx="609">
                  <c:v>0.086727387</c:v>
                </c:pt>
                <c:pt idx="610">
                  <c:v>0.084326005</c:v>
                </c:pt>
                <c:pt idx="611">
                  <c:v>0.087452873</c:v>
                </c:pt>
                <c:pt idx="612">
                  <c:v>0.093483912</c:v>
                </c:pt>
                <c:pt idx="613">
                  <c:v>0.093991576</c:v>
                </c:pt>
                <c:pt idx="614">
                  <c:v>0.091285184</c:v>
                </c:pt>
                <c:pt idx="615">
                  <c:v>0.083072593</c:v>
                </c:pt>
                <c:pt idx="616">
                  <c:v>0.081182028</c:v>
                </c:pt>
                <c:pt idx="617">
                  <c:v>0.079878102</c:v>
                </c:pt>
                <c:pt idx="618">
                  <c:v>0.08133169</c:v>
                </c:pt>
                <c:pt idx="619">
                  <c:v>0.090521196</c:v>
                </c:pt>
                <c:pt idx="620">
                  <c:v>0.08693437</c:v>
                </c:pt>
                <c:pt idx="621">
                  <c:v>0.092859262</c:v>
                </c:pt>
                <c:pt idx="622">
                  <c:v>0.089922126</c:v>
                </c:pt>
                <c:pt idx="623">
                  <c:v>0.087491439</c:v>
                </c:pt>
                <c:pt idx="624">
                  <c:v>0.086427856</c:v>
                </c:pt>
                <c:pt idx="625">
                  <c:v>0.091257741</c:v>
                </c:pt>
                <c:pt idx="626">
                  <c:v>0.098837199</c:v>
                </c:pt>
                <c:pt idx="627">
                  <c:v>0.094775906</c:v>
                </c:pt>
                <c:pt idx="628">
                  <c:v>0.092305198</c:v>
                </c:pt>
                <c:pt idx="629">
                  <c:v>0.084440347</c:v>
                </c:pt>
                <c:pt idx="630">
                  <c:v>0.080664025</c:v>
                </c:pt>
                <c:pt idx="631">
                  <c:v>0.080207452</c:v>
                </c:pt>
                <c:pt idx="632">
                  <c:v>0.076449439</c:v>
                </c:pt>
                <c:pt idx="633">
                  <c:v>0.08090005</c:v>
                </c:pt>
                <c:pt idx="634">
                  <c:v>0.079909637</c:v>
                </c:pt>
                <c:pt idx="635">
                  <c:v>0.08097247</c:v>
                </c:pt>
                <c:pt idx="636">
                  <c:v>0.078131538</c:v>
                </c:pt>
                <c:pt idx="637">
                  <c:v>0.075190683</c:v>
                </c:pt>
                <c:pt idx="638">
                  <c:v>0.078612989</c:v>
                </c:pt>
                <c:pt idx="639">
                  <c:v>0.078550902</c:v>
                </c:pt>
                <c:pt idx="640">
                  <c:v>0.079088582</c:v>
                </c:pt>
                <c:pt idx="641">
                  <c:v>0.079671124</c:v>
                </c:pt>
                <c:pt idx="642">
                  <c:v>0.077525323</c:v>
                </c:pt>
                <c:pt idx="643">
                  <c:v>0.082187385</c:v>
                </c:pt>
                <c:pt idx="644">
                  <c:v>0.077087076</c:v>
                </c:pt>
                <c:pt idx="645">
                  <c:v>0.077609722</c:v>
                </c:pt>
                <c:pt idx="646">
                  <c:v>0.075651233</c:v>
                </c:pt>
                <c:pt idx="647">
                  <c:v>0.075697885</c:v>
                </c:pt>
                <c:pt idx="648">
                  <c:v>0.075389963</c:v>
                </c:pt>
                <c:pt idx="649">
                  <c:v>0.073739388</c:v>
                </c:pt>
                <c:pt idx="650">
                  <c:v>0.072595562</c:v>
                </c:pt>
                <c:pt idx="651">
                  <c:v>0.07292012</c:v>
                </c:pt>
                <c:pt idx="652">
                  <c:v>0.068405863</c:v>
                </c:pt>
                <c:pt idx="653">
                  <c:v>0.067226191</c:v>
                </c:pt>
                <c:pt idx="654">
                  <c:v>0.062098312</c:v>
                </c:pt>
                <c:pt idx="655">
                  <c:v>0.062373016</c:v>
                </c:pt>
                <c:pt idx="656">
                  <c:v>0.060002832</c:v>
                </c:pt>
                <c:pt idx="657">
                  <c:v>0.060721912</c:v>
                </c:pt>
                <c:pt idx="658">
                  <c:v>0.061991838</c:v>
                </c:pt>
                <c:pt idx="659">
                  <c:v>0.062373367</c:v>
                </c:pt>
                <c:pt idx="660">
                  <c:v>0.066076378</c:v>
                </c:pt>
                <c:pt idx="661">
                  <c:v>0.067150348</c:v>
                </c:pt>
                <c:pt idx="662">
                  <c:v>0.06918247</c:v>
                </c:pt>
                <c:pt idx="663">
                  <c:v>0.0738037</c:v>
                </c:pt>
                <c:pt idx="664">
                  <c:v>0.074296673</c:v>
                </c:pt>
                <c:pt idx="665">
                  <c:v>0.076657098</c:v>
                </c:pt>
                <c:pt idx="666">
                  <c:v>0.07722011</c:v>
                </c:pt>
                <c:pt idx="667">
                  <c:v>0.081562234</c:v>
                </c:pt>
                <c:pt idx="668">
                  <c:v>0.078771413</c:v>
                </c:pt>
                <c:pt idx="669">
                  <c:v>0.075931776</c:v>
                </c:pt>
                <c:pt idx="670">
                  <c:v>0.072049788</c:v>
                </c:pt>
                <c:pt idx="671">
                  <c:v>0.067734496</c:v>
                </c:pt>
                <c:pt idx="672">
                  <c:v>0.067718729</c:v>
                </c:pt>
                <c:pt idx="673">
                  <c:v>0.063637283</c:v>
                </c:pt>
                <c:pt idx="674">
                  <c:v>0.061765864</c:v>
                </c:pt>
                <c:pt idx="675">
                  <c:v>0.059543444</c:v>
                </c:pt>
                <c:pt idx="676">
                  <c:v>0.057544342</c:v>
                </c:pt>
                <c:pt idx="677">
                  <c:v>0.060352546</c:v>
                </c:pt>
                <c:pt idx="678">
                  <c:v>0.057861857</c:v>
                </c:pt>
                <c:pt idx="679">
                  <c:v>0.065110172</c:v>
                </c:pt>
                <c:pt idx="680">
                  <c:v>0.066944849</c:v>
                </c:pt>
                <c:pt idx="681">
                  <c:v>0.072988962</c:v>
                </c:pt>
                <c:pt idx="682">
                  <c:v>0.078241837</c:v>
                </c:pt>
                <c:pt idx="683">
                  <c:v>0.081309912</c:v>
                </c:pt>
                <c:pt idx="684">
                  <c:v>0.089802588</c:v>
                </c:pt>
                <c:pt idx="685">
                  <c:v>0.093056524</c:v>
                </c:pt>
                <c:pt idx="686">
                  <c:v>0.100719941</c:v>
                </c:pt>
                <c:pt idx="687">
                  <c:v>0.10496006</c:v>
                </c:pt>
                <c:pt idx="688">
                  <c:v>0.100299691</c:v>
                </c:pt>
                <c:pt idx="689">
                  <c:v>0.098416936</c:v>
                </c:pt>
                <c:pt idx="690">
                  <c:v>0.093239096</c:v>
                </c:pt>
                <c:pt idx="691">
                  <c:v>0.093405794</c:v>
                </c:pt>
                <c:pt idx="692">
                  <c:v>0.092335443</c:v>
                </c:pt>
                <c:pt idx="693">
                  <c:v>0.090738733</c:v>
                </c:pt>
                <c:pt idx="694">
                  <c:v>0.084724525</c:v>
                </c:pt>
                <c:pt idx="695">
                  <c:v>0.077134109</c:v>
                </c:pt>
                <c:pt idx="696">
                  <c:v>0.076545814</c:v>
                </c:pt>
                <c:pt idx="697">
                  <c:v>0.071141084</c:v>
                </c:pt>
                <c:pt idx="698">
                  <c:v>0.074850346</c:v>
                </c:pt>
                <c:pt idx="699">
                  <c:v>0.073522935</c:v>
                </c:pt>
                <c:pt idx="700">
                  <c:v>0.078810757</c:v>
                </c:pt>
                <c:pt idx="701">
                  <c:v>0.076854038</c:v>
                </c:pt>
                <c:pt idx="702">
                  <c:v>0.079154831</c:v>
                </c:pt>
                <c:pt idx="703">
                  <c:v>0.075156406</c:v>
                </c:pt>
                <c:pt idx="704">
                  <c:v>0.073571025</c:v>
                </c:pt>
                <c:pt idx="705">
                  <c:v>0.073977297</c:v>
                </c:pt>
                <c:pt idx="706">
                  <c:v>0.078908256</c:v>
                </c:pt>
                <c:pt idx="707">
                  <c:v>0.077934789</c:v>
                </c:pt>
                <c:pt idx="708">
                  <c:v>0.080867726</c:v>
                </c:pt>
                <c:pt idx="709">
                  <c:v>0.076139454</c:v>
                </c:pt>
                <c:pt idx="710">
                  <c:v>0.082237899</c:v>
                </c:pt>
                <c:pt idx="711">
                  <c:v>0.079759501</c:v>
                </c:pt>
                <c:pt idx="712">
                  <c:v>0.087492874</c:v>
                </c:pt>
                <c:pt idx="713">
                  <c:v>0.082641545</c:v>
                </c:pt>
                <c:pt idx="714">
                  <c:v>0.08596818</c:v>
                </c:pt>
                <c:pt idx="715">
                  <c:v>0.08783028</c:v>
                </c:pt>
                <c:pt idx="716">
                  <c:v>0.085347227</c:v>
                </c:pt>
                <c:pt idx="717">
                  <c:v>0.085844999</c:v>
                </c:pt>
                <c:pt idx="718">
                  <c:v>0.080976525</c:v>
                </c:pt>
                <c:pt idx="719">
                  <c:v>0.082405986</c:v>
                </c:pt>
                <c:pt idx="720">
                  <c:v>0.081094318</c:v>
                </c:pt>
                <c:pt idx="721">
                  <c:v>0.078404273</c:v>
                </c:pt>
                <c:pt idx="722">
                  <c:v>0.077409842</c:v>
                </c:pt>
                <c:pt idx="723">
                  <c:v>0.070271223</c:v>
                </c:pt>
                <c:pt idx="724">
                  <c:v>0.075286606</c:v>
                </c:pt>
                <c:pt idx="725">
                  <c:v>0.06982593</c:v>
                </c:pt>
                <c:pt idx="726">
                  <c:v>0.069942941</c:v>
                </c:pt>
                <c:pt idx="727">
                  <c:v>0.072294096</c:v>
                </c:pt>
                <c:pt idx="728">
                  <c:v>0.072172469</c:v>
                </c:pt>
                <c:pt idx="729">
                  <c:v>0.075681163</c:v>
                </c:pt>
                <c:pt idx="730">
                  <c:v>0.076002233</c:v>
                </c:pt>
                <c:pt idx="731">
                  <c:v>0.083202926</c:v>
                </c:pt>
                <c:pt idx="732">
                  <c:v>0.086452211</c:v>
                </c:pt>
                <c:pt idx="733">
                  <c:v>0.086166872</c:v>
                </c:pt>
                <c:pt idx="734">
                  <c:v>0.089643769</c:v>
                </c:pt>
                <c:pt idx="735">
                  <c:v>0.084524986</c:v>
                </c:pt>
                <c:pt idx="736">
                  <c:v>0.091778394</c:v>
                </c:pt>
                <c:pt idx="737">
                  <c:v>0.089361166</c:v>
                </c:pt>
                <c:pt idx="738">
                  <c:v>0.095552415</c:v>
                </c:pt>
                <c:pt idx="739">
                  <c:v>0.09261757</c:v>
                </c:pt>
                <c:pt idx="740">
                  <c:v>0.091608589</c:v>
                </c:pt>
                <c:pt idx="741">
                  <c:v>0.089616116</c:v>
                </c:pt>
                <c:pt idx="742">
                  <c:v>0.078771309</c:v>
                </c:pt>
                <c:pt idx="743">
                  <c:v>0.077801977</c:v>
                </c:pt>
                <c:pt idx="744">
                  <c:v>0.073025327</c:v>
                </c:pt>
                <c:pt idx="745">
                  <c:v>0.073445156</c:v>
                </c:pt>
                <c:pt idx="746">
                  <c:v>0.069387841</c:v>
                </c:pt>
                <c:pt idx="747">
                  <c:v>0.068246266</c:v>
                </c:pt>
                <c:pt idx="748">
                  <c:v>0.065794418</c:v>
                </c:pt>
                <c:pt idx="749">
                  <c:v>0.06172584</c:v>
                </c:pt>
                <c:pt idx="750">
                  <c:v>0.059474149</c:v>
                </c:pt>
                <c:pt idx="751">
                  <c:v>0.064200633</c:v>
                </c:pt>
                <c:pt idx="752">
                  <c:v>0.065874608</c:v>
                </c:pt>
                <c:pt idx="753">
                  <c:v>0.0751444</c:v>
                </c:pt>
                <c:pt idx="754">
                  <c:v>0.074293964</c:v>
                </c:pt>
                <c:pt idx="755">
                  <c:v>0.083781743</c:v>
                </c:pt>
                <c:pt idx="756">
                  <c:v>0.083835625</c:v>
                </c:pt>
                <c:pt idx="757">
                  <c:v>0.096668417</c:v>
                </c:pt>
                <c:pt idx="758">
                  <c:v>0.09343123</c:v>
                </c:pt>
                <c:pt idx="759">
                  <c:v>0.101381234</c:v>
                </c:pt>
                <c:pt idx="760">
                  <c:v>0.097130814</c:v>
                </c:pt>
                <c:pt idx="761">
                  <c:v>0.101680093</c:v>
                </c:pt>
                <c:pt idx="762">
                  <c:v>0.099196737</c:v>
                </c:pt>
                <c:pt idx="763">
                  <c:v>0.093962312</c:v>
                </c:pt>
                <c:pt idx="764">
                  <c:v>0.092188749</c:v>
                </c:pt>
                <c:pt idx="765">
                  <c:v>0.087618359</c:v>
                </c:pt>
                <c:pt idx="766">
                  <c:v>0.086099331</c:v>
                </c:pt>
                <c:pt idx="767">
                  <c:v>0.085883014</c:v>
                </c:pt>
                <c:pt idx="768">
                  <c:v>0.079165136</c:v>
                </c:pt>
                <c:pt idx="769">
                  <c:v>0.083248001</c:v>
                </c:pt>
                <c:pt idx="770">
                  <c:v>0.07581497</c:v>
                </c:pt>
                <c:pt idx="771">
                  <c:v>0.085465581</c:v>
                </c:pt>
                <c:pt idx="772">
                  <c:v>0.089232184</c:v>
                </c:pt>
                <c:pt idx="773">
                  <c:v>0.088765001</c:v>
                </c:pt>
                <c:pt idx="774">
                  <c:v>0.099405987</c:v>
                </c:pt>
                <c:pt idx="775">
                  <c:v>0.09335576</c:v>
                </c:pt>
                <c:pt idx="776">
                  <c:v>0.100834211</c:v>
                </c:pt>
                <c:pt idx="777">
                  <c:v>0.098169472</c:v>
                </c:pt>
                <c:pt idx="778">
                  <c:v>0.101744073</c:v>
                </c:pt>
                <c:pt idx="779">
                  <c:v>0.100613001</c:v>
                </c:pt>
                <c:pt idx="780">
                  <c:v>0.098616</c:v>
                </c:pt>
                <c:pt idx="781">
                  <c:v>0.103119227</c:v>
                </c:pt>
                <c:pt idx="782">
                  <c:v>0.096573033</c:v>
                </c:pt>
                <c:pt idx="783">
                  <c:v>0.093771897</c:v>
                </c:pt>
                <c:pt idx="784">
                  <c:v>0.093804539</c:v>
                </c:pt>
                <c:pt idx="785">
                  <c:v>0.086517377</c:v>
                </c:pt>
                <c:pt idx="786">
                  <c:v>0.090004581</c:v>
                </c:pt>
                <c:pt idx="787">
                  <c:v>0.081848034</c:v>
                </c:pt>
                <c:pt idx="788">
                  <c:v>0.08142093</c:v>
                </c:pt>
                <c:pt idx="789">
                  <c:v>0.075469312</c:v>
                </c:pt>
                <c:pt idx="790">
                  <c:v>0.073305292</c:v>
                </c:pt>
                <c:pt idx="791">
                  <c:v>0.074808191</c:v>
                </c:pt>
                <c:pt idx="792">
                  <c:v>0.068701597</c:v>
                </c:pt>
                <c:pt idx="793">
                  <c:v>0.068259717</c:v>
                </c:pt>
                <c:pt idx="794">
                  <c:v>0.063697673</c:v>
                </c:pt>
                <c:pt idx="795">
                  <c:v>0.062186432</c:v>
                </c:pt>
                <c:pt idx="796">
                  <c:v>0.059987813</c:v>
                </c:pt>
                <c:pt idx="797">
                  <c:v>0.057735471</c:v>
                </c:pt>
                <c:pt idx="798">
                  <c:v>0.062289463</c:v>
                </c:pt>
                <c:pt idx="799">
                  <c:v>0.062716744</c:v>
                </c:pt>
                <c:pt idx="800">
                  <c:v>0.063563899</c:v>
                </c:pt>
                <c:pt idx="801">
                  <c:v>0.06261487</c:v>
                </c:pt>
                <c:pt idx="802">
                  <c:v>0.063942963</c:v>
                </c:pt>
                <c:pt idx="803">
                  <c:v>0.066905345</c:v>
                </c:pt>
                <c:pt idx="804">
                  <c:v>0.069044878</c:v>
                </c:pt>
                <c:pt idx="805">
                  <c:v>0.069333799</c:v>
                </c:pt>
                <c:pt idx="806">
                  <c:v>0.069912302</c:v>
                </c:pt>
                <c:pt idx="807">
                  <c:v>0.069103144</c:v>
                </c:pt>
                <c:pt idx="808">
                  <c:v>0.071684961</c:v>
                </c:pt>
                <c:pt idx="809">
                  <c:v>0.065145444</c:v>
                </c:pt>
                <c:pt idx="810">
                  <c:v>0.064417207</c:v>
                </c:pt>
                <c:pt idx="811">
                  <c:v>0.062181968</c:v>
                </c:pt>
                <c:pt idx="812">
                  <c:v>0.065563463</c:v>
                </c:pt>
                <c:pt idx="813">
                  <c:v>0.059943874</c:v>
                </c:pt>
                <c:pt idx="814">
                  <c:v>0.061244481</c:v>
                </c:pt>
                <c:pt idx="815">
                  <c:v>0.060934995</c:v>
                </c:pt>
                <c:pt idx="816">
                  <c:v>0.064357049</c:v>
                </c:pt>
                <c:pt idx="817">
                  <c:v>0.063874338</c:v>
                </c:pt>
                <c:pt idx="818">
                  <c:v>0.072821901</c:v>
                </c:pt>
                <c:pt idx="819">
                  <c:v>0.071231931</c:v>
                </c:pt>
                <c:pt idx="820">
                  <c:v>0.077743916</c:v>
                </c:pt>
                <c:pt idx="821">
                  <c:v>0.075391653</c:v>
                </c:pt>
                <c:pt idx="822">
                  <c:v>0.076499036</c:v>
                </c:pt>
                <c:pt idx="823">
                  <c:v>0.079926847</c:v>
                </c:pt>
                <c:pt idx="824">
                  <c:v>0.080920924</c:v>
                </c:pt>
                <c:pt idx="825">
                  <c:v>0.085065448</c:v>
                </c:pt>
                <c:pt idx="826">
                  <c:v>0.082816543</c:v>
                </c:pt>
                <c:pt idx="827">
                  <c:v>0.081375337</c:v>
                </c:pt>
                <c:pt idx="828">
                  <c:v>0.084019625</c:v>
                </c:pt>
                <c:pt idx="829">
                  <c:v>0.079737744</c:v>
                </c:pt>
                <c:pt idx="830">
                  <c:v>0.087087636</c:v>
                </c:pt>
                <c:pt idx="831">
                  <c:v>0.087631006</c:v>
                </c:pt>
                <c:pt idx="832">
                  <c:v>0.090628705</c:v>
                </c:pt>
                <c:pt idx="833">
                  <c:v>0.090184711</c:v>
                </c:pt>
                <c:pt idx="834">
                  <c:v>0.083743571</c:v>
                </c:pt>
                <c:pt idx="835">
                  <c:v>0.090257902</c:v>
                </c:pt>
                <c:pt idx="836">
                  <c:v>0.084438176</c:v>
                </c:pt>
                <c:pt idx="837">
                  <c:v>0.091224567</c:v>
                </c:pt>
                <c:pt idx="838">
                  <c:v>0.090017002</c:v>
                </c:pt>
                <c:pt idx="839">
                  <c:v>0.088546449</c:v>
                </c:pt>
                <c:pt idx="840">
                  <c:v>0.08891354</c:v>
                </c:pt>
                <c:pt idx="841">
                  <c:v>0.082545604</c:v>
                </c:pt>
                <c:pt idx="842">
                  <c:v>0.082873977</c:v>
                </c:pt>
                <c:pt idx="843">
                  <c:v>0.082549387</c:v>
                </c:pt>
                <c:pt idx="844">
                  <c:v>0.086843698</c:v>
                </c:pt>
                <c:pt idx="845">
                  <c:v>0.087417172</c:v>
                </c:pt>
                <c:pt idx="846">
                  <c:v>0.085356215</c:v>
                </c:pt>
                <c:pt idx="847">
                  <c:v>0.087440804</c:v>
                </c:pt>
                <c:pt idx="848">
                  <c:v>0.081375537</c:v>
                </c:pt>
                <c:pt idx="849">
                  <c:v>0.084263438</c:v>
                </c:pt>
                <c:pt idx="850">
                  <c:v>0.083707167</c:v>
                </c:pt>
                <c:pt idx="851">
                  <c:v>0.085310794</c:v>
                </c:pt>
                <c:pt idx="852">
                  <c:v>0.086706747</c:v>
                </c:pt>
                <c:pt idx="853">
                  <c:v>0.089257914</c:v>
                </c:pt>
                <c:pt idx="854">
                  <c:v>0.096787353</c:v>
                </c:pt>
                <c:pt idx="855">
                  <c:v>0.093927039</c:v>
                </c:pt>
                <c:pt idx="856">
                  <c:v>0.102605458</c:v>
                </c:pt>
                <c:pt idx="857">
                  <c:v>0.101039506</c:v>
                </c:pt>
                <c:pt idx="858">
                  <c:v>0.104207682</c:v>
                </c:pt>
                <c:pt idx="859">
                  <c:v>0.106538341</c:v>
                </c:pt>
                <c:pt idx="860">
                  <c:v>0.106085199</c:v>
                </c:pt>
                <c:pt idx="861">
                  <c:v>0.108634938</c:v>
                </c:pt>
                <c:pt idx="862">
                  <c:v>0.102795468</c:v>
                </c:pt>
                <c:pt idx="863">
                  <c:v>0.106576234</c:v>
                </c:pt>
                <c:pt idx="864">
                  <c:v>0.098621187</c:v>
                </c:pt>
                <c:pt idx="865">
                  <c:v>0.093864218</c:v>
                </c:pt>
                <c:pt idx="866">
                  <c:v>0.091879707</c:v>
                </c:pt>
                <c:pt idx="867">
                  <c:v>0.087986795</c:v>
                </c:pt>
                <c:pt idx="868">
                  <c:v>0.08535212</c:v>
                </c:pt>
                <c:pt idx="869">
                  <c:v>0.079865632</c:v>
                </c:pt>
                <c:pt idx="870">
                  <c:v>0.07889417</c:v>
                </c:pt>
                <c:pt idx="871">
                  <c:v>0.081228389</c:v>
                </c:pt>
                <c:pt idx="872">
                  <c:v>0.07641955</c:v>
                </c:pt>
                <c:pt idx="873">
                  <c:v>0.083678915</c:v>
                </c:pt>
                <c:pt idx="874">
                  <c:v>0.074501604</c:v>
                </c:pt>
                <c:pt idx="875">
                  <c:v>0.081555301</c:v>
                </c:pt>
                <c:pt idx="876">
                  <c:v>0.078242718</c:v>
                </c:pt>
                <c:pt idx="877">
                  <c:v>0.081094074</c:v>
                </c:pt>
                <c:pt idx="878">
                  <c:v>0.080081923</c:v>
                </c:pt>
                <c:pt idx="879">
                  <c:v>0.078215076</c:v>
                </c:pt>
                <c:pt idx="880">
                  <c:v>0.080058005</c:v>
                </c:pt>
                <c:pt idx="881">
                  <c:v>0.076871246</c:v>
                </c:pt>
                <c:pt idx="882">
                  <c:v>0.07314334</c:v>
                </c:pt>
                <c:pt idx="883">
                  <c:v>0.074498782</c:v>
                </c:pt>
                <c:pt idx="884">
                  <c:v>0.069369373</c:v>
                </c:pt>
                <c:pt idx="885">
                  <c:v>0.071074817</c:v>
                </c:pt>
                <c:pt idx="886">
                  <c:v>0.065922583</c:v>
                </c:pt>
                <c:pt idx="887">
                  <c:v>0.068237477</c:v>
                </c:pt>
                <c:pt idx="888">
                  <c:v>0.069319995</c:v>
                </c:pt>
                <c:pt idx="889">
                  <c:v>0.067799802</c:v>
                </c:pt>
                <c:pt idx="890">
                  <c:v>0.075889353</c:v>
                </c:pt>
                <c:pt idx="891">
                  <c:v>0.073362573</c:v>
                </c:pt>
                <c:pt idx="892">
                  <c:v>0.080387736</c:v>
                </c:pt>
                <c:pt idx="893">
                  <c:v>0.078940585</c:v>
                </c:pt>
                <c:pt idx="894">
                  <c:v>0.085896532</c:v>
                </c:pt>
                <c:pt idx="895">
                  <c:v>0.089419762</c:v>
                </c:pt>
                <c:pt idx="896">
                  <c:v>0.092489205</c:v>
                </c:pt>
                <c:pt idx="897">
                  <c:v>0.101242477</c:v>
                </c:pt>
                <c:pt idx="898">
                  <c:v>0.100470073</c:v>
                </c:pt>
                <c:pt idx="899">
                  <c:v>0.101447206</c:v>
                </c:pt>
                <c:pt idx="900">
                  <c:v>0.102088958</c:v>
                </c:pt>
                <c:pt idx="901">
                  <c:v>0.100941729</c:v>
                </c:pt>
                <c:pt idx="902">
                  <c:v>0.101855277</c:v>
                </c:pt>
                <c:pt idx="903">
                  <c:v>0.100489984</c:v>
                </c:pt>
                <c:pt idx="904">
                  <c:v>0.099203387</c:v>
                </c:pt>
                <c:pt idx="905">
                  <c:v>0.095810166</c:v>
                </c:pt>
                <c:pt idx="906">
                  <c:v>0.083644395</c:v>
                </c:pt>
                <c:pt idx="907">
                  <c:v>0.08217486</c:v>
                </c:pt>
                <c:pt idx="908">
                  <c:v>0.07341928</c:v>
                </c:pt>
                <c:pt idx="909">
                  <c:v>0.076167264</c:v>
                </c:pt>
                <c:pt idx="910">
                  <c:v>0.067890362</c:v>
                </c:pt>
                <c:pt idx="911">
                  <c:v>0.068427853</c:v>
                </c:pt>
                <c:pt idx="912">
                  <c:v>0.059622299</c:v>
                </c:pt>
                <c:pt idx="913">
                  <c:v>0.059562251</c:v>
                </c:pt>
                <c:pt idx="914">
                  <c:v>0.057967736</c:v>
                </c:pt>
                <c:pt idx="915">
                  <c:v>0.058229023</c:v>
                </c:pt>
                <c:pt idx="916">
                  <c:v>0.053327795</c:v>
                </c:pt>
                <c:pt idx="917">
                  <c:v>0.057547031</c:v>
                </c:pt>
                <c:pt idx="918">
                  <c:v>0.058111114</c:v>
                </c:pt>
                <c:pt idx="919">
                  <c:v>0.058571844</c:v>
                </c:pt>
                <c:pt idx="920">
                  <c:v>0.056384738</c:v>
                </c:pt>
                <c:pt idx="921">
                  <c:v>0.060827889</c:v>
                </c:pt>
                <c:pt idx="922">
                  <c:v>0.062820045</c:v>
                </c:pt>
                <c:pt idx="923">
                  <c:v>0.063106898</c:v>
                </c:pt>
                <c:pt idx="924">
                  <c:v>0.062899487</c:v>
                </c:pt>
                <c:pt idx="925">
                  <c:v>0.062089495</c:v>
                </c:pt>
                <c:pt idx="926">
                  <c:v>0.062175096</c:v>
                </c:pt>
                <c:pt idx="927">
                  <c:v>0.063861652</c:v>
                </c:pt>
                <c:pt idx="928">
                  <c:v>0.069705684</c:v>
                </c:pt>
                <c:pt idx="929">
                  <c:v>0.069859339</c:v>
                </c:pt>
                <c:pt idx="930">
                  <c:v>0.073866904</c:v>
                </c:pt>
                <c:pt idx="931">
                  <c:v>0.07157026</c:v>
                </c:pt>
                <c:pt idx="932">
                  <c:v>0.075088448</c:v>
                </c:pt>
                <c:pt idx="933">
                  <c:v>0.071421782</c:v>
                </c:pt>
                <c:pt idx="934">
                  <c:v>0.075685589</c:v>
                </c:pt>
                <c:pt idx="935">
                  <c:v>0.079771882</c:v>
                </c:pt>
                <c:pt idx="936">
                  <c:v>0.077583174</c:v>
                </c:pt>
                <c:pt idx="937">
                  <c:v>0.079990195</c:v>
                </c:pt>
                <c:pt idx="938">
                  <c:v>0.079092922</c:v>
                </c:pt>
                <c:pt idx="939">
                  <c:v>0.081010784</c:v>
                </c:pt>
                <c:pt idx="940">
                  <c:v>0.080154135</c:v>
                </c:pt>
                <c:pt idx="941">
                  <c:v>0.081013434</c:v>
                </c:pt>
                <c:pt idx="942">
                  <c:v>0.083176848</c:v>
                </c:pt>
                <c:pt idx="943">
                  <c:v>0.079280792</c:v>
                </c:pt>
                <c:pt idx="944">
                  <c:v>0.07981636</c:v>
                </c:pt>
                <c:pt idx="945">
                  <c:v>0.076061027</c:v>
                </c:pt>
                <c:pt idx="946">
                  <c:v>0.075242709</c:v>
                </c:pt>
                <c:pt idx="947">
                  <c:v>0.076750257</c:v>
                </c:pt>
                <c:pt idx="948">
                  <c:v>0.075283205</c:v>
                </c:pt>
                <c:pt idx="949">
                  <c:v>0.079402842</c:v>
                </c:pt>
                <c:pt idx="950">
                  <c:v>0.072808104</c:v>
                </c:pt>
                <c:pt idx="951">
                  <c:v>0.073776877</c:v>
                </c:pt>
                <c:pt idx="952">
                  <c:v>0.071406904</c:v>
                </c:pt>
                <c:pt idx="953">
                  <c:v>0.072477986</c:v>
                </c:pt>
                <c:pt idx="954">
                  <c:v>0.075557669</c:v>
                </c:pt>
                <c:pt idx="955">
                  <c:v>0.073341712</c:v>
                </c:pt>
                <c:pt idx="956">
                  <c:v>0.077431858</c:v>
                </c:pt>
                <c:pt idx="957">
                  <c:v>0.069895342</c:v>
                </c:pt>
                <c:pt idx="958">
                  <c:v>0.069690379</c:v>
                </c:pt>
                <c:pt idx="959">
                  <c:v>0.068784666</c:v>
                </c:pt>
                <c:pt idx="960">
                  <c:v>0.069217179</c:v>
                </c:pt>
                <c:pt idx="961">
                  <c:v>0.073611192</c:v>
                </c:pt>
                <c:pt idx="962">
                  <c:v>0.073897884</c:v>
                </c:pt>
                <c:pt idx="963">
                  <c:v>0.074733828</c:v>
                </c:pt>
                <c:pt idx="964">
                  <c:v>0.068821139</c:v>
                </c:pt>
                <c:pt idx="965">
                  <c:v>0.067414998</c:v>
                </c:pt>
                <c:pt idx="966">
                  <c:v>0.072580759</c:v>
                </c:pt>
                <c:pt idx="967">
                  <c:v>0.067894505</c:v>
                </c:pt>
                <c:pt idx="968">
                  <c:v>0.075074324</c:v>
                </c:pt>
                <c:pt idx="969">
                  <c:v>0.073923656</c:v>
                </c:pt>
                <c:pt idx="970">
                  <c:v>0.076366961</c:v>
                </c:pt>
                <c:pt idx="971">
                  <c:v>0.07541569</c:v>
                </c:pt>
                <c:pt idx="972">
                  <c:v>0.074005222</c:v>
                </c:pt>
                <c:pt idx="973">
                  <c:v>0.073975064</c:v>
                </c:pt>
                <c:pt idx="974">
                  <c:v>0.073325197</c:v>
                </c:pt>
                <c:pt idx="975">
                  <c:v>0.076221377</c:v>
                </c:pt>
                <c:pt idx="976">
                  <c:v>0.079552278</c:v>
                </c:pt>
                <c:pt idx="977">
                  <c:v>0.082535228</c:v>
                </c:pt>
                <c:pt idx="978">
                  <c:v>0.087266901</c:v>
                </c:pt>
                <c:pt idx="979">
                  <c:v>0.087907827</c:v>
                </c:pt>
                <c:pt idx="980">
                  <c:v>0.089664455</c:v>
                </c:pt>
                <c:pt idx="981">
                  <c:v>0.090142598</c:v>
                </c:pt>
                <c:pt idx="982">
                  <c:v>0.086823835</c:v>
                </c:pt>
                <c:pt idx="983">
                  <c:v>0.088596407</c:v>
                </c:pt>
                <c:pt idx="984">
                  <c:v>0.084591589</c:v>
                </c:pt>
                <c:pt idx="985">
                  <c:v>0.078869938</c:v>
                </c:pt>
                <c:pt idx="986">
                  <c:v>0.076183647</c:v>
                </c:pt>
                <c:pt idx="987">
                  <c:v>0.069717522</c:v>
                </c:pt>
                <c:pt idx="988">
                  <c:v>0.064526638</c:v>
                </c:pt>
                <c:pt idx="989">
                  <c:v>0.058807394</c:v>
                </c:pt>
                <c:pt idx="990">
                  <c:v>0.054721158</c:v>
                </c:pt>
                <c:pt idx="991">
                  <c:v>0.053777831</c:v>
                </c:pt>
                <c:pt idx="992">
                  <c:v>0.052931723</c:v>
                </c:pt>
                <c:pt idx="993">
                  <c:v>0.054250058</c:v>
                </c:pt>
                <c:pt idx="994">
                  <c:v>0.053950477</c:v>
                </c:pt>
                <c:pt idx="995">
                  <c:v>0.054120678</c:v>
                </c:pt>
                <c:pt idx="996">
                  <c:v>0.059436532</c:v>
                </c:pt>
                <c:pt idx="997">
                  <c:v>0.062314642</c:v>
                </c:pt>
                <c:pt idx="998">
                  <c:v>0.068133191</c:v>
                </c:pt>
                <c:pt idx="999">
                  <c:v>0.066065494</c:v>
                </c:pt>
                <c:pt idx="1000">
                  <c:v>0.068119211</c:v>
                </c:pt>
                <c:pt idx="1001">
                  <c:v>0.071822313</c:v>
                </c:pt>
                <c:pt idx="1002">
                  <c:v>0.068415678</c:v>
                </c:pt>
                <c:pt idx="1003">
                  <c:v>0.070287488</c:v>
                </c:pt>
                <c:pt idx="1004">
                  <c:v>0.071036735</c:v>
                </c:pt>
                <c:pt idx="1005">
                  <c:v>0.06895379</c:v>
                </c:pt>
                <c:pt idx="1006">
                  <c:v>0.071756241</c:v>
                </c:pt>
                <c:pt idx="1007">
                  <c:v>0.067168174</c:v>
                </c:pt>
                <c:pt idx="1008">
                  <c:v>0.066853265</c:v>
                </c:pt>
                <c:pt idx="1009">
                  <c:v>0.059950199</c:v>
                </c:pt>
                <c:pt idx="1010">
                  <c:v>0.063370955</c:v>
                </c:pt>
                <c:pt idx="1011">
                  <c:v>0.065701974</c:v>
                </c:pt>
                <c:pt idx="1012">
                  <c:v>0.067546359</c:v>
                </c:pt>
                <c:pt idx="1013">
                  <c:v>0.0723656</c:v>
                </c:pt>
                <c:pt idx="1014">
                  <c:v>0.068929707</c:v>
                </c:pt>
                <c:pt idx="1015">
                  <c:v>0.069574333</c:v>
                </c:pt>
                <c:pt idx="1016">
                  <c:v>0.06777059</c:v>
                </c:pt>
                <c:pt idx="1017">
                  <c:v>0.067516902</c:v>
                </c:pt>
                <c:pt idx="1018">
                  <c:v>0.074706517</c:v>
                </c:pt>
                <c:pt idx="1019">
                  <c:v>0.070917967</c:v>
                </c:pt>
                <c:pt idx="1020">
                  <c:v>0.079653179</c:v>
                </c:pt>
                <c:pt idx="1021">
                  <c:v>0.075712772</c:v>
                </c:pt>
                <c:pt idx="1022">
                  <c:v>0.078565765</c:v>
                </c:pt>
                <c:pt idx="1023">
                  <c:v>0.075872098</c:v>
                </c:pt>
                <c:pt idx="1024">
                  <c:v>0.077486454</c:v>
                </c:pt>
                <c:pt idx="1025">
                  <c:v>0.08043599</c:v>
                </c:pt>
                <c:pt idx="1026">
                  <c:v>0.0781619</c:v>
                </c:pt>
                <c:pt idx="1027">
                  <c:v>0.083935377</c:v>
                </c:pt>
                <c:pt idx="1028">
                  <c:v>0.087957276</c:v>
                </c:pt>
                <c:pt idx="1029">
                  <c:v>0.087680709</c:v>
                </c:pt>
                <c:pt idx="1030">
                  <c:v>0.097871134</c:v>
                </c:pt>
                <c:pt idx="1031">
                  <c:v>0.0957536</c:v>
                </c:pt>
                <c:pt idx="1032">
                  <c:v>0.101631806</c:v>
                </c:pt>
                <c:pt idx="1033">
                  <c:v>0.096994154</c:v>
                </c:pt>
                <c:pt idx="1034">
                  <c:v>0.096977938</c:v>
                </c:pt>
                <c:pt idx="1035">
                  <c:v>0.094072142</c:v>
                </c:pt>
                <c:pt idx="1036">
                  <c:v>0.090551091</c:v>
                </c:pt>
                <c:pt idx="1037">
                  <c:v>0.09551392</c:v>
                </c:pt>
                <c:pt idx="1038">
                  <c:v>0.088817645</c:v>
                </c:pt>
                <c:pt idx="1039">
                  <c:v>0.084694108</c:v>
                </c:pt>
                <c:pt idx="1040">
                  <c:v>0.076760488</c:v>
                </c:pt>
                <c:pt idx="1041">
                  <c:v>0.071548026</c:v>
                </c:pt>
                <c:pt idx="1042">
                  <c:v>0.06851368</c:v>
                </c:pt>
                <c:pt idx="1043">
                  <c:v>0.069108057</c:v>
                </c:pt>
                <c:pt idx="1044">
                  <c:v>0.076863231</c:v>
                </c:pt>
                <c:pt idx="1045">
                  <c:v>0.075873572</c:v>
                </c:pt>
                <c:pt idx="1046">
                  <c:v>0.079839177</c:v>
                </c:pt>
                <c:pt idx="1047">
                  <c:v>0.081235348</c:v>
                </c:pt>
                <c:pt idx="1048">
                  <c:v>0.080048697</c:v>
                </c:pt>
                <c:pt idx="1049">
                  <c:v>0.079097441</c:v>
                </c:pt>
                <c:pt idx="1050">
                  <c:v>0.083537085</c:v>
                </c:pt>
                <c:pt idx="1051">
                  <c:v>0.086388372</c:v>
                </c:pt>
                <c:pt idx="1052">
                  <c:v>0.084035054</c:v>
                </c:pt>
                <c:pt idx="1053">
                  <c:v>0.083814416</c:v>
                </c:pt>
                <c:pt idx="1054">
                  <c:v>0.079203604</c:v>
                </c:pt>
                <c:pt idx="1055">
                  <c:v>0.070134397</c:v>
                </c:pt>
                <c:pt idx="1056">
                  <c:v>0.07431487</c:v>
                </c:pt>
                <c:pt idx="1057">
                  <c:v>0.06935753</c:v>
                </c:pt>
                <c:pt idx="1058">
                  <c:v>0.077186863</c:v>
                </c:pt>
                <c:pt idx="1059">
                  <c:v>0.070152595</c:v>
                </c:pt>
                <c:pt idx="1060">
                  <c:v>0.077629412</c:v>
                </c:pt>
                <c:pt idx="1061">
                  <c:v>0.071666772</c:v>
                </c:pt>
                <c:pt idx="1062">
                  <c:v>0.078284156</c:v>
                </c:pt>
                <c:pt idx="1063">
                  <c:v>0.080715531</c:v>
                </c:pt>
                <c:pt idx="1064">
                  <c:v>0.079973837</c:v>
                </c:pt>
                <c:pt idx="1065">
                  <c:v>0.08207462</c:v>
                </c:pt>
                <c:pt idx="1066">
                  <c:v>0.083313358</c:v>
                </c:pt>
                <c:pt idx="1067">
                  <c:v>0.081405322</c:v>
                </c:pt>
                <c:pt idx="1068">
                  <c:v>0.076584633</c:v>
                </c:pt>
                <c:pt idx="1069">
                  <c:v>0.068269581</c:v>
                </c:pt>
                <c:pt idx="1070">
                  <c:v>0.072648297</c:v>
                </c:pt>
                <c:pt idx="1071">
                  <c:v>0.067533969</c:v>
                </c:pt>
                <c:pt idx="1072">
                  <c:v>0.071264722</c:v>
                </c:pt>
                <c:pt idx="1073">
                  <c:v>0.063890617</c:v>
                </c:pt>
                <c:pt idx="1074">
                  <c:v>0.062525617</c:v>
                </c:pt>
                <c:pt idx="1075">
                  <c:v>0.064512337</c:v>
                </c:pt>
                <c:pt idx="1076">
                  <c:v>0.059754463</c:v>
                </c:pt>
                <c:pt idx="1077">
                  <c:v>0.066846188</c:v>
                </c:pt>
                <c:pt idx="1078">
                  <c:v>0.064449595</c:v>
                </c:pt>
                <c:pt idx="1079">
                  <c:v>0.07158706</c:v>
                </c:pt>
                <c:pt idx="1080">
                  <c:v>0.069889678</c:v>
                </c:pt>
                <c:pt idx="1081">
                  <c:v>0.069649418</c:v>
                </c:pt>
                <c:pt idx="1082">
                  <c:v>0.07066584</c:v>
                </c:pt>
                <c:pt idx="1083">
                  <c:v>0.064489084</c:v>
                </c:pt>
                <c:pt idx="1084">
                  <c:v>0.068416926</c:v>
                </c:pt>
                <c:pt idx="1085">
                  <c:v>0.067030844</c:v>
                </c:pt>
                <c:pt idx="1086">
                  <c:v>0.067844731</c:v>
                </c:pt>
                <c:pt idx="1087">
                  <c:v>0.068419802</c:v>
                </c:pt>
                <c:pt idx="1088">
                  <c:v>0.066209081</c:v>
                </c:pt>
                <c:pt idx="1089">
                  <c:v>0.068467295</c:v>
                </c:pt>
                <c:pt idx="1090">
                  <c:v>0.066252655</c:v>
                </c:pt>
                <c:pt idx="1091">
                  <c:v>0.069074371</c:v>
                </c:pt>
                <c:pt idx="1092">
                  <c:v>0.068820107</c:v>
                </c:pt>
                <c:pt idx="1093">
                  <c:v>0.069174025</c:v>
                </c:pt>
                <c:pt idx="1094">
                  <c:v>0.074893519</c:v>
                </c:pt>
                <c:pt idx="1095">
                  <c:v>0.073008202</c:v>
                </c:pt>
                <c:pt idx="1096">
                  <c:v>0.081055615</c:v>
                </c:pt>
                <c:pt idx="1097">
                  <c:v>0.075686211</c:v>
                </c:pt>
                <c:pt idx="1098">
                  <c:v>0.084731432</c:v>
                </c:pt>
                <c:pt idx="1099">
                  <c:v>0.078385799</c:v>
                </c:pt>
                <c:pt idx="1100">
                  <c:v>0.077315236</c:v>
                </c:pt>
                <c:pt idx="1101">
                  <c:v>0.075137329</c:v>
                </c:pt>
                <c:pt idx="1102">
                  <c:v>0.078084501</c:v>
                </c:pt>
                <c:pt idx="1103">
                  <c:v>0.077483416</c:v>
                </c:pt>
                <c:pt idx="1104">
                  <c:v>0.077252169</c:v>
                </c:pt>
                <c:pt idx="1105">
                  <c:v>0.075923351</c:v>
                </c:pt>
                <c:pt idx="1106">
                  <c:v>0.072204448</c:v>
                </c:pt>
                <c:pt idx="1107">
                  <c:v>0.067330101</c:v>
                </c:pt>
                <c:pt idx="1108">
                  <c:v>0.073383038</c:v>
                </c:pt>
                <c:pt idx="1109">
                  <c:v>0.06737529</c:v>
                </c:pt>
                <c:pt idx="1110">
                  <c:v>0.073746242</c:v>
                </c:pt>
                <c:pt idx="1111">
                  <c:v>0.073438628</c:v>
                </c:pt>
                <c:pt idx="1112">
                  <c:v>0.083010687</c:v>
                </c:pt>
                <c:pt idx="1113">
                  <c:v>0.080002684</c:v>
                </c:pt>
                <c:pt idx="1114">
                  <c:v>0.0825937</c:v>
                </c:pt>
                <c:pt idx="1115">
                  <c:v>0.08523945</c:v>
                </c:pt>
                <c:pt idx="1116">
                  <c:v>0.087065833</c:v>
                </c:pt>
                <c:pt idx="1117">
                  <c:v>0.094247176</c:v>
                </c:pt>
                <c:pt idx="1118">
                  <c:v>0.089191259</c:v>
                </c:pt>
                <c:pt idx="1119">
                  <c:v>0.08656741</c:v>
                </c:pt>
                <c:pt idx="1120">
                  <c:v>0.079730691</c:v>
                </c:pt>
                <c:pt idx="1121">
                  <c:v>0.073107067</c:v>
                </c:pt>
                <c:pt idx="1122">
                  <c:v>0.075025129</c:v>
                </c:pt>
                <c:pt idx="1123">
                  <c:v>0.065263276</c:v>
                </c:pt>
                <c:pt idx="1124">
                  <c:v>0.067654757</c:v>
                </c:pt>
                <c:pt idx="1125">
                  <c:v>0.061695139</c:v>
                </c:pt>
                <c:pt idx="1126">
                  <c:v>0.063878091</c:v>
                </c:pt>
                <c:pt idx="1127">
                  <c:v>0.055876277</c:v>
                </c:pt>
                <c:pt idx="1128">
                  <c:v>0.052655013</c:v>
                </c:pt>
                <c:pt idx="1129">
                  <c:v>0.056047542</c:v>
                </c:pt>
                <c:pt idx="1130">
                  <c:v>0.058386329</c:v>
                </c:pt>
                <c:pt idx="1131">
                  <c:v>0.065168201</c:v>
                </c:pt>
                <c:pt idx="1132">
                  <c:v>0.067973644</c:v>
                </c:pt>
                <c:pt idx="1133">
                  <c:v>0.064713442</c:v>
                </c:pt>
                <c:pt idx="1134">
                  <c:v>0.065315535</c:v>
                </c:pt>
                <c:pt idx="1135">
                  <c:v>0.05984034</c:v>
                </c:pt>
                <c:pt idx="1136">
                  <c:v>0.067005659</c:v>
                </c:pt>
                <c:pt idx="1137">
                  <c:v>0.065754949</c:v>
                </c:pt>
                <c:pt idx="1138">
                  <c:v>0.074231726</c:v>
                </c:pt>
                <c:pt idx="1139">
                  <c:v>0.07746891</c:v>
                </c:pt>
                <c:pt idx="1140">
                  <c:v>0.081302078</c:v>
                </c:pt>
                <c:pt idx="1141">
                  <c:v>0.086203552</c:v>
                </c:pt>
                <c:pt idx="1142">
                  <c:v>0.089058975</c:v>
                </c:pt>
                <c:pt idx="1143">
                  <c:v>0.094621433</c:v>
                </c:pt>
                <c:pt idx="1144">
                  <c:v>0.095575974</c:v>
                </c:pt>
                <c:pt idx="1145">
                  <c:v>0.099787204</c:v>
                </c:pt>
                <c:pt idx="1146">
                  <c:v>0.105398647</c:v>
                </c:pt>
                <c:pt idx="1147">
                  <c:v>0.106211652</c:v>
                </c:pt>
                <c:pt idx="1148">
                  <c:v>0.107677847</c:v>
                </c:pt>
                <c:pt idx="1149">
                  <c:v>0.102964892</c:v>
                </c:pt>
                <c:pt idx="1150">
                  <c:v>0.106803073</c:v>
                </c:pt>
                <c:pt idx="1151">
                  <c:v>0.102336078</c:v>
                </c:pt>
                <c:pt idx="1152">
                  <c:v>0.102069374</c:v>
                </c:pt>
                <c:pt idx="1153">
                  <c:v>0.097975625</c:v>
                </c:pt>
                <c:pt idx="1154">
                  <c:v>0.096483977</c:v>
                </c:pt>
                <c:pt idx="1155">
                  <c:v>0.095656546</c:v>
                </c:pt>
                <c:pt idx="1156">
                  <c:v>0.094307759</c:v>
                </c:pt>
                <c:pt idx="1157">
                  <c:v>0.096212143</c:v>
                </c:pt>
                <c:pt idx="1158">
                  <c:v>0.096689527</c:v>
                </c:pt>
                <c:pt idx="1159">
                  <c:v>0.097108082</c:v>
                </c:pt>
                <c:pt idx="1160">
                  <c:v>0.097404784</c:v>
                </c:pt>
                <c:pt idx="1161">
                  <c:v>0.088862506</c:v>
                </c:pt>
                <c:pt idx="1162">
                  <c:v>0.09236665</c:v>
                </c:pt>
                <c:pt idx="1163">
                  <c:v>0.08476364</c:v>
                </c:pt>
                <c:pt idx="1164">
                  <c:v>0.086762903</c:v>
                </c:pt>
                <c:pt idx="1165">
                  <c:v>0.080331536</c:v>
                </c:pt>
                <c:pt idx="1166">
                  <c:v>0.076646957</c:v>
                </c:pt>
                <c:pt idx="1167">
                  <c:v>0.072579482</c:v>
                </c:pt>
                <c:pt idx="1168">
                  <c:v>0.063089568</c:v>
                </c:pt>
                <c:pt idx="1169">
                  <c:v>0.062860163</c:v>
                </c:pt>
                <c:pt idx="1170">
                  <c:v>0.05586741</c:v>
                </c:pt>
                <c:pt idx="1171">
                  <c:v>0.060723535</c:v>
                </c:pt>
                <c:pt idx="1172">
                  <c:v>0.060005511</c:v>
                </c:pt>
                <c:pt idx="1173">
                  <c:v>0.058812744</c:v>
                </c:pt>
                <c:pt idx="1174">
                  <c:v>0.062405582</c:v>
                </c:pt>
                <c:pt idx="1175">
                  <c:v>0.064006293</c:v>
                </c:pt>
                <c:pt idx="1176">
                  <c:v>0.074172926</c:v>
                </c:pt>
                <c:pt idx="1177">
                  <c:v>0.075023519</c:v>
                </c:pt>
                <c:pt idx="1178">
                  <c:v>0.080209107</c:v>
                </c:pt>
                <c:pt idx="1179">
                  <c:v>0.084964912</c:v>
                </c:pt>
                <c:pt idx="1180">
                  <c:v>0.082634495</c:v>
                </c:pt>
                <c:pt idx="1181">
                  <c:v>0.083405795</c:v>
                </c:pt>
                <c:pt idx="1182">
                  <c:v>0.079399218</c:v>
                </c:pt>
                <c:pt idx="1183">
                  <c:v>0.082781871</c:v>
                </c:pt>
                <c:pt idx="1184">
                  <c:v>0.080852196</c:v>
                </c:pt>
                <c:pt idx="1185">
                  <c:v>0.076587739</c:v>
                </c:pt>
                <c:pt idx="1186">
                  <c:v>0.074341959</c:v>
                </c:pt>
                <c:pt idx="1187">
                  <c:v>0.069959466</c:v>
                </c:pt>
                <c:pt idx="1188">
                  <c:v>0.074083215</c:v>
                </c:pt>
                <c:pt idx="1189">
                  <c:v>0.072059148</c:v>
                </c:pt>
                <c:pt idx="1190">
                  <c:v>0.076285328</c:v>
                </c:pt>
                <c:pt idx="1191">
                  <c:v>0.078324798</c:v>
                </c:pt>
                <c:pt idx="1192">
                  <c:v>0.08147901</c:v>
                </c:pt>
                <c:pt idx="1193">
                  <c:v>0.081536448</c:v>
                </c:pt>
                <c:pt idx="1194">
                  <c:v>0.078978275</c:v>
                </c:pt>
                <c:pt idx="1195">
                  <c:v>0.081562716</c:v>
                </c:pt>
                <c:pt idx="1196">
                  <c:v>0.082563941</c:v>
                </c:pt>
                <c:pt idx="1197">
                  <c:v>0.085538689</c:v>
                </c:pt>
                <c:pt idx="1198">
                  <c:v>0.081332025</c:v>
                </c:pt>
                <c:pt idx="1199">
                  <c:v>0.081647221</c:v>
                </c:pt>
                <c:pt idx="1200">
                  <c:v>0.078445591</c:v>
                </c:pt>
                <c:pt idx="1201">
                  <c:v>0.072522577</c:v>
                </c:pt>
                <c:pt idx="1202">
                  <c:v>0.065147203</c:v>
                </c:pt>
                <c:pt idx="1203">
                  <c:v>0.063903165</c:v>
                </c:pt>
                <c:pt idx="1204">
                  <c:v>0.064444982</c:v>
                </c:pt>
                <c:pt idx="1205">
                  <c:v>0.065197153</c:v>
                </c:pt>
                <c:pt idx="1206">
                  <c:v>0.063108362</c:v>
                </c:pt>
                <c:pt idx="1207">
                  <c:v>0.068451268</c:v>
                </c:pt>
                <c:pt idx="1208">
                  <c:v>0.06730313</c:v>
                </c:pt>
                <c:pt idx="1209">
                  <c:v>0.074134324</c:v>
                </c:pt>
                <c:pt idx="1210">
                  <c:v>0.072057695</c:v>
                </c:pt>
                <c:pt idx="1211">
                  <c:v>0.08285032</c:v>
                </c:pt>
                <c:pt idx="1212">
                  <c:v>0.082871907</c:v>
                </c:pt>
                <c:pt idx="1213">
                  <c:v>0.090897604</c:v>
                </c:pt>
                <c:pt idx="1214">
                  <c:v>0.088011014</c:v>
                </c:pt>
                <c:pt idx="1215">
                  <c:v>0.087529009</c:v>
                </c:pt>
                <c:pt idx="1216">
                  <c:v>0.086420293</c:v>
                </c:pt>
                <c:pt idx="1217">
                  <c:v>0.0870542</c:v>
                </c:pt>
                <c:pt idx="1218">
                  <c:v>0.082025024</c:v>
                </c:pt>
                <c:pt idx="1219">
                  <c:v>0.076580053</c:v>
                </c:pt>
                <c:pt idx="1220">
                  <c:v>0.069520161</c:v>
                </c:pt>
                <c:pt idx="1221">
                  <c:v>0.073082858</c:v>
                </c:pt>
                <c:pt idx="1222">
                  <c:v>0.064983426</c:v>
                </c:pt>
                <c:pt idx="1223">
                  <c:v>0.068743844</c:v>
                </c:pt>
                <c:pt idx="1224">
                  <c:v>0.064451356</c:v>
                </c:pt>
                <c:pt idx="1225">
                  <c:v>0.066849935</c:v>
                </c:pt>
                <c:pt idx="1226">
                  <c:v>0.065205285</c:v>
                </c:pt>
                <c:pt idx="1227">
                  <c:v>0.06670854</c:v>
                </c:pt>
                <c:pt idx="1228">
                  <c:v>0.068174152</c:v>
                </c:pt>
                <c:pt idx="1229">
                  <c:v>0.068612207</c:v>
                </c:pt>
                <c:pt idx="1230">
                  <c:v>0.077134725</c:v>
                </c:pt>
                <c:pt idx="1231">
                  <c:v>0.080809903</c:v>
                </c:pt>
                <c:pt idx="1232">
                  <c:v>0.078481854</c:v>
                </c:pt>
                <c:pt idx="1233">
                  <c:v>0.075941421</c:v>
                </c:pt>
                <c:pt idx="1234">
                  <c:v>0.071923368</c:v>
                </c:pt>
                <c:pt idx="1235">
                  <c:v>0.072883163</c:v>
                </c:pt>
                <c:pt idx="1236">
                  <c:v>0.073159308</c:v>
                </c:pt>
                <c:pt idx="1237">
                  <c:v>0.076458864</c:v>
                </c:pt>
                <c:pt idx="1238">
                  <c:v>0.076765807</c:v>
                </c:pt>
                <c:pt idx="1239">
                  <c:v>0.073493331</c:v>
                </c:pt>
                <c:pt idx="1240">
                  <c:v>0.072823812</c:v>
                </c:pt>
                <c:pt idx="1241">
                  <c:v>0.069615483</c:v>
                </c:pt>
                <c:pt idx="1242">
                  <c:v>0.06742249</c:v>
                </c:pt>
                <c:pt idx="1243">
                  <c:v>0.070963707</c:v>
                </c:pt>
                <c:pt idx="1244">
                  <c:v>0.076766425</c:v>
                </c:pt>
                <c:pt idx="1245">
                  <c:v>0.082479065</c:v>
                </c:pt>
                <c:pt idx="1246">
                  <c:v>0.08171511</c:v>
                </c:pt>
                <c:pt idx="1247">
                  <c:v>0.092589023</c:v>
                </c:pt>
                <c:pt idx="1248">
                  <c:v>0.093086383</c:v>
                </c:pt>
                <c:pt idx="1249">
                  <c:v>0.096743226</c:v>
                </c:pt>
                <c:pt idx="1250">
                  <c:v>0.095612591</c:v>
                </c:pt>
                <c:pt idx="1251">
                  <c:v>0.098902079</c:v>
                </c:pt>
                <c:pt idx="1252">
                  <c:v>0.095583891</c:v>
                </c:pt>
                <c:pt idx="1253">
                  <c:v>0.09600862</c:v>
                </c:pt>
                <c:pt idx="1254">
                  <c:v>0.0919355</c:v>
                </c:pt>
                <c:pt idx="1255">
                  <c:v>0.090481762</c:v>
                </c:pt>
                <c:pt idx="1256">
                  <c:v>0.087264796</c:v>
                </c:pt>
                <c:pt idx="1257">
                  <c:v>0.087938275</c:v>
                </c:pt>
                <c:pt idx="1258">
                  <c:v>0.072786945</c:v>
                </c:pt>
                <c:pt idx="1259">
                  <c:v>0.071528263</c:v>
                </c:pt>
                <c:pt idx="1260">
                  <c:v>0.065063744</c:v>
                </c:pt>
                <c:pt idx="1261">
                  <c:v>0.070029322</c:v>
                </c:pt>
                <c:pt idx="1262">
                  <c:v>0.064740516</c:v>
                </c:pt>
                <c:pt idx="1263">
                  <c:v>0.066752003</c:v>
                </c:pt>
                <c:pt idx="1264">
                  <c:v>0.070115852</c:v>
                </c:pt>
                <c:pt idx="1265">
                  <c:v>0.074399874</c:v>
                </c:pt>
                <c:pt idx="1266">
                  <c:v>0.078378387</c:v>
                </c:pt>
                <c:pt idx="1267">
                  <c:v>0.076060458</c:v>
                </c:pt>
                <c:pt idx="1268">
                  <c:v>0.078873585</c:v>
                </c:pt>
                <c:pt idx="1269">
                  <c:v>0.080148359</c:v>
                </c:pt>
                <c:pt idx="1270">
                  <c:v>0.077277648</c:v>
                </c:pt>
                <c:pt idx="1271">
                  <c:v>0.079013288</c:v>
                </c:pt>
                <c:pt idx="1272">
                  <c:v>0.074136787</c:v>
                </c:pt>
                <c:pt idx="1273">
                  <c:v>0.077487208</c:v>
                </c:pt>
                <c:pt idx="1274">
                  <c:v>0.07291259</c:v>
                </c:pt>
                <c:pt idx="1275">
                  <c:v>0.076255407</c:v>
                </c:pt>
                <c:pt idx="1276">
                  <c:v>0.069483794</c:v>
                </c:pt>
                <c:pt idx="1277">
                  <c:v>0.065668644</c:v>
                </c:pt>
                <c:pt idx="1278">
                  <c:v>0.0673936</c:v>
                </c:pt>
                <c:pt idx="1279">
                  <c:v>0.064836957</c:v>
                </c:pt>
                <c:pt idx="1280">
                  <c:v>0.07065195</c:v>
                </c:pt>
                <c:pt idx="1281">
                  <c:v>0.074213321</c:v>
                </c:pt>
                <c:pt idx="1282">
                  <c:v>0.075994211</c:v>
                </c:pt>
                <c:pt idx="1283">
                  <c:v>0.079667649</c:v>
                </c:pt>
                <c:pt idx="1284">
                  <c:v>0.077794126</c:v>
                </c:pt>
                <c:pt idx="1285">
                  <c:v>0.08409138</c:v>
                </c:pt>
                <c:pt idx="1286">
                  <c:v>0.076943498</c:v>
                </c:pt>
                <c:pt idx="1287">
                  <c:v>0.084491118</c:v>
                </c:pt>
                <c:pt idx="1288">
                  <c:v>0.082982881</c:v>
                </c:pt>
                <c:pt idx="1289">
                  <c:v>0.085815016</c:v>
                </c:pt>
                <c:pt idx="1290">
                  <c:v>0.083920124</c:v>
                </c:pt>
                <c:pt idx="1291">
                  <c:v>0.079897917</c:v>
                </c:pt>
                <c:pt idx="1292">
                  <c:v>0.081163232</c:v>
                </c:pt>
                <c:pt idx="1293">
                  <c:v>0.079598606</c:v>
                </c:pt>
                <c:pt idx="1294">
                  <c:v>0.082889307</c:v>
                </c:pt>
                <c:pt idx="1295">
                  <c:v>0.083684286</c:v>
                </c:pt>
                <c:pt idx="1296">
                  <c:v>0.082697225</c:v>
                </c:pt>
                <c:pt idx="1297">
                  <c:v>0.083465487</c:v>
                </c:pt>
                <c:pt idx="1298">
                  <c:v>0.080983303</c:v>
                </c:pt>
                <c:pt idx="1299">
                  <c:v>0.087175686</c:v>
                </c:pt>
                <c:pt idx="1300">
                  <c:v>0.085741806</c:v>
                </c:pt>
                <c:pt idx="1301">
                  <c:v>0.087362605</c:v>
                </c:pt>
                <c:pt idx="1302">
                  <c:v>0.089971634</c:v>
                </c:pt>
                <c:pt idx="1303">
                  <c:v>0.084376328</c:v>
                </c:pt>
                <c:pt idx="1304">
                  <c:v>0.082607147</c:v>
                </c:pt>
                <c:pt idx="1305">
                  <c:v>0.074381008</c:v>
                </c:pt>
                <c:pt idx="1306">
                  <c:v>0.07458192</c:v>
                </c:pt>
                <c:pt idx="1307">
                  <c:v>0.072672764</c:v>
                </c:pt>
                <c:pt idx="1308">
                  <c:v>0.072478244</c:v>
                </c:pt>
                <c:pt idx="1309">
                  <c:v>0.069313057</c:v>
                </c:pt>
                <c:pt idx="1310">
                  <c:v>0.062191839</c:v>
                </c:pt>
                <c:pt idx="1311">
                  <c:v>0.06112686</c:v>
                </c:pt>
                <c:pt idx="1312">
                  <c:v>0.061140837</c:v>
                </c:pt>
                <c:pt idx="1313">
                  <c:v>0.06505598</c:v>
                </c:pt>
                <c:pt idx="1314">
                  <c:v>0.070037479</c:v>
                </c:pt>
                <c:pt idx="1315">
                  <c:v>0.079519455</c:v>
                </c:pt>
                <c:pt idx="1316">
                  <c:v>0.084645879</c:v>
                </c:pt>
                <c:pt idx="1317">
                  <c:v>0.087394074</c:v>
                </c:pt>
                <c:pt idx="1318">
                  <c:v>0.087836978</c:v>
                </c:pt>
                <c:pt idx="1319">
                  <c:v>0.088465982</c:v>
                </c:pt>
                <c:pt idx="1320">
                  <c:v>0.091955068</c:v>
                </c:pt>
                <c:pt idx="1321">
                  <c:v>0.092738517</c:v>
                </c:pt>
                <c:pt idx="1322">
                  <c:v>0.092553989</c:v>
                </c:pt>
                <c:pt idx="1323">
                  <c:v>0.091237544</c:v>
                </c:pt>
                <c:pt idx="1324">
                  <c:v>0.085645748</c:v>
                </c:pt>
                <c:pt idx="1325">
                  <c:v>0.078727556</c:v>
                </c:pt>
                <c:pt idx="1326">
                  <c:v>0.070178174</c:v>
                </c:pt>
                <c:pt idx="1327">
                  <c:v>0.065479179</c:v>
                </c:pt>
                <c:pt idx="1328">
                  <c:v>0.061582552</c:v>
                </c:pt>
                <c:pt idx="1329">
                  <c:v>0.057269173</c:v>
                </c:pt>
                <c:pt idx="1330">
                  <c:v>0.057815628</c:v>
                </c:pt>
                <c:pt idx="1331">
                  <c:v>0.050257315</c:v>
                </c:pt>
                <c:pt idx="1332">
                  <c:v>0.052388695</c:v>
                </c:pt>
                <c:pt idx="1333">
                  <c:v>0.050492658</c:v>
                </c:pt>
                <c:pt idx="1334">
                  <c:v>0.053036885</c:v>
                </c:pt>
                <c:pt idx="1335">
                  <c:v>0.054200364</c:v>
                </c:pt>
                <c:pt idx="1336">
                  <c:v>0.057784707</c:v>
                </c:pt>
                <c:pt idx="1337">
                  <c:v>0.061273508</c:v>
                </c:pt>
                <c:pt idx="1338">
                  <c:v>0.061718365</c:v>
                </c:pt>
                <c:pt idx="1339">
                  <c:v>0.064300313</c:v>
                </c:pt>
                <c:pt idx="1340">
                  <c:v>0.068804592</c:v>
                </c:pt>
                <c:pt idx="1341">
                  <c:v>0.06546986</c:v>
                </c:pt>
                <c:pt idx="1342">
                  <c:v>0.073469605</c:v>
                </c:pt>
                <c:pt idx="1343">
                  <c:v>0.067682693</c:v>
                </c:pt>
                <c:pt idx="1344">
                  <c:v>0.069518242</c:v>
                </c:pt>
                <c:pt idx="1345">
                  <c:v>0.060737575</c:v>
                </c:pt>
                <c:pt idx="1346">
                  <c:v>0.058353256</c:v>
                </c:pt>
                <c:pt idx="1347">
                  <c:v>0.056807772</c:v>
                </c:pt>
                <c:pt idx="1348">
                  <c:v>0.047662308</c:v>
                </c:pt>
                <c:pt idx="1349">
                  <c:v>0.049189627</c:v>
                </c:pt>
                <c:pt idx="1350">
                  <c:v>0.043789004</c:v>
                </c:pt>
                <c:pt idx="1351">
                  <c:v>0.046648816</c:v>
                </c:pt>
                <c:pt idx="1352">
                  <c:v>0.045442958</c:v>
                </c:pt>
                <c:pt idx="1353">
                  <c:v>0.041860301</c:v>
                </c:pt>
                <c:pt idx="1354">
                  <c:v>0.048656907</c:v>
                </c:pt>
                <c:pt idx="1355">
                  <c:v>0.044363176</c:v>
                </c:pt>
                <c:pt idx="1356">
                  <c:v>0.050735874</c:v>
                </c:pt>
                <c:pt idx="1357">
                  <c:v>0.045239084</c:v>
                </c:pt>
                <c:pt idx="1358">
                  <c:v>0.045167111</c:v>
                </c:pt>
                <c:pt idx="1359">
                  <c:v>0.047886085</c:v>
                </c:pt>
                <c:pt idx="1360">
                  <c:v>0.050487294</c:v>
                </c:pt>
                <c:pt idx="1361">
                  <c:v>0.053825468</c:v>
                </c:pt>
                <c:pt idx="1362">
                  <c:v>0.045863251</c:v>
                </c:pt>
                <c:pt idx="1363">
                  <c:v>0.049119159</c:v>
                </c:pt>
                <c:pt idx="1364">
                  <c:v>0.046919867</c:v>
                </c:pt>
                <c:pt idx="1365">
                  <c:v>0.040179421</c:v>
                </c:pt>
                <c:pt idx="1366">
                  <c:v>0.043843353</c:v>
                </c:pt>
                <c:pt idx="1367">
                  <c:v>0.042954125</c:v>
                </c:pt>
                <c:pt idx="1368">
                  <c:v>0.052003416</c:v>
                </c:pt>
                <c:pt idx="1369">
                  <c:v>0.053460187</c:v>
                </c:pt>
                <c:pt idx="1370">
                  <c:v>0.061019352</c:v>
                </c:pt>
                <c:pt idx="1371">
                  <c:v>0.059270188</c:v>
                </c:pt>
                <c:pt idx="1372">
                  <c:v>0.061063279</c:v>
                </c:pt>
                <c:pt idx="1373">
                  <c:v>0.063721086</c:v>
                </c:pt>
                <c:pt idx="1374">
                  <c:v>0.061348173</c:v>
                </c:pt>
                <c:pt idx="1375">
                  <c:v>0.062323255</c:v>
                </c:pt>
                <c:pt idx="1376">
                  <c:v>0.06238</c:v>
                </c:pt>
                <c:pt idx="1377">
                  <c:v>0.065997732</c:v>
                </c:pt>
                <c:pt idx="1378">
                  <c:v>0.061629268</c:v>
                </c:pt>
                <c:pt idx="1379">
                  <c:v>0.06161731</c:v>
                </c:pt>
                <c:pt idx="1380">
                  <c:v>0.056668355</c:v>
                </c:pt>
                <c:pt idx="1381">
                  <c:v>0.058221215</c:v>
                </c:pt>
                <c:pt idx="1382">
                  <c:v>0.056389927</c:v>
                </c:pt>
                <c:pt idx="1383">
                  <c:v>0.055815264</c:v>
                </c:pt>
                <c:pt idx="1384">
                  <c:v>0.06060444</c:v>
                </c:pt>
                <c:pt idx="1385">
                  <c:v>0.063803182</c:v>
                </c:pt>
                <c:pt idx="1386">
                  <c:v>0.063793554</c:v>
                </c:pt>
                <c:pt idx="1387">
                  <c:v>0.070091692</c:v>
                </c:pt>
                <c:pt idx="1388">
                  <c:v>0.069221</c:v>
                </c:pt>
                <c:pt idx="1389">
                  <c:v>0.07795455</c:v>
                </c:pt>
                <c:pt idx="1390">
                  <c:v>0.074800366</c:v>
                </c:pt>
                <c:pt idx="1391">
                  <c:v>0.084462734</c:v>
                </c:pt>
                <c:pt idx="1392">
                  <c:v>0.077302872</c:v>
                </c:pt>
                <c:pt idx="1393">
                  <c:v>0.080488554</c:v>
                </c:pt>
                <c:pt idx="1394">
                  <c:v>0.076519725</c:v>
                </c:pt>
                <c:pt idx="1395">
                  <c:v>0.06833898</c:v>
                </c:pt>
                <c:pt idx="1396">
                  <c:v>0.069589942</c:v>
                </c:pt>
                <c:pt idx="1397">
                  <c:v>0.070786195</c:v>
                </c:pt>
                <c:pt idx="1398">
                  <c:v>0.074455945</c:v>
                </c:pt>
                <c:pt idx="1399">
                  <c:v>0.067345618</c:v>
                </c:pt>
                <c:pt idx="1400">
                  <c:v>0.062354125</c:v>
                </c:pt>
                <c:pt idx="1401">
                  <c:v>0.059784503</c:v>
                </c:pt>
                <c:pt idx="1402">
                  <c:v>0.0560932</c:v>
                </c:pt>
                <c:pt idx="1403">
                  <c:v>0.0575867</c:v>
                </c:pt>
                <c:pt idx="1404">
                  <c:v>0.057840196</c:v>
                </c:pt>
                <c:pt idx="1405">
                  <c:v>0.060910213</c:v>
                </c:pt>
                <c:pt idx="1406">
                  <c:v>0.067666825</c:v>
                </c:pt>
                <c:pt idx="1407">
                  <c:v>0.061851557</c:v>
                </c:pt>
                <c:pt idx="1408">
                  <c:v>0.068099153</c:v>
                </c:pt>
                <c:pt idx="1409">
                  <c:v>0.060394909</c:v>
                </c:pt>
                <c:pt idx="1410">
                  <c:v>0.068547337</c:v>
                </c:pt>
                <c:pt idx="1411">
                  <c:v>0.06678846</c:v>
                </c:pt>
                <c:pt idx="1412">
                  <c:v>0.072330077</c:v>
                </c:pt>
                <c:pt idx="1413">
                  <c:v>0.070786962</c:v>
                </c:pt>
                <c:pt idx="1414">
                  <c:v>0.071880062</c:v>
                </c:pt>
                <c:pt idx="1415">
                  <c:v>0.06966335</c:v>
                </c:pt>
                <c:pt idx="1416">
                  <c:v>0.070308605</c:v>
                </c:pt>
                <c:pt idx="1417">
                  <c:v>0.067708143</c:v>
                </c:pt>
                <c:pt idx="1418">
                  <c:v>0.071761099</c:v>
                </c:pt>
                <c:pt idx="1419">
                  <c:v>0.061112992</c:v>
                </c:pt>
                <c:pt idx="1420">
                  <c:v>0.061122443</c:v>
                </c:pt>
                <c:pt idx="1421">
                  <c:v>0.057572316</c:v>
                </c:pt>
                <c:pt idx="1422">
                  <c:v>0.059817237</c:v>
                </c:pt>
                <c:pt idx="1423">
                  <c:v>0.061485546</c:v>
                </c:pt>
                <c:pt idx="1424">
                  <c:v>0.061691489</c:v>
                </c:pt>
                <c:pt idx="1425">
                  <c:v>0.062622927</c:v>
                </c:pt>
                <c:pt idx="1426">
                  <c:v>0.060108079</c:v>
                </c:pt>
                <c:pt idx="1427">
                  <c:v>0.058705625</c:v>
                </c:pt>
                <c:pt idx="1428">
                  <c:v>0.058527842</c:v>
                </c:pt>
                <c:pt idx="1429">
                  <c:v>0.058568455</c:v>
                </c:pt>
                <c:pt idx="1430">
                  <c:v>0.06663488</c:v>
                </c:pt>
                <c:pt idx="1431">
                  <c:v>0.067223746</c:v>
                </c:pt>
                <c:pt idx="1432">
                  <c:v>0.068967174</c:v>
                </c:pt>
                <c:pt idx="1433">
                  <c:v>0.064467898</c:v>
                </c:pt>
                <c:pt idx="1434">
                  <c:v>0.060424962</c:v>
                </c:pt>
                <c:pt idx="1435">
                  <c:v>0.060015006</c:v>
                </c:pt>
                <c:pt idx="1436">
                  <c:v>0.05749636</c:v>
                </c:pt>
                <c:pt idx="1437">
                  <c:v>0.056251618</c:v>
                </c:pt>
                <c:pt idx="1438">
                  <c:v>0.055230883</c:v>
                </c:pt>
                <c:pt idx="1439">
                  <c:v>0.055206663</c:v>
                </c:pt>
                <c:pt idx="1440">
                  <c:v>0.054067504</c:v>
                </c:pt>
                <c:pt idx="1441">
                  <c:v>0.049336565</c:v>
                </c:pt>
                <c:pt idx="1442">
                  <c:v>0.052080015</c:v>
                </c:pt>
                <c:pt idx="1443">
                  <c:v>0.053122085</c:v>
                </c:pt>
                <c:pt idx="1444">
                  <c:v>0.058802498</c:v>
                </c:pt>
                <c:pt idx="1445">
                  <c:v>0.060965944</c:v>
                </c:pt>
                <c:pt idx="1446">
                  <c:v>0.062356371</c:v>
                </c:pt>
                <c:pt idx="1447">
                  <c:v>0.062739219</c:v>
                </c:pt>
                <c:pt idx="1448">
                  <c:v>0.064123807</c:v>
                </c:pt>
                <c:pt idx="1449">
                  <c:v>0.063639727</c:v>
                </c:pt>
                <c:pt idx="1450">
                  <c:v>0.06524161</c:v>
                </c:pt>
                <c:pt idx="1451">
                  <c:v>0.06399619</c:v>
                </c:pt>
                <c:pt idx="1452">
                  <c:v>0.065574455</c:v>
                </c:pt>
                <c:pt idx="1453">
                  <c:v>0.064513434</c:v>
                </c:pt>
                <c:pt idx="1454">
                  <c:v>0.05676788</c:v>
                </c:pt>
                <c:pt idx="1455">
                  <c:v>0.057910704</c:v>
                </c:pt>
                <c:pt idx="1456">
                  <c:v>0.05399608</c:v>
                </c:pt>
                <c:pt idx="1457">
                  <c:v>0.054626592</c:v>
                </c:pt>
                <c:pt idx="1458">
                  <c:v>0.054513907</c:v>
                </c:pt>
                <c:pt idx="1459">
                  <c:v>0.055896892</c:v>
                </c:pt>
                <c:pt idx="1460">
                  <c:v>0.058534307</c:v>
                </c:pt>
                <c:pt idx="1461">
                  <c:v>0.062631426</c:v>
                </c:pt>
                <c:pt idx="1462">
                  <c:v>0.062078492</c:v>
                </c:pt>
                <c:pt idx="1463">
                  <c:v>0.063085365</c:v>
                </c:pt>
                <c:pt idx="1464">
                  <c:v>0.060771877</c:v>
                </c:pt>
                <c:pt idx="1465">
                  <c:v>0.066903884</c:v>
                </c:pt>
                <c:pt idx="1466">
                  <c:v>0.066631361</c:v>
                </c:pt>
                <c:pt idx="1467">
                  <c:v>0.071076011</c:v>
                </c:pt>
                <c:pt idx="1468">
                  <c:v>0.072836163</c:v>
                </c:pt>
                <c:pt idx="1469">
                  <c:v>0.071027262</c:v>
                </c:pt>
                <c:pt idx="1470">
                  <c:v>0.071719142</c:v>
                </c:pt>
                <c:pt idx="1471">
                  <c:v>0.068329537</c:v>
                </c:pt>
                <c:pt idx="1472">
                  <c:v>0.065264362</c:v>
                </c:pt>
                <c:pt idx="1473">
                  <c:v>0.065978802</c:v>
                </c:pt>
                <c:pt idx="1474">
                  <c:v>0.064945737</c:v>
                </c:pt>
                <c:pt idx="1475">
                  <c:v>0.066477742</c:v>
                </c:pt>
                <c:pt idx="1476">
                  <c:v>0.066494124</c:v>
                </c:pt>
                <c:pt idx="1477">
                  <c:v>0.067453137</c:v>
                </c:pt>
                <c:pt idx="1478">
                  <c:v>0.066385713</c:v>
                </c:pt>
                <c:pt idx="1479">
                  <c:v>0.069044949</c:v>
                </c:pt>
                <c:pt idx="1480">
                  <c:v>0.075683225</c:v>
                </c:pt>
                <c:pt idx="1481">
                  <c:v>0.082021832</c:v>
                </c:pt>
                <c:pt idx="1482">
                  <c:v>0.093186269</c:v>
                </c:pt>
                <c:pt idx="1483">
                  <c:v>0.094198711</c:v>
                </c:pt>
                <c:pt idx="1484">
                  <c:v>0.095128181</c:v>
                </c:pt>
                <c:pt idx="1485">
                  <c:v>0.098920604</c:v>
                </c:pt>
                <c:pt idx="1486">
                  <c:v>0.097518749</c:v>
                </c:pt>
                <c:pt idx="1487">
                  <c:v>0.099145095</c:v>
                </c:pt>
                <c:pt idx="1488">
                  <c:v>0.090165852</c:v>
                </c:pt>
                <c:pt idx="1489">
                  <c:v>0.087439345</c:v>
                </c:pt>
                <c:pt idx="1490">
                  <c:v>0.079777627</c:v>
                </c:pt>
                <c:pt idx="1491">
                  <c:v>0.073405551</c:v>
                </c:pt>
                <c:pt idx="1492">
                  <c:v>0.061114556</c:v>
                </c:pt>
                <c:pt idx="1493">
                  <c:v>0.051818854</c:v>
                </c:pt>
                <c:pt idx="1494">
                  <c:v>0.044298096</c:v>
                </c:pt>
                <c:pt idx="1495">
                  <c:v>0.045369101</c:v>
                </c:pt>
                <c:pt idx="1496">
                  <c:v>0.039342693</c:v>
                </c:pt>
                <c:pt idx="1497">
                  <c:v>0.045559578</c:v>
                </c:pt>
                <c:pt idx="1498">
                  <c:v>0.041764439</c:v>
                </c:pt>
                <c:pt idx="1499">
                  <c:v>0.05216766</c:v>
                </c:pt>
                <c:pt idx="1500">
                  <c:v>0.054631328</c:v>
                </c:pt>
                <c:pt idx="1501">
                  <c:v>0.060879762</c:v>
                </c:pt>
                <c:pt idx="1502">
                  <c:v>0.062792678</c:v>
                </c:pt>
                <c:pt idx="1503">
                  <c:v>0.072546313</c:v>
                </c:pt>
                <c:pt idx="1504">
                  <c:v>0.071722827</c:v>
                </c:pt>
                <c:pt idx="1505">
                  <c:v>0.076149762</c:v>
                </c:pt>
                <c:pt idx="1506">
                  <c:v>0.073593719</c:v>
                </c:pt>
                <c:pt idx="1507">
                  <c:v>0.077094439</c:v>
                </c:pt>
                <c:pt idx="1508">
                  <c:v>0.069866086</c:v>
                </c:pt>
                <c:pt idx="1509">
                  <c:v>0.06942055</c:v>
                </c:pt>
                <c:pt idx="1510">
                  <c:v>0.063232421</c:v>
                </c:pt>
                <c:pt idx="1511">
                  <c:v>0.060305474</c:v>
                </c:pt>
                <c:pt idx="1512">
                  <c:v>0.056533833</c:v>
                </c:pt>
                <c:pt idx="1513">
                  <c:v>0.056393211</c:v>
                </c:pt>
                <c:pt idx="1514">
                  <c:v>0.047364207</c:v>
                </c:pt>
                <c:pt idx="1515">
                  <c:v>0.04769101</c:v>
                </c:pt>
                <c:pt idx="1516">
                  <c:v>0.044959258</c:v>
                </c:pt>
                <c:pt idx="1517">
                  <c:v>0.047887487</c:v>
                </c:pt>
                <c:pt idx="1518">
                  <c:v>0.046612356</c:v>
                </c:pt>
                <c:pt idx="1519">
                  <c:v>0.051287529</c:v>
                </c:pt>
                <c:pt idx="1520">
                  <c:v>0.052606956</c:v>
                </c:pt>
                <c:pt idx="1521">
                  <c:v>0.050670667</c:v>
                </c:pt>
                <c:pt idx="1522">
                  <c:v>0.052997725</c:v>
                </c:pt>
                <c:pt idx="1523">
                  <c:v>0.053413424</c:v>
                </c:pt>
                <c:pt idx="1524">
                  <c:v>0.052666979</c:v>
                </c:pt>
                <c:pt idx="1525">
                  <c:v>0.057109906</c:v>
                </c:pt>
                <c:pt idx="1526">
                  <c:v>0.055724217</c:v>
                </c:pt>
                <c:pt idx="1527">
                  <c:v>0.061616755</c:v>
                </c:pt>
                <c:pt idx="1528">
                  <c:v>0.055235679</c:v>
                </c:pt>
                <c:pt idx="1529">
                  <c:v>0.055948567</c:v>
                </c:pt>
                <c:pt idx="1530">
                  <c:v>0.048635799</c:v>
                </c:pt>
                <c:pt idx="1531">
                  <c:v>0.05195198</c:v>
                </c:pt>
                <c:pt idx="1532">
                  <c:v>0.055784585</c:v>
                </c:pt>
                <c:pt idx="1533">
                  <c:v>0.058626212</c:v>
                </c:pt>
                <c:pt idx="1534">
                  <c:v>0.058431903</c:v>
                </c:pt>
                <c:pt idx="1535">
                  <c:v>0.058581388</c:v>
                </c:pt>
                <c:pt idx="1536">
                  <c:v>0.058856265</c:v>
                </c:pt>
                <c:pt idx="1537">
                  <c:v>0.06204487</c:v>
                </c:pt>
                <c:pt idx="1538">
                  <c:v>0.0609179</c:v>
                </c:pt>
                <c:pt idx="1539">
                  <c:v>0.068164788</c:v>
                </c:pt>
                <c:pt idx="1540">
                  <c:v>0.066409392</c:v>
                </c:pt>
                <c:pt idx="1541">
                  <c:v>0.078328852</c:v>
                </c:pt>
                <c:pt idx="1542">
                  <c:v>0.074298649</c:v>
                </c:pt>
                <c:pt idx="1543">
                  <c:v>0.07972665</c:v>
                </c:pt>
                <c:pt idx="1544">
                  <c:v>0.073045147</c:v>
                </c:pt>
                <c:pt idx="1545">
                  <c:v>0.076596858</c:v>
                </c:pt>
                <c:pt idx="1546">
                  <c:v>0.074925072</c:v>
                </c:pt>
                <c:pt idx="1547">
                  <c:v>0.075678569</c:v>
                </c:pt>
                <c:pt idx="1548">
                  <c:v>0.077667934</c:v>
                </c:pt>
                <c:pt idx="1549">
                  <c:v>0.074895553</c:v>
                </c:pt>
                <c:pt idx="1550">
                  <c:v>0.071796312</c:v>
                </c:pt>
                <c:pt idx="1551">
                  <c:v>0.067385618</c:v>
                </c:pt>
                <c:pt idx="1552">
                  <c:v>0.060502046</c:v>
                </c:pt>
                <c:pt idx="1553">
                  <c:v>0.062935892</c:v>
                </c:pt>
                <c:pt idx="1554">
                  <c:v>0.059772672</c:v>
                </c:pt>
                <c:pt idx="1555">
                  <c:v>0.06649516</c:v>
                </c:pt>
                <c:pt idx="1556">
                  <c:v>0.064122186</c:v>
                </c:pt>
                <c:pt idx="1557">
                  <c:v>0.066686055</c:v>
                </c:pt>
                <c:pt idx="1558">
                  <c:v>0.061757284</c:v>
                </c:pt>
                <c:pt idx="1559">
                  <c:v>0.058503976</c:v>
                </c:pt>
                <c:pt idx="1560">
                  <c:v>0.057836318</c:v>
                </c:pt>
                <c:pt idx="1561">
                  <c:v>0.057039634</c:v>
                </c:pt>
                <c:pt idx="1562">
                  <c:v>0.064117881</c:v>
                </c:pt>
                <c:pt idx="1563">
                  <c:v>0.062606683</c:v>
                </c:pt>
                <c:pt idx="1564">
                  <c:v>0.061927495</c:v>
                </c:pt>
                <c:pt idx="1565">
                  <c:v>0.058482312</c:v>
                </c:pt>
                <c:pt idx="1566">
                  <c:v>0.051600009</c:v>
                </c:pt>
                <c:pt idx="1567">
                  <c:v>0.051012672</c:v>
                </c:pt>
                <c:pt idx="1568">
                  <c:v>0.04454242</c:v>
                </c:pt>
                <c:pt idx="1569">
                  <c:v>0.05180833</c:v>
                </c:pt>
                <c:pt idx="1570">
                  <c:v>0.049830846</c:v>
                </c:pt>
                <c:pt idx="1571">
                  <c:v>0.054982162</c:v>
                </c:pt>
                <c:pt idx="1572">
                  <c:v>0.055975989</c:v>
                </c:pt>
                <c:pt idx="1573">
                  <c:v>0.054666413</c:v>
                </c:pt>
                <c:pt idx="1574">
                  <c:v>0.057069052</c:v>
                </c:pt>
                <c:pt idx="1575">
                  <c:v>0.054415136</c:v>
                </c:pt>
                <c:pt idx="1576">
                  <c:v>0.057684362</c:v>
                </c:pt>
                <c:pt idx="1577">
                  <c:v>0.063189769</c:v>
                </c:pt>
                <c:pt idx="1578">
                  <c:v>0.069170757</c:v>
                </c:pt>
                <c:pt idx="1579">
                  <c:v>0.073740124</c:v>
                </c:pt>
                <c:pt idx="1580">
                  <c:v>0.070854119</c:v>
                </c:pt>
                <c:pt idx="1581">
                  <c:v>0.071510746</c:v>
                </c:pt>
                <c:pt idx="1582">
                  <c:v>0.070110891</c:v>
                </c:pt>
                <c:pt idx="1583">
                  <c:v>0.067169755</c:v>
                </c:pt>
                <c:pt idx="1584">
                  <c:v>0.066999413</c:v>
                </c:pt>
                <c:pt idx="1585">
                  <c:v>0.064316985</c:v>
                </c:pt>
                <c:pt idx="1586">
                  <c:v>0.067025737</c:v>
                </c:pt>
                <c:pt idx="1587">
                  <c:v>0.060548952</c:v>
                </c:pt>
                <c:pt idx="1588">
                  <c:v>0.059319193</c:v>
                </c:pt>
                <c:pt idx="1589">
                  <c:v>0.049371595</c:v>
                </c:pt>
                <c:pt idx="1590">
                  <c:v>0.050618258</c:v>
                </c:pt>
                <c:pt idx="1591">
                  <c:v>0.051581759</c:v>
                </c:pt>
                <c:pt idx="1592">
                  <c:v>0.054324262</c:v>
                </c:pt>
                <c:pt idx="1593">
                  <c:v>0.053923378</c:v>
                </c:pt>
                <c:pt idx="1594">
                  <c:v>0.060255582</c:v>
                </c:pt>
                <c:pt idx="1595">
                  <c:v>0.058791787</c:v>
                </c:pt>
                <c:pt idx="1596">
                  <c:v>0.064886827</c:v>
                </c:pt>
                <c:pt idx="1597">
                  <c:v>0.060482456</c:v>
                </c:pt>
                <c:pt idx="1598">
                  <c:v>0.06853312</c:v>
                </c:pt>
                <c:pt idx="1599">
                  <c:v>0.070437901</c:v>
                </c:pt>
                <c:pt idx="1600">
                  <c:v>0.075539985</c:v>
                </c:pt>
                <c:pt idx="1601">
                  <c:v>0.079960951</c:v>
                </c:pt>
                <c:pt idx="1602">
                  <c:v>0.079038767</c:v>
                </c:pt>
                <c:pt idx="1603">
                  <c:v>0.081031568</c:v>
                </c:pt>
                <c:pt idx="1604">
                  <c:v>0.077908001</c:v>
                </c:pt>
                <c:pt idx="1605">
                  <c:v>0.079360093</c:v>
                </c:pt>
                <c:pt idx="1606">
                  <c:v>0.081096326</c:v>
                </c:pt>
                <c:pt idx="1607">
                  <c:v>0.081316809</c:v>
                </c:pt>
                <c:pt idx="1608">
                  <c:v>0.084575385</c:v>
                </c:pt>
                <c:pt idx="1609">
                  <c:v>0.082745032</c:v>
                </c:pt>
                <c:pt idx="1610">
                  <c:v>0.08101448</c:v>
                </c:pt>
                <c:pt idx="1611">
                  <c:v>0.082431844</c:v>
                </c:pt>
                <c:pt idx="1612">
                  <c:v>0.080982697</c:v>
                </c:pt>
                <c:pt idx="1613">
                  <c:v>0.083928227</c:v>
                </c:pt>
                <c:pt idx="1614">
                  <c:v>0.080095483</c:v>
                </c:pt>
                <c:pt idx="1615">
                  <c:v>0.085439773</c:v>
                </c:pt>
                <c:pt idx="1616">
                  <c:v>0.07985661</c:v>
                </c:pt>
                <c:pt idx="1617">
                  <c:v>0.079097182</c:v>
                </c:pt>
                <c:pt idx="1618">
                  <c:v>0.077530122</c:v>
                </c:pt>
                <c:pt idx="1619">
                  <c:v>0.083461249</c:v>
                </c:pt>
                <c:pt idx="1620">
                  <c:v>0.089918072</c:v>
                </c:pt>
                <c:pt idx="1621">
                  <c:v>0.091491286</c:v>
                </c:pt>
                <c:pt idx="1622">
                  <c:v>0.09574274</c:v>
                </c:pt>
                <c:pt idx="1623">
                  <c:v>0.088485417</c:v>
                </c:pt>
                <c:pt idx="1624">
                  <c:v>0.085777578</c:v>
                </c:pt>
                <c:pt idx="1625">
                  <c:v>0.084017717</c:v>
                </c:pt>
                <c:pt idx="1626">
                  <c:v>0.084975259</c:v>
                </c:pt>
                <c:pt idx="1627">
                  <c:v>0.083290206</c:v>
                </c:pt>
                <c:pt idx="1628">
                  <c:v>0.080079609</c:v>
                </c:pt>
                <c:pt idx="1629">
                  <c:v>0.078168591</c:v>
                </c:pt>
                <c:pt idx="1630">
                  <c:v>0.070893714</c:v>
                </c:pt>
                <c:pt idx="1631">
                  <c:v>0.062943754</c:v>
                </c:pt>
                <c:pt idx="1632">
                  <c:v>0.064059379</c:v>
                </c:pt>
                <c:pt idx="1633">
                  <c:v>0.058297902</c:v>
                </c:pt>
                <c:pt idx="1634">
                  <c:v>0.064571077</c:v>
                </c:pt>
                <c:pt idx="1635">
                  <c:v>0.062068092</c:v>
                </c:pt>
                <c:pt idx="1636">
                  <c:v>0.066270973</c:v>
                </c:pt>
                <c:pt idx="1637">
                  <c:v>0.058102257</c:v>
                </c:pt>
                <c:pt idx="1638">
                  <c:v>0.062282739</c:v>
                </c:pt>
                <c:pt idx="1639">
                  <c:v>0.064721857</c:v>
                </c:pt>
                <c:pt idx="1640">
                  <c:v>0.062987483</c:v>
                </c:pt>
                <c:pt idx="1641">
                  <c:v>0.066452931</c:v>
                </c:pt>
                <c:pt idx="1642">
                  <c:v>0.064711177</c:v>
                </c:pt>
                <c:pt idx="1643">
                  <c:v>0.068326033</c:v>
                </c:pt>
                <c:pt idx="1644">
                  <c:v>0.064675166</c:v>
                </c:pt>
                <c:pt idx="1645">
                  <c:v>0.064760095</c:v>
                </c:pt>
                <c:pt idx="1646">
                  <c:v>0.065301907</c:v>
                </c:pt>
                <c:pt idx="1647">
                  <c:v>0.062848052</c:v>
                </c:pt>
                <c:pt idx="1648">
                  <c:v>0.068202132</c:v>
                </c:pt>
                <c:pt idx="1649">
                  <c:v>0.064148016</c:v>
                </c:pt>
                <c:pt idx="1650">
                  <c:v>0.066754259</c:v>
                </c:pt>
                <c:pt idx="1651">
                  <c:v>0.063878565</c:v>
                </c:pt>
                <c:pt idx="1652">
                  <c:v>0.065505648</c:v>
                </c:pt>
                <c:pt idx="1653">
                  <c:v>0.068198705</c:v>
                </c:pt>
                <c:pt idx="1654">
                  <c:v>0.064370664</c:v>
                </c:pt>
                <c:pt idx="1655">
                  <c:v>0.068357365</c:v>
                </c:pt>
                <c:pt idx="1656">
                  <c:v>0.067796715</c:v>
                </c:pt>
                <c:pt idx="1657">
                  <c:v>0.06926855</c:v>
                </c:pt>
                <c:pt idx="1658">
                  <c:v>0.068565492</c:v>
                </c:pt>
                <c:pt idx="1659">
                  <c:v>0.065428055</c:v>
                </c:pt>
                <c:pt idx="1660">
                  <c:v>0.069350498</c:v>
                </c:pt>
                <c:pt idx="1661">
                  <c:v>0.062365694</c:v>
                </c:pt>
                <c:pt idx="1662">
                  <c:v>0.070598125</c:v>
                </c:pt>
                <c:pt idx="1663">
                  <c:v>0.062105225</c:v>
                </c:pt>
                <c:pt idx="1664">
                  <c:v>0.066222561</c:v>
                </c:pt>
                <c:pt idx="1665">
                  <c:v>0.060851378</c:v>
                </c:pt>
                <c:pt idx="1666">
                  <c:v>0.06301488</c:v>
                </c:pt>
                <c:pt idx="1667">
                  <c:v>0.060338139</c:v>
                </c:pt>
                <c:pt idx="1668">
                  <c:v>0.062692141</c:v>
                </c:pt>
                <c:pt idx="1669">
                  <c:v>0.06050808</c:v>
                </c:pt>
                <c:pt idx="1670">
                  <c:v>0.063421758</c:v>
                </c:pt>
                <c:pt idx="1671">
                  <c:v>0.061284671</c:v>
                </c:pt>
                <c:pt idx="1672">
                  <c:v>0.063488032</c:v>
                </c:pt>
                <c:pt idx="1673">
                  <c:v>0.055588126</c:v>
                </c:pt>
                <c:pt idx="1674">
                  <c:v>0.05992681</c:v>
                </c:pt>
                <c:pt idx="1675">
                  <c:v>0.054813219</c:v>
                </c:pt>
                <c:pt idx="1676">
                  <c:v>0.06077637</c:v>
                </c:pt>
                <c:pt idx="1677">
                  <c:v>0.05730464</c:v>
                </c:pt>
                <c:pt idx="1678">
                  <c:v>0.05926604</c:v>
                </c:pt>
                <c:pt idx="1679">
                  <c:v>0.055786842</c:v>
                </c:pt>
                <c:pt idx="1680">
                  <c:v>0.060585366</c:v>
                </c:pt>
                <c:pt idx="1681">
                  <c:v>0.059805298</c:v>
                </c:pt>
                <c:pt idx="1682">
                  <c:v>0.058728626</c:v>
                </c:pt>
                <c:pt idx="1683">
                  <c:v>0.065620029</c:v>
                </c:pt>
                <c:pt idx="1684">
                  <c:v>0.07145741</c:v>
                </c:pt>
                <c:pt idx="1685">
                  <c:v>0.073637162</c:v>
                </c:pt>
                <c:pt idx="1686">
                  <c:v>0.075037464</c:v>
                </c:pt>
                <c:pt idx="1687">
                  <c:v>0.070329242</c:v>
                </c:pt>
                <c:pt idx="1688">
                  <c:v>0.074013586</c:v>
                </c:pt>
                <c:pt idx="1689">
                  <c:v>0.066728432</c:v>
                </c:pt>
                <c:pt idx="1690">
                  <c:v>0.069892469</c:v>
                </c:pt>
                <c:pt idx="1691">
                  <c:v>0.061546798</c:v>
                </c:pt>
                <c:pt idx="1692">
                  <c:v>0.058813193</c:v>
                </c:pt>
                <c:pt idx="1693">
                  <c:v>0.056390885</c:v>
                </c:pt>
                <c:pt idx="1694">
                  <c:v>0.050150213</c:v>
                </c:pt>
                <c:pt idx="1695">
                  <c:v>0.049216835</c:v>
                </c:pt>
                <c:pt idx="1696">
                  <c:v>0.04801187</c:v>
                </c:pt>
                <c:pt idx="1697">
                  <c:v>0.048331878</c:v>
                </c:pt>
                <c:pt idx="1698">
                  <c:v>0.050516307</c:v>
                </c:pt>
                <c:pt idx="1699">
                  <c:v>0.049397527</c:v>
                </c:pt>
                <c:pt idx="1700">
                  <c:v>0.058588202</c:v>
                </c:pt>
                <c:pt idx="1701">
                  <c:v>0.061443375</c:v>
                </c:pt>
                <c:pt idx="1702">
                  <c:v>0.070376911</c:v>
                </c:pt>
                <c:pt idx="1703">
                  <c:v>0.073218065</c:v>
                </c:pt>
                <c:pt idx="1704">
                  <c:v>0.077793645</c:v>
                </c:pt>
                <c:pt idx="1705">
                  <c:v>0.082633904</c:v>
                </c:pt>
                <c:pt idx="1706">
                  <c:v>0.078588432</c:v>
                </c:pt>
                <c:pt idx="1707">
                  <c:v>0.080052978</c:v>
                </c:pt>
                <c:pt idx="1708">
                  <c:v>0.077137647</c:v>
                </c:pt>
                <c:pt idx="1709">
                  <c:v>0.07928975</c:v>
                </c:pt>
                <c:pt idx="1710">
                  <c:v>0.07871374</c:v>
                </c:pt>
                <c:pt idx="1711">
                  <c:v>0.079413613</c:v>
                </c:pt>
                <c:pt idx="1712">
                  <c:v>0.070314991</c:v>
                </c:pt>
                <c:pt idx="1713">
                  <c:v>0.069153368</c:v>
                </c:pt>
                <c:pt idx="1714">
                  <c:v>0.063278248</c:v>
                </c:pt>
                <c:pt idx="1715">
                  <c:v>0.065612942</c:v>
                </c:pt>
                <c:pt idx="1716">
                  <c:v>0.060979519</c:v>
                </c:pt>
                <c:pt idx="1717">
                  <c:v>0.067374242</c:v>
                </c:pt>
                <c:pt idx="1718">
                  <c:v>0.067608647</c:v>
                </c:pt>
                <c:pt idx="1719">
                  <c:v>0.070960401</c:v>
                </c:pt>
                <c:pt idx="1720">
                  <c:v>0.068525359</c:v>
                </c:pt>
                <c:pt idx="1721">
                  <c:v>0.066394573</c:v>
                </c:pt>
                <c:pt idx="1722">
                  <c:v>0.060527007</c:v>
                </c:pt>
                <c:pt idx="1723">
                  <c:v>0.062729941</c:v>
                </c:pt>
                <c:pt idx="1724">
                  <c:v>0.060242275</c:v>
                </c:pt>
                <c:pt idx="1725">
                  <c:v>0.062192722</c:v>
                </c:pt>
                <c:pt idx="1726">
                  <c:v>0.056245151</c:v>
                </c:pt>
                <c:pt idx="1727">
                  <c:v>0.058865905</c:v>
                </c:pt>
                <c:pt idx="1728">
                  <c:v>0.055889564</c:v>
                </c:pt>
                <c:pt idx="1729">
                  <c:v>0.053758345</c:v>
                </c:pt>
                <c:pt idx="1730">
                  <c:v>0.052385451</c:v>
                </c:pt>
                <c:pt idx="1731">
                  <c:v>0.05251716</c:v>
                </c:pt>
                <c:pt idx="1732">
                  <c:v>0.053978015</c:v>
                </c:pt>
                <c:pt idx="1733">
                  <c:v>0.054056101</c:v>
                </c:pt>
                <c:pt idx="1734">
                  <c:v>0.061476206</c:v>
                </c:pt>
                <c:pt idx="1735">
                  <c:v>0.065334417</c:v>
                </c:pt>
                <c:pt idx="1736">
                  <c:v>0.071152705</c:v>
                </c:pt>
                <c:pt idx="1737">
                  <c:v>0.075962492</c:v>
                </c:pt>
                <c:pt idx="1738">
                  <c:v>0.077527835</c:v>
                </c:pt>
                <c:pt idx="1739">
                  <c:v>0.076975568</c:v>
                </c:pt>
                <c:pt idx="1740">
                  <c:v>0.073804593</c:v>
                </c:pt>
                <c:pt idx="1741">
                  <c:v>0.074713595</c:v>
                </c:pt>
                <c:pt idx="1742">
                  <c:v>0.071845061</c:v>
                </c:pt>
                <c:pt idx="1743">
                  <c:v>0.071671186</c:v>
                </c:pt>
                <c:pt idx="1744">
                  <c:v>0.069785346</c:v>
                </c:pt>
                <c:pt idx="1745">
                  <c:v>0.068662064</c:v>
                </c:pt>
                <c:pt idx="1746">
                  <c:v>0.065557508</c:v>
                </c:pt>
                <c:pt idx="1747">
                  <c:v>0.066259429</c:v>
                </c:pt>
                <c:pt idx="1748">
                  <c:v>0.065790763</c:v>
                </c:pt>
                <c:pt idx="1749">
                  <c:v>0.063520679</c:v>
                </c:pt>
                <c:pt idx="1750">
                  <c:v>0.065122485</c:v>
                </c:pt>
                <c:pt idx="1751">
                  <c:v>0.070565676</c:v>
                </c:pt>
                <c:pt idx="1752">
                  <c:v>0.071671871</c:v>
                </c:pt>
                <c:pt idx="1753">
                  <c:v>0.076065076</c:v>
                </c:pt>
                <c:pt idx="1754">
                  <c:v>0.075992797</c:v>
                </c:pt>
                <c:pt idx="1755">
                  <c:v>0.083038187</c:v>
                </c:pt>
                <c:pt idx="1756">
                  <c:v>0.077221807</c:v>
                </c:pt>
                <c:pt idx="1757">
                  <c:v>0.07827068</c:v>
                </c:pt>
                <c:pt idx="1758">
                  <c:v>0.07153787</c:v>
                </c:pt>
                <c:pt idx="1759">
                  <c:v>0.070444973</c:v>
                </c:pt>
                <c:pt idx="1760">
                  <c:v>0.068093831</c:v>
                </c:pt>
                <c:pt idx="1761">
                  <c:v>0.064041943</c:v>
                </c:pt>
                <c:pt idx="1762">
                  <c:v>0.065877571</c:v>
                </c:pt>
                <c:pt idx="1763">
                  <c:v>0.062481963</c:v>
                </c:pt>
                <c:pt idx="1764">
                  <c:v>0.063552298</c:v>
                </c:pt>
                <c:pt idx="1765">
                  <c:v>0.065323962</c:v>
                </c:pt>
                <c:pt idx="1766">
                  <c:v>0.065253808</c:v>
                </c:pt>
                <c:pt idx="1767">
                  <c:v>0.066234496</c:v>
                </c:pt>
                <c:pt idx="1768">
                  <c:v>0.066395337</c:v>
                </c:pt>
                <c:pt idx="1769">
                  <c:v>0.071192492</c:v>
                </c:pt>
                <c:pt idx="1770">
                  <c:v>0.069709774</c:v>
                </c:pt>
                <c:pt idx="1771">
                  <c:v>0.07271511</c:v>
                </c:pt>
                <c:pt idx="1772">
                  <c:v>0.072211187</c:v>
                </c:pt>
                <c:pt idx="1773">
                  <c:v>0.069256301</c:v>
                </c:pt>
                <c:pt idx="1774">
                  <c:v>0.065647055</c:v>
                </c:pt>
                <c:pt idx="1775">
                  <c:v>0.06053701</c:v>
                </c:pt>
                <c:pt idx="1776">
                  <c:v>0.058932925</c:v>
                </c:pt>
                <c:pt idx="1777">
                  <c:v>0.053858705</c:v>
                </c:pt>
                <c:pt idx="1778">
                  <c:v>0.054622917</c:v>
                </c:pt>
                <c:pt idx="1779">
                  <c:v>0.053207909</c:v>
                </c:pt>
                <c:pt idx="1780">
                  <c:v>0.050572588</c:v>
                </c:pt>
                <c:pt idx="1781">
                  <c:v>0.054187821</c:v>
                </c:pt>
                <c:pt idx="1782">
                  <c:v>0.054461623</c:v>
                </c:pt>
                <c:pt idx="1783">
                  <c:v>0.05916789</c:v>
                </c:pt>
                <c:pt idx="1784">
                  <c:v>0.059444438</c:v>
                </c:pt>
                <c:pt idx="1785">
                  <c:v>0.065329288</c:v>
                </c:pt>
                <c:pt idx="1786">
                  <c:v>0.06684185</c:v>
                </c:pt>
                <c:pt idx="1787">
                  <c:v>0.062684471</c:v>
                </c:pt>
                <c:pt idx="1788">
                  <c:v>0.066276478</c:v>
                </c:pt>
                <c:pt idx="1789">
                  <c:v>0.066605074</c:v>
                </c:pt>
                <c:pt idx="1790">
                  <c:v>0.071793208</c:v>
                </c:pt>
                <c:pt idx="1791">
                  <c:v>0.065773398</c:v>
                </c:pt>
                <c:pt idx="1792">
                  <c:v>0.0659918</c:v>
                </c:pt>
                <c:pt idx="1793">
                  <c:v>0.060557059</c:v>
                </c:pt>
                <c:pt idx="1794">
                  <c:v>0.059988262</c:v>
                </c:pt>
                <c:pt idx="1795">
                  <c:v>0.056219546</c:v>
                </c:pt>
                <c:pt idx="1796">
                  <c:v>0.054675172</c:v>
                </c:pt>
                <c:pt idx="1797">
                  <c:v>0.05572502</c:v>
                </c:pt>
                <c:pt idx="1798">
                  <c:v>0.058752701</c:v>
                </c:pt>
                <c:pt idx="1799">
                  <c:v>0.054989246</c:v>
                </c:pt>
                <c:pt idx="1800">
                  <c:v>0.058073506</c:v>
                </c:pt>
                <c:pt idx="1801">
                  <c:v>0.04918475</c:v>
                </c:pt>
                <c:pt idx="1802">
                  <c:v>0.057463823</c:v>
                </c:pt>
                <c:pt idx="1803">
                  <c:v>0.0525829</c:v>
                </c:pt>
                <c:pt idx="1804">
                  <c:v>0.055122117</c:v>
                </c:pt>
                <c:pt idx="1805">
                  <c:v>0.050276325</c:v>
                </c:pt>
                <c:pt idx="1806">
                  <c:v>0.051705609</c:v>
                </c:pt>
                <c:pt idx="1807">
                  <c:v>0.053428662</c:v>
                </c:pt>
                <c:pt idx="1808">
                  <c:v>0.048523164</c:v>
                </c:pt>
                <c:pt idx="1809">
                  <c:v>0.055268855</c:v>
                </c:pt>
                <c:pt idx="1810">
                  <c:v>0.05874558</c:v>
                </c:pt>
                <c:pt idx="1811">
                  <c:v>0.060643229</c:v>
                </c:pt>
                <c:pt idx="1812">
                  <c:v>0.069517039</c:v>
                </c:pt>
                <c:pt idx="1813">
                  <c:v>0.066242644</c:v>
                </c:pt>
                <c:pt idx="1814">
                  <c:v>0.069931014</c:v>
                </c:pt>
                <c:pt idx="1815">
                  <c:v>0.065338987</c:v>
                </c:pt>
                <c:pt idx="1816">
                  <c:v>0.069964043</c:v>
                </c:pt>
                <c:pt idx="1817">
                  <c:v>0.069085113</c:v>
                </c:pt>
                <c:pt idx="1818">
                  <c:v>0.069424145</c:v>
                </c:pt>
                <c:pt idx="1819">
                  <c:v>0.077903177</c:v>
                </c:pt>
                <c:pt idx="1820">
                  <c:v>0.070319118</c:v>
                </c:pt>
                <c:pt idx="1821">
                  <c:v>0.073269718</c:v>
                </c:pt>
                <c:pt idx="1822">
                  <c:v>0.069697087</c:v>
                </c:pt>
                <c:pt idx="1823">
                  <c:v>0.067118362</c:v>
                </c:pt>
                <c:pt idx="1824">
                  <c:v>0.070802431</c:v>
                </c:pt>
                <c:pt idx="1825">
                  <c:v>0.068315104</c:v>
                </c:pt>
                <c:pt idx="1826">
                  <c:v>0.075637787</c:v>
                </c:pt>
                <c:pt idx="1827">
                  <c:v>0.07186054</c:v>
                </c:pt>
                <c:pt idx="1828">
                  <c:v>0.072461831</c:v>
                </c:pt>
                <c:pt idx="1829">
                  <c:v>0.07160509</c:v>
                </c:pt>
                <c:pt idx="1830">
                  <c:v>0.065308057</c:v>
                </c:pt>
                <c:pt idx="1831">
                  <c:v>0.072512032</c:v>
                </c:pt>
                <c:pt idx="1832">
                  <c:v>0.063505994</c:v>
                </c:pt>
                <c:pt idx="1833">
                  <c:v>0.064319824</c:v>
                </c:pt>
                <c:pt idx="1834">
                  <c:v>0.056328265</c:v>
                </c:pt>
                <c:pt idx="1835">
                  <c:v>0.057762574</c:v>
                </c:pt>
                <c:pt idx="1836">
                  <c:v>0.057974232</c:v>
                </c:pt>
                <c:pt idx="1837">
                  <c:v>0.059427916</c:v>
                </c:pt>
                <c:pt idx="1838">
                  <c:v>0.059771646</c:v>
                </c:pt>
                <c:pt idx="1839">
                  <c:v>0.065367275</c:v>
                </c:pt>
                <c:pt idx="1840">
                  <c:v>0.06667645</c:v>
                </c:pt>
                <c:pt idx="1841">
                  <c:v>0.073275647</c:v>
                </c:pt>
                <c:pt idx="1842">
                  <c:v>0.07099745</c:v>
                </c:pt>
                <c:pt idx="1843">
                  <c:v>0.077494808</c:v>
                </c:pt>
                <c:pt idx="1844">
                  <c:v>0.075855704</c:v>
                </c:pt>
                <c:pt idx="1845">
                  <c:v>0.083216541</c:v>
                </c:pt>
                <c:pt idx="1846">
                  <c:v>0.081025143</c:v>
                </c:pt>
                <c:pt idx="1847">
                  <c:v>0.085006742</c:v>
                </c:pt>
                <c:pt idx="1848">
                  <c:v>0.082483174</c:v>
                </c:pt>
                <c:pt idx="1849">
                  <c:v>0.085271503</c:v>
                </c:pt>
                <c:pt idx="1850">
                  <c:v>0.085433133</c:v>
                </c:pt>
                <c:pt idx="1851">
                  <c:v>0.082644828</c:v>
                </c:pt>
                <c:pt idx="1852">
                  <c:v>0.084981718</c:v>
                </c:pt>
                <c:pt idx="1853">
                  <c:v>0.077745801</c:v>
                </c:pt>
                <c:pt idx="1854">
                  <c:v>0.079139945</c:v>
                </c:pt>
                <c:pt idx="1855">
                  <c:v>0.076676262</c:v>
                </c:pt>
                <c:pt idx="1856">
                  <c:v>0.075730104</c:v>
                </c:pt>
                <c:pt idx="1857">
                  <c:v>0.074717402</c:v>
                </c:pt>
                <c:pt idx="1858">
                  <c:v>0.069864485</c:v>
                </c:pt>
                <c:pt idx="1859">
                  <c:v>0.067921227</c:v>
                </c:pt>
                <c:pt idx="1860">
                  <c:v>0.065890837</c:v>
                </c:pt>
                <c:pt idx="1861">
                  <c:v>0.058780717</c:v>
                </c:pt>
                <c:pt idx="1862">
                  <c:v>0.054985866</c:v>
                </c:pt>
                <c:pt idx="1863">
                  <c:v>0.045655891</c:v>
                </c:pt>
                <c:pt idx="1864">
                  <c:v>0.052796098</c:v>
                </c:pt>
                <c:pt idx="1865">
                  <c:v>0.0486008</c:v>
                </c:pt>
                <c:pt idx="1866">
                  <c:v>0.056311193</c:v>
                </c:pt>
                <c:pt idx="1867">
                  <c:v>0.053184605</c:v>
                </c:pt>
                <c:pt idx="1868">
                  <c:v>0.055297016</c:v>
                </c:pt>
                <c:pt idx="1869">
                  <c:v>0.056465596</c:v>
                </c:pt>
                <c:pt idx="1870">
                  <c:v>0.055424693</c:v>
                </c:pt>
                <c:pt idx="1871">
                  <c:v>0.058730791</c:v>
                </c:pt>
                <c:pt idx="1872">
                  <c:v>0.061217339</c:v>
                </c:pt>
                <c:pt idx="1873">
                  <c:v>0.066541358</c:v>
                </c:pt>
                <c:pt idx="1874">
                  <c:v>0.069011293</c:v>
                </c:pt>
                <c:pt idx="1875">
                  <c:v>0.061049501</c:v>
                </c:pt>
                <c:pt idx="1876">
                  <c:v>0.061803124</c:v>
                </c:pt>
                <c:pt idx="1877">
                  <c:v>0.05364211</c:v>
                </c:pt>
                <c:pt idx="1878">
                  <c:v>0.060599551</c:v>
                </c:pt>
                <c:pt idx="1879">
                  <c:v>0.053505191</c:v>
                </c:pt>
                <c:pt idx="1880">
                  <c:v>0.055605534</c:v>
                </c:pt>
                <c:pt idx="1881">
                  <c:v>0.056997508</c:v>
                </c:pt>
                <c:pt idx="1882">
                  <c:v>0.056383734</c:v>
                </c:pt>
                <c:pt idx="1883">
                  <c:v>0.054619901</c:v>
                </c:pt>
                <c:pt idx="1884">
                  <c:v>0.053033991</c:v>
                </c:pt>
                <c:pt idx="1885">
                  <c:v>0.052705409</c:v>
                </c:pt>
                <c:pt idx="1886">
                  <c:v>0.057296959</c:v>
                </c:pt>
                <c:pt idx="1887">
                  <c:v>0.058005739</c:v>
                </c:pt>
                <c:pt idx="1888">
                  <c:v>0.063276792</c:v>
                </c:pt>
                <c:pt idx="1889">
                  <c:v>0.059917301</c:v>
                </c:pt>
                <c:pt idx="1890">
                  <c:v>0.06356825</c:v>
                </c:pt>
                <c:pt idx="1891">
                  <c:v>0.063627951</c:v>
                </c:pt>
                <c:pt idx="1892">
                  <c:v>0.065156472</c:v>
                </c:pt>
                <c:pt idx="1893">
                  <c:v>0.06228727</c:v>
                </c:pt>
                <c:pt idx="1894">
                  <c:v>0.063532574</c:v>
                </c:pt>
                <c:pt idx="1895">
                  <c:v>0.061071212</c:v>
                </c:pt>
                <c:pt idx="1896">
                  <c:v>0.056696303</c:v>
                </c:pt>
                <c:pt idx="1897">
                  <c:v>0.056929209</c:v>
                </c:pt>
                <c:pt idx="1898">
                  <c:v>0.054587904</c:v>
                </c:pt>
                <c:pt idx="1899">
                  <c:v>0.054391238</c:v>
                </c:pt>
                <c:pt idx="1900">
                  <c:v>0.051653879</c:v>
                </c:pt>
                <c:pt idx="1901">
                  <c:v>0.057509546</c:v>
                </c:pt>
                <c:pt idx="1902">
                  <c:v>0.0550175</c:v>
                </c:pt>
                <c:pt idx="1903">
                  <c:v>0.057565212</c:v>
                </c:pt>
                <c:pt idx="1904">
                  <c:v>0.057121144</c:v>
                </c:pt>
                <c:pt idx="1905">
                  <c:v>0.060258883</c:v>
                </c:pt>
                <c:pt idx="1906">
                  <c:v>0.067401658</c:v>
                </c:pt>
                <c:pt idx="1907">
                  <c:v>0.0750389</c:v>
                </c:pt>
                <c:pt idx="1908">
                  <c:v>0.081104927</c:v>
                </c:pt>
                <c:pt idx="1909">
                  <c:v>0.085008752</c:v>
                </c:pt>
                <c:pt idx="1910">
                  <c:v>0.080537078</c:v>
                </c:pt>
                <c:pt idx="1911">
                  <c:v>0.08172496</c:v>
                </c:pt>
                <c:pt idx="1912">
                  <c:v>0.079341386</c:v>
                </c:pt>
                <c:pt idx="1913">
                  <c:v>0.081676812</c:v>
                </c:pt>
                <c:pt idx="1914">
                  <c:v>0.076724377</c:v>
                </c:pt>
                <c:pt idx="1915">
                  <c:v>0.077333631</c:v>
                </c:pt>
                <c:pt idx="1916">
                  <c:v>0.073719185</c:v>
                </c:pt>
                <c:pt idx="1917">
                  <c:v>0.067027299</c:v>
                </c:pt>
                <c:pt idx="1918">
                  <c:v>0.069507456</c:v>
                </c:pt>
                <c:pt idx="1919">
                  <c:v>0.066717258</c:v>
                </c:pt>
                <c:pt idx="1920">
                  <c:v>0.068849636</c:v>
                </c:pt>
                <c:pt idx="1921">
                  <c:v>0.075066059</c:v>
                </c:pt>
                <c:pt idx="1922">
                  <c:v>0.079565894</c:v>
                </c:pt>
                <c:pt idx="1923">
                  <c:v>0.085756371</c:v>
                </c:pt>
                <c:pt idx="1924">
                  <c:v>0.084815865</c:v>
                </c:pt>
                <c:pt idx="1925">
                  <c:v>0.087667477</c:v>
                </c:pt>
                <c:pt idx="1926">
                  <c:v>0.087938523</c:v>
                </c:pt>
                <c:pt idx="1927">
                  <c:v>0.091569682</c:v>
                </c:pt>
                <c:pt idx="1928">
                  <c:v>0.09281214</c:v>
                </c:pt>
                <c:pt idx="1929">
                  <c:v>0.088289677</c:v>
                </c:pt>
                <c:pt idx="1930">
                  <c:v>0.082358869</c:v>
                </c:pt>
                <c:pt idx="1931">
                  <c:v>0.082433433</c:v>
                </c:pt>
                <c:pt idx="1932">
                  <c:v>0.080077559</c:v>
                </c:pt>
                <c:pt idx="1933">
                  <c:v>0.079731431</c:v>
                </c:pt>
                <c:pt idx="1934">
                  <c:v>0.072448657</c:v>
                </c:pt>
                <c:pt idx="1935">
                  <c:v>0.077045204</c:v>
                </c:pt>
                <c:pt idx="1936">
                  <c:v>0.078348144</c:v>
                </c:pt>
                <c:pt idx="1937">
                  <c:v>0.07971002</c:v>
                </c:pt>
                <c:pt idx="1938">
                  <c:v>0.079429072</c:v>
                </c:pt>
                <c:pt idx="1939">
                  <c:v>0.082939467</c:v>
                </c:pt>
                <c:pt idx="1940">
                  <c:v>0.083307626</c:v>
                </c:pt>
                <c:pt idx="1941">
                  <c:v>0.085616784</c:v>
                </c:pt>
                <c:pt idx="1942">
                  <c:v>0.084549518</c:v>
                </c:pt>
                <c:pt idx="1943">
                  <c:v>0.084344893</c:v>
                </c:pt>
                <c:pt idx="1944">
                  <c:v>0.078643544</c:v>
                </c:pt>
                <c:pt idx="1945">
                  <c:v>0.076439015</c:v>
                </c:pt>
                <c:pt idx="1946">
                  <c:v>0.072277296</c:v>
                </c:pt>
                <c:pt idx="1947">
                  <c:v>0.068719359</c:v>
                </c:pt>
                <c:pt idx="1948">
                  <c:v>0.065448116</c:v>
                </c:pt>
                <c:pt idx="1949">
                  <c:v>0.060367648</c:v>
                </c:pt>
                <c:pt idx="1950">
                  <c:v>0.057727663</c:v>
                </c:pt>
                <c:pt idx="1951">
                  <c:v>0.052814985</c:v>
                </c:pt>
                <c:pt idx="1952">
                  <c:v>0.049952562</c:v>
                </c:pt>
                <c:pt idx="1953">
                  <c:v>0.045971806</c:v>
                </c:pt>
                <c:pt idx="1954">
                  <c:v>0.044820437</c:v>
                </c:pt>
                <c:pt idx="1955">
                  <c:v>0.050410704</c:v>
                </c:pt>
                <c:pt idx="1956">
                  <c:v>0.050713761</c:v>
                </c:pt>
                <c:pt idx="1957">
                  <c:v>0.051711142</c:v>
                </c:pt>
                <c:pt idx="1958">
                  <c:v>0.052479053</c:v>
                </c:pt>
                <c:pt idx="1959">
                  <c:v>0.059059069</c:v>
                </c:pt>
                <c:pt idx="1960">
                  <c:v>0.06375266</c:v>
                </c:pt>
                <c:pt idx="1961">
                  <c:v>0.066041697</c:v>
                </c:pt>
                <c:pt idx="1962">
                  <c:v>0.067048276</c:v>
                </c:pt>
                <c:pt idx="1963">
                  <c:v>0.071437016</c:v>
                </c:pt>
                <c:pt idx="1964">
                  <c:v>0.069658414</c:v>
                </c:pt>
                <c:pt idx="1965">
                  <c:v>0.072150786</c:v>
                </c:pt>
                <c:pt idx="1966">
                  <c:v>0.062745596</c:v>
                </c:pt>
                <c:pt idx="1967">
                  <c:v>0.064256348</c:v>
                </c:pt>
                <c:pt idx="1968">
                  <c:v>0.05847199</c:v>
                </c:pt>
                <c:pt idx="1969">
                  <c:v>0.058987578</c:v>
                </c:pt>
                <c:pt idx="1970">
                  <c:v>0.052414841</c:v>
                </c:pt>
                <c:pt idx="1971">
                  <c:v>0.052259256</c:v>
                </c:pt>
                <c:pt idx="1972">
                  <c:v>0.050975595</c:v>
                </c:pt>
                <c:pt idx="1973">
                  <c:v>0.059337053</c:v>
                </c:pt>
                <c:pt idx="1974">
                  <c:v>0.059523867</c:v>
                </c:pt>
                <c:pt idx="1975">
                  <c:v>0.066309881</c:v>
                </c:pt>
                <c:pt idx="1976">
                  <c:v>0.0683201</c:v>
                </c:pt>
                <c:pt idx="1977">
                  <c:v>0.077497715</c:v>
                </c:pt>
                <c:pt idx="1978">
                  <c:v>0.076229239</c:v>
                </c:pt>
                <c:pt idx="1979">
                  <c:v>0.082154476</c:v>
                </c:pt>
                <c:pt idx="1980">
                  <c:v>0.080706188</c:v>
                </c:pt>
                <c:pt idx="1981">
                  <c:v>0.082781745</c:v>
                </c:pt>
                <c:pt idx="1982">
                  <c:v>0.078761954</c:v>
                </c:pt>
                <c:pt idx="1983">
                  <c:v>0.081284995</c:v>
                </c:pt>
                <c:pt idx="1984">
                  <c:v>0.077728383</c:v>
                </c:pt>
                <c:pt idx="1985">
                  <c:v>0.082616026</c:v>
                </c:pt>
                <c:pt idx="1986">
                  <c:v>0.07767875</c:v>
                </c:pt>
                <c:pt idx="1987">
                  <c:v>0.077544955</c:v>
                </c:pt>
                <c:pt idx="1988">
                  <c:v>0.075264487</c:v>
                </c:pt>
                <c:pt idx="1989">
                  <c:v>0.078626185</c:v>
                </c:pt>
                <c:pt idx="1990">
                  <c:v>0.076246986</c:v>
                </c:pt>
                <c:pt idx="1991">
                  <c:v>0.073565503</c:v>
                </c:pt>
                <c:pt idx="1992">
                  <c:v>0.077517408</c:v>
                </c:pt>
                <c:pt idx="1993">
                  <c:v>0.082821251</c:v>
                </c:pt>
                <c:pt idx="1994">
                  <c:v>0.082057881</c:v>
                </c:pt>
                <c:pt idx="1995">
                  <c:v>0.079720866</c:v>
                </c:pt>
                <c:pt idx="1996">
                  <c:v>0.073202439</c:v>
                </c:pt>
                <c:pt idx="1997">
                  <c:v>0.079175524</c:v>
                </c:pt>
                <c:pt idx="1998">
                  <c:v>0.07192826</c:v>
                </c:pt>
                <c:pt idx="1999">
                  <c:v>0.072767935</c:v>
                </c:pt>
                <c:pt idx="2000">
                  <c:v>0.073320352</c:v>
                </c:pt>
                <c:pt idx="2001">
                  <c:v>0.077173018</c:v>
                </c:pt>
                <c:pt idx="2002">
                  <c:v>0.082944344</c:v>
                </c:pt>
                <c:pt idx="2003">
                  <c:v>0.080236522</c:v>
                </c:pt>
                <c:pt idx="2004">
                  <c:v>0.082608047</c:v>
                </c:pt>
                <c:pt idx="2005">
                  <c:v>0.081106956</c:v>
                </c:pt>
                <c:pt idx="2006">
                  <c:v>0.084121465</c:v>
                </c:pt>
                <c:pt idx="2007">
                  <c:v>0.087526823</c:v>
                </c:pt>
                <c:pt idx="2008">
                  <c:v>0.083423806</c:v>
                </c:pt>
                <c:pt idx="2009">
                  <c:v>0.087799481</c:v>
                </c:pt>
                <c:pt idx="2010">
                  <c:v>0.081902496</c:v>
                </c:pt>
                <c:pt idx="2011">
                  <c:v>0.079128107</c:v>
                </c:pt>
                <c:pt idx="2012">
                  <c:v>0.06975105</c:v>
                </c:pt>
                <c:pt idx="2013">
                  <c:v>0.069310128</c:v>
                </c:pt>
                <c:pt idx="2014">
                  <c:v>0.068667591</c:v>
                </c:pt>
                <c:pt idx="2015">
                  <c:v>0.064223217</c:v>
                </c:pt>
                <c:pt idx="2016">
                  <c:v>0.066396228</c:v>
                </c:pt>
                <c:pt idx="2017">
                  <c:v>0.065725959</c:v>
                </c:pt>
                <c:pt idx="2018">
                  <c:v>0.060085593</c:v>
                </c:pt>
                <c:pt idx="2019">
                  <c:v>0.057395452</c:v>
                </c:pt>
                <c:pt idx="2020">
                  <c:v>0.057076573</c:v>
                </c:pt>
                <c:pt idx="2021">
                  <c:v>0.063118408</c:v>
                </c:pt>
                <c:pt idx="2022">
                  <c:v>0.06267379</c:v>
                </c:pt>
                <c:pt idx="2023">
                  <c:v>0.0703508</c:v>
                </c:pt>
                <c:pt idx="2024">
                  <c:v>0.066827416</c:v>
                </c:pt>
                <c:pt idx="2025">
                  <c:v>0.067019587</c:v>
                </c:pt>
                <c:pt idx="2026">
                  <c:v>0.062722037</c:v>
                </c:pt>
                <c:pt idx="2027">
                  <c:v>0.060495115</c:v>
                </c:pt>
                <c:pt idx="2028">
                  <c:v>0.060833741</c:v>
                </c:pt>
                <c:pt idx="2029">
                  <c:v>0.063609979</c:v>
                </c:pt>
                <c:pt idx="2030">
                  <c:v>0.063888403</c:v>
                </c:pt>
                <c:pt idx="2031">
                  <c:v>0.055956495</c:v>
                </c:pt>
                <c:pt idx="2032">
                  <c:v>0.053059726</c:v>
                </c:pt>
                <c:pt idx="2033">
                  <c:v>0.049801541</c:v>
                </c:pt>
                <c:pt idx="2034">
                  <c:v>0.049153018</c:v>
                </c:pt>
                <c:pt idx="2035">
                  <c:v>0.04803486</c:v>
                </c:pt>
                <c:pt idx="2036">
                  <c:v>0.047041861</c:v>
                </c:pt>
                <c:pt idx="2037">
                  <c:v>0.052927854</c:v>
                </c:pt>
                <c:pt idx="2038">
                  <c:v>0.050519747</c:v>
                </c:pt>
                <c:pt idx="2039">
                  <c:v>0.051827056</c:v>
                </c:pt>
                <c:pt idx="2040">
                  <c:v>0.052122581</c:v>
                </c:pt>
                <c:pt idx="2041">
                  <c:v>0.059249274</c:v>
                </c:pt>
                <c:pt idx="2042">
                  <c:v>0.071001187</c:v>
                </c:pt>
                <c:pt idx="2043">
                  <c:v>0.070853527</c:v>
                </c:pt>
                <c:pt idx="2044">
                  <c:v>0.073457394</c:v>
                </c:pt>
                <c:pt idx="2045">
                  <c:v>0.070230996</c:v>
                </c:pt>
                <c:pt idx="2046">
                  <c:v>0.075147067</c:v>
                </c:pt>
                <c:pt idx="2047">
                  <c:v>0.076153332</c:v>
                </c:pt>
                <c:pt idx="2048">
                  <c:v>0.077006969</c:v>
                </c:pt>
                <c:pt idx="2049">
                  <c:v>0.082233763</c:v>
                </c:pt>
                <c:pt idx="2050">
                  <c:v>0.075404405</c:v>
                </c:pt>
                <c:pt idx="2051">
                  <c:v>0.07484886</c:v>
                </c:pt>
                <c:pt idx="2052">
                  <c:v>0.065661018</c:v>
                </c:pt>
                <c:pt idx="2053">
                  <c:v>0.058479372</c:v>
                </c:pt>
                <c:pt idx="2054">
                  <c:v>0.059822076</c:v>
                </c:pt>
                <c:pt idx="2055">
                  <c:v>0.057481439</c:v>
                </c:pt>
                <c:pt idx="2056">
                  <c:v>0.06156894</c:v>
                </c:pt>
                <c:pt idx="2057">
                  <c:v>0.060485053</c:v>
                </c:pt>
                <c:pt idx="2058">
                  <c:v>0.064688421</c:v>
                </c:pt>
                <c:pt idx="2059">
                  <c:v>0.058814053</c:v>
                </c:pt>
                <c:pt idx="2060">
                  <c:v>0.058016409</c:v>
                </c:pt>
                <c:pt idx="2061">
                  <c:v>0.063044255</c:v>
                </c:pt>
                <c:pt idx="2062">
                  <c:v>0.065067051</c:v>
                </c:pt>
                <c:pt idx="2063">
                  <c:v>0.067991036</c:v>
                </c:pt>
                <c:pt idx="2064">
                  <c:v>0.067079412</c:v>
                </c:pt>
                <c:pt idx="2065">
                  <c:v>0.067422887</c:v>
                </c:pt>
                <c:pt idx="2066">
                  <c:v>0.068629682</c:v>
                </c:pt>
                <c:pt idx="2067">
                  <c:v>0.064169907</c:v>
                </c:pt>
                <c:pt idx="2068">
                  <c:v>0.062937234</c:v>
                </c:pt>
                <c:pt idx="2069">
                  <c:v>0.056110365</c:v>
                </c:pt>
                <c:pt idx="2070">
                  <c:v>0.059453378</c:v>
                </c:pt>
                <c:pt idx="2071">
                  <c:v>0.051971296</c:v>
                </c:pt>
                <c:pt idx="2072">
                  <c:v>0.05226276</c:v>
                </c:pt>
                <c:pt idx="2073">
                  <c:v>0.049231222</c:v>
                </c:pt>
                <c:pt idx="2074">
                  <c:v>0.050585037</c:v>
                </c:pt>
                <c:pt idx="2075">
                  <c:v>0.055241601</c:v>
                </c:pt>
                <c:pt idx="2076">
                  <c:v>0.056153703</c:v>
                </c:pt>
                <c:pt idx="2077">
                  <c:v>0.063407494</c:v>
                </c:pt>
                <c:pt idx="2078">
                  <c:v>0.068639063</c:v>
                </c:pt>
                <c:pt idx="2079">
                  <c:v>0.072245025</c:v>
                </c:pt>
                <c:pt idx="2080">
                  <c:v>0.074665788</c:v>
                </c:pt>
                <c:pt idx="2081">
                  <c:v>0.076523023</c:v>
                </c:pt>
                <c:pt idx="2082">
                  <c:v>0.083645972</c:v>
                </c:pt>
                <c:pt idx="2083">
                  <c:v>0.078199035</c:v>
                </c:pt>
                <c:pt idx="2084">
                  <c:v>0.078679651</c:v>
                </c:pt>
                <c:pt idx="2085">
                  <c:v>0.0759959</c:v>
                </c:pt>
                <c:pt idx="2086">
                  <c:v>0.07659681</c:v>
                </c:pt>
                <c:pt idx="2087">
                  <c:v>0.072668046</c:v>
                </c:pt>
                <c:pt idx="2088">
                  <c:v>0.069690748</c:v>
                </c:pt>
                <c:pt idx="2089">
                  <c:v>0.071342975</c:v>
                </c:pt>
                <c:pt idx="2090">
                  <c:v>0.071662678</c:v>
                </c:pt>
                <c:pt idx="2091">
                  <c:v>0.07328459</c:v>
                </c:pt>
                <c:pt idx="2092">
                  <c:v>0.071503111</c:v>
                </c:pt>
                <c:pt idx="2093">
                  <c:v>0.075225236</c:v>
                </c:pt>
                <c:pt idx="2094">
                  <c:v>0.082576379</c:v>
                </c:pt>
                <c:pt idx="2095">
                  <c:v>0.08496204</c:v>
                </c:pt>
                <c:pt idx="2096">
                  <c:v>0.091043607</c:v>
                </c:pt>
                <c:pt idx="2097">
                  <c:v>0.086171743</c:v>
                </c:pt>
                <c:pt idx="2098">
                  <c:v>0.091170822</c:v>
                </c:pt>
                <c:pt idx="2099">
                  <c:v>0.085397856</c:v>
                </c:pt>
                <c:pt idx="2100">
                  <c:v>0.075134361</c:v>
                </c:pt>
                <c:pt idx="2101">
                  <c:v>0.070539981</c:v>
                </c:pt>
                <c:pt idx="2102">
                  <c:v>0.0646635</c:v>
                </c:pt>
                <c:pt idx="2103">
                  <c:v>0.068717443</c:v>
                </c:pt>
                <c:pt idx="2104">
                  <c:v>0.063034233</c:v>
                </c:pt>
                <c:pt idx="2105">
                  <c:v>0.065943491</c:v>
                </c:pt>
                <c:pt idx="2106">
                  <c:v>0.063311406</c:v>
                </c:pt>
                <c:pt idx="2107">
                  <c:v>0.061635472</c:v>
                </c:pt>
                <c:pt idx="2108">
                  <c:v>0.062704527</c:v>
                </c:pt>
                <c:pt idx="2109">
                  <c:v>0.057760295</c:v>
                </c:pt>
                <c:pt idx="2110">
                  <c:v>0.061745724</c:v>
                </c:pt>
                <c:pt idx="2111">
                  <c:v>0.066777913</c:v>
                </c:pt>
                <c:pt idx="2112">
                  <c:v>0.070249966</c:v>
                </c:pt>
                <c:pt idx="2113">
                  <c:v>0.074571416</c:v>
                </c:pt>
                <c:pt idx="2114">
                  <c:v>0.071087335</c:v>
                </c:pt>
                <c:pt idx="2115">
                  <c:v>0.070786852</c:v>
                </c:pt>
                <c:pt idx="2116">
                  <c:v>0.062149551</c:v>
                </c:pt>
                <c:pt idx="2117">
                  <c:v>0.059952607</c:v>
                </c:pt>
                <c:pt idx="2118">
                  <c:v>0.0565944</c:v>
                </c:pt>
                <c:pt idx="2119">
                  <c:v>0.056649731</c:v>
                </c:pt>
                <c:pt idx="2120">
                  <c:v>0.060672554</c:v>
                </c:pt>
                <c:pt idx="2121">
                  <c:v>0.058756499</c:v>
                </c:pt>
                <c:pt idx="2122">
                  <c:v>0.059516517</c:v>
                </c:pt>
                <c:pt idx="2123">
                  <c:v>0.054434253</c:v>
                </c:pt>
                <c:pt idx="2124">
                  <c:v>0.055552231</c:v>
                </c:pt>
                <c:pt idx="2125">
                  <c:v>0.057506112</c:v>
                </c:pt>
                <c:pt idx="2126">
                  <c:v>0.064122051</c:v>
                </c:pt>
                <c:pt idx="2127">
                  <c:v>0.067596448</c:v>
                </c:pt>
                <c:pt idx="2128">
                  <c:v>0.071896317</c:v>
                </c:pt>
                <c:pt idx="2129">
                  <c:v>0.075678743</c:v>
                </c:pt>
                <c:pt idx="2130">
                  <c:v>0.079575842</c:v>
                </c:pt>
                <c:pt idx="2131">
                  <c:v>0.079821978</c:v>
                </c:pt>
                <c:pt idx="2132">
                  <c:v>0.078993922</c:v>
                </c:pt>
                <c:pt idx="2133">
                  <c:v>0.079601392</c:v>
                </c:pt>
                <c:pt idx="2134">
                  <c:v>0.075622687</c:v>
                </c:pt>
                <c:pt idx="2135">
                  <c:v>0.076020697</c:v>
                </c:pt>
                <c:pt idx="2136">
                  <c:v>0.073606528</c:v>
                </c:pt>
                <c:pt idx="2137">
                  <c:v>0.07356859</c:v>
                </c:pt>
                <c:pt idx="2138">
                  <c:v>0.074245082</c:v>
                </c:pt>
                <c:pt idx="2139">
                  <c:v>0.075412532</c:v>
                </c:pt>
                <c:pt idx="2140">
                  <c:v>0.069521644</c:v>
                </c:pt>
                <c:pt idx="2141">
                  <c:v>0.07079099</c:v>
                </c:pt>
                <c:pt idx="2142">
                  <c:v>0.071995158</c:v>
                </c:pt>
                <c:pt idx="2143">
                  <c:v>0.080927697</c:v>
                </c:pt>
                <c:pt idx="2144">
                  <c:v>0.081909088</c:v>
                </c:pt>
                <c:pt idx="2145">
                  <c:v>0.091966062</c:v>
                </c:pt>
                <c:pt idx="2146">
                  <c:v>0.090542091</c:v>
                </c:pt>
                <c:pt idx="2147">
                  <c:v>0.087902315</c:v>
                </c:pt>
                <c:pt idx="2148">
                  <c:v>0.082918322</c:v>
                </c:pt>
                <c:pt idx="2149">
                  <c:v>0.078339114</c:v>
                </c:pt>
                <c:pt idx="2150">
                  <c:v>0.076782493</c:v>
                </c:pt>
                <c:pt idx="2151">
                  <c:v>0.074047355</c:v>
                </c:pt>
                <c:pt idx="2152">
                  <c:v>0.074009477</c:v>
                </c:pt>
                <c:pt idx="2153">
                  <c:v>0.06877143</c:v>
                </c:pt>
                <c:pt idx="2154">
                  <c:v>0.063253294</c:v>
                </c:pt>
                <c:pt idx="2155">
                  <c:v>0.060075877</c:v>
                </c:pt>
                <c:pt idx="2156">
                  <c:v>0.060215511</c:v>
                </c:pt>
                <c:pt idx="2157">
                  <c:v>0.065145918</c:v>
                </c:pt>
                <c:pt idx="2158">
                  <c:v>0.072868296</c:v>
                </c:pt>
                <c:pt idx="2159">
                  <c:v>0.076739787</c:v>
                </c:pt>
                <c:pt idx="2160">
                  <c:v>0.084143531</c:v>
                </c:pt>
                <c:pt idx="2161">
                  <c:v>0.086207803</c:v>
                </c:pt>
                <c:pt idx="2162">
                  <c:v>0.098918718</c:v>
                </c:pt>
                <c:pt idx="2163">
                  <c:v>0.104669533</c:v>
                </c:pt>
                <c:pt idx="2164">
                  <c:v>0.113436115</c:v>
                </c:pt>
                <c:pt idx="2165">
                  <c:v>0.115750842</c:v>
                </c:pt>
                <c:pt idx="2166">
                  <c:v>0.117525108</c:v>
                </c:pt>
                <c:pt idx="2167">
                  <c:v>0.124433122</c:v>
                </c:pt>
                <c:pt idx="2168">
                  <c:v>0.125686778</c:v>
                </c:pt>
                <c:pt idx="2169">
                  <c:v>0.131467609</c:v>
                </c:pt>
                <c:pt idx="2170">
                  <c:v>0.131816553</c:v>
                </c:pt>
                <c:pt idx="2171">
                  <c:v>0.131251204</c:v>
                </c:pt>
                <c:pt idx="2172">
                  <c:v>0.133245607</c:v>
                </c:pt>
                <c:pt idx="2173">
                  <c:v>0.125012087</c:v>
                </c:pt>
                <c:pt idx="2174">
                  <c:v>0.121599571</c:v>
                </c:pt>
                <c:pt idx="2175">
                  <c:v>0.117516728</c:v>
                </c:pt>
                <c:pt idx="2176">
                  <c:v>0.115162297</c:v>
                </c:pt>
                <c:pt idx="2177">
                  <c:v>0.121308413</c:v>
                </c:pt>
                <c:pt idx="2178">
                  <c:v>0.113186501</c:v>
                </c:pt>
                <c:pt idx="2179">
                  <c:v>0.115236304</c:v>
                </c:pt>
                <c:pt idx="2180">
                  <c:v>0.102924835</c:v>
                </c:pt>
                <c:pt idx="2181">
                  <c:v>0.10406104</c:v>
                </c:pt>
                <c:pt idx="2182">
                  <c:v>0.098817383</c:v>
                </c:pt>
                <c:pt idx="2183">
                  <c:v>0.096784582</c:v>
                </c:pt>
                <c:pt idx="2184">
                  <c:v>0.106240937</c:v>
                </c:pt>
                <c:pt idx="2185">
                  <c:v>0.099287862</c:v>
                </c:pt>
                <c:pt idx="2186">
                  <c:v>0.103947126</c:v>
                </c:pt>
                <c:pt idx="2187">
                  <c:v>0.099028585</c:v>
                </c:pt>
                <c:pt idx="2188">
                  <c:v>0.095286034</c:v>
                </c:pt>
                <c:pt idx="2189">
                  <c:v>0.091489478</c:v>
                </c:pt>
                <c:pt idx="2190">
                  <c:v>0.087325133</c:v>
                </c:pt>
                <c:pt idx="2191">
                  <c:v>0.09277756</c:v>
                </c:pt>
                <c:pt idx="2192">
                  <c:v>0.088884322</c:v>
                </c:pt>
                <c:pt idx="2193">
                  <c:v>0.083712806</c:v>
                </c:pt>
                <c:pt idx="2194">
                  <c:v>0.083574165</c:v>
                </c:pt>
                <c:pt idx="2195">
                  <c:v>0.078212325</c:v>
                </c:pt>
                <c:pt idx="2196">
                  <c:v>0.075173909</c:v>
                </c:pt>
                <c:pt idx="2197">
                  <c:v>0.070745226</c:v>
                </c:pt>
                <c:pt idx="2198">
                  <c:v>0.072583098</c:v>
                </c:pt>
                <c:pt idx="2199">
                  <c:v>0.071948361</c:v>
                </c:pt>
                <c:pt idx="2200">
                  <c:v>0.07808015</c:v>
                </c:pt>
                <c:pt idx="2201">
                  <c:v>0.077279798</c:v>
                </c:pt>
                <c:pt idx="2202">
                  <c:v>0.081148284</c:v>
                </c:pt>
                <c:pt idx="2203">
                  <c:v>0.083360558</c:v>
                </c:pt>
                <c:pt idx="2204">
                  <c:v>0.088940755</c:v>
                </c:pt>
                <c:pt idx="2205">
                  <c:v>0.087922727</c:v>
                </c:pt>
                <c:pt idx="2206">
                  <c:v>0.088057366</c:v>
                </c:pt>
                <c:pt idx="2207">
                  <c:v>0.093260269</c:v>
                </c:pt>
                <c:pt idx="2208">
                  <c:v>0.097621705</c:v>
                </c:pt>
                <c:pt idx="2209">
                  <c:v>0.098495159</c:v>
                </c:pt>
                <c:pt idx="2210">
                  <c:v>0.101212552</c:v>
                </c:pt>
                <c:pt idx="2211">
                  <c:v>0.095616985</c:v>
                </c:pt>
                <c:pt idx="2212">
                  <c:v>0.093533907</c:v>
                </c:pt>
                <c:pt idx="2213">
                  <c:v>0.080728001</c:v>
                </c:pt>
                <c:pt idx="2214">
                  <c:v>0.085635484</c:v>
                </c:pt>
                <c:pt idx="2215">
                  <c:v>0.076022389</c:v>
                </c:pt>
                <c:pt idx="2216">
                  <c:v>0.07659338</c:v>
                </c:pt>
                <c:pt idx="2217">
                  <c:v>0.080350891</c:v>
                </c:pt>
                <c:pt idx="2218">
                  <c:v>0.076251903</c:v>
                </c:pt>
                <c:pt idx="2219">
                  <c:v>0.065433158</c:v>
                </c:pt>
                <c:pt idx="2220">
                  <c:v>0.057967718</c:v>
                </c:pt>
                <c:pt idx="2221">
                  <c:v>0.05960505</c:v>
                </c:pt>
                <c:pt idx="2222">
                  <c:v>0.061659591</c:v>
                </c:pt>
                <c:pt idx="2223">
                  <c:v>0.064840742</c:v>
                </c:pt>
                <c:pt idx="2224">
                  <c:v>0.073763131</c:v>
                </c:pt>
                <c:pt idx="2225">
                  <c:v>0.07224898</c:v>
                </c:pt>
                <c:pt idx="2226">
                  <c:v>0.074891007</c:v>
                </c:pt>
                <c:pt idx="2227">
                  <c:v>0.074326326</c:v>
                </c:pt>
                <c:pt idx="2228">
                  <c:v>0.075676709</c:v>
                </c:pt>
                <c:pt idx="2229">
                  <c:v>0.082028457</c:v>
                </c:pt>
                <c:pt idx="2230">
                  <c:v>0.076033228</c:v>
                </c:pt>
                <c:pt idx="2231">
                  <c:v>0.085371856</c:v>
                </c:pt>
                <c:pt idx="2232">
                  <c:v>0.080124491</c:v>
                </c:pt>
                <c:pt idx="2233">
                  <c:v>0.081972359</c:v>
                </c:pt>
                <c:pt idx="2234">
                  <c:v>0.083879196</c:v>
                </c:pt>
                <c:pt idx="2235">
                  <c:v>0.081615794</c:v>
                </c:pt>
                <c:pt idx="2236">
                  <c:v>0.081029609</c:v>
                </c:pt>
                <c:pt idx="2237">
                  <c:v>0.078685381</c:v>
                </c:pt>
                <c:pt idx="2238">
                  <c:v>0.083354709</c:v>
                </c:pt>
                <c:pt idx="2239">
                  <c:v>0.079407884</c:v>
                </c:pt>
                <c:pt idx="2240">
                  <c:v>0.073376266</c:v>
                </c:pt>
                <c:pt idx="2241">
                  <c:v>0.073137104</c:v>
                </c:pt>
                <c:pt idx="2242">
                  <c:v>0.072871387</c:v>
                </c:pt>
                <c:pt idx="2243">
                  <c:v>0.071340761</c:v>
                </c:pt>
                <c:pt idx="2244">
                  <c:v>0.071922519</c:v>
                </c:pt>
                <c:pt idx="2245">
                  <c:v>0.069900324</c:v>
                </c:pt>
                <c:pt idx="2246">
                  <c:v>0.069978787</c:v>
                </c:pt>
                <c:pt idx="2247">
                  <c:v>0.071219606</c:v>
                </c:pt>
                <c:pt idx="2248">
                  <c:v>0.07681915</c:v>
                </c:pt>
                <c:pt idx="2249">
                  <c:v>0.071056535</c:v>
                </c:pt>
                <c:pt idx="2250">
                  <c:v>0.070957135</c:v>
                </c:pt>
                <c:pt idx="2251">
                  <c:v>0.072441252</c:v>
                </c:pt>
                <c:pt idx="2252">
                  <c:v>0.075644497</c:v>
                </c:pt>
                <c:pt idx="2253">
                  <c:v>0.074329634</c:v>
                </c:pt>
                <c:pt idx="2254">
                  <c:v>0.071879038</c:v>
                </c:pt>
                <c:pt idx="2255">
                  <c:v>0.077302624</c:v>
                </c:pt>
                <c:pt idx="2256">
                  <c:v>0.071698373</c:v>
                </c:pt>
                <c:pt idx="2257">
                  <c:v>0.071367904</c:v>
                </c:pt>
                <c:pt idx="2258">
                  <c:v>0.065116905</c:v>
                </c:pt>
                <c:pt idx="2259">
                  <c:v>0.064689314</c:v>
                </c:pt>
                <c:pt idx="2260">
                  <c:v>0.06310135</c:v>
                </c:pt>
                <c:pt idx="2261">
                  <c:v>0.066623434</c:v>
                </c:pt>
                <c:pt idx="2262">
                  <c:v>0.065648009</c:v>
                </c:pt>
                <c:pt idx="2263">
                  <c:v>0.063626642</c:v>
                </c:pt>
                <c:pt idx="2264">
                  <c:v>0.060588837</c:v>
                </c:pt>
                <c:pt idx="2265">
                  <c:v>0.062424737</c:v>
                </c:pt>
                <c:pt idx="2266">
                  <c:v>0.056681975</c:v>
                </c:pt>
                <c:pt idx="2267">
                  <c:v>0.063723766</c:v>
                </c:pt>
                <c:pt idx="2268">
                  <c:v>0.064326184</c:v>
                </c:pt>
                <c:pt idx="2269">
                  <c:v>0.07137155</c:v>
                </c:pt>
                <c:pt idx="2270">
                  <c:v>0.066825464</c:v>
                </c:pt>
                <c:pt idx="2271">
                  <c:v>0.070662247</c:v>
                </c:pt>
                <c:pt idx="2272">
                  <c:v>0.070878776</c:v>
                </c:pt>
                <c:pt idx="2273">
                  <c:v>0.068872136</c:v>
                </c:pt>
                <c:pt idx="2274">
                  <c:v>0.068065833</c:v>
                </c:pt>
                <c:pt idx="2275">
                  <c:v>0.063676171</c:v>
                </c:pt>
                <c:pt idx="2276">
                  <c:v>0.065006887</c:v>
                </c:pt>
                <c:pt idx="2277">
                  <c:v>0.059471381</c:v>
                </c:pt>
                <c:pt idx="2278">
                  <c:v>0.061623264</c:v>
                </c:pt>
                <c:pt idx="2279">
                  <c:v>0.062959974</c:v>
                </c:pt>
                <c:pt idx="2280">
                  <c:v>0.063084796</c:v>
                </c:pt>
                <c:pt idx="2281">
                  <c:v>0.065318642</c:v>
                </c:pt>
                <c:pt idx="2282">
                  <c:v>0.061424651</c:v>
                </c:pt>
                <c:pt idx="2283">
                  <c:v>0.061288197</c:v>
                </c:pt>
                <c:pt idx="2284">
                  <c:v>0.061432554</c:v>
                </c:pt>
                <c:pt idx="2285">
                  <c:v>0.065547781</c:v>
                </c:pt>
                <c:pt idx="2286">
                  <c:v>0.073098526</c:v>
                </c:pt>
                <c:pt idx="2287">
                  <c:v>0.075389323</c:v>
                </c:pt>
                <c:pt idx="2288">
                  <c:v>0.079205805</c:v>
                </c:pt>
                <c:pt idx="2289">
                  <c:v>0.073342249</c:v>
                </c:pt>
                <c:pt idx="2290">
                  <c:v>0.069645778</c:v>
                </c:pt>
                <c:pt idx="2291">
                  <c:v>0.066323039</c:v>
                </c:pt>
                <c:pt idx="2292">
                  <c:v>0.061159715</c:v>
                </c:pt>
                <c:pt idx="2293">
                  <c:v>0.063828693</c:v>
                </c:pt>
                <c:pt idx="2294">
                  <c:v>0.058458439</c:v>
                </c:pt>
                <c:pt idx="2295">
                  <c:v>0.063679306</c:v>
                </c:pt>
                <c:pt idx="2296">
                  <c:v>0.056129288</c:v>
                </c:pt>
                <c:pt idx="2297">
                  <c:v>0.05825015</c:v>
                </c:pt>
                <c:pt idx="2298">
                  <c:v>0.052484658</c:v>
                </c:pt>
                <c:pt idx="2299">
                  <c:v>0.0561083</c:v>
                </c:pt>
                <c:pt idx="2300">
                  <c:v>0.055436503</c:v>
                </c:pt>
                <c:pt idx="2301">
                  <c:v>0.056430804</c:v>
                </c:pt>
                <c:pt idx="2302">
                  <c:v>0.054840322</c:v>
                </c:pt>
                <c:pt idx="2303">
                  <c:v>0.059877924</c:v>
                </c:pt>
                <c:pt idx="2304">
                  <c:v>0.059758085</c:v>
                </c:pt>
                <c:pt idx="2305">
                  <c:v>0.06193555</c:v>
                </c:pt>
                <c:pt idx="2306">
                  <c:v>0.061719164</c:v>
                </c:pt>
                <c:pt idx="2307">
                  <c:v>0.065596819</c:v>
                </c:pt>
                <c:pt idx="2308">
                  <c:v>0.061759263</c:v>
                </c:pt>
                <c:pt idx="2309">
                  <c:v>0.063964821</c:v>
                </c:pt>
                <c:pt idx="2310">
                  <c:v>0.063421751</c:v>
                </c:pt>
                <c:pt idx="2311">
                  <c:v>0.066805449</c:v>
                </c:pt>
                <c:pt idx="2312">
                  <c:v>0.069437667</c:v>
                </c:pt>
                <c:pt idx="2313">
                  <c:v>0.072702001</c:v>
                </c:pt>
                <c:pt idx="2314">
                  <c:v>0.070264789</c:v>
                </c:pt>
                <c:pt idx="2315">
                  <c:v>0.067424041</c:v>
                </c:pt>
                <c:pt idx="2316">
                  <c:v>0.07365635</c:v>
                </c:pt>
                <c:pt idx="2317">
                  <c:v>0.070967531</c:v>
                </c:pt>
                <c:pt idx="2318">
                  <c:v>0.07510951</c:v>
                </c:pt>
                <c:pt idx="2319">
                  <c:v>0.072865172</c:v>
                </c:pt>
                <c:pt idx="2320">
                  <c:v>0.076229737</c:v>
                </c:pt>
                <c:pt idx="2321">
                  <c:v>0.07371865</c:v>
                </c:pt>
                <c:pt idx="2322">
                  <c:v>0.075103221</c:v>
                </c:pt>
                <c:pt idx="2323">
                  <c:v>0.079241434</c:v>
                </c:pt>
                <c:pt idx="2324">
                  <c:v>0.075858891</c:v>
                </c:pt>
                <c:pt idx="2325">
                  <c:v>0.081710254</c:v>
                </c:pt>
                <c:pt idx="2326">
                  <c:v>0.07807329</c:v>
                </c:pt>
                <c:pt idx="2327">
                  <c:v>0.076565976</c:v>
                </c:pt>
                <c:pt idx="2328">
                  <c:v>0.077417052</c:v>
                </c:pt>
                <c:pt idx="2329">
                  <c:v>0.078470061</c:v>
                </c:pt>
                <c:pt idx="2330">
                  <c:v>0.080315623</c:v>
                </c:pt>
                <c:pt idx="2331">
                  <c:v>0.080581701</c:v>
                </c:pt>
                <c:pt idx="2332">
                  <c:v>0.083001386</c:v>
                </c:pt>
                <c:pt idx="2333">
                  <c:v>0.081153905</c:v>
                </c:pt>
                <c:pt idx="2334">
                  <c:v>0.072467093</c:v>
                </c:pt>
                <c:pt idx="2335">
                  <c:v>0.075862757</c:v>
                </c:pt>
                <c:pt idx="2336">
                  <c:v>0.069444802</c:v>
                </c:pt>
                <c:pt idx="2337">
                  <c:v>0.077391107</c:v>
                </c:pt>
                <c:pt idx="2338">
                  <c:v>0.071104574</c:v>
                </c:pt>
                <c:pt idx="2339">
                  <c:v>0.069287971</c:v>
                </c:pt>
                <c:pt idx="2340">
                  <c:v>0.062795438</c:v>
                </c:pt>
                <c:pt idx="2341">
                  <c:v>0.060573505</c:v>
                </c:pt>
                <c:pt idx="2342">
                  <c:v>0.062318625</c:v>
                </c:pt>
                <c:pt idx="2343">
                  <c:v>0.063444249</c:v>
                </c:pt>
                <c:pt idx="2344">
                  <c:v>0.07347016</c:v>
                </c:pt>
                <c:pt idx="2345">
                  <c:v>0.07470482</c:v>
                </c:pt>
                <c:pt idx="2346">
                  <c:v>0.079621203</c:v>
                </c:pt>
                <c:pt idx="2347">
                  <c:v>0.084620465</c:v>
                </c:pt>
                <c:pt idx="2348">
                  <c:v>0.087405582</c:v>
                </c:pt>
                <c:pt idx="2349">
                  <c:v>0.089345677</c:v>
                </c:pt>
                <c:pt idx="2350">
                  <c:v>0.089775664</c:v>
                </c:pt>
                <c:pt idx="2351">
                  <c:v>0.092853249</c:v>
                </c:pt>
                <c:pt idx="2352">
                  <c:v>0.095018206</c:v>
                </c:pt>
                <c:pt idx="2353">
                  <c:v>0.086865092</c:v>
                </c:pt>
                <c:pt idx="2354">
                  <c:v>0.084022157</c:v>
                </c:pt>
                <c:pt idx="2355">
                  <c:v>0.071169842</c:v>
                </c:pt>
                <c:pt idx="2356">
                  <c:v>0.073138277</c:v>
                </c:pt>
                <c:pt idx="2357">
                  <c:v>0.065877794</c:v>
                </c:pt>
                <c:pt idx="2358">
                  <c:v>0.064293157</c:v>
                </c:pt>
                <c:pt idx="2359">
                  <c:v>0.058715549</c:v>
                </c:pt>
                <c:pt idx="2360">
                  <c:v>0.063093063</c:v>
                </c:pt>
                <c:pt idx="2361">
                  <c:v>0.06316966</c:v>
                </c:pt>
                <c:pt idx="2362">
                  <c:v>0.061417341</c:v>
                </c:pt>
                <c:pt idx="2363">
                  <c:v>0.06178833</c:v>
                </c:pt>
                <c:pt idx="2364">
                  <c:v>0.066353536</c:v>
                </c:pt>
                <c:pt idx="2365">
                  <c:v>0.070476338</c:v>
                </c:pt>
                <c:pt idx="2366">
                  <c:v>0.069840337</c:v>
                </c:pt>
                <c:pt idx="2367">
                  <c:v>0.069062621</c:v>
                </c:pt>
                <c:pt idx="2368">
                  <c:v>0.066304179</c:v>
                </c:pt>
                <c:pt idx="2369">
                  <c:v>0.06171655</c:v>
                </c:pt>
                <c:pt idx="2370">
                  <c:v>0.058617261</c:v>
                </c:pt>
                <c:pt idx="2371">
                  <c:v>0.052529207</c:v>
                </c:pt>
                <c:pt idx="2372">
                  <c:v>0.054318575</c:v>
                </c:pt>
                <c:pt idx="2373">
                  <c:v>0.053415179</c:v>
                </c:pt>
                <c:pt idx="2374">
                  <c:v>0.055169282</c:v>
                </c:pt>
                <c:pt idx="2375">
                  <c:v>0.055878322</c:v>
                </c:pt>
                <c:pt idx="2376">
                  <c:v>0.053417552</c:v>
                </c:pt>
                <c:pt idx="2377">
                  <c:v>0.059957068</c:v>
                </c:pt>
                <c:pt idx="2378">
                  <c:v>0.06254584</c:v>
                </c:pt>
                <c:pt idx="2379">
                  <c:v>0.068535518</c:v>
                </c:pt>
                <c:pt idx="2380">
                  <c:v>0.073069259</c:v>
                </c:pt>
                <c:pt idx="2381">
                  <c:v>0.080616385</c:v>
                </c:pt>
                <c:pt idx="2382">
                  <c:v>0.084704762</c:v>
                </c:pt>
                <c:pt idx="2383">
                  <c:v>0.081549709</c:v>
                </c:pt>
                <c:pt idx="2384">
                  <c:v>0.084040675</c:v>
                </c:pt>
                <c:pt idx="2385">
                  <c:v>0.081542006</c:v>
                </c:pt>
                <c:pt idx="2386">
                  <c:v>0.08152404</c:v>
                </c:pt>
                <c:pt idx="2387">
                  <c:v>0.08068094</c:v>
                </c:pt>
                <c:pt idx="2388">
                  <c:v>0.077806621</c:v>
                </c:pt>
                <c:pt idx="2389">
                  <c:v>0.07299226</c:v>
                </c:pt>
                <c:pt idx="2390">
                  <c:v>0.066646109</c:v>
                </c:pt>
                <c:pt idx="2391">
                  <c:v>0.063326202</c:v>
                </c:pt>
                <c:pt idx="2392">
                  <c:v>0.059340281</c:v>
                </c:pt>
                <c:pt idx="2393">
                  <c:v>0.057648006</c:v>
                </c:pt>
                <c:pt idx="2394">
                  <c:v>0.055508435</c:v>
                </c:pt>
                <c:pt idx="2395">
                  <c:v>0.049304512</c:v>
                </c:pt>
                <c:pt idx="2396">
                  <c:v>0.045503044</c:v>
                </c:pt>
                <c:pt idx="2397">
                  <c:v>0.040723691</c:v>
                </c:pt>
                <c:pt idx="2398">
                  <c:v>0.040115844</c:v>
                </c:pt>
                <c:pt idx="2399">
                  <c:v>0.038599845</c:v>
                </c:pt>
                <c:pt idx="2400">
                  <c:v>0.046064865</c:v>
                </c:pt>
                <c:pt idx="2401">
                  <c:v>0.048679074</c:v>
                </c:pt>
                <c:pt idx="2402">
                  <c:v>0.055842144</c:v>
                </c:pt>
                <c:pt idx="2403">
                  <c:v>0.053249645</c:v>
                </c:pt>
                <c:pt idx="2404">
                  <c:v>0.057446904</c:v>
                </c:pt>
                <c:pt idx="2405">
                  <c:v>0.058267512</c:v>
                </c:pt>
                <c:pt idx="2406">
                  <c:v>0.063340295</c:v>
                </c:pt>
                <c:pt idx="2407">
                  <c:v>0.066246505</c:v>
                </c:pt>
                <c:pt idx="2408">
                  <c:v>0.075341928</c:v>
                </c:pt>
                <c:pt idx="2409">
                  <c:v>0.075824774</c:v>
                </c:pt>
                <c:pt idx="2410">
                  <c:v>0.072306788</c:v>
                </c:pt>
                <c:pt idx="2411">
                  <c:v>0.06789212</c:v>
                </c:pt>
                <c:pt idx="2412">
                  <c:v>0.067604875</c:v>
                </c:pt>
                <c:pt idx="2413">
                  <c:v>0.061918199</c:v>
                </c:pt>
                <c:pt idx="2414">
                  <c:v>0.062012497</c:v>
                </c:pt>
                <c:pt idx="2415">
                  <c:v>0.056522829</c:v>
                </c:pt>
                <c:pt idx="2416">
                  <c:v>0.059358019</c:v>
                </c:pt>
                <c:pt idx="2417">
                  <c:v>0.061435836</c:v>
                </c:pt>
                <c:pt idx="2418">
                  <c:v>0.063480907</c:v>
                </c:pt>
                <c:pt idx="2419">
                  <c:v>0.061359327</c:v>
                </c:pt>
                <c:pt idx="2420">
                  <c:v>0.06127944</c:v>
                </c:pt>
                <c:pt idx="2421">
                  <c:v>0.070605598</c:v>
                </c:pt>
                <c:pt idx="2422">
                  <c:v>0.071744455</c:v>
                </c:pt>
                <c:pt idx="2423">
                  <c:v>0.077810629</c:v>
                </c:pt>
                <c:pt idx="2424">
                  <c:v>0.082889256</c:v>
                </c:pt>
                <c:pt idx="2425">
                  <c:v>0.093329003</c:v>
                </c:pt>
                <c:pt idx="2426">
                  <c:v>0.096246599</c:v>
                </c:pt>
                <c:pt idx="2427">
                  <c:v>0.098887739</c:v>
                </c:pt>
                <c:pt idx="2428">
                  <c:v>0.100403186</c:v>
                </c:pt>
                <c:pt idx="2429">
                  <c:v>0.097907726</c:v>
                </c:pt>
                <c:pt idx="2430">
                  <c:v>0.097880725</c:v>
                </c:pt>
                <c:pt idx="2431">
                  <c:v>0.096109562</c:v>
                </c:pt>
                <c:pt idx="2432">
                  <c:v>0.098693123</c:v>
                </c:pt>
                <c:pt idx="2433">
                  <c:v>0.092390187</c:v>
                </c:pt>
                <c:pt idx="2434">
                  <c:v>0.088258701</c:v>
                </c:pt>
                <c:pt idx="2435">
                  <c:v>0.084878332</c:v>
                </c:pt>
                <c:pt idx="2436">
                  <c:v>0.082606766</c:v>
                </c:pt>
                <c:pt idx="2437">
                  <c:v>0.07656006</c:v>
                </c:pt>
                <c:pt idx="2438">
                  <c:v>0.072184997</c:v>
                </c:pt>
                <c:pt idx="2439">
                  <c:v>0.069232184</c:v>
                </c:pt>
                <c:pt idx="2440">
                  <c:v>0.068391618</c:v>
                </c:pt>
                <c:pt idx="2441">
                  <c:v>0.071612204</c:v>
                </c:pt>
                <c:pt idx="2442">
                  <c:v>0.075863551</c:v>
                </c:pt>
                <c:pt idx="2443">
                  <c:v>0.071823924</c:v>
                </c:pt>
                <c:pt idx="2444">
                  <c:v>0.07419698</c:v>
                </c:pt>
                <c:pt idx="2445">
                  <c:v>0.073906544</c:v>
                </c:pt>
                <c:pt idx="2446">
                  <c:v>0.075338718</c:v>
                </c:pt>
                <c:pt idx="2447">
                  <c:v>0.073473779</c:v>
                </c:pt>
                <c:pt idx="2448">
                  <c:v>0.078918193</c:v>
                </c:pt>
                <c:pt idx="2449">
                  <c:v>0.084322674</c:v>
                </c:pt>
                <c:pt idx="2450">
                  <c:v>0.083054299</c:v>
                </c:pt>
                <c:pt idx="2451">
                  <c:v>0.08777676</c:v>
                </c:pt>
                <c:pt idx="2452">
                  <c:v>0.080109684</c:v>
                </c:pt>
                <c:pt idx="2453">
                  <c:v>0.078152404</c:v>
                </c:pt>
                <c:pt idx="2454">
                  <c:v>0.075156729</c:v>
                </c:pt>
                <c:pt idx="2455">
                  <c:v>0.079009304</c:v>
                </c:pt>
                <c:pt idx="2456">
                  <c:v>0.083732233</c:v>
                </c:pt>
                <c:pt idx="2457">
                  <c:v>0.080892919</c:v>
                </c:pt>
                <c:pt idx="2458">
                  <c:v>0.082097263</c:v>
                </c:pt>
                <c:pt idx="2459">
                  <c:v>0.076881149</c:v>
                </c:pt>
                <c:pt idx="2460">
                  <c:v>0.076218023</c:v>
                </c:pt>
                <c:pt idx="2461">
                  <c:v>0.07635611</c:v>
                </c:pt>
                <c:pt idx="2462">
                  <c:v>0.075960891</c:v>
                </c:pt>
                <c:pt idx="2463">
                  <c:v>0.081581631</c:v>
                </c:pt>
                <c:pt idx="2464">
                  <c:v>0.084131333</c:v>
                </c:pt>
                <c:pt idx="2465">
                  <c:v>0.083262438</c:v>
                </c:pt>
                <c:pt idx="2466">
                  <c:v>0.08504452</c:v>
                </c:pt>
                <c:pt idx="2467">
                  <c:v>0.078547732</c:v>
                </c:pt>
                <c:pt idx="2468">
                  <c:v>0.08306583</c:v>
                </c:pt>
                <c:pt idx="2469">
                  <c:v>0.077610191</c:v>
                </c:pt>
                <c:pt idx="2470">
                  <c:v>0.077738878</c:v>
                </c:pt>
                <c:pt idx="2471">
                  <c:v>0.070777171</c:v>
                </c:pt>
                <c:pt idx="2472">
                  <c:v>0.070411019</c:v>
                </c:pt>
                <c:pt idx="2473">
                  <c:v>0.068955295</c:v>
                </c:pt>
                <c:pt idx="2474">
                  <c:v>0.063674933</c:v>
                </c:pt>
                <c:pt idx="2475">
                  <c:v>0.059311778</c:v>
                </c:pt>
                <c:pt idx="2476">
                  <c:v>0.059117322</c:v>
                </c:pt>
                <c:pt idx="2477">
                  <c:v>0.055714492</c:v>
                </c:pt>
                <c:pt idx="2478">
                  <c:v>0.058099721</c:v>
                </c:pt>
                <c:pt idx="2479">
                  <c:v>0.056998352</c:v>
                </c:pt>
                <c:pt idx="2480">
                  <c:v>0.06165418</c:v>
                </c:pt>
                <c:pt idx="2481">
                  <c:v>0.062844454</c:v>
                </c:pt>
                <c:pt idx="2482">
                  <c:v>0.070518343</c:v>
                </c:pt>
                <c:pt idx="2483">
                  <c:v>0.075015514</c:v>
                </c:pt>
                <c:pt idx="2484">
                  <c:v>0.080090583</c:v>
                </c:pt>
                <c:pt idx="2485">
                  <c:v>0.086642137</c:v>
                </c:pt>
                <c:pt idx="2486">
                  <c:v>0.091347983</c:v>
                </c:pt>
                <c:pt idx="2487">
                  <c:v>0.096911162</c:v>
                </c:pt>
                <c:pt idx="2488">
                  <c:v>0.094280122</c:v>
                </c:pt>
                <c:pt idx="2489">
                  <c:v>0.093135017</c:v>
                </c:pt>
                <c:pt idx="2490">
                  <c:v>0.087359853</c:v>
                </c:pt>
                <c:pt idx="2491">
                  <c:v>0.083393223</c:v>
                </c:pt>
                <c:pt idx="2492">
                  <c:v>0.081987559</c:v>
                </c:pt>
                <c:pt idx="2493">
                  <c:v>0.071963541</c:v>
                </c:pt>
                <c:pt idx="2494">
                  <c:v>0.065634514</c:v>
                </c:pt>
                <c:pt idx="2495">
                  <c:v>0.053319153</c:v>
                </c:pt>
                <c:pt idx="2496">
                  <c:v>0.047865293</c:v>
                </c:pt>
                <c:pt idx="2497">
                  <c:v>0.041057065</c:v>
                </c:pt>
                <c:pt idx="2498">
                  <c:v>0.03547441</c:v>
                </c:pt>
                <c:pt idx="2499">
                  <c:v>0.036142367</c:v>
                </c:pt>
                <c:pt idx="2500">
                  <c:v>0.034756485</c:v>
                </c:pt>
                <c:pt idx="2501">
                  <c:v>0.036725854</c:v>
                </c:pt>
                <c:pt idx="2502">
                  <c:v>0.032111441</c:v>
                </c:pt>
                <c:pt idx="2503">
                  <c:v>0.032776214</c:v>
                </c:pt>
                <c:pt idx="2504">
                  <c:v>0.036877949</c:v>
                </c:pt>
                <c:pt idx="2505">
                  <c:v>0.042164091</c:v>
                </c:pt>
                <c:pt idx="2506">
                  <c:v>0.047377809</c:v>
                </c:pt>
                <c:pt idx="2507">
                  <c:v>0.046177259</c:v>
                </c:pt>
                <c:pt idx="2508">
                  <c:v>0.049137424</c:v>
                </c:pt>
                <c:pt idx="2509">
                  <c:v>0.046825705</c:v>
                </c:pt>
                <c:pt idx="2510">
                  <c:v>0.049840266</c:v>
                </c:pt>
                <c:pt idx="2511">
                  <c:v>0.050410277</c:v>
                </c:pt>
                <c:pt idx="2512">
                  <c:v>0.050392302</c:v>
                </c:pt>
                <c:pt idx="2513">
                  <c:v>0.05515033</c:v>
                </c:pt>
                <c:pt idx="2514">
                  <c:v>0.054678335</c:v>
                </c:pt>
                <c:pt idx="2515">
                  <c:v>0.059313621</c:v>
                </c:pt>
                <c:pt idx="2516">
                  <c:v>0.05618562</c:v>
                </c:pt>
                <c:pt idx="2517">
                  <c:v>0.062498821</c:v>
                </c:pt>
                <c:pt idx="2518">
                  <c:v>0.061490788</c:v>
                </c:pt>
                <c:pt idx="2519">
                  <c:v>0.059578023</c:v>
                </c:pt>
                <c:pt idx="2520">
                  <c:v>0.06592511</c:v>
                </c:pt>
                <c:pt idx="2521">
                  <c:v>0.066680882</c:v>
                </c:pt>
                <c:pt idx="2522">
                  <c:v>0.069694579</c:v>
                </c:pt>
                <c:pt idx="2523">
                  <c:v>0.07011106</c:v>
                </c:pt>
                <c:pt idx="2524">
                  <c:v>0.072067924</c:v>
                </c:pt>
                <c:pt idx="2525">
                  <c:v>0.073745787</c:v>
                </c:pt>
                <c:pt idx="2526">
                  <c:v>0.073095353</c:v>
                </c:pt>
                <c:pt idx="2527">
                  <c:v>0.081217259</c:v>
                </c:pt>
                <c:pt idx="2528">
                  <c:v>0.081281025</c:v>
                </c:pt>
                <c:pt idx="2529">
                  <c:v>0.09140243</c:v>
                </c:pt>
                <c:pt idx="2530">
                  <c:v>0.094872699</c:v>
                </c:pt>
                <c:pt idx="2531">
                  <c:v>0.100924309</c:v>
                </c:pt>
                <c:pt idx="2532">
                  <c:v>0.102903803</c:v>
                </c:pt>
                <c:pt idx="2533">
                  <c:v>0.102234731</c:v>
                </c:pt>
                <c:pt idx="2534">
                  <c:v>0.102525664</c:v>
                </c:pt>
                <c:pt idx="2535">
                  <c:v>0.105847011</c:v>
                </c:pt>
                <c:pt idx="2536">
                  <c:v>0.107281161</c:v>
                </c:pt>
                <c:pt idx="2537">
                  <c:v>0.115952641</c:v>
                </c:pt>
                <c:pt idx="2538">
                  <c:v>0.109932519</c:v>
                </c:pt>
                <c:pt idx="2539">
                  <c:v>0.108841896</c:v>
                </c:pt>
                <c:pt idx="2540">
                  <c:v>0.105925851</c:v>
                </c:pt>
                <c:pt idx="2541">
                  <c:v>0.110138922</c:v>
                </c:pt>
                <c:pt idx="2542">
                  <c:v>0.105670981</c:v>
                </c:pt>
                <c:pt idx="2543">
                  <c:v>0.103288677</c:v>
                </c:pt>
                <c:pt idx="2544">
                  <c:v>0.106536451</c:v>
                </c:pt>
                <c:pt idx="2545">
                  <c:v>0.108884626</c:v>
                </c:pt>
                <c:pt idx="2546">
                  <c:v>0.111809066</c:v>
                </c:pt>
                <c:pt idx="2547">
                  <c:v>0.112739837</c:v>
                </c:pt>
                <c:pt idx="2548">
                  <c:v>0.108600622</c:v>
                </c:pt>
                <c:pt idx="2549">
                  <c:v>0.113987182</c:v>
                </c:pt>
                <c:pt idx="2550">
                  <c:v>0.111341125</c:v>
                </c:pt>
                <c:pt idx="2551">
                  <c:v>0.115111583</c:v>
                </c:pt>
                <c:pt idx="2552">
                  <c:v>0.112741655</c:v>
                </c:pt>
                <c:pt idx="2553">
                  <c:v>0.113583891</c:v>
                </c:pt>
                <c:pt idx="2554">
                  <c:v>0.112649524</c:v>
                </c:pt>
                <c:pt idx="2555">
                  <c:v>0.110872296</c:v>
                </c:pt>
                <c:pt idx="2556">
                  <c:v>0.110016047</c:v>
                </c:pt>
                <c:pt idx="2557">
                  <c:v>0.102525415</c:v>
                </c:pt>
                <c:pt idx="2558">
                  <c:v>0.099556796</c:v>
                </c:pt>
                <c:pt idx="2559">
                  <c:v>0.10168022</c:v>
                </c:pt>
                <c:pt idx="2560">
                  <c:v>0.088891623</c:v>
                </c:pt>
                <c:pt idx="2561">
                  <c:v>0.101152048</c:v>
                </c:pt>
                <c:pt idx="2562">
                  <c:v>0.092515915</c:v>
                </c:pt>
                <c:pt idx="2563">
                  <c:v>0.085741938</c:v>
                </c:pt>
                <c:pt idx="2564">
                  <c:v>0.073455306</c:v>
                </c:pt>
                <c:pt idx="2565">
                  <c:v>0.074360278</c:v>
                </c:pt>
                <c:pt idx="2566">
                  <c:v>0.072244908</c:v>
                </c:pt>
                <c:pt idx="2567">
                  <c:v>0.071029054</c:v>
                </c:pt>
                <c:pt idx="2568">
                  <c:v>0.076924516</c:v>
                </c:pt>
                <c:pt idx="2569">
                  <c:v>0.077855169</c:v>
                </c:pt>
                <c:pt idx="2570">
                  <c:v>0.076596202</c:v>
                </c:pt>
                <c:pt idx="2571">
                  <c:v>0.0797139</c:v>
                </c:pt>
                <c:pt idx="2572">
                  <c:v>0.076861749</c:v>
                </c:pt>
                <c:pt idx="2573">
                  <c:v>0.083807495</c:v>
                </c:pt>
                <c:pt idx="2574">
                  <c:v>0.078744843</c:v>
                </c:pt>
                <c:pt idx="2575">
                  <c:v>0.093755576</c:v>
                </c:pt>
                <c:pt idx="2576">
                  <c:v>0.098387964</c:v>
                </c:pt>
                <c:pt idx="2577">
                  <c:v>0.102240027</c:v>
                </c:pt>
                <c:pt idx="2578">
                  <c:v>0.107372225</c:v>
                </c:pt>
                <c:pt idx="2579">
                  <c:v>0.101380138</c:v>
                </c:pt>
                <c:pt idx="2580">
                  <c:v>0.106650478</c:v>
                </c:pt>
                <c:pt idx="2581">
                  <c:v>0.10328513</c:v>
                </c:pt>
                <c:pt idx="2582">
                  <c:v>0.10645436</c:v>
                </c:pt>
                <c:pt idx="2583">
                  <c:v>0.100499403</c:v>
                </c:pt>
                <c:pt idx="2584">
                  <c:v>0.095560448</c:v>
                </c:pt>
                <c:pt idx="2585">
                  <c:v>0.098540925</c:v>
                </c:pt>
                <c:pt idx="2586">
                  <c:v>0.089951418</c:v>
                </c:pt>
                <c:pt idx="2587">
                  <c:v>0.084018206</c:v>
                </c:pt>
                <c:pt idx="2588">
                  <c:v>0.075283581</c:v>
                </c:pt>
                <c:pt idx="2589">
                  <c:v>0.068180128</c:v>
                </c:pt>
                <c:pt idx="2590">
                  <c:v>0.069224471</c:v>
                </c:pt>
                <c:pt idx="2591">
                  <c:v>0.0583746</c:v>
                </c:pt>
                <c:pt idx="2592">
                  <c:v>0.06156971</c:v>
                </c:pt>
                <c:pt idx="2593">
                  <c:v>0.052024422</c:v>
                </c:pt>
                <c:pt idx="2594">
                  <c:v>0.058584868</c:v>
                </c:pt>
                <c:pt idx="2595">
                  <c:v>0.052215263</c:v>
                </c:pt>
                <c:pt idx="2596">
                  <c:v>0.049009225</c:v>
                </c:pt>
                <c:pt idx="2597">
                  <c:v>0.042511125</c:v>
                </c:pt>
                <c:pt idx="2598">
                  <c:v>0.042584479</c:v>
                </c:pt>
                <c:pt idx="2599">
                  <c:v>0.045004657</c:v>
                </c:pt>
                <c:pt idx="2600">
                  <c:v>0.046404026</c:v>
                </c:pt>
                <c:pt idx="2601">
                  <c:v>0.045490091</c:v>
                </c:pt>
                <c:pt idx="2602">
                  <c:v>0.053246828</c:v>
                </c:pt>
                <c:pt idx="2603">
                  <c:v>0.048479821</c:v>
                </c:pt>
                <c:pt idx="2604">
                  <c:v>0.058309611</c:v>
                </c:pt>
                <c:pt idx="2605">
                  <c:v>0.053112085</c:v>
                </c:pt>
                <c:pt idx="2606">
                  <c:v>0.065764801</c:v>
                </c:pt>
                <c:pt idx="2607">
                  <c:v>0.06337333</c:v>
                </c:pt>
                <c:pt idx="2608">
                  <c:v>0.070719727</c:v>
                </c:pt>
                <c:pt idx="2609">
                  <c:v>0.068683961</c:v>
                </c:pt>
                <c:pt idx="2610">
                  <c:v>0.06971896</c:v>
                </c:pt>
                <c:pt idx="2611">
                  <c:v>0.072350162</c:v>
                </c:pt>
                <c:pt idx="2612">
                  <c:v>0.076123222</c:v>
                </c:pt>
                <c:pt idx="2613">
                  <c:v>0.078352537</c:v>
                </c:pt>
                <c:pt idx="2614">
                  <c:v>0.076870345</c:v>
                </c:pt>
                <c:pt idx="2615">
                  <c:v>0.071303102</c:v>
                </c:pt>
                <c:pt idx="2616">
                  <c:v>0.06929588</c:v>
                </c:pt>
                <c:pt idx="2617">
                  <c:v>0.061447161</c:v>
                </c:pt>
                <c:pt idx="2618">
                  <c:v>0.064185232</c:v>
                </c:pt>
                <c:pt idx="2619">
                  <c:v>0.05846999</c:v>
                </c:pt>
                <c:pt idx="2620">
                  <c:v>0.05905497</c:v>
                </c:pt>
                <c:pt idx="2621">
                  <c:v>0.054861918</c:v>
                </c:pt>
                <c:pt idx="2622">
                  <c:v>0.051198778</c:v>
                </c:pt>
                <c:pt idx="2623">
                  <c:v>0.048209792</c:v>
                </c:pt>
                <c:pt idx="2624">
                  <c:v>0.040335704</c:v>
                </c:pt>
                <c:pt idx="2625">
                  <c:v>0.045901722</c:v>
                </c:pt>
                <c:pt idx="2626">
                  <c:v>0.047282079</c:v>
                </c:pt>
                <c:pt idx="2627">
                  <c:v>0.050540772</c:v>
                </c:pt>
                <c:pt idx="2628">
                  <c:v>0.050880468</c:v>
                </c:pt>
                <c:pt idx="2629">
                  <c:v>0.048574343</c:v>
                </c:pt>
                <c:pt idx="2630">
                  <c:v>0.056246371</c:v>
                </c:pt>
                <c:pt idx="2631">
                  <c:v>0.059237356</c:v>
                </c:pt>
                <c:pt idx="2632">
                  <c:v>0.067707728</c:v>
                </c:pt>
                <c:pt idx="2633">
                  <c:v>0.077121317</c:v>
                </c:pt>
                <c:pt idx="2634">
                  <c:v>0.081030161</c:v>
                </c:pt>
                <c:pt idx="2635">
                  <c:v>0.089318382</c:v>
                </c:pt>
                <c:pt idx="2636">
                  <c:v>0.082864934</c:v>
                </c:pt>
                <c:pt idx="2637">
                  <c:v>0.087654675</c:v>
                </c:pt>
                <c:pt idx="2638">
                  <c:v>0.088979948</c:v>
                </c:pt>
                <c:pt idx="2639">
                  <c:v>0.088815627</c:v>
                </c:pt>
                <c:pt idx="2640">
                  <c:v>0.08965748</c:v>
                </c:pt>
                <c:pt idx="2641">
                  <c:v>0.083452977</c:v>
                </c:pt>
                <c:pt idx="2642">
                  <c:v>0.082687255</c:v>
                </c:pt>
                <c:pt idx="2643">
                  <c:v>0.081970951</c:v>
                </c:pt>
                <c:pt idx="2644">
                  <c:v>0.078218419</c:v>
                </c:pt>
                <c:pt idx="2645">
                  <c:v>0.080643511</c:v>
                </c:pt>
                <c:pt idx="2646">
                  <c:v>0.072615806</c:v>
                </c:pt>
                <c:pt idx="2647">
                  <c:v>0.078814733</c:v>
                </c:pt>
                <c:pt idx="2648">
                  <c:v>0.075701391</c:v>
                </c:pt>
                <c:pt idx="2649">
                  <c:v>0.076258807</c:v>
                </c:pt>
                <c:pt idx="2650">
                  <c:v>0.080290615</c:v>
                </c:pt>
                <c:pt idx="2651">
                  <c:v>0.076808047</c:v>
                </c:pt>
                <c:pt idx="2652">
                  <c:v>0.07682768</c:v>
                </c:pt>
                <c:pt idx="2653">
                  <c:v>0.074227551</c:v>
                </c:pt>
                <c:pt idx="2654">
                  <c:v>0.074347962</c:v>
                </c:pt>
                <c:pt idx="2655">
                  <c:v>0.071822181</c:v>
                </c:pt>
                <c:pt idx="2656">
                  <c:v>0.070288239</c:v>
                </c:pt>
                <c:pt idx="2657">
                  <c:v>0.07108992</c:v>
                </c:pt>
                <c:pt idx="2658">
                  <c:v>0.068396212</c:v>
                </c:pt>
                <c:pt idx="2659">
                  <c:v>0.066937747</c:v>
                </c:pt>
                <c:pt idx="2660">
                  <c:v>0.069548892</c:v>
                </c:pt>
                <c:pt idx="2661">
                  <c:v>0.070911426</c:v>
                </c:pt>
                <c:pt idx="2662">
                  <c:v>0.079715139</c:v>
                </c:pt>
                <c:pt idx="2663">
                  <c:v>0.076066659</c:v>
                </c:pt>
                <c:pt idx="2664">
                  <c:v>0.079616316</c:v>
                </c:pt>
                <c:pt idx="2665">
                  <c:v>0.073896134</c:v>
                </c:pt>
                <c:pt idx="2666">
                  <c:v>0.07753824</c:v>
                </c:pt>
                <c:pt idx="2667">
                  <c:v>0.074266515</c:v>
                </c:pt>
                <c:pt idx="2668">
                  <c:v>0.075930887</c:v>
                </c:pt>
                <c:pt idx="2669">
                  <c:v>0.075074303</c:v>
                </c:pt>
                <c:pt idx="2670">
                  <c:v>0.072987035</c:v>
                </c:pt>
                <c:pt idx="2671">
                  <c:v>0.071563516</c:v>
                </c:pt>
                <c:pt idx="2672">
                  <c:v>0.063954598</c:v>
                </c:pt>
                <c:pt idx="2673">
                  <c:v>0.060055695</c:v>
                </c:pt>
                <c:pt idx="2674">
                  <c:v>0.064652318</c:v>
                </c:pt>
                <c:pt idx="2675">
                  <c:v>0.064004323</c:v>
                </c:pt>
                <c:pt idx="2676">
                  <c:v>0.066989253</c:v>
                </c:pt>
                <c:pt idx="2677">
                  <c:v>0.064883788</c:v>
                </c:pt>
                <c:pt idx="2678">
                  <c:v>0.065974649</c:v>
                </c:pt>
                <c:pt idx="2679">
                  <c:v>0.063669848</c:v>
                </c:pt>
                <c:pt idx="2680">
                  <c:v>0.065733456</c:v>
                </c:pt>
                <c:pt idx="2681">
                  <c:v>0.070331996</c:v>
                </c:pt>
                <c:pt idx="2682">
                  <c:v>0.071884283</c:v>
                </c:pt>
                <c:pt idx="2683">
                  <c:v>0.079591409</c:v>
                </c:pt>
                <c:pt idx="2684">
                  <c:v>0.074641204</c:v>
                </c:pt>
                <c:pt idx="2685">
                  <c:v>0.076786735</c:v>
                </c:pt>
                <c:pt idx="2686">
                  <c:v>0.072202441</c:v>
                </c:pt>
                <c:pt idx="2687">
                  <c:v>0.075820719</c:v>
                </c:pt>
                <c:pt idx="2688">
                  <c:v>0.075788374</c:v>
                </c:pt>
                <c:pt idx="2689">
                  <c:v>0.073906529</c:v>
                </c:pt>
                <c:pt idx="2690">
                  <c:v>0.078992958</c:v>
                </c:pt>
                <c:pt idx="2691">
                  <c:v>0.077897389</c:v>
                </c:pt>
                <c:pt idx="2692">
                  <c:v>0.082572528</c:v>
                </c:pt>
                <c:pt idx="2693">
                  <c:v>0.078847196</c:v>
                </c:pt>
                <c:pt idx="2694">
                  <c:v>0.076131614</c:v>
                </c:pt>
                <c:pt idx="2695">
                  <c:v>0.080582567</c:v>
                </c:pt>
                <c:pt idx="2696">
                  <c:v>0.072952336</c:v>
                </c:pt>
                <c:pt idx="2697">
                  <c:v>0.080499451</c:v>
                </c:pt>
                <c:pt idx="2698">
                  <c:v>0.074981935</c:v>
                </c:pt>
                <c:pt idx="2699">
                  <c:v>0.076967506</c:v>
                </c:pt>
                <c:pt idx="2700">
                  <c:v>0.074739608</c:v>
                </c:pt>
                <c:pt idx="2701">
                  <c:v>0.070206719</c:v>
                </c:pt>
                <c:pt idx="2702">
                  <c:v>0.071516608</c:v>
                </c:pt>
                <c:pt idx="2703">
                  <c:v>0.065940926</c:v>
                </c:pt>
                <c:pt idx="2704">
                  <c:v>0.070932579</c:v>
                </c:pt>
                <c:pt idx="2705">
                  <c:v>0.072314779</c:v>
                </c:pt>
                <c:pt idx="2706">
                  <c:v>0.075048103</c:v>
                </c:pt>
                <c:pt idx="2707">
                  <c:v>0.08349703</c:v>
                </c:pt>
                <c:pt idx="2708">
                  <c:v>0.083075331</c:v>
                </c:pt>
                <c:pt idx="2709">
                  <c:v>0.090613173</c:v>
                </c:pt>
                <c:pt idx="2710">
                  <c:v>0.09020765</c:v>
                </c:pt>
                <c:pt idx="2711">
                  <c:v>0.093951089</c:v>
                </c:pt>
                <c:pt idx="2712">
                  <c:v>0.094236988</c:v>
                </c:pt>
                <c:pt idx="2713">
                  <c:v>0.093300295</c:v>
                </c:pt>
                <c:pt idx="2714">
                  <c:v>0.094696164</c:v>
                </c:pt>
                <c:pt idx="2715">
                  <c:v>0.093906519</c:v>
                </c:pt>
                <c:pt idx="2716">
                  <c:v>0.094884051</c:v>
                </c:pt>
                <c:pt idx="2717">
                  <c:v>0.09319087</c:v>
                </c:pt>
                <c:pt idx="2718">
                  <c:v>0.091075362</c:v>
                </c:pt>
                <c:pt idx="2719">
                  <c:v>0.087143664</c:v>
                </c:pt>
                <c:pt idx="2720">
                  <c:v>0.083155222</c:v>
                </c:pt>
                <c:pt idx="2721">
                  <c:v>0.082139962</c:v>
                </c:pt>
                <c:pt idx="2722">
                  <c:v>0.081045131</c:v>
                </c:pt>
                <c:pt idx="2723">
                  <c:v>0.086225888</c:v>
                </c:pt>
                <c:pt idx="2724">
                  <c:v>0.082662195</c:v>
                </c:pt>
                <c:pt idx="2725">
                  <c:v>0.080220704</c:v>
                </c:pt>
                <c:pt idx="2726">
                  <c:v>0.070735826</c:v>
                </c:pt>
                <c:pt idx="2727">
                  <c:v>0.06748846</c:v>
                </c:pt>
                <c:pt idx="2728">
                  <c:v>0.060105651</c:v>
                </c:pt>
                <c:pt idx="2729">
                  <c:v>0.058802807</c:v>
                </c:pt>
                <c:pt idx="2730">
                  <c:v>0.057223735</c:v>
                </c:pt>
                <c:pt idx="2731">
                  <c:v>0.056121444</c:v>
                </c:pt>
                <c:pt idx="2732">
                  <c:v>0.053272217</c:v>
                </c:pt>
                <c:pt idx="2733">
                  <c:v>0.056695415</c:v>
                </c:pt>
                <c:pt idx="2734">
                  <c:v>0.054868189</c:v>
                </c:pt>
                <c:pt idx="2735">
                  <c:v>0.061517926</c:v>
                </c:pt>
                <c:pt idx="2736">
                  <c:v>0.067557689</c:v>
                </c:pt>
                <c:pt idx="2737">
                  <c:v>0.074410172</c:v>
                </c:pt>
                <c:pt idx="2738">
                  <c:v>0.074901127</c:v>
                </c:pt>
                <c:pt idx="2739">
                  <c:v>0.079346476</c:v>
                </c:pt>
                <c:pt idx="2740">
                  <c:v>0.082398613</c:v>
                </c:pt>
                <c:pt idx="2741">
                  <c:v>0.086791174</c:v>
                </c:pt>
                <c:pt idx="2742">
                  <c:v>0.088278263</c:v>
                </c:pt>
                <c:pt idx="2743">
                  <c:v>0.089794887</c:v>
                </c:pt>
                <c:pt idx="2744">
                  <c:v>0.082425143</c:v>
                </c:pt>
                <c:pt idx="2745">
                  <c:v>0.083820781</c:v>
                </c:pt>
                <c:pt idx="2746">
                  <c:v>0.085895689</c:v>
                </c:pt>
                <c:pt idx="2747">
                  <c:v>0.087335996</c:v>
                </c:pt>
                <c:pt idx="2748">
                  <c:v>0.091554895</c:v>
                </c:pt>
                <c:pt idx="2749">
                  <c:v>0.093202197</c:v>
                </c:pt>
                <c:pt idx="2750">
                  <c:v>0.096006459</c:v>
                </c:pt>
                <c:pt idx="2751">
                  <c:v>0.093561118</c:v>
                </c:pt>
                <c:pt idx="2752">
                  <c:v>0.093748412</c:v>
                </c:pt>
                <c:pt idx="2753">
                  <c:v>0.095409956</c:v>
                </c:pt>
                <c:pt idx="2754">
                  <c:v>0.091888294</c:v>
                </c:pt>
                <c:pt idx="2755">
                  <c:v>0.099585573</c:v>
                </c:pt>
                <c:pt idx="2756">
                  <c:v>0.091027577</c:v>
                </c:pt>
                <c:pt idx="2757">
                  <c:v>0.089434704</c:v>
                </c:pt>
                <c:pt idx="2758">
                  <c:v>0.079301297</c:v>
                </c:pt>
                <c:pt idx="2759">
                  <c:v>0.078630484</c:v>
                </c:pt>
                <c:pt idx="2760">
                  <c:v>0.077404303</c:v>
                </c:pt>
                <c:pt idx="2761">
                  <c:v>0.074047962</c:v>
                </c:pt>
                <c:pt idx="2762">
                  <c:v>0.075926104</c:v>
                </c:pt>
                <c:pt idx="2763">
                  <c:v>0.076011494</c:v>
                </c:pt>
                <c:pt idx="2764">
                  <c:v>0.073038246</c:v>
                </c:pt>
                <c:pt idx="2765">
                  <c:v>0.074150319</c:v>
                </c:pt>
                <c:pt idx="2766">
                  <c:v>0.065197116</c:v>
                </c:pt>
                <c:pt idx="2767">
                  <c:v>0.072850729</c:v>
                </c:pt>
                <c:pt idx="2768">
                  <c:v>0.066194379</c:v>
                </c:pt>
                <c:pt idx="2769">
                  <c:v>0.068549525</c:v>
                </c:pt>
                <c:pt idx="2770">
                  <c:v>0.063645653</c:v>
                </c:pt>
                <c:pt idx="2771">
                  <c:v>0.064169873</c:v>
                </c:pt>
                <c:pt idx="2772">
                  <c:v>0.07019114</c:v>
                </c:pt>
                <c:pt idx="2773">
                  <c:v>0.06615375</c:v>
                </c:pt>
                <c:pt idx="2774">
                  <c:v>0.064377797</c:v>
                </c:pt>
                <c:pt idx="2775">
                  <c:v>0.067870107</c:v>
                </c:pt>
                <c:pt idx="2776">
                  <c:v>0.068337109</c:v>
                </c:pt>
                <c:pt idx="2777">
                  <c:v>0.078264049</c:v>
                </c:pt>
                <c:pt idx="2778">
                  <c:v>0.076257971</c:v>
                </c:pt>
                <c:pt idx="2779">
                  <c:v>0.083964601</c:v>
                </c:pt>
                <c:pt idx="2780">
                  <c:v>0.083425682</c:v>
                </c:pt>
                <c:pt idx="2781">
                  <c:v>0.088250331</c:v>
                </c:pt>
                <c:pt idx="2782">
                  <c:v>0.089092979</c:v>
                </c:pt>
                <c:pt idx="2783">
                  <c:v>0.087470928</c:v>
                </c:pt>
                <c:pt idx="2784">
                  <c:v>0.092957303</c:v>
                </c:pt>
                <c:pt idx="2785">
                  <c:v>0.098698739</c:v>
                </c:pt>
                <c:pt idx="2786">
                  <c:v>0.096806701</c:v>
                </c:pt>
                <c:pt idx="2787">
                  <c:v>0.0971536</c:v>
                </c:pt>
                <c:pt idx="2788">
                  <c:v>0.089476519</c:v>
                </c:pt>
                <c:pt idx="2789">
                  <c:v>0.087474753</c:v>
                </c:pt>
                <c:pt idx="2790">
                  <c:v>0.082865247</c:v>
                </c:pt>
                <c:pt idx="2791">
                  <c:v>0.077543055</c:v>
                </c:pt>
                <c:pt idx="2792">
                  <c:v>0.071648354</c:v>
                </c:pt>
                <c:pt idx="2793">
                  <c:v>0.063310938</c:v>
                </c:pt>
                <c:pt idx="2794">
                  <c:v>0.060241855</c:v>
                </c:pt>
                <c:pt idx="2795">
                  <c:v>0.054403479</c:v>
                </c:pt>
                <c:pt idx="2796">
                  <c:v>0.048502766</c:v>
                </c:pt>
                <c:pt idx="2797">
                  <c:v>0.04576296</c:v>
                </c:pt>
                <c:pt idx="2798">
                  <c:v>0.047430794</c:v>
                </c:pt>
                <c:pt idx="2799">
                  <c:v>0.049729466</c:v>
                </c:pt>
                <c:pt idx="2800">
                  <c:v>0.054772343</c:v>
                </c:pt>
                <c:pt idx="2801">
                  <c:v>0.056177818</c:v>
                </c:pt>
                <c:pt idx="2802">
                  <c:v>0.061699281</c:v>
                </c:pt>
                <c:pt idx="2803">
                  <c:v>0.060816859</c:v>
                </c:pt>
                <c:pt idx="2804">
                  <c:v>0.062658512</c:v>
                </c:pt>
                <c:pt idx="2805">
                  <c:v>0.061132392</c:v>
                </c:pt>
                <c:pt idx="2806">
                  <c:v>0.059890887</c:v>
                </c:pt>
                <c:pt idx="2807">
                  <c:v>0.060428502</c:v>
                </c:pt>
                <c:pt idx="2808">
                  <c:v>0.062682355</c:v>
                </c:pt>
                <c:pt idx="2809">
                  <c:v>0.060927597</c:v>
                </c:pt>
                <c:pt idx="2810">
                  <c:v>0.066216715</c:v>
                </c:pt>
                <c:pt idx="2811">
                  <c:v>0.060841489</c:v>
                </c:pt>
                <c:pt idx="2812">
                  <c:v>0.06091913</c:v>
                </c:pt>
                <c:pt idx="2813">
                  <c:v>0.059708966</c:v>
                </c:pt>
                <c:pt idx="2814">
                  <c:v>0.063353465</c:v>
                </c:pt>
                <c:pt idx="2815">
                  <c:v>0.07016313</c:v>
                </c:pt>
                <c:pt idx="2816">
                  <c:v>0.068569318</c:v>
                </c:pt>
                <c:pt idx="2817">
                  <c:v>0.072153083</c:v>
                </c:pt>
                <c:pt idx="2818">
                  <c:v>0.070100788</c:v>
                </c:pt>
                <c:pt idx="2819">
                  <c:v>0.075000589</c:v>
                </c:pt>
                <c:pt idx="2820">
                  <c:v>0.080335592</c:v>
                </c:pt>
                <c:pt idx="2821">
                  <c:v>0.075035565</c:v>
                </c:pt>
                <c:pt idx="2822">
                  <c:v>0.08234652</c:v>
                </c:pt>
                <c:pt idx="2823">
                  <c:v>0.078827063</c:v>
                </c:pt>
                <c:pt idx="2824">
                  <c:v>0.08268025</c:v>
                </c:pt>
                <c:pt idx="2825">
                  <c:v>0.080226843</c:v>
                </c:pt>
                <c:pt idx="2826">
                  <c:v>0.081437132</c:v>
                </c:pt>
                <c:pt idx="2827">
                  <c:v>0.084065332</c:v>
                </c:pt>
                <c:pt idx="2828">
                  <c:v>0.082685809</c:v>
                </c:pt>
                <c:pt idx="2829">
                  <c:v>0.082606155</c:v>
                </c:pt>
                <c:pt idx="2830">
                  <c:v>0.076985019</c:v>
                </c:pt>
                <c:pt idx="2831">
                  <c:v>0.071789512</c:v>
                </c:pt>
                <c:pt idx="2832">
                  <c:v>0.075324545</c:v>
                </c:pt>
                <c:pt idx="2833">
                  <c:v>0.069923622</c:v>
                </c:pt>
                <c:pt idx="2834">
                  <c:v>0.07508494</c:v>
                </c:pt>
                <c:pt idx="2835">
                  <c:v>0.069370913</c:v>
                </c:pt>
                <c:pt idx="2836">
                  <c:v>0.070315292</c:v>
                </c:pt>
                <c:pt idx="2837">
                  <c:v>0.066547544</c:v>
                </c:pt>
                <c:pt idx="2838">
                  <c:v>0.06437515</c:v>
                </c:pt>
                <c:pt idx="2839">
                  <c:v>0.063178977</c:v>
                </c:pt>
                <c:pt idx="2840">
                  <c:v>0.058903259</c:v>
                </c:pt>
                <c:pt idx="2841">
                  <c:v>0.061612086</c:v>
                </c:pt>
                <c:pt idx="2842">
                  <c:v>0.061451535</c:v>
                </c:pt>
                <c:pt idx="2843">
                  <c:v>0.059836003</c:v>
                </c:pt>
                <c:pt idx="2844">
                  <c:v>0.059298463</c:v>
                </c:pt>
                <c:pt idx="2845">
                  <c:v>0.05932514</c:v>
                </c:pt>
                <c:pt idx="2846">
                  <c:v>0.060343665</c:v>
                </c:pt>
                <c:pt idx="2847">
                  <c:v>0.06003052</c:v>
                </c:pt>
                <c:pt idx="2848">
                  <c:v>0.056547939</c:v>
                </c:pt>
                <c:pt idx="2849">
                  <c:v>0.056075521</c:v>
                </c:pt>
                <c:pt idx="2850">
                  <c:v>0.061206792</c:v>
                </c:pt>
                <c:pt idx="2851">
                  <c:v>0.073332485</c:v>
                </c:pt>
                <c:pt idx="2852">
                  <c:v>0.070630946</c:v>
                </c:pt>
                <c:pt idx="2853">
                  <c:v>0.071387638</c:v>
                </c:pt>
                <c:pt idx="2854">
                  <c:v>0.069909924</c:v>
                </c:pt>
                <c:pt idx="2855">
                  <c:v>0.073761763</c:v>
                </c:pt>
                <c:pt idx="2856">
                  <c:v>0.074180261</c:v>
                </c:pt>
                <c:pt idx="2857">
                  <c:v>0.078977978</c:v>
                </c:pt>
                <c:pt idx="2858">
                  <c:v>0.081078064</c:v>
                </c:pt>
                <c:pt idx="2859">
                  <c:v>0.081183086</c:v>
                </c:pt>
                <c:pt idx="2860">
                  <c:v>0.084478654</c:v>
                </c:pt>
                <c:pt idx="2861">
                  <c:v>0.077681806</c:v>
                </c:pt>
                <c:pt idx="2862">
                  <c:v>0.072669103</c:v>
                </c:pt>
                <c:pt idx="2863">
                  <c:v>0.072780241</c:v>
                </c:pt>
                <c:pt idx="2864">
                  <c:v>0.070843604</c:v>
                </c:pt>
                <c:pt idx="2865">
                  <c:v>0.071436096</c:v>
                </c:pt>
                <c:pt idx="2866">
                  <c:v>0.061692719</c:v>
                </c:pt>
                <c:pt idx="2867">
                  <c:v>0.058679011</c:v>
                </c:pt>
                <c:pt idx="2868">
                  <c:v>0.054454144</c:v>
                </c:pt>
                <c:pt idx="2869">
                  <c:v>0.056737315</c:v>
                </c:pt>
                <c:pt idx="2870">
                  <c:v>0.056743847</c:v>
                </c:pt>
                <c:pt idx="2871">
                  <c:v>0.056789675</c:v>
                </c:pt>
                <c:pt idx="2872">
                  <c:v>0.063396285</c:v>
                </c:pt>
                <c:pt idx="2873">
                  <c:v>0.061472023</c:v>
                </c:pt>
                <c:pt idx="2874">
                  <c:v>0.066718155</c:v>
                </c:pt>
                <c:pt idx="2875">
                  <c:v>0.067260285</c:v>
                </c:pt>
                <c:pt idx="2876">
                  <c:v>0.070187267</c:v>
                </c:pt>
                <c:pt idx="2877">
                  <c:v>0.074723474</c:v>
                </c:pt>
                <c:pt idx="2878">
                  <c:v>0.07670268</c:v>
                </c:pt>
                <c:pt idx="2879">
                  <c:v>0.08120295</c:v>
                </c:pt>
                <c:pt idx="2880">
                  <c:v>0.074821905</c:v>
                </c:pt>
                <c:pt idx="2881">
                  <c:v>0.081943477</c:v>
                </c:pt>
                <c:pt idx="2882">
                  <c:v>0.084979339</c:v>
                </c:pt>
                <c:pt idx="2883">
                  <c:v>0.084973396</c:v>
                </c:pt>
                <c:pt idx="2884">
                  <c:v>0.090062178</c:v>
                </c:pt>
                <c:pt idx="2885">
                  <c:v>0.087289143</c:v>
                </c:pt>
                <c:pt idx="2886">
                  <c:v>0.089256685</c:v>
                </c:pt>
                <c:pt idx="2887">
                  <c:v>0.08328637</c:v>
                </c:pt>
                <c:pt idx="2888">
                  <c:v>0.083888943</c:v>
                </c:pt>
                <c:pt idx="2889">
                  <c:v>0.08455723</c:v>
                </c:pt>
                <c:pt idx="2890">
                  <c:v>0.077634142</c:v>
                </c:pt>
                <c:pt idx="2891">
                  <c:v>0.081778169</c:v>
                </c:pt>
                <c:pt idx="2892">
                  <c:v>0.072309566</c:v>
                </c:pt>
                <c:pt idx="2893">
                  <c:v>0.070434915</c:v>
                </c:pt>
                <c:pt idx="2894">
                  <c:v>0.064564533</c:v>
                </c:pt>
                <c:pt idx="2895">
                  <c:v>0.06278419</c:v>
                </c:pt>
                <c:pt idx="2896">
                  <c:v>0.06053305</c:v>
                </c:pt>
                <c:pt idx="2897">
                  <c:v>0.057209426</c:v>
                </c:pt>
                <c:pt idx="2898">
                  <c:v>0.059467946</c:v>
                </c:pt>
                <c:pt idx="2899">
                  <c:v>0.057192803</c:v>
                </c:pt>
                <c:pt idx="2900">
                  <c:v>0.054968442</c:v>
                </c:pt>
                <c:pt idx="2901">
                  <c:v>0.051718158</c:v>
                </c:pt>
                <c:pt idx="2902">
                  <c:v>0.048033788</c:v>
                </c:pt>
                <c:pt idx="2903">
                  <c:v>0.048982659</c:v>
                </c:pt>
                <c:pt idx="2904">
                  <c:v>0.050045796</c:v>
                </c:pt>
                <c:pt idx="2905">
                  <c:v>0.053749641</c:v>
                </c:pt>
                <c:pt idx="2906">
                  <c:v>0.051424811</c:v>
                </c:pt>
                <c:pt idx="2907">
                  <c:v>0.053200005</c:v>
                </c:pt>
                <c:pt idx="2908">
                  <c:v>0.055518367</c:v>
                </c:pt>
                <c:pt idx="2909">
                  <c:v>0.053811829</c:v>
                </c:pt>
                <c:pt idx="2910">
                  <c:v>0.059922841</c:v>
                </c:pt>
                <c:pt idx="2911">
                  <c:v>0.056046971</c:v>
                </c:pt>
                <c:pt idx="2912">
                  <c:v>0.063583574</c:v>
                </c:pt>
                <c:pt idx="2913">
                  <c:v>0.060172683</c:v>
                </c:pt>
                <c:pt idx="2914">
                  <c:v>0.064792593</c:v>
                </c:pt>
                <c:pt idx="2915">
                  <c:v>0.062157112</c:v>
                </c:pt>
                <c:pt idx="2916">
                  <c:v>0.061559424</c:v>
                </c:pt>
                <c:pt idx="2917">
                  <c:v>0.062144879</c:v>
                </c:pt>
                <c:pt idx="2918">
                  <c:v>0.059911488</c:v>
                </c:pt>
                <c:pt idx="2919">
                  <c:v>0.065843055</c:v>
                </c:pt>
                <c:pt idx="2920">
                  <c:v>0.068101387</c:v>
                </c:pt>
                <c:pt idx="2921">
                  <c:v>0.065513687</c:v>
                </c:pt>
                <c:pt idx="2922">
                  <c:v>0.069932406</c:v>
                </c:pt>
                <c:pt idx="2923">
                  <c:v>0.066115555</c:v>
                </c:pt>
                <c:pt idx="2924">
                  <c:v>0.073642913</c:v>
                </c:pt>
                <c:pt idx="2925">
                  <c:v>0.070682078</c:v>
                </c:pt>
                <c:pt idx="2926">
                  <c:v>0.072272198</c:v>
                </c:pt>
                <c:pt idx="2927">
                  <c:v>0.069935438</c:v>
                </c:pt>
                <c:pt idx="2928">
                  <c:v>0.067613389</c:v>
                </c:pt>
                <c:pt idx="2929">
                  <c:v>0.071211427</c:v>
                </c:pt>
                <c:pt idx="2930">
                  <c:v>0.065386017</c:v>
                </c:pt>
                <c:pt idx="2931">
                  <c:v>0.069205705</c:v>
                </c:pt>
                <c:pt idx="2932">
                  <c:v>0.069045151</c:v>
                </c:pt>
                <c:pt idx="2933">
                  <c:v>0.07129873</c:v>
                </c:pt>
                <c:pt idx="2934">
                  <c:v>0.072390841</c:v>
                </c:pt>
                <c:pt idx="2935">
                  <c:v>0.070199858</c:v>
                </c:pt>
                <c:pt idx="2936">
                  <c:v>0.07522603</c:v>
                </c:pt>
                <c:pt idx="2937">
                  <c:v>0.075528014</c:v>
                </c:pt>
                <c:pt idx="2938">
                  <c:v>0.083046943</c:v>
                </c:pt>
                <c:pt idx="2939">
                  <c:v>0.087576325</c:v>
                </c:pt>
                <c:pt idx="2940">
                  <c:v>0.085109557</c:v>
                </c:pt>
                <c:pt idx="2941">
                  <c:v>0.085776249</c:v>
                </c:pt>
                <c:pt idx="2942">
                  <c:v>0.077590236</c:v>
                </c:pt>
                <c:pt idx="2943">
                  <c:v>0.077600873</c:v>
                </c:pt>
                <c:pt idx="2944">
                  <c:v>0.071829643</c:v>
                </c:pt>
                <c:pt idx="2945">
                  <c:v>0.073138726</c:v>
                </c:pt>
                <c:pt idx="2946">
                  <c:v>0.070590926</c:v>
                </c:pt>
                <c:pt idx="2947">
                  <c:v>0.06877452</c:v>
                </c:pt>
                <c:pt idx="2948">
                  <c:v>0.065770455</c:v>
                </c:pt>
                <c:pt idx="2949">
                  <c:v>0.065223868</c:v>
                </c:pt>
                <c:pt idx="2950">
                  <c:v>0.066168468</c:v>
                </c:pt>
                <c:pt idx="2951">
                  <c:v>0.07030676</c:v>
                </c:pt>
                <c:pt idx="2952">
                  <c:v>0.072950214</c:v>
                </c:pt>
                <c:pt idx="2953">
                  <c:v>0.075332436</c:v>
                </c:pt>
                <c:pt idx="2954">
                  <c:v>0.072233253</c:v>
                </c:pt>
                <c:pt idx="2955">
                  <c:v>0.070246184</c:v>
                </c:pt>
                <c:pt idx="2956">
                  <c:v>0.068779764</c:v>
                </c:pt>
                <c:pt idx="2957">
                  <c:v>0.064417998</c:v>
                </c:pt>
                <c:pt idx="2958">
                  <c:v>0.061381496</c:v>
                </c:pt>
                <c:pt idx="2959">
                  <c:v>0.059510725</c:v>
                </c:pt>
                <c:pt idx="2960">
                  <c:v>0.054222169</c:v>
                </c:pt>
                <c:pt idx="2961">
                  <c:v>0.049839188</c:v>
                </c:pt>
                <c:pt idx="2962">
                  <c:v>0.04487652</c:v>
                </c:pt>
                <c:pt idx="2963">
                  <c:v>0.041373134</c:v>
                </c:pt>
                <c:pt idx="2964">
                  <c:v>0.041409066</c:v>
                </c:pt>
                <c:pt idx="2965">
                  <c:v>0.044708891</c:v>
                </c:pt>
                <c:pt idx="2966">
                  <c:v>0.049707121</c:v>
                </c:pt>
                <c:pt idx="2967">
                  <c:v>0.05276013</c:v>
                </c:pt>
                <c:pt idx="2968">
                  <c:v>0.060576529</c:v>
                </c:pt>
                <c:pt idx="2969">
                  <c:v>0.06376817</c:v>
                </c:pt>
                <c:pt idx="2970">
                  <c:v>0.063077864</c:v>
                </c:pt>
                <c:pt idx="2971">
                  <c:v>0.061911881</c:v>
                </c:pt>
                <c:pt idx="2972">
                  <c:v>0.059379988</c:v>
                </c:pt>
                <c:pt idx="2973">
                  <c:v>0.057644392</c:v>
                </c:pt>
                <c:pt idx="2974">
                  <c:v>0.05621937</c:v>
                </c:pt>
                <c:pt idx="2975">
                  <c:v>0.057804087</c:v>
                </c:pt>
                <c:pt idx="2976">
                  <c:v>0.053154527</c:v>
                </c:pt>
                <c:pt idx="2977">
                  <c:v>0.049895752</c:v>
                </c:pt>
                <c:pt idx="2978">
                  <c:v>0.0395445</c:v>
                </c:pt>
                <c:pt idx="2979">
                  <c:v>0.039097517</c:v>
                </c:pt>
                <c:pt idx="2980">
                  <c:v>0.03020366</c:v>
                </c:pt>
                <c:pt idx="2981">
                  <c:v>0.037803884</c:v>
                </c:pt>
                <c:pt idx="2982">
                  <c:v>0.040006623</c:v>
                </c:pt>
                <c:pt idx="2983">
                  <c:v>0.044574266</c:v>
                </c:pt>
                <c:pt idx="2984">
                  <c:v>0.047298797</c:v>
                </c:pt>
                <c:pt idx="2985">
                  <c:v>0.048084284</c:v>
                </c:pt>
                <c:pt idx="2986">
                  <c:v>0.051628797</c:v>
                </c:pt>
                <c:pt idx="2987">
                  <c:v>0.053818474</c:v>
                </c:pt>
                <c:pt idx="2988">
                  <c:v>0.057823376</c:v>
                </c:pt>
                <c:pt idx="2989">
                  <c:v>0.061543604</c:v>
                </c:pt>
                <c:pt idx="2990">
                  <c:v>0.06002055</c:v>
                </c:pt>
                <c:pt idx="2991">
                  <c:v>0.066480656</c:v>
                </c:pt>
                <c:pt idx="2992">
                  <c:v>0.062960565</c:v>
                </c:pt>
                <c:pt idx="2993">
                  <c:v>0.06327776</c:v>
                </c:pt>
                <c:pt idx="2994">
                  <c:v>0.062793815</c:v>
                </c:pt>
                <c:pt idx="2995">
                  <c:v>0.062901817</c:v>
                </c:pt>
                <c:pt idx="2996">
                  <c:v>0.067372531</c:v>
                </c:pt>
                <c:pt idx="2997">
                  <c:v>0.066021521</c:v>
                </c:pt>
                <c:pt idx="2998">
                  <c:v>0.074315001</c:v>
                </c:pt>
                <c:pt idx="2999">
                  <c:v>0.074225325</c:v>
                </c:pt>
                <c:pt idx="3000">
                  <c:v>0.083970352</c:v>
                </c:pt>
                <c:pt idx="3001">
                  <c:v>0.081195735</c:v>
                </c:pt>
                <c:pt idx="3002">
                  <c:v>0.081477245</c:v>
                </c:pt>
                <c:pt idx="3003">
                  <c:v>0.080072549</c:v>
                </c:pt>
                <c:pt idx="3004">
                  <c:v>0.076820745</c:v>
                </c:pt>
                <c:pt idx="3005">
                  <c:v>0.080027955</c:v>
                </c:pt>
                <c:pt idx="3006">
                  <c:v>0.081185103</c:v>
                </c:pt>
                <c:pt idx="3007">
                  <c:v>0.081015996</c:v>
                </c:pt>
                <c:pt idx="3008">
                  <c:v>0.078881429</c:v>
                </c:pt>
                <c:pt idx="3009">
                  <c:v>0.074382027</c:v>
                </c:pt>
                <c:pt idx="3010">
                  <c:v>0.076577293</c:v>
                </c:pt>
                <c:pt idx="3011">
                  <c:v>0.076900018</c:v>
                </c:pt>
                <c:pt idx="3012">
                  <c:v>0.087676128</c:v>
                </c:pt>
                <c:pt idx="3013">
                  <c:v>0.096592507</c:v>
                </c:pt>
                <c:pt idx="3014">
                  <c:v>0.101990441</c:v>
                </c:pt>
                <c:pt idx="3015">
                  <c:v>0.106115781</c:v>
                </c:pt>
                <c:pt idx="3016">
                  <c:v>0.104198146</c:v>
                </c:pt>
                <c:pt idx="3017">
                  <c:v>0.103741399</c:v>
                </c:pt>
                <c:pt idx="3018">
                  <c:v>0.103387601</c:v>
                </c:pt>
                <c:pt idx="3019">
                  <c:v>0.106008383</c:v>
                </c:pt>
                <c:pt idx="3020">
                  <c:v>0.105185374</c:v>
                </c:pt>
                <c:pt idx="3021">
                  <c:v>0.103840257</c:v>
                </c:pt>
                <c:pt idx="3022">
                  <c:v>0.097949202</c:v>
                </c:pt>
                <c:pt idx="3023">
                  <c:v>0.087603441</c:v>
                </c:pt>
                <c:pt idx="3024">
                  <c:v>0.083329305</c:v>
                </c:pt>
                <c:pt idx="3025">
                  <c:v>0.077240673</c:v>
                </c:pt>
                <c:pt idx="3026">
                  <c:v>0.077056233</c:v>
                </c:pt>
                <c:pt idx="3027">
                  <c:v>0.07000266</c:v>
                </c:pt>
                <c:pt idx="3028">
                  <c:v>0.074554016</c:v>
                </c:pt>
                <c:pt idx="3029">
                  <c:v>0.070069133</c:v>
                </c:pt>
                <c:pt idx="3030">
                  <c:v>0.06571231</c:v>
                </c:pt>
                <c:pt idx="3031">
                  <c:v>0.06210233</c:v>
                </c:pt>
                <c:pt idx="3032">
                  <c:v>0.061072681</c:v>
                </c:pt>
                <c:pt idx="3033">
                  <c:v>0.066210555</c:v>
                </c:pt>
                <c:pt idx="3034">
                  <c:v>0.069555856</c:v>
                </c:pt>
                <c:pt idx="3035">
                  <c:v>0.063982934</c:v>
                </c:pt>
                <c:pt idx="3036">
                  <c:v>0.067278783</c:v>
                </c:pt>
                <c:pt idx="3037">
                  <c:v>0.067647332</c:v>
                </c:pt>
                <c:pt idx="3038">
                  <c:v>0.078543724</c:v>
                </c:pt>
                <c:pt idx="3039">
                  <c:v>0.076467202</c:v>
                </c:pt>
                <c:pt idx="3040">
                  <c:v>0.082328417</c:v>
                </c:pt>
                <c:pt idx="3041">
                  <c:v>0.087633824</c:v>
                </c:pt>
                <c:pt idx="3042">
                  <c:v>0.086404895</c:v>
                </c:pt>
                <c:pt idx="3043">
                  <c:v>0.084800355</c:v>
                </c:pt>
                <c:pt idx="3044">
                  <c:v>0.078211254</c:v>
                </c:pt>
                <c:pt idx="3045">
                  <c:v>0.07767232</c:v>
                </c:pt>
                <c:pt idx="3046">
                  <c:v>0.077339258</c:v>
                </c:pt>
                <c:pt idx="3047">
                  <c:v>0.073213921</c:v>
                </c:pt>
                <c:pt idx="3048">
                  <c:v>0.072399457</c:v>
                </c:pt>
                <c:pt idx="3049">
                  <c:v>0.06610051</c:v>
                </c:pt>
                <c:pt idx="3050">
                  <c:v>0.059208435</c:v>
                </c:pt>
                <c:pt idx="3051">
                  <c:v>0.054900716</c:v>
                </c:pt>
                <c:pt idx="3052">
                  <c:v>0.050671704</c:v>
                </c:pt>
                <c:pt idx="3053">
                  <c:v>0.053992924</c:v>
                </c:pt>
                <c:pt idx="3054">
                  <c:v>0.054951869</c:v>
                </c:pt>
                <c:pt idx="3055">
                  <c:v>0.056606889</c:v>
                </c:pt>
                <c:pt idx="3056">
                  <c:v>0.054927497</c:v>
                </c:pt>
                <c:pt idx="3057">
                  <c:v>0.051763202</c:v>
                </c:pt>
                <c:pt idx="3058">
                  <c:v>0.049397516</c:v>
                </c:pt>
                <c:pt idx="3059">
                  <c:v>0.041910713</c:v>
                </c:pt>
                <c:pt idx="3060">
                  <c:v>0.040015934</c:v>
                </c:pt>
                <c:pt idx="3061">
                  <c:v>0.041899064</c:v>
                </c:pt>
                <c:pt idx="3062">
                  <c:v>0.04047729</c:v>
                </c:pt>
                <c:pt idx="3063">
                  <c:v>0.043565083</c:v>
                </c:pt>
                <c:pt idx="3064">
                  <c:v>0.043763598</c:v>
                </c:pt>
                <c:pt idx="3065">
                  <c:v>0.042750439</c:v>
                </c:pt>
                <c:pt idx="3066">
                  <c:v>0.039916167</c:v>
                </c:pt>
                <c:pt idx="3067">
                  <c:v>0.041434373</c:v>
                </c:pt>
                <c:pt idx="3068">
                  <c:v>0.044206488</c:v>
                </c:pt>
                <c:pt idx="3069">
                  <c:v>0.051250246</c:v>
                </c:pt>
                <c:pt idx="3070">
                  <c:v>0.059345613</c:v>
                </c:pt>
                <c:pt idx="3071">
                  <c:v>0.061935641</c:v>
                </c:pt>
                <c:pt idx="3072">
                  <c:v>0.065641734</c:v>
                </c:pt>
                <c:pt idx="3073">
                  <c:v>0.068892526</c:v>
                </c:pt>
                <c:pt idx="3074">
                  <c:v>0.068591042</c:v>
                </c:pt>
                <c:pt idx="3075">
                  <c:v>0.069604223</c:v>
                </c:pt>
                <c:pt idx="3076">
                  <c:v>0.072403498</c:v>
                </c:pt>
                <c:pt idx="3077">
                  <c:v>0.073864426</c:v>
                </c:pt>
                <c:pt idx="3078">
                  <c:v>0.072526126</c:v>
                </c:pt>
                <c:pt idx="3079">
                  <c:v>0.072807093</c:v>
                </c:pt>
                <c:pt idx="3080">
                  <c:v>0.067958176</c:v>
                </c:pt>
                <c:pt idx="3081">
                  <c:v>0.065611243</c:v>
                </c:pt>
                <c:pt idx="3082">
                  <c:v>0.063311658</c:v>
                </c:pt>
                <c:pt idx="3083">
                  <c:v>0.059698622</c:v>
                </c:pt>
                <c:pt idx="3084">
                  <c:v>0.058163733</c:v>
                </c:pt>
                <c:pt idx="3085">
                  <c:v>0.054058931</c:v>
                </c:pt>
                <c:pt idx="3086">
                  <c:v>0.056452622</c:v>
                </c:pt>
                <c:pt idx="3087">
                  <c:v>0.051426433</c:v>
                </c:pt>
                <c:pt idx="3088">
                  <c:v>0.055248016</c:v>
                </c:pt>
                <c:pt idx="3089">
                  <c:v>0.053025387</c:v>
                </c:pt>
                <c:pt idx="3090">
                  <c:v>0.056555811</c:v>
                </c:pt>
                <c:pt idx="3091">
                  <c:v>0.05793235</c:v>
                </c:pt>
                <c:pt idx="3092">
                  <c:v>0.059613161</c:v>
                </c:pt>
                <c:pt idx="3093">
                  <c:v>0.05915923</c:v>
                </c:pt>
                <c:pt idx="3094">
                  <c:v>0.06125605</c:v>
                </c:pt>
                <c:pt idx="3095">
                  <c:v>0.067497593</c:v>
                </c:pt>
                <c:pt idx="3096">
                  <c:v>0.073559174</c:v>
                </c:pt>
                <c:pt idx="3097">
                  <c:v>0.072883178</c:v>
                </c:pt>
                <c:pt idx="3098">
                  <c:v>0.074622512</c:v>
                </c:pt>
                <c:pt idx="3099">
                  <c:v>0.070266411</c:v>
                </c:pt>
                <c:pt idx="3100">
                  <c:v>0.068909779</c:v>
                </c:pt>
                <c:pt idx="3101">
                  <c:v>0.064123051</c:v>
                </c:pt>
                <c:pt idx="3102">
                  <c:v>0.061563432</c:v>
                </c:pt>
                <c:pt idx="3103">
                  <c:v>0.05636337</c:v>
                </c:pt>
                <c:pt idx="3104">
                  <c:v>0.055016923</c:v>
                </c:pt>
                <c:pt idx="3105">
                  <c:v>0.050920962</c:v>
                </c:pt>
                <c:pt idx="3106">
                  <c:v>0.04361449</c:v>
                </c:pt>
                <c:pt idx="3107">
                  <c:v>0.040266099</c:v>
                </c:pt>
                <c:pt idx="3108">
                  <c:v>0.040206804</c:v>
                </c:pt>
                <c:pt idx="3109">
                  <c:v>0.041678522</c:v>
                </c:pt>
                <c:pt idx="3110">
                  <c:v>0.04277437</c:v>
                </c:pt>
                <c:pt idx="3111">
                  <c:v>0.049681867</c:v>
                </c:pt>
                <c:pt idx="3112">
                  <c:v>0.052326974</c:v>
                </c:pt>
                <c:pt idx="3113">
                  <c:v>0.056627744</c:v>
                </c:pt>
                <c:pt idx="3114">
                  <c:v>0.057933046</c:v>
                </c:pt>
                <c:pt idx="3115">
                  <c:v>0.063978674</c:v>
                </c:pt>
                <c:pt idx="3116">
                  <c:v>0.064524049</c:v>
                </c:pt>
                <c:pt idx="3117">
                  <c:v>0.065013071</c:v>
                </c:pt>
                <c:pt idx="3118">
                  <c:v>0.061549724</c:v>
                </c:pt>
                <c:pt idx="3119">
                  <c:v>0.059106242</c:v>
                </c:pt>
                <c:pt idx="3120">
                  <c:v>0.053519382</c:v>
                </c:pt>
                <c:pt idx="3121">
                  <c:v>0.051414532</c:v>
                </c:pt>
                <c:pt idx="3122">
                  <c:v>0.042919772</c:v>
                </c:pt>
                <c:pt idx="3123">
                  <c:v>0.044480049</c:v>
                </c:pt>
                <c:pt idx="3124">
                  <c:v>0.039913031</c:v>
                </c:pt>
                <c:pt idx="3125">
                  <c:v>0.044371637</c:v>
                </c:pt>
                <c:pt idx="3126">
                  <c:v>0.041761556</c:v>
                </c:pt>
                <c:pt idx="3127">
                  <c:v>0.049536745</c:v>
                </c:pt>
                <c:pt idx="3128">
                  <c:v>0.048338669</c:v>
                </c:pt>
                <c:pt idx="3129">
                  <c:v>0.053274745</c:v>
                </c:pt>
                <c:pt idx="3130">
                  <c:v>0.051212443</c:v>
                </c:pt>
                <c:pt idx="3131">
                  <c:v>0.056008401</c:v>
                </c:pt>
                <c:pt idx="3132">
                  <c:v>0.055782104</c:v>
                </c:pt>
                <c:pt idx="3133">
                  <c:v>0.060019318</c:v>
                </c:pt>
                <c:pt idx="3134">
                  <c:v>0.057783173</c:v>
                </c:pt>
                <c:pt idx="3135">
                  <c:v>0.056774105</c:v>
                </c:pt>
                <c:pt idx="3136">
                  <c:v>0.055159056</c:v>
                </c:pt>
                <c:pt idx="3137">
                  <c:v>0.052933507</c:v>
                </c:pt>
                <c:pt idx="3138">
                  <c:v>0.049947506</c:v>
                </c:pt>
                <c:pt idx="3139">
                  <c:v>0.052649681</c:v>
                </c:pt>
                <c:pt idx="3140">
                  <c:v>0.049992541</c:v>
                </c:pt>
                <c:pt idx="3141">
                  <c:v>0.049674087</c:v>
                </c:pt>
                <c:pt idx="3142">
                  <c:v>0.050105006</c:v>
                </c:pt>
                <c:pt idx="3143">
                  <c:v>0.057856168</c:v>
                </c:pt>
                <c:pt idx="3144">
                  <c:v>0.059840637</c:v>
                </c:pt>
                <c:pt idx="3145">
                  <c:v>0.063091798</c:v>
                </c:pt>
                <c:pt idx="3146">
                  <c:v>0.070464854</c:v>
                </c:pt>
                <c:pt idx="3147">
                  <c:v>0.071333269</c:v>
                </c:pt>
                <c:pt idx="3148">
                  <c:v>0.080172051</c:v>
                </c:pt>
                <c:pt idx="3149">
                  <c:v>0.077197621</c:v>
                </c:pt>
                <c:pt idx="3150">
                  <c:v>0.082661884</c:v>
                </c:pt>
                <c:pt idx="3151">
                  <c:v>0.080322301</c:v>
                </c:pt>
                <c:pt idx="3152">
                  <c:v>0.079313893</c:v>
                </c:pt>
                <c:pt idx="3153">
                  <c:v>0.080888798</c:v>
                </c:pt>
                <c:pt idx="3154">
                  <c:v>0.074117465</c:v>
                </c:pt>
                <c:pt idx="3155">
                  <c:v>0.078305821</c:v>
                </c:pt>
                <c:pt idx="3156">
                  <c:v>0.074129604</c:v>
                </c:pt>
                <c:pt idx="3157">
                  <c:v>0.074729237</c:v>
                </c:pt>
                <c:pt idx="3158">
                  <c:v>0.074410876</c:v>
                </c:pt>
                <c:pt idx="3159">
                  <c:v>0.069951533</c:v>
                </c:pt>
                <c:pt idx="3160">
                  <c:v>0.070607822</c:v>
                </c:pt>
                <c:pt idx="3161">
                  <c:v>0.069974904</c:v>
                </c:pt>
                <c:pt idx="3162">
                  <c:v>0.078831575</c:v>
                </c:pt>
                <c:pt idx="3163">
                  <c:v>0.081194135</c:v>
                </c:pt>
                <c:pt idx="3164">
                  <c:v>0.077167508</c:v>
                </c:pt>
                <c:pt idx="3165">
                  <c:v>0.080774161</c:v>
                </c:pt>
                <c:pt idx="3166">
                  <c:v>0.071327846</c:v>
                </c:pt>
                <c:pt idx="3167">
                  <c:v>0.0713003</c:v>
                </c:pt>
                <c:pt idx="3168">
                  <c:v>0.061427555</c:v>
                </c:pt>
                <c:pt idx="3169">
                  <c:v>0.05989692</c:v>
                </c:pt>
                <c:pt idx="3170">
                  <c:v>0.057613735</c:v>
                </c:pt>
                <c:pt idx="3171">
                  <c:v>0.055063475</c:v>
                </c:pt>
                <c:pt idx="3172">
                  <c:v>0.05195976</c:v>
                </c:pt>
                <c:pt idx="3173">
                  <c:v>0.039767008</c:v>
                </c:pt>
                <c:pt idx="3174">
                  <c:v>0.037284875</c:v>
                </c:pt>
                <c:pt idx="3175">
                  <c:v>0.034272796</c:v>
                </c:pt>
                <c:pt idx="3176">
                  <c:v>0.034508136</c:v>
                </c:pt>
                <c:pt idx="3177">
                  <c:v>0.035758067</c:v>
                </c:pt>
                <c:pt idx="3178">
                  <c:v>0.039375439</c:v>
                </c:pt>
                <c:pt idx="3179">
                  <c:v>0.042369676</c:v>
                </c:pt>
                <c:pt idx="3180">
                  <c:v>0.045119627</c:v>
                </c:pt>
                <c:pt idx="3181">
                  <c:v>0.049060097</c:v>
                </c:pt>
                <c:pt idx="3182">
                  <c:v>0.054462478</c:v>
                </c:pt>
                <c:pt idx="3183">
                  <c:v>0.054136122</c:v>
                </c:pt>
                <c:pt idx="3184">
                  <c:v>0.057963796</c:v>
                </c:pt>
                <c:pt idx="3185">
                  <c:v>0.054750277</c:v>
                </c:pt>
                <c:pt idx="3186">
                  <c:v>0.056861486</c:v>
                </c:pt>
                <c:pt idx="3187">
                  <c:v>0.05174933</c:v>
                </c:pt>
                <c:pt idx="3188">
                  <c:v>0.056242959</c:v>
                </c:pt>
                <c:pt idx="3189">
                  <c:v>0.054464595</c:v>
                </c:pt>
                <c:pt idx="3190">
                  <c:v>0.056879133</c:v>
                </c:pt>
                <c:pt idx="3191">
                  <c:v>0.052751523</c:v>
                </c:pt>
                <c:pt idx="3192">
                  <c:v>0.049470209</c:v>
                </c:pt>
                <c:pt idx="3193">
                  <c:v>0.046550313</c:v>
                </c:pt>
                <c:pt idx="3194">
                  <c:v>0.039778556</c:v>
                </c:pt>
                <c:pt idx="3195">
                  <c:v>0.043165019</c:v>
                </c:pt>
                <c:pt idx="3196">
                  <c:v>0.045886436</c:v>
                </c:pt>
                <c:pt idx="3197">
                  <c:v>0.051174756</c:v>
                </c:pt>
                <c:pt idx="3198">
                  <c:v>0.052484631</c:v>
                </c:pt>
                <c:pt idx="3199">
                  <c:v>0.053150654</c:v>
                </c:pt>
                <c:pt idx="3200">
                  <c:v>0.056363643</c:v>
                </c:pt>
                <c:pt idx="3201">
                  <c:v>0.05648479</c:v>
                </c:pt>
                <c:pt idx="3202">
                  <c:v>0.056553604</c:v>
                </c:pt>
                <c:pt idx="3203">
                  <c:v>0.056709841</c:v>
                </c:pt>
                <c:pt idx="3204">
                  <c:v>0.059994193</c:v>
                </c:pt>
                <c:pt idx="3205">
                  <c:v>0.067674506</c:v>
                </c:pt>
                <c:pt idx="3206">
                  <c:v>0.069285213</c:v>
                </c:pt>
                <c:pt idx="3207">
                  <c:v>0.077677567</c:v>
                </c:pt>
                <c:pt idx="3208">
                  <c:v>0.076658469</c:v>
                </c:pt>
                <c:pt idx="3209">
                  <c:v>0.080058976</c:v>
                </c:pt>
                <c:pt idx="3210">
                  <c:v>0.078655017</c:v>
                </c:pt>
                <c:pt idx="3211">
                  <c:v>0.075079258</c:v>
                </c:pt>
                <c:pt idx="3212">
                  <c:v>0.080335227</c:v>
                </c:pt>
                <c:pt idx="3213">
                  <c:v>0.084513101</c:v>
                </c:pt>
                <c:pt idx="3214">
                  <c:v>0.086827839</c:v>
                </c:pt>
                <c:pt idx="3215">
                  <c:v>0.085077238</c:v>
                </c:pt>
                <c:pt idx="3216">
                  <c:v>0.083778062</c:v>
                </c:pt>
                <c:pt idx="3217">
                  <c:v>0.078615897</c:v>
                </c:pt>
                <c:pt idx="3218">
                  <c:v>0.069038895</c:v>
                </c:pt>
                <c:pt idx="3219">
                  <c:v>0.067718754</c:v>
                </c:pt>
                <c:pt idx="3220">
                  <c:v>0.068224987</c:v>
                </c:pt>
                <c:pt idx="3221">
                  <c:v>0.068348057</c:v>
                </c:pt>
                <c:pt idx="3222">
                  <c:v>0.069215594</c:v>
                </c:pt>
                <c:pt idx="3223">
                  <c:v>0.066326699</c:v>
                </c:pt>
                <c:pt idx="3224">
                  <c:v>0.067413558</c:v>
                </c:pt>
                <c:pt idx="3225">
                  <c:v>0.066815376</c:v>
                </c:pt>
                <c:pt idx="3226">
                  <c:v>0.061339571</c:v>
                </c:pt>
                <c:pt idx="3227">
                  <c:v>0.06178533</c:v>
                </c:pt>
                <c:pt idx="3228">
                  <c:v>0.067411274</c:v>
                </c:pt>
                <c:pt idx="3229">
                  <c:v>0.070803066</c:v>
                </c:pt>
                <c:pt idx="3230">
                  <c:v>0.072757961</c:v>
                </c:pt>
                <c:pt idx="3231">
                  <c:v>0.073011031</c:v>
                </c:pt>
                <c:pt idx="3232">
                  <c:v>0.075905656</c:v>
                </c:pt>
                <c:pt idx="3233">
                  <c:v>0.07182236</c:v>
                </c:pt>
                <c:pt idx="3234">
                  <c:v>0.069771151</c:v>
                </c:pt>
                <c:pt idx="3235">
                  <c:v>0.06326721</c:v>
                </c:pt>
                <c:pt idx="3236">
                  <c:v>0.062158992</c:v>
                </c:pt>
                <c:pt idx="3237">
                  <c:v>0.070023179</c:v>
                </c:pt>
                <c:pt idx="3238">
                  <c:v>0.07082914</c:v>
                </c:pt>
                <c:pt idx="3239">
                  <c:v>0.070454513</c:v>
                </c:pt>
                <c:pt idx="3240">
                  <c:v>0.069117505</c:v>
                </c:pt>
                <c:pt idx="3241">
                  <c:v>0.067358105</c:v>
                </c:pt>
                <c:pt idx="3242">
                  <c:v>0.068050754</c:v>
                </c:pt>
                <c:pt idx="3243">
                  <c:v>0.064920965</c:v>
                </c:pt>
                <c:pt idx="3244">
                  <c:v>0.069322392</c:v>
                </c:pt>
                <c:pt idx="3245">
                  <c:v>0.067593512</c:v>
                </c:pt>
                <c:pt idx="3246">
                  <c:v>0.073836853</c:v>
                </c:pt>
                <c:pt idx="3247">
                  <c:v>0.075911905</c:v>
                </c:pt>
                <c:pt idx="3248">
                  <c:v>0.07276504</c:v>
                </c:pt>
                <c:pt idx="3249">
                  <c:v>0.070127983</c:v>
                </c:pt>
                <c:pt idx="3250">
                  <c:v>0.062303163</c:v>
                </c:pt>
                <c:pt idx="3251">
                  <c:v>0.060663116</c:v>
                </c:pt>
                <c:pt idx="3252">
                  <c:v>0.054624801</c:v>
                </c:pt>
                <c:pt idx="3253">
                  <c:v>0.050648792</c:v>
                </c:pt>
                <c:pt idx="3254">
                  <c:v>0.045138645</c:v>
                </c:pt>
                <c:pt idx="3255">
                  <c:v>0.047337261</c:v>
                </c:pt>
                <c:pt idx="3256">
                  <c:v>0.049321783</c:v>
                </c:pt>
                <c:pt idx="3257">
                  <c:v>0.047082124</c:v>
                </c:pt>
                <c:pt idx="3258">
                  <c:v>0.043684975</c:v>
                </c:pt>
                <c:pt idx="3259">
                  <c:v>0.0392304</c:v>
                </c:pt>
                <c:pt idx="3260">
                  <c:v>0.038762555</c:v>
                </c:pt>
                <c:pt idx="3261">
                  <c:v>0.043185781</c:v>
                </c:pt>
                <c:pt idx="3262">
                  <c:v>0.054708404</c:v>
                </c:pt>
                <c:pt idx="3263">
                  <c:v>0.063851919</c:v>
                </c:pt>
                <c:pt idx="3264">
                  <c:v>0.065644936</c:v>
                </c:pt>
                <c:pt idx="3265">
                  <c:v>0.071958409</c:v>
                </c:pt>
                <c:pt idx="3266">
                  <c:v>0.070206158</c:v>
                </c:pt>
                <c:pt idx="3267">
                  <c:v>0.069746211</c:v>
                </c:pt>
                <c:pt idx="3268">
                  <c:v>0.072848511</c:v>
                </c:pt>
                <c:pt idx="3269">
                  <c:v>0.074143382</c:v>
                </c:pt>
                <c:pt idx="3270">
                  <c:v>0.086655937</c:v>
                </c:pt>
                <c:pt idx="3271">
                  <c:v>0.086456867</c:v>
                </c:pt>
                <c:pt idx="3272">
                  <c:v>0.093573961</c:v>
                </c:pt>
                <c:pt idx="3273">
                  <c:v>0.081828897</c:v>
                </c:pt>
                <c:pt idx="3274">
                  <c:v>0.086750136</c:v>
                </c:pt>
                <c:pt idx="3275">
                  <c:v>0.087283663</c:v>
                </c:pt>
                <c:pt idx="3276">
                  <c:v>0.088745074</c:v>
                </c:pt>
                <c:pt idx="3277">
                  <c:v>0.095946411</c:v>
                </c:pt>
                <c:pt idx="3278">
                  <c:v>0.099743051</c:v>
                </c:pt>
                <c:pt idx="3279">
                  <c:v>0.100867916</c:v>
                </c:pt>
                <c:pt idx="3280">
                  <c:v>0.099418916</c:v>
                </c:pt>
                <c:pt idx="3281">
                  <c:v>0.095733687</c:v>
                </c:pt>
                <c:pt idx="3282">
                  <c:v>0.09979011</c:v>
                </c:pt>
                <c:pt idx="3283">
                  <c:v>0.094295862</c:v>
                </c:pt>
                <c:pt idx="3284">
                  <c:v>0.095746652</c:v>
                </c:pt>
                <c:pt idx="3285">
                  <c:v>0.086022058</c:v>
                </c:pt>
                <c:pt idx="3286">
                  <c:v>0.077582155</c:v>
                </c:pt>
                <c:pt idx="3287">
                  <c:v>0.067302591</c:v>
                </c:pt>
                <c:pt idx="3288">
                  <c:v>0.055786792</c:v>
                </c:pt>
                <c:pt idx="3289">
                  <c:v>0.054578693</c:v>
                </c:pt>
                <c:pt idx="3290">
                  <c:v>0.045860456</c:v>
                </c:pt>
                <c:pt idx="3291">
                  <c:v>0.047975814</c:v>
                </c:pt>
                <c:pt idx="3292">
                  <c:v>0.042310981</c:v>
                </c:pt>
                <c:pt idx="3293">
                  <c:v>0.040913782</c:v>
                </c:pt>
                <c:pt idx="3294">
                  <c:v>0.040682798</c:v>
                </c:pt>
                <c:pt idx="3295">
                  <c:v>0.037959089</c:v>
                </c:pt>
                <c:pt idx="3296">
                  <c:v>0.040297348</c:v>
                </c:pt>
                <c:pt idx="3297">
                  <c:v>0.04095139</c:v>
                </c:pt>
                <c:pt idx="3298">
                  <c:v>0.04513726</c:v>
                </c:pt>
                <c:pt idx="3299">
                  <c:v>0.042784059</c:v>
                </c:pt>
                <c:pt idx="3300">
                  <c:v>0.037800466</c:v>
                </c:pt>
                <c:pt idx="3301">
                  <c:v>0.042213837</c:v>
                </c:pt>
                <c:pt idx="3302">
                  <c:v>0.037531389</c:v>
                </c:pt>
                <c:pt idx="3303">
                  <c:v>0.03765313</c:v>
                </c:pt>
                <c:pt idx="3304">
                  <c:v>0.033938512</c:v>
                </c:pt>
                <c:pt idx="3305">
                  <c:v>0.035980547</c:v>
                </c:pt>
                <c:pt idx="3306">
                  <c:v>0.038231952</c:v>
                </c:pt>
                <c:pt idx="3307">
                  <c:v>0.038950345</c:v>
                </c:pt>
                <c:pt idx="3308">
                  <c:v>0.039784959</c:v>
                </c:pt>
                <c:pt idx="3309">
                  <c:v>0.040267001</c:v>
                </c:pt>
                <c:pt idx="3310">
                  <c:v>0.045755612</c:v>
                </c:pt>
                <c:pt idx="3311">
                  <c:v>0.04499296</c:v>
                </c:pt>
                <c:pt idx="3312">
                  <c:v>0.042647431</c:v>
                </c:pt>
                <c:pt idx="3313">
                  <c:v>0.043392379</c:v>
                </c:pt>
                <c:pt idx="3314">
                  <c:v>0.04301572</c:v>
                </c:pt>
                <c:pt idx="3315">
                  <c:v>0.047972891</c:v>
                </c:pt>
                <c:pt idx="3316">
                  <c:v>0.046990823</c:v>
                </c:pt>
                <c:pt idx="3317">
                  <c:v>0.059300412</c:v>
                </c:pt>
                <c:pt idx="3318">
                  <c:v>0.060672646</c:v>
                </c:pt>
                <c:pt idx="3319">
                  <c:v>0.06727379</c:v>
                </c:pt>
                <c:pt idx="3320">
                  <c:v>0.063470451</c:v>
                </c:pt>
                <c:pt idx="3321">
                  <c:v>0.063239258</c:v>
                </c:pt>
                <c:pt idx="3322">
                  <c:v>0.069553975</c:v>
                </c:pt>
                <c:pt idx="3323">
                  <c:v>0.071316833</c:v>
                </c:pt>
                <c:pt idx="3324">
                  <c:v>0.074606488</c:v>
                </c:pt>
                <c:pt idx="3325">
                  <c:v>0.0726307</c:v>
                </c:pt>
                <c:pt idx="3326">
                  <c:v>0.070571041</c:v>
                </c:pt>
                <c:pt idx="3327">
                  <c:v>0.066734887</c:v>
                </c:pt>
                <c:pt idx="3328">
                  <c:v>0.058832344</c:v>
                </c:pt>
                <c:pt idx="3329">
                  <c:v>0.058202816</c:v>
                </c:pt>
                <c:pt idx="3330">
                  <c:v>0.057282552</c:v>
                </c:pt>
                <c:pt idx="3331">
                  <c:v>0.059495157</c:v>
                </c:pt>
                <c:pt idx="3332">
                  <c:v>0.065043218</c:v>
                </c:pt>
                <c:pt idx="3333">
                  <c:v>0.063949976</c:v>
                </c:pt>
                <c:pt idx="3334">
                  <c:v>0.067287344</c:v>
                </c:pt>
                <c:pt idx="3335">
                  <c:v>0.06938957</c:v>
                </c:pt>
                <c:pt idx="3336">
                  <c:v>0.074810019</c:v>
                </c:pt>
                <c:pt idx="3337">
                  <c:v>0.07836489</c:v>
                </c:pt>
                <c:pt idx="3338">
                  <c:v>0.082183763</c:v>
                </c:pt>
                <c:pt idx="3339">
                  <c:v>0.087210307</c:v>
                </c:pt>
                <c:pt idx="3340">
                  <c:v>0.085501414</c:v>
                </c:pt>
                <c:pt idx="3341">
                  <c:v>0.085444263</c:v>
                </c:pt>
                <c:pt idx="3342">
                  <c:v>0.085173294</c:v>
                </c:pt>
                <c:pt idx="3343">
                  <c:v>0.084605039</c:v>
                </c:pt>
                <c:pt idx="3344">
                  <c:v>0.082340454</c:v>
                </c:pt>
                <c:pt idx="3345">
                  <c:v>0.080523933</c:v>
                </c:pt>
                <c:pt idx="3346">
                  <c:v>0.076412004</c:v>
                </c:pt>
                <c:pt idx="3347">
                  <c:v>0.08056361</c:v>
                </c:pt>
                <c:pt idx="3348">
                  <c:v>0.075036282</c:v>
                </c:pt>
                <c:pt idx="3349">
                  <c:v>0.076999592</c:v>
                </c:pt>
                <c:pt idx="3350">
                  <c:v>0.067567537</c:v>
                </c:pt>
                <c:pt idx="3351">
                  <c:v>0.067923654</c:v>
                </c:pt>
                <c:pt idx="3352">
                  <c:v>0.062117534</c:v>
                </c:pt>
                <c:pt idx="3353">
                  <c:v>0.058818002</c:v>
                </c:pt>
                <c:pt idx="3354">
                  <c:v>0.053862696</c:v>
                </c:pt>
                <c:pt idx="3355">
                  <c:v>0.054316661</c:v>
                </c:pt>
                <c:pt idx="3356">
                  <c:v>0.055868382</c:v>
                </c:pt>
                <c:pt idx="3357">
                  <c:v>0.060062912</c:v>
                </c:pt>
                <c:pt idx="3358">
                  <c:v>0.055739768</c:v>
                </c:pt>
                <c:pt idx="3359">
                  <c:v>0.062123969</c:v>
                </c:pt>
                <c:pt idx="3360">
                  <c:v>0.061830956</c:v>
                </c:pt>
                <c:pt idx="3361">
                  <c:v>0.068523311</c:v>
                </c:pt>
                <c:pt idx="3362">
                  <c:v>0.072689507</c:v>
                </c:pt>
                <c:pt idx="3363">
                  <c:v>0.075768993</c:v>
                </c:pt>
                <c:pt idx="3364">
                  <c:v>0.076183996</c:v>
                </c:pt>
                <c:pt idx="3365">
                  <c:v>0.075851409</c:v>
                </c:pt>
                <c:pt idx="3366">
                  <c:v>0.074634115</c:v>
                </c:pt>
                <c:pt idx="3367">
                  <c:v>0.076016632</c:v>
                </c:pt>
                <c:pt idx="3368">
                  <c:v>0.071699259</c:v>
                </c:pt>
                <c:pt idx="3369">
                  <c:v>0.074887256</c:v>
                </c:pt>
                <c:pt idx="3370">
                  <c:v>0.069633599</c:v>
                </c:pt>
                <c:pt idx="3371">
                  <c:v>0.071258688</c:v>
                </c:pt>
                <c:pt idx="3372">
                  <c:v>0.066130026</c:v>
                </c:pt>
                <c:pt idx="3373">
                  <c:v>0.06238652</c:v>
                </c:pt>
                <c:pt idx="3374">
                  <c:v>0.062470693</c:v>
                </c:pt>
                <c:pt idx="3375">
                  <c:v>0.063618142</c:v>
                </c:pt>
                <c:pt idx="3376">
                  <c:v>0.065498891</c:v>
                </c:pt>
                <c:pt idx="3377">
                  <c:v>0.067658739</c:v>
                </c:pt>
                <c:pt idx="3378">
                  <c:v>0.067827677</c:v>
                </c:pt>
                <c:pt idx="3379">
                  <c:v>0.06838626</c:v>
                </c:pt>
                <c:pt idx="3380">
                  <c:v>0.06518701</c:v>
                </c:pt>
                <c:pt idx="3381">
                  <c:v>0.066542401</c:v>
                </c:pt>
                <c:pt idx="3382">
                  <c:v>0.069543204</c:v>
                </c:pt>
                <c:pt idx="3383">
                  <c:v>0.073765715</c:v>
                </c:pt>
                <c:pt idx="3384">
                  <c:v>0.076763659</c:v>
                </c:pt>
                <c:pt idx="3385">
                  <c:v>0.074072582</c:v>
                </c:pt>
                <c:pt idx="3386">
                  <c:v>0.074037252</c:v>
                </c:pt>
                <c:pt idx="3387">
                  <c:v>0.071356041</c:v>
                </c:pt>
                <c:pt idx="3388">
                  <c:v>0.068718398</c:v>
                </c:pt>
                <c:pt idx="3389">
                  <c:v>0.065528541</c:v>
                </c:pt>
                <c:pt idx="3390">
                  <c:v>0.06576146</c:v>
                </c:pt>
                <c:pt idx="3391">
                  <c:v>0.066810687</c:v>
                </c:pt>
                <c:pt idx="3392">
                  <c:v>0.068401896</c:v>
                </c:pt>
                <c:pt idx="3393">
                  <c:v>0.059943666</c:v>
                </c:pt>
                <c:pt idx="3394">
                  <c:v>0.061412775</c:v>
                </c:pt>
                <c:pt idx="3395">
                  <c:v>0.058918866</c:v>
                </c:pt>
                <c:pt idx="3396">
                  <c:v>0.064277221</c:v>
                </c:pt>
                <c:pt idx="3397">
                  <c:v>0.070472746</c:v>
                </c:pt>
                <c:pt idx="3398">
                  <c:v>0.072005868</c:v>
                </c:pt>
                <c:pt idx="3399">
                  <c:v>0.081366931</c:v>
                </c:pt>
                <c:pt idx="3400">
                  <c:v>0.081237208</c:v>
                </c:pt>
                <c:pt idx="3401">
                  <c:v>0.090081696</c:v>
                </c:pt>
                <c:pt idx="3402">
                  <c:v>0.090009738</c:v>
                </c:pt>
                <c:pt idx="3403">
                  <c:v>0.093896614</c:v>
                </c:pt>
                <c:pt idx="3404">
                  <c:v>0.100875057</c:v>
                </c:pt>
                <c:pt idx="3405">
                  <c:v>0.095106902</c:v>
                </c:pt>
                <c:pt idx="3406">
                  <c:v>0.101935189</c:v>
                </c:pt>
                <c:pt idx="3407">
                  <c:v>0.098935171</c:v>
                </c:pt>
                <c:pt idx="3408">
                  <c:v>0.09544988</c:v>
                </c:pt>
                <c:pt idx="3409">
                  <c:v>0.093007893</c:v>
                </c:pt>
                <c:pt idx="3410">
                  <c:v>0.088894475</c:v>
                </c:pt>
                <c:pt idx="3411">
                  <c:v>0.091861708</c:v>
                </c:pt>
                <c:pt idx="3412">
                  <c:v>0.086565342</c:v>
                </c:pt>
                <c:pt idx="3413">
                  <c:v>0.089094995</c:v>
                </c:pt>
                <c:pt idx="3414">
                  <c:v>0.085682236</c:v>
                </c:pt>
                <c:pt idx="3415">
                  <c:v>0.083438979</c:v>
                </c:pt>
                <c:pt idx="3416">
                  <c:v>0.086514851</c:v>
                </c:pt>
                <c:pt idx="3417">
                  <c:v>0.079551654</c:v>
                </c:pt>
                <c:pt idx="3418">
                  <c:v>0.078219598</c:v>
                </c:pt>
                <c:pt idx="3419">
                  <c:v>0.078234771</c:v>
                </c:pt>
                <c:pt idx="3420">
                  <c:v>0.080436713</c:v>
                </c:pt>
                <c:pt idx="3421">
                  <c:v>0.076577179</c:v>
                </c:pt>
                <c:pt idx="3422">
                  <c:v>0.07357338</c:v>
                </c:pt>
                <c:pt idx="3423">
                  <c:v>0.069781777</c:v>
                </c:pt>
                <c:pt idx="3424">
                  <c:v>0.064907807</c:v>
                </c:pt>
                <c:pt idx="3425">
                  <c:v>0.0665476</c:v>
                </c:pt>
                <c:pt idx="3426">
                  <c:v>0.067899392</c:v>
                </c:pt>
                <c:pt idx="3427">
                  <c:v>0.0749307</c:v>
                </c:pt>
                <c:pt idx="3428">
                  <c:v>0.077610944</c:v>
                </c:pt>
                <c:pt idx="3429">
                  <c:v>0.086070085</c:v>
                </c:pt>
                <c:pt idx="3430">
                  <c:v>0.085933806</c:v>
                </c:pt>
                <c:pt idx="3431">
                  <c:v>0.088612657</c:v>
                </c:pt>
                <c:pt idx="3432">
                  <c:v>0.091909424</c:v>
                </c:pt>
                <c:pt idx="3433">
                  <c:v>0.092979577</c:v>
                </c:pt>
                <c:pt idx="3434">
                  <c:v>0.096186128</c:v>
                </c:pt>
                <c:pt idx="3435">
                  <c:v>0.094403269</c:v>
                </c:pt>
                <c:pt idx="3436">
                  <c:v>0.092528045</c:v>
                </c:pt>
                <c:pt idx="3437">
                  <c:v>0.087038016</c:v>
                </c:pt>
                <c:pt idx="3438">
                  <c:v>0.077573346</c:v>
                </c:pt>
                <c:pt idx="3439">
                  <c:v>0.076861205</c:v>
                </c:pt>
                <c:pt idx="3440">
                  <c:v>0.071436957</c:v>
                </c:pt>
                <c:pt idx="3441">
                  <c:v>0.078360389</c:v>
                </c:pt>
                <c:pt idx="3442">
                  <c:v>0.079547449</c:v>
                </c:pt>
                <c:pt idx="3443">
                  <c:v>0.080524089</c:v>
                </c:pt>
                <c:pt idx="3444">
                  <c:v>0.079329875</c:v>
                </c:pt>
                <c:pt idx="3445">
                  <c:v>0.076617231</c:v>
                </c:pt>
                <c:pt idx="3446">
                  <c:v>0.079064869</c:v>
                </c:pt>
                <c:pt idx="3447">
                  <c:v>0.07648531</c:v>
                </c:pt>
                <c:pt idx="3448">
                  <c:v>0.079126979</c:v>
                </c:pt>
                <c:pt idx="3449">
                  <c:v>0.08201411</c:v>
                </c:pt>
                <c:pt idx="3450">
                  <c:v>0.078193915</c:v>
                </c:pt>
                <c:pt idx="3451">
                  <c:v>0.079447393</c:v>
                </c:pt>
                <c:pt idx="3452">
                  <c:v>0.071933948</c:v>
                </c:pt>
                <c:pt idx="3453">
                  <c:v>0.073626538</c:v>
                </c:pt>
                <c:pt idx="3454">
                  <c:v>0.069435312</c:v>
                </c:pt>
                <c:pt idx="3455">
                  <c:v>0.072146045</c:v>
                </c:pt>
                <c:pt idx="3456">
                  <c:v>0.077307057</c:v>
                </c:pt>
                <c:pt idx="3457">
                  <c:v>0.081152435</c:v>
                </c:pt>
                <c:pt idx="3458">
                  <c:v>0.086658609</c:v>
                </c:pt>
                <c:pt idx="3459">
                  <c:v>0.086326953</c:v>
                </c:pt>
                <c:pt idx="3460">
                  <c:v>0.085286732</c:v>
                </c:pt>
                <c:pt idx="3461">
                  <c:v>0.091409575</c:v>
                </c:pt>
                <c:pt idx="3462">
                  <c:v>0.089337009</c:v>
                </c:pt>
                <c:pt idx="3463">
                  <c:v>0.090788005</c:v>
                </c:pt>
                <c:pt idx="3464">
                  <c:v>0.087343733</c:v>
                </c:pt>
                <c:pt idx="3465">
                  <c:v>0.086361349</c:v>
                </c:pt>
                <c:pt idx="3466">
                  <c:v>0.084282412</c:v>
                </c:pt>
                <c:pt idx="3467">
                  <c:v>0.078365248</c:v>
                </c:pt>
                <c:pt idx="3468">
                  <c:v>0.075896445</c:v>
                </c:pt>
                <c:pt idx="3469">
                  <c:v>0.071745965</c:v>
                </c:pt>
                <c:pt idx="3470">
                  <c:v>0.071708942</c:v>
                </c:pt>
                <c:pt idx="3471">
                  <c:v>0.079052936</c:v>
                </c:pt>
                <c:pt idx="3472">
                  <c:v>0.075053185</c:v>
                </c:pt>
                <c:pt idx="3473">
                  <c:v>0.078668375</c:v>
                </c:pt>
                <c:pt idx="3474">
                  <c:v>0.072007694</c:v>
                </c:pt>
                <c:pt idx="3475">
                  <c:v>0.072854629</c:v>
                </c:pt>
                <c:pt idx="3476">
                  <c:v>0.07326207</c:v>
                </c:pt>
                <c:pt idx="3477">
                  <c:v>0.073750727</c:v>
                </c:pt>
                <c:pt idx="3478">
                  <c:v>0.074997249</c:v>
                </c:pt>
                <c:pt idx="3479">
                  <c:v>0.075718914</c:v>
                </c:pt>
                <c:pt idx="3480">
                  <c:v>0.076172901</c:v>
                </c:pt>
                <c:pt idx="3481">
                  <c:v>0.078525002</c:v>
                </c:pt>
                <c:pt idx="3482">
                  <c:v>0.072552736</c:v>
                </c:pt>
                <c:pt idx="3483">
                  <c:v>0.077840493</c:v>
                </c:pt>
                <c:pt idx="3484">
                  <c:v>0.069311858</c:v>
                </c:pt>
                <c:pt idx="3485">
                  <c:v>0.075454825</c:v>
                </c:pt>
                <c:pt idx="3486">
                  <c:v>0.071303224</c:v>
                </c:pt>
                <c:pt idx="3487">
                  <c:v>0.071343499</c:v>
                </c:pt>
                <c:pt idx="3488">
                  <c:v>0.072106117</c:v>
                </c:pt>
                <c:pt idx="3489">
                  <c:v>0.067483842</c:v>
                </c:pt>
                <c:pt idx="3490">
                  <c:v>0.063957033</c:v>
                </c:pt>
                <c:pt idx="3491">
                  <c:v>0.061422942</c:v>
                </c:pt>
                <c:pt idx="3492">
                  <c:v>0.056282874</c:v>
                </c:pt>
                <c:pt idx="3493">
                  <c:v>0.056487622</c:v>
                </c:pt>
                <c:pt idx="3494">
                  <c:v>0.049954169</c:v>
                </c:pt>
                <c:pt idx="3495">
                  <c:v>0.052728922</c:v>
                </c:pt>
                <c:pt idx="3496">
                  <c:v>0.051054298</c:v>
                </c:pt>
                <c:pt idx="3497">
                  <c:v>0.052567809</c:v>
                </c:pt>
                <c:pt idx="3498">
                  <c:v>0.052591778</c:v>
                </c:pt>
                <c:pt idx="3499">
                  <c:v>0.046585159</c:v>
                </c:pt>
                <c:pt idx="3500">
                  <c:v>0.045155216</c:v>
                </c:pt>
                <c:pt idx="3501">
                  <c:v>0.043598431</c:v>
                </c:pt>
                <c:pt idx="3502">
                  <c:v>0.038809325</c:v>
                </c:pt>
                <c:pt idx="3503">
                  <c:v>0.041984836</c:v>
                </c:pt>
                <c:pt idx="3504">
                  <c:v>0.034314852</c:v>
                </c:pt>
                <c:pt idx="3505">
                  <c:v>0.038388726</c:v>
                </c:pt>
                <c:pt idx="3506">
                  <c:v>0.037602826</c:v>
                </c:pt>
                <c:pt idx="3507">
                  <c:v>0.038019543</c:v>
                </c:pt>
                <c:pt idx="3508">
                  <c:v>0.034549077</c:v>
                </c:pt>
                <c:pt idx="3509">
                  <c:v>0.036818063</c:v>
                </c:pt>
                <c:pt idx="3510">
                  <c:v>0.038203651</c:v>
                </c:pt>
                <c:pt idx="3511">
                  <c:v>0.049285908</c:v>
                </c:pt>
                <c:pt idx="3512">
                  <c:v>0.050502514</c:v>
                </c:pt>
                <c:pt idx="3513">
                  <c:v>0.060460971</c:v>
                </c:pt>
                <c:pt idx="3514">
                  <c:v>0.060444957</c:v>
                </c:pt>
                <c:pt idx="3515">
                  <c:v>0.067421186</c:v>
                </c:pt>
                <c:pt idx="3516">
                  <c:v>0.064732115</c:v>
                </c:pt>
                <c:pt idx="3517">
                  <c:v>0.063011954</c:v>
                </c:pt>
                <c:pt idx="3518">
                  <c:v>0.066109686</c:v>
                </c:pt>
                <c:pt idx="3519">
                  <c:v>0.067328083</c:v>
                </c:pt>
                <c:pt idx="3520">
                  <c:v>0.067647112</c:v>
                </c:pt>
                <c:pt idx="3521">
                  <c:v>0.069248719</c:v>
                </c:pt>
                <c:pt idx="3522">
                  <c:v>0.062663006</c:v>
                </c:pt>
                <c:pt idx="3523">
                  <c:v>0.061795282</c:v>
                </c:pt>
                <c:pt idx="3524">
                  <c:v>0.051232856</c:v>
                </c:pt>
                <c:pt idx="3525">
                  <c:v>0.04818791</c:v>
                </c:pt>
                <c:pt idx="3526">
                  <c:v>0.044872065</c:v>
                </c:pt>
                <c:pt idx="3527">
                  <c:v>0.042055233</c:v>
                </c:pt>
                <c:pt idx="3528">
                  <c:v>0.045983564</c:v>
                </c:pt>
                <c:pt idx="3529">
                  <c:v>0.040457636</c:v>
                </c:pt>
                <c:pt idx="3530">
                  <c:v>0.04530057</c:v>
                </c:pt>
                <c:pt idx="3531">
                  <c:v>0.036980515</c:v>
                </c:pt>
                <c:pt idx="3532">
                  <c:v>0.035929724</c:v>
                </c:pt>
                <c:pt idx="3533">
                  <c:v>0.035023328</c:v>
                </c:pt>
                <c:pt idx="3534">
                  <c:v>0.037276772</c:v>
                </c:pt>
                <c:pt idx="3535">
                  <c:v>0.0401353</c:v>
                </c:pt>
                <c:pt idx="3536">
                  <c:v>0.041853492</c:v>
                </c:pt>
                <c:pt idx="3537">
                  <c:v>0.042285276</c:v>
                </c:pt>
                <c:pt idx="3538">
                  <c:v>0.049134468</c:v>
                </c:pt>
                <c:pt idx="3539">
                  <c:v>0.05392558</c:v>
                </c:pt>
                <c:pt idx="3540">
                  <c:v>0.06036733</c:v>
                </c:pt>
                <c:pt idx="3541">
                  <c:v>0.060910839</c:v>
                </c:pt>
                <c:pt idx="3542">
                  <c:v>0.068583752</c:v>
                </c:pt>
                <c:pt idx="3543">
                  <c:v>0.073268308</c:v>
                </c:pt>
                <c:pt idx="3544">
                  <c:v>0.076026149</c:v>
                </c:pt>
                <c:pt idx="3545">
                  <c:v>0.073941631</c:v>
                </c:pt>
                <c:pt idx="3546">
                  <c:v>0.075957722</c:v>
                </c:pt>
                <c:pt idx="3547">
                  <c:v>0.071581556</c:v>
                </c:pt>
                <c:pt idx="3548">
                  <c:v>0.077062031</c:v>
                </c:pt>
                <c:pt idx="3549">
                  <c:v>0.072655302</c:v>
                </c:pt>
                <c:pt idx="3550">
                  <c:v>0.066924134</c:v>
                </c:pt>
                <c:pt idx="3551">
                  <c:v>0.060495473</c:v>
                </c:pt>
                <c:pt idx="3552">
                  <c:v>0.057792146</c:v>
                </c:pt>
                <c:pt idx="3553">
                  <c:v>0.062435878</c:v>
                </c:pt>
                <c:pt idx="3554">
                  <c:v>0.061394455</c:v>
                </c:pt>
                <c:pt idx="3555">
                  <c:v>0.063386393</c:v>
                </c:pt>
                <c:pt idx="3556">
                  <c:v>0.066063687</c:v>
                </c:pt>
                <c:pt idx="3557">
                  <c:v>0.065490389</c:v>
                </c:pt>
                <c:pt idx="3558">
                  <c:v>0.068964252</c:v>
                </c:pt>
                <c:pt idx="3559">
                  <c:v>0.06402753</c:v>
                </c:pt>
                <c:pt idx="3560">
                  <c:v>0.06332282</c:v>
                </c:pt>
                <c:pt idx="3561">
                  <c:v>0.067110104</c:v>
                </c:pt>
                <c:pt idx="3562">
                  <c:v>0.069970072</c:v>
                </c:pt>
                <c:pt idx="3563">
                  <c:v>0.072447279</c:v>
                </c:pt>
                <c:pt idx="3564">
                  <c:v>0.069011579</c:v>
                </c:pt>
                <c:pt idx="3565">
                  <c:v>0.069308582</c:v>
                </c:pt>
                <c:pt idx="3566">
                  <c:v>0.070328998</c:v>
                </c:pt>
                <c:pt idx="3567">
                  <c:v>0.068834721</c:v>
                </c:pt>
                <c:pt idx="3568">
                  <c:v>0.07894105</c:v>
                </c:pt>
                <c:pt idx="3569">
                  <c:v>0.081439766</c:v>
                </c:pt>
                <c:pt idx="3570">
                  <c:v>0.086575394</c:v>
                </c:pt>
                <c:pt idx="3571">
                  <c:v>0.08865679</c:v>
                </c:pt>
                <c:pt idx="3572">
                  <c:v>0.083676889</c:v>
                </c:pt>
                <c:pt idx="3573">
                  <c:v>0.083871731</c:v>
                </c:pt>
                <c:pt idx="3574">
                  <c:v>0.078575285</c:v>
                </c:pt>
                <c:pt idx="3575">
                  <c:v>0.071054422</c:v>
                </c:pt>
                <c:pt idx="3576">
                  <c:v>0.067587765</c:v>
                </c:pt>
                <c:pt idx="3577">
                  <c:v>0.056972354</c:v>
                </c:pt>
                <c:pt idx="3578">
                  <c:v>0.060759753</c:v>
                </c:pt>
                <c:pt idx="3579">
                  <c:v>0.045860987</c:v>
                </c:pt>
                <c:pt idx="3580">
                  <c:v>0.05091875</c:v>
                </c:pt>
                <c:pt idx="3581">
                  <c:v>0.043441264</c:v>
                </c:pt>
                <c:pt idx="3582">
                  <c:v>0.046704117</c:v>
                </c:pt>
                <c:pt idx="3583">
                  <c:v>0.047034021</c:v>
                </c:pt>
                <c:pt idx="3584">
                  <c:v>0.049040837</c:v>
                </c:pt>
                <c:pt idx="3585">
                  <c:v>0.051495758</c:v>
                </c:pt>
                <c:pt idx="3586">
                  <c:v>0.051483843</c:v>
                </c:pt>
                <c:pt idx="3587">
                  <c:v>0.052693436</c:v>
                </c:pt>
                <c:pt idx="3588">
                  <c:v>0.057509022</c:v>
                </c:pt>
                <c:pt idx="3589">
                  <c:v>0.055919212</c:v>
                </c:pt>
                <c:pt idx="3590">
                  <c:v>0.060767008</c:v>
                </c:pt>
                <c:pt idx="3591">
                  <c:v>0.054205955</c:v>
                </c:pt>
                <c:pt idx="3592">
                  <c:v>0.056897199</c:v>
                </c:pt>
                <c:pt idx="3593">
                  <c:v>0.053861714</c:v>
                </c:pt>
                <c:pt idx="3594">
                  <c:v>0.058135408</c:v>
                </c:pt>
                <c:pt idx="3595">
                  <c:v>0.060089702</c:v>
                </c:pt>
                <c:pt idx="3596">
                  <c:v>0.062565996</c:v>
                </c:pt>
                <c:pt idx="3597">
                  <c:v>0.067903794</c:v>
                </c:pt>
                <c:pt idx="3598">
                  <c:v>0.067782279</c:v>
                </c:pt>
                <c:pt idx="3599">
                  <c:v>0.070751603</c:v>
                </c:pt>
                <c:pt idx="3600">
                  <c:v>0.072568791</c:v>
                </c:pt>
                <c:pt idx="3601">
                  <c:v>0.076903785</c:v>
                </c:pt>
                <c:pt idx="3602">
                  <c:v>0.074662262</c:v>
                </c:pt>
                <c:pt idx="3603">
                  <c:v>0.077091785</c:v>
                </c:pt>
                <c:pt idx="3604">
                  <c:v>0.075869632</c:v>
                </c:pt>
                <c:pt idx="3605">
                  <c:v>0.073894876</c:v>
                </c:pt>
                <c:pt idx="3606">
                  <c:v>0.073098124</c:v>
                </c:pt>
                <c:pt idx="3607">
                  <c:v>0.075132037</c:v>
                </c:pt>
                <c:pt idx="3608">
                  <c:v>0.075869409</c:v>
                </c:pt>
                <c:pt idx="3609">
                  <c:v>0.074207267</c:v>
                </c:pt>
                <c:pt idx="3610">
                  <c:v>0.067846807</c:v>
                </c:pt>
                <c:pt idx="3611">
                  <c:v>0.066880067</c:v>
                </c:pt>
                <c:pt idx="3612">
                  <c:v>0.064882261</c:v>
                </c:pt>
                <c:pt idx="3613">
                  <c:v>0.069734834</c:v>
                </c:pt>
                <c:pt idx="3614">
                  <c:v>0.062832133</c:v>
                </c:pt>
                <c:pt idx="3615">
                  <c:v>0.065229483</c:v>
                </c:pt>
                <c:pt idx="3616">
                  <c:v>0.063266151</c:v>
                </c:pt>
                <c:pt idx="3617">
                  <c:v>0.065383145</c:v>
                </c:pt>
                <c:pt idx="3618">
                  <c:v>0.061909085</c:v>
                </c:pt>
                <c:pt idx="3619">
                  <c:v>0.066057981</c:v>
                </c:pt>
                <c:pt idx="3620">
                  <c:v>0.068063173</c:v>
                </c:pt>
                <c:pt idx="3621">
                  <c:v>0.076439892</c:v>
                </c:pt>
                <c:pt idx="3622">
                  <c:v>0.075208392</c:v>
                </c:pt>
                <c:pt idx="3623">
                  <c:v>0.077657865</c:v>
                </c:pt>
                <c:pt idx="3624">
                  <c:v>0.077491978</c:v>
                </c:pt>
                <c:pt idx="3625">
                  <c:v>0.08396365</c:v>
                </c:pt>
                <c:pt idx="3626">
                  <c:v>0.087196832</c:v>
                </c:pt>
                <c:pt idx="3627">
                  <c:v>0.090958309</c:v>
                </c:pt>
                <c:pt idx="3628">
                  <c:v>0.090838727</c:v>
                </c:pt>
                <c:pt idx="3629">
                  <c:v>0.088828797</c:v>
                </c:pt>
                <c:pt idx="3630">
                  <c:v>0.086299265</c:v>
                </c:pt>
                <c:pt idx="3631">
                  <c:v>0.086697331</c:v>
                </c:pt>
                <c:pt idx="3632">
                  <c:v>0.085840006</c:v>
                </c:pt>
                <c:pt idx="3633">
                  <c:v>0.086733173</c:v>
                </c:pt>
                <c:pt idx="3634">
                  <c:v>0.082990026</c:v>
                </c:pt>
                <c:pt idx="3635">
                  <c:v>0.082840438</c:v>
                </c:pt>
                <c:pt idx="3636">
                  <c:v>0.082789155</c:v>
                </c:pt>
                <c:pt idx="3637">
                  <c:v>0.083097872</c:v>
                </c:pt>
                <c:pt idx="3638">
                  <c:v>0.084814057</c:v>
                </c:pt>
                <c:pt idx="3639">
                  <c:v>0.078880099</c:v>
                </c:pt>
                <c:pt idx="3640">
                  <c:v>0.076867666</c:v>
                </c:pt>
                <c:pt idx="3641">
                  <c:v>0.0719242</c:v>
                </c:pt>
                <c:pt idx="3642">
                  <c:v>0.071872053</c:v>
                </c:pt>
                <c:pt idx="3643">
                  <c:v>0.071162516</c:v>
                </c:pt>
                <c:pt idx="3644">
                  <c:v>0.070008592</c:v>
                </c:pt>
                <c:pt idx="3645">
                  <c:v>0.076030971</c:v>
                </c:pt>
                <c:pt idx="3646">
                  <c:v>0.073981529</c:v>
                </c:pt>
                <c:pt idx="3647">
                  <c:v>0.078262911</c:v>
                </c:pt>
                <c:pt idx="3648">
                  <c:v>0.071680437</c:v>
                </c:pt>
                <c:pt idx="3649">
                  <c:v>0.071150037</c:v>
                </c:pt>
                <c:pt idx="3650">
                  <c:v>0.067289668</c:v>
                </c:pt>
                <c:pt idx="3651">
                  <c:v>0.075365757</c:v>
                </c:pt>
                <c:pt idx="3652">
                  <c:v>0.077626525</c:v>
                </c:pt>
                <c:pt idx="3653">
                  <c:v>0.080184892</c:v>
                </c:pt>
                <c:pt idx="3654">
                  <c:v>0.077812325</c:v>
                </c:pt>
                <c:pt idx="3655">
                  <c:v>0.072680434</c:v>
                </c:pt>
                <c:pt idx="3656">
                  <c:v>0.068554424</c:v>
                </c:pt>
                <c:pt idx="3657">
                  <c:v>0.067947637</c:v>
                </c:pt>
                <c:pt idx="3658">
                  <c:v>0.061065634</c:v>
                </c:pt>
                <c:pt idx="3659">
                  <c:v>0.060113391</c:v>
                </c:pt>
                <c:pt idx="3660">
                  <c:v>0.050944266</c:v>
                </c:pt>
                <c:pt idx="3661">
                  <c:v>0.057220977</c:v>
                </c:pt>
                <c:pt idx="3662">
                  <c:v>0.051944967</c:v>
                </c:pt>
                <c:pt idx="3663">
                  <c:v>0.057862761</c:v>
                </c:pt>
                <c:pt idx="3664">
                  <c:v>0.054145124</c:v>
                </c:pt>
                <c:pt idx="3665">
                  <c:v>0.056482984</c:v>
                </c:pt>
                <c:pt idx="3666">
                  <c:v>0.060924985</c:v>
                </c:pt>
                <c:pt idx="3667">
                  <c:v>0.060955177</c:v>
                </c:pt>
                <c:pt idx="3668">
                  <c:v>0.062516082</c:v>
                </c:pt>
                <c:pt idx="3669">
                  <c:v>0.061875099</c:v>
                </c:pt>
                <c:pt idx="3670">
                  <c:v>0.061182373</c:v>
                </c:pt>
                <c:pt idx="3671">
                  <c:v>0.068388742</c:v>
                </c:pt>
                <c:pt idx="3672">
                  <c:v>0.066495955</c:v>
                </c:pt>
                <c:pt idx="3673">
                  <c:v>0.073836708</c:v>
                </c:pt>
                <c:pt idx="3674">
                  <c:v>0.067113115</c:v>
                </c:pt>
                <c:pt idx="3675">
                  <c:v>0.074292213</c:v>
                </c:pt>
                <c:pt idx="3676">
                  <c:v>0.072826859</c:v>
                </c:pt>
                <c:pt idx="3677">
                  <c:v>0.079226854</c:v>
                </c:pt>
                <c:pt idx="3678">
                  <c:v>0.081790659</c:v>
                </c:pt>
                <c:pt idx="3679">
                  <c:v>0.085623488</c:v>
                </c:pt>
                <c:pt idx="3680">
                  <c:v>0.091336232</c:v>
                </c:pt>
                <c:pt idx="3681">
                  <c:v>0.09406185</c:v>
                </c:pt>
                <c:pt idx="3682">
                  <c:v>0.095281508</c:v>
                </c:pt>
                <c:pt idx="3683">
                  <c:v>0.093976451</c:v>
                </c:pt>
                <c:pt idx="3684">
                  <c:v>0.085592932</c:v>
                </c:pt>
                <c:pt idx="3685">
                  <c:v>0.083904671</c:v>
                </c:pt>
                <c:pt idx="3686">
                  <c:v>0.076747953</c:v>
                </c:pt>
                <c:pt idx="3687">
                  <c:v>0.081002324</c:v>
                </c:pt>
                <c:pt idx="3688">
                  <c:v>0.076734486</c:v>
                </c:pt>
                <c:pt idx="3689">
                  <c:v>0.07403662</c:v>
                </c:pt>
                <c:pt idx="3690">
                  <c:v>0.070536373</c:v>
                </c:pt>
                <c:pt idx="3691">
                  <c:v>0.067056489</c:v>
                </c:pt>
                <c:pt idx="3692">
                  <c:v>0.071305254</c:v>
                </c:pt>
                <c:pt idx="3693">
                  <c:v>0.068289371</c:v>
                </c:pt>
                <c:pt idx="3694">
                  <c:v>0.073533578</c:v>
                </c:pt>
                <c:pt idx="3695">
                  <c:v>0.074447738</c:v>
                </c:pt>
                <c:pt idx="3696">
                  <c:v>0.080873928</c:v>
                </c:pt>
                <c:pt idx="3697">
                  <c:v>0.086110599</c:v>
                </c:pt>
                <c:pt idx="3698">
                  <c:v>0.082797309</c:v>
                </c:pt>
                <c:pt idx="3699">
                  <c:v>0.084976904</c:v>
                </c:pt>
                <c:pt idx="3700">
                  <c:v>0.082175562</c:v>
                </c:pt>
                <c:pt idx="3701">
                  <c:v>0.086522469</c:v>
                </c:pt>
                <c:pt idx="3702">
                  <c:v>0.092473109</c:v>
                </c:pt>
                <c:pt idx="3703">
                  <c:v>0.096386811</c:v>
                </c:pt>
                <c:pt idx="3704">
                  <c:v>0.100694835</c:v>
                </c:pt>
                <c:pt idx="3705">
                  <c:v>0.098155727</c:v>
                </c:pt>
                <c:pt idx="3706">
                  <c:v>0.101874553</c:v>
                </c:pt>
                <c:pt idx="3707">
                  <c:v>0.099697248</c:v>
                </c:pt>
                <c:pt idx="3708">
                  <c:v>0.099313501</c:v>
                </c:pt>
                <c:pt idx="3709">
                  <c:v>0.1020276</c:v>
                </c:pt>
                <c:pt idx="3710">
                  <c:v>0.098757163</c:v>
                </c:pt>
                <c:pt idx="3711">
                  <c:v>0.104979674</c:v>
                </c:pt>
                <c:pt idx="3712">
                  <c:v>0.099041597</c:v>
                </c:pt>
                <c:pt idx="3713">
                  <c:v>0.094479592</c:v>
                </c:pt>
                <c:pt idx="3714">
                  <c:v>0.084965506</c:v>
                </c:pt>
                <c:pt idx="3715">
                  <c:v>0.078502724</c:v>
                </c:pt>
                <c:pt idx="3716">
                  <c:v>0.079718148</c:v>
                </c:pt>
                <c:pt idx="3717">
                  <c:v>0.075925419</c:v>
                </c:pt>
                <c:pt idx="3718">
                  <c:v>0.075932658</c:v>
                </c:pt>
                <c:pt idx="3719">
                  <c:v>0.067495359</c:v>
                </c:pt>
                <c:pt idx="3720">
                  <c:v>0.064216588</c:v>
                </c:pt>
                <c:pt idx="3721">
                  <c:v>0.062843409</c:v>
                </c:pt>
                <c:pt idx="3722">
                  <c:v>0.062501743</c:v>
                </c:pt>
                <c:pt idx="3723">
                  <c:v>0.067214473</c:v>
                </c:pt>
                <c:pt idx="3724">
                  <c:v>0.066464193</c:v>
                </c:pt>
                <c:pt idx="3725">
                  <c:v>0.068255252</c:v>
                </c:pt>
                <c:pt idx="3726">
                  <c:v>0.06935446</c:v>
                </c:pt>
                <c:pt idx="3727">
                  <c:v>0.067745582</c:v>
                </c:pt>
                <c:pt idx="3728">
                  <c:v>0.068750114</c:v>
                </c:pt>
                <c:pt idx="3729">
                  <c:v>0.066811428</c:v>
                </c:pt>
                <c:pt idx="3730">
                  <c:v>0.070802452</c:v>
                </c:pt>
                <c:pt idx="3731">
                  <c:v>0.069770473</c:v>
                </c:pt>
                <c:pt idx="3732">
                  <c:v>0.074591033</c:v>
                </c:pt>
                <c:pt idx="3733">
                  <c:v>0.069652353</c:v>
                </c:pt>
                <c:pt idx="3734">
                  <c:v>0.070349836</c:v>
                </c:pt>
                <c:pt idx="3735">
                  <c:v>0.06571238</c:v>
                </c:pt>
                <c:pt idx="3736">
                  <c:v>0.068281702</c:v>
                </c:pt>
                <c:pt idx="3737">
                  <c:v>0.075026153</c:v>
                </c:pt>
                <c:pt idx="3738">
                  <c:v>0.079257086</c:v>
                </c:pt>
                <c:pt idx="3739">
                  <c:v>0.087141368</c:v>
                </c:pt>
                <c:pt idx="3740">
                  <c:v>0.088616117</c:v>
                </c:pt>
                <c:pt idx="3741">
                  <c:v>0.089848269</c:v>
                </c:pt>
                <c:pt idx="3742">
                  <c:v>0.091148284</c:v>
                </c:pt>
                <c:pt idx="3743">
                  <c:v>0.087206548</c:v>
                </c:pt>
                <c:pt idx="3744">
                  <c:v>0.091734593</c:v>
                </c:pt>
                <c:pt idx="3745">
                  <c:v>0.082982873</c:v>
                </c:pt>
                <c:pt idx="3746">
                  <c:v>0.08718689</c:v>
                </c:pt>
                <c:pt idx="3747">
                  <c:v>0.083078815</c:v>
                </c:pt>
                <c:pt idx="3748">
                  <c:v>0.082561279</c:v>
                </c:pt>
                <c:pt idx="3749">
                  <c:v>0.078902158</c:v>
                </c:pt>
                <c:pt idx="3750">
                  <c:v>0.070076527</c:v>
                </c:pt>
                <c:pt idx="3751">
                  <c:v>0.068183397</c:v>
                </c:pt>
                <c:pt idx="3752">
                  <c:v>0.066114471</c:v>
                </c:pt>
                <c:pt idx="3753">
                  <c:v>0.068866756</c:v>
                </c:pt>
                <c:pt idx="3754">
                  <c:v>0.069603484</c:v>
                </c:pt>
                <c:pt idx="3755">
                  <c:v>0.064542938</c:v>
                </c:pt>
                <c:pt idx="3756">
                  <c:v>0.07137987</c:v>
                </c:pt>
                <c:pt idx="3757">
                  <c:v>0.072356905</c:v>
                </c:pt>
                <c:pt idx="3758">
                  <c:v>0.079730955</c:v>
                </c:pt>
                <c:pt idx="3759">
                  <c:v>0.076065187</c:v>
                </c:pt>
                <c:pt idx="3760">
                  <c:v>0.075392931</c:v>
                </c:pt>
                <c:pt idx="3761">
                  <c:v>0.076293439</c:v>
                </c:pt>
                <c:pt idx="3762">
                  <c:v>0.076549318</c:v>
                </c:pt>
                <c:pt idx="3763">
                  <c:v>0.082716559</c:v>
                </c:pt>
                <c:pt idx="3764">
                  <c:v>0.0805302</c:v>
                </c:pt>
                <c:pt idx="3765">
                  <c:v>0.079280252</c:v>
                </c:pt>
                <c:pt idx="3766">
                  <c:v>0.083290248</c:v>
                </c:pt>
                <c:pt idx="3767">
                  <c:v>0.08200367</c:v>
                </c:pt>
                <c:pt idx="3768">
                  <c:v>0.087754398</c:v>
                </c:pt>
                <c:pt idx="3769">
                  <c:v>0.082674566</c:v>
                </c:pt>
                <c:pt idx="3770">
                  <c:v>0.08536729</c:v>
                </c:pt>
                <c:pt idx="3771">
                  <c:v>0.082777321</c:v>
                </c:pt>
                <c:pt idx="3772">
                  <c:v>0.089023169</c:v>
                </c:pt>
                <c:pt idx="3773">
                  <c:v>0.089845268</c:v>
                </c:pt>
                <c:pt idx="3774">
                  <c:v>0.089332757</c:v>
                </c:pt>
                <c:pt idx="3775">
                  <c:v>0.087893019</c:v>
                </c:pt>
                <c:pt idx="3776">
                  <c:v>0.086276759</c:v>
                </c:pt>
                <c:pt idx="3777">
                  <c:v>0.086389801</c:v>
                </c:pt>
                <c:pt idx="3778">
                  <c:v>0.087735695</c:v>
                </c:pt>
                <c:pt idx="3779">
                  <c:v>0.083163351</c:v>
                </c:pt>
                <c:pt idx="3780">
                  <c:v>0.084889361</c:v>
                </c:pt>
                <c:pt idx="3781">
                  <c:v>0.076299765</c:v>
                </c:pt>
                <c:pt idx="3782">
                  <c:v>0.079619685</c:v>
                </c:pt>
                <c:pt idx="3783">
                  <c:v>0.069427131</c:v>
                </c:pt>
                <c:pt idx="3784">
                  <c:v>0.072547392</c:v>
                </c:pt>
                <c:pt idx="3785">
                  <c:v>0.06552688</c:v>
                </c:pt>
                <c:pt idx="3786">
                  <c:v>0.067527781</c:v>
                </c:pt>
                <c:pt idx="3787">
                  <c:v>0.073592691</c:v>
                </c:pt>
                <c:pt idx="3788">
                  <c:v>0.069191841</c:v>
                </c:pt>
                <c:pt idx="3789">
                  <c:v>0.067507038</c:v>
                </c:pt>
                <c:pt idx="3790">
                  <c:v>0.05955421</c:v>
                </c:pt>
                <c:pt idx="3791">
                  <c:v>0.055961051</c:v>
                </c:pt>
                <c:pt idx="3792">
                  <c:v>0.060985566</c:v>
                </c:pt>
                <c:pt idx="3793">
                  <c:v>0.062595958</c:v>
                </c:pt>
                <c:pt idx="3794">
                  <c:v>0.068375439</c:v>
                </c:pt>
                <c:pt idx="3795">
                  <c:v>0.060397225</c:v>
                </c:pt>
                <c:pt idx="3796">
                  <c:v>0.061233357</c:v>
                </c:pt>
                <c:pt idx="3797">
                  <c:v>0.058794356</c:v>
                </c:pt>
                <c:pt idx="3798">
                  <c:v>0.054613354</c:v>
                </c:pt>
                <c:pt idx="3799">
                  <c:v>0.056184381</c:v>
                </c:pt>
                <c:pt idx="3800">
                  <c:v>0.050727638</c:v>
                </c:pt>
                <c:pt idx="3801">
                  <c:v>0.054632491</c:v>
                </c:pt>
                <c:pt idx="3802">
                  <c:v>0.050399859</c:v>
                </c:pt>
                <c:pt idx="3803">
                  <c:v>0.052577069</c:v>
                </c:pt>
                <c:pt idx="3804">
                  <c:v>0.051298659</c:v>
                </c:pt>
                <c:pt idx="3805">
                  <c:v>0.052117288</c:v>
                </c:pt>
                <c:pt idx="3806">
                  <c:v>0.05490891</c:v>
                </c:pt>
                <c:pt idx="3807">
                  <c:v>0.059199053</c:v>
                </c:pt>
                <c:pt idx="3808">
                  <c:v>0.064733625</c:v>
                </c:pt>
                <c:pt idx="3809">
                  <c:v>0.060394821</c:v>
                </c:pt>
                <c:pt idx="3810">
                  <c:v>0.063423867</c:v>
                </c:pt>
                <c:pt idx="3811">
                  <c:v>0.063301072</c:v>
                </c:pt>
                <c:pt idx="3812">
                  <c:v>0.065893659</c:v>
                </c:pt>
                <c:pt idx="3813">
                  <c:v>0.07166945</c:v>
                </c:pt>
                <c:pt idx="3814">
                  <c:v>0.068377337</c:v>
                </c:pt>
                <c:pt idx="3815">
                  <c:v>0.071074598</c:v>
                </c:pt>
                <c:pt idx="3816">
                  <c:v>0.066683416</c:v>
                </c:pt>
                <c:pt idx="3817">
                  <c:v>0.072899173</c:v>
                </c:pt>
                <c:pt idx="3818">
                  <c:v>0.071820714</c:v>
                </c:pt>
                <c:pt idx="3819">
                  <c:v>0.066952661</c:v>
                </c:pt>
                <c:pt idx="3820">
                  <c:v>0.072882255</c:v>
                </c:pt>
                <c:pt idx="3821">
                  <c:v>0.072280125</c:v>
                </c:pt>
                <c:pt idx="3822">
                  <c:v>0.080570646</c:v>
                </c:pt>
                <c:pt idx="3823">
                  <c:v>0.08491663</c:v>
                </c:pt>
                <c:pt idx="3824">
                  <c:v>0.088005366</c:v>
                </c:pt>
                <c:pt idx="3825">
                  <c:v>0.088413676</c:v>
                </c:pt>
                <c:pt idx="3826">
                  <c:v>0.078509821</c:v>
                </c:pt>
                <c:pt idx="3827">
                  <c:v>0.08597258</c:v>
                </c:pt>
                <c:pt idx="3828">
                  <c:v>0.083267235</c:v>
                </c:pt>
                <c:pt idx="3829">
                  <c:v>0.090444181</c:v>
                </c:pt>
                <c:pt idx="3830">
                  <c:v>0.088229035</c:v>
                </c:pt>
                <c:pt idx="3831">
                  <c:v>0.087295093</c:v>
                </c:pt>
                <c:pt idx="3832">
                  <c:v>0.086349564</c:v>
                </c:pt>
                <c:pt idx="3833">
                  <c:v>0.081876407</c:v>
                </c:pt>
                <c:pt idx="3834">
                  <c:v>0.07686017</c:v>
                </c:pt>
                <c:pt idx="3835">
                  <c:v>0.07217396</c:v>
                </c:pt>
                <c:pt idx="3836">
                  <c:v>0.069946448</c:v>
                </c:pt>
                <c:pt idx="3837">
                  <c:v>0.07283844</c:v>
                </c:pt>
                <c:pt idx="3838">
                  <c:v>0.06544002</c:v>
                </c:pt>
                <c:pt idx="3839">
                  <c:v>0.063915317</c:v>
                </c:pt>
                <c:pt idx="3840">
                  <c:v>0.054593784</c:v>
                </c:pt>
                <c:pt idx="3841">
                  <c:v>0.055789046</c:v>
                </c:pt>
                <c:pt idx="3842">
                  <c:v>0.053029477</c:v>
                </c:pt>
                <c:pt idx="3843">
                  <c:v>0.052408444</c:v>
                </c:pt>
                <c:pt idx="3844">
                  <c:v>0.053815998</c:v>
                </c:pt>
                <c:pt idx="3845">
                  <c:v>0.050927022</c:v>
                </c:pt>
                <c:pt idx="3846">
                  <c:v>0.052880932</c:v>
                </c:pt>
                <c:pt idx="3847">
                  <c:v>0.054266547</c:v>
                </c:pt>
                <c:pt idx="3848">
                  <c:v>0.06336479</c:v>
                </c:pt>
                <c:pt idx="3849">
                  <c:v>0.065280048</c:v>
                </c:pt>
                <c:pt idx="3850">
                  <c:v>0.067233526</c:v>
                </c:pt>
                <c:pt idx="3851">
                  <c:v>0.066554312</c:v>
                </c:pt>
                <c:pt idx="3852">
                  <c:v>0.071849097</c:v>
                </c:pt>
                <c:pt idx="3853">
                  <c:v>0.079567084</c:v>
                </c:pt>
                <c:pt idx="3854">
                  <c:v>0.079987427</c:v>
                </c:pt>
                <c:pt idx="3855">
                  <c:v>0.081263035</c:v>
                </c:pt>
                <c:pt idx="3856">
                  <c:v>0.080439158</c:v>
                </c:pt>
                <c:pt idx="3857">
                  <c:v>0.077518245</c:v>
                </c:pt>
                <c:pt idx="3858">
                  <c:v>0.076127991</c:v>
                </c:pt>
                <c:pt idx="3859">
                  <c:v>0.070125022</c:v>
                </c:pt>
                <c:pt idx="3860">
                  <c:v>0.072414669</c:v>
                </c:pt>
                <c:pt idx="3861">
                  <c:v>0.069310123</c:v>
                </c:pt>
                <c:pt idx="3862">
                  <c:v>0.067828721</c:v>
                </c:pt>
                <c:pt idx="3863">
                  <c:v>0.0663089</c:v>
                </c:pt>
                <c:pt idx="3864">
                  <c:v>0.058717329</c:v>
                </c:pt>
                <c:pt idx="3865">
                  <c:v>0.060809042</c:v>
                </c:pt>
                <c:pt idx="3866">
                  <c:v>0.056926057</c:v>
                </c:pt>
                <c:pt idx="3867">
                  <c:v>0.065411709</c:v>
                </c:pt>
                <c:pt idx="3868">
                  <c:v>0.07320891</c:v>
                </c:pt>
                <c:pt idx="3869">
                  <c:v>0.082383084</c:v>
                </c:pt>
                <c:pt idx="3870">
                  <c:v>0.082246638</c:v>
                </c:pt>
                <c:pt idx="3871">
                  <c:v>0.07997659</c:v>
                </c:pt>
                <c:pt idx="3872">
                  <c:v>0.081069672</c:v>
                </c:pt>
                <c:pt idx="3873">
                  <c:v>0.085894792</c:v>
                </c:pt>
                <c:pt idx="3874">
                  <c:v>0.086862856</c:v>
                </c:pt>
                <c:pt idx="3875">
                  <c:v>0.086582949</c:v>
                </c:pt>
                <c:pt idx="3876">
                  <c:v>0.084398844</c:v>
                </c:pt>
                <c:pt idx="3877">
                  <c:v>0.084454865</c:v>
                </c:pt>
                <c:pt idx="3878">
                  <c:v>0.080682365</c:v>
                </c:pt>
                <c:pt idx="3879">
                  <c:v>0.071612554</c:v>
                </c:pt>
                <c:pt idx="3880">
                  <c:v>0.063907694</c:v>
                </c:pt>
                <c:pt idx="3881">
                  <c:v>0.060316562</c:v>
                </c:pt>
                <c:pt idx="3882">
                  <c:v>0.061772671</c:v>
                </c:pt>
                <c:pt idx="3883">
                  <c:v>0.061819722</c:v>
                </c:pt>
                <c:pt idx="3884">
                  <c:v>0.063797874</c:v>
                </c:pt>
                <c:pt idx="3885">
                  <c:v>0.059951957</c:v>
                </c:pt>
                <c:pt idx="3886">
                  <c:v>0.058380672</c:v>
                </c:pt>
                <c:pt idx="3887">
                  <c:v>0.050886808</c:v>
                </c:pt>
                <c:pt idx="3888">
                  <c:v>0.050232503</c:v>
                </c:pt>
                <c:pt idx="3889">
                  <c:v>0.047854976</c:v>
                </c:pt>
                <c:pt idx="3890">
                  <c:v>0.051574975</c:v>
                </c:pt>
                <c:pt idx="3891">
                  <c:v>0.050516193</c:v>
                </c:pt>
                <c:pt idx="3892">
                  <c:v>0.055213186</c:v>
                </c:pt>
                <c:pt idx="3893">
                  <c:v>0.050367711</c:v>
                </c:pt>
                <c:pt idx="3894">
                  <c:v>0.049140423</c:v>
                </c:pt>
                <c:pt idx="3895">
                  <c:v>0.041673418</c:v>
                </c:pt>
                <c:pt idx="3896">
                  <c:v>0.044306108</c:v>
                </c:pt>
                <c:pt idx="3897">
                  <c:v>0.04685581</c:v>
                </c:pt>
                <c:pt idx="3898">
                  <c:v>0.060285258</c:v>
                </c:pt>
                <c:pt idx="3899">
                  <c:v>0.065472811</c:v>
                </c:pt>
                <c:pt idx="3900">
                  <c:v>0.064137756</c:v>
                </c:pt>
                <c:pt idx="3901">
                  <c:v>0.063395908</c:v>
                </c:pt>
                <c:pt idx="3902">
                  <c:v>0.063224356</c:v>
                </c:pt>
                <c:pt idx="3903">
                  <c:v>0.066043627</c:v>
                </c:pt>
                <c:pt idx="3904">
                  <c:v>0.074402542</c:v>
                </c:pt>
                <c:pt idx="3905">
                  <c:v>0.076858501</c:v>
                </c:pt>
                <c:pt idx="3906">
                  <c:v>0.082464634</c:v>
                </c:pt>
                <c:pt idx="3907">
                  <c:v>0.077798369</c:v>
                </c:pt>
                <c:pt idx="3908">
                  <c:v>0.081692457</c:v>
                </c:pt>
                <c:pt idx="3909">
                  <c:v>0.075825824</c:v>
                </c:pt>
                <c:pt idx="3910">
                  <c:v>0.076575119</c:v>
                </c:pt>
                <c:pt idx="3911">
                  <c:v>0.080352102</c:v>
                </c:pt>
                <c:pt idx="3912">
                  <c:v>0.08285621</c:v>
                </c:pt>
                <c:pt idx="3913">
                  <c:v>0.088288052</c:v>
                </c:pt>
                <c:pt idx="3914">
                  <c:v>0.085926125</c:v>
                </c:pt>
                <c:pt idx="3915">
                  <c:v>0.081988636</c:v>
                </c:pt>
                <c:pt idx="3916">
                  <c:v>0.076296597</c:v>
                </c:pt>
                <c:pt idx="3917">
                  <c:v>0.07138856</c:v>
                </c:pt>
                <c:pt idx="3918">
                  <c:v>0.074265885</c:v>
                </c:pt>
                <c:pt idx="3919">
                  <c:v>0.071067932</c:v>
                </c:pt>
                <c:pt idx="3920">
                  <c:v>0.072856145</c:v>
                </c:pt>
                <c:pt idx="3921">
                  <c:v>0.069379318</c:v>
                </c:pt>
                <c:pt idx="3922">
                  <c:v>0.072260887</c:v>
                </c:pt>
                <c:pt idx="3923">
                  <c:v>0.071430806</c:v>
                </c:pt>
                <c:pt idx="3924">
                  <c:v>0.070504542</c:v>
                </c:pt>
                <c:pt idx="3925">
                  <c:v>0.070993214</c:v>
                </c:pt>
                <c:pt idx="3926">
                  <c:v>0.068592989</c:v>
                </c:pt>
                <c:pt idx="3927">
                  <c:v>0.073657787</c:v>
                </c:pt>
                <c:pt idx="3928">
                  <c:v>0.074741942</c:v>
                </c:pt>
                <c:pt idx="3929">
                  <c:v>0.077054695</c:v>
                </c:pt>
                <c:pt idx="3930">
                  <c:v>0.076132501</c:v>
                </c:pt>
                <c:pt idx="3931">
                  <c:v>0.067882912</c:v>
                </c:pt>
                <c:pt idx="3932">
                  <c:v>0.067123298</c:v>
                </c:pt>
                <c:pt idx="3933">
                  <c:v>0.059212809</c:v>
                </c:pt>
                <c:pt idx="3934">
                  <c:v>0.059675463</c:v>
                </c:pt>
                <c:pt idx="3935">
                  <c:v>0.051208523</c:v>
                </c:pt>
                <c:pt idx="3936">
                  <c:v>0.051477679</c:v>
                </c:pt>
                <c:pt idx="3937">
                  <c:v>0.053037637</c:v>
                </c:pt>
                <c:pt idx="3938">
                  <c:v>0.05309486</c:v>
                </c:pt>
                <c:pt idx="3939">
                  <c:v>0.05641201</c:v>
                </c:pt>
                <c:pt idx="3940">
                  <c:v>0.050737381</c:v>
                </c:pt>
                <c:pt idx="3941">
                  <c:v>0.053895496</c:v>
                </c:pt>
                <c:pt idx="3942">
                  <c:v>0.057864475</c:v>
                </c:pt>
                <c:pt idx="3943">
                  <c:v>0.061552087</c:v>
                </c:pt>
                <c:pt idx="3944">
                  <c:v>0.072427317</c:v>
                </c:pt>
                <c:pt idx="3945">
                  <c:v>0.076623929</c:v>
                </c:pt>
                <c:pt idx="3946">
                  <c:v>0.079210134</c:v>
                </c:pt>
                <c:pt idx="3947">
                  <c:v>0.074313137</c:v>
                </c:pt>
                <c:pt idx="3948">
                  <c:v>0.075130648</c:v>
                </c:pt>
                <c:pt idx="3949">
                  <c:v>0.071157465</c:v>
                </c:pt>
                <c:pt idx="3950">
                  <c:v>0.066852194</c:v>
                </c:pt>
                <c:pt idx="3951">
                  <c:v>0.074262659</c:v>
                </c:pt>
                <c:pt idx="3952">
                  <c:v>0.066459031</c:v>
                </c:pt>
                <c:pt idx="3953">
                  <c:v>0.070529809</c:v>
                </c:pt>
                <c:pt idx="3954">
                  <c:v>0.066611799</c:v>
                </c:pt>
                <c:pt idx="3955">
                  <c:v>0.063430593</c:v>
                </c:pt>
                <c:pt idx="3956">
                  <c:v>0.060850786</c:v>
                </c:pt>
                <c:pt idx="3957">
                  <c:v>0.060165671</c:v>
                </c:pt>
                <c:pt idx="3958">
                  <c:v>0.063260769</c:v>
                </c:pt>
                <c:pt idx="3959">
                  <c:v>0.063372316</c:v>
                </c:pt>
                <c:pt idx="3960">
                  <c:v>0.065373618</c:v>
                </c:pt>
                <c:pt idx="3961">
                  <c:v>0.062613106</c:v>
                </c:pt>
                <c:pt idx="3962">
                  <c:v>0.058411743</c:v>
                </c:pt>
                <c:pt idx="3963">
                  <c:v>0.057410914</c:v>
                </c:pt>
                <c:pt idx="3964">
                  <c:v>0.055519395</c:v>
                </c:pt>
                <c:pt idx="3965">
                  <c:v>0.055645237</c:v>
                </c:pt>
                <c:pt idx="3966">
                  <c:v>0.055305963</c:v>
                </c:pt>
                <c:pt idx="3967">
                  <c:v>0.056548652</c:v>
                </c:pt>
                <c:pt idx="3968">
                  <c:v>0.05755758</c:v>
                </c:pt>
                <c:pt idx="3969">
                  <c:v>0.049262908</c:v>
                </c:pt>
                <c:pt idx="3970">
                  <c:v>0.045027583</c:v>
                </c:pt>
                <c:pt idx="3971">
                  <c:v>0.035778276</c:v>
                </c:pt>
                <c:pt idx="3972">
                  <c:v>0.037151229</c:v>
                </c:pt>
                <c:pt idx="3973">
                  <c:v>0.032644945</c:v>
                </c:pt>
                <c:pt idx="3974">
                  <c:v>0.039471145</c:v>
                </c:pt>
                <c:pt idx="3975">
                  <c:v>0.036100686</c:v>
                </c:pt>
                <c:pt idx="3976">
                  <c:v>0.032529114</c:v>
                </c:pt>
                <c:pt idx="3977">
                  <c:v>0.026225972</c:v>
                </c:pt>
                <c:pt idx="3978">
                  <c:v>0.023397948</c:v>
                </c:pt>
                <c:pt idx="3979">
                  <c:v>0.023983422</c:v>
                </c:pt>
                <c:pt idx="3980">
                  <c:v>0.031145636</c:v>
                </c:pt>
                <c:pt idx="3981">
                  <c:v>0.03499713</c:v>
                </c:pt>
                <c:pt idx="3982">
                  <c:v>0.040881064</c:v>
                </c:pt>
                <c:pt idx="3983">
                  <c:v>0.042488945</c:v>
                </c:pt>
                <c:pt idx="3984">
                  <c:v>0.049764618</c:v>
                </c:pt>
                <c:pt idx="3985">
                  <c:v>0.050204523</c:v>
                </c:pt>
                <c:pt idx="3986">
                  <c:v>0.052044632</c:v>
                </c:pt>
                <c:pt idx="3987">
                  <c:v>0.057198705</c:v>
                </c:pt>
                <c:pt idx="3988">
                  <c:v>0.060682316</c:v>
                </c:pt>
                <c:pt idx="3989">
                  <c:v>0.066592111</c:v>
                </c:pt>
                <c:pt idx="3990">
                  <c:v>0.069438151</c:v>
                </c:pt>
                <c:pt idx="3991">
                  <c:v>0.071607627</c:v>
                </c:pt>
                <c:pt idx="3992">
                  <c:v>0.077946556</c:v>
                </c:pt>
                <c:pt idx="3993">
                  <c:v>0.078850236</c:v>
                </c:pt>
                <c:pt idx="3994">
                  <c:v>0.083633382</c:v>
                </c:pt>
                <c:pt idx="3995">
                  <c:v>0.083450176</c:v>
                </c:pt>
                <c:pt idx="3996">
                  <c:v>0.083110325</c:v>
                </c:pt>
                <c:pt idx="3997">
                  <c:v>0.086252232</c:v>
                </c:pt>
                <c:pt idx="3998">
                  <c:v>0.082587955</c:v>
                </c:pt>
                <c:pt idx="3999">
                  <c:v>0.089348431</c:v>
                </c:pt>
                <c:pt idx="4000">
                  <c:v>0.081360368</c:v>
                </c:pt>
                <c:pt idx="4001">
                  <c:v>0.07877626</c:v>
                </c:pt>
                <c:pt idx="4002">
                  <c:v>0.067476205</c:v>
                </c:pt>
                <c:pt idx="4003">
                  <c:v>0.065946813</c:v>
                </c:pt>
                <c:pt idx="4004">
                  <c:v>0.066380143</c:v>
                </c:pt>
                <c:pt idx="4005">
                  <c:v>0.068662801</c:v>
                </c:pt>
                <c:pt idx="4006">
                  <c:v>0.066222918</c:v>
                </c:pt>
                <c:pt idx="4007">
                  <c:v>0.062915798</c:v>
                </c:pt>
                <c:pt idx="4008">
                  <c:v>0.060698747</c:v>
                </c:pt>
                <c:pt idx="4009">
                  <c:v>0.063694452</c:v>
                </c:pt>
                <c:pt idx="4010">
                  <c:v>0.059814225</c:v>
                </c:pt>
                <c:pt idx="4011">
                  <c:v>0.06187135</c:v>
                </c:pt>
                <c:pt idx="4012">
                  <c:v>0.059796752</c:v>
                </c:pt>
                <c:pt idx="4013">
                  <c:v>0.069365421</c:v>
                </c:pt>
                <c:pt idx="4014">
                  <c:v>0.066798982</c:v>
                </c:pt>
                <c:pt idx="4015">
                  <c:v>0.068255823</c:v>
                </c:pt>
                <c:pt idx="4016">
                  <c:v>0.062454733</c:v>
                </c:pt>
                <c:pt idx="4017">
                  <c:v>0.066602468</c:v>
                </c:pt>
                <c:pt idx="4018">
                  <c:v>0.074962811</c:v>
                </c:pt>
                <c:pt idx="4019">
                  <c:v>0.077021259</c:v>
                </c:pt>
                <c:pt idx="4020">
                  <c:v>0.083089266</c:v>
                </c:pt>
                <c:pt idx="4021">
                  <c:v>0.07802062</c:v>
                </c:pt>
                <c:pt idx="4022">
                  <c:v>0.07872413</c:v>
                </c:pt>
                <c:pt idx="4023">
                  <c:v>0.079592404</c:v>
                </c:pt>
                <c:pt idx="4024">
                  <c:v>0.081859761</c:v>
                </c:pt>
                <c:pt idx="4025">
                  <c:v>0.088114593</c:v>
                </c:pt>
                <c:pt idx="4026">
                  <c:v>0.086263572</c:v>
                </c:pt>
                <c:pt idx="4027">
                  <c:v>0.090833723</c:v>
                </c:pt>
                <c:pt idx="4028">
                  <c:v>0.087895802</c:v>
                </c:pt>
                <c:pt idx="4029">
                  <c:v>0.086943727</c:v>
                </c:pt>
                <c:pt idx="4030">
                  <c:v>0.090104394</c:v>
                </c:pt>
                <c:pt idx="4031">
                  <c:v>0.083126742</c:v>
                </c:pt>
                <c:pt idx="4032">
                  <c:v>0.092785327</c:v>
                </c:pt>
                <c:pt idx="4033">
                  <c:v>0.093522131</c:v>
                </c:pt>
                <c:pt idx="4034">
                  <c:v>0.095256169</c:v>
                </c:pt>
                <c:pt idx="4035">
                  <c:v>0.092092752</c:v>
                </c:pt>
                <c:pt idx="4036">
                  <c:v>0.084168335</c:v>
                </c:pt>
                <c:pt idx="4037">
                  <c:v>0.082816741</c:v>
                </c:pt>
                <c:pt idx="4038">
                  <c:v>0.075224357</c:v>
                </c:pt>
                <c:pt idx="4039">
                  <c:v>0.076322468</c:v>
                </c:pt>
                <c:pt idx="4040">
                  <c:v>0.074615566</c:v>
                </c:pt>
                <c:pt idx="4041">
                  <c:v>0.071062508</c:v>
                </c:pt>
                <c:pt idx="4042">
                  <c:v>0.075769448</c:v>
                </c:pt>
                <c:pt idx="4043">
                  <c:v>0.066113579</c:v>
                </c:pt>
                <c:pt idx="4044">
                  <c:v>0.069249927</c:v>
                </c:pt>
                <c:pt idx="4045">
                  <c:v>0.068556443</c:v>
                </c:pt>
                <c:pt idx="4046">
                  <c:v>0.067850704</c:v>
                </c:pt>
                <c:pt idx="4047">
                  <c:v>0.071422998</c:v>
                </c:pt>
                <c:pt idx="4048">
                  <c:v>0.06896278</c:v>
                </c:pt>
                <c:pt idx="4049">
                  <c:v>0.07367996</c:v>
                </c:pt>
                <c:pt idx="4050">
                  <c:v>0.065584093</c:v>
                </c:pt>
                <c:pt idx="4051">
                  <c:v>0.065243623</c:v>
                </c:pt>
                <c:pt idx="4052">
                  <c:v>0.061059192</c:v>
                </c:pt>
                <c:pt idx="4053">
                  <c:v>0.06240159</c:v>
                </c:pt>
                <c:pt idx="4054">
                  <c:v>0.069058656</c:v>
                </c:pt>
                <c:pt idx="4055">
                  <c:v>0.0746327</c:v>
                </c:pt>
                <c:pt idx="4056">
                  <c:v>0.078740599</c:v>
                </c:pt>
                <c:pt idx="4057">
                  <c:v>0.081689999</c:v>
                </c:pt>
                <c:pt idx="4058">
                  <c:v>0.079415585</c:v>
                </c:pt>
                <c:pt idx="4059">
                  <c:v>0.088402123</c:v>
                </c:pt>
                <c:pt idx="4060">
                  <c:v>0.096796246</c:v>
                </c:pt>
                <c:pt idx="4061">
                  <c:v>0.103081201</c:v>
                </c:pt>
                <c:pt idx="4062">
                  <c:v>0.083511301</c:v>
                </c:pt>
                <c:pt idx="4063">
                  <c:v>0.083083458</c:v>
                </c:pt>
                <c:pt idx="4064">
                  <c:v>0.074573845</c:v>
                </c:pt>
                <c:pt idx="4065">
                  <c:v>0.075175885</c:v>
                </c:pt>
                <c:pt idx="4066">
                  <c:v>0.067185433</c:v>
                </c:pt>
                <c:pt idx="4067">
                  <c:v>0.061096478</c:v>
                </c:pt>
                <c:pt idx="4068">
                  <c:v>0.058010166</c:v>
                </c:pt>
                <c:pt idx="4069">
                  <c:v>0.05344445</c:v>
                </c:pt>
                <c:pt idx="4070">
                  <c:v>0.054493261</c:v>
                </c:pt>
                <c:pt idx="4071">
                  <c:v>0.052191403</c:v>
                </c:pt>
                <c:pt idx="4072">
                  <c:v>0.050878251</c:v>
                </c:pt>
                <c:pt idx="4073">
                  <c:v>0.060460679</c:v>
                </c:pt>
                <c:pt idx="4074">
                  <c:v>0.061221402</c:v>
                </c:pt>
                <c:pt idx="4075">
                  <c:v>0.071199743</c:v>
                </c:pt>
                <c:pt idx="4076">
                  <c:v>0.067266653</c:v>
                </c:pt>
                <c:pt idx="4077">
                  <c:v>0.066713836</c:v>
                </c:pt>
                <c:pt idx="4078">
                  <c:v>0.06344278</c:v>
                </c:pt>
                <c:pt idx="4079">
                  <c:v>0.062013317</c:v>
                </c:pt>
                <c:pt idx="4080">
                  <c:v>0.071578451</c:v>
                </c:pt>
                <c:pt idx="4081">
                  <c:v>0.067276215</c:v>
                </c:pt>
                <c:pt idx="4082">
                  <c:v>0.07015488</c:v>
                </c:pt>
                <c:pt idx="4083">
                  <c:v>0.066479566</c:v>
                </c:pt>
                <c:pt idx="4084">
                  <c:v>0.065005141</c:v>
                </c:pt>
                <c:pt idx="4085">
                  <c:v>0.066233347</c:v>
                </c:pt>
                <c:pt idx="4086">
                  <c:v>0.062774106</c:v>
                </c:pt>
                <c:pt idx="4087">
                  <c:v>0.065377861</c:v>
                </c:pt>
                <c:pt idx="4088">
                  <c:v>0.066271273</c:v>
                </c:pt>
                <c:pt idx="4089">
                  <c:v>0.070921636</c:v>
                </c:pt>
                <c:pt idx="4090">
                  <c:v>0.075704656</c:v>
                </c:pt>
                <c:pt idx="4091">
                  <c:v>0.072231704</c:v>
                </c:pt>
                <c:pt idx="4092">
                  <c:v>0.072541063</c:v>
                </c:pt>
                <c:pt idx="4093">
                  <c:v>0.064213552</c:v>
                </c:pt>
                <c:pt idx="4094">
                  <c:v>0.06899867</c:v>
                </c:pt>
                <c:pt idx="4095">
                  <c:v>0.067185079</c:v>
                </c:pt>
                <c:pt idx="4096">
                  <c:v>0.073316024</c:v>
                </c:pt>
                <c:pt idx="4097">
                  <c:v>0.072036569</c:v>
                </c:pt>
                <c:pt idx="4098">
                  <c:v>0.070641257</c:v>
                </c:pt>
                <c:pt idx="4099">
                  <c:v>0.069232578</c:v>
                </c:pt>
                <c:pt idx="4100">
                  <c:v>0.07440387</c:v>
                </c:pt>
                <c:pt idx="4101">
                  <c:v>0.074301605</c:v>
                </c:pt>
                <c:pt idx="4102">
                  <c:v>0.073678641</c:v>
                </c:pt>
                <c:pt idx="4103">
                  <c:v>0.077154635</c:v>
                </c:pt>
                <c:pt idx="4104">
                  <c:v>0.0854826</c:v>
                </c:pt>
                <c:pt idx="4105">
                  <c:v>0.086316456</c:v>
                </c:pt>
                <c:pt idx="4106">
                  <c:v>0.088686025</c:v>
                </c:pt>
                <c:pt idx="4107">
                  <c:v>0.084912982</c:v>
                </c:pt>
                <c:pt idx="4108">
                  <c:v>0.089511314</c:v>
                </c:pt>
                <c:pt idx="4109">
                  <c:v>0.092577615</c:v>
                </c:pt>
                <c:pt idx="4110">
                  <c:v>0.095501409</c:v>
                </c:pt>
                <c:pt idx="4111">
                  <c:v>0.091067673</c:v>
                </c:pt>
                <c:pt idx="4112">
                  <c:v>0.085653107</c:v>
                </c:pt>
                <c:pt idx="4113">
                  <c:v>0.083713665</c:v>
                </c:pt>
                <c:pt idx="4114">
                  <c:v>0.079790363</c:v>
                </c:pt>
                <c:pt idx="4115">
                  <c:v>0.078327171</c:v>
                </c:pt>
                <c:pt idx="4116">
                  <c:v>0.076972886</c:v>
                </c:pt>
                <c:pt idx="4117">
                  <c:v>0.074546882</c:v>
                </c:pt>
                <c:pt idx="4118">
                  <c:v>0.072168576</c:v>
                </c:pt>
                <c:pt idx="4119">
                  <c:v>0.067446688</c:v>
                </c:pt>
                <c:pt idx="4120">
                  <c:v>0.069732352</c:v>
                </c:pt>
                <c:pt idx="4121">
                  <c:v>0.068252772</c:v>
                </c:pt>
                <c:pt idx="4122">
                  <c:v>0.069437282</c:v>
                </c:pt>
                <c:pt idx="4123">
                  <c:v>0.071297286</c:v>
                </c:pt>
                <c:pt idx="4124">
                  <c:v>0.074632691</c:v>
                </c:pt>
                <c:pt idx="4125">
                  <c:v>0.072881855</c:v>
                </c:pt>
                <c:pt idx="4126">
                  <c:v>0.073541785</c:v>
                </c:pt>
                <c:pt idx="4127">
                  <c:v>0.066961597</c:v>
                </c:pt>
                <c:pt idx="4128">
                  <c:v>0.068189746</c:v>
                </c:pt>
                <c:pt idx="4129">
                  <c:v>0.06609953</c:v>
                </c:pt>
                <c:pt idx="4130">
                  <c:v>0.066489594</c:v>
                </c:pt>
                <c:pt idx="4131">
                  <c:v>0.065248549</c:v>
                </c:pt>
                <c:pt idx="4132">
                  <c:v>0.062368972</c:v>
                </c:pt>
                <c:pt idx="4133">
                  <c:v>0.059554756</c:v>
                </c:pt>
                <c:pt idx="4134">
                  <c:v>0.059430045</c:v>
                </c:pt>
                <c:pt idx="4135">
                  <c:v>0.059239941</c:v>
                </c:pt>
                <c:pt idx="4136">
                  <c:v>0.064071598</c:v>
                </c:pt>
                <c:pt idx="4137">
                  <c:v>0.062127608</c:v>
                </c:pt>
                <c:pt idx="4138">
                  <c:v>0.069135357</c:v>
                </c:pt>
                <c:pt idx="4139">
                  <c:v>0.06410373</c:v>
                </c:pt>
                <c:pt idx="4140">
                  <c:v>0.068214692</c:v>
                </c:pt>
                <c:pt idx="4141">
                  <c:v>0.068326995</c:v>
                </c:pt>
                <c:pt idx="4142">
                  <c:v>0.068130717</c:v>
                </c:pt>
                <c:pt idx="4143">
                  <c:v>0.063812013</c:v>
                </c:pt>
                <c:pt idx="4144">
                  <c:v>0.065551335</c:v>
                </c:pt>
                <c:pt idx="4145">
                  <c:v>0.067242696</c:v>
                </c:pt>
                <c:pt idx="4146">
                  <c:v>0.070518368</c:v>
                </c:pt>
                <c:pt idx="4147">
                  <c:v>0.071395148</c:v>
                </c:pt>
                <c:pt idx="4148">
                  <c:v>0.074353023</c:v>
                </c:pt>
                <c:pt idx="4149">
                  <c:v>0.075313958</c:v>
                </c:pt>
                <c:pt idx="4150">
                  <c:v>0.075736249</c:v>
                </c:pt>
                <c:pt idx="4151">
                  <c:v>0.076796991</c:v>
                </c:pt>
                <c:pt idx="4152">
                  <c:v>0.077537308</c:v>
                </c:pt>
                <c:pt idx="4153">
                  <c:v>0.078575451</c:v>
                </c:pt>
                <c:pt idx="4154">
                  <c:v>0.087212667</c:v>
                </c:pt>
                <c:pt idx="4155">
                  <c:v>0.086988701</c:v>
                </c:pt>
                <c:pt idx="4156">
                  <c:v>0.094111319</c:v>
                </c:pt>
                <c:pt idx="4157">
                  <c:v>0.093392671</c:v>
                </c:pt>
                <c:pt idx="4158">
                  <c:v>0.096374276</c:v>
                </c:pt>
                <c:pt idx="4159">
                  <c:v>0.099374663</c:v>
                </c:pt>
                <c:pt idx="4160">
                  <c:v>0.099563316</c:v>
                </c:pt>
                <c:pt idx="4161">
                  <c:v>0.1074239</c:v>
                </c:pt>
                <c:pt idx="4162">
                  <c:v>0.105649118</c:v>
                </c:pt>
                <c:pt idx="4163">
                  <c:v>0.106925412</c:v>
                </c:pt>
                <c:pt idx="4164">
                  <c:v>0.107198469</c:v>
                </c:pt>
                <c:pt idx="4165">
                  <c:v>0.101438245</c:v>
                </c:pt>
                <c:pt idx="4166">
                  <c:v>0.10914022</c:v>
                </c:pt>
                <c:pt idx="4167">
                  <c:v>0.099977238</c:v>
                </c:pt>
                <c:pt idx="4168">
                  <c:v>0.10279055</c:v>
                </c:pt>
                <c:pt idx="4169">
                  <c:v>0.096279987</c:v>
                </c:pt>
                <c:pt idx="4170">
                  <c:v>0.096321055</c:v>
                </c:pt>
                <c:pt idx="4171">
                  <c:v>0.099148905</c:v>
                </c:pt>
                <c:pt idx="4172">
                  <c:v>0.094836099</c:v>
                </c:pt>
                <c:pt idx="4173">
                  <c:v>0.095174744</c:v>
                </c:pt>
                <c:pt idx="4174">
                  <c:v>0.092082651</c:v>
                </c:pt>
                <c:pt idx="4175">
                  <c:v>0.089980118</c:v>
                </c:pt>
                <c:pt idx="4176">
                  <c:v>0.093718603</c:v>
                </c:pt>
                <c:pt idx="4177">
                  <c:v>0.081773167</c:v>
                </c:pt>
                <c:pt idx="4178">
                  <c:v>0.081739878</c:v>
                </c:pt>
                <c:pt idx="4179">
                  <c:v>0.073513642</c:v>
                </c:pt>
                <c:pt idx="4180">
                  <c:v>0.072819226</c:v>
                </c:pt>
                <c:pt idx="4181">
                  <c:v>0.069718349</c:v>
                </c:pt>
                <c:pt idx="4182">
                  <c:v>0.060946307</c:v>
                </c:pt>
                <c:pt idx="4183">
                  <c:v>0.063435771</c:v>
                </c:pt>
                <c:pt idx="4184">
                  <c:v>0.059071717</c:v>
                </c:pt>
                <c:pt idx="4185">
                  <c:v>0.063780756</c:v>
                </c:pt>
                <c:pt idx="4186">
                  <c:v>0.066565033</c:v>
                </c:pt>
                <c:pt idx="4187">
                  <c:v>0.063510231</c:v>
                </c:pt>
                <c:pt idx="4188">
                  <c:v>0.062237927</c:v>
                </c:pt>
                <c:pt idx="4189">
                  <c:v>0.05921537</c:v>
                </c:pt>
                <c:pt idx="4190">
                  <c:v>0.061832702</c:v>
                </c:pt>
                <c:pt idx="4191">
                  <c:v>0.064852154</c:v>
                </c:pt>
                <c:pt idx="4192">
                  <c:v>0.066458999</c:v>
                </c:pt>
                <c:pt idx="4193">
                  <c:v>0.069443139</c:v>
                </c:pt>
                <c:pt idx="4194">
                  <c:v>0.066587251</c:v>
                </c:pt>
                <c:pt idx="4195">
                  <c:v>0.069142878</c:v>
                </c:pt>
                <c:pt idx="4196">
                  <c:v>0.066539704</c:v>
                </c:pt>
                <c:pt idx="4197">
                  <c:v>0.064479117</c:v>
                </c:pt>
                <c:pt idx="4198">
                  <c:v>0.063587735</c:v>
                </c:pt>
                <c:pt idx="4199">
                  <c:v>0.066174439</c:v>
                </c:pt>
                <c:pt idx="4200">
                  <c:v>0.067796552</c:v>
                </c:pt>
                <c:pt idx="4201">
                  <c:v>0.06472241</c:v>
                </c:pt>
                <c:pt idx="4202">
                  <c:v>0.062445987</c:v>
                </c:pt>
                <c:pt idx="4203">
                  <c:v>0.058254006</c:v>
                </c:pt>
                <c:pt idx="4204">
                  <c:v>0.056397644</c:v>
                </c:pt>
                <c:pt idx="4205">
                  <c:v>0.055961267</c:v>
                </c:pt>
                <c:pt idx="4206">
                  <c:v>0.054942713</c:v>
                </c:pt>
                <c:pt idx="4207">
                  <c:v>0.056212995</c:v>
                </c:pt>
                <c:pt idx="4208">
                  <c:v>0.051226648</c:v>
                </c:pt>
                <c:pt idx="4209">
                  <c:v>0.054078374</c:v>
                </c:pt>
                <c:pt idx="4210">
                  <c:v>0.057762342</c:v>
                </c:pt>
                <c:pt idx="4211">
                  <c:v>0.058199474</c:v>
                </c:pt>
                <c:pt idx="4212">
                  <c:v>0.061200987</c:v>
                </c:pt>
                <c:pt idx="4213">
                  <c:v>0.054394541</c:v>
                </c:pt>
                <c:pt idx="4214">
                  <c:v>0.057637078</c:v>
                </c:pt>
                <c:pt idx="4215">
                  <c:v>0.056023353</c:v>
                </c:pt>
                <c:pt idx="4216">
                  <c:v>0.060889843</c:v>
                </c:pt>
                <c:pt idx="4217">
                  <c:v>0.06385468</c:v>
                </c:pt>
                <c:pt idx="4218">
                  <c:v>0.062431499</c:v>
                </c:pt>
                <c:pt idx="4219">
                  <c:v>0.064902315</c:v>
                </c:pt>
                <c:pt idx="4220">
                  <c:v>0.061357351</c:v>
                </c:pt>
                <c:pt idx="4221">
                  <c:v>0.056757175</c:v>
                </c:pt>
                <c:pt idx="4222">
                  <c:v>0.060539232</c:v>
                </c:pt>
                <c:pt idx="4223">
                  <c:v>0.06056263</c:v>
                </c:pt>
                <c:pt idx="4224">
                  <c:v>0.069484354</c:v>
                </c:pt>
                <c:pt idx="4225">
                  <c:v>0.062788078</c:v>
                </c:pt>
                <c:pt idx="4226">
                  <c:v>0.067256598</c:v>
                </c:pt>
                <c:pt idx="4227">
                  <c:v>0.061943701</c:v>
                </c:pt>
                <c:pt idx="4228">
                  <c:v>0.060594533</c:v>
                </c:pt>
                <c:pt idx="4229">
                  <c:v>0.059877158</c:v>
                </c:pt>
                <c:pt idx="4230">
                  <c:v>0.065076376</c:v>
                </c:pt>
                <c:pt idx="4231">
                  <c:v>0.07065431</c:v>
                </c:pt>
                <c:pt idx="4232">
                  <c:v>0.073678028</c:v>
                </c:pt>
                <c:pt idx="4233">
                  <c:v>0.072741537</c:v>
                </c:pt>
                <c:pt idx="4234">
                  <c:v>0.069900353</c:v>
                </c:pt>
                <c:pt idx="4235">
                  <c:v>0.070097459</c:v>
                </c:pt>
                <c:pt idx="4236">
                  <c:v>0.075512048</c:v>
                </c:pt>
                <c:pt idx="4237">
                  <c:v>0.077072044</c:v>
                </c:pt>
                <c:pt idx="4238">
                  <c:v>0.086212891</c:v>
                </c:pt>
                <c:pt idx="4239">
                  <c:v>0.084676764</c:v>
                </c:pt>
                <c:pt idx="4240">
                  <c:v>0.091692479</c:v>
                </c:pt>
                <c:pt idx="4241">
                  <c:v>0.087152226</c:v>
                </c:pt>
                <c:pt idx="4242">
                  <c:v>0.085372706</c:v>
                </c:pt>
                <c:pt idx="4243">
                  <c:v>0.08499658</c:v>
                </c:pt>
                <c:pt idx="4244">
                  <c:v>0.080745324</c:v>
                </c:pt>
                <c:pt idx="4245">
                  <c:v>0.085873165</c:v>
                </c:pt>
                <c:pt idx="4246">
                  <c:v>0.078238223</c:v>
                </c:pt>
                <c:pt idx="4247">
                  <c:v>0.074737835</c:v>
                </c:pt>
                <c:pt idx="4248">
                  <c:v>0.065083975</c:v>
                </c:pt>
                <c:pt idx="4249">
                  <c:v>0.053198232</c:v>
                </c:pt>
                <c:pt idx="4250">
                  <c:v>0.051461332</c:v>
                </c:pt>
                <c:pt idx="4251">
                  <c:v>0.042654088</c:v>
                </c:pt>
                <c:pt idx="4252">
                  <c:v>0.047104868</c:v>
                </c:pt>
                <c:pt idx="4253">
                  <c:v>0.048569952</c:v>
                </c:pt>
                <c:pt idx="4254">
                  <c:v>0.049805912</c:v>
                </c:pt>
                <c:pt idx="4255">
                  <c:v>0.05496928</c:v>
                </c:pt>
                <c:pt idx="4256">
                  <c:v>0.051303976</c:v>
                </c:pt>
                <c:pt idx="4257">
                  <c:v>0.05914008</c:v>
                </c:pt>
                <c:pt idx="4258">
                  <c:v>0.060474068</c:v>
                </c:pt>
                <c:pt idx="4259">
                  <c:v>0.068837715</c:v>
                </c:pt>
                <c:pt idx="4260">
                  <c:v>0.075250616</c:v>
                </c:pt>
                <c:pt idx="4261">
                  <c:v>0.077353714</c:v>
                </c:pt>
                <c:pt idx="4262">
                  <c:v>0.081682498</c:v>
                </c:pt>
                <c:pt idx="4263">
                  <c:v>0.078440639</c:v>
                </c:pt>
                <c:pt idx="4264">
                  <c:v>0.080718522</c:v>
                </c:pt>
                <c:pt idx="4265">
                  <c:v>0.077826024</c:v>
                </c:pt>
                <c:pt idx="4266">
                  <c:v>0.082434577</c:v>
                </c:pt>
                <c:pt idx="4267">
                  <c:v>0.081935486</c:v>
                </c:pt>
                <c:pt idx="4268">
                  <c:v>0.083981119</c:v>
                </c:pt>
                <c:pt idx="4269">
                  <c:v>0.080389175</c:v>
                </c:pt>
                <c:pt idx="4270">
                  <c:v>0.079005756</c:v>
                </c:pt>
                <c:pt idx="4271">
                  <c:v>0.076563841</c:v>
                </c:pt>
                <c:pt idx="4272">
                  <c:v>0.077485613</c:v>
                </c:pt>
                <c:pt idx="4273">
                  <c:v>0.075106897</c:v>
                </c:pt>
                <c:pt idx="4274">
                  <c:v>0.074349708</c:v>
                </c:pt>
                <c:pt idx="4275">
                  <c:v>0.072447924</c:v>
                </c:pt>
                <c:pt idx="4276">
                  <c:v>0.080381766</c:v>
                </c:pt>
                <c:pt idx="4277">
                  <c:v>0.077519662</c:v>
                </c:pt>
                <c:pt idx="4278">
                  <c:v>0.085927802</c:v>
                </c:pt>
                <c:pt idx="4279">
                  <c:v>0.080116346</c:v>
                </c:pt>
                <c:pt idx="4280">
                  <c:v>0.08443138</c:v>
                </c:pt>
                <c:pt idx="4281">
                  <c:v>0.0844713</c:v>
                </c:pt>
                <c:pt idx="4282">
                  <c:v>0.084701923</c:v>
                </c:pt>
                <c:pt idx="4283">
                  <c:v>0.087430076</c:v>
                </c:pt>
                <c:pt idx="4284">
                  <c:v>0.08639181</c:v>
                </c:pt>
                <c:pt idx="4285">
                  <c:v>0.081969775</c:v>
                </c:pt>
                <c:pt idx="4286">
                  <c:v>0.083804148</c:v>
                </c:pt>
                <c:pt idx="4287">
                  <c:v>0.074298712</c:v>
                </c:pt>
                <c:pt idx="4288">
                  <c:v>0.074873826</c:v>
                </c:pt>
                <c:pt idx="4289">
                  <c:v>0.062225067</c:v>
                </c:pt>
                <c:pt idx="4290">
                  <c:v>0.06683404</c:v>
                </c:pt>
                <c:pt idx="4291">
                  <c:v>0.064972485</c:v>
                </c:pt>
                <c:pt idx="4292">
                  <c:v>0.065792892</c:v>
                </c:pt>
                <c:pt idx="4293">
                  <c:v>0.071398396</c:v>
                </c:pt>
                <c:pt idx="4294">
                  <c:v>0.068533341</c:v>
                </c:pt>
                <c:pt idx="4295">
                  <c:v>0.071684546</c:v>
                </c:pt>
                <c:pt idx="4296">
                  <c:v>0.070553541</c:v>
                </c:pt>
                <c:pt idx="4297">
                  <c:v>0.065350683</c:v>
                </c:pt>
                <c:pt idx="4298">
                  <c:v>0.067692808</c:v>
                </c:pt>
                <c:pt idx="4299">
                  <c:v>0.065448855</c:v>
                </c:pt>
                <c:pt idx="4300">
                  <c:v>0.071700675</c:v>
                </c:pt>
                <c:pt idx="4301">
                  <c:v>0.069266355</c:v>
                </c:pt>
                <c:pt idx="4302">
                  <c:v>0.069618386</c:v>
                </c:pt>
                <c:pt idx="4303">
                  <c:v>0.070200609</c:v>
                </c:pt>
                <c:pt idx="4304">
                  <c:v>0.061920022</c:v>
                </c:pt>
                <c:pt idx="4305">
                  <c:v>0.068246309</c:v>
                </c:pt>
                <c:pt idx="4306">
                  <c:v>0.067862761</c:v>
                </c:pt>
                <c:pt idx="4307">
                  <c:v>0.079733025</c:v>
                </c:pt>
                <c:pt idx="4308">
                  <c:v>0.080089956</c:v>
                </c:pt>
                <c:pt idx="4309">
                  <c:v>0.081948806</c:v>
                </c:pt>
                <c:pt idx="4310">
                  <c:v>0.077541266</c:v>
                </c:pt>
                <c:pt idx="4311">
                  <c:v>0.077002439</c:v>
                </c:pt>
                <c:pt idx="4312">
                  <c:v>0.080049597</c:v>
                </c:pt>
                <c:pt idx="4313">
                  <c:v>0.080118004</c:v>
                </c:pt>
                <c:pt idx="4314">
                  <c:v>0.079073515</c:v>
                </c:pt>
                <c:pt idx="4315">
                  <c:v>0.075396111</c:v>
                </c:pt>
                <c:pt idx="4316">
                  <c:v>0.06940901</c:v>
                </c:pt>
                <c:pt idx="4317">
                  <c:v>0.065796624</c:v>
                </c:pt>
                <c:pt idx="4318">
                  <c:v>0.061380915</c:v>
                </c:pt>
                <c:pt idx="4319">
                  <c:v>0.061987596</c:v>
                </c:pt>
                <c:pt idx="4320">
                  <c:v>0.062076788</c:v>
                </c:pt>
                <c:pt idx="4321">
                  <c:v>0.068178679</c:v>
                </c:pt>
                <c:pt idx="4322">
                  <c:v>0.067396421</c:v>
                </c:pt>
                <c:pt idx="4323">
                  <c:v>0.058944366</c:v>
                </c:pt>
                <c:pt idx="4324">
                  <c:v>0.060448614</c:v>
                </c:pt>
                <c:pt idx="4325">
                  <c:v>0.055436307</c:v>
                </c:pt>
                <c:pt idx="4326">
                  <c:v>0.064333898</c:v>
                </c:pt>
                <c:pt idx="4327">
                  <c:v>0.060832923</c:v>
                </c:pt>
                <c:pt idx="4328">
                  <c:v>0.062350887</c:v>
                </c:pt>
                <c:pt idx="4329">
                  <c:v>0.059617619</c:v>
                </c:pt>
                <c:pt idx="4330">
                  <c:v>0.057446373</c:v>
                </c:pt>
                <c:pt idx="4331">
                  <c:v>0.058964303</c:v>
                </c:pt>
                <c:pt idx="4332">
                  <c:v>0.060077501</c:v>
                </c:pt>
                <c:pt idx="4333">
                  <c:v>0.064967096</c:v>
                </c:pt>
                <c:pt idx="4334">
                  <c:v>0.070500063</c:v>
                </c:pt>
                <c:pt idx="4335">
                  <c:v>0.070027572</c:v>
                </c:pt>
                <c:pt idx="4336">
                  <c:v>0.074767302</c:v>
                </c:pt>
                <c:pt idx="4337">
                  <c:v>0.069600206</c:v>
                </c:pt>
                <c:pt idx="4338">
                  <c:v>0.07396767</c:v>
                </c:pt>
                <c:pt idx="4339">
                  <c:v>0.073900266</c:v>
                </c:pt>
                <c:pt idx="4340">
                  <c:v>0.077124465</c:v>
                </c:pt>
                <c:pt idx="4341">
                  <c:v>0.080583455</c:v>
                </c:pt>
                <c:pt idx="4342">
                  <c:v>0.08249299</c:v>
                </c:pt>
                <c:pt idx="4343">
                  <c:v>0.082862449</c:v>
                </c:pt>
                <c:pt idx="4344">
                  <c:v>0.084510768</c:v>
                </c:pt>
                <c:pt idx="4345">
                  <c:v>0.082578181</c:v>
                </c:pt>
                <c:pt idx="4346">
                  <c:v>0.086540451</c:v>
                </c:pt>
                <c:pt idx="4347">
                  <c:v>0.085162251</c:v>
                </c:pt>
                <c:pt idx="4348">
                  <c:v>0.085529584</c:v>
                </c:pt>
                <c:pt idx="4349">
                  <c:v>0.08581333</c:v>
                </c:pt>
                <c:pt idx="4350">
                  <c:v>0.083840732</c:v>
                </c:pt>
                <c:pt idx="4351">
                  <c:v>0.085686187</c:v>
                </c:pt>
                <c:pt idx="4352">
                  <c:v>0.085348013</c:v>
                </c:pt>
                <c:pt idx="4353">
                  <c:v>0.087862101</c:v>
                </c:pt>
                <c:pt idx="4354">
                  <c:v>0.091147867</c:v>
                </c:pt>
                <c:pt idx="4355">
                  <c:v>0.09000274</c:v>
                </c:pt>
                <c:pt idx="4356">
                  <c:v>0.097960676</c:v>
                </c:pt>
                <c:pt idx="4357">
                  <c:v>0.096205673</c:v>
                </c:pt>
                <c:pt idx="4358">
                  <c:v>0.099691329</c:v>
                </c:pt>
                <c:pt idx="4359">
                  <c:v>0.1045786</c:v>
                </c:pt>
                <c:pt idx="4360">
                  <c:v>0.105245184</c:v>
                </c:pt>
                <c:pt idx="4361">
                  <c:v>0.106759586</c:v>
                </c:pt>
                <c:pt idx="4362">
                  <c:v>0.105627105</c:v>
                </c:pt>
                <c:pt idx="4363">
                  <c:v>0.102752175</c:v>
                </c:pt>
                <c:pt idx="4364">
                  <c:v>0.099180078</c:v>
                </c:pt>
                <c:pt idx="4365">
                  <c:v>0.094786809</c:v>
                </c:pt>
                <c:pt idx="4366">
                  <c:v>0.097024042</c:v>
                </c:pt>
                <c:pt idx="4367">
                  <c:v>0.094727837</c:v>
                </c:pt>
                <c:pt idx="4368">
                  <c:v>0.096449529</c:v>
                </c:pt>
                <c:pt idx="4369">
                  <c:v>0.092122867</c:v>
                </c:pt>
                <c:pt idx="4370">
                  <c:v>0.089430465</c:v>
                </c:pt>
                <c:pt idx="4371">
                  <c:v>0.087122859</c:v>
                </c:pt>
                <c:pt idx="4372">
                  <c:v>0.092125201</c:v>
                </c:pt>
                <c:pt idx="4373">
                  <c:v>0.093393303</c:v>
                </c:pt>
                <c:pt idx="4374">
                  <c:v>0.09535511</c:v>
                </c:pt>
                <c:pt idx="4375">
                  <c:v>0.092503072</c:v>
                </c:pt>
                <c:pt idx="4376">
                  <c:v>0.087932856</c:v>
                </c:pt>
                <c:pt idx="4377">
                  <c:v>0.082864132</c:v>
                </c:pt>
                <c:pt idx="4378">
                  <c:v>0.077772318</c:v>
                </c:pt>
                <c:pt idx="4379">
                  <c:v>0.074914949</c:v>
                </c:pt>
                <c:pt idx="4380">
                  <c:v>0.078909701</c:v>
                </c:pt>
                <c:pt idx="4381">
                  <c:v>0.075165239</c:v>
                </c:pt>
                <c:pt idx="4382">
                  <c:v>0.077443485</c:v>
                </c:pt>
                <c:pt idx="4383">
                  <c:v>0.070386034</c:v>
                </c:pt>
                <c:pt idx="4384">
                  <c:v>0.071390317</c:v>
                </c:pt>
                <c:pt idx="4385">
                  <c:v>0.070534711</c:v>
                </c:pt>
                <c:pt idx="4386">
                  <c:v>0.06853396</c:v>
                </c:pt>
                <c:pt idx="4387">
                  <c:v>0.071529715</c:v>
                </c:pt>
                <c:pt idx="4388">
                  <c:v>0.066309796</c:v>
                </c:pt>
                <c:pt idx="4389">
                  <c:v>0.066614191</c:v>
                </c:pt>
                <c:pt idx="4390">
                  <c:v>0.064496444</c:v>
                </c:pt>
                <c:pt idx="4391">
                  <c:v>0.059563744</c:v>
                </c:pt>
                <c:pt idx="4392">
                  <c:v>0.065072884</c:v>
                </c:pt>
                <c:pt idx="4393">
                  <c:v>0.058425593</c:v>
                </c:pt>
                <c:pt idx="4394">
                  <c:v>0.056726681</c:v>
                </c:pt>
                <c:pt idx="4395">
                  <c:v>0.044927653</c:v>
                </c:pt>
                <c:pt idx="4396">
                  <c:v>0.045350236</c:v>
                </c:pt>
                <c:pt idx="4397">
                  <c:v>0.042856035</c:v>
                </c:pt>
                <c:pt idx="4398">
                  <c:v>0.039734982</c:v>
                </c:pt>
                <c:pt idx="4399">
                  <c:v>0.042831628</c:v>
                </c:pt>
                <c:pt idx="4400">
                  <c:v>0.039584431</c:v>
                </c:pt>
                <c:pt idx="4401">
                  <c:v>0.043954918</c:v>
                </c:pt>
                <c:pt idx="4402">
                  <c:v>0.045061303</c:v>
                </c:pt>
                <c:pt idx="4403">
                  <c:v>0.046427771</c:v>
                </c:pt>
                <c:pt idx="4404">
                  <c:v>0.046668797</c:v>
                </c:pt>
                <c:pt idx="4405">
                  <c:v>0.051589027</c:v>
                </c:pt>
                <c:pt idx="4406">
                  <c:v>0.057808058</c:v>
                </c:pt>
                <c:pt idx="4407">
                  <c:v>0.055764716</c:v>
                </c:pt>
                <c:pt idx="4408">
                  <c:v>0.060372568</c:v>
                </c:pt>
                <c:pt idx="4409">
                  <c:v>0.061543807</c:v>
                </c:pt>
                <c:pt idx="4410">
                  <c:v>0.062684515</c:v>
                </c:pt>
                <c:pt idx="4411">
                  <c:v>0.06544261</c:v>
                </c:pt>
                <c:pt idx="4412">
                  <c:v>0.06046802</c:v>
                </c:pt>
                <c:pt idx="4413">
                  <c:v>0.063120969</c:v>
                </c:pt>
                <c:pt idx="4414">
                  <c:v>0.055756109</c:v>
                </c:pt>
                <c:pt idx="4415">
                  <c:v>0.062219728</c:v>
                </c:pt>
                <c:pt idx="4416">
                  <c:v>0.055715759</c:v>
                </c:pt>
                <c:pt idx="4417">
                  <c:v>0.062746011</c:v>
                </c:pt>
                <c:pt idx="4418">
                  <c:v>0.063352871</c:v>
                </c:pt>
                <c:pt idx="4419">
                  <c:v>0.062973049</c:v>
                </c:pt>
                <c:pt idx="4420">
                  <c:v>0.061673175</c:v>
                </c:pt>
                <c:pt idx="4421">
                  <c:v>0.062335182</c:v>
                </c:pt>
                <c:pt idx="4422">
                  <c:v>0.065022007</c:v>
                </c:pt>
                <c:pt idx="4423">
                  <c:v>0.066324349</c:v>
                </c:pt>
                <c:pt idx="4424">
                  <c:v>0.06321965</c:v>
                </c:pt>
                <c:pt idx="4425">
                  <c:v>0.067648124</c:v>
                </c:pt>
                <c:pt idx="4426">
                  <c:v>0.064073941</c:v>
                </c:pt>
                <c:pt idx="4427">
                  <c:v>0.069376554</c:v>
                </c:pt>
                <c:pt idx="4428">
                  <c:v>0.058955566</c:v>
                </c:pt>
                <c:pt idx="4429">
                  <c:v>0.05939923</c:v>
                </c:pt>
                <c:pt idx="4430">
                  <c:v>0.059995066</c:v>
                </c:pt>
                <c:pt idx="4431">
                  <c:v>0.060133879</c:v>
                </c:pt>
                <c:pt idx="4432">
                  <c:v>0.05891572</c:v>
                </c:pt>
                <c:pt idx="4433">
                  <c:v>0.058893486</c:v>
                </c:pt>
                <c:pt idx="4434">
                  <c:v>0.061593838</c:v>
                </c:pt>
                <c:pt idx="4435">
                  <c:v>0.063536468</c:v>
                </c:pt>
                <c:pt idx="4436">
                  <c:v>0.064654288</c:v>
                </c:pt>
                <c:pt idx="4437">
                  <c:v>0.068463774</c:v>
                </c:pt>
                <c:pt idx="4438">
                  <c:v>0.069228611</c:v>
                </c:pt>
                <c:pt idx="4439">
                  <c:v>0.075965106</c:v>
                </c:pt>
                <c:pt idx="4440">
                  <c:v>0.076822465</c:v>
                </c:pt>
                <c:pt idx="4441">
                  <c:v>0.078192585</c:v>
                </c:pt>
                <c:pt idx="4442">
                  <c:v>0.081189173</c:v>
                </c:pt>
                <c:pt idx="4443">
                  <c:v>0.08438872</c:v>
                </c:pt>
                <c:pt idx="4444">
                  <c:v>0.082060783</c:v>
                </c:pt>
                <c:pt idx="4445">
                  <c:v>0.085998739</c:v>
                </c:pt>
                <c:pt idx="4446">
                  <c:v>0.085077451</c:v>
                </c:pt>
                <c:pt idx="4447">
                  <c:v>0.085964591</c:v>
                </c:pt>
                <c:pt idx="4448">
                  <c:v>0.082876694</c:v>
                </c:pt>
                <c:pt idx="4449">
                  <c:v>0.087345543</c:v>
                </c:pt>
                <c:pt idx="4450">
                  <c:v>0.083473604</c:v>
                </c:pt>
                <c:pt idx="4451">
                  <c:v>0.085853078</c:v>
                </c:pt>
                <c:pt idx="4452">
                  <c:v>0.084838026</c:v>
                </c:pt>
                <c:pt idx="4453">
                  <c:v>0.086791429</c:v>
                </c:pt>
                <c:pt idx="4454">
                  <c:v>0.089078692</c:v>
                </c:pt>
                <c:pt idx="4455">
                  <c:v>0.089218526</c:v>
                </c:pt>
                <c:pt idx="4456">
                  <c:v>0.090125002</c:v>
                </c:pt>
                <c:pt idx="4457">
                  <c:v>0.095256777</c:v>
                </c:pt>
                <c:pt idx="4458">
                  <c:v>0.102163128</c:v>
                </c:pt>
                <c:pt idx="4459">
                  <c:v>0.103807512</c:v>
                </c:pt>
                <c:pt idx="4460">
                  <c:v>0.099519788</c:v>
                </c:pt>
                <c:pt idx="4461">
                  <c:v>0.102448642</c:v>
                </c:pt>
                <c:pt idx="4462">
                  <c:v>0.097721566</c:v>
                </c:pt>
                <c:pt idx="4463">
                  <c:v>0.097043257</c:v>
                </c:pt>
                <c:pt idx="4464">
                  <c:v>0.092298583</c:v>
                </c:pt>
                <c:pt idx="4465">
                  <c:v>0.090043969</c:v>
                </c:pt>
                <c:pt idx="4466">
                  <c:v>0.089592234</c:v>
                </c:pt>
                <c:pt idx="4467">
                  <c:v>0.080619899</c:v>
                </c:pt>
                <c:pt idx="4468">
                  <c:v>0.07680572</c:v>
                </c:pt>
                <c:pt idx="4469">
                  <c:v>0.064293583</c:v>
                </c:pt>
                <c:pt idx="4470">
                  <c:v>0.063343538</c:v>
                </c:pt>
                <c:pt idx="4471">
                  <c:v>0.062465447</c:v>
                </c:pt>
                <c:pt idx="4472">
                  <c:v>0.059597975</c:v>
                </c:pt>
                <c:pt idx="4473">
                  <c:v>0.063299412</c:v>
                </c:pt>
                <c:pt idx="4474">
                  <c:v>0.058705197</c:v>
                </c:pt>
                <c:pt idx="4475">
                  <c:v>0.065483592</c:v>
                </c:pt>
                <c:pt idx="4476">
                  <c:v>0.061250264</c:v>
                </c:pt>
                <c:pt idx="4477">
                  <c:v>0.066362386</c:v>
                </c:pt>
                <c:pt idx="4478">
                  <c:v>0.069385903</c:v>
                </c:pt>
                <c:pt idx="4479">
                  <c:v>0.069374423</c:v>
                </c:pt>
                <c:pt idx="4480">
                  <c:v>0.07369701</c:v>
                </c:pt>
                <c:pt idx="4481">
                  <c:v>0.071242113</c:v>
                </c:pt>
                <c:pt idx="4482">
                  <c:v>0.073818654</c:v>
                </c:pt>
                <c:pt idx="4483">
                  <c:v>0.073739619</c:v>
                </c:pt>
                <c:pt idx="4484">
                  <c:v>0.069498561</c:v>
                </c:pt>
                <c:pt idx="4485">
                  <c:v>0.072217647</c:v>
                </c:pt>
                <c:pt idx="4486">
                  <c:v>0.065952284</c:v>
                </c:pt>
                <c:pt idx="4487">
                  <c:v>0.070411725</c:v>
                </c:pt>
                <c:pt idx="4488">
                  <c:v>0.063516039</c:v>
                </c:pt>
                <c:pt idx="4489">
                  <c:v>0.064044618</c:v>
                </c:pt>
                <c:pt idx="4490">
                  <c:v>0.062363702</c:v>
                </c:pt>
                <c:pt idx="4491">
                  <c:v>0.065282898</c:v>
                </c:pt>
                <c:pt idx="4492">
                  <c:v>0.069125277</c:v>
                </c:pt>
                <c:pt idx="4493">
                  <c:v>0.071245011</c:v>
                </c:pt>
                <c:pt idx="4494">
                  <c:v>0.073201656</c:v>
                </c:pt>
                <c:pt idx="4495">
                  <c:v>0.075788225</c:v>
                </c:pt>
                <c:pt idx="4496">
                  <c:v>0.08107052</c:v>
                </c:pt>
                <c:pt idx="4497">
                  <c:v>0.081891531</c:v>
                </c:pt>
                <c:pt idx="4498">
                  <c:v>0.080898307</c:v>
                </c:pt>
                <c:pt idx="4499">
                  <c:v>0.080482756</c:v>
                </c:pt>
                <c:pt idx="4500">
                  <c:v>0.079952504</c:v>
                </c:pt>
                <c:pt idx="4501">
                  <c:v>0.08118236</c:v>
                </c:pt>
                <c:pt idx="4502">
                  <c:v>0.078686015</c:v>
                </c:pt>
                <c:pt idx="4503">
                  <c:v>0.077099353</c:v>
                </c:pt>
                <c:pt idx="4504">
                  <c:v>0.070779861</c:v>
                </c:pt>
                <c:pt idx="4505">
                  <c:v>0.063891912</c:v>
                </c:pt>
                <c:pt idx="4506">
                  <c:v>0.065394051</c:v>
                </c:pt>
                <c:pt idx="4507">
                  <c:v>0.059812183</c:v>
                </c:pt>
                <c:pt idx="4508">
                  <c:v>0.065492077</c:v>
                </c:pt>
                <c:pt idx="4509">
                  <c:v>0.062550935</c:v>
                </c:pt>
                <c:pt idx="4510">
                  <c:v>0.066987746</c:v>
                </c:pt>
                <c:pt idx="4511">
                  <c:v>0.065939037</c:v>
                </c:pt>
                <c:pt idx="4512">
                  <c:v>0.065663485</c:v>
                </c:pt>
                <c:pt idx="4513">
                  <c:v>0.06872646</c:v>
                </c:pt>
                <c:pt idx="4514">
                  <c:v>0.07289469</c:v>
                </c:pt>
                <c:pt idx="4515">
                  <c:v>0.07819644</c:v>
                </c:pt>
                <c:pt idx="4516">
                  <c:v>0.084200902</c:v>
                </c:pt>
                <c:pt idx="4517">
                  <c:v>0.080528081</c:v>
                </c:pt>
                <c:pt idx="4518">
                  <c:v>0.083884233</c:v>
                </c:pt>
                <c:pt idx="4519">
                  <c:v>0.076469303</c:v>
                </c:pt>
                <c:pt idx="4520">
                  <c:v>0.077513651</c:v>
                </c:pt>
                <c:pt idx="4521">
                  <c:v>0.075814117</c:v>
                </c:pt>
                <c:pt idx="4522">
                  <c:v>0.083134561</c:v>
                </c:pt>
                <c:pt idx="4523">
                  <c:v>0.084633168</c:v>
                </c:pt>
                <c:pt idx="4524">
                  <c:v>0.08238121</c:v>
                </c:pt>
                <c:pt idx="4525">
                  <c:v>0.079023493</c:v>
                </c:pt>
                <c:pt idx="4526">
                  <c:v>0.080817436</c:v>
                </c:pt>
                <c:pt idx="4527">
                  <c:v>0.08037098</c:v>
                </c:pt>
                <c:pt idx="4528">
                  <c:v>0.081393637</c:v>
                </c:pt>
                <c:pt idx="4529">
                  <c:v>0.077211271</c:v>
                </c:pt>
                <c:pt idx="4530">
                  <c:v>0.077845402</c:v>
                </c:pt>
                <c:pt idx="4531">
                  <c:v>0.079411479</c:v>
                </c:pt>
                <c:pt idx="4532">
                  <c:v>0.075190368</c:v>
                </c:pt>
                <c:pt idx="4533">
                  <c:v>0.065496512</c:v>
                </c:pt>
                <c:pt idx="4534">
                  <c:v>0.056895294</c:v>
                </c:pt>
                <c:pt idx="4535">
                  <c:v>0.053173905</c:v>
                </c:pt>
                <c:pt idx="4536">
                  <c:v>0.051330836</c:v>
                </c:pt>
                <c:pt idx="4537">
                  <c:v>0.047440885</c:v>
                </c:pt>
                <c:pt idx="4538">
                  <c:v>0.050336469</c:v>
                </c:pt>
                <c:pt idx="4539">
                  <c:v>0.050815063</c:v>
                </c:pt>
                <c:pt idx="4540">
                  <c:v>0.052288619</c:v>
                </c:pt>
                <c:pt idx="4541">
                  <c:v>0.049999658</c:v>
                </c:pt>
                <c:pt idx="4542">
                  <c:v>0.051126229</c:v>
                </c:pt>
                <c:pt idx="4543">
                  <c:v>0.05659236</c:v>
                </c:pt>
                <c:pt idx="4544">
                  <c:v>0.062713958</c:v>
                </c:pt>
                <c:pt idx="4545">
                  <c:v>0.071201507</c:v>
                </c:pt>
                <c:pt idx="4546">
                  <c:v>0.074677909</c:v>
                </c:pt>
                <c:pt idx="4547">
                  <c:v>0.079456241</c:v>
                </c:pt>
                <c:pt idx="4548">
                  <c:v>0.08019954</c:v>
                </c:pt>
                <c:pt idx="4549">
                  <c:v>0.082265914</c:v>
                </c:pt>
                <c:pt idx="4550">
                  <c:v>0.085278125</c:v>
                </c:pt>
                <c:pt idx="4551">
                  <c:v>0.088509738</c:v>
                </c:pt>
                <c:pt idx="4552">
                  <c:v>0.091300476</c:v>
                </c:pt>
                <c:pt idx="4553">
                  <c:v>0.083752118</c:v>
                </c:pt>
                <c:pt idx="4554">
                  <c:v>0.081194482</c:v>
                </c:pt>
                <c:pt idx="4555">
                  <c:v>0.074395044</c:v>
                </c:pt>
                <c:pt idx="4556">
                  <c:v>0.075711135</c:v>
                </c:pt>
                <c:pt idx="4557">
                  <c:v>0.073305145</c:v>
                </c:pt>
                <c:pt idx="4558">
                  <c:v>0.068453965</c:v>
                </c:pt>
                <c:pt idx="4559">
                  <c:v>0.071276631</c:v>
                </c:pt>
                <c:pt idx="4560">
                  <c:v>0.063828325</c:v>
                </c:pt>
                <c:pt idx="4561">
                  <c:v>0.064228556</c:v>
                </c:pt>
                <c:pt idx="4562">
                  <c:v>0.056478807</c:v>
                </c:pt>
                <c:pt idx="4563">
                  <c:v>0.054218287</c:v>
                </c:pt>
                <c:pt idx="4564">
                  <c:v>0.057175574</c:v>
                </c:pt>
                <c:pt idx="4565">
                  <c:v>0.054578631</c:v>
                </c:pt>
                <c:pt idx="4566">
                  <c:v>0.059709945</c:v>
                </c:pt>
                <c:pt idx="4567">
                  <c:v>0.056652053</c:v>
                </c:pt>
                <c:pt idx="4568">
                  <c:v>0.059139561</c:v>
                </c:pt>
                <c:pt idx="4569">
                  <c:v>0.059215277</c:v>
                </c:pt>
                <c:pt idx="4570">
                  <c:v>0.054487877</c:v>
                </c:pt>
                <c:pt idx="4571">
                  <c:v>0.057554972</c:v>
                </c:pt>
                <c:pt idx="4572">
                  <c:v>0.055292594</c:v>
                </c:pt>
                <c:pt idx="4573">
                  <c:v>0.063874046</c:v>
                </c:pt>
                <c:pt idx="4574">
                  <c:v>0.068326477</c:v>
                </c:pt>
                <c:pt idx="4575">
                  <c:v>0.068862236</c:v>
                </c:pt>
                <c:pt idx="4576">
                  <c:v>0.070656243</c:v>
                </c:pt>
                <c:pt idx="4577">
                  <c:v>0.06193798</c:v>
                </c:pt>
                <c:pt idx="4578">
                  <c:v>0.056094122</c:v>
                </c:pt>
                <c:pt idx="4579">
                  <c:v>0.049981982</c:v>
                </c:pt>
                <c:pt idx="4580">
                  <c:v>0.047464621</c:v>
                </c:pt>
                <c:pt idx="4581">
                  <c:v>0.046654244</c:v>
                </c:pt>
                <c:pt idx="4582">
                  <c:v>0.04069246</c:v>
                </c:pt>
                <c:pt idx="4583">
                  <c:v>0.039735125</c:v>
                </c:pt>
                <c:pt idx="4584">
                  <c:v>0.03272037</c:v>
                </c:pt>
                <c:pt idx="4585">
                  <c:v>0.036190612</c:v>
                </c:pt>
                <c:pt idx="4586">
                  <c:v>0.035145579</c:v>
                </c:pt>
                <c:pt idx="4587">
                  <c:v>0.039878597</c:v>
                </c:pt>
                <c:pt idx="4588">
                  <c:v>0.045332075</c:v>
                </c:pt>
                <c:pt idx="4589">
                  <c:v>0.052993128</c:v>
                </c:pt>
                <c:pt idx="4590">
                  <c:v>0.057934377</c:v>
                </c:pt>
                <c:pt idx="4591">
                  <c:v>0.062362552</c:v>
                </c:pt>
                <c:pt idx="4592">
                  <c:v>0.067250496</c:v>
                </c:pt>
                <c:pt idx="4593">
                  <c:v>0.069607672</c:v>
                </c:pt>
                <c:pt idx="4594">
                  <c:v>0.075192689</c:v>
                </c:pt>
                <c:pt idx="4595">
                  <c:v>0.079072762</c:v>
                </c:pt>
                <c:pt idx="4596">
                  <c:v>0.080587933</c:v>
                </c:pt>
                <c:pt idx="4597">
                  <c:v>0.081514119</c:v>
                </c:pt>
                <c:pt idx="4598">
                  <c:v>0.08020578</c:v>
                </c:pt>
                <c:pt idx="4599">
                  <c:v>0.078142558</c:v>
                </c:pt>
                <c:pt idx="4600">
                  <c:v>0.077150294</c:v>
                </c:pt>
                <c:pt idx="4601">
                  <c:v>0.07434572</c:v>
                </c:pt>
                <c:pt idx="4602">
                  <c:v>0.076095502</c:v>
                </c:pt>
                <c:pt idx="4603">
                  <c:v>0.07211234</c:v>
                </c:pt>
                <c:pt idx="4604">
                  <c:v>0.076469799</c:v>
                </c:pt>
                <c:pt idx="4605">
                  <c:v>0.071883478</c:v>
                </c:pt>
                <c:pt idx="4606">
                  <c:v>0.070528892</c:v>
                </c:pt>
                <c:pt idx="4607">
                  <c:v>0.065808761</c:v>
                </c:pt>
                <c:pt idx="4608">
                  <c:v>0.071675021</c:v>
                </c:pt>
                <c:pt idx="4609">
                  <c:v>0.073091302</c:v>
                </c:pt>
                <c:pt idx="4610">
                  <c:v>0.079248597</c:v>
                </c:pt>
                <c:pt idx="4611">
                  <c:v>0.077004845</c:v>
                </c:pt>
                <c:pt idx="4612">
                  <c:v>0.082342152</c:v>
                </c:pt>
                <c:pt idx="4613">
                  <c:v>0.07994312</c:v>
                </c:pt>
                <c:pt idx="4614">
                  <c:v>0.082316389</c:v>
                </c:pt>
                <c:pt idx="4615">
                  <c:v>0.0811864</c:v>
                </c:pt>
                <c:pt idx="4616">
                  <c:v>0.081661158</c:v>
                </c:pt>
                <c:pt idx="4617">
                  <c:v>0.085644981</c:v>
                </c:pt>
                <c:pt idx="4618">
                  <c:v>0.090099133</c:v>
                </c:pt>
                <c:pt idx="4619">
                  <c:v>0.085987741</c:v>
                </c:pt>
                <c:pt idx="4620">
                  <c:v>0.085446722</c:v>
                </c:pt>
                <c:pt idx="4621">
                  <c:v>0.0819031</c:v>
                </c:pt>
                <c:pt idx="4622">
                  <c:v>0.085163362</c:v>
                </c:pt>
                <c:pt idx="4623">
                  <c:v>0.082874852</c:v>
                </c:pt>
                <c:pt idx="4624">
                  <c:v>0.085479265</c:v>
                </c:pt>
                <c:pt idx="4625">
                  <c:v>0.087212546</c:v>
                </c:pt>
                <c:pt idx="4626">
                  <c:v>0.088303697</c:v>
                </c:pt>
                <c:pt idx="4627">
                  <c:v>0.091567626</c:v>
                </c:pt>
                <c:pt idx="4628">
                  <c:v>0.085777705</c:v>
                </c:pt>
                <c:pt idx="4629">
                  <c:v>0.081526655</c:v>
                </c:pt>
                <c:pt idx="4630">
                  <c:v>0.074982423</c:v>
                </c:pt>
                <c:pt idx="4631">
                  <c:v>0.073229939</c:v>
                </c:pt>
                <c:pt idx="4632">
                  <c:v>0.07485348</c:v>
                </c:pt>
                <c:pt idx="4633">
                  <c:v>0.07662322</c:v>
                </c:pt>
                <c:pt idx="4634">
                  <c:v>0.074839867</c:v>
                </c:pt>
                <c:pt idx="4635">
                  <c:v>0.06789637</c:v>
                </c:pt>
                <c:pt idx="4636">
                  <c:v>0.060260273</c:v>
                </c:pt>
                <c:pt idx="4637">
                  <c:v>0.054970347</c:v>
                </c:pt>
                <c:pt idx="4638">
                  <c:v>0.05410883</c:v>
                </c:pt>
                <c:pt idx="4639">
                  <c:v>0.058672912</c:v>
                </c:pt>
                <c:pt idx="4640">
                  <c:v>0.058746991</c:v>
                </c:pt>
                <c:pt idx="4641">
                  <c:v>0.06393841</c:v>
                </c:pt>
                <c:pt idx="4642">
                  <c:v>0.062877003</c:v>
                </c:pt>
                <c:pt idx="4643">
                  <c:v>0.065069977</c:v>
                </c:pt>
                <c:pt idx="4644">
                  <c:v>0.059744472</c:v>
                </c:pt>
                <c:pt idx="4645">
                  <c:v>0.062911918</c:v>
                </c:pt>
                <c:pt idx="4646">
                  <c:v>0.068175993</c:v>
                </c:pt>
                <c:pt idx="4647">
                  <c:v>0.074969999</c:v>
                </c:pt>
                <c:pt idx="4648">
                  <c:v>0.08028962</c:v>
                </c:pt>
                <c:pt idx="4649">
                  <c:v>0.073855222</c:v>
                </c:pt>
                <c:pt idx="4650">
                  <c:v>0.070297641</c:v>
                </c:pt>
                <c:pt idx="4651">
                  <c:v>0.066263312</c:v>
                </c:pt>
                <c:pt idx="4652">
                  <c:v>0.067820384</c:v>
                </c:pt>
                <c:pt idx="4653">
                  <c:v>0.07311961</c:v>
                </c:pt>
                <c:pt idx="4654">
                  <c:v>0.067091263</c:v>
                </c:pt>
                <c:pt idx="4655">
                  <c:v>0.073639114</c:v>
                </c:pt>
                <c:pt idx="4656">
                  <c:v>0.068594795</c:v>
                </c:pt>
                <c:pt idx="4657">
                  <c:v>0.068837625</c:v>
                </c:pt>
                <c:pt idx="4658">
                  <c:v>0.066728985</c:v>
                </c:pt>
                <c:pt idx="4659">
                  <c:v>0.060060441</c:v>
                </c:pt>
                <c:pt idx="4660">
                  <c:v>0.065148985</c:v>
                </c:pt>
                <c:pt idx="4661">
                  <c:v>0.062468717</c:v>
                </c:pt>
                <c:pt idx="4662">
                  <c:v>0.067811873</c:v>
                </c:pt>
                <c:pt idx="4663">
                  <c:v>0.068490288</c:v>
                </c:pt>
                <c:pt idx="4664">
                  <c:v>0.063324585</c:v>
                </c:pt>
                <c:pt idx="4665">
                  <c:v>0.067847299</c:v>
                </c:pt>
                <c:pt idx="4666">
                  <c:v>0.061775017</c:v>
                </c:pt>
                <c:pt idx="4667">
                  <c:v>0.068761019</c:v>
                </c:pt>
                <c:pt idx="4668">
                  <c:v>0.070152893</c:v>
                </c:pt>
                <c:pt idx="4669">
                  <c:v>0.07169853</c:v>
                </c:pt>
                <c:pt idx="4670">
                  <c:v>0.078343938</c:v>
                </c:pt>
                <c:pt idx="4671">
                  <c:v>0.076800658</c:v>
                </c:pt>
                <c:pt idx="4672">
                  <c:v>0.08287993</c:v>
                </c:pt>
                <c:pt idx="4673">
                  <c:v>0.080577079</c:v>
                </c:pt>
                <c:pt idx="4674">
                  <c:v>0.080977641</c:v>
                </c:pt>
                <c:pt idx="4675">
                  <c:v>0.083683031</c:v>
                </c:pt>
                <c:pt idx="4676">
                  <c:v>0.082787418</c:v>
                </c:pt>
                <c:pt idx="4677">
                  <c:v>0.085531027</c:v>
                </c:pt>
                <c:pt idx="4678">
                  <c:v>0.08325093</c:v>
                </c:pt>
                <c:pt idx="4679">
                  <c:v>0.084007711</c:v>
                </c:pt>
                <c:pt idx="4680">
                  <c:v>0.084717969</c:v>
                </c:pt>
                <c:pt idx="4681">
                  <c:v>0.080759272</c:v>
                </c:pt>
                <c:pt idx="4682">
                  <c:v>0.082363931</c:v>
                </c:pt>
                <c:pt idx="4683">
                  <c:v>0.081501891</c:v>
                </c:pt>
                <c:pt idx="4684">
                  <c:v>0.084877807</c:v>
                </c:pt>
                <c:pt idx="4685">
                  <c:v>0.082785553</c:v>
                </c:pt>
                <c:pt idx="4686">
                  <c:v>0.081357197</c:v>
                </c:pt>
                <c:pt idx="4687">
                  <c:v>0.078843225</c:v>
                </c:pt>
                <c:pt idx="4688">
                  <c:v>0.080853184</c:v>
                </c:pt>
                <c:pt idx="4689">
                  <c:v>0.078309818</c:v>
                </c:pt>
                <c:pt idx="4690">
                  <c:v>0.078868711</c:v>
                </c:pt>
                <c:pt idx="4691">
                  <c:v>0.076708373</c:v>
                </c:pt>
                <c:pt idx="4692">
                  <c:v>0.07708488</c:v>
                </c:pt>
                <c:pt idx="4693">
                  <c:v>0.076023835</c:v>
                </c:pt>
                <c:pt idx="4694">
                  <c:v>0.071843648</c:v>
                </c:pt>
                <c:pt idx="4695">
                  <c:v>0.068332263</c:v>
                </c:pt>
                <c:pt idx="4696">
                  <c:v>0.066829366</c:v>
                </c:pt>
                <c:pt idx="4697">
                  <c:v>0.068651784</c:v>
                </c:pt>
                <c:pt idx="4698">
                  <c:v>0.071292549</c:v>
                </c:pt>
                <c:pt idx="4699">
                  <c:v>0.070378385</c:v>
                </c:pt>
                <c:pt idx="4700">
                  <c:v>0.070627819</c:v>
                </c:pt>
                <c:pt idx="4701">
                  <c:v>0.06874081</c:v>
                </c:pt>
                <c:pt idx="4702">
                  <c:v>0.067216037</c:v>
                </c:pt>
                <c:pt idx="4703">
                  <c:v>0.071081275</c:v>
                </c:pt>
                <c:pt idx="4704">
                  <c:v>0.067990473</c:v>
                </c:pt>
                <c:pt idx="4705">
                  <c:v>0.069795694</c:v>
                </c:pt>
                <c:pt idx="4706">
                  <c:v>0.068447146</c:v>
                </c:pt>
                <c:pt idx="4707">
                  <c:v>0.067964733</c:v>
                </c:pt>
                <c:pt idx="4708">
                  <c:v>0.065988309</c:v>
                </c:pt>
                <c:pt idx="4709">
                  <c:v>0.063421934</c:v>
                </c:pt>
                <c:pt idx="4710">
                  <c:v>0.059402728</c:v>
                </c:pt>
                <c:pt idx="4711">
                  <c:v>0.062914856</c:v>
                </c:pt>
                <c:pt idx="4712">
                  <c:v>0.064058701</c:v>
                </c:pt>
                <c:pt idx="4713">
                  <c:v>0.071449147</c:v>
                </c:pt>
                <c:pt idx="4714">
                  <c:v>0.06735575</c:v>
                </c:pt>
                <c:pt idx="4715">
                  <c:v>0.072230614</c:v>
                </c:pt>
                <c:pt idx="4716">
                  <c:v>0.071240126</c:v>
                </c:pt>
                <c:pt idx="4717">
                  <c:v>0.072234775</c:v>
                </c:pt>
                <c:pt idx="4718">
                  <c:v>0.074140791</c:v>
                </c:pt>
                <c:pt idx="4719">
                  <c:v>0.073280407</c:v>
                </c:pt>
                <c:pt idx="4720">
                  <c:v>0.073716586</c:v>
                </c:pt>
                <c:pt idx="4721">
                  <c:v>0.076016394</c:v>
                </c:pt>
                <c:pt idx="4722">
                  <c:v>0.074478285</c:v>
                </c:pt>
                <c:pt idx="4723">
                  <c:v>0.076376352</c:v>
                </c:pt>
                <c:pt idx="4724">
                  <c:v>0.065873035</c:v>
                </c:pt>
                <c:pt idx="4725">
                  <c:v>0.070382771</c:v>
                </c:pt>
                <c:pt idx="4726">
                  <c:v>0.067459107</c:v>
                </c:pt>
                <c:pt idx="4727">
                  <c:v>0.074843501</c:v>
                </c:pt>
                <c:pt idx="4728">
                  <c:v>0.073685891</c:v>
                </c:pt>
                <c:pt idx="4729">
                  <c:v>0.078064761</c:v>
                </c:pt>
                <c:pt idx="4730">
                  <c:v>0.079739458</c:v>
                </c:pt>
                <c:pt idx="4731">
                  <c:v>0.081860744</c:v>
                </c:pt>
                <c:pt idx="4732">
                  <c:v>0.082759196</c:v>
                </c:pt>
                <c:pt idx="4733">
                  <c:v>0.083135867</c:v>
                </c:pt>
                <c:pt idx="4734">
                  <c:v>0.08229888</c:v>
                </c:pt>
                <c:pt idx="4735">
                  <c:v>0.0859275</c:v>
                </c:pt>
                <c:pt idx="4736">
                  <c:v>0.084805877</c:v>
                </c:pt>
                <c:pt idx="4737">
                  <c:v>0.087180267</c:v>
                </c:pt>
                <c:pt idx="4738">
                  <c:v>0.079391193</c:v>
                </c:pt>
                <c:pt idx="4739">
                  <c:v>0.080657292</c:v>
                </c:pt>
                <c:pt idx="4740">
                  <c:v>0.073179707</c:v>
                </c:pt>
                <c:pt idx="4741">
                  <c:v>0.078394352</c:v>
                </c:pt>
                <c:pt idx="4742">
                  <c:v>0.072513102</c:v>
                </c:pt>
                <c:pt idx="4743">
                  <c:v>0.070666211</c:v>
                </c:pt>
                <c:pt idx="4744">
                  <c:v>0.063865255</c:v>
                </c:pt>
                <c:pt idx="4745">
                  <c:v>0.058496437</c:v>
                </c:pt>
                <c:pt idx="4746">
                  <c:v>0.058976537</c:v>
                </c:pt>
                <c:pt idx="4747">
                  <c:v>0.061949506</c:v>
                </c:pt>
                <c:pt idx="4748">
                  <c:v>0.06040176</c:v>
                </c:pt>
                <c:pt idx="4749">
                  <c:v>0.068021201</c:v>
                </c:pt>
                <c:pt idx="4750">
                  <c:v>0.068157513</c:v>
                </c:pt>
                <c:pt idx="4751">
                  <c:v>0.078444758</c:v>
                </c:pt>
                <c:pt idx="4752">
                  <c:v>0.071929248</c:v>
                </c:pt>
                <c:pt idx="4753">
                  <c:v>0.083847189</c:v>
                </c:pt>
                <c:pt idx="4754">
                  <c:v>0.082727033</c:v>
                </c:pt>
                <c:pt idx="4755">
                  <c:v>0.090655632</c:v>
                </c:pt>
                <c:pt idx="4756">
                  <c:v>0.092014755</c:v>
                </c:pt>
                <c:pt idx="4757">
                  <c:v>0.092349975</c:v>
                </c:pt>
                <c:pt idx="4758">
                  <c:v>0.091804954</c:v>
                </c:pt>
                <c:pt idx="4759">
                  <c:v>0.090755974</c:v>
                </c:pt>
                <c:pt idx="4760">
                  <c:v>0.087785282</c:v>
                </c:pt>
                <c:pt idx="4761">
                  <c:v>0.091107706</c:v>
                </c:pt>
                <c:pt idx="4762">
                  <c:v>0.082515582</c:v>
                </c:pt>
                <c:pt idx="4763">
                  <c:v>0.082523165</c:v>
                </c:pt>
                <c:pt idx="4764">
                  <c:v>0.075009067</c:v>
                </c:pt>
                <c:pt idx="4765">
                  <c:v>0.080344835</c:v>
                </c:pt>
                <c:pt idx="4766">
                  <c:v>0.074552352</c:v>
                </c:pt>
                <c:pt idx="4767">
                  <c:v>0.074381624</c:v>
                </c:pt>
                <c:pt idx="4768">
                  <c:v>0.070386713</c:v>
                </c:pt>
                <c:pt idx="4769">
                  <c:v>0.066556597</c:v>
                </c:pt>
                <c:pt idx="4770">
                  <c:v>0.067510194</c:v>
                </c:pt>
                <c:pt idx="4771">
                  <c:v>0.066049748</c:v>
                </c:pt>
                <c:pt idx="4772">
                  <c:v>0.062446262</c:v>
                </c:pt>
                <c:pt idx="4773">
                  <c:v>0.062102555</c:v>
                </c:pt>
                <c:pt idx="4774">
                  <c:v>0.060418501</c:v>
                </c:pt>
                <c:pt idx="4775">
                  <c:v>0.059741493</c:v>
                </c:pt>
                <c:pt idx="4776">
                  <c:v>0.055331952</c:v>
                </c:pt>
                <c:pt idx="4777">
                  <c:v>0.057895724</c:v>
                </c:pt>
                <c:pt idx="4778">
                  <c:v>0.06184254</c:v>
                </c:pt>
                <c:pt idx="4779">
                  <c:v>0.06722704</c:v>
                </c:pt>
                <c:pt idx="4780">
                  <c:v>0.071114837</c:v>
                </c:pt>
                <c:pt idx="4781">
                  <c:v>0.06825521</c:v>
                </c:pt>
                <c:pt idx="4782">
                  <c:v>0.065874172</c:v>
                </c:pt>
                <c:pt idx="4783">
                  <c:v>0.060054107</c:v>
                </c:pt>
                <c:pt idx="4784">
                  <c:v>0.066284502</c:v>
                </c:pt>
                <c:pt idx="4785">
                  <c:v>0.067795986</c:v>
                </c:pt>
                <c:pt idx="4786">
                  <c:v>0.066343752</c:v>
                </c:pt>
                <c:pt idx="4787">
                  <c:v>0.063732873</c:v>
                </c:pt>
                <c:pt idx="4788">
                  <c:v>0.062665763</c:v>
                </c:pt>
                <c:pt idx="4789">
                  <c:v>0.058645234</c:v>
                </c:pt>
                <c:pt idx="4790">
                  <c:v>0.055315464</c:v>
                </c:pt>
                <c:pt idx="4791">
                  <c:v>0.04958157</c:v>
                </c:pt>
                <c:pt idx="4792">
                  <c:v>0.052794931</c:v>
                </c:pt>
                <c:pt idx="4793">
                  <c:v>0.052202602</c:v>
                </c:pt>
                <c:pt idx="4794">
                  <c:v>0.059532079</c:v>
                </c:pt>
                <c:pt idx="4795">
                  <c:v>0.055579108</c:v>
                </c:pt>
                <c:pt idx="4796">
                  <c:v>0.056931452</c:v>
                </c:pt>
                <c:pt idx="4797">
                  <c:v>0.062827476</c:v>
                </c:pt>
                <c:pt idx="4798">
                  <c:v>0.064278827</c:v>
                </c:pt>
                <c:pt idx="4799">
                  <c:v>0.07114803</c:v>
                </c:pt>
                <c:pt idx="4800">
                  <c:v>0.070733229</c:v>
                </c:pt>
                <c:pt idx="4801">
                  <c:v>0.071790734</c:v>
                </c:pt>
                <c:pt idx="4802">
                  <c:v>0.075334131</c:v>
                </c:pt>
                <c:pt idx="4803">
                  <c:v>0.07439593</c:v>
                </c:pt>
                <c:pt idx="4804">
                  <c:v>0.083038511</c:v>
                </c:pt>
                <c:pt idx="4805">
                  <c:v>0.082378697</c:v>
                </c:pt>
                <c:pt idx="4806">
                  <c:v>0.086356196</c:v>
                </c:pt>
                <c:pt idx="4807">
                  <c:v>0.086926276</c:v>
                </c:pt>
                <c:pt idx="4808">
                  <c:v>0.088801554</c:v>
                </c:pt>
                <c:pt idx="4809">
                  <c:v>0.095685481</c:v>
                </c:pt>
                <c:pt idx="4810">
                  <c:v>0.088156252</c:v>
                </c:pt>
                <c:pt idx="4811">
                  <c:v>0.087554446</c:v>
                </c:pt>
                <c:pt idx="4812">
                  <c:v>0.084747191</c:v>
                </c:pt>
                <c:pt idx="4813">
                  <c:v>0.084812884</c:v>
                </c:pt>
                <c:pt idx="4814">
                  <c:v>0.086497716</c:v>
                </c:pt>
                <c:pt idx="4815">
                  <c:v>0.086173027</c:v>
                </c:pt>
                <c:pt idx="4816">
                  <c:v>0.08719622</c:v>
                </c:pt>
                <c:pt idx="4817">
                  <c:v>0.082073021</c:v>
                </c:pt>
                <c:pt idx="4818">
                  <c:v>0.081621455</c:v>
                </c:pt>
                <c:pt idx="4819">
                  <c:v>0.08017177</c:v>
                </c:pt>
                <c:pt idx="4820">
                  <c:v>0.0785044</c:v>
                </c:pt>
                <c:pt idx="4821">
                  <c:v>0.08582838</c:v>
                </c:pt>
                <c:pt idx="4822">
                  <c:v>0.091139271</c:v>
                </c:pt>
                <c:pt idx="4823">
                  <c:v>0.099463648</c:v>
                </c:pt>
                <c:pt idx="4824">
                  <c:v>0.098117864</c:v>
                </c:pt>
                <c:pt idx="4825">
                  <c:v>0.095314831</c:v>
                </c:pt>
                <c:pt idx="4826">
                  <c:v>0.089888053</c:v>
                </c:pt>
                <c:pt idx="4827">
                  <c:v>0.08443097</c:v>
                </c:pt>
                <c:pt idx="4828">
                  <c:v>0.089965783</c:v>
                </c:pt>
                <c:pt idx="4829">
                  <c:v>0.08925694</c:v>
                </c:pt>
                <c:pt idx="4830">
                  <c:v>0.095271441</c:v>
                </c:pt>
                <c:pt idx="4831">
                  <c:v>0.090185248</c:v>
                </c:pt>
                <c:pt idx="4832">
                  <c:v>0.090769204</c:v>
                </c:pt>
                <c:pt idx="4833">
                  <c:v>0.0813732</c:v>
                </c:pt>
                <c:pt idx="4834">
                  <c:v>0.080015122</c:v>
                </c:pt>
                <c:pt idx="4835">
                  <c:v>0.082604422</c:v>
                </c:pt>
                <c:pt idx="4836">
                  <c:v>0.090912575</c:v>
                </c:pt>
                <c:pt idx="4837">
                  <c:v>0.09567188</c:v>
                </c:pt>
                <c:pt idx="4838">
                  <c:v>0.103216652</c:v>
                </c:pt>
                <c:pt idx="4839">
                  <c:v>0.101251005</c:v>
                </c:pt>
                <c:pt idx="4840">
                  <c:v>0.103455121</c:v>
                </c:pt>
                <c:pt idx="4841">
                  <c:v>0.094144053</c:v>
                </c:pt>
                <c:pt idx="4842">
                  <c:v>0.101201581</c:v>
                </c:pt>
                <c:pt idx="4843">
                  <c:v>0.099453899</c:v>
                </c:pt>
                <c:pt idx="4844">
                  <c:v>0.106976418</c:v>
                </c:pt>
                <c:pt idx="4845">
                  <c:v>0.103788174</c:v>
                </c:pt>
                <c:pt idx="4846">
                  <c:v>0.099856831</c:v>
                </c:pt>
                <c:pt idx="4847">
                  <c:v>0.090983562</c:v>
                </c:pt>
                <c:pt idx="4848">
                  <c:v>0.086695499</c:v>
                </c:pt>
                <c:pt idx="4849">
                  <c:v>0.082646226</c:v>
                </c:pt>
                <c:pt idx="4850">
                  <c:v>0.08224901</c:v>
                </c:pt>
                <c:pt idx="4851">
                  <c:v>0.080758685</c:v>
                </c:pt>
                <c:pt idx="4852">
                  <c:v>0.083980934</c:v>
                </c:pt>
                <c:pt idx="4853">
                  <c:v>0.083286646</c:v>
                </c:pt>
                <c:pt idx="4854">
                  <c:v>0.080380248</c:v>
                </c:pt>
                <c:pt idx="4855">
                  <c:v>0.076351673</c:v>
                </c:pt>
                <c:pt idx="4856">
                  <c:v>0.075519449</c:v>
                </c:pt>
                <c:pt idx="4857">
                  <c:v>0.07448222</c:v>
                </c:pt>
                <c:pt idx="4858">
                  <c:v>0.075478259</c:v>
                </c:pt>
                <c:pt idx="4859">
                  <c:v>0.07464126</c:v>
                </c:pt>
                <c:pt idx="4860">
                  <c:v>0.072687627</c:v>
                </c:pt>
                <c:pt idx="4861">
                  <c:v>0.069606901</c:v>
                </c:pt>
                <c:pt idx="4862">
                  <c:v>0.068404307</c:v>
                </c:pt>
                <c:pt idx="4863">
                  <c:v>0.071186542</c:v>
                </c:pt>
                <c:pt idx="4864">
                  <c:v>0.069994889</c:v>
                </c:pt>
                <c:pt idx="4865">
                  <c:v>0.074370138</c:v>
                </c:pt>
                <c:pt idx="4866">
                  <c:v>0.079006562</c:v>
                </c:pt>
                <c:pt idx="4867">
                  <c:v>0.080033111</c:v>
                </c:pt>
                <c:pt idx="4868">
                  <c:v>0.083305463</c:v>
                </c:pt>
                <c:pt idx="4869">
                  <c:v>0.083118812</c:v>
                </c:pt>
                <c:pt idx="4870">
                  <c:v>0.082354817</c:v>
                </c:pt>
                <c:pt idx="4871">
                  <c:v>0.084583519</c:v>
                </c:pt>
                <c:pt idx="4872">
                  <c:v>0.0899042</c:v>
                </c:pt>
                <c:pt idx="4873">
                  <c:v>0.08562029</c:v>
                </c:pt>
                <c:pt idx="4874">
                  <c:v>0.081568052</c:v>
                </c:pt>
                <c:pt idx="4875">
                  <c:v>0.074205299</c:v>
                </c:pt>
                <c:pt idx="4876">
                  <c:v>0.071354735</c:v>
                </c:pt>
                <c:pt idx="4877">
                  <c:v>0.067571237</c:v>
                </c:pt>
                <c:pt idx="4878">
                  <c:v>0.073378647</c:v>
                </c:pt>
                <c:pt idx="4879">
                  <c:v>0.072227728</c:v>
                </c:pt>
                <c:pt idx="4880">
                  <c:v>0.071616263</c:v>
                </c:pt>
                <c:pt idx="4881">
                  <c:v>0.072775816</c:v>
                </c:pt>
                <c:pt idx="4882">
                  <c:v>0.072732861</c:v>
                </c:pt>
                <c:pt idx="4883">
                  <c:v>0.069436694</c:v>
                </c:pt>
                <c:pt idx="4884">
                  <c:v>0.070591259</c:v>
                </c:pt>
                <c:pt idx="4885">
                  <c:v>0.069170938</c:v>
                </c:pt>
                <c:pt idx="4886">
                  <c:v>0.077158988</c:v>
                </c:pt>
                <c:pt idx="4887">
                  <c:v>0.078362915</c:v>
                </c:pt>
                <c:pt idx="4888">
                  <c:v>0.082119531</c:v>
                </c:pt>
                <c:pt idx="4889">
                  <c:v>0.079486565</c:v>
                </c:pt>
                <c:pt idx="4890">
                  <c:v>0.081356559</c:v>
                </c:pt>
                <c:pt idx="4891">
                  <c:v>0.084691556</c:v>
                </c:pt>
                <c:pt idx="4892">
                  <c:v>0.083531308</c:v>
                </c:pt>
                <c:pt idx="4893">
                  <c:v>0.079427234</c:v>
                </c:pt>
                <c:pt idx="4894">
                  <c:v>0.073432274</c:v>
                </c:pt>
                <c:pt idx="4895">
                  <c:v>0.07469024</c:v>
                </c:pt>
                <c:pt idx="4896">
                  <c:v>0.079191728</c:v>
                </c:pt>
                <c:pt idx="4897">
                  <c:v>0.074750444</c:v>
                </c:pt>
                <c:pt idx="4898">
                  <c:v>0.072928245</c:v>
                </c:pt>
                <c:pt idx="4899">
                  <c:v>0.063333597</c:v>
                </c:pt>
                <c:pt idx="4900">
                  <c:v>0.061611901</c:v>
                </c:pt>
                <c:pt idx="4901">
                  <c:v>0.059427317</c:v>
                </c:pt>
                <c:pt idx="4902">
                  <c:v>0.064091773</c:v>
                </c:pt>
                <c:pt idx="4903">
                  <c:v>0.063655793</c:v>
                </c:pt>
                <c:pt idx="4904">
                  <c:v>0.07010008</c:v>
                </c:pt>
                <c:pt idx="4905">
                  <c:v>0.072383208</c:v>
                </c:pt>
                <c:pt idx="4906">
                  <c:v>0.073185308</c:v>
                </c:pt>
                <c:pt idx="4907">
                  <c:v>0.071106669</c:v>
                </c:pt>
                <c:pt idx="4908">
                  <c:v>0.076300699</c:v>
                </c:pt>
                <c:pt idx="4909">
                  <c:v>0.078735441</c:v>
                </c:pt>
                <c:pt idx="4910">
                  <c:v>0.084667936</c:v>
                </c:pt>
                <c:pt idx="4911">
                  <c:v>0.088313081</c:v>
                </c:pt>
                <c:pt idx="4912">
                  <c:v>0.092822059</c:v>
                </c:pt>
                <c:pt idx="4913">
                  <c:v>0.087386927</c:v>
                </c:pt>
                <c:pt idx="4914">
                  <c:v>0.091162243</c:v>
                </c:pt>
                <c:pt idx="4915">
                  <c:v>0.086967849</c:v>
                </c:pt>
                <c:pt idx="4916">
                  <c:v>0.091478434</c:v>
                </c:pt>
                <c:pt idx="4917">
                  <c:v>0.095124291</c:v>
                </c:pt>
                <c:pt idx="4918">
                  <c:v>0.09425922</c:v>
                </c:pt>
                <c:pt idx="4919">
                  <c:v>0.088063714</c:v>
                </c:pt>
                <c:pt idx="4920">
                  <c:v>0.079944947</c:v>
                </c:pt>
                <c:pt idx="4921">
                  <c:v>0.076743997</c:v>
                </c:pt>
                <c:pt idx="4922">
                  <c:v>0.071058836</c:v>
                </c:pt>
                <c:pt idx="4923">
                  <c:v>0.065961213</c:v>
                </c:pt>
                <c:pt idx="4924">
                  <c:v>0.066645758</c:v>
                </c:pt>
                <c:pt idx="4925">
                  <c:v>0.061494048</c:v>
                </c:pt>
                <c:pt idx="4926">
                  <c:v>0.068495352</c:v>
                </c:pt>
                <c:pt idx="4927">
                  <c:v>0.062105767</c:v>
                </c:pt>
                <c:pt idx="4928">
                  <c:v>0.05544307</c:v>
                </c:pt>
                <c:pt idx="4929">
                  <c:v>0.051215131</c:v>
                </c:pt>
                <c:pt idx="4930">
                  <c:v>0.050220027</c:v>
                </c:pt>
                <c:pt idx="4931">
                  <c:v>0.06016601</c:v>
                </c:pt>
                <c:pt idx="4932">
                  <c:v>0.062137555</c:v>
                </c:pt>
                <c:pt idx="4933">
                  <c:v>0.060166203</c:v>
                </c:pt>
                <c:pt idx="4934">
                  <c:v>0.055807</c:v>
                </c:pt>
                <c:pt idx="4935">
                  <c:v>0.05307448</c:v>
                </c:pt>
                <c:pt idx="4936">
                  <c:v>0.055388391</c:v>
                </c:pt>
                <c:pt idx="4937">
                  <c:v>0.050785745</c:v>
                </c:pt>
                <c:pt idx="4938">
                  <c:v>0.05223987</c:v>
                </c:pt>
                <c:pt idx="4939">
                  <c:v>0.05849544</c:v>
                </c:pt>
                <c:pt idx="4940">
                  <c:v>0.062568467</c:v>
                </c:pt>
                <c:pt idx="4941">
                  <c:v>0.07026858</c:v>
                </c:pt>
                <c:pt idx="4942">
                  <c:v>0.06357135</c:v>
                </c:pt>
                <c:pt idx="4943">
                  <c:v>0.063403864</c:v>
                </c:pt>
                <c:pt idx="4944">
                  <c:v>0.06406723</c:v>
                </c:pt>
                <c:pt idx="4945">
                  <c:v>0.070196743</c:v>
                </c:pt>
                <c:pt idx="4946">
                  <c:v>0.077451842</c:v>
                </c:pt>
                <c:pt idx="4947">
                  <c:v>0.086013838</c:v>
                </c:pt>
                <c:pt idx="4948">
                  <c:v>0.086212916</c:v>
                </c:pt>
                <c:pt idx="4949">
                  <c:v>0.092127183</c:v>
                </c:pt>
                <c:pt idx="4950">
                  <c:v>0.08668181</c:v>
                </c:pt>
                <c:pt idx="4951">
                  <c:v>0.088730047</c:v>
                </c:pt>
                <c:pt idx="4952">
                  <c:v>0.080604522</c:v>
                </c:pt>
                <c:pt idx="4953">
                  <c:v>0.084557839</c:v>
                </c:pt>
                <c:pt idx="4954">
                  <c:v>0.083820934</c:v>
                </c:pt>
                <c:pt idx="4955">
                  <c:v>0.088442969</c:v>
                </c:pt>
                <c:pt idx="4956">
                  <c:v>0.086573541</c:v>
                </c:pt>
                <c:pt idx="4957">
                  <c:v>0.078743692</c:v>
                </c:pt>
                <c:pt idx="4958">
                  <c:v>0.068626667</c:v>
                </c:pt>
                <c:pt idx="4959">
                  <c:v>0.066204678</c:v>
                </c:pt>
                <c:pt idx="4960">
                  <c:v>0.064599942</c:v>
                </c:pt>
                <c:pt idx="4961">
                  <c:v>0.06339513</c:v>
                </c:pt>
                <c:pt idx="4962">
                  <c:v>0.062818661</c:v>
                </c:pt>
                <c:pt idx="4963">
                  <c:v>0.063317645</c:v>
                </c:pt>
                <c:pt idx="4964">
                  <c:v>0.060731171</c:v>
                </c:pt>
                <c:pt idx="4965">
                  <c:v>0.061316194</c:v>
                </c:pt>
                <c:pt idx="4966">
                  <c:v>0.059975713</c:v>
                </c:pt>
                <c:pt idx="4967">
                  <c:v>0.066267921</c:v>
                </c:pt>
                <c:pt idx="4968">
                  <c:v>0.069946511</c:v>
                </c:pt>
                <c:pt idx="4969">
                  <c:v>0.073303543</c:v>
                </c:pt>
                <c:pt idx="4970">
                  <c:v>0.076728367</c:v>
                </c:pt>
                <c:pt idx="4971">
                  <c:v>0.07227134</c:v>
                </c:pt>
                <c:pt idx="4972">
                  <c:v>0.076702505</c:v>
                </c:pt>
                <c:pt idx="4973">
                  <c:v>0.071679945</c:v>
                </c:pt>
                <c:pt idx="4974">
                  <c:v>0.08065592</c:v>
                </c:pt>
                <c:pt idx="4975">
                  <c:v>0.080918727</c:v>
                </c:pt>
                <c:pt idx="4976">
                  <c:v>0.081186505</c:v>
                </c:pt>
                <c:pt idx="4977">
                  <c:v>0.078825406</c:v>
                </c:pt>
                <c:pt idx="4978">
                  <c:v>0.070607257</c:v>
                </c:pt>
                <c:pt idx="4979">
                  <c:v>0.072432019</c:v>
                </c:pt>
                <c:pt idx="4980">
                  <c:v>0.073793613</c:v>
                </c:pt>
                <c:pt idx="4981">
                  <c:v>0.07691194</c:v>
                </c:pt>
                <c:pt idx="4982">
                  <c:v>0.080416237</c:v>
                </c:pt>
                <c:pt idx="4983">
                  <c:v>0.077765893</c:v>
                </c:pt>
                <c:pt idx="4984">
                  <c:v>0.080455476</c:v>
                </c:pt>
                <c:pt idx="4985">
                  <c:v>0.076810789</c:v>
                </c:pt>
                <c:pt idx="4986">
                  <c:v>0.077704739</c:v>
                </c:pt>
                <c:pt idx="4987">
                  <c:v>0.075822733</c:v>
                </c:pt>
                <c:pt idx="4988">
                  <c:v>0.079995952</c:v>
                </c:pt>
                <c:pt idx="4989">
                  <c:v>0.083729565</c:v>
                </c:pt>
                <c:pt idx="4990">
                  <c:v>0.083408716</c:v>
                </c:pt>
                <c:pt idx="4991">
                  <c:v>0.081905111</c:v>
                </c:pt>
                <c:pt idx="4992">
                  <c:v>0.076830546</c:v>
                </c:pt>
                <c:pt idx="4993">
                  <c:v>0.072611972</c:v>
                </c:pt>
                <c:pt idx="4994">
                  <c:v>0.071822604</c:v>
                </c:pt>
                <c:pt idx="4995">
                  <c:v>0.073096051</c:v>
                </c:pt>
                <c:pt idx="4996">
                  <c:v>0.072050128</c:v>
                </c:pt>
                <c:pt idx="4997">
                  <c:v>0.072176845</c:v>
                </c:pt>
                <c:pt idx="4998">
                  <c:v>0.074794138</c:v>
                </c:pt>
                <c:pt idx="4999">
                  <c:v>0.070379591</c:v>
                </c:pt>
                <c:pt idx="5000">
                  <c:v>0.065192124</c:v>
                </c:pt>
                <c:pt idx="5001">
                  <c:v>0.0614762</c:v>
                </c:pt>
                <c:pt idx="5002">
                  <c:v>0.063550506</c:v>
                </c:pt>
                <c:pt idx="5003">
                  <c:v>0.065908993</c:v>
                </c:pt>
                <c:pt idx="5004">
                  <c:v>0.073634835</c:v>
                </c:pt>
                <c:pt idx="5005">
                  <c:v>0.07545212</c:v>
                </c:pt>
                <c:pt idx="5006">
                  <c:v>0.073612028</c:v>
                </c:pt>
                <c:pt idx="5007">
                  <c:v>0.068570203</c:v>
                </c:pt>
                <c:pt idx="5008">
                  <c:v>0.068281098</c:v>
                </c:pt>
                <c:pt idx="5009">
                  <c:v>0.071111415</c:v>
                </c:pt>
                <c:pt idx="5010">
                  <c:v>0.078695049</c:v>
                </c:pt>
                <c:pt idx="5011">
                  <c:v>0.085273079</c:v>
                </c:pt>
                <c:pt idx="5012">
                  <c:v>0.091021428</c:v>
                </c:pt>
                <c:pt idx="5013">
                  <c:v>0.09288475</c:v>
                </c:pt>
                <c:pt idx="5014">
                  <c:v>0.09430687</c:v>
                </c:pt>
                <c:pt idx="5015">
                  <c:v>0.087088971</c:v>
                </c:pt>
                <c:pt idx="5016">
                  <c:v>0.087766016</c:v>
                </c:pt>
                <c:pt idx="5017">
                  <c:v>0.085655709</c:v>
                </c:pt>
                <c:pt idx="5018">
                  <c:v>0.092573225</c:v>
                </c:pt>
                <c:pt idx="5019">
                  <c:v>0.087877964</c:v>
                </c:pt>
                <c:pt idx="5020">
                  <c:v>0.085580342</c:v>
                </c:pt>
                <c:pt idx="5021">
                  <c:v>0.076246128</c:v>
                </c:pt>
                <c:pt idx="5022">
                  <c:v>0.073791326</c:v>
                </c:pt>
                <c:pt idx="5023">
                  <c:v>0.069791468</c:v>
                </c:pt>
                <c:pt idx="5024">
                  <c:v>0.063114053</c:v>
                </c:pt>
                <c:pt idx="5025">
                  <c:v>0.060624751</c:v>
                </c:pt>
                <c:pt idx="5026">
                  <c:v>0.057491415</c:v>
                </c:pt>
                <c:pt idx="5027">
                  <c:v>0.05784687</c:v>
                </c:pt>
                <c:pt idx="5028">
                  <c:v>0.062258368</c:v>
                </c:pt>
                <c:pt idx="5029">
                  <c:v>0.059068057</c:v>
                </c:pt>
                <c:pt idx="5030">
                  <c:v>0.061815631</c:v>
                </c:pt>
                <c:pt idx="5031">
                  <c:v>0.055597574</c:v>
                </c:pt>
                <c:pt idx="5032">
                  <c:v>0.058698331</c:v>
                </c:pt>
                <c:pt idx="5033">
                  <c:v>0.064423046</c:v>
                </c:pt>
                <c:pt idx="5034">
                  <c:v>0.064414994</c:v>
                </c:pt>
                <c:pt idx="5035">
                  <c:v>0.070148451</c:v>
                </c:pt>
                <c:pt idx="5036">
                  <c:v>0.065188712</c:v>
                </c:pt>
                <c:pt idx="5037">
                  <c:v>0.0712529</c:v>
                </c:pt>
                <c:pt idx="5038">
                  <c:v>0.060697544</c:v>
                </c:pt>
                <c:pt idx="5039">
                  <c:v>0.056459162</c:v>
                </c:pt>
                <c:pt idx="5040">
                  <c:v>0.049126534</c:v>
                </c:pt>
                <c:pt idx="5041">
                  <c:v>0.049758049</c:v>
                </c:pt>
                <c:pt idx="5042">
                  <c:v>0.050729583</c:v>
                </c:pt>
                <c:pt idx="5043">
                  <c:v>0.048505418</c:v>
                </c:pt>
                <c:pt idx="5044">
                  <c:v>0.035223787</c:v>
                </c:pt>
                <c:pt idx="5045">
                  <c:v>0.029549452</c:v>
                </c:pt>
                <c:pt idx="5046">
                  <c:v>0.020604499</c:v>
                </c:pt>
                <c:pt idx="5047">
                  <c:v>0.025162453</c:v>
                </c:pt>
                <c:pt idx="5048">
                  <c:v>0.024907189</c:v>
                </c:pt>
                <c:pt idx="5049">
                  <c:v>0.035801825</c:v>
                </c:pt>
                <c:pt idx="5050">
                  <c:v>0.039414188</c:v>
                </c:pt>
                <c:pt idx="5051">
                  <c:v>0.047823614</c:v>
                </c:pt>
                <c:pt idx="5052">
                  <c:v>0.044474969</c:v>
                </c:pt>
                <c:pt idx="5053">
                  <c:v>0.049746708</c:v>
                </c:pt>
                <c:pt idx="5054">
                  <c:v>0.053547267</c:v>
                </c:pt>
                <c:pt idx="5055">
                  <c:v>0.063019447</c:v>
                </c:pt>
                <c:pt idx="5056">
                  <c:v>0.069096034</c:v>
                </c:pt>
                <c:pt idx="5057">
                  <c:v>0.073864309</c:v>
                </c:pt>
                <c:pt idx="5058">
                  <c:v>0.073134389</c:v>
                </c:pt>
                <c:pt idx="5059">
                  <c:v>0.070233302</c:v>
                </c:pt>
                <c:pt idx="5060">
                  <c:v>0.065193372</c:v>
                </c:pt>
                <c:pt idx="5061">
                  <c:v>0.05922628</c:v>
                </c:pt>
                <c:pt idx="5062">
                  <c:v>0.057054569</c:v>
                </c:pt>
                <c:pt idx="5063">
                  <c:v>0.062809846</c:v>
                </c:pt>
                <c:pt idx="5064">
                  <c:v>0.062198016</c:v>
                </c:pt>
                <c:pt idx="5065">
                  <c:v>0.057482151</c:v>
                </c:pt>
                <c:pt idx="5066">
                  <c:v>0.057656395</c:v>
                </c:pt>
                <c:pt idx="5067">
                  <c:v>0.053615674</c:v>
                </c:pt>
                <c:pt idx="5068">
                  <c:v>0.055694107</c:v>
                </c:pt>
                <c:pt idx="5069">
                  <c:v>0.053688668</c:v>
                </c:pt>
                <c:pt idx="5070">
                  <c:v>0.059603762</c:v>
                </c:pt>
                <c:pt idx="5071">
                  <c:v>0.064697129</c:v>
                </c:pt>
                <c:pt idx="5072">
                  <c:v>0.067182929</c:v>
                </c:pt>
                <c:pt idx="5073">
                  <c:v>0.071996488</c:v>
                </c:pt>
                <c:pt idx="5074">
                  <c:v>0.066929331</c:v>
                </c:pt>
                <c:pt idx="5075">
                  <c:v>0.065230711</c:v>
                </c:pt>
                <c:pt idx="5076">
                  <c:v>0.07061323</c:v>
                </c:pt>
                <c:pt idx="5077">
                  <c:v>0.069241689</c:v>
                </c:pt>
                <c:pt idx="5078">
                  <c:v>0.076101213</c:v>
                </c:pt>
                <c:pt idx="5079">
                  <c:v>0.070740809</c:v>
                </c:pt>
                <c:pt idx="5080">
                  <c:v>0.072474396</c:v>
                </c:pt>
                <c:pt idx="5081">
                  <c:v>0.061939141</c:v>
                </c:pt>
                <c:pt idx="5082">
                  <c:v>0.058965768</c:v>
                </c:pt>
                <c:pt idx="5083">
                  <c:v>0.062726388</c:v>
                </c:pt>
                <c:pt idx="5084">
                  <c:v>0.061236275</c:v>
                </c:pt>
                <c:pt idx="5085">
                  <c:v>0.06811051</c:v>
                </c:pt>
                <c:pt idx="5086">
                  <c:v>0.075271965</c:v>
                </c:pt>
                <c:pt idx="5087">
                  <c:v>0.075805283</c:v>
                </c:pt>
                <c:pt idx="5088">
                  <c:v>0.072996423</c:v>
                </c:pt>
                <c:pt idx="5089">
                  <c:v>0.065228808</c:v>
                </c:pt>
                <c:pt idx="5090">
                  <c:v>0.067396554</c:v>
                </c:pt>
                <c:pt idx="5091">
                  <c:v>0.070138802</c:v>
                </c:pt>
                <c:pt idx="5092">
                  <c:v>0.082769526</c:v>
                </c:pt>
                <c:pt idx="5093">
                  <c:v>0.087298917</c:v>
                </c:pt>
                <c:pt idx="5094">
                  <c:v>0.091866869</c:v>
                </c:pt>
                <c:pt idx="5095">
                  <c:v>0.089959419</c:v>
                </c:pt>
                <c:pt idx="5096">
                  <c:v>0.089535973</c:v>
                </c:pt>
                <c:pt idx="5097">
                  <c:v>0.08183482</c:v>
                </c:pt>
                <c:pt idx="5098">
                  <c:v>0.082579103</c:v>
                </c:pt>
                <c:pt idx="5099">
                  <c:v>0.085028045</c:v>
                </c:pt>
                <c:pt idx="5100">
                  <c:v>0.09001986</c:v>
                </c:pt>
                <c:pt idx="5101">
                  <c:v>0.093879969</c:v>
                </c:pt>
                <c:pt idx="5102">
                  <c:v>0.092900108</c:v>
                </c:pt>
                <c:pt idx="5103">
                  <c:v>0.082580199</c:v>
                </c:pt>
                <c:pt idx="5104">
                  <c:v>0.075338457</c:v>
                </c:pt>
                <c:pt idx="5105">
                  <c:v>0.068404734</c:v>
                </c:pt>
                <c:pt idx="5106">
                  <c:v>0.071575696</c:v>
                </c:pt>
                <c:pt idx="5107">
                  <c:v>0.072191612</c:v>
                </c:pt>
                <c:pt idx="5108">
                  <c:v>0.07922484</c:v>
                </c:pt>
                <c:pt idx="5109">
                  <c:v>0.074578358</c:v>
                </c:pt>
                <c:pt idx="5110">
                  <c:v>0.074507161</c:v>
                </c:pt>
                <c:pt idx="5111">
                  <c:v>0.070967322</c:v>
                </c:pt>
                <c:pt idx="5112">
                  <c:v>0.075018826</c:v>
                </c:pt>
                <c:pt idx="5113">
                  <c:v>0.076328652</c:v>
                </c:pt>
                <c:pt idx="5114">
                  <c:v>0.086752797</c:v>
                </c:pt>
                <c:pt idx="5115">
                  <c:v>0.093591817</c:v>
                </c:pt>
                <c:pt idx="5116">
                  <c:v>0.098571777</c:v>
                </c:pt>
                <c:pt idx="5117">
                  <c:v>0.097814452</c:v>
                </c:pt>
                <c:pt idx="5118">
                  <c:v>0.093071555</c:v>
                </c:pt>
                <c:pt idx="5119">
                  <c:v>0.087438338</c:v>
                </c:pt>
                <c:pt idx="5120">
                  <c:v>0.085751134</c:v>
                </c:pt>
                <c:pt idx="5121">
                  <c:v>0.089764751</c:v>
                </c:pt>
                <c:pt idx="5122">
                  <c:v>0.089539186</c:v>
                </c:pt>
                <c:pt idx="5123">
                  <c:v>0.080684748</c:v>
                </c:pt>
                <c:pt idx="5124">
                  <c:v>0.077450373</c:v>
                </c:pt>
                <c:pt idx="5125">
                  <c:v>0.072367015</c:v>
                </c:pt>
                <c:pt idx="5126">
                  <c:v>0.073969021</c:v>
                </c:pt>
                <c:pt idx="5127">
                  <c:v>0.070004302</c:v>
                </c:pt>
                <c:pt idx="5128">
                  <c:v>0.064579371</c:v>
                </c:pt>
                <c:pt idx="5129">
                  <c:v>0.061834059</c:v>
                </c:pt>
                <c:pt idx="5130">
                  <c:v>0.059739571</c:v>
                </c:pt>
                <c:pt idx="5131">
                  <c:v>0.057252852</c:v>
                </c:pt>
                <c:pt idx="5132">
                  <c:v>0.04661529</c:v>
                </c:pt>
                <c:pt idx="5133">
                  <c:v>0.046071075</c:v>
                </c:pt>
                <c:pt idx="5134">
                  <c:v>0.04478386</c:v>
                </c:pt>
                <c:pt idx="5135">
                  <c:v>0.052029084</c:v>
                </c:pt>
                <c:pt idx="5136">
                  <c:v>0.053900894</c:v>
                </c:pt>
                <c:pt idx="5137">
                  <c:v>0.050394929</c:v>
                </c:pt>
                <c:pt idx="5138">
                  <c:v>0.046833993</c:v>
                </c:pt>
                <c:pt idx="5139">
                  <c:v>0.045001824</c:v>
                </c:pt>
                <c:pt idx="5140">
                  <c:v>0.044389329</c:v>
                </c:pt>
                <c:pt idx="5141">
                  <c:v>0.047194994</c:v>
                </c:pt>
                <c:pt idx="5142">
                  <c:v>0.049547995</c:v>
                </c:pt>
                <c:pt idx="5143">
                  <c:v>0.056225674</c:v>
                </c:pt>
                <c:pt idx="5144">
                  <c:v>0.054144461</c:v>
                </c:pt>
                <c:pt idx="5145">
                  <c:v>0.060448561</c:v>
                </c:pt>
                <c:pt idx="5146">
                  <c:v>0.051867341</c:v>
                </c:pt>
                <c:pt idx="5147">
                  <c:v>0.050974689</c:v>
                </c:pt>
                <c:pt idx="5148">
                  <c:v>0.048870445</c:v>
                </c:pt>
                <c:pt idx="5149">
                  <c:v>0.049094832</c:v>
                </c:pt>
                <c:pt idx="5150">
                  <c:v>0.056853711</c:v>
                </c:pt>
                <c:pt idx="5151">
                  <c:v>0.053084058</c:v>
                </c:pt>
                <c:pt idx="5152">
                  <c:v>0.053615362</c:v>
                </c:pt>
                <c:pt idx="5153">
                  <c:v>0.050806569</c:v>
                </c:pt>
                <c:pt idx="5154">
                  <c:v>0.052969191</c:v>
                </c:pt>
                <c:pt idx="5155">
                  <c:v>0.057972729</c:v>
                </c:pt>
                <c:pt idx="5156">
                  <c:v>0.058555669</c:v>
                </c:pt>
                <c:pt idx="5157">
                  <c:v>0.063443771</c:v>
                </c:pt>
                <c:pt idx="5158">
                  <c:v>0.063406272</c:v>
                </c:pt>
                <c:pt idx="5159">
                  <c:v>0.068456599</c:v>
                </c:pt>
                <c:pt idx="5160">
                  <c:v>0.074916245</c:v>
                </c:pt>
                <c:pt idx="5161">
                  <c:v>0.072673553</c:v>
                </c:pt>
                <c:pt idx="5162">
                  <c:v>0.078359813</c:v>
                </c:pt>
                <c:pt idx="5163">
                  <c:v>0.074790822</c:v>
                </c:pt>
                <c:pt idx="5164">
                  <c:v>0.083702583</c:v>
                </c:pt>
                <c:pt idx="5165">
                  <c:v>0.082926348</c:v>
                </c:pt>
                <c:pt idx="5166">
                  <c:v>0.085596778</c:v>
                </c:pt>
                <c:pt idx="5167">
                  <c:v>0.086506472</c:v>
                </c:pt>
                <c:pt idx="5168">
                  <c:v>0.081634519</c:v>
                </c:pt>
                <c:pt idx="5169">
                  <c:v>0.079697507</c:v>
                </c:pt>
                <c:pt idx="5170">
                  <c:v>0.073963679</c:v>
                </c:pt>
                <c:pt idx="5171">
                  <c:v>0.069217889</c:v>
                </c:pt>
                <c:pt idx="5172">
                  <c:v>0.06674043</c:v>
                </c:pt>
                <c:pt idx="5173">
                  <c:v>0.066740784</c:v>
                </c:pt>
                <c:pt idx="5174">
                  <c:v>0.073262002</c:v>
                </c:pt>
                <c:pt idx="5175">
                  <c:v>0.063929526</c:v>
                </c:pt>
                <c:pt idx="5176">
                  <c:v>0.058729958</c:v>
                </c:pt>
                <c:pt idx="5177">
                  <c:v>0.055064843</c:v>
                </c:pt>
                <c:pt idx="5178">
                  <c:v>0.054410842</c:v>
                </c:pt>
                <c:pt idx="5179">
                  <c:v>0.065315307</c:v>
                </c:pt>
                <c:pt idx="5180">
                  <c:v>0.068038435</c:v>
                </c:pt>
                <c:pt idx="5181">
                  <c:v>0.07297482</c:v>
                </c:pt>
                <c:pt idx="5182">
                  <c:v>0.073926884</c:v>
                </c:pt>
                <c:pt idx="5183">
                  <c:v>0.075150318</c:v>
                </c:pt>
                <c:pt idx="5184">
                  <c:v>0.075879954</c:v>
                </c:pt>
                <c:pt idx="5185">
                  <c:v>0.072277624</c:v>
                </c:pt>
                <c:pt idx="5186">
                  <c:v>0.07970759</c:v>
                </c:pt>
                <c:pt idx="5187">
                  <c:v>0.084892627</c:v>
                </c:pt>
                <c:pt idx="5188">
                  <c:v>0.091838145</c:v>
                </c:pt>
                <c:pt idx="5189">
                  <c:v>0.091734724</c:v>
                </c:pt>
                <c:pt idx="5190">
                  <c:v>0.077679306</c:v>
                </c:pt>
                <c:pt idx="5191">
                  <c:v>0.070489287</c:v>
                </c:pt>
                <c:pt idx="5192">
                  <c:v>0.062342349</c:v>
                </c:pt>
                <c:pt idx="5193">
                  <c:v>0.068115248</c:v>
                </c:pt>
                <c:pt idx="5194">
                  <c:v>0.069594106</c:v>
                </c:pt>
                <c:pt idx="5195">
                  <c:v>0.072733783</c:v>
                </c:pt>
                <c:pt idx="5196">
                  <c:v>0.071009627</c:v>
                </c:pt>
                <c:pt idx="5197">
                  <c:v>0.068306608</c:v>
                </c:pt>
                <c:pt idx="5198">
                  <c:v>0.070974958</c:v>
                </c:pt>
                <c:pt idx="5199">
                  <c:v>0.066221037</c:v>
                </c:pt>
                <c:pt idx="5200">
                  <c:v>0.063353824</c:v>
                </c:pt>
                <c:pt idx="5201">
                  <c:v>0.072745286</c:v>
                </c:pt>
                <c:pt idx="5202">
                  <c:v>0.080057213</c:v>
                </c:pt>
                <c:pt idx="5203">
                  <c:v>0.087582412</c:v>
                </c:pt>
                <c:pt idx="5204">
                  <c:v>0.07972047</c:v>
                </c:pt>
                <c:pt idx="5205">
                  <c:v>0.076115301</c:v>
                </c:pt>
                <c:pt idx="5206">
                  <c:v>0.071125886</c:v>
                </c:pt>
                <c:pt idx="5207">
                  <c:v>0.077745016</c:v>
                </c:pt>
                <c:pt idx="5208">
                  <c:v>0.07779918</c:v>
                </c:pt>
                <c:pt idx="5209">
                  <c:v>0.074521233</c:v>
                </c:pt>
                <c:pt idx="5210">
                  <c:v>0.073046744</c:v>
                </c:pt>
                <c:pt idx="5211">
                  <c:v>0.071693865</c:v>
                </c:pt>
                <c:pt idx="5212">
                  <c:v>0.065739956</c:v>
                </c:pt>
                <c:pt idx="5213">
                  <c:v>0.065449873</c:v>
                </c:pt>
                <c:pt idx="5214">
                  <c:v>0.066173876</c:v>
                </c:pt>
                <c:pt idx="5215">
                  <c:v>0.072165533</c:v>
                </c:pt>
                <c:pt idx="5216">
                  <c:v>0.079416257</c:v>
                </c:pt>
                <c:pt idx="5217">
                  <c:v>0.082133917</c:v>
                </c:pt>
                <c:pt idx="5218">
                  <c:v>0.07858183</c:v>
                </c:pt>
                <c:pt idx="5219">
                  <c:v>0.071861835</c:v>
                </c:pt>
                <c:pt idx="5220">
                  <c:v>0.069074078</c:v>
                </c:pt>
                <c:pt idx="5221">
                  <c:v>0.069184547</c:v>
                </c:pt>
                <c:pt idx="5222">
                  <c:v>0.073059824</c:v>
                </c:pt>
                <c:pt idx="5223">
                  <c:v>0.075964008</c:v>
                </c:pt>
                <c:pt idx="5224">
                  <c:v>0.073300043</c:v>
                </c:pt>
                <c:pt idx="5225">
                  <c:v>0.070139316</c:v>
                </c:pt>
                <c:pt idx="5226">
                  <c:v>0.065116783</c:v>
                </c:pt>
                <c:pt idx="5227">
                  <c:v>0.059961027</c:v>
                </c:pt>
                <c:pt idx="5228">
                  <c:v>0.057492095</c:v>
                </c:pt>
                <c:pt idx="5229">
                  <c:v>0.054852204</c:v>
                </c:pt>
                <c:pt idx="5230">
                  <c:v>0.063676677</c:v>
                </c:pt>
                <c:pt idx="5231">
                  <c:v>0.065564764</c:v>
                </c:pt>
                <c:pt idx="5232">
                  <c:v>0.063939114</c:v>
                </c:pt>
                <c:pt idx="5233">
                  <c:v>0.057385863</c:v>
                </c:pt>
                <c:pt idx="5234">
                  <c:v>0.05634896</c:v>
                </c:pt>
                <c:pt idx="5235">
                  <c:v>0.05635686</c:v>
                </c:pt>
                <c:pt idx="5236">
                  <c:v>0.059349553</c:v>
                </c:pt>
                <c:pt idx="5237">
                  <c:v>0.056059807</c:v>
                </c:pt>
                <c:pt idx="5238">
                  <c:v>0.054807682</c:v>
                </c:pt>
                <c:pt idx="5239">
                  <c:v>0.050137151</c:v>
                </c:pt>
                <c:pt idx="5240">
                  <c:v>0.046885658</c:v>
                </c:pt>
                <c:pt idx="5241">
                  <c:v>0.041392863</c:v>
                </c:pt>
                <c:pt idx="5242">
                  <c:v>0.042362269</c:v>
                </c:pt>
                <c:pt idx="5243">
                  <c:v>0.044936948</c:v>
                </c:pt>
                <c:pt idx="5244">
                  <c:v>0.055217074</c:v>
                </c:pt>
                <c:pt idx="5245">
                  <c:v>0.055388785</c:v>
                </c:pt>
                <c:pt idx="5246">
                  <c:v>0.059378179</c:v>
                </c:pt>
                <c:pt idx="5247">
                  <c:v>0.051664032</c:v>
                </c:pt>
                <c:pt idx="5248">
                  <c:v>0.056208167</c:v>
                </c:pt>
                <c:pt idx="5249">
                  <c:v>0.057824919</c:v>
                </c:pt>
                <c:pt idx="5250">
                  <c:v>0.069680695</c:v>
                </c:pt>
                <c:pt idx="5251">
                  <c:v>0.077270474</c:v>
                </c:pt>
                <c:pt idx="5252">
                  <c:v>0.075146218</c:v>
                </c:pt>
                <c:pt idx="5253">
                  <c:v>0.072003176</c:v>
                </c:pt>
                <c:pt idx="5254">
                  <c:v>0.066704973</c:v>
                </c:pt>
                <c:pt idx="5255">
                  <c:v>0.060663661</c:v>
                </c:pt>
                <c:pt idx="5256">
                  <c:v>0.06132981</c:v>
                </c:pt>
                <c:pt idx="5257">
                  <c:v>0.057588156</c:v>
                </c:pt>
                <c:pt idx="5258">
                  <c:v>0.068167064</c:v>
                </c:pt>
                <c:pt idx="5259">
                  <c:v>0.068858602</c:v>
                </c:pt>
                <c:pt idx="5260">
                  <c:v>0.071998495</c:v>
                </c:pt>
                <c:pt idx="5261">
                  <c:v>0.067620802</c:v>
                </c:pt>
                <c:pt idx="5262">
                  <c:v>0.059795058</c:v>
                </c:pt>
                <c:pt idx="5263">
                  <c:v>0.06682028</c:v>
                </c:pt>
                <c:pt idx="5264">
                  <c:v>0.068718587</c:v>
                </c:pt>
                <c:pt idx="5265">
                  <c:v>0.074421651</c:v>
                </c:pt>
                <c:pt idx="5266">
                  <c:v>0.074634697</c:v>
                </c:pt>
                <c:pt idx="5267">
                  <c:v>0.076267161</c:v>
                </c:pt>
                <c:pt idx="5268">
                  <c:v>0.076519476</c:v>
                </c:pt>
                <c:pt idx="5269">
                  <c:v>0.069549736</c:v>
                </c:pt>
                <c:pt idx="5270">
                  <c:v>0.071061215</c:v>
                </c:pt>
                <c:pt idx="5271">
                  <c:v>0.067292978</c:v>
                </c:pt>
                <c:pt idx="5272">
                  <c:v>0.066888792</c:v>
                </c:pt>
                <c:pt idx="5273">
                  <c:v>0.074848526</c:v>
                </c:pt>
                <c:pt idx="5274">
                  <c:v>0.073032051</c:v>
                </c:pt>
                <c:pt idx="5275">
                  <c:v>0.070158517</c:v>
                </c:pt>
                <c:pt idx="5276">
                  <c:v>0.064765055</c:v>
                </c:pt>
                <c:pt idx="5277">
                  <c:v>0.067368014</c:v>
                </c:pt>
                <c:pt idx="5278">
                  <c:v>0.066235365</c:v>
                </c:pt>
                <c:pt idx="5279">
                  <c:v>0.073804616</c:v>
                </c:pt>
                <c:pt idx="5280">
                  <c:v>0.071941165</c:v>
                </c:pt>
                <c:pt idx="5281">
                  <c:v>0.068111477</c:v>
                </c:pt>
                <c:pt idx="5282">
                  <c:v>0.064897067</c:v>
                </c:pt>
                <c:pt idx="5283">
                  <c:v>0.061937615</c:v>
                </c:pt>
                <c:pt idx="5284">
                  <c:v>0.065962795</c:v>
                </c:pt>
                <c:pt idx="5285">
                  <c:v>0.065957353</c:v>
                </c:pt>
                <c:pt idx="5286">
                  <c:v>0.072887133</c:v>
                </c:pt>
                <c:pt idx="5287">
                  <c:v>0.077220862</c:v>
                </c:pt>
                <c:pt idx="5288">
                  <c:v>0.073232789</c:v>
                </c:pt>
                <c:pt idx="5289">
                  <c:v>0.075123245</c:v>
                </c:pt>
                <c:pt idx="5290">
                  <c:v>0.063906764</c:v>
                </c:pt>
                <c:pt idx="5291">
                  <c:v>0.073540337</c:v>
                </c:pt>
                <c:pt idx="5292">
                  <c:v>0.078609247</c:v>
                </c:pt>
                <c:pt idx="5293">
                  <c:v>0.086785258</c:v>
                </c:pt>
                <c:pt idx="5294">
                  <c:v>0.089736962</c:v>
                </c:pt>
                <c:pt idx="5295">
                  <c:v>0.08168189</c:v>
                </c:pt>
                <c:pt idx="5296">
                  <c:v>0.080724449</c:v>
                </c:pt>
                <c:pt idx="5297">
                  <c:v>0.077143677</c:v>
                </c:pt>
                <c:pt idx="5298">
                  <c:v>0.077091112</c:v>
                </c:pt>
                <c:pt idx="5299">
                  <c:v>0.078178311</c:v>
                </c:pt>
                <c:pt idx="5300">
                  <c:v>0.074925182</c:v>
                </c:pt>
                <c:pt idx="5301">
                  <c:v>0.085219774</c:v>
                </c:pt>
                <c:pt idx="5302">
                  <c:v>0.081173242</c:v>
                </c:pt>
                <c:pt idx="5303">
                  <c:v>0.079438042</c:v>
                </c:pt>
                <c:pt idx="5304">
                  <c:v>0.069995646</c:v>
                </c:pt>
                <c:pt idx="5305">
                  <c:v>0.063831272</c:v>
                </c:pt>
                <c:pt idx="5306">
                  <c:v>0.067261915</c:v>
                </c:pt>
                <c:pt idx="5307">
                  <c:v>0.068130194</c:v>
                </c:pt>
                <c:pt idx="5308">
                  <c:v>0.072711382</c:v>
                </c:pt>
                <c:pt idx="5309">
                  <c:v>0.071213407</c:v>
                </c:pt>
                <c:pt idx="5310">
                  <c:v>0.070245119</c:v>
                </c:pt>
                <c:pt idx="5311">
                  <c:v>0.068156008</c:v>
                </c:pt>
                <c:pt idx="5312">
                  <c:v>0.062917094</c:v>
                </c:pt>
                <c:pt idx="5313">
                  <c:v>0.056755558</c:v>
                </c:pt>
                <c:pt idx="5314">
                  <c:v>0.054643671</c:v>
                </c:pt>
                <c:pt idx="5315">
                  <c:v>0.056095213</c:v>
                </c:pt>
                <c:pt idx="5316">
                  <c:v>0.061434251</c:v>
                </c:pt>
                <c:pt idx="5317">
                  <c:v>0.052983501</c:v>
                </c:pt>
                <c:pt idx="5318">
                  <c:v>0.0463697</c:v>
                </c:pt>
                <c:pt idx="5319">
                  <c:v>0.034820224</c:v>
                </c:pt>
                <c:pt idx="5320">
                  <c:v>0.035328302</c:v>
                </c:pt>
                <c:pt idx="5321">
                  <c:v>0.038064253</c:v>
                </c:pt>
                <c:pt idx="5322">
                  <c:v>0.038260017</c:v>
                </c:pt>
                <c:pt idx="5323">
                  <c:v>0.029701289</c:v>
                </c:pt>
                <c:pt idx="5324">
                  <c:v>0.0311038</c:v>
                </c:pt>
                <c:pt idx="5325">
                  <c:v>0.030483031</c:v>
                </c:pt>
                <c:pt idx="5326">
                  <c:v>0.034880001</c:v>
                </c:pt>
                <c:pt idx="5327">
                  <c:v>0.031024226</c:v>
                </c:pt>
                <c:pt idx="5328">
                  <c:v>0.036259202</c:v>
                </c:pt>
                <c:pt idx="5329">
                  <c:v>0.04001405</c:v>
                </c:pt>
                <c:pt idx="5330">
                  <c:v>0.050066185</c:v>
                </c:pt>
                <c:pt idx="5331">
                  <c:v>0.045400978</c:v>
                </c:pt>
                <c:pt idx="5332">
                  <c:v>0.045523413</c:v>
                </c:pt>
                <c:pt idx="5333">
                  <c:v>0.042716607</c:v>
                </c:pt>
                <c:pt idx="5334">
                  <c:v>0.052816423</c:v>
                </c:pt>
                <c:pt idx="5335">
                  <c:v>0.056242961</c:v>
                </c:pt>
                <c:pt idx="5336">
                  <c:v>0.056480565</c:v>
                </c:pt>
                <c:pt idx="5337">
                  <c:v>0.056078245</c:v>
                </c:pt>
                <c:pt idx="5338">
                  <c:v>0.054789345</c:v>
                </c:pt>
                <c:pt idx="5339">
                  <c:v>0.053253654</c:v>
                </c:pt>
                <c:pt idx="5340">
                  <c:v>0.054349556</c:v>
                </c:pt>
                <c:pt idx="5341">
                  <c:v>0.053718758</c:v>
                </c:pt>
                <c:pt idx="5342">
                  <c:v>0.060144381</c:v>
                </c:pt>
                <c:pt idx="5343">
                  <c:v>0.058665373</c:v>
                </c:pt>
                <c:pt idx="5344">
                  <c:v>0.065373686</c:v>
                </c:pt>
                <c:pt idx="5345">
                  <c:v>0.063338955</c:v>
                </c:pt>
                <c:pt idx="5346">
                  <c:v>0.057261252</c:v>
                </c:pt>
                <c:pt idx="5347">
                  <c:v>0.061563448</c:v>
                </c:pt>
                <c:pt idx="5348">
                  <c:v>0.065760525</c:v>
                </c:pt>
                <c:pt idx="5349">
                  <c:v>0.082049889</c:v>
                </c:pt>
                <c:pt idx="5350">
                  <c:v>0.084348452</c:v>
                </c:pt>
                <c:pt idx="5351">
                  <c:v>0.086181002</c:v>
                </c:pt>
                <c:pt idx="5352">
                  <c:v>0.081246029</c:v>
                </c:pt>
                <c:pt idx="5353">
                  <c:v>0.078072229</c:v>
                </c:pt>
                <c:pt idx="5354">
                  <c:v>0.080074861</c:v>
                </c:pt>
                <c:pt idx="5355">
                  <c:v>0.081410024</c:v>
                </c:pt>
                <c:pt idx="5356">
                  <c:v>0.08428898</c:v>
                </c:pt>
                <c:pt idx="5357">
                  <c:v>0.092820237</c:v>
                </c:pt>
                <c:pt idx="5358">
                  <c:v>0.089840153</c:v>
                </c:pt>
                <c:pt idx="5359">
                  <c:v>0.088737703</c:v>
                </c:pt>
                <c:pt idx="5360">
                  <c:v>0.076491232</c:v>
                </c:pt>
                <c:pt idx="5361">
                  <c:v>0.076358227</c:v>
                </c:pt>
                <c:pt idx="5362">
                  <c:v>0.073787601</c:v>
                </c:pt>
                <c:pt idx="5363">
                  <c:v>0.083198121</c:v>
                </c:pt>
                <c:pt idx="5364">
                  <c:v>0.082601112</c:v>
                </c:pt>
                <c:pt idx="5365">
                  <c:v>0.077988267</c:v>
                </c:pt>
                <c:pt idx="5366">
                  <c:v>0.072286963</c:v>
                </c:pt>
                <c:pt idx="5367">
                  <c:v>0.068762446</c:v>
                </c:pt>
                <c:pt idx="5368">
                  <c:v>0.07118533</c:v>
                </c:pt>
                <c:pt idx="5369">
                  <c:v>0.071058594</c:v>
                </c:pt>
                <c:pt idx="5370">
                  <c:v>0.070626309</c:v>
                </c:pt>
                <c:pt idx="5371">
                  <c:v>0.074676961</c:v>
                </c:pt>
                <c:pt idx="5372">
                  <c:v>0.076750989</c:v>
                </c:pt>
                <c:pt idx="5373">
                  <c:v>0.082644101</c:v>
                </c:pt>
                <c:pt idx="5374">
                  <c:v>0.074980007</c:v>
                </c:pt>
                <c:pt idx="5375">
                  <c:v>0.075878694</c:v>
                </c:pt>
                <c:pt idx="5376">
                  <c:v>0.075621587</c:v>
                </c:pt>
                <c:pt idx="5377">
                  <c:v>0.086557236</c:v>
                </c:pt>
                <c:pt idx="5378">
                  <c:v>0.091018709</c:v>
                </c:pt>
                <c:pt idx="5379">
                  <c:v>0.083215994</c:v>
                </c:pt>
                <c:pt idx="5380">
                  <c:v>0.082321672</c:v>
                </c:pt>
                <c:pt idx="5381">
                  <c:v>0.07307419</c:v>
                </c:pt>
                <c:pt idx="5382">
                  <c:v>0.070741226</c:v>
                </c:pt>
                <c:pt idx="5383">
                  <c:v>0.067670287</c:v>
                </c:pt>
                <c:pt idx="5384">
                  <c:v>0.06313518</c:v>
                </c:pt>
                <c:pt idx="5385">
                  <c:v>0.067515589</c:v>
                </c:pt>
                <c:pt idx="5386">
                  <c:v>0.070629402</c:v>
                </c:pt>
                <c:pt idx="5387">
                  <c:v>0.076099769</c:v>
                </c:pt>
                <c:pt idx="5388">
                  <c:v>0.064096825</c:v>
                </c:pt>
                <c:pt idx="5389">
                  <c:v>0.057006984</c:v>
                </c:pt>
                <c:pt idx="5390">
                  <c:v>0.05862917</c:v>
                </c:pt>
                <c:pt idx="5391">
                  <c:v>0.062263309</c:v>
                </c:pt>
                <c:pt idx="5392">
                  <c:v>0.075529274</c:v>
                </c:pt>
                <c:pt idx="5393">
                  <c:v>0.076772122</c:v>
                </c:pt>
                <c:pt idx="5394">
                  <c:v>0.073854418</c:v>
                </c:pt>
                <c:pt idx="5395">
                  <c:v>0.075461321</c:v>
                </c:pt>
                <c:pt idx="5396">
                  <c:v>0.066628481</c:v>
                </c:pt>
                <c:pt idx="5397">
                  <c:v>0.065627603</c:v>
                </c:pt>
                <c:pt idx="5398">
                  <c:v>0.062265784</c:v>
                </c:pt>
                <c:pt idx="5399">
                  <c:v>0.068023276</c:v>
                </c:pt>
                <c:pt idx="5400">
                  <c:v>0.070093729</c:v>
                </c:pt>
                <c:pt idx="5401">
                  <c:v>0.07075929</c:v>
                </c:pt>
                <c:pt idx="5402">
                  <c:v>0.066294656</c:v>
                </c:pt>
                <c:pt idx="5403">
                  <c:v>0.057187658</c:v>
                </c:pt>
                <c:pt idx="5404">
                  <c:v>0.060894992</c:v>
                </c:pt>
                <c:pt idx="5405">
                  <c:v>0.062941427</c:v>
                </c:pt>
                <c:pt idx="5406">
                  <c:v>0.0688706</c:v>
                </c:pt>
                <c:pt idx="5407">
                  <c:v>0.070265899</c:v>
                </c:pt>
                <c:pt idx="5408">
                  <c:v>0.06485518</c:v>
                </c:pt>
                <c:pt idx="5409">
                  <c:v>0.062606919</c:v>
                </c:pt>
                <c:pt idx="5410">
                  <c:v>0.062112188</c:v>
                </c:pt>
                <c:pt idx="5411">
                  <c:v>0.065902323</c:v>
                </c:pt>
                <c:pt idx="5412">
                  <c:v>0.061871499</c:v>
                </c:pt>
                <c:pt idx="5413">
                  <c:v>0.063497162</c:v>
                </c:pt>
                <c:pt idx="5414">
                  <c:v>0.064118943</c:v>
                </c:pt>
                <c:pt idx="5415">
                  <c:v>0.058957671</c:v>
                </c:pt>
                <c:pt idx="5416">
                  <c:v>0.057043604</c:v>
                </c:pt>
                <c:pt idx="5417">
                  <c:v>0.05032929</c:v>
                </c:pt>
                <c:pt idx="5418">
                  <c:v>0.050125565</c:v>
                </c:pt>
                <c:pt idx="5419">
                  <c:v>0.054947864</c:v>
                </c:pt>
                <c:pt idx="5420">
                  <c:v>0.059169127</c:v>
                </c:pt>
                <c:pt idx="5421">
                  <c:v>0.058809061</c:v>
                </c:pt>
                <c:pt idx="5422">
                  <c:v>0.053314491</c:v>
                </c:pt>
                <c:pt idx="5423">
                  <c:v>0.049965133</c:v>
                </c:pt>
                <c:pt idx="5424">
                  <c:v>0.046045505</c:v>
                </c:pt>
                <c:pt idx="5425">
                  <c:v>0.046335653</c:v>
                </c:pt>
                <c:pt idx="5426">
                  <c:v>0.049012124</c:v>
                </c:pt>
                <c:pt idx="5427">
                  <c:v>0.054796226</c:v>
                </c:pt>
                <c:pt idx="5428">
                  <c:v>0.056807903</c:v>
                </c:pt>
                <c:pt idx="5429">
                  <c:v>0.058674831</c:v>
                </c:pt>
                <c:pt idx="5430">
                  <c:v>0.056584142</c:v>
                </c:pt>
                <c:pt idx="5431">
                  <c:v>0.055842984</c:v>
                </c:pt>
                <c:pt idx="5432">
                  <c:v>0.055529213</c:v>
                </c:pt>
                <c:pt idx="5433">
                  <c:v>0.063574722</c:v>
                </c:pt>
                <c:pt idx="5434">
                  <c:v>0.073892809</c:v>
                </c:pt>
                <c:pt idx="5435">
                  <c:v>0.076719657</c:v>
                </c:pt>
                <c:pt idx="5436">
                  <c:v>0.07803439</c:v>
                </c:pt>
                <c:pt idx="5437">
                  <c:v>0.071737893</c:v>
                </c:pt>
                <c:pt idx="5438">
                  <c:v>0.070565992</c:v>
                </c:pt>
                <c:pt idx="5439">
                  <c:v>0.071452563</c:v>
                </c:pt>
                <c:pt idx="5440">
                  <c:v>0.0705482</c:v>
                </c:pt>
                <c:pt idx="5441">
                  <c:v>0.073320202</c:v>
                </c:pt>
                <c:pt idx="5442">
                  <c:v>0.070995552</c:v>
                </c:pt>
                <c:pt idx="5443">
                  <c:v>0.076192366</c:v>
                </c:pt>
                <c:pt idx="5444">
                  <c:v>0.067711801</c:v>
                </c:pt>
                <c:pt idx="5445">
                  <c:v>0.059685484</c:v>
                </c:pt>
                <c:pt idx="5446">
                  <c:v>0.057510462</c:v>
                </c:pt>
                <c:pt idx="5447">
                  <c:v>0.055045931</c:v>
                </c:pt>
                <c:pt idx="5448">
                  <c:v>0.063891451</c:v>
                </c:pt>
                <c:pt idx="5449">
                  <c:v>0.059754202</c:v>
                </c:pt>
                <c:pt idx="5450">
                  <c:v>0.058604122</c:v>
                </c:pt>
                <c:pt idx="5451">
                  <c:v>0.059381829</c:v>
                </c:pt>
                <c:pt idx="5452">
                  <c:v>0.062735952</c:v>
                </c:pt>
                <c:pt idx="5453">
                  <c:v>0.066999767</c:v>
                </c:pt>
                <c:pt idx="5454">
                  <c:v>0.062698918</c:v>
                </c:pt>
                <c:pt idx="5455">
                  <c:v>0.070171011</c:v>
                </c:pt>
                <c:pt idx="5456">
                  <c:v>0.076751676</c:v>
                </c:pt>
                <c:pt idx="5457">
                  <c:v>0.085641271</c:v>
                </c:pt>
                <c:pt idx="5458">
                  <c:v>0.088146756</c:v>
                </c:pt>
                <c:pt idx="5459">
                  <c:v>0.087387604</c:v>
                </c:pt>
                <c:pt idx="5460">
                  <c:v>0.088386601</c:v>
                </c:pt>
                <c:pt idx="5461">
                  <c:v>0.089641956</c:v>
                </c:pt>
                <c:pt idx="5462">
                  <c:v>0.090147388</c:v>
                </c:pt>
                <c:pt idx="5463">
                  <c:v>0.089848755</c:v>
                </c:pt>
                <c:pt idx="5464">
                  <c:v>0.087178421</c:v>
                </c:pt>
                <c:pt idx="5465">
                  <c:v>0.08638679</c:v>
                </c:pt>
                <c:pt idx="5466">
                  <c:v>0.077243079</c:v>
                </c:pt>
                <c:pt idx="5467">
                  <c:v>0.076696362</c:v>
                </c:pt>
                <c:pt idx="5468">
                  <c:v>0.069014461</c:v>
                </c:pt>
                <c:pt idx="5469">
                  <c:v>0.069242021</c:v>
                </c:pt>
                <c:pt idx="5470">
                  <c:v>0.059568455</c:v>
                </c:pt>
                <c:pt idx="5471">
                  <c:v>0.060219468</c:v>
                </c:pt>
                <c:pt idx="5472">
                  <c:v>0.057287915</c:v>
                </c:pt>
                <c:pt idx="5473">
                  <c:v>0.053553021</c:v>
                </c:pt>
                <c:pt idx="5474">
                  <c:v>0.046616288</c:v>
                </c:pt>
                <c:pt idx="5475">
                  <c:v>0.041928911</c:v>
                </c:pt>
                <c:pt idx="5476">
                  <c:v>0.043906632</c:v>
                </c:pt>
                <c:pt idx="5477">
                  <c:v>0.047742909</c:v>
                </c:pt>
                <c:pt idx="5478">
                  <c:v>0.045244155</c:v>
                </c:pt>
                <c:pt idx="5479">
                  <c:v>0.049484609</c:v>
                </c:pt>
                <c:pt idx="5480">
                  <c:v>0.043983395</c:v>
                </c:pt>
                <c:pt idx="5481">
                  <c:v>0.053686551</c:v>
                </c:pt>
                <c:pt idx="5482">
                  <c:v>0.051917956</c:v>
                </c:pt>
                <c:pt idx="5483">
                  <c:v>0.053639253</c:v>
                </c:pt>
                <c:pt idx="5484">
                  <c:v>0.057487856</c:v>
                </c:pt>
                <c:pt idx="5485">
                  <c:v>0.062592083</c:v>
                </c:pt>
                <c:pt idx="5486">
                  <c:v>0.070616125</c:v>
                </c:pt>
                <c:pt idx="5487">
                  <c:v>0.068139197</c:v>
                </c:pt>
                <c:pt idx="5488">
                  <c:v>0.065894528</c:v>
                </c:pt>
                <c:pt idx="5489">
                  <c:v>0.063718518</c:v>
                </c:pt>
                <c:pt idx="5490">
                  <c:v>0.061394762</c:v>
                </c:pt>
                <c:pt idx="5491">
                  <c:v>0.071598365</c:v>
                </c:pt>
                <c:pt idx="5492">
                  <c:v>0.071163186</c:v>
                </c:pt>
                <c:pt idx="5493">
                  <c:v>0.076849302</c:v>
                </c:pt>
                <c:pt idx="5494">
                  <c:v>0.074444771</c:v>
                </c:pt>
                <c:pt idx="5495">
                  <c:v>0.072790731</c:v>
                </c:pt>
                <c:pt idx="5496">
                  <c:v>0.07216916</c:v>
                </c:pt>
                <c:pt idx="5497">
                  <c:v>0.070217074</c:v>
                </c:pt>
                <c:pt idx="5498">
                  <c:v>0.075285042</c:v>
                </c:pt>
                <c:pt idx="5499">
                  <c:v>0.081076336</c:v>
                </c:pt>
                <c:pt idx="5500">
                  <c:v>0.088199394</c:v>
                </c:pt>
                <c:pt idx="5501">
                  <c:v>0.087468349</c:v>
                </c:pt>
                <c:pt idx="5502">
                  <c:v>0.079800698</c:v>
                </c:pt>
                <c:pt idx="5503">
                  <c:v>0.079281083</c:v>
                </c:pt>
                <c:pt idx="5504">
                  <c:v>0.080101054</c:v>
                </c:pt>
                <c:pt idx="5505">
                  <c:v>0.08443889</c:v>
                </c:pt>
                <c:pt idx="5506">
                  <c:v>0.086508456</c:v>
                </c:pt>
                <c:pt idx="5507">
                  <c:v>0.080624807</c:v>
                </c:pt>
                <c:pt idx="5508">
                  <c:v>0.075413021</c:v>
                </c:pt>
                <c:pt idx="5509">
                  <c:v>0.06797391</c:v>
                </c:pt>
                <c:pt idx="5510">
                  <c:v>0.067929302</c:v>
                </c:pt>
                <c:pt idx="5511">
                  <c:v>0.064459635</c:v>
                </c:pt>
                <c:pt idx="5512">
                  <c:v>0.065043453</c:v>
                </c:pt>
                <c:pt idx="5513">
                  <c:v>0.06409761</c:v>
                </c:pt>
                <c:pt idx="5514">
                  <c:v>0.066003865</c:v>
                </c:pt>
                <c:pt idx="5515">
                  <c:v>0.061312585</c:v>
                </c:pt>
                <c:pt idx="5516">
                  <c:v>0.057697618</c:v>
                </c:pt>
                <c:pt idx="5517">
                  <c:v>0.054609603</c:v>
                </c:pt>
                <c:pt idx="5518">
                  <c:v>0.059912086</c:v>
                </c:pt>
                <c:pt idx="5519">
                  <c:v>0.068370843</c:v>
                </c:pt>
                <c:pt idx="5520">
                  <c:v>0.074028285</c:v>
                </c:pt>
                <c:pt idx="5521">
                  <c:v>0.072857001</c:v>
                </c:pt>
                <c:pt idx="5522">
                  <c:v>0.068737043</c:v>
                </c:pt>
                <c:pt idx="5523">
                  <c:v>0.065045721</c:v>
                </c:pt>
                <c:pt idx="5524">
                  <c:v>0.066685698</c:v>
                </c:pt>
                <c:pt idx="5525">
                  <c:v>0.066717698</c:v>
                </c:pt>
                <c:pt idx="5526">
                  <c:v>0.068140559</c:v>
                </c:pt>
                <c:pt idx="5527">
                  <c:v>0.07249062</c:v>
                </c:pt>
                <c:pt idx="5528">
                  <c:v>0.075709282</c:v>
                </c:pt>
                <c:pt idx="5529">
                  <c:v>0.071978838</c:v>
                </c:pt>
                <c:pt idx="5530">
                  <c:v>0.062426848</c:v>
                </c:pt>
                <c:pt idx="5531">
                  <c:v>0.051248142</c:v>
                </c:pt>
                <c:pt idx="5532">
                  <c:v>0.045601451</c:v>
                </c:pt>
                <c:pt idx="5533">
                  <c:v>0.048539646</c:v>
                </c:pt>
                <c:pt idx="5534">
                  <c:v>0.053267268</c:v>
                </c:pt>
                <c:pt idx="5535">
                  <c:v>0.060842059</c:v>
                </c:pt>
                <c:pt idx="5536">
                  <c:v>0.051438452</c:v>
                </c:pt>
                <c:pt idx="5537">
                  <c:v>0.053912986</c:v>
                </c:pt>
                <c:pt idx="5538">
                  <c:v>0.045968144</c:v>
                </c:pt>
                <c:pt idx="5539">
                  <c:v>0.047345001</c:v>
                </c:pt>
                <c:pt idx="5540">
                  <c:v>0.044702629</c:v>
                </c:pt>
                <c:pt idx="5541">
                  <c:v>0.048691465</c:v>
                </c:pt>
                <c:pt idx="5542">
                  <c:v>0.059152047</c:v>
                </c:pt>
                <c:pt idx="5543">
                  <c:v>0.064934652</c:v>
                </c:pt>
                <c:pt idx="5544">
                  <c:v>0.063574578</c:v>
                </c:pt>
                <c:pt idx="5545">
                  <c:v>0.05712053</c:v>
                </c:pt>
                <c:pt idx="5546">
                  <c:v>0.045964936</c:v>
                </c:pt>
                <c:pt idx="5547">
                  <c:v>0.052050754</c:v>
                </c:pt>
                <c:pt idx="5548">
                  <c:v>0.051205496</c:v>
                </c:pt>
                <c:pt idx="5549">
                  <c:v>0.060725715</c:v>
                </c:pt>
                <c:pt idx="5550">
                  <c:v>0.056286076</c:v>
                </c:pt>
                <c:pt idx="5551">
                  <c:v>0.060621098</c:v>
                </c:pt>
                <c:pt idx="5552">
                  <c:v>0.05899339</c:v>
                </c:pt>
                <c:pt idx="5553">
                  <c:v>0.05671362</c:v>
                </c:pt>
                <c:pt idx="5554">
                  <c:v>0.059730318</c:v>
                </c:pt>
                <c:pt idx="5555">
                  <c:v>0.059120941</c:v>
                </c:pt>
                <c:pt idx="5556">
                  <c:v>0.068155673</c:v>
                </c:pt>
                <c:pt idx="5557">
                  <c:v>0.075079772</c:v>
                </c:pt>
                <c:pt idx="5558">
                  <c:v>0.075214123</c:v>
                </c:pt>
                <c:pt idx="5559">
                  <c:v>0.070309186</c:v>
                </c:pt>
                <c:pt idx="5560">
                  <c:v>0.064274631</c:v>
                </c:pt>
                <c:pt idx="5561">
                  <c:v>0.06863732</c:v>
                </c:pt>
                <c:pt idx="5562">
                  <c:v>0.07128704</c:v>
                </c:pt>
                <c:pt idx="5563">
                  <c:v>0.076043063</c:v>
                </c:pt>
                <c:pt idx="5564">
                  <c:v>0.0723688</c:v>
                </c:pt>
                <c:pt idx="5565">
                  <c:v>0.067532668</c:v>
                </c:pt>
                <c:pt idx="5566">
                  <c:v>0.069492588</c:v>
                </c:pt>
                <c:pt idx="5567">
                  <c:v>0.067364073</c:v>
                </c:pt>
                <c:pt idx="5568">
                  <c:v>0.073883181</c:v>
                </c:pt>
                <c:pt idx="5569">
                  <c:v>0.072412639</c:v>
                </c:pt>
                <c:pt idx="5570">
                  <c:v>0.083412061</c:v>
                </c:pt>
                <c:pt idx="5571">
                  <c:v>0.087458908</c:v>
                </c:pt>
                <c:pt idx="5572">
                  <c:v>0.088338762</c:v>
                </c:pt>
                <c:pt idx="5573">
                  <c:v>0.082685952</c:v>
                </c:pt>
                <c:pt idx="5574">
                  <c:v>0.078664379</c:v>
                </c:pt>
                <c:pt idx="5575">
                  <c:v>0.081179275</c:v>
                </c:pt>
                <c:pt idx="5576">
                  <c:v>0.083251411</c:v>
                </c:pt>
                <c:pt idx="5577">
                  <c:v>0.081369927</c:v>
                </c:pt>
                <c:pt idx="5578">
                  <c:v>0.075020708</c:v>
                </c:pt>
                <c:pt idx="5579">
                  <c:v>0.062518188</c:v>
                </c:pt>
                <c:pt idx="5580">
                  <c:v>0.064106413</c:v>
                </c:pt>
                <c:pt idx="5581">
                  <c:v>0.056323559</c:v>
                </c:pt>
                <c:pt idx="5582">
                  <c:v>0.056922457</c:v>
                </c:pt>
                <c:pt idx="5583">
                  <c:v>0.053474122</c:v>
                </c:pt>
                <c:pt idx="5584">
                  <c:v>0.057910471</c:v>
                </c:pt>
                <c:pt idx="5585">
                  <c:v>0.061480858</c:v>
                </c:pt>
                <c:pt idx="5586">
                  <c:v>0.064006191</c:v>
                </c:pt>
                <c:pt idx="5587">
                  <c:v>0.065936729</c:v>
                </c:pt>
                <c:pt idx="5588">
                  <c:v>0.065865155</c:v>
                </c:pt>
                <c:pt idx="5589">
                  <c:v>0.069306391</c:v>
                </c:pt>
                <c:pt idx="5590">
                  <c:v>0.075372808</c:v>
                </c:pt>
                <c:pt idx="5591">
                  <c:v>0.078875125</c:v>
                </c:pt>
                <c:pt idx="5592">
                  <c:v>0.080851146</c:v>
                </c:pt>
                <c:pt idx="5593">
                  <c:v>0.076519875</c:v>
                </c:pt>
                <c:pt idx="5594">
                  <c:v>0.077095755</c:v>
                </c:pt>
                <c:pt idx="5595">
                  <c:v>0.08156708</c:v>
                </c:pt>
                <c:pt idx="5596">
                  <c:v>0.082082883</c:v>
                </c:pt>
                <c:pt idx="5597">
                  <c:v>0.082065954</c:v>
                </c:pt>
                <c:pt idx="5598">
                  <c:v>0.079221283</c:v>
                </c:pt>
                <c:pt idx="5599">
                  <c:v>0.082585322</c:v>
                </c:pt>
                <c:pt idx="5600">
                  <c:v>0.084808244</c:v>
                </c:pt>
                <c:pt idx="5601">
                  <c:v>0.080640139</c:v>
                </c:pt>
                <c:pt idx="5602">
                  <c:v>0.074717969</c:v>
                </c:pt>
                <c:pt idx="5603">
                  <c:v>0.072171504</c:v>
                </c:pt>
                <c:pt idx="5604">
                  <c:v>0.075323467</c:v>
                </c:pt>
                <c:pt idx="5605">
                  <c:v>0.079071552</c:v>
                </c:pt>
                <c:pt idx="5606">
                  <c:v>0.07010628</c:v>
                </c:pt>
                <c:pt idx="5607">
                  <c:v>0.066944094</c:v>
                </c:pt>
                <c:pt idx="5608">
                  <c:v>0.061282743</c:v>
                </c:pt>
                <c:pt idx="5609">
                  <c:v>0.06370488</c:v>
                </c:pt>
                <c:pt idx="5610">
                  <c:v>0.064367702</c:v>
                </c:pt>
                <c:pt idx="5611">
                  <c:v>0.064720605</c:v>
                </c:pt>
                <c:pt idx="5612">
                  <c:v>0.069755576</c:v>
                </c:pt>
                <c:pt idx="5613">
                  <c:v>0.071327063</c:v>
                </c:pt>
                <c:pt idx="5614">
                  <c:v>0.074742691</c:v>
                </c:pt>
                <c:pt idx="5615">
                  <c:v>0.074362552</c:v>
                </c:pt>
                <c:pt idx="5616">
                  <c:v>0.071312428</c:v>
                </c:pt>
                <c:pt idx="5617">
                  <c:v>0.07867373</c:v>
                </c:pt>
                <c:pt idx="5618">
                  <c:v>0.080981061</c:v>
                </c:pt>
                <c:pt idx="5619">
                  <c:v>0.091686667</c:v>
                </c:pt>
                <c:pt idx="5620">
                  <c:v>0.090725969</c:v>
                </c:pt>
                <c:pt idx="5621">
                  <c:v>0.089768671</c:v>
                </c:pt>
                <c:pt idx="5622">
                  <c:v>0.090226243</c:v>
                </c:pt>
                <c:pt idx="5623">
                  <c:v>0.08893597</c:v>
                </c:pt>
                <c:pt idx="5624">
                  <c:v>0.092200682</c:v>
                </c:pt>
                <c:pt idx="5625">
                  <c:v>0.088637817</c:v>
                </c:pt>
                <c:pt idx="5626">
                  <c:v>0.091635719</c:v>
                </c:pt>
                <c:pt idx="5627">
                  <c:v>0.096524505</c:v>
                </c:pt>
                <c:pt idx="5628">
                  <c:v>0.097836208</c:v>
                </c:pt>
                <c:pt idx="5629">
                  <c:v>0.095669611</c:v>
                </c:pt>
                <c:pt idx="5630">
                  <c:v>0.085885835</c:v>
                </c:pt>
                <c:pt idx="5631">
                  <c:v>0.085464479</c:v>
                </c:pt>
                <c:pt idx="5632">
                  <c:v>0.087275846</c:v>
                </c:pt>
                <c:pt idx="5633">
                  <c:v>0.087447486</c:v>
                </c:pt>
                <c:pt idx="5634">
                  <c:v>0.090269961</c:v>
                </c:pt>
                <c:pt idx="5635">
                  <c:v>0.083736554</c:v>
                </c:pt>
                <c:pt idx="5636">
                  <c:v>0.083897882</c:v>
                </c:pt>
                <c:pt idx="5637">
                  <c:v>0.072636116</c:v>
                </c:pt>
                <c:pt idx="5638">
                  <c:v>0.06833443</c:v>
                </c:pt>
                <c:pt idx="5639">
                  <c:v>0.063701846</c:v>
                </c:pt>
                <c:pt idx="5640">
                  <c:v>0.066295387</c:v>
                </c:pt>
                <c:pt idx="5641">
                  <c:v>0.07650001</c:v>
                </c:pt>
                <c:pt idx="5642">
                  <c:v>0.078984738</c:v>
                </c:pt>
                <c:pt idx="5643">
                  <c:v>0.082362174</c:v>
                </c:pt>
                <c:pt idx="5644">
                  <c:v>0.074905122</c:v>
                </c:pt>
                <c:pt idx="5645">
                  <c:v>0.071342551</c:v>
                </c:pt>
                <c:pt idx="5646">
                  <c:v>0.068197203</c:v>
                </c:pt>
                <c:pt idx="5647">
                  <c:v>0.076607105</c:v>
                </c:pt>
                <c:pt idx="5648">
                  <c:v>0.083614233</c:v>
                </c:pt>
                <c:pt idx="5649">
                  <c:v>0.079525257</c:v>
                </c:pt>
                <c:pt idx="5650">
                  <c:v>0.07457629</c:v>
                </c:pt>
                <c:pt idx="5651">
                  <c:v>0.070826041</c:v>
                </c:pt>
                <c:pt idx="5652">
                  <c:v>0.063560974</c:v>
                </c:pt>
                <c:pt idx="5653">
                  <c:v>0.060918836</c:v>
                </c:pt>
                <c:pt idx="5654">
                  <c:v>0.052941707</c:v>
                </c:pt>
                <c:pt idx="5655">
                  <c:v>0.058687689</c:v>
                </c:pt>
                <c:pt idx="5656">
                  <c:v>0.055569167</c:v>
                </c:pt>
                <c:pt idx="5657">
                  <c:v>0.063354243</c:v>
                </c:pt>
                <c:pt idx="5658">
                  <c:v>0.055398487</c:v>
                </c:pt>
                <c:pt idx="5659">
                  <c:v>0.053610134</c:v>
                </c:pt>
                <c:pt idx="5660">
                  <c:v>0.054185182</c:v>
                </c:pt>
                <c:pt idx="5661">
                  <c:v>0.062215848</c:v>
                </c:pt>
                <c:pt idx="5662">
                  <c:v>0.066069231</c:v>
                </c:pt>
                <c:pt idx="5663">
                  <c:v>0.068459579</c:v>
                </c:pt>
                <c:pt idx="5664">
                  <c:v>0.068374241</c:v>
                </c:pt>
                <c:pt idx="5665">
                  <c:v>0.07066594</c:v>
                </c:pt>
                <c:pt idx="5666">
                  <c:v>0.068965274</c:v>
                </c:pt>
                <c:pt idx="5667">
                  <c:v>0.07753745</c:v>
                </c:pt>
                <c:pt idx="5668">
                  <c:v>0.077529515</c:v>
                </c:pt>
                <c:pt idx="5669">
                  <c:v>0.080180371</c:v>
                </c:pt>
                <c:pt idx="5670">
                  <c:v>0.079481467</c:v>
                </c:pt>
                <c:pt idx="5671">
                  <c:v>0.081240881</c:v>
                </c:pt>
                <c:pt idx="5672">
                  <c:v>0.076866736</c:v>
                </c:pt>
                <c:pt idx="5673">
                  <c:v>0.070759541</c:v>
                </c:pt>
                <c:pt idx="5674">
                  <c:v>0.067931233</c:v>
                </c:pt>
                <c:pt idx="5675">
                  <c:v>0.069187531</c:v>
                </c:pt>
                <c:pt idx="5676">
                  <c:v>0.072250509</c:v>
                </c:pt>
                <c:pt idx="5677">
                  <c:v>0.070867467</c:v>
                </c:pt>
                <c:pt idx="5678">
                  <c:v>0.061447358</c:v>
                </c:pt>
                <c:pt idx="5679">
                  <c:v>0.056988212</c:v>
                </c:pt>
                <c:pt idx="5680">
                  <c:v>0.055474377</c:v>
                </c:pt>
                <c:pt idx="5681">
                  <c:v>0.056855756</c:v>
                </c:pt>
                <c:pt idx="5682">
                  <c:v>0.061846454</c:v>
                </c:pt>
                <c:pt idx="5683">
                  <c:v>0.058345261</c:v>
                </c:pt>
                <c:pt idx="5684">
                  <c:v>0.063995905</c:v>
                </c:pt>
                <c:pt idx="5685">
                  <c:v>0.067916132</c:v>
                </c:pt>
                <c:pt idx="5686">
                  <c:v>0.068672597</c:v>
                </c:pt>
                <c:pt idx="5687">
                  <c:v>0.064826199</c:v>
                </c:pt>
                <c:pt idx="5688">
                  <c:v>0.066504279</c:v>
                </c:pt>
                <c:pt idx="5689">
                  <c:v>0.07271076</c:v>
                </c:pt>
                <c:pt idx="5690">
                  <c:v>0.075595621</c:v>
                </c:pt>
                <c:pt idx="5691">
                  <c:v>0.078716504</c:v>
                </c:pt>
                <c:pt idx="5692">
                  <c:v>0.081193014</c:v>
                </c:pt>
                <c:pt idx="5693">
                  <c:v>0.07929621</c:v>
                </c:pt>
                <c:pt idx="5694">
                  <c:v>0.084863483</c:v>
                </c:pt>
                <c:pt idx="5695">
                  <c:v>0.076511055</c:v>
                </c:pt>
                <c:pt idx="5696">
                  <c:v>0.075620727</c:v>
                </c:pt>
                <c:pt idx="5697">
                  <c:v>0.070754782</c:v>
                </c:pt>
                <c:pt idx="5698">
                  <c:v>0.073121039</c:v>
                </c:pt>
                <c:pt idx="5699">
                  <c:v>0.074437695</c:v>
                </c:pt>
                <c:pt idx="5700">
                  <c:v>0.073947735</c:v>
                </c:pt>
                <c:pt idx="5701">
                  <c:v>0.069872251</c:v>
                </c:pt>
                <c:pt idx="5702">
                  <c:v>0.061646908</c:v>
                </c:pt>
                <c:pt idx="5703">
                  <c:v>0.063035812</c:v>
                </c:pt>
                <c:pt idx="5704">
                  <c:v>0.064558237</c:v>
                </c:pt>
                <c:pt idx="5705">
                  <c:v>0.06591948</c:v>
                </c:pt>
                <c:pt idx="5706">
                  <c:v>0.070274301</c:v>
                </c:pt>
                <c:pt idx="5707">
                  <c:v>0.068446655</c:v>
                </c:pt>
                <c:pt idx="5708">
                  <c:v>0.0706097</c:v>
                </c:pt>
                <c:pt idx="5709">
                  <c:v>0.07078158</c:v>
                </c:pt>
                <c:pt idx="5710">
                  <c:v>0.06992742</c:v>
                </c:pt>
                <c:pt idx="5711">
                  <c:v>0.065936018</c:v>
                </c:pt>
                <c:pt idx="5712">
                  <c:v>0.071569891</c:v>
                </c:pt>
                <c:pt idx="5713">
                  <c:v>0.080067719</c:v>
                </c:pt>
                <c:pt idx="5714">
                  <c:v>0.075189104</c:v>
                </c:pt>
                <c:pt idx="5715">
                  <c:v>0.07365539</c:v>
                </c:pt>
                <c:pt idx="5716">
                  <c:v>0.067630044</c:v>
                </c:pt>
                <c:pt idx="5717">
                  <c:v>0.07138617</c:v>
                </c:pt>
                <c:pt idx="5718">
                  <c:v>0.075099809</c:v>
                </c:pt>
                <c:pt idx="5719">
                  <c:v>0.072203348</c:v>
                </c:pt>
                <c:pt idx="5720">
                  <c:v>0.073605927</c:v>
                </c:pt>
                <c:pt idx="5721">
                  <c:v>0.067803404</c:v>
                </c:pt>
                <c:pt idx="5722">
                  <c:v>0.070629951</c:v>
                </c:pt>
                <c:pt idx="5723">
                  <c:v>0.065675859</c:v>
                </c:pt>
                <c:pt idx="5724">
                  <c:v>0.062995495</c:v>
                </c:pt>
                <c:pt idx="5725">
                  <c:v>0.064697199</c:v>
                </c:pt>
                <c:pt idx="5726">
                  <c:v>0.062454243</c:v>
                </c:pt>
                <c:pt idx="5727">
                  <c:v>0.068998007</c:v>
                </c:pt>
                <c:pt idx="5728">
                  <c:v>0.065794098</c:v>
                </c:pt>
                <c:pt idx="5729">
                  <c:v>0.063291994</c:v>
                </c:pt>
                <c:pt idx="5730">
                  <c:v>0.065746968</c:v>
                </c:pt>
                <c:pt idx="5731">
                  <c:v>0.062109325</c:v>
                </c:pt>
                <c:pt idx="5732">
                  <c:v>0.073480252</c:v>
                </c:pt>
                <c:pt idx="5733">
                  <c:v>0.074803207</c:v>
                </c:pt>
                <c:pt idx="5734">
                  <c:v>0.081588387</c:v>
                </c:pt>
                <c:pt idx="5735">
                  <c:v>0.074716213</c:v>
                </c:pt>
                <c:pt idx="5736">
                  <c:v>0.071051297</c:v>
                </c:pt>
                <c:pt idx="5737">
                  <c:v>0.06687081</c:v>
                </c:pt>
                <c:pt idx="5738">
                  <c:v>0.065014937</c:v>
                </c:pt>
                <c:pt idx="5739">
                  <c:v>0.063551173</c:v>
                </c:pt>
                <c:pt idx="5740">
                  <c:v>0.066393126</c:v>
                </c:pt>
                <c:pt idx="5741">
                  <c:v>0.065578916</c:v>
                </c:pt>
                <c:pt idx="5742">
                  <c:v>0.069511475</c:v>
                </c:pt>
                <c:pt idx="5743">
                  <c:v>0.062337081</c:v>
                </c:pt>
                <c:pt idx="5744">
                  <c:v>0.060191114</c:v>
                </c:pt>
                <c:pt idx="5745">
                  <c:v>0.050072924</c:v>
                </c:pt>
                <c:pt idx="5746">
                  <c:v>0.055969308</c:v>
                </c:pt>
                <c:pt idx="5747">
                  <c:v>0.061039119</c:v>
                </c:pt>
                <c:pt idx="5748">
                  <c:v>0.064785192</c:v>
                </c:pt>
                <c:pt idx="5749">
                  <c:v>0.062431189</c:v>
                </c:pt>
                <c:pt idx="5750">
                  <c:v>0.063276918</c:v>
                </c:pt>
                <c:pt idx="5751">
                  <c:v>0.059442594</c:v>
                </c:pt>
                <c:pt idx="5752">
                  <c:v>0.061298154</c:v>
                </c:pt>
                <c:pt idx="5753">
                  <c:v>0.056639206</c:v>
                </c:pt>
                <c:pt idx="5754">
                  <c:v>0.058104648</c:v>
                </c:pt>
                <c:pt idx="5755">
                  <c:v>0.055840614</c:v>
                </c:pt>
                <c:pt idx="5756">
                  <c:v>0.064062871</c:v>
                </c:pt>
                <c:pt idx="5757">
                  <c:v>0.065235743</c:v>
                </c:pt>
                <c:pt idx="5758">
                  <c:v>0.06152068</c:v>
                </c:pt>
                <c:pt idx="5759">
                  <c:v>0.058998471</c:v>
                </c:pt>
                <c:pt idx="5760">
                  <c:v>0.060926702</c:v>
                </c:pt>
                <c:pt idx="5761">
                  <c:v>0.064196454</c:v>
                </c:pt>
                <c:pt idx="5762">
                  <c:v>0.067044637</c:v>
                </c:pt>
                <c:pt idx="5763">
                  <c:v>0.064519377</c:v>
                </c:pt>
                <c:pt idx="5764">
                  <c:v>0.066192769</c:v>
                </c:pt>
                <c:pt idx="5765">
                  <c:v>0.064660902</c:v>
                </c:pt>
                <c:pt idx="5766">
                  <c:v>0.06854226</c:v>
                </c:pt>
                <c:pt idx="5767">
                  <c:v>0.062933117</c:v>
                </c:pt>
                <c:pt idx="5768">
                  <c:v>0.062610798</c:v>
                </c:pt>
                <c:pt idx="5769">
                  <c:v>0.067296925</c:v>
                </c:pt>
                <c:pt idx="5770">
                  <c:v>0.066789359</c:v>
                </c:pt>
                <c:pt idx="5771">
                  <c:v>0.06574385</c:v>
                </c:pt>
                <c:pt idx="5772">
                  <c:v>0.05614374</c:v>
                </c:pt>
                <c:pt idx="5773">
                  <c:v>0.053632238</c:v>
                </c:pt>
                <c:pt idx="5774">
                  <c:v>0.053694479</c:v>
                </c:pt>
                <c:pt idx="5775">
                  <c:v>0.060872443</c:v>
                </c:pt>
                <c:pt idx="5776">
                  <c:v>0.066577269</c:v>
                </c:pt>
                <c:pt idx="5777">
                  <c:v>0.066466137</c:v>
                </c:pt>
                <c:pt idx="5778">
                  <c:v>0.07487976</c:v>
                </c:pt>
                <c:pt idx="5779">
                  <c:v>0.072233411</c:v>
                </c:pt>
                <c:pt idx="5780">
                  <c:v>0.073158458</c:v>
                </c:pt>
                <c:pt idx="5781">
                  <c:v>0.07841412</c:v>
                </c:pt>
                <c:pt idx="5782">
                  <c:v>0.081499248</c:v>
                </c:pt>
                <c:pt idx="5783">
                  <c:v>0.090502347</c:v>
                </c:pt>
                <c:pt idx="5784">
                  <c:v>0.086636335</c:v>
                </c:pt>
                <c:pt idx="5785">
                  <c:v>0.089145406</c:v>
                </c:pt>
                <c:pt idx="5786">
                  <c:v>0.079811697</c:v>
                </c:pt>
                <c:pt idx="5787">
                  <c:v>0.074018316</c:v>
                </c:pt>
                <c:pt idx="5788">
                  <c:v>0.073480556</c:v>
                </c:pt>
                <c:pt idx="5789">
                  <c:v>0.069502029</c:v>
                </c:pt>
                <c:pt idx="5790">
                  <c:v>0.073753793</c:v>
                </c:pt>
                <c:pt idx="5791">
                  <c:v>0.069899523</c:v>
                </c:pt>
                <c:pt idx="5792">
                  <c:v>0.065880154</c:v>
                </c:pt>
                <c:pt idx="5793">
                  <c:v>0.059629192</c:v>
                </c:pt>
                <c:pt idx="5794">
                  <c:v>0.058987424</c:v>
                </c:pt>
                <c:pt idx="5795">
                  <c:v>0.061410801</c:v>
                </c:pt>
                <c:pt idx="5796">
                  <c:v>0.060291407</c:v>
                </c:pt>
                <c:pt idx="5797">
                  <c:v>0.065113716</c:v>
                </c:pt>
                <c:pt idx="5798">
                  <c:v>0.067403778</c:v>
                </c:pt>
                <c:pt idx="5799">
                  <c:v>0.071866463</c:v>
                </c:pt>
                <c:pt idx="5800">
                  <c:v>0.068654362</c:v>
                </c:pt>
                <c:pt idx="5801">
                  <c:v>0.064069004</c:v>
                </c:pt>
                <c:pt idx="5802">
                  <c:v>0.066734067</c:v>
                </c:pt>
                <c:pt idx="5803">
                  <c:v>0.066748581</c:v>
                </c:pt>
                <c:pt idx="5804">
                  <c:v>0.074351928</c:v>
                </c:pt>
                <c:pt idx="5805">
                  <c:v>0.071392491</c:v>
                </c:pt>
                <c:pt idx="5806">
                  <c:v>0.072546008</c:v>
                </c:pt>
                <c:pt idx="5807">
                  <c:v>0.069993279</c:v>
                </c:pt>
                <c:pt idx="5808">
                  <c:v>0.066759344</c:v>
                </c:pt>
                <c:pt idx="5809">
                  <c:v>0.071853193</c:v>
                </c:pt>
                <c:pt idx="5810">
                  <c:v>0.065003763</c:v>
                </c:pt>
                <c:pt idx="5811">
                  <c:v>0.069651788</c:v>
                </c:pt>
                <c:pt idx="5812">
                  <c:v>0.067537341</c:v>
                </c:pt>
                <c:pt idx="5813">
                  <c:v>0.065536684</c:v>
                </c:pt>
                <c:pt idx="5814">
                  <c:v>0.065256627</c:v>
                </c:pt>
                <c:pt idx="5815">
                  <c:v>0.059495732</c:v>
                </c:pt>
                <c:pt idx="5816">
                  <c:v>0.0606181</c:v>
                </c:pt>
                <c:pt idx="5817">
                  <c:v>0.062353504</c:v>
                </c:pt>
                <c:pt idx="5818">
                  <c:v>0.069172078</c:v>
                </c:pt>
                <c:pt idx="5819">
                  <c:v>0.073093666</c:v>
                </c:pt>
                <c:pt idx="5820">
                  <c:v>0.069329088</c:v>
                </c:pt>
                <c:pt idx="5821">
                  <c:v>0.070471468</c:v>
                </c:pt>
                <c:pt idx="5822">
                  <c:v>0.073466211</c:v>
                </c:pt>
                <c:pt idx="5823">
                  <c:v>0.075318992</c:v>
                </c:pt>
                <c:pt idx="5824">
                  <c:v>0.082078477</c:v>
                </c:pt>
                <c:pt idx="5825">
                  <c:v>0.08490755</c:v>
                </c:pt>
                <c:pt idx="5826">
                  <c:v>0.089599942</c:v>
                </c:pt>
                <c:pt idx="5827">
                  <c:v>0.092913995</c:v>
                </c:pt>
                <c:pt idx="5828">
                  <c:v>0.088537379</c:v>
                </c:pt>
                <c:pt idx="5829">
                  <c:v>0.082540857</c:v>
                </c:pt>
                <c:pt idx="5830">
                  <c:v>0.07783917</c:v>
                </c:pt>
                <c:pt idx="5831">
                  <c:v>0.077586534</c:v>
                </c:pt>
                <c:pt idx="5832">
                  <c:v>0.083947528</c:v>
                </c:pt>
                <c:pt idx="5833">
                  <c:v>0.078278987</c:v>
                </c:pt>
                <c:pt idx="5834">
                  <c:v>0.082814784</c:v>
                </c:pt>
                <c:pt idx="5835">
                  <c:v>0.071444251</c:v>
                </c:pt>
                <c:pt idx="5836">
                  <c:v>0.074182235</c:v>
                </c:pt>
                <c:pt idx="5837">
                  <c:v>0.073512398</c:v>
                </c:pt>
                <c:pt idx="5838">
                  <c:v>0.070333065</c:v>
                </c:pt>
                <c:pt idx="5839">
                  <c:v>0.075622192</c:v>
                </c:pt>
                <c:pt idx="5840">
                  <c:v>0.075368487</c:v>
                </c:pt>
                <c:pt idx="5841">
                  <c:v>0.076903534</c:v>
                </c:pt>
                <c:pt idx="5842">
                  <c:v>0.078509571</c:v>
                </c:pt>
                <c:pt idx="5843">
                  <c:v>0.07487952</c:v>
                </c:pt>
                <c:pt idx="5844">
                  <c:v>0.077776519</c:v>
                </c:pt>
                <c:pt idx="5845">
                  <c:v>0.074974608</c:v>
                </c:pt>
                <c:pt idx="5846">
                  <c:v>0.082266472</c:v>
                </c:pt>
                <c:pt idx="5847">
                  <c:v>0.078238509</c:v>
                </c:pt>
                <c:pt idx="5848">
                  <c:v>0.07620977</c:v>
                </c:pt>
                <c:pt idx="5849">
                  <c:v>0.076521659</c:v>
                </c:pt>
                <c:pt idx="5850">
                  <c:v>0.074297599</c:v>
                </c:pt>
                <c:pt idx="5851">
                  <c:v>0.080818298</c:v>
                </c:pt>
                <c:pt idx="5852">
                  <c:v>0.076898826</c:v>
                </c:pt>
                <c:pt idx="5853">
                  <c:v>0.077719909</c:v>
                </c:pt>
                <c:pt idx="5854">
                  <c:v>0.073528026</c:v>
                </c:pt>
                <c:pt idx="5855">
                  <c:v>0.076316448</c:v>
                </c:pt>
                <c:pt idx="5856">
                  <c:v>0.077399109</c:v>
                </c:pt>
                <c:pt idx="5857">
                  <c:v>0.076971975</c:v>
                </c:pt>
                <c:pt idx="5858">
                  <c:v>0.074897318</c:v>
                </c:pt>
                <c:pt idx="5859">
                  <c:v>0.074388831</c:v>
                </c:pt>
                <c:pt idx="5860">
                  <c:v>0.079776374</c:v>
                </c:pt>
                <c:pt idx="5861">
                  <c:v>0.084178105</c:v>
                </c:pt>
                <c:pt idx="5862">
                  <c:v>0.079213628</c:v>
                </c:pt>
                <c:pt idx="5863">
                  <c:v>0.081259818</c:v>
                </c:pt>
                <c:pt idx="5864">
                  <c:v>0.077710883</c:v>
                </c:pt>
                <c:pt idx="5865">
                  <c:v>0.082009365</c:v>
                </c:pt>
                <c:pt idx="5866">
                  <c:v>0.076818002</c:v>
                </c:pt>
                <c:pt idx="5867">
                  <c:v>0.075327455</c:v>
                </c:pt>
                <c:pt idx="5868">
                  <c:v>0.073577238</c:v>
                </c:pt>
                <c:pt idx="5869">
                  <c:v>0.079169787</c:v>
                </c:pt>
                <c:pt idx="5870">
                  <c:v>0.081119214</c:v>
                </c:pt>
                <c:pt idx="5871">
                  <c:v>0.077676521</c:v>
                </c:pt>
                <c:pt idx="5872">
                  <c:v>0.074194739</c:v>
                </c:pt>
                <c:pt idx="5873">
                  <c:v>0.074725634</c:v>
                </c:pt>
                <c:pt idx="5874">
                  <c:v>0.07745533</c:v>
                </c:pt>
                <c:pt idx="5875">
                  <c:v>0.080637503</c:v>
                </c:pt>
                <c:pt idx="5876">
                  <c:v>0.080676525</c:v>
                </c:pt>
                <c:pt idx="5877">
                  <c:v>0.080574333</c:v>
                </c:pt>
                <c:pt idx="5878">
                  <c:v>0.078441793</c:v>
                </c:pt>
                <c:pt idx="5879">
                  <c:v>0.077103678</c:v>
                </c:pt>
                <c:pt idx="5880">
                  <c:v>0.075822608</c:v>
                </c:pt>
                <c:pt idx="5881">
                  <c:v>0.072056094</c:v>
                </c:pt>
                <c:pt idx="5882">
                  <c:v>0.073030788</c:v>
                </c:pt>
                <c:pt idx="5883">
                  <c:v>0.071445227</c:v>
                </c:pt>
                <c:pt idx="5884">
                  <c:v>0.078154087</c:v>
                </c:pt>
                <c:pt idx="5885">
                  <c:v>0.075163475</c:v>
                </c:pt>
                <c:pt idx="5886">
                  <c:v>0.070112101</c:v>
                </c:pt>
                <c:pt idx="5887">
                  <c:v>0.064982832</c:v>
                </c:pt>
                <c:pt idx="5888">
                  <c:v>0.063670714</c:v>
                </c:pt>
                <c:pt idx="5889">
                  <c:v>0.067268866</c:v>
                </c:pt>
                <c:pt idx="5890">
                  <c:v>0.067189011</c:v>
                </c:pt>
                <c:pt idx="5891">
                  <c:v>0.068498699</c:v>
                </c:pt>
                <c:pt idx="5892">
                  <c:v>0.066117786</c:v>
                </c:pt>
                <c:pt idx="5893">
                  <c:v>0.067071675</c:v>
                </c:pt>
                <c:pt idx="5894">
                  <c:v>0.065570932</c:v>
                </c:pt>
                <c:pt idx="5895">
                  <c:v>0.064231163</c:v>
                </c:pt>
                <c:pt idx="5896">
                  <c:v>0.068715675</c:v>
                </c:pt>
                <c:pt idx="5897">
                  <c:v>0.070569215</c:v>
                </c:pt>
                <c:pt idx="5898">
                  <c:v>0.074809421</c:v>
                </c:pt>
                <c:pt idx="5899">
                  <c:v>0.074638095</c:v>
                </c:pt>
                <c:pt idx="5900">
                  <c:v>0.070191449</c:v>
                </c:pt>
                <c:pt idx="5901">
                  <c:v>0.071045765</c:v>
                </c:pt>
                <c:pt idx="5902">
                  <c:v>0.069938698</c:v>
                </c:pt>
                <c:pt idx="5903">
                  <c:v>0.08392615</c:v>
                </c:pt>
                <c:pt idx="5904">
                  <c:v>0.082578286</c:v>
                </c:pt>
                <c:pt idx="5905">
                  <c:v>0.087442357</c:v>
                </c:pt>
                <c:pt idx="5906">
                  <c:v>0.086313966</c:v>
                </c:pt>
                <c:pt idx="5907">
                  <c:v>0.085675336</c:v>
                </c:pt>
                <c:pt idx="5908">
                  <c:v>0.092654354</c:v>
                </c:pt>
                <c:pt idx="5909">
                  <c:v>0.096366297</c:v>
                </c:pt>
                <c:pt idx="5910">
                  <c:v>0.100524784</c:v>
                </c:pt>
                <c:pt idx="5911">
                  <c:v>0.111315658</c:v>
                </c:pt>
                <c:pt idx="5912">
                  <c:v>0.109406476</c:v>
                </c:pt>
                <c:pt idx="5913">
                  <c:v>0.118478558</c:v>
                </c:pt>
                <c:pt idx="5914">
                  <c:v>0.108404988</c:v>
                </c:pt>
                <c:pt idx="5915">
                  <c:v>0.110986499</c:v>
                </c:pt>
                <c:pt idx="5916">
                  <c:v>0.108854705</c:v>
                </c:pt>
                <c:pt idx="5917">
                  <c:v>0.102825659</c:v>
                </c:pt>
                <c:pt idx="5918">
                  <c:v>0.10573601</c:v>
                </c:pt>
                <c:pt idx="5919">
                  <c:v>0.094716589</c:v>
                </c:pt>
                <c:pt idx="5920">
                  <c:v>0.08808077</c:v>
                </c:pt>
                <c:pt idx="5921">
                  <c:v>0.087393491</c:v>
                </c:pt>
                <c:pt idx="5922">
                  <c:v>0.082486825</c:v>
                </c:pt>
                <c:pt idx="5923">
                  <c:v>0.088215591</c:v>
                </c:pt>
                <c:pt idx="5924">
                  <c:v>0.079757986</c:v>
                </c:pt>
                <c:pt idx="5925">
                  <c:v>0.084263831</c:v>
                </c:pt>
                <c:pt idx="5926">
                  <c:v>0.087431959</c:v>
                </c:pt>
                <c:pt idx="5927">
                  <c:v>0.088273244</c:v>
                </c:pt>
                <c:pt idx="5928">
                  <c:v>0.096195963</c:v>
                </c:pt>
                <c:pt idx="5929">
                  <c:v>0.094681866</c:v>
                </c:pt>
                <c:pt idx="5930">
                  <c:v>0.102544567</c:v>
                </c:pt>
                <c:pt idx="5931">
                  <c:v>0.11111018</c:v>
                </c:pt>
                <c:pt idx="5932">
                  <c:v>0.110537784</c:v>
                </c:pt>
                <c:pt idx="5933">
                  <c:v>0.111461539</c:v>
                </c:pt>
                <c:pt idx="5934">
                  <c:v>0.106491978</c:v>
                </c:pt>
                <c:pt idx="5935">
                  <c:v>0.108474235</c:v>
                </c:pt>
                <c:pt idx="5936">
                  <c:v>0.103199201</c:v>
                </c:pt>
                <c:pt idx="5937">
                  <c:v>0.098586023</c:v>
                </c:pt>
                <c:pt idx="5938">
                  <c:v>0.097151064</c:v>
                </c:pt>
                <c:pt idx="5939">
                  <c:v>0.093655839</c:v>
                </c:pt>
                <c:pt idx="5940">
                  <c:v>0.088691713</c:v>
                </c:pt>
                <c:pt idx="5941">
                  <c:v>0.088299439</c:v>
                </c:pt>
                <c:pt idx="5942">
                  <c:v>0.077411156</c:v>
                </c:pt>
                <c:pt idx="5943">
                  <c:v>0.076361638</c:v>
                </c:pt>
                <c:pt idx="5944">
                  <c:v>0.076067259</c:v>
                </c:pt>
                <c:pt idx="5945">
                  <c:v>0.077253517</c:v>
                </c:pt>
                <c:pt idx="5946">
                  <c:v>0.074561015</c:v>
                </c:pt>
                <c:pt idx="5947">
                  <c:v>0.075795515</c:v>
                </c:pt>
                <c:pt idx="5948">
                  <c:v>0.071202704</c:v>
                </c:pt>
                <c:pt idx="5949">
                  <c:v>0.073766774</c:v>
                </c:pt>
                <c:pt idx="5950">
                  <c:v>0.073369272</c:v>
                </c:pt>
                <c:pt idx="5951">
                  <c:v>0.082681949</c:v>
                </c:pt>
                <c:pt idx="5952">
                  <c:v>0.08430518</c:v>
                </c:pt>
                <c:pt idx="5953">
                  <c:v>0.087986173</c:v>
                </c:pt>
                <c:pt idx="5954">
                  <c:v>0.087533995</c:v>
                </c:pt>
                <c:pt idx="5955">
                  <c:v>0.084071111</c:v>
                </c:pt>
                <c:pt idx="5956">
                  <c:v>0.084963341</c:v>
                </c:pt>
                <c:pt idx="5957">
                  <c:v>0.084028411</c:v>
                </c:pt>
                <c:pt idx="5958">
                  <c:v>0.084248718</c:v>
                </c:pt>
                <c:pt idx="5959">
                  <c:v>0.087606779</c:v>
                </c:pt>
                <c:pt idx="5960">
                  <c:v>0.085158783</c:v>
                </c:pt>
                <c:pt idx="5961">
                  <c:v>0.085355584</c:v>
                </c:pt>
                <c:pt idx="5962">
                  <c:v>0.078204501</c:v>
                </c:pt>
                <c:pt idx="5963">
                  <c:v>0.075990574</c:v>
                </c:pt>
                <c:pt idx="5964">
                  <c:v>0.079817629</c:v>
                </c:pt>
                <c:pt idx="5965">
                  <c:v>0.080429384</c:v>
                </c:pt>
                <c:pt idx="5966">
                  <c:v>0.085210282</c:v>
                </c:pt>
                <c:pt idx="5967">
                  <c:v>0.082602478</c:v>
                </c:pt>
                <c:pt idx="5968">
                  <c:v>0.085675909</c:v>
                </c:pt>
                <c:pt idx="5969">
                  <c:v>0.085090014</c:v>
                </c:pt>
                <c:pt idx="5970">
                  <c:v>0.087331764</c:v>
                </c:pt>
                <c:pt idx="5971">
                  <c:v>0.089296018</c:v>
                </c:pt>
                <c:pt idx="5972">
                  <c:v>0.091755838</c:v>
                </c:pt>
                <c:pt idx="5973">
                  <c:v>0.089054634</c:v>
                </c:pt>
                <c:pt idx="5974">
                  <c:v>0.084925994</c:v>
                </c:pt>
                <c:pt idx="5975">
                  <c:v>0.077276271</c:v>
                </c:pt>
                <c:pt idx="5976">
                  <c:v>0.078081143</c:v>
                </c:pt>
                <c:pt idx="5977">
                  <c:v>0.075356649</c:v>
                </c:pt>
                <c:pt idx="5978">
                  <c:v>0.078860802</c:v>
                </c:pt>
                <c:pt idx="5979">
                  <c:v>0.078213969</c:v>
                </c:pt>
                <c:pt idx="5980">
                  <c:v>0.081004409</c:v>
                </c:pt>
                <c:pt idx="5981">
                  <c:v>0.077894237</c:v>
                </c:pt>
                <c:pt idx="5982">
                  <c:v>0.081519099</c:v>
                </c:pt>
                <c:pt idx="5983">
                  <c:v>0.077536691</c:v>
                </c:pt>
                <c:pt idx="5984">
                  <c:v>0.086301337</c:v>
                </c:pt>
                <c:pt idx="5985">
                  <c:v>0.086320606</c:v>
                </c:pt>
                <c:pt idx="5986">
                  <c:v>0.097277849</c:v>
                </c:pt>
                <c:pt idx="5987">
                  <c:v>0.097883623</c:v>
                </c:pt>
                <c:pt idx="5988">
                  <c:v>0.09892583</c:v>
                </c:pt>
                <c:pt idx="5989">
                  <c:v>0.095039534</c:v>
                </c:pt>
                <c:pt idx="5990">
                  <c:v>0.095846626</c:v>
                </c:pt>
                <c:pt idx="5991">
                  <c:v>0.09292859</c:v>
                </c:pt>
                <c:pt idx="5992">
                  <c:v>0.091766877</c:v>
                </c:pt>
                <c:pt idx="5993">
                  <c:v>0.088105782</c:v>
                </c:pt>
                <c:pt idx="5994">
                  <c:v>0.090283234</c:v>
                </c:pt>
                <c:pt idx="5995">
                  <c:v>0.08625707</c:v>
                </c:pt>
                <c:pt idx="5996">
                  <c:v>0.087904252</c:v>
                </c:pt>
                <c:pt idx="5997">
                  <c:v>0.08244698</c:v>
                </c:pt>
                <c:pt idx="5998">
                  <c:v>0.080389609</c:v>
                </c:pt>
                <c:pt idx="5999">
                  <c:v>0.081470572</c:v>
                </c:pt>
                <c:pt idx="6000">
                  <c:v>0.085545204</c:v>
                </c:pt>
                <c:pt idx="6001">
                  <c:v>0.084267465</c:v>
                </c:pt>
                <c:pt idx="6002">
                  <c:v>0.085239542</c:v>
                </c:pt>
                <c:pt idx="6003">
                  <c:v>0.09021927</c:v>
                </c:pt>
                <c:pt idx="6004">
                  <c:v>0.093660141</c:v>
                </c:pt>
                <c:pt idx="6005">
                  <c:v>0.094052618</c:v>
                </c:pt>
                <c:pt idx="6006">
                  <c:v>0.09389787</c:v>
                </c:pt>
                <c:pt idx="6007">
                  <c:v>0.096477024</c:v>
                </c:pt>
                <c:pt idx="6008">
                  <c:v>0.095352534</c:v>
                </c:pt>
                <c:pt idx="6009">
                  <c:v>0.095239613</c:v>
                </c:pt>
                <c:pt idx="6010">
                  <c:v>0.094217849</c:v>
                </c:pt>
                <c:pt idx="6011">
                  <c:v>0.094615262</c:v>
                </c:pt>
                <c:pt idx="6012">
                  <c:v>0.095704053</c:v>
                </c:pt>
                <c:pt idx="6013">
                  <c:v>0.098673173</c:v>
                </c:pt>
                <c:pt idx="6014">
                  <c:v>0.095730117</c:v>
                </c:pt>
                <c:pt idx="6015">
                  <c:v>0.095277587</c:v>
                </c:pt>
                <c:pt idx="6016">
                  <c:v>0.096229851</c:v>
                </c:pt>
                <c:pt idx="6017">
                  <c:v>0.100046477</c:v>
                </c:pt>
                <c:pt idx="6018">
                  <c:v>0.107100697</c:v>
                </c:pt>
                <c:pt idx="6019">
                  <c:v>0.11287322</c:v>
                </c:pt>
                <c:pt idx="6020">
                  <c:v>0.120788541</c:v>
                </c:pt>
                <c:pt idx="6021">
                  <c:v>0.122316447</c:v>
                </c:pt>
                <c:pt idx="6022">
                  <c:v>0.125608114</c:v>
                </c:pt>
                <c:pt idx="6023">
                  <c:v>0.126248168</c:v>
                </c:pt>
                <c:pt idx="6024">
                  <c:v>0.127462629</c:v>
                </c:pt>
                <c:pt idx="6025">
                  <c:v>0.128103347</c:v>
                </c:pt>
                <c:pt idx="6026">
                  <c:v>0.128987453</c:v>
                </c:pt>
                <c:pt idx="6027">
                  <c:v>0.12093263</c:v>
                </c:pt>
                <c:pt idx="6028">
                  <c:v>0.118254003</c:v>
                </c:pt>
                <c:pt idx="6029">
                  <c:v>0.10617706</c:v>
                </c:pt>
                <c:pt idx="6030">
                  <c:v>0.100389229</c:v>
                </c:pt>
                <c:pt idx="6031">
                  <c:v>0.095079515</c:v>
                </c:pt>
                <c:pt idx="6032">
                  <c:v>0.087025232</c:v>
                </c:pt>
                <c:pt idx="6033">
                  <c:v>0.085334145</c:v>
                </c:pt>
                <c:pt idx="6034">
                  <c:v>0.078342773</c:v>
                </c:pt>
                <c:pt idx="6035">
                  <c:v>0.075064781</c:v>
                </c:pt>
                <c:pt idx="6036">
                  <c:v>0.074881584</c:v>
                </c:pt>
                <c:pt idx="6037">
                  <c:v>0.074367813</c:v>
                </c:pt>
                <c:pt idx="6038">
                  <c:v>0.080754607</c:v>
                </c:pt>
                <c:pt idx="6039">
                  <c:v>0.077636897</c:v>
                </c:pt>
                <c:pt idx="6040">
                  <c:v>0.080954527</c:v>
                </c:pt>
                <c:pt idx="6041">
                  <c:v>0.083333905</c:v>
                </c:pt>
                <c:pt idx="6042">
                  <c:v>0.082843485</c:v>
                </c:pt>
                <c:pt idx="6043">
                  <c:v>0.092766227</c:v>
                </c:pt>
                <c:pt idx="6044">
                  <c:v>0.088767573</c:v>
                </c:pt>
                <c:pt idx="6045">
                  <c:v>0.096043328</c:v>
                </c:pt>
                <c:pt idx="6046">
                  <c:v>0.094382393</c:v>
                </c:pt>
                <c:pt idx="6047">
                  <c:v>0.094443182</c:v>
                </c:pt>
                <c:pt idx="6048">
                  <c:v>0.091033161</c:v>
                </c:pt>
                <c:pt idx="6049">
                  <c:v>0.091571064</c:v>
                </c:pt>
                <c:pt idx="6050">
                  <c:v>0.094536472</c:v>
                </c:pt>
                <c:pt idx="6051">
                  <c:v>0.103875104</c:v>
                </c:pt>
                <c:pt idx="6052">
                  <c:v>0.107107839</c:v>
                </c:pt>
                <c:pt idx="6053">
                  <c:v>0.113764923</c:v>
                </c:pt>
                <c:pt idx="6054">
                  <c:v>0.113566652</c:v>
                </c:pt>
                <c:pt idx="6055">
                  <c:v>0.118661539</c:v>
                </c:pt>
                <c:pt idx="6056">
                  <c:v>0.119056249</c:v>
                </c:pt>
                <c:pt idx="6057">
                  <c:v>0.119813697</c:v>
                </c:pt>
                <c:pt idx="6058">
                  <c:v>0.120585701</c:v>
                </c:pt>
                <c:pt idx="6059">
                  <c:v>0.121789666</c:v>
                </c:pt>
                <c:pt idx="6060">
                  <c:v>0.125371634</c:v>
                </c:pt>
                <c:pt idx="6061">
                  <c:v>0.120754389</c:v>
                </c:pt>
                <c:pt idx="6062">
                  <c:v>0.115470894</c:v>
                </c:pt>
                <c:pt idx="6063">
                  <c:v>0.111923784</c:v>
                </c:pt>
                <c:pt idx="6064">
                  <c:v>0.109400406</c:v>
                </c:pt>
                <c:pt idx="6065">
                  <c:v>0.10371341</c:v>
                </c:pt>
                <c:pt idx="6066">
                  <c:v>0.100540122</c:v>
                </c:pt>
                <c:pt idx="6067">
                  <c:v>0.096673415</c:v>
                </c:pt>
                <c:pt idx="6068">
                  <c:v>0.09590186</c:v>
                </c:pt>
                <c:pt idx="6069">
                  <c:v>0.091049048</c:v>
                </c:pt>
                <c:pt idx="6070">
                  <c:v>0.089448141</c:v>
                </c:pt>
                <c:pt idx="6071">
                  <c:v>0.083050584</c:v>
                </c:pt>
                <c:pt idx="6072">
                  <c:v>0.093011485</c:v>
                </c:pt>
                <c:pt idx="6073">
                  <c:v>0.091096997</c:v>
                </c:pt>
                <c:pt idx="6074">
                  <c:v>0.095483049</c:v>
                </c:pt>
                <c:pt idx="6075">
                  <c:v>0.091823696</c:v>
                </c:pt>
                <c:pt idx="6076">
                  <c:v>0.095644352</c:v>
                </c:pt>
                <c:pt idx="6077">
                  <c:v>0.096799266</c:v>
                </c:pt>
                <c:pt idx="6078">
                  <c:v>0.099874281</c:v>
                </c:pt>
                <c:pt idx="6079">
                  <c:v>0.106660603</c:v>
                </c:pt>
                <c:pt idx="6080">
                  <c:v>0.11071625</c:v>
                </c:pt>
                <c:pt idx="6081">
                  <c:v>0.11187173</c:v>
                </c:pt>
                <c:pt idx="6082">
                  <c:v>0.111593643</c:v>
                </c:pt>
                <c:pt idx="6083">
                  <c:v>0.098917511</c:v>
                </c:pt>
                <c:pt idx="6084">
                  <c:v>0.094284704</c:v>
                </c:pt>
                <c:pt idx="6085">
                  <c:v>0.086524922</c:v>
                </c:pt>
                <c:pt idx="6086">
                  <c:v>0.086047827</c:v>
                </c:pt>
                <c:pt idx="6087">
                  <c:v>0.084571631</c:v>
                </c:pt>
                <c:pt idx="6088">
                  <c:v>0.080568494</c:v>
                </c:pt>
                <c:pt idx="6089">
                  <c:v>0.080368433</c:v>
                </c:pt>
                <c:pt idx="6090">
                  <c:v>0.075690613</c:v>
                </c:pt>
                <c:pt idx="6091">
                  <c:v>0.077570291</c:v>
                </c:pt>
                <c:pt idx="6092">
                  <c:v>0.077515563</c:v>
                </c:pt>
                <c:pt idx="6093">
                  <c:v>0.078186739</c:v>
                </c:pt>
                <c:pt idx="6094">
                  <c:v>0.088342078</c:v>
                </c:pt>
                <c:pt idx="6095">
                  <c:v>0.090965635</c:v>
                </c:pt>
                <c:pt idx="6096">
                  <c:v>0.09648177</c:v>
                </c:pt>
                <c:pt idx="6097">
                  <c:v>0.096943103</c:v>
                </c:pt>
                <c:pt idx="6098">
                  <c:v>0.095141695</c:v>
                </c:pt>
                <c:pt idx="6099">
                  <c:v>0.094037365</c:v>
                </c:pt>
                <c:pt idx="6100">
                  <c:v>0.093490719</c:v>
                </c:pt>
                <c:pt idx="6101">
                  <c:v>0.094369859</c:v>
                </c:pt>
                <c:pt idx="6102">
                  <c:v>0.092390658</c:v>
                </c:pt>
                <c:pt idx="6103">
                  <c:v>0.091200933</c:v>
                </c:pt>
                <c:pt idx="6104">
                  <c:v>0.089112758</c:v>
                </c:pt>
                <c:pt idx="6105">
                  <c:v>0.089283816</c:v>
                </c:pt>
                <c:pt idx="6106">
                  <c:v>0.092094487</c:v>
                </c:pt>
                <c:pt idx="6107">
                  <c:v>0.092106775</c:v>
                </c:pt>
                <c:pt idx="6108">
                  <c:v>0.09153318</c:v>
                </c:pt>
                <c:pt idx="6109">
                  <c:v>0.09025371</c:v>
                </c:pt>
                <c:pt idx="6110">
                  <c:v>0.093684241</c:v>
                </c:pt>
                <c:pt idx="6111">
                  <c:v>0.08802059</c:v>
                </c:pt>
                <c:pt idx="6112">
                  <c:v>0.088906377</c:v>
                </c:pt>
                <c:pt idx="6113">
                  <c:v>0.083252203</c:v>
                </c:pt>
                <c:pt idx="6114">
                  <c:v>0.086248195</c:v>
                </c:pt>
                <c:pt idx="6115">
                  <c:v>0.084736235</c:v>
                </c:pt>
                <c:pt idx="6116">
                  <c:v>0.082881542</c:v>
                </c:pt>
                <c:pt idx="6117">
                  <c:v>0.081037754</c:v>
                </c:pt>
                <c:pt idx="6118">
                  <c:v>0.078117969</c:v>
                </c:pt>
                <c:pt idx="6119">
                  <c:v>0.077741373</c:v>
                </c:pt>
                <c:pt idx="6120">
                  <c:v>0.080778103</c:v>
                </c:pt>
                <c:pt idx="6121">
                  <c:v>0.082192513</c:v>
                </c:pt>
                <c:pt idx="6122">
                  <c:v>0.085884154</c:v>
                </c:pt>
                <c:pt idx="6123">
                  <c:v>0.085653657</c:v>
                </c:pt>
                <c:pt idx="6124">
                  <c:v>0.091423665</c:v>
                </c:pt>
                <c:pt idx="6125">
                  <c:v>0.090384857</c:v>
                </c:pt>
                <c:pt idx="6126">
                  <c:v>0.095554017</c:v>
                </c:pt>
                <c:pt idx="6127">
                  <c:v>0.090181691</c:v>
                </c:pt>
                <c:pt idx="6128">
                  <c:v>0.0955436</c:v>
                </c:pt>
                <c:pt idx="6129">
                  <c:v>0.093879201</c:v>
                </c:pt>
                <c:pt idx="6130">
                  <c:v>0.092522924</c:v>
                </c:pt>
                <c:pt idx="6131">
                  <c:v>0.090559506</c:v>
                </c:pt>
                <c:pt idx="6132">
                  <c:v>0.087630138</c:v>
                </c:pt>
                <c:pt idx="6133">
                  <c:v>0.089639617</c:v>
                </c:pt>
                <c:pt idx="6134">
                  <c:v>0.085065966</c:v>
                </c:pt>
                <c:pt idx="6135">
                  <c:v>0.089108385</c:v>
                </c:pt>
                <c:pt idx="6136">
                  <c:v>0.082157057</c:v>
                </c:pt>
                <c:pt idx="6137">
                  <c:v>0.082362578</c:v>
                </c:pt>
                <c:pt idx="6138">
                  <c:v>0.080113332</c:v>
                </c:pt>
                <c:pt idx="6139">
                  <c:v>0.071227516</c:v>
                </c:pt>
                <c:pt idx="6140">
                  <c:v>0.071332309</c:v>
                </c:pt>
                <c:pt idx="6141">
                  <c:v>0.075523806</c:v>
                </c:pt>
                <c:pt idx="6142">
                  <c:v>0.077965465</c:v>
                </c:pt>
                <c:pt idx="6143">
                  <c:v>0.082017938</c:v>
                </c:pt>
                <c:pt idx="6144">
                  <c:v>0.07688845</c:v>
                </c:pt>
                <c:pt idx="6145">
                  <c:v>0.079950233</c:v>
                </c:pt>
                <c:pt idx="6146">
                  <c:v>0.071489226</c:v>
                </c:pt>
                <c:pt idx="6147">
                  <c:v>0.078708573</c:v>
                </c:pt>
                <c:pt idx="6148">
                  <c:v>0.074515269</c:v>
                </c:pt>
                <c:pt idx="6149">
                  <c:v>0.083418992</c:v>
                </c:pt>
                <c:pt idx="6150">
                  <c:v>0.081678371</c:v>
                </c:pt>
                <c:pt idx="6151">
                  <c:v>0.082225378</c:v>
                </c:pt>
                <c:pt idx="6152">
                  <c:v>0.078272391</c:v>
                </c:pt>
                <c:pt idx="6153">
                  <c:v>0.08006478</c:v>
                </c:pt>
                <c:pt idx="6154">
                  <c:v>0.077463514</c:v>
                </c:pt>
                <c:pt idx="6155">
                  <c:v>0.083228098</c:v>
                </c:pt>
                <c:pt idx="6156">
                  <c:v>0.08246964</c:v>
                </c:pt>
                <c:pt idx="6157">
                  <c:v>0.085734706</c:v>
                </c:pt>
                <c:pt idx="6158">
                  <c:v>0.082720677</c:v>
                </c:pt>
                <c:pt idx="6159">
                  <c:v>0.088182415</c:v>
                </c:pt>
                <c:pt idx="6160">
                  <c:v>0.080348144</c:v>
                </c:pt>
                <c:pt idx="6161">
                  <c:v>0.086987818</c:v>
                </c:pt>
                <c:pt idx="6162">
                  <c:v>0.089888148</c:v>
                </c:pt>
                <c:pt idx="6163">
                  <c:v>0.09409797</c:v>
                </c:pt>
                <c:pt idx="6164">
                  <c:v>0.091090018</c:v>
                </c:pt>
                <c:pt idx="6165">
                  <c:v>0.090327298</c:v>
                </c:pt>
                <c:pt idx="6166">
                  <c:v>0.094486347</c:v>
                </c:pt>
                <c:pt idx="6167">
                  <c:v>0.094558463</c:v>
                </c:pt>
                <c:pt idx="6168">
                  <c:v>0.095997829</c:v>
                </c:pt>
                <c:pt idx="6169">
                  <c:v>0.096424404</c:v>
                </c:pt>
                <c:pt idx="6170">
                  <c:v>0.092842607</c:v>
                </c:pt>
                <c:pt idx="6171">
                  <c:v>0.099367037</c:v>
                </c:pt>
                <c:pt idx="6172">
                  <c:v>0.097504944</c:v>
                </c:pt>
                <c:pt idx="6173">
                  <c:v>0.093341935</c:v>
                </c:pt>
                <c:pt idx="6174">
                  <c:v>0.090883731</c:v>
                </c:pt>
                <c:pt idx="6175">
                  <c:v>0.092613271</c:v>
                </c:pt>
                <c:pt idx="6176">
                  <c:v>0.091428732</c:v>
                </c:pt>
                <c:pt idx="6177">
                  <c:v>0.080598338</c:v>
                </c:pt>
                <c:pt idx="6178">
                  <c:v>0.077443214</c:v>
                </c:pt>
                <c:pt idx="6179">
                  <c:v>0.06905211</c:v>
                </c:pt>
                <c:pt idx="6180">
                  <c:v>0.065398082</c:v>
                </c:pt>
                <c:pt idx="6181">
                  <c:v>0.061660371</c:v>
                </c:pt>
                <c:pt idx="6182">
                  <c:v>0.061491849</c:v>
                </c:pt>
                <c:pt idx="6183">
                  <c:v>0.062785909</c:v>
                </c:pt>
                <c:pt idx="6184">
                  <c:v>0.067253768</c:v>
                </c:pt>
                <c:pt idx="6185">
                  <c:v>0.063485389</c:v>
                </c:pt>
                <c:pt idx="6186">
                  <c:v>0.060009618</c:v>
                </c:pt>
                <c:pt idx="6187">
                  <c:v>0.059633265</c:v>
                </c:pt>
                <c:pt idx="6188">
                  <c:v>0.060696234</c:v>
                </c:pt>
                <c:pt idx="6189">
                  <c:v>0.065612357</c:v>
                </c:pt>
                <c:pt idx="6190">
                  <c:v>0.065079036</c:v>
                </c:pt>
                <c:pt idx="6191">
                  <c:v>0.064825065</c:v>
                </c:pt>
                <c:pt idx="6192">
                  <c:v>0.062941361</c:v>
                </c:pt>
                <c:pt idx="6193">
                  <c:v>0.061742355</c:v>
                </c:pt>
                <c:pt idx="6194">
                  <c:v>0.059339692</c:v>
                </c:pt>
                <c:pt idx="6195">
                  <c:v>0.059136927</c:v>
                </c:pt>
                <c:pt idx="6196">
                  <c:v>0.064532059</c:v>
                </c:pt>
                <c:pt idx="6197">
                  <c:v>0.068724409</c:v>
                </c:pt>
                <c:pt idx="6198">
                  <c:v>0.071076055</c:v>
                </c:pt>
                <c:pt idx="6199">
                  <c:v>0.072756633</c:v>
                </c:pt>
                <c:pt idx="6200">
                  <c:v>0.069241539</c:v>
                </c:pt>
                <c:pt idx="6201">
                  <c:v>0.076223429</c:v>
                </c:pt>
                <c:pt idx="6202">
                  <c:v>0.080769817</c:v>
                </c:pt>
                <c:pt idx="6203">
                  <c:v>0.089373499</c:v>
                </c:pt>
                <c:pt idx="6204">
                  <c:v>0.083220678</c:v>
                </c:pt>
                <c:pt idx="6205">
                  <c:v>0.083837143</c:v>
                </c:pt>
                <c:pt idx="6206">
                  <c:v>0.080296644</c:v>
                </c:pt>
                <c:pt idx="6207">
                  <c:v>0.075718937</c:v>
                </c:pt>
                <c:pt idx="6208">
                  <c:v>0.073780008</c:v>
                </c:pt>
                <c:pt idx="6209">
                  <c:v>0.071957864</c:v>
                </c:pt>
                <c:pt idx="6210">
                  <c:v>0.076713024</c:v>
                </c:pt>
                <c:pt idx="6211">
                  <c:v>0.078772215</c:v>
                </c:pt>
                <c:pt idx="6212">
                  <c:v>0.080551743</c:v>
                </c:pt>
                <c:pt idx="6213">
                  <c:v>0.077993641</c:v>
                </c:pt>
                <c:pt idx="6214">
                  <c:v>0.076033362</c:v>
                </c:pt>
                <c:pt idx="6215">
                  <c:v>0.077238771</c:v>
                </c:pt>
                <c:pt idx="6216">
                  <c:v>0.083511873</c:v>
                </c:pt>
                <c:pt idx="6217">
                  <c:v>0.08809796</c:v>
                </c:pt>
                <c:pt idx="6218">
                  <c:v>0.0973719</c:v>
                </c:pt>
                <c:pt idx="6219">
                  <c:v>0.092900269</c:v>
                </c:pt>
                <c:pt idx="6220">
                  <c:v>0.096364583</c:v>
                </c:pt>
                <c:pt idx="6221">
                  <c:v>0.090833348</c:v>
                </c:pt>
                <c:pt idx="6222">
                  <c:v>0.090661904</c:v>
                </c:pt>
                <c:pt idx="6223">
                  <c:v>0.094982751</c:v>
                </c:pt>
                <c:pt idx="6224">
                  <c:v>0.098517679</c:v>
                </c:pt>
                <c:pt idx="6225">
                  <c:v>0.100367451</c:v>
                </c:pt>
                <c:pt idx="6226">
                  <c:v>0.100310584</c:v>
                </c:pt>
                <c:pt idx="6227">
                  <c:v>0.095823169</c:v>
                </c:pt>
                <c:pt idx="6228">
                  <c:v>0.095675605</c:v>
                </c:pt>
                <c:pt idx="6229">
                  <c:v>0.090542455</c:v>
                </c:pt>
                <c:pt idx="6230">
                  <c:v>0.097109658</c:v>
                </c:pt>
                <c:pt idx="6231">
                  <c:v>0.09334253</c:v>
                </c:pt>
                <c:pt idx="6232">
                  <c:v>0.09410977</c:v>
                </c:pt>
                <c:pt idx="6233">
                  <c:v>0.090968498</c:v>
                </c:pt>
                <c:pt idx="6234">
                  <c:v>0.084652633</c:v>
                </c:pt>
                <c:pt idx="6235">
                  <c:v>0.085969161</c:v>
                </c:pt>
                <c:pt idx="6236">
                  <c:v>0.086512863</c:v>
                </c:pt>
                <c:pt idx="6237">
                  <c:v>0.094411719</c:v>
                </c:pt>
                <c:pt idx="6238">
                  <c:v>0.092270648</c:v>
                </c:pt>
                <c:pt idx="6239">
                  <c:v>0.091325105</c:v>
                </c:pt>
                <c:pt idx="6240">
                  <c:v>0.089828687</c:v>
                </c:pt>
                <c:pt idx="6241">
                  <c:v>0.087356336</c:v>
                </c:pt>
                <c:pt idx="6242">
                  <c:v>0.089663514</c:v>
                </c:pt>
                <c:pt idx="6243">
                  <c:v>0.089008624</c:v>
                </c:pt>
                <c:pt idx="6244">
                  <c:v>0.096913029</c:v>
                </c:pt>
                <c:pt idx="6245">
                  <c:v>0.096754493</c:v>
                </c:pt>
                <c:pt idx="6246">
                  <c:v>0.099257657</c:v>
                </c:pt>
                <c:pt idx="6247">
                  <c:v>0.094855326</c:v>
                </c:pt>
                <c:pt idx="6248">
                  <c:v>0.09472137</c:v>
                </c:pt>
                <c:pt idx="6249">
                  <c:v>0.095648169</c:v>
                </c:pt>
                <c:pt idx="6250">
                  <c:v>0.094545796</c:v>
                </c:pt>
                <c:pt idx="6251">
                  <c:v>0.097852196</c:v>
                </c:pt>
                <c:pt idx="6252">
                  <c:v>0.097425837</c:v>
                </c:pt>
                <c:pt idx="6253">
                  <c:v>0.098658258</c:v>
                </c:pt>
                <c:pt idx="6254">
                  <c:v>0.099891866</c:v>
                </c:pt>
                <c:pt idx="6255">
                  <c:v>0.093749248</c:v>
                </c:pt>
                <c:pt idx="6256">
                  <c:v>0.094561185</c:v>
                </c:pt>
                <c:pt idx="6257">
                  <c:v>0.089278146</c:v>
                </c:pt>
                <c:pt idx="6258">
                  <c:v>0.094083388</c:v>
                </c:pt>
                <c:pt idx="6259">
                  <c:v>0.090368043</c:v>
                </c:pt>
                <c:pt idx="6260">
                  <c:v>0.092160919</c:v>
                </c:pt>
                <c:pt idx="6261">
                  <c:v>0.087807891</c:v>
                </c:pt>
                <c:pt idx="6262">
                  <c:v>0.08421079</c:v>
                </c:pt>
                <c:pt idx="6263">
                  <c:v>0.085878945</c:v>
                </c:pt>
                <c:pt idx="6264">
                  <c:v>0.088029484</c:v>
                </c:pt>
                <c:pt idx="6265">
                  <c:v>0.091848027</c:v>
                </c:pt>
                <c:pt idx="6266">
                  <c:v>0.0940264</c:v>
                </c:pt>
                <c:pt idx="6267">
                  <c:v>0.093276913</c:v>
                </c:pt>
                <c:pt idx="6268">
                  <c:v>0.09069934</c:v>
                </c:pt>
                <c:pt idx="6269">
                  <c:v>0.08478006</c:v>
                </c:pt>
                <c:pt idx="6270">
                  <c:v>0.086830451</c:v>
                </c:pt>
                <c:pt idx="6271">
                  <c:v>0.085638555</c:v>
                </c:pt>
                <c:pt idx="6272">
                  <c:v>0.089099761</c:v>
                </c:pt>
                <c:pt idx="6273">
                  <c:v>0.089497466</c:v>
                </c:pt>
                <c:pt idx="6274">
                  <c:v>0.08813873</c:v>
                </c:pt>
                <c:pt idx="6275">
                  <c:v>0.086492373</c:v>
                </c:pt>
                <c:pt idx="6276">
                  <c:v>0.086309637</c:v>
                </c:pt>
                <c:pt idx="6277">
                  <c:v>0.089586072</c:v>
                </c:pt>
                <c:pt idx="6278">
                  <c:v>0.091722996</c:v>
                </c:pt>
                <c:pt idx="6279">
                  <c:v>0.095053968</c:v>
                </c:pt>
                <c:pt idx="6280">
                  <c:v>0.09636996</c:v>
                </c:pt>
                <c:pt idx="6281">
                  <c:v>0.090046433</c:v>
                </c:pt>
                <c:pt idx="6282">
                  <c:v>0.089645129</c:v>
                </c:pt>
                <c:pt idx="6283">
                  <c:v>0.08387499</c:v>
                </c:pt>
                <c:pt idx="6284">
                  <c:v>0.086588277</c:v>
                </c:pt>
                <c:pt idx="6285">
                  <c:v>0.088987237</c:v>
                </c:pt>
                <c:pt idx="6286">
                  <c:v>0.090962146</c:v>
                </c:pt>
                <c:pt idx="6287">
                  <c:v>0.090346877</c:v>
                </c:pt>
                <c:pt idx="6288">
                  <c:v>0.087011817</c:v>
                </c:pt>
                <c:pt idx="6289">
                  <c:v>0.088098575</c:v>
                </c:pt>
                <c:pt idx="6290">
                  <c:v>0.091637445</c:v>
                </c:pt>
                <c:pt idx="6291">
                  <c:v>0.094786278</c:v>
                </c:pt>
                <c:pt idx="6292">
                  <c:v>0.101294569</c:v>
                </c:pt>
                <c:pt idx="6293">
                  <c:v>0.104155438</c:v>
                </c:pt>
                <c:pt idx="6294">
                  <c:v>0.115004656</c:v>
                </c:pt>
                <c:pt idx="6295">
                  <c:v>0.110851145</c:v>
                </c:pt>
                <c:pt idx="6296">
                  <c:v>0.109594943</c:v>
                </c:pt>
                <c:pt idx="6297">
                  <c:v>0.101351409</c:v>
                </c:pt>
                <c:pt idx="6298">
                  <c:v>0.105200617</c:v>
                </c:pt>
                <c:pt idx="6299">
                  <c:v>0.104114673</c:v>
                </c:pt>
                <c:pt idx="6300">
                  <c:v>0.109914996</c:v>
                </c:pt>
                <c:pt idx="6301">
                  <c:v>0.105524175</c:v>
                </c:pt>
                <c:pt idx="6302">
                  <c:v>0.106615435</c:v>
                </c:pt>
                <c:pt idx="6303">
                  <c:v>0.106430056</c:v>
                </c:pt>
                <c:pt idx="6304">
                  <c:v>0.105228444</c:v>
                </c:pt>
                <c:pt idx="6305">
                  <c:v>0.102312153</c:v>
                </c:pt>
                <c:pt idx="6306">
                  <c:v>0.106428296</c:v>
                </c:pt>
                <c:pt idx="6307">
                  <c:v>0.105926208</c:v>
                </c:pt>
                <c:pt idx="6308">
                  <c:v>0.1079365</c:v>
                </c:pt>
                <c:pt idx="6309">
                  <c:v>0.106861804</c:v>
                </c:pt>
                <c:pt idx="6310">
                  <c:v>0.105489508</c:v>
                </c:pt>
                <c:pt idx="6311">
                  <c:v>0.101546598</c:v>
                </c:pt>
                <c:pt idx="6312">
                  <c:v>0.101036513</c:v>
                </c:pt>
                <c:pt idx="6313">
                  <c:v>0.098544602</c:v>
                </c:pt>
                <c:pt idx="6314">
                  <c:v>0.097080663</c:v>
                </c:pt>
                <c:pt idx="6315">
                  <c:v>0.09116435</c:v>
                </c:pt>
                <c:pt idx="6316">
                  <c:v>0.087970094</c:v>
                </c:pt>
                <c:pt idx="6317">
                  <c:v>0.082076763</c:v>
                </c:pt>
                <c:pt idx="6318">
                  <c:v>0.081154655</c:v>
                </c:pt>
                <c:pt idx="6319">
                  <c:v>0.079956613</c:v>
                </c:pt>
                <c:pt idx="6320">
                  <c:v>0.075250546</c:v>
                </c:pt>
                <c:pt idx="6321">
                  <c:v>0.078580391</c:v>
                </c:pt>
                <c:pt idx="6322">
                  <c:v>0.071533686</c:v>
                </c:pt>
                <c:pt idx="6323">
                  <c:v>0.068877294</c:v>
                </c:pt>
                <c:pt idx="6324">
                  <c:v>0.061980502</c:v>
                </c:pt>
                <c:pt idx="6325">
                  <c:v>0.061835643</c:v>
                </c:pt>
                <c:pt idx="6326">
                  <c:v>0.064128284</c:v>
                </c:pt>
                <c:pt idx="6327">
                  <c:v>0.066772752</c:v>
                </c:pt>
                <c:pt idx="6328">
                  <c:v>0.075228907</c:v>
                </c:pt>
                <c:pt idx="6329">
                  <c:v>0.074925809</c:v>
                </c:pt>
                <c:pt idx="6330">
                  <c:v>0.077350434</c:v>
                </c:pt>
                <c:pt idx="6331">
                  <c:v>0.077679648</c:v>
                </c:pt>
                <c:pt idx="6332">
                  <c:v>0.076825709</c:v>
                </c:pt>
                <c:pt idx="6333">
                  <c:v>0.079685021</c:v>
                </c:pt>
                <c:pt idx="6334">
                  <c:v>0.083544274</c:v>
                </c:pt>
                <c:pt idx="6335">
                  <c:v>0.090463249</c:v>
                </c:pt>
                <c:pt idx="6336">
                  <c:v>0.089855318</c:v>
                </c:pt>
                <c:pt idx="6337">
                  <c:v>0.091004761</c:v>
                </c:pt>
                <c:pt idx="6338">
                  <c:v>0.085099842</c:v>
                </c:pt>
                <c:pt idx="6339">
                  <c:v>0.080236728</c:v>
                </c:pt>
                <c:pt idx="6340">
                  <c:v>0.079881554</c:v>
                </c:pt>
                <c:pt idx="6341">
                  <c:v>0.083133056</c:v>
                </c:pt>
                <c:pt idx="6342">
                  <c:v>0.081895872</c:v>
                </c:pt>
                <c:pt idx="6343">
                  <c:v>0.079566359</c:v>
                </c:pt>
                <c:pt idx="6344">
                  <c:v>0.077711536</c:v>
                </c:pt>
                <c:pt idx="6345">
                  <c:v>0.077174065</c:v>
                </c:pt>
                <c:pt idx="6346">
                  <c:v>0.078221784</c:v>
                </c:pt>
                <c:pt idx="6347">
                  <c:v>0.078915152</c:v>
                </c:pt>
                <c:pt idx="6348">
                  <c:v>0.081144561</c:v>
                </c:pt>
                <c:pt idx="6349">
                  <c:v>0.085495064</c:v>
                </c:pt>
                <c:pt idx="6350">
                  <c:v>0.082580621</c:v>
                </c:pt>
                <c:pt idx="6351">
                  <c:v>0.082795199</c:v>
                </c:pt>
                <c:pt idx="6352">
                  <c:v>0.080012801</c:v>
                </c:pt>
                <c:pt idx="6353">
                  <c:v>0.08274848</c:v>
                </c:pt>
                <c:pt idx="6354">
                  <c:v>0.088137013</c:v>
                </c:pt>
                <c:pt idx="6355">
                  <c:v>0.09434257</c:v>
                </c:pt>
                <c:pt idx="6356">
                  <c:v>0.094996144</c:v>
                </c:pt>
                <c:pt idx="6357">
                  <c:v>0.093424514</c:v>
                </c:pt>
                <c:pt idx="6358">
                  <c:v>0.090548589</c:v>
                </c:pt>
                <c:pt idx="6359">
                  <c:v>0.090902372</c:v>
                </c:pt>
                <c:pt idx="6360">
                  <c:v>0.093858851</c:v>
                </c:pt>
                <c:pt idx="6361">
                  <c:v>0.101199559</c:v>
                </c:pt>
                <c:pt idx="6362">
                  <c:v>0.103475219</c:v>
                </c:pt>
                <c:pt idx="6363">
                  <c:v>0.105429658</c:v>
                </c:pt>
                <c:pt idx="6364">
                  <c:v>0.097632138</c:v>
                </c:pt>
                <c:pt idx="6365">
                  <c:v>0.092357023</c:v>
                </c:pt>
                <c:pt idx="6366">
                  <c:v>0.085542391</c:v>
                </c:pt>
                <c:pt idx="6367">
                  <c:v>0.086585135</c:v>
                </c:pt>
                <c:pt idx="6368">
                  <c:v>0.087775455</c:v>
                </c:pt>
                <c:pt idx="6369">
                  <c:v>0.091223543</c:v>
                </c:pt>
                <c:pt idx="6370">
                  <c:v>0.084405485</c:v>
                </c:pt>
                <c:pt idx="6371">
                  <c:v>0.076769857</c:v>
                </c:pt>
                <c:pt idx="6372">
                  <c:v>0.070134939</c:v>
                </c:pt>
                <c:pt idx="6373">
                  <c:v>0.066564168</c:v>
                </c:pt>
                <c:pt idx="6374">
                  <c:v>0.063747727</c:v>
                </c:pt>
                <c:pt idx="6375">
                  <c:v>0.072228319</c:v>
                </c:pt>
                <c:pt idx="6376">
                  <c:v>0.072539129</c:v>
                </c:pt>
                <c:pt idx="6377">
                  <c:v>0.079655999</c:v>
                </c:pt>
                <c:pt idx="6378">
                  <c:v>0.076402901</c:v>
                </c:pt>
                <c:pt idx="6379">
                  <c:v>0.077640447</c:v>
                </c:pt>
                <c:pt idx="6380">
                  <c:v>0.077028574</c:v>
                </c:pt>
                <c:pt idx="6381">
                  <c:v>0.078068993</c:v>
                </c:pt>
                <c:pt idx="6382">
                  <c:v>0.08616838</c:v>
                </c:pt>
                <c:pt idx="6383">
                  <c:v>0.082139657</c:v>
                </c:pt>
                <c:pt idx="6384">
                  <c:v>0.083495067</c:v>
                </c:pt>
                <c:pt idx="6385">
                  <c:v>0.07689217</c:v>
                </c:pt>
                <c:pt idx="6386">
                  <c:v>0.074964268</c:v>
                </c:pt>
                <c:pt idx="6387">
                  <c:v>0.076581921</c:v>
                </c:pt>
                <c:pt idx="6388">
                  <c:v>0.07483937</c:v>
                </c:pt>
                <c:pt idx="6389">
                  <c:v>0.076359396</c:v>
                </c:pt>
                <c:pt idx="6390">
                  <c:v>0.071427475</c:v>
                </c:pt>
                <c:pt idx="6391">
                  <c:v>0.069954873</c:v>
                </c:pt>
                <c:pt idx="6392">
                  <c:v>0.07001441</c:v>
                </c:pt>
                <c:pt idx="6393">
                  <c:v>0.065022543</c:v>
                </c:pt>
                <c:pt idx="6394">
                  <c:v>0.072017617</c:v>
                </c:pt>
                <c:pt idx="6395">
                  <c:v>0.071788459</c:v>
                </c:pt>
                <c:pt idx="6396">
                  <c:v>0.083199854</c:v>
                </c:pt>
                <c:pt idx="6397">
                  <c:v>0.078700634</c:v>
                </c:pt>
                <c:pt idx="6398">
                  <c:v>0.0769038</c:v>
                </c:pt>
                <c:pt idx="6399">
                  <c:v>0.070151276</c:v>
                </c:pt>
                <c:pt idx="6400">
                  <c:v>0.073699833</c:v>
                </c:pt>
                <c:pt idx="6401">
                  <c:v>0.078635001</c:v>
                </c:pt>
                <c:pt idx="6402">
                  <c:v>0.081842185</c:v>
                </c:pt>
                <c:pt idx="6403">
                  <c:v>0.087345923</c:v>
                </c:pt>
                <c:pt idx="6404">
                  <c:v>0.086038989</c:v>
                </c:pt>
                <c:pt idx="6405">
                  <c:v>0.081539414</c:v>
                </c:pt>
                <c:pt idx="6406">
                  <c:v>0.078656842</c:v>
                </c:pt>
                <c:pt idx="6407">
                  <c:v>0.072494532</c:v>
                </c:pt>
                <c:pt idx="6408">
                  <c:v>0.078104333</c:v>
                </c:pt>
                <c:pt idx="6409">
                  <c:v>0.079818694</c:v>
                </c:pt>
                <c:pt idx="6410">
                  <c:v>0.08682989</c:v>
                </c:pt>
                <c:pt idx="6411">
                  <c:v>0.079891165</c:v>
                </c:pt>
                <c:pt idx="6412">
                  <c:v>0.073757795</c:v>
                </c:pt>
                <c:pt idx="6413">
                  <c:v>0.06888588</c:v>
                </c:pt>
                <c:pt idx="6414">
                  <c:v>0.067521493</c:v>
                </c:pt>
                <c:pt idx="6415">
                  <c:v>0.073096747</c:v>
                </c:pt>
                <c:pt idx="6416">
                  <c:v>0.078184696</c:v>
                </c:pt>
                <c:pt idx="6417">
                  <c:v>0.081417874</c:v>
                </c:pt>
                <c:pt idx="6418">
                  <c:v>0.084852274</c:v>
                </c:pt>
                <c:pt idx="6419">
                  <c:v>0.083114503</c:v>
                </c:pt>
                <c:pt idx="6420">
                  <c:v>0.085889928</c:v>
                </c:pt>
                <c:pt idx="6421">
                  <c:v>0.085114482</c:v>
                </c:pt>
                <c:pt idx="6422">
                  <c:v>0.090613566</c:v>
                </c:pt>
                <c:pt idx="6423">
                  <c:v>0.098363761</c:v>
                </c:pt>
                <c:pt idx="6424">
                  <c:v>0.101504818</c:v>
                </c:pt>
                <c:pt idx="6425">
                  <c:v>0.10171325</c:v>
                </c:pt>
                <c:pt idx="6426">
                  <c:v>0.094923385</c:v>
                </c:pt>
                <c:pt idx="6427">
                  <c:v>0.097420121</c:v>
                </c:pt>
                <c:pt idx="6428">
                  <c:v>0.098981636</c:v>
                </c:pt>
                <c:pt idx="6429">
                  <c:v>0.098614802</c:v>
                </c:pt>
                <c:pt idx="6430">
                  <c:v>0.101269558</c:v>
                </c:pt>
                <c:pt idx="6431">
                  <c:v>0.100115787</c:v>
                </c:pt>
                <c:pt idx="6432">
                  <c:v>0.097361981</c:v>
                </c:pt>
                <c:pt idx="6433">
                  <c:v>0.093182777</c:v>
                </c:pt>
                <c:pt idx="6434">
                  <c:v>0.088244686</c:v>
                </c:pt>
                <c:pt idx="6435">
                  <c:v>0.089368053</c:v>
                </c:pt>
                <c:pt idx="6436">
                  <c:v>0.091065632</c:v>
                </c:pt>
                <c:pt idx="6437">
                  <c:v>0.100725724</c:v>
                </c:pt>
                <c:pt idx="6438">
                  <c:v>0.092398595</c:v>
                </c:pt>
                <c:pt idx="6439">
                  <c:v>0.092877653</c:v>
                </c:pt>
                <c:pt idx="6440">
                  <c:v>0.084785716</c:v>
                </c:pt>
                <c:pt idx="6441">
                  <c:v>0.087063036</c:v>
                </c:pt>
                <c:pt idx="6442">
                  <c:v>0.086064144</c:v>
                </c:pt>
                <c:pt idx="6443">
                  <c:v>0.090562721</c:v>
                </c:pt>
                <c:pt idx="6444">
                  <c:v>0.095134582</c:v>
                </c:pt>
                <c:pt idx="6445">
                  <c:v>0.094377282</c:v>
                </c:pt>
                <c:pt idx="6446">
                  <c:v>0.091884865</c:v>
                </c:pt>
                <c:pt idx="6447">
                  <c:v>0.086435448</c:v>
                </c:pt>
                <c:pt idx="6448">
                  <c:v>0.080246869</c:v>
                </c:pt>
                <c:pt idx="6449">
                  <c:v>0.084962797</c:v>
                </c:pt>
                <c:pt idx="6450">
                  <c:v>0.087280509</c:v>
                </c:pt>
                <c:pt idx="6451">
                  <c:v>0.094435059</c:v>
                </c:pt>
                <c:pt idx="6452">
                  <c:v>0.090161946</c:v>
                </c:pt>
                <c:pt idx="6453">
                  <c:v>0.08229342</c:v>
                </c:pt>
                <c:pt idx="6454">
                  <c:v>0.079477265</c:v>
                </c:pt>
                <c:pt idx="6455">
                  <c:v>0.073000071</c:v>
                </c:pt>
                <c:pt idx="6456">
                  <c:v>0.075119209</c:v>
                </c:pt>
                <c:pt idx="6457">
                  <c:v>0.071562308</c:v>
                </c:pt>
                <c:pt idx="6458">
                  <c:v>0.072974079</c:v>
                </c:pt>
                <c:pt idx="6459">
                  <c:v>0.073942658</c:v>
                </c:pt>
                <c:pt idx="6460">
                  <c:v>0.072651455</c:v>
                </c:pt>
                <c:pt idx="6461">
                  <c:v>0.072768926</c:v>
                </c:pt>
                <c:pt idx="6462">
                  <c:v>0.074479308</c:v>
                </c:pt>
                <c:pt idx="6463">
                  <c:v>0.075223089</c:v>
                </c:pt>
                <c:pt idx="6464">
                  <c:v>0.089022196</c:v>
                </c:pt>
                <c:pt idx="6465">
                  <c:v>0.087229141</c:v>
                </c:pt>
                <c:pt idx="6466">
                  <c:v>0.093030022</c:v>
                </c:pt>
                <c:pt idx="6467">
                  <c:v>0.085644844</c:v>
                </c:pt>
                <c:pt idx="6468">
                  <c:v>0.09264571</c:v>
                </c:pt>
                <c:pt idx="6469">
                  <c:v>0.094334282</c:v>
                </c:pt>
                <c:pt idx="6470">
                  <c:v>0.099521733</c:v>
                </c:pt>
                <c:pt idx="6471">
                  <c:v>0.104401451</c:v>
                </c:pt>
                <c:pt idx="6472">
                  <c:v>0.104367797</c:v>
                </c:pt>
                <c:pt idx="6473">
                  <c:v>0.103953023</c:v>
                </c:pt>
                <c:pt idx="6474">
                  <c:v>0.103634786</c:v>
                </c:pt>
                <c:pt idx="6475">
                  <c:v>0.097717638</c:v>
                </c:pt>
                <c:pt idx="6476">
                  <c:v>0.102677976</c:v>
                </c:pt>
                <c:pt idx="6477">
                  <c:v>0.104447283</c:v>
                </c:pt>
                <c:pt idx="6478">
                  <c:v>0.115421513</c:v>
                </c:pt>
                <c:pt idx="6479">
                  <c:v>0.114300573</c:v>
                </c:pt>
                <c:pt idx="6480">
                  <c:v>0.115359211</c:v>
                </c:pt>
                <c:pt idx="6481">
                  <c:v>0.111180143</c:v>
                </c:pt>
                <c:pt idx="6482">
                  <c:v>0.107400935</c:v>
                </c:pt>
                <c:pt idx="6483">
                  <c:v>0.112000751</c:v>
                </c:pt>
                <c:pt idx="6484">
                  <c:v>0.115869021</c:v>
                </c:pt>
                <c:pt idx="6485">
                  <c:v>0.124232119</c:v>
                </c:pt>
                <c:pt idx="6486">
                  <c:v>0.125391771</c:v>
                </c:pt>
                <c:pt idx="6487">
                  <c:v>0.122311157</c:v>
                </c:pt>
                <c:pt idx="6488">
                  <c:v>0.118124243</c:v>
                </c:pt>
                <c:pt idx="6489">
                  <c:v>0.112601894</c:v>
                </c:pt>
                <c:pt idx="6490">
                  <c:v>0.109276199</c:v>
                </c:pt>
                <c:pt idx="6491">
                  <c:v>0.11324117</c:v>
                </c:pt>
                <c:pt idx="6492">
                  <c:v>0.111983095</c:v>
                </c:pt>
                <c:pt idx="6493">
                  <c:v>0.112859923</c:v>
                </c:pt>
                <c:pt idx="6494">
                  <c:v>0.097145594</c:v>
                </c:pt>
                <c:pt idx="6495">
                  <c:v>0.09156315</c:v>
                </c:pt>
                <c:pt idx="6496">
                  <c:v>0.082489713</c:v>
                </c:pt>
                <c:pt idx="6497">
                  <c:v>0.07785714</c:v>
                </c:pt>
                <c:pt idx="6498">
                  <c:v>0.079580679</c:v>
                </c:pt>
                <c:pt idx="6499">
                  <c:v>0.081239664</c:v>
                </c:pt>
                <c:pt idx="6500">
                  <c:v>0.083075524</c:v>
                </c:pt>
                <c:pt idx="6501">
                  <c:v>0.081000552</c:v>
                </c:pt>
                <c:pt idx="6502">
                  <c:v>0.070883718</c:v>
                </c:pt>
                <c:pt idx="6503">
                  <c:v>0.072514788</c:v>
                </c:pt>
                <c:pt idx="6504">
                  <c:v>0.066741836</c:v>
                </c:pt>
                <c:pt idx="6505">
                  <c:v>0.077518316</c:v>
                </c:pt>
                <c:pt idx="6506">
                  <c:v>0.078387821</c:v>
                </c:pt>
                <c:pt idx="6507">
                  <c:v>0.079486496</c:v>
                </c:pt>
                <c:pt idx="6508">
                  <c:v>0.076058566</c:v>
                </c:pt>
                <c:pt idx="6509">
                  <c:v>0.071181431</c:v>
                </c:pt>
                <c:pt idx="6510">
                  <c:v>0.070491764</c:v>
                </c:pt>
                <c:pt idx="6511">
                  <c:v>0.068927794</c:v>
                </c:pt>
                <c:pt idx="6512">
                  <c:v>0.076947558</c:v>
                </c:pt>
                <c:pt idx="6513">
                  <c:v>0.082036923</c:v>
                </c:pt>
                <c:pt idx="6514">
                  <c:v>0.082026234</c:v>
                </c:pt>
                <c:pt idx="6515">
                  <c:v>0.086171239</c:v>
                </c:pt>
                <c:pt idx="6516">
                  <c:v>0.08347288</c:v>
                </c:pt>
                <c:pt idx="6517">
                  <c:v>0.082094003</c:v>
                </c:pt>
                <c:pt idx="6518">
                  <c:v>0.080043239</c:v>
                </c:pt>
                <c:pt idx="6519">
                  <c:v>0.086898004</c:v>
                </c:pt>
                <c:pt idx="6520">
                  <c:v>0.086017522</c:v>
                </c:pt>
                <c:pt idx="6521">
                  <c:v>0.082154356</c:v>
                </c:pt>
                <c:pt idx="6522">
                  <c:v>0.08101462</c:v>
                </c:pt>
                <c:pt idx="6523">
                  <c:v>0.0778989</c:v>
                </c:pt>
                <c:pt idx="6524">
                  <c:v>0.082144188</c:v>
                </c:pt>
                <c:pt idx="6525">
                  <c:v>0.078330989</c:v>
                </c:pt>
                <c:pt idx="6526">
                  <c:v>0.08448053</c:v>
                </c:pt>
                <c:pt idx="6527">
                  <c:v>0.080228578</c:v>
                </c:pt>
                <c:pt idx="6528">
                  <c:v>0.08168673</c:v>
                </c:pt>
                <c:pt idx="6529">
                  <c:v>0.084491491</c:v>
                </c:pt>
                <c:pt idx="6530">
                  <c:v>0.082643007</c:v>
                </c:pt>
                <c:pt idx="6531">
                  <c:v>0.089362455</c:v>
                </c:pt>
                <c:pt idx="6532">
                  <c:v>0.093780524</c:v>
                </c:pt>
                <c:pt idx="6533">
                  <c:v>0.101030166</c:v>
                </c:pt>
                <c:pt idx="6534">
                  <c:v>0.102450371</c:v>
                </c:pt>
                <c:pt idx="6535">
                  <c:v>0.096734425</c:v>
                </c:pt>
                <c:pt idx="6536">
                  <c:v>0.097258887</c:v>
                </c:pt>
                <c:pt idx="6537">
                  <c:v>0.092483443</c:v>
                </c:pt>
                <c:pt idx="6538">
                  <c:v>0.092838282</c:v>
                </c:pt>
                <c:pt idx="6539">
                  <c:v>0.095009925</c:v>
                </c:pt>
                <c:pt idx="6540">
                  <c:v>0.093108597</c:v>
                </c:pt>
                <c:pt idx="6541">
                  <c:v>0.098022368</c:v>
                </c:pt>
                <c:pt idx="6542">
                  <c:v>0.092011056</c:v>
                </c:pt>
                <c:pt idx="6543">
                  <c:v>0.091082364</c:v>
                </c:pt>
                <c:pt idx="6544">
                  <c:v>0.086318649</c:v>
                </c:pt>
                <c:pt idx="6545">
                  <c:v>0.085982938</c:v>
                </c:pt>
                <c:pt idx="6546">
                  <c:v>0.096915389</c:v>
                </c:pt>
                <c:pt idx="6547">
                  <c:v>0.103212602</c:v>
                </c:pt>
                <c:pt idx="6548">
                  <c:v>0.100741566</c:v>
                </c:pt>
                <c:pt idx="6549">
                  <c:v>0.101581668</c:v>
                </c:pt>
                <c:pt idx="6550">
                  <c:v>0.091233985</c:v>
                </c:pt>
                <c:pt idx="6551">
                  <c:v>0.096314558</c:v>
                </c:pt>
                <c:pt idx="6552">
                  <c:v>0.095064194</c:v>
                </c:pt>
                <c:pt idx="6553">
                  <c:v>0.109779403</c:v>
                </c:pt>
                <c:pt idx="6554">
                  <c:v>0.113298912</c:v>
                </c:pt>
                <c:pt idx="6555">
                  <c:v>0.11494965</c:v>
                </c:pt>
                <c:pt idx="6556">
                  <c:v>0.109809016</c:v>
                </c:pt>
                <c:pt idx="6557">
                  <c:v>0.095023658</c:v>
                </c:pt>
                <c:pt idx="6558">
                  <c:v>0.087416811</c:v>
                </c:pt>
                <c:pt idx="6559">
                  <c:v>0.088711492</c:v>
                </c:pt>
                <c:pt idx="6560">
                  <c:v>0.098138003</c:v>
                </c:pt>
                <c:pt idx="6561">
                  <c:v>0.11081679</c:v>
                </c:pt>
                <c:pt idx="6562">
                  <c:v>0.110395306</c:v>
                </c:pt>
                <c:pt idx="6563">
                  <c:v>0.107227996</c:v>
                </c:pt>
                <c:pt idx="6564">
                  <c:v>0.09434124</c:v>
                </c:pt>
                <c:pt idx="6565">
                  <c:v>0.093888001</c:v>
                </c:pt>
                <c:pt idx="6566">
                  <c:v>0.092349003</c:v>
                </c:pt>
                <c:pt idx="6567">
                  <c:v>0.102150369</c:v>
                </c:pt>
                <c:pt idx="6568">
                  <c:v>0.111600971</c:v>
                </c:pt>
                <c:pt idx="6569">
                  <c:v>0.119849962</c:v>
                </c:pt>
                <c:pt idx="6570">
                  <c:v>0.125929782</c:v>
                </c:pt>
                <c:pt idx="6571">
                  <c:v>0.115293228</c:v>
                </c:pt>
                <c:pt idx="6572">
                  <c:v>0.112879949</c:v>
                </c:pt>
                <c:pt idx="6573">
                  <c:v>0.109030013</c:v>
                </c:pt>
                <c:pt idx="6574">
                  <c:v>0.116759492</c:v>
                </c:pt>
                <c:pt idx="6575">
                  <c:v>0.123750164</c:v>
                </c:pt>
                <c:pt idx="6576">
                  <c:v>0.129637701</c:v>
                </c:pt>
                <c:pt idx="6577">
                  <c:v>0.133665644</c:v>
                </c:pt>
                <c:pt idx="6578">
                  <c:v>0.129682868</c:v>
                </c:pt>
                <c:pt idx="6579">
                  <c:v>0.127519796</c:v>
                </c:pt>
                <c:pt idx="6580">
                  <c:v>0.12491017</c:v>
                </c:pt>
                <c:pt idx="6581">
                  <c:v>0.120027703</c:v>
                </c:pt>
                <c:pt idx="6582">
                  <c:v>0.127111805</c:v>
                </c:pt>
                <c:pt idx="6583">
                  <c:v>0.127222287</c:v>
                </c:pt>
                <c:pt idx="6584">
                  <c:v>0.127312735</c:v>
                </c:pt>
                <c:pt idx="6585">
                  <c:v>0.120381065</c:v>
                </c:pt>
                <c:pt idx="6586">
                  <c:v>0.112655635</c:v>
                </c:pt>
                <c:pt idx="6587">
                  <c:v>0.103851588</c:v>
                </c:pt>
                <c:pt idx="6588">
                  <c:v>0.104527988</c:v>
                </c:pt>
                <c:pt idx="6589">
                  <c:v>0.102237795</c:v>
                </c:pt>
                <c:pt idx="6590">
                  <c:v>0.100129475</c:v>
                </c:pt>
                <c:pt idx="6591">
                  <c:v>0.098024705</c:v>
                </c:pt>
                <c:pt idx="6592">
                  <c:v>0.099690889</c:v>
                </c:pt>
                <c:pt idx="6593">
                  <c:v>0.099409906</c:v>
                </c:pt>
                <c:pt idx="6594">
                  <c:v>0.096602151</c:v>
                </c:pt>
                <c:pt idx="6595">
                  <c:v>0.097134699</c:v>
                </c:pt>
                <c:pt idx="6596">
                  <c:v>0.092337351</c:v>
                </c:pt>
                <c:pt idx="6597">
                  <c:v>0.089918719</c:v>
                </c:pt>
                <c:pt idx="6598">
                  <c:v>0.087532614</c:v>
                </c:pt>
                <c:pt idx="6599">
                  <c:v>0.081922093</c:v>
                </c:pt>
                <c:pt idx="6600">
                  <c:v>0.078238675</c:v>
                </c:pt>
                <c:pt idx="6601">
                  <c:v>0.081654904</c:v>
                </c:pt>
                <c:pt idx="6602">
                  <c:v>0.082784448</c:v>
                </c:pt>
                <c:pt idx="6603">
                  <c:v>0.078239269</c:v>
                </c:pt>
                <c:pt idx="6604">
                  <c:v>0.069607383</c:v>
                </c:pt>
                <c:pt idx="6605">
                  <c:v>0.065095414</c:v>
                </c:pt>
                <c:pt idx="6606">
                  <c:v>0.065645117</c:v>
                </c:pt>
                <c:pt idx="6607">
                  <c:v>0.072829117</c:v>
                </c:pt>
                <c:pt idx="6608">
                  <c:v>0.084145298</c:v>
                </c:pt>
                <c:pt idx="6609">
                  <c:v>0.088740564</c:v>
                </c:pt>
                <c:pt idx="6610">
                  <c:v>0.091664895</c:v>
                </c:pt>
                <c:pt idx="6611">
                  <c:v>0.094140402</c:v>
                </c:pt>
                <c:pt idx="6612">
                  <c:v>0.088082018</c:v>
                </c:pt>
                <c:pt idx="6613">
                  <c:v>0.087503768</c:v>
                </c:pt>
                <c:pt idx="6614">
                  <c:v>0.092240127</c:v>
                </c:pt>
                <c:pt idx="6615">
                  <c:v>0.100188226</c:v>
                </c:pt>
                <c:pt idx="6616">
                  <c:v>0.108247618</c:v>
                </c:pt>
                <c:pt idx="6617">
                  <c:v>0.106066679</c:v>
                </c:pt>
                <c:pt idx="6618">
                  <c:v>0.099276512</c:v>
                </c:pt>
                <c:pt idx="6619">
                  <c:v>0.089012146</c:v>
                </c:pt>
                <c:pt idx="6620">
                  <c:v>0.090357385</c:v>
                </c:pt>
                <c:pt idx="6621">
                  <c:v>0.089786829</c:v>
                </c:pt>
                <c:pt idx="6622">
                  <c:v>0.096275862</c:v>
                </c:pt>
                <c:pt idx="6623">
                  <c:v>0.099195781</c:v>
                </c:pt>
                <c:pt idx="6624">
                  <c:v>0.097429125</c:v>
                </c:pt>
                <c:pt idx="6625">
                  <c:v>0.090275787</c:v>
                </c:pt>
                <c:pt idx="6626">
                  <c:v>0.087797923</c:v>
                </c:pt>
                <c:pt idx="6627">
                  <c:v>0.087521819</c:v>
                </c:pt>
                <c:pt idx="6628">
                  <c:v>0.092832255</c:v>
                </c:pt>
                <c:pt idx="6629">
                  <c:v>0.101397437</c:v>
                </c:pt>
                <c:pt idx="6630">
                  <c:v>0.102048382</c:v>
                </c:pt>
                <c:pt idx="6631">
                  <c:v>0.0948779</c:v>
                </c:pt>
                <c:pt idx="6632">
                  <c:v>0.087982078</c:v>
                </c:pt>
                <c:pt idx="6633">
                  <c:v>0.081542533</c:v>
                </c:pt>
                <c:pt idx="6634">
                  <c:v>0.087987156</c:v>
                </c:pt>
                <c:pt idx="6635">
                  <c:v>0.089049513</c:v>
                </c:pt>
                <c:pt idx="6636">
                  <c:v>0.097699216</c:v>
                </c:pt>
                <c:pt idx="6637">
                  <c:v>0.093199042</c:v>
                </c:pt>
                <c:pt idx="6638">
                  <c:v>0.089512765</c:v>
                </c:pt>
                <c:pt idx="6639">
                  <c:v>0.080369204</c:v>
                </c:pt>
                <c:pt idx="6640">
                  <c:v>0.072132458</c:v>
                </c:pt>
                <c:pt idx="6641">
                  <c:v>0.074819774</c:v>
                </c:pt>
                <c:pt idx="6642">
                  <c:v>0.078222702</c:v>
                </c:pt>
                <c:pt idx="6643">
                  <c:v>0.084492334</c:v>
                </c:pt>
                <c:pt idx="6644">
                  <c:v>0.081604707</c:v>
                </c:pt>
                <c:pt idx="6645">
                  <c:v>0.075937961</c:v>
                </c:pt>
                <c:pt idx="6646">
                  <c:v>0.079883284</c:v>
                </c:pt>
                <c:pt idx="6647">
                  <c:v>0.082257897</c:v>
                </c:pt>
                <c:pt idx="6648">
                  <c:v>0.093017258</c:v>
                </c:pt>
                <c:pt idx="6649">
                  <c:v>0.093168485</c:v>
                </c:pt>
                <c:pt idx="6650">
                  <c:v>0.100439816</c:v>
                </c:pt>
                <c:pt idx="6651">
                  <c:v>0.106615548</c:v>
                </c:pt>
                <c:pt idx="6652">
                  <c:v>0.105100173</c:v>
                </c:pt>
                <c:pt idx="6653">
                  <c:v>0.111290575</c:v>
                </c:pt>
                <c:pt idx="6654">
                  <c:v>0.114559969</c:v>
                </c:pt>
                <c:pt idx="6655">
                  <c:v>0.124651014</c:v>
                </c:pt>
                <c:pt idx="6656">
                  <c:v>0.127093903</c:v>
                </c:pt>
                <c:pt idx="6657">
                  <c:v>0.122064987</c:v>
                </c:pt>
                <c:pt idx="6658">
                  <c:v>0.111354217</c:v>
                </c:pt>
                <c:pt idx="6659">
                  <c:v>0.104752222</c:v>
                </c:pt>
                <c:pt idx="6660">
                  <c:v>0.108016422</c:v>
                </c:pt>
                <c:pt idx="6661">
                  <c:v>0.109722666</c:v>
                </c:pt>
                <c:pt idx="6662">
                  <c:v>0.115325706</c:v>
                </c:pt>
                <c:pt idx="6663">
                  <c:v>0.11714188</c:v>
                </c:pt>
                <c:pt idx="6664">
                  <c:v>0.112159438</c:v>
                </c:pt>
                <c:pt idx="6665">
                  <c:v>0.109250353</c:v>
                </c:pt>
                <c:pt idx="6666">
                  <c:v>0.101364339</c:v>
                </c:pt>
                <c:pt idx="6667">
                  <c:v>0.101970473</c:v>
                </c:pt>
                <c:pt idx="6668">
                  <c:v>0.110721208</c:v>
                </c:pt>
                <c:pt idx="6669">
                  <c:v>0.116844378</c:v>
                </c:pt>
                <c:pt idx="6670">
                  <c:v>0.120129028</c:v>
                </c:pt>
                <c:pt idx="6671">
                  <c:v>0.108467588</c:v>
                </c:pt>
                <c:pt idx="6672">
                  <c:v>0.102825922</c:v>
                </c:pt>
                <c:pt idx="6673">
                  <c:v>0.093017313</c:v>
                </c:pt>
                <c:pt idx="6674">
                  <c:v>0.091900854</c:v>
                </c:pt>
                <c:pt idx="6675">
                  <c:v>0.091477032</c:v>
                </c:pt>
                <c:pt idx="6676">
                  <c:v>0.091253856</c:v>
                </c:pt>
                <c:pt idx="6677">
                  <c:v>0.094819337</c:v>
                </c:pt>
                <c:pt idx="6678">
                  <c:v>0.090629907</c:v>
                </c:pt>
                <c:pt idx="6679">
                  <c:v>0.081041869</c:v>
                </c:pt>
                <c:pt idx="6680">
                  <c:v>0.076632023</c:v>
                </c:pt>
                <c:pt idx="6681">
                  <c:v>0.074159424</c:v>
                </c:pt>
                <c:pt idx="6682">
                  <c:v>0.087816687</c:v>
                </c:pt>
                <c:pt idx="6683">
                  <c:v>0.086902833</c:v>
                </c:pt>
                <c:pt idx="6684">
                  <c:v>0.08619859</c:v>
                </c:pt>
                <c:pt idx="6685">
                  <c:v>0.083417786</c:v>
                </c:pt>
                <c:pt idx="6686">
                  <c:v>0.082780686</c:v>
                </c:pt>
                <c:pt idx="6687">
                  <c:v>0.090654817</c:v>
                </c:pt>
                <c:pt idx="6688">
                  <c:v>0.090739447</c:v>
                </c:pt>
                <c:pt idx="6689">
                  <c:v>0.097695492</c:v>
                </c:pt>
                <c:pt idx="6690">
                  <c:v>0.094317945</c:v>
                </c:pt>
                <c:pt idx="6691">
                  <c:v>0.098514189</c:v>
                </c:pt>
                <c:pt idx="6692">
                  <c:v>0.097244859</c:v>
                </c:pt>
                <c:pt idx="6693">
                  <c:v>0.093584838</c:v>
                </c:pt>
                <c:pt idx="6694">
                  <c:v>0.095187588</c:v>
                </c:pt>
                <c:pt idx="6695">
                  <c:v>0.098532537</c:v>
                </c:pt>
                <c:pt idx="6696">
                  <c:v>0.101080552</c:v>
                </c:pt>
                <c:pt idx="6697">
                  <c:v>0.100459539</c:v>
                </c:pt>
                <c:pt idx="6698">
                  <c:v>0.088512263</c:v>
                </c:pt>
                <c:pt idx="6699">
                  <c:v>0.08793582</c:v>
                </c:pt>
                <c:pt idx="6700">
                  <c:v>0.080580234</c:v>
                </c:pt>
                <c:pt idx="6701">
                  <c:v>0.088030989</c:v>
                </c:pt>
                <c:pt idx="6702">
                  <c:v>0.08550662</c:v>
                </c:pt>
                <c:pt idx="6703">
                  <c:v>0.084734169</c:v>
                </c:pt>
                <c:pt idx="6704">
                  <c:v>0.081799534</c:v>
                </c:pt>
                <c:pt idx="6705">
                  <c:v>0.080415039</c:v>
                </c:pt>
                <c:pt idx="6706">
                  <c:v>0.077130378</c:v>
                </c:pt>
                <c:pt idx="6707">
                  <c:v>0.076573481</c:v>
                </c:pt>
                <c:pt idx="6708">
                  <c:v>0.075033878</c:v>
                </c:pt>
                <c:pt idx="6709">
                  <c:v>0.083666148</c:v>
                </c:pt>
                <c:pt idx="6710">
                  <c:v>0.081566335</c:v>
                </c:pt>
                <c:pt idx="6711">
                  <c:v>0.084892132</c:v>
                </c:pt>
                <c:pt idx="6712">
                  <c:v>0.084119524</c:v>
                </c:pt>
                <c:pt idx="6713">
                  <c:v>0.087188588</c:v>
                </c:pt>
                <c:pt idx="6714">
                  <c:v>0.088912265</c:v>
                </c:pt>
                <c:pt idx="6715">
                  <c:v>0.09252461</c:v>
                </c:pt>
                <c:pt idx="6716">
                  <c:v>0.101160299</c:v>
                </c:pt>
                <c:pt idx="6717">
                  <c:v>0.104836154</c:v>
                </c:pt>
                <c:pt idx="6718">
                  <c:v>0.109436947</c:v>
                </c:pt>
                <c:pt idx="6719">
                  <c:v>0.110725071</c:v>
                </c:pt>
                <c:pt idx="6720">
                  <c:v>0.104779525</c:v>
                </c:pt>
                <c:pt idx="6721">
                  <c:v>0.111515845</c:v>
                </c:pt>
                <c:pt idx="6722">
                  <c:v>0.111429426</c:v>
                </c:pt>
                <c:pt idx="6723">
                  <c:v>0.111195924</c:v>
                </c:pt>
                <c:pt idx="6724">
                  <c:v>0.11069474</c:v>
                </c:pt>
                <c:pt idx="6725">
                  <c:v>0.108911175</c:v>
                </c:pt>
                <c:pt idx="6726">
                  <c:v>0.11049503</c:v>
                </c:pt>
                <c:pt idx="6727">
                  <c:v>0.105528171</c:v>
                </c:pt>
                <c:pt idx="6728">
                  <c:v>0.107211154</c:v>
                </c:pt>
                <c:pt idx="6729">
                  <c:v>0.103741276</c:v>
                </c:pt>
                <c:pt idx="6730">
                  <c:v>0.10760376</c:v>
                </c:pt>
                <c:pt idx="6731">
                  <c:v>0.108784748</c:v>
                </c:pt>
                <c:pt idx="6732">
                  <c:v>0.103927686</c:v>
                </c:pt>
                <c:pt idx="6733">
                  <c:v>0.104576364</c:v>
                </c:pt>
                <c:pt idx="6734">
                  <c:v>0.103842714</c:v>
                </c:pt>
                <c:pt idx="6735">
                  <c:v>0.10628765</c:v>
                </c:pt>
                <c:pt idx="6736">
                  <c:v>0.108510666</c:v>
                </c:pt>
                <c:pt idx="6737">
                  <c:v>0.107596995</c:v>
                </c:pt>
                <c:pt idx="6738">
                  <c:v>0.104657213</c:v>
                </c:pt>
                <c:pt idx="6739">
                  <c:v>0.103432917</c:v>
                </c:pt>
                <c:pt idx="6740">
                  <c:v>0.107884446</c:v>
                </c:pt>
                <c:pt idx="6741">
                  <c:v>0.107734743</c:v>
                </c:pt>
                <c:pt idx="6742">
                  <c:v>0.113508091</c:v>
                </c:pt>
                <c:pt idx="6743">
                  <c:v>0.107217172</c:v>
                </c:pt>
                <c:pt idx="6744">
                  <c:v>0.105184196</c:v>
                </c:pt>
                <c:pt idx="6745">
                  <c:v>0.102797278</c:v>
                </c:pt>
                <c:pt idx="6746">
                  <c:v>0.106046348</c:v>
                </c:pt>
                <c:pt idx="6747">
                  <c:v>0.105737437</c:v>
                </c:pt>
                <c:pt idx="6748">
                  <c:v>0.108919446</c:v>
                </c:pt>
                <c:pt idx="6749">
                  <c:v>0.110340343</c:v>
                </c:pt>
                <c:pt idx="6750">
                  <c:v>0.107906146</c:v>
                </c:pt>
                <c:pt idx="6751">
                  <c:v>0.103051538</c:v>
                </c:pt>
                <c:pt idx="6752">
                  <c:v>0.100935265</c:v>
                </c:pt>
                <c:pt idx="6753">
                  <c:v>0.100403685</c:v>
                </c:pt>
                <c:pt idx="6754">
                  <c:v>0.110771134</c:v>
                </c:pt>
                <c:pt idx="6755">
                  <c:v>0.114821242</c:v>
                </c:pt>
                <c:pt idx="6756">
                  <c:v>0.115559522</c:v>
                </c:pt>
                <c:pt idx="6757">
                  <c:v>0.106313854</c:v>
                </c:pt>
                <c:pt idx="6758">
                  <c:v>0.108953541</c:v>
                </c:pt>
                <c:pt idx="6759">
                  <c:v>0.105244155</c:v>
                </c:pt>
                <c:pt idx="6760">
                  <c:v>0.106217485</c:v>
                </c:pt>
                <c:pt idx="6761">
                  <c:v>0.107518823</c:v>
                </c:pt>
                <c:pt idx="6762">
                  <c:v>0.108141022</c:v>
                </c:pt>
                <c:pt idx="6763">
                  <c:v>0.111898007</c:v>
                </c:pt>
                <c:pt idx="6764">
                  <c:v>0.106125334</c:v>
                </c:pt>
                <c:pt idx="6765">
                  <c:v>0.096414635</c:v>
                </c:pt>
                <c:pt idx="6766">
                  <c:v>0.090831752</c:v>
                </c:pt>
                <c:pt idx="6767">
                  <c:v>0.090578685</c:v>
                </c:pt>
                <c:pt idx="6768">
                  <c:v>0.099030085</c:v>
                </c:pt>
                <c:pt idx="6769">
                  <c:v>0.094031491</c:v>
                </c:pt>
                <c:pt idx="6770">
                  <c:v>0.093415331</c:v>
                </c:pt>
                <c:pt idx="6771">
                  <c:v>0.093345701</c:v>
                </c:pt>
                <c:pt idx="6772">
                  <c:v>0.093185128</c:v>
                </c:pt>
                <c:pt idx="6773">
                  <c:v>0.094774675</c:v>
                </c:pt>
                <c:pt idx="6774">
                  <c:v>0.093143946</c:v>
                </c:pt>
                <c:pt idx="6775">
                  <c:v>0.090543364</c:v>
                </c:pt>
                <c:pt idx="6776">
                  <c:v>0.097226607</c:v>
                </c:pt>
                <c:pt idx="6777">
                  <c:v>0.090255537</c:v>
                </c:pt>
                <c:pt idx="6778">
                  <c:v>0.093400535</c:v>
                </c:pt>
                <c:pt idx="6779">
                  <c:v>0.082933116</c:v>
                </c:pt>
                <c:pt idx="6780">
                  <c:v>0.086511831</c:v>
                </c:pt>
                <c:pt idx="6781">
                  <c:v>0.086523745</c:v>
                </c:pt>
                <c:pt idx="6782">
                  <c:v>0.080402352</c:v>
                </c:pt>
                <c:pt idx="6783">
                  <c:v>0.07476298</c:v>
                </c:pt>
                <c:pt idx="6784">
                  <c:v>0.068294898</c:v>
                </c:pt>
                <c:pt idx="6785">
                  <c:v>0.063791247</c:v>
                </c:pt>
                <c:pt idx="6786">
                  <c:v>0.065967458</c:v>
                </c:pt>
                <c:pt idx="6787">
                  <c:v>0.061733094</c:v>
                </c:pt>
                <c:pt idx="6788">
                  <c:v>0.073151633</c:v>
                </c:pt>
                <c:pt idx="6789">
                  <c:v>0.06700173</c:v>
                </c:pt>
                <c:pt idx="6790">
                  <c:v>0.069903481</c:v>
                </c:pt>
                <c:pt idx="6791">
                  <c:v>0.059308758</c:v>
                </c:pt>
                <c:pt idx="6792">
                  <c:v>0.055228056</c:v>
                </c:pt>
                <c:pt idx="6793">
                  <c:v>0.064406603</c:v>
                </c:pt>
                <c:pt idx="6794">
                  <c:v>0.071075978</c:v>
                </c:pt>
                <c:pt idx="6795">
                  <c:v>0.07669401</c:v>
                </c:pt>
                <c:pt idx="6796">
                  <c:v>0.074413394</c:v>
                </c:pt>
                <c:pt idx="6797">
                  <c:v>0.071522857</c:v>
                </c:pt>
                <c:pt idx="6798">
                  <c:v>0.076239039</c:v>
                </c:pt>
                <c:pt idx="6799">
                  <c:v>0.071551428</c:v>
                </c:pt>
                <c:pt idx="6800">
                  <c:v>0.074948847</c:v>
                </c:pt>
                <c:pt idx="6801">
                  <c:v>0.077902656</c:v>
                </c:pt>
                <c:pt idx="6802">
                  <c:v>0.085481928</c:v>
                </c:pt>
                <c:pt idx="6803">
                  <c:v>0.089264285</c:v>
                </c:pt>
                <c:pt idx="6804">
                  <c:v>0.079479399</c:v>
                </c:pt>
                <c:pt idx="6805">
                  <c:v>0.07598611</c:v>
                </c:pt>
                <c:pt idx="6806">
                  <c:v>0.076965637</c:v>
                </c:pt>
                <c:pt idx="6807">
                  <c:v>0.086419972</c:v>
                </c:pt>
                <c:pt idx="6808">
                  <c:v>0.092615875</c:v>
                </c:pt>
                <c:pt idx="6809">
                  <c:v>0.091162878</c:v>
                </c:pt>
                <c:pt idx="6810">
                  <c:v>0.09332289</c:v>
                </c:pt>
                <c:pt idx="6811">
                  <c:v>0.098911693</c:v>
                </c:pt>
                <c:pt idx="6812">
                  <c:v>0.09556254</c:v>
                </c:pt>
                <c:pt idx="6813">
                  <c:v>0.094592334</c:v>
                </c:pt>
                <c:pt idx="6814">
                  <c:v>0.091470143</c:v>
                </c:pt>
                <c:pt idx="6815">
                  <c:v>0.102287345</c:v>
                </c:pt>
                <c:pt idx="6816">
                  <c:v>0.104257806</c:v>
                </c:pt>
                <c:pt idx="6817">
                  <c:v>0.102712386</c:v>
                </c:pt>
                <c:pt idx="6818">
                  <c:v>0.093811742</c:v>
                </c:pt>
                <c:pt idx="6819">
                  <c:v>0.095152789</c:v>
                </c:pt>
                <c:pt idx="6820">
                  <c:v>0.099576062</c:v>
                </c:pt>
                <c:pt idx="6821">
                  <c:v>0.105115505</c:v>
                </c:pt>
                <c:pt idx="6822">
                  <c:v>0.10126956</c:v>
                </c:pt>
                <c:pt idx="6823">
                  <c:v>0.100428623</c:v>
                </c:pt>
                <c:pt idx="6824">
                  <c:v>0.102947224</c:v>
                </c:pt>
                <c:pt idx="6825">
                  <c:v>0.108657646</c:v>
                </c:pt>
                <c:pt idx="6826">
                  <c:v>0.100924453</c:v>
                </c:pt>
                <c:pt idx="6827">
                  <c:v>0.101016272</c:v>
                </c:pt>
                <c:pt idx="6828">
                  <c:v>0.096262596</c:v>
                </c:pt>
                <c:pt idx="6829">
                  <c:v>0.099374339</c:v>
                </c:pt>
                <c:pt idx="6830">
                  <c:v>0.092845008</c:v>
                </c:pt>
                <c:pt idx="6831">
                  <c:v>0.085429511</c:v>
                </c:pt>
                <c:pt idx="6832">
                  <c:v>0.079316919</c:v>
                </c:pt>
                <c:pt idx="6833">
                  <c:v>0.078967066</c:v>
                </c:pt>
                <c:pt idx="6834">
                  <c:v>0.079390015</c:v>
                </c:pt>
                <c:pt idx="6835">
                  <c:v>0.076968962</c:v>
                </c:pt>
                <c:pt idx="6836">
                  <c:v>0.072652829</c:v>
                </c:pt>
                <c:pt idx="6837">
                  <c:v>0.074661235</c:v>
                </c:pt>
                <c:pt idx="6838">
                  <c:v>0.079019852</c:v>
                </c:pt>
                <c:pt idx="6839">
                  <c:v>0.085755128</c:v>
                </c:pt>
                <c:pt idx="6840">
                  <c:v>0.090114064</c:v>
                </c:pt>
                <c:pt idx="6841">
                  <c:v>0.094059879</c:v>
                </c:pt>
                <c:pt idx="6842">
                  <c:v>0.099397339</c:v>
                </c:pt>
                <c:pt idx="6843">
                  <c:v>0.100615585</c:v>
                </c:pt>
                <c:pt idx="6844">
                  <c:v>0.09760479</c:v>
                </c:pt>
                <c:pt idx="6845">
                  <c:v>0.098931176</c:v>
                </c:pt>
                <c:pt idx="6846">
                  <c:v>0.10531565</c:v>
                </c:pt>
                <c:pt idx="6847">
                  <c:v>0.111060389</c:v>
                </c:pt>
                <c:pt idx="6848">
                  <c:v>0.113114977</c:v>
                </c:pt>
                <c:pt idx="6849">
                  <c:v>0.107099324</c:v>
                </c:pt>
                <c:pt idx="6850">
                  <c:v>0.100638605</c:v>
                </c:pt>
                <c:pt idx="6851">
                  <c:v>0.098177203</c:v>
                </c:pt>
                <c:pt idx="6852">
                  <c:v>0.095327269</c:v>
                </c:pt>
                <c:pt idx="6853">
                  <c:v>0.094760014</c:v>
                </c:pt>
                <c:pt idx="6854">
                  <c:v>0.089397608</c:v>
                </c:pt>
                <c:pt idx="6855">
                  <c:v>0.094553527</c:v>
                </c:pt>
                <c:pt idx="6856">
                  <c:v>0.088980321</c:v>
                </c:pt>
                <c:pt idx="6857">
                  <c:v>0.078651568</c:v>
                </c:pt>
                <c:pt idx="6858">
                  <c:v>0.072019643</c:v>
                </c:pt>
                <c:pt idx="6859">
                  <c:v>0.071998463</c:v>
                </c:pt>
                <c:pt idx="6860">
                  <c:v>0.07876068</c:v>
                </c:pt>
                <c:pt idx="6861">
                  <c:v>0.083554642</c:v>
                </c:pt>
                <c:pt idx="6862">
                  <c:v>0.078253615</c:v>
                </c:pt>
                <c:pt idx="6863">
                  <c:v>0.078444074</c:v>
                </c:pt>
                <c:pt idx="6864">
                  <c:v>0.072194773</c:v>
                </c:pt>
                <c:pt idx="6865">
                  <c:v>0.078862181</c:v>
                </c:pt>
                <c:pt idx="6866">
                  <c:v>0.075782848</c:v>
                </c:pt>
                <c:pt idx="6867">
                  <c:v>0.081435489</c:v>
                </c:pt>
                <c:pt idx="6868">
                  <c:v>0.089332417</c:v>
                </c:pt>
                <c:pt idx="6869">
                  <c:v>0.093050082</c:v>
                </c:pt>
                <c:pt idx="6870">
                  <c:v>0.091537806</c:v>
                </c:pt>
                <c:pt idx="6871">
                  <c:v>0.08315048</c:v>
                </c:pt>
                <c:pt idx="6872">
                  <c:v>0.078968042</c:v>
                </c:pt>
                <c:pt idx="6873">
                  <c:v>0.081398047</c:v>
                </c:pt>
                <c:pt idx="6874">
                  <c:v>0.080481354</c:v>
                </c:pt>
                <c:pt idx="6875">
                  <c:v>0.085384548</c:v>
                </c:pt>
                <c:pt idx="6876">
                  <c:v>0.084230434</c:v>
                </c:pt>
                <c:pt idx="6877">
                  <c:v>0.086695301</c:v>
                </c:pt>
                <c:pt idx="6878">
                  <c:v>0.088908304</c:v>
                </c:pt>
                <c:pt idx="6879">
                  <c:v>0.085976969</c:v>
                </c:pt>
                <c:pt idx="6880">
                  <c:v>0.090631687</c:v>
                </c:pt>
                <c:pt idx="6881">
                  <c:v>0.095114442</c:v>
                </c:pt>
                <c:pt idx="6882">
                  <c:v>0.100222447</c:v>
                </c:pt>
                <c:pt idx="6883">
                  <c:v>0.105322135</c:v>
                </c:pt>
                <c:pt idx="6884">
                  <c:v>0.106892576</c:v>
                </c:pt>
                <c:pt idx="6885">
                  <c:v>0.109703739</c:v>
                </c:pt>
                <c:pt idx="6886">
                  <c:v>0.112156538</c:v>
                </c:pt>
                <c:pt idx="6887">
                  <c:v>0.1139978</c:v>
                </c:pt>
                <c:pt idx="6888">
                  <c:v>0.115081403</c:v>
                </c:pt>
                <c:pt idx="6889">
                  <c:v>0.107185986</c:v>
                </c:pt>
                <c:pt idx="6890">
                  <c:v>0.105443771</c:v>
                </c:pt>
                <c:pt idx="6891">
                  <c:v>0.1003714</c:v>
                </c:pt>
                <c:pt idx="6892">
                  <c:v>0.09445451</c:v>
                </c:pt>
                <c:pt idx="6893">
                  <c:v>0.093994826</c:v>
                </c:pt>
                <c:pt idx="6894">
                  <c:v>0.093431685</c:v>
                </c:pt>
                <c:pt idx="6895">
                  <c:v>0.095440252</c:v>
                </c:pt>
                <c:pt idx="6896">
                  <c:v>0.097071992</c:v>
                </c:pt>
                <c:pt idx="6897">
                  <c:v>0.089540418</c:v>
                </c:pt>
                <c:pt idx="6898">
                  <c:v>0.089301863</c:v>
                </c:pt>
                <c:pt idx="6899">
                  <c:v>0.089300186</c:v>
                </c:pt>
                <c:pt idx="6900">
                  <c:v>0.0988627</c:v>
                </c:pt>
                <c:pt idx="6901">
                  <c:v>0.100935137</c:v>
                </c:pt>
                <c:pt idx="6902">
                  <c:v>0.101248984</c:v>
                </c:pt>
                <c:pt idx="6903">
                  <c:v>0.104019408</c:v>
                </c:pt>
                <c:pt idx="6904">
                  <c:v>0.107164742</c:v>
                </c:pt>
                <c:pt idx="6905">
                  <c:v>0.110695731</c:v>
                </c:pt>
                <c:pt idx="6906">
                  <c:v>0.109349875</c:v>
                </c:pt>
                <c:pt idx="6907">
                  <c:v>0.11305568</c:v>
                </c:pt>
                <c:pt idx="6908">
                  <c:v>0.12160096</c:v>
                </c:pt>
                <c:pt idx="6909">
                  <c:v>0.118120842</c:v>
                </c:pt>
                <c:pt idx="6910">
                  <c:v>0.117637369</c:v>
                </c:pt>
                <c:pt idx="6911">
                  <c:v>0.106164207</c:v>
                </c:pt>
                <c:pt idx="6912">
                  <c:v>0.104299556</c:v>
                </c:pt>
                <c:pt idx="6913">
                  <c:v>0.10297075</c:v>
                </c:pt>
                <c:pt idx="6914">
                  <c:v>0.106100137</c:v>
                </c:pt>
                <c:pt idx="6915">
                  <c:v>0.105786315</c:v>
                </c:pt>
                <c:pt idx="6916">
                  <c:v>0.098290234</c:v>
                </c:pt>
                <c:pt idx="6917">
                  <c:v>0.096264182</c:v>
                </c:pt>
                <c:pt idx="6918">
                  <c:v>0.085408304</c:v>
                </c:pt>
                <c:pt idx="6919">
                  <c:v>0.082335703</c:v>
                </c:pt>
                <c:pt idx="6920">
                  <c:v>0.082868974</c:v>
                </c:pt>
                <c:pt idx="6921">
                  <c:v>0.089062332</c:v>
                </c:pt>
                <c:pt idx="6922">
                  <c:v>0.099562044</c:v>
                </c:pt>
                <c:pt idx="6923">
                  <c:v>0.1044077</c:v>
                </c:pt>
                <c:pt idx="6924">
                  <c:v>0.104550885</c:v>
                </c:pt>
                <c:pt idx="6925">
                  <c:v>0.097841747</c:v>
                </c:pt>
                <c:pt idx="6926">
                  <c:v>0.096337011</c:v>
                </c:pt>
                <c:pt idx="6927">
                  <c:v>0.102456703</c:v>
                </c:pt>
                <c:pt idx="6928">
                  <c:v>0.108961195</c:v>
                </c:pt>
                <c:pt idx="6929">
                  <c:v>0.114634455</c:v>
                </c:pt>
                <c:pt idx="6930">
                  <c:v>0.116903231</c:v>
                </c:pt>
                <c:pt idx="6931">
                  <c:v>0.122304737</c:v>
                </c:pt>
                <c:pt idx="6932">
                  <c:v>0.114659093</c:v>
                </c:pt>
                <c:pt idx="6933">
                  <c:v>0.112289889</c:v>
                </c:pt>
                <c:pt idx="6934">
                  <c:v>0.108534422</c:v>
                </c:pt>
                <c:pt idx="6935">
                  <c:v>0.110629388</c:v>
                </c:pt>
                <c:pt idx="6936">
                  <c:v>0.112852959</c:v>
                </c:pt>
                <c:pt idx="6937">
                  <c:v>0.110042548</c:v>
                </c:pt>
                <c:pt idx="6938">
                  <c:v>0.108825504</c:v>
                </c:pt>
                <c:pt idx="6939">
                  <c:v>0.104141942</c:v>
                </c:pt>
                <c:pt idx="6940">
                  <c:v>0.105893435</c:v>
                </c:pt>
                <c:pt idx="6941">
                  <c:v>0.104759754</c:v>
                </c:pt>
                <c:pt idx="6942">
                  <c:v>0.101548928</c:v>
                </c:pt>
                <c:pt idx="6943">
                  <c:v>0.100245344</c:v>
                </c:pt>
                <c:pt idx="6944">
                  <c:v>0.102870463</c:v>
                </c:pt>
                <c:pt idx="6945">
                  <c:v>0.103868174</c:v>
                </c:pt>
                <c:pt idx="6946">
                  <c:v>0.106581665</c:v>
                </c:pt>
                <c:pt idx="6947">
                  <c:v>0.104924869</c:v>
                </c:pt>
                <c:pt idx="6948">
                  <c:v>0.113156816</c:v>
                </c:pt>
                <c:pt idx="6949">
                  <c:v>0.109900588</c:v>
                </c:pt>
                <c:pt idx="6950">
                  <c:v>0.111919757</c:v>
                </c:pt>
                <c:pt idx="6951">
                  <c:v>0.106989975</c:v>
                </c:pt>
                <c:pt idx="6952">
                  <c:v>0.105989711</c:v>
                </c:pt>
                <c:pt idx="6953">
                  <c:v>0.112137504</c:v>
                </c:pt>
                <c:pt idx="6954">
                  <c:v>0.115562282</c:v>
                </c:pt>
                <c:pt idx="6955">
                  <c:v>0.111406841</c:v>
                </c:pt>
                <c:pt idx="6956">
                  <c:v>0.104331857</c:v>
                </c:pt>
                <c:pt idx="6957">
                  <c:v>0.096951444</c:v>
                </c:pt>
                <c:pt idx="6958">
                  <c:v>0.103336941</c:v>
                </c:pt>
                <c:pt idx="6959">
                  <c:v>0.094176513</c:v>
                </c:pt>
                <c:pt idx="6960">
                  <c:v>0.10004242</c:v>
                </c:pt>
                <c:pt idx="6961">
                  <c:v>0.102135406</c:v>
                </c:pt>
                <c:pt idx="6962">
                  <c:v>0.106920453</c:v>
                </c:pt>
                <c:pt idx="6963">
                  <c:v>0.106088989</c:v>
                </c:pt>
                <c:pt idx="6964">
                  <c:v>0.095499192</c:v>
                </c:pt>
                <c:pt idx="6965">
                  <c:v>0.098315643</c:v>
                </c:pt>
                <c:pt idx="6966">
                  <c:v>0.098488042</c:v>
                </c:pt>
                <c:pt idx="6967">
                  <c:v>0.108286865</c:v>
                </c:pt>
                <c:pt idx="6968">
                  <c:v>0.112501282</c:v>
                </c:pt>
                <c:pt idx="6969">
                  <c:v>0.110408456</c:v>
                </c:pt>
                <c:pt idx="6970">
                  <c:v>0.112966797</c:v>
                </c:pt>
                <c:pt idx="6971">
                  <c:v>0.108136654</c:v>
                </c:pt>
                <c:pt idx="6972">
                  <c:v>0.107699862</c:v>
                </c:pt>
                <c:pt idx="6973">
                  <c:v>0.106417651</c:v>
                </c:pt>
                <c:pt idx="6974">
                  <c:v>0.111684549</c:v>
                </c:pt>
                <c:pt idx="6975">
                  <c:v>0.116944911</c:v>
                </c:pt>
                <c:pt idx="6976">
                  <c:v>0.120485516</c:v>
                </c:pt>
                <c:pt idx="6977">
                  <c:v>0.118498732</c:v>
                </c:pt>
                <c:pt idx="6978">
                  <c:v>0.119426936</c:v>
                </c:pt>
                <c:pt idx="6979">
                  <c:v>0.118143839</c:v>
                </c:pt>
                <c:pt idx="6980">
                  <c:v>0.115847949</c:v>
                </c:pt>
                <c:pt idx="6981">
                  <c:v>0.118242332</c:v>
                </c:pt>
                <c:pt idx="6982">
                  <c:v>0.11166199</c:v>
                </c:pt>
                <c:pt idx="6983">
                  <c:v>0.108914072</c:v>
                </c:pt>
                <c:pt idx="6984">
                  <c:v>0.105981415</c:v>
                </c:pt>
                <c:pt idx="6985">
                  <c:v>0.106004946</c:v>
                </c:pt>
                <c:pt idx="6986">
                  <c:v>0.103695534</c:v>
                </c:pt>
                <c:pt idx="6987">
                  <c:v>0.099398387</c:v>
                </c:pt>
                <c:pt idx="6988">
                  <c:v>0.100249522</c:v>
                </c:pt>
                <c:pt idx="6989">
                  <c:v>0.094046949</c:v>
                </c:pt>
                <c:pt idx="6990">
                  <c:v>0.092782415</c:v>
                </c:pt>
                <c:pt idx="6991">
                  <c:v>0.09127961</c:v>
                </c:pt>
                <c:pt idx="6992">
                  <c:v>0.088761209</c:v>
                </c:pt>
                <c:pt idx="6993">
                  <c:v>0.101261243</c:v>
                </c:pt>
                <c:pt idx="6994">
                  <c:v>0.102784821</c:v>
                </c:pt>
                <c:pt idx="6995">
                  <c:v>0.111326618</c:v>
                </c:pt>
                <c:pt idx="6996">
                  <c:v>0.099732823</c:v>
                </c:pt>
                <c:pt idx="6997">
                  <c:v>0.097300609</c:v>
                </c:pt>
                <c:pt idx="6998">
                  <c:v>0.087939512</c:v>
                </c:pt>
                <c:pt idx="6999">
                  <c:v>0.086727724</c:v>
                </c:pt>
                <c:pt idx="7000">
                  <c:v>0.088340166</c:v>
                </c:pt>
                <c:pt idx="7001">
                  <c:v>0.088914656</c:v>
                </c:pt>
                <c:pt idx="7002">
                  <c:v>0.08793765</c:v>
                </c:pt>
                <c:pt idx="7003">
                  <c:v>0.087799063</c:v>
                </c:pt>
                <c:pt idx="7004">
                  <c:v>0.07908343</c:v>
                </c:pt>
                <c:pt idx="7005">
                  <c:v>0.079462845</c:v>
                </c:pt>
                <c:pt idx="7006">
                  <c:v>0.070472806</c:v>
                </c:pt>
                <c:pt idx="7007">
                  <c:v>0.074178984</c:v>
                </c:pt>
                <c:pt idx="7008">
                  <c:v>0.073995148</c:v>
                </c:pt>
                <c:pt idx="7009">
                  <c:v>0.075844141</c:v>
                </c:pt>
                <c:pt idx="7010">
                  <c:v>0.074513172</c:v>
                </c:pt>
                <c:pt idx="7011">
                  <c:v>0.069232842</c:v>
                </c:pt>
                <c:pt idx="7012">
                  <c:v>0.071576311</c:v>
                </c:pt>
                <c:pt idx="7013">
                  <c:v>0.072639445</c:v>
                </c:pt>
                <c:pt idx="7014">
                  <c:v>0.076005296</c:v>
                </c:pt>
                <c:pt idx="7015">
                  <c:v>0.080194521</c:v>
                </c:pt>
                <c:pt idx="7016">
                  <c:v>0.074827969</c:v>
                </c:pt>
                <c:pt idx="7017">
                  <c:v>0.0732157</c:v>
                </c:pt>
                <c:pt idx="7018">
                  <c:v>0.072393286</c:v>
                </c:pt>
                <c:pt idx="7019">
                  <c:v>0.077335369</c:v>
                </c:pt>
                <c:pt idx="7020">
                  <c:v>0.085338872</c:v>
                </c:pt>
                <c:pt idx="7021">
                  <c:v>0.08757333</c:v>
                </c:pt>
                <c:pt idx="7022">
                  <c:v>0.096601152</c:v>
                </c:pt>
                <c:pt idx="7023">
                  <c:v>0.088279421</c:v>
                </c:pt>
                <c:pt idx="7024">
                  <c:v>0.08907157</c:v>
                </c:pt>
                <c:pt idx="7025">
                  <c:v>0.078641379</c:v>
                </c:pt>
                <c:pt idx="7026">
                  <c:v>0.072073361</c:v>
                </c:pt>
                <c:pt idx="7027">
                  <c:v>0.072411536</c:v>
                </c:pt>
                <c:pt idx="7028">
                  <c:v>0.076368471</c:v>
                </c:pt>
                <c:pt idx="7029">
                  <c:v>0.075143583</c:v>
                </c:pt>
                <c:pt idx="7030">
                  <c:v>0.070541466</c:v>
                </c:pt>
                <c:pt idx="7031">
                  <c:v>0.056013364</c:v>
                </c:pt>
                <c:pt idx="7032">
                  <c:v>0.054462175</c:v>
                </c:pt>
                <c:pt idx="7033">
                  <c:v>0.04515799</c:v>
                </c:pt>
                <c:pt idx="7034">
                  <c:v>0.05110371</c:v>
                </c:pt>
                <c:pt idx="7035">
                  <c:v>0.047865978</c:v>
                </c:pt>
                <c:pt idx="7036">
                  <c:v>0.054500882</c:v>
                </c:pt>
                <c:pt idx="7037">
                  <c:v>0.053828902</c:v>
                </c:pt>
                <c:pt idx="7038">
                  <c:v>0.051972154</c:v>
                </c:pt>
                <c:pt idx="7039">
                  <c:v>0.044609927</c:v>
                </c:pt>
                <c:pt idx="7040">
                  <c:v>0.047261926</c:v>
                </c:pt>
                <c:pt idx="7041">
                  <c:v>0.048163239</c:v>
                </c:pt>
                <c:pt idx="7042">
                  <c:v>0.060240555</c:v>
                </c:pt>
                <c:pt idx="7043">
                  <c:v>0.060725023</c:v>
                </c:pt>
                <c:pt idx="7044">
                  <c:v>0.061733022</c:v>
                </c:pt>
                <c:pt idx="7045">
                  <c:v>0.065289402</c:v>
                </c:pt>
                <c:pt idx="7046">
                  <c:v>0.066944501</c:v>
                </c:pt>
                <c:pt idx="7047">
                  <c:v>0.067304601</c:v>
                </c:pt>
                <c:pt idx="7048">
                  <c:v>0.071501634</c:v>
                </c:pt>
                <c:pt idx="7049">
                  <c:v>0.074635022</c:v>
                </c:pt>
                <c:pt idx="7050">
                  <c:v>0.085575794</c:v>
                </c:pt>
                <c:pt idx="7051">
                  <c:v>0.085263409</c:v>
                </c:pt>
                <c:pt idx="7052">
                  <c:v>0.085305025</c:v>
                </c:pt>
                <c:pt idx="7053">
                  <c:v>0.080704488</c:v>
                </c:pt>
                <c:pt idx="7054">
                  <c:v>0.077598101</c:v>
                </c:pt>
                <c:pt idx="7055">
                  <c:v>0.084050787</c:v>
                </c:pt>
                <c:pt idx="7056">
                  <c:v>0.079613897</c:v>
                </c:pt>
                <c:pt idx="7057">
                  <c:v>0.079912415</c:v>
                </c:pt>
                <c:pt idx="7058">
                  <c:v>0.077158482</c:v>
                </c:pt>
                <c:pt idx="7059">
                  <c:v>0.080686485</c:v>
                </c:pt>
                <c:pt idx="7060">
                  <c:v>0.085294231</c:v>
                </c:pt>
                <c:pt idx="7061">
                  <c:v>0.084285692</c:v>
                </c:pt>
                <c:pt idx="7062">
                  <c:v>0.083531819</c:v>
                </c:pt>
                <c:pt idx="7063">
                  <c:v>0.087326713</c:v>
                </c:pt>
                <c:pt idx="7064">
                  <c:v>0.088954072</c:v>
                </c:pt>
                <c:pt idx="7065">
                  <c:v>0.097179888</c:v>
                </c:pt>
                <c:pt idx="7066">
                  <c:v>0.097207544</c:v>
                </c:pt>
                <c:pt idx="7067">
                  <c:v>0.104204274</c:v>
                </c:pt>
                <c:pt idx="7068">
                  <c:v>0.105850561</c:v>
                </c:pt>
                <c:pt idx="7069">
                  <c:v>0.110471188</c:v>
                </c:pt>
                <c:pt idx="7070">
                  <c:v>0.102897943</c:v>
                </c:pt>
                <c:pt idx="7071">
                  <c:v>0.098772469</c:v>
                </c:pt>
                <c:pt idx="7072">
                  <c:v>0.098348562</c:v>
                </c:pt>
                <c:pt idx="7073">
                  <c:v>0.097929849</c:v>
                </c:pt>
                <c:pt idx="7074">
                  <c:v>0.095143374</c:v>
                </c:pt>
                <c:pt idx="7075">
                  <c:v>0.091728454</c:v>
                </c:pt>
                <c:pt idx="7076">
                  <c:v>0.086536691</c:v>
                </c:pt>
                <c:pt idx="7077">
                  <c:v>0.081120068</c:v>
                </c:pt>
                <c:pt idx="7078">
                  <c:v>0.073712474</c:v>
                </c:pt>
                <c:pt idx="7079">
                  <c:v>0.069994617</c:v>
                </c:pt>
                <c:pt idx="7080">
                  <c:v>0.067050288</c:v>
                </c:pt>
                <c:pt idx="7081">
                  <c:v>0.074212568</c:v>
                </c:pt>
                <c:pt idx="7082">
                  <c:v>0.075123804</c:v>
                </c:pt>
                <c:pt idx="7083">
                  <c:v>0.069929245</c:v>
                </c:pt>
                <c:pt idx="7084">
                  <c:v>0.071290021</c:v>
                </c:pt>
                <c:pt idx="7085">
                  <c:v>0.067245577</c:v>
                </c:pt>
                <c:pt idx="7086">
                  <c:v>0.072857829</c:v>
                </c:pt>
                <c:pt idx="7087">
                  <c:v>0.072713528</c:v>
                </c:pt>
                <c:pt idx="7088">
                  <c:v>0.078551833</c:v>
                </c:pt>
                <c:pt idx="7089">
                  <c:v>0.073864548</c:v>
                </c:pt>
                <c:pt idx="7090">
                  <c:v>0.08199581</c:v>
                </c:pt>
                <c:pt idx="7091">
                  <c:v>0.084072989</c:v>
                </c:pt>
                <c:pt idx="7092">
                  <c:v>0.080010633</c:v>
                </c:pt>
                <c:pt idx="7093">
                  <c:v>0.079626602</c:v>
                </c:pt>
                <c:pt idx="7094">
                  <c:v>0.082016186</c:v>
                </c:pt>
                <c:pt idx="7095">
                  <c:v>0.084941823</c:v>
                </c:pt>
                <c:pt idx="7096">
                  <c:v>0.087374957</c:v>
                </c:pt>
                <c:pt idx="7097">
                  <c:v>0.082667395</c:v>
                </c:pt>
                <c:pt idx="7098">
                  <c:v>0.083239693</c:v>
                </c:pt>
                <c:pt idx="7099">
                  <c:v>0.074514516</c:v>
                </c:pt>
                <c:pt idx="7100">
                  <c:v>0.084595857</c:v>
                </c:pt>
                <c:pt idx="7101">
                  <c:v>0.080627442</c:v>
                </c:pt>
                <c:pt idx="7102">
                  <c:v>0.082249103</c:v>
                </c:pt>
                <c:pt idx="7103">
                  <c:v>0.083696417</c:v>
                </c:pt>
                <c:pt idx="7104">
                  <c:v>0.081946731</c:v>
                </c:pt>
                <c:pt idx="7105">
                  <c:v>0.084029576</c:v>
                </c:pt>
                <c:pt idx="7106">
                  <c:v>0.078184728</c:v>
                </c:pt>
                <c:pt idx="7107">
                  <c:v>0.082367334</c:v>
                </c:pt>
                <c:pt idx="7108">
                  <c:v>0.087050635</c:v>
                </c:pt>
                <c:pt idx="7109">
                  <c:v>0.085599276</c:v>
                </c:pt>
                <c:pt idx="7110">
                  <c:v>0.090838911</c:v>
                </c:pt>
                <c:pt idx="7111">
                  <c:v>0.085217163</c:v>
                </c:pt>
                <c:pt idx="7112">
                  <c:v>0.089071055</c:v>
                </c:pt>
                <c:pt idx="7113">
                  <c:v>0.089864004</c:v>
                </c:pt>
                <c:pt idx="7114">
                  <c:v>0.089968103</c:v>
                </c:pt>
                <c:pt idx="7115">
                  <c:v>0.09658712</c:v>
                </c:pt>
                <c:pt idx="7116">
                  <c:v>0.09310626</c:v>
                </c:pt>
                <c:pt idx="7117">
                  <c:v>0.100054046</c:v>
                </c:pt>
                <c:pt idx="7118">
                  <c:v>0.096152656</c:v>
                </c:pt>
                <c:pt idx="7119">
                  <c:v>0.094817694</c:v>
                </c:pt>
                <c:pt idx="7120">
                  <c:v>0.100157826</c:v>
                </c:pt>
                <c:pt idx="7121">
                  <c:v>0.105112412</c:v>
                </c:pt>
                <c:pt idx="7122">
                  <c:v>0.108300901</c:v>
                </c:pt>
                <c:pt idx="7123">
                  <c:v>0.102971026</c:v>
                </c:pt>
                <c:pt idx="7124">
                  <c:v>0.094564188</c:v>
                </c:pt>
                <c:pt idx="7125">
                  <c:v>0.095829319</c:v>
                </c:pt>
                <c:pt idx="7126">
                  <c:v>0.091555759</c:v>
                </c:pt>
                <c:pt idx="7127">
                  <c:v>0.098913936</c:v>
                </c:pt>
                <c:pt idx="7128">
                  <c:v>0.097209684</c:v>
                </c:pt>
                <c:pt idx="7129">
                  <c:v>0.100120815</c:v>
                </c:pt>
                <c:pt idx="7130">
                  <c:v>0.103378646</c:v>
                </c:pt>
                <c:pt idx="7131">
                  <c:v>0.106025906</c:v>
                </c:pt>
                <c:pt idx="7132">
                  <c:v>0.105722647</c:v>
                </c:pt>
                <c:pt idx="7133">
                  <c:v>0.10810742</c:v>
                </c:pt>
                <c:pt idx="7134">
                  <c:v>0.11255575</c:v>
                </c:pt>
                <c:pt idx="7135">
                  <c:v>0.123106621</c:v>
                </c:pt>
                <c:pt idx="7136">
                  <c:v>0.126501223</c:v>
                </c:pt>
                <c:pt idx="7137">
                  <c:v>0.129733586</c:v>
                </c:pt>
                <c:pt idx="7138">
                  <c:v>0.12941623</c:v>
                </c:pt>
                <c:pt idx="7139">
                  <c:v>0.129152396</c:v>
                </c:pt>
                <c:pt idx="7140">
                  <c:v>0.129247595</c:v>
                </c:pt>
                <c:pt idx="7141">
                  <c:v>0.131888531</c:v>
                </c:pt>
                <c:pt idx="7142">
                  <c:v>0.129953109</c:v>
                </c:pt>
                <c:pt idx="7143">
                  <c:v>0.12824519</c:v>
                </c:pt>
                <c:pt idx="7144">
                  <c:v>0.12962176</c:v>
                </c:pt>
                <c:pt idx="7145">
                  <c:v>0.127356701</c:v>
                </c:pt>
                <c:pt idx="7146">
                  <c:v>0.126852924</c:v>
                </c:pt>
                <c:pt idx="7147">
                  <c:v>0.125023448</c:v>
                </c:pt>
                <c:pt idx="7148">
                  <c:v>0.128256907</c:v>
                </c:pt>
                <c:pt idx="7149">
                  <c:v>0.123677323</c:v>
                </c:pt>
                <c:pt idx="7150">
                  <c:v>0.122464305</c:v>
                </c:pt>
                <c:pt idx="7151">
                  <c:v>0.121293666</c:v>
                </c:pt>
                <c:pt idx="7152">
                  <c:v>0.117386949</c:v>
                </c:pt>
                <c:pt idx="7153">
                  <c:v>0.115220197</c:v>
                </c:pt>
                <c:pt idx="7154">
                  <c:v>0.114773221</c:v>
                </c:pt>
                <c:pt idx="7155">
                  <c:v>0.111416096</c:v>
                </c:pt>
                <c:pt idx="7156">
                  <c:v>0.115346098</c:v>
                </c:pt>
                <c:pt idx="7157">
                  <c:v>0.110135554</c:v>
                </c:pt>
                <c:pt idx="7158">
                  <c:v>0.111369932</c:v>
                </c:pt>
                <c:pt idx="7159">
                  <c:v>0.1031934</c:v>
                </c:pt>
                <c:pt idx="7160">
                  <c:v>0.101759109</c:v>
                </c:pt>
                <c:pt idx="7161">
                  <c:v>0.105218083</c:v>
                </c:pt>
                <c:pt idx="7162">
                  <c:v>0.108822095</c:v>
                </c:pt>
                <c:pt idx="7163">
                  <c:v>0.109591647</c:v>
                </c:pt>
                <c:pt idx="7164">
                  <c:v>0.106571862</c:v>
                </c:pt>
                <c:pt idx="7165">
                  <c:v>0.107724966</c:v>
                </c:pt>
                <c:pt idx="7166">
                  <c:v>0.1083116</c:v>
                </c:pt>
                <c:pt idx="7167">
                  <c:v>0.107140561</c:v>
                </c:pt>
                <c:pt idx="7168">
                  <c:v>0.11195258</c:v>
                </c:pt>
                <c:pt idx="7169">
                  <c:v>0.110333535</c:v>
                </c:pt>
                <c:pt idx="7170">
                  <c:v>0.115507146</c:v>
                </c:pt>
                <c:pt idx="7171">
                  <c:v>0.119302194</c:v>
                </c:pt>
                <c:pt idx="7172">
                  <c:v>0.117197672</c:v>
                </c:pt>
                <c:pt idx="7173">
                  <c:v>0.115092084</c:v>
                </c:pt>
                <c:pt idx="7174">
                  <c:v>0.116779144</c:v>
                </c:pt>
                <c:pt idx="7175">
                  <c:v>0.124104658</c:v>
                </c:pt>
                <c:pt idx="7176">
                  <c:v>0.120509096</c:v>
                </c:pt>
                <c:pt idx="7177">
                  <c:v>0.115682795</c:v>
                </c:pt>
                <c:pt idx="7178">
                  <c:v>0.109450033</c:v>
                </c:pt>
                <c:pt idx="7179">
                  <c:v>0.10193323</c:v>
                </c:pt>
                <c:pt idx="7180">
                  <c:v>0.101301201</c:v>
                </c:pt>
                <c:pt idx="7181">
                  <c:v>0.095570021</c:v>
                </c:pt>
                <c:pt idx="7182">
                  <c:v>0.09736833</c:v>
                </c:pt>
                <c:pt idx="7183">
                  <c:v>0.092537367</c:v>
                </c:pt>
                <c:pt idx="7184">
                  <c:v>0.092554905</c:v>
                </c:pt>
                <c:pt idx="7185">
                  <c:v>0.090218555</c:v>
                </c:pt>
                <c:pt idx="7186">
                  <c:v>0.085559073</c:v>
                </c:pt>
                <c:pt idx="7187">
                  <c:v>0.090090185</c:v>
                </c:pt>
                <c:pt idx="7188">
                  <c:v>0.095067727</c:v>
                </c:pt>
                <c:pt idx="7189">
                  <c:v>0.096373189</c:v>
                </c:pt>
                <c:pt idx="7190">
                  <c:v>0.102832925</c:v>
                </c:pt>
                <c:pt idx="7191">
                  <c:v>0.09645091</c:v>
                </c:pt>
                <c:pt idx="7192">
                  <c:v>0.100996477</c:v>
                </c:pt>
                <c:pt idx="7193">
                  <c:v>0.093179038</c:v>
                </c:pt>
                <c:pt idx="7194">
                  <c:v>0.099017838</c:v>
                </c:pt>
                <c:pt idx="7195">
                  <c:v>0.096944482</c:v>
                </c:pt>
                <c:pt idx="7196">
                  <c:v>0.098292846</c:v>
                </c:pt>
                <c:pt idx="7197">
                  <c:v>0.098134071</c:v>
                </c:pt>
                <c:pt idx="7198">
                  <c:v>0.09578227</c:v>
                </c:pt>
                <c:pt idx="7199">
                  <c:v>0.096758946</c:v>
                </c:pt>
                <c:pt idx="7200">
                  <c:v>0.0970424</c:v>
                </c:pt>
                <c:pt idx="7201">
                  <c:v>0.093223053</c:v>
                </c:pt>
                <c:pt idx="7202">
                  <c:v>0.100271746</c:v>
                </c:pt>
                <c:pt idx="7203">
                  <c:v>0.09953664</c:v>
                </c:pt>
                <c:pt idx="7204">
                  <c:v>0.098577653</c:v>
                </c:pt>
                <c:pt idx="7205">
                  <c:v>0.092852159</c:v>
                </c:pt>
                <c:pt idx="7206">
                  <c:v>0.092061993</c:v>
                </c:pt>
                <c:pt idx="7207">
                  <c:v>0.088588742</c:v>
                </c:pt>
                <c:pt idx="7208">
                  <c:v>0.084353872</c:v>
                </c:pt>
                <c:pt idx="7209">
                  <c:v>0.080048376</c:v>
                </c:pt>
                <c:pt idx="7210">
                  <c:v>0.077876958</c:v>
                </c:pt>
                <c:pt idx="7211">
                  <c:v>0.081676705</c:v>
                </c:pt>
                <c:pt idx="7212">
                  <c:v>0.083065991</c:v>
                </c:pt>
                <c:pt idx="7213">
                  <c:v>0.082535318</c:v>
                </c:pt>
                <c:pt idx="7214">
                  <c:v>0.078525212</c:v>
                </c:pt>
                <c:pt idx="7215">
                  <c:v>0.084906375</c:v>
                </c:pt>
                <c:pt idx="7216">
                  <c:v>0.086590811</c:v>
                </c:pt>
                <c:pt idx="7217">
                  <c:v>0.089982944</c:v>
                </c:pt>
                <c:pt idx="7218">
                  <c:v>0.090697588</c:v>
                </c:pt>
                <c:pt idx="7219">
                  <c:v>0.096088139</c:v>
                </c:pt>
                <c:pt idx="7220">
                  <c:v>0.100784279</c:v>
                </c:pt>
                <c:pt idx="7221">
                  <c:v>0.101163148</c:v>
                </c:pt>
                <c:pt idx="7222">
                  <c:v>0.094642975</c:v>
                </c:pt>
                <c:pt idx="7223">
                  <c:v>0.088517386</c:v>
                </c:pt>
                <c:pt idx="7224">
                  <c:v>0.08402377</c:v>
                </c:pt>
                <c:pt idx="7225">
                  <c:v>0.081606654</c:v>
                </c:pt>
                <c:pt idx="7226">
                  <c:v>0.082765903</c:v>
                </c:pt>
                <c:pt idx="7227">
                  <c:v>0.087957822</c:v>
                </c:pt>
                <c:pt idx="7228">
                  <c:v>0.088932834</c:v>
                </c:pt>
                <c:pt idx="7229">
                  <c:v>0.090114365</c:v>
                </c:pt>
                <c:pt idx="7230">
                  <c:v>0.087621619</c:v>
                </c:pt>
                <c:pt idx="7231">
                  <c:v>0.090148282</c:v>
                </c:pt>
                <c:pt idx="7232">
                  <c:v>0.08688109</c:v>
                </c:pt>
                <c:pt idx="7233">
                  <c:v>0.095127673</c:v>
                </c:pt>
                <c:pt idx="7234">
                  <c:v>0.095264046</c:v>
                </c:pt>
                <c:pt idx="7235">
                  <c:v>0.092995578</c:v>
                </c:pt>
                <c:pt idx="7236">
                  <c:v>0.099949913</c:v>
                </c:pt>
                <c:pt idx="7237">
                  <c:v>0.102326102</c:v>
                </c:pt>
                <c:pt idx="7238">
                  <c:v>0.096909662</c:v>
                </c:pt>
                <c:pt idx="7239">
                  <c:v>0.094863516</c:v>
                </c:pt>
                <c:pt idx="7240">
                  <c:v>0.092599145</c:v>
                </c:pt>
                <c:pt idx="7241">
                  <c:v>0.094763011</c:v>
                </c:pt>
                <c:pt idx="7242">
                  <c:v>0.084665676</c:v>
                </c:pt>
                <c:pt idx="7243">
                  <c:v>0.083399576</c:v>
                </c:pt>
                <c:pt idx="7244">
                  <c:v>0.072277307</c:v>
                </c:pt>
                <c:pt idx="7245">
                  <c:v>0.075043544</c:v>
                </c:pt>
                <c:pt idx="7246">
                  <c:v>0.081754922</c:v>
                </c:pt>
                <c:pt idx="7247">
                  <c:v>0.08128781</c:v>
                </c:pt>
                <c:pt idx="7248">
                  <c:v>0.075103117</c:v>
                </c:pt>
                <c:pt idx="7249">
                  <c:v>0.068675432</c:v>
                </c:pt>
                <c:pt idx="7250">
                  <c:v>0.068290384</c:v>
                </c:pt>
                <c:pt idx="7251">
                  <c:v>0.06545727</c:v>
                </c:pt>
                <c:pt idx="7252">
                  <c:v>0.064411594</c:v>
                </c:pt>
                <c:pt idx="7253">
                  <c:v>0.072440519</c:v>
                </c:pt>
                <c:pt idx="7254">
                  <c:v>0.074215096</c:v>
                </c:pt>
                <c:pt idx="7255">
                  <c:v>0.079846218</c:v>
                </c:pt>
                <c:pt idx="7256">
                  <c:v>0.07555407</c:v>
                </c:pt>
                <c:pt idx="7257">
                  <c:v>0.078556235</c:v>
                </c:pt>
                <c:pt idx="7258">
                  <c:v>0.077411875</c:v>
                </c:pt>
                <c:pt idx="7259">
                  <c:v>0.081690357</c:v>
                </c:pt>
                <c:pt idx="7260">
                  <c:v>0.090607446</c:v>
                </c:pt>
                <c:pt idx="7261">
                  <c:v>0.088284314</c:v>
                </c:pt>
                <c:pt idx="7262">
                  <c:v>0.090281276</c:v>
                </c:pt>
                <c:pt idx="7263">
                  <c:v>0.088870923</c:v>
                </c:pt>
                <c:pt idx="7264">
                  <c:v>0.086420212</c:v>
                </c:pt>
                <c:pt idx="7265">
                  <c:v>0.083996663</c:v>
                </c:pt>
                <c:pt idx="7266">
                  <c:v>0.082280007</c:v>
                </c:pt>
                <c:pt idx="7267">
                  <c:v>0.091029463</c:v>
                </c:pt>
                <c:pt idx="7268">
                  <c:v>0.091386092</c:v>
                </c:pt>
                <c:pt idx="7269">
                  <c:v>0.089889756</c:v>
                </c:pt>
                <c:pt idx="7270">
                  <c:v>0.087910028</c:v>
                </c:pt>
                <c:pt idx="7271">
                  <c:v>0.080817971</c:v>
                </c:pt>
                <c:pt idx="7272">
                  <c:v>0.083085002</c:v>
                </c:pt>
                <c:pt idx="7273">
                  <c:v>0.092098616</c:v>
                </c:pt>
                <c:pt idx="7274">
                  <c:v>0.096338116</c:v>
                </c:pt>
                <c:pt idx="7275">
                  <c:v>0.095592685</c:v>
                </c:pt>
                <c:pt idx="7276">
                  <c:v>0.091858681</c:v>
                </c:pt>
                <c:pt idx="7277">
                  <c:v>0.09003267</c:v>
                </c:pt>
                <c:pt idx="7278">
                  <c:v>0.093894493</c:v>
                </c:pt>
                <c:pt idx="7279">
                  <c:v>0.092079737</c:v>
                </c:pt>
                <c:pt idx="7280">
                  <c:v>0.092267574</c:v>
                </c:pt>
                <c:pt idx="7281">
                  <c:v>0.093590748</c:v>
                </c:pt>
                <c:pt idx="7282">
                  <c:v>0.103433336</c:v>
                </c:pt>
                <c:pt idx="7283">
                  <c:v>0.105611333</c:v>
                </c:pt>
                <c:pt idx="7284">
                  <c:v>0.095095324</c:v>
                </c:pt>
                <c:pt idx="7285">
                  <c:v>0.090676581</c:v>
                </c:pt>
                <c:pt idx="7286">
                  <c:v>0.089403905</c:v>
                </c:pt>
                <c:pt idx="7287">
                  <c:v>0.098312245</c:v>
                </c:pt>
                <c:pt idx="7288">
                  <c:v>0.099947046</c:v>
                </c:pt>
                <c:pt idx="7289">
                  <c:v>0.087595486</c:v>
                </c:pt>
                <c:pt idx="7290">
                  <c:v>0.082212579</c:v>
                </c:pt>
                <c:pt idx="7291">
                  <c:v>0.08681166</c:v>
                </c:pt>
                <c:pt idx="7292">
                  <c:v>0.084215074</c:v>
                </c:pt>
                <c:pt idx="7293">
                  <c:v>0.083040758</c:v>
                </c:pt>
                <c:pt idx="7294">
                  <c:v>0.084666083</c:v>
                </c:pt>
                <c:pt idx="7295">
                  <c:v>0.083724302</c:v>
                </c:pt>
                <c:pt idx="7296">
                  <c:v>0.0795005</c:v>
                </c:pt>
                <c:pt idx="7297">
                  <c:v>0.078718253</c:v>
                </c:pt>
                <c:pt idx="7298">
                  <c:v>0.086538955</c:v>
                </c:pt>
                <c:pt idx="7299">
                  <c:v>0.093104329</c:v>
                </c:pt>
                <c:pt idx="7300">
                  <c:v>0.102617485</c:v>
                </c:pt>
                <c:pt idx="7301">
                  <c:v>0.106466768</c:v>
                </c:pt>
                <c:pt idx="7302">
                  <c:v>0.105917595</c:v>
                </c:pt>
                <c:pt idx="7303">
                  <c:v>0.103782463</c:v>
                </c:pt>
                <c:pt idx="7304">
                  <c:v>0.101441918</c:v>
                </c:pt>
                <c:pt idx="7305">
                  <c:v>0.098473282</c:v>
                </c:pt>
                <c:pt idx="7306">
                  <c:v>0.096145851</c:v>
                </c:pt>
                <c:pt idx="7307">
                  <c:v>0.099127015</c:v>
                </c:pt>
                <c:pt idx="7308">
                  <c:v>0.109743638</c:v>
                </c:pt>
                <c:pt idx="7309">
                  <c:v>0.105006323</c:v>
                </c:pt>
                <c:pt idx="7310">
                  <c:v>0.101172057</c:v>
                </c:pt>
                <c:pt idx="7311">
                  <c:v>0.09689616</c:v>
                </c:pt>
                <c:pt idx="7312">
                  <c:v>0.099012529</c:v>
                </c:pt>
                <c:pt idx="7313">
                  <c:v>0.089462553</c:v>
                </c:pt>
                <c:pt idx="7314">
                  <c:v>0.086158237</c:v>
                </c:pt>
                <c:pt idx="7315">
                  <c:v>0.08988272</c:v>
                </c:pt>
                <c:pt idx="7316">
                  <c:v>0.086610753</c:v>
                </c:pt>
                <c:pt idx="7317">
                  <c:v>0.091669951</c:v>
                </c:pt>
                <c:pt idx="7318">
                  <c:v>0.093930476</c:v>
                </c:pt>
                <c:pt idx="7319">
                  <c:v>0.084399751</c:v>
                </c:pt>
                <c:pt idx="7320">
                  <c:v>0.081363293</c:v>
                </c:pt>
                <c:pt idx="7321">
                  <c:v>0.082474871</c:v>
                </c:pt>
                <c:pt idx="7322">
                  <c:v>0.080927073</c:v>
                </c:pt>
                <c:pt idx="7323">
                  <c:v>0.076980019</c:v>
                </c:pt>
                <c:pt idx="7324">
                  <c:v>0.079602267</c:v>
                </c:pt>
                <c:pt idx="7325">
                  <c:v>0.087972294</c:v>
                </c:pt>
                <c:pt idx="7326">
                  <c:v>0.084263196</c:v>
                </c:pt>
                <c:pt idx="7327">
                  <c:v>0.085551205</c:v>
                </c:pt>
                <c:pt idx="7328">
                  <c:v>0.084726862</c:v>
                </c:pt>
                <c:pt idx="7329">
                  <c:v>0.082976741</c:v>
                </c:pt>
                <c:pt idx="7330">
                  <c:v>0.086589346</c:v>
                </c:pt>
                <c:pt idx="7331">
                  <c:v>0.082959388</c:v>
                </c:pt>
                <c:pt idx="7332">
                  <c:v>0.084245418</c:v>
                </c:pt>
                <c:pt idx="7333">
                  <c:v>0.088630097</c:v>
                </c:pt>
                <c:pt idx="7334">
                  <c:v>0.087617094</c:v>
                </c:pt>
                <c:pt idx="7335">
                  <c:v>0.089285642</c:v>
                </c:pt>
                <c:pt idx="7336">
                  <c:v>0.089525808</c:v>
                </c:pt>
                <c:pt idx="7337">
                  <c:v>0.088349463</c:v>
                </c:pt>
                <c:pt idx="7338">
                  <c:v>0.084576474</c:v>
                </c:pt>
                <c:pt idx="7339">
                  <c:v>0.08371569</c:v>
                </c:pt>
                <c:pt idx="7340">
                  <c:v>0.082718239</c:v>
                </c:pt>
                <c:pt idx="7341">
                  <c:v>0.078275683</c:v>
                </c:pt>
                <c:pt idx="7342">
                  <c:v>0.081957709</c:v>
                </c:pt>
                <c:pt idx="7343">
                  <c:v>0.074149994</c:v>
                </c:pt>
                <c:pt idx="7344">
                  <c:v>0.064498675</c:v>
                </c:pt>
                <c:pt idx="7345">
                  <c:v>0.059281667</c:v>
                </c:pt>
                <c:pt idx="7346">
                  <c:v>0.058417008</c:v>
                </c:pt>
                <c:pt idx="7347">
                  <c:v>0.051934664</c:v>
                </c:pt>
                <c:pt idx="7348">
                  <c:v>0.044262589</c:v>
                </c:pt>
                <c:pt idx="7349">
                  <c:v>0.047174333</c:v>
                </c:pt>
                <c:pt idx="7350">
                  <c:v>0.048131225</c:v>
                </c:pt>
                <c:pt idx="7351">
                  <c:v>0.052218011</c:v>
                </c:pt>
                <c:pt idx="7352">
                  <c:v>0.051289442</c:v>
                </c:pt>
                <c:pt idx="7353">
                  <c:v>0.044181698</c:v>
                </c:pt>
                <c:pt idx="7354">
                  <c:v>0.039092272</c:v>
                </c:pt>
                <c:pt idx="7355">
                  <c:v>0.038437526</c:v>
                </c:pt>
                <c:pt idx="7356">
                  <c:v>0.0408286</c:v>
                </c:pt>
                <c:pt idx="7357">
                  <c:v>0.043158761</c:v>
                </c:pt>
                <c:pt idx="7358">
                  <c:v>0.047411857</c:v>
                </c:pt>
                <c:pt idx="7359">
                  <c:v>0.057543712</c:v>
                </c:pt>
                <c:pt idx="7360">
                  <c:v>0.064239788</c:v>
                </c:pt>
                <c:pt idx="7361">
                  <c:v>0.059880769</c:v>
                </c:pt>
                <c:pt idx="7362">
                  <c:v>0.059268554</c:v>
                </c:pt>
                <c:pt idx="7363">
                  <c:v>0.057812179</c:v>
                </c:pt>
                <c:pt idx="7364">
                  <c:v>0.062714241</c:v>
                </c:pt>
                <c:pt idx="7365">
                  <c:v>0.069342749</c:v>
                </c:pt>
                <c:pt idx="7366">
                  <c:v>0.076162715</c:v>
                </c:pt>
                <c:pt idx="7367">
                  <c:v>0.07706427</c:v>
                </c:pt>
                <c:pt idx="7368">
                  <c:v>0.076953919</c:v>
                </c:pt>
                <c:pt idx="7369">
                  <c:v>0.077403446</c:v>
                </c:pt>
                <c:pt idx="7370">
                  <c:v>0.078157703</c:v>
                </c:pt>
                <c:pt idx="7371">
                  <c:v>0.064936396</c:v>
                </c:pt>
                <c:pt idx="7372">
                  <c:v>0.075618524</c:v>
                </c:pt>
                <c:pt idx="7373">
                  <c:v>0.071923997</c:v>
                </c:pt>
                <c:pt idx="7374">
                  <c:v>0.075202117</c:v>
                </c:pt>
                <c:pt idx="7375">
                  <c:v>0.072246398</c:v>
                </c:pt>
                <c:pt idx="7376">
                  <c:v>0.073441543</c:v>
                </c:pt>
                <c:pt idx="7377">
                  <c:v>0.073299008</c:v>
                </c:pt>
                <c:pt idx="7378">
                  <c:v>0.071205115</c:v>
                </c:pt>
                <c:pt idx="7379">
                  <c:v>0.071765043</c:v>
                </c:pt>
                <c:pt idx="7380">
                  <c:v>0.06733989</c:v>
                </c:pt>
                <c:pt idx="7381">
                  <c:v>0.06085363</c:v>
                </c:pt>
                <c:pt idx="7382">
                  <c:v>0.07084621</c:v>
                </c:pt>
                <c:pt idx="7383">
                  <c:v>0.062744403</c:v>
                </c:pt>
                <c:pt idx="7384">
                  <c:v>0.065276732</c:v>
                </c:pt>
                <c:pt idx="7385">
                  <c:v>0.065683425</c:v>
                </c:pt>
                <c:pt idx="7386">
                  <c:v>0.0687861</c:v>
                </c:pt>
                <c:pt idx="7387">
                  <c:v>0.067237893</c:v>
                </c:pt>
                <c:pt idx="7388">
                  <c:v>0.063975904</c:v>
                </c:pt>
                <c:pt idx="7389">
                  <c:v>0.068766549</c:v>
                </c:pt>
                <c:pt idx="7390">
                  <c:v>0.068853699</c:v>
                </c:pt>
                <c:pt idx="7391">
                  <c:v>0.070951513</c:v>
                </c:pt>
                <c:pt idx="7392">
                  <c:v>0.067355531</c:v>
                </c:pt>
                <c:pt idx="7393">
                  <c:v>0.068995576</c:v>
                </c:pt>
                <c:pt idx="7394">
                  <c:v>0.072923115</c:v>
                </c:pt>
                <c:pt idx="7395">
                  <c:v>0.073849176</c:v>
                </c:pt>
                <c:pt idx="7396">
                  <c:v>0.071768098</c:v>
                </c:pt>
                <c:pt idx="7397">
                  <c:v>0.065006114</c:v>
                </c:pt>
                <c:pt idx="7398">
                  <c:v>0.064244404</c:v>
                </c:pt>
                <c:pt idx="7399">
                  <c:v>0.064382127</c:v>
                </c:pt>
                <c:pt idx="7400">
                  <c:v>0.069107335</c:v>
                </c:pt>
                <c:pt idx="7401">
                  <c:v>0.070503539</c:v>
                </c:pt>
                <c:pt idx="7402">
                  <c:v>0.073432697</c:v>
                </c:pt>
                <c:pt idx="7403">
                  <c:v>0.085087206</c:v>
                </c:pt>
                <c:pt idx="7404">
                  <c:v>0.084565026</c:v>
                </c:pt>
                <c:pt idx="7405">
                  <c:v>0.081612721</c:v>
                </c:pt>
                <c:pt idx="7406">
                  <c:v>0.075590367</c:v>
                </c:pt>
                <c:pt idx="7407">
                  <c:v>0.081075953</c:v>
                </c:pt>
                <c:pt idx="7408">
                  <c:v>0.085202658</c:v>
                </c:pt>
                <c:pt idx="7409">
                  <c:v>0.091645815</c:v>
                </c:pt>
                <c:pt idx="7410">
                  <c:v>0.099071703</c:v>
                </c:pt>
                <c:pt idx="7411">
                  <c:v>0.095741708</c:v>
                </c:pt>
                <c:pt idx="7412">
                  <c:v>0.094505857</c:v>
                </c:pt>
                <c:pt idx="7413">
                  <c:v>0.093820932</c:v>
                </c:pt>
                <c:pt idx="7414">
                  <c:v>0.093330122</c:v>
                </c:pt>
                <c:pt idx="7415">
                  <c:v>0.0948144</c:v>
                </c:pt>
                <c:pt idx="7416">
                  <c:v>0.096542205</c:v>
                </c:pt>
                <c:pt idx="7417">
                  <c:v>0.106992457</c:v>
                </c:pt>
                <c:pt idx="7418">
                  <c:v>0.097622286</c:v>
                </c:pt>
                <c:pt idx="7419">
                  <c:v>0.10448026</c:v>
                </c:pt>
                <c:pt idx="7420">
                  <c:v>0.103066057</c:v>
                </c:pt>
                <c:pt idx="7421">
                  <c:v>0.102164334</c:v>
                </c:pt>
                <c:pt idx="7422">
                  <c:v>0.10651318</c:v>
                </c:pt>
                <c:pt idx="7423">
                  <c:v>0.109123335</c:v>
                </c:pt>
                <c:pt idx="7424">
                  <c:v>0.113224348</c:v>
                </c:pt>
                <c:pt idx="7425">
                  <c:v>0.109657926</c:v>
                </c:pt>
                <c:pt idx="7426">
                  <c:v>0.104192712</c:v>
                </c:pt>
                <c:pt idx="7427">
                  <c:v>0.100311715</c:v>
                </c:pt>
                <c:pt idx="7428">
                  <c:v>0.092596731</c:v>
                </c:pt>
                <c:pt idx="7429">
                  <c:v>0.099811038</c:v>
                </c:pt>
                <c:pt idx="7430">
                  <c:v>0.096829295</c:v>
                </c:pt>
                <c:pt idx="7431">
                  <c:v>0.101254859</c:v>
                </c:pt>
                <c:pt idx="7432">
                  <c:v>0.096282625</c:v>
                </c:pt>
                <c:pt idx="7433">
                  <c:v>0.097767957</c:v>
                </c:pt>
                <c:pt idx="7434">
                  <c:v>0.09033512</c:v>
                </c:pt>
                <c:pt idx="7435">
                  <c:v>0.085872582</c:v>
                </c:pt>
                <c:pt idx="7436">
                  <c:v>0.081494013</c:v>
                </c:pt>
                <c:pt idx="7437">
                  <c:v>0.089387614</c:v>
                </c:pt>
                <c:pt idx="7438">
                  <c:v>0.092120791</c:v>
                </c:pt>
                <c:pt idx="7439">
                  <c:v>0.090277166</c:v>
                </c:pt>
                <c:pt idx="7440">
                  <c:v>0.085140225</c:v>
                </c:pt>
                <c:pt idx="7441">
                  <c:v>0.076594006</c:v>
                </c:pt>
                <c:pt idx="7442">
                  <c:v>0.070809055</c:v>
                </c:pt>
                <c:pt idx="7443">
                  <c:v>0.069816787</c:v>
                </c:pt>
                <c:pt idx="7444">
                  <c:v>0.061073931</c:v>
                </c:pt>
                <c:pt idx="7445">
                  <c:v>0.065876463</c:v>
                </c:pt>
                <c:pt idx="7446">
                  <c:v>0.061446304</c:v>
                </c:pt>
                <c:pt idx="7447">
                  <c:v>0.069006135</c:v>
                </c:pt>
                <c:pt idx="7448">
                  <c:v>0.058854428</c:v>
                </c:pt>
                <c:pt idx="7449">
                  <c:v>0.062059547</c:v>
                </c:pt>
                <c:pt idx="7450">
                  <c:v>0.068952139</c:v>
                </c:pt>
                <c:pt idx="7451">
                  <c:v>0.063097682</c:v>
                </c:pt>
                <c:pt idx="7452">
                  <c:v>0.064658358</c:v>
                </c:pt>
                <c:pt idx="7453">
                  <c:v>0.060307768</c:v>
                </c:pt>
                <c:pt idx="7454">
                  <c:v>0.063239185</c:v>
                </c:pt>
                <c:pt idx="7455">
                  <c:v>0.067867383</c:v>
                </c:pt>
                <c:pt idx="7456">
                  <c:v>0.070863659</c:v>
                </c:pt>
                <c:pt idx="7457">
                  <c:v>0.071005937</c:v>
                </c:pt>
                <c:pt idx="7458">
                  <c:v>0.061732909</c:v>
                </c:pt>
                <c:pt idx="7459">
                  <c:v>0.063971999</c:v>
                </c:pt>
                <c:pt idx="7460">
                  <c:v>0.056850847</c:v>
                </c:pt>
                <c:pt idx="7461">
                  <c:v>0.057066044</c:v>
                </c:pt>
                <c:pt idx="7462">
                  <c:v>0.065464253</c:v>
                </c:pt>
                <c:pt idx="7463">
                  <c:v>0.070341809</c:v>
                </c:pt>
                <c:pt idx="7464">
                  <c:v>0.07263549</c:v>
                </c:pt>
                <c:pt idx="7465">
                  <c:v>0.067935715</c:v>
                </c:pt>
                <c:pt idx="7466">
                  <c:v>0.067769532</c:v>
                </c:pt>
                <c:pt idx="7467">
                  <c:v>0.065519452</c:v>
                </c:pt>
                <c:pt idx="7468">
                  <c:v>0.070978479</c:v>
                </c:pt>
                <c:pt idx="7469">
                  <c:v>0.075169812</c:v>
                </c:pt>
                <c:pt idx="7470">
                  <c:v>0.074023813</c:v>
                </c:pt>
                <c:pt idx="7471">
                  <c:v>0.07757814</c:v>
                </c:pt>
                <c:pt idx="7472">
                  <c:v>0.077379721</c:v>
                </c:pt>
                <c:pt idx="7473">
                  <c:v>0.080400961</c:v>
                </c:pt>
                <c:pt idx="7474">
                  <c:v>0.07817258</c:v>
                </c:pt>
                <c:pt idx="7475">
                  <c:v>0.084724756</c:v>
                </c:pt>
                <c:pt idx="7476">
                  <c:v>0.090280656</c:v>
                </c:pt>
                <c:pt idx="7477">
                  <c:v>0.085981611</c:v>
                </c:pt>
                <c:pt idx="7478">
                  <c:v>0.079107292</c:v>
                </c:pt>
                <c:pt idx="7479">
                  <c:v>0.083049435</c:v>
                </c:pt>
                <c:pt idx="7480">
                  <c:v>0.087119565</c:v>
                </c:pt>
                <c:pt idx="7481">
                  <c:v>0.086637235</c:v>
                </c:pt>
                <c:pt idx="7482">
                  <c:v>0.088093333</c:v>
                </c:pt>
                <c:pt idx="7483">
                  <c:v>0.084846565</c:v>
                </c:pt>
                <c:pt idx="7484">
                  <c:v>0.085505004</c:v>
                </c:pt>
                <c:pt idx="7485">
                  <c:v>0.092259359</c:v>
                </c:pt>
                <c:pt idx="7486">
                  <c:v>0.081297913</c:v>
                </c:pt>
                <c:pt idx="7487">
                  <c:v>0.080561649</c:v>
                </c:pt>
                <c:pt idx="7488">
                  <c:v>0.074800708</c:v>
                </c:pt>
                <c:pt idx="7489">
                  <c:v>0.07808414</c:v>
                </c:pt>
                <c:pt idx="7490">
                  <c:v>0.071817009</c:v>
                </c:pt>
                <c:pt idx="7491">
                  <c:v>0.072306086</c:v>
                </c:pt>
                <c:pt idx="7492">
                  <c:v>0.077119854</c:v>
                </c:pt>
                <c:pt idx="7493">
                  <c:v>0.073993314</c:v>
                </c:pt>
                <c:pt idx="7494">
                  <c:v>0.072925456</c:v>
                </c:pt>
                <c:pt idx="7495">
                  <c:v>0.069617633</c:v>
                </c:pt>
                <c:pt idx="7496">
                  <c:v>0.062303138</c:v>
                </c:pt>
                <c:pt idx="7497">
                  <c:v>0.074942769</c:v>
                </c:pt>
                <c:pt idx="7498">
                  <c:v>0.068329215</c:v>
                </c:pt>
                <c:pt idx="7499">
                  <c:v>0.077024639</c:v>
                </c:pt>
                <c:pt idx="7500">
                  <c:v>0.074320646</c:v>
                </c:pt>
                <c:pt idx="7501">
                  <c:v>0.086883459</c:v>
                </c:pt>
                <c:pt idx="7502">
                  <c:v>0.089288795</c:v>
                </c:pt>
                <c:pt idx="7503">
                  <c:v>0.085939195</c:v>
                </c:pt>
                <c:pt idx="7504">
                  <c:v>0.089861962</c:v>
                </c:pt>
                <c:pt idx="7505">
                  <c:v>0.099441485</c:v>
                </c:pt>
                <c:pt idx="7506">
                  <c:v>0.105042447</c:v>
                </c:pt>
                <c:pt idx="7507">
                  <c:v>0.112317358</c:v>
                </c:pt>
                <c:pt idx="7508">
                  <c:v>0.111956953</c:v>
                </c:pt>
                <c:pt idx="7509">
                  <c:v>0.119805371</c:v>
                </c:pt>
                <c:pt idx="7510">
                  <c:v>0.119705455</c:v>
                </c:pt>
                <c:pt idx="7511">
                  <c:v>0.127400065</c:v>
                </c:pt>
                <c:pt idx="7512">
                  <c:v>0.120001436</c:v>
                </c:pt>
                <c:pt idx="7513">
                  <c:v>0.122487016</c:v>
                </c:pt>
                <c:pt idx="7514">
                  <c:v>0.123235268</c:v>
                </c:pt>
                <c:pt idx="7515">
                  <c:v>0.122376883</c:v>
                </c:pt>
                <c:pt idx="7516">
                  <c:v>0.116398066</c:v>
                </c:pt>
                <c:pt idx="7517">
                  <c:v>0.11420978</c:v>
                </c:pt>
                <c:pt idx="7518">
                  <c:v>0.11623881</c:v>
                </c:pt>
                <c:pt idx="7519">
                  <c:v>0.112329184</c:v>
                </c:pt>
                <c:pt idx="7520">
                  <c:v>0.110053326</c:v>
                </c:pt>
                <c:pt idx="7521">
                  <c:v>0.108961085</c:v>
                </c:pt>
                <c:pt idx="7522">
                  <c:v>0.104074654</c:v>
                </c:pt>
                <c:pt idx="7523">
                  <c:v>0.112226905</c:v>
                </c:pt>
                <c:pt idx="7524">
                  <c:v>0.109159983</c:v>
                </c:pt>
                <c:pt idx="7525">
                  <c:v>0.111895689</c:v>
                </c:pt>
                <c:pt idx="7526">
                  <c:v>0.115653191</c:v>
                </c:pt>
                <c:pt idx="7527">
                  <c:v>0.114075462</c:v>
                </c:pt>
                <c:pt idx="7528">
                  <c:v>0.112308439</c:v>
                </c:pt>
                <c:pt idx="7529">
                  <c:v>0.103542109</c:v>
                </c:pt>
                <c:pt idx="7530">
                  <c:v>0.104580041</c:v>
                </c:pt>
                <c:pt idx="7531">
                  <c:v>0.103666535</c:v>
                </c:pt>
                <c:pt idx="7532">
                  <c:v>0.109777069</c:v>
                </c:pt>
                <c:pt idx="7533">
                  <c:v>0.110366733</c:v>
                </c:pt>
                <c:pt idx="7534">
                  <c:v>0.101522274</c:v>
                </c:pt>
                <c:pt idx="7535">
                  <c:v>0.100623876</c:v>
                </c:pt>
                <c:pt idx="7536">
                  <c:v>0.099421827</c:v>
                </c:pt>
                <c:pt idx="7537">
                  <c:v>0.092669896</c:v>
                </c:pt>
                <c:pt idx="7538">
                  <c:v>0.095215202</c:v>
                </c:pt>
                <c:pt idx="7539">
                  <c:v>0.095485656</c:v>
                </c:pt>
                <c:pt idx="7540">
                  <c:v>0.099819572</c:v>
                </c:pt>
                <c:pt idx="7541">
                  <c:v>0.093971664</c:v>
                </c:pt>
                <c:pt idx="7542">
                  <c:v>0.10006222</c:v>
                </c:pt>
                <c:pt idx="7543">
                  <c:v>0.095181852</c:v>
                </c:pt>
                <c:pt idx="7544">
                  <c:v>0.098259383</c:v>
                </c:pt>
                <c:pt idx="7545">
                  <c:v>0.099856273</c:v>
                </c:pt>
                <c:pt idx="7546">
                  <c:v>0.096106242</c:v>
                </c:pt>
                <c:pt idx="7547">
                  <c:v>0.094337165</c:v>
                </c:pt>
                <c:pt idx="7548">
                  <c:v>0.094849185</c:v>
                </c:pt>
                <c:pt idx="7549">
                  <c:v>0.092679924</c:v>
                </c:pt>
                <c:pt idx="7550">
                  <c:v>0.091920545</c:v>
                </c:pt>
                <c:pt idx="7551">
                  <c:v>0.085916712</c:v>
                </c:pt>
                <c:pt idx="7552">
                  <c:v>0.092416987</c:v>
                </c:pt>
                <c:pt idx="7553">
                  <c:v>0.085072653</c:v>
                </c:pt>
                <c:pt idx="7554">
                  <c:v>0.082130721</c:v>
                </c:pt>
                <c:pt idx="7555">
                  <c:v>0.077040102</c:v>
                </c:pt>
                <c:pt idx="7556">
                  <c:v>0.073721665</c:v>
                </c:pt>
                <c:pt idx="7557">
                  <c:v>0.078174256</c:v>
                </c:pt>
                <c:pt idx="7558">
                  <c:v>0.07584781</c:v>
                </c:pt>
                <c:pt idx="7559">
                  <c:v>0.079501229</c:v>
                </c:pt>
                <c:pt idx="7560">
                  <c:v>0.085806602</c:v>
                </c:pt>
                <c:pt idx="7561">
                  <c:v>0.088069953</c:v>
                </c:pt>
                <c:pt idx="7562">
                  <c:v>0.096065062</c:v>
                </c:pt>
                <c:pt idx="7563">
                  <c:v>0.092455914</c:v>
                </c:pt>
                <c:pt idx="7564">
                  <c:v>0.094475296</c:v>
                </c:pt>
                <c:pt idx="7565">
                  <c:v>0.095809188</c:v>
                </c:pt>
                <c:pt idx="7566">
                  <c:v>0.098844148</c:v>
                </c:pt>
                <c:pt idx="7567">
                  <c:v>0.098652895</c:v>
                </c:pt>
                <c:pt idx="7568">
                  <c:v>0.095864572</c:v>
                </c:pt>
                <c:pt idx="7569">
                  <c:v>0.099295319</c:v>
                </c:pt>
                <c:pt idx="7570">
                  <c:v>0.098330809</c:v>
                </c:pt>
                <c:pt idx="7571">
                  <c:v>0.093176797</c:v>
                </c:pt>
                <c:pt idx="7572">
                  <c:v>0.088723127</c:v>
                </c:pt>
                <c:pt idx="7573">
                  <c:v>0.083389881</c:v>
                </c:pt>
                <c:pt idx="7574">
                  <c:v>0.085254307</c:v>
                </c:pt>
                <c:pt idx="7575">
                  <c:v>0.087329145</c:v>
                </c:pt>
                <c:pt idx="7576">
                  <c:v>0.089688699</c:v>
                </c:pt>
                <c:pt idx="7577">
                  <c:v>0.091882471</c:v>
                </c:pt>
                <c:pt idx="7578">
                  <c:v>0.098496242</c:v>
                </c:pt>
                <c:pt idx="7579">
                  <c:v>0.10007407</c:v>
                </c:pt>
                <c:pt idx="7580">
                  <c:v>0.100284891</c:v>
                </c:pt>
                <c:pt idx="7581">
                  <c:v>0.10435238</c:v>
                </c:pt>
                <c:pt idx="7582">
                  <c:v>0.104951607</c:v>
                </c:pt>
                <c:pt idx="7583">
                  <c:v>0.110037658</c:v>
                </c:pt>
                <c:pt idx="7584">
                  <c:v>0.107349257</c:v>
                </c:pt>
                <c:pt idx="7585">
                  <c:v>0.107199575</c:v>
                </c:pt>
                <c:pt idx="7586">
                  <c:v>0.105676744</c:v>
                </c:pt>
                <c:pt idx="7587">
                  <c:v>0.111454744</c:v>
                </c:pt>
                <c:pt idx="7588">
                  <c:v>0.108831429</c:v>
                </c:pt>
                <c:pt idx="7589">
                  <c:v>0.102689644</c:v>
                </c:pt>
                <c:pt idx="7590">
                  <c:v>0.100232822</c:v>
                </c:pt>
                <c:pt idx="7591">
                  <c:v>0.095571006</c:v>
                </c:pt>
                <c:pt idx="7592">
                  <c:v>0.090682884</c:v>
                </c:pt>
                <c:pt idx="7593">
                  <c:v>0.09266727</c:v>
                </c:pt>
                <c:pt idx="7594">
                  <c:v>0.095663872</c:v>
                </c:pt>
                <c:pt idx="7595">
                  <c:v>0.107610643</c:v>
                </c:pt>
                <c:pt idx="7596">
                  <c:v>0.106766432</c:v>
                </c:pt>
                <c:pt idx="7597">
                  <c:v>0.112781363</c:v>
                </c:pt>
                <c:pt idx="7598">
                  <c:v>0.105543954</c:v>
                </c:pt>
                <c:pt idx="7599">
                  <c:v>0.108061986</c:v>
                </c:pt>
                <c:pt idx="7600">
                  <c:v>0.11486904</c:v>
                </c:pt>
                <c:pt idx="7601">
                  <c:v>0.113874873</c:v>
                </c:pt>
                <c:pt idx="7602">
                  <c:v>0.117613281</c:v>
                </c:pt>
                <c:pt idx="7603">
                  <c:v>0.113695244</c:v>
                </c:pt>
                <c:pt idx="7604">
                  <c:v>0.116437029</c:v>
                </c:pt>
                <c:pt idx="7605">
                  <c:v>0.109288871</c:v>
                </c:pt>
                <c:pt idx="7606">
                  <c:v>0.104557083</c:v>
                </c:pt>
                <c:pt idx="7607">
                  <c:v>0.110476483</c:v>
                </c:pt>
                <c:pt idx="7608">
                  <c:v>0.105956861</c:v>
                </c:pt>
                <c:pt idx="7609">
                  <c:v>0.10671259</c:v>
                </c:pt>
                <c:pt idx="7610">
                  <c:v>0.103446822</c:v>
                </c:pt>
                <c:pt idx="7611">
                  <c:v>0.09636521</c:v>
                </c:pt>
                <c:pt idx="7612">
                  <c:v>0.104970116</c:v>
                </c:pt>
                <c:pt idx="7613">
                  <c:v>0.107004752</c:v>
                </c:pt>
                <c:pt idx="7614">
                  <c:v>0.114259655</c:v>
                </c:pt>
                <c:pt idx="7615">
                  <c:v>0.109937537</c:v>
                </c:pt>
                <c:pt idx="7616">
                  <c:v>0.110994268</c:v>
                </c:pt>
                <c:pt idx="7617">
                  <c:v>0.108096373</c:v>
                </c:pt>
                <c:pt idx="7618">
                  <c:v>0.102180268</c:v>
                </c:pt>
                <c:pt idx="7619">
                  <c:v>0.098099807</c:v>
                </c:pt>
                <c:pt idx="7620">
                  <c:v>0.095774541</c:v>
                </c:pt>
                <c:pt idx="7621">
                  <c:v>0.097323893</c:v>
                </c:pt>
                <c:pt idx="7622">
                  <c:v>0.097079266</c:v>
                </c:pt>
                <c:pt idx="7623">
                  <c:v>0.096169864</c:v>
                </c:pt>
                <c:pt idx="7624">
                  <c:v>0.094884534</c:v>
                </c:pt>
                <c:pt idx="7625">
                  <c:v>0.096741847</c:v>
                </c:pt>
                <c:pt idx="7626">
                  <c:v>0.095991177</c:v>
                </c:pt>
                <c:pt idx="7627">
                  <c:v>0.095809532</c:v>
                </c:pt>
                <c:pt idx="7628">
                  <c:v>0.094935011</c:v>
                </c:pt>
                <c:pt idx="7629">
                  <c:v>0.095654107</c:v>
                </c:pt>
                <c:pt idx="7630">
                  <c:v>0.098945675</c:v>
                </c:pt>
                <c:pt idx="7631">
                  <c:v>0.102979871</c:v>
                </c:pt>
                <c:pt idx="7632">
                  <c:v>0.1032508</c:v>
                </c:pt>
                <c:pt idx="7633">
                  <c:v>0.111201567</c:v>
                </c:pt>
                <c:pt idx="7634">
                  <c:v>0.10057503</c:v>
                </c:pt>
                <c:pt idx="7635">
                  <c:v>0.100167903</c:v>
                </c:pt>
                <c:pt idx="7636">
                  <c:v>0.090800653</c:v>
                </c:pt>
                <c:pt idx="7637">
                  <c:v>0.095683472</c:v>
                </c:pt>
                <c:pt idx="7638">
                  <c:v>0.098244019</c:v>
                </c:pt>
                <c:pt idx="7639">
                  <c:v>0.098874743</c:v>
                </c:pt>
                <c:pt idx="7640">
                  <c:v>0.098165344</c:v>
                </c:pt>
                <c:pt idx="7641">
                  <c:v>0.093347457</c:v>
                </c:pt>
                <c:pt idx="7642">
                  <c:v>0.089225323</c:v>
                </c:pt>
                <c:pt idx="7643">
                  <c:v>0.085287362</c:v>
                </c:pt>
                <c:pt idx="7644">
                  <c:v>0.076562594</c:v>
                </c:pt>
                <c:pt idx="7645">
                  <c:v>0.083061611</c:v>
                </c:pt>
                <c:pt idx="7646">
                  <c:v>0.080676824</c:v>
                </c:pt>
                <c:pt idx="7647">
                  <c:v>0.088166867</c:v>
                </c:pt>
                <c:pt idx="7648">
                  <c:v>0.08429928</c:v>
                </c:pt>
                <c:pt idx="7649">
                  <c:v>0.087916489</c:v>
                </c:pt>
                <c:pt idx="7650">
                  <c:v>0.085243054</c:v>
                </c:pt>
                <c:pt idx="7651">
                  <c:v>0.085520039</c:v>
                </c:pt>
                <c:pt idx="7652">
                  <c:v>0.088654144</c:v>
                </c:pt>
                <c:pt idx="7653">
                  <c:v>0.086632612</c:v>
                </c:pt>
                <c:pt idx="7654">
                  <c:v>0.08435256</c:v>
                </c:pt>
                <c:pt idx="7655">
                  <c:v>0.091574965</c:v>
                </c:pt>
                <c:pt idx="7656">
                  <c:v>0.091858712</c:v>
                </c:pt>
                <c:pt idx="7657">
                  <c:v>0.092414899</c:v>
                </c:pt>
                <c:pt idx="7658">
                  <c:v>0.085941671</c:v>
                </c:pt>
                <c:pt idx="7659">
                  <c:v>0.082666545</c:v>
                </c:pt>
                <c:pt idx="7660">
                  <c:v>0.079208498</c:v>
                </c:pt>
                <c:pt idx="7661">
                  <c:v>0.0814436</c:v>
                </c:pt>
                <c:pt idx="7662">
                  <c:v>0.087334484</c:v>
                </c:pt>
                <c:pt idx="7663">
                  <c:v>0.088406875</c:v>
                </c:pt>
                <c:pt idx="7664">
                  <c:v>0.096781914</c:v>
                </c:pt>
                <c:pt idx="7665">
                  <c:v>0.102428372</c:v>
                </c:pt>
                <c:pt idx="7666">
                  <c:v>0.099543162</c:v>
                </c:pt>
                <c:pt idx="7667">
                  <c:v>0.099735053</c:v>
                </c:pt>
                <c:pt idx="7668">
                  <c:v>0.101497837</c:v>
                </c:pt>
                <c:pt idx="7669">
                  <c:v>0.102549095</c:v>
                </c:pt>
                <c:pt idx="7670">
                  <c:v>0.101939546</c:v>
                </c:pt>
                <c:pt idx="7671">
                  <c:v>0.103121493</c:v>
                </c:pt>
                <c:pt idx="7672">
                  <c:v>0.103549077</c:v>
                </c:pt>
                <c:pt idx="7673">
                  <c:v>0.100410317</c:v>
                </c:pt>
                <c:pt idx="7674">
                  <c:v>0.101171623</c:v>
                </c:pt>
                <c:pt idx="7675">
                  <c:v>0.102323825</c:v>
                </c:pt>
                <c:pt idx="7676">
                  <c:v>0.102085125</c:v>
                </c:pt>
                <c:pt idx="7677">
                  <c:v>0.101516535</c:v>
                </c:pt>
                <c:pt idx="7678">
                  <c:v>0.101759671</c:v>
                </c:pt>
                <c:pt idx="7679">
                  <c:v>0.096835569</c:v>
                </c:pt>
                <c:pt idx="7680">
                  <c:v>0.10052221</c:v>
                </c:pt>
                <c:pt idx="7681">
                  <c:v>0.109248113</c:v>
                </c:pt>
                <c:pt idx="7682">
                  <c:v>0.107850245</c:v>
                </c:pt>
                <c:pt idx="7683">
                  <c:v>0.112621207</c:v>
                </c:pt>
                <c:pt idx="7684">
                  <c:v>0.10897889</c:v>
                </c:pt>
                <c:pt idx="7685">
                  <c:v>0.115377302</c:v>
                </c:pt>
                <c:pt idx="7686">
                  <c:v>0.11008469</c:v>
                </c:pt>
                <c:pt idx="7687">
                  <c:v>0.111120071</c:v>
                </c:pt>
                <c:pt idx="7688">
                  <c:v>0.110660151</c:v>
                </c:pt>
                <c:pt idx="7689">
                  <c:v>0.104850934</c:v>
                </c:pt>
                <c:pt idx="7690">
                  <c:v>0.108447613</c:v>
                </c:pt>
                <c:pt idx="7691">
                  <c:v>0.103554345</c:v>
                </c:pt>
                <c:pt idx="7692">
                  <c:v>0.098522296</c:v>
                </c:pt>
                <c:pt idx="7693">
                  <c:v>0.094510579</c:v>
                </c:pt>
                <c:pt idx="7694">
                  <c:v>0.085077367</c:v>
                </c:pt>
                <c:pt idx="7695">
                  <c:v>0.084205719</c:v>
                </c:pt>
                <c:pt idx="7696">
                  <c:v>0.074474154</c:v>
                </c:pt>
                <c:pt idx="7697">
                  <c:v>0.074885556</c:v>
                </c:pt>
                <c:pt idx="7698">
                  <c:v>0.069833801</c:v>
                </c:pt>
                <c:pt idx="7699">
                  <c:v>0.067561162</c:v>
                </c:pt>
                <c:pt idx="7700">
                  <c:v>0.069463443</c:v>
                </c:pt>
                <c:pt idx="7701">
                  <c:v>0.065543654</c:v>
                </c:pt>
                <c:pt idx="7702">
                  <c:v>0.065998178</c:v>
                </c:pt>
                <c:pt idx="7703">
                  <c:v>0.066408318</c:v>
                </c:pt>
                <c:pt idx="7704">
                  <c:v>0.068792018</c:v>
                </c:pt>
                <c:pt idx="7705">
                  <c:v>0.07295964</c:v>
                </c:pt>
                <c:pt idx="7706">
                  <c:v>0.076374493</c:v>
                </c:pt>
                <c:pt idx="7707">
                  <c:v>0.079270928</c:v>
                </c:pt>
                <c:pt idx="7708">
                  <c:v>0.079248264</c:v>
                </c:pt>
                <c:pt idx="7709">
                  <c:v>0.080545082</c:v>
                </c:pt>
                <c:pt idx="7710">
                  <c:v>0.085457307</c:v>
                </c:pt>
                <c:pt idx="7711">
                  <c:v>0.083837251</c:v>
                </c:pt>
                <c:pt idx="7712">
                  <c:v>0.089363997</c:v>
                </c:pt>
                <c:pt idx="7713">
                  <c:v>0.08849764</c:v>
                </c:pt>
                <c:pt idx="7714">
                  <c:v>0.08801102</c:v>
                </c:pt>
                <c:pt idx="7715">
                  <c:v>0.089482253</c:v>
                </c:pt>
                <c:pt idx="7716">
                  <c:v>0.093296764</c:v>
                </c:pt>
                <c:pt idx="7717">
                  <c:v>0.089850822</c:v>
                </c:pt>
                <c:pt idx="7718">
                  <c:v>0.089983499</c:v>
                </c:pt>
                <c:pt idx="7719">
                  <c:v>0.089569594</c:v>
                </c:pt>
                <c:pt idx="7720">
                  <c:v>0.090024602</c:v>
                </c:pt>
                <c:pt idx="7721">
                  <c:v>0.083754216</c:v>
                </c:pt>
                <c:pt idx="7722">
                  <c:v>0.08564929</c:v>
                </c:pt>
                <c:pt idx="7723">
                  <c:v>0.087723204</c:v>
                </c:pt>
                <c:pt idx="7724">
                  <c:v>0.092430382</c:v>
                </c:pt>
                <c:pt idx="7725">
                  <c:v>0.092960496</c:v>
                </c:pt>
                <c:pt idx="7726">
                  <c:v>0.098077385</c:v>
                </c:pt>
                <c:pt idx="7727">
                  <c:v>0.092840234</c:v>
                </c:pt>
                <c:pt idx="7728">
                  <c:v>0.10042094</c:v>
                </c:pt>
                <c:pt idx="7729">
                  <c:v>0.100651219</c:v>
                </c:pt>
                <c:pt idx="7730">
                  <c:v>0.100937163</c:v>
                </c:pt>
                <c:pt idx="7731">
                  <c:v>0.102471313</c:v>
                </c:pt>
                <c:pt idx="7732">
                  <c:v>0.105665607</c:v>
                </c:pt>
                <c:pt idx="7733">
                  <c:v>0.113284831</c:v>
                </c:pt>
                <c:pt idx="7734">
                  <c:v>0.10731271</c:v>
                </c:pt>
                <c:pt idx="7735">
                  <c:v>0.110667667</c:v>
                </c:pt>
                <c:pt idx="7736">
                  <c:v>0.112742574</c:v>
                </c:pt>
                <c:pt idx="7737">
                  <c:v>0.109100906</c:v>
                </c:pt>
                <c:pt idx="7738">
                  <c:v>0.111670164</c:v>
                </c:pt>
                <c:pt idx="7739">
                  <c:v>0.107327493</c:v>
                </c:pt>
                <c:pt idx="7740">
                  <c:v>0.106669286</c:v>
                </c:pt>
                <c:pt idx="7741">
                  <c:v>0.10908615</c:v>
                </c:pt>
                <c:pt idx="7742">
                  <c:v>0.109139339</c:v>
                </c:pt>
                <c:pt idx="7743">
                  <c:v>0.110956149</c:v>
                </c:pt>
                <c:pt idx="7744">
                  <c:v>0.109730546</c:v>
                </c:pt>
                <c:pt idx="7745">
                  <c:v>0.11540521</c:v>
                </c:pt>
                <c:pt idx="7746">
                  <c:v>0.114834904</c:v>
                </c:pt>
                <c:pt idx="7747">
                  <c:v>0.113167483</c:v>
                </c:pt>
                <c:pt idx="7748">
                  <c:v>0.113047357</c:v>
                </c:pt>
                <c:pt idx="7749">
                  <c:v>0.113328845</c:v>
                </c:pt>
                <c:pt idx="7750">
                  <c:v>0.115739471</c:v>
                </c:pt>
                <c:pt idx="7751">
                  <c:v>0.119083856</c:v>
                </c:pt>
                <c:pt idx="7752">
                  <c:v>0.117320919</c:v>
                </c:pt>
                <c:pt idx="7753">
                  <c:v>0.118870792</c:v>
                </c:pt>
                <c:pt idx="7754">
                  <c:v>0.118821207</c:v>
                </c:pt>
                <c:pt idx="7755">
                  <c:v>0.11627622</c:v>
                </c:pt>
                <c:pt idx="7756">
                  <c:v>0.110793163</c:v>
                </c:pt>
                <c:pt idx="7757">
                  <c:v>0.11367115</c:v>
                </c:pt>
                <c:pt idx="7758">
                  <c:v>0.119076894</c:v>
                </c:pt>
                <c:pt idx="7759">
                  <c:v>0.120819777</c:v>
                </c:pt>
                <c:pt idx="7760">
                  <c:v>0.122567829</c:v>
                </c:pt>
                <c:pt idx="7761">
                  <c:v>0.123461087</c:v>
                </c:pt>
                <c:pt idx="7762">
                  <c:v>0.117999751</c:v>
                </c:pt>
                <c:pt idx="7763">
                  <c:v>0.119674332</c:v>
                </c:pt>
                <c:pt idx="7764">
                  <c:v>0.116172797</c:v>
                </c:pt>
                <c:pt idx="7765">
                  <c:v>0.118318531</c:v>
                </c:pt>
                <c:pt idx="7766">
                  <c:v>0.116530631</c:v>
                </c:pt>
                <c:pt idx="7767">
                  <c:v>0.124659385</c:v>
                </c:pt>
                <c:pt idx="7768">
                  <c:v>0.121240683</c:v>
                </c:pt>
                <c:pt idx="7769">
                  <c:v>0.119804397</c:v>
                </c:pt>
                <c:pt idx="7770">
                  <c:v>0.121553526</c:v>
                </c:pt>
                <c:pt idx="7771">
                  <c:v>0.121240973</c:v>
                </c:pt>
                <c:pt idx="7772">
                  <c:v>0.117231578</c:v>
                </c:pt>
                <c:pt idx="7773">
                  <c:v>0.115815071</c:v>
                </c:pt>
                <c:pt idx="7774">
                  <c:v>0.114912457</c:v>
                </c:pt>
                <c:pt idx="7775">
                  <c:v>0.117367715</c:v>
                </c:pt>
                <c:pt idx="7776">
                  <c:v>0.118763763</c:v>
                </c:pt>
                <c:pt idx="7777">
                  <c:v>0.127825491</c:v>
                </c:pt>
                <c:pt idx="7778">
                  <c:v>0.127635643</c:v>
                </c:pt>
                <c:pt idx="7779">
                  <c:v>0.128712512</c:v>
                </c:pt>
                <c:pt idx="7780">
                  <c:v>0.125138465</c:v>
                </c:pt>
                <c:pt idx="7781">
                  <c:v>0.125374884</c:v>
                </c:pt>
                <c:pt idx="7782">
                  <c:v>0.122530977</c:v>
                </c:pt>
                <c:pt idx="7783">
                  <c:v>0.124274472</c:v>
                </c:pt>
                <c:pt idx="7784">
                  <c:v>0.12901192</c:v>
                </c:pt>
                <c:pt idx="7785">
                  <c:v>0.12752827</c:v>
                </c:pt>
                <c:pt idx="7786">
                  <c:v>0.129027019</c:v>
                </c:pt>
                <c:pt idx="7787">
                  <c:v>0.127554014</c:v>
                </c:pt>
                <c:pt idx="7788">
                  <c:v>0.118741906</c:v>
                </c:pt>
                <c:pt idx="7789">
                  <c:v>0.114481365</c:v>
                </c:pt>
                <c:pt idx="7790">
                  <c:v>0.106206616</c:v>
                </c:pt>
                <c:pt idx="7791">
                  <c:v>0.110656566</c:v>
                </c:pt>
                <c:pt idx="7792">
                  <c:v>0.103986615</c:v>
                </c:pt>
                <c:pt idx="7793">
                  <c:v>0.108045463</c:v>
                </c:pt>
                <c:pt idx="7794">
                  <c:v>0.109426659</c:v>
                </c:pt>
                <c:pt idx="7795">
                  <c:v>0.109775558</c:v>
                </c:pt>
                <c:pt idx="7796">
                  <c:v>0.11652004</c:v>
                </c:pt>
                <c:pt idx="7797">
                  <c:v>0.114065079</c:v>
                </c:pt>
                <c:pt idx="7798">
                  <c:v>0.111160644</c:v>
                </c:pt>
                <c:pt idx="7799">
                  <c:v>0.109133455</c:v>
                </c:pt>
                <c:pt idx="7800">
                  <c:v>0.108850062</c:v>
                </c:pt>
                <c:pt idx="7801">
                  <c:v>0.117853417</c:v>
                </c:pt>
                <c:pt idx="7802">
                  <c:v>0.114289865</c:v>
                </c:pt>
                <c:pt idx="7803">
                  <c:v>0.115561558</c:v>
                </c:pt>
                <c:pt idx="7804">
                  <c:v>0.113754479</c:v>
                </c:pt>
                <c:pt idx="7805">
                  <c:v>0.113933245</c:v>
                </c:pt>
                <c:pt idx="7806">
                  <c:v>0.111087743</c:v>
                </c:pt>
                <c:pt idx="7807">
                  <c:v>0.103433347</c:v>
                </c:pt>
                <c:pt idx="7808">
                  <c:v>0.103180231</c:v>
                </c:pt>
                <c:pt idx="7809">
                  <c:v>0.104423039</c:v>
                </c:pt>
                <c:pt idx="7810">
                  <c:v>0.109971172</c:v>
                </c:pt>
                <c:pt idx="7811">
                  <c:v>0.111711916</c:v>
                </c:pt>
                <c:pt idx="7812">
                  <c:v>0.107711559</c:v>
                </c:pt>
                <c:pt idx="7813">
                  <c:v>0.104246227</c:v>
                </c:pt>
                <c:pt idx="7814">
                  <c:v>0.095708142</c:v>
                </c:pt>
                <c:pt idx="7815">
                  <c:v>0.09321545</c:v>
                </c:pt>
                <c:pt idx="7816">
                  <c:v>0.086169605</c:v>
                </c:pt>
                <c:pt idx="7817">
                  <c:v>0.093580312</c:v>
                </c:pt>
                <c:pt idx="7818">
                  <c:v>0.094403924</c:v>
                </c:pt>
                <c:pt idx="7819">
                  <c:v>0.099087253</c:v>
                </c:pt>
                <c:pt idx="7820">
                  <c:v>0.093991982</c:v>
                </c:pt>
                <c:pt idx="7821">
                  <c:v>0.09416642</c:v>
                </c:pt>
                <c:pt idx="7822">
                  <c:v>0.095729335</c:v>
                </c:pt>
                <c:pt idx="7823">
                  <c:v>0.096686641</c:v>
                </c:pt>
                <c:pt idx="7824">
                  <c:v>0.098740704</c:v>
                </c:pt>
                <c:pt idx="7825">
                  <c:v>0.108894311</c:v>
                </c:pt>
                <c:pt idx="7826">
                  <c:v>0.109335538</c:v>
                </c:pt>
                <c:pt idx="7827">
                  <c:v>0.109804708</c:v>
                </c:pt>
                <c:pt idx="7828">
                  <c:v>0.105768699</c:v>
                </c:pt>
                <c:pt idx="7829">
                  <c:v>0.108211648</c:v>
                </c:pt>
                <c:pt idx="7830">
                  <c:v>0.102951766</c:v>
                </c:pt>
                <c:pt idx="7831">
                  <c:v>0.105138915</c:v>
                </c:pt>
                <c:pt idx="7832">
                  <c:v>0.097521619</c:v>
                </c:pt>
                <c:pt idx="7833">
                  <c:v>0.08721188</c:v>
                </c:pt>
                <c:pt idx="7834">
                  <c:v>0.081511367</c:v>
                </c:pt>
                <c:pt idx="7835">
                  <c:v>0.080353413</c:v>
                </c:pt>
                <c:pt idx="7836">
                  <c:v>0.073977393</c:v>
                </c:pt>
                <c:pt idx="7837">
                  <c:v>0.070874521</c:v>
                </c:pt>
                <c:pt idx="7838">
                  <c:v>0.073631159</c:v>
                </c:pt>
                <c:pt idx="7839">
                  <c:v>0.071883807</c:v>
                </c:pt>
                <c:pt idx="7840">
                  <c:v>0.067217781</c:v>
                </c:pt>
                <c:pt idx="7841">
                  <c:v>0.067178394</c:v>
                </c:pt>
                <c:pt idx="7842">
                  <c:v>0.066485698</c:v>
                </c:pt>
                <c:pt idx="7843">
                  <c:v>0.064962787</c:v>
                </c:pt>
                <c:pt idx="7844">
                  <c:v>0.0679829</c:v>
                </c:pt>
                <c:pt idx="7845">
                  <c:v>0.065761471</c:v>
                </c:pt>
                <c:pt idx="7846">
                  <c:v>0.067942215</c:v>
                </c:pt>
                <c:pt idx="7847">
                  <c:v>0.072625025</c:v>
                </c:pt>
                <c:pt idx="7848">
                  <c:v>0.076274581</c:v>
                </c:pt>
                <c:pt idx="7849">
                  <c:v>0.077064567</c:v>
                </c:pt>
                <c:pt idx="7850">
                  <c:v>0.071555915</c:v>
                </c:pt>
                <c:pt idx="7851">
                  <c:v>0.069240649</c:v>
                </c:pt>
                <c:pt idx="7852">
                  <c:v>0.070571097</c:v>
                </c:pt>
                <c:pt idx="7853">
                  <c:v>0.068473178</c:v>
                </c:pt>
                <c:pt idx="7854">
                  <c:v>0.077763842</c:v>
                </c:pt>
                <c:pt idx="7855">
                  <c:v>0.078413147</c:v>
                </c:pt>
                <c:pt idx="7856">
                  <c:v>0.088785564</c:v>
                </c:pt>
                <c:pt idx="7857">
                  <c:v>0.086729544</c:v>
                </c:pt>
                <c:pt idx="7858">
                  <c:v>0.091077889</c:v>
                </c:pt>
                <c:pt idx="7859">
                  <c:v>0.089634554</c:v>
                </c:pt>
                <c:pt idx="7860">
                  <c:v>0.09099445</c:v>
                </c:pt>
                <c:pt idx="7861">
                  <c:v>0.097091111</c:v>
                </c:pt>
                <c:pt idx="7862">
                  <c:v>0.10250929</c:v>
                </c:pt>
                <c:pt idx="7863">
                  <c:v>0.102336308</c:v>
                </c:pt>
                <c:pt idx="7864">
                  <c:v>0.106687565</c:v>
                </c:pt>
                <c:pt idx="7865">
                  <c:v>0.100368228</c:v>
                </c:pt>
                <c:pt idx="7866">
                  <c:v>0.100879456</c:v>
                </c:pt>
                <c:pt idx="7867">
                  <c:v>0.096503887</c:v>
                </c:pt>
                <c:pt idx="7868">
                  <c:v>0.097797789</c:v>
                </c:pt>
                <c:pt idx="7869">
                  <c:v>0.09130259</c:v>
                </c:pt>
                <c:pt idx="7870">
                  <c:v>0.09460653</c:v>
                </c:pt>
                <c:pt idx="7871">
                  <c:v>0.087809161</c:v>
                </c:pt>
                <c:pt idx="7872">
                  <c:v>0.094395489</c:v>
                </c:pt>
                <c:pt idx="7873">
                  <c:v>0.096583395</c:v>
                </c:pt>
                <c:pt idx="7874">
                  <c:v>0.099073001</c:v>
                </c:pt>
                <c:pt idx="7875">
                  <c:v>0.098391575</c:v>
                </c:pt>
                <c:pt idx="7876">
                  <c:v>0.099921693</c:v>
                </c:pt>
                <c:pt idx="7877">
                  <c:v>0.102266981</c:v>
                </c:pt>
                <c:pt idx="7878">
                  <c:v>0.10410224</c:v>
                </c:pt>
                <c:pt idx="7879">
                  <c:v>0.105818438</c:v>
                </c:pt>
                <c:pt idx="7880">
                  <c:v>0.112973208</c:v>
                </c:pt>
                <c:pt idx="7881">
                  <c:v>0.110497512</c:v>
                </c:pt>
                <c:pt idx="7882">
                  <c:v>0.12591733</c:v>
                </c:pt>
                <c:pt idx="7883">
                  <c:v>0.121912123</c:v>
                </c:pt>
                <c:pt idx="7884">
                  <c:v>0.121290875</c:v>
                </c:pt>
                <c:pt idx="7885">
                  <c:v>0.11927076</c:v>
                </c:pt>
                <c:pt idx="7886">
                  <c:v>0.120812282</c:v>
                </c:pt>
                <c:pt idx="7887">
                  <c:v>0.125756495</c:v>
                </c:pt>
                <c:pt idx="7888">
                  <c:v>0.125621582</c:v>
                </c:pt>
                <c:pt idx="7889">
                  <c:v>0.130838765</c:v>
                </c:pt>
                <c:pt idx="7890">
                  <c:v>0.131245836</c:v>
                </c:pt>
                <c:pt idx="7891">
                  <c:v>0.127204087</c:v>
                </c:pt>
                <c:pt idx="7892">
                  <c:v>0.125220268</c:v>
                </c:pt>
                <c:pt idx="7893">
                  <c:v>0.111803498</c:v>
                </c:pt>
                <c:pt idx="7894">
                  <c:v>0.109899947</c:v>
                </c:pt>
                <c:pt idx="7895">
                  <c:v>0.106822082</c:v>
                </c:pt>
                <c:pt idx="7896">
                  <c:v>0.110289635</c:v>
                </c:pt>
                <c:pt idx="7897">
                  <c:v>0.113317666</c:v>
                </c:pt>
                <c:pt idx="7898">
                  <c:v>0.110924521</c:v>
                </c:pt>
                <c:pt idx="7899">
                  <c:v>0.113137461</c:v>
                </c:pt>
                <c:pt idx="7900">
                  <c:v>0.109756804</c:v>
                </c:pt>
                <c:pt idx="7901">
                  <c:v>0.104842739</c:v>
                </c:pt>
                <c:pt idx="7902">
                  <c:v>0.104261467</c:v>
                </c:pt>
                <c:pt idx="7903">
                  <c:v>0.106289706</c:v>
                </c:pt>
                <c:pt idx="7904">
                  <c:v>0.110834696</c:v>
                </c:pt>
                <c:pt idx="7905">
                  <c:v>0.111924377</c:v>
                </c:pt>
                <c:pt idx="7906">
                  <c:v>0.114612778</c:v>
                </c:pt>
                <c:pt idx="7907">
                  <c:v>0.115507433</c:v>
                </c:pt>
                <c:pt idx="7908">
                  <c:v>0.109623781</c:v>
                </c:pt>
                <c:pt idx="7909">
                  <c:v>0.111630723</c:v>
                </c:pt>
                <c:pt idx="7910">
                  <c:v>0.106929</c:v>
                </c:pt>
                <c:pt idx="7911">
                  <c:v>0.102401205</c:v>
                </c:pt>
                <c:pt idx="7912">
                  <c:v>0.106775526</c:v>
                </c:pt>
                <c:pt idx="7913">
                  <c:v>0.103378093</c:v>
                </c:pt>
                <c:pt idx="7914">
                  <c:v>0.10375918</c:v>
                </c:pt>
                <c:pt idx="7915">
                  <c:v>0.097334837</c:v>
                </c:pt>
                <c:pt idx="7916">
                  <c:v>0.097254509</c:v>
                </c:pt>
                <c:pt idx="7917">
                  <c:v>0.094808316</c:v>
                </c:pt>
                <c:pt idx="7918">
                  <c:v>0.087607574</c:v>
                </c:pt>
                <c:pt idx="7919">
                  <c:v>0.085020601</c:v>
                </c:pt>
                <c:pt idx="7920">
                  <c:v>0.080973558</c:v>
                </c:pt>
                <c:pt idx="7921">
                  <c:v>0.085466139</c:v>
                </c:pt>
                <c:pt idx="7922">
                  <c:v>0.090383319</c:v>
                </c:pt>
                <c:pt idx="7923">
                  <c:v>0.092486091</c:v>
                </c:pt>
                <c:pt idx="7924">
                  <c:v>0.091910741</c:v>
                </c:pt>
                <c:pt idx="7925">
                  <c:v>0.092066671</c:v>
                </c:pt>
                <c:pt idx="7926">
                  <c:v>0.096216325</c:v>
                </c:pt>
                <c:pt idx="7927">
                  <c:v>0.094450957</c:v>
                </c:pt>
                <c:pt idx="7928">
                  <c:v>0.099727171</c:v>
                </c:pt>
                <c:pt idx="7929">
                  <c:v>0.103107593</c:v>
                </c:pt>
                <c:pt idx="7930">
                  <c:v>0.105288408</c:v>
                </c:pt>
                <c:pt idx="7931">
                  <c:v>0.104739024</c:v>
                </c:pt>
                <c:pt idx="7932">
                  <c:v>0.100737367</c:v>
                </c:pt>
                <c:pt idx="7933">
                  <c:v>0.104669308</c:v>
                </c:pt>
                <c:pt idx="7934">
                  <c:v>0.099645412</c:v>
                </c:pt>
                <c:pt idx="7935">
                  <c:v>0.107873159</c:v>
                </c:pt>
                <c:pt idx="7936">
                  <c:v>0.102493635</c:v>
                </c:pt>
                <c:pt idx="7937">
                  <c:v>0.102637075</c:v>
                </c:pt>
                <c:pt idx="7938">
                  <c:v>0.099576086</c:v>
                </c:pt>
                <c:pt idx="7939">
                  <c:v>0.096237495</c:v>
                </c:pt>
                <c:pt idx="7940">
                  <c:v>0.098000826</c:v>
                </c:pt>
                <c:pt idx="7941">
                  <c:v>0.104759232</c:v>
                </c:pt>
                <c:pt idx="7942">
                  <c:v>0.111881789</c:v>
                </c:pt>
                <c:pt idx="7943">
                  <c:v>0.114745372</c:v>
                </c:pt>
                <c:pt idx="7944">
                  <c:v>0.107121408</c:v>
                </c:pt>
                <c:pt idx="7945">
                  <c:v>0.106254646</c:v>
                </c:pt>
                <c:pt idx="7946">
                  <c:v>0.106836696</c:v>
                </c:pt>
                <c:pt idx="7947">
                  <c:v>0.113458915</c:v>
                </c:pt>
                <c:pt idx="7948">
                  <c:v>0.114156182</c:v>
                </c:pt>
                <c:pt idx="7949">
                  <c:v>0.114087957</c:v>
                </c:pt>
                <c:pt idx="7950">
                  <c:v>0.116676273</c:v>
                </c:pt>
                <c:pt idx="7951">
                  <c:v>0.115718507</c:v>
                </c:pt>
                <c:pt idx="7952">
                  <c:v>0.115014365</c:v>
                </c:pt>
                <c:pt idx="7953">
                  <c:v>0.109024229</c:v>
                </c:pt>
                <c:pt idx="7954">
                  <c:v>0.109137612</c:v>
                </c:pt>
                <c:pt idx="7955">
                  <c:v>0.108803268</c:v>
                </c:pt>
                <c:pt idx="7956">
                  <c:v>0.107063639</c:v>
                </c:pt>
                <c:pt idx="7957">
                  <c:v>0.102912719</c:v>
                </c:pt>
                <c:pt idx="7958">
                  <c:v>0.106650584</c:v>
                </c:pt>
                <c:pt idx="7959">
                  <c:v>0.110738976</c:v>
                </c:pt>
                <c:pt idx="7960">
                  <c:v>0.12100806</c:v>
                </c:pt>
                <c:pt idx="7961">
                  <c:v>0.109826728</c:v>
                </c:pt>
                <c:pt idx="7962">
                  <c:v>0.110122777</c:v>
                </c:pt>
                <c:pt idx="7963">
                  <c:v>0.099800646</c:v>
                </c:pt>
                <c:pt idx="7964">
                  <c:v>0.106077395</c:v>
                </c:pt>
                <c:pt idx="7965">
                  <c:v>0.108848676</c:v>
                </c:pt>
                <c:pt idx="7966">
                  <c:v>0.113143418</c:v>
                </c:pt>
                <c:pt idx="7967">
                  <c:v>0.120692778</c:v>
                </c:pt>
                <c:pt idx="7968">
                  <c:v>0.117498301</c:v>
                </c:pt>
                <c:pt idx="7969">
                  <c:v>0.108517629</c:v>
                </c:pt>
                <c:pt idx="7970">
                  <c:v>0.113167979</c:v>
                </c:pt>
                <c:pt idx="7971">
                  <c:v>0.108944706</c:v>
                </c:pt>
                <c:pt idx="7972">
                  <c:v>0.119174547</c:v>
                </c:pt>
                <c:pt idx="7973">
                  <c:v>0.11077603</c:v>
                </c:pt>
                <c:pt idx="7974">
                  <c:v>0.111844642</c:v>
                </c:pt>
                <c:pt idx="7975">
                  <c:v>0.105070631</c:v>
                </c:pt>
                <c:pt idx="7976">
                  <c:v>0.107231721</c:v>
                </c:pt>
                <c:pt idx="7977">
                  <c:v>0.107951763</c:v>
                </c:pt>
                <c:pt idx="7978">
                  <c:v>0.10853261</c:v>
                </c:pt>
                <c:pt idx="7979">
                  <c:v>0.11380306</c:v>
                </c:pt>
                <c:pt idx="7980">
                  <c:v>0.117252013</c:v>
                </c:pt>
                <c:pt idx="7981">
                  <c:v>0.109935403</c:v>
                </c:pt>
                <c:pt idx="7982">
                  <c:v>0.108486297</c:v>
                </c:pt>
                <c:pt idx="7983">
                  <c:v>0.110036575</c:v>
                </c:pt>
                <c:pt idx="7984">
                  <c:v>0.119704867</c:v>
                </c:pt>
                <c:pt idx="7985">
                  <c:v>0.122518032</c:v>
                </c:pt>
                <c:pt idx="7986">
                  <c:v>0.126674846</c:v>
                </c:pt>
                <c:pt idx="7987">
                  <c:v>0.115813558</c:v>
                </c:pt>
                <c:pt idx="7988">
                  <c:v>0.115334029</c:v>
                </c:pt>
                <c:pt idx="7989">
                  <c:v>0.109376917</c:v>
                </c:pt>
                <c:pt idx="7990">
                  <c:v>0.101926871</c:v>
                </c:pt>
                <c:pt idx="7991">
                  <c:v>0.099194686</c:v>
                </c:pt>
                <c:pt idx="7992">
                  <c:v>0.098230195</c:v>
                </c:pt>
                <c:pt idx="7993">
                  <c:v>0.097305288</c:v>
                </c:pt>
                <c:pt idx="7994">
                  <c:v>0.095312936</c:v>
                </c:pt>
                <c:pt idx="7995">
                  <c:v>0.092529692</c:v>
                </c:pt>
                <c:pt idx="7996">
                  <c:v>0.094316901</c:v>
                </c:pt>
                <c:pt idx="7997">
                  <c:v>0.091981494</c:v>
                </c:pt>
                <c:pt idx="7998">
                  <c:v>0.101680065</c:v>
                </c:pt>
                <c:pt idx="7999">
                  <c:v>0.098720947</c:v>
                </c:pt>
                <c:pt idx="8000">
                  <c:v>0.097594648</c:v>
                </c:pt>
                <c:pt idx="8001">
                  <c:v>0.10559682</c:v>
                </c:pt>
                <c:pt idx="8002">
                  <c:v>0.117453996</c:v>
                </c:pt>
                <c:pt idx="8003">
                  <c:v>0.1222001</c:v>
                </c:pt>
                <c:pt idx="8004">
                  <c:v>0.127250222</c:v>
                </c:pt>
                <c:pt idx="8005">
                  <c:v>0.120893066</c:v>
                </c:pt>
                <c:pt idx="8006">
                  <c:v>0.114526961</c:v>
                </c:pt>
                <c:pt idx="8007">
                  <c:v>0.106832768</c:v>
                </c:pt>
                <c:pt idx="8008">
                  <c:v>0.110700036</c:v>
                </c:pt>
                <c:pt idx="8009">
                  <c:v>0.109284187</c:v>
                </c:pt>
                <c:pt idx="8010">
                  <c:v>0.10882857</c:v>
                </c:pt>
                <c:pt idx="8011">
                  <c:v>0.111608609</c:v>
                </c:pt>
                <c:pt idx="8012">
                  <c:v>0.103443594</c:v>
                </c:pt>
                <c:pt idx="8013">
                  <c:v>0.094407039</c:v>
                </c:pt>
                <c:pt idx="8014">
                  <c:v>0.093939597</c:v>
                </c:pt>
                <c:pt idx="8015">
                  <c:v>0.088610133</c:v>
                </c:pt>
                <c:pt idx="8016">
                  <c:v>0.089252731</c:v>
                </c:pt>
                <c:pt idx="8017">
                  <c:v>0.091386255</c:v>
                </c:pt>
                <c:pt idx="8018">
                  <c:v>0.101680911</c:v>
                </c:pt>
                <c:pt idx="8019">
                  <c:v>0.096541064</c:v>
                </c:pt>
                <c:pt idx="8020">
                  <c:v>0.101390944</c:v>
                </c:pt>
                <c:pt idx="8021">
                  <c:v>0.103482499</c:v>
                </c:pt>
                <c:pt idx="8022">
                  <c:v>0.102511052</c:v>
                </c:pt>
                <c:pt idx="8023">
                  <c:v>0.101110325</c:v>
                </c:pt>
                <c:pt idx="8024">
                  <c:v>0.091555593</c:v>
                </c:pt>
                <c:pt idx="8025">
                  <c:v>0.090201753</c:v>
                </c:pt>
                <c:pt idx="8026">
                  <c:v>0.098900495</c:v>
                </c:pt>
                <c:pt idx="8027">
                  <c:v>0.111477951</c:v>
                </c:pt>
                <c:pt idx="8028">
                  <c:v>0.123976343</c:v>
                </c:pt>
                <c:pt idx="8029">
                  <c:v>0.114663643</c:v>
                </c:pt>
                <c:pt idx="8030">
                  <c:v>0.106937741</c:v>
                </c:pt>
                <c:pt idx="8031">
                  <c:v>0.093689984</c:v>
                </c:pt>
                <c:pt idx="8032">
                  <c:v>0.091479816</c:v>
                </c:pt>
                <c:pt idx="8033">
                  <c:v>0.095473859</c:v>
                </c:pt>
                <c:pt idx="8034">
                  <c:v>0.101532579</c:v>
                </c:pt>
                <c:pt idx="8035">
                  <c:v>0.10787037</c:v>
                </c:pt>
                <c:pt idx="8036">
                  <c:v>0.099590092</c:v>
                </c:pt>
                <c:pt idx="8037">
                  <c:v>0.093735723</c:v>
                </c:pt>
                <c:pt idx="8038">
                  <c:v>0.089106856</c:v>
                </c:pt>
                <c:pt idx="8039">
                  <c:v>0.082125122</c:v>
                </c:pt>
                <c:pt idx="8040">
                  <c:v>0.08036231</c:v>
                </c:pt>
                <c:pt idx="8041">
                  <c:v>0.083483486</c:v>
                </c:pt>
                <c:pt idx="8042">
                  <c:v>0.095861078</c:v>
                </c:pt>
                <c:pt idx="8043">
                  <c:v>0.09808546</c:v>
                </c:pt>
                <c:pt idx="8044">
                  <c:v>0.106764564</c:v>
                </c:pt>
                <c:pt idx="8045">
                  <c:v>0.118530209</c:v>
                </c:pt>
                <c:pt idx="8046">
                  <c:v>0.115570584</c:v>
                </c:pt>
                <c:pt idx="8047">
                  <c:v>0.113186959</c:v>
                </c:pt>
                <c:pt idx="8048">
                  <c:v>0.090851646</c:v>
                </c:pt>
                <c:pt idx="8049">
                  <c:v>0.088342711</c:v>
                </c:pt>
                <c:pt idx="8050">
                  <c:v>0.08134714</c:v>
                </c:pt>
                <c:pt idx="8051">
                  <c:v>0.089933699</c:v>
                </c:pt>
                <c:pt idx="8052">
                  <c:v>0.097247969</c:v>
                </c:pt>
                <c:pt idx="8053">
                  <c:v>0.086151737</c:v>
                </c:pt>
                <c:pt idx="8054">
                  <c:v>0.074646939</c:v>
                </c:pt>
                <c:pt idx="8055">
                  <c:v>0.04787074</c:v>
                </c:pt>
                <c:pt idx="8056">
                  <c:v>0.013694754</c:v>
                </c:pt>
                <c:pt idx="8057">
                  <c:v>0.008105006</c:v>
                </c:pt>
                <c:pt idx="8058">
                  <c:v>0.007356885</c:v>
                </c:pt>
                <c:pt idx="8059">
                  <c:v>0.068130568</c:v>
                </c:pt>
                <c:pt idx="8060">
                  <c:v>0.019957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第２回ｽﾋﾟﾝﾅｰ検層（揚水状態）"</c:f>
              <c:strCache>
                <c:ptCount val="1"/>
                <c:pt idx="0">
                  <c:v>第２回ｽﾋﾟﾝﾅｰ検層（揚水状態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H15第２次流体検層結果表!$G$4:$G$8064</c:f>
              <c:numCache>
                <c:formatCode>General</c:formatCode>
                <c:ptCount val="8061"/>
                <c:pt idx="0">
                  <c:v>230</c:v>
                </c:pt>
                <c:pt idx="1">
                  <c:v>230.1</c:v>
                </c:pt>
                <c:pt idx="2">
                  <c:v>230.2</c:v>
                </c:pt>
                <c:pt idx="3">
                  <c:v>230.3</c:v>
                </c:pt>
                <c:pt idx="4">
                  <c:v>230.4</c:v>
                </c:pt>
                <c:pt idx="5">
                  <c:v>230.5</c:v>
                </c:pt>
                <c:pt idx="6">
                  <c:v>230.6</c:v>
                </c:pt>
                <c:pt idx="7">
                  <c:v>230.7</c:v>
                </c:pt>
                <c:pt idx="8">
                  <c:v>230.8</c:v>
                </c:pt>
                <c:pt idx="9">
                  <c:v>230.9</c:v>
                </c:pt>
                <c:pt idx="10">
                  <c:v>231</c:v>
                </c:pt>
                <c:pt idx="11">
                  <c:v>231.1</c:v>
                </c:pt>
                <c:pt idx="12">
                  <c:v>231.2</c:v>
                </c:pt>
                <c:pt idx="13">
                  <c:v>231.3</c:v>
                </c:pt>
                <c:pt idx="14">
                  <c:v>231.4</c:v>
                </c:pt>
                <c:pt idx="15">
                  <c:v>231.5</c:v>
                </c:pt>
                <c:pt idx="16">
                  <c:v>231.6</c:v>
                </c:pt>
                <c:pt idx="17">
                  <c:v>231.7</c:v>
                </c:pt>
                <c:pt idx="18">
                  <c:v>231.8</c:v>
                </c:pt>
                <c:pt idx="19">
                  <c:v>231.9</c:v>
                </c:pt>
                <c:pt idx="20">
                  <c:v>232</c:v>
                </c:pt>
                <c:pt idx="21">
                  <c:v>232.1</c:v>
                </c:pt>
                <c:pt idx="22">
                  <c:v>232.2</c:v>
                </c:pt>
                <c:pt idx="23">
                  <c:v>232.3</c:v>
                </c:pt>
                <c:pt idx="24">
                  <c:v>232.4</c:v>
                </c:pt>
                <c:pt idx="25">
                  <c:v>232.5</c:v>
                </c:pt>
                <c:pt idx="26">
                  <c:v>232.6</c:v>
                </c:pt>
                <c:pt idx="27">
                  <c:v>232.7</c:v>
                </c:pt>
                <c:pt idx="28">
                  <c:v>232.8</c:v>
                </c:pt>
                <c:pt idx="29">
                  <c:v>232.9</c:v>
                </c:pt>
                <c:pt idx="30">
                  <c:v>233</c:v>
                </c:pt>
                <c:pt idx="31">
                  <c:v>233.1</c:v>
                </c:pt>
                <c:pt idx="32">
                  <c:v>233.2</c:v>
                </c:pt>
                <c:pt idx="33">
                  <c:v>233.3</c:v>
                </c:pt>
                <c:pt idx="34">
                  <c:v>233.4</c:v>
                </c:pt>
                <c:pt idx="35">
                  <c:v>233.5</c:v>
                </c:pt>
                <c:pt idx="36">
                  <c:v>233.6</c:v>
                </c:pt>
                <c:pt idx="37">
                  <c:v>233.7</c:v>
                </c:pt>
                <c:pt idx="38">
                  <c:v>233.8</c:v>
                </c:pt>
                <c:pt idx="39">
                  <c:v>233.9</c:v>
                </c:pt>
                <c:pt idx="40">
                  <c:v>234</c:v>
                </c:pt>
                <c:pt idx="41">
                  <c:v>234.1</c:v>
                </c:pt>
                <c:pt idx="42">
                  <c:v>234.2</c:v>
                </c:pt>
                <c:pt idx="43">
                  <c:v>234.3</c:v>
                </c:pt>
                <c:pt idx="44">
                  <c:v>234.4</c:v>
                </c:pt>
                <c:pt idx="45">
                  <c:v>234.5</c:v>
                </c:pt>
                <c:pt idx="46">
                  <c:v>234.6</c:v>
                </c:pt>
                <c:pt idx="47">
                  <c:v>234.7</c:v>
                </c:pt>
                <c:pt idx="48">
                  <c:v>234.8</c:v>
                </c:pt>
                <c:pt idx="49">
                  <c:v>234.9</c:v>
                </c:pt>
                <c:pt idx="50">
                  <c:v>235</c:v>
                </c:pt>
                <c:pt idx="51">
                  <c:v>235.1</c:v>
                </c:pt>
                <c:pt idx="52">
                  <c:v>235.2</c:v>
                </c:pt>
                <c:pt idx="53">
                  <c:v>235.3</c:v>
                </c:pt>
                <c:pt idx="54">
                  <c:v>235.4</c:v>
                </c:pt>
                <c:pt idx="55">
                  <c:v>235.5</c:v>
                </c:pt>
                <c:pt idx="56">
                  <c:v>235.6</c:v>
                </c:pt>
                <c:pt idx="57">
                  <c:v>235.7</c:v>
                </c:pt>
                <c:pt idx="58">
                  <c:v>235.8</c:v>
                </c:pt>
                <c:pt idx="59">
                  <c:v>235.9</c:v>
                </c:pt>
                <c:pt idx="60">
                  <c:v>236</c:v>
                </c:pt>
                <c:pt idx="61">
                  <c:v>236.1</c:v>
                </c:pt>
                <c:pt idx="62">
                  <c:v>236.2</c:v>
                </c:pt>
                <c:pt idx="63">
                  <c:v>236.3</c:v>
                </c:pt>
                <c:pt idx="64">
                  <c:v>236.4</c:v>
                </c:pt>
                <c:pt idx="65">
                  <c:v>236.5</c:v>
                </c:pt>
                <c:pt idx="66">
                  <c:v>236.6</c:v>
                </c:pt>
                <c:pt idx="67">
                  <c:v>236.7</c:v>
                </c:pt>
                <c:pt idx="68">
                  <c:v>236.8</c:v>
                </c:pt>
                <c:pt idx="69">
                  <c:v>236.9</c:v>
                </c:pt>
                <c:pt idx="70">
                  <c:v>237</c:v>
                </c:pt>
                <c:pt idx="71">
                  <c:v>237.1</c:v>
                </c:pt>
                <c:pt idx="72">
                  <c:v>237.2</c:v>
                </c:pt>
                <c:pt idx="73">
                  <c:v>237.3</c:v>
                </c:pt>
                <c:pt idx="74">
                  <c:v>237.4</c:v>
                </c:pt>
                <c:pt idx="75">
                  <c:v>237.5</c:v>
                </c:pt>
                <c:pt idx="76">
                  <c:v>237.6</c:v>
                </c:pt>
                <c:pt idx="77">
                  <c:v>237.7</c:v>
                </c:pt>
                <c:pt idx="78">
                  <c:v>237.8</c:v>
                </c:pt>
                <c:pt idx="79">
                  <c:v>237.9</c:v>
                </c:pt>
                <c:pt idx="80">
                  <c:v>238</c:v>
                </c:pt>
                <c:pt idx="81">
                  <c:v>238.1</c:v>
                </c:pt>
                <c:pt idx="82">
                  <c:v>238.2</c:v>
                </c:pt>
                <c:pt idx="83">
                  <c:v>238.3</c:v>
                </c:pt>
                <c:pt idx="84">
                  <c:v>238.4</c:v>
                </c:pt>
                <c:pt idx="85">
                  <c:v>238.5</c:v>
                </c:pt>
                <c:pt idx="86">
                  <c:v>238.6</c:v>
                </c:pt>
                <c:pt idx="87">
                  <c:v>238.7</c:v>
                </c:pt>
                <c:pt idx="88">
                  <c:v>238.8</c:v>
                </c:pt>
                <c:pt idx="89">
                  <c:v>238.9</c:v>
                </c:pt>
                <c:pt idx="90">
                  <c:v>239</c:v>
                </c:pt>
                <c:pt idx="91">
                  <c:v>239.1</c:v>
                </c:pt>
                <c:pt idx="92">
                  <c:v>239.2</c:v>
                </c:pt>
                <c:pt idx="93">
                  <c:v>239.3</c:v>
                </c:pt>
                <c:pt idx="94">
                  <c:v>239.4</c:v>
                </c:pt>
                <c:pt idx="95">
                  <c:v>239.5</c:v>
                </c:pt>
                <c:pt idx="96">
                  <c:v>239.6</c:v>
                </c:pt>
                <c:pt idx="97">
                  <c:v>239.7</c:v>
                </c:pt>
                <c:pt idx="98">
                  <c:v>239.8</c:v>
                </c:pt>
                <c:pt idx="99">
                  <c:v>239.9</c:v>
                </c:pt>
                <c:pt idx="100">
                  <c:v>240</c:v>
                </c:pt>
                <c:pt idx="101">
                  <c:v>240.1</c:v>
                </c:pt>
                <c:pt idx="102">
                  <c:v>240.2</c:v>
                </c:pt>
                <c:pt idx="103">
                  <c:v>240.3</c:v>
                </c:pt>
                <c:pt idx="104">
                  <c:v>240.4</c:v>
                </c:pt>
                <c:pt idx="105">
                  <c:v>240.5</c:v>
                </c:pt>
                <c:pt idx="106">
                  <c:v>240.6</c:v>
                </c:pt>
                <c:pt idx="107">
                  <c:v>240.7</c:v>
                </c:pt>
                <c:pt idx="108">
                  <c:v>240.8</c:v>
                </c:pt>
                <c:pt idx="109">
                  <c:v>240.9</c:v>
                </c:pt>
                <c:pt idx="110">
                  <c:v>241</c:v>
                </c:pt>
                <c:pt idx="111">
                  <c:v>241.1</c:v>
                </c:pt>
                <c:pt idx="112">
                  <c:v>241.2</c:v>
                </c:pt>
                <c:pt idx="113">
                  <c:v>241.3</c:v>
                </c:pt>
                <c:pt idx="114">
                  <c:v>241.4</c:v>
                </c:pt>
                <c:pt idx="115">
                  <c:v>241.5</c:v>
                </c:pt>
                <c:pt idx="116">
                  <c:v>241.6</c:v>
                </c:pt>
                <c:pt idx="117">
                  <c:v>241.7</c:v>
                </c:pt>
                <c:pt idx="118">
                  <c:v>241.8</c:v>
                </c:pt>
                <c:pt idx="119">
                  <c:v>241.9</c:v>
                </c:pt>
                <c:pt idx="120">
                  <c:v>242</c:v>
                </c:pt>
                <c:pt idx="121">
                  <c:v>242.1</c:v>
                </c:pt>
                <c:pt idx="122">
                  <c:v>242.2</c:v>
                </c:pt>
                <c:pt idx="123">
                  <c:v>242.3</c:v>
                </c:pt>
                <c:pt idx="124">
                  <c:v>242.4</c:v>
                </c:pt>
                <c:pt idx="125">
                  <c:v>242.5</c:v>
                </c:pt>
                <c:pt idx="126">
                  <c:v>242.6</c:v>
                </c:pt>
                <c:pt idx="127">
                  <c:v>242.7</c:v>
                </c:pt>
                <c:pt idx="128">
                  <c:v>242.8</c:v>
                </c:pt>
                <c:pt idx="129">
                  <c:v>242.9</c:v>
                </c:pt>
                <c:pt idx="130">
                  <c:v>243</c:v>
                </c:pt>
                <c:pt idx="131">
                  <c:v>243.1</c:v>
                </c:pt>
                <c:pt idx="132">
                  <c:v>243.2</c:v>
                </c:pt>
                <c:pt idx="133">
                  <c:v>243.3</c:v>
                </c:pt>
                <c:pt idx="134">
                  <c:v>243.4</c:v>
                </c:pt>
                <c:pt idx="135">
                  <c:v>243.5</c:v>
                </c:pt>
                <c:pt idx="136">
                  <c:v>243.6</c:v>
                </c:pt>
                <c:pt idx="137">
                  <c:v>243.7</c:v>
                </c:pt>
                <c:pt idx="138">
                  <c:v>243.8</c:v>
                </c:pt>
                <c:pt idx="139">
                  <c:v>243.9</c:v>
                </c:pt>
                <c:pt idx="140">
                  <c:v>244</c:v>
                </c:pt>
                <c:pt idx="141">
                  <c:v>244.1</c:v>
                </c:pt>
                <c:pt idx="142">
                  <c:v>244.2</c:v>
                </c:pt>
                <c:pt idx="143">
                  <c:v>244.3</c:v>
                </c:pt>
                <c:pt idx="144">
                  <c:v>244.4</c:v>
                </c:pt>
                <c:pt idx="145">
                  <c:v>244.5</c:v>
                </c:pt>
                <c:pt idx="146">
                  <c:v>244.6</c:v>
                </c:pt>
                <c:pt idx="147">
                  <c:v>244.7</c:v>
                </c:pt>
                <c:pt idx="148">
                  <c:v>244.8</c:v>
                </c:pt>
                <c:pt idx="149">
                  <c:v>244.9</c:v>
                </c:pt>
                <c:pt idx="150">
                  <c:v>245</c:v>
                </c:pt>
                <c:pt idx="151">
                  <c:v>245.1</c:v>
                </c:pt>
                <c:pt idx="152">
                  <c:v>245.2</c:v>
                </c:pt>
                <c:pt idx="153">
                  <c:v>245.3</c:v>
                </c:pt>
                <c:pt idx="154">
                  <c:v>245.4</c:v>
                </c:pt>
                <c:pt idx="155">
                  <c:v>245.5</c:v>
                </c:pt>
                <c:pt idx="156">
                  <c:v>245.6</c:v>
                </c:pt>
                <c:pt idx="157">
                  <c:v>245.7</c:v>
                </c:pt>
                <c:pt idx="158">
                  <c:v>245.8</c:v>
                </c:pt>
                <c:pt idx="159">
                  <c:v>245.9</c:v>
                </c:pt>
                <c:pt idx="160">
                  <c:v>246</c:v>
                </c:pt>
                <c:pt idx="161">
                  <c:v>246.1</c:v>
                </c:pt>
                <c:pt idx="162">
                  <c:v>246.2</c:v>
                </c:pt>
                <c:pt idx="163">
                  <c:v>246.3</c:v>
                </c:pt>
                <c:pt idx="164">
                  <c:v>246.4</c:v>
                </c:pt>
                <c:pt idx="165">
                  <c:v>246.5</c:v>
                </c:pt>
                <c:pt idx="166">
                  <c:v>246.6</c:v>
                </c:pt>
                <c:pt idx="167">
                  <c:v>246.7</c:v>
                </c:pt>
                <c:pt idx="168">
                  <c:v>246.8</c:v>
                </c:pt>
                <c:pt idx="169">
                  <c:v>246.9</c:v>
                </c:pt>
                <c:pt idx="170">
                  <c:v>247</c:v>
                </c:pt>
                <c:pt idx="171">
                  <c:v>247.1</c:v>
                </c:pt>
                <c:pt idx="172">
                  <c:v>247.2</c:v>
                </c:pt>
                <c:pt idx="173">
                  <c:v>247.3</c:v>
                </c:pt>
                <c:pt idx="174">
                  <c:v>247.4</c:v>
                </c:pt>
                <c:pt idx="175">
                  <c:v>247.5</c:v>
                </c:pt>
                <c:pt idx="176">
                  <c:v>247.6</c:v>
                </c:pt>
                <c:pt idx="177">
                  <c:v>247.7</c:v>
                </c:pt>
                <c:pt idx="178">
                  <c:v>247.8</c:v>
                </c:pt>
                <c:pt idx="179">
                  <c:v>247.9</c:v>
                </c:pt>
                <c:pt idx="180">
                  <c:v>248</c:v>
                </c:pt>
                <c:pt idx="181">
                  <c:v>248.1</c:v>
                </c:pt>
                <c:pt idx="182">
                  <c:v>248.2</c:v>
                </c:pt>
                <c:pt idx="183">
                  <c:v>248.3</c:v>
                </c:pt>
                <c:pt idx="184">
                  <c:v>248.4</c:v>
                </c:pt>
                <c:pt idx="185">
                  <c:v>248.5</c:v>
                </c:pt>
                <c:pt idx="186">
                  <c:v>248.6</c:v>
                </c:pt>
                <c:pt idx="187">
                  <c:v>248.7</c:v>
                </c:pt>
                <c:pt idx="188">
                  <c:v>248.8</c:v>
                </c:pt>
                <c:pt idx="189">
                  <c:v>248.9</c:v>
                </c:pt>
                <c:pt idx="190">
                  <c:v>249</c:v>
                </c:pt>
                <c:pt idx="191">
                  <c:v>249.1</c:v>
                </c:pt>
                <c:pt idx="192">
                  <c:v>249.2</c:v>
                </c:pt>
                <c:pt idx="193">
                  <c:v>249.3</c:v>
                </c:pt>
                <c:pt idx="194">
                  <c:v>249.4</c:v>
                </c:pt>
                <c:pt idx="195">
                  <c:v>249.5</c:v>
                </c:pt>
                <c:pt idx="196">
                  <c:v>249.6</c:v>
                </c:pt>
                <c:pt idx="197">
                  <c:v>249.7</c:v>
                </c:pt>
                <c:pt idx="198">
                  <c:v>249.8</c:v>
                </c:pt>
                <c:pt idx="199">
                  <c:v>249.9</c:v>
                </c:pt>
                <c:pt idx="200">
                  <c:v>250</c:v>
                </c:pt>
                <c:pt idx="201">
                  <c:v>250.1</c:v>
                </c:pt>
                <c:pt idx="202">
                  <c:v>250.2</c:v>
                </c:pt>
                <c:pt idx="203">
                  <c:v>250.3</c:v>
                </c:pt>
                <c:pt idx="204">
                  <c:v>250.4</c:v>
                </c:pt>
                <c:pt idx="205">
                  <c:v>250.5</c:v>
                </c:pt>
                <c:pt idx="206">
                  <c:v>250.6</c:v>
                </c:pt>
                <c:pt idx="207">
                  <c:v>250.7</c:v>
                </c:pt>
                <c:pt idx="208">
                  <c:v>250.8</c:v>
                </c:pt>
                <c:pt idx="209">
                  <c:v>250.9</c:v>
                </c:pt>
                <c:pt idx="210">
                  <c:v>251</c:v>
                </c:pt>
                <c:pt idx="211">
                  <c:v>251.1</c:v>
                </c:pt>
                <c:pt idx="212">
                  <c:v>251.2</c:v>
                </c:pt>
                <c:pt idx="213">
                  <c:v>251.3</c:v>
                </c:pt>
                <c:pt idx="214">
                  <c:v>251.4</c:v>
                </c:pt>
                <c:pt idx="215">
                  <c:v>251.5</c:v>
                </c:pt>
                <c:pt idx="216">
                  <c:v>251.6</c:v>
                </c:pt>
                <c:pt idx="217">
                  <c:v>251.7</c:v>
                </c:pt>
                <c:pt idx="218">
                  <c:v>251.8</c:v>
                </c:pt>
                <c:pt idx="219">
                  <c:v>251.9</c:v>
                </c:pt>
                <c:pt idx="220">
                  <c:v>252</c:v>
                </c:pt>
                <c:pt idx="221">
                  <c:v>252.1</c:v>
                </c:pt>
                <c:pt idx="222">
                  <c:v>252.2</c:v>
                </c:pt>
                <c:pt idx="223">
                  <c:v>252.3</c:v>
                </c:pt>
                <c:pt idx="224">
                  <c:v>252.4</c:v>
                </c:pt>
                <c:pt idx="225">
                  <c:v>252.5</c:v>
                </c:pt>
                <c:pt idx="226">
                  <c:v>252.6</c:v>
                </c:pt>
                <c:pt idx="227">
                  <c:v>252.7</c:v>
                </c:pt>
                <c:pt idx="228">
                  <c:v>252.8</c:v>
                </c:pt>
                <c:pt idx="229">
                  <c:v>252.9</c:v>
                </c:pt>
                <c:pt idx="230">
                  <c:v>253</c:v>
                </c:pt>
                <c:pt idx="231">
                  <c:v>253.1</c:v>
                </c:pt>
                <c:pt idx="232">
                  <c:v>253.2</c:v>
                </c:pt>
                <c:pt idx="233">
                  <c:v>253.3</c:v>
                </c:pt>
                <c:pt idx="234">
                  <c:v>253.4</c:v>
                </c:pt>
                <c:pt idx="235">
                  <c:v>253.5</c:v>
                </c:pt>
                <c:pt idx="236">
                  <c:v>253.6</c:v>
                </c:pt>
                <c:pt idx="237">
                  <c:v>253.7</c:v>
                </c:pt>
                <c:pt idx="238">
                  <c:v>253.8</c:v>
                </c:pt>
                <c:pt idx="239">
                  <c:v>253.9</c:v>
                </c:pt>
                <c:pt idx="240">
                  <c:v>254</c:v>
                </c:pt>
                <c:pt idx="241">
                  <c:v>254.1</c:v>
                </c:pt>
                <c:pt idx="242">
                  <c:v>254.2</c:v>
                </c:pt>
                <c:pt idx="243">
                  <c:v>254.3</c:v>
                </c:pt>
                <c:pt idx="244">
                  <c:v>254.4</c:v>
                </c:pt>
                <c:pt idx="245">
                  <c:v>254.5</c:v>
                </c:pt>
                <c:pt idx="246">
                  <c:v>254.6</c:v>
                </c:pt>
                <c:pt idx="247">
                  <c:v>254.7</c:v>
                </c:pt>
                <c:pt idx="248">
                  <c:v>254.8</c:v>
                </c:pt>
                <c:pt idx="249">
                  <c:v>254.9</c:v>
                </c:pt>
                <c:pt idx="250">
                  <c:v>255</c:v>
                </c:pt>
                <c:pt idx="251">
                  <c:v>255.1</c:v>
                </c:pt>
                <c:pt idx="252">
                  <c:v>255.2</c:v>
                </c:pt>
                <c:pt idx="253">
                  <c:v>255.3</c:v>
                </c:pt>
                <c:pt idx="254">
                  <c:v>255.4</c:v>
                </c:pt>
                <c:pt idx="255">
                  <c:v>255.5</c:v>
                </c:pt>
                <c:pt idx="256">
                  <c:v>255.6</c:v>
                </c:pt>
                <c:pt idx="257">
                  <c:v>255.7</c:v>
                </c:pt>
                <c:pt idx="258">
                  <c:v>255.8</c:v>
                </c:pt>
                <c:pt idx="259">
                  <c:v>255.9</c:v>
                </c:pt>
                <c:pt idx="260">
                  <c:v>256</c:v>
                </c:pt>
                <c:pt idx="261">
                  <c:v>256.1</c:v>
                </c:pt>
                <c:pt idx="262">
                  <c:v>256.2</c:v>
                </c:pt>
                <c:pt idx="263">
                  <c:v>256.3</c:v>
                </c:pt>
                <c:pt idx="264">
                  <c:v>256.4</c:v>
                </c:pt>
                <c:pt idx="265">
                  <c:v>256.5</c:v>
                </c:pt>
                <c:pt idx="266">
                  <c:v>256.6</c:v>
                </c:pt>
                <c:pt idx="267">
                  <c:v>256.7</c:v>
                </c:pt>
                <c:pt idx="268">
                  <c:v>256.8</c:v>
                </c:pt>
                <c:pt idx="269">
                  <c:v>256.9</c:v>
                </c:pt>
                <c:pt idx="270">
                  <c:v>257</c:v>
                </c:pt>
                <c:pt idx="271">
                  <c:v>257.1</c:v>
                </c:pt>
                <c:pt idx="272">
                  <c:v>257.2</c:v>
                </c:pt>
                <c:pt idx="273">
                  <c:v>257.3</c:v>
                </c:pt>
                <c:pt idx="274">
                  <c:v>257.4</c:v>
                </c:pt>
                <c:pt idx="275">
                  <c:v>257.5</c:v>
                </c:pt>
                <c:pt idx="276">
                  <c:v>257.6</c:v>
                </c:pt>
                <c:pt idx="277">
                  <c:v>257.7</c:v>
                </c:pt>
                <c:pt idx="278">
                  <c:v>257.8</c:v>
                </c:pt>
                <c:pt idx="279">
                  <c:v>257.9</c:v>
                </c:pt>
                <c:pt idx="280">
                  <c:v>258</c:v>
                </c:pt>
                <c:pt idx="281">
                  <c:v>258.1</c:v>
                </c:pt>
                <c:pt idx="282">
                  <c:v>258.2</c:v>
                </c:pt>
                <c:pt idx="283">
                  <c:v>258.3</c:v>
                </c:pt>
                <c:pt idx="284">
                  <c:v>258.4</c:v>
                </c:pt>
                <c:pt idx="285">
                  <c:v>258.5</c:v>
                </c:pt>
                <c:pt idx="286">
                  <c:v>258.6</c:v>
                </c:pt>
                <c:pt idx="287">
                  <c:v>258.7</c:v>
                </c:pt>
                <c:pt idx="288">
                  <c:v>258.8</c:v>
                </c:pt>
                <c:pt idx="289">
                  <c:v>258.9</c:v>
                </c:pt>
                <c:pt idx="290">
                  <c:v>259</c:v>
                </c:pt>
                <c:pt idx="291">
                  <c:v>259.1</c:v>
                </c:pt>
                <c:pt idx="292">
                  <c:v>259.2</c:v>
                </c:pt>
                <c:pt idx="293">
                  <c:v>259.3</c:v>
                </c:pt>
                <c:pt idx="294">
                  <c:v>259.4</c:v>
                </c:pt>
                <c:pt idx="295">
                  <c:v>259.5</c:v>
                </c:pt>
                <c:pt idx="296">
                  <c:v>259.6</c:v>
                </c:pt>
                <c:pt idx="297">
                  <c:v>259.7</c:v>
                </c:pt>
                <c:pt idx="298">
                  <c:v>259.8</c:v>
                </c:pt>
                <c:pt idx="299">
                  <c:v>259.9</c:v>
                </c:pt>
                <c:pt idx="300">
                  <c:v>260</c:v>
                </c:pt>
                <c:pt idx="301">
                  <c:v>260.1</c:v>
                </c:pt>
                <c:pt idx="302">
                  <c:v>260.2</c:v>
                </c:pt>
                <c:pt idx="303">
                  <c:v>260.3</c:v>
                </c:pt>
                <c:pt idx="304">
                  <c:v>260.4</c:v>
                </c:pt>
                <c:pt idx="305">
                  <c:v>260.5</c:v>
                </c:pt>
                <c:pt idx="306">
                  <c:v>260.6</c:v>
                </c:pt>
                <c:pt idx="307">
                  <c:v>260.7</c:v>
                </c:pt>
                <c:pt idx="308">
                  <c:v>260.8</c:v>
                </c:pt>
                <c:pt idx="309">
                  <c:v>260.9</c:v>
                </c:pt>
                <c:pt idx="310">
                  <c:v>261</c:v>
                </c:pt>
                <c:pt idx="311">
                  <c:v>261.1</c:v>
                </c:pt>
                <c:pt idx="312">
                  <c:v>261.2</c:v>
                </c:pt>
                <c:pt idx="313">
                  <c:v>261.3</c:v>
                </c:pt>
                <c:pt idx="314">
                  <c:v>261.4</c:v>
                </c:pt>
                <c:pt idx="315">
                  <c:v>261.5</c:v>
                </c:pt>
                <c:pt idx="316">
                  <c:v>261.6</c:v>
                </c:pt>
                <c:pt idx="317">
                  <c:v>261.7</c:v>
                </c:pt>
                <c:pt idx="318">
                  <c:v>261.8</c:v>
                </c:pt>
                <c:pt idx="319">
                  <c:v>261.9</c:v>
                </c:pt>
                <c:pt idx="320">
                  <c:v>262</c:v>
                </c:pt>
                <c:pt idx="321">
                  <c:v>262.1</c:v>
                </c:pt>
                <c:pt idx="322">
                  <c:v>262.2</c:v>
                </c:pt>
                <c:pt idx="323">
                  <c:v>262.3</c:v>
                </c:pt>
                <c:pt idx="324">
                  <c:v>262.4</c:v>
                </c:pt>
                <c:pt idx="325">
                  <c:v>262.5</c:v>
                </c:pt>
                <c:pt idx="326">
                  <c:v>262.6</c:v>
                </c:pt>
                <c:pt idx="327">
                  <c:v>262.7</c:v>
                </c:pt>
                <c:pt idx="328">
                  <c:v>262.8</c:v>
                </c:pt>
                <c:pt idx="329">
                  <c:v>262.9</c:v>
                </c:pt>
                <c:pt idx="330">
                  <c:v>263</c:v>
                </c:pt>
                <c:pt idx="331">
                  <c:v>263.1</c:v>
                </c:pt>
                <c:pt idx="332">
                  <c:v>263.2</c:v>
                </c:pt>
                <c:pt idx="333">
                  <c:v>263.3</c:v>
                </c:pt>
                <c:pt idx="334">
                  <c:v>263.4</c:v>
                </c:pt>
                <c:pt idx="335">
                  <c:v>263.5</c:v>
                </c:pt>
                <c:pt idx="336">
                  <c:v>263.6</c:v>
                </c:pt>
                <c:pt idx="337">
                  <c:v>263.7</c:v>
                </c:pt>
                <c:pt idx="338">
                  <c:v>263.8</c:v>
                </c:pt>
                <c:pt idx="339">
                  <c:v>263.9</c:v>
                </c:pt>
                <c:pt idx="340">
                  <c:v>264</c:v>
                </c:pt>
                <c:pt idx="341">
                  <c:v>264.1</c:v>
                </c:pt>
                <c:pt idx="342">
                  <c:v>264.2</c:v>
                </c:pt>
                <c:pt idx="343">
                  <c:v>264.3</c:v>
                </c:pt>
                <c:pt idx="344">
                  <c:v>264.4</c:v>
                </c:pt>
                <c:pt idx="345">
                  <c:v>264.5</c:v>
                </c:pt>
                <c:pt idx="346">
                  <c:v>264.6</c:v>
                </c:pt>
                <c:pt idx="347">
                  <c:v>264.7</c:v>
                </c:pt>
                <c:pt idx="348">
                  <c:v>264.8</c:v>
                </c:pt>
                <c:pt idx="349">
                  <c:v>264.9</c:v>
                </c:pt>
                <c:pt idx="350">
                  <c:v>265</c:v>
                </c:pt>
                <c:pt idx="351">
                  <c:v>265.1</c:v>
                </c:pt>
                <c:pt idx="352">
                  <c:v>265.2</c:v>
                </c:pt>
                <c:pt idx="353">
                  <c:v>265.3</c:v>
                </c:pt>
                <c:pt idx="354">
                  <c:v>265.4</c:v>
                </c:pt>
                <c:pt idx="355">
                  <c:v>265.5</c:v>
                </c:pt>
                <c:pt idx="356">
                  <c:v>265.6</c:v>
                </c:pt>
                <c:pt idx="357">
                  <c:v>265.7</c:v>
                </c:pt>
                <c:pt idx="358">
                  <c:v>265.8</c:v>
                </c:pt>
                <c:pt idx="359">
                  <c:v>265.9</c:v>
                </c:pt>
                <c:pt idx="360">
                  <c:v>266</c:v>
                </c:pt>
                <c:pt idx="361">
                  <c:v>266.1</c:v>
                </c:pt>
                <c:pt idx="362">
                  <c:v>266.2</c:v>
                </c:pt>
                <c:pt idx="363">
                  <c:v>266.3</c:v>
                </c:pt>
                <c:pt idx="364">
                  <c:v>266.4</c:v>
                </c:pt>
                <c:pt idx="365">
                  <c:v>266.5</c:v>
                </c:pt>
                <c:pt idx="366">
                  <c:v>266.6</c:v>
                </c:pt>
                <c:pt idx="367">
                  <c:v>266.7</c:v>
                </c:pt>
                <c:pt idx="368">
                  <c:v>266.8</c:v>
                </c:pt>
                <c:pt idx="369">
                  <c:v>266.9</c:v>
                </c:pt>
                <c:pt idx="370">
                  <c:v>267</c:v>
                </c:pt>
                <c:pt idx="371">
                  <c:v>267.1</c:v>
                </c:pt>
                <c:pt idx="372">
                  <c:v>267.2</c:v>
                </c:pt>
                <c:pt idx="373">
                  <c:v>267.3</c:v>
                </c:pt>
                <c:pt idx="374">
                  <c:v>267.4</c:v>
                </c:pt>
                <c:pt idx="375">
                  <c:v>267.5</c:v>
                </c:pt>
                <c:pt idx="376">
                  <c:v>267.6</c:v>
                </c:pt>
                <c:pt idx="377">
                  <c:v>267.7</c:v>
                </c:pt>
                <c:pt idx="378">
                  <c:v>267.8</c:v>
                </c:pt>
                <c:pt idx="379">
                  <c:v>267.9</c:v>
                </c:pt>
                <c:pt idx="380">
                  <c:v>268</c:v>
                </c:pt>
                <c:pt idx="381">
                  <c:v>268.1</c:v>
                </c:pt>
                <c:pt idx="382">
                  <c:v>268.2</c:v>
                </c:pt>
                <c:pt idx="383">
                  <c:v>268.3</c:v>
                </c:pt>
                <c:pt idx="384">
                  <c:v>268.4</c:v>
                </c:pt>
                <c:pt idx="385">
                  <c:v>268.5</c:v>
                </c:pt>
                <c:pt idx="386">
                  <c:v>268.6</c:v>
                </c:pt>
                <c:pt idx="387">
                  <c:v>268.7</c:v>
                </c:pt>
                <c:pt idx="388">
                  <c:v>268.8</c:v>
                </c:pt>
                <c:pt idx="389">
                  <c:v>268.9</c:v>
                </c:pt>
                <c:pt idx="390">
                  <c:v>269</c:v>
                </c:pt>
                <c:pt idx="391">
                  <c:v>269.1</c:v>
                </c:pt>
                <c:pt idx="392">
                  <c:v>269.2</c:v>
                </c:pt>
                <c:pt idx="393">
                  <c:v>269.3</c:v>
                </c:pt>
                <c:pt idx="394">
                  <c:v>269.4</c:v>
                </c:pt>
                <c:pt idx="395">
                  <c:v>269.5</c:v>
                </c:pt>
                <c:pt idx="396">
                  <c:v>269.6</c:v>
                </c:pt>
                <c:pt idx="397">
                  <c:v>269.7</c:v>
                </c:pt>
                <c:pt idx="398">
                  <c:v>269.8</c:v>
                </c:pt>
                <c:pt idx="399">
                  <c:v>269.9</c:v>
                </c:pt>
                <c:pt idx="400">
                  <c:v>270</c:v>
                </c:pt>
                <c:pt idx="401">
                  <c:v>270.1</c:v>
                </c:pt>
                <c:pt idx="402">
                  <c:v>270.2</c:v>
                </c:pt>
                <c:pt idx="403">
                  <c:v>270.3</c:v>
                </c:pt>
                <c:pt idx="404">
                  <c:v>270.4</c:v>
                </c:pt>
                <c:pt idx="405">
                  <c:v>270.5</c:v>
                </c:pt>
                <c:pt idx="406">
                  <c:v>270.6</c:v>
                </c:pt>
                <c:pt idx="407">
                  <c:v>270.7</c:v>
                </c:pt>
                <c:pt idx="408">
                  <c:v>270.8</c:v>
                </c:pt>
                <c:pt idx="409">
                  <c:v>270.9</c:v>
                </c:pt>
                <c:pt idx="410">
                  <c:v>271</c:v>
                </c:pt>
                <c:pt idx="411">
                  <c:v>271.1</c:v>
                </c:pt>
                <c:pt idx="412">
                  <c:v>271.2</c:v>
                </c:pt>
                <c:pt idx="413">
                  <c:v>271.3</c:v>
                </c:pt>
                <c:pt idx="414">
                  <c:v>271.4</c:v>
                </c:pt>
                <c:pt idx="415">
                  <c:v>271.5</c:v>
                </c:pt>
                <c:pt idx="416">
                  <c:v>271.6</c:v>
                </c:pt>
                <c:pt idx="417">
                  <c:v>271.7</c:v>
                </c:pt>
                <c:pt idx="418">
                  <c:v>271.8</c:v>
                </c:pt>
                <c:pt idx="419">
                  <c:v>271.9</c:v>
                </c:pt>
                <c:pt idx="420">
                  <c:v>272</c:v>
                </c:pt>
                <c:pt idx="421">
                  <c:v>272.1</c:v>
                </c:pt>
                <c:pt idx="422">
                  <c:v>272.2</c:v>
                </c:pt>
                <c:pt idx="423">
                  <c:v>272.3</c:v>
                </c:pt>
                <c:pt idx="424">
                  <c:v>272.4</c:v>
                </c:pt>
                <c:pt idx="425">
                  <c:v>272.5</c:v>
                </c:pt>
                <c:pt idx="426">
                  <c:v>272.6</c:v>
                </c:pt>
                <c:pt idx="427">
                  <c:v>272.7</c:v>
                </c:pt>
                <c:pt idx="428">
                  <c:v>272.8</c:v>
                </c:pt>
                <c:pt idx="429">
                  <c:v>272.9</c:v>
                </c:pt>
                <c:pt idx="430">
                  <c:v>273</c:v>
                </c:pt>
                <c:pt idx="431">
                  <c:v>273.1</c:v>
                </c:pt>
                <c:pt idx="432">
                  <c:v>273.2</c:v>
                </c:pt>
                <c:pt idx="433">
                  <c:v>273.3</c:v>
                </c:pt>
                <c:pt idx="434">
                  <c:v>273.4</c:v>
                </c:pt>
                <c:pt idx="435">
                  <c:v>273.5</c:v>
                </c:pt>
                <c:pt idx="436">
                  <c:v>273.6</c:v>
                </c:pt>
                <c:pt idx="437">
                  <c:v>273.7</c:v>
                </c:pt>
                <c:pt idx="438">
                  <c:v>273.8</c:v>
                </c:pt>
                <c:pt idx="439">
                  <c:v>273.9</c:v>
                </c:pt>
                <c:pt idx="440">
                  <c:v>274</c:v>
                </c:pt>
                <c:pt idx="441">
                  <c:v>274.1</c:v>
                </c:pt>
                <c:pt idx="442">
                  <c:v>274.2</c:v>
                </c:pt>
                <c:pt idx="443">
                  <c:v>274.3</c:v>
                </c:pt>
                <c:pt idx="444">
                  <c:v>274.4</c:v>
                </c:pt>
                <c:pt idx="445">
                  <c:v>274.5</c:v>
                </c:pt>
                <c:pt idx="446">
                  <c:v>274.6</c:v>
                </c:pt>
                <c:pt idx="447">
                  <c:v>274.7</c:v>
                </c:pt>
                <c:pt idx="448">
                  <c:v>274.8</c:v>
                </c:pt>
                <c:pt idx="449">
                  <c:v>274.9</c:v>
                </c:pt>
                <c:pt idx="450">
                  <c:v>275</c:v>
                </c:pt>
                <c:pt idx="451">
                  <c:v>275.1</c:v>
                </c:pt>
                <c:pt idx="452">
                  <c:v>275.2</c:v>
                </c:pt>
                <c:pt idx="453">
                  <c:v>275.3</c:v>
                </c:pt>
                <c:pt idx="454">
                  <c:v>275.4</c:v>
                </c:pt>
                <c:pt idx="455">
                  <c:v>275.5</c:v>
                </c:pt>
                <c:pt idx="456">
                  <c:v>275.6</c:v>
                </c:pt>
                <c:pt idx="457">
                  <c:v>275.7</c:v>
                </c:pt>
                <c:pt idx="458">
                  <c:v>275.8</c:v>
                </c:pt>
                <c:pt idx="459">
                  <c:v>275.9</c:v>
                </c:pt>
                <c:pt idx="460">
                  <c:v>276</c:v>
                </c:pt>
                <c:pt idx="461">
                  <c:v>276.1</c:v>
                </c:pt>
                <c:pt idx="462">
                  <c:v>276.2</c:v>
                </c:pt>
                <c:pt idx="463">
                  <c:v>276.3</c:v>
                </c:pt>
                <c:pt idx="464">
                  <c:v>276.4</c:v>
                </c:pt>
                <c:pt idx="465">
                  <c:v>276.5</c:v>
                </c:pt>
                <c:pt idx="466">
                  <c:v>276.6</c:v>
                </c:pt>
                <c:pt idx="467">
                  <c:v>276.7</c:v>
                </c:pt>
                <c:pt idx="468">
                  <c:v>276.8</c:v>
                </c:pt>
                <c:pt idx="469">
                  <c:v>276.9</c:v>
                </c:pt>
                <c:pt idx="470">
                  <c:v>277</c:v>
                </c:pt>
                <c:pt idx="471">
                  <c:v>277.1</c:v>
                </c:pt>
                <c:pt idx="472">
                  <c:v>277.2</c:v>
                </c:pt>
                <c:pt idx="473">
                  <c:v>277.3</c:v>
                </c:pt>
                <c:pt idx="474">
                  <c:v>277.4</c:v>
                </c:pt>
                <c:pt idx="475">
                  <c:v>277.5</c:v>
                </c:pt>
                <c:pt idx="476">
                  <c:v>277.6</c:v>
                </c:pt>
                <c:pt idx="477">
                  <c:v>277.7</c:v>
                </c:pt>
                <c:pt idx="478">
                  <c:v>277.8</c:v>
                </c:pt>
                <c:pt idx="479">
                  <c:v>277.9</c:v>
                </c:pt>
                <c:pt idx="480">
                  <c:v>278</c:v>
                </c:pt>
                <c:pt idx="481">
                  <c:v>278.1</c:v>
                </c:pt>
                <c:pt idx="482">
                  <c:v>278.2</c:v>
                </c:pt>
                <c:pt idx="483">
                  <c:v>278.3</c:v>
                </c:pt>
                <c:pt idx="484">
                  <c:v>278.4</c:v>
                </c:pt>
                <c:pt idx="485">
                  <c:v>278.5</c:v>
                </c:pt>
                <c:pt idx="486">
                  <c:v>278.6</c:v>
                </c:pt>
                <c:pt idx="487">
                  <c:v>278.7</c:v>
                </c:pt>
                <c:pt idx="488">
                  <c:v>278.8</c:v>
                </c:pt>
                <c:pt idx="489">
                  <c:v>278.9</c:v>
                </c:pt>
                <c:pt idx="490">
                  <c:v>279</c:v>
                </c:pt>
                <c:pt idx="491">
                  <c:v>279.1</c:v>
                </c:pt>
                <c:pt idx="492">
                  <c:v>279.2</c:v>
                </c:pt>
                <c:pt idx="493">
                  <c:v>279.3</c:v>
                </c:pt>
                <c:pt idx="494">
                  <c:v>279.4</c:v>
                </c:pt>
                <c:pt idx="495">
                  <c:v>279.5</c:v>
                </c:pt>
                <c:pt idx="496">
                  <c:v>279.6</c:v>
                </c:pt>
                <c:pt idx="497">
                  <c:v>279.7</c:v>
                </c:pt>
                <c:pt idx="498">
                  <c:v>279.8</c:v>
                </c:pt>
                <c:pt idx="499">
                  <c:v>279.9</c:v>
                </c:pt>
                <c:pt idx="500">
                  <c:v>280</c:v>
                </c:pt>
                <c:pt idx="501">
                  <c:v>280.1</c:v>
                </c:pt>
                <c:pt idx="502">
                  <c:v>280.2</c:v>
                </c:pt>
                <c:pt idx="503">
                  <c:v>280.3</c:v>
                </c:pt>
                <c:pt idx="504">
                  <c:v>280.4</c:v>
                </c:pt>
                <c:pt idx="505">
                  <c:v>280.5</c:v>
                </c:pt>
                <c:pt idx="506">
                  <c:v>280.6</c:v>
                </c:pt>
                <c:pt idx="507">
                  <c:v>280.7</c:v>
                </c:pt>
                <c:pt idx="508">
                  <c:v>280.8</c:v>
                </c:pt>
                <c:pt idx="509">
                  <c:v>280.9</c:v>
                </c:pt>
                <c:pt idx="510">
                  <c:v>281</c:v>
                </c:pt>
                <c:pt idx="511">
                  <c:v>281.1</c:v>
                </c:pt>
                <c:pt idx="512">
                  <c:v>281.2</c:v>
                </c:pt>
                <c:pt idx="513">
                  <c:v>281.3</c:v>
                </c:pt>
                <c:pt idx="514">
                  <c:v>281.4</c:v>
                </c:pt>
                <c:pt idx="515">
                  <c:v>281.5</c:v>
                </c:pt>
                <c:pt idx="516">
                  <c:v>281.6</c:v>
                </c:pt>
                <c:pt idx="517">
                  <c:v>281.7</c:v>
                </c:pt>
                <c:pt idx="518">
                  <c:v>281.8</c:v>
                </c:pt>
                <c:pt idx="519">
                  <c:v>281.9</c:v>
                </c:pt>
                <c:pt idx="520">
                  <c:v>282</c:v>
                </c:pt>
                <c:pt idx="521">
                  <c:v>282.1</c:v>
                </c:pt>
                <c:pt idx="522">
                  <c:v>282.2</c:v>
                </c:pt>
                <c:pt idx="523">
                  <c:v>282.3</c:v>
                </c:pt>
                <c:pt idx="524">
                  <c:v>282.4</c:v>
                </c:pt>
                <c:pt idx="525">
                  <c:v>282.5</c:v>
                </c:pt>
                <c:pt idx="526">
                  <c:v>282.6</c:v>
                </c:pt>
                <c:pt idx="527">
                  <c:v>282.7</c:v>
                </c:pt>
                <c:pt idx="528">
                  <c:v>282.8</c:v>
                </c:pt>
                <c:pt idx="529">
                  <c:v>282.9</c:v>
                </c:pt>
                <c:pt idx="530">
                  <c:v>283</c:v>
                </c:pt>
                <c:pt idx="531">
                  <c:v>283.1</c:v>
                </c:pt>
                <c:pt idx="532">
                  <c:v>283.2</c:v>
                </c:pt>
                <c:pt idx="533">
                  <c:v>283.3</c:v>
                </c:pt>
                <c:pt idx="534">
                  <c:v>283.4</c:v>
                </c:pt>
                <c:pt idx="535">
                  <c:v>283.5</c:v>
                </c:pt>
                <c:pt idx="536">
                  <c:v>283.6</c:v>
                </c:pt>
                <c:pt idx="537">
                  <c:v>283.7</c:v>
                </c:pt>
                <c:pt idx="538">
                  <c:v>283.8</c:v>
                </c:pt>
                <c:pt idx="539">
                  <c:v>283.9</c:v>
                </c:pt>
                <c:pt idx="540">
                  <c:v>284</c:v>
                </c:pt>
                <c:pt idx="541">
                  <c:v>284.1</c:v>
                </c:pt>
                <c:pt idx="542">
                  <c:v>284.2</c:v>
                </c:pt>
                <c:pt idx="543">
                  <c:v>284.3</c:v>
                </c:pt>
                <c:pt idx="544">
                  <c:v>284.4</c:v>
                </c:pt>
                <c:pt idx="545">
                  <c:v>284.5</c:v>
                </c:pt>
                <c:pt idx="546">
                  <c:v>284.6</c:v>
                </c:pt>
                <c:pt idx="547">
                  <c:v>284.7</c:v>
                </c:pt>
                <c:pt idx="548">
                  <c:v>284.8</c:v>
                </c:pt>
                <c:pt idx="549">
                  <c:v>284.9</c:v>
                </c:pt>
                <c:pt idx="550">
                  <c:v>285</c:v>
                </c:pt>
                <c:pt idx="551">
                  <c:v>285.1</c:v>
                </c:pt>
                <c:pt idx="552">
                  <c:v>285.2</c:v>
                </c:pt>
                <c:pt idx="553">
                  <c:v>285.3</c:v>
                </c:pt>
                <c:pt idx="554">
                  <c:v>285.4</c:v>
                </c:pt>
                <c:pt idx="555">
                  <c:v>285.5</c:v>
                </c:pt>
                <c:pt idx="556">
                  <c:v>285.6</c:v>
                </c:pt>
                <c:pt idx="557">
                  <c:v>285.7</c:v>
                </c:pt>
                <c:pt idx="558">
                  <c:v>285.8</c:v>
                </c:pt>
                <c:pt idx="559">
                  <c:v>285.9</c:v>
                </c:pt>
                <c:pt idx="560">
                  <c:v>286</c:v>
                </c:pt>
                <c:pt idx="561">
                  <c:v>286.1</c:v>
                </c:pt>
                <c:pt idx="562">
                  <c:v>286.2</c:v>
                </c:pt>
                <c:pt idx="563">
                  <c:v>286.3</c:v>
                </c:pt>
                <c:pt idx="564">
                  <c:v>286.4</c:v>
                </c:pt>
                <c:pt idx="565">
                  <c:v>286.5</c:v>
                </c:pt>
                <c:pt idx="566">
                  <c:v>286.6</c:v>
                </c:pt>
                <c:pt idx="567">
                  <c:v>286.7</c:v>
                </c:pt>
                <c:pt idx="568">
                  <c:v>286.8</c:v>
                </c:pt>
                <c:pt idx="569">
                  <c:v>286.9</c:v>
                </c:pt>
                <c:pt idx="570">
                  <c:v>287</c:v>
                </c:pt>
                <c:pt idx="571">
                  <c:v>287.1</c:v>
                </c:pt>
                <c:pt idx="572">
                  <c:v>287.2</c:v>
                </c:pt>
                <c:pt idx="573">
                  <c:v>287.3</c:v>
                </c:pt>
                <c:pt idx="574">
                  <c:v>287.4</c:v>
                </c:pt>
                <c:pt idx="575">
                  <c:v>287.5</c:v>
                </c:pt>
                <c:pt idx="576">
                  <c:v>287.6</c:v>
                </c:pt>
                <c:pt idx="577">
                  <c:v>287.7</c:v>
                </c:pt>
                <c:pt idx="578">
                  <c:v>287.8</c:v>
                </c:pt>
                <c:pt idx="579">
                  <c:v>287.9</c:v>
                </c:pt>
                <c:pt idx="580">
                  <c:v>288</c:v>
                </c:pt>
                <c:pt idx="581">
                  <c:v>288.1</c:v>
                </c:pt>
                <c:pt idx="582">
                  <c:v>288.2</c:v>
                </c:pt>
                <c:pt idx="583">
                  <c:v>288.3</c:v>
                </c:pt>
                <c:pt idx="584">
                  <c:v>288.4</c:v>
                </c:pt>
                <c:pt idx="585">
                  <c:v>288.5</c:v>
                </c:pt>
                <c:pt idx="586">
                  <c:v>288.6</c:v>
                </c:pt>
                <c:pt idx="587">
                  <c:v>288.7</c:v>
                </c:pt>
                <c:pt idx="588">
                  <c:v>288.8</c:v>
                </c:pt>
                <c:pt idx="589">
                  <c:v>288.9</c:v>
                </c:pt>
                <c:pt idx="590">
                  <c:v>289</c:v>
                </c:pt>
                <c:pt idx="591">
                  <c:v>289.1</c:v>
                </c:pt>
                <c:pt idx="592">
                  <c:v>289.2</c:v>
                </c:pt>
                <c:pt idx="593">
                  <c:v>289.3</c:v>
                </c:pt>
                <c:pt idx="594">
                  <c:v>289.4</c:v>
                </c:pt>
                <c:pt idx="595">
                  <c:v>289.5</c:v>
                </c:pt>
                <c:pt idx="596">
                  <c:v>289.6</c:v>
                </c:pt>
                <c:pt idx="597">
                  <c:v>289.7</c:v>
                </c:pt>
                <c:pt idx="598">
                  <c:v>289.8</c:v>
                </c:pt>
                <c:pt idx="599">
                  <c:v>289.9</c:v>
                </c:pt>
                <c:pt idx="600">
                  <c:v>290</c:v>
                </c:pt>
                <c:pt idx="601">
                  <c:v>290.1</c:v>
                </c:pt>
                <c:pt idx="602">
                  <c:v>290.2</c:v>
                </c:pt>
                <c:pt idx="603">
                  <c:v>290.3</c:v>
                </c:pt>
                <c:pt idx="604">
                  <c:v>290.4</c:v>
                </c:pt>
                <c:pt idx="605">
                  <c:v>290.5</c:v>
                </c:pt>
                <c:pt idx="606">
                  <c:v>290.6</c:v>
                </c:pt>
                <c:pt idx="607">
                  <c:v>290.7</c:v>
                </c:pt>
                <c:pt idx="608">
                  <c:v>290.8</c:v>
                </c:pt>
                <c:pt idx="609">
                  <c:v>290.9</c:v>
                </c:pt>
                <c:pt idx="610">
                  <c:v>291</c:v>
                </c:pt>
                <c:pt idx="611">
                  <c:v>291.1</c:v>
                </c:pt>
                <c:pt idx="612">
                  <c:v>291.2</c:v>
                </c:pt>
                <c:pt idx="613">
                  <c:v>291.3</c:v>
                </c:pt>
                <c:pt idx="614">
                  <c:v>291.4</c:v>
                </c:pt>
                <c:pt idx="615">
                  <c:v>291.5</c:v>
                </c:pt>
                <c:pt idx="616">
                  <c:v>291.6</c:v>
                </c:pt>
                <c:pt idx="617">
                  <c:v>291.7</c:v>
                </c:pt>
                <c:pt idx="618">
                  <c:v>291.8</c:v>
                </c:pt>
                <c:pt idx="619">
                  <c:v>291.9</c:v>
                </c:pt>
                <c:pt idx="620">
                  <c:v>292</c:v>
                </c:pt>
                <c:pt idx="621">
                  <c:v>292.1</c:v>
                </c:pt>
                <c:pt idx="622">
                  <c:v>292.2</c:v>
                </c:pt>
                <c:pt idx="623">
                  <c:v>292.3</c:v>
                </c:pt>
                <c:pt idx="624">
                  <c:v>292.4</c:v>
                </c:pt>
                <c:pt idx="625">
                  <c:v>292.5</c:v>
                </c:pt>
                <c:pt idx="626">
                  <c:v>292.6</c:v>
                </c:pt>
                <c:pt idx="627">
                  <c:v>292.7</c:v>
                </c:pt>
                <c:pt idx="628">
                  <c:v>292.8</c:v>
                </c:pt>
                <c:pt idx="629">
                  <c:v>292.9</c:v>
                </c:pt>
                <c:pt idx="630">
                  <c:v>293</c:v>
                </c:pt>
                <c:pt idx="631">
                  <c:v>293.1</c:v>
                </c:pt>
                <c:pt idx="632">
                  <c:v>293.2</c:v>
                </c:pt>
                <c:pt idx="633">
                  <c:v>293.3</c:v>
                </c:pt>
                <c:pt idx="634">
                  <c:v>293.4</c:v>
                </c:pt>
                <c:pt idx="635">
                  <c:v>293.5</c:v>
                </c:pt>
                <c:pt idx="636">
                  <c:v>293.6</c:v>
                </c:pt>
                <c:pt idx="637">
                  <c:v>293.7</c:v>
                </c:pt>
                <c:pt idx="638">
                  <c:v>293.8</c:v>
                </c:pt>
                <c:pt idx="639">
                  <c:v>293.9</c:v>
                </c:pt>
                <c:pt idx="640">
                  <c:v>294</c:v>
                </c:pt>
                <c:pt idx="641">
                  <c:v>294.1</c:v>
                </c:pt>
                <c:pt idx="642">
                  <c:v>294.2</c:v>
                </c:pt>
                <c:pt idx="643">
                  <c:v>294.3</c:v>
                </c:pt>
                <c:pt idx="644">
                  <c:v>294.4</c:v>
                </c:pt>
                <c:pt idx="645">
                  <c:v>294.5</c:v>
                </c:pt>
                <c:pt idx="646">
                  <c:v>294.6</c:v>
                </c:pt>
                <c:pt idx="647">
                  <c:v>294.7</c:v>
                </c:pt>
                <c:pt idx="648">
                  <c:v>294.8</c:v>
                </c:pt>
                <c:pt idx="649">
                  <c:v>294.9</c:v>
                </c:pt>
                <c:pt idx="650">
                  <c:v>295</c:v>
                </c:pt>
                <c:pt idx="651">
                  <c:v>295.1</c:v>
                </c:pt>
                <c:pt idx="652">
                  <c:v>295.2</c:v>
                </c:pt>
                <c:pt idx="653">
                  <c:v>295.3</c:v>
                </c:pt>
                <c:pt idx="654">
                  <c:v>295.4</c:v>
                </c:pt>
                <c:pt idx="655">
                  <c:v>295.5</c:v>
                </c:pt>
                <c:pt idx="656">
                  <c:v>295.6</c:v>
                </c:pt>
                <c:pt idx="657">
                  <c:v>295.7</c:v>
                </c:pt>
                <c:pt idx="658">
                  <c:v>295.8</c:v>
                </c:pt>
                <c:pt idx="659">
                  <c:v>295.9</c:v>
                </c:pt>
                <c:pt idx="660">
                  <c:v>296</c:v>
                </c:pt>
                <c:pt idx="661">
                  <c:v>296.1</c:v>
                </c:pt>
                <c:pt idx="662">
                  <c:v>296.2</c:v>
                </c:pt>
                <c:pt idx="663">
                  <c:v>296.3</c:v>
                </c:pt>
                <c:pt idx="664">
                  <c:v>296.4</c:v>
                </c:pt>
                <c:pt idx="665">
                  <c:v>296.5</c:v>
                </c:pt>
                <c:pt idx="666">
                  <c:v>296.6</c:v>
                </c:pt>
                <c:pt idx="667">
                  <c:v>296.7</c:v>
                </c:pt>
                <c:pt idx="668">
                  <c:v>296.8</c:v>
                </c:pt>
                <c:pt idx="669">
                  <c:v>296.9</c:v>
                </c:pt>
                <c:pt idx="670">
                  <c:v>297</c:v>
                </c:pt>
                <c:pt idx="671">
                  <c:v>297.1</c:v>
                </c:pt>
                <c:pt idx="672">
                  <c:v>297.2</c:v>
                </c:pt>
                <c:pt idx="673">
                  <c:v>297.3</c:v>
                </c:pt>
                <c:pt idx="674">
                  <c:v>297.4</c:v>
                </c:pt>
                <c:pt idx="675">
                  <c:v>297.5</c:v>
                </c:pt>
                <c:pt idx="676">
                  <c:v>297.6</c:v>
                </c:pt>
                <c:pt idx="677">
                  <c:v>297.7</c:v>
                </c:pt>
                <c:pt idx="678">
                  <c:v>297.8</c:v>
                </c:pt>
                <c:pt idx="679">
                  <c:v>297.9</c:v>
                </c:pt>
                <c:pt idx="680">
                  <c:v>298</c:v>
                </c:pt>
                <c:pt idx="681">
                  <c:v>298.1</c:v>
                </c:pt>
                <c:pt idx="682">
                  <c:v>298.2</c:v>
                </c:pt>
                <c:pt idx="683">
                  <c:v>298.3</c:v>
                </c:pt>
                <c:pt idx="684">
                  <c:v>298.4</c:v>
                </c:pt>
                <c:pt idx="685">
                  <c:v>298.5</c:v>
                </c:pt>
                <c:pt idx="686">
                  <c:v>298.6</c:v>
                </c:pt>
                <c:pt idx="687">
                  <c:v>298.7</c:v>
                </c:pt>
                <c:pt idx="688">
                  <c:v>298.8</c:v>
                </c:pt>
                <c:pt idx="689">
                  <c:v>298.9</c:v>
                </c:pt>
                <c:pt idx="690">
                  <c:v>299</c:v>
                </c:pt>
                <c:pt idx="691">
                  <c:v>299.1</c:v>
                </c:pt>
                <c:pt idx="692">
                  <c:v>299.2</c:v>
                </c:pt>
                <c:pt idx="693">
                  <c:v>299.3</c:v>
                </c:pt>
                <c:pt idx="694">
                  <c:v>299.4</c:v>
                </c:pt>
                <c:pt idx="695">
                  <c:v>299.5</c:v>
                </c:pt>
                <c:pt idx="696">
                  <c:v>299.6</c:v>
                </c:pt>
                <c:pt idx="697">
                  <c:v>299.7</c:v>
                </c:pt>
                <c:pt idx="698">
                  <c:v>299.8</c:v>
                </c:pt>
                <c:pt idx="699">
                  <c:v>299.9</c:v>
                </c:pt>
                <c:pt idx="700">
                  <c:v>300</c:v>
                </c:pt>
                <c:pt idx="701">
                  <c:v>300.1</c:v>
                </c:pt>
                <c:pt idx="702">
                  <c:v>300.2</c:v>
                </c:pt>
                <c:pt idx="703">
                  <c:v>300.3</c:v>
                </c:pt>
                <c:pt idx="704">
                  <c:v>300.4</c:v>
                </c:pt>
                <c:pt idx="705">
                  <c:v>300.5</c:v>
                </c:pt>
                <c:pt idx="706">
                  <c:v>300.6</c:v>
                </c:pt>
                <c:pt idx="707">
                  <c:v>300.7</c:v>
                </c:pt>
                <c:pt idx="708">
                  <c:v>300.8</c:v>
                </c:pt>
                <c:pt idx="709">
                  <c:v>300.9</c:v>
                </c:pt>
                <c:pt idx="710">
                  <c:v>301</c:v>
                </c:pt>
                <c:pt idx="711">
                  <c:v>301.1</c:v>
                </c:pt>
                <c:pt idx="712">
                  <c:v>301.2</c:v>
                </c:pt>
                <c:pt idx="713">
                  <c:v>301.3</c:v>
                </c:pt>
                <c:pt idx="714">
                  <c:v>301.4</c:v>
                </c:pt>
                <c:pt idx="715">
                  <c:v>301.5</c:v>
                </c:pt>
                <c:pt idx="716">
                  <c:v>301.6</c:v>
                </c:pt>
                <c:pt idx="717">
                  <c:v>301.7</c:v>
                </c:pt>
                <c:pt idx="718">
                  <c:v>301.8</c:v>
                </c:pt>
                <c:pt idx="719">
                  <c:v>301.9</c:v>
                </c:pt>
                <c:pt idx="720">
                  <c:v>302</c:v>
                </c:pt>
                <c:pt idx="721">
                  <c:v>302.1</c:v>
                </c:pt>
                <c:pt idx="722">
                  <c:v>302.2</c:v>
                </c:pt>
                <c:pt idx="723">
                  <c:v>302.3</c:v>
                </c:pt>
                <c:pt idx="724">
                  <c:v>302.4</c:v>
                </c:pt>
                <c:pt idx="725">
                  <c:v>302.5</c:v>
                </c:pt>
                <c:pt idx="726">
                  <c:v>302.6</c:v>
                </c:pt>
                <c:pt idx="727">
                  <c:v>302.7</c:v>
                </c:pt>
                <c:pt idx="728">
                  <c:v>302.8</c:v>
                </c:pt>
                <c:pt idx="729">
                  <c:v>302.9</c:v>
                </c:pt>
                <c:pt idx="730">
                  <c:v>303</c:v>
                </c:pt>
                <c:pt idx="731">
                  <c:v>303.1</c:v>
                </c:pt>
                <c:pt idx="732">
                  <c:v>303.2</c:v>
                </c:pt>
                <c:pt idx="733">
                  <c:v>303.3</c:v>
                </c:pt>
                <c:pt idx="734">
                  <c:v>303.4</c:v>
                </c:pt>
                <c:pt idx="735">
                  <c:v>303.5</c:v>
                </c:pt>
                <c:pt idx="736">
                  <c:v>303.6</c:v>
                </c:pt>
                <c:pt idx="737">
                  <c:v>303.7</c:v>
                </c:pt>
                <c:pt idx="738">
                  <c:v>303.8</c:v>
                </c:pt>
                <c:pt idx="739">
                  <c:v>303.9</c:v>
                </c:pt>
                <c:pt idx="740">
                  <c:v>304</c:v>
                </c:pt>
                <c:pt idx="741">
                  <c:v>304.1</c:v>
                </c:pt>
                <c:pt idx="742">
                  <c:v>304.2</c:v>
                </c:pt>
                <c:pt idx="743">
                  <c:v>304.3</c:v>
                </c:pt>
                <c:pt idx="744">
                  <c:v>304.4</c:v>
                </c:pt>
                <c:pt idx="745">
                  <c:v>304.5</c:v>
                </c:pt>
                <c:pt idx="746">
                  <c:v>304.6</c:v>
                </c:pt>
                <c:pt idx="747">
                  <c:v>304.7</c:v>
                </c:pt>
                <c:pt idx="748">
                  <c:v>304.8</c:v>
                </c:pt>
                <c:pt idx="749">
                  <c:v>304.9</c:v>
                </c:pt>
                <c:pt idx="750">
                  <c:v>305</c:v>
                </c:pt>
                <c:pt idx="751">
                  <c:v>305.1</c:v>
                </c:pt>
                <c:pt idx="752">
                  <c:v>305.2</c:v>
                </c:pt>
                <c:pt idx="753">
                  <c:v>305.3</c:v>
                </c:pt>
                <c:pt idx="754">
                  <c:v>305.4</c:v>
                </c:pt>
                <c:pt idx="755">
                  <c:v>305.5</c:v>
                </c:pt>
                <c:pt idx="756">
                  <c:v>305.6</c:v>
                </c:pt>
                <c:pt idx="757">
                  <c:v>305.7</c:v>
                </c:pt>
                <c:pt idx="758">
                  <c:v>305.8</c:v>
                </c:pt>
                <c:pt idx="759">
                  <c:v>305.9</c:v>
                </c:pt>
                <c:pt idx="760">
                  <c:v>306</c:v>
                </c:pt>
                <c:pt idx="761">
                  <c:v>306.1</c:v>
                </c:pt>
                <c:pt idx="762">
                  <c:v>306.2</c:v>
                </c:pt>
                <c:pt idx="763">
                  <c:v>306.3</c:v>
                </c:pt>
                <c:pt idx="764">
                  <c:v>306.4</c:v>
                </c:pt>
                <c:pt idx="765">
                  <c:v>306.5</c:v>
                </c:pt>
                <c:pt idx="766">
                  <c:v>306.6</c:v>
                </c:pt>
                <c:pt idx="767">
                  <c:v>306.7</c:v>
                </c:pt>
                <c:pt idx="768">
                  <c:v>306.8</c:v>
                </c:pt>
                <c:pt idx="769">
                  <c:v>306.9</c:v>
                </c:pt>
                <c:pt idx="770">
                  <c:v>307</c:v>
                </c:pt>
                <c:pt idx="771">
                  <c:v>307.1</c:v>
                </c:pt>
                <c:pt idx="772">
                  <c:v>307.2</c:v>
                </c:pt>
                <c:pt idx="773">
                  <c:v>307.3</c:v>
                </c:pt>
                <c:pt idx="774">
                  <c:v>307.4</c:v>
                </c:pt>
                <c:pt idx="775">
                  <c:v>307.5</c:v>
                </c:pt>
                <c:pt idx="776">
                  <c:v>307.6</c:v>
                </c:pt>
                <c:pt idx="777">
                  <c:v>307.7</c:v>
                </c:pt>
                <c:pt idx="778">
                  <c:v>307.8</c:v>
                </c:pt>
                <c:pt idx="779">
                  <c:v>307.9</c:v>
                </c:pt>
                <c:pt idx="780">
                  <c:v>308</c:v>
                </c:pt>
                <c:pt idx="781">
                  <c:v>308.1</c:v>
                </c:pt>
                <c:pt idx="782">
                  <c:v>308.2</c:v>
                </c:pt>
                <c:pt idx="783">
                  <c:v>308.3</c:v>
                </c:pt>
                <c:pt idx="784">
                  <c:v>308.4</c:v>
                </c:pt>
                <c:pt idx="785">
                  <c:v>308.5</c:v>
                </c:pt>
                <c:pt idx="786">
                  <c:v>308.6</c:v>
                </c:pt>
                <c:pt idx="787">
                  <c:v>308.7</c:v>
                </c:pt>
                <c:pt idx="788">
                  <c:v>308.8</c:v>
                </c:pt>
                <c:pt idx="789">
                  <c:v>308.9</c:v>
                </c:pt>
                <c:pt idx="790">
                  <c:v>309</c:v>
                </c:pt>
                <c:pt idx="791">
                  <c:v>309.1</c:v>
                </c:pt>
                <c:pt idx="792">
                  <c:v>309.2</c:v>
                </c:pt>
                <c:pt idx="793">
                  <c:v>309.3</c:v>
                </c:pt>
                <c:pt idx="794">
                  <c:v>309.4</c:v>
                </c:pt>
                <c:pt idx="795">
                  <c:v>309.5</c:v>
                </c:pt>
                <c:pt idx="796">
                  <c:v>309.6</c:v>
                </c:pt>
                <c:pt idx="797">
                  <c:v>309.7</c:v>
                </c:pt>
                <c:pt idx="798">
                  <c:v>309.8</c:v>
                </c:pt>
                <c:pt idx="799">
                  <c:v>309.9</c:v>
                </c:pt>
                <c:pt idx="800">
                  <c:v>310</c:v>
                </c:pt>
                <c:pt idx="801">
                  <c:v>310.1</c:v>
                </c:pt>
                <c:pt idx="802">
                  <c:v>310.2</c:v>
                </c:pt>
                <c:pt idx="803">
                  <c:v>310.3</c:v>
                </c:pt>
                <c:pt idx="804">
                  <c:v>310.4</c:v>
                </c:pt>
                <c:pt idx="805">
                  <c:v>310.5</c:v>
                </c:pt>
                <c:pt idx="806">
                  <c:v>310.6</c:v>
                </c:pt>
                <c:pt idx="807">
                  <c:v>310.7</c:v>
                </c:pt>
                <c:pt idx="808">
                  <c:v>310.8</c:v>
                </c:pt>
                <c:pt idx="809">
                  <c:v>310.9</c:v>
                </c:pt>
                <c:pt idx="810">
                  <c:v>311</c:v>
                </c:pt>
                <c:pt idx="811">
                  <c:v>311.1</c:v>
                </c:pt>
                <c:pt idx="812">
                  <c:v>311.2</c:v>
                </c:pt>
                <c:pt idx="813">
                  <c:v>311.3</c:v>
                </c:pt>
                <c:pt idx="814">
                  <c:v>311.4</c:v>
                </c:pt>
                <c:pt idx="815">
                  <c:v>311.5</c:v>
                </c:pt>
                <c:pt idx="816">
                  <c:v>311.6</c:v>
                </c:pt>
                <c:pt idx="817">
                  <c:v>311.7</c:v>
                </c:pt>
                <c:pt idx="818">
                  <c:v>311.8</c:v>
                </c:pt>
                <c:pt idx="819">
                  <c:v>311.9</c:v>
                </c:pt>
                <c:pt idx="820">
                  <c:v>312</c:v>
                </c:pt>
                <c:pt idx="821">
                  <c:v>312.1</c:v>
                </c:pt>
                <c:pt idx="822">
                  <c:v>312.2</c:v>
                </c:pt>
                <c:pt idx="823">
                  <c:v>312.3</c:v>
                </c:pt>
                <c:pt idx="824">
                  <c:v>312.4</c:v>
                </c:pt>
                <c:pt idx="825">
                  <c:v>312.5</c:v>
                </c:pt>
                <c:pt idx="826">
                  <c:v>312.6</c:v>
                </c:pt>
                <c:pt idx="827">
                  <c:v>312.7</c:v>
                </c:pt>
                <c:pt idx="828">
                  <c:v>312.8</c:v>
                </c:pt>
                <c:pt idx="829">
                  <c:v>312.9</c:v>
                </c:pt>
                <c:pt idx="830">
                  <c:v>313</c:v>
                </c:pt>
                <c:pt idx="831">
                  <c:v>313.1</c:v>
                </c:pt>
                <c:pt idx="832">
                  <c:v>313.2</c:v>
                </c:pt>
                <c:pt idx="833">
                  <c:v>313.3</c:v>
                </c:pt>
                <c:pt idx="834">
                  <c:v>313.4</c:v>
                </c:pt>
                <c:pt idx="835">
                  <c:v>313.5</c:v>
                </c:pt>
                <c:pt idx="836">
                  <c:v>313.6</c:v>
                </c:pt>
                <c:pt idx="837">
                  <c:v>313.7</c:v>
                </c:pt>
                <c:pt idx="838">
                  <c:v>313.8</c:v>
                </c:pt>
                <c:pt idx="839">
                  <c:v>313.9</c:v>
                </c:pt>
                <c:pt idx="840">
                  <c:v>314</c:v>
                </c:pt>
                <c:pt idx="841">
                  <c:v>314.1</c:v>
                </c:pt>
                <c:pt idx="842">
                  <c:v>314.2</c:v>
                </c:pt>
                <c:pt idx="843">
                  <c:v>314.3</c:v>
                </c:pt>
                <c:pt idx="844">
                  <c:v>314.4</c:v>
                </c:pt>
                <c:pt idx="845">
                  <c:v>314.5</c:v>
                </c:pt>
                <c:pt idx="846">
                  <c:v>314.6</c:v>
                </c:pt>
                <c:pt idx="847">
                  <c:v>314.7</c:v>
                </c:pt>
                <c:pt idx="848">
                  <c:v>314.8</c:v>
                </c:pt>
                <c:pt idx="849">
                  <c:v>314.9</c:v>
                </c:pt>
                <c:pt idx="850">
                  <c:v>315</c:v>
                </c:pt>
                <c:pt idx="851">
                  <c:v>315.1</c:v>
                </c:pt>
                <c:pt idx="852">
                  <c:v>315.2</c:v>
                </c:pt>
                <c:pt idx="853">
                  <c:v>315.3</c:v>
                </c:pt>
                <c:pt idx="854">
                  <c:v>315.4</c:v>
                </c:pt>
                <c:pt idx="855">
                  <c:v>315.5</c:v>
                </c:pt>
                <c:pt idx="856">
                  <c:v>315.6</c:v>
                </c:pt>
                <c:pt idx="857">
                  <c:v>315.7</c:v>
                </c:pt>
                <c:pt idx="858">
                  <c:v>315.8</c:v>
                </c:pt>
                <c:pt idx="859">
                  <c:v>315.9</c:v>
                </c:pt>
                <c:pt idx="860">
                  <c:v>316</c:v>
                </c:pt>
                <c:pt idx="861">
                  <c:v>316.1</c:v>
                </c:pt>
                <c:pt idx="862">
                  <c:v>316.2</c:v>
                </c:pt>
                <c:pt idx="863">
                  <c:v>316.3</c:v>
                </c:pt>
                <c:pt idx="864">
                  <c:v>316.4</c:v>
                </c:pt>
                <c:pt idx="865">
                  <c:v>316.5</c:v>
                </c:pt>
                <c:pt idx="866">
                  <c:v>316.6</c:v>
                </c:pt>
                <c:pt idx="867">
                  <c:v>316.7</c:v>
                </c:pt>
                <c:pt idx="868">
                  <c:v>316.8</c:v>
                </c:pt>
                <c:pt idx="869">
                  <c:v>316.9</c:v>
                </c:pt>
                <c:pt idx="870">
                  <c:v>317</c:v>
                </c:pt>
                <c:pt idx="871">
                  <c:v>317.1</c:v>
                </c:pt>
                <c:pt idx="872">
                  <c:v>317.2</c:v>
                </c:pt>
                <c:pt idx="873">
                  <c:v>317.3</c:v>
                </c:pt>
                <c:pt idx="874">
                  <c:v>317.4</c:v>
                </c:pt>
                <c:pt idx="875">
                  <c:v>317.5</c:v>
                </c:pt>
                <c:pt idx="876">
                  <c:v>317.6</c:v>
                </c:pt>
                <c:pt idx="877">
                  <c:v>317.7</c:v>
                </c:pt>
                <c:pt idx="878">
                  <c:v>317.8</c:v>
                </c:pt>
                <c:pt idx="879">
                  <c:v>317.9</c:v>
                </c:pt>
                <c:pt idx="880">
                  <c:v>318</c:v>
                </c:pt>
                <c:pt idx="881">
                  <c:v>318.1</c:v>
                </c:pt>
                <c:pt idx="882">
                  <c:v>318.2</c:v>
                </c:pt>
                <c:pt idx="883">
                  <c:v>318.3</c:v>
                </c:pt>
                <c:pt idx="884">
                  <c:v>318.4</c:v>
                </c:pt>
                <c:pt idx="885">
                  <c:v>318.5</c:v>
                </c:pt>
                <c:pt idx="886">
                  <c:v>318.6</c:v>
                </c:pt>
                <c:pt idx="887">
                  <c:v>318.7</c:v>
                </c:pt>
                <c:pt idx="888">
                  <c:v>318.8</c:v>
                </c:pt>
                <c:pt idx="889">
                  <c:v>318.9</c:v>
                </c:pt>
                <c:pt idx="890">
                  <c:v>319</c:v>
                </c:pt>
                <c:pt idx="891">
                  <c:v>319.1</c:v>
                </c:pt>
                <c:pt idx="892">
                  <c:v>319.2</c:v>
                </c:pt>
                <c:pt idx="893">
                  <c:v>319.3</c:v>
                </c:pt>
                <c:pt idx="894">
                  <c:v>319.4</c:v>
                </c:pt>
                <c:pt idx="895">
                  <c:v>319.5</c:v>
                </c:pt>
                <c:pt idx="896">
                  <c:v>319.6</c:v>
                </c:pt>
                <c:pt idx="897">
                  <c:v>319.7</c:v>
                </c:pt>
                <c:pt idx="898">
                  <c:v>319.8</c:v>
                </c:pt>
                <c:pt idx="899">
                  <c:v>319.9</c:v>
                </c:pt>
                <c:pt idx="900">
                  <c:v>320</c:v>
                </c:pt>
                <c:pt idx="901">
                  <c:v>320.1</c:v>
                </c:pt>
                <c:pt idx="902">
                  <c:v>320.2</c:v>
                </c:pt>
                <c:pt idx="903">
                  <c:v>320.3</c:v>
                </c:pt>
                <c:pt idx="904">
                  <c:v>320.4</c:v>
                </c:pt>
                <c:pt idx="905">
                  <c:v>320.5</c:v>
                </c:pt>
                <c:pt idx="906">
                  <c:v>320.6</c:v>
                </c:pt>
                <c:pt idx="907">
                  <c:v>320.7</c:v>
                </c:pt>
                <c:pt idx="908">
                  <c:v>320.8</c:v>
                </c:pt>
                <c:pt idx="909">
                  <c:v>320.9</c:v>
                </c:pt>
                <c:pt idx="910">
                  <c:v>321</c:v>
                </c:pt>
                <c:pt idx="911">
                  <c:v>321.1</c:v>
                </c:pt>
                <c:pt idx="912">
                  <c:v>321.2</c:v>
                </c:pt>
                <c:pt idx="913">
                  <c:v>321.3</c:v>
                </c:pt>
                <c:pt idx="914">
                  <c:v>321.4</c:v>
                </c:pt>
                <c:pt idx="915">
                  <c:v>321.5</c:v>
                </c:pt>
                <c:pt idx="916">
                  <c:v>321.6</c:v>
                </c:pt>
                <c:pt idx="917">
                  <c:v>321.7</c:v>
                </c:pt>
                <c:pt idx="918">
                  <c:v>321.8</c:v>
                </c:pt>
                <c:pt idx="919">
                  <c:v>321.9</c:v>
                </c:pt>
                <c:pt idx="920">
                  <c:v>322</c:v>
                </c:pt>
                <c:pt idx="921">
                  <c:v>322.1</c:v>
                </c:pt>
                <c:pt idx="922">
                  <c:v>322.2</c:v>
                </c:pt>
                <c:pt idx="923">
                  <c:v>322.3</c:v>
                </c:pt>
                <c:pt idx="924">
                  <c:v>322.4</c:v>
                </c:pt>
                <c:pt idx="925">
                  <c:v>322.5</c:v>
                </c:pt>
                <c:pt idx="926">
                  <c:v>322.6</c:v>
                </c:pt>
                <c:pt idx="927">
                  <c:v>322.7</c:v>
                </c:pt>
                <c:pt idx="928">
                  <c:v>322.8</c:v>
                </c:pt>
                <c:pt idx="929">
                  <c:v>322.9</c:v>
                </c:pt>
                <c:pt idx="930">
                  <c:v>323</c:v>
                </c:pt>
                <c:pt idx="931">
                  <c:v>323.1</c:v>
                </c:pt>
                <c:pt idx="932">
                  <c:v>323.2</c:v>
                </c:pt>
                <c:pt idx="933">
                  <c:v>323.3</c:v>
                </c:pt>
                <c:pt idx="934">
                  <c:v>323.4</c:v>
                </c:pt>
                <c:pt idx="935">
                  <c:v>323.5</c:v>
                </c:pt>
                <c:pt idx="936">
                  <c:v>323.6</c:v>
                </c:pt>
                <c:pt idx="937">
                  <c:v>323.7</c:v>
                </c:pt>
                <c:pt idx="938">
                  <c:v>323.8</c:v>
                </c:pt>
                <c:pt idx="939">
                  <c:v>323.9</c:v>
                </c:pt>
                <c:pt idx="940">
                  <c:v>324</c:v>
                </c:pt>
                <c:pt idx="941">
                  <c:v>324.1</c:v>
                </c:pt>
                <c:pt idx="942">
                  <c:v>324.2</c:v>
                </c:pt>
                <c:pt idx="943">
                  <c:v>324.3</c:v>
                </c:pt>
                <c:pt idx="944">
                  <c:v>324.4</c:v>
                </c:pt>
                <c:pt idx="945">
                  <c:v>324.5</c:v>
                </c:pt>
                <c:pt idx="946">
                  <c:v>324.6</c:v>
                </c:pt>
                <c:pt idx="947">
                  <c:v>324.7</c:v>
                </c:pt>
                <c:pt idx="948">
                  <c:v>324.8</c:v>
                </c:pt>
                <c:pt idx="949">
                  <c:v>324.9</c:v>
                </c:pt>
                <c:pt idx="950">
                  <c:v>325</c:v>
                </c:pt>
                <c:pt idx="951">
                  <c:v>325.1</c:v>
                </c:pt>
                <c:pt idx="952">
                  <c:v>325.2</c:v>
                </c:pt>
                <c:pt idx="953">
                  <c:v>325.3</c:v>
                </c:pt>
                <c:pt idx="954">
                  <c:v>325.4</c:v>
                </c:pt>
                <c:pt idx="955">
                  <c:v>325.5</c:v>
                </c:pt>
                <c:pt idx="956">
                  <c:v>325.6</c:v>
                </c:pt>
                <c:pt idx="957">
                  <c:v>325.7</c:v>
                </c:pt>
                <c:pt idx="958">
                  <c:v>325.8</c:v>
                </c:pt>
                <c:pt idx="959">
                  <c:v>325.9</c:v>
                </c:pt>
                <c:pt idx="960">
                  <c:v>326</c:v>
                </c:pt>
                <c:pt idx="961">
                  <c:v>326.1</c:v>
                </c:pt>
                <c:pt idx="962">
                  <c:v>326.2</c:v>
                </c:pt>
                <c:pt idx="963">
                  <c:v>326.3</c:v>
                </c:pt>
                <c:pt idx="964">
                  <c:v>326.4</c:v>
                </c:pt>
                <c:pt idx="965">
                  <c:v>326.5</c:v>
                </c:pt>
                <c:pt idx="966">
                  <c:v>326.6</c:v>
                </c:pt>
                <c:pt idx="967">
                  <c:v>326.7</c:v>
                </c:pt>
                <c:pt idx="968">
                  <c:v>326.8</c:v>
                </c:pt>
                <c:pt idx="969">
                  <c:v>326.9</c:v>
                </c:pt>
                <c:pt idx="970">
                  <c:v>327</c:v>
                </c:pt>
                <c:pt idx="971">
                  <c:v>327.1</c:v>
                </c:pt>
                <c:pt idx="972">
                  <c:v>327.2</c:v>
                </c:pt>
                <c:pt idx="973">
                  <c:v>327.3</c:v>
                </c:pt>
                <c:pt idx="974">
                  <c:v>327.4</c:v>
                </c:pt>
                <c:pt idx="975">
                  <c:v>327.5</c:v>
                </c:pt>
                <c:pt idx="976">
                  <c:v>327.6</c:v>
                </c:pt>
                <c:pt idx="977">
                  <c:v>327.7</c:v>
                </c:pt>
                <c:pt idx="978">
                  <c:v>327.8</c:v>
                </c:pt>
                <c:pt idx="979">
                  <c:v>327.9</c:v>
                </c:pt>
                <c:pt idx="980">
                  <c:v>328</c:v>
                </c:pt>
                <c:pt idx="981">
                  <c:v>328.1</c:v>
                </c:pt>
                <c:pt idx="982">
                  <c:v>328.2</c:v>
                </c:pt>
                <c:pt idx="983">
                  <c:v>328.3</c:v>
                </c:pt>
                <c:pt idx="984">
                  <c:v>328.4</c:v>
                </c:pt>
                <c:pt idx="985">
                  <c:v>328.5</c:v>
                </c:pt>
                <c:pt idx="986">
                  <c:v>328.6</c:v>
                </c:pt>
                <c:pt idx="987">
                  <c:v>328.7</c:v>
                </c:pt>
                <c:pt idx="988">
                  <c:v>328.8</c:v>
                </c:pt>
                <c:pt idx="989">
                  <c:v>328.9</c:v>
                </c:pt>
                <c:pt idx="990">
                  <c:v>329</c:v>
                </c:pt>
                <c:pt idx="991">
                  <c:v>329.1</c:v>
                </c:pt>
                <c:pt idx="992">
                  <c:v>329.2</c:v>
                </c:pt>
                <c:pt idx="993">
                  <c:v>329.3</c:v>
                </c:pt>
                <c:pt idx="994">
                  <c:v>329.4</c:v>
                </c:pt>
                <c:pt idx="995">
                  <c:v>329.5</c:v>
                </c:pt>
                <c:pt idx="996">
                  <c:v>329.6</c:v>
                </c:pt>
                <c:pt idx="997">
                  <c:v>329.7</c:v>
                </c:pt>
                <c:pt idx="998">
                  <c:v>329.8</c:v>
                </c:pt>
                <c:pt idx="999">
                  <c:v>329.9</c:v>
                </c:pt>
                <c:pt idx="1000">
                  <c:v>330</c:v>
                </c:pt>
                <c:pt idx="1001">
                  <c:v>330.1</c:v>
                </c:pt>
                <c:pt idx="1002">
                  <c:v>330.2</c:v>
                </c:pt>
                <c:pt idx="1003">
                  <c:v>330.3</c:v>
                </c:pt>
                <c:pt idx="1004">
                  <c:v>330.4</c:v>
                </c:pt>
                <c:pt idx="1005">
                  <c:v>330.5</c:v>
                </c:pt>
                <c:pt idx="1006">
                  <c:v>330.6</c:v>
                </c:pt>
                <c:pt idx="1007">
                  <c:v>330.7</c:v>
                </c:pt>
                <c:pt idx="1008">
                  <c:v>330.8</c:v>
                </c:pt>
                <c:pt idx="1009">
                  <c:v>330.9</c:v>
                </c:pt>
                <c:pt idx="1010">
                  <c:v>331</c:v>
                </c:pt>
                <c:pt idx="1011">
                  <c:v>331.1</c:v>
                </c:pt>
                <c:pt idx="1012">
                  <c:v>331.2</c:v>
                </c:pt>
                <c:pt idx="1013">
                  <c:v>331.3</c:v>
                </c:pt>
                <c:pt idx="1014">
                  <c:v>331.4</c:v>
                </c:pt>
                <c:pt idx="1015">
                  <c:v>331.5</c:v>
                </c:pt>
                <c:pt idx="1016">
                  <c:v>331.6</c:v>
                </c:pt>
                <c:pt idx="1017">
                  <c:v>331.7</c:v>
                </c:pt>
                <c:pt idx="1018">
                  <c:v>331.8</c:v>
                </c:pt>
                <c:pt idx="1019">
                  <c:v>331.9</c:v>
                </c:pt>
                <c:pt idx="1020">
                  <c:v>332</c:v>
                </c:pt>
                <c:pt idx="1021">
                  <c:v>332.1</c:v>
                </c:pt>
                <c:pt idx="1022">
                  <c:v>332.2</c:v>
                </c:pt>
                <c:pt idx="1023">
                  <c:v>332.3</c:v>
                </c:pt>
                <c:pt idx="1024">
                  <c:v>332.4</c:v>
                </c:pt>
                <c:pt idx="1025">
                  <c:v>332.5</c:v>
                </c:pt>
                <c:pt idx="1026">
                  <c:v>332.6</c:v>
                </c:pt>
                <c:pt idx="1027">
                  <c:v>332.7</c:v>
                </c:pt>
                <c:pt idx="1028">
                  <c:v>332.8</c:v>
                </c:pt>
                <c:pt idx="1029">
                  <c:v>332.9</c:v>
                </c:pt>
                <c:pt idx="1030">
                  <c:v>333</c:v>
                </c:pt>
                <c:pt idx="1031">
                  <c:v>333.1</c:v>
                </c:pt>
                <c:pt idx="1032">
                  <c:v>333.2</c:v>
                </c:pt>
                <c:pt idx="1033">
                  <c:v>333.3</c:v>
                </c:pt>
                <c:pt idx="1034">
                  <c:v>333.4</c:v>
                </c:pt>
                <c:pt idx="1035">
                  <c:v>333.5</c:v>
                </c:pt>
                <c:pt idx="1036">
                  <c:v>333.6</c:v>
                </c:pt>
                <c:pt idx="1037">
                  <c:v>333.7</c:v>
                </c:pt>
                <c:pt idx="1038">
                  <c:v>333.8</c:v>
                </c:pt>
                <c:pt idx="1039">
                  <c:v>333.9</c:v>
                </c:pt>
                <c:pt idx="1040">
                  <c:v>334</c:v>
                </c:pt>
                <c:pt idx="1041">
                  <c:v>334.1</c:v>
                </c:pt>
                <c:pt idx="1042">
                  <c:v>334.2</c:v>
                </c:pt>
                <c:pt idx="1043">
                  <c:v>334.3</c:v>
                </c:pt>
                <c:pt idx="1044">
                  <c:v>334.4</c:v>
                </c:pt>
                <c:pt idx="1045">
                  <c:v>334.5</c:v>
                </c:pt>
                <c:pt idx="1046">
                  <c:v>334.6</c:v>
                </c:pt>
                <c:pt idx="1047">
                  <c:v>334.7</c:v>
                </c:pt>
                <c:pt idx="1048">
                  <c:v>334.8</c:v>
                </c:pt>
                <c:pt idx="1049">
                  <c:v>334.9</c:v>
                </c:pt>
                <c:pt idx="1050">
                  <c:v>335</c:v>
                </c:pt>
                <c:pt idx="1051">
                  <c:v>335.1</c:v>
                </c:pt>
                <c:pt idx="1052">
                  <c:v>335.2</c:v>
                </c:pt>
                <c:pt idx="1053">
                  <c:v>335.3</c:v>
                </c:pt>
                <c:pt idx="1054">
                  <c:v>335.4</c:v>
                </c:pt>
                <c:pt idx="1055">
                  <c:v>335.5</c:v>
                </c:pt>
                <c:pt idx="1056">
                  <c:v>335.6</c:v>
                </c:pt>
                <c:pt idx="1057">
                  <c:v>335.7</c:v>
                </c:pt>
                <c:pt idx="1058">
                  <c:v>335.8</c:v>
                </c:pt>
                <c:pt idx="1059">
                  <c:v>335.9</c:v>
                </c:pt>
                <c:pt idx="1060">
                  <c:v>336</c:v>
                </c:pt>
                <c:pt idx="1061">
                  <c:v>336.1</c:v>
                </c:pt>
                <c:pt idx="1062">
                  <c:v>336.2</c:v>
                </c:pt>
                <c:pt idx="1063">
                  <c:v>336.3</c:v>
                </c:pt>
                <c:pt idx="1064">
                  <c:v>336.4</c:v>
                </c:pt>
                <c:pt idx="1065">
                  <c:v>336.5</c:v>
                </c:pt>
                <c:pt idx="1066">
                  <c:v>336.6</c:v>
                </c:pt>
                <c:pt idx="1067">
                  <c:v>336.7</c:v>
                </c:pt>
                <c:pt idx="1068">
                  <c:v>336.8</c:v>
                </c:pt>
                <c:pt idx="1069">
                  <c:v>336.9</c:v>
                </c:pt>
                <c:pt idx="1070">
                  <c:v>337</c:v>
                </c:pt>
                <c:pt idx="1071">
                  <c:v>337.1</c:v>
                </c:pt>
                <c:pt idx="1072">
                  <c:v>337.2</c:v>
                </c:pt>
                <c:pt idx="1073">
                  <c:v>337.3</c:v>
                </c:pt>
                <c:pt idx="1074">
                  <c:v>337.4</c:v>
                </c:pt>
                <c:pt idx="1075">
                  <c:v>337.5</c:v>
                </c:pt>
                <c:pt idx="1076">
                  <c:v>337.6</c:v>
                </c:pt>
                <c:pt idx="1077">
                  <c:v>337.7</c:v>
                </c:pt>
                <c:pt idx="1078">
                  <c:v>337.8</c:v>
                </c:pt>
                <c:pt idx="1079">
                  <c:v>337.9</c:v>
                </c:pt>
                <c:pt idx="1080">
                  <c:v>338</c:v>
                </c:pt>
                <c:pt idx="1081">
                  <c:v>338.1</c:v>
                </c:pt>
                <c:pt idx="1082">
                  <c:v>338.2</c:v>
                </c:pt>
                <c:pt idx="1083">
                  <c:v>338.3</c:v>
                </c:pt>
                <c:pt idx="1084">
                  <c:v>338.4</c:v>
                </c:pt>
                <c:pt idx="1085">
                  <c:v>338.5</c:v>
                </c:pt>
                <c:pt idx="1086">
                  <c:v>338.6</c:v>
                </c:pt>
                <c:pt idx="1087">
                  <c:v>338.7</c:v>
                </c:pt>
                <c:pt idx="1088">
                  <c:v>338.8</c:v>
                </c:pt>
                <c:pt idx="1089">
                  <c:v>338.9</c:v>
                </c:pt>
                <c:pt idx="1090">
                  <c:v>339</c:v>
                </c:pt>
                <c:pt idx="1091">
                  <c:v>339.1</c:v>
                </c:pt>
                <c:pt idx="1092">
                  <c:v>339.2</c:v>
                </c:pt>
                <c:pt idx="1093">
                  <c:v>339.3</c:v>
                </c:pt>
                <c:pt idx="1094">
                  <c:v>339.4</c:v>
                </c:pt>
                <c:pt idx="1095">
                  <c:v>339.5</c:v>
                </c:pt>
                <c:pt idx="1096">
                  <c:v>339.6</c:v>
                </c:pt>
                <c:pt idx="1097">
                  <c:v>339.7</c:v>
                </c:pt>
                <c:pt idx="1098">
                  <c:v>339.8</c:v>
                </c:pt>
                <c:pt idx="1099">
                  <c:v>339.9</c:v>
                </c:pt>
                <c:pt idx="1100">
                  <c:v>340</c:v>
                </c:pt>
                <c:pt idx="1101">
                  <c:v>340.1</c:v>
                </c:pt>
                <c:pt idx="1102">
                  <c:v>340.2</c:v>
                </c:pt>
                <c:pt idx="1103">
                  <c:v>340.3</c:v>
                </c:pt>
                <c:pt idx="1104">
                  <c:v>340.4</c:v>
                </c:pt>
                <c:pt idx="1105">
                  <c:v>340.5</c:v>
                </c:pt>
                <c:pt idx="1106">
                  <c:v>340.6</c:v>
                </c:pt>
                <c:pt idx="1107">
                  <c:v>340.7</c:v>
                </c:pt>
                <c:pt idx="1108">
                  <c:v>340.8</c:v>
                </c:pt>
                <c:pt idx="1109">
                  <c:v>340.9</c:v>
                </c:pt>
                <c:pt idx="1110">
                  <c:v>341</c:v>
                </c:pt>
                <c:pt idx="1111">
                  <c:v>341.1</c:v>
                </c:pt>
                <c:pt idx="1112">
                  <c:v>341.2</c:v>
                </c:pt>
                <c:pt idx="1113">
                  <c:v>341.3</c:v>
                </c:pt>
                <c:pt idx="1114">
                  <c:v>341.4</c:v>
                </c:pt>
                <c:pt idx="1115">
                  <c:v>341.5</c:v>
                </c:pt>
                <c:pt idx="1116">
                  <c:v>341.6</c:v>
                </c:pt>
                <c:pt idx="1117">
                  <c:v>341.7</c:v>
                </c:pt>
                <c:pt idx="1118">
                  <c:v>341.8</c:v>
                </c:pt>
                <c:pt idx="1119">
                  <c:v>341.9</c:v>
                </c:pt>
                <c:pt idx="1120">
                  <c:v>342</c:v>
                </c:pt>
                <c:pt idx="1121">
                  <c:v>342.1</c:v>
                </c:pt>
                <c:pt idx="1122">
                  <c:v>342.2</c:v>
                </c:pt>
                <c:pt idx="1123">
                  <c:v>342.3</c:v>
                </c:pt>
                <c:pt idx="1124">
                  <c:v>342.4</c:v>
                </c:pt>
                <c:pt idx="1125">
                  <c:v>342.5</c:v>
                </c:pt>
                <c:pt idx="1126">
                  <c:v>342.6</c:v>
                </c:pt>
                <c:pt idx="1127">
                  <c:v>342.7</c:v>
                </c:pt>
                <c:pt idx="1128">
                  <c:v>342.8</c:v>
                </c:pt>
                <c:pt idx="1129">
                  <c:v>342.9</c:v>
                </c:pt>
                <c:pt idx="1130">
                  <c:v>343</c:v>
                </c:pt>
                <c:pt idx="1131">
                  <c:v>343.1</c:v>
                </c:pt>
                <c:pt idx="1132">
                  <c:v>343.2</c:v>
                </c:pt>
                <c:pt idx="1133">
                  <c:v>343.3</c:v>
                </c:pt>
                <c:pt idx="1134">
                  <c:v>343.4</c:v>
                </c:pt>
                <c:pt idx="1135">
                  <c:v>343.5</c:v>
                </c:pt>
                <c:pt idx="1136">
                  <c:v>343.6</c:v>
                </c:pt>
                <c:pt idx="1137">
                  <c:v>343.7</c:v>
                </c:pt>
                <c:pt idx="1138">
                  <c:v>343.8</c:v>
                </c:pt>
                <c:pt idx="1139">
                  <c:v>343.9</c:v>
                </c:pt>
                <c:pt idx="1140">
                  <c:v>344</c:v>
                </c:pt>
                <c:pt idx="1141">
                  <c:v>344.1</c:v>
                </c:pt>
                <c:pt idx="1142">
                  <c:v>344.2</c:v>
                </c:pt>
                <c:pt idx="1143">
                  <c:v>344.3</c:v>
                </c:pt>
                <c:pt idx="1144">
                  <c:v>344.4</c:v>
                </c:pt>
                <c:pt idx="1145">
                  <c:v>344.5</c:v>
                </c:pt>
                <c:pt idx="1146">
                  <c:v>344.6</c:v>
                </c:pt>
                <c:pt idx="1147">
                  <c:v>344.7</c:v>
                </c:pt>
                <c:pt idx="1148">
                  <c:v>344.8</c:v>
                </c:pt>
                <c:pt idx="1149">
                  <c:v>344.9</c:v>
                </c:pt>
                <c:pt idx="1150">
                  <c:v>345</c:v>
                </c:pt>
                <c:pt idx="1151">
                  <c:v>345.1</c:v>
                </c:pt>
                <c:pt idx="1152">
                  <c:v>345.2</c:v>
                </c:pt>
                <c:pt idx="1153">
                  <c:v>345.3</c:v>
                </c:pt>
                <c:pt idx="1154">
                  <c:v>345.4</c:v>
                </c:pt>
                <c:pt idx="1155">
                  <c:v>345.5</c:v>
                </c:pt>
                <c:pt idx="1156">
                  <c:v>345.6</c:v>
                </c:pt>
                <c:pt idx="1157">
                  <c:v>345.7</c:v>
                </c:pt>
                <c:pt idx="1158">
                  <c:v>345.8</c:v>
                </c:pt>
                <c:pt idx="1159">
                  <c:v>345.9</c:v>
                </c:pt>
                <c:pt idx="1160">
                  <c:v>346</c:v>
                </c:pt>
                <c:pt idx="1161">
                  <c:v>346.1</c:v>
                </c:pt>
                <c:pt idx="1162">
                  <c:v>346.2</c:v>
                </c:pt>
                <c:pt idx="1163">
                  <c:v>346.3</c:v>
                </c:pt>
                <c:pt idx="1164">
                  <c:v>346.4</c:v>
                </c:pt>
                <c:pt idx="1165">
                  <c:v>346.5</c:v>
                </c:pt>
                <c:pt idx="1166">
                  <c:v>346.6</c:v>
                </c:pt>
                <c:pt idx="1167">
                  <c:v>346.7</c:v>
                </c:pt>
                <c:pt idx="1168">
                  <c:v>346.8</c:v>
                </c:pt>
                <c:pt idx="1169">
                  <c:v>346.9</c:v>
                </c:pt>
                <c:pt idx="1170">
                  <c:v>347</c:v>
                </c:pt>
                <c:pt idx="1171">
                  <c:v>347.1</c:v>
                </c:pt>
                <c:pt idx="1172">
                  <c:v>347.2</c:v>
                </c:pt>
                <c:pt idx="1173">
                  <c:v>347.3</c:v>
                </c:pt>
                <c:pt idx="1174">
                  <c:v>347.4</c:v>
                </c:pt>
                <c:pt idx="1175">
                  <c:v>347.5</c:v>
                </c:pt>
                <c:pt idx="1176">
                  <c:v>347.6</c:v>
                </c:pt>
                <c:pt idx="1177">
                  <c:v>347.7</c:v>
                </c:pt>
                <c:pt idx="1178">
                  <c:v>347.8</c:v>
                </c:pt>
                <c:pt idx="1179">
                  <c:v>347.9</c:v>
                </c:pt>
                <c:pt idx="1180">
                  <c:v>348</c:v>
                </c:pt>
                <c:pt idx="1181">
                  <c:v>348.1</c:v>
                </c:pt>
                <c:pt idx="1182">
                  <c:v>348.2</c:v>
                </c:pt>
                <c:pt idx="1183">
                  <c:v>348.3</c:v>
                </c:pt>
                <c:pt idx="1184">
                  <c:v>348.4</c:v>
                </c:pt>
                <c:pt idx="1185">
                  <c:v>348.5</c:v>
                </c:pt>
                <c:pt idx="1186">
                  <c:v>348.6</c:v>
                </c:pt>
                <c:pt idx="1187">
                  <c:v>348.7</c:v>
                </c:pt>
                <c:pt idx="1188">
                  <c:v>348.8</c:v>
                </c:pt>
                <c:pt idx="1189">
                  <c:v>348.9</c:v>
                </c:pt>
                <c:pt idx="1190">
                  <c:v>349</c:v>
                </c:pt>
                <c:pt idx="1191">
                  <c:v>349.1</c:v>
                </c:pt>
                <c:pt idx="1192">
                  <c:v>349.2</c:v>
                </c:pt>
                <c:pt idx="1193">
                  <c:v>349.3</c:v>
                </c:pt>
                <c:pt idx="1194">
                  <c:v>349.4</c:v>
                </c:pt>
                <c:pt idx="1195">
                  <c:v>349.5</c:v>
                </c:pt>
                <c:pt idx="1196">
                  <c:v>349.6</c:v>
                </c:pt>
                <c:pt idx="1197">
                  <c:v>349.7</c:v>
                </c:pt>
                <c:pt idx="1198">
                  <c:v>349.8</c:v>
                </c:pt>
                <c:pt idx="1199">
                  <c:v>349.9</c:v>
                </c:pt>
                <c:pt idx="1200">
                  <c:v>350</c:v>
                </c:pt>
                <c:pt idx="1201">
                  <c:v>350.1</c:v>
                </c:pt>
                <c:pt idx="1202">
                  <c:v>350.2</c:v>
                </c:pt>
                <c:pt idx="1203">
                  <c:v>350.3</c:v>
                </c:pt>
                <c:pt idx="1204">
                  <c:v>350.4</c:v>
                </c:pt>
                <c:pt idx="1205">
                  <c:v>350.5</c:v>
                </c:pt>
                <c:pt idx="1206">
                  <c:v>350.6</c:v>
                </c:pt>
                <c:pt idx="1207">
                  <c:v>350.7</c:v>
                </c:pt>
                <c:pt idx="1208">
                  <c:v>350.8</c:v>
                </c:pt>
                <c:pt idx="1209">
                  <c:v>350.9</c:v>
                </c:pt>
                <c:pt idx="1210">
                  <c:v>351</c:v>
                </c:pt>
                <c:pt idx="1211">
                  <c:v>351.1</c:v>
                </c:pt>
                <c:pt idx="1212">
                  <c:v>351.2</c:v>
                </c:pt>
                <c:pt idx="1213">
                  <c:v>351.3</c:v>
                </c:pt>
                <c:pt idx="1214">
                  <c:v>351.4</c:v>
                </c:pt>
                <c:pt idx="1215">
                  <c:v>351.5</c:v>
                </c:pt>
                <c:pt idx="1216">
                  <c:v>351.6</c:v>
                </c:pt>
                <c:pt idx="1217">
                  <c:v>351.7</c:v>
                </c:pt>
                <c:pt idx="1218">
                  <c:v>351.8</c:v>
                </c:pt>
                <c:pt idx="1219">
                  <c:v>351.9</c:v>
                </c:pt>
                <c:pt idx="1220">
                  <c:v>352</c:v>
                </c:pt>
                <c:pt idx="1221">
                  <c:v>352.1</c:v>
                </c:pt>
                <c:pt idx="1222">
                  <c:v>352.2</c:v>
                </c:pt>
                <c:pt idx="1223">
                  <c:v>352.3</c:v>
                </c:pt>
                <c:pt idx="1224">
                  <c:v>352.4</c:v>
                </c:pt>
                <c:pt idx="1225">
                  <c:v>352.5</c:v>
                </c:pt>
                <c:pt idx="1226">
                  <c:v>352.6</c:v>
                </c:pt>
                <c:pt idx="1227">
                  <c:v>352.7</c:v>
                </c:pt>
                <c:pt idx="1228">
                  <c:v>352.8</c:v>
                </c:pt>
                <c:pt idx="1229">
                  <c:v>352.9</c:v>
                </c:pt>
                <c:pt idx="1230">
                  <c:v>353</c:v>
                </c:pt>
                <c:pt idx="1231">
                  <c:v>353.1</c:v>
                </c:pt>
                <c:pt idx="1232">
                  <c:v>353.2</c:v>
                </c:pt>
                <c:pt idx="1233">
                  <c:v>353.3</c:v>
                </c:pt>
                <c:pt idx="1234">
                  <c:v>353.4</c:v>
                </c:pt>
                <c:pt idx="1235">
                  <c:v>353.5</c:v>
                </c:pt>
                <c:pt idx="1236">
                  <c:v>353.6</c:v>
                </c:pt>
                <c:pt idx="1237">
                  <c:v>353.7</c:v>
                </c:pt>
                <c:pt idx="1238">
                  <c:v>353.8</c:v>
                </c:pt>
                <c:pt idx="1239">
                  <c:v>353.9</c:v>
                </c:pt>
                <c:pt idx="1240">
                  <c:v>354</c:v>
                </c:pt>
                <c:pt idx="1241">
                  <c:v>354.1</c:v>
                </c:pt>
                <c:pt idx="1242">
                  <c:v>354.2</c:v>
                </c:pt>
                <c:pt idx="1243">
                  <c:v>354.3</c:v>
                </c:pt>
                <c:pt idx="1244">
                  <c:v>354.4</c:v>
                </c:pt>
                <c:pt idx="1245">
                  <c:v>354.5</c:v>
                </c:pt>
                <c:pt idx="1246">
                  <c:v>354.6</c:v>
                </c:pt>
                <c:pt idx="1247">
                  <c:v>354.7</c:v>
                </c:pt>
                <c:pt idx="1248">
                  <c:v>354.8</c:v>
                </c:pt>
                <c:pt idx="1249">
                  <c:v>354.9</c:v>
                </c:pt>
                <c:pt idx="1250">
                  <c:v>355</c:v>
                </c:pt>
                <c:pt idx="1251">
                  <c:v>355.1</c:v>
                </c:pt>
                <c:pt idx="1252">
                  <c:v>355.2</c:v>
                </c:pt>
                <c:pt idx="1253">
                  <c:v>355.3</c:v>
                </c:pt>
                <c:pt idx="1254">
                  <c:v>355.4</c:v>
                </c:pt>
                <c:pt idx="1255">
                  <c:v>355.5</c:v>
                </c:pt>
                <c:pt idx="1256">
                  <c:v>355.6</c:v>
                </c:pt>
                <c:pt idx="1257">
                  <c:v>355.7</c:v>
                </c:pt>
                <c:pt idx="1258">
                  <c:v>355.8</c:v>
                </c:pt>
                <c:pt idx="1259">
                  <c:v>355.9</c:v>
                </c:pt>
                <c:pt idx="1260">
                  <c:v>356</c:v>
                </c:pt>
                <c:pt idx="1261">
                  <c:v>356.1</c:v>
                </c:pt>
                <c:pt idx="1262">
                  <c:v>356.2</c:v>
                </c:pt>
                <c:pt idx="1263">
                  <c:v>356.3</c:v>
                </c:pt>
                <c:pt idx="1264">
                  <c:v>356.4</c:v>
                </c:pt>
                <c:pt idx="1265">
                  <c:v>356.5</c:v>
                </c:pt>
                <c:pt idx="1266">
                  <c:v>356.6</c:v>
                </c:pt>
                <c:pt idx="1267">
                  <c:v>356.7</c:v>
                </c:pt>
                <c:pt idx="1268">
                  <c:v>356.8</c:v>
                </c:pt>
                <c:pt idx="1269">
                  <c:v>356.9</c:v>
                </c:pt>
                <c:pt idx="1270">
                  <c:v>357</c:v>
                </c:pt>
                <c:pt idx="1271">
                  <c:v>357.1</c:v>
                </c:pt>
                <c:pt idx="1272">
                  <c:v>357.2</c:v>
                </c:pt>
                <c:pt idx="1273">
                  <c:v>357.3</c:v>
                </c:pt>
                <c:pt idx="1274">
                  <c:v>357.4</c:v>
                </c:pt>
                <c:pt idx="1275">
                  <c:v>357.5</c:v>
                </c:pt>
                <c:pt idx="1276">
                  <c:v>357.6</c:v>
                </c:pt>
                <c:pt idx="1277">
                  <c:v>357.7</c:v>
                </c:pt>
                <c:pt idx="1278">
                  <c:v>357.8</c:v>
                </c:pt>
                <c:pt idx="1279">
                  <c:v>357.9</c:v>
                </c:pt>
                <c:pt idx="1280">
                  <c:v>358</c:v>
                </c:pt>
                <c:pt idx="1281">
                  <c:v>358.1</c:v>
                </c:pt>
                <c:pt idx="1282">
                  <c:v>358.2</c:v>
                </c:pt>
                <c:pt idx="1283">
                  <c:v>358.3</c:v>
                </c:pt>
                <c:pt idx="1284">
                  <c:v>358.4</c:v>
                </c:pt>
                <c:pt idx="1285">
                  <c:v>358.5</c:v>
                </c:pt>
                <c:pt idx="1286">
                  <c:v>358.6</c:v>
                </c:pt>
                <c:pt idx="1287">
                  <c:v>358.7</c:v>
                </c:pt>
                <c:pt idx="1288">
                  <c:v>358.8</c:v>
                </c:pt>
                <c:pt idx="1289">
                  <c:v>358.9</c:v>
                </c:pt>
                <c:pt idx="1290">
                  <c:v>359</c:v>
                </c:pt>
                <c:pt idx="1291">
                  <c:v>359.1</c:v>
                </c:pt>
                <c:pt idx="1292">
                  <c:v>359.2</c:v>
                </c:pt>
                <c:pt idx="1293">
                  <c:v>359.3</c:v>
                </c:pt>
                <c:pt idx="1294">
                  <c:v>359.4</c:v>
                </c:pt>
                <c:pt idx="1295">
                  <c:v>359.5</c:v>
                </c:pt>
                <c:pt idx="1296">
                  <c:v>359.6</c:v>
                </c:pt>
                <c:pt idx="1297">
                  <c:v>359.7</c:v>
                </c:pt>
                <c:pt idx="1298">
                  <c:v>359.8</c:v>
                </c:pt>
                <c:pt idx="1299">
                  <c:v>359.9</c:v>
                </c:pt>
                <c:pt idx="1300">
                  <c:v>360</c:v>
                </c:pt>
                <c:pt idx="1301">
                  <c:v>360.1</c:v>
                </c:pt>
                <c:pt idx="1302">
                  <c:v>360.2</c:v>
                </c:pt>
                <c:pt idx="1303">
                  <c:v>360.3</c:v>
                </c:pt>
                <c:pt idx="1304">
                  <c:v>360.4</c:v>
                </c:pt>
                <c:pt idx="1305">
                  <c:v>360.5</c:v>
                </c:pt>
                <c:pt idx="1306">
                  <c:v>360.6</c:v>
                </c:pt>
                <c:pt idx="1307">
                  <c:v>360.7</c:v>
                </c:pt>
                <c:pt idx="1308">
                  <c:v>360.8</c:v>
                </c:pt>
                <c:pt idx="1309">
                  <c:v>360.9</c:v>
                </c:pt>
                <c:pt idx="1310">
                  <c:v>361</c:v>
                </c:pt>
                <c:pt idx="1311">
                  <c:v>361.1</c:v>
                </c:pt>
                <c:pt idx="1312">
                  <c:v>361.2</c:v>
                </c:pt>
                <c:pt idx="1313">
                  <c:v>361.3</c:v>
                </c:pt>
                <c:pt idx="1314">
                  <c:v>361.4</c:v>
                </c:pt>
                <c:pt idx="1315">
                  <c:v>361.5</c:v>
                </c:pt>
                <c:pt idx="1316">
                  <c:v>361.6</c:v>
                </c:pt>
                <c:pt idx="1317">
                  <c:v>361.7</c:v>
                </c:pt>
                <c:pt idx="1318">
                  <c:v>361.8</c:v>
                </c:pt>
                <c:pt idx="1319">
                  <c:v>361.9</c:v>
                </c:pt>
                <c:pt idx="1320">
                  <c:v>362</c:v>
                </c:pt>
                <c:pt idx="1321">
                  <c:v>362.1</c:v>
                </c:pt>
                <c:pt idx="1322">
                  <c:v>362.2</c:v>
                </c:pt>
                <c:pt idx="1323">
                  <c:v>362.3</c:v>
                </c:pt>
                <c:pt idx="1324">
                  <c:v>362.4</c:v>
                </c:pt>
                <c:pt idx="1325">
                  <c:v>362.5</c:v>
                </c:pt>
                <c:pt idx="1326">
                  <c:v>362.6</c:v>
                </c:pt>
                <c:pt idx="1327">
                  <c:v>362.7</c:v>
                </c:pt>
                <c:pt idx="1328">
                  <c:v>362.8</c:v>
                </c:pt>
                <c:pt idx="1329">
                  <c:v>362.9</c:v>
                </c:pt>
                <c:pt idx="1330">
                  <c:v>363</c:v>
                </c:pt>
                <c:pt idx="1331">
                  <c:v>363.1</c:v>
                </c:pt>
                <c:pt idx="1332">
                  <c:v>363.2</c:v>
                </c:pt>
                <c:pt idx="1333">
                  <c:v>363.3</c:v>
                </c:pt>
                <c:pt idx="1334">
                  <c:v>363.4</c:v>
                </c:pt>
                <c:pt idx="1335">
                  <c:v>363.5</c:v>
                </c:pt>
                <c:pt idx="1336">
                  <c:v>363.6</c:v>
                </c:pt>
                <c:pt idx="1337">
                  <c:v>363.7</c:v>
                </c:pt>
                <c:pt idx="1338">
                  <c:v>363.8</c:v>
                </c:pt>
                <c:pt idx="1339">
                  <c:v>363.9</c:v>
                </c:pt>
                <c:pt idx="1340">
                  <c:v>364</c:v>
                </c:pt>
                <c:pt idx="1341">
                  <c:v>364.1</c:v>
                </c:pt>
                <c:pt idx="1342">
                  <c:v>364.2</c:v>
                </c:pt>
                <c:pt idx="1343">
                  <c:v>364.3</c:v>
                </c:pt>
                <c:pt idx="1344">
                  <c:v>364.4</c:v>
                </c:pt>
                <c:pt idx="1345">
                  <c:v>364.5</c:v>
                </c:pt>
                <c:pt idx="1346">
                  <c:v>364.6</c:v>
                </c:pt>
                <c:pt idx="1347">
                  <c:v>364.7</c:v>
                </c:pt>
                <c:pt idx="1348">
                  <c:v>364.8</c:v>
                </c:pt>
                <c:pt idx="1349">
                  <c:v>364.9</c:v>
                </c:pt>
                <c:pt idx="1350">
                  <c:v>365</c:v>
                </c:pt>
                <c:pt idx="1351">
                  <c:v>365.1</c:v>
                </c:pt>
                <c:pt idx="1352">
                  <c:v>365.2</c:v>
                </c:pt>
                <c:pt idx="1353">
                  <c:v>365.3</c:v>
                </c:pt>
                <c:pt idx="1354">
                  <c:v>365.4</c:v>
                </c:pt>
                <c:pt idx="1355">
                  <c:v>365.5</c:v>
                </c:pt>
                <c:pt idx="1356">
                  <c:v>365.6</c:v>
                </c:pt>
                <c:pt idx="1357">
                  <c:v>365.7</c:v>
                </c:pt>
                <c:pt idx="1358">
                  <c:v>365.8</c:v>
                </c:pt>
                <c:pt idx="1359">
                  <c:v>365.9</c:v>
                </c:pt>
                <c:pt idx="1360">
                  <c:v>366</c:v>
                </c:pt>
                <c:pt idx="1361">
                  <c:v>366.1</c:v>
                </c:pt>
                <c:pt idx="1362">
                  <c:v>366.2</c:v>
                </c:pt>
                <c:pt idx="1363">
                  <c:v>366.3</c:v>
                </c:pt>
                <c:pt idx="1364">
                  <c:v>366.4</c:v>
                </c:pt>
                <c:pt idx="1365">
                  <c:v>366.5</c:v>
                </c:pt>
                <c:pt idx="1366">
                  <c:v>366.6</c:v>
                </c:pt>
                <c:pt idx="1367">
                  <c:v>366.7</c:v>
                </c:pt>
                <c:pt idx="1368">
                  <c:v>366.8</c:v>
                </c:pt>
                <c:pt idx="1369">
                  <c:v>366.9</c:v>
                </c:pt>
                <c:pt idx="1370">
                  <c:v>367</c:v>
                </c:pt>
                <c:pt idx="1371">
                  <c:v>367.1</c:v>
                </c:pt>
                <c:pt idx="1372">
                  <c:v>367.2</c:v>
                </c:pt>
                <c:pt idx="1373">
                  <c:v>367.3</c:v>
                </c:pt>
                <c:pt idx="1374">
                  <c:v>367.4</c:v>
                </c:pt>
                <c:pt idx="1375">
                  <c:v>367.5</c:v>
                </c:pt>
                <c:pt idx="1376">
                  <c:v>367.6</c:v>
                </c:pt>
                <c:pt idx="1377">
                  <c:v>367.7</c:v>
                </c:pt>
                <c:pt idx="1378">
                  <c:v>367.8</c:v>
                </c:pt>
                <c:pt idx="1379">
                  <c:v>367.9</c:v>
                </c:pt>
                <c:pt idx="1380">
                  <c:v>368</c:v>
                </c:pt>
                <c:pt idx="1381">
                  <c:v>368.1</c:v>
                </c:pt>
                <c:pt idx="1382">
                  <c:v>368.2</c:v>
                </c:pt>
                <c:pt idx="1383">
                  <c:v>368.3</c:v>
                </c:pt>
                <c:pt idx="1384">
                  <c:v>368.4</c:v>
                </c:pt>
                <c:pt idx="1385">
                  <c:v>368.5</c:v>
                </c:pt>
                <c:pt idx="1386">
                  <c:v>368.6</c:v>
                </c:pt>
                <c:pt idx="1387">
                  <c:v>368.7</c:v>
                </c:pt>
                <c:pt idx="1388">
                  <c:v>368.8</c:v>
                </c:pt>
                <c:pt idx="1389">
                  <c:v>368.9</c:v>
                </c:pt>
                <c:pt idx="1390">
                  <c:v>369</c:v>
                </c:pt>
                <c:pt idx="1391">
                  <c:v>369.1</c:v>
                </c:pt>
                <c:pt idx="1392">
                  <c:v>369.2</c:v>
                </c:pt>
                <c:pt idx="1393">
                  <c:v>369.3</c:v>
                </c:pt>
                <c:pt idx="1394">
                  <c:v>369.4</c:v>
                </c:pt>
                <c:pt idx="1395">
                  <c:v>369.5</c:v>
                </c:pt>
                <c:pt idx="1396">
                  <c:v>369.6</c:v>
                </c:pt>
                <c:pt idx="1397">
                  <c:v>369.7</c:v>
                </c:pt>
                <c:pt idx="1398">
                  <c:v>369.8</c:v>
                </c:pt>
                <c:pt idx="1399">
                  <c:v>369.9</c:v>
                </c:pt>
                <c:pt idx="1400">
                  <c:v>370</c:v>
                </c:pt>
                <c:pt idx="1401">
                  <c:v>370.1</c:v>
                </c:pt>
                <c:pt idx="1402">
                  <c:v>370.2</c:v>
                </c:pt>
                <c:pt idx="1403">
                  <c:v>370.3</c:v>
                </c:pt>
                <c:pt idx="1404">
                  <c:v>370.4</c:v>
                </c:pt>
                <c:pt idx="1405">
                  <c:v>370.5</c:v>
                </c:pt>
                <c:pt idx="1406">
                  <c:v>370.6</c:v>
                </c:pt>
                <c:pt idx="1407">
                  <c:v>370.7</c:v>
                </c:pt>
                <c:pt idx="1408">
                  <c:v>370.8</c:v>
                </c:pt>
                <c:pt idx="1409">
                  <c:v>370.9</c:v>
                </c:pt>
                <c:pt idx="1410">
                  <c:v>371</c:v>
                </c:pt>
                <c:pt idx="1411">
                  <c:v>371.1</c:v>
                </c:pt>
                <c:pt idx="1412">
                  <c:v>371.2</c:v>
                </c:pt>
                <c:pt idx="1413">
                  <c:v>371.3</c:v>
                </c:pt>
                <c:pt idx="1414">
                  <c:v>371.4</c:v>
                </c:pt>
                <c:pt idx="1415">
                  <c:v>371.5</c:v>
                </c:pt>
                <c:pt idx="1416">
                  <c:v>371.6</c:v>
                </c:pt>
                <c:pt idx="1417">
                  <c:v>371.7</c:v>
                </c:pt>
                <c:pt idx="1418">
                  <c:v>371.8</c:v>
                </c:pt>
                <c:pt idx="1419">
                  <c:v>371.9</c:v>
                </c:pt>
                <c:pt idx="1420">
                  <c:v>372</c:v>
                </c:pt>
                <c:pt idx="1421">
                  <c:v>372.1</c:v>
                </c:pt>
                <c:pt idx="1422">
                  <c:v>372.2</c:v>
                </c:pt>
                <c:pt idx="1423">
                  <c:v>372.3</c:v>
                </c:pt>
                <c:pt idx="1424">
                  <c:v>372.4</c:v>
                </c:pt>
                <c:pt idx="1425">
                  <c:v>372.5</c:v>
                </c:pt>
                <c:pt idx="1426">
                  <c:v>372.6</c:v>
                </c:pt>
                <c:pt idx="1427">
                  <c:v>372.7</c:v>
                </c:pt>
                <c:pt idx="1428">
                  <c:v>372.8</c:v>
                </c:pt>
                <c:pt idx="1429">
                  <c:v>372.9</c:v>
                </c:pt>
                <c:pt idx="1430">
                  <c:v>373</c:v>
                </c:pt>
                <c:pt idx="1431">
                  <c:v>373.1</c:v>
                </c:pt>
                <c:pt idx="1432">
                  <c:v>373.2</c:v>
                </c:pt>
                <c:pt idx="1433">
                  <c:v>373.3</c:v>
                </c:pt>
                <c:pt idx="1434">
                  <c:v>373.4</c:v>
                </c:pt>
                <c:pt idx="1435">
                  <c:v>373.5</c:v>
                </c:pt>
                <c:pt idx="1436">
                  <c:v>373.6</c:v>
                </c:pt>
                <c:pt idx="1437">
                  <c:v>373.7</c:v>
                </c:pt>
                <c:pt idx="1438">
                  <c:v>373.8</c:v>
                </c:pt>
                <c:pt idx="1439">
                  <c:v>373.9</c:v>
                </c:pt>
                <c:pt idx="1440">
                  <c:v>374</c:v>
                </c:pt>
                <c:pt idx="1441">
                  <c:v>374.1</c:v>
                </c:pt>
                <c:pt idx="1442">
                  <c:v>374.2</c:v>
                </c:pt>
                <c:pt idx="1443">
                  <c:v>374.3</c:v>
                </c:pt>
                <c:pt idx="1444">
                  <c:v>374.4</c:v>
                </c:pt>
                <c:pt idx="1445">
                  <c:v>374.5</c:v>
                </c:pt>
                <c:pt idx="1446">
                  <c:v>374.6</c:v>
                </c:pt>
                <c:pt idx="1447">
                  <c:v>374.7</c:v>
                </c:pt>
                <c:pt idx="1448">
                  <c:v>374.8</c:v>
                </c:pt>
                <c:pt idx="1449">
                  <c:v>374.9</c:v>
                </c:pt>
                <c:pt idx="1450">
                  <c:v>375</c:v>
                </c:pt>
                <c:pt idx="1451">
                  <c:v>375.1</c:v>
                </c:pt>
                <c:pt idx="1452">
                  <c:v>375.2</c:v>
                </c:pt>
                <c:pt idx="1453">
                  <c:v>375.3</c:v>
                </c:pt>
                <c:pt idx="1454">
                  <c:v>375.4</c:v>
                </c:pt>
                <c:pt idx="1455">
                  <c:v>375.5</c:v>
                </c:pt>
                <c:pt idx="1456">
                  <c:v>375.6</c:v>
                </c:pt>
                <c:pt idx="1457">
                  <c:v>375.7</c:v>
                </c:pt>
                <c:pt idx="1458">
                  <c:v>375.8</c:v>
                </c:pt>
                <c:pt idx="1459">
                  <c:v>375.9</c:v>
                </c:pt>
                <c:pt idx="1460">
                  <c:v>376</c:v>
                </c:pt>
                <c:pt idx="1461">
                  <c:v>376.1</c:v>
                </c:pt>
                <c:pt idx="1462">
                  <c:v>376.2</c:v>
                </c:pt>
                <c:pt idx="1463">
                  <c:v>376.3</c:v>
                </c:pt>
                <c:pt idx="1464">
                  <c:v>376.4</c:v>
                </c:pt>
                <c:pt idx="1465">
                  <c:v>376.5</c:v>
                </c:pt>
                <c:pt idx="1466">
                  <c:v>376.6</c:v>
                </c:pt>
                <c:pt idx="1467">
                  <c:v>376.7</c:v>
                </c:pt>
                <c:pt idx="1468">
                  <c:v>376.8</c:v>
                </c:pt>
                <c:pt idx="1469">
                  <c:v>376.9</c:v>
                </c:pt>
                <c:pt idx="1470">
                  <c:v>377</c:v>
                </c:pt>
                <c:pt idx="1471">
                  <c:v>377.1</c:v>
                </c:pt>
                <c:pt idx="1472">
                  <c:v>377.2</c:v>
                </c:pt>
                <c:pt idx="1473">
                  <c:v>377.3</c:v>
                </c:pt>
                <c:pt idx="1474">
                  <c:v>377.4</c:v>
                </c:pt>
                <c:pt idx="1475">
                  <c:v>377.5</c:v>
                </c:pt>
                <c:pt idx="1476">
                  <c:v>377.6</c:v>
                </c:pt>
                <c:pt idx="1477">
                  <c:v>377.7</c:v>
                </c:pt>
                <c:pt idx="1478">
                  <c:v>377.8</c:v>
                </c:pt>
                <c:pt idx="1479">
                  <c:v>377.9</c:v>
                </c:pt>
                <c:pt idx="1480">
                  <c:v>378</c:v>
                </c:pt>
                <c:pt idx="1481">
                  <c:v>378.1</c:v>
                </c:pt>
                <c:pt idx="1482">
                  <c:v>378.2</c:v>
                </c:pt>
                <c:pt idx="1483">
                  <c:v>378.3</c:v>
                </c:pt>
                <c:pt idx="1484">
                  <c:v>378.4</c:v>
                </c:pt>
                <c:pt idx="1485">
                  <c:v>378.5</c:v>
                </c:pt>
                <c:pt idx="1486">
                  <c:v>378.6</c:v>
                </c:pt>
                <c:pt idx="1487">
                  <c:v>378.7</c:v>
                </c:pt>
                <c:pt idx="1488">
                  <c:v>378.8</c:v>
                </c:pt>
                <c:pt idx="1489">
                  <c:v>378.9</c:v>
                </c:pt>
                <c:pt idx="1490">
                  <c:v>379</c:v>
                </c:pt>
                <c:pt idx="1491">
                  <c:v>379.1</c:v>
                </c:pt>
                <c:pt idx="1492">
                  <c:v>379.2</c:v>
                </c:pt>
                <c:pt idx="1493">
                  <c:v>379.3</c:v>
                </c:pt>
                <c:pt idx="1494">
                  <c:v>379.4</c:v>
                </c:pt>
                <c:pt idx="1495">
                  <c:v>379.5</c:v>
                </c:pt>
                <c:pt idx="1496">
                  <c:v>379.6</c:v>
                </c:pt>
                <c:pt idx="1497">
                  <c:v>379.7</c:v>
                </c:pt>
                <c:pt idx="1498">
                  <c:v>379.8</c:v>
                </c:pt>
                <c:pt idx="1499">
                  <c:v>379.9</c:v>
                </c:pt>
                <c:pt idx="1500">
                  <c:v>380</c:v>
                </c:pt>
                <c:pt idx="1501">
                  <c:v>380.1</c:v>
                </c:pt>
                <c:pt idx="1502">
                  <c:v>380.2</c:v>
                </c:pt>
                <c:pt idx="1503">
                  <c:v>380.3</c:v>
                </c:pt>
                <c:pt idx="1504">
                  <c:v>380.4</c:v>
                </c:pt>
                <c:pt idx="1505">
                  <c:v>380.5</c:v>
                </c:pt>
                <c:pt idx="1506">
                  <c:v>380.6</c:v>
                </c:pt>
                <c:pt idx="1507">
                  <c:v>380.7</c:v>
                </c:pt>
                <c:pt idx="1508">
                  <c:v>380.8</c:v>
                </c:pt>
                <c:pt idx="1509">
                  <c:v>380.9</c:v>
                </c:pt>
                <c:pt idx="1510">
                  <c:v>381</c:v>
                </c:pt>
                <c:pt idx="1511">
                  <c:v>381.1</c:v>
                </c:pt>
                <c:pt idx="1512">
                  <c:v>381.2</c:v>
                </c:pt>
                <c:pt idx="1513">
                  <c:v>381.3</c:v>
                </c:pt>
                <c:pt idx="1514">
                  <c:v>381.4</c:v>
                </c:pt>
                <c:pt idx="1515">
                  <c:v>381.5</c:v>
                </c:pt>
                <c:pt idx="1516">
                  <c:v>381.6</c:v>
                </c:pt>
                <c:pt idx="1517">
                  <c:v>381.7</c:v>
                </c:pt>
                <c:pt idx="1518">
                  <c:v>381.8</c:v>
                </c:pt>
                <c:pt idx="1519">
                  <c:v>381.9</c:v>
                </c:pt>
                <c:pt idx="1520">
                  <c:v>382</c:v>
                </c:pt>
                <c:pt idx="1521">
                  <c:v>382.1</c:v>
                </c:pt>
                <c:pt idx="1522">
                  <c:v>382.2</c:v>
                </c:pt>
                <c:pt idx="1523">
                  <c:v>382.3</c:v>
                </c:pt>
                <c:pt idx="1524">
                  <c:v>382.4</c:v>
                </c:pt>
                <c:pt idx="1525">
                  <c:v>382.5</c:v>
                </c:pt>
                <c:pt idx="1526">
                  <c:v>382.6</c:v>
                </c:pt>
                <c:pt idx="1527">
                  <c:v>382.7</c:v>
                </c:pt>
                <c:pt idx="1528">
                  <c:v>382.8</c:v>
                </c:pt>
                <c:pt idx="1529">
                  <c:v>382.9</c:v>
                </c:pt>
                <c:pt idx="1530">
                  <c:v>383</c:v>
                </c:pt>
                <c:pt idx="1531">
                  <c:v>383.1</c:v>
                </c:pt>
                <c:pt idx="1532">
                  <c:v>383.2</c:v>
                </c:pt>
                <c:pt idx="1533">
                  <c:v>383.3</c:v>
                </c:pt>
                <c:pt idx="1534">
                  <c:v>383.4</c:v>
                </c:pt>
                <c:pt idx="1535">
                  <c:v>383.5</c:v>
                </c:pt>
                <c:pt idx="1536">
                  <c:v>383.6</c:v>
                </c:pt>
                <c:pt idx="1537">
                  <c:v>383.7</c:v>
                </c:pt>
                <c:pt idx="1538">
                  <c:v>383.8</c:v>
                </c:pt>
                <c:pt idx="1539">
                  <c:v>383.9</c:v>
                </c:pt>
                <c:pt idx="1540">
                  <c:v>384</c:v>
                </c:pt>
                <c:pt idx="1541">
                  <c:v>384.1</c:v>
                </c:pt>
                <c:pt idx="1542">
                  <c:v>384.2</c:v>
                </c:pt>
                <c:pt idx="1543">
                  <c:v>384.3</c:v>
                </c:pt>
                <c:pt idx="1544">
                  <c:v>384.4</c:v>
                </c:pt>
                <c:pt idx="1545">
                  <c:v>384.5</c:v>
                </c:pt>
                <c:pt idx="1546">
                  <c:v>384.6</c:v>
                </c:pt>
                <c:pt idx="1547">
                  <c:v>384.7</c:v>
                </c:pt>
                <c:pt idx="1548">
                  <c:v>384.8</c:v>
                </c:pt>
                <c:pt idx="1549">
                  <c:v>384.9</c:v>
                </c:pt>
                <c:pt idx="1550">
                  <c:v>385</c:v>
                </c:pt>
                <c:pt idx="1551">
                  <c:v>385.1</c:v>
                </c:pt>
                <c:pt idx="1552">
                  <c:v>385.2</c:v>
                </c:pt>
                <c:pt idx="1553">
                  <c:v>385.3</c:v>
                </c:pt>
                <c:pt idx="1554">
                  <c:v>385.4</c:v>
                </c:pt>
                <c:pt idx="1555">
                  <c:v>385.5</c:v>
                </c:pt>
                <c:pt idx="1556">
                  <c:v>385.6</c:v>
                </c:pt>
                <c:pt idx="1557">
                  <c:v>385.7</c:v>
                </c:pt>
                <c:pt idx="1558">
                  <c:v>385.8</c:v>
                </c:pt>
                <c:pt idx="1559">
                  <c:v>385.9</c:v>
                </c:pt>
                <c:pt idx="1560">
                  <c:v>386</c:v>
                </c:pt>
                <c:pt idx="1561">
                  <c:v>386.1</c:v>
                </c:pt>
                <c:pt idx="1562">
                  <c:v>386.2</c:v>
                </c:pt>
                <c:pt idx="1563">
                  <c:v>386.3</c:v>
                </c:pt>
                <c:pt idx="1564">
                  <c:v>386.4</c:v>
                </c:pt>
                <c:pt idx="1565">
                  <c:v>386.5</c:v>
                </c:pt>
                <c:pt idx="1566">
                  <c:v>386.6</c:v>
                </c:pt>
                <c:pt idx="1567">
                  <c:v>386.7</c:v>
                </c:pt>
                <c:pt idx="1568">
                  <c:v>386.8</c:v>
                </c:pt>
                <c:pt idx="1569">
                  <c:v>386.9</c:v>
                </c:pt>
                <c:pt idx="1570">
                  <c:v>387</c:v>
                </c:pt>
                <c:pt idx="1571">
                  <c:v>387.1</c:v>
                </c:pt>
                <c:pt idx="1572">
                  <c:v>387.2</c:v>
                </c:pt>
                <c:pt idx="1573">
                  <c:v>387.3</c:v>
                </c:pt>
                <c:pt idx="1574">
                  <c:v>387.4</c:v>
                </c:pt>
                <c:pt idx="1575">
                  <c:v>387.5</c:v>
                </c:pt>
                <c:pt idx="1576">
                  <c:v>387.6</c:v>
                </c:pt>
                <c:pt idx="1577">
                  <c:v>387.7</c:v>
                </c:pt>
                <c:pt idx="1578">
                  <c:v>387.8</c:v>
                </c:pt>
                <c:pt idx="1579">
                  <c:v>387.9</c:v>
                </c:pt>
                <c:pt idx="1580">
                  <c:v>388</c:v>
                </c:pt>
                <c:pt idx="1581">
                  <c:v>388.1</c:v>
                </c:pt>
                <c:pt idx="1582">
                  <c:v>388.2</c:v>
                </c:pt>
                <c:pt idx="1583">
                  <c:v>388.3</c:v>
                </c:pt>
                <c:pt idx="1584">
                  <c:v>388.4</c:v>
                </c:pt>
                <c:pt idx="1585">
                  <c:v>388.5</c:v>
                </c:pt>
                <c:pt idx="1586">
                  <c:v>388.6</c:v>
                </c:pt>
                <c:pt idx="1587">
                  <c:v>388.7</c:v>
                </c:pt>
                <c:pt idx="1588">
                  <c:v>388.8</c:v>
                </c:pt>
                <c:pt idx="1589">
                  <c:v>388.9</c:v>
                </c:pt>
                <c:pt idx="1590">
                  <c:v>389</c:v>
                </c:pt>
                <c:pt idx="1591">
                  <c:v>389.1</c:v>
                </c:pt>
                <c:pt idx="1592">
                  <c:v>389.2</c:v>
                </c:pt>
                <c:pt idx="1593">
                  <c:v>389.3</c:v>
                </c:pt>
                <c:pt idx="1594">
                  <c:v>389.4</c:v>
                </c:pt>
                <c:pt idx="1595">
                  <c:v>389.5</c:v>
                </c:pt>
                <c:pt idx="1596">
                  <c:v>389.6</c:v>
                </c:pt>
                <c:pt idx="1597">
                  <c:v>389.7</c:v>
                </c:pt>
                <c:pt idx="1598">
                  <c:v>389.8</c:v>
                </c:pt>
                <c:pt idx="1599">
                  <c:v>389.9</c:v>
                </c:pt>
                <c:pt idx="1600">
                  <c:v>390</c:v>
                </c:pt>
                <c:pt idx="1601">
                  <c:v>390.1</c:v>
                </c:pt>
                <c:pt idx="1602">
                  <c:v>390.2</c:v>
                </c:pt>
                <c:pt idx="1603">
                  <c:v>390.3</c:v>
                </c:pt>
                <c:pt idx="1604">
                  <c:v>390.4</c:v>
                </c:pt>
                <c:pt idx="1605">
                  <c:v>390.5</c:v>
                </c:pt>
                <c:pt idx="1606">
                  <c:v>390.6</c:v>
                </c:pt>
                <c:pt idx="1607">
                  <c:v>390.7</c:v>
                </c:pt>
                <c:pt idx="1608">
                  <c:v>390.8</c:v>
                </c:pt>
                <c:pt idx="1609">
                  <c:v>390.9</c:v>
                </c:pt>
                <c:pt idx="1610">
                  <c:v>391</c:v>
                </c:pt>
                <c:pt idx="1611">
                  <c:v>391.1</c:v>
                </c:pt>
                <c:pt idx="1612">
                  <c:v>391.2</c:v>
                </c:pt>
                <c:pt idx="1613">
                  <c:v>391.3</c:v>
                </c:pt>
                <c:pt idx="1614">
                  <c:v>391.4</c:v>
                </c:pt>
                <c:pt idx="1615">
                  <c:v>391.5</c:v>
                </c:pt>
                <c:pt idx="1616">
                  <c:v>391.6</c:v>
                </c:pt>
                <c:pt idx="1617">
                  <c:v>391.7</c:v>
                </c:pt>
                <c:pt idx="1618">
                  <c:v>391.8</c:v>
                </c:pt>
                <c:pt idx="1619">
                  <c:v>391.9</c:v>
                </c:pt>
                <c:pt idx="1620">
                  <c:v>392</c:v>
                </c:pt>
                <c:pt idx="1621">
                  <c:v>392.1</c:v>
                </c:pt>
                <c:pt idx="1622">
                  <c:v>392.2</c:v>
                </c:pt>
                <c:pt idx="1623">
                  <c:v>392.3</c:v>
                </c:pt>
                <c:pt idx="1624">
                  <c:v>392.4</c:v>
                </c:pt>
                <c:pt idx="1625">
                  <c:v>392.5</c:v>
                </c:pt>
                <c:pt idx="1626">
                  <c:v>392.6</c:v>
                </c:pt>
                <c:pt idx="1627">
                  <c:v>392.7</c:v>
                </c:pt>
                <c:pt idx="1628">
                  <c:v>392.8</c:v>
                </c:pt>
                <c:pt idx="1629">
                  <c:v>392.9</c:v>
                </c:pt>
                <c:pt idx="1630">
                  <c:v>393</c:v>
                </c:pt>
                <c:pt idx="1631">
                  <c:v>393.1</c:v>
                </c:pt>
                <c:pt idx="1632">
                  <c:v>393.2</c:v>
                </c:pt>
                <c:pt idx="1633">
                  <c:v>393.3</c:v>
                </c:pt>
                <c:pt idx="1634">
                  <c:v>393.4</c:v>
                </c:pt>
                <c:pt idx="1635">
                  <c:v>393.5</c:v>
                </c:pt>
                <c:pt idx="1636">
                  <c:v>393.6</c:v>
                </c:pt>
                <c:pt idx="1637">
                  <c:v>393.7</c:v>
                </c:pt>
                <c:pt idx="1638">
                  <c:v>393.8</c:v>
                </c:pt>
                <c:pt idx="1639">
                  <c:v>393.9</c:v>
                </c:pt>
                <c:pt idx="1640">
                  <c:v>394</c:v>
                </c:pt>
                <c:pt idx="1641">
                  <c:v>394.1</c:v>
                </c:pt>
                <c:pt idx="1642">
                  <c:v>394.2</c:v>
                </c:pt>
                <c:pt idx="1643">
                  <c:v>394.3</c:v>
                </c:pt>
                <c:pt idx="1644">
                  <c:v>394.4</c:v>
                </c:pt>
                <c:pt idx="1645">
                  <c:v>394.5</c:v>
                </c:pt>
                <c:pt idx="1646">
                  <c:v>394.6</c:v>
                </c:pt>
                <c:pt idx="1647">
                  <c:v>394.7</c:v>
                </c:pt>
                <c:pt idx="1648">
                  <c:v>394.8</c:v>
                </c:pt>
                <c:pt idx="1649">
                  <c:v>394.9</c:v>
                </c:pt>
                <c:pt idx="1650">
                  <c:v>395</c:v>
                </c:pt>
                <c:pt idx="1651">
                  <c:v>395.1</c:v>
                </c:pt>
                <c:pt idx="1652">
                  <c:v>395.2</c:v>
                </c:pt>
                <c:pt idx="1653">
                  <c:v>395.3</c:v>
                </c:pt>
                <c:pt idx="1654">
                  <c:v>395.4</c:v>
                </c:pt>
                <c:pt idx="1655">
                  <c:v>395.5</c:v>
                </c:pt>
                <c:pt idx="1656">
                  <c:v>395.6</c:v>
                </c:pt>
                <c:pt idx="1657">
                  <c:v>395.7</c:v>
                </c:pt>
                <c:pt idx="1658">
                  <c:v>395.8</c:v>
                </c:pt>
                <c:pt idx="1659">
                  <c:v>395.9</c:v>
                </c:pt>
                <c:pt idx="1660">
                  <c:v>396</c:v>
                </c:pt>
                <c:pt idx="1661">
                  <c:v>396.1</c:v>
                </c:pt>
                <c:pt idx="1662">
                  <c:v>396.2</c:v>
                </c:pt>
                <c:pt idx="1663">
                  <c:v>396.3</c:v>
                </c:pt>
                <c:pt idx="1664">
                  <c:v>396.4</c:v>
                </c:pt>
                <c:pt idx="1665">
                  <c:v>396.5</c:v>
                </c:pt>
                <c:pt idx="1666">
                  <c:v>396.6</c:v>
                </c:pt>
                <c:pt idx="1667">
                  <c:v>396.7</c:v>
                </c:pt>
                <c:pt idx="1668">
                  <c:v>396.8</c:v>
                </c:pt>
                <c:pt idx="1669">
                  <c:v>396.9</c:v>
                </c:pt>
                <c:pt idx="1670">
                  <c:v>397</c:v>
                </c:pt>
                <c:pt idx="1671">
                  <c:v>397.1</c:v>
                </c:pt>
                <c:pt idx="1672">
                  <c:v>397.2</c:v>
                </c:pt>
                <c:pt idx="1673">
                  <c:v>397.3</c:v>
                </c:pt>
                <c:pt idx="1674">
                  <c:v>397.4</c:v>
                </c:pt>
                <c:pt idx="1675">
                  <c:v>397.5</c:v>
                </c:pt>
                <c:pt idx="1676">
                  <c:v>397.6</c:v>
                </c:pt>
                <c:pt idx="1677">
                  <c:v>397.7</c:v>
                </c:pt>
                <c:pt idx="1678">
                  <c:v>397.8</c:v>
                </c:pt>
                <c:pt idx="1679">
                  <c:v>397.9</c:v>
                </c:pt>
                <c:pt idx="1680">
                  <c:v>398</c:v>
                </c:pt>
                <c:pt idx="1681">
                  <c:v>398.1</c:v>
                </c:pt>
                <c:pt idx="1682">
                  <c:v>398.2</c:v>
                </c:pt>
                <c:pt idx="1683">
                  <c:v>398.3</c:v>
                </c:pt>
                <c:pt idx="1684">
                  <c:v>398.4</c:v>
                </c:pt>
                <c:pt idx="1685">
                  <c:v>398.5</c:v>
                </c:pt>
                <c:pt idx="1686">
                  <c:v>398.6</c:v>
                </c:pt>
                <c:pt idx="1687">
                  <c:v>398.7</c:v>
                </c:pt>
                <c:pt idx="1688">
                  <c:v>398.8</c:v>
                </c:pt>
                <c:pt idx="1689">
                  <c:v>398.9</c:v>
                </c:pt>
                <c:pt idx="1690">
                  <c:v>399</c:v>
                </c:pt>
                <c:pt idx="1691">
                  <c:v>399.1</c:v>
                </c:pt>
                <c:pt idx="1692">
                  <c:v>399.2</c:v>
                </c:pt>
                <c:pt idx="1693">
                  <c:v>399.3</c:v>
                </c:pt>
                <c:pt idx="1694">
                  <c:v>399.4</c:v>
                </c:pt>
                <c:pt idx="1695">
                  <c:v>399.5</c:v>
                </c:pt>
                <c:pt idx="1696">
                  <c:v>399.6</c:v>
                </c:pt>
                <c:pt idx="1697">
                  <c:v>399.7</c:v>
                </c:pt>
                <c:pt idx="1698">
                  <c:v>399.8</c:v>
                </c:pt>
                <c:pt idx="1699">
                  <c:v>399.9</c:v>
                </c:pt>
                <c:pt idx="1700">
                  <c:v>400</c:v>
                </c:pt>
                <c:pt idx="1701">
                  <c:v>400.1</c:v>
                </c:pt>
                <c:pt idx="1702">
                  <c:v>400.2</c:v>
                </c:pt>
                <c:pt idx="1703">
                  <c:v>400.3</c:v>
                </c:pt>
                <c:pt idx="1704">
                  <c:v>400.4</c:v>
                </c:pt>
                <c:pt idx="1705">
                  <c:v>400.5</c:v>
                </c:pt>
                <c:pt idx="1706">
                  <c:v>400.6</c:v>
                </c:pt>
                <c:pt idx="1707">
                  <c:v>400.7</c:v>
                </c:pt>
                <c:pt idx="1708">
                  <c:v>400.8</c:v>
                </c:pt>
                <c:pt idx="1709">
                  <c:v>400.9</c:v>
                </c:pt>
                <c:pt idx="1710">
                  <c:v>401</c:v>
                </c:pt>
                <c:pt idx="1711">
                  <c:v>401.1</c:v>
                </c:pt>
                <c:pt idx="1712">
                  <c:v>401.2</c:v>
                </c:pt>
                <c:pt idx="1713">
                  <c:v>401.3</c:v>
                </c:pt>
                <c:pt idx="1714">
                  <c:v>401.4</c:v>
                </c:pt>
                <c:pt idx="1715">
                  <c:v>401.5</c:v>
                </c:pt>
                <c:pt idx="1716">
                  <c:v>401.6</c:v>
                </c:pt>
                <c:pt idx="1717">
                  <c:v>401.7</c:v>
                </c:pt>
                <c:pt idx="1718">
                  <c:v>401.8</c:v>
                </c:pt>
                <c:pt idx="1719">
                  <c:v>401.9</c:v>
                </c:pt>
                <c:pt idx="1720">
                  <c:v>402</c:v>
                </c:pt>
                <c:pt idx="1721">
                  <c:v>402.1</c:v>
                </c:pt>
                <c:pt idx="1722">
                  <c:v>402.2</c:v>
                </c:pt>
                <c:pt idx="1723">
                  <c:v>402.3</c:v>
                </c:pt>
                <c:pt idx="1724">
                  <c:v>402.4</c:v>
                </c:pt>
                <c:pt idx="1725">
                  <c:v>402.5</c:v>
                </c:pt>
                <c:pt idx="1726">
                  <c:v>402.6</c:v>
                </c:pt>
                <c:pt idx="1727">
                  <c:v>402.7</c:v>
                </c:pt>
                <c:pt idx="1728">
                  <c:v>402.8</c:v>
                </c:pt>
                <c:pt idx="1729">
                  <c:v>402.9</c:v>
                </c:pt>
                <c:pt idx="1730">
                  <c:v>403</c:v>
                </c:pt>
                <c:pt idx="1731">
                  <c:v>403.1</c:v>
                </c:pt>
                <c:pt idx="1732">
                  <c:v>403.2</c:v>
                </c:pt>
                <c:pt idx="1733">
                  <c:v>403.3</c:v>
                </c:pt>
                <c:pt idx="1734">
                  <c:v>403.4</c:v>
                </c:pt>
                <c:pt idx="1735">
                  <c:v>403.5</c:v>
                </c:pt>
                <c:pt idx="1736">
                  <c:v>403.6</c:v>
                </c:pt>
                <c:pt idx="1737">
                  <c:v>403.7</c:v>
                </c:pt>
                <c:pt idx="1738">
                  <c:v>403.8</c:v>
                </c:pt>
                <c:pt idx="1739">
                  <c:v>403.9</c:v>
                </c:pt>
                <c:pt idx="1740">
                  <c:v>404</c:v>
                </c:pt>
                <c:pt idx="1741">
                  <c:v>404.1</c:v>
                </c:pt>
                <c:pt idx="1742">
                  <c:v>404.2</c:v>
                </c:pt>
                <c:pt idx="1743">
                  <c:v>404.3</c:v>
                </c:pt>
                <c:pt idx="1744">
                  <c:v>404.4</c:v>
                </c:pt>
                <c:pt idx="1745">
                  <c:v>404.5</c:v>
                </c:pt>
                <c:pt idx="1746">
                  <c:v>404.6</c:v>
                </c:pt>
                <c:pt idx="1747">
                  <c:v>404.7</c:v>
                </c:pt>
                <c:pt idx="1748">
                  <c:v>404.8</c:v>
                </c:pt>
                <c:pt idx="1749">
                  <c:v>404.9</c:v>
                </c:pt>
                <c:pt idx="1750">
                  <c:v>405</c:v>
                </c:pt>
                <c:pt idx="1751">
                  <c:v>405.1</c:v>
                </c:pt>
                <c:pt idx="1752">
                  <c:v>405.2</c:v>
                </c:pt>
                <c:pt idx="1753">
                  <c:v>405.3</c:v>
                </c:pt>
                <c:pt idx="1754">
                  <c:v>405.4</c:v>
                </c:pt>
                <c:pt idx="1755">
                  <c:v>405.5</c:v>
                </c:pt>
                <c:pt idx="1756">
                  <c:v>405.6</c:v>
                </c:pt>
                <c:pt idx="1757">
                  <c:v>405.7</c:v>
                </c:pt>
                <c:pt idx="1758">
                  <c:v>405.8</c:v>
                </c:pt>
                <c:pt idx="1759">
                  <c:v>405.9</c:v>
                </c:pt>
                <c:pt idx="1760">
                  <c:v>406</c:v>
                </c:pt>
                <c:pt idx="1761">
                  <c:v>406.1</c:v>
                </c:pt>
                <c:pt idx="1762">
                  <c:v>406.2</c:v>
                </c:pt>
                <c:pt idx="1763">
                  <c:v>406.3</c:v>
                </c:pt>
                <c:pt idx="1764">
                  <c:v>406.4</c:v>
                </c:pt>
                <c:pt idx="1765">
                  <c:v>406.5</c:v>
                </c:pt>
                <c:pt idx="1766">
                  <c:v>406.6</c:v>
                </c:pt>
                <c:pt idx="1767">
                  <c:v>406.7</c:v>
                </c:pt>
                <c:pt idx="1768">
                  <c:v>406.8</c:v>
                </c:pt>
                <c:pt idx="1769">
                  <c:v>406.9</c:v>
                </c:pt>
                <c:pt idx="1770">
                  <c:v>407</c:v>
                </c:pt>
                <c:pt idx="1771">
                  <c:v>407.1</c:v>
                </c:pt>
                <c:pt idx="1772">
                  <c:v>407.2</c:v>
                </c:pt>
                <c:pt idx="1773">
                  <c:v>407.3</c:v>
                </c:pt>
                <c:pt idx="1774">
                  <c:v>407.4</c:v>
                </c:pt>
                <c:pt idx="1775">
                  <c:v>407.5</c:v>
                </c:pt>
                <c:pt idx="1776">
                  <c:v>407.6</c:v>
                </c:pt>
                <c:pt idx="1777">
                  <c:v>407.7</c:v>
                </c:pt>
                <c:pt idx="1778">
                  <c:v>407.8</c:v>
                </c:pt>
                <c:pt idx="1779">
                  <c:v>407.9</c:v>
                </c:pt>
                <c:pt idx="1780">
                  <c:v>408</c:v>
                </c:pt>
                <c:pt idx="1781">
                  <c:v>408.1</c:v>
                </c:pt>
                <c:pt idx="1782">
                  <c:v>408.2</c:v>
                </c:pt>
                <c:pt idx="1783">
                  <c:v>408.3</c:v>
                </c:pt>
                <c:pt idx="1784">
                  <c:v>408.4</c:v>
                </c:pt>
                <c:pt idx="1785">
                  <c:v>408.5</c:v>
                </c:pt>
                <c:pt idx="1786">
                  <c:v>408.6</c:v>
                </c:pt>
                <c:pt idx="1787">
                  <c:v>408.7</c:v>
                </c:pt>
                <c:pt idx="1788">
                  <c:v>408.8</c:v>
                </c:pt>
                <c:pt idx="1789">
                  <c:v>408.9</c:v>
                </c:pt>
                <c:pt idx="1790">
                  <c:v>409</c:v>
                </c:pt>
                <c:pt idx="1791">
                  <c:v>409.1</c:v>
                </c:pt>
                <c:pt idx="1792">
                  <c:v>409.2</c:v>
                </c:pt>
                <c:pt idx="1793">
                  <c:v>409.3</c:v>
                </c:pt>
                <c:pt idx="1794">
                  <c:v>409.4</c:v>
                </c:pt>
                <c:pt idx="1795">
                  <c:v>409.5</c:v>
                </c:pt>
                <c:pt idx="1796">
                  <c:v>409.6</c:v>
                </c:pt>
                <c:pt idx="1797">
                  <c:v>409.7</c:v>
                </c:pt>
                <c:pt idx="1798">
                  <c:v>409.8</c:v>
                </c:pt>
                <c:pt idx="1799">
                  <c:v>409.9</c:v>
                </c:pt>
                <c:pt idx="1800">
                  <c:v>410</c:v>
                </c:pt>
                <c:pt idx="1801">
                  <c:v>410.1</c:v>
                </c:pt>
                <c:pt idx="1802">
                  <c:v>410.2</c:v>
                </c:pt>
                <c:pt idx="1803">
                  <c:v>410.3</c:v>
                </c:pt>
                <c:pt idx="1804">
                  <c:v>410.4</c:v>
                </c:pt>
                <c:pt idx="1805">
                  <c:v>410.5</c:v>
                </c:pt>
                <c:pt idx="1806">
                  <c:v>410.6</c:v>
                </c:pt>
                <c:pt idx="1807">
                  <c:v>410.7</c:v>
                </c:pt>
                <c:pt idx="1808">
                  <c:v>410.8</c:v>
                </c:pt>
                <c:pt idx="1809">
                  <c:v>410.9</c:v>
                </c:pt>
                <c:pt idx="1810">
                  <c:v>411</c:v>
                </c:pt>
                <c:pt idx="1811">
                  <c:v>411.1</c:v>
                </c:pt>
                <c:pt idx="1812">
                  <c:v>411.2</c:v>
                </c:pt>
                <c:pt idx="1813">
                  <c:v>411.3</c:v>
                </c:pt>
                <c:pt idx="1814">
                  <c:v>411.4</c:v>
                </c:pt>
                <c:pt idx="1815">
                  <c:v>411.5</c:v>
                </c:pt>
                <c:pt idx="1816">
                  <c:v>411.6</c:v>
                </c:pt>
                <c:pt idx="1817">
                  <c:v>411.7</c:v>
                </c:pt>
                <c:pt idx="1818">
                  <c:v>411.8</c:v>
                </c:pt>
                <c:pt idx="1819">
                  <c:v>411.9</c:v>
                </c:pt>
                <c:pt idx="1820">
                  <c:v>412</c:v>
                </c:pt>
                <c:pt idx="1821">
                  <c:v>412.1</c:v>
                </c:pt>
                <c:pt idx="1822">
                  <c:v>412.2</c:v>
                </c:pt>
                <c:pt idx="1823">
                  <c:v>412.3</c:v>
                </c:pt>
                <c:pt idx="1824">
                  <c:v>412.4</c:v>
                </c:pt>
                <c:pt idx="1825">
                  <c:v>412.5</c:v>
                </c:pt>
                <c:pt idx="1826">
                  <c:v>412.6</c:v>
                </c:pt>
                <c:pt idx="1827">
                  <c:v>412.7</c:v>
                </c:pt>
                <c:pt idx="1828">
                  <c:v>412.8</c:v>
                </c:pt>
                <c:pt idx="1829">
                  <c:v>412.9</c:v>
                </c:pt>
                <c:pt idx="1830">
                  <c:v>413</c:v>
                </c:pt>
                <c:pt idx="1831">
                  <c:v>413.1</c:v>
                </c:pt>
                <c:pt idx="1832">
                  <c:v>413.2</c:v>
                </c:pt>
                <c:pt idx="1833">
                  <c:v>413.3</c:v>
                </c:pt>
                <c:pt idx="1834">
                  <c:v>413.4</c:v>
                </c:pt>
                <c:pt idx="1835">
                  <c:v>413.5</c:v>
                </c:pt>
                <c:pt idx="1836">
                  <c:v>413.6</c:v>
                </c:pt>
                <c:pt idx="1837">
                  <c:v>413.7</c:v>
                </c:pt>
                <c:pt idx="1838">
                  <c:v>413.8</c:v>
                </c:pt>
                <c:pt idx="1839">
                  <c:v>413.9</c:v>
                </c:pt>
                <c:pt idx="1840">
                  <c:v>414</c:v>
                </c:pt>
                <c:pt idx="1841">
                  <c:v>414.1</c:v>
                </c:pt>
                <c:pt idx="1842">
                  <c:v>414.2</c:v>
                </c:pt>
                <c:pt idx="1843">
                  <c:v>414.3</c:v>
                </c:pt>
                <c:pt idx="1844">
                  <c:v>414.4</c:v>
                </c:pt>
                <c:pt idx="1845">
                  <c:v>414.5</c:v>
                </c:pt>
                <c:pt idx="1846">
                  <c:v>414.6</c:v>
                </c:pt>
                <c:pt idx="1847">
                  <c:v>414.7</c:v>
                </c:pt>
                <c:pt idx="1848">
                  <c:v>414.8</c:v>
                </c:pt>
                <c:pt idx="1849">
                  <c:v>414.9</c:v>
                </c:pt>
                <c:pt idx="1850">
                  <c:v>415</c:v>
                </c:pt>
                <c:pt idx="1851">
                  <c:v>415.1</c:v>
                </c:pt>
                <c:pt idx="1852">
                  <c:v>415.2</c:v>
                </c:pt>
                <c:pt idx="1853">
                  <c:v>415.3</c:v>
                </c:pt>
                <c:pt idx="1854">
                  <c:v>415.4</c:v>
                </c:pt>
                <c:pt idx="1855">
                  <c:v>415.5</c:v>
                </c:pt>
                <c:pt idx="1856">
                  <c:v>415.6</c:v>
                </c:pt>
                <c:pt idx="1857">
                  <c:v>415.7</c:v>
                </c:pt>
                <c:pt idx="1858">
                  <c:v>415.8</c:v>
                </c:pt>
                <c:pt idx="1859">
                  <c:v>415.9</c:v>
                </c:pt>
                <c:pt idx="1860">
                  <c:v>416</c:v>
                </c:pt>
                <c:pt idx="1861">
                  <c:v>416.1</c:v>
                </c:pt>
                <c:pt idx="1862">
                  <c:v>416.2</c:v>
                </c:pt>
                <c:pt idx="1863">
                  <c:v>416.3</c:v>
                </c:pt>
                <c:pt idx="1864">
                  <c:v>416.4</c:v>
                </c:pt>
                <c:pt idx="1865">
                  <c:v>416.5</c:v>
                </c:pt>
                <c:pt idx="1866">
                  <c:v>416.6</c:v>
                </c:pt>
                <c:pt idx="1867">
                  <c:v>416.7</c:v>
                </c:pt>
                <c:pt idx="1868">
                  <c:v>416.8</c:v>
                </c:pt>
                <c:pt idx="1869">
                  <c:v>416.9</c:v>
                </c:pt>
                <c:pt idx="1870">
                  <c:v>417</c:v>
                </c:pt>
                <c:pt idx="1871">
                  <c:v>417.1</c:v>
                </c:pt>
                <c:pt idx="1872">
                  <c:v>417.2</c:v>
                </c:pt>
                <c:pt idx="1873">
                  <c:v>417.3</c:v>
                </c:pt>
                <c:pt idx="1874">
                  <c:v>417.4</c:v>
                </c:pt>
                <c:pt idx="1875">
                  <c:v>417.5</c:v>
                </c:pt>
                <c:pt idx="1876">
                  <c:v>417.6</c:v>
                </c:pt>
                <c:pt idx="1877">
                  <c:v>417.7</c:v>
                </c:pt>
                <c:pt idx="1878">
                  <c:v>417.8</c:v>
                </c:pt>
                <c:pt idx="1879">
                  <c:v>417.9</c:v>
                </c:pt>
                <c:pt idx="1880">
                  <c:v>418</c:v>
                </c:pt>
                <c:pt idx="1881">
                  <c:v>418.1</c:v>
                </c:pt>
                <c:pt idx="1882">
                  <c:v>418.2</c:v>
                </c:pt>
                <c:pt idx="1883">
                  <c:v>418.3</c:v>
                </c:pt>
                <c:pt idx="1884">
                  <c:v>418.4</c:v>
                </c:pt>
                <c:pt idx="1885">
                  <c:v>418.5</c:v>
                </c:pt>
                <c:pt idx="1886">
                  <c:v>418.6</c:v>
                </c:pt>
                <c:pt idx="1887">
                  <c:v>418.7</c:v>
                </c:pt>
                <c:pt idx="1888">
                  <c:v>418.8</c:v>
                </c:pt>
                <c:pt idx="1889">
                  <c:v>418.9</c:v>
                </c:pt>
                <c:pt idx="1890">
                  <c:v>419</c:v>
                </c:pt>
                <c:pt idx="1891">
                  <c:v>419.1</c:v>
                </c:pt>
                <c:pt idx="1892">
                  <c:v>419.2</c:v>
                </c:pt>
                <c:pt idx="1893">
                  <c:v>419.3</c:v>
                </c:pt>
                <c:pt idx="1894">
                  <c:v>419.4</c:v>
                </c:pt>
                <c:pt idx="1895">
                  <c:v>419.5</c:v>
                </c:pt>
                <c:pt idx="1896">
                  <c:v>419.6</c:v>
                </c:pt>
                <c:pt idx="1897">
                  <c:v>419.7</c:v>
                </c:pt>
                <c:pt idx="1898">
                  <c:v>419.8</c:v>
                </c:pt>
                <c:pt idx="1899">
                  <c:v>419.9</c:v>
                </c:pt>
                <c:pt idx="1900">
                  <c:v>420</c:v>
                </c:pt>
                <c:pt idx="1901">
                  <c:v>420.1</c:v>
                </c:pt>
                <c:pt idx="1902">
                  <c:v>420.2</c:v>
                </c:pt>
                <c:pt idx="1903">
                  <c:v>420.3</c:v>
                </c:pt>
                <c:pt idx="1904">
                  <c:v>420.4</c:v>
                </c:pt>
                <c:pt idx="1905">
                  <c:v>420.5</c:v>
                </c:pt>
                <c:pt idx="1906">
                  <c:v>420.6</c:v>
                </c:pt>
                <c:pt idx="1907">
                  <c:v>420.7</c:v>
                </c:pt>
                <c:pt idx="1908">
                  <c:v>420.8</c:v>
                </c:pt>
                <c:pt idx="1909">
                  <c:v>420.9</c:v>
                </c:pt>
                <c:pt idx="1910">
                  <c:v>421</c:v>
                </c:pt>
                <c:pt idx="1911">
                  <c:v>421.1</c:v>
                </c:pt>
                <c:pt idx="1912">
                  <c:v>421.2</c:v>
                </c:pt>
                <c:pt idx="1913">
                  <c:v>421.3</c:v>
                </c:pt>
                <c:pt idx="1914">
                  <c:v>421.4</c:v>
                </c:pt>
                <c:pt idx="1915">
                  <c:v>421.5</c:v>
                </c:pt>
                <c:pt idx="1916">
                  <c:v>421.6</c:v>
                </c:pt>
                <c:pt idx="1917">
                  <c:v>421.7</c:v>
                </c:pt>
                <c:pt idx="1918">
                  <c:v>421.8</c:v>
                </c:pt>
                <c:pt idx="1919">
                  <c:v>421.9</c:v>
                </c:pt>
                <c:pt idx="1920">
                  <c:v>422</c:v>
                </c:pt>
                <c:pt idx="1921">
                  <c:v>422.1</c:v>
                </c:pt>
                <c:pt idx="1922">
                  <c:v>422.2</c:v>
                </c:pt>
                <c:pt idx="1923">
                  <c:v>422.3</c:v>
                </c:pt>
                <c:pt idx="1924">
                  <c:v>422.4</c:v>
                </c:pt>
                <c:pt idx="1925">
                  <c:v>422.5</c:v>
                </c:pt>
                <c:pt idx="1926">
                  <c:v>422.6</c:v>
                </c:pt>
                <c:pt idx="1927">
                  <c:v>422.7</c:v>
                </c:pt>
                <c:pt idx="1928">
                  <c:v>422.8</c:v>
                </c:pt>
                <c:pt idx="1929">
                  <c:v>422.9</c:v>
                </c:pt>
                <c:pt idx="1930">
                  <c:v>423</c:v>
                </c:pt>
                <c:pt idx="1931">
                  <c:v>423.1</c:v>
                </c:pt>
                <c:pt idx="1932">
                  <c:v>423.2</c:v>
                </c:pt>
                <c:pt idx="1933">
                  <c:v>423.3</c:v>
                </c:pt>
                <c:pt idx="1934">
                  <c:v>423.4</c:v>
                </c:pt>
                <c:pt idx="1935">
                  <c:v>423.5</c:v>
                </c:pt>
                <c:pt idx="1936">
                  <c:v>423.6</c:v>
                </c:pt>
                <c:pt idx="1937">
                  <c:v>423.7</c:v>
                </c:pt>
                <c:pt idx="1938">
                  <c:v>423.8</c:v>
                </c:pt>
                <c:pt idx="1939">
                  <c:v>423.9</c:v>
                </c:pt>
                <c:pt idx="1940">
                  <c:v>424</c:v>
                </c:pt>
                <c:pt idx="1941">
                  <c:v>424.1</c:v>
                </c:pt>
                <c:pt idx="1942">
                  <c:v>424.2</c:v>
                </c:pt>
                <c:pt idx="1943">
                  <c:v>424.3</c:v>
                </c:pt>
                <c:pt idx="1944">
                  <c:v>424.4</c:v>
                </c:pt>
                <c:pt idx="1945">
                  <c:v>424.5</c:v>
                </c:pt>
                <c:pt idx="1946">
                  <c:v>424.6</c:v>
                </c:pt>
                <c:pt idx="1947">
                  <c:v>424.7</c:v>
                </c:pt>
                <c:pt idx="1948">
                  <c:v>424.8</c:v>
                </c:pt>
                <c:pt idx="1949">
                  <c:v>424.9</c:v>
                </c:pt>
                <c:pt idx="1950">
                  <c:v>425</c:v>
                </c:pt>
                <c:pt idx="1951">
                  <c:v>425.1</c:v>
                </c:pt>
                <c:pt idx="1952">
                  <c:v>425.2</c:v>
                </c:pt>
                <c:pt idx="1953">
                  <c:v>425.3</c:v>
                </c:pt>
                <c:pt idx="1954">
                  <c:v>425.4</c:v>
                </c:pt>
                <c:pt idx="1955">
                  <c:v>425.5</c:v>
                </c:pt>
                <c:pt idx="1956">
                  <c:v>425.6</c:v>
                </c:pt>
                <c:pt idx="1957">
                  <c:v>425.7</c:v>
                </c:pt>
                <c:pt idx="1958">
                  <c:v>425.8</c:v>
                </c:pt>
                <c:pt idx="1959">
                  <c:v>425.9</c:v>
                </c:pt>
                <c:pt idx="1960">
                  <c:v>426</c:v>
                </c:pt>
                <c:pt idx="1961">
                  <c:v>426.1</c:v>
                </c:pt>
                <c:pt idx="1962">
                  <c:v>426.2</c:v>
                </c:pt>
                <c:pt idx="1963">
                  <c:v>426.3</c:v>
                </c:pt>
                <c:pt idx="1964">
                  <c:v>426.4</c:v>
                </c:pt>
                <c:pt idx="1965">
                  <c:v>426.5</c:v>
                </c:pt>
                <c:pt idx="1966">
                  <c:v>426.6</c:v>
                </c:pt>
                <c:pt idx="1967">
                  <c:v>426.7</c:v>
                </c:pt>
                <c:pt idx="1968">
                  <c:v>426.8</c:v>
                </c:pt>
                <c:pt idx="1969">
                  <c:v>426.9</c:v>
                </c:pt>
                <c:pt idx="1970">
                  <c:v>427</c:v>
                </c:pt>
                <c:pt idx="1971">
                  <c:v>427.1</c:v>
                </c:pt>
                <c:pt idx="1972">
                  <c:v>427.2</c:v>
                </c:pt>
                <c:pt idx="1973">
                  <c:v>427.3</c:v>
                </c:pt>
                <c:pt idx="1974">
                  <c:v>427.4</c:v>
                </c:pt>
                <c:pt idx="1975">
                  <c:v>427.5</c:v>
                </c:pt>
                <c:pt idx="1976">
                  <c:v>427.6</c:v>
                </c:pt>
                <c:pt idx="1977">
                  <c:v>427.7</c:v>
                </c:pt>
                <c:pt idx="1978">
                  <c:v>427.8</c:v>
                </c:pt>
                <c:pt idx="1979">
                  <c:v>427.9</c:v>
                </c:pt>
                <c:pt idx="1980">
                  <c:v>428</c:v>
                </c:pt>
                <c:pt idx="1981">
                  <c:v>428.1</c:v>
                </c:pt>
                <c:pt idx="1982">
                  <c:v>428.2</c:v>
                </c:pt>
                <c:pt idx="1983">
                  <c:v>428.3</c:v>
                </c:pt>
                <c:pt idx="1984">
                  <c:v>428.4</c:v>
                </c:pt>
                <c:pt idx="1985">
                  <c:v>428.5</c:v>
                </c:pt>
                <c:pt idx="1986">
                  <c:v>428.6</c:v>
                </c:pt>
                <c:pt idx="1987">
                  <c:v>428.7</c:v>
                </c:pt>
                <c:pt idx="1988">
                  <c:v>428.8</c:v>
                </c:pt>
                <c:pt idx="1989">
                  <c:v>428.9</c:v>
                </c:pt>
                <c:pt idx="1990">
                  <c:v>429</c:v>
                </c:pt>
                <c:pt idx="1991">
                  <c:v>429.1</c:v>
                </c:pt>
                <c:pt idx="1992">
                  <c:v>429.2</c:v>
                </c:pt>
                <c:pt idx="1993">
                  <c:v>429.3</c:v>
                </c:pt>
                <c:pt idx="1994">
                  <c:v>429.4</c:v>
                </c:pt>
                <c:pt idx="1995">
                  <c:v>429.5</c:v>
                </c:pt>
                <c:pt idx="1996">
                  <c:v>429.6</c:v>
                </c:pt>
                <c:pt idx="1997">
                  <c:v>429.7</c:v>
                </c:pt>
                <c:pt idx="1998">
                  <c:v>429.8</c:v>
                </c:pt>
                <c:pt idx="1999">
                  <c:v>429.9</c:v>
                </c:pt>
                <c:pt idx="2000">
                  <c:v>430</c:v>
                </c:pt>
                <c:pt idx="2001">
                  <c:v>430.1</c:v>
                </c:pt>
                <c:pt idx="2002">
                  <c:v>430.2</c:v>
                </c:pt>
                <c:pt idx="2003">
                  <c:v>430.3</c:v>
                </c:pt>
                <c:pt idx="2004">
                  <c:v>430.4</c:v>
                </c:pt>
                <c:pt idx="2005">
                  <c:v>430.5</c:v>
                </c:pt>
                <c:pt idx="2006">
                  <c:v>430.6</c:v>
                </c:pt>
                <c:pt idx="2007">
                  <c:v>430.7</c:v>
                </c:pt>
                <c:pt idx="2008">
                  <c:v>430.8</c:v>
                </c:pt>
                <c:pt idx="2009">
                  <c:v>430.9</c:v>
                </c:pt>
                <c:pt idx="2010">
                  <c:v>431</c:v>
                </c:pt>
                <c:pt idx="2011">
                  <c:v>431.1</c:v>
                </c:pt>
                <c:pt idx="2012">
                  <c:v>431.2</c:v>
                </c:pt>
                <c:pt idx="2013">
                  <c:v>431.3</c:v>
                </c:pt>
                <c:pt idx="2014">
                  <c:v>431.4</c:v>
                </c:pt>
                <c:pt idx="2015">
                  <c:v>431.5</c:v>
                </c:pt>
                <c:pt idx="2016">
                  <c:v>431.6</c:v>
                </c:pt>
                <c:pt idx="2017">
                  <c:v>431.7</c:v>
                </c:pt>
                <c:pt idx="2018">
                  <c:v>431.8</c:v>
                </c:pt>
                <c:pt idx="2019">
                  <c:v>431.9</c:v>
                </c:pt>
                <c:pt idx="2020">
                  <c:v>432</c:v>
                </c:pt>
                <c:pt idx="2021">
                  <c:v>432.1</c:v>
                </c:pt>
                <c:pt idx="2022">
                  <c:v>432.2</c:v>
                </c:pt>
                <c:pt idx="2023">
                  <c:v>432.3</c:v>
                </c:pt>
                <c:pt idx="2024">
                  <c:v>432.4</c:v>
                </c:pt>
                <c:pt idx="2025">
                  <c:v>432.5</c:v>
                </c:pt>
                <c:pt idx="2026">
                  <c:v>432.6</c:v>
                </c:pt>
                <c:pt idx="2027">
                  <c:v>432.7</c:v>
                </c:pt>
                <c:pt idx="2028">
                  <c:v>432.8</c:v>
                </c:pt>
                <c:pt idx="2029">
                  <c:v>432.9</c:v>
                </c:pt>
                <c:pt idx="2030">
                  <c:v>433</c:v>
                </c:pt>
                <c:pt idx="2031">
                  <c:v>433.1</c:v>
                </c:pt>
                <c:pt idx="2032">
                  <c:v>433.2</c:v>
                </c:pt>
                <c:pt idx="2033">
                  <c:v>433.3</c:v>
                </c:pt>
                <c:pt idx="2034">
                  <c:v>433.4</c:v>
                </c:pt>
                <c:pt idx="2035">
                  <c:v>433.5</c:v>
                </c:pt>
                <c:pt idx="2036">
                  <c:v>433.6</c:v>
                </c:pt>
                <c:pt idx="2037">
                  <c:v>433.7</c:v>
                </c:pt>
                <c:pt idx="2038">
                  <c:v>433.8</c:v>
                </c:pt>
                <c:pt idx="2039">
                  <c:v>433.9</c:v>
                </c:pt>
                <c:pt idx="2040">
                  <c:v>434</c:v>
                </c:pt>
                <c:pt idx="2041">
                  <c:v>434.1</c:v>
                </c:pt>
                <c:pt idx="2042">
                  <c:v>434.2</c:v>
                </c:pt>
                <c:pt idx="2043">
                  <c:v>434.3</c:v>
                </c:pt>
                <c:pt idx="2044">
                  <c:v>434.4</c:v>
                </c:pt>
                <c:pt idx="2045">
                  <c:v>434.5</c:v>
                </c:pt>
                <c:pt idx="2046">
                  <c:v>434.6</c:v>
                </c:pt>
                <c:pt idx="2047">
                  <c:v>434.7</c:v>
                </c:pt>
                <c:pt idx="2048">
                  <c:v>434.8</c:v>
                </c:pt>
                <c:pt idx="2049">
                  <c:v>434.9</c:v>
                </c:pt>
                <c:pt idx="2050">
                  <c:v>435</c:v>
                </c:pt>
                <c:pt idx="2051">
                  <c:v>435.1</c:v>
                </c:pt>
                <c:pt idx="2052">
                  <c:v>435.2</c:v>
                </c:pt>
                <c:pt idx="2053">
                  <c:v>435.3</c:v>
                </c:pt>
                <c:pt idx="2054">
                  <c:v>435.4</c:v>
                </c:pt>
                <c:pt idx="2055">
                  <c:v>435.5</c:v>
                </c:pt>
                <c:pt idx="2056">
                  <c:v>435.6</c:v>
                </c:pt>
                <c:pt idx="2057">
                  <c:v>435.7</c:v>
                </c:pt>
                <c:pt idx="2058">
                  <c:v>435.8</c:v>
                </c:pt>
                <c:pt idx="2059">
                  <c:v>435.9</c:v>
                </c:pt>
                <c:pt idx="2060">
                  <c:v>436</c:v>
                </c:pt>
                <c:pt idx="2061">
                  <c:v>436.1</c:v>
                </c:pt>
                <c:pt idx="2062">
                  <c:v>436.2</c:v>
                </c:pt>
                <c:pt idx="2063">
                  <c:v>436.3</c:v>
                </c:pt>
                <c:pt idx="2064">
                  <c:v>436.4</c:v>
                </c:pt>
                <c:pt idx="2065">
                  <c:v>436.5</c:v>
                </c:pt>
                <c:pt idx="2066">
                  <c:v>436.6</c:v>
                </c:pt>
                <c:pt idx="2067">
                  <c:v>436.7</c:v>
                </c:pt>
                <c:pt idx="2068">
                  <c:v>436.8</c:v>
                </c:pt>
                <c:pt idx="2069">
                  <c:v>436.9</c:v>
                </c:pt>
                <c:pt idx="2070">
                  <c:v>437</c:v>
                </c:pt>
                <c:pt idx="2071">
                  <c:v>437.1</c:v>
                </c:pt>
                <c:pt idx="2072">
                  <c:v>437.2</c:v>
                </c:pt>
                <c:pt idx="2073">
                  <c:v>437.3</c:v>
                </c:pt>
                <c:pt idx="2074">
                  <c:v>437.4</c:v>
                </c:pt>
                <c:pt idx="2075">
                  <c:v>437.5</c:v>
                </c:pt>
                <c:pt idx="2076">
                  <c:v>437.6</c:v>
                </c:pt>
                <c:pt idx="2077">
                  <c:v>437.7</c:v>
                </c:pt>
                <c:pt idx="2078">
                  <c:v>437.8</c:v>
                </c:pt>
                <c:pt idx="2079">
                  <c:v>437.9</c:v>
                </c:pt>
                <c:pt idx="2080">
                  <c:v>438</c:v>
                </c:pt>
                <c:pt idx="2081">
                  <c:v>438.1</c:v>
                </c:pt>
                <c:pt idx="2082">
                  <c:v>438.2</c:v>
                </c:pt>
                <c:pt idx="2083">
                  <c:v>438.3</c:v>
                </c:pt>
                <c:pt idx="2084">
                  <c:v>438.4</c:v>
                </c:pt>
                <c:pt idx="2085">
                  <c:v>438.5</c:v>
                </c:pt>
                <c:pt idx="2086">
                  <c:v>438.6</c:v>
                </c:pt>
                <c:pt idx="2087">
                  <c:v>438.7</c:v>
                </c:pt>
                <c:pt idx="2088">
                  <c:v>438.8</c:v>
                </c:pt>
                <c:pt idx="2089">
                  <c:v>438.9</c:v>
                </c:pt>
                <c:pt idx="2090">
                  <c:v>439</c:v>
                </c:pt>
                <c:pt idx="2091">
                  <c:v>439.1</c:v>
                </c:pt>
                <c:pt idx="2092">
                  <c:v>439.2</c:v>
                </c:pt>
                <c:pt idx="2093">
                  <c:v>439.3</c:v>
                </c:pt>
                <c:pt idx="2094">
                  <c:v>439.4</c:v>
                </c:pt>
                <c:pt idx="2095">
                  <c:v>439.5</c:v>
                </c:pt>
                <c:pt idx="2096">
                  <c:v>439.6</c:v>
                </c:pt>
                <c:pt idx="2097">
                  <c:v>439.7</c:v>
                </c:pt>
                <c:pt idx="2098">
                  <c:v>439.8</c:v>
                </c:pt>
                <c:pt idx="2099">
                  <c:v>439.9</c:v>
                </c:pt>
                <c:pt idx="2100">
                  <c:v>440</c:v>
                </c:pt>
                <c:pt idx="2101">
                  <c:v>440.1</c:v>
                </c:pt>
                <c:pt idx="2102">
                  <c:v>440.2</c:v>
                </c:pt>
                <c:pt idx="2103">
                  <c:v>440.3</c:v>
                </c:pt>
                <c:pt idx="2104">
                  <c:v>440.4</c:v>
                </c:pt>
                <c:pt idx="2105">
                  <c:v>440.5</c:v>
                </c:pt>
                <c:pt idx="2106">
                  <c:v>440.6</c:v>
                </c:pt>
                <c:pt idx="2107">
                  <c:v>440.7</c:v>
                </c:pt>
                <c:pt idx="2108">
                  <c:v>440.8</c:v>
                </c:pt>
                <c:pt idx="2109">
                  <c:v>440.9</c:v>
                </c:pt>
                <c:pt idx="2110">
                  <c:v>441</c:v>
                </c:pt>
                <c:pt idx="2111">
                  <c:v>441.1</c:v>
                </c:pt>
                <c:pt idx="2112">
                  <c:v>441.2</c:v>
                </c:pt>
                <c:pt idx="2113">
                  <c:v>441.3</c:v>
                </c:pt>
                <c:pt idx="2114">
                  <c:v>441.4</c:v>
                </c:pt>
                <c:pt idx="2115">
                  <c:v>441.5</c:v>
                </c:pt>
                <c:pt idx="2116">
                  <c:v>441.6</c:v>
                </c:pt>
                <c:pt idx="2117">
                  <c:v>441.7</c:v>
                </c:pt>
                <c:pt idx="2118">
                  <c:v>441.8</c:v>
                </c:pt>
                <c:pt idx="2119">
                  <c:v>441.9</c:v>
                </c:pt>
                <c:pt idx="2120">
                  <c:v>442</c:v>
                </c:pt>
                <c:pt idx="2121">
                  <c:v>442.1</c:v>
                </c:pt>
                <c:pt idx="2122">
                  <c:v>442.2</c:v>
                </c:pt>
                <c:pt idx="2123">
                  <c:v>442.3</c:v>
                </c:pt>
                <c:pt idx="2124">
                  <c:v>442.4</c:v>
                </c:pt>
                <c:pt idx="2125">
                  <c:v>442.5</c:v>
                </c:pt>
                <c:pt idx="2126">
                  <c:v>442.6</c:v>
                </c:pt>
                <c:pt idx="2127">
                  <c:v>442.7</c:v>
                </c:pt>
                <c:pt idx="2128">
                  <c:v>442.8</c:v>
                </c:pt>
                <c:pt idx="2129">
                  <c:v>442.9</c:v>
                </c:pt>
                <c:pt idx="2130">
                  <c:v>443</c:v>
                </c:pt>
                <c:pt idx="2131">
                  <c:v>443.1</c:v>
                </c:pt>
                <c:pt idx="2132">
                  <c:v>443.2</c:v>
                </c:pt>
                <c:pt idx="2133">
                  <c:v>443.3</c:v>
                </c:pt>
                <c:pt idx="2134">
                  <c:v>443.4</c:v>
                </c:pt>
                <c:pt idx="2135">
                  <c:v>443.5</c:v>
                </c:pt>
                <c:pt idx="2136">
                  <c:v>443.6</c:v>
                </c:pt>
                <c:pt idx="2137">
                  <c:v>443.7</c:v>
                </c:pt>
                <c:pt idx="2138">
                  <c:v>443.8</c:v>
                </c:pt>
                <c:pt idx="2139">
                  <c:v>443.9</c:v>
                </c:pt>
                <c:pt idx="2140">
                  <c:v>444</c:v>
                </c:pt>
                <c:pt idx="2141">
                  <c:v>444.1</c:v>
                </c:pt>
                <c:pt idx="2142">
                  <c:v>444.2</c:v>
                </c:pt>
                <c:pt idx="2143">
                  <c:v>444.3</c:v>
                </c:pt>
                <c:pt idx="2144">
                  <c:v>444.4</c:v>
                </c:pt>
                <c:pt idx="2145">
                  <c:v>444.5</c:v>
                </c:pt>
                <c:pt idx="2146">
                  <c:v>444.6</c:v>
                </c:pt>
                <c:pt idx="2147">
                  <c:v>444.7</c:v>
                </c:pt>
                <c:pt idx="2148">
                  <c:v>444.8</c:v>
                </c:pt>
                <c:pt idx="2149">
                  <c:v>444.9</c:v>
                </c:pt>
                <c:pt idx="2150">
                  <c:v>445</c:v>
                </c:pt>
                <c:pt idx="2151">
                  <c:v>445.1</c:v>
                </c:pt>
                <c:pt idx="2152">
                  <c:v>445.2</c:v>
                </c:pt>
                <c:pt idx="2153">
                  <c:v>445.3</c:v>
                </c:pt>
                <c:pt idx="2154">
                  <c:v>445.4</c:v>
                </c:pt>
                <c:pt idx="2155">
                  <c:v>445.5</c:v>
                </c:pt>
                <c:pt idx="2156">
                  <c:v>445.6</c:v>
                </c:pt>
                <c:pt idx="2157">
                  <c:v>445.7</c:v>
                </c:pt>
                <c:pt idx="2158">
                  <c:v>445.8</c:v>
                </c:pt>
                <c:pt idx="2159">
                  <c:v>445.9</c:v>
                </c:pt>
                <c:pt idx="2160">
                  <c:v>446</c:v>
                </c:pt>
                <c:pt idx="2161">
                  <c:v>446.1</c:v>
                </c:pt>
                <c:pt idx="2162">
                  <c:v>446.2</c:v>
                </c:pt>
                <c:pt idx="2163">
                  <c:v>446.3</c:v>
                </c:pt>
                <c:pt idx="2164">
                  <c:v>446.4</c:v>
                </c:pt>
                <c:pt idx="2165">
                  <c:v>446.5</c:v>
                </c:pt>
                <c:pt idx="2166">
                  <c:v>446.6</c:v>
                </c:pt>
                <c:pt idx="2167">
                  <c:v>446.7</c:v>
                </c:pt>
                <c:pt idx="2168">
                  <c:v>446.8</c:v>
                </c:pt>
                <c:pt idx="2169">
                  <c:v>446.9</c:v>
                </c:pt>
                <c:pt idx="2170">
                  <c:v>447</c:v>
                </c:pt>
                <c:pt idx="2171">
                  <c:v>447.1</c:v>
                </c:pt>
                <c:pt idx="2172">
                  <c:v>447.2</c:v>
                </c:pt>
                <c:pt idx="2173">
                  <c:v>447.3</c:v>
                </c:pt>
                <c:pt idx="2174">
                  <c:v>447.4</c:v>
                </c:pt>
                <c:pt idx="2175">
                  <c:v>447.5</c:v>
                </c:pt>
                <c:pt idx="2176">
                  <c:v>447.6</c:v>
                </c:pt>
                <c:pt idx="2177">
                  <c:v>447.7</c:v>
                </c:pt>
                <c:pt idx="2178">
                  <c:v>447.8</c:v>
                </c:pt>
                <c:pt idx="2179">
                  <c:v>447.9</c:v>
                </c:pt>
                <c:pt idx="2180">
                  <c:v>448</c:v>
                </c:pt>
                <c:pt idx="2181">
                  <c:v>448.1</c:v>
                </c:pt>
                <c:pt idx="2182">
                  <c:v>448.2</c:v>
                </c:pt>
                <c:pt idx="2183">
                  <c:v>448.3</c:v>
                </c:pt>
                <c:pt idx="2184">
                  <c:v>448.4</c:v>
                </c:pt>
                <c:pt idx="2185">
                  <c:v>448.5</c:v>
                </c:pt>
                <c:pt idx="2186">
                  <c:v>448.6</c:v>
                </c:pt>
                <c:pt idx="2187">
                  <c:v>448.7</c:v>
                </c:pt>
                <c:pt idx="2188">
                  <c:v>448.8</c:v>
                </c:pt>
                <c:pt idx="2189">
                  <c:v>448.9</c:v>
                </c:pt>
                <c:pt idx="2190">
                  <c:v>449</c:v>
                </c:pt>
                <c:pt idx="2191">
                  <c:v>449.1</c:v>
                </c:pt>
                <c:pt idx="2192">
                  <c:v>449.2</c:v>
                </c:pt>
                <c:pt idx="2193">
                  <c:v>449.3</c:v>
                </c:pt>
                <c:pt idx="2194">
                  <c:v>449.4</c:v>
                </c:pt>
                <c:pt idx="2195">
                  <c:v>449.5</c:v>
                </c:pt>
                <c:pt idx="2196">
                  <c:v>449.6</c:v>
                </c:pt>
                <c:pt idx="2197">
                  <c:v>449.7</c:v>
                </c:pt>
                <c:pt idx="2198">
                  <c:v>449.8</c:v>
                </c:pt>
                <c:pt idx="2199">
                  <c:v>449.9</c:v>
                </c:pt>
                <c:pt idx="2200">
                  <c:v>450</c:v>
                </c:pt>
                <c:pt idx="2201">
                  <c:v>450.1</c:v>
                </c:pt>
                <c:pt idx="2202">
                  <c:v>450.2</c:v>
                </c:pt>
                <c:pt idx="2203">
                  <c:v>450.3</c:v>
                </c:pt>
                <c:pt idx="2204">
                  <c:v>450.4</c:v>
                </c:pt>
                <c:pt idx="2205">
                  <c:v>450.5</c:v>
                </c:pt>
                <c:pt idx="2206">
                  <c:v>450.6</c:v>
                </c:pt>
                <c:pt idx="2207">
                  <c:v>450.7</c:v>
                </c:pt>
                <c:pt idx="2208">
                  <c:v>450.8</c:v>
                </c:pt>
                <c:pt idx="2209">
                  <c:v>450.9</c:v>
                </c:pt>
                <c:pt idx="2210">
                  <c:v>451</c:v>
                </c:pt>
                <c:pt idx="2211">
                  <c:v>451.1</c:v>
                </c:pt>
                <c:pt idx="2212">
                  <c:v>451.2</c:v>
                </c:pt>
                <c:pt idx="2213">
                  <c:v>451.3</c:v>
                </c:pt>
                <c:pt idx="2214">
                  <c:v>451.4</c:v>
                </c:pt>
                <c:pt idx="2215">
                  <c:v>451.5</c:v>
                </c:pt>
                <c:pt idx="2216">
                  <c:v>451.6</c:v>
                </c:pt>
                <c:pt idx="2217">
                  <c:v>451.7</c:v>
                </c:pt>
                <c:pt idx="2218">
                  <c:v>451.8</c:v>
                </c:pt>
                <c:pt idx="2219">
                  <c:v>451.9</c:v>
                </c:pt>
                <c:pt idx="2220">
                  <c:v>452</c:v>
                </c:pt>
                <c:pt idx="2221">
                  <c:v>452.1</c:v>
                </c:pt>
                <c:pt idx="2222">
                  <c:v>452.2</c:v>
                </c:pt>
                <c:pt idx="2223">
                  <c:v>452.3</c:v>
                </c:pt>
                <c:pt idx="2224">
                  <c:v>452.4</c:v>
                </c:pt>
                <c:pt idx="2225">
                  <c:v>452.5</c:v>
                </c:pt>
                <c:pt idx="2226">
                  <c:v>452.6</c:v>
                </c:pt>
                <c:pt idx="2227">
                  <c:v>452.7</c:v>
                </c:pt>
                <c:pt idx="2228">
                  <c:v>452.8</c:v>
                </c:pt>
                <c:pt idx="2229">
                  <c:v>452.9</c:v>
                </c:pt>
                <c:pt idx="2230">
                  <c:v>453</c:v>
                </c:pt>
                <c:pt idx="2231">
                  <c:v>453.1</c:v>
                </c:pt>
                <c:pt idx="2232">
                  <c:v>453.2</c:v>
                </c:pt>
                <c:pt idx="2233">
                  <c:v>453.3</c:v>
                </c:pt>
                <c:pt idx="2234">
                  <c:v>453.4</c:v>
                </c:pt>
                <c:pt idx="2235">
                  <c:v>453.5</c:v>
                </c:pt>
                <c:pt idx="2236">
                  <c:v>453.6</c:v>
                </c:pt>
                <c:pt idx="2237">
                  <c:v>453.7</c:v>
                </c:pt>
                <c:pt idx="2238">
                  <c:v>453.8</c:v>
                </c:pt>
                <c:pt idx="2239">
                  <c:v>453.9</c:v>
                </c:pt>
                <c:pt idx="2240">
                  <c:v>454</c:v>
                </c:pt>
                <c:pt idx="2241">
                  <c:v>454.1</c:v>
                </c:pt>
                <c:pt idx="2242">
                  <c:v>454.2</c:v>
                </c:pt>
                <c:pt idx="2243">
                  <c:v>454.3</c:v>
                </c:pt>
                <c:pt idx="2244">
                  <c:v>454.4</c:v>
                </c:pt>
                <c:pt idx="2245">
                  <c:v>454.5</c:v>
                </c:pt>
                <c:pt idx="2246">
                  <c:v>454.6</c:v>
                </c:pt>
                <c:pt idx="2247">
                  <c:v>454.7</c:v>
                </c:pt>
                <c:pt idx="2248">
                  <c:v>454.8</c:v>
                </c:pt>
                <c:pt idx="2249">
                  <c:v>454.9</c:v>
                </c:pt>
                <c:pt idx="2250">
                  <c:v>455</c:v>
                </c:pt>
                <c:pt idx="2251">
                  <c:v>455.1</c:v>
                </c:pt>
                <c:pt idx="2252">
                  <c:v>455.2</c:v>
                </c:pt>
                <c:pt idx="2253">
                  <c:v>455.3</c:v>
                </c:pt>
                <c:pt idx="2254">
                  <c:v>455.4</c:v>
                </c:pt>
                <c:pt idx="2255">
                  <c:v>455.5</c:v>
                </c:pt>
                <c:pt idx="2256">
                  <c:v>455.6</c:v>
                </c:pt>
                <c:pt idx="2257">
                  <c:v>455.7</c:v>
                </c:pt>
                <c:pt idx="2258">
                  <c:v>455.8</c:v>
                </c:pt>
                <c:pt idx="2259">
                  <c:v>455.9</c:v>
                </c:pt>
                <c:pt idx="2260">
                  <c:v>456</c:v>
                </c:pt>
                <c:pt idx="2261">
                  <c:v>456.1</c:v>
                </c:pt>
                <c:pt idx="2262">
                  <c:v>456.2</c:v>
                </c:pt>
                <c:pt idx="2263">
                  <c:v>456.3</c:v>
                </c:pt>
                <c:pt idx="2264">
                  <c:v>456.4</c:v>
                </c:pt>
                <c:pt idx="2265">
                  <c:v>456.5</c:v>
                </c:pt>
                <c:pt idx="2266">
                  <c:v>456.6</c:v>
                </c:pt>
                <c:pt idx="2267">
                  <c:v>456.7</c:v>
                </c:pt>
                <c:pt idx="2268">
                  <c:v>456.8</c:v>
                </c:pt>
                <c:pt idx="2269">
                  <c:v>456.9</c:v>
                </c:pt>
                <c:pt idx="2270">
                  <c:v>457</c:v>
                </c:pt>
                <c:pt idx="2271">
                  <c:v>457.1</c:v>
                </c:pt>
                <c:pt idx="2272">
                  <c:v>457.2</c:v>
                </c:pt>
                <c:pt idx="2273">
                  <c:v>457.3</c:v>
                </c:pt>
                <c:pt idx="2274">
                  <c:v>457.4</c:v>
                </c:pt>
                <c:pt idx="2275">
                  <c:v>457.5</c:v>
                </c:pt>
                <c:pt idx="2276">
                  <c:v>457.6</c:v>
                </c:pt>
                <c:pt idx="2277">
                  <c:v>457.7</c:v>
                </c:pt>
                <c:pt idx="2278">
                  <c:v>457.8</c:v>
                </c:pt>
                <c:pt idx="2279">
                  <c:v>457.9</c:v>
                </c:pt>
                <c:pt idx="2280">
                  <c:v>458</c:v>
                </c:pt>
                <c:pt idx="2281">
                  <c:v>458.1</c:v>
                </c:pt>
                <c:pt idx="2282">
                  <c:v>458.2</c:v>
                </c:pt>
                <c:pt idx="2283">
                  <c:v>458.3</c:v>
                </c:pt>
                <c:pt idx="2284">
                  <c:v>458.4</c:v>
                </c:pt>
                <c:pt idx="2285">
                  <c:v>458.5</c:v>
                </c:pt>
                <c:pt idx="2286">
                  <c:v>458.6</c:v>
                </c:pt>
                <c:pt idx="2287">
                  <c:v>458.7</c:v>
                </c:pt>
                <c:pt idx="2288">
                  <c:v>458.8</c:v>
                </c:pt>
                <c:pt idx="2289">
                  <c:v>458.9</c:v>
                </c:pt>
                <c:pt idx="2290">
                  <c:v>459</c:v>
                </c:pt>
                <c:pt idx="2291">
                  <c:v>459.1</c:v>
                </c:pt>
                <c:pt idx="2292">
                  <c:v>459.2</c:v>
                </c:pt>
                <c:pt idx="2293">
                  <c:v>459.3</c:v>
                </c:pt>
                <c:pt idx="2294">
                  <c:v>459.4</c:v>
                </c:pt>
                <c:pt idx="2295">
                  <c:v>459.5</c:v>
                </c:pt>
                <c:pt idx="2296">
                  <c:v>459.6</c:v>
                </c:pt>
                <c:pt idx="2297">
                  <c:v>459.7</c:v>
                </c:pt>
                <c:pt idx="2298">
                  <c:v>459.8</c:v>
                </c:pt>
                <c:pt idx="2299">
                  <c:v>459.9</c:v>
                </c:pt>
                <c:pt idx="2300">
                  <c:v>460</c:v>
                </c:pt>
                <c:pt idx="2301">
                  <c:v>460.1</c:v>
                </c:pt>
                <c:pt idx="2302">
                  <c:v>460.2</c:v>
                </c:pt>
                <c:pt idx="2303">
                  <c:v>460.3</c:v>
                </c:pt>
                <c:pt idx="2304">
                  <c:v>460.4</c:v>
                </c:pt>
                <c:pt idx="2305">
                  <c:v>460.5</c:v>
                </c:pt>
                <c:pt idx="2306">
                  <c:v>460.6</c:v>
                </c:pt>
                <c:pt idx="2307">
                  <c:v>460.7</c:v>
                </c:pt>
                <c:pt idx="2308">
                  <c:v>460.8</c:v>
                </c:pt>
                <c:pt idx="2309">
                  <c:v>460.9</c:v>
                </c:pt>
                <c:pt idx="2310">
                  <c:v>461</c:v>
                </c:pt>
                <c:pt idx="2311">
                  <c:v>461.1</c:v>
                </c:pt>
                <c:pt idx="2312">
                  <c:v>461.2</c:v>
                </c:pt>
                <c:pt idx="2313">
                  <c:v>461.3</c:v>
                </c:pt>
                <c:pt idx="2314">
                  <c:v>461.4</c:v>
                </c:pt>
                <c:pt idx="2315">
                  <c:v>461.5</c:v>
                </c:pt>
                <c:pt idx="2316">
                  <c:v>461.6</c:v>
                </c:pt>
                <c:pt idx="2317">
                  <c:v>461.7</c:v>
                </c:pt>
                <c:pt idx="2318">
                  <c:v>461.8</c:v>
                </c:pt>
                <c:pt idx="2319">
                  <c:v>461.9</c:v>
                </c:pt>
                <c:pt idx="2320">
                  <c:v>462</c:v>
                </c:pt>
                <c:pt idx="2321">
                  <c:v>462.1</c:v>
                </c:pt>
                <c:pt idx="2322">
                  <c:v>462.2</c:v>
                </c:pt>
                <c:pt idx="2323">
                  <c:v>462.3</c:v>
                </c:pt>
                <c:pt idx="2324">
                  <c:v>462.4</c:v>
                </c:pt>
                <c:pt idx="2325">
                  <c:v>462.5</c:v>
                </c:pt>
                <c:pt idx="2326">
                  <c:v>462.6</c:v>
                </c:pt>
                <c:pt idx="2327">
                  <c:v>462.7</c:v>
                </c:pt>
                <c:pt idx="2328">
                  <c:v>462.8</c:v>
                </c:pt>
                <c:pt idx="2329">
                  <c:v>462.9</c:v>
                </c:pt>
                <c:pt idx="2330">
                  <c:v>463</c:v>
                </c:pt>
                <c:pt idx="2331">
                  <c:v>463.1</c:v>
                </c:pt>
                <c:pt idx="2332">
                  <c:v>463.2</c:v>
                </c:pt>
                <c:pt idx="2333">
                  <c:v>463.3</c:v>
                </c:pt>
                <c:pt idx="2334">
                  <c:v>463.4</c:v>
                </c:pt>
                <c:pt idx="2335">
                  <c:v>463.5</c:v>
                </c:pt>
                <c:pt idx="2336">
                  <c:v>463.6</c:v>
                </c:pt>
                <c:pt idx="2337">
                  <c:v>463.7</c:v>
                </c:pt>
                <c:pt idx="2338">
                  <c:v>463.8</c:v>
                </c:pt>
                <c:pt idx="2339">
                  <c:v>463.9</c:v>
                </c:pt>
                <c:pt idx="2340">
                  <c:v>464</c:v>
                </c:pt>
                <c:pt idx="2341">
                  <c:v>464.1</c:v>
                </c:pt>
                <c:pt idx="2342">
                  <c:v>464.2</c:v>
                </c:pt>
                <c:pt idx="2343">
                  <c:v>464.3</c:v>
                </c:pt>
                <c:pt idx="2344">
                  <c:v>464.4</c:v>
                </c:pt>
                <c:pt idx="2345">
                  <c:v>464.5</c:v>
                </c:pt>
                <c:pt idx="2346">
                  <c:v>464.6</c:v>
                </c:pt>
                <c:pt idx="2347">
                  <c:v>464.7</c:v>
                </c:pt>
                <c:pt idx="2348">
                  <c:v>464.8</c:v>
                </c:pt>
                <c:pt idx="2349">
                  <c:v>464.9</c:v>
                </c:pt>
                <c:pt idx="2350">
                  <c:v>465</c:v>
                </c:pt>
                <c:pt idx="2351">
                  <c:v>465.1</c:v>
                </c:pt>
                <c:pt idx="2352">
                  <c:v>465.2</c:v>
                </c:pt>
                <c:pt idx="2353">
                  <c:v>465.3</c:v>
                </c:pt>
                <c:pt idx="2354">
                  <c:v>465.4</c:v>
                </c:pt>
                <c:pt idx="2355">
                  <c:v>465.5</c:v>
                </c:pt>
                <c:pt idx="2356">
                  <c:v>465.6</c:v>
                </c:pt>
                <c:pt idx="2357">
                  <c:v>465.7</c:v>
                </c:pt>
                <c:pt idx="2358">
                  <c:v>465.8</c:v>
                </c:pt>
                <c:pt idx="2359">
                  <c:v>465.9</c:v>
                </c:pt>
                <c:pt idx="2360">
                  <c:v>466</c:v>
                </c:pt>
                <c:pt idx="2361">
                  <c:v>466.1</c:v>
                </c:pt>
                <c:pt idx="2362">
                  <c:v>466.2</c:v>
                </c:pt>
                <c:pt idx="2363">
                  <c:v>466.3</c:v>
                </c:pt>
                <c:pt idx="2364">
                  <c:v>466.4</c:v>
                </c:pt>
                <c:pt idx="2365">
                  <c:v>466.5</c:v>
                </c:pt>
                <c:pt idx="2366">
                  <c:v>466.6</c:v>
                </c:pt>
                <c:pt idx="2367">
                  <c:v>466.7</c:v>
                </c:pt>
                <c:pt idx="2368">
                  <c:v>466.8</c:v>
                </c:pt>
                <c:pt idx="2369">
                  <c:v>466.9</c:v>
                </c:pt>
                <c:pt idx="2370">
                  <c:v>467</c:v>
                </c:pt>
                <c:pt idx="2371">
                  <c:v>467.1</c:v>
                </c:pt>
                <c:pt idx="2372">
                  <c:v>467.2</c:v>
                </c:pt>
                <c:pt idx="2373">
                  <c:v>467.3</c:v>
                </c:pt>
                <c:pt idx="2374">
                  <c:v>467.4</c:v>
                </c:pt>
                <c:pt idx="2375">
                  <c:v>467.5</c:v>
                </c:pt>
                <c:pt idx="2376">
                  <c:v>467.6</c:v>
                </c:pt>
                <c:pt idx="2377">
                  <c:v>467.7</c:v>
                </c:pt>
                <c:pt idx="2378">
                  <c:v>467.8</c:v>
                </c:pt>
                <c:pt idx="2379">
                  <c:v>467.9</c:v>
                </c:pt>
                <c:pt idx="2380">
                  <c:v>468</c:v>
                </c:pt>
                <c:pt idx="2381">
                  <c:v>468.1</c:v>
                </c:pt>
                <c:pt idx="2382">
                  <c:v>468.2</c:v>
                </c:pt>
                <c:pt idx="2383">
                  <c:v>468.3</c:v>
                </c:pt>
                <c:pt idx="2384">
                  <c:v>468.4</c:v>
                </c:pt>
                <c:pt idx="2385">
                  <c:v>468.5</c:v>
                </c:pt>
                <c:pt idx="2386">
                  <c:v>468.6</c:v>
                </c:pt>
                <c:pt idx="2387">
                  <c:v>468.7</c:v>
                </c:pt>
                <c:pt idx="2388">
                  <c:v>468.8</c:v>
                </c:pt>
                <c:pt idx="2389">
                  <c:v>468.9</c:v>
                </c:pt>
                <c:pt idx="2390">
                  <c:v>469</c:v>
                </c:pt>
                <c:pt idx="2391">
                  <c:v>469.1</c:v>
                </c:pt>
                <c:pt idx="2392">
                  <c:v>469.2</c:v>
                </c:pt>
                <c:pt idx="2393">
                  <c:v>469.3</c:v>
                </c:pt>
                <c:pt idx="2394">
                  <c:v>469.4</c:v>
                </c:pt>
                <c:pt idx="2395">
                  <c:v>469.5</c:v>
                </c:pt>
                <c:pt idx="2396">
                  <c:v>469.6</c:v>
                </c:pt>
                <c:pt idx="2397">
                  <c:v>469.7</c:v>
                </c:pt>
                <c:pt idx="2398">
                  <c:v>469.8</c:v>
                </c:pt>
                <c:pt idx="2399">
                  <c:v>469.9</c:v>
                </c:pt>
                <c:pt idx="2400">
                  <c:v>470</c:v>
                </c:pt>
                <c:pt idx="2401">
                  <c:v>470.1</c:v>
                </c:pt>
                <c:pt idx="2402">
                  <c:v>470.2</c:v>
                </c:pt>
                <c:pt idx="2403">
                  <c:v>470.3</c:v>
                </c:pt>
                <c:pt idx="2404">
                  <c:v>470.4</c:v>
                </c:pt>
                <c:pt idx="2405">
                  <c:v>470.5</c:v>
                </c:pt>
                <c:pt idx="2406">
                  <c:v>470.6</c:v>
                </c:pt>
                <c:pt idx="2407">
                  <c:v>470.7</c:v>
                </c:pt>
                <c:pt idx="2408">
                  <c:v>470.8</c:v>
                </c:pt>
                <c:pt idx="2409">
                  <c:v>470.9</c:v>
                </c:pt>
                <c:pt idx="2410">
                  <c:v>471</c:v>
                </c:pt>
                <c:pt idx="2411">
                  <c:v>471.1</c:v>
                </c:pt>
                <c:pt idx="2412">
                  <c:v>471.2</c:v>
                </c:pt>
                <c:pt idx="2413">
                  <c:v>471.3</c:v>
                </c:pt>
                <c:pt idx="2414">
                  <c:v>471.4</c:v>
                </c:pt>
                <c:pt idx="2415">
                  <c:v>471.5</c:v>
                </c:pt>
                <c:pt idx="2416">
                  <c:v>471.6</c:v>
                </c:pt>
                <c:pt idx="2417">
                  <c:v>471.7</c:v>
                </c:pt>
                <c:pt idx="2418">
                  <c:v>471.8</c:v>
                </c:pt>
                <c:pt idx="2419">
                  <c:v>471.9</c:v>
                </c:pt>
                <c:pt idx="2420">
                  <c:v>472</c:v>
                </c:pt>
                <c:pt idx="2421">
                  <c:v>472.1</c:v>
                </c:pt>
                <c:pt idx="2422">
                  <c:v>472.2</c:v>
                </c:pt>
                <c:pt idx="2423">
                  <c:v>472.3</c:v>
                </c:pt>
                <c:pt idx="2424">
                  <c:v>472.4</c:v>
                </c:pt>
                <c:pt idx="2425">
                  <c:v>472.5</c:v>
                </c:pt>
                <c:pt idx="2426">
                  <c:v>472.6</c:v>
                </c:pt>
                <c:pt idx="2427">
                  <c:v>472.7</c:v>
                </c:pt>
                <c:pt idx="2428">
                  <c:v>472.8</c:v>
                </c:pt>
                <c:pt idx="2429">
                  <c:v>472.9</c:v>
                </c:pt>
                <c:pt idx="2430">
                  <c:v>473</c:v>
                </c:pt>
                <c:pt idx="2431">
                  <c:v>473.1</c:v>
                </c:pt>
                <c:pt idx="2432">
                  <c:v>473.2</c:v>
                </c:pt>
                <c:pt idx="2433">
                  <c:v>473.3</c:v>
                </c:pt>
                <c:pt idx="2434">
                  <c:v>473.4</c:v>
                </c:pt>
                <c:pt idx="2435">
                  <c:v>473.5</c:v>
                </c:pt>
                <c:pt idx="2436">
                  <c:v>473.6</c:v>
                </c:pt>
                <c:pt idx="2437">
                  <c:v>473.7</c:v>
                </c:pt>
                <c:pt idx="2438">
                  <c:v>473.8</c:v>
                </c:pt>
                <c:pt idx="2439">
                  <c:v>473.9</c:v>
                </c:pt>
                <c:pt idx="2440">
                  <c:v>474</c:v>
                </c:pt>
                <c:pt idx="2441">
                  <c:v>474.1</c:v>
                </c:pt>
                <c:pt idx="2442">
                  <c:v>474.2</c:v>
                </c:pt>
                <c:pt idx="2443">
                  <c:v>474.3</c:v>
                </c:pt>
                <c:pt idx="2444">
                  <c:v>474.4</c:v>
                </c:pt>
                <c:pt idx="2445">
                  <c:v>474.5</c:v>
                </c:pt>
                <c:pt idx="2446">
                  <c:v>474.6</c:v>
                </c:pt>
                <c:pt idx="2447">
                  <c:v>474.7</c:v>
                </c:pt>
                <c:pt idx="2448">
                  <c:v>474.8</c:v>
                </c:pt>
                <c:pt idx="2449">
                  <c:v>474.9</c:v>
                </c:pt>
                <c:pt idx="2450">
                  <c:v>475</c:v>
                </c:pt>
                <c:pt idx="2451">
                  <c:v>475.1</c:v>
                </c:pt>
                <c:pt idx="2452">
                  <c:v>475.2</c:v>
                </c:pt>
                <c:pt idx="2453">
                  <c:v>475.3</c:v>
                </c:pt>
                <c:pt idx="2454">
                  <c:v>475.4</c:v>
                </c:pt>
                <c:pt idx="2455">
                  <c:v>475.5</c:v>
                </c:pt>
                <c:pt idx="2456">
                  <c:v>475.6</c:v>
                </c:pt>
                <c:pt idx="2457">
                  <c:v>475.7</c:v>
                </c:pt>
                <c:pt idx="2458">
                  <c:v>475.8</c:v>
                </c:pt>
                <c:pt idx="2459">
                  <c:v>475.9</c:v>
                </c:pt>
                <c:pt idx="2460">
                  <c:v>476</c:v>
                </c:pt>
                <c:pt idx="2461">
                  <c:v>476.1</c:v>
                </c:pt>
                <c:pt idx="2462">
                  <c:v>476.2</c:v>
                </c:pt>
                <c:pt idx="2463">
                  <c:v>476.3</c:v>
                </c:pt>
                <c:pt idx="2464">
                  <c:v>476.4</c:v>
                </c:pt>
                <c:pt idx="2465">
                  <c:v>476.5</c:v>
                </c:pt>
                <c:pt idx="2466">
                  <c:v>476.6</c:v>
                </c:pt>
                <c:pt idx="2467">
                  <c:v>476.7</c:v>
                </c:pt>
                <c:pt idx="2468">
                  <c:v>476.8</c:v>
                </c:pt>
                <c:pt idx="2469">
                  <c:v>476.9</c:v>
                </c:pt>
                <c:pt idx="2470">
                  <c:v>477</c:v>
                </c:pt>
                <c:pt idx="2471">
                  <c:v>477.1</c:v>
                </c:pt>
                <c:pt idx="2472">
                  <c:v>477.2</c:v>
                </c:pt>
                <c:pt idx="2473">
                  <c:v>477.3</c:v>
                </c:pt>
                <c:pt idx="2474">
                  <c:v>477.4</c:v>
                </c:pt>
                <c:pt idx="2475">
                  <c:v>477.5</c:v>
                </c:pt>
                <c:pt idx="2476">
                  <c:v>477.6</c:v>
                </c:pt>
                <c:pt idx="2477">
                  <c:v>477.7</c:v>
                </c:pt>
                <c:pt idx="2478">
                  <c:v>477.8</c:v>
                </c:pt>
                <c:pt idx="2479">
                  <c:v>477.9</c:v>
                </c:pt>
                <c:pt idx="2480">
                  <c:v>478</c:v>
                </c:pt>
                <c:pt idx="2481">
                  <c:v>478.1</c:v>
                </c:pt>
                <c:pt idx="2482">
                  <c:v>478.2</c:v>
                </c:pt>
                <c:pt idx="2483">
                  <c:v>478.3</c:v>
                </c:pt>
                <c:pt idx="2484">
                  <c:v>478.4</c:v>
                </c:pt>
                <c:pt idx="2485">
                  <c:v>478.5</c:v>
                </c:pt>
                <c:pt idx="2486">
                  <c:v>478.6</c:v>
                </c:pt>
                <c:pt idx="2487">
                  <c:v>478.7</c:v>
                </c:pt>
                <c:pt idx="2488">
                  <c:v>478.8</c:v>
                </c:pt>
                <c:pt idx="2489">
                  <c:v>478.9</c:v>
                </c:pt>
                <c:pt idx="2490">
                  <c:v>479</c:v>
                </c:pt>
                <c:pt idx="2491">
                  <c:v>479.1</c:v>
                </c:pt>
                <c:pt idx="2492">
                  <c:v>479.2</c:v>
                </c:pt>
                <c:pt idx="2493">
                  <c:v>479.3</c:v>
                </c:pt>
                <c:pt idx="2494">
                  <c:v>479.4</c:v>
                </c:pt>
                <c:pt idx="2495">
                  <c:v>479.5</c:v>
                </c:pt>
                <c:pt idx="2496">
                  <c:v>479.6</c:v>
                </c:pt>
                <c:pt idx="2497">
                  <c:v>479.7</c:v>
                </c:pt>
                <c:pt idx="2498">
                  <c:v>479.8</c:v>
                </c:pt>
                <c:pt idx="2499">
                  <c:v>479.9</c:v>
                </c:pt>
                <c:pt idx="2500">
                  <c:v>480</c:v>
                </c:pt>
                <c:pt idx="2501">
                  <c:v>480.1</c:v>
                </c:pt>
                <c:pt idx="2502">
                  <c:v>480.2</c:v>
                </c:pt>
                <c:pt idx="2503">
                  <c:v>480.3</c:v>
                </c:pt>
                <c:pt idx="2504">
                  <c:v>480.4</c:v>
                </c:pt>
                <c:pt idx="2505">
                  <c:v>480.5</c:v>
                </c:pt>
                <c:pt idx="2506">
                  <c:v>480.6</c:v>
                </c:pt>
                <c:pt idx="2507">
                  <c:v>480.7</c:v>
                </c:pt>
                <c:pt idx="2508">
                  <c:v>480.8</c:v>
                </c:pt>
                <c:pt idx="2509">
                  <c:v>480.9</c:v>
                </c:pt>
                <c:pt idx="2510">
                  <c:v>481</c:v>
                </c:pt>
                <c:pt idx="2511">
                  <c:v>481.1</c:v>
                </c:pt>
                <c:pt idx="2512">
                  <c:v>481.2</c:v>
                </c:pt>
                <c:pt idx="2513">
                  <c:v>481.3</c:v>
                </c:pt>
                <c:pt idx="2514">
                  <c:v>481.4</c:v>
                </c:pt>
                <c:pt idx="2515">
                  <c:v>481.5</c:v>
                </c:pt>
                <c:pt idx="2516">
                  <c:v>481.6</c:v>
                </c:pt>
                <c:pt idx="2517">
                  <c:v>481.7</c:v>
                </c:pt>
                <c:pt idx="2518">
                  <c:v>481.8</c:v>
                </c:pt>
                <c:pt idx="2519">
                  <c:v>481.9</c:v>
                </c:pt>
                <c:pt idx="2520">
                  <c:v>482</c:v>
                </c:pt>
                <c:pt idx="2521">
                  <c:v>482.1</c:v>
                </c:pt>
                <c:pt idx="2522">
                  <c:v>482.2</c:v>
                </c:pt>
                <c:pt idx="2523">
                  <c:v>482.3</c:v>
                </c:pt>
                <c:pt idx="2524">
                  <c:v>482.4</c:v>
                </c:pt>
                <c:pt idx="2525">
                  <c:v>482.5</c:v>
                </c:pt>
                <c:pt idx="2526">
                  <c:v>482.6</c:v>
                </c:pt>
                <c:pt idx="2527">
                  <c:v>482.7</c:v>
                </c:pt>
                <c:pt idx="2528">
                  <c:v>482.8</c:v>
                </c:pt>
                <c:pt idx="2529">
                  <c:v>482.9</c:v>
                </c:pt>
                <c:pt idx="2530">
                  <c:v>483</c:v>
                </c:pt>
                <c:pt idx="2531">
                  <c:v>483.1</c:v>
                </c:pt>
                <c:pt idx="2532">
                  <c:v>483.2</c:v>
                </c:pt>
                <c:pt idx="2533">
                  <c:v>483.3</c:v>
                </c:pt>
                <c:pt idx="2534">
                  <c:v>483.4</c:v>
                </c:pt>
                <c:pt idx="2535">
                  <c:v>483.5</c:v>
                </c:pt>
                <c:pt idx="2536">
                  <c:v>483.6</c:v>
                </c:pt>
                <c:pt idx="2537">
                  <c:v>483.7</c:v>
                </c:pt>
                <c:pt idx="2538">
                  <c:v>483.8</c:v>
                </c:pt>
                <c:pt idx="2539">
                  <c:v>483.9</c:v>
                </c:pt>
                <c:pt idx="2540">
                  <c:v>484</c:v>
                </c:pt>
                <c:pt idx="2541">
                  <c:v>484.1</c:v>
                </c:pt>
                <c:pt idx="2542">
                  <c:v>484.2</c:v>
                </c:pt>
                <c:pt idx="2543">
                  <c:v>484.3</c:v>
                </c:pt>
                <c:pt idx="2544">
                  <c:v>484.4</c:v>
                </c:pt>
                <c:pt idx="2545">
                  <c:v>484.5</c:v>
                </c:pt>
                <c:pt idx="2546">
                  <c:v>484.6</c:v>
                </c:pt>
                <c:pt idx="2547">
                  <c:v>484.7</c:v>
                </c:pt>
                <c:pt idx="2548">
                  <c:v>484.8</c:v>
                </c:pt>
                <c:pt idx="2549">
                  <c:v>484.9</c:v>
                </c:pt>
                <c:pt idx="2550">
                  <c:v>485</c:v>
                </c:pt>
                <c:pt idx="2551">
                  <c:v>485.1</c:v>
                </c:pt>
                <c:pt idx="2552">
                  <c:v>485.2</c:v>
                </c:pt>
                <c:pt idx="2553">
                  <c:v>485.3</c:v>
                </c:pt>
                <c:pt idx="2554">
                  <c:v>485.4</c:v>
                </c:pt>
                <c:pt idx="2555">
                  <c:v>485.5</c:v>
                </c:pt>
                <c:pt idx="2556">
                  <c:v>485.6</c:v>
                </c:pt>
                <c:pt idx="2557">
                  <c:v>485.7</c:v>
                </c:pt>
                <c:pt idx="2558">
                  <c:v>485.8</c:v>
                </c:pt>
                <c:pt idx="2559">
                  <c:v>485.9</c:v>
                </c:pt>
                <c:pt idx="2560">
                  <c:v>486</c:v>
                </c:pt>
                <c:pt idx="2561">
                  <c:v>486.1</c:v>
                </c:pt>
                <c:pt idx="2562">
                  <c:v>486.2</c:v>
                </c:pt>
                <c:pt idx="2563">
                  <c:v>486.3</c:v>
                </c:pt>
                <c:pt idx="2564">
                  <c:v>486.4</c:v>
                </c:pt>
                <c:pt idx="2565">
                  <c:v>486.5</c:v>
                </c:pt>
                <c:pt idx="2566">
                  <c:v>486.6</c:v>
                </c:pt>
                <c:pt idx="2567">
                  <c:v>486.7</c:v>
                </c:pt>
                <c:pt idx="2568">
                  <c:v>486.8</c:v>
                </c:pt>
                <c:pt idx="2569">
                  <c:v>486.9</c:v>
                </c:pt>
                <c:pt idx="2570">
                  <c:v>487</c:v>
                </c:pt>
                <c:pt idx="2571">
                  <c:v>487.1</c:v>
                </c:pt>
                <c:pt idx="2572">
                  <c:v>487.2</c:v>
                </c:pt>
                <c:pt idx="2573">
                  <c:v>487.3</c:v>
                </c:pt>
                <c:pt idx="2574">
                  <c:v>487.4</c:v>
                </c:pt>
                <c:pt idx="2575">
                  <c:v>487.5</c:v>
                </c:pt>
                <c:pt idx="2576">
                  <c:v>487.6</c:v>
                </c:pt>
                <c:pt idx="2577">
                  <c:v>487.7</c:v>
                </c:pt>
                <c:pt idx="2578">
                  <c:v>487.8</c:v>
                </c:pt>
                <c:pt idx="2579">
                  <c:v>487.9</c:v>
                </c:pt>
                <c:pt idx="2580">
                  <c:v>488</c:v>
                </c:pt>
                <c:pt idx="2581">
                  <c:v>488.1</c:v>
                </c:pt>
                <c:pt idx="2582">
                  <c:v>488.2</c:v>
                </c:pt>
                <c:pt idx="2583">
                  <c:v>488.3</c:v>
                </c:pt>
                <c:pt idx="2584">
                  <c:v>488.4</c:v>
                </c:pt>
                <c:pt idx="2585">
                  <c:v>488.5</c:v>
                </c:pt>
                <c:pt idx="2586">
                  <c:v>488.6</c:v>
                </c:pt>
                <c:pt idx="2587">
                  <c:v>488.7</c:v>
                </c:pt>
                <c:pt idx="2588">
                  <c:v>488.8</c:v>
                </c:pt>
                <c:pt idx="2589">
                  <c:v>488.9</c:v>
                </c:pt>
                <c:pt idx="2590">
                  <c:v>489</c:v>
                </c:pt>
                <c:pt idx="2591">
                  <c:v>489.1</c:v>
                </c:pt>
                <c:pt idx="2592">
                  <c:v>489.2</c:v>
                </c:pt>
                <c:pt idx="2593">
                  <c:v>489.3</c:v>
                </c:pt>
                <c:pt idx="2594">
                  <c:v>489.4</c:v>
                </c:pt>
                <c:pt idx="2595">
                  <c:v>489.5</c:v>
                </c:pt>
                <c:pt idx="2596">
                  <c:v>489.6</c:v>
                </c:pt>
                <c:pt idx="2597">
                  <c:v>489.7</c:v>
                </c:pt>
                <c:pt idx="2598">
                  <c:v>489.8</c:v>
                </c:pt>
                <c:pt idx="2599">
                  <c:v>489.9</c:v>
                </c:pt>
                <c:pt idx="2600">
                  <c:v>490</c:v>
                </c:pt>
                <c:pt idx="2601">
                  <c:v>490.1</c:v>
                </c:pt>
                <c:pt idx="2602">
                  <c:v>490.2</c:v>
                </c:pt>
                <c:pt idx="2603">
                  <c:v>490.3</c:v>
                </c:pt>
                <c:pt idx="2604">
                  <c:v>490.4</c:v>
                </c:pt>
                <c:pt idx="2605">
                  <c:v>490.5</c:v>
                </c:pt>
                <c:pt idx="2606">
                  <c:v>490.6</c:v>
                </c:pt>
                <c:pt idx="2607">
                  <c:v>490.7</c:v>
                </c:pt>
                <c:pt idx="2608">
                  <c:v>490.8</c:v>
                </c:pt>
                <c:pt idx="2609">
                  <c:v>490.9</c:v>
                </c:pt>
                <c:pt idx="2610">
                  <c:v>491</c:v>
                </c:pt>
                <c:pt idx="2611">
                  <c:v>491.1</c:v>
                </c:pt>
                <c:pt idx="2612">
                  <c:v>491.2</c:v>
                </c:pt>
                <c:pt idx="2613">
                  <c:v>491.3</c:v>
                </c:pt>
                <c:pt idx="2614">
                  <c:v>491.4</c:v>
                </c:pt>
                <c:pt idx="2615">
                  <c:v>491.5</c:v>
                </c:pt>
                <c:pt idx="2616">
                  <c:v>491.6</c:v>
                </c:pt>
                <c:pt idx="2617">
                  <c:v>491.7</c:v>
                </c:pt>
                <c:pt idx="2618">
                  <c:v>491.8</c:v>
                </c:pt>
                <c:pt idx="2619">
                  <c:v>491.9</c:v>
                </c:pt>
                <c:pt idx="2620">
                  <c:v>492</c:v>
                </c:pt>
                <c:pt idx="2621">
                  <c:v>492.1</c:v>
                </c:pt>
                <c:pt idx="2622">
                  <c:v>492.2</c:v>
                </c:pt>
                <c:pt idx="2623">
                  <c:v>492.3</c:v>
                </c:pt>
                <c:pt idx="2624">
                  <c:v>492.4</c:v>
                </c:pt>
                <c:pt idx="2625">
                  <c:v>492.5</c:v>
                </c:pt>
                <c:pt idx="2626">
                  <c:v>492.6</c:v>
                </c:pt>
                <c:pt idx="2627">
                  <c:v>492.7</c:v>
                </c:pt>
                <c:pt idx="2628">
                  <c:v>492.8</c:v>
                </c:pt>
                <c:pt idx="2629">
                  <c:v>492.9</c:v>
                </c:pt>
                <c:pt idx="2630">
                  <c:v>493</c:v>
                </c:pt>
                <c:pt idx="2631">
                  <c:v>493.1</c:v>
                </c:pt>
                <c:pt idx="2632">
                  <c:v>493.2</c:v>
                </c:pt>
                <c:pt idx="2633">
                  <c:v>493.3</c:v>
                </c:pt>
                <c:pt idx="2634">
                  <c:v>493.4</c:v>
                </c:pt>
                <c:pt idx="2635">
                  <c:v>493.5</c:v>
                </c:pt>
                <c:pt idx="2636">
                  <c:v>493.6</c:v>
                </c:pt>
                <c:pt idx="2637">
                  <c:v>493.7</c:v>
                </c:pt>
                <c:pt idx="2638">
                  <c:v>493.8</c:v>
                </c:pt>
                <c:pt idx="2639">
                  <c:v>493.9</c:v>
                </c:pt>
                <c:pt idx="2640">
                  <c:v>494</c:v>
                </c:pt>
                <c:pt idx="2641">
                  <c:v>494.1</c:v>
                </c:pt>
                <c:pt idx="2642">
                  <c:v>494.2</c:v>
                </c:pt>
                <c:pt idx="2643">
                  <c:v>494.3</c:v>
                </c:pt>
                <c:pt idx="2644">
                  <c:v>494.4</c:v>
                </c:pt>
                <c:pt idx="2645">
                  <c:v>494.5</c:v>
                </c:pt>
                <c:pt idx="2646">
                  <c:v>494.6</c:v>
                </c:pt>
                <c:pt idx="2647">
                  <c:v>494.7</c:v>
                </c:pt>
                <c:pt idx="2648">
                  <c:v>494.8</c:v>
                </c:pt>
                <c:pt idx="2649">
                  <c:v>494.9</c:v>
                </c:pt>
                <c:pt idx="2650">
                  <c:v>495</c:v>
                </c:pt>
                <c:pt idx="2651">
                  <c:v>495.1</c:v>
                </c:pt>
                <c:pt idx="2652">
                  <c:v>495.2</c:v>
                </c:pt>
                <c:pt idx="2653">
                  <c:v>495.3</c:v>
                </c:pt>
                <c:pt idx="2654">
                  <c:v>495.4</c:v>
                </c:pt>
                <c:pt idx="2655">
                  <c:v>495.5</c:v>
                </c:pt>
                <c:pt idx="2656">
                  <c:v>495.6</c:v>
                </c:pt>
                <c:pt idx="2657">
                  <c:v>495.7</c:v>
                </c:pt>
                <c:pt idx="2658">
                  <c:v>495.8</c:v>
                </c:pt>
                <c:pt idx="2659">
                  <c:v>495.9</c:v>
                </c:pt>
                <c:pt idx="2660">
                  <c:v>496</c:v>
                </c:pt>
                <c:pt idx="2661">
                  <c:v>496.1</c:v>
                </c:pt>
                <c:pt idx="2662">
                  <c:v>496.2</c:v>
                </c:pt>
                <c:pt idx="2663">
                  <c:v>496.3</c:v>
                </c:pt>
                <c:pt idx="2664">
                  <c:v>496.4</c:v>
                </c:pt>
                <c:pt idx="2665">
                  <c:v>496.5</c:v>
                </c:pt>
                <c:pt idx="2666">
                  <c:v>496.6</c:v>
                </c:pt>
                <c:pt idx="2667">
                  <c:v>496.7</c:v>
                </c:pt>
                <c:pt idx="2668">
                  <c:v>496.8</c:v>
                </c:pt>
                <c:pt idx="2669">
                  <c:v>496.9</c:v>
                </c:pt>
                <c:pt idx="2670">
                  <c:v>497</c:v>
                </c:pt>
                <c:pt idx="2671">
                  <c:v>497.1</c:v>
                </c:pt>
                <c:pt idx="2672">
                  <c:v>497.2</c:v>
                </c:pt>
                <c:pt idx="2673">
                  <c:v>497.3</c:v>
                </c:pt>
                <c:pt idx="2674">
                  <c:v>497.4</c:v>
                </c:pt>
                <c:pt idx="2675">
                  <c:v>497.5</c:v>
                </c:pt>
                <c:pt idx="2676">
                  <c:v>497.6</c:v>
                </c:pt>
                <c:pt idx="2677">
                  <c:v>497.7</c:v>
                </c:pt>
                <c:pt idx="2678">
                  <c:v>497.8</c:v>
                </c:pt>
                <c:pt idx="2679">
                  <c:v>497.9</c:v>
                </c:pt>
                <c:pt idx="2680">
                  <c:v>498</c:v>
                </c:pt>
                <c:pt idx="2681">
                  <c:v>498.1</c:v>
                </c:pt>
                <c:pt idx="2682">
                  <c:v>498.2</c:v>
                </c:pt>
                <c:pt idx="2683">
                  <c:v>498.3</c:v>
                </c:pt>
                <c:pt idx="2684">
                  <c:v>498.4</c:v>
                </c:pt>
                <c:pt idx="2685">
                  <c:v>498.5</c:v>
                </c:pt>
                <c:pt idx="2686">
                  <c:v>498.6</c:v>
                </c:pt>
                <c:pt idx="2687">
                  <c:v>498.7</c:v>
                </c:pt>
                <c:pt idx="2688">
                  <c:v>498.8</c:v>
                </c:pt>
                <c:pt idx="2689">
                  <c:v>498.9</c:v>
                </c:pt>
                <c:pt idx="2690">
                  <c:v>499</c:v>
                </c:pt>
                <c:pt idx="2691">
                  <c:v>499.1</c:v>
                </c:pt>
                <c:pt idx="2692">
                  <c:v>499.2</c:v>
                </c:pt>
                <c:pt idx="2693">
                  <c:v>499.3</c:v>
                </c:pt>
                <c:pt idx="2694">
                  <c:v>499.4</c:v>
                </c:pt>
                <c:pt idx="2695">
                  <c:v>499.5</c:v>
                </c:pt>
                <c:pt idx="2696">
                  <c:v>499.6</c:v>
                </c:pt>
                <c:pt idx="2697">
                  <c:v>499.7</c:v>
                </c:pt>
                <c:pt idx="2698">
                  <c:v>499.8</c:v>
                </c:pt>
                <c:pt idx="2699">
                  <c:v>499.9</c:v>
                </c:pt>
                <c:pt idx="2700">
                  <c:v>500</c:v>
                </c:pt>
                <c:pt idx="2701">
                  <c:v>500.1</c:v>
                </c:pt>
                <c:pt idx="2702">
                  <c:v>500.2</c:v>
                </c:pt>
                <c:pt idx="2703">
                  <c:v>500.3</c:v>
                </c:pt>
                <c:pt idx="2704">
                  <c:v>500.4</c:v>
                </c:pt>
                <c:pt idx="2705">
                  <c:v>500.5</c:v>
                </c:pt>
                <c:pt idx="2706">
                  <c:v>500.6</c:v>
                </c:pt>
                <c:pt idx="2707">
                  <c:v>500.7</c:v>
                </c:pt>
                <c:pt idx="2708">
                  <c:v>500.8</c:v>
                </c:pt>
                <c:pt idx="2709">
                  <c:v>500.9</c:v>
                </c:pt>
                <c:pt idx="2710">
                  <c:v>501</c:v>
                </c:pt>
                <c:pt idx="2711">
                  <c:v>501.1</c:v>
                </c:pt>
                <c:pt idx="2712">
                  <c:v>501.2</c:v>
                </c:pt>
                <c:pt idx="2713">
                  <c:v>501.3</c:v>
                </c:pt>
                <c:pt idx="2714">
                  <c:v>501.4</c:v>
                </c:pt>
                <c:pt idx="2715">
                  <c:v>501.5</c:v>
                </c:pt>
                <c:pt idx="2716">
                  <c:v>501.6</c:v>
                </c:pt>
                <c:pt idx="2717">
                  <c:v>501.7</c:v>
                </c:pt>
                <c:pt idx="2718">
                  <c:v>501.8</c:v>
                </c:pt>
                <c:pt idx="2719">
                  <c:v>501.9</c:v>
                </c:pt>
                <c:pt idx="2720">
                  <c:v>502</c:v>
                </c:pt>
                <c:pt idx="2721">
                  <c:v>502.1</c:v>
                </c:pt>
                <c:pt idx="2722">
                  <c:v>502.2</c:v>
                </c:pt>
                <c:pt idx="2723">
                  <c:v>502.3</c:v>
                </c:pt>
                <c:pt idx="2724">
                  <c:v>502.4</c:v>
                </c:pt>
                <c:pt idx="2725">
                  <c:v>502.5</c:v>
                </c:pt>
                <c:pt idx="2726">
                  <c:v>502.6</c:v>
                </c:pt>
                <c:pt idx="2727">
                  <c:v>502.7</c:v>
                </c:pt>
                <c:pt idx="2728">
                  <c:v>502.8</c:v>
                </c:pt>
                <c:pt idx="2729">
                  <c:v>502.9</c:v>
                </c:pt>
                <c:pt idx="2730">
                  <c:v>503</c:v>
                </c:pt>
                <c:pt idx="2731">
                  <c:v>503.1</c:v>
                </c:pt>
                <c:pt idx="2732">
                  <c:v>503.2</c:v>
                </c:pt>
                <c:pt idx="2733">
                  <c:v>503.3</c:v>
                </c:pt>
                <c:pt idx="2734">
                  <c:v>503.4</c:v>
                </c:pt>
                <c:pt idx="2735">
                  <c:v>503.5</c:v>
                </c:pt>
                <c:pt idx="2736">
                  <c:v>503.6</c:v>
                </c:pt>
                <c:pt idx="2737">
                  <c:v>503.7</c:v>
                </c:pt>
                <c:pt idx="2738">
                  <c:v>503.8</c:v>
                </c:pt>
                <c:pt idx="2739">
                  <c:v>503.9</c:v>
                </c:pt>
                <c:pt idx="2740">
                  <c:v>504</c:v>
                </c:pt>
                <c:pt idx="2741">
                  <c:v>504.1</c:v>
                </c:pt>
                <c:pt idx="2742">
                  <c:v>504.2</c:v>
                </c:pt>
                <c:pt idx="2743">
                  <c:v>504.3</c:v>
                </c:pt>
                <c:pt idx="2744">
                  <c:v>504.4</c:v>
                </c:pt>
                <c:pt idx="2745">
                  <c:v>504.5</c:v>
                </c:pt>
                <c:pt idx="2746">
                  <c:v>504.6</c:v>
                </c:pt>
                <c:pt idx="2747">
                  <c:v>504.7</c:v>
                </c:pt>
                <c:pt idx="2748">
                  <c:v>504.8</c:v>
                </c:pt>
                <c:pt idx="2749">
                  <c:v>504.9</c:v>
                </c:pt>
                <c:pt idx="2750">
                  <c:v>505</c:v>
                </c:pt>
                <c:pt idx="2751">
                  <c:v>505.1</c:v>
                </c:pt>
                <c:pt idx="2752">
                  <c:v>505.2</c:v>
                </c:pt>
                <c:pt idx="2753">
                  <c:v>505.3</c:v>
                </c:pt>
                <c:pt idx="2754">
                  <c:v>505.4</c:v>
                </c:pt>
                <c:pt idx="2755">
                  <c:v>505.5</c:v>
                </c:pt>
                <c:pt idx="2756">
                  <c:v>505.6</c:v>
                </c:pt>
                <c:pt idx="2757">
                  <c:v>505.7</c:v>
                </c:pt>
                <c:pt idx="2758">
                  <c:v>505.8</c:v>
                </c:pt>
                <c:pt idx="2759">
                  <c:v>505.9</c:v>
                </c:pt>
                <c:pt idx="2760">
                  <c:v>506</c:v>
                </c:pt>
                <c:pt idx="2761">
                  <c:v>506.1</c:v>
                </c:pt>
                <c:pt idx="2762">
                  <c:v>506.2</c:v>
                </c:pt>
                <c:pt idx="2763">
                  <c:v>506.3</c:v>
                </c:pt>
                <c:pt idx="2764">
                  <c:v>506.4</c:v>
                </c:pt>
                <c:pt idx="2765">
                  <c:v>506.5</c:v>
                </c:pt>
                <c:pt idx="2766">
                  <c:v>506.6</c:v>
                </c:pt>
                <c:pt idx="2767">
                  <c:v>506.7</c:v>
                </c:pt>
                <c:pt idx="2768">
                  <c:v>506.8</c:v>
                </c:pt>
                <c:pt idx="2769">
                  <c:v>506.9</c:v>
                </c:pt>
                <c:pt idx="2770">
                  <c:v>507</c:v>
                </c:pt>
                <c:pt idx="2771">
                  <c:v>507.1</c:v>
                </c:pt>
                <c:pt idx="2772">
                  <c:v>507.2</c:v>
                </c:pt>
                <c:pt idx="2773">
                  <c:v>507.3</c:v>
                </c:pt>
                <c:pt idx="2774">
                  <c:v>507.4</c:v>
                </c:pt>
                <c:pt idx="2775">
                  <c:v>507.5</c:v>
                </c:pt>
                <c:pt idx="2776">
                  <c:v>507.6</c:v>
                </c:pt>
                <c:pt idx="2777">
                  <c:v>507.7</c:v>
                </c:pt>
                <c:pt idx="2778">
                  <c:v>507.8</c:v>
                </c:pt>
                <c:pt idx="2779">
                  <c:v>507.9</c:v>
                </c:pt>
                <c:pt idx="2780">
                  <c:v>508</c:v>
                </c:pt>
                <c:pt idx="2781">
                  <c:v>508.1</c:v>
                </c:pt>
                <c:pt idx="2782">
                  <c:v>508.2</c:v>
                </c:pt>
                <c:pt idx="2783">
                  <c:v>508.3</c:v>
                </c:pt>
                <c:pt idx="2784">
                  <c:v>508.4</c:v>
                </c:pt>
                <c:pt idx="2785">
                  <c:v>508.5</c:v>
                </c:pt>
                <c:pt idx="2786">
                  <c:v>508.6</c:v>
                </c:pt>
                <c:pt idx="2787">
                  <c:v>508.7</c:v>
                </c:pt>
                <c:pt idx="2788">
                  <c:v>508.8</c:v>
                </c:pt>
                <c:pt idx="2789">
                  <c:v>508.9</c:v>
                </c:pt>
                <c:pt idx="2790">
                  <c:v>509</c:v>
                </c:pt>
                <c:pt idx="2791">
                  <c:v>509.1</c:v>
                </c:pt>
                <c:pt idx="2792">
                  <c:v>509.2</c:v>
                </c:pt>
                <c:pt idx="2793">
                  <c:v>509.3</c:v>
                </c:pt>
                <c:pt idx="2794">
                  <c:v>509.4</c:v>
                </c:pt>
                <c:pt idx="2795">
                  <c:v>509.5</c:v>
                </c:pt>
                <c:pt idx="2796">
                  <c:v>509.6</c:v>
                </c:pt>
                <c:pt idx="2797">
                  <c:v>509.7</c:v>
                </c:pt>
                <c:pt idx="2798">
                  <c:v>509.8</c:v>
                </c:pt>
                <c:pt idx="2799">
                  <c:v>509.9</c:v>
                </c:pt>
                <c:pt idx="2800">
                  <c:v>510</c:v>
                </c:pt>
                <c:pt idx="2801">
                  <c:v>510.1</c:v>
                </c:pt>
                <c:pt idx="2802">
                  <c:v>510.2</c:v>
                </c:pt>
                <c:pt idx="2803">
                  <c:v>510.3</c:v>
                </c:pt>
                <c:pt idx="2804">
                  <c:v>510.4</c:v>
                </c:pt>
                <c:pt idx="2805">
                  <c:v>510.5</c:v>
                </c:pt>
                <c:pt idx="2806">
                  <c:v>510.6</c:v>
                </c:pt>
                <c:pt idx="2807">
                  <c:v>510.7</c:v>
                </c:pt>
                <c:pt idx="2808">
                  <c:v>510.8</c:v>
                </c:pt>
                <c:pt idx="2809">
                  <c:v>510.9</c:v>
                </c:pt>
                <c:pt idx="2810">
                  <c:v>511</c:v>
                </c:pt>
                <c:pt idx="2811">
                  <c:v>511.1</c:v>
                </c:pt>
                <c:pt idx="2812">
                  <c:v>511.2</c:v>
                </c:pt>
                <c:pt idx="2813">
                  <c:v>511.3</c:v>
                </c:pt>
                <c:pt idx="2814">
                  <c:v>511.4</c:v>
                </c:pt>
                <c:pt idx="2815">
                  <c:v>511.5</c:v>
                </c:pt>
                <c:pt idx="2816">
                  <c:v>511.6</c:v>
                </c:pt>
                <c:pt idx="2817">
                  <c:v>511.7</c:v>
                </c:pt>
                <c:pt idx="2818">
                  <c:v>511.8</c:v>
                </c:pt>
                <c:pt idx="2819">
                  <c:v>511.9</c:v>
                </c:pt>
                <c:pt idx="2820">
                  <c:v>512</c:v>
                </c:pt>
                <c:pt idx="2821">
                  <c:v>512.1</c:v>
                </c:pt>
                <c:pt idx="2822">
                  <c:v>512.2</c:v>
                </c:pt>
                <c:pt idx="2823">
                  <c:v>512.3</c:v>
                </c:pt>
                <c:pt idx="2824">
                  <c:v>512.4</c:v>
                </c:pt>
                <c:pt idx="2825">
                  <c:v>512.5</c:v>
                </c:pt>
                <c:pt idx="2826">
                  <c:v>512.6</c:v>
                </c:pt>
                <c:pt idx="2827">
                  <c:v>512.7</c:v>
                </c:pt>
                <c:pt idx="2828">
                  <c:v>512.8</c:v>
                </c:pt>
                <c:pt idx="2829">
                  <c:v>512.9</c:v>
                </c:pt>
                <c:pt idx="2830">
                  <c:v>513</c:v>
                </c:pt>
                <c:pt idx="2831">
                  <c:v>513.1</c:v>
                </c:pt>
                <c:pt idx="2832">
                  <c:v>513.2</c:v>
                </c:pt>
                <c:pt idx="2833">
                  <c:v>513.3</c:v>
                </c:pt>
                <c:pt idx="2834">
                  <c:v>513.4</c:v>
                </c:pt>
                <c:pt idx="2835">
                  <c:v>513.5</c:v>
                </c:pt>
                <c:pt idx="2836">
                  <c:v>513.6</c:v>
                </c:pt>
                <c:pt idx="2837">
                  <c:v>513.7</c:v>
                </c:pt>
                <c:pt idx="2838">
                  <c:v>513.8</c:v>
                </c:pt>
                <c:pt idx="2839">
                  <c:v>513.9</c:v>
                </c:pt>
                <c:pt idx="2840">
                  <c:v>514</c:v>
                </c:pt>
                <c:pt idx="2841">
                  <c:v>514.1</c:v>
                </c:pt>
                <c:pt idx="2842">
                  <c:v>514.2</c:v>
                </c:pt>
                <c:pt idx="2843">
                  <c:v>514.3</c:v>
                </c:pt>
                <c:pt idx="2844">
                  <c:v>514.4</c:v>
                </c:pt>
                <c:pt idx="2845">
                  <c:v>514.5</c:v>
                </c:pt>
                <c:pt idx="2846">
                  <c:v>514.6</c:v>
                </c:pt>
                <c:pt idx="2847">
                  <c:v>514.7</c:v>
                </c:pt>
                <c:pt idx="2848">
                  <c:v>514.8</c:v>
                </c:pt>
                <c:pt idx="2849">
                  <c:v>514.9</c:v>
                </c:pt>
                <c:pt idx="2850">
                  <c:v>515</c:v>
                </c:pt>
                <c:pt idx="2851">
                  <c:v>515.1</c:v>
                </c:pt>
                <c:pt idx="2852">
                  <c:v>515.2</c:v>
                </c:pt>
                <c:pt idx="2853">
                  <c:v>515.3</c:v>
                </c:pt>
                <c:pt idx="2854">
                  <c:v>515.4</c:v>
                </c:pt>
                <c:pt idx="2855">
                  <c:v>515.5</c:v>
                </c:pt>
                <c:pt idx="2856">
                  <c:v>515.6</c:v>
                </c:pt>
                <c:pt idx="2857">
                  <c:v>515.7</c:v>
                </c:pt>
                <c:pt idx="2858">
                  <c:v>515.8</c:v>
                </c:pt>
                <c:pt idx="2859">
                  <c:v>515.9</c:v>
                </c:pt>
                <c:pt idx="2860">
                  <c:v>516</c:v>
                </c:pt>
                <c:pt idx="2861">
                  <c:v>516.1</c:v>
                </c:pt>
                <c:pt idx="2862">
                  <c:v>516.2</c:v>
                </c:pt>
                <c:pt idx="2863">
                  <c:v>516.3</c:v>
                </c:pt>
                <c:pt idx="2864">
                  <c:v>516.4</c:v>
                </c:pt>
                <c:pt idx="2865">
                  <c:v>516.5</c:v>
                </c:pt>
                <c:pt idx="2866">
                  <c:v>516.6</c:v>
                </c:pt>
                <c:pt idx="2867">
                  <c:v>516.7</c:v>
                </c:pt>
                <c:pt idx="2868">
                  <c:v>516.8</c:v>
                </c:pt>
                <c:pt idx="2869">
                  <c:v>516.9</c:v>
                </c:pt>
                <c:pt idx="2870">
                  <c:v>517</c:v>
                </c:pt>
                <c:pt idx="2871">
                  <c:v>517.1</c:v>
                </c:pt>
                <c:pt idx="2872">
                  <c:v>517.2</c:v>
                </c:pt>
                <c:pt idx="2873">
                  <c:v>517.3</c:v>
                </c:pt>
                <c:pt idx="2874">
                  <c:v>517.4</c:v>
                </c:pt>
                <c:pt idx="2875">
                  <c:v>517.5</c:v>
                </c:pt>
                <c:pt idx="2876">
                  <c:v>517.6</c:v>
                </c:pt>
                <c:pt idx="2877">
                  <c:v>517.7</c:v>
                </c:pt>
                <c:pt idx="2878">
                  <c:v>517.8</c:v>
                </c:pt>
                <c:pt idx="2879">
                  <c:v>517.9</c:v>
                </c:pt>
                <c:pt idx="2880">
                  <c:v>518</c:v>
                </c:pt>
                <c:pt idx="2881">
                  <c:v>518.1</c:v>
                </c:pt>
                <c:pt idx="2882">
                  <c:v>518.2</c:v>
                </c:pt>
                <c:pt idx="2883">
                  <c:v>518.3</c:v>
                </c:pt>
                <c:pt idx="2884">
                  <c:v>518.4</c:v>
                </c:pt>
                <c:pt idx="2885">
                  <c:v>518.5</c:v>
                </c:pt>
                <c:pt idx="2886">
                  <c:v>518.6</c:v>
                </c:pt>
                <c:pt idx="2887">
                  <c:v>518.7</c:v>
                </c:pt>
                <c:pt idx="2888">
                  <c:v>518.8</c:v>
                </c:pt>
                <c:pt idx="2889">
                  <c:v>518.9</c:v>
                </c:pt>
                <c:pt idx="2890">
                  <c:v>519</c:v>
                </c:pt>
                <c:pt idx="2891">
                  <c:v>519.1</c:v>
                </c:pt>
                <c:pt idx="2892">
                  <c:v>519.2</c:v>
                </c:pt>
                <c:pt idx="2893">
                  <c:v>519.3</c:v>
                </c:pt>
                <c:pt idx="2894">
                  <c:v>519.4</c:v>
                </c:pt>
                <c:pt idx="2895">
                  <c:v>519.5</c:v>
                </c:pt>
                <c:pt idx="2896">
                  <c:v>519.6</c:v>
                </c:pt>
                <c:pt idx="2897">
                  <c:v>519.7</c:v>
                </c:pt>
                <c:pt idx="2898">
                  <c:v>519.8</c:v>
                </c:pt>
                <c:pt idx="2899">
                  <c:v>519.9</c:v>
                </c:pt>
                <c:pt idx="2900">
                  <c:v>520</c:v>
                </c:pt>
                <c:pt idx="2901">
                  <c:v>520.1</c:v>
                </c:pt>
                <c:pt idx="2902">
                  <c:v>520.2</c:v>
                </c:pt>
                <c:pt idx="2903">
                  <c:v>520.3</c:v>
                </c:pt>
                <c:pt idx="2904">
                  <c:v>520.4</c:v>
                </c:pt>
                <c:pt idx="2905">
                  <c:v>520.5</c:v>
                </c:pt>
                <c:pt idx="2906">
                  <c:v>520.6</c:v>
                </c:pt>
                <c:pt idx="2907">
                  <c:v>520.7</c:v>
                </c:pt>
                <c:pt idx="2908">
                  <c:v>520.8</c:v>
                </c:pt>
                <c:pt idx="2909">
                  <c:v>520.9</c:v>
                </c:pt>
                <c:pt idx="2910">
                  <c:v>521</c:v>
                </c:pt>
                <c:pt idx="2911">
                  <c:v>521.1</c:v>
                </c:pt>
                <c:pt idx="2912">
                  <c:v>521.2</c:v>
                </c:pt>
                <c:pt idx="2913">
                  <c:v>521.3</c:v>
                </c:pt>
                <c:pt idx="2914">
                  <c:v>521.4</c:v>
                </c:pt>
                <c:pt idx="2915">
                  <c:v>521.5</c:v>
                </c:pt>
                <c:pt idx="2916">
                  <c:v>521.6</c:v>
                </c:pt>
                <c:pt idx="2917">
                  <c:v>521.7</c:v>
                </c:pt>
                <c:pt idx="2918">
                  <c:v>521.8</c:v>
                </c:pt>
                <c:pt idx="2919">
                  <c:v>521.9</c:v>
                </c:pt>
                <c:pt idx="2920">
                  <c:v>522</c:v>
                </c:pt>
                <c:pt idx="2921">
                  <c:v>522.1</c:v>
                </c:pt>
                <c:pt idx="2922">
                  <c:v>522.2</c:v>
                </c:pt>
                <c:pt idx="2923">
                  <c:v>522.3</c:v>
                </c:pt>
                <c:pt idx="2924">
                  <c:v>522.4</c:v>
                </c:pt>
                <c:pt idx="2925">
                  <c:v>522.5</c:v>
                </c:pt>
                <c:pt idx="2926">
                  <c:v>522.6</c:v>
                </c:pt>
                <c:pt idx="2927">
                  <c:v>522.7</c:v>
                </c:pt>
                <c:pt idx="2928">
                  <c:v>522.8</c:v>
                </c:pt>
                <c:pt idx="2929">
                  <c:v>522.9</c:v>
                </c:pt>
                <c:pt idx="2930">
                  <c:v>523</c:v>
                </c:pt>
                <c:pt idx="2931">
                  <c:v>523.1</c:v>
                </c:pt>
                <c:pt idx="2932">
                  <c:v>523.2</c:v>
                </c:pt>
                <c:pt idx="2933">
                  <c:v>523.3</c:v>
                </c:pt>
                <c:pt idx="2934">
                  <c:v>523.4</c:v>
                </c:pt>
                <c:pt idx="2935">
                  <c:v>523.5</c:v>
                </c:pt>
                <c:pt idx="2936">
                  <c:v>523.6</c:v>
                </c:pt>
                <c:pt idx="2937">
                  <c:v>523.7</c:v>
                </c:pt>
                <c:pt idx="2938">
                  <c:v>523.8</c:v>
                </c:pt>
                <c:pt idx="2939">
                  <c:v>523.9</c:v>
                </c:pt>
                <c:pt idx="2940">
                  <c:v>524</c:v>
                </c:pt>
                <c:pt idx="2941">
                  <c:v>524.1</c:v>
                </c:pt>
                <c:pt idx="2942">
                  <c:v>524.2</c:v>
                </c:pt>
                <c:pt idx="2943">
                  <c:v>524.3</c:v>
                </c:pt>
                <c:pt idx="2944">
                  <c:v>524.4</c:v>
                </c:pt>
                <c:pt idx="2945">
                  <c:v>524.5</c:v>
                </c:pt>
                <c:pt idx="2946">
                  <c:v>524.6</c:v>
                </c:pt>
                <c:pt idx="2947">
                  <c:v>524.7</c:v>
                </c:pt>
                <c:pt idx="2948">
                  <c:v>524.8</c:v>
                </c:pt>
                <c:pt idx="2949">
                  <c:v>524.9</c:v>
                </c:pt>
                <c:pt idx="2950">
                  <c:v>525</c:v>
                </c:pt>
                <c:pt idx="2951">
                  <c:v>525.1</c:v>
                </c:pt>
                <c:pt idx="2952">
                  <c:v>525.2</c:v>
                </c:pt>
                <c:pt idx="2953">
                  <c:v>525.3</c:v>
                </c:pt>
                <c:pt idx="2954">
                  <c:v>525.4</c:v>
                </c:pt>
                <c:pt idx="2955">
                  <c:v>525.5</c:v>
                </c:pt>
                <c:pt idx="2956">
                  <c:v>525.6</c:v>
                </c:pt>
                <c:pt idx="2957">
                  <c:v>525.7</c:v>
                </c:pt>
                <c:pt idx="2958">
                  <c:v>525.8</c:v>
                </c:pt>
                <c:pt idx="2959">
                  <c:v>525.9</c:v>
                </c:pt>
                <c:pt idx="2960">
                  <c:v>526</c:v>
                </c:pt>
                <c:pt idx="2961">
                  <c:v>526.1</c:v>
                </c:pt>
                <c:pt idx="2962">
                  <c:v>526.2</c:v>
                </c:pt>
                <c:pt idx="2963">
                  <c:v>526.3</c:v>
                </c:pt>
                <c:pt idx="2964">
                  <c:v>526.4</c:v>
                </c:pt>
                <c:pt idx="2965">
                  <c:v>526.5</c:v>
                </c:pt>
                <c:pt idx="2966">
                  <c:v>526.6</c:v>
                </c:pt>
                <c:pt idx="2967">
                  <c:v>526.7</c:v>
                </c:pt>
                <c:pt idx="2968">
                  <c:v>526.8</c:v>
                </c:pt>
                <c:pt idx="2969">
                  <c:v>526.9</c:v>
                </c:pt>
                <c:pt idx="2970">
                  <c:v>527</c:v>
                </c:pt>
                <c:pt idx="2971">
                  <c:v>527.1</c:v>
                </c:pt>
                <c:pt idx="2972">
                  <c:v>527.2</c:v>
                </c:pt>
                <c:pt idx="2973">
                  <c:v>527.3</c:v>
                </c:pt>
                <c:pt idx="2974">
                  <c:v>527.4</c:v>
                </c:pt>
                <c:pt idx="2975">
                  <c:v>527.5</c:v>
                </c:pt>
                <c:pt idx="2976">
                  <c:v>527.6</c:v>
                </c:pt>
                <c:pt idx="2977">
                  <c:v>527.7</c:v>
                </c:pt>
                <c:pt idx="2978">
                  <c:v>527.8</c:v>
                </c:pt>
                <c:pt idx="2979">
                  <c:v>527.9</c:v>
                </c:pt>
                <c:pt idx="2980">
                  <c:v>528</c:v>
                </c:pt>
                <c:pt idx="2981">
                  <c:v>528.1</c:v>
                </c:pt>
                <c:pt idx="2982">
                  <c:v>528.2</c:v>
                </c:pt>
                <c:pt idx="2983">
                  <c:v>528.3</c:v>
                </c:pt>
                <c:pt idx="2984">
                  <c:v>528.4</c:v>
                </c:pt>
                <c:pt idx="2985">
                  <c:v>528.5</c:v>
                </c:pt>
                <c:pt idx="2986">
                  <c:v>528.6</c:v>
                </c:pt>
                <c:pt idx="2987">
                  <c:v>528.7</c:v>
                </c:pt>
                <c:pt idx="2988">
                  <c:v>528.8</c:v>
                </c:pt>
                <c:pt idx="2989">
                  <c:v>528.9</c:v>
                </c:pt>
                <c:pt idx="2990">
                  <c:v>529</c:v>
                </c:pt>
                <c:pt idx="2991">
                  <c:v>529.1</c:v>
                </c:pt>
                <c:pt idx="2992">
                  <c:v>529.2</c:v>
                </c:pt>
                <c:pt idx="2993">
                  <c:v>529.3</c:v>
                </c:pt>
                <c:pt idx="2994">
                  <c:v>529.4</c:v>
                </c:pt>
                <c:pt idx="2995">
                  <c:v>529.5</c:v>
                </c:pt>
                <c:pt idx="2996">
                  <c:v>529.6</c:v>
                </c:pt>
                <c:pt idx="2997">
                  <c:v>529.7</c:v>
                </c:pt>
                <c:pt idx="2998">
                  <c:v>529.8</c:v>
                </c:pt>
                <c:pt idx="2999">
                  <c:v>529.9</c:v>
                </c:pt>
                <c:pt idx="3000">
                  <c:v>530</c:v>
                </c:pt>
                <c:pt idx="3001">
                  <c:v>530.1</c:v>
                </c:pt>
                <c:pt idx="3002">
                  <c:v>530.2</c:v>
                </c:pt>
                <c:pt idx="3003">
                  <c:v>530.3</c:v>
                </c:pt>
                <c:pt idx="3004">
                  <c:v>530.4</c:v>
                </c:pt>
                <c:pt idx="3005">
                  <c:v>530.5</c:v>
                </c:pt>
                <c:pt idx="3006">
                  <c:v>530.6</c:v>
                </c:pt>
                <c:pt idx="3007">
                  <c:v>530.7</c:v>
                </c:pt>
                <c:pt idx="3008">
                  <c:v>530.8</c:v>
                </c:pt>
                <c:pt idx="3009">
                  <c:v>530.9</c:v>
                </c:pt>
                <c:pt idx="3010">
                  <c:v>531</c:v>
                </c:pt>
                <c:pt idx="3011">
                  <c:v>531.1</c:v>
                </c:pt>
                <c:pt idx="3012">
                  <c:v>531.2</c:v>
                </c:pt>
                <c:pt idx="3013">
                  <c:v>531.3</c:v>
                </c:pt>
                <c:pt idx="3014">
                  <c:v>531.4</c:v>
                </c:pt>
                <c:pt idx="3015">
                  <c:v>531.5</c:v>
                </c:pt>
                <c:pt idx="3016">
                  <c:v>531.6</c:v>
                </c:pt>
                <c:pt idx="3017">
                  <c:v>531.7</c:v>
                </c:pt>
                <c:pt idx="3018">
                  <c:v>531.8</c:v>
                </c:pt>
                <c:pt idx="3019">
                  <c:v>531.9</c:v>
                </c:pt>
                <c:pt idx="3020">
                  <c:v>532</c:v>
                </c:pt>
                <c:pt idx="3021">
                  <c:v>532.1</c:v>
                </c:pt>
                <c:pt idx="3022">
                  <c:v>532.2</c:v>
                </c:pt>
                <c:pt idx="3023">
                  <c:v>532.3</c:v>
                </c:pt>
                <c:pt idx="3024">
                  <c:v>532.4</c:v>
                </c:pt>
                <c:pt idx="3025">
                  <c:v>532.5</c:v>
                </c:pt>
                <c:pt idx="3026">
                  <c:v>532.6</c:v>
                </c:pt>
                <c:pt idx="3027">
                  <c:v>532.7</c:v>
                </c:pt>
                <c:pt idx="3028">
                  <c:v>532.8</c:v>
                </c:pt>
                <c:pt idx="3029">
                  <c:v>532.9</c:v>
                </c:pt>
                <c:pt idx="3030">
                  <c:v>533</c:v>
                </c:pt>
                <c:pt idx="3031">
                  <c:v>533.1</c:v>
                </c:pt>
                <c:pt idx="3032">
                  <c:v>533.2</c:v>
                </c:pt>
                <c:pt idx="3033">
                  <c:v>533.3</c:v>
                </c:pt>
                <c:pt idx="3034">
                  <c:v>533.4</c:v>
                </c:pt>
                <c:pt idx="3035">
                  <c:v>533.5</c:v>
                </c:pt>
                <c:pt idx="3036">
                  <c:v>533.6</c:v>
                </c:pt>
                <c:pt idx="3037">
                  <c:v>533.7</c:v>
                </c:pt>
                <c:pt idx="3038">
                  <c:v>533.8</c:v>
                </c:pt>
                <c:pt idx="3039">
                  <c:v>533.9</c:v>
                </c:pt>
                <c:pt idx="3040">
                  <c:v>534</c:v>
                </c:pt>
                <c:pt idx="3041">
                  <c:v>534.1</c:v>
                </c:pt>
                <c:pt idx="3042">
                  <c:v>534.2</c:v>
                </c:pt>
                <c:pt idx="3043">
                  <c:v>534.3</c:v>
                </c:pt>
                <c:pt idx="3044">
                  <c:v>534.4</c:v>
                </c:pt>
                <c:pt idx="3045">
                  <c:v>534.5</c:v>
                </c:pt>
                <c:pt idx="3046">
                  <c:v>534.6</c:v>
                </c:pt>
                <c:pt idx="3047">
                  <c:v>534.7</c:v>
                </c:pt>
                <c:pt idx="3048">
                  <c:v>534.8</c:v>
                </c:pt>
                <c:pt idx="3049">
                  <c:v>534.9</c:v>
                </c:pt>
                <c:pt idx="3050">
                  <c:v>535</c:v>
                </c:pt>
                <c:pt idx="3051">
                  <c:v>535.1</c:v>
                </c:pt>
                <c:pt idx="3052">
                  <c:v>535.2</c:v>
                </c:pt>
                <c:pt idx="3053">
                  <c:v>535.3</c:v>
                </c:pt>
                <c:pt idx="3054">
                  <c:v>535.4</c:v>
                </c:pt>
                <c:pt idx="3055">
                  <c:v>535.5</c:v>
                </c:pt>
                <c:pt idx="3056">
                  <c:v>535.6</c:v>
                </c:pt>
                <c:pt idx="3057">
                  <c:v>535.7</c:v>
                </c:pt>
                <c:pt idx="3058">
                  <c:v>535.8</c:v>
                </c:pt>
                <c:pt idx="3059">
                  <c:v>535.9</c:v>
                </c:pt>
                <c:pt idx="3060">
                  <c:v>536</c:v>
                </c:pt>
                <c:pt idx="3061">
                  <c:v>536.1</c:v>
                </c:pt>
                <c:pt idx="3062">
                  <c:v>536.2</c:v>
                </c:pt>
                <c:pt idx="3063">
                  <c:v>536.3</c:v>
                </c:pt>
                <c:pt idx="3064">
                  <c:v>536.4</c:v>
                </c:pt>
                <c:pt idx="3065">
                  <c:v>536.5</c:v>
                </c:pt>
                <c:pt idx="3066">
                  <c:v>536.6</c:v>
                </c:pt>
                <c:pt idx="3067">
                  <c:v>536.7</c:v>
                </c:pt>
                <c:pt idx="3068">
                  <c:v>536.8</c:v>
                </c:pt>
                <c:pt idx="3069">
                  <c:v>536.9</c:v>
                </c:pt>
                <c:pt idx="3070">
                  <c:v>537</c:v>
                </c:pt>
                <c:pt idx="3071">
                  <c:v>537.1</c:v>
                </c:pt>
                <c:pt idx="3072">
                  <c:v>537.2</c:v>
                </c:pt>
                <c:pt idx="3073">
                  <c:v>537.3</c:v>
                </c:pt>
                <c:pt idx="3074">
                  <c:v>537.4</c:v>
                </c:pt>
                <c:pt idx="3075">
                  <c:v>537.5</c:v>
                </c:pt>
                <c:pt idx="3076">
                  <c:v>537.6</c:v>
                </c:pt>
                <c:pt idx="3077">
                  <c:v>537.7</c:v>
                </c:pt>
                <c:pt idx="3078">
                  <c:v>537.8</c:v>
                </c:pt>
                <c:pt idx="3079">
                  <c:v>537.9</c:v>
                </c:pt>
                <c:pt idx="3080">
                  <c:v>538</c:v>
                </c:pt>
                <c:pt idx="3081">
                  <c:v>538.1</c:v>
                </c:pt>
                <c:pt idx="3082">
                  <c:v>538.2</c:v>
                </c:pt>
                <c:pt idx="3083">
                  <c:v>538.3</c:v>
                </c:pt>
                <c:pt idx="3084">
                  <c:v>538.4</c:v>
                </c:pt>
                <c:pt idx="3085">
                  <c:v>538.5</c:v>
                </c:pt>
                <c:pt idx="3086">
                  <c:v>538.6</c:v>
                </c:pt>
                <c:pt idx="3087">
                  <c:v>538.7</c:v>
                </c:pt>
                <c:pt idx="3088">
                  <c:v>538.8</c:v>
                </c:pt>
                <c:pt idx="3089">
                  <c:v>538.9</c:v>
                </c:pt>
                <c:pt idx="3090">
                  <c:v>539</c:v>
                </c:pt>
                <c:pt idx="3091">
                  <c:v>539.1</c:v>
                </c:pt>
                <c:pt idx="3092">
                  <c:v>539.2</c:v>
                </c:pt>
                <c:pt idx="3093">
                  <c:v>539.3</c:v>
                </c:pt>
                <c:pt idx="3094">
                  <c:v>539.4</c:v>
                </c:pt>
                <c:pt idx="3095">
                  <c:v>539.5</c:v>
                </c:pt>
                <c:pt idx="3096">
                  <c:v>539.6</c:v>
                </c:pt>
                <c:pt idx="3097">
                  <c:v>539.7</c:v>
                </c:pt>
                <c:pt idx="3098">
                  <c:v>539.8</c:v>
                </c:pt>
                <c:pt idx="3099">
                  <c:v>539.9</c:v>
                </c:pt>
                <c:pt idx="3100">
                  <c:v>540</c:v>
                </c:pt>
                <c:pt idx="3101">
                  <c:v>540.1</c:v>
                </c:pt>
                <c:pt idx="3102">
                  <c:v>540.2</c:v>
                </c:pt>
                <c:pt idx="3103">
                  <c:v>540.3</c:v>
                </c:pt>
                <c:pt idx="3104">
                  <c:v>540.4</c:v>
                </c:pt>
                <c:pt idx="3105">
                  <c:v>540.5</c:v>
                </c:pt>
                <c:pt idx="3106">
                  <c:v>540.6</c:v>
                </c:pt>
                <c:pt idx="3107">
                  <c:v>540.7</c:v>
                </c:pt>
                <c:pt idx="3108">
                  <c:v>540.8</c:v>
                </c:pt>
                <c:pt idx="3109">
                  <c:v>540.9</c:v>
                </c:pt>
                <c:pt idx="3110">
                  <c:v>541</c:v>
                </c:pt>
                <c:pt idx="3111">
                  <c:v>541.1</c:v>
                </c:pt>
                <c:pt idx="3112">
                  <c:v>541.2</c:v>
                </c:pt>
                <c:pt idx="3113">
                  <c:v>541.3</c:v>
                </c:pt>
                <c:pt idx="3114">
                  <c:v>541.4</c:v>
                </c:pt>
                <c:pt idx="3115">
                  <c:v>541.5</c:v>
                </c:pt>
                <c:pt idx="3116">
                  <c:v>541.6</c:v>
                </c:pt>
                <c:pt idx="3117">
                  <c:v>541.7</c:v>
                </c:pt>
                <c:pt idx="3118">
                  <c:v>541.8</c:v>
                </c:pt>
                <c:pt idx="3119">
                  <c:v>541.9</c:v>
                </c:pt>
                <c:pt idx="3120">
                  <c:v>542</c:v>
                </c:pt>
                <c:pt idx="3121">
                  <c:v>542.1</c:v>
                </c:pt>
                <c:pt idx="3122">
                  <c:v>542.2</c:v>
                </c:pt>
                <c:pt idx="3123">
                  <c:v>542.3</c:v>
                </c:pt>
                <c:pt idx="3124">
                  <c:v>542.4</c:v>
                </c:pt>
                <c:pt idx="3125">
                  <c:v>542.5</c:v>
                </c:pt>
                <c:pt idx="3126">
                  <c:v>542.6</c:v>
                </c:pt>
                <c:pt idx="3127">
                  <c:v>542.7</c:v>
                </c:pt>
                <c:pt idx="3128">
                  <c:v>542.8</c:v>
                </c:pt>
                <c:pt idx="3129">
                  <c:v>542.9</c:v>
                </c:pt>
                <c:pt idx="3130">
                  <c:v>543</c:v>
                </c:pt>
                <c:pt idx="3131">
                  <c:v>543.1</c:v>
                </c:pt>
                <c:pt idx="3132">
                  <c:v>543.2</c:v>
                </c:pt>
                <c:pt idx="3133">
                  <c:v>543.3</c:v>
                </c:pt>
                <c:pt idx="3134">
                  <c:v>543.4</c:v>
                </c:pt>
                <c:pt idx="3135">
                  <c:v>543.5</c:v>
                </c:pt>
                <c:pt idx="3136">
                  <c:v>543.6</c:v>
                </c:pt>
                <c:pt idx="3137">
                  <c:v>543.7</c:v>
                </c:pt>
                <c:pt idx="3138">
                  <c:v>543.8</c:v>
                </c:pt>
                <c:pt idx="3139">
                  <c:v>543.9</c:v>
                </c:pt>
                <c:pt idx="3140">
                  <c:v>544</c:v>
                </c:pt>
                <c:pt idx="3141">
                  <c:v>544.1</c:v>
                </c:pt>
                <c:pt idx="3142">
                  <c:v>544.2</c:v>
                </c:pt>
                <c:pt idx="3143">
                  <c:v>544.3</c:v>
                </c:pt>
                <c:pt idx="3144">
                  <c:v>544.4</c:v>
                </c:pt>
                <c:pt idx="3145">
                  <c:v>544.5</c:v>
                </c:pt>
                <c:pt idx="3146">
                  <c:v>544.6</c:v>
                </c:pt>
                <c:pt idx="3147">
                  <c:v>544.7</c:v>
                </c:pt>
                <c:pt idx="3148">
                  <c:v>544.8</c:v>
                </c:pt>
                <c:pt idx="3149">
                  <c:v>544.9</c:v>
                </c:pt>
                <c:pt idx="3150">
                  <c:v>545</c:v>
                </c:pt>
                <c:pt idx="3151">
                  <c:v>545.1</c:v>
                </c:pt>
                <c:pt idx="3152">
                  <c:v>545.2</c:v>
                </c:pt>
                <c:pt idx="3153">
                  <c:v>545.3</c:v>
                </c:pt>
                <c:pt idx="3154">
                  <c:v>545.4</c:v>
                </c:pt>
                <c:pt idx="3155">
                  <c:v>545.5</c:v>
                </c:pt>
                <c:pt idx="3156">
                  <c:v>545.6</c:v>
                </c:pt>
                <c:pt idx="3157">
                  <c:v>545.7</c:v>
                </c:pt>
                <c:pt idx="3158">
                  <c:v>545.8</c:v>
                </c:pt>
                <c:pt idx="3159">
                  <c:v>545.9</c:v>
                </c:pt>
                <c:pt idx="3160">
                  <c:v>546</c:v>
                </c:pt>
                <c:pt idx="3161">
                  <c:v>546.1</c:v>
                </c:pt>
                <c:pt idx="3162">
                  <c:v>546.2</c:v>
                </c:pt>
                <c:pt idx="3163">
                  <c:v>546.3</c:v>
                </c:pt>
                <c:pt idx="3164">
                  <c:v>546.4</c:v>
                </c:pt>
                <c:pt idx="3165">
                  <c:v>546.5</c:v>
                </c:pt>
                <c:pt idx="3166">
                  <c:v>546.6</c:v>
                </c:pt>
                <c:pt idx="3167">
                  <c:v>546.7</c:v>
                </c:pt>
                <c:pt idx="3168">
                  <c:v>546.8</c:v>
                </c:pt>
                <c:pt idx="3169">
                  <c:v>546.9</c:v>
                </c:pt>
                <c:pt idx="3170">
                  <c:v>547</c:v>
                </c:pt>
                <c:pt idx="3171">
                  <c:v>547.1</c:v>
                </c:pt>
                <c:pt idx="3172">
                  <c:v>547.2</c:v>
                </c:pt>
                <c:pt idx="3173">
                  <c:v>547.3</c:v>
                </c:pt>
                <c:pt idx="3174">
                  <c:v>547.4</c:v>
                </c:pt>
                <c:pt idx="3175">
                  <c:v>547.5</c:v>
                </c:pt>
                <c:pt idx="3176">
                  <c:v>547.6</c:v>
                </c:pt>
                <c:pt idx="3177">
                  <c:v>547.7</c:v>
                </c:pt>
                <c:pt idx="3178">
                  <c:v>547.8</c:v>
                </c:pt>
                <c:pt idx="3179">
                  <c:v>547.9</c:v>
                </c:pt>
                <c:pt idx="3180">
                  <c:v>548</c:v>
                </c:pt>
                <c:pt idx="3181">
                  <c:v>548.1</c:v>
                </c:pt>
                <c:pt idx="3182">
                  <c:v>548.2</c:v>
                </c:pt>
                <c:pt idx="3183">
                  <c:v>548.3</c:v>
                </c:pt>
                <c:pt idx="3184">
                  <c:v>548.4</c:v>
                </c:pt>
                <c:pt idx="3185">
                  <c:v>548.5</c:v>
                </c:pt>
                <c:pt idx="3186">
                  <c:v>548.6</c:v>
                </c:pt>
                <c:pt idx="3187">
                  <c:v>548.7</c:v>
                </c:pt>
                <c:pt idx="3188">
                  <c:v>548.8</c:v>
                </c:pt>
                <c:pt idx="3189">
                  <c:v>548.9</c:v>
                </c:pt>
                <c:pt idx="3190">
                  <c:v>549</c:v>
                </c:pt>
                <c:pt idx="3191">
                  <c:v>549.1</c:v>
                </c:pt>
                <c:pt idx="3192">
                  <c:v>549.2</c:v>
                </c:pt>
                <c:pt idx="3193">
                  <c:v>549.3</c:v>
                </c:pt>
                <c:pt idx="3194">
                  <c:v>549.4</c:v>
                </c:pt>
                <c:pt idx="3195">
                  <c:v>549.5</c:v>
                </c:pt>
                <c:pt idx="3196">
                  <c:v>549.6</c:v>
                </c:pt>
                <c:pt idx="3197">
                  <c:v>549.7</c:v>
                </c:pt>
                <c:pt idx="3198">
                  <c:v>549.8</c:v>
                </c:pt>
                <c:pt idx="3199">
                  <c:v>549.9</c:v>
                </c:pt>
                <c:pt idx="3200">
                  <c:v>550</c:v>
                </c:pt>
                <c:pt idx="3201">
                  <c:v>550.1</c:v>
                </c:pt>
                <c:pt idx="3202">
                  <c:v>550.2</c:v>
                </c:pt>
                <c:pt idx="3203">
                  <c:v>550.3</c:v>
                </c:pt>
                <c:pt idx="3204">
                  <c:v>550.4</c:v>
                </c:pt>
                <c:pt idx="3205">
                  <c:v>550.5</c:v>
                </c:pt>
                <c:pt idx="3206">
                  <c:v>550.6</c:v>
                </c:pt>
                <c:pt idx="3207">
                  <c:v>550.7</c:v>
                </c:pt>
                <c:pt idx="3208">
                  <c:v>550.8</c:v>
                </c:pt>
                <c:pt idx="3209">
                  <c:v>550.9</c:v>
                </c:pt>
                <c:pt idx="3210">
                  <c:v>551</c:v>
                </c:pt>
                <c:pt idx="3211">
                  <c:v>551.1</c:v>
                </c:pt>
                <c:pt idx="3212">
                  <c:v>551.2</c:v>
                </c:pt>
                <c:pt idx="3213">
                  <c:v>551.3</c:v>
                </c:pt>
                <c:pt idx="3214">
                  <c:v>551.4</c:v>
                </c:pt>
                <c:pt idx="3215">
                  <c:v>551.5</c:v>
                </c:pt>
                <c:pt idx="3216">
                  <c:v>551.6</c:v>
                </c:pt>
                <c:pt idx="3217">
                  <c:v>551.7</c:v>
                </c:pt>
                <c:pt idx="3218">
                  <c:v>551.8</c:v>
                </c:pt>
                <c:pt idx="3219">
                  <c:v>551.9</c:v>
                </c:pt>
                <c:pt idx="3220">
                  <c:v>552</c:v>
                </c:pt>
                <c:pt idx="3221">
                  <c:v>552.1</c:v>
                </c:pt>
                <c:pt idx="3222">
                  <c:v>552.2</c:v>
                </c:pt>
                <c:pt idx="3223">
                  <c:v>552.3</c:v>
                </c:pt>
                <c:pt idx="3224">
                  <c:v>552.4</c:v>
                </c:pt>
                <c:pt idx="3225">
                  <c:v>552.5</c:v>
                </c:pt>
                <c:pt idx="3226">
                  <c:v>552.6</c:v>
                </c:pt>
                <c:pt idx="3227">
                  <c:v>552.7</c:v>
                </c:pt>
                <c:pt idx="3228">
                  <c:v>552.8</c:v>
                </c:pt>
                <c:pt idx="3229">
                  <c:v>552.9</c:v>
                </c:pt>
                <c:pt idx="3230">
                  <c:v>553</c:v>
                </c:pt>
                <c:pt idx="3231">
                  <c:v>553.1</c:v>
                </c:pt>
                <c:pt idx="3232">
                  <c:v>553.2</c:v>
                </c:pt>
                <c:pt idx="3233">
                  <c:v>553.3</c:v>
                </c:pt>
                <c:pt idx="3234">
                  <c:v>553.4</c:v>
                </c:pt>
                <c:pt idx="3235">
                  <c:v>553.5</c:v>
                </c:pt>
                <c:pt idx="3236">
                  <c:v>553.6</c:v>
                </c:pt>
                <c:pt idx="3237">
                  <c:v>553.7</c:v>
                </c:pt>
                <c:pt idx="3238">
                  <c:v>553.8</c:v>
                </c:pt>
                <c:pt idx="3239">
                  <c:v>553.9</c:v>
                </c:pt>
                <c:pt idx="3240">
                  <c:v>554</c:v>
                </c:pt>
                <c:pt idx="3241">
                  <c:v>554.1</c:v>
                </c:pt>
                <c:pt idx="3242">
                  <c:v>554.2</c:v>
                </c:pt>
                <c:pt idx="3243">
                  <c:v>554.3</c:v>
                </c:pt>
                <c:pt idx="3244">
                  <c:v>554.4</c:v>
                </c:pt>
                <c:pt idx="3245">
                  <c:v>554.5</c:v>
                </c:pt>
                <c:pt idx="3246">
                  <c:v>554.6</c:v>
                </c:pt>
                <c:pt idx="3247">
                  <c:v>554.7</c:v>
                </c:pt>
                <c:pt idx="3248">
                  <c:v>554.8</c:v>
                </c:pt>
                <c:pt idx="3249">
                  <c:v>554.9</c:v>
                </c:pt>
                <c:pt idx="3250">
                  <c:v>555</c:v>
                </c:pt>
                <c:pt idx="3251">
                  <c:v>555.1</c:v>
                </c:pt>
                <c:pt idx="3252">
                  <c:v>555.2</c:v>
                </c:pt>
                <c:pt idx="3253">
                  <c:v>555.3</c:v>
                </c:pt>
                <c:pt idx="3254">
                  <c:v>555.4</c:v>
                </c:pt>
                <c:pt idx="3255">
                  <c:v>555.5</c:v>
                </c:pt>
                <c:pt idx="3256">
                  <c:v>555.6</c:v>
                </c:pt>
                <c:pt idx="3257">
                  <c:v>555.7</c:v>
                </c:pt>
                <c:pt idx="3258">
                  <c:v>555.8</c:v>
                </c:pt>
                <c:pt idx="3259">
                  <c:v>555.9</c:v>
                </c:pt>
                <c:pt idx="3260">
                  <c:v>556</c:v>
                </c:pt>
                <c:pt idx="3261">
                  <c:v>556.1</c:v>
                </c:pt>
                <c:pt idx="3262">
                  <c:v>556.2</c:v>
                </c:pt>
                <c:pt idx="3263">
                  <c:v>556.3</c:v>
                </c:pt>
                <c:pt idx="3264">
                  <c:v>556.4</c:v>
                </c:pt>
                <c:pt idx="3265">
                  <c:v>556.5</c:v>
                </c:pt>
                <c:pt idx="3266">
                  <c:v>556.6</c:v>
                </c:pt>
                <c:pt idx="3267">
                  <c:v>556.7</c:v>
                </c:pt>
                <c:pt idx="3268">
                  <c:v>556.8</c:v>
                </c:pt>
                <c:pt idx="3269">
                  <c:v>556.9</c:v>
                </c:pt>
                <c:pt idx="3270">
                  <c:v>557</c:v>
                </c:pt>
                <c:pt idx="3271">
                  <c:v>557.1</c:v>
                </c:pt>
                <c:pt idx="3272">
                  <c:v>557.2</c:v>
                </c:pt>
                <c:pt idx="3273">
                  <c:v>557.3</c:v>
                </c:pt>
                <c:pt idx="3274">
                  <c:v>557.4</c:v>
                </c:pt>
                <c:pt idx="3275">
                  <c:v>557.5</c:v>
                </c:pt>
                <c:pt idx="3276">
                  <c:v>557.6</c:v>
                </c:pt>
                <c:pt idx="3277">
                  <c:v>557.7</c:v>
                </c:pt>
                <c:pt idx="3278">
                  <c:v>557.8</c:v>
                </c:pt>
                <c:pt idx="3279">
                  <c:v>557.9</c:v>
                </c:pt>
                <c:pt idx="3280">
                  <c:v>558</c:v>
                </c:pt>
                <c:pt idx="3281">
                  <c:v>558.1</c:v>
                </c:pt>
                <c:pt idx="3282">
                  <c:v>558.2</c:v>
                </c:pt>
                <c:pt idx="3283">
                  <c:v>558.3</c:v>
                </c:pt>
                <c:pt idx="3284">
                  <c:v>558.4</c:v>
                </c:pt>
                <c:pt idx="3285">
                  <c:v>558.5</c:v>
                </c:pt>
                <c:pt idx="3286">
                  <c:v>558.6</c:v>
                </c:pt>
                <c:pt idx="3287">
                  <c:v>558.7</c:v>
                </c:pt>
                <c:pt idx="3288">
                  <c:v>558.8</c:v>
                </c:pt>
                <c:pt idx="3289">
                  <c:v>558.9</c:v>
                </c:pt>
                <c:pt idx="3290">
                  <c:v>559</c:v>
                </c:pt>
                <c:pt idx="3291">
                  <c:v>559.1</c:v>
                </c:pt>
                <c:pt idx="3292">
                  <c:v>559.2</c:v>
                </c:pt>
                <c:pt idx="3293">
                  <c:v>559.3</c:v>
                </c:pt>
                <c:pt idx="3294">
                  <c:v>559.4</c:v>
                </c:pt>
                <c:pt idx="3295">
                  <c:v>559.5</c:v>
                </c:pt>
                <c:pt idx="3296">
                  <c:v>559.6</c:v>
                </c:pt>
                <c:pt idx="3297">
                  <c:v>559.7</c:v>
                </c:pt>
                <c:pt idx="3298">
                  <c:v>559.8</c:v>
                </c:pt>
                <c:pt idx="3299">
                  <c:v>559.9</c:v>
                </c:pt>
                <c:pt idx="3300">
                  <c:v>560</c:v>
                </c:pt>
                <c:pt idx="3301">
                  <c:v>560.1</c:v>
                </c:pt>
                <c:pt idx="3302">
                  <c:v>560.2</c:v>
                </c:pt>
                <c:pt idx="3303">
                  <c:v>560.3</c:v>
                </c:pt>
                <c:pt idx="3304">
                  <c:v>560.4</c:v>
                </c:pt>
                <c:pt idx="3305">
                  <c:v>560.5</c:v>
                </c:pt>
                <c:pt idx="3306">
                  <c:v>560.6</c:v>
                </c:pt>
                <c:pt idx="3307">
                  <c:v>560.7</c:v>
                </c:pt>
                <c:pt idx="3308">
                  <c:v>560.8</c:v>
                </c:pt>
                <c:pt idx="3309">
                  <c:v>560.9</c:v>
                </c:pt>
                <c:pt idx="3310">
                  <c:v>561</c:v>
                </c:pt>
                <c:pt idx="3311">
                  <c:v>561.1</c:v>
                </c:pt>
                <c:pt idx="3312">
                  <c:v>561.2</c:v>
                </c:pt>
                <c:pt idx="3313">
                  <c:v>561.3</c:v>
                </c:pt>
                <c:pt idx="3314">
                  <c:v>561.4</c:v>
                </c:pt>
                <c:pt idx="3315">
                  <c:v>561.5</c:v>
                </c:pt>
                <c:pt idx="3316">
                  <c:v>561.6</c:v>
                </c:pt>
                <c:pt idx="3317">
                  <c:v>561.7</c:v>
                </c:pt>
                <c:pt idx="3318">
                  <c:v>561.8</c:v>
                </c:pt>
                <c:pt idx="3319">
                  <c:v>561.9</c:v>
                </c:pt>
                <c:pt idx="3320">
                  <c:v>562</c:v>
                </c:pt>
                <c:pt idx="3321">
                  <c:v>562.1</c:v>
                </c:pt>
                <c:pt idx="3322">
                  <c:v>562.2</c:v>
                </c:pt>
                <c:pt idx="3323">
                  <c:v>562.3</c:v>
                </c:pt>
                <c:pt idx="3324">
                  <c:v>562.4</c:v>
                </c:pt>
                <c:pt idx="3325">
                  <c:v>562.5</c:v>
                </c:pt>
                <c:pt idx="3326">
                  <c:v>562.6</c:v>
                </c:pt>
                <c:pt idx="3327">
                  <c:v>562.7</c:v>
                </c:pt>
                <c:pt idx="3328">
                  <c:v>562.8</c:v>
                </c:pt>
                <c:pt idx="3329">
                  <c:v>562.9</c:v>
                </c:pt>
                <c:pt idx="3330">
                  <c:v>563</c:v>
                </c:pt>
                <c:pt idx="3331">
                  <c:v>563.1</c:v>
                </c:pt>
                <c:pt idx="3332">
                  <c:v>563.2</c:v>
                </c:pt>
                <c:pt idx="3333">
                  <c:v>563.3</c:v>
                </c:pt>
                <c:pt idx="3334">
                  <c:v>563.4</c:v>
                </c:pt>
                <c:pt idx="3335">
                  <c:v>563.5</c:v>
                </c:pt>
                <c:pt idx="3336">
                  <c:v>563.6</c:v>
                </c:pt>
                <c:pt idx="3337">
                  <c:v>563.7</c:v>
                </c:pt>
                <c:pt idx="3338">
                  <c:v>563.8</c:v>
                </c:pt>
                <c:pt idx="3339">
                  <c:v>563.9</c:v>
                </c:pt>
                <c:pt idx="3340">
                  <c:v>564</c:v>
                </c:pt>
                <c:pt idx="3341">
                  <c:v>564.1</c:v>
                </c:pt>
                <c:pt idx="3342">
                  <c:v>564.2</c:v>
                </c:pt>
                <c:pt idx="3343">
                  <c:v>564.3</c:v>
                </c:pt>
                <c:pt idx="3344">
                  <c:v>564.4</c:v>
                </c:pt>
                <c:pt idx="3345">
                  <c:v>564.5</c:v>
                </c:pt>
                <c:pt idx="3346">
                  <c:v>564.6</c:v>
                </c:pt>
                <c:pt idx="3347">
                  <c:v>564.7</c:v>
                </c:pt>
                <c:pt idx="3348">
                  <c:v>564.8</c:v>
                </c:pt>
                <c:pt idx="3349">
                  <c:v>564.9</c:v>
                </c:pt>
                <c:pt idx="3350">
                  <c:v>565</c:v>
                </c:pt>
                <c:pt idx="3351">
                  <c:v>565.1</c:v>
                </c:pt>
                <c:pt idx="3352">
                  <c:v>565.2</c:v>
                </c:pt>
                <c:pt idx="3353">
                  <c:v>565.3</c:v>
                </c:pt>
                <c:pt idx="3354">
                  <c:v>565.4</c:v>
                </c:pt>
                <c:pt idx="3355">
                  <c:v>565.5</c:v>
                </c:pt>
                <c:pt idx="3356">
                  <c:v>565.6</c:v>
                </c:pt>
                <c:pt idx="3357">
                  <c:v>565.7</c:v>
                </c:pt>
                <c:pt idx="3358">
                  <c:v>565.8</c:v>
                </c:pt>
                <c:pt idx="3359">
                  <c:v>565.9</c:v>
                </c:pt>
                <c:pt idx="3360">
                  <c:v>566</c:v>
                </c:pt>
                <c:pt idx="3361">
                  <c:v>566.1</c:v>
                </c:pt>
                <c:pt idx="3362">
                  <c:v>566.2</c:v>
                </c:pt>
                <c:pt idx="3363">
                  <c:v>566.3</c:v>
                </c:pt>
                <c:pt idx="3364">
                  <c:v>566.4</c:v>
                </c:pt>
                <c:pt idx="3365">
                  <c:v>566.5</c:v>
                </c:pt>
                <c:pt idx="3366">
                  <c:v>566.6</c:v>
                </c:pt>
                <c:pt idx="3367">
                  <c:v>566.7</c:v>
                </c:pt>
                <c:pt idx="3368">
                  <c:v>566.8</c:v>
                </c:pt>
                <c:pt idx="3369">
                  <c:v>566.9</c:v>
                </c:pt>
                <c:pt idx="3370">
                  <c:v>567</c:v>
                </c:pt>
                <c:pt idx="3371">
                  <c:v>567.1</c:v>
                </c:pt>
                <c:pt idx="3372">
                  <c:v>567.2</c:v>
                </c:pt>
                <c:pt idx="3373">
                  <c:v>567.3</c:v>
                </c:pt>
                <c:pt idx="3374">
                  <c:v>567.4</c:v>
                </c:pt>
                <c:pt idx="3375">
                  <c:v>567.5</c:v>
                </c:pt>
                <c:pt idx="3376">
                  <c:v>567.6</c:v>
                </c:pt>
                <c:pt idx="3377">
                  <c:v>567.7</c:v>
                </c:pt>
                <c:pt idx="3378">
                  <c:v>567.8</c:v>
                </c:pt>
                <c:pt idx="3379">
                  <c:v>567.9</c:v>
                </c:pt>
                <c:pt idx="3380">
                  <c:v>568</c:v>
                </c:pt>
                <c:pt idx="3381">
                  <c:v>568.1</c:v>
                </c:pt>
                <c:pt idx="3382">
                  <c:v>568.2</c:v>
                </c:pt>
                <c:pt idx="3383">
                  <c:v>568.3</c:v>
                </c:pt>
                <c:pt idx="3384">
                  <c:v>568.4</c:v>
                </c:pt>
                <c:pt idx="3385">
                  <c:v>568.5</c:v>
                </c:pt>
                <c:pt idx="3386">
                  <c:v>568.6</c:v>
                </c:pt>
                <c:pt idx="3387">
                  <c:v>568.7</c:v>
                </c:pt>
                <c:pt idx="3388">
                  <c:v>568.8</c:v>
                </c:pt>
                <c:pt idx="3389">
                  <c:v>568.9</c:v>
                </c:pt>
                <c:pt idx="3390">
                  <c:v>569</c:v>
                </c:pt>
                <c:pt idx="3391">
                  <c:v>569.1</c:v>
                </c:pt>
                <c:pt idx="3392">
                  <c:v>569.2</c:v>
                </c:pt>
                <c:pt idx="3393">
                  <c:v>569.3</c:v>
                </c:pt>
                <c:pt idx="3394">
                  <c:v>569.4</c:v>
                </c:pt>
                <c:pt idx="3395">
                  <c:v>569.5</c:v>
                </c:pt>
                <c:pt idx="3396">
                  <c:v>569.6</c:v>
                </c:pt>
                <c:pt idx="3397">
                  <c:v>569.7</c:v>
                </c:pt>
                <c:pt idx="3398">
                  <c:v>569.8</c:v>
                </c:pt>
                <c:pt idx="3399">
                  <c:v>569.9</c:v>
                </c:pt>
                <c:pt idx="3400">
                  <c:v>570</c:v>
                </c:pt>
                <c:pt idx="3401">
                  <c:v>570.1</c:v>
                </c:pt>
                <c:pt idx="3402">
                  <c:v>570.2</c:v>
                </c:pt>
                <c:pt idx="3403">
                  <c:v>570.3</c:v>
                </c:pt>
                <c:pt idx="3404">
                  <c:v>570.4</c:v>
                </c:pt>
                <c:pt idx="3405">
                  <c:v>570.5</c:v>
                </c:pt>
                <c:pt idx="3406">
                  <c:v>570.6</c:v>
                </c:pt>
                <c:pt idx="3407">
                  <c:v>570.7</c:v>
                </c:pt>
                <c:pt idx="3408">
                  <c:v>570.8</c:v>
                </c:pt>
                <c:pt idx="3409">
                  <c:v>570.9</c:v>
                </c:pt>
                <c:pt idx="3410">
                  <c:v>571</c:v>
                </c:pt>
                <c:pt idx="3411">
                  <c:v>571.1</c:v>
                </c:pt>
                <c:pt idx="3412">
                  <c:v>571.2</c:v>
                </c:pt>
                <c:pt idx="3413">
                  <c:v>571.3</c:v>
                </c:pt>
                <c:pt idx="3414">
                  <c:v>571.4</c:v>
                </c:pt>
                <c:pt idx="3415">
                  <c:v>571.5</c:v>
                </c:pt>
                <c:pt idx="3416">
                  <c:v>571.6</c:v>
                </c:pt>
                <c:pt idx="3417">
                  <c:v>571.7</c:v>
                </c:pt>
                <c:pt idx="3418">
                  <c:v>571.8</c:v>
                </c:pt>
                <c:pt idx="3419">
                  <c:v>571.9</c:v>
                </c:pt>
                <c:pt idx="3420">
                  <c:v>572</c:v>
                </c:pt>
                <c:pt idx="3421">
                  <c:v>572.1</c:v>
                </c:pt>
                <c:pt idx="3422">
                  <c:v>572.2</c:v>
                </c:pt>
                <c:pt idx="3423">
                  <c:v>572.3</c:v>
                </c:pt>
                <c:pt idx="3424">
                  <c:v>572.4</c:v>
                </c:pt>
                <c:pt idx="3425">
                  <c:v>572.5</c:v>
                </c:pt>
                <c:pt idx="3426">
                  <c:v>572.6</c:v>
                </c:pt>
                <c:pt idx="3427">
                  <c:v>572.7</c:v>
                </c:pt>
                <c:pt idx="3428">
                  <c:v>572.8</c:v>
                </c:pt>
                <c:pt idx="3429">
                  <c:v>572.9</c:v>
                </c:pt>
                <c:pt idx="3430">
                  <c:v>573</c:v>
                </c:pt>
                <c:pt idx="3431">
                  <c:v>573.1</c:v>
                </c:pt>
                <c:pt idx="3432">
                  <c:v>573.2</c:v>
                </c:pt>
                <c:pt idx="3433">
                  <c:v>573.3</c:v>
                </c:pt>
                <c:pt idx="3434">
                  <c:v>573.4</c:v>
                </c:pt>
                <c:pt idx="3435">
                  <c:v>573.5</c:v>
                </c:pt>
                <c:pt idx="3436">
                  <c:v>573.6</c:v>
                </c:pt>
                <c:pt idx="3437">
                  <c:v>573.7</c:v>
                </c:pt>
                <c:pt idx="3438">
                  <c:v>573.8</c:v>
                </c:pt>
                <c:pt idx="3439">
                  <c:v>573.9</c:v>
                </c:pt>
                <c:pt idx="3440">
                  <c:v>574</c:v>
                </c:pt>
                <c:pt idx="3441">
                  <c:v>574.1</c:v>
                </c:pt>
                <c:pt idx="3442">
                  <c:v>574.2</c:v>
                </c:pt>
                <c:pt idx="3443">
                  <c:v>574.3</c:v>
                </c:pt>
                <c:pt idx="3444">
                  <c:v>574.4</c:v>
                </c:pt>
                <c:pt idx="3445">
                  <c:v>574.5</c:v>
                </c:pt>
                <c:pt idx="3446">
                  <c:v>574.6</c:v>
                </c:pt>
                <c:pt idx="3447">
                  <c:v>574.7</c:v>
                </c:pt>
                <c:pt idx="3448">
                  <c:v>574.8</c:v>
                </c:pt>
                <c:pt idx="3449">
                  <c:v>574.9</c:v>
                </c:pt>
                <c:pt idx="3450">
                  <c:v>575</c:v>
                </c:pt>
                <c:pt idx="3451">
                  <c:v>575.1</c:v>
                </c:pt>
                <c:pt idx="3452">
                  <c:v>575.2</c:v>
                </c:pt>
                <c:pt idx="3453">
                  <c:v>575.3</c:v>
                </c:pt>
                <c:pt idx="3454">
                  <c:v>575.4</c:v>
                </c:pt>
                <c:pt idx="3455">
                  <c:v>575.5</c:v>
                </c:pt>
                <c:pt idx="3456">
                  <c:v>575.6</c:v>
                </c:pt>
                <c:pt idx="3457">
                  <c:v>575.7</c:v>
                </c:pt>
                <c:pt idx="3458">
                  <c:v>575.8</c:v>
                </c:pt>
                <c:pt idx="3459">
                  <c:v>575.9</c:v>
                </c:pt>
                <c:pt idx="3460">
                  <c:v>576</c:v>
                </c:pt>
                <c:pt idx="3461">
                  <c:v>576.1</c:v>
                </c:pt>
                <c:pt idx="3462">
                  <c:v>576.2</c:v>
                </c:pt>
                <c:pt idx="3463">
                  <c:v>576.3</c:v>
                </c:pt>
                <c:pt idx="3464">
                  <c:v>576.4</c:v>
                </c:pt>
                <c:pt idx="3465">
                  <c:v>576.5</c:v>
                </c:pt>
                <c:pt idx="3466">
                  <c:v>576.6</c:v>
                </c:pt>
                <c:pt idx="3467">
                  <c:v>576.7</c:v>
                </c:pt>
                <c:pt idx="3468">
                  <c:v>576.8</c:v>
                </c:pt>
                <c:pt idx="3469">
                  <c:v>576.9</c:v>
                </c:pt>
                <c:pt idx="3470">
                  <c:v>577</c:v>
                </c:pt>
                <c:pt idx="3471">
                  <c:v>577.1</c:v>
                </c:pt>
                <c:pt idx="3472">
                  <c:v>577.2</c:v>
                </c:pt>
                <c:pt idx="3473">
                  <c:v>577.3</c:v>
                </c:pt>
                <c:pt idx="3474">
                  <c:v>577.4</c:v>
                </c:pt>
                <c:pt idx="3475">
                  <c:v>577.5</c:v>
                </c:pt>
                <c:pt idx="3476">
                  <c:v>577.6</c:v>
                </c:pt>
                <c:pt idx="3477">
                  <c:v>577.7</c:v>
                </c:pt>
                <c:pt idx="3478">
                  <c:v>577.8</c:v>
                </c:pt>
                <c:pt idx="3479">
                  <c:v>577.9</c:v>
                </c:pt>
                <c:pt idx="3480">
                  <c:v>578</c:v>
                </c:pt>
                <c:pt idx="3481">
                  <c:v>578.1</c:v>
                </c:pt>
                <c:pt idx="3482">
                  <c:v>578.2</c:v>
                </c:pt>
                <c:pt idx="3483">
                  <c:v>578.3</c:v>
                </c:pt>
                <c:pt idx="3484">
                  <c:v>578.4</c:v>
                </c:pt>
                <c:pt idx="3485">
                  <c:v>578.5</c:v>
                </c:pt>
                <c:pt idx="3486">
                  <c:v>578.6</c:v>
                </c:pt>
                <c:pt idx="3487">
                  <c:v>578.7</c:v>
                </c:pt>
                <c:pt idx="3488">
                  <c:v>578.8</c:v>
                </c:pt>
                <c:pt idx="3489">
                  <c:v>578.9</c:v>
                </c:pt>
                <c:pt idx="3490">
                  <c:v>579</c:v>
                </c:pt>
                <c:pt idx="3491">
                  <c:v>579.1</c:v>
                </c:pt>
                <c:pt idx="3492">
                  <c:v>579.2</c:v>
                </c:pt>
                <c:pt idx="3493">
                  <c:v>579.3</c:v>
                </c:pt>
                <c:pt idx="3494">
                  <c:v>579.4</c:v>
                </c:pt>
                <c:pt idx="3495">
                  <c:v>579.5</c:v>
                </c:pt>
                <c:pt idx="3496">
                  <c:v>579.6</c:v>
                </c:pt>
                <c:pt idx="3497">
                  <c:v>579.7</c:v>
                </c:pt>
                <c:pt idx="3498">
                  <c:v>579.8</c:v>
                </c:pt>
                <c:pt idx="3499">
                  <c:v>579.9</c:v>
                </c:pt>
                <c:pt idx="3500">
                  <c:v>580</c:v>
                </c:pt>
                <c:pt idx="3501">
                  <c:v>580.1</c:v>
                </c:pt>
                <c:pt idx="3502">
                  <c:v>580.2</c:v>
                </c:pt>
                <c:pt idx="3503">
                  <c:v>580.3</c:v>
                </c:pt>
                <c:pt idx="3504">
                  <c:v>580.4</c:v>
                </c:pt>
                <c:pt idx="3505">
                  <c:v>580.5</c:v>
                </c:pt>
                <c:pt idx="3506">
                  <c:v>580.6</c:v>
                </c:pt>
                <c:pt idx="3507">
                  <c:v>580.7</c:v>
                </c:pt>
                <c:pt idx="3508">
                  <c:v>580.8</c:v>
                </c:pt>
                <c:pt idx="3509">
                  <c:v>580.9</c:v>
                </c:pt>
                <c:pt idx="3510">
                  <c:v>581</c:v>
                </c:pt>
                <c:pt idx="3511">
                  <c:v>581.1</c:v>
                </c:pt>
                <c:pt idx="3512">
                  <c:v>581.2</c:v>
                </c:pt>
                <c:pt idx="3513">
                  <c:v>581.3</c:v>
                </c:pt>
                <c:pt idx="3514">
                  <c:v>581.4</c:v>
                </c:pt>
                <c:pt idx="3515">
                  <c:v>581.5</c:v>
                </c:pt>
                <c:pt idx="3516">
                  <c:v>581.6</c:v>
                </c:pt>
                <c:pt idx="3517">
                  <c:v>581.7</c:v>
                </c:pt>
                <c:pt idx="3518">
                  <c:v>581.8</c:v>
                </c:pt>
                <c:pt idx="3519">
                  <c:v>581.9</c:v>
                </c:pt>
                <c:pt idx="3520">
                  <c:v>582</c:v>
                </c:pt>
                <c:pt idx="3521">
                  <c:v>582.1</c:v>
                </c:pt>
                <c:pt idx="3522">
                  <c:v>582.2</c:v>
                </c:pt>
                <c:pt idx="3523">
                  <c:v>582.3</c:v>
                </c:pt>
                <c:pt idx="3524">
                  <c:v>582.4</c:v>
                </c:pt>
                <c:pt idx="3525">
                  <c:v>582.5</c:v>
                </c:pt>
                <c:pt idx="3526">
                  <c:v>582.6</c:v>
                </c:pt>
                <c:pt idx="3527">
                  <c:v>582.7</c:v>
                </c:pt>
                <c:pt idx="3528">
                  <c:v>582.8</c:v>
                </c:pt>
                <c:pt idx="3529">
                  <c:v>582.9</c:v>
                </c:pt>
                <c:pt idx="3530">
                  <c:v>583</c:v>
                </c:pt>
                <c:pt idx="3531">
                  <c:v>583.1</c:v>
                </c:pt>
                <c:pt idx="3532">
                  <c:v>583.2</c:v>
                </c:pt>
                <c:pt idx="3533">
                  <c:v>583.3</c:v>
                </c:pt>
                <c:pt idx="3534">
                  <c:v>583.4</c:v>
                </c:pt>
                <c:pt idx="3535">
                  <c:v>583.5</c:v>
                </c:pt>
                <c:pt idx="3536">
                  <c:v>583.6</c:v>
                </c:pt>
                <c:pt idx="3537">
                  <c:v>583.7</c:v>
                </c:pt>
                <c:pt idx="3538">
                  <c:v>583.8</c:v>
                </c:pt>
                <c:pt idx="3539">
                  <c:v>583.9</c:v>
                </c:pt>
                <c:pt idx="3540">
                  <c:v>584</c:v>
                </c:pt>
                <c:pt idx="3541">
                  <c:v>584.1</c:v>
                </c:pt>
                <c:pt idx="3542">
                  <c:v>584.2</c:v>
                </c:pt>
                <c:pt idx="3543">
                  <c:v>584.3</c:v>
                </c:pt>
                <c:pt idx="3544">
                  <c:v>584.4</c:v>
                </c:pt>
                <c:pt idx="3545">
                  <c:v>584.5</c:v>
                </c:pt>
                <c:pt idx="3546">
                  <c:v>584.6</c:v>
                </c:pt>
                <c:pt idx="3547">
                  <c:v>584.7</c:v>
                </c:pt>
                <c:pt idx="3548">
                  <c:v>584.8</c:v>
                </c:pt>
                <c:pt idx="3549">
                  <c:v>584.9</c:v>
                </c:pt>
                <c:pt idx="3550">
                  <c:v>585</c:v>
                </c:pt>
                <c:pt idx="3551">
                  <c:v>585.1</c:v>
                </c:pt>
                <c:pt idx="3552">
                  <c:v>585.2</c:v>
                </c:pt>
                <c:pt idx="3553">
                  <c:v>585.3</c:v>
                </c:pt>
                <c:pt idx="3554">
                  <c:v>585.4</c:v>
                </c:pt>
                <c:pt idx="3555">
                  <c:v>585.5</c:v>
                </c:pt>
                <c:pt idx="3556">
                  <c:v>585.6</c:v>
                </c:pt>
                <c:pt idx="3557">
                  <c:v>585.7</c:v>
                </c:pt>
                <c:pt idx="3558">
                  <c:v>585.8</c:v>
                </c:pt>
                <c:pt idx="3559">
                  <c:v>585.9</c:v>
                </c:pt>
                <c:pt idx="3560">
                  <c:v>586</c:v>
                </c:pt>
                <c:pt idx="3561">
                  <c:v>586.1</c:v>
                </c:pt>
                <c:pt idx="3562">
                  <c:v>586.2</c:v>
                </c:pt>
                <c:pt idx="3563">
                  <c:v>586.3</c:v>
                </c:pt>
                <c:pt idx="3564">
                  <c:v>586.4</c:v>
                </c:pt>
                <c:pt idx="3565">
                  <c:v>586.5</c:v>
                </c:pt>
                <c:pt idx="3566">
                  <c:v>586.6</c:v>
                </c:pt>
                <c:pt idx="3567">
                  <c:v>586.7</c:v>
                </c:pt>
                <c:pt idx="3568">
                  <c:v>586.8</c:v>
                </c:pt>
                <c:pt idx="3569">
                  <c:v>586.9</c:v>
                </c:pt>
                <c:pt idx="3570">
                  <c:v>587</c:v>
                </c:pt>
                <c:pt idx="3571">
                  <c:v>587.1</c:v>
                </c:pt>
                <c:pt idx="3572">
                  <c:v>587.2</c:v>
                </c:pt>
                <c:pt idx="3573">
                  <c:v>587.3</c:v>
                </c:pt>
                <c:pt idx="3574">
                  <c:v>587.4</c:v>
                </c:pt>
                <c:pt idx="3575">
                  <c:v>587.5</c:v>
                </c:pt>
                <c:pt idx="3576">
                  <c:v>587.6</c:v>
                </c:pt>
                <c:pt idx="3577">
                  <c:v>587.7</c:v>
                </c:pt>
                <c:pt idx="3578">
                  <c:v>587.8</c:v>
                </c:pt>
                <c:pt idx="3579">
                  <c:v>587.9</c:v>
                </c:pt>
                <c:pt idx="3580">
                  <c:v>588</c:v>
                </c:pt>
                <c:pt idx="3581">
                  <c:v>588.1</c:v>
                </c:pt>
                <c:pt idx="3582">
                  <c:v>588.2</c:v>
                </c:pt>
                <c:pt idx="3583">
                  <c:v>588.3</c:v>
                </c:pt>
                <c:pt idx="3584">
                  <c:v>588.4</c:v>
                </c:pt>
                <c:pt idx="3585">
                  <c:v>588.5</c:v>
                </c:pt>
                <c:pt idx="3586">
                  <c:v>588.6</c:v>
                </c:pt>
                <c:pt idx="3587">
                  <c:v>588.7</c:v>
                </c:pt>
                <c:pt idx="3588">
                  <c:v>588.8</c:v>
                </c:pt>
                <c:pt idx="3589">
                  <c:v>588.9</c:v>
                </c:pt>
                <c:pt idx="3590">
                  <c:v>589</c:v>
                </c:pt>
                <c:pt idx="3591">
                  <c:v>589.1</c:v>
                </c:pt>
                <c:pt idx="3592">
                  <c:v>589.2</c:v>
                </c:pt>
                <c:pt idx="3593">
                  <c:v>589.3</c:v>
                </c:pt>
                <c:pt idx="3594">
                  <c:v>589.4</c:v>
                </c:pt>
                <c:pt idx="3595">
                  <c:v>589.5</c:v>
                </c:pt>
                <c:pt idx="3596">
                  <c:v>589.6</c:v>
                </c:pt>
                <c:pt idx="3597">
                  <c:v>589.7</c:v>
                </c:pt>
                <c:pt idx="3598">
                  <c:v>589.8</c:v>
                </c:pt>
                <c:pt idx="3599">
                  <c:v>589.9</c:v>
                </c:pt>
                <c:pt idx="3600">
                  <c:v>590</c:v>
                </c:pt>
                <c:pt idx="3601">
                  <c:v>590.1</c:v>
                </c:pt>
                <c:pt idx="3602">
                  <c:v>590.2</c:v>
                </c:pt>
                <c:pt idx="3603">
                  <c:v>590.3</c:v>
                </c:pt>
                <c:pt idx="3604">
                  <c:v>590.4</c:v>
                </c:pt>
                <c:pt idx="3605">
                  <c:v>590.5</c:v>
                </c:pt>
                <c:pt idx="3606">
                  <c:v>590.6</c:v>
                </c:pt>
                <c:pt idx="3607">
                  <c:v>590.7</c:v>
                </c:pt>
                <c:pt idx="3608">
                  <c:v>590.8</c:v>
                </c:pt>
                <c:pt idx="3609">
                  <c:v>590.9</c:v>
                </c:pt>
                <c:pt idx="3610">
                  <c:v>591</c:v>
                </c:pt>
                <c:pt idx="3611">
                  <c:v>591.1</c:v>
                </c:pt>
                <c:pt idx="3612">
                  <c:v>591.2</c:v>
                </c:pt>
                <c:pt idx="3613">
                  <c:v>591.3</c:v>
                </c:pt>
                <c:pt idx="3614">
                  <c:v>591.4</c:v>
                </c:pt>
                <c:pt idx="3615">
                  <c:v>591.5</c:v>
                </c:pt>
                <c:pt idx="3616">
                  <c:v>591.6</c:v>
                </c:pt>
                <c:pt idx="3617">
                  <c:v>591.7</c:v>
                </c:pt>
                <c:pt idx="3618">
                  <c:v>591.8</c:v>
                </c:pt>
                <c:pt idx="3619">
                  <c:v>591.9</c:v>
                </c:pt>
                <c:pt idx="3620">
                  <c:v>592</c:v>
                </c:pt>
                <c:pt idx="3621">
                  <c:v>592.1</c:v>
                </c:pt>
                <c:pt idx="3622">
                  <c:v>592.2</c:v>
                </c:pt>
                <c:pt idx="3623">
                  <c:v>592.3</c:v>
                </c:pt>
                <c:pt idx="3624">
                  <c:v>592.4</c:v>
                </c:pt>
                <c:pt idx="3625">
                  <c:v>592.5</c:v>
                </c:pt>
                <c:pt idx="3626">
                  <c:v>592.6</c:v>
                </c:pt>
                <c:pt idx="3627">
                  <c:v>592.7</c:v>
                </c:pt>
                <c:pt idx="3628">
                  <c:v>592.8</c:v>
                </c:pt>
                <c:pt idx="3629">
                  <c:v>592.9</c:v>
                </c:pt>
                <c:pt idx="3630">
                  <c:v>593</c:v>
                </c:pt>
                <c:pt idx="3631">
                  <c:v>593.1</c:v>
                </c:pt>
                <c:pt idx="3632">
                  <c:v>593.2</c:v>
                </c:pt>
                <c:pt idx="3633">
                  <c:v>593.3</c:v>
                </c:pt>
                <c:pt idx="3634">
                  <c:v>593.4</c:v>
                </c:pt>
                <c:pt idx="3635">
                  <c:v>593.5</c:v>
                </c:pt>
                <c:pt idx="3636">
                  <c:v>593.6</c:v>
                </c:pt>
                <c:pt idx="3637">
                  <c:v>593.7</c:v>
                </c:pt>
                <c:pt idx="3638">
                  <c:v>593.8</c:v>
                </c:pt>
                <c:pt idx="3639">
                  <c:v>593.9</c:v>
                </c:pt>
                <c:pt idx="3640">
                  <c:v>594</c:v>
                </c:pt>
                <c:pt idx="3641">
                  <c:v>594.1</c:v>
                </c:pt>
                <c:pt idx="3642">
                  <c:v>594.2</c:v>
                </c:pt>
                <c:pt idx="3643">
                  <c:v>594.3</c:v>
                </c:pt>
                <c:pt idx="3644">
                  <c:v>594.4</c:v>
                </c:pt>
                <c:pt idx="3645">
                  <c:v>594.5</c:v>
                </c:pt>
                <c:pt idx="3646">
                  <c:v>594.6</c:v>
                </c:pt>
                <c:pt idx="3647">
                  <c:v>594.7</c:v>
                </c:pt>
                <c:pt idx="3648">
                  <c:v>594.8</c:v>
                </c:pt>
                <c:pt idx="3649">
                  <c:v>594.9</c:v>
                </c:pt>
                <c:pt idx="3650">
                  <c:v>595</c:v>
                </c:pt>
                <c:pt idx="3651">
                  <c:v>595.1</c:v>
                </c:pt>
                <c:pt idx="3652">
                  <c:v>595.2</c:v>
                </c:pt>
                <c:pt idx="3653">
                  <c:v>595.3</c:v>
                </c:pt>
                <c:pt idx="3654">
                  <c:v>595.4</c:v>
                </c:pt>
                <c:pt idx="3655">
                  <c:v>595.5</c:v>
                </c:pt>
                <c:pt idx="3656">
                  <c:v>595.6</c:v>
                </c:pt>
                <c:pt idx="3657">
                  <c:v>595.7</c:v>
                </c:pt>
                <c:pt idx="3658">
                  <c:v>595.8</c:v>
                </c:pt>
                <c:pt idx="3659">
                  <c:v>595.9</c:v>
                </c:pt>
                <c:pt idx="3660">
                  <c:v>596</c:v>
                </c:pt>
                <c:pt idx="3661">
                  <c:v>596.1</c:v>
                </c:pt>
                <c:pt idx="3662">
                  <c:v>596.2</c:v>
                </c:pt>
                <c:pt idx="3663">
                  <c:v>596.3</c:v>
                </c:pt>
                <c:pt idx="3664">
                  <c:v>596.4</c:v>
                </c:pt>
                <c:pt idx="3665">
                  <c:v>596.5</c:v>
                </c:pt>
                <c:pt idx="3666">
                  <c:v>596.6</c:v>
                </c:pt>
                <c:pt idx="3667">
                  <c:v>596.7</c:v>
                </c:pt>
                <c:pt idx="3668">
                  <c:v>596.8</c:v>
                </c:pt>
                <c:pt idx="3669">
                  <c:v>596.9</c:v>
                </c:pt>
                <c:pt idx="3670">
                  <c:v>597</c:v>
                </c:pt>
                <c:pt idx="3671">
                  <c:v>597.1</c:v>
                </c:pt>
                <c:pt idx="3672">
                  <c:v>597.2</c:v>
                </c:pt>
                <c:pt idx="3673">
                  <c:v>597.3</c:v>
                </c:pt>
                <c:pt idx="3674">
                  <c:v>597.4</c:v>
                </c:pt>
                <c:pt idx="3675">
                  <c:v>597.5</c:v>
                </c:pt>
                <c:pt idx="3676">
                  <c:v>597.6</c:v>
                </c:pt>
                <c:pt idx="3677">
                  <c:v>597.7</c:v>
                </c:pt>
                <c:pt idx="3678">
                  <c:v>597.8</c:v>
                </c:pt>
                <c:pt idx="3679">
                  <c:v>597.9</c:v>
                </c:pt>
                <c:pt idx="3680">
                  <c:v>598</c:v>
                </c:pt>
                <c:pt idx="3681">
                  <c:v>598.1</c:v>
                </c:pt>
                <c:pt idx="3682">
                  <c:v>598.2</c:v>
                </c:pt>
                <c:pt idx="3683">
                  <c:v>598.3</c:v>
                </c:pt>
                <c:pt idx="3684">
                  <c:v>598.4</c:v>
                </c:pt>
                <c:pt idx="3685">
                  <c:v>598.5</c:v>
                </c:pt>
                <c:pt idx="3686">
                  <c:v>598.6</c:v>
                </c:pt>
                <c:pt idx="3687">
                  <c:v>598.7</c:v>
                </c:pt>
                <c:pt idx="3688">
                  <c:v>598.8</c:v>
                </c:pt>
                <c:pt idx="3689">
                  <c:v>598.9</c:v>
                </c:pt>
                <c:pt idx="3690">
                  <c:v>599</c:v>
                </c:pt>
                <c:pt idx="3691">
                  <c:v>599.1</c:v>
                </c:pt>
                <c:pt idx="3692">
                  <c:v>599.2</c:v>
                </c:pt>
                <c:pt idx="3693">
                  <c:v>599.3</c:v>
                </c:pt>
                <c:pt idx="3694">
                  <c:v>599.4</c:v>
                </c:pt>
                <c:pt idx="3695">
                  <c:v>599.5</c:v>
                </c:pt>
                <c:pt idx="3696">
                  <c:v>599.6</c:v>
                </c:pt>
                <c:pt idx="3697">
                  <c:v>599.7</c:v>
                </c:pt>
                <c:pt idx="3698">
                  <c:v>599.8</c:v>
                </c:pt>
                <c:pt idx="3699">
                  <c:v>599.9</c:v>
                </c:pt>
                <c:pt idx="3700">
                  <c:v>600</c:v>
                </c:pt>
                <c:pt idx="3701">
                  <c:v>600.1</c:v>
                </c:pt>
                <c:pt idx="3702">
                  <c:v>600.2</c:v>
                </c:pt>
                <c:pt idx="3703">
                  <c:v>600.3</c:v>
                </c:pt>
                <c:pt idx="3704">
                  <c:v>600.4</c:v>
                </c:pt>
                <c:pt idx="3705">
                  <c:v>600.5</c:v>
                </c:pt>
                <c:pt idx="3706">
                  <c:v>600.6</c:v>
                </c:pt>
                <c:pt idx="3707">
                  <c:v>600.7</c:v>
                </c:pt>
                <c:pt idx="3708">
                  <c:v>600.8</c:v>
                </c:pt>
                <c:pt idx="3709">
                  <c:v>600.9</c:v>
                </c:pt>
                <c:pt idx="3710">
                  <c:v>601</c:v>
                </c:pt>
                <c:pt idx="3711">
                  <c:v>601.1</c:v>
                </c:pt>
                <c:pt idx="3712">
                  <c:v>601.2</c:v>
                </c:pt>
                <c:pt idx="3713">
                  <c:v>601.3</c:v>
                </c:pt>
                <c:pt idx="3714">
                  <c:v>601.4</c:v>
                </c:pt>
                <c:pt idx="3715">
                  <c:v>601.5</c:v>
                </c:pt>
                <c:pt idx="3716">
                  <c:v>601.6</c:v>
                </c:pt>
                <c:pt idx="3717">
                  <c:v>601.7</c:v>
                </c:pt>
                <c:pt idx="3718">
                  <c:v>601.8</c:v>
                </c:pt>
                <c:pt idx="3719">
                  <c:v>601.9</c:v>
                </c:pt>
                <c:pt idx="3720">
                  <c:v>602</c:v>
                </c:pt>
                <c:pt idx="3721">
                  <c:v>602.1</c:v>
                </c:pt>
                <c:pt idx="3722">
                  <c:v>602.2</c:v>
                </c:pt>
                <c:pt idx="3723">
                  <c:v>602.3</c:v>
                </c:pt>
                <c:pt idx="3724">
                  <c:v>602.4</c:v>
                </c:pt>
                <c:pt idx="3725">
                  <c:v>602.5</c:v>
                </c:pt>
                <c:pt idx="3726">
                  <c:v>602.6</c:v>
                </c:pt>
                <c:pt idx="3727">
                  <c:v>602.7</c:v>
                </c:pt>
                <c:pt idx="3728">
                  <c:v>602.8</c:v>
                </c:pt>
                <c:pt idx="3729">
                  <c:v>602.9</c:v>
                </c:pt>
                <c:pt idx="3730">
                  <c:v>603</c:v>
                </c:pt>
                <c:pt idx="3731">
                  <c:v>603.1</c:v>
                </c:pt>
                <c:pt idx="3732">
                  <c:v>603.2</c:v>
                </c:pt>
                <c:pt idx="3733">
                  <c:v>603.3</c:v>
                </c:pt>
                <c:pt idx="3734">
                  <c:v>603.4</c:v>
                </c:pt>
                <c:pt idx="3735">
                  <c:v>603.5</c:v>
                </c:pt>
                <c:pt idx="3736">
                  <c:v>603.6</c:v>
                </c:pt>
                <c:pt idx="3737">
                  <c:v>603.7</c:v>
                </c:pt>
                <c:pt idx="3738">
                  <c:v>603.8</c:v>
                </c:pt>
                <c:pt idx="3739">
                  <c:v>603.9</c:v>
                </c:pt>
                <c:pt idx="3740">
                  <c:v>604</c:v>
                </c:pt>
                <c:pt idx="3741">
                  <c:v>604.1</c:v>
                </c:pt>
                <c:pt idx="3742">
                  <c:v>604.2</c:v>
                </c:pt>
                <c:pt idx="3743">
                  <c:v>604.3</c:v>
                </c:pt>
                <c:pt idx="3744">
                  <c:v>604.4</c:v>
                </c:pt>
                <c:pt idx="3745">
                  <c:v>604.5</c:v>
                </c:pt>
                <c:pt idx="3746">
                  <c:v>604.6</c:v>
                </c:pt>
                <c:pt idx="3747">
                  <c:v>604.7</c:v>
                </c:pt>
                <c:pt idx="3748">
                  <c:v>604.8</c:v>
                </c:pt>
                <c:pt idx="3749">
                  <c:v>604.9</c:v>
                </c:pt>
                <c:pt idx="3750">
                  <c:v>605</c:v>
                </c:pt>
                <c:pt idx="3751">
                  <c:v>605.1</c:v>
                </c:pt>
                <c:pt idx="3752">
                  <c:v>605.2</c:v>
                </c:pt>
                <c:pt idx="3753">
                  <c:v>605.3</c:v>
                </c:pt>
                <c:pt idx="3754">
                  <c:v>605.4</c:v>
                </c:pt>
                <c:pt idx="3755">
                  <c:v>605.5</c:v>
                </c:pt>
                <c:pt idx="3756">
                  <c:v>605.6</c:v>
                </c:pt>
                <c:pt idx="3757">
                  <c:v>605.7</c:v>
                </c:pt>
                <c:pt idx="3758">
                  <c:v>605.8</c:v>
                </c:pt>
                <c:pt idx="3759">
                  <c:v>605.9</c:v>
                </c:pt>
                <c:pt idx="3760">
                  <c:v>606</c:v>
                </c:pt>
                <c:pt idx="3761">
                  <c:v>606.1</c:v>
                </c:pt>
                <c:pt idx="3762">
                  <c:v>606.2</c:v>
                </c:pt>
                <c:pt idx="3763">
                  <c:v>606.3</c:v>
                </c:pt>
                <c:pt idx="3764">
                  <c:v>606.4</c:v>
                </c:pt>
                <c:pt idx="3765">
                  <c:v>606.5</c:v>
                </c:pt>
                <c:pt idx="3766">
                  <c:v>606.6</c:v>
                </c:pt>
                <c:pt idx="3767">
                  <c:v>606.7</c:v>
                </c:pt>
                <c:pt idx="3768">
                  <c:v>606.8</c:v>
                </c:pt>
                <c:pt idx="3769">
                  <c:v>606.9</c:v>
                </c:pt>
                <c:pt idx="3770">
                  <c:v>607</c:v>
                </c:pt>
                <c:pt idx="3771">
                  <c:v>607.1</c:v>
                </c:pt>
                <c:pt idx="3772">
                  <c:v>607.2</c:v>
                </c:pt>
                <c:pt idx="3773">
                  <c:v>607.3</c:v>
                </c:pt>
                <c:pt idx="3774">
                  <c:v>607.4</c:v>
                </c:pt>
                <c:pt idx="3775">
                  <c:v>607.5</c:v>
                </c:pt>
                <c:pt idx="3776">
                  <c:v>607.6</c:v>
                </c:pt>
                <c:pt idx="3777">
                  <c:v>607.7</c:v>
                </c:pt>
                <c:pt idx="3778">
                  <c:v>607.8</c:v>
                </c:pt>
                <c:pt idx="3779">
                  <c:v>607.9</c:v>
                </c:pt>
                <c:pt idx="3780">
                  <c:v>608</c:v>
                </c:pt>
                <c:pt idx="3781">
                  <c:v>608.1</c:v>
                </c:pt>
                <c:pt idx="3782">
                  <c:v>608.2</c:v>
                </c:pt>
                <c:pt idx="3783">
                  <c:v>608.3</c:v>
                </c:pt>
                <c:pt idx="3784">
                  <c:v>608.4</c:v>
                </c:pt>
                <c:pt idx="3785">
                  <c:v>608.5</c:v>
                </c:pt>
                <c:pt idx="3786">
                  <c:v>608.6</c:v>
                </c:pt>
                <c:pt idx="3787">
                  <c:v>608.7</c:v>
                </c:pt>
                <c:pt idx="3788">
                  <c:v>608.8</c:v>
                </c:pt>
                <c:pt idx="3789">
                  <c:v>608.9</c:v>
                </c:pt>
                <c:pt idx="3790">
                  <c:v>609</c:v>
                </c:pt>
                <c:pt idx="3791">
                  <c:v>609.1</c:v>
                </c:pt>
                <c:pt idx="3792">
                  <c:v>609.2</c:v>
                </c:pt>
                <c:pt idx="3793">
                  <c:v>609.3</c:v>
                </c:pt>
                <c:pt idx="3794">
                  <c:v>609.4</c:v>
                </c:pt>
                <c:pt idx="3795">
                  <c:v>609.5</c:v>
                </c:pt>
                <c:pt idx="3796">
                  <c:v>609.6</c:v>
                </c:pt>
                <c:pt idx="3797">
                  <c:v>609.7</c:v>
                </c:pt>
                <c:pt idx="3798">
                  <c:v>609.8</c:v>
                </c:pt>
                <c:pt idx="3799">
                  <c:v>609.9</c:v>
                </c:pt>
                <c:pt idx="3800">
                  <c:v>610</c:v>
                </c:pt>
                <c:pt idx="3801">
                  <c:v>610.1</c:v>
                </c:pt>
                <c:pt idx="3802">
                  <c:v>610.2</c:v>
                </c:pt>
                <c:pt idx="3803">
                  <c:v>610.3</c:v>
                </c:pt>
                <c:pt idx="3804">
                  <c:v>610.4</c:v>
                </c:pt>
                <c:pt idx="3805">
                  <c:v>610.5</c:v>
                </c:pt>
                <c:pt idx="3806">
                  <c:v>610.6</c:v>
                </c:pt>
                <c:pt idx="3807">
                  <c:v>610.7</c:v>
                </c:pt>
                <c:pt idx="3808">
                  <c:v>610.8</c:v>
                </c:pt>
                <c:pt idx="3809">
                  <c:v>610.9</c:v>
                </c:pt>
                <c:pt idx="3810">
                  <c:v>611</c:v>
                </c:pt>
                <c:pt idx="3811">
                  <c:v>611.1</c:v>
                </c:pt>
                <c:pt idx="3812">
                  <c:v>611.2</c:v>
                </c:pt>
                <c:pt idx="3813">
                  <c:v>611.3</c:v>
                </c:pt>
                <c:pt idx="3814">
                  <c:v>611.4</c:v>
                </c:pt>
                <c:pt idx="3815">
                  <c:v>611.5</c:v>
                </c:pt>
                <c:pt idx="3816">
                  <c:v>611.6</c:v>
                </c:pt>
                <c:pt idx="3817">
                  <c:v>611.7</c:v>
                </c:pt>
                <c:pt idx="3818">
                  <c:v>611.8</c:v>
                </c:pt>
                <c:pt idx="3819">
                  <c:v>611.9</c:v>
                </c:pt>
                <c:pt idx="3820">
                  <c:v>612</c:v>
                </c:pt>
                <c:pt idx="3821">
                  <c:v>612.1</c:v>
                </c:pt>
                <c:pt idx="3822">
                  <c:v>612.2</c:v>
                </c:pt>
                <c:pt idx="3823">
                  <c:v>612.3</c:v>
                </c:pt>
                <c:pt idx="3824">
                  <c:v>612.4</c:v>
                </c:pt>
                <c:pt idx="3825">
                  <c:v>612.5</c:v>
                </c:pt>
                <c:pt idx="3826">
                  <c:v>612.6</c:v>
                </c:pt>
                <c:pt idx="3827">
                  <c:v>612.7</c:v>
                </c:pt>
                <c:pt idx="3828">
                  <c:v>612.8</c:v>
                </c:pt>
                <c:pt idx="3829">
                  <c:v>612.9</c:v>
                </c:pt>
                <c:pt idx="3830">
                  <c:v>613</c:v>
                </c:pt>
                <c:pt idx="3831">
                  <c:v>613.1</c:v>
                </c:pt>
                <c:pt idx="3832">
                  <c:v>613.2</c:v>
                </c:pt>
                <c:pt idx="3833">
                  <c:v>613.3</c:v>
                </c:pt>
                <c:pt idx="3834">
                  <c:v>613.4</c:v>
                </c:pt>
                <c:pt idx="3835">
                  <c:v>613.5</c:v>
                </c:pt>
                <c:pt idx="3836">
                  <c:v>613.6</c:v>
                </c:pt>
                <c:pt idx="3837">
                  <c:v>613.7</c:v>
                </c:pt>
                <c:pt idx="3838">
                  <c:v>613.8</c:v>
                </c:pt>
                <c:pt idx="3839">
                  <c:v>613.9</c:v>
                </c:pt>
                <c:pt idx="3840">
                  <c:v>614</c:v>
                </c:pt>
                <c:pt idx="3841">
                  <c:v>614.1</c:v>
                </c:pt>
                <c:pt idx="3842">
                  <c:v>614.2</c:v>
                </c:pt>
                <c:pt idx="3843">
                  <c:v>614.3</c:v>
                </c:pt>
                <c:pt idx="3844">
                  <c:v>614.4</c:v>
                </c:pt>
                <c:pt idx="3845">
                  <c:v>614.5</c:v>
                </c:pt>
                <c:pt idx="3846">
                  <c:v>614.6</c:v>
                </c:pt>
                <c:pt idx="3847">
                  <c:v>614.7</c:v>
                </c:pt>
                <c:pt idx="3848">
                  <c:v>614.8</c:v>
                </c:pt>
                <c:pt idx="3849">
                  <c:v>614.9</c:v>
                </c:pt>
                <c:pt idx="3850">
                  <c:v>615</c:v>
                </c:pt>
                <c:pt idx="3851">
                  <c:v>615.1</c:v>
                </c:pt>
                <c:pt idx="3852">
                  <c:v>615.2</c:v>
                </c:pt>
                <c:pt idx="3853">
                  <c:v>615.3</c:v>
                </c:pt>
                <c:pt idx="3854">
                  <c:v>615.4</c:v>
                </c:pt>
                <c:pt idx="3855">
                  <c:v>615.5</c:v>
                </c:pt>
                <c:pt idx="3856">
                  <c:v>615.6</c:v>
                </c:pt>
                <c:pt idx="3857">
                  <c:v>615.7</c:v>
                </c:pt>
                <c:pt idx="3858">
                  <c:v>615.8</c:v>
                </c:pt>
                <c:pt idx="3859">
                  <c:v>615.9</c:v>
                </c:pt>
                <c:pt idx="3860">
                  <c:v>616</c:v>
                </c:pt>
                <c:pt idx="3861">
                  <c:v>616.1</c:v>
                </c:pt>
                <c:pt idx="3862">
                  <c:v>616.2</c:v>
                </c:pt>
                <c:pt idx="3863">
                  <c:v>616.3</c:v>
                </c:pt>
                <c:pt idx="3864">
                  <c:v>616.4</c:v>
                </c:pt>
                <c:pt idx="3865">
                  <c:v>616.5</c:v>
                </c:pt>
                <c:pt idx="3866">
                  <c:v>616.6</c:v>
                </c:pt>
                <c:pt idx="3867">
                  <c:v>616.7</c:v>
                </c:pt>
                <c:pt idx="3868">
                  <c:v>616.8</c:v>
                </c:pt>
                <c:pt idx="3869">
                  <c:v>616.9</c:v>
                </c:pt>
                <c:pt idx="3870">
                  <c:v>617</c:v>
                </c:pt>
                <c:pt idx="3871">
                  <c:v>617.1</c:v>
                </c:pt>
                <c:pt idx="3872">
                  <c:v>617.2</c:v>
                </c:pt>
                <c:pt idx="3873">
                  <c:v>617.3</c:v>
                </c:pt>
                <c:pt idx="3874">
                  <c:v>617.4</c:v>
                </c:pt>
                <c:pt idx="3875">
                  <c:v>617.5</c:v>
                </c:pt>
                <c:pt idx="3876">
                  <c:v>617.6</c:v>
                </c:pt>
                <c:pt idx="3877">
                  <c:v>617.7</c:v>
                </c:pt>
                <c:pt idx="3878">
                  <c:v>617.8</c:v>
                </c:pt>
                <c:pt idx="3879">
                  <c:v>617.9</c:v>
                </c:pt>
                <c:pt idx="3880">
                  <c:v>618</c:v>
                </c:pt>
                <c:pt idx="3881">
                  <c:v>618.1</c:v>
                </c:pt>
                <c:pt idx="3882">
                  <c:v>618.2</c:v>
                </c:pt>
                <c:pt idx="3883">
                  <c:v>618.3</c:v>
                </c:pt>
                <c:pt idx="3884">
                  <c:v>618.4</c:v>
                </c:pt>
                <c:pt idx="3885">
                  <c:v>618.5</c:v>
                </c:pt>
                <c:pt idx="3886">
                  <c:v>618.6</c:v>
                </c:pt>
                <c:pt idx="3887">
                  <c:v>618.7</c:v>
                </c:pt>
                <c:pt idx="3888">
                  <c:v>618.8</c:v>
                </c:pt>
                <c:pt idx="3889">
                  <c:v>618.9</c:v>
                </c:pt>
                <c:pt idx="3890">
                  <c:v>619</c:v>
                </c:pt>
                <c:pt idx="3891">
                  <c:v>619.1</c:v>
                </c:pt>
                <c:pt idx="3892">
                  <c:v>619.2</c:v>
                </c:pt>
                <c:pt idx="3893">
                  <c:v>619.3</c:v>
                </c:pt>
                <c:pt idx="3894">
                  <c:v>619.4</c:v>
                </c:pt>
                <c:pt idx="3895">
                  <c:v>619.5</c:v>
                </c:pt>
                <c:pt idx="3896">
                  <c:v>619.6</c:v>
                </c:pt>
                <c:pt idx="3897">
                  <c:v>619.7</c:v>
                </c:pt>
                <c:pt idx="3898">
                  <c:v>619.8</c:v>
                </c:pt>
                <c:pt idx="3899">
                  <c:v>619.9</c:v>
                </c:pt>
                <c:pt idx="3900">
                  <c:v>620</c:v>
                </c:pt>
                <c:pt idx="3901">
                  <c:v>620.1</c:v>
                </c:pt>
                <c:pt idx="3902">
                  <c:v>620.2</c:v>
                </c:pt>
                <c:pt idx="3903">
                  <c:v>620.3</c:v>
                </c:pt>
                <c:pt idx="3904">
                  <c:v>620.4</c:v>
                </c:pt>
                <c:pt idx="3905">
                  <c:v>620.5</c:v>
                </c:pt>
                <c:pt idx="3906">
                  <c:v>620.6</c:v>
                </c:pt>
                <c:pt idx="3907">
                  <c:v>620.7</c:v>
                </c:pt>
                <c:pt idx="3908">
                  <c:v>620.8</c:v>
                </c:pt>
                <c:pt idx="3909">
                  <c:v>620.9</c:v>
                </c:pt>
                <c:pt idx="3910">
                  <c:v>621</c:v>
                </c:pt>
                <c:pt idx="3911">
                  <c:v>621.1</c:v>
                </c:pt>
                <c:pt idx="3912">
                  <c:v>621.2</c:v>
                </c:pt>
                <c:pt idx="3913">
                  <c:v>621.3</c:v>
                </c:pt>
                <c:pt idx="3914">
                  <c:v>621.4</c:v>
                </c:pt>
                <c:pt idx="3915">
                  <c:v>621.5</c:v>
                </c:pt>
                <c:pt idx="3916">
                  <c:v>621.6</c:v>
                </c:pt>
                <c:pt idx="3917">
                  <c:v>621.7</c:v>
                </c:pt>
                <c:pt idx="3918">
                  <c:v>621.8</c:v>
                </c:pt>
                <c:pt idx="3919">
                  <c:v>621.9</c:v>
                </c:pt>
                <c:pt idx="3920">
                  <c:v>622</c:v>
                </c:pt>
                <c:pt idx="3921">
                  <c:v>622.1</c:v>
                </c:pt>
                <c:pt idx="3922">
                  <c:v>622.2</c:v>
                </c:pt>
                <c:pt idx="3923">
                  <c:v>622.3</c:v>
                </c:pt>
                <c:pt idx="3924">
                  <c:v>622.4</c:v>
                </c:pt>
                <c:pt idx="3925">
                  <c:v>622.5</c:v>
                </c:pt>
                <c:pt idx="3926">
                  <c:v>622.6</c:v>
                </c:pt>
                <c:pt idx="3927">
                  <c:v>622.7</c:v>
                </c:pt>
                <c:pt idx="3928">
                  <c:v>622.8</c:v>
                </c:pt>
                <c:pt idx="3929">
                  <c:v>622.9</c:v>
                </c:pt>
                <c:pt idx="3930">
                  <c:v>623</c:v>
                </c:pt>
                <c:pt idx="3931">
                  <c:v>623.1</c:v>
                </c:pt>
                <c:pt idx="3932">
                  <c:v>623.2</c:v>
                </c:pt>
                <c:pt idx="3933">
                  <c:v>623.3</c:v>
                </c:pt>
                <c:pt idx="3934">
                  <c:v>623.4</c:v>
                </c:pt>
                <c:pt idx="3935">
                  <c:v>623.5</c:v>
                </c:pt>
                <c:pt idx="3936">
                  <c:v>623.6</c:v>
                </c:pt>
                <c:pt idx="3937">
                  <c:v>623.7</c:v>
                </c:pt>
                <c:pt idx="3938">
                  <c:v>623.8</c:v>
                </c:pt>
                <c:pt idx="3939">
                  <c:v>623.9</c:v>
                </c:pt>
                <c:pt idx="3940">
                  <c:v>624</c:v>
                </c:pt>
                <c:pt idx="3941">
                  <c:v>624.1</c:v>
                </c:pt>
                <c:pt idx="3942">
                  <c:v>624.2</c:v>
                </c:pt>
                <c:pt idx="3943">
                  <c:v>624.3</c:v>
                </c:pt>
                <c:pt idx="3944">
                  <c:v>624.4</c:v>
                </c:pt>
                <c:pt idx="3945">
                  <c:v>624.5</c:v>
                </c:pt>
                <c:pt idx="3946">
                  <c:v>624.6</c:v>
                </c:pt>
                <c:pt idx="3947">
                  <c:v>624.7</c:v>
                </c:pt>
                <c:pt idx="3948">
                  <c:v>624.8</c:v>
                </c:pt>
                <c:pt idx="3949">
                  <c:v>624.9</c:v>
                </c:pt>
                <c:pt idx="3950">
                  <c:v>625</c:v>
                </c:pt>
                <c:pt idx="3951">
                  <c:v>625.1</c:v>
                </c:pt>
                <c:pt idx="3952">
                  <c:v>625.2</c:v>
                </c:pt>
                <c:pt idx="3953">
                  <c:v>625.3</c:v>
                </c:pt>
                <c:pt idx="3954">
                  <c:v>625.4</c:v>
                </c:pt>
                <c:pt idx="3955">
                  <c:v>625.5</c:v>
                </c:pt>
                <c:pt idx="3956">
                  <c:v>625.6</c:v>
                </c:pt>
                <c:pt idx="3957">
                  <c:v>625.7</c:v>
                </c:pt>
                <c:pt idx="3958">
                  <c:v>625.8</c:v>
                </c:pt>
                <c:pt idx="3959">
                  <c:v>625.9</c:v>
                </c:pt>
                <c:pt idx="3960">
                  <c:v>626</c:v>
                </c:pt>
                <c:pt idx="3961">
                  <c:v>626.1</c:v>
                </c:pt>
                <c:pt idx="3962">
                  <c:v>626.2</c:v>
                </c:pt>
                <c:pt idx="3963">
                  <c:v>626.3</c:v>
                </c:pt>
                <c:pt idx="3964">
                  <c:v>626.4</c:v>
                </c:pt>
                <c:pt idx="3965">
                  <c:v>626.5</c:v>
                </c:pt>
                <c:pt idx="3966">
                  <c:v>626.6</c:v>
                </c:pt>
                <c:pt idx="3967">
                  <c:v>626.7</c:v>
                </c:pt>
                <c:pt idx="3968">
                  <c:v>626.8</c:v>
                </c:pt>
                <c:pt idx="3969">
                  <c:v>626.9</c:v>
                </c:pt>
                <c:pt idx="3970">
                  <c:v>627</c:v>
                </c:pt>
                <c:pt idx="3971">
                  <c:v>627.1</c:v>
                </c:pt>
                <c:pt idx="3972">
                  <c:v>627.2</c:v>
                </c:pt>
                <c:pt idx="3973">
                  <c:v>627.3</c:v>
                </c:pt>
                <c:pt idx="3974">
                  <c:v>627.4</c:v>
                </c:pt>
                <c:pt idx="3975">
                  <c:v>627.5</c:v>
                </c:pt>
                <c:pt idx="3976">
                  <c:v>627.6</c:v>
                </c:pt>
                <c:pt idx="3977">
                  <c:v>627.7</c:v>
                </c:pt>
                <c:pt idx="3978">
                  <c:v>627.8</c:v>
                </c:pt>
                <c:pt idx="3979">
                  <c:v>627.9</c:v>
                </c:pt>
                <c:pt idx="3980">
                  <c:v>628</c:v>
                </c:pt>
                <c:pt idx="3981">
                  <c:v>628.1</c:v>
                </c:pt>
                <c:pt idx="3982">
                  <c:v>628.2</c:v>
                </c:pt>
                <c:pt idx="3983">
                  <c:v>628.3</c:v>
                </c:pt>
                <c:pt idx="3984">
                  <c:v>628.4</c:v>
                </c:pt>
                <c:pt idx="3985">
                  <c:v>628.5</c:v>
                </c:pt>
                <c:pt idx="3986">
                  <c:v>628.6</c:v>
                </c:pt>
                <c:pt idx="3987">
                  <c:v>628.7</c:v>
                </c:pt>
                <c:pt idx="3988">
                  <c:v>628.8</c:v>
                </c:pt>
                <c:pt idx="3989">
                  <c:v>628.9</c:v>
                </c:pt>
                <c:pt idx="3990">
                  <c:v>629</c:v>
                </c:pt>
                <c:pt idx="3991">
                  <c:v>629.1</c:v>
                </c:pt>
                <c:pt idx="3992">
                  <c:v>629.2</c:v>
                </c:pt>
                <c:pt idx="3993">
                  <c:v>629.3</c:v>
                </c:pt>
                <c:pt idx="3994">
                  <c:v>629.4</c:v>
                </c:pt>
                <c:pt idx="3995">
                  <c:v>629.5</c:v>
                </c:pt>
                <c:pt idx="3996">
                  <c:v>629.6</c:v>
                </c:pt>
                <c:pt idx="3997">
                  <c:v>629.7</c:v>
                </c:pt>
                <c:pt idx="3998">
                  <c:v>629.8</c:v>
                </c:pt>
                <c:pt idx="3999">
                  <c:v>629.9</c:v>
                </c:pt>
                <c:pt idx="4000">
                  <c:v>630</c:v>
                </c:pt>
                <c:pt idx="4001">
                  <c:v>630.1</c:v>
                </c:pt>
                <c:pt idx="4002">
                  <c:v>630.2</c:v>
                </c:pt>
                <c:pt idx="4003">
                  <c:v>630.3</c:v>
                </c:pt>
                <c:pt idx="4004">
                  <c:v>630.4</c:v>
                </c:pt>
                <c:pt idx="4005">
                  <c:v>630.5</c:v>
                </c:pt>
                <c:pt idx="4006">
                  <c:v>630.6</c:v>
                </c:pt>
                <c:pt idx="4007">
                  <c:v>630.7</c:v>
                </c:pt>
                <c:pt idx="4008">
                  <c:v>630.8</c:v>
                </c:pt>
                <c:pt idx="4009">
                  <c:v>630.9</c:v>
                </c:pt>
                <c:pt idx="4010">
                  <c:v>631</c:v>
                </c:pt>
                <c:pt idx="4011">
                  <c:v>631.1</c:v>
                </c:pt>
                <c:pt idx="4012">
                  <c:v>631.2</c:v>
                </c:pt>
                <c:pt idx="4013">
                  <c:v>631.3</c:v>
                </c:pt>
                <c:pt idx="4014">
                  <c:v>631.4</c:v>
                </c:pt>
                <c:pt idx="4015">
                  <c:v>631.5</c:v>
                </c:pt>
                <c:pt idx="4016">
                  <c:v>631.6</c:v>
                </c:pt>
                <c:pt idx="4017">
                  <c:v>631.7</c:v>
                </c:pt>
                <c:pt idx="4018">
                  <c:v>631.8</c:v>
                </c:pt>
                <c:pt idx="4019">
                  <c:v>631.9</c:v>
                </c:pt>
                <c:pt idx="4020">
                  <c:v>632</c:v>
                </c:pt>
                <c:pt idx="4021">
                  <c:v>632.1</c:v>
                </c:pt>
                <c:pt idx="4022">
                  <c:v>632.2</c:v>
                </c:pt>
                <c:pt idx="4023">
                  <c:v>632.3</c:v>
                </c:pt>
                <c:pt idx="4024">
                  <c:v>632.4</c:v>
                </c:pt>
                <c:pt idx="4025">
                  <c:v>632.5</c:v>
                </c:pt>
                <c:pt idx="4026">
                  <c:v>632.6</c:v>
                </c:pt>
                <c:pt idx="4027">
                  <c:v>632.7</c:v>
                </c:pt>
                <c:pt idx="4028">
                  <c:v>632.8</c:v>
                </c:pt>
                <c:pt idx="4029">
                  <c:v>632.9</c:v>
                </c:pt>
                <c:pt idx="4030">
                  <c:v>633</c:v>
                </c:pt>
                <c:pt idx="4031">
                  <c:v>633.1</c:v>
                </c:pt>
                <c:pt idx="4032">
                  <c:v>633.2</c:v>
                </c:pt>
                <c:pt idx="4033">
                  <c:v>633.3</c:v>
                </c:pt>
                <c:pt idx="4034">
                  <c:v>633.4</c:v>
                </c:pt>
                <c:pt idx="4035">
                  <c:v>633.5</c:v>
                </c:pt>
                <c:pt idx="4036">
                  <c:v>633.6</c:v>
                </c:pt>
                <c:pt idx="4037">
                  <c:v>633.7</c:v>
                </c:pt>
                <c:pt idx="4038">
                  <c:v>633.8</c:v>
                </c:pt>
                <c:pt idx="4039">
                  <c:v>633.9</c:v>
                </c:pt>
                <c:pt idx="4040">
                  <c:v>634</c:v>
                </c:pt>
                <c:pt idx="4041">
                  <c:v>634.1</c:v>
                </c:pt>
                <c:pt idx="4042">
                  <c:v>634.2</c:v>
                </c:pt>
                <c:pt idx="4043">
                  <c:v>634.3</c:v>
                </c:pt>
                <c:pt idx="4044">
                  <c:v>634.4</c:v>
                </c:pt>
                <c:pt idx="4045">
                  <c:v>634.5</c:v>
                </c:pt>
                <c:pt idx="4046">
                  <c:v>634.6</c:v>
                </c:pt>
                <c:pt idx="4047">
                  <c:v>634.7</c:v>
                </c:pt>
                <c:pt idx="4048">
                  <c:v>634.8</c:v>
                </c:pt>
                <c:pt idx="4049">
                  <c:v>634.9</c:v>
                </c:pt>
                <c:pt idx="4050">
                  <c:v>635</c:v>
                </c:pt>
                <c:pt idx="4051">
                  <c:v>635.1</c:v>
                </c:pt>
                <c:pt idx="4052">
                  <c:v>635.2</c:v>
                </c:pt>
                <c:pt idx="4053">
                  <c:v>635.3</c:v>
                </c:pt>
                <c:pt idx="4054">
                  <c:v>635.4</c:v>
                </c:pt>
                <c:pt idx="4055">
                  <c:v>635.5</c:v>
                </c:pt>
                <c:pt idx="4056">
                  <c:v>635.6</c:v>
                </c:pt>
                <c:pt idx="4057">
                  <c:v>635.7</c:v>
                </c:pt>
                <c:pt idx="4058">
                  <c:v>635.8</c:v>
                </c:pt>
                <c:pt idx="4059">
                  <c:v>635.9</c:v>
                </c:pt>
                <c:pt idx="4060">
                  <c:v>636</c:v>
                </c:pt>
                <c:pt idx="4061">
                  <c:v>636.1</c:v>
                </c:pt>
                <c:pt idx="4062">
                  <c:v>636.2</c:v>
                </c:pt>
                <c:pt idx="4063">
                  <c:v>636.3</c:v>
                </c:pt>
                <c:pt idx="4064">
                  <c:v>636.4</c:v>
                </c:pt>
                <c:pt idx="4065">
                  <c:v>636.5</c:v>
                </c:pt>
                <c:pt idx="4066">
                  <c:v>636.6</c:v>
                </c:pt>
                <c:pt idx="4067">
                  <c:v>636.7</c:v>
                </c:pt>
                <c:pt idx="4068">
                  <c:v>636.8</c:v>
                </c:pt>
                <c:pt idx="4069">
                  <c:v>636.9</c:v>
                </c:pt>
                <c:pt idx="4070">
                  <c:v>637</c:v>
                </c:pt>
                <c:pt idx="4071">
                  <c:v>637.1</c:v>
                </c:pt>
                <c:pt idx="4072">
                  <c:v>637.2</c:v>
                </c:pt>
                <c:pt idx="4073">
                  <c:v>637.3</c:v>
                </c:pt>
                <c:pt idx="4074">
                  <c:v>637.4</c:v>
                </c:pt>
                <c:pt idx="4075">
                  <c:v>637.5</c:v>
                </c:pt>
                <c:pt idx="4076">
                  <c:v>637.6</c:v>
                </c:pt>
                <c:pt idx="4077">
                  <c:v>637.7</c:v>
                </c:pt>
                <c:pt idx="4078">
                  <c:v>637.8</c:v>
                </c:pt>
                <c:pt idx="4079">
                  <c:v>637.9</c:v>
                </c:pt>
                <c:pt idx="4080">
                  <c:v>638</c:v>
                </c:pt>
                <c:pt idx="4081">
                  <c:v>638.1</c:v>
                </c:pt>
                <c:pt idx="4082">
                  <c:v>638.2</c:v>
                </c:pt>
                <c:pt idx="4083">
                  <c:v>638.3</c:v>
                </c:pt>
                <c:pt idx="4084">
                  <c:v>638.4</c:v>
                </c:pt>
                <c:pt idx="4085">
                  <c:v>638.5</c:v>
                </c:pt>
                <c:pt idx="4086">
                  <c:v>638.6</c:v>
                </c:pt>
                <c:pt idx="4087">
                  <c:v>638.7</c:v>
                </c:pt>
                <c:pt idx="4088">
                  <c:v>638.8</c:v>
                </c:pt>
                <c:pt idx="4089">
                  <c:v>638.9</c:v>
                </c:pt>
                <c:pt idx="4090">
                  <c:v>639</c:v>
                </c:pt>
                <c:pt idx="4091">
                  <c:v>639.1</c:v>
                </c:pt>
                <c:pt idx="4092">
                  <c:v>639.2</c:v>
                </c:pt>
                <c:pt idx="4093">
                  <c:v>639.3</c:v>
                </c:pt>
                <c:pt idx="4094">
                  <c:v>639.4</c:v>
                </c:pt>
                <c:pt idx="4095">
                  <c:v>639.5</c:v>
                </c:pt>
                <c:pt idx="4096">
                  <c:v>639.6</c:v>
                </c:pt>
                <c:pt idx="4097">
                  <c:v>639.7</c:v>
                </c:pt>
                <c:pt idx="4098">
                  <c:v>639.8</c:v>
                </c:pt>
                <c:pt idx="4099">
                  <c:v>639.9</c:v>
                </c:pt>
                <c:pt idx="4100">
                  <c:v>640</c:v>
                </c:pt>
                <c:pt idx="4101">
                  <c:v>640.1</c:v>
                </c:pt>
                <c:pt idx="4102">
                  <c:v>640.2</c:v>
                </c:pt>
                <c:pt idx="4103">
                  <c:v>640.3</c:v>
                </c:pt>
                <c:pt idx="4104">
                  <c:v>640.4</c:v>
                </c:pt>
                <c:pt idx="4105">
                  <c:v>640.5</c:v>
                </c:pt>
                <c:pt idx="4106">
                  <c:v>640.6</c:v>
                </c:pt>
                <c:pt idx="4107">
                  <c:v>640.7</c:v>
                </c:pt>
                <c:pt idx="4108">
                  <c:v>640.8</c:v>
                </c:pt>
                <c:pt idx="4109">
                  <c:v>640.9</c:v>
                </c:pt>
                <c:pt idx="4110">
                  <c:v>641</c:v>
                </c:pt>
                <c:pt idx="4111">
                  <c:v>641.1</c:v>
                </c:pt>
                <c:pt idx="4112">
                  <c:v>641.2</c:v>
                </c:pt>
                <c:pt idx="4113">
                  <c:v>641.3</c:v>
                </c:pt>
                <c:pt idx="4114">
                  <c:v>641.4</c:v>
                </c:pt>
                <c:pt idx="4115">
                  <c:v>641.5</c:v>
                </c:pt>
                <c:pt idx="4116">
                  <c:v>641.6</c:v>
                </c:pt>
                <c:pt idx="4117">
                  <c:v>641.7</c:v>
                </c:pt>
                <c:pt idx="4118">
                  <c:v>641.8</c:v>
                </c:pt>
                <c:pt idx="4119">
                  <c:v>641.9</c:v>
                </c:pt>
                <c:pt idx="4120">
                  <c:v>642</c:v>
                </c:pt>
                <c:pt idx="4121">
                  <c:v>642.1</c:v>
                </c:pt>
                <c:pt idx="4122">
                  <c:v>642.2</c:v>
                </c:pt>
                <c:pt idx="4123">
                  <c:v>642.3</c:v>
                </c:pt>
                <c:pt idx="4124">
                  <c:v>642.4</c:v>
                </c:pt>
                <c:pt idx="4125">
                  <c:v>642.5</c:v>
                </c:pt>
                <c:pt idx="4126">
                  <c:v>642.6</c:v>
                </c:pt>
                <c:pt idx="4127">
                  <c:v>642.7</c:v>
                </c:pt>
                <c:pt idx="4128">
                  <c:v>642.8</c:v>
                </c:pt>
                <c:pt idx="4129">
                  <c:v>642.9</c:v>
                </c:pt>
                <c:pt idx="4130">
                  <c:v>643</c:v>
                </c:pt>
                <c:pt idx="4131">
                  <c:v>643.1</c:v>
                </c:pt>
                <c:pt idx="4132">
                  <c:v>643.2</c:v>
                </c:pt>
                <c:pt idx="4133">
                  <c:v>643.3</c:v>
                </c:pt>
                <c:pt idx="4134">
                  <c:v>643.4</c:v>
                </c:pt>
                <c:pt idx="4135">
                  <c:v>643.5</c:v>
                </c:pt>
                <c:pt idx="4136">
                  <c:v>643.6</c:v>
                </c:pt>
                <c:pt idx="4137">
                  <c:v>643.7</c:v>
                </c:pt>
                <c:pt idx="4138">
                  <c:v>643.8</c:v>
                </c:pt>
                <c:pt idx="4139">
                  <c:v>643.9</c:v>
                </c:pt>
                <c:pt idx="4140">
                  <c:v>644</c:v>
                </c:pt>
                <c:pt idx="4141">
                  <c:v>644.1</c:v>
                </c:pt>
                <c:pt idx="4142">
                  <c:v>644.2</c:v>
                </c:pt>
                <c:pt idx="4143">
                  <c:v>644.3</c:v>
                </c:pt>
                <c:pt idx="4144">
                  <c:v>644.4</c:v>
                </c:pt>
                <c:pt idx="4145">
                  <c:v>644.5</c:v>
                </c:pt>
                <c:pt idx="4146">
                  <c:v>644.6</c:v>
                </c:pt>
                <c:pt idx="4147">
                  <c:v>644.7</c:v>
                </c:pt>
                <c:pt idx="4148">
                  <c:v>644.8</c:v>
                </c:pt>
                <c:pt idx="4149">
                  <c:v>644.9</c:v>
                </c:pt>
                <c:pt idx="4150">
                  <c:v>645</c:v>
                </c:pt>
                <c:pt idx="4151">
                  <c:v>645.1</c:v>
                </c:pt>
                <c:pt idx="4152">
                  <c:v>645.2</c:v>
                </c:pt>
                <c:pt idx="4153">
                  <c:v>645.3</c:v>
                </c:pt>
                <c:pt idx="4154">
                  <c:v>645.4</c:v>
                </c:pt>
                <c:pt idx="4155">
                  <c:v>645.5</c:v>
                </c:pt>
                <c:pt idx="4156">
                  <c:v>645.6</c:v>
                </c:pt>
                <c:pt idx="4157">
                  <c:v>645.7</c:v>
                </c:pt>
                <c:pt idx="4158">
                  <c:v>645.8</c:v>
                </c:pt>
                <c:pt idx="4159">
                  <c:v>645.9</c:v>
                </c:pt>
                <c:pt idx="4160">
                  <c:v>646</c:v>
                </c:pt>
                <c:pt idx="4161">
                  <c:v>646.1</c:v>
                </c:pt>
                <c:pt idx="4162">
                  <c:v>646.2</c:v>
                </c:pt>
                <c:pt idx="4163">
                  <c:v>646.3</c:v>
                </c:pt>
                <c:pt idx="4164">
                  <c:v>646.4</c:v>
                </c:pt>
                <c:pt idx="4165">
                  <c:v>646.5</c:v>
                </c:pt>
                <c:pt idx="4166">
                  <c:v>646.6</c:v>
                </c:pt>
                <c:pt idx="4167">
                  <c:v>646.7</c:v>
                </c:pt>
                <c:pt idx="4168">
                  <c:v>646.8</c:v>
                </c:pt>
                <c:pt idx="4169">
                  <c:v>646.9</c:v>
                </c:pt>
                <c:pt idx="4170">
                  <c:v>647</c:v>
                </c:pt>
                <c:pt idx="4171">
                  <c:v>647.1</c:v>
                </c:pt>
                <c:pt idx="4172">
                  <c:v>647.2</c:v>
                </c:pt>
                <c:pt idx="4173">
                  <c:v>647.3</c:v>
                </c:pt>
                <c:pt idx="4174">
                  <c:v>647.4</c:v>
                </c:pt>
                <c:pt idx="4175">
                  <c:v>647.5</c:v>
                </c:pt>
                <c:pt idx="4176">
                  <c:v>647.6</c:v>
                </c:pt>
                <c:pt idx="4177">
                  <c:v>647.7</c:v>
                </c:pt>
                <c:pt idx="4178">
                  <c:v>647.8</c:v>
                </c:pt>
                <c:pt idx="4179">
                  <c:v>647.9</c:v>
                </c:pt>
                <c:pt idx="4180">
                  <c:v>648</c:v>
                </c:pt>
                <c:pt idx="4181">
                  <c:v>648.1</c:v>
                </c:pt>
                <c:pt idx="4182">
                  <c:v>648.2</c:v>
                </c:pt>
                <c:pt idx="4183">
                  <c:v>648.3</c:v>
                </c:pt>
                <c:pt idx="4184">
                  <c:v>648.4</c:v>
                </c:pt>
                <c:pt idx="4185">
                  <c:v>648.5</c:v>
                </c:pt>
                <c:pt idx="4186">
                  <c:v>648.6</c:v>
                </c:pt>
                <c:pt idx="4187">
                  <c:v>648.7</c:v>
                </c:pt>
                <c:pt idx="4188">
                  <c:v>648.8</c:v>
                </c:pt>
                <c:pt idx="4189">
                  <c:v>648.9</c:v>
                </c:pt>
                <c:pt idx="4190">
                  <c:v>649</c:v>
                </c:pt>
                <c:pt idx="4191">
                  <c:v>649.1</c:v>
                </c:pt>
                <c:pt idx="4192">
                  <c:v>649.2</c:v>
                </c:pt>
                <c:pt idx="4193">
                  <c:v>649.3</c:v>
                </c:pt>
                <c:pt idx="4194">
                  <c:v>649.4</c:v>
                </c:pt>
                <c:pt idx="4195">
                  <c:v>649.5</c:v>
                </c:pt>
                <c:pt idx="4196">
                  <c:v>649.6</c:v>
                </c:pt>
                <c:pt idx="4197">
                  <c:v>649.7</c:v>
                </c:pt>
                <c:pt idx="4198">
                  <c:v>649.8</c:v>
                </c:pt>
                <c:pt idx="4199">
                  <c:v>649.9</c:v>
                </c:pt>
                <c:pt idx="4200">
                  <c:v>650</c:v>
                </c:pt>
                <c:pt idx="4201">
                  <c:v>650.1</c:v>
                </c:pt>
                <c:pt idx="4202">
                  <c:v>650.2</c:v>
                </c:pt>
                <c:pt idx="4203">
                  <c:v>650.3</c:v>
                </c:pt>
                <c:pt idx="4204">
                  <c:v>650.4</c:v>
                </c:pt>
                <c:pt idx="4205">
                  <c:v>650.5</c:v>
                </c:pt>
                <c:pt idx="4206">
                  <c:v>650.6</c:v>
                </c:pt>
                <c:pt idx="4207">
                  <c:v>650.7</c:v>
                </c:pt>
                <c:pt idx="4208">
                  <c:v>650.8</c:v>
                </c:pt>
                <c:pt idx="4209">
                  <c:v>650.9</c:v>
                </c:pt>
                <c:pt idx="4210">
                  <c:v>651</c:v>
                </c:pt>
                <c:pt idx="4211">
                  <c:v>651.1</c:v>
                </c:pt>
                <c:pt idx="4212">
                  <c:v>651.2</c:v>
                </c:pt>
                <c:pt idx="4213">
                  <c:v>651.3</c:v>
                </c:pt>
                <c:pt idx="4214">
                  <c:v>651.4</c:v>
                </c:pt>
                <c:pt idx="4215">
                  <c:v>651.5</c:v>
                </c:pt>
                <c:pt idx="4216">
                  <c:v>651.6</c:v>
                </c:pt>
                <c:pt idx="4217">
                  <c:v>651.7</c:v>
                </c:pt>
                <c:pt idx="4218">
                  <c:v>651.8</c:v>
                </c:pt>
                <c:pt idx="4219">
                  <c:v>651.9</c:v>
                </c:pt>
                <c:pt idx="4220">
                  <c:v>652</c:v>
                </c:pt>
                <c:pt idx="4221">
                  <c:v>652.1</c:v>
                </c:pt>
                <c:pt idx="4222">
                  <c:v>652.2</c:v>
                </c:pt>
                <c:pt idx="4223">
                  <c:v>652.3</c:v>
                </c:pt>
                <c:pt idx="4224">
                  <c:v>652.4</c:v>
                </c:pt>
                <c:pt idx="4225">
                  <c:v>652.5</c:v>
                </c:pt>
                <c:pt idx="4226">
                  <c:v>652.6</c:v>
                </c:pt>
                <c:pt idx="4227">
                  <c:v>652.7</c:v>
                </c:pt>
                <c:pt idx="4228">
                  <c:v>652.8</c:v>
                </c:pt>
                <c:pt idx="4229">
                  <c:v>652.9</c:v>
                </c:pt>
                <c:pt idx="4230">
                  <c:v>653</c:v>
                </c:pt>
                <c:pt idx="4231">
                  <c:v>653.1</c:v>
                </c:pt>
                <c:pt idx="4232">
                  <c:v>653.2</c:v>
                </c:pt>
                <c:pt idx="4233">
                  <c:v>653.3</c:v>
                </c:pt>
                <c:pt idx="4234">
                  <c:v>653.4</c:v>
                </c:pt>
                <c:pt idx="4235">
                  <c:v>653.5</c:v>
                </c:pt>
                <c:pt idx="4236">
                  <c:v>653.6</c:v>
                </c:pt>
                <c:pt idx="4237">
                  <c:v>653.7</c:v>
                </c:pt>
                <c:pt idx="4238">
                  <c:v>653.8</c:v>
                </c:pt>
                <c:pt idx="4239">
                  <c:v>653.9</c:v>
                </c:pt>
                <c:pt idx="4240">
                  <c:v>654</c:v>
                </c:pt>
                <c:pt idx="4241">
                  <c:v>654.1</c:v>
                </c:pt>
                <c:pt idx="4242">
                  <c:v>654.2</c:v>
                </c:pt>
                <c:pt idx="4243">
                  <c:v>654.3</c:v>
                </c:pt>
                <c:pt idx="4244">
                  <c:v>654.4</c:v>
                </c:pt>
                <c:pt idx="4245">
                  <c:v>654.5</c:v>
                </c:pt>
                <c:pt idx="4246">
                  <c:v>654.6</c:v>
                </c:pt>
                <c:pt idx="4247">
                  <c:v>654.7</c:v>
                </c:pt>
                <c:pt idx="4248">
                  <c:v>654.8</c:v>
                </c:pt>
                <c:pt idx="4249">
                  <c:v>654.9</c:v>
                </c:pt>
                <c:pt idx="4250">
                  <c:v>655</c:v>
                </c:pt>
                <c:pt idx="4251">
                  <c:v>655.1</c:v>
                </c:pt>
                <c:pt idx="4252">
                  <c:v>655.2</c:v>
                </c:pt>
                <c:pt idx="4253">
                  <c:v>655.3</c:v>
                </c:pt>
                <c:pt idx="4254">
                  <c:v>655.4</c:v>
                </c:pt>
                <c:pt idx="4255">
                  <c:v>655.5</c:v>
                </c:pt>
                <c:pt idx="4256">
                  <c:v>655.6</c:v>
                </c:pt>
                <c:pt idx="4257">
                  <c:v>655.7</c:v>
                </c:pt>
                <c:pt idx="4258">
                  <c:v>655.8</c:v>
                </c:pt>
                <c:pt idx="4259">
                  <c:v>655.9</c:v>
                </c:pt>
                <c:pt idx="4260">
                  <c:v>656</c:v>
                </c:pt>
                <c:pt idx="4261">
                  <c:v>656.1</c:v>
                </c:pt>
                <c:pt idx="4262">
                  <c:v>656.2</c:v>
                </c:pt>
                <c:pt idx="4263">
                  <c:v>656.3</c:v>
                </c:pt>
                <c:pt idx="4264">
                  <c:v>656.4</c:v>
                </c:pt>
                <c:pt idx="4265">
                  <c:v>656.5</c:v>
                </c:pt>
                <c:pt idx="4266">
                  <c:v>656.6</c:v>
                </c:pt>
                <c:pt idx="4267">
                  <c:v>656.7</c:v>
                </c:pt>
                <c:pt idx="4268">
                  <c:v>656.8</c:v>
                </c:pt>
                <c:pt idx="4269">
                  <c:v>656.9</c:v>
                </c:pt>
                <c:pt idx="4270">
                  <c:v>657</c:v>
                </c:pt>
                <c:pt idx="4271">
                  <c:v>657.1</c:v>
                </c:pt>
                <c:pt idx="4272">
                  <c:v>657.2</c:v>
                </c:pt>
                <c:pt idx="4273">
                  <c:v>657.3</c:v>
                </c:pt>
                <c:pt idx="4274">
                  <c:v>657.4</c:v>
                </c:pt>
                <c:pt idx="4275">
                  <c:v>657.5</c:v>
                </c:pt>
                <c:pt idx="4276">
                  <c:v>657.6</c:v>
                </c:pt>
                <c:pt idx="4277">
                  <c:v>657.7</c:v>
                </c:pt>
                <c:pt idx="4278">
                  <c:v>657.8</c:v>
                </c:pt>
                <c:pt idx="4279">
                  <c:v>657.9</c:v>
                </c:pt>
                <c:pt idx="4280">
                  <c:v>658</c:v>
                </c:pt>
                <c:pt idx="4281">
                  <c:v>658.1</c:v>
                </c:pt>
                <c:pt idx="4282">
                  <c:v>658.2</c:v>
                </c:pt>
                <c:pt idx="4283">
                  <c:v>658.3</c:v>
                </c:pt>
                <c:pt idx="4284">
                  <c:v>658.4</c:v>
                </c:pt>
                <c:pt idx="4285">
                  <c:v>658.5</c:v>
                </c:pt>
                <c:pt idx="4286">
                  <c:v>658.6</c:v>
                </c:pt>
                <c:pt idx="4287">
                  <c:v>658.7</c:v>
                </c:pt>
                <c:pt idx="4288">
                  <c:v>658.8</c:v>
                </c:pt>
                <c:pt idx="4289">
                  <c:v>658.9</c:v>
                </c:pt>
                <c:pt idx="4290">
                  <c:v>659</c:v>
                </c:pt>
                <c:pt idx="4291">
                  <c:v>659.1</c:v>
                </c:pt>
                <c:pt idx="4292">
                  <c:v>659.2</c:v>
                </c:pt>
                <c:pt idx="4293">
                  <c:v>659.3</c:v>
                </c:pt>
                <c:pt idx="4294">
                  <c:v>659.4</c:v>
                </c:pt>
                <c:pt idx="4295">
                  <c:v>659.5</c:v>
                </c:pt>
                <c:pt idx="4296">
                  <c:v>659.6</c:v>
                </c:pt>
                <c:pt idx="4297">
                  <c:v>659.7</c:v>
                </c:pt>
                <c:pt idx="4298">
                  <c:v>659.8</c:v>
                </c:pt>
                <c:pt idx="4299">
                  <c:v>659.9</c:v>
                </c:pt>
                <c:pt idx="4300">
                  <c:v>660</c:v>
                </c:pt>
                <c:pt idx="4301">
                  <c:v>660.1</c:v>
                </c:pt>
                <c:pt idx="4302">
                  <c:v>660.2</c:v>
                </c:pt>
                <c:pt idx="4303">
                  <c:v>660.3</c:v>
                </c:pt>
                <c:pt idx="4304">
                  <c:v>660.4</c:v>
                </c:pt>
                <c:pt idx="4305">
                  <c:v>660.5</c:v>
                </c:pt>
                <c:pt idx="4306">
                  <c:v>660.6</c:v>
                </c:pt>
                <c:pt idx="4307">
                  <c:v>660.7</c:v>
                </c:pt>
                <c:pt idx="4308">
                  <c:v>660.8</c:v>
                </c:pt>
                <c:pt idx="4309">
                  <c:v>660.9</c:v>
                </c:pt>
                <c:pt idx="4310">
                  <c:v>661</c:v>
                </c:pt>
                <c:pt idx="4311">
                  <c:v>661.1</c:v>
                </c:pt>
                <c:pt idx="4312">
                  <c:v>661.2</c:v>
                </c:pt>
                <c:pt idx="4313">
                  <c:v>661.3</c:v>
                </c:pt>
                <c:pt idx="4314">
                  <c:v>661.4</c:v>
                </c:pt>
                <c:pt idx="4315">
                  <c:v>661.5</c:v>
                </c:pt>
                <c:pt idx="4316">
                  <c:v>661.6</c:v>
                </c:pt>
                <c:pt idx="4317">
                  <c:v>661.7</c:v>
                </c:pt>
                <c:pt idx="4318">
                  <c:v>661.8</c:v>
                </c:pt>
                <c:pt idx="4319">
                  <c:v>661.9</c:v>
                </c:pt>
                <c:pt idx="4320">
                  <c:v>662</c:v>
                </c:pt>
                <c:pt idx="4321">
                  <c:v>662.1</c:v>
                </c:pt>
                <c:pt idx="4322">
                  <c:v>662.2</c:v>
                </c:pt>
                <c:pt idx="4323">
                  <c:v>662.3</c:v>
                </c:pt>
                <c:pt idx="4324">
                  <c:v>662.4</c:v>
                </c:pt>
                <c:pt idx="4325">
                  <c:v>662.5</c:v>
                </c:pt>
                <c:pt idx="4326">
                  <c:v>662.6</c:v>
                </c:pt>
                <c:pt idx="4327">
                  <c:v>662.7</c:v>
                </c:pt>
                <c:pt idx="4328">
                  <c:v>662.8</c:v>
                </c:pt>
                <c:pt idx="4329">
                  <c:v>662.9</c:v>
                </c:pt>
                <c:pt idx="4330">
                  <c:v>663</c:v>
                </c:pt>
                <c:pt idx="4331">
                  <c:v>663.1</c:v>
                </c:pt>
                <c:pt idx="4332">
                  <c:v>663.2</c:v>
                </c:pt>
                <c:pt idx="4333">
                  <c:v>663.3</c:v>
                </c:pt>
                <c:pt idx="4334">
                  <c:v>663.4</c:v>
                </c:pt>
                <c:pt idx="4335">
                  <c:v>663.5</c:v>
                </c:pt>
                <c:pt idx="4336">
                  <c:v>663.6</c:v>
                </c:pt>
                <c:pt idx="4337">
                  <c:v>663.7</c:v>
                </c:pt>
                <c:pt idx="4338">
                  <c:v>663.8</c:v>
                </c:pt>
                <c:pt idx="4339">
                  <c:v>663.9</c:v>
                </c:pt>
                <c:pt idx="4340">
                  <c:v>664</c:v>
                </c:pt>
                <c:pt idx="4341">
                  <c:v>664.1</c:v>
                </c:pt>
                <c:pt idx="4342">
                  <c:v>664.2</c:v>
                </c:pt>
                <c:pt idx="4343">
                  <c:v>664.3</c:v>
                </c:pt>
                <c:pt idx="4344">
                  <c:v>664.4</c:v>
                </c:pt>
                <c:pt idx="4345">
                  <c:v>664.5</c:v>
                </c:pt>
                <c:pt idx="4346">
                  <c:v>664.6</c:v>
                </c:pt>
                <c:pt idx="4347">
                  <c:v>664.7</c:v>
                </c:pt>
                <c:pt idx="4348">
                  <c:v>664.8</c:v>
                </c:pt>
                <c:pt idx="4349">
                  <c:v>664.9</c:v>
                </c:pt>
                <c:pt idx="4350">
                  <c:v>665</c:v>
                </c:pt>
                <c:pt idx="4351">
                  <c:v>665.1</c:v>
                </c:pt>
                <c:pt idx="4352">
                  <c:v>665.2</c:v>
                </c:pt>
                <c:pt idx="4353">
                  <c:v>665.3</c:v>
                </c:pt>
                <c:pt idx="4354">
                  <c:v>665.4</c:v>
                </c:pt>
                <c:pt idx="4355">
                  <c:v>665.5</c:v>
                </c:pt>
                <c:pt idx="4356">
                  <c:v>665.6</c:v>
                </c:pt>
                <c:pt idx="4357">
                  <c:v>665.7</c:v>
                </c:pt>
                <c:pt idx="4358">
                  <c:v>665.8</c:v>
                </c:pt>
                <c:pt idx="4359">
                  <c:v>665.9</c:v>
                </c:pt>
                <c:pt idx="4360">
                  <c:v>666</c:v>
                </c:pt>
                <c:pt idx="4361">
                  <c:v>666.1</c:v>
                </c:pt>
                <c:pt idx="4362">
                  <c:v>666.2</c:v>
                </c:pt>
                <c:pt idx="4363">
                  <c:v>666.3</c:v>
                </c:pt>
                <c:pt idx="4364">
                  <c:v>666.4</c:v>
                </c:pt>
                <c:pt idx="4365">
                  <c:v>666.5</c:v>
                </c:pt>
                <c:pt idx="4366">
                  <c:v>666.6</c:v>
                </c:pt>
                <c:pt idx="4367">
                  <c:v>666.7</c:v>
                </c:pt>
                <c:pt idx="4368">
                  <c:v>666.8</c:v>
                </c:pt>
                <c:pt idx="4369">
                  <c:v>666.9</c:v>
                </c:pt>
                <c:pt idx="4370">
                  <c:v>667</c:v>
                </c:pt>
                <c:pt idx="4371">
                  <c:v>667.1</c:v>
                </c:pt>
                <c:pt idx="4372">
                  <c:v>667.2</c:v>
                </c:pt>
                <c:pt idx="4373">
                  <c:v>667.3</c:v>
                </c:pt>
                <c:pt idx="4374">
                  <c:v>667.4</c:v>
                </c:pt>
                <c:pt idx="4375">
                  <c:v>667.5</c:v>
                </c:pt>
                <c:pt idx="4376">
                  <c:v>667.6</c:v>
                </c:pt>
                <c:pt idx="4377">
                  <c:v>667.7</c:v>
                </c:pt>
                <c:pt idx="4378">
                  <c:v>667.8</c:v>
                </c:pt>
                <c:pt idx="4379">
                  <c:v>667.9</c:v>
                </c:pt>
                <c:pt idx="4380">
                  <c:v>668</c:v>
                </c:pt>
                <c:pt idx="4381">
                  <c:v>668.1</c:v>
                </c:pt>
                <c:pt idx="4382">
                  <c:v>668.2</c:v>
                </c:pt>
                <c:pt idx="4383">
                  <c:v>668.3</c:v>
                </c:pt>
                <c:pt idx="4384">
                  <c:v>668.4</c:v>
                </c:pt>
                <c:pt idx="4385">
                  <c:v>668.5</c:v>
                </c:pt>
                <c:pt idx="4386">
                  <c:v>668.6</c:v>
                </c:pt>
                <c:pt idx="4387">
                  <c:v>668.7</c:v>
                </c:pt>
                <c:pt idx="4388">
                  <c:v>668.8</c:v>
                </c:pt>
                <c:pt idx="4389">
                  <c:v>668.9</c:v>
                </c:pt>
                <c:pt idx="4390">
                  <c:v>669</c:v>
                </c:pt>
                <c:pt idx="4391">
                  <c:v>669.1</c:v>
                </c:pt>
                <c:pt idx="4392">
                  <c:v>669.2</c:v>
                </c:pt>
                <c:pt idx="4393">
                  <c:v>669.3</c:v>
                </c:pt>
                <c:pt idx="4394">
                  <c:v>669.4</c:v>
                </c:pt>
                <c:pt idx="4395">
                  <c:v>669.5</c:v>
                </c:pt>
                <c:pt idx="4396">
                  <c:v>669.6</c:v>
                </c:pt>
                <c:pt idx="4397">
                  <c:v>669.7</c:v>
                </c:pt>
                <c:pt idx="4398">
                  <c:v>669.8</c:v>
                </c:pt>
                <c:pt idx="4399">
                  <c:v>669.9</c:v>
                </c:pt>
                <c:pt idx="4400">
                  <c:v>670</c:v>
                </c:pt>
                <c:pt idx="4401">
                  <c:v>670.1</c:v>
                </c:pt>
                <c:pt idx="4402">
                  <c:v>670.2</c:v>
                </c:pt>
                <c:pt idx="4403">
                  <c:v>670.3</c:v>
                </c:pt>
                <c:pt idx="4404">
                  <c:v>670.4</c:v>
                </c:pt>
                <c:pt idx="4405">
                  <c:v>670.5</c:v>
                </c:pt>
                <c:pt idx="4406">
                  <c:v>670.6</c:v>
                </c:pt>
                <c:pt idx="4407">
                  <c:v>670.7</c:v>
                </c:pt>
                <c:pt idx="4408">
                  <c:v>670.8</c:v>
                </c:pt>
                <c:pt idx="4409">
                  <c:v>670.9</c:v>
                </c:pt>
                <c:pt idx="4410">
                  <c:v>671</c:v>
                </c:pt>
                <c:pt idx="4411">
                  <c:v>671.1</c:v>
                </c:pt>
                <c:pt idx="4412">
                  <c:v>671.2</c:v>
                </c:pt>
                <c:pt idx="4413">
                  <c:v>671.3</c:v>
                </c:pt>
                <c:pt idx="4414">
                  <c:v>671.4</c:v>
                </c:pt>
                <c:pt idx="4415">
                  <c:v>671.5</c:v>
                </c:pt>
                <c:pt idx="4416">
                  <c:v>671.6</c:v>
                </c:pt>
                <c:pt idx="4417">
                  <c:v>671.7</c:v>
                </c:pt>
                <c:pt idx="4418">
                  <c:v>671.8</c:v>
                </c:pt>
                <c:pt idx="4419">
                  <c:v>671.9</c:v>
                </c:pt>
                <c:pt idx="4420">
                  <c:v>672</c:v>
                </c:pt>
                <c:pt idx="4421">
                  <c:v>672.1</c:v>
                </c:pt>
                <c:pt idx="4422">
                  <c:v>672.2</c:v>
                </c:pt>
                <c:pt idx="4423">
                  <c:v>672.3</c:v>
                </c:pt>
                <c:pt idx="4424">
                  <c:v>672.4</c:v>
                </c:pt>
                <c:pt idx="4425">
                  <c:v>672.5</c:v>
                </c:pt>
                <c:pt idx="4426">
                  <c:v>672.6</c:v>
                </c:pt>
                <c:pt idx="4427">
                  <c:v>672.7</c:v>
                </c:pt>
                <c:pt idx="4428">
                  <c:v>672.8</c:v>
                </c:pt>
                <c:pt idx="4429">
                  <c:v>672.9</c:v>
                </c:pt>
                <c:pt idx="4430">
                  <c:v>673</c:v>
                </c:pt>
                <c:pt idx="4431">
                  <c:v>673.1</c:v>
                </c:pt>
                <c:pt idx="4432">
                  <c:v>673.2</c:v>
                </c:pt>
                <c:pt idx="4433">
                  <c:v>673.3</c:v>
                </c:pt>
                <c:pt idx="4434">
                  <c:v>673.4</c:v>
                </c:pt>
                <c:pt idx="4435">
                  <c:v>673.5</c:v>
                </c:pt>
                <c:pt idx="4436">
                  <c:v>673.6</c:v>
                </c:pt>
                <c:pt idx="4437">
                  <c:v>673.7</c:v>
                </c:pt>
                <c:pt idx="4438">
                  <c:v>673.8</c:v>
                </c:pt>
                <c:pt idx="4439">
                  <c:v>673.9</c:v>
                </c:pt>
                <c:pt idx="4440">
                  <c:v>674</c:v>
                </c:pt>
                <c:pt idx="4441">
                  <c:v>674.1</c:v>
                </c:pt>
                <c:pt idx="4442">
                  <c:v>674.2</c:v>
                </c:pt>
                <c:pt idx="4443">
                  <c:v>674.3</c:v>
                </c:pt>
                <c:pt idx="4444">
                  <c:v>674.4</c:v>
                </c:pt>
                <c:pt idx="4445">
                  <c:v>674.5</c:v>
                </c:pt>
                <c:pt idx="4446">
                  <c:v>674.6</c:v>
                </c:pt>
                <c:pt idx="4447">
                  <c:v>674.7</c:v>
                </c:pt>
                <c:pt idx="4448">
                  <c:v>674.8</c:v>
                </c:pt>
                <c:pt idx="4449">
                  <c:v>674.9</c:v>
                </c:pt>
                <c:pt idx="4450">
                  <c:v>675</c:v>
                </c:pt>
                <c:pt idx="4451">
                  <c:v>675.1</c:v>
                </c:pt>
                <c:pt idx="4452">
                  <c:v>675.2</c:v>
                </c:pt>
                <c:pt idx="4453">
                  <c:v>675.3</c:v>
                </c:pt>
                <c:pt idx="4454">
                  <c:v>675.4</c:v>
                </c:pt>
                <c:pt idx="4455">
                  <c:v>675.5</c:v>
                </c:pt>
                <c:pt idx="4456">
                  <c:v>675.6</c:v>
                </c:pt>
                <c:pt idx="4457">
                  <c:v>675.7</c:v>
                </c:pt>
                <c:pt idx="4458">
                  <c:v>675.8</c:v>
                </c:pt>
                <c:pt idx="4459">
                  <c:v>675.9</c:v>
                </c:pt>
                <c:pt idx="4460">
                  <c:v>676</c:v>
                </c:pt>
                <c:pt idx="4461">
                  <c:v>676.1</c:v>
                </c:pt>
                <c:pt idx="4462">
                  <c:v>676.2</c:v>
                </c:pt>
                <c:pt idx="4463">
                  <c:v>676.3</c:v>
                </c:pt>
                <c:pt idx="4464">
                  <c:v>676.4</c:v>
                </c:pt>
                <c:pt idx="4465">
                  <c:v>676.5</c:v>
                </c:pt>
                <c:pt idx="4466">
                  <c:v>676.6</c:v>
                </c:pt>
                <c:pt idx="4467">
                  <c:v>676.7</c:v>
                </c:pt>
                <c:pt idx="4468">
                  <c:v>676.8</c:v>
                </c:pt>
                <c:pt idx="4469">
                  <c:v>676.9</c:v>
                </c:pt>
                <c:pt idx="4470">
                  <c:v>677</c:v>
                </c:pt>
                <c:pt idx="4471">
                  <c:v>677.1</c:v>
                </c:pt>
                <c:pt idx="4472">
                  <c:v>677.2</c:v>
                </c:pt>
                <c:pt idx="4473">
                  <c:v>677.3</c:v>
                </c:pt>
                <c:pt idx="4474">
                  <c:v>677.4</c:v>
                </c:pt>
                <c:pt idx="4475">
                  <c:v>677.5</c:v>
                </c:pt>
                <c:pt idx="4476">
                  <c:v>677.6</c:v>
                </c:pt>
                <c:pt idx="4477">
                  <c:v>677.7</c:v>
                </c:pt>
                <c:pt idx="4478">
                  <c:v>677.8</c:v>
                </c:pt>
                <c:pt idx="4479">
                  <c:v>677.9</c:v>
                </c:pt>
                <c:pt idx="4480">
                  <c:v>678</c:v>
                </c:pt>
                <c:pt idx="4481">
                  <c:v>678.1</c:v>
                </c:pt>
                <c:pt idx="4482">
                  <c:v>678.2</c:v>
                </c:pt>
                <c:pt idx="4483">
                  <c:v>678.3</c:v>
                </c:pt>
                <c:pt idx="4484">
                  <c:v>678.4</c:v>
                </c:pt>
                <c:pt idx="4485">
                  <c:v>678.5</c:v>
                </c:pt>
                <c:pt idx="4486">
                  <c:v>678.6</c:v>
                </c:pt>
                <c:pt idx="4487">
                  <c:v>678.7</c:v>
                </c:pt>
                <c:pt idx="4488">
                  <c:v>678.8</c:v>
                </c:pt>
                <c:pt idx="4489">
                  <c:v>678.9</c:v>
                </c:pt>
                <c:pt idx="4490">
                  <c:v>679</c:v>
                </c:pt>
                <c:pt idx="4491">
                  <c:v>679.1</c:v>
                </c:pt>
                <c:pt idx="4492">
                  <c:v>679.2</c:v>
                </c:pt>
                <c:pt idx="4493">
                  <c:v>679.3</c:v>
                </c:pt>
                <c:pt idx="4494">
                  <c:v>679.4</c:v>
                </c:pt>
                <c:pt idx="4495">
                  <c:v>679.5</c:v>
                </c:pt>
                <c:pt idx="4496">
                  <c:v>679.6</c:v>
                </c:pt>
                <c:pt idx="4497">
                  <c:v>679.7</c:v>
                </c:pt>
                <c:pt idx="4498">
                  <c:v>679.8</c:v>
                </c:pt>
                <c:pt idx="4499">
                  <c:v>679.9</c:v>
                </c:pt>
                <c:pt idx="4500">
                  <c:v>680</c:v>
                </c:pt>
                <c:pt idx="4501">
                  <c:v>680.1</c:v>
                </c:pt>
                <c:pt idx="4502">
                  <c:v>680.2</c:v>
                </c:pt>
                <c:pt idx="4503">
                  <c:v>680.3</c:v>
                </c:pt>
                <c:pt idx="4504">
                  <c:v>680.4</c:v>
                </c:pt>
                <c:pt idx="4505">
                  <c:v>680.5</c:v>
                </c:pt>
                <c:pt idx="4506">
                  <c:v>680.6</c:v>
                </c:pt>
                <c:pt idx="4507">
                  <c:v>680.7</c:v>
                </c:pt>
                <c:pt idx="4508">
                  <c:v>680.8</c:v>
                </c:pt>
                <c:pt idx="4509">
                  <c:v>680.9</c:v>
                </c:pt>
                <c:pt idx="4510">
                  <c:v>681</c:v>
                </c:pt>
                <c:pt idx="4511">
                  <c:v>681.1</c:v>
                </c:pt>
                <c:pt idx="4512">
                  <c:v>681.2</c:v>
                </c:pt>
                <c:pt idx="4513">
                  <c:v>681.3</c:v>
                </c:pt>
                <c:pt idx="4514">
                  <c:v>681.4</c:v>
                </c:pt>
                <c:pt idx="4515">
                  <c:v>681.5</c:v>
                </c:pt>
                <c:pt idx="4516">
                  <c:v>681.6</c:v>
                </c:pt>
                <c:pt idx="4517">
                  <c:v>681.7</c:v>
                </c:pt>
                <c:pt idx="4518">
                  <c:v>681.8</c:v>
                </c:pt>
                <c:pt idx="4519">
                  <c:v>681.9</c:v>
                </c:pt>
                <c:pt idx="4520">
                  <c:v>682</c:v>
                </c:pt>
                <c:pt idx="4521">
                  <c:v>682.1</c:v>
                </c:pt>
                <c:pt idx="4522">
                  <c:v>682.2</c:v>
                </c:pt>
                <c:pt idx="4523">
                  <c:v>682.3</c:v>
                </c:pt>
                <c:pt idx="4524">
                  <c:v>682.4</c:v>
                </c:pt>
                <c:pt idx="4525">
                  <c:v>682.5</c:v>
                </c:pt>
                <c:pt idx="4526">
                  <c:v>682.6</c:v>
                </c:pt>
                <c:pt idx="4527">
                  <c:v>682.7</c:v>
                </c:pt>
                <c:pt idx="4528">
                  <c:v>682.8</c:v>
                </c:pt>
                <c:pt idx="4529">
                  <c:v>682.9</c:v>
                </c:pt>
                <c:pt idx="4530">
                  <c:v>683</c:v>
                </c:pt>
                <c:pt idx="4531">
                  <c:v>683.1</c:v>
                </c:pt>
                <c:pt idx="4532">
                  <c:v>683.2</c:v>
                </c:pt>
                <c:pt idx="4533">
                  <c:v>683.3</c:v>
                </c:pt>
                <c:pt idx="4534">
                  <c:v>683.4</c:v>
                </c:pt>
                <c:pt idx="4535">
                  <c:v>683.5</c:v>
                </c:pt>
                <c:pt idx="4536">
                  <c:v>683.6</c:v>
                </c:pt>
                <c:pt idx="4537">
                  <c:v>683.7</c:v>
                </c:pt>
                <c:pt idx="4538">
                  <c:v>683.8</c:v>
                </c:pt>
                <c:pt idx="4539">
                  <c:v>683.9</c:v>
                </c:pt>
                <c:pt idx="4540">
                  <c:v>684</c:v>
                </c:pt>
                <c:pt idx="4541">
                  <c:v>684.1</c:v>
                </c:pt>
                <c:pt idx="4542">
                  <c:v>684.2</c:v>
                </c:pt>
                <c:pt idx="4543">
                  <c:v>684.3</c:v>
                </c:pt>
                <c:pt idx="4544">
                  <c:v>684.4</c:v>
                </c:pt>
                <c:pt idx="4545">
                  <c:v>684.5</c:v>
                </c:pt>
                <c:pt idx="4546">
                  <c:v>684.6</c:v>
                </c:pt>
                <c:pt idx="4547">
                  <c:v>684.7</c:v>
                </c:pt>
                <c:pt idx="4548">
                  <c:v>684.8</c:v>
                </c:pt>
                <c:pt idx="4549">
                  <c:v>684.9</c:v>
                </c:pt>
                <c:pt idx="4550">
                  <c:v>685</c:v>
                </c:pt>
                <c:pt idx="4551">
                  <c:v>685.1</c:v>
                </c:pt>
                <c:pt idx="4552">
                  <c:v>685.2</c:v>
                </c:pt>
                <c:pt idx="4553">
                  <c:v>685.3</c:v>
                </c:pt>
                <c:pt idx="4554">
                  <c:v>685.4</c:v>
                </c:pt>
                <c:pt idx="4555">
                  <c:v>685.5</c:v>
                </c:pt>
                <c:pt idx="4556">
                  <c:v>685.6</c:v>
                </c:pt>
                <c:pt idx="4557">
                  <c:v>685.7</c:v>
                </c:pt>
                <c:pt idx="4558">
                  <c:v>685.8</c:v>
                </c:pt>
                <c:pt idx="4559">
                  <c:v>685.9</c:v>
                </c:pt>
                <c:pt idx="4560">
                  <c:v>686</c:v>
                </c:pt>
                <c:pt idx="4561">
                  <c:v>686.1</c:v>
                </c:pt>
                <c:pt idx="4562">
                  <c:v>686.2</c:v>
                </c:pt>
                <c:pt idx="4563">
                  <c:v>686.3</c:v>
                </c:pt>
                <c:pt idx="4564">
                  <c:v>686.4</c:v>
                </c:pt>
                <c:pt idx="4565">
                  <c:v>686.5</c:v>
                </c:pt>
                <c:pt idx="4566">
                  <c:v>686.6</c:v>
                </c:pt>
                <c:pt idx="4567">
                  <c:v>686.7</c:v>
                </c:pt>
                <c:pt idx="4568">
                  <c:v>686.8</c:v>
                </c:pt>
                <c:pt idx="4569">
                  <c:v>686.9</c:v>
                </c:pt>
                <c:pt idx="4570">
                  <c:v>687</c:v>
                </c:pt>
                <c:pt idx="4571">
                  <c:v>687.1</c:v>
                </c:pt>
                <c:pt idx="4572">
                  <c:v>687.2</c:v>
                </c:pt>
                <c:pt idx="4573">
                  <c:v>687.3</c:v>
                </c:pt>
                <c:pt idx="4574">
                  <c:v>687.4</c:v>
                </c:pt>
                <c:pt idx="4575">
                  <c:v>687.5</c:v>
                </c:pt>
                <c:pt idx="4576">
                  <c:v>687.6</c:v>
                </c:pt>
                <c:pt idx="4577">
                  <c:v>687.7</c:v>
                </c:pt>
                <c:pt idx="4578">
                  <c:v>687.8</c:v>
                </c:pt>
                <c:pt idx="4579">
                  <c:v>687.9</c:v>
                </c:pt>
                <c:pt idx="4580">
                  <c:v>688</c:v>
                </c:pt>
                <c:pt idx="4581">
                  <c:v>688.1</c:v>
                </c:pt>
                <c:pt idx="4582">
                  <c:v>688.2</c:v>
                </c:pt>
                <c:pt idx="4583">
                  <c:v>688.3</c:v>
                </c:pt>
                <c:pt idx="4584">
                  <c:v>688.4</c:v>
                </c:pt>
                <c:pt idx="4585">
                  <c:v>688.5</c:v>
                </c:pt>
                <c:pt idx="4586">
                  <c:v>688.6</c:v>
                </c:pt>
                <c:pt idx="4587">
                  <c:v>688.7</c:v>
                </c:pt>
                <c:pt idx="4588">
                  <c:v>688.8</c:v>
                </c:pt>
                <c:pt idx="4589">
                  <c:v>688.9</c:v>
                </c:pt>
                <c:pt idx="4590">
                  <c:v>689</c:v>
                </c:pt>
                <c:pt idx="4591">
                  <c:v>689.1</c:v>
                </c:pt>
                <c:pt idx="4592">
                  <c:v>689.2</c:v>
                </c:pt>
                <c:pt idx="4593">
                  <c:v>689.3</c:v>
                </c:pt>
                <c:pt idx="4594">
                  <c:v>689.4</c:v>
                </c:pt>
                <c:pt idx="4595">
                  <c:v>689.5</c:v>
                </c:pt>
                <c:pt idx="4596">
                  <c:v>689.6</c:v>
                </c:pt>
                <c:pt idx="4597">
                  <c:v>689.7</c:v>
                </c:pt>
                <c:pt idx="4598">
                  <c:v>689.8</c:v>
                </c:pt>
                <c:pt idx="4599">
                  <c:v>689.9</c:v>
                </c:pt>
                <c:pt idx="4600">
                  <c:v>690</c:v>
                </c:pt>
                <c:pt idx="4601">
                  <c:v>690.1</c:v>
                </c:pt>
                <c:pt idx="4602">
                  <c:v>690.2</c:v>
                </c:pt>
                <c:pt idx="4603">
                  <c:v>690.3</c:v>
                </c:pt>
                <c:pt idx="4604">
                  <c:v>690.4</c:v>
                </c:pt>
                <c:pt idx="4605">
                  <c:v>690.5</c:v>
                </c:pt>
                <c:pt idx="4606">
                  <c:v>690.6</c:v>
                </c:pt>
                <c:pt idx="4607">
                  <c:v>690.7</c:v>
                </c:pt>
                <c:pt idx="4608">
                  <c:v>690.8</c:v>
                </c:pt>
                <c:pt idx="4609">
                  <c:v>690.9</c:v>
                </c:pt>
                <c:pt idx="4610">
                  <c:v>691</c:v>
                </c:pt>
                <c:pt idx="4611">
                  <c:v>691.1</c:v>
                </c:pt>
                <c:pt idx="4612">
                  <c:v>691.2</c:v>
                </c:pt>
                <c:pt idx="4613">
                  <c:v>691.3</c:v>
                </c:pt>
                <c:pt idx="4614">
                  <c:v>691.4</c:v>
                </c:pt>
                <c:pt idx="4615">
                  <c:v>691.5</c:v>
                </c:pt>
                <c:pt idx="4616">
                  <c:v>691.6</c:v>
                </c:pt>
                <c:pt idx="4617">
                  <c:v>691.7</c:v>
                </c:pt>
                <c:pt idx="4618">
                  <c:v>691.8</c:v>
                </c:pt>
                <c:pt idx="4619">
                  <c:v>691.9</c:v>
                </c:pt>
                <c:pt idx="4620">
                  <c:v>692</c:v>
                </c:pt>
                <c:pt idx="4621">
                  <c:v>692.1</c:v>
                </c:pt>
                <c:pt idx="4622">
                  <c:v>692.2</c:v>
                </c:pt>
                <c:pt idx="4623">
                  <c:v>692.3</c:v>
                </c:pt>
                <c:pt idx="4624">
                  <c:v>692.4</c:v>
                </c:pt>
                <c:pt idx="4625">
                  <c:v>692.5</c:v>
                </c:pt>
                <c:pt idx="4626">
                  <c:v>692.6</c:v>
                </c:pt>
                <c:pt idx="4627">
                  <c:v>692.7</c:v>
                </c:pt>
                <c:pt idx="4628">
                  <c:v>692.8</c:v>
                </c:pt>
                <c:pt idx="4629">
                  <c:v>692.9</c:v>
                </c:pt>
                <c:pt idx="4630">
                  <c:v>693</c:v>
                </c:pt>
                <c:pt idx="4631">
                  <c:v>693.1</c:v>
                </c:pt>
                <c:pt idx="4632">
                  <c:v>693.2</c:v>
                </c:pt>
                <c:pt idx="4633">
                  <c:v>693.3</c:v>
                </c:pt>
                <c:pt idx="4634">
                  <c:v>693.4</c:v>
                </c:pt>
                <c:pt idx="4635">
                  <c:v>693.5</c:v>
                </c:pt>
                <c:pt idx="4636">
                  <c:v>693.6</c:v>
                </c:pt>
                <c:pt idx="4637">
                  <c:v>693.7</c:v>
                </c:pt>
                <c:pt idx="4638">
                  <c:v>693.8</c:v>
                </c:pt>
                <c:pt idx="4639">
                  <c:v>693.9</c:v>
                </c:pt>
                <c:pt idx="4640">
                  <c:v>694</c:v>
                </c:pt>
                <c:pt idx="4641">
                  <c:v>694.1</c:v>
                </c:pt>
                <c:pt idx="4642">
                  <c:v>694.2</c:v>
                </c:pt>
                <c:pt idx="4643">
                  <c:v>694.3</c:v>
                </c:pt>
                <c:pt idx="4644">
                  <c:v>694.4</c:v>
                </c:pt>
                <c:pt idx="4645">
                  <c:v>694.5</c:v>
                </c:pt>
                <c:pt idx="4646">
                  <c:v>694.6</c:v>
                </c:pt>
                <c:pt idx="4647">
                  <c:v>694.7</c:v>
                </c:pt>
                <c:pt idx="4648">
                  <c:v>694.8</c:v>
                </c:pt>
                <c:pt idx="4649">
                  <c:v>694.9</c:v>
                </c:pt>
                <c:pt idx="4650">
                  <c:v>695</c:v>
                </c:pt>
                <c:pt idx="4651">
                  <c:v>695.1</c:v>
                </c:pt>
                <c:pt idx="4652">
                  <c:v>695.2</c:v>
                </c:pt>
                <c:pt idx="4653">
                  <c:v>695.3</c:v>
                </c:pt>
                <c:pt idx="4654">
                  <c:v>695.4</c:v>
                </c:pt>
                <c:pt idx="4655">
                  <c:v>695.5</c:v>
                </c:pt>
                <c:pt idx="4656">
                  <c:v>695.6</c:v>
                </c:pt>
                <c:pt idx="4657">
                  <c:v>695.7</c:v>
                </c:pt>
                <c:pt idx="4658">
                  <c:v>695.8</c:v>
                </c:pt>
                <c:pt idx="4659">
                  <c:v>695.9</c:v>
                </c:pt>
                <c:pt idx="4660">
                  <c:v>696</c:v>
                </c:pt>
                <c:pt idx="4661">
                  <c:v>696.1</c:v>
                </c:pt>
                <c:pt idx="4662">
                  <c:v>696.2</c:v>
                </c:pt>
                <c:pt idx="4663">
                  <c:v>696.3</c:v>
                </c:pt>
                <c:pt idx="4664">
                  <c:v>696.4</c:v>
                </c:pt>
                <c:pt idx="4665">
                  <c:v>696.5</c:v>
                </c:pt>
                <c:pt idx="4666">
                  <c:v>696.6</c:v>
                </c:pt>
                <c:pt idx="4667">
                  <c:v>696.7</c:v>
                </c:pt>
                <c:pt idx="4668">
                  <c:v>696.8</c:v>
                </c:pt>
                <c:pt idx="4669">
                  <c:v>696.9</c:v>
                </c:pt>
                <c:pt idx="4670">
                  <c:v>697</c:v>
                </c:pt>
                <c:pt idx="4671">
                  <c:v>697.1</c:v>
                </c:pt>
                <c:pt idx="4672">
                  <c:v>697.2</c:v>
                </c:pt>
                <c:pt idx="4673">
                  <c:v>697.3</c:v>
                </c:pt>
                <c:pt idx="4674">
                  <c:v>697.4</c:v>
                </c:pt>
                <c:pt idx="4675">
                  <c:v>697.5</c:v>
                </c:pt>
                <c:pt idx="4676">
                  <c:v>697.6</c:v>
                </c:pt>
                <c:pt idx="4677">
                  <c:v>697.7</c:v>
                </c:pt>
                <c:pt idx="4678">
                  <c:v>697.8</c:v>
                </c:pt>
                <c:pt idx="4679">
                  <c:v>697.9</c:v>
                </c:pt>
                <c:pt idx="4680">
                  <c:v>698</c:v>
                </c:pt>
                <c:pt idx="4681">
                  <c:v>698.1</c:v>
                </c:pt>
                <c:pt idx="4682">
                  <c:v>698.2</c:v>
                </c:pt>
                <c:pt idx="4683">
                  <c:v>698.3</c:v>
                </c:pt>
                <c:pt idx="4684">
                  <c:v>698.4</c:v>
                </c:pt>
                <c:pt idx="4685">
                  <c:v>698.5</c:v>
                </c:pt>
                <c:pt idx="4686">
                  <c:v>698.6</c:v>
                </c:pt>
                <c:pt idx="4687">
                  <c:v>698.7</c:v>
                </c:pt>
                <c:pt idx="4688">
                  <c:v>698.8</c:v>
                </c:pt>
                <c:pt idx="4689">
                  <c:v>698.9</c:v>
                </c:pt>
                <c:pt idx="4690">
                  <c:v>699</c:v>
                </c:pt>
                <c:pt idx="4691">
                  <c:v>699.1</c:v>
                </c:pt>
                <c:pt idx="4692">
                  <c:v>699.2</c:v>
                </c:pt>
                <c:pt idx="4693">
                  <c:v>699.3</c:v>
                </c:pt>
                <c:pt idx="4694">
                  <c:v>699.4</c:v>
                </c:pt>
                <c:pt idx="4695">
                  <c:v>699.5</c:v>
                </c:pt>
                <c:pt idx="4696">
                  <c:v>699.6</c:v>
                </c:pt>
                <c:pt idx="4697">
                  <c:v>699.7</c:v>
                </c:pt>
                <c:pt idx="4698">
                  <c:v>699.8</c:v>
                </c:pt>
                <c:pt idx="4699">
                  <c:v>699.9</c:v>
                </c:pt>
                <c:pt idx="4700">
                  <c:v>700</c:v>
                </c:pt>
                <c:pt idx="4701">
                  <c:v>700.1</c:v>
                </c:pt>
                <c:pt idx="4702">
                  <c:v>700.2</c:v>
                </c:pt>
                <c:pt idx="4703">
                  <c:v>700.3</c:v>
                </c:pt>
                <c:pt idx="4704">
                  <c:v>700.4</c:v>
                </c:pt>
                <c:pt idx="4705">
                  <c:v>700.5</c:v>
                </c:pt>
                <c:pt idx="4706">
                  <c:v>700.6</c:v>
                </c:pt>
                <c:pt idx="4707">
                  <c:v>700.7</c:v>
                </c:pt>
                <c:pt idx="4708">
                  <c:v>700.8</c:v>
                </c:pt>
                <c:pt idx="4709">
                  <c:v>700.9</c:v>
                </c:pt>
                <c:pt idx="4710">
                  <c:v>701</c:v>
                </c:pt>
                <c:pt idx="4711">
                  <c:v>701.1</c:v>
                </c:pt>
                <c:pt idx="4712">
                  <c:v>701.2</c:v>
                </c:pt>
                <c:pt idx="4713">
                  <c:v>701.3</c:v>
                </c:pt>
                <c:pt idx="4714">
                  <c:v>701.4</c:v>
                </c:pt>
                <c:pt idx="4715">
                  <c:v>701.5</c:v>
                </c:pt>
                <c:pt idx="4716">
                  <c:v>701.6</c:v>
                </c:pt>
                <c:pt idx="4717">
                  <c:v>701.7</c:v>
                </c:pt>
                <c:pt idx="4718">
                  <c:v>701.8</c:v>
                </c:pt>
                <c:pt idx="4719">
                  <c:v>701.9</c:v>
                </c:pt>
                <c:pt idx="4720">
                  <c:v>702</c:v>
                </c:pt>
                <c:pt idx="4721">
                  <c:v>702.1</c:v>
                </c:pt>
                <c:pt idx="4722">
                  <c:v>702.2</c:v>
                </c:pt>
                <c:pt idx="4723">
                  <c:v>702.3</c:v>
                </c:pt>
                <c:pt idx="4724">
                  <c:v>702.4</c:v>
                </c:pt>
                <c:pt idx="4725">
                  <c:v>702.5</c:v>
                </c:pt>
                <c:pt idx="4726">
                  <c:v>702.6</c:v>
                </c:pt>
                <c:pt idx="4727">
                  <c:v>702.7</c:v>
                </c:pt>
                <c:pt idx="4728">
                  <c:v>702.8</c:v>
                </c:pt>
                <c:pt idx="4729">
                  <c:v>702.9</c:v>
                </c:pt>
                <c:pt idx="4730">
                  <c:v>703</c:v>
                </c:pt>
                <c:pt idx="4731">
                  <c:v>703.1</c:v>
                </c:pt>
                <c:pt idx="4732">
                  <c:v>703.2</c:v>
                </c:pt>
                <c:pt idx="4733">
                  <c:v>703.3</c:v>
                </c:pt>
                <c:pt idx="4734">
                  <c:v>703.4</c:v>
                </c:pt>
                <c:pt idx="4735">
                  <c:v>703.5</c:v>
                </c:pt>
                <c:pt idx="4736">
                  <c:v>703.6</c:v>
                </c:pt>
                <c:pt idx="4737">
                  <c:v>703.7</c:v>
                </c:pt>
                <c:pt idx="4738">
                  <c:v>703.8</c:v>
                </c:pt>
                <c:pt idx="4739">
                  <c:v>703.9</c:v>
                </c:pt>
                <c:pt idx="4740">
                  <c:v>704</c:v>
                </c:pt>
                <c:pt idx="4741">
                  <c:v>704.1</c:v>
                </c:pt>
                <c:pt idx="4742">
                  <c:v>704.2</c:v>
                </c:pt>
                <c:pt idx="4743">
                  <c:v>704.3</c:v>
                </c:pt>
                <c:pt idx="4744">
                  <c:v>704.4</c:v>
                </c:pt>
                <c:pt idx="4745">
                  <c:v>704.5</c:v>
                </c:pt>
                <c:pt idx="4746">
                  <c:v>704.6</c:v>
                </c:pt>
                <c:pt idx="4747">
                  <c:v>704.7</c:v>
                </c:pt>
                <c:pt idx="4748">
                  <c:v>704.8</c:v>
                </c:pt>
                <c:pt idx="4749">
                  <c:v>704.9</c:v>
                </c:pt>
                <c:pt idx="4750">
                  <c:v>705</c:v>
                </c:pt>
                <c:pt idx="4751">
                  <c:v>705.1</c:v>
                </c:pt>
                <c:pt idx="4752">
                  <c:v>705.2</c:v>
                </c:pt>
                <c:pt idx="4753">
                  <c:v>705.3</c:v>
                </c:pt>
                <c:pt idx="4754">
                  <c:v>705.4</c:v>
                </c:pt>
                <c:pt idx="4755">
                  <c:v>705.5</c:v>
                </c:pt>
                <c:pt idx="4756">
                  <c:v>705.6</c:v>
                </c:pt>
                <c:pt idx="4757">
                  <c:v>705.7</c:v>
                </c:pt>
                <c:pt idx="4758">
                  <c:v>705.8</c:v>
                </c:pt>
                <c:pt idx="4759">
                  <c:v>705.9</c:v>
                </c:pt>
                <c:pt idx="4760">
                  <c:v>706</c:v>
                </c:pt>
                <c:pt idx="4761">
                  <c:v>706.1</c:v>
                </c:pt>
                <c:pt idx="4762">
                  <c:v>706.2</c:v>
                </c:pt>
                <c:pt idx="4763">
                  <c:v>706.3</c:v>
                </c:pt>
                <c:pt idx="4764">
                  <c:v>706.4</c:v>
                </c:pt>
                <c:pt idx="4765">
                  <c:v>706.5</c:v>
                </c:pt>
                <c:pt idx="4766">
                  <c:v>706.6</c:v>
                </c:pt>
                <c:pt idx="4767">
                  <c:v>706.7</c:v>
                </c:pt>
                <c:pt idx="4768">
                  <c:v>706.8</c:v>
                </c:pt>
                <c:pt idx="4769">
                  <c:v>706.9</c:v>
                </c:pt>
                <c:pt idx="4770">
                  <c:v>707</c:v>
                </c:pt>
                <c:pt idx="4771">
                  <c:v>707.1</c:v>
                </c:pt>
                <c:pt idx="4772">
                  <c:v>707.2</c:v>
                </c:pt>
                <c:pt idx="4773">
                  <c:v>707.3</c:v>
                </c:pt>
                <c:pt idx="4774">
                  <c:v>707.4</c:v>
                </c:pt>
                <c:pt idx="4775">
                  <c:v>707.5</c:v>
                </c:pt>
                <c:pt idx="4776">
                  <c:v>707.6</c:v>
                </c:pt>
                <c:pt idx="4777">
                  <c:v>707.7</c:v>
                </c:pt>
                <c:pt idx="4778">
                  <c:v>707.8</c:v>
                </c:pt>
                <c:pt idx="4779">
                  <c:v>707.9</c:v>
                </c:pt>
                <c:pt idx="4780">
                  <c:v>708</c:v>
                </c:pt>
                <c:pt idx="4781">
                  <c:v>708.1</c:v>
                </c:pt>
                <c:pt idx="4782">
                  <c:v>708.2</c:v>
                </c:pt>
                <c:pt idx="4783">
                  <c:v>708.3</c:v>
                </c:pt>
                <c:pt idx="4784">
                  <c:v>708.4</c:v>
                </c:pt>
                <c:pt idx="4785">
                  <c:v>708.5</c:v>
                </c:pt>
                <c:pt idx="4786">
                  <c:v>708.6</c:v>
                </c:pt>
                <c:pt idx="4787">
                  <c:v>708.7</c:v>
                </c:pt>
                <c:pt idx="4788">
                  <c:v>708.8</c:v>
                </c:pt>
                <c:pt idx="4789">
                  <c:v>708.9</c:v>
                </c:pt>
                <c:pt idx="4790">
                  <c:v>709</c:v>
                </c:pt>
                <c:pt idx="4791">
                  <c:v>709.1</c:v>
                </c:pt>
                <c:pt idx="4792">
                  <c:v>709.2</c:v>
                </c:pt>
                <c:pt idx="4793">
                  <c:v>709.3</c:v>
                </c:pt>
                <c:pt idx="4794">
                  <c:v>709.4</c:v>
                </c:pt>
                <c:pt idx="4795">
                  <c:v>709.5</c:v>
                </c:pt>
                <c:pt idx="4796">
                  <c:v>709.6</c:v>
                </c:pt>
                <c:pt idx="4797">
                  <c:v>709.7</c:v>
                </c:pt>
                <c:pt idx="4798">
                  <c:v>709.8</c:v>
                </c:pt>
                <c:pt idx="4799">
                  <c:v>709.9</c:v>
                </c:pt>
                <c:pt idx="4800">
                  <c:v>710</c:v>
                </c:pt>
                <c:pt idx="4801">
                  <c:v>710.1</c:v>
                </c:pt>
                <c:pt idx="4802">
                  <c:v>710.2</c:v>
                </c:pt>
                <c:pt idx="4803">
                  <c:v>710.3</c:v>
                </c:pt>
                <c:pt idx="4804">
                  <c:v>710.4</c:v>
                </c:pt>
                <c:pt idx="4805">
                  <c:v>710.5</c:v>
                </c:pt>
                <c:pt idx="4806">
                  <c:v>710.6</c:v>
                </c:pt>
                <c:pt idx="4807">
                  <c:v>710.7</c:v>
                </c:pt>
                <c:pt idx="4808">
                  <c:v>710.8</c:v>
                </c:pt>
                <c:pt idx="4809">
                  <c:v>710.9</c:v>
                </c:pt>
                <c:pt idx="4810">
                  <c:v>711</c:v>
                </c:pt>
                <c:pt idx="4811">
                  <c:v>711.1</c:v>
                </c:pt>
                <c:pt idx="4812">
                  <c:v>711.2</c:v>
                </c:pt>
                <c:pt idx="4813">
                  <c:v>711.3</c:v>
                </c:pt>
                <c:pt idx="4814">
                  <c:v>711.4</c:v>
                </c:pt>
                <c:pt idx="4815">
                  <c:v>711.5</c:v>
                </c:pt>
                <c:pt idx="4816">
                  <c:v>711.6</c:v>
                </c:pt>
                <c:pt idx="4817">
                  <c:v>711.7</c:v>
                </c:pt>
                <c:pt idx="4818">
                  <c:v>711.8</c:v>
                </c:pt>
                <c:pt idx="4819">
                  <c:v>711.9</c:v>
                </c:pt>
                <c:pt idx="4820">
                  <c:v>712</c:v>
                </c:pt>
                <c:pt idx="4821">
                  <c:v>712.1</c:v>
                </c:pt>
                <c:pt idx="4822">
                  <c:v>712.2</c:v>
                </c:pt>
                <c:pt idx="4823">
                  <c:v>712.3</c:v>
                </c:pt>
                <c:pt idx="4824">
                  <c:v>712.4</c:v>
                </c:pt>
                <c:pt idx="4825">
                  <c:v>712.5</c:v>
                </c:pt>
                <c:pt idx="4826">
                  <c:v>712.6</c:v>
                </c:pt>
                <c:pt idx="4827">
                  <c:v>712.7</c:v>
                </c:pt>
                <c:pt idx="4828">
                  <c:v>712.8</c:v>
                </c:pt>
                <c:pt idx="4829">
                  <c:v>712.9</c:v>
                </c:pt>
                <c:pt idx="4830">
                  <c:v>713</c:v>
                </c:pt>
                <c:pt idx="4831">
                  <c:v>713.1</c:v>
                </c:pt>
                <c:pt idx="4832">
                  <c:v>713.2</c:v>
                </c:pt>
                <c:pt idx="4833">
                  <c:v>713.3</c:v>
                </c:pt>
                <c:pt idx="4834">
                  <c:v>713.4</c:v>
                </c:pt>
                <c:pt idx="4835">
                  <c:v>713.5</c:v>
                </c:pt>
                <c:pt idx="4836">
                  <c:v>713.6</c:v>
                </c:pt>
                <c:pt idx="4837">
                  <c:v>713.7</c:v>
                </c:pt>
                <c:pt idx="4838">
                  <c:v>713.8</c:v>
                </c:pt>
                <c:pt idx="4839">
                  <c:v>713.9</c:v>
                </c:pt>
                <c:pt idx="4840">
                  <c:v>714</c:v>
                </c:pt>
                <c:pt idx="4841">
                  <c:v>714.1</c:v>
                </c:pt>
                <c:pt idx="4842">
                  <c:v>714.2</c:v>
                </c:pt>
                <c:pt idx="4843">
                  <c:v>714.3</c:v>
                </c:pt>
                <c:pt idx="4844">
                  <c:v>714.4</c:v>
                </c:pt>
                <c:pt idx="4845">
                  <c:v>714.5</c:v>
                </c:pt>
                <c:pt idx="4846">
                  <c:v>714.6</c:v>
                </c:pt>
                <c:pt idx="4847">
                  <c:v>714.7</c:v>
                </c:pt>
                <c:pt idx="4848">
                  <c:v>714.8</c:v>
                </c:pt>
                <c:pt idx="4849">
                  <c:v>714.9</c:v>
                </c:pt>
                <c:pt idx="4850">
                  <c:v>715</c:v>
                </c:pt>
                <c:pt idx="4851">
                  <c:v>715.1</c:v>
                </c:pt>
                <c:pt idx="4852">
                  <c:v>715.2</c:v>
                </c:pt>
                <c:pt idx="4853">
                  <c:v>715.3</c:v>
                </c:pt>
                <c:pt idx="4854">
                  <c:v>715.4</c:v>
                </c:pt>
                <c:pt idx="4855">
                  <c:v>715.5</c:v>
                </c:pt>
                <c:pt idx="4856">
                  <c:v>715.6</c:v>
                </c:pt>
                <c:pt idx="4857">
                  <c:v>715.7</c:v>
                </c:pt>
                <c:pt idx="4858">
                  <c:v>715.8</c:v>
                </c:pt>
                <c:pt idx="4859">
                  <c:v>715.9</c:v>
                </c:pt>
                <c:pt idx="4860">
                  <c:v>716</c:v>
                </c:pt>
                <c:pt idx="4861">
                  <c:v>716.1</c:v>
                </c:pt>
                <c:pt idx="4862">
                  <c:v>716.2</c:v>
                </c:pt>
                <c:pt idx="4863">
                  <c:v>716.3</c:v>
                </c:pt>
                <c:pt idx="4864">
                  <c:v>716.4</c:v>
                </c:pt>
                <c:pt idx="4865">
                  <c:v>716.5</c:v>
                </c:pt>
                <c:pt idx="4866">
                  <c:v>716.6</c:v>
                </c:pt>
                <c:pt idx="4867">
                  <c:v>716.7</c:v>
                </c:pt>
                <c:pt idx="4868">
                  <c:v>716.8</c:v>
                </c:pt>
                <c:pt idx="4869">
                  <c:v>716.9</c:v>
                </c:pt>
                <c:pt idx="4870">
                  <c:v>717</c:v>
                </c:pt>
                <c:pt idx="4871">
                  <c:v>717.1</c:v>
                </c:pt>
                <c:pt idx="4872">
                  <c:v>717.2</c:v>
                </c:pt>
                <c:pt idx="4873">
                  <c:v>717.3</c:v>
                </c:pt>
                <c:pt idx="4874">
                  <c:v>717.4</c:v>
                </c:pt>
                <c:pt idx="4875">
                  <c:v>717.5</c:v>
                </c:pt>
                <c:pt idx="4876">
                  <c:v>717.6</c:v>
                </c:pt>
                <c:pt idx="4877">
                  <c:v>717.7</c:v>
                </c:pt>
                <c:pt idx="4878">
                  <c:v>717.8</c:v>
                </c:pt>
                <c:pt idx="4879">
                  <c:v>717.9</c:v>
                </c:pt>
                <c:pt idx="4880">
                  <c:v>718</c:v>
                </c:pt>
                <c:pt idx="4881">
                  <c:v>718.1</c:v>
                </c:pt>
                <c:pt idx="4882">
                  <c:v>718.2</c:v>
                </c:pt>
                <c:pt idx="4883">
                  <c:v>718.3</c:v>
                </c:pt>
                <c:pt idx="4884">
                  <c:v>718.4</c:v>
                </c:pt>
                <c:pt idx="4885">
                  <c:v>718.5</c:v>
                </c:pt>
                <c:pt idx="4886">
                  <c:v>718.6</c:v>
                </c:pt>
                <c:pt idx="4887">
                  <c:v>718.7</c:v>
                </c:pt>
                <c:pt idx="4888">
                  <c:v>718.8</c:v>
                </c:pt>
                <c:pt idx="4889">
                  <c:v>718.9</c:v>
                </c:pt>
                <c:pt idx="4890">
                  <c:v>719</c:v>
                </c:pt>
                <c:pt idx="4891">
                  <c:v>719.1</c:v>
                </c:pt>
                <c:pt idx="4892">
                  <c:v>719.2</c:v>
                </c:pt>
                <c:pt idx="4893">
                  <c:v>719.3</c:v>
                </c:pt>
                <c:pt idx="4894">
                  <c:v>719.4</c:v>
                </c:pt>
                <c:pt idx="4895">
                  <c:v>719.5</c:v>
                </c:pt>
                <c:pt idx="4896">
                  <c:v>719.6</c:v>
                </c:pt>
                <c:pt idx="4897">
                  <c:v>719.7</c:v>
                </c:pt>
                <c:pt idx="4898">
                  <c:v>719.8</c:v>
                </c:pt>
                <c:pt idx="4899">
                  <c:v>719.9</c:v>
                </c:pt>
                <c:pt idx="4900">
                  <c:v>720</c:v>
                </c:pt>
                <c:pt idx="4901">
                  <c:v>720.1</c:v>
                </c:pt>
                <c:pt idx="4902">
                  <c:v>720.2</c:v>
                </c:pt>
                <c:pt idx="4903">
                  <c:v>720.3</c:v>
                </c:pt>
                <c:pt idx="4904">
                  <c:v>720.4</c:v>
                </c:pt>
                <c:pt idx="4905">
                  <c:v>720.5</c:v>
                </c:pt>
                <c:pt idx="4906">
                  <c:v>720.6</c:v>
                </c:pt>
                <c:pt idx="4907">
                  <c:v>720.7</c:v>
                </c:pt>
                <c:pt idx="4908">
                  <c:v>720.8</c:v>
                </c:pt>
                <c:pt idx="4909">
                  <c:v>720.9</c:v>
                </c:pt>
                <c:pt idx="4910">
                  <c:v>721</c:v>
                </c:pt>
                <c:pt idx="4911">
                  <c:v>721.1</c:v>
                </c:pt>
                <c:pt idx="4912">
                  <c:v>721.2</c:v>
                </c:pt>
                <c:pt idx="4913">
                  <c:v>721.3</c:v>
                </c:pt>
                <c:pt idx="4914">
                  <c:v>721.4</c:v>
                </c:pt>
                <c:pt idx="4915">
                  <c:v>721.5</c:v>
                </c:pt>
                <c:pt idx="4916">
                  <c:v>721.6</c:v>
                </c:pt>
                <c:pt idx="4917">
                  <c:v>721.7</c:v>
                </c:pt>
                <c:pt idx="4918">
                  <c:v>721.8</c:v>
                </c:pt>
                <c:pt idx="4919">
                  <c:v>721.9</c:v>
                </c:pt>
                <c:pt idx="4920">
                  <c:v>722</c:v>
                </c:pt>
                <c:pt idx="4921">
                  <c:v>722.1</c:v>
                </c:pt>
                <c:pt idx="4922">
                  <c:v>722.2</c:v>
                </c:pt>
                <c:pt idx="4923">
                  <c:v>722.3</c:v>
                </c:pt>
                <c:pt idx="4924">
                  <c:v>722.4</c:v>
                </c:pt>
                <c:pt idx="4925">
                  <c:v>722.5</c:v>
                </c:pt>
                <c:pt idx="4926">
                  <c:v>722.6</c:v>
                </c:pt>
                <c:pt idx="4927">
                  <c:v>722.7</c:v>
                </c:pt>
                <c:pt idx="4928">
                  <c:v>722.8</c:v>
                </c:pt>
                <c:pt idx="4929">
                  <c:v>722.9</c:v>
                </c:pt>
                <c:pt idx="4930">
                  <c:v>723</c:v>
                </c:pt>
                <c:pt idx="4931">
                  <c:v>723.1</c:v>
                </c:pt>
                <c:pt idx="4932">
                  <c:v>723.2</c:v>
                </c:pt>
                <c:pt idx="4933">
                  <c:v>723.3</c:v>
                </c:pt>
                <c:pt idx="4934">
                  <c:v>723.4</c:v>
                </c:pt>
                <c:pt idx="4935">
                  <c:v>723.5</c:v>
                </c:pt>
                <c:pt idx="4936">
                  <c:v>723.6</c:v>
                </c:pt>
                <c:pt idx="4937">
                  <c:v>723.7</c:v>
                </c:pt>
                <c:pt idx="4938">
                  <c:v>723.8</c:v>
                </c:pt>
                <c:pt idx="4939">
                  <c:v>723.9</c:v>
                </c:pt>
                <c:pt idx="4940">
                  <c:v>724</c:v>
                </c:pt>
                <c:pt idx="4941">
                  <c:v>724.1</c:v>
                </c:pt>
                <c:pt idx="4942">
                  <c:v>724.2</c:v>
                </c:pt>
                <c:pt idx="4943">
                  <c:v>724.3</c:v>
                </c:pt>
                <c:pt idx="4944">
                  <c:v>724.4</c:v>
                </c:pt>
                <c:pt idx="4945">
                  <c:v>724.5</c:v>
                </c:pt>
                <c:pt idx="4946">
                  <c:v>724.6</c:v>
                </c:pt>
                <c:pt idx="4947">
                  <c:v>724.7</c:v>
                </c:pt>
                <c:pt idx="4948">
                  <c:v>724.8</c:v>
                </c:pt>
                <c:pt idx="4949">
                  <c:v>724.9</c:v>
                </c:pt>
                <c:pt idx="4950">
                  <c:v>725</c:v>
                </c:pt>
                <c:pt idx="4951">
                  <c:v>725.1</c:v>
                </c:pt>
                <c:pt idx="4952">
                  <c:v>725.2</c:v>
                </c:pt>
                <c:pt idx="4953">
                  <c:v>725.3</c:v>
                </c:pt>
                <c:pt idx="4954">
                  <c:v>725.4</c:v>
                </c:pt>
                <c:pt idx="4955">
                  <c:v>725.5</c:v>
                </c:pt>
                <c:pt idx="4956">
                  <c:v>725.6</c:v>
                </c:pt>
                <c:pt idx="4957">
                  <c:v>725.7</c:v>
                </c:pt>
                <c:pt idx="4958">
                  <c:v>725.8</c:v>
                </c:pt>
                <c:pt idx="4959">
                  <c:v>725.9</c:v>
                </c:pt>
                <c:pt idx="4960">
                  <c:v>726</c:v>
                </c:pt>
                <c:pt idx="4961">
                  <c:v>726.1</c:v>
                </c:pt>
                <c:pt idx="4962">
                  <c:v>726.2</c:v>
                </c:pt>
                <c:pt idx="4963">
                  <c:v>726.3</c:v>
                </c:pt>
                <c:pt idx="4964">
                  <c:v>726.4</c:v>
                </c:pt>
                <c:pt idx="4965">
                  <c:v>726.5</c:v>
                </c:pt>
                <c:pt idx="4966">
                  <c:v>726.6</c:v>
                </c:pt>
                <c:pt idx="4967">
                  <c:v>726.7</c:v>
                </c:pt>
                <c:pt idx="4968">
                  <c:v>726.8</c:v>
                </c:pt>
                <c:pt idx="4969">
                  <c:v>726.9</c:v>
                </c:pt>
                <c:pt idx="4970">
                  <c:v>727</c:v>
                </c:pt>
                <c:pt idx="4971">
                  <c:v>727.1</c:v>
                </c:pt>
                <c:pt idx="4972">
                  <c:v>727.2</c:v>
                </c:pt>
                <c:pt idx="4973">
                  <c:v>727.3</c:v>
                </c:pt>
                <c:pt idx="4974">
                  <c:v>727.4</c:v>
                </c:pt>
                <c:pt idx="4975">
                  <c:v>727.5</c:v>
                </c:pt>
                <c:pt idx="4976">
                  <c:v>727.6</c:v>
                </c:pt>
                <c:pt idx="4977">
                  <c:v>727.7</c:v>
                </c:pt>
                <c:pt idx="4978">
                  <c:v>727.8</c:v>
                </c:pt>
                <c:pt idx="4979">
                  <c:v>727.9</c:v>
                </c:pt>
                <c:pt idx="4980">
                  <c:v>728</c:v>
                </c:pt>
                <c:pt idx="4981">
                  <c:v>728.1</c:v>
                </c:pt>
                <c:pt idx="4982">
                  <c:v>728.2</c:v>
                </c:pt>
                <c:pt idx="4983">
                  <c:v>728.3</c:v>
                </c:pt>
                <c:pt idx="4984">
                  <c:v>728.4</c:v>
                </c:pt>
                <c:pt idx="4985">
                  <c:v>728.5</c:v>
                </c:pt>
                <c:pt idx="4986">
                  <c:v>728.6</c:v>
                </c:pt>
                <c:pt idx="4987">
                  <c:v>728.7</c:v>
                </c:pt>
                <c:pt idx="4988">
                  <c:v>728.8</c:v>
                </c:pt>
                <c:pt idx="4989">
                  <c:v>728.9</c:v>
                </c:pt>
                <c:pt idx="4990">
                  <c:v>729</c:v>
                </c:pt>
                <c:pt idx="4991">
                  <c:v>729.1</c:v>
                </c:pt>
                <c:pt idx="4992">
                  <c:v>729.2</c:v>
                </c:pt>
                <c:pt idx="4993">
                  <c:v>729.3</c:v>
                </c:pt>
                <c:pt idx="4994">
                  <c:v>729.4</c:v>
                </c:pt>
                <c:pt idx="4995">
                  <c:v>729.5</c:v>
                </c:pt>
                <c:pt idx="4996">
                  <c:v>729.6</c:v>
                </c:pt>
                <c:pt idx="4997">
                  <c:v>729.7</c:v>
                </c:pt>
                <c:pt idx="4998">
                  <c:v>729.8</c:v>
                </c:pt>
                <c:pt idx="4999">
                  <c:v>729.9</c:v>
                </c:pt>
                <c:pt idx="5000">
                  <c:v>730</c:v>
                </c:pt>
                <c:pt idx="5001">
                  <c:v>730.1</c:v>
                </c:pt>
                <c:pt idx="5002">
                  <c:v>730.2</c:v>
                </c:pt>
                <c:pt idx="5003">
                  <c:v>730.3</c:v>
                </c:pt>
                <c:pt idx="5004">
                  <c:v>730.4</c:v>
                </c:pt>
                <c:pt idx="5005">
                  <c:v>730.5</c:v>
                </c:pt>
                <c:pt idx="5006">
                  <c:v>730.6</c:v>
                </c:pt>
                <c:pt idx="5007">
                  <c:v>730.7</c:v>
                </c:pt>
                <c:pt idx="5008">
                  <c:v>730.8</c:v>
                </c:pt>
                <c:pt idx="5009">
                  <c:v>730.9</c:v>
                </c:pt>
                <c:pt idx="5010">
                  <c:v>731</c:v>
                </c:pt>
                <c:pt idx="5011">
                  <c:v>731.1</c:v>
                </c:pt>
                <c:pt idx="5012">
                  <c:v>731.2</c:v>
                </c:pt>
                <c:pt idx="5013">
                  <c:v>731.3</c:v>
                </c:pt>
                <c:pt idx="5014">
                  <c:v>731.4</c:v>
                </c:pt>
                <c:pt idx="5015">
                  <c:v>731.5</c:v>
                </c:pt>
                <c:pt idx="5016">
                  <c:v>731.6</c:v>
                </c:pt>
                <c:pt idx="5017">
                  <c:v>731.7</c:v>
                </c:pt>
                <c:pt idx="5018">
                  <c:v>731.8</c:v>
                </c:pt>
                <c:pt idx="5019">
                  <c:v>731.9</c:v>
                </c:pt>
                <c:pt idx="5020">
                  <c:v>732</c:v>
                </c:pt>
                <c:pt idx="5021">
                  <c:v>732.1</c:v>
                </c:pt>
                <c:pt idx="5022">
                  <c:v>732.2</c:v>
                </c:pt>
                <c:pt idx="5023">
                  <c:v>732.3</c:v>
                </c:pt>
                <c:pt idx="5024">
                  <c:v>732.4</c:v>
                </c:pt>
                <c:pt idx="5025">
                  <c:v>732.5</c:v>
                </c:pt>
                <c:pt idx="5026">
                  <c:v>732.6</c:v>
                </c:pt>
                <c:pt idx="5027">
                  <c:v>732.7</c:v>
                </c:pt>
                <c:pt idx="5028">
                  <c:v>732.8</c:v>
                </c:pt>
                <c:pt idx="5029">
                  <c:v>732.9</c:v>
                </c:pt>
                <c:pt idx="5030">
                  <c:v>733</c:v>
                </c:pt>
                <c:pt idx="5031">
                  <c:v>733.1</c:v>
                </c:pt>
                <c:pt idx="5032">
                  <c:v>733.2</c:v>
                </c:pt>
                <c:pt idx="5033">
                  <c:v>733.3</c:v>
                </c:pt>
                <c:pt idx="5034">
                  <c:v>733.4</c:v>
                </c:pt>
                <c:pt idx="5035">
                  <c:v>733.5</c:v>
                </c:pt>
                <c:pt idx="5036">
                  <c:v>733.6</c:v>
                </c:pt>
                <c:pt idx="5037">
                  <c:v>733.7</c:v>
                </c:pt>
                <c:pt idx="5038">
                  <c:v>733.8</c:v>
                </c:pt>
                <c:pt idx="5039">
                  <c:v>733.9</c:v>
                </c:pt>
                <c:pt idx="5040">
                  <c:v>734</c:v>
                </c:pt>
                <c:pt idx="5041">
                  <c:v>734.1</c:v>
                </c:pt>
                <c:pt idx="5042">
                  <c:v>734.2</c:v>
                </c:pt>
                <c:pt idx="5043">
                  <c:v>734.3</c:v>
                </c:pt>
                <c:pt idx="5044">
                  <c:v>734.4</c:v>
                </c:pt>
                <c:pt idx="5045">
                  <c:v>734.5</c:v>
                </c:pt>
                <c:pt idx="5046">
                  <c:v>734.6</c:v>
                </c:pt>
                <c:pt idx="5047">
                  <c:v>734.7</c:v>
                </c:pt>
                <c:pt idx="5048">
                  <c:v>734.8</c:v>
                </c:pt>
                <c:pt idx="5049">
                  <c:v>734.9</c:v>
                </c:pt>
                <c:pt idx="5050">
                  <c:v>735</c:v>
                </c:pt>
                <c:pt idx="5051">
                  <c:v>735.1</c:v>
                </c:pt>
                <c:pt idx="5052">
                  <c:v>735.2</c:v>
                </c:pt>
                <c:pt idx="5053">
                  <c:v>735.3</c:v>
                </c:pt>
                <c:pt idx="5054">
                  <c:v>735.4</c:v>
                </c:pt>
                <c:pt idx="5055">
                  <c:v>735.5</c:v>
                </c:pt>
                <c:pt idx="5056">
                  <c:v>735.6</c:v>
                </c:pt>
                <c:pt idx="5057">
                  <c:v>735.7</c:v>
                </c:pt>
                <c:pt idx="5058">
                  <c:v>735.8</c:v>
                </c:pt>
                <c:pt idx="5059">
                  <c:v>735.9</c:v>
                </c:pt>
                <c:pt idx="5060">
                  <c:v>736</c:v>
                </c:pt>
                <c:pt idx="5061">
                  <c:v>736.1</c:v>
                </c:pt>
                <c:pt idx="5062">
                  <c:v>736.2</c:v>
                </c:pt>
                <c:pt idx="5063">
                  <c:v>736.3</c:v>
                </c:pt>
                <c:pt idx="5064">
                  <c:v>736.4</c:v>
                </c:pt>
                <c:pt idx="5065">
                  <c:v>736.5</c:v>
                </c:pt>
                <c:pt idx="5066">
                  <c:v>736.6</c:v>
                </c:pt>
                <c:pt idx="5067">
                  <c:v>736.7</c:v>
                </c:pt>
                <c:pt idx="5068">
                  <c:v>736.8</c:v>
                </c:pt>
                <c:pt idx="5069">
                  <c:v>736.9</c:v>
                </c:pt>
                <c:pt idx="5070">
                  <c:v>737</c:v>
                </c:pt>
                <c:pt idx="5071">
                  <c:v>737.1</c:v>
                </c:pt>
                <c:pt idx="5072">
                  <c:v>737.2</c:v>
                </c:pt>
                <c:pt idx="5073">
                  <c:v>737.3</c:v>
                </c:pt>
                <c:pt idx="5074">
                  <c:v>737.4</c:v>
                </c:pt>
                <c:pt idx="5075">
                  <c:v>737.5</c:v>
                </c:pt>
                <c:pt idx="5076">
                  <c:v>737.6</c:v>
                </c:pt>
                <c:pt idx="5077">
                  <c:v>737.7</c:v>
                </c:pt>
                <c:pt idx="5078">
                  <c:v>737.8</c:v>
                </c:pt>
                <c:pt idx="5079">
                  <c:v>737.9</c:v>
                </c:pt>
                <c:pt idx="5080">
                  <c:v>738</c:v>
                </c:pt>
                <c:pt idx="5081">
                  <c:v>738.1</c:v>
                </c:pt>
                <c:pt idx="5082">
                  <c:v>738.2</c:v>
                </c:pt>
                <c:pt idx="5083">
                  <c:v>738.3</c:v>
                </c:pt>
                <c:pt idx="5084">
                  <c:v>738.4</c:v>
                </c:pt>
                <c:pt idx="5085">
                  <c:v>738.5</c:v>
                </c:pt>
                <c:pt idx="5086">
                  <c:v>738.6</c:v>
                </c:pt>
                <c:pt idx="5087">
                  <c:v>738.7</c:v>
                </c:pt>
                <c:pt idx="5088">
                  <c:v>738.8</c:v>
                </c:pt>
                <c:pt idx="5089">
                  <c:v>738.9</c:v>
                </c:pt>
                <c:pt idx="5090">
                  <c:v>739</c:v>
                </c:pt>
                <c:pt idx="5091">
                  <c:v>739.1</c:v>
                </c:pt>
                <c:pt idx="5092">
                  <c:v>739.2</c:v>
                </c:pt>
                <c:pt idx="5093">
                  <c:v>739.3</c:v>
                </c:pt>
                <c:pt idx="5094">
                  <c:v>739.4</c:v>
                </c:pt>
                <c:pt idx="5095">
                  <c:v>739.5</c:v>
                </c:pt>
                <c:pt idx="5096">
                  <c:v>739.6</c:v>
                </c:pt>
                <c:pt idx="5097">
                  <c:v>739.7</c:v>
                </c:pt>
                <c:pt idx="5098">
                  <c:v>739.8</c:v>
                </c:pt>
                <c:pt idx="5099">
                  <c:v>739.9</c:v>
                </c:pt>
                <c:pt idx="5100">
                  <c:v>740</c:v>
                </c:pt>
                <c:pt idx="5101">
                  <c:v>740.1</c:v>
                </c:pt>
                <c:pt idx="5102">
                  <c:v>740.2</c:v>
                </c:pt>
                <c:pt idx="5103">
                  <c:v>740.3</c:v>
                </c:pt>
                <c:pt idx="5104">
                  <c:v>740.4</c:v>
                </c:pt>
                <c:pt idx="5105">
                  <c:v>740.5</c:v>
                </c:pt>
                <c:pt idx="5106">
                  <c:v>740.6</c:v>
                </c:pt>
                <c:pt idx="5107">
                  <c:v>740.7</c:v>
                </c:pt>
                <c:pt idx="5108">
                  <c:v>740.8</c:v>
                </c:pt>
                <c:pt idx="5109">
                  <c:v>740.9</c:v>
                </c:pt>
                <c:pt idx="5110">
                  <c:v>741</c:v>
                </c:pt>
                <c:pt idx="5111">
                  <c:v>741.1</c:v>
                </c:pt>
                <c:pt idx="5112">
                  <c:v>741.2</c:v>
                </c:pt>
                <c:pt idx="5113">
                  <c:v>741.3</c:v>
                </c:pt>
                <c:pt idx="5114">
                  <c:v>741.4</c:v>
                </c:pt>
                <c:pt idx="5115">
                  <c:v>741.5</c:v>
                </c:pt>
                <c:pt idx="5116">
                  <c:v>741.6</c:v>
                </c:pt>
                <c:pt idx="5117">
                  <c:v>741.7</c:v>
                </c:pt>
                <c:pt idx="5118">
                  <c:v>741.8</c:v>
                </c:pt>
                <c:pt idx="5119">
                  <c:v>741.9</c:v>
                </c:pt>
                <c:pt idx="5120">
                  <c:v>742</c:v>
                </c:pt>
                <c:pt idx="5121">
                  <c:v>742.1</c:v>
                </c:pt>
                <c:pt idx="5122">
                  <c:v>742.2</c:v>
                </c:pt>
                <c:pt idx="5123">
                  <c:v>742.3</c:v>
                </c:pt>
                <c:pt idx="5124">
                  <c:v>742.4</c:v>
                </c:pt>
                <c:pt idx="5125">
                  <c:v>742.5</c:v>
                </c:pt>
                <c:pt idx="5126">
                  <c:v>742.6</c:v>
                </c:pt>
                <c:pt idx="5127">
                  <c:v>742.7</c:v>
                </c:pt>
                <c:pt idx="5128">
                  <c:v>742.8</c:v>
                </c:pt>
                <c:pt idx="5129">
                  <c:v>742.9</c:v>
                </c:pt>
                <c:pt idx="5130">
                  <c:v>743</c:v>
                </c:pt>
                <c:pt idx="5131">
                  <c:v>743.1</c:v>
                </c:pt>
                <c:pt idx="5132">
                  <c:v>743.2</c:v>
                </c:pt>
                <c:pt idx="5133">
                  <c:v>743.3</c:v>
                </c:pt>
                <c:pt idx="5134">
                  <c:v>743.4</c:v>
                </c:pt>
                <c:pt idx="5135">
                  <c:v>743.5</c:v>
                </c:pt>
                <c:pt idx="5136">
                  <c:v>743.6</c:v>
                </c:pt>
                <c:pt idx="5137">
                  <c:v>743.7</c:v>
                </c:pt>
                <c:pt idx="5138">
                  <c:v>743.8</c:v>
                </c:pt>
                <c:pt idx="5139">
                  <c:v>743.9</c:v>
                </c:pt>
                <c:pt idx="5140">
                  <c:v>744</c:v>
                </c:pt>
                <c:pt idx="5141">
                  <c:v>744.1</c:v>
                </c:pt>
                <c:pt idx="5142">
                  <c:v>744.2</c:v>
                </c:pt>
                <c:pt idx="5143">
                  <c:v>744.3</c:v>
                </c:pt>
                <c:pt idx="5144">
                  <c:v>744.4</c:v>
                </c:pt>
                <c:pt idx="5145">
                  <c:v>744.5</c:v>
                </c:pt>
                <c:pt idx="5146">
                  <c:v>744.6</c:v>
                </c:pt>
                <c:pt idx="5147">
                  <c:v>744.7</c:v>
                </c:pt>
                <c:pt idx="5148">
                  <c:v>744.8</c:v>
                </c:pt>
                <c:pt idx="5149">
                  <c:v>744.9</c:v>
                </c:pt>
                <c:pt idx="5150">
                  <c:v>745</c:v>
                </c:pt>
                <c:pt idx="5151">
                  <c:v>745.1</c:v>
                </c:pt>
                <c:pt idx="5152">
                  <c:v>745.2</c:v>
                </c:pt>
                <c:pt idx="5153">
                  <c:v>745.3</c:v>
                </c:pt>
                <c:pt idx="5154">
                  <c:v>745.4</c:v>
                </c:pt>
                <c:pt idx="5155">
                  <c:v>745.5</c:v>
                </c:pt>
                <c:pt idx="5156">
                  <c:v>745.6</c:v>
                </c:pt>
                <c:pt idx="5157">
                  <c:v>745.7</c:v>
                </c:pt>
                <c:pt idx="5158">
                  <c:v>745.8</c:v>
                </c:pt>
                <c:pt idx="5159">
                  <c:v>745.9</c:v>
                </c:pt>
                <c:pt idx="5160">
                  <c:v>746</c:v>
                </c:pt>
                <c:pt idx="5161">
                  <c:v>746.1</c:v>
                </c:pt>
                <c:pt idx="5162">
                  <c:v>746.2</c:v>
                </c:pt>
                <c:pt idx="5163">
                  <c:v>746.3</c:v>
                </c:pt>
                <c:pt idx="5164">
                  <c:v>746.4</c:v>
                </c:pt>
                <c:pt idx="5165">
                  <c:v>746.5</c:v>
                </c:pt>
                <c:pt idx="5166">
                  <c:v>746.6</c:v>
                </c:pt>
                <c:pt idx="5167">
                  <c:v>746.7</c:v>
                </c:pt>
                <c:pt idx="5168">
                  <c:v>746.8</c:v>
                </c:pt>
                <c:pt idx="5169">
                  <c:v>746.9</c:v>
                </c:pt>
                <c:pt idx="5170">
                  <c:v>747</c:v>
                </c:pt>
                <c:pt idx="5171">
                  <c:v>747.1</c:v>
                </c:pt>
                <c:pt idx="5172">
                  <c:v>747.2</c:v>
                </c:pt>
                <c:pt idx="5173">
                  <c:v>747.3</c:v>
                </c:pt>
                <c:pt idx="5174">
                  <c:v>747.4</c:v>
                </c:pt>
                <c:pt idx="5175">
                  <c:v>747.5</c:v>
                </c:pt>
                <c:pt idx="5176">
                  <c:v>747.6</c:v>
                </c:pt>
                <c:pt idx="5177">
                  <c:v>747.7</c:v>
                </c:pt>
                <c:pt idx="5178">
                  <c:v>747.8</c:v>
                </c:pt>
                <c:pt idx="5179">
                  <c:v>747.9</c:v>
                </c:pt>
                <c:pt idx="5180">
                  <c:v>748</c:v>
                </c:pt>
                <c:pt idx="5181">
                  <c:v>748.1</c:v>
                </c:pt>
                <c:pt idx="5182">
                  <c:v>748.2</c:v>
                </c:pt>
                <c:pt idx="5183">
                  <c:v>748.3</c:v>
                </c:pt>
                <c:pt idx="5184">
                  <c:v>748.4</c:v>
                </c:pt>
                <c:pt idx="5185">
                  <c:v>748.5</c:v>
                </c:pt>
                <c:pt idx="5186">
                  <c:v>748.6</c:v>
                </c:pt>
                <c:pt idx="5187">
                  <c:v>748.7</c:v>
                </c:pt>
                <c:pt idx="5188">
                  <c:v>748.8</c:v>
                </c:pt>
                <c:pt idx="5189">
                  <c:v>748.9</c:v>
                </c:pt>
                <c:pt idx="5190">
                  <c:v>749</c:v>
                </c:pt>
                <c:pt idx="5191">
                  <c:v>749.1</c:v>
                </c:pt>
                <c:pt idx="5192">
                  <c:v>749.2</c:v>
                </c:pt>
                <c:pt idx="5193">
                  <c:v>749.3</c:v>
                </c:pt>
                <c:pt idx="5194">
                  <c:v>749.4</c:v>
                </c:pt>
                <c:pt idx="5195">
                  <c:v>749.5</c:v>
                </c:pt>
                <c:pt idx="5196">
                  <c:v>749.6</c:v>
                </c:pt>
                <c:pt idx="5197">
                  <c:v>749.7</c:v>
                </c:pt>
                <c:pt idx="5198">
                  <c:v>749.8</c:v>
                </c:pt>
                <c:pt idx="5199">
                  <c:v>749.9</c:v>
                </c:pt>
                <c:pt idx="5200">
                  <c:v>750</c:v>
                </c:pt>
                <c:pt idx="5201">
                  <c:v>750.1</c:v>
                </c:pt>
                <c:pt idx="5202">
                  <c:v>750.2</c:v>
                </c:pt>
                <c:pt idx="5203">
                  <c:v>750.3</c:v>
                </c:pt>
                <c:pt idx="5204">
                  <c:v>750.4</c:v>
                </c:pt>
                <c:pt idx="5205">
                  <c:v>750.5</c:v>
                </c:pt>
                <c:pt idx="5206">
                  <c:v>750.6</c:v>
                </c:pt>
                <c:pt idx="5207">
                  <c:v>750.7</c:v>
                </c:pt>
                <c:pt idx="5208">
                  <c:v>750.8</c:v>
                </c:pt>
                <c:pt idx="5209">
                  <c:v>750.9</c:v>
                </c:pt>
                <c:pt idx="5210">
                  <c:v>751</c:v>
                </c:pt>
                <c:pt idx="5211">
                  <c:v>751.1</c:v>
                </c:pt>
                <c:pt idx="5212">
                  <c:v>751.2</c:v>
                </c:pt>
                <c:pt idx="5213">
                  <c:v>751.3</c:v>
                </c:pt>
                <c:pt idx="5214">
                  <c:v>751.4</c:v>
                </c:pt>
                <c:pt idx="5215">
                  <c:v>751.5</c:v>
                </c:pt>
                <c:pt idx="5216">
                  <c:v>751.6</c:v>
                </c:pt>
                <c:pt idx="5217">
                  <c:v>751.7</c:v>
                </c:pt>
                <c:pt idx="5218">
                  <c:v>751.8</c:v>
                </c:pt>
                <c:pt idx="5219">
                  <c:v>751.9</c:v>
                </c:pt>
                <c:pt idx="5220">
                  <c:v>752</c:v>
                </c:pt>
                <c:pt idx="5221">
                  <c:v>752.1</c:v>
                </c:pt>
                <c:pt idx="5222">
                  <c:v>752.2</c:v>
                </c:pt>
                <c:pt idx="5223">
                  <c:v>752.3</c:v>
                </c:pt>
                <c:pt idx="5224">
                  <c:v>752.4</c:v>
                </c:pt>
                <c:pt idx="5225">
                  <c:v>752.5</c:v>
                </c:pt>
                <c:pt idx="5226">
                  <c:v>752.6</c:v>
                </c:pt>
                <c:pt idx="5227">
                  <c:v>752.7</c:v>
                </c:pt>
                <c:pt idx="5228">
                  <c:v>752.8</c:v>
                </c:pt>
                <c:pt idx="5229">
                  <c:v>752.9</c:v>
                </c:pt>
                <c:pt idx="5230">
                  <c:v>753</c:v>
                </c:pt>
                <c:pt idx="5231">
                  <c:v>753.1</c:v>
                </c:pt>
                <c:pt idx="5232">
                  <c:v>753.2</c:v>
                </c:pt>
                <c:pt idx="5233">
                  <c:v>753.3</c:v>
                </c:pt>
                <c:pt idx="5234">
                  <c:v>753.4</c:v>
                </c:pt>
                <c:pt idx="5235">
                  <c:v>753.5</c:v>
                </c:pt>
                <c:pt idx="5236">
                  <c:v>753.6</c:v>
                </c:pt>
                <c:pt idx="5237">
                  <c:v>753.7</c:v>
                </c:pt>
                <c:pt idx="5238">
                  <c:v>753.8</c:v>
                </c:pt>
                <c:pt idx="5239">
                  <c:v>753.9</c:v>
                </c:pt>
                <c:pt idx="5240">
                  <c:v>754</c:v>
                </c:pt>
                <c:pt idx="5241">
                  <c:v>754.1</c:v>
                </c:pt>
                <c:pt idx="5242">
                  <c:v>754.2</c:v>
                </c:pt>
                <c:pt idx="5243">
                  <c:v>754.3</c:v>
                </c:pt>
                <c:pt idx="5244">
                  <c:v>754.4</c:v>
                </c:pt>
                <c:pt idx="5245">
                  <c:v>754.5</c:v>
                </c:pt>
                <c:pt idx="5246">
                  <c:v>754.6</c:v>
                </c:pt>
                <c:pt idx="5247">
                  <c:v>754.7</c:v>
                </c:pt>
                <c:pt idx="5248">
                  <c:v>754.8</c:v>
                </c:pt>
                <c:pt idx="5249">
                  <c:v>754.9</c:v>
                </c:pt>
                <c:pt idx="5250">
                  <c:v>755</c:v>
                </c:pt>
                <c:pt idx="5251">
                  <c:v>755.1</c:v>
                </c:pt>
                <c:pt idx="5252">
                  <c:v>755.2</c:v>
                </c:pt>
                <c:pt idx="5253">
                  <c:v>755.3</c:v>
                </c:pt>
                <c:pt idx="5254">
                  <c:v>755.4</c:v>
                </c:pt>
                <c:pt idx="5255">
                  <c:v>755.5</c:v>
                </c:pt>
                <c:pt idx="5256">
                  <c:v>755.6</c:v>
                </c:pt>
                <c:pt idx="5257">
                  <c:v>755.7</c:v>
                </c:pt>
                <c:pt idx="5258">
                  <c:v>755.8</c:v>
                </c:pt>
                <c:pt idx="5259">
                  <c:v>755.9</c:v>
                </c:pt>
                <c:pt idx="5260">
                  <c:v>756</c:v>
                </c:pt>
                <c:pt idx="5261">
                  <c:v>756.1</c:v>
                </c:pt>
                <c:pt idx="5262">
                  <c:v>756.2</c:v>
                </c:pt>
                <c:pt idx="5263">
                  <c:v>756.3</c:v>
                </c:pt>
                <c:pt idx="5264">
                  <c:v>756.4</c:v>
                </c:pt>
                <c:pt idx="5265">
                  <c:v>756.5</c:v>
                </c:pt>
                <c:pt idx="5266">
                  <c:v>756.6</c:v>
                </c:pt>
                <c:pt idx="5267">
                  <c:v>756.7</c:v>
                </c:pt>
                <c:pt idx="5268">
                  <c:v>756.8</c:v>
                </c:pt>
                <c:pt idx="5269">
                  <c:v>756.9</c:v>
                </c:pt>
                <c:pt idx="5270">
                  <c:v>757</c:v>
                </c:pt>
                <c:pt idx="5271">
                  <c:v>757.1</c:v>
                </c:pt>
                <c:pt idx="5272">
                  <c:v>757.2</c:v>
                </c:pt>
                <c:pt idx="5273">
                  <c:v>757.3</c:v>
                </c:pt>
                <c:pt idx="5274">
                  <c:v>757.4</c:v>
                </c:pt>
                <c:pt idx="5275">
                  <c:v>757.5</c:v>
                </c:pt>
                <c:pt idx="5276">
                  <c:v>757.6</c:v>
                </c:pt>
                <c:pt idx="5277">
                  <c:v>757.7</c:v>
                </c:pt>
                <c:pt idx="5278">
                  <c:v>757.8</c:v>
                </c:pt>
                <c:pt idx="5279">
                  <c:v>757.9</c:v>
                </c:pt>
                <c:pt idx="5280">
                  <c:v>758</c:v>
                </c:pt>
                <c:pt idx="5281">
                  <c:v>758.1</c:v>
                </c:pt>
                <c:pt idx="5282">
                  <c:v>758.2</c:v>
                </c:pt>
                <c:pt idx="5283">
                  <c:v>758.3</c:v>
                </c:pt>
                <c:pt idx="5284">
                  <c:v>758.4</c:v>
                </c:pt>
                <c:pt idx="5285">
                  <c:v>758.5</c:v>
                </c:pt>
                <c:pt idx="5286">
                  <c:v>758.6</c:v>
                </c:pt>
                <c:pt idx="5287">
                  <c:v>758.7</c:v>
                </c:pt>
                <c:pt idx="5288">
                  <c:v>758.8</c:v>
                </c:pt>
                <c:pt idx="5289">
                  <c:v>758.9</c:v>
                </c:pt>
                <c:pt idx="5290">
                  <c:v>759</c:v>
                </c:pt>
                <c:pt idx="5291">
                  <c:v>759.1</c:v>
                </c:pt>
                <c:pt idx="5292">
                  <c:v>759.2</c:v>
                </c:pt>
                <c:pt idx="5293">
                  <c:v>759.3</c:v>
                </c:pt>
                <c:pt idx="5294">
                  <c:v>759.4</c:v>
                </c:pt>
                <c:pt idx="5295">
                  <c:v>759.5</c:v>
                </c:pt>
                <c:pt idx="5296">
                  <c:v>759.6</c:v>
                </c:pt>
                <c:pt idx="5297">
                  <c:v>759.7</c:v>
                </c:pt>
                <c:pt idx="5298">
                  <c:v>759.8</c:v>
                </c:pt>
                <c:pt idx="5299">
                  <c:v>759.9</c:v>
                </c:pt>
                <c:pt idx="5300">
                  <c:v>760</c:v>
                </c:pt>
                <c:pt idx="5301">
                  <c:v>760.1</c:v>
                </c:pt>
                <c:pt idx="5302">
                  <c:v>760.2</c:v>
                </c:pt>
                <c:pt idx="5303">
                  <c:v>760.3</c:v>
                </c:pt>
                <c:pt idx="5304">
                  <c:v>760.4</c:v>
                </c:pt>
                <c:pt idx="5305">
                  <c:v>760.5</c:v>
                </c:pt>
                <c:pt idx="5306">
                  <c:v>760.6</c:v>
                </c:pt>
                <c:pt idx="5307">
                  <c:v>760.7</c:v>
                </c:pt>
                <c:pt idx="5308">
                  <c:v>760.8</c:v>
                </c:pt>
                <c:pt idx="5309">
                  <c:v>760.9</c:v>
                </c:pt>
                <c:pt idx="5310">
                  <c:v>761</c:v>
                </c:pt>
                <c:pt idx="5311">
                  <c:v>761.1</c:v>
                </c:pt>
                <c:pt idx="5312">
                  <c:v>761.2</c:v>
                </c:pt>
                <c:pt idx="5313">
                  <c:v>761.3</c:v>
                </c:pt>
                <c:pt idx="5314">
                  <c:v>761.4</c:v>
                </c:pt>
                <c:pt idx="5315">
                  <c:v>761.5</c:v>
                </c:pt>
                <c:pt idx="5316">
                  <c:v>761.6</c:v>
                </c:pt>
                <c:pt idx="5317">
                  <c:v>761.7</c:v>
                </c:pt>
                <c:pt idx="5318">
                  <c:v>761.8</c:v>
                </c:pt>
                <c:pt idx="5319">
                  <c:v>761.9</c:v>
                </c:pt>
                <c:pt idx="5320">
                  <c:v>762</c:v>
                </c:pt>
                <c:pt idx="5321">
                  <c:v>762.1</c:v>
                </c:pt>
                <c:pt idx="5322">
                  <c:v>762.2</c:v>
                </c:pt>
                <c:pt idx="5323">
                  <c:v>762.3</c:v>
                </c:pt>
                <c:pt idx="5324">
                  <c:v>762.4</c:v>
                </c:pt>
                <c:pt idx="5325">
                  <c:v>762.5</c:v>
                </c:pt>
                <c:pt idx="5326">
                  <c:v>762.6</c:v>
                </c:pt>
                <c:pt idx="5327">
                  <c:v>762.7</c:v>
                </c:pt>
                <c:pt idx="5328">
                  <c:v>762.8</c:v>
                </c:pt>
                <c:pt idx="5329">
                  <c:v>762.9</c:v>
                </c:pt>
                <c:pt idx="5330">
                  <c:v>763</c:v>
                </c:pt>
                <c:pt idx="5331">
                  <c:v>763.1</c:v>
                </c:pt>
                <c:pt idx="5332">
                  <c:v>763.2</c:v>
                </c:pt>
                <c:pt idx="5333">
                  <c:v>763.3</c:v>
                </c:pt>
                <c:pt idx="5334">
                  <c:v>763.4</c:v>
                </c:pt>
                <c:pt idx="5335">
                  <c:v>763.5</c:v>
                </c:pt>
                <c:pt idx="5336">
                  <c:v>763.6</c:v>
                </c:pt>
                <c:pt idx="5337">
                  <c:v>763.7</c:v>
                </c:pt>
                <c:pt idx="5338">
                  <c:v>763.8</c:v>
                </c:pt>
                <c:pt idx="5339">
                  <c:v>763.9</c:v>
                </c:pt>
                <c:pt idx="5340">
                  <c:v>764</c:v>
                </c:pt>
                <c:pt idx="5341">
                  <c:v>764.1</c:v>
                </c:pt>
                <c:pt idx="5342">
                  <c:v>764.2</c:v>
                </c:pt>
                <c:pt idx="5343">
                  <c:v>764.3</c:v>
                </c:pt>
                <c:pt idx="5344">
                  <c:v>764.4</c:v>
                </c:pt>
                <c:pt idx="5345">
                  <c:v>764.5</c:v>
                </c:pt>
                <c:pt idx="5346">
                  <c:v>764.6</c:v>
                </c:pt>
                <c:pt idx="5347">
                  <c:v>764.7</c:v>
                </c:pt>
                <c:pt idx="5348">
                  <c:v>764.8</c:v>
                </c:pt>
                <c:pt idx="5349">
                  <c:v>764.9</c:v>
                </c:pt>
                <c:pt idx="5350">
                  <c:v>765</c:v>
                </c:pt>
                <c:pt idx="5351">
                  <c:v>765.1</c:v>
                </c:pt>
                <c:pt idx="5352">
                  <c:v>765.2</c:v>
                </c:pt>
                <c:pt idx="5353">
                  <c:v>765.3</c:v>
                </c:pt>
                <c:pt idx="5354">
                  <c:v>765.4</c:v>
                </c:pt>
                <c:pt idx="5355">
                  <c:v>765.5</c:v>
                </c:pt>
                <c:pt idx="5356">
                  <c:v>765.6</c:v>
                </c:pt>
                <c:pt idx="5357">
                  <c:v>765.7</c:v>
                </c:pt>
                <c:pt idx="5358">
                  <c:v>765.8</c:v>
                </c:pt>
                <c:pt idx="5359">
                  <c:v>765.9</c:v>
                </c:pt>
                <c:pt idx="5360">
                  <c:v>766</c:v>
                </c:pt>
                <c:pt idx="5361">
                  <c:v>766.1</c:v>
                </c:pt>
                <c:pt idx="5362">
                  <c:v>766.2</c:v>
                </c:pt>
                <c:pt idx="5363">
                  <c:v>766.3</c:v>
                </c:pt>
                <c:pt idx="5364">
                  <c:v>766.4</c:v>
                </c:pt>
                <c:pt idx="5365">
                  <c:v>766.5</c:v>
                </c:pt>
                <c:pt idx="5366">
                  <c:v>766.6</c:v>
                </c:pt>
                <c:pt idx="5367">
                  <c:v>766.7</c:v>
                </c:pt>
                <c:pt idx="5368">
                  <c:v>766.8</c:v>
                </c:pt>
                <c:pt idx="5369">
                  <c:v>766.9</c:v>
                </c:pt>
                <c:pt idx="5370">
                  <c:v>767</c:v>
                </c:pt>
                <c:pt idx="5371">
                  <c:v>767.1</c:v>
                </c:pt>
                <c:pt idx="5372">
                  <c:v>767.2</c:v>
                </c:pt>
                <c:pt idx="5373">
                  <c:v>767.3</c:v>
                </c:pt>
                <c:pt idx="5374">
                  <c:v>767.4</c:v>
                </c:pt>
                <c:pt idx="5375">
                  <c:v>767.5</c:v>
                </c:pt>
                <c:pt idx="5376">
                  <c:v>767.6</c:v>
                </c:pt>
                <c:pt idx="5377">
                  <c:v>767.7</c:v>
                </c:pt>
                <c:pt idx="5378">
                  <c:v>767.8</c:v>
                </c:pt>
                <c:pt idx="5379">
                  <c:v>767.9</c:v>
                </c:pt>
                <c:pt idx="5380">
                  <c:v>768</c:v>
                </c:pt>
                <c:pt idx="5381">
                  <c:v>768.1</c:v>
                </c:pt>
                <c:pt idx="5382">
                  <c:v>768.2</c:v>
                </c:pt>
                <c:pt idx="5383">
                  <c:v>768.3</c:v>
                </c:pt>
                <c:pt idx="5384">
                  <c:v>768.4</c:v>
                </c:pt>
                <c:pt idx="5385">
                  <c:v>768.5</c:v>
                </c:pt>
                <c:pt idx="5386">
                  <c:v>768.6</c:v>
                </c:pt>
                <c:pt idx="5387">
                  <c:v>768.7</c:v>
                </c:pt>
                <c:pt idx="5388">
                  <c:v>768.8</c:v>
                </c:pt>
                <c:pt idx="5389">
                  <c:v>768.9</c:v>
                </c:pt>
                <c:pt idx="5390">
                  <c:v>769</c:v>
                </c:pt>
                <c:pt idx="5391">
                  <c:v>769.1</c:v>
                </c:pt>
                <c:pt idx="5392">
                  <c:v>769.2</c:v>
                </c:pt>
                <c:pt idx="5393">
                  <c:v>769.3</c:v>
                </c:pt>
                <c:pt idx="5394">
                  <c:v>769.4</c:v>
                </c:pt>
                <c:pt idx="5395">
                  <c:v>769.5</c:v>
                </c:pt>
                <c:pt idx="5396">
                  <c:v>769.6</c:v>
                </c:pt>
                <c:pt idx="5397">
                  <c:v>769.7</c:v>
                </c:pt>
                <c:pt idx="5398">
                  <c:v>769.8</c:v>
                </c:pt>
                <c:pt idx="5399">
                  <c:v>769.9</c:v>
                </c:pt>
                <c:pt idx="5400">
                  <c:v>770</c:v>
                </c:pt>
                <c:pt idx="5401">
                  <c:v>770.1</c:v>
                </c:pt>
                <c:pt idx="5402">
                  <c:v>770.2</c:v>
                </c:pt>
                <c:pt idx="5403">
                  <c:v>770.3</c:v>
                </c:pt>
                <c:pt idx="5404">
                  <c:v>770.4</c:v>
                </c:pt>
                <c:pt idx="5405">
                  <c:v>770.5</c:v>
                </c:pt>
                <c:pt idx="5406">
                  <c:v>770.6</c:v>
                </c:pt>
                <c:pt idx="5407">
                  <c:v>770.7</c:v>
                </c:pt>
                <c:pt idx="5408">
                  <c:v>770.8</c:v>
                </c:pt>
                <c:pt idx="5409">
                  <c:v>770.9</c:v>
                </c:pt>
                <c:pt idx="5410">
                  <c:v>771</c:v>
                </c:pt>
                <c:pt idx="5411">
                  <c:v>771.1</c:v>
                </c:pt>
                <c:pt idx="5412">
                  <c:v>771.2</c:v>
                </c:pt>
                <c:pt idx="5413">
                  <c:v>771.3</c:v>
                </c:pt>
                <c:pt idx="5414">
                  <c:v>771.4</c:v>
                </c:pt>
                <c:pt idx="5415">
                  <c:v>771.5</c:v>
                </c:pt>
                <c:pt idx="5416">
                  <c:v>771.6</c:v>
                </c:pt>
                <c:pt idx="5417">
                  <c:v>771.7</c:v>
                </c:pt>
                <c:pt idx="5418">
                  <c:v>771.8</c:v>
                </c:pt>
                <c:pt idx="5419">
                  <c:v>771.9</c:v>
                </c:pt>
                <c:pt idx="5420">
                  <c:v>772</c:v>
                </c:pt>
                <c:pt idx="5421">
                  <c:v>772.1</c:v>
                </c:pt>
                <c:pt idx="5422">
                  <c:v>772.2</c:v>
                </c:pt>
                <c:pt idx="5423">
                  <c:v>772.3</c:v>
                </c:pt>
                <c:pt idx="5424">
                  <c:v>772.4</c:v>
                </c:pt>
                <c:pt idx="5425">
                  <c:v>772.5</c:v>
                </c:pt>
                <c:pt idx="5426">
                  <c:v>772.6</c:v>
                </c:pt>
                <c:pt idx="5427">
                  <c:v>772.7</c:v>
                </c:pt>
                <c:pt idx="5428">
                  <c:v>772.8</c:v>
                </c:pt>
                <c:pt idx="5429">
                  <c:v>772.9</c:v>
                </c:pt>
                <c:pt idx="5430">
                  <c:v>773</c:v>
                </c:pt>
                <c:pt idx="5431">
                  <c:v>773.1</c:v>
                </c:pt>
                <c:pt idx="5432">
                  <c:v>773.2</c:v>
                </c:pt>
                <c:pt idx="5433">
                  <c:v>773.3</c:v>
                </c:pt>
                <c:pt idx="5434">
                  <c:v>773.4</c:v>
                </c:pt>
                <c:pt idx="5435">
                  <c:v>773.5</c:v>
                </c:pt>
                <c:pt idx="5436">
                  <c:v>773.6</c:v>
                </c:pt>
                <c:pt idx="5437">
                  <c:v>773.7</c:v>
                </c:pt>
                <c:pt idx="5438">
                  <c:v>773.8</c:v>
                </c:pt>
                <c:pt idx="5439">
                  <c:v>773.9</c:v>
                </c:pt>
                <c:pt idx="5440">
                  <c:v>774</c:v>
                </c:pt>
                <c:pt idx="5441">
                  <c:v>774.1</c:v>
                </c:pt>
                <c:pt idx="5442">
                  <c:v>774.2</c:v>
                </c:pt>
                <c:pt idx="5443">
                  <c:v>774.3</c:v>
                </c:pt>
                <c:pt idx="5444">
                  <c:v>774.4</c:v>
                </c:pt>
                <c:pt idx="5445">
                  <c:v>774.5</c:v>
                </c:pt>
                <c:pt idx="5446">
                  <c:v>774.6</c:v>
                </c:pt>
                <c:pt idx="5447">
                  <c:v>774.7</c:v>
                </c:pt>
                <c:pt idx="5448">
                  <c:v>774.8</c:v>
                </c:pt>
                <c:pt idx="5449">
                  <c:v>774.9</c:v>
                </c:pt>
                <c:pt idx="5450">
                  <c:v>775</c:v>
                </c:pt>
                <c:pt idx="5451">
                  <c:v>775.1</c:v>
                </c:pt>
                <c:pt idx="5452">
                  <c:v>775.2</c:v>
                </c:pt>
                <c:pt idx="5453">
                  <c:v>775.3</c:v>
                </c:pt>
                <c:pt idx="5454">
                  <c:v>775.4</c:v>
                </c:pt>
                <c:pt idx="5455">
                  <c:v>775.5</c:v>
                </c:pt>
                <c:pt idx="5456">
                  <c:v>775.6</c:v>
                </c:pt>
                <c:pt idx="5457">
                  <c:v>775.7</c:v>
                </c:pt>
                <c:pt idx="5458">
                  <c:v>775.8</c:v>
                </c:pt>
                <c:pt idx="5459">
                  <c:v>775.9</c:v>
                </c:pt>
                <c:pt idx="5460">
                  <c:v>776</c:v>
                </c:pt>
                <c:pt idx="5461">
                  <c:v>776.1</c:v>
                </c:pt>
                <c:pt idx="5462">
                  <c:v>776.2</c:v>
                </c:pt>
                <c:pt idx="5463">
                  <c:v>776.3</c:v>
                </c:pt>
                <c:pt idx="5464">
                  <c:v>776.4</c:v>
                </c:pt>
                <c:pt idx="5465">
                  <c:v>776.5</c:v>
                </c:pt>
                <c:pt idx="5466">
                  <c:v>776.6</c:v>
                </c:pt>
                <c:pt idx="5467">
                  <c:v>776.7</c:v>
                </c:pt>
                <c:pt idx="5468">
                  <c:v>776.8</c:v>
                </c:pt>
                <c:pt idx="5469">
                  <c:v>776.9</c:v>
                </c:pt>
                <c:pt idx="5470">
                  <c:v>777</c:v>
                </c:pt>
                <c:pt idx="5471">
                  <c:v>777.1</c:v>
                </c:pt>
                <c:pt idx="5472">
                  <c:v>777.2</c:v>
                </c:pt>
                <c:pt idx="5473">
                  <c:v>777.3</c:v>
                </c:pt>
                <c:pt idx="5474">
                  <c:v>777.4</c:v>
                </c:pt>
                <c:pt idx="5475">
                  <c:v>777.5</c:v>
                </c:pt>
                <c:pt idx="5476">
                  <c:v>777.6</c:v>
                </c:pt>
                <c:pt idx="5477">
                  <c:v>777.7</c:v>
                </c:pt>
                <c:pt idx="5478">
                  <c:v>777.8</c:v>
                </c:pt>
                <c:pt idx="5479">
                  <c:v>777.9</c:v>
                </c:pt>
                <c:pt idx="5480">
                  <c:v>778</c:v>
                </c:pt>
                <c:pt idx="5481">
                  <c:v>778.1</c:v>
                </c:pt>
                <c:pt idx="5482">
                  <c:v>778.2</c:v>
                </c:pt>
                <c:pt idx="5483">
                  <c:v>778.3</c:v>
                </c:pt>
                <c:pt idx="5484">
                  <c:v>778.4</c:v>
                </c:pt>
                <c:pt idx="5485">
                  <c:v>778.5</c:v>
                </c:pt>
                <c:pt idx="5486">
                  <c:v>778.6</c:v>
                </c:pt>
                <c:pt idx="5487">
                  <c:v>778.7</c:v>
                </c:pt>
                <c:pt idx="5488">
                  <c:v>778.8</c:v>
                </c:pt>
                <c:pt idx="5489">
                  <c:v>778.9</c:v>
                </c:pt>
                <c:pt idx="5490">
                  <c:v>779</c:v>
                </c:pt>
                <c:pt idx="5491">
                  <c:v>779.1</c:v>
                </c:pt>
                <c:pt idx="5492">
                  <c:v>779.2</c:v>
                </c:pt>
                <c:pt idx="5493">
                  <c:v>779.3</c:v>
                </c:pt>
                <c:pt idx="5494">
                  <c:v>779.4</c:v>
                </c:pt>
                <c:pt idx="5495">
                  <c:v>779.5</c:v>
                </c:pt>
                <c:pt idx="5496">
                  <c:v>779.6</c:v>
                </c:pt>
                <c:pt idx="5497">
                  <c:v>779.7</c:v>
                </c:pt>
                <c:pt idx="5498">
                  <c:v>779.8</c:v>
                </c:pt>
                <c:pt idx="5499">
                  <c:v>779.9</c:v>
                </c:pt>
                <c:pt idx="5500">
                  <c:v>780</c:v>
                </c:pt>
                <c:pt idx="5501">
                  <c:v>780.1</c:v>
                </c:pt>
                <c:pt idx="5502">
                  <c:v>780.2</c:v>
                </c:pt>
                <c:pt idx="5503">
                  <c:v>780.3</c:v>
                </c:pt>
                <c:pt idx="5504">
                  <c:v>780.4</c:v>
                </c:pt>
                <c:pt idx="5505">
                  <c:v>780.5</c:v>
                </c:pt>
                <c:pt idx="5506">
                  <c:v>780.6</c:v>
                </c:pt>
                <c:pt idx="5507">
                  <c:v>780.7</c:v>
                </c:pt>
                <c:pt idx="5508">
                  <c:v>780.8</c:v>
                </c:pt>
                <c:pt idx="5509">
                  <c:v>780.9</c:v>
                </c:pt>
                <c:pt idx="5510">
                  <c:v>781</c:v>
                </c:pt>
                <c:pt idx="5511">
                  <c:v>781.1</c:v>
                </c:pt>
                <c:pt idx="5512">
                  <c:v>781.2</c:v>
                </c:pt>
                <c:pt idx="5513">
                  <c:v>781.3</c:v>
                </c:pt>
                <c:pt idx="5514">
                  <c:v>781.4</c:v>
                </c:pt>
                <c:pt idx="5515">
                  <c:v>781.5</c:v>
                </c:pt>
                <c:pt idx="5516">
                  <c:v>781.6</c:v>
                </c:pt>
                <c:pt idx="5517">
                  <c:v>781.7</c:v>
                </c:pt>
                <c:pt idx="5518">
                  <c:v>781.8</c:v>
                </c:pt>
                <c:pt idx="5519">
                  <c:v>781.9</c:v>
                </c:pt>
                <c:pt idx="5520">
                  <c:v>782</c:v>
                </c:pt>
                <c:pt idx="5521">
                  <c:v>782.1</c:v>
                </c:pt>
                <c:pt idx="5522">
                  <c:v>782.2</c:v>
                </c:pt>
                <c:pt idx="5523">
                  <c:v>782.3</c:v>
                </c:pt>
                <c:pt idx="5524">
                  <c:v>782.4</c:v>
                </c:pt>
                <c:pt idx="5525">
                  <c:v>782.5</c:v>
                </c:pt>
                <c:pt idx="5526">
                  <c:v>782.6</c:v>
                </c:pt>
                <c:pt idx="5527">
                  <c:v>782.7</c:v>
                </c:pt>
                <c:pt idx="5528">
                  <c:v>782.8</c:v>
                </c:pt>
                <c:pt idx="5529">
                  <c:v>782.9</c:v>
                </c:pt>
                <c:pt idx="5530">
                  <c:v>783</c:v>
                </c:pt>
                <c:pt idx="5531">
                  <c:v>783.1</c:v>
                </c:pt>
                <c:pt idx="5532">
                  <c:v>783.2</c:v>
                </c:pt>
                <c:pt idx="5533">
                  <c:v>783.3</c:v>
                </c:pt>
                <c:pt idx="5534">
                  <c:v>783.4</c:v>
                </c:pt>
                <c:pt idx="5535">
                  <c:v>783.5</c:v>
                </c:pt>
                <c:pt idx="5536">
                  <c:v>783.6</c:v>
                </c:pt>
                <c:pt idx="5537">
                  <c:v>783.7</c:v>
                </c:pt>
                <c:pt idx="5538">
                  <c:v>783.8</c:v>
                </c:pt>
                <c:pt idx="5539">
                  <c:v>783.9</c:v>
                </c:pt>
                <c:pt idx="5540">
                  <c:v>784</c:v>
                </c:pt>
                <c:pt idx="5541">
                  <c:v>784.1</c:v>
                </c:pt>
                <c:pt idx="5542">
                  <c:v>784.2</c:v>
                </c:pt>
                <c:pt idx="5543">
                  <c:v>784.3</c:v>
                </c:pt>
                <c:pt idx="5544">
                  <c:v>784.4</c:v>
                </c:pt>
                <c:pt idx="5545">
                  <c:v>784.5</c:v>
                </c:pt>
                <c:pt idx="5546">
                  <c:v>784.6</c:v>
                </c:pt>
                <c:pt idx="5547">
                  <c:v>784.7</c:v>
                </c:pt>
                <c:pt idx="5548">
                  <c:v>784.8</c:v>
                </c:pt>
                <c:pt idx="5549">
                  <c:v>784.9</c:v>
                </c:pt>
                <c:pt idx="5550">
                  <c:v>785</c:v>
                </c:pt>
                <c:pt idx="5551">
                  <c:v>785.1</c:v>
                </c:pt>
                <c:pt idx="5552">
                  <c:v>785.2</c:v>
                </c:pt>
                <c:pt idx="5553">
                  <c:v>785.3</c:v>
                </c:pt>
                <c:pt idx="5554">
                  <c:v>785.4</c:v>
                </c:pt>
                <c:pt idx="5555">
                  <c:v>785.5</c:v>
                </c:pt>
                <c:pt idx="5556">
                  <c:v>785.6</c:v>
                </c:pt>
                <c:pt idx="5557">
                  <c:v>785.7</c:v>
                </c:pt>
                <c:pt idx="5558">
                  <c:v>785.8</c:v>
                </c:pt>
                <c:pt idx="5559">
                  <c:v>785.9</c:v>
                </c:pt>
                <c:pt idx="5560">
                  <c:v>786</c:v>
                </c:pt>
                <c:pt idx="5561">
                  <c:v>786.1</c:v>
                </c:pt>
                <c:pt idx="5562">
                  <c:v>786.2</c:v>
                </c:pt>
                <c:pt idx="5563">
                  <c:v>786.3</c:v>
                </c:pt>
                <c:pt idx="5564">
                  <c:v>786.4</c:v>
                </c:pt>
                <c:pt idx="5565">
                  <c:v>786.5</c:v>
                </c:pt>
                <c:pt idx="5566">
                  <c:v>786.6</c:v>
                </c:pt>
                <c:pt idx="5567">
                  <c:v>786.7</c:v>
                </c:pt>
                <c:pt idx="5568">
                  <c:v>786.8</c:v>
                </c:pt>
                <c:pt idx="5569">
                  <c:v>786.9</c:v>
                </c:pt>
                <c:pt idx="5570">
                  <c:v>787</c:v>
                </c:pt>
                <c:pt idx="5571">
                  <c:v>787.1</c:v>
                </c:pt>
                <c:pt idx="5572">
                  <c:v>787.2</c:v>
                </c:pt>
                <c:pt idx="5573">
                  <c:v>787.3</c:v>
                </c:pt>
                <c:pt idx="5574">
                  <c:v>787.4</c:v>
                </c:pt>
                <c:pt idx="5575">
                  <c:v>787.5</c:v>
                </c:pt>
                <c:pt idx="5576">
                  <c:v>787.6</c:v>
                </c:pt>
                <c:pt idx="5577">
                  <c:v>787.7</c:v>
                </c:pt>
                <c:pt idx="5578">
                  <c:v>787.8</c:v>
                </c:pt>
                <c:pt idx="5579">
                  <c:v>787.9</c:v>
                </c:pt>
                <c:pt idx="5580">
                  <c:v>788</c:v>
                </c:pt>
                <c:pt idx="5581">
                  <c:v>788.1</c:v>
                </c:pt>
                <c:pt idx="5582">
                  <c:v>788.2</c:v>
                </c:pt>
                <c:pt idx="5583">
                  <c:v>788.3</c:v>
                </c:pt>
                <c:pt idx="5584">
                  <c:v>788.4</c:v>
                </c:pt>
                <c:pt idx="5585">
                  <c:v>788.5</c:v>
                </c:pt>
                <c:pt idx="5586">
                  <c:v>788.6</c:v>
                </c:pt>
                <c:pt idx="5587">
                  <c:v>788.7</c:v>
                </c:pt>
                <c:pt idx="5588">
                  <c:v>788.8</c:v>
                </c:pt>
                <c:pt idx="5589">
                  <c:v>788.9</c:v>
                </c:pt>
                <c:pt idx="5590">
                  <c:v>789</c:v>
                </c:pt>
                <c:pt idx="5591">
                  <c:v>789.1</c:v>
                </c:pt>
                <c:pt idx="5592">
                  <c:v>789.2</c:v>
                </c:pt>
                <c:pt idx="5593">
                  <c:v>789.3</c:v>
                </c:pt>
                <c:pt idx="5594">
                  <c:v>789.4</c:v>
                </c:pt>
                <c:pt idx="5595">
                  <c:v>789.5</c:v>
                </c:pt>
                <c:pt idx="5596">
                  <c:v>789.6</c:v>
                </c:pt>
                <c:pt idx="5597">
                  <c:v>789.7</c:v>
                </c:pt>
                <c:pt idx="5598">
                  <c:v>789.8</c:v>
                </c:pt>
                <c:pt idx="5599">
                  <c:v>789.9</c:v>
                </c:pt>
                <c:pt idx="5600">
                  <c:v>790</c:v>
                </c:pt>
                <c:pt idx="5601">
                  <c:v>790.1</c:v>
                </c:pt>
                <c:pt idx="5602">
                  <c:v>790.2</c:v>
                </c:pt>
                <c:pt idx="5603">
                  <c:v>790.3</c:v>
                </c:pt>
                <c:pt idx="5604">
                  <c:v>790.4</c:v>
                </c:pt>
                <c:pt idx="5605">
                  <c:v>790.5</c:v>
                </c:pt>
                <c:pt idx="5606">
                  <c:v>790.6</c:v>
                </c:pt>
                <c:pt idx="5607">
                  <c:v>790.7</c:v>
                </c:pt>
                <c:pt idx="5608">
                  <c:v>790.8</c:v>
                </c:pt>
                <c:pt idx="5609">
                  <c:v>790.9</c:v>
                </c:pt>
                <c:pt idx="5610">
                  <c:v>791</c:v>
                </c:pt>
                <c:pt idx="5611">
                  <c:v>791.1</c:v>
                </c:pt>
                <c:pt idx="5612">
                  <c:v>791.2</c:v>
                </c:pt>
                <c:pt idx="5613">
                  <c:v>791.3</c:v>
                </c:pt>
                <c:pt idx="5614">
                  <c:v>791.4</c:v>
                </c:pt>
                <c:pt idx="5615">
                  <c:v>791.5</c:v>
                </c:pt>
                <c:pt idx="5616">
                  <c:v>791.6</c:v>
                </c:pt>
                <c:pt idx="5617">
                  <c:v>791.7</c:v>
                </c:pt>
                <c:pt idx="5618">
                  <c:v>791.8</c:v>
                </c:pt>
                <c:pt idx="5619">
                  <c:v>791.9</c:v>
                </c:pt>
                <c:pt idx="5620">
                  <c:v>792</c:v>
                </c:pt>
                <c:pt idx="5621">
                  <c:v>792.1</c:v>
                </c:pt>
                <c:pt idx="5622">
                  <c:v>792.2</c:v>
                </c:pt>
                <c:pt idx="5623">
                  <c:v>792.3</c:v>
                </c:pt>
                <c:pt idx="5624">
                  <c:v>792.4</c:v>
                </c:pt>
                <c:pt idx="5625">
                  <c:v>792.5</c:v>
                </c:pt>
                <c:pt idx="5626">
                  <c:v>792.6</c:v>
                </c:pt>
                <c:pt idx="5627">
                  <c:v>792.7</c:v>
                </c:pt>
                <c:pt idx="5628">
                  <c:v>792.8</c:v>
                </c:pt>
                <c:pt idx="5629">
                  <c:v>792.9</c:v>
                </c:pt>
                <c:pt idx="5630">
                  <c:v>793</c:v>
                </c:pt>
                <c:pt idx="5631">
                  <c:v>793.1</c:v>
                </c:pt>
                <c:pt idx="5632">
                  <c:v>793.2</c:v>
                </c:pt>
                <c:pt idx="5633">
                  <c:v>793.3</c:v>
                </c:pt>
                <c:pt idx="5634">
                  <c:v>793.4</c:v>
                </c:pt>
                <c:pt idx="5635">
                  <c:v>793.5</c:v>
                </c:pt>
                <c:pt idx="5636">
                  <c:v>793.6</c:v>
                </c:pt>
                <c:pt idx="5637">
                  <c:v>793.7</c:v>
                </c:pt>
                <c:pt idx="5638">
                  <c:v>793.8</c:v>
                </c:pt>
                <c:pt idx="5639">
                  <c:v>793.9</c:v>
                </c:pt>
                <c:pt idx="5640">
                  <c:v>794</c:v>
                </c:pt>
                <c:pt idx="5641">
                  <c:v>794.1</c:v>
                </c:pt>
                <c:pt idx="5642">
                  <c:v>794.2</c:v>
                </c:pt>
                <c:pt idx="5643">
                  <c:v>794.3</c:v>
                </c:pt>
                <c:pt idx="5644">
                  <c:v>794.4</c:v>
                </c:pt>
                <c:pt idx="5645">
                  <c:v>794.5</c:v>
                </c:pt>
                <c:pt idx="5646">
                  <c:v>794.6</c:v>
                </c:pt>
                <c:pt idx="5647">
                  <c:v>794.7</c:v>
                </c:pt>
                <c:pt idx="5648">
                  <c:v>794.8</c:v>
                </c:pt>
                <c:pt idx="5649">
                  <c:v>794.9</c:v>
                </c:pt>
                <c:pt idx="5650">
                  <c:v>795</c:v>
                </c:pt>
                <c:pt idx="5651">
                  <c:v>795.1</c:v>
                </c:pt>
                <c:pt idx="5652">
                  <c:v>795.2</c:v>
                </c:pt>
                <c:pt idx="5653">
                  <c:v>795.3</c:v>
                </c:pt>
                <c:pt idx="5654">
                  <c:v>795.4</c:v>
                </c:pt>
                <c:pt idx="5655">
                  <c:v>795.5</c:v>
                </c:pt>
                <c:pt idx="5656">
                  <c:v>795.6</c:v>
                </c:pt>
                <c:pt idx="5657">
                  <c:v>795.7</c:v>
                </c:pt>
                <c:pt idx="5658">
                  <c:v>795.8</c:v>
                </c:pt>
                <c:pt idx="5659">
                  <c:v>795.9</c:v>
                </c:pt>
                <c:pt idx="5660">
                  <c:v>796</c:v>
                </c:pt>
                <c:pt idx="5661">
                  <c:v>796.1</c:v>
                </c:pt>
                <c:pt idx="5662">
                  <c:v>796.2</c:v>
                </c:pt>
                <c:pt idx="5663">
                  <c:v>796.3</c:v>
                </c:pt>
                <c:pt idx="5664">
                  <c:v>796.4</c:v>
                </c:pt>
                <c:pt idx="5665">
                  <c:v>796.5</c:v>
                </c:pt>
                <c:pt idx="5666">
                  <c:v>796.6</c:v>
                </c:pt>
                <c:pt idx="5667">
                  <c:v>796.7</c:v>
                </c:pt>
                <c:pt idx="5668">
                  <c:v>796.8</c:v>
                </c:pt>
                <c:pt idx="5669">
                  <c:v>796.9</c:v>
                </c:pt>
                <c:pt idx="5670">
                  <c:v>797</c:v>
                </c:pt>
                <c:pt idx="5671">
                  <c:v>797.1</c:v>
                </c:pt>
                <c:pt idx="5672">
                  <c:v>797.2</c:v>
                </c:pt>
                <c:pt idx="5673">
                  <c:v>797.3</c:v>
                </c:pt>
                <c:pt idx="5674">
                  <c:v>797.4</c:v>
                </c:pt>
                <c:pt idx="5675">
                  <c:v>797.5</c:v>
                </c:pt>
                <c:pt idx="5676">
                  <c:v>797.6</c:v>
                </c:pt>
                <c:pt idx="5677">
                  <c:v>797.7</c:v>
                </c:pt>
                <c:pt idx="5678">
                  <c:v>797.8</c:v>
                </c:pt>
                <c:pt idx="5679">
                  <c:v>797.9</c:v>
                </c:pt>
                <c:pt idx="5680">
                  <c:v>798</c:v>
                </c:pt>
                <c:pt idx="5681">
                  <c:v>798.1</c:v>
                </c:pt>
                <c:pt idx="5682">
                  <c:v>798.2</c:v>
                </c:pt>
                <c:pt idx="5683">
                  <c:v>798.3</c:v>
                </c:pt>
                <c:pt idx="5684">
                  <c:v>798.4</c:v>
                </c:pt>
                <c:pt idx="5685">
                  <c:v>798.5</c:v>
                </c:pt>
                <c:pt idx="5686">
                  <c:v>798.6</c:v>
                </c:pt>
                <c:pt idx="5687">
                  <c:v>798.7</c:v>
                </c:pt>
                <c:pt idx="5688">
                  <c:v>798.8</c:v>
                </c:pt>
                <c:pt idx="5689">
                  <c:v>798.9</c:v>
                </c:pt>
                <c:pt idx="5690">
                  <c:v>799</c:v>
                </c:pt>
                <c:pt idx="5691">
                  <c:v>799.1</c:v>
                </c:pt>
                <c:pt idx="5692">
                  <c:v>799.2</c:v>
                </c:pt>
                <c:pt idx="5693">
                  <c:v>799.3</c:v>
                </c:pt>
                <c:pt idx="5694">
                  <c:v>799.4</c:v>
                </c:pt>
                <c:pt idx="5695">
                  <c:v>799.5</c:v>
                </c:pt>
                <c:pt idx="5696">
                  <c:v>799.6</c:v>
                </c:pt>
                <c:pt idx="5697">
                  <c:v>799.7</c:v>
                </c:pt>
                <c:pt idx="5698">
                  <c:v>799.8</c:v>
                </c:pt>
                <c:pt idx="5699">
                  <c:v>799.9</c:v>
                </c:pt>
                <c:pt idx="5700">
                  <c:v>800</c:v>
                </c:pt>
                <c:pt idx="5701">
                  <c:v>800.1</c:v>
                </c:pt>
                <c:pt idx="5702">
                  <c:v>800.2</c:v>
                </c:pt>
                <c:pt idx="5703">
                  <c:v>800.3</c:v>
                </c:pt>
                <c:pt idx="5704">
                  <c:v>800.4</c:v>
                </c:pt>
                <c:pt idx="5705">
                  <c:v>800.5</c:v>
                </c:pt>
                <c:pt idx="5706">
                  <c:v>800.6</c:v>
                </c:pt>
                <c:pt idx="5707">
                  <c:v>800.7</c:v>
                </c:pt>
                <c:pt idx="5708">
                  <c:v>800.8</c:v>
                </c:pt>
                <c:pt idx="5709">
                  <c:v>800.9</c:v>
                </c:pt>
                <c:pt idx="5710">
                  <c:v>801</c:v>
                </c:pt>
                <c:pt idx="5711">
                  <c:v>801.1</c:v>
                </c:pt>
                <c:pt idx="5712">
                  <c:v>801.2</c:v>
                </c:pt>
                <c:pt idx="5713">
                  <c:v>801.3</c:v>
                </c:pt>
                <c:pt idx="5714">
                  <c:v>801.4</c:v>
                </c:pt>
                <c:pt idx="5715">
                  <c:v>801.5</c:v>
                </c:pt>
                <c:pt idx="5716">
                  <c:v>801.6</c:v>
                </c:pt>
                <c:pt idx="5717">
                  <c:v>801.7</c:v>
                </c:pt>
                <c:pt idx="5718">
                  <c:v>801.8</c:v>
                </c:pt>
                <c:pt idx="5719">
                  <c:v>801.9</c:v>
                </c:pt>
                <c:pt idx="5720">
                  <c:v>802</c:v>
                </c:pt>
                <c:pt idx="5721">
                  <c:v>802.1</c:v>
                </c:pt>
                <c:pt idx="5722">
                  <c:v>802.2</c:v>
                </c:pt>
                <c:pt idx="5723">
                  <c:v>802.3</c:v>
                </c:pt>
                <c:pt idx="5724">
                  <c:v>802.4</c:v>
                </c:pt>
                <c:pt idx="5725">
                  <c:v>802.5</c:v>
                </c:pt>
                <c:pt idx="5726">
                  <c:v>802.6</c:v>
                </c:pt>
                <c:pt idx="5727">
                  <c:v>802.7</c:v>
                </c:pt>
                <c:pt idx="5728">
                  <c:v>802.8</c:v>
                </c:pt>
                <c:pt idx="5729">
                  <c:v>802.9</c:v>
                </c:pt>
                <c:pt idx="5730">
                  <c:v>803</c:v>
                </c:pt>
                <c:pt idx="5731">
                  <c:v>803.1</c:v>
                </c:pt>
                <c:pt idx="5732">
                  <c:v>803.2</c:v>
                </c:pt>
                <c:pt idx="5733">
                  <c:v>803.3</c:v>
                </c:pt>
                <c:pt idx="5734">
                  <c:v>803.4</c:v>
                </c:pt>
                <c:pt idx="5735">
                  <c:v>803.5</c:v>
                </c:pt>
                <c:pt idx="5736">
                  <c:v>803.6</c:v>
                </c:pt>
                <c:pt idx="5737">
                  <c:v>803.7</c:v>
                </c:pt>
                <c:pt idx="5738">
                  <c:v>803.8</c:v>
                </c:pt>
                <c:pt idx="5739">
                  <c:v>803.9</c:v>
                </c:pt>
                <c:pt idx="5740">
                  <c:v>804</c:v>
                </c:pt>
                <c:pt idx="5741">
                  <c:v>804.1</c:v>
                </c:pt>
                <c:pt idx="5742">
                  <c:v>804.2</c:v>
                </c:pt>
                <c:pt idx="5743">
                  <c:v>804.3</c:v>
                </c:pt>
                <c:pt idx="5744">
                  <c:v>804.4</c:v>
                </c:pt>
                <c:pt idx="5745">
                  <c:v>804.5</c:v>
                </c:pt>
                <c:pt idx="5746">
                  <c:v>804.6</c:v>
                </c:pt>
                <c:pt idx="5747">
                  <c:v>804.7</c:v>
                </c:pt>
                <c:pt idx="5748">
                  <c:v>804.8</c:v>
                </c:pt>
                <c:pt idx="5749">
                  <c:v>804.9</c:v>
                </c:pt>
                <c:pt idx="5750">
                  <c:v>805</c:v>
                </c:pt>
                <c:pt idx="5751">
                  <c:v>805.1</c:v>
                </c:pt>
                <c:pt idx="5752">
                  <c:v>805.2</c:v>
                </c:pt>
                <c:pt idx="5753">
                  <c:v>805.3</c:v>
                </c:pt>
                <c:pt idx="5754">
                  <c:v>805.4</c:v>
                </c:pt>
                <c:pt idx="5755">
                  <c:v>805.5</c:v>
                </c:pt>
                <c:pt idx="5756">
                  <c:v>805.6</c:v>
                </c:pt>
                <c:pt idx="5757">
                  <c:v>805.7</c:v>
                </c:pt>
                <c:pt idx="5758">
                  <c:v>805.8</c:v>
                </c:pt>
                <c:pt idx="5759">
                  <c:v>805.9</c:v>
                </c:pt>
                <c:pt idx="5760">
                  <c:v>806</c:v>
                </c:pt>
                <c:pt idx="5761">
                  <c:v>806.1</c:v>
                </c:pt>
                <c:pt idx="5762">
                  <c:v>806.2</c:v>
                </c:pt>
                <c:pt idx="5763">
                  <c:v>806.3</c:v>
                </c:pt>
                <c:pt idx="5764">
                  <c:v>806.4</c:v>
                </c:pt>
                <c:pt idx="5765">
                  <c:v>806.5</c:v>
                </c:pt>
                <c:pt idx="5766">
                  <c:v>806.6</c:v>
                </c:pt>
                <c:pt idx="5767">
                  <c:v>806.7</c:v>
                </c:pt>
                <c:pt idx="5768">
                  <c:v>806.8</c:v>
                </c:pt>
                <c:pt idx="5769">
                  <c:v>806.9</c:v>
                </c:pt>
                <c:pt idx="5770">
                  <c:v>807</c:v>
                </c:pt>
                <c:pt idx="5771">
                  <c:v>807.1</c:v>
                </c:pt>
                <c:pt idx="5772">
                  <c:v>807.2</c:v>
                </c:pt>
                <c:pt idx="5773">
                  <c:v>807.3</c:v>
                </c:pt>
                <c:pt idx="5774">
                  <c:v>807.4</c:v>
                </c:pt>
                <c:pt idx="5775">
                  <c:v>807.5</c:v>
                </c:pt>
                <c:pt idx="5776">
                  <c:v>807.6</c:v>
                </c:pt>
                <c:pt idx="5777">
                  <c:v>807.7</c:v>
                </c:pt>
                <c:pt idx="5778">
                  <c:v>807.8</c:v>
                </c:pt>
                <c:pt idx="5779">
                  <c:v>807.9</c:v>
                </c:pt>
                <c:pt idx="5780">
                  <c:v>808</c:v>
                </c:pt>
                <c:pt idx="5781">
                  <c:v>808.1</c:v>
                </c:pt>
                <c:pt idx="5782">
                  <c:v>808.2</c:v>
                </c:pt>
                <c:pt idx="5783">
                  <c:v>808.3</c:v>
                </c:pt>
                <c:pt idx="5784">
                  <c:v>808.4</c:v>
                </c:pt>
                <c:pt idx="5785">
                  <c:v>808.5</c:v>
                </c:pt>
                <c:pt idx="5786">
                  <c:v>808.6</c:v>
                </c:pt>
                <c:pt idx="5787">
                  <c:v>808.7</c:v>
                </c:pt>
                <c:pt idx="5788">
                  <c:v>808.8</c:v>
                </c:pt>
                <c:pt idx="5789">
                  <c:v>808.9</c:v>
                </c:pt>
                <c:pt idx="5790">
                  <c:v>809</c:v>
                </c:pt>
                <c:pt idx="5791">
                  <c:v>809.1</c:v>
                </c:pt>
                <c:pt idx="5792">
                  <c:v>809.2</c:v>
                </c:pt>
                <c:pt idx="5793">
                  <c:v>809.3</c:v>
                </c:pt>
                <c:pt idx="5794">
                  <c:v>809.4</c:v>
                </c:pt>
                <c:pt idx="5795">
                  <c:v>809.5</c:v>
                </c:pt>
                <c:pt idx="5796">
                  <c:v>809.6</c:v>
                </c:pt>
                <c:pt idx="5797">
                  <c:v>809.7</c:v>
                </c:pt>
                <c:pt idx="5798">
                  <c:v>809.8</c:v>
                </c:pt>
                <c:pt idx="5799">
                  <c:v>809.9</c:v>
                </c:pt>
                <c:pt idx="5800">
                  <c:v>810</c:v>
                </c:pt>
                <c:pt idx="5801">
                  <c:v>810.1</c:v>
                </c:pt>
                <c:pt idx="5802">
                  <c:v>810.2</c:v>
                </c:pt>
                <c:pt idx="5803">
                  <c:v>810.3</c:v>
                </c:pt>
                <c:pt idx="5804">
                  <c:v>810.4</c:v>
                </c:pt>
                <c:pt idx="5805">
                  <c:v>810.5</c:v>
                </c:pt>
                <c:pt idx="5806">
                  <c:v>810.6</c:v>
                </c:pt>
                <c:pt idx="5807">
                  <c:v>810.7</c:v>
                </c:pt>
                <c:pt idx="5808">
                  <c:v>810.8</c:v>
                </c:pt>
                <c:pt idx="5809">
                  <c:v>810.9</c:v>
                </c:pt>
                <c:pt idx="5810">
                  <c:v>811</c:v>
                </c:pt>
                <c:pt idx="5811">
                  <c:v>811.1</c:v>
                </c:pt>
                <c:pt idx="5812">
                  <c:v>811.2</c:v>
                </c:pt>
                <c:pt idx="5813">
                  <c:v>811.3</c:v>
                </c:pt>
                <c:pt idx="5814">
                  <c:v>811.4</c:v>
                </c:pt>
                <c:pt idx="5815">
                  <c:v>811.5</c:v>
                </c:pt>
                <c:pt idx="5816">
                  <c:v>811.6</c:v>
                </c:pt>
                <c:pt idx="5817">
                  <c:v>811.7</c:v>
                </c:pt>
                <c:pt idx="5818">
                  <c:v>811.8</c:v>
                </c:pt>
                <c:pt idx="5819">
                  <c:v>811.9</c:v>
                </c:pt>
                <c:pt idx="5820">
                  <c:v>812</c:v>
                </c:pt>
                <c:pt idx="5821">
                  <c:v>812.1</c:v>
                </c:pt>
                <c:pt idx="5822">
                  <c:v>812.2</c:v>
                </c:pt>
                <c:pt idx="5823">
                  <c:v>812.3</c:v>
                </c:pt>
                <c:pt idx="5824">
                  <c:v>812.4</c:v>
                </c:pt>
                <c:pt idx="5825">
                  <c:v>812.5</c:v>
                </c:pt>
                <c:pt idx="5826">
                  <c:v>812.6</c:v>
                </c:pt>
                <c:pt idx="5827">
                  <c:v>812.7</c:v>
                </c:pt>
                <c:pt idx="5828">
                  <c:v>812.8</c:v>
                </c:pt>
                <c:pt idx="5829">
                  <c:v>812.9</c:v>
                </c:pt>
                <c:pt idx="5830">
                  <c:v>813</c:v>
                </c:pt>
                <c:pt idx="5831">
                  <c:v>813.1</c:v>
                </c:pt>
                <c:pt idx="5832">
                  <c:v>813.2</c:v>
                </c:pt>
                <c:pt idx="5833">
                  <c:v>813.3</c:v>
                </c:pt>
                <c:pt idx="5834">
                  <c:v>813.4</c:v>
                </c:pt>
                <c:pt idx="5835">
                  <c:v>813.5</c:v>
                </c:pt>
                <c:pt idx="5836">
                  <c:v>813.6</c:v>
                </c:pt>
                <c:pt idx="5837">
                  <c:v>813.7</c:v>
                </c:pt>
                <c:pt idx="5838">
                  <c:v>813.8</c:v>
                </c:pt>
                <c:pt idx="5839">
                  <c:v>813.9</c:v>
                </c:pt>
                <c:pt idx="5840">
                  <c:v>814</c:v>
                </c:pt>
                <c:pt idx="5841">
                  <c:v>814.1</c:v>
                </c:pt>
                <c:pt idx="5842">
                  <c:v>814.2</c:v>
                </c:pt>
                <c:pt idx="5843">
                  <c:v>814.3</c:v>
                </c:pt>
                <c:pt idx="5844">
                  <c:v>814.4</c:v>
                </c:pt>
                <c:pt idx="5845">
                  <c:v>814.5</c:v>
                </c:pt>
                <c:pt idx="5846">
                  <c:v>814.6</c:v>
                </c:pt>
                <c:pt idx="5847">
                  <c:v>814.7</c:v>
                </c:pt>
                <c:pt idx="5848">
                  <c:v>814.8</c:v>
                </c:pt>
                <c:pt idx="5849">
                  <c:v>814.9</c:v>
                </c:pt>
                <c:pt idx="5850">
                  <c:v>815</c:v>
                </c:pt>
                <c:pt idx="5851">
                  <c:v>815.1</c:v>
                </c:pt>
                <c:pt idx="5852">
                  <c:v>815.2</c:v>
                </c:pt>
                <c:pt idx="5853">
                  <c:v>815.3</c:v>
                </c:pt>
                <c:pt idx="5854">
                  <c:v>815.4</c:v>
                </c:pt>
                <c:pt idx="5855">
                  <c:v>815.5</c:v>
                </c:pt>
                <c:pt idx="5856">
                  <c:v>815.6</c:v>
                </c:pt>
                <c:pt idx="5857">
                  <c:v>815.7</c:v>
                </c:pt>
                <c:pt idx="5858">
                  <c:v>815.8</c:v>
                </c:pt>
                <c:pt idx="5859">
                  <c:v>815.9</c:v>
                </c:pt>
                <c:pt idx="5860">
                  <c:v>816</c:v>
                </c:pt>
                <c:pt idx="5861">
                  <c:v>816.1</c:v>
                </c:pt>
                <c:pt idx="5862">
                  <c:v>816.2</c:v>
                </c:pt>
                <c:pt idx="5863">
                  <c:v>816.3</c:v>
                </c:pt>
                <c:pt idx="5864">
                  <c:v>816.4</c:v>
                </c:pt>
                <c:pt idx="5865">
                  <c:v>816.5</c:v>
                </c:pt>
                <c:pt idx="5866">
                  <c:v>816.6</c:v>
                </c:pt>
                <c:pt idx="5867">
                  <c:v>816.7</c:v>
                </c:pt>
                <c:pt idx="5868">
                  <c:v>816.8</c:v>
                </c:pt>
                <c:pt idx="5869">
                  <c:v>816.9</c:v>
                </c:pt>
                <c:pt idx="5870">
                  <c:v>817</c:v>
                </c:pt>
                <c:pt idx="5871">
                  <c:v>817.1</c:v>
                </c:pt>
                <c:pt idx="5872">
                  <c:v>817.2</c:v>
                </c:pt>
                <c:pt idx="5873">
                  <c:v>817.3</c:v>
                </c:pt>
                <c:pt idx="5874">
                  <c:v>817.4</c:v>
                </c:pt>
                <c:pt idx="5875">
                  <c:v>817.5</c:v>
                </c:pt>
                <c:pt idx="5876">
                  <c:v>817.6</c:v>
                </c:pt>
                <c:pt idx="5877">
                  <c:v>817.7</c:v>
                </c:pt>
                <c:pt idx="5878">
                  <c:v>817.8</c:v>
                </c:pt>
                <c:pt idx="5879">
                  <c:v>817.9</c:v>
                </c:pt>
                <c:pt idx="5880">
                  <c:v>818</c:v>
                </c:pt>
                <c:pt idx="5881">
                  <c:v>818.1</c:v>
                </c:pt>
                <c:pt idx="5882">
                  <c:v>818.2</c:v>
                </c:pt>
                <c:pt idx="5883">
                  <c:v>818.3</c:v>
                </c:pt>
                <c:pt idx="5884">
                  <c:v>818.4</c:v>
                </c:pt>
                <c:pt idx="5885">
                  <c:v>818.5</c:v>
                </c:pt>
                <c:pt idx="5886">
                  <c:v>818.6</c:v>
                </c:pt>
                <c:pt idx="5887">
                  <c:v>818.7</c:v>
                </c:pt>
                <c:pt idx="5888">
                  <c:v>818.8</c:v>
                </c:pt>
                <c:pt idx="5889">
                  <c:v>818.9</c:v>
                </c:pt>
                <c:pt idx="5890">
                  <c:v>819</c:v>
                </c:pt>
                <c:pt idx="5891">
                  <c:v>819.1</c:v>
                </c:pt>
                <c:pt idx="5892">
                  <c:v>819.2</c:v>
                </c:pt>
                <c:pt idx="5893">
                  <c:v>819.3</c:v>
                </c:pt>
                <c:pt idx="5894">
                  <c:v>819.4</c:v>
                </c:pt>
                <c:pt idx="5895">
                  <c:v>819.5</c:v>
                </c:pt>
                <c:pt idx="5896">
                  <c:v>819.6</c:v>
                </c:pt>
                <c:pt idx="5897">
                  <c:v>819.7</c:v>
                </c:pt>
                <c:pt idx="5898">
                  <c:v>819.8</c:v>
                </c:pt>
                <c:pt idx="5899">
                  <c:v>819.9</c:v>
                </c:pt>
                <c:pt idx="5900">
                  <c:v>820</c:v>
                </c:pt>
                <c:pt idx="5901">
                  <c:v>820.1</c:v>
                </c:pt>
                <c:pt idx="5902">
                  <c:v>820.2</c:v>
                </c:pt>
                <c:pt idx="5903">
                  <c:v>820.3</c:v>
                </c:pt>
                <c:pt idx="5904">
                  <c:v>820.4</c:v>
                </c:pt>
                <c:pt idx="5905">
                  <c:v>820.5</c:v>
                </c:pt>
                <c:pt idx="5906">
                  <c:v>820.6</c:v>
                </c:pt>
                <c:pt idx="5907">
                  <c:v>820.7</c:v>
                </c:pt>
                <c:pt idx="5908">
                  <c:v>820.8</c:v>
                </c:pt>
                <c:pt idx="5909">
                  <c:v>820.9</c:v>
                </c:pt>
                <c:pt idx="5910">
                  <c:v>821</c:v>
                </c:pt>
                <c:pt idx="5911">
                  <c:v>821.1</c:v>
                </c:pt>
                <c:pt idx="5912">
                  <c:v>821.2</c:v>
                </c:pt>
                <c:pt idx="5913">
                  <c:v>821.3</c:v>
                </c:pt>
                <c:pt idx="5914">
                  <c:v>821.4</c:v>
                </c:pt>
                <c:pt idx="5915">
                  <c:v>821.5</c:v>
                </c:pt>
                <c:pt idx="5916">
                  <c:v>821.6</c:v>
                </c:pt>
                <c:pt idx="5917">
                  <c:v>821.7</c:v>
                </c:pt>
                <c:pt idx="5918">
                  <c:v>821.8</c:v>
                </c:pt>
                <c:pt idx="5919">
                  <c:v>821.9</c:v>
                </c:pt>
                <c:pt idx="5920">
                  <c:v>822</c:v>
                </c:pt>
                <c:pt idx="5921">
                  <c:v>822.1</c:v>
                </c:pt>
                <c:pt idx="5922">
                  <c:v>822.2</c:v>
                </c:pt>
                <c:pt idx="5923">
                  <c:v>822.3</c:v>
                </c:pt>
                <c:pt idx="5924">
                  <c:v>822.4</c:v>
                </c:pt>
                <c:pt idx="5925">
                  <c:v>822.5</c:v>
                </c:pt>
                <c:pt idx="5926">
                  <c:v>822.6</c:v>
                </c:pt>
                <c:pt idx="5927">
                  <c:v>822.7</c:v>
                </c:pt>
                <c:pt idx="5928">
                  <c:v>822.8</c:v>
                </c:pt>
                <c:pt idx="5929">
                  <c:v>822.9</c:v>
                </c:pt>
                <c:pt idx="5930">
                  <c:v>823</c:v>
                </c:pt>
                <c:pt idx="5931">
                  <c:v>823.1</c:v>
                </c:pt>
                <c:pt idx="5932">
                  <c:v>823.2</c:v>
                </c:pt>
                <c:pt idx="5933">
                  <c:v>823.3</c:v>
                </c:pt>
                <c:pt idx="5934">
                  <c:v>823.4</c:v>
                </c:pt>
                <c:pt idx="5935">
                  <c:v>823.5</c:v>
                </c:pt>
                <c:pt idx="5936">
                  <c:v>823.6</c:v>
                </c:pt>
                <c:pt idx="5937">
                  <c:v>823.7</c:v>
                </c:pt>
                <c:pt idx="5938">
                  <c:v>823.8</c:v>
                </c:pt>
                <c:pt idx="5939">
                  <c:v>823.9</c:v>
                </c:pt>
                <c:pt idx="5940">
                  <c:v>824</c:v>
                </c:pt>
                <c:pt idx="5941">
                  <c:v>824.1</c:v>
                </c:pt>
                <c:pt idx="5942">
                  <c:v>824.2</c:v>
                </c:pt>
                <c:pt idx="5943">
                  <c:v>824.3</c:v>
                </c:pt>
                <c:pt idx="5944">
                  <c:v>824.4</c:v>
                </c:pt>
                <c:pt idx="5945">
                  <c:v>824.5</c:v>
                </c:pt>
                <c:pt idx="5946">
                  <c:v>824.6</c:v>
                </c:pt>
                <c:pt idx="5947">
                  <c:v>824.7</c:v>
                </c:pt>
                <c:pt idx="5948">
                  <c:v>824.8</c:v>
                </c:pt>
                <c:pt idx="5949">
                  <c:v>824.9</c:v>
                </c:pt>
                <c:pt idx="5950">
                  <c:v>825</c:v>
                </c:pt>
                <c:pt idx="5951">
                  <c:v>825.1</c:v>
                </c:pt>
                <c:pt idx="5952">
                  <c:v>825.2</c:v>
                </c:pt>
                <c:pt idx="5953">
                  <c:v>825.3</c:v>
                </c:pt>
                <c:pt idx="5954">
                  <c:v>825.4</c:v>
                </c:pt>
                <c:pt idx="5955">
                  <c:v>825.5</c:v>
                </c:pt>
                <c:pt idx="5956">
                  <c:v>825.6</c:v>
                </c:pt>
                <c:pt idx="5957">
                  <c:v>825.7</c:v>
                </c:pt>
                <c:pt idx="5958">
                  <c:v>825.8</c:v>
                </c:pt>
                <c:pt idx="5959">
                  <c:v>825.9</c:v>
                </c:pt>
                <c:pt idx="5960">
                  <c:v>826</c:v>
                </c:pt>
                <c:pt idx="5961">
                  <c:v>826.1</c:v>
                </c:pt>
                <c:pt idx="5962">
                  <c:v>826.2</c:v>
                </c:pt>
                <c:pt idx="5963">
                  <c:v>826.3</c:v>
                </c:pt>
                <c:pt idx="5964">
                  <c:v>826.4</c:v>
                </c:pt>
                <c:pt idx="5965">
                  <c:v>826.5</c:v>
                </c:pt>
                <c:pt idx="5966">
                  <c:v>826.6</c:v>
                </c:pt>
                <c:pt idx="5967">
                  <c:v>826.7</c:v>
                </c:pt>
                <c:pt idx="5968">
                  <c:v>826.8</c:v>
                </c:pt>
                <c:pt idx="5969">
                  <c:v>826.9</c:v>
                </c:pt>
                <c:pt idx="5970">
                  <c:v>827</c:v>
                </c:pt>
                <c:pt idx="5971">
                  <c:v>827.1</c:v>
                </c:pt>
                <c:pt idx="5972">
                  <c:v>827.2</c:v>
                </c:pt>
                <c:pt idx="5973">
                  <c:v>827.3</c:v>
                </c:pt>
                <c:pt idx="5974">
                  <c:v>827.4</c:v>
                </c:pt>
                <c:pt idx="5975">
                  <c:v>827.5</c:v>
                </c:pt>
                <c:pt idx="5976">
                  <c:v>827.6</c:v>
                </c:pt>
                <c:pt idx="5977">
                  <c:v>827.7</c:v>
                </c:pt>
                <c:pt idx="5978">
                  <c:v>827.8</c:v>
                </c:pt>
                <c:pt idx="5979">
                  <c:v>827.9</c:v>
                </c:pt>
                <c:pt idx="5980">
                  <c:v>828</c:v>
                </c:pt>
                <c:pt idx="5981">
                  <c:v>828.1</c:v>
                </c:pt>
                <c:pt idx="5982">
                  <c:v>828.2</c:v>
                </c:pt>
                <c:pt idx="5983">
                  <c:v>828.3</c:v>
                </c:pt>
                <c:pt idx="5984">
                  <c:v>828.4</c:v>
                </c:pt>
                <c:pt idx="5985">
                  <c:v>828.5</c:v>
                </c:pt>
                <c:pt idx="5986">
                  <c:v>828.6</c:v>
                </c:pt>
                <c:pt idx="5987">
                  <c:v>828.7</c:v>
                </c:pt>
                <c:pt idx="5988">
                  <c:v>828.8</c:v>
                </c:pt>
                <c:pt idx="5989">
                  <c:v>828.9</c:v>
                </c:pt>
                <c:pt idx="5990">
                  <c:v>829</c:v>
                </c:pt>
                <c:pt idx="5991">
                  <c:v>829.1</c:v>
                </c:pt>
                <c:pt idx="5992">
                  <c:v>829.2</c:v>
                </c:pt>
                <c:pt idx="5993">
                  <c:v>829.3</c:v>
                </c:pt>
                <c:pt idx="5994">
                  <c:v>829.4</c:v>
                </c:pt>
                <c:pt idx="5995">
                  <c:v>829.5</c:v>
                </c:pt>
                <c:pt idx="5996">
                  <c:v>829.6</c:v>
                </c:pt>
                <c:pt idx="5997">
                  <c:v>829.7</c:v>
                </c:pt>
                <c:pt idx="5998">
                  <c:v>829.8</c:v>
                </c:pt>
                <c:pt idx="5999">
                  <c:v>829.9</c:v>
                </c:pt>
                <c:pt idx="6000">
                  <c:v>830</c:v>
                </c:pt>
                <c:pt idx="6001">
                  <c:v>830.1</c:v>
                </c:pt>
                <c:pt idx="6002">
                  <c:v>830.2</c:v>
                </c:pt>
                <c:pt idx="6003">
                  <c:v>830.3</c:v>
                </c:pt>
                <c:pt idx="6004">
                  <c:v>830.4</c:v>
                </c:pt>
                <c:pt idx="6005">
                  <c:v>830.5</c:v>
                </c:pt>
                <c:pt idx="6006">
                  <c:v>830.6</c:v>
                </c:pt>
                <c:pt idx="6007">
                  <c:v>830.7</c:v>
                </c:pt>
                <c:pt idx="6008">
                  <c:v>830.8</c:v>
                </c:pt>
                <c:pt idx="6009">
                  <c:v>830.9</c:v>
                </c:pt>
                <c:pt idx="6010">
                  <c:v>831</c:v>
                </c:pt>
                <c:pt idx="6011">
                  <c:v>831.1</c:v>
                </c:pt>
                <c:pt idx="6012">
                  <c:v>831.2</c:v>
                </c:pt>
                <c:pt idx="6013">
                  <c:v>831.3</c:v>
                </c:pt>
                <c:pt idx="6014">
                  <c:v>831.4</c:v>
                </c:pt>
                <c:pt idx="6015">
                  <c:v>831.5</c:v>
                </c:pt>
                <c:pt idx="6016">
                  <c:v>831.6</c:v>
                </c:pt>
                <c:pt idx="6017">
                  <c:v>831.7</c:v>
                </c:pt>
                <c:pt idx="6018">
                  <c:v>831.8</c:v>
                </c:pt>
                <c:pt idx="6019">
                  <c:v>831.9</c:v>
                </c:pt>
                <c:pt idx="6020">
                  <c:v>832</c:v>
                </c:pt>
                <c:pt idx="6021">
                  <c:v>832.1</c:v>
                </c:pt>
                <c:pt idx="6022">
                  <c:v>832.2</c:v>
                </c:pt>
                <c:pt idx="6023">
                  <c:v>832.3</c:v>
                </c:pt>
                <c:pt idx="6024">
                  <c:v>832.4</c:v>
                </c:pt>
                <c:pt idx="6025">
                  <c:v>832.5</c:v>
                </c:pt>
                <c:pt idx="6026">
                  <c:v>832.6</c:v>
                </c:pt>
                <c:pt idx="6027">
                  <c:v>832.7</c:v>
                </c:pt>
                <c:pt idx="6028">
                  <c:v>832.8</c:v>
                </c:pt>
                <c:pt idx="6029">
                  <c:v>832.9</c:v>
                </c:pt>
                <c:pt idx="6030">
                  <c:v>833</c:v>
                </c:pt>
                <c:pt idx="6031">
                  <c:v>833.1</c:v>
                </c:pt>
                <c:pt idx="6032">
                  <c:v>833.2</c:v>
                </c:pt>
                <c:pt idx="6033">
                  <c:v>833.3</c:v>
                </c:pt>
                <c:pt idx="6034">
                  <c:v>833.4</c:v>
                </c:pt>
                <c:pt idx="6035">
                  <c:v>833.5</c:v>
                </c:pt>
                <c:pt idx="6036">
                  <c:v>833.6</c:v>
                </c:pt>
                <c:pt idx="6037">
                  <c:v>833.7</c:v>
                </c:pt>
                <c:pt idx="6038">
                  <c:v>833.8</c:v>
                </c:pt>
                <c:pt idx="6039">
                  <c:v>833.9</c:v>
                </c:pt>
                <c:pt idx="6040">
                  <c:v>834</c:v>
                </c:pt>
                <c:pt idx="6041">
                  <c:v>834.1</c:v>
                </c:pt>
                <c:pt idx="6042">
                  <c:v>834.2</c:v>
                </c:pt>
                <c:pt idx="6043">
                  <c:v>834.3</c:v>
                </c:pt>
                <c:pt idx="6044">
                  <c:v>834.4</c:v>
                </c:pt>
                <c:pt idx="6045">
                  <c:v>834.5</c:v>
                </c:pt>
                <c:pt idx="6046">
                  <c:v>834.6</c:v>
                </c:pt>
                <c:pt idx="6047">
                  <c:v>834.7</c:v>
                </c:pt>
                <c:pt idx="6048">
                  <c:v>834.8</c:v>
                </c:pt>
                <c:pt idx="6049">
                  <c:v>834.9</c:v>
                </c:pt>
                <c:pt idx="6050">
                  <c:v>835</c:v>
                </c:pt>
                <c:pt idx="6051">
                  <c:v>835.1</c:v>
                </c:pt>
                <c:pt idx="6052">
                  <c:v>835.2</c:v>
                </c:pt>
                <c:pt idx="6053">
                  <c:v>835.3</c:v>
                </c:pt>
                <c:pt idx="6054">
                  <c:v>835.4</c:v>
                </c:pt>
                <c:pt idx="6055">
                  <c:v>835.5</c:v>
                </c:pt>
                <c:pt idx="6056">
                  <c:v>835.6</c:v>
                </c:pt>
                <c:pt idx="6057">
                  <c:v>835.7</c:v>
                </c:pt>
                <c:pt idx="6058">
                  <c:v>835.8</c:v>
                </c:pt>
                <c:pt idx="6059">
                  <c:v>835.9</c:v>
                </c:pt>
                <c:pt idx="6060">
                  <c:v>836</c:v>
                </c:pt>
                <c:pt idx="6061">
                  <c:v>836.1</c:v>
                </c:pt>
                <c:pt idx="6062">
                  <c:v>836.2</c:v>
                </c:pt>
                <c:pt idx="6063">
                  <c:v>836.3</c:v>
                </c:pt>
                <c:pt idx="6064">
                  <c:v>836.4</c:v>
                </c:pt>
                <c:pt idx="6065">
                  <c:v>836.5</c:v>
                </c:pt>
                <c:pt idx="6066">
                  <c:v>836.6</c:v>
                </c:pt>
                <c:pt idx="6067">
                  <c:v>836.7</c:v>
                </c:pt>
                <c:pt idx="6068">
                  <c:v>836.8</c:v>
                </c:pt>
                <c:pt idx="6069">
                  <c:v>836.9</c:v>
                </c:pt>
                <c:pt idx="6070">
                  <c:v>837</c:v>
                </c:pt>
                <c:pt idx="6071">
                  <c:v>837.1</c:v>
                </c:pt>
                <c:pt idx="6072">
                  <c:v>837.2</c:v>
                </c:pt>
                <c:pt idx="6073">
                  <c:v>837.3</c:v>
                </c:pt>
                <c:pt idx="6074">
                  <c:v>837.4</c:v>
                </c:pt>
                <c:pt idx="6075">
                  <c:v>837.5</c:v>
                </c:pt>
                <c:pt idx="6076">
                  <c:v>837.6</c:v>
                </c:pt>
                <c:pt idx="6077">
                  <c:v>837.7</c:v>
                </c:pt>
                <c:pt idx="6078">
                  <c:v>837.8</c:v>
                </c:pt>
                <c:pt idx="6079">
                  <c:v>837.9</c:v>
                </c:pt>
                <c:pt idx="6080">
                  <c:v>838</c:v>
                </c:pt>
                <c:pt idx="6081">
                  <c:v>838.1</c:v>
                </c:pt>
                <c:pt idx="6082">
                  <c:v>838.2</c:v>
                </c:pt>
                <c:pt idx="6083">
                  <c:v>838.3</c:v>
                </c:pt>
                <c:pt idx="6084">
                  <c:v>838.4</c:v>
                </c:pt>
                <c:pt idx="6085">
                  <c:v>838.5</c:v>
                </c:pt>
                <c:pt idx="6086">
                  <c:v>838.6</c:v>
                </c:pt>
                <c:pt idx="6087">
                  <c:v>838.7</c:v>
                </c:pt>
                <c:pt idx="6088">
                  <c:v>838.8</c:v>
                </c:pt>
                <c:pt idx="6089">
                  <c:v>838.9</c:v>
                </c:pt>
                <c:pt idx="6090">
                  <c:v>839</c:v>
                </c:pt>
                <c:pt idx="6091">
                  <c:v>839.1</c:v>
                </c:pt>
                <c:pt idx="6092">
                  <c:v>839.2</c:v>
                </c:pt>
                <c:pt idx="6093">
                  <c:v>839.3</c:v>
                </c:pt>
                <c:pt idx="6094">
                  <c:v>839.4</c:v>
                </c:pt>
                <c:pt idx="6095">
                  <c:v>839.5</c:v>
                </c:pt>
                <c:pt idx="6096">
                  <c:v>839.6</c:v>
                </c:pt>
                <c:pt idx="6097">
                  <c:v>839.7</c:v>
                </c:pt>
                <c:pt idx="6098">
                  <c:v>839.8</c:v>
                </c:pt>
                <c:pt idx="6099">
                  <c:v>839.9</c:v>
                </c:pt>
                <c:pt idx="6100">
                  <c:v>840</c:v>
                </c:pt>
                <c:pt idx="6101">
                  <c:v>840.1</c:v>
                </c:pt>
                <c:pt idx="6102">
                  <c:v>840.2</c:v>
                </c:pt>
                <c:pt idx="6103">
                  <c:v>840.3</c:v>
                </c:pt>
                <c:pt idx="6104">
                  <c:v>840.4</c:v>
                </c:pt>
                <c:pt idx="6105">
                  <c:v>840.5</c:v>
                </c:pt>
                <c:pt idx="6106">
                  <c:v>840.6</c:v>
                </c:pt>
                <c:pt idx="6107">
                  <c:v>840.7</c:v>
                </c:pt>
                <c:pt idx="6108">
                  <c:v>840.8</c:v>
                </c:pt>
                <c:pt idx="6109">
                  <c:v>840.9</c:v>
                </c:pt>
                <c:pt idx="6110">
                  <c:v>841</c:v>
                </c:pt>
                <c:pt idx="6111">
                  <c:v>841.1</c:v>
                </c:pt>
                <c:pt idx="6112">
                  <c:v>841.2</c:v>
                </c:pt>
                <c:pt idx="6113">
                  <c:v>841.3</c:v>
                </c:pt>
                <c:pt idx="6114">
                  <c:v>841.4</c:v>
                </c:pt>
                <c:pt idx="6115">
                  <c:v>841.5</c:v>
                </c:pt>
                <c:pt idx="6116">
                  <c:v>841.6</c:v>
                </c:pt>
                <c:pt idx="6117">
                  <c:v>841.7</c:v>
                </c:pt>
                <c:pt idx="6118">
                  <c:v>841.8</c:v>
                </c:pt>
                <c:pt idx="6119">
                  <c:v>841.9</c:v>
                </c:pt>
                <c:pt idx="6120">
                  <c:v>842</c:v>
                </c:pt>
                <c:pt idx="6121">
                  <c:v>842.1</c:v>
                </c:pt>
                <c:pt idx="6122">
                  <c:v>842.2</c:v>
                </c:pt>
                <c:pt idx="6123">
                  <c:v>842.3</c:v>
                </c:pt>
                <c:pt idx="6124">
                  <c:v>842.4</c:v>
                </c:pt>
                <c:pt idx="6125">
                  <c:v>842.5</c:v>
                </c:pt>
                <c:pt idx="6126">
                  <c:v>842.6</c:v>
                </c:pt>
                <c:pt idx="6127">
                  <c:v>842.7</c:v>
                </c:pt>
                <c:pt idx="6128">
                  <c:v>842.8</c:v>
                </c:pt>
                <c:pt idx="6129">
                  <c:v>842.9</c:v>
                </c:pt>
                <c:pt idx="6130">
                  <c:v>843</c:v>
                </c:pt>
                <c:pt idx="6131">
                  <c:v>843.1</c:v>
                </c:pt>
                <c:pt idx="6132">
                  <c:v>843.2</c:v>
                </c:pt>
                <c:pt idx="6133">
                  <c:v>843.3</c:v>
                </c:pt>
                <c:pt idx="6134">
                  <c:v>843.4</c:v>
                </c:pt>
                <c:pt idx="6135">
                  <c:v>843.5</c:v>
                </c:pt>
                <c:pt idx="6136">
                  <c:v>843.6</c:v>
                </c:pt>
                <c:pt idx="6137">
                  <c:v>843.7</c:v>
                </c:pt>
                <c:pt idx="6138">
                  <c:v>843.8</c:v>
                </c:pt>
                <c:pt idx="6139">
                  <c:v>843.9</c:v>
                </c:pt>
                <c:pt idx="6140">
                  <c:v>844</c:v>
                </c:pt>
                <c:pt idx="6141">
                  <c:v>844.1</c:v>
                </c:pt>
                <c:pt idx="6142">
                  <c:v>844.2</c:v>
                </c:pt>
                <c:pt idx="6143">
                  <c:v>844.3</c:v>
                </c:pt>
                <c:pt idx="6144">
                  <c:v>844.4</c:v>
                </c:pt>
                <c:pt idx="6145">
                  <c:v>844.5</c:v>
                </c:pt>
                <c:pt idx="6146">
                  <c:v>844.6</c:v>
                </c:pt>
                <c:pt idx="6147">
                  <c:v>844.7</c:v>
                </c:pt>
                <c:pt idx="6148">
                  <c:v>844.8</c:v>
                </c:pt>
                <c:pt idx="6149">
                  <c:v>844.9</c:v>
                </c:pt>
                <c:pt idx="6150">
                  <c:v>845</c:v>
                </c:pt>
                <c:pt idx="6151">
                  <c:v>845.1</c:v>
                </c:pt>
                <c:pt idx="6152">
                  <c:v>845.2</c:v>
                </c:pt>
                <c:pt idx="6153">
                  <c:v>845.3</c:v>
                </c:pt>
                <c:pt idx="6154">
                  <c:v>845.4</c:v>
                </c:pt>
                <c:pt idx="6155">
                  <c:v>845.5</c:v>
                </c:pt>
                <c:pt idx="6156">
                  <c:v>845.6</c:v>
                </c:pt>
                <c:pt idx="6157">
                  <c:v>845.7</c:v>
                </c:pt>
                <c:pt idx="6158">
                  <c:v>845.8</c:v>
                </c:pt>
                <c:pt idx="6159">
                  <c:v>845.9</c:v>
                </c:pt>
                <c:pt idx="6160">
                  <c:v>846</c:v>
                </c:pt>
                <c:pt idx="6161">
                  <c:v>846.1</c:v>
                </c:pt>
                <c:pt idx="6162">
                  <c:v>846.2</c:v>
                </c:pt>
                <c:pt idx="6163">
                  <c:v>846.3</c:v>
                </c:pt>
                <c:pt idx="6164">
                  <c:v>846.4</c:v>
                </c:pt>
                <c:pt idx="6165">
                  <c:v>846.5</c:v>
                </c:pt>
                <c:pt idx="6166">
                  <c:v>846.6</c:v>
                </c:pt>
                <c:pt idx="6167">
                  <c:v>846.7</c:v>
                </c:pt>
                <c:pt idx="6168">
                  <c:v>846.8</c:v>
                </c:pt>
                <c:pt idx="6169">
                  <c:v>846.9</c:v>
                </c:pt>
                <c:pt idx="6170">
                  <c:v>847</c:v>
                </c:pt>
                <c:pt idx="6171">
                  <c:v>847.1</c:v>
                </c:pt>
                <c:pt idx="6172">
                  <c:v>847.2</c:v>
                </c:pt>
                <c:pt idx="6173">
                  <c:v>847.3</c:v>
                </c:pt>
                <c:pt idx="6174">
                  <c:v>847.4</c:v>
                </c:pt>
                <c:pt idx="6175">
                  <c:v>847.5</c:v>
                </c:pt>
                <c:pt idx="6176">
                  <c:v>847.6</c:v>
                </c:pt>
                <c:pt idx="6177">
                  <c:v>847.7</c:v>
                </c:pt>
                <c:pt idx="6178">
                  <c:v>847.8</c:v>
                </c:pt>
                <c:pt idx="6179">
                  <c:v>847.9</c:v>
                </c:pt>
                <c:pt idx="6180">
                  <c:v>848</c:v>
                </c:pt>
                <c:pt idx="6181">
                  <c:v>848.1</c:v>
                </c:pt>
                <c:pt idx="6182">
                  <c:v>848.2</c:v>
                </c:pt>
                <c:pt idx="6183">
                  <c:v>848.3</c:v>
                </c:pt>
                <c:pt idx="6184">
                  <c:v>848.4</c:v>
                </c:pt>
                <c:pt idx="6185">
                  <c:v>848.5</c:v>
                </c:pt>
                <c:pt idx="6186">
                  <c:v>848.6</c:v>
                </c:pt>
                <c:pt idx="6187">
                  <c:v>848.7</c:v>
                </c:pt>
                <c:pt idx="6188">
                  <c:v>848.8</c:v>
                </c:pt>
                <c:pt idx="6189">
                  <c:v>848.9</c:v>
                </c:pt>
                <c:pt idx="6190">
                  <c:v>849</c:v>
                </c:pt>
                <c:pt idx="6191">
                  <c:v>849.1</c:v>
                </c:pt>
                <c:pt idx="6192">
                  <c:v>849.2</c:v>
                </c:pt>
                <c:pt idx="6193">
                  <c:v>849.3</c:v>
                </c:pt>
                <c:pt idx="6194">
                  <c:v>849.4</c:v>
                </c:pt>
                <c:pt idx="6195">
                  <c:v>849.5</c:v>
                </c:pt>
                <c:pt idx="6196">
                  <c:v>849.6</c:v>
                </c:pt>
                <c:pt idx="6197">
                  <c:v>849.7</c:v>
                </c:pt>
                <c:pt idx="6198">
                  <c:v>849.8</c:v>
                </c:pt>
                <c:pt idx="6199">
                  <c:v>849.9</c:v>
                </c:pt>
                <c:pt idx="6200">
                  <c:v>850</c:v>
                </c:pt>
                <c:pt idx="6201">
                  <c:v>850.1</c:v>
                </c:pt>
                <c:pt idx="6202">
                  <c:v>850.2</c:v>
                </c:pt>
                <c:pt idx="6203">
                  <c:v>850.3</c:v>
                </c:pt>
                <c:pt idx="6204">
                  <c:v>850.4</c:v>
                </c:pt>
                <c:pt idx="6205">
                  <c:v>850.5</c:v>
                </c:pt>
                <c:pt idx="6206">
                  <c:v>850.6</c:v>
                </c:pt>
                <c:pt idx="6207">
                  <c:v>850.7</c:v>
                </c:pt>
                <c:pt idx="6208">
                  <c:v>850.8</c:v>
                </c:pt>
                <c:pt idx="6209">
                  <c:v>850.9</c:v>
                </c:pt>
                <c:pt idx="6210">
                  <c:v>851</c:v>
                </c:pt>
                <c:pt idx="6211">
                  <c:v>851.1</c:v>
                </c:pt>
                <c:pt idx="6212">
                  <c:v>851.2</c:v>
                </c:pt>
                <c:pt idx="6213">
                  <c:v>851.3</c:v>
                </c:pt>
                <c:pt idx="6214">
                  <c:v>851.4</c:v>
                </c:pt>
                <c:pt idx="6215">
                  <c:v>851.5</c:v>
                </c:pt>
                <c:pt idx="6216">
                  <c:v>851.6</c:v>
                </c:pt>
                <c:pt idx="6217">
                  <c:v>851.7</c:v>
                </c:pt>
                <c:pt idx="6218">
                  <c:v>851.8</c:v>
                </c:pt>
                <c:pt idx="6219">
                  <c:v>851.9</c:v>
                </c:pt>
                <c:pt idx="6220">
                  <c:v>852</c:v>
                </c:pt>
                <c:pt idx="6221">
                  <c:v>852.1</c:v>
                </c:pt>
                <c:pt idx="6222">
                  <c:v>852.2</c:v>
                </c:pt>
                <c:pt idx="6223">
                  <c:v>852.3</c:v>
                </c:pt>
                <c:pt idx="6224">
                  <c:v>852.4</c:v>
                </c:pt>
                <c:pt idx="6225">
                  <c:v>852.5</c:v>
                </c:pt>
                <c:pt idx="6226">
                  <c:v>852.6</c:v>
                </c:pt>
                <c:pt idx="6227">
                  <c:v>852.7</c:v>
                </c:pt>
                <c:pt idx="6228">
                  <c:v>852.8</c:v>
                </c:pt>
                <c:pt idx="6229">
                  <c:v>852.9</c:v>
                </c:pt>
                <c:pt idx="6230">
                  <c:v>853</c:v>
                </c:pt>
                <c:pt idx="6231">
                  <c:v>853.1</c:v>
                </c:pt>
                <c:pt idx="6232">
                  <c:v>853.2</c:v>
                </c:pt>
                <c:pt idx="6233">
                  <c:v>853.3</c:v>
                </c:pt>
                <c:pt idx="6234">
                  <c:v>853.4</c:v>
                </c:pt>
                <c:pt idx="6235">
                  <c:v>853.5</c:v>
                </c:pt>
                <c:pt idx="6236">
                  <c:v>853.6</c:v>
                </c:pt>
                <c:pt idx="6237">
                  <c:v>853.7</c:v>
                </c:pt>
                <c:pt idx="6238">
                  <c:v>853.8</c:v>
                </c:pt>
                <c:pt idx="6239">
                  <c:v>853.9</c:v>
                </c:pt>
                <c:pt idx="6240">
                  <c:v>854</c:v>
                </c:pt>
                <c:pt idx="6241">
                  <c:v>854.1</c:v>
                </c:pt>
                <c:pt idx="6242">
                  <c:v>854.2</c:v>
                </c:pt>
                <c:pt idx="6243">
                  <c:v>854.3</c:v>
                </c:pt>
                <c:pt idx="6244">
                  <c:v>854.4</c:v>
                </c:pt>
                <c:pt idx="6245">
                  <c:v>854.5</c:v>
                </c:pt>
                <c:pt idx="6246">
                  <c:v>854.6</c:v>
                </c:pt>
                <c:pt idx="6247">
                  <c:v>854.7</c:v>
                </c:pt>
                <c:pt idx="6248">
                  <c:v>854.8</c:v>
                </c:pt>
                <c:pt idx="6249">
                  <c:v>854.9</c:v>
                </c:pt>
                <c:pt idx="6250">
                  <c:v>855</c:v>
                </c:pt>
                <c:pt idx="6251">
                  <c:v>855.1</c:v>
                </c:pt>
                <c:pt idx="6252">
                  <c:v>855.2</c:v>
                </c:pt>
                <c:pt idx="6253">
                  <c:v>855.3</c:v>
                </c:pt>
                <c:pt idx="6254">
                  <c:v>855.4</c:v>
                </c:pt>
                <c:pt idx="6255">
                  <c:v>855.5</c:v>
                </c:pt>
                <c:pt idx="6256">
                  <c:v>855.6</c:v>
                </c:pt>
                <c:pt idx="6257">
                  <c:v>855.7</c:v>
                </c:pt>
                <c:pt idx="6258">
                  <c:v>855.8</c:v>
                </c:pt>
                <c:pt idx="6259">
                  <c:v>855.9</c:v>
                </c:pt>
                <c:pt idx="6260">
                  <c:v>856</c:v>
                </c:pt>
                <c:pt idx="6261">
                  <c:v>856.1</c:v>
                </c:pt>
                <c:pt idx="6262">
                  <c:v>856.2</c:v>
                </c:pt>
                <c:pt idx="6263">
                  <c:v>856.3</c:v>
                </c:pt>
                <c:pt idx="6264">
                  <c:v>856.4</c:v>
                </c:pt>
                <c:pt idx="6265">
                  <c:v>856.5</c:v>
                </c:pt>
                <c:pt idx="6266">
                  <c:v>856.6</c:v>
                </c:pt>
                <c:pt idx="6267">
                  <c:v>856.7</c:v>
                </c:pt>
                <c:pt idx="6268">
                  <c:v>856.8</c:v>
                </c:pt>
                <c:pt idx="6269">
                  <c:v>856.9</c:v>
                </c:pt>
                <c:pt idx="6270">
                  <c:v>857</c:v>
                </c:pt>
                <c:pt idx="6271">
                  <c:v>857.1</c:v>
                </c:pt>
                <c:pt idx="6272">
                  <c:v>857.2</c:v>
                </c:pt>
                <c:pt idx="6273">
                  <c:v>857.3</c:v>
                </c:pt>
                <c:pt idx="6274">
                  <c:v>857.4</c:v>
                </c:pt>
                <c:pt idx="6275">
                  <c:v>857.5</c:v>
                </c:pt>
                <c:pt idx="6276">
                  <c:v>857.6</c:v>
                </c:pt>
                <c:pt idx="6277">
                  <c:v>857.7</c:v>
                </c:pt>
                <c:pt idx="6278">
                  <c:v>857.8</c:v>
                </c:pt>
                <c:pt idx="6279">
                  <c:v>857.9</c:v>
                </c:pt>
                <c:pt idx="6280">
                  <c:v>858</c:v>
                </c:pt>
                <c:pt idx="6281">
                  <c:v>858.1</c:v>
                </c:pt>
                <c:pt idx="6282">
                  <c:v>858.2</c:v>
                </c:pt>
                <c:pt idx="6283">
                  <c:v>858.3</c:v>
                </c:pt>
                <c:pt idx="6284">
                  <c:v>858.4</c:v>
                </c:pt>
                <c:pt idx="6285">
                  <c:v>858.5</c:v>
                </c:pt>
                <c:pt idx="6286">
                  <c:v>858.6</c:v>
                </c:pt>
                <c:pt idx="6287">
                  <c:v>858.7</c:v>
                </c:pt>
                <c:pt idx="6288">
                  <c:v>858.8</c:v>
                </c:pt>
                <c:pt idx="6289">
                  <c:v>858.9</c:v>
                </c:pt>
                <c:pt idx="6290">
                  <c:v>859</c:v>
                </c:pt>
                <c:pt idx="6291">
                  <c:v>859.1</c:v>
                </c:pt>
                <c:pt idx="6292">
                  <c:v>859.2</c:v>
                </c:pt>
                <c:pt idx="6293">
                  <c:v>859.3</c:v>
                </c:pt>
                <c:pt idx="6294">
                  <c:v>859.4</c:v>
                </c:pt>
                <c:pt idx="6295">
                  <c:v>859.5</c:v>
                </c:pt>
                <c:pt idx="6296">
                  <c:v>859.6</c:v>
                </c:pt>
                <c:pt idx="6297">
                  <c:v>859.7</c:v>
                </c:pt>
                <c:pt idx="6298">
                  <c:v>859.8</c:v>
                </c:pt>
                <c:pt idx="6299">
                  <c:v>859.9</c:v>
                </c:pt>
                <c:pt idx="6300">
                  <c:v>860</c:v>
                </c:pt>
                <c:pt idx="6301">
                  <c:v>860.1</c:v>
                </c:pt>
                <c:pt idx="6302">
                  <c:v>860.2</c:v>
                </c:pt>
                <c:pt idx="6303">
                  <c:v>860.3</c:v>
                </c:pt>
                <c:pt idx="6304">
                  <c:v>860.4</c:v>
                </c:pt>
                <c:pt idx="6305">
                  <c:v>860.5</c:v>
                </c:pt>
                <c:pt idx="6306">
                  <c:v>860.6</c:v>
                </c:pt>
                <c:pt idx="6307">
                  <c:v>860.7</c:v>
                </c:pt>
                <c:pt idx="6308">
                  <c:v>860.8</c:v>
                </c:pt>
                <c:pt idx="6309">
                  <c:v>860.9</c:v>
                </c:pt>
                <c:pt idx="6310">
                  <c:v>861</c:v>
                </c:pt>
                <c:pt idx="6311">
                  <c:v>861.1</c:v>
                </c:pt>
                <c:pt idx="6312">
                  <c:v>861.2</c:v>
                </c:pt>
                <c:pt idx="6313">
                  <c:v>861.3</c:v>
                </c:pt>
                <c:pt idx="6314">
                  <c:v>861.4</c:v>
                </c:pt>
                <c:pt idx="6315">
                  <c:v>861.5</c:v>
                </c:pt>
                <c:pt idx="6316">
                  <c:v>861.6</c:v>
                </c:pt>
                <c:pt idx="6317">
                  <c:v>861.7</c:v>
                </c:pt>
                <c:pt idx="6318">
                  <c:v>861.8</c:v>
                </c:pt>
                <c:pt idx="6319">
                  <c:v>861.9</c:v>
                </c:pt>
                <c:pt idx="6320">
                  <c:v>862</c:v>
                </c:pt>
                <c:pt idx="6321">
                  <c:v>862.1</c:v>
                </c:pt>
                <c:pt idx="6322">
                  <c:v>862.2</c:v>
                </c:pt>
                <c:pt idx="6323">
                  <c:v>862.3</c:v>
                </c:pt>
                <c:pt idx="6324">
                  <c:v>862.4</c:v>
                </c:pt>
                <c:pt idx="6325">
                  <c:v>862.5</c:v>
                </c:pt>
                <c:pt idx="6326">
                  <c:v>862.6</c:v>
                </c:pt>
                <c:pt idx="6327">
                  <c:v>862.7</c:v>
                </c:pt>
                <c:pt idx="6328">
                  <c:v>862.8</c:v>
                </c:pt>
                <c:pt idx="6329">
                  <c:v>862.9</c:v>
                </c:pt>
                <c:pt idx="6330">
                  <c:v>863</c:v>
                </c:pt>
                <c:pt idx="6331">
                  <c:v>863.1</c:v>
                </c:pt>
                <c:pt idx="6332">
                  <c:v>863.2</c:v>
                </c:pt>
                <c:pt idx="6333">
                  <c:v>863.3</c:v>
                </c:pt>
                <c:pt idx="6334">
                  <c:v>863.4</c:v>
                </c:pt>
                <c:pt idx="6335">
                  <c:v>863.5</c:v>
                </c:pt>
                <c:pt idx="6336">
                  <c:v>863.6</c:v>
                </c:pt>
                <c:pt idx="6337">
                  <c:v>863.7</c:v>
                </c:pt>
                <c:pt idx="6338">
                  <c:v>863.8</c:v>
                </c:pt>
                <c:pt idx="6339">
                  <c:v>863.9</c:v>
                </c:pt>
                <c:pt idx="6340">
                  <c:v>864</c:v>
                </c:pt>
                <c:pt idx="6341">
                  <c:v>864.1</c:v>
                </c:pt>
                <c:pt idx="6342">
                  <c:v>864.2</c:v>
                </c:pt>
                <c:pt idx="6343">
                  <c:v>864.3</c:v>
                </c:pt>
                <c:pt idx="6344">
                  <c:v>864.4</c:v>
                </c:pt>
                <c:pt idx="6345">
                  <c:v>864.5</c:v>
                </c:pt>
                <c:pt idx="6346">
                  <c:v>864.6</c:v>
                </c:pt>
                <c:pt idx="6347">
                  <c:v>864.7</c:v>
                </c:pt>
                <c:pt idx="6348">
                  <c:v>864.8</c:v>
                </c:pt>
                <c:pt idx="6349">
                  <c:v>864.9</c:v>
                </c:pt>
                <c:pt idx="6350">
                  <c:v>865</c:v>
                </c:pt>
                <c:pt idx="6351">
                  <c:v>865.1</c:v>
                </c:pt>
                <c:pt idx="6352">
                  <c:v>865.2</c:v>
                </c:pt>
                <c:pt idx="6353">
                  <c:v>865.3</c:v>
                </c:pt>
                <c:pt idx="6354">
                  <c:v>865.4</c:v>
                </c:pt>
                <c:pt idx="6355">
                  <c:v>865.5</c:v>
                </c:pt>
                <c:pt idx="6356">
                  <c:v>865.6</c:v>
                </c:pt>
                <c:pt idx="6357">
                  <c:v>865.7</c:v>
                </c:pt>
                <c:pt idx="6358">
                  <c:v>865.8</c:v>
                </c:pt>
                <c:pt idx="6359">
                  <c:v>865.9</c:v>
                </c:pt>
                <c:pt idx="6360">
                  <c:v>866</c:v>
                </c:pt>
                <c:pt idx="6361">
                  <c:v>866.1</c:v>
                </c:pt>
                <c:pt idx="6362">
                  <c:v>866.2</c:v>
                </c:pt>
                <c:pt idx="6363">
                  <c:v>866.3</c:v>
                </c:pt>
                <c:pt idx="6364">
                  <c:v>866.4</c:v>
                </c:pt>
                <c:pt idx="6365">
                  <c:v>866.5</c:v>
                </c:pt>
                <c:pt idx="6366">
                  <c:v>866.6</c:v>
                </c:pt>
                <c:pt idx="6367">
                  <c:v>866.7</c:v>
                </c:pt>
                <c:pt idx="6368">
                  <c:v>866.8</c:v>
                </c:pt>
                <c:pt idx="6369">
                  <c:v>866.9</c:v>
                </c:pt>
                <c:pt idx="6370">
                  <c:v>867</c:v>
                </c:pt>
                <c:pt idx="6371">
                  <c:v>867.1</c:v>
                </c:pt>
                <c:pt idx="6372">
                  <c:v>867.2</c:v>
                </c:pt>
                <c:pt idx="6373">
                  <c:v>867.3</c:v>
                </c:pt>
                <c:pt idx="6374">
                  <c:v>867.4</c:v>
                </c:pt>
                <c:pt idx="6375">
                  <c:v>867.5</c:v>
                </c:pt>
                <c:pt idx="6376">
                  <c:v>867.6</c:v>
                </c:pt>
                <c:pt idx="6377">
                  <c:v>867.7</c:v>
                </c:pt>
                <c:pt idx="6378">
                  <c:v>867.8</c:v>
                </c:pt>
                <c:pt idx="6379">
                  <c:v>867.9</c:v>
                </c:pt>
                <c:pt idx="6380">
                  <c:v>868</c:v>
                </c:pt>
                <c:pt idx="6381">
                  <c:v>868.1</c:v>
                </c:pt>
                <c:pt idx="6382">
                  <c:v>868.2</c:v>
                </c:pt>
                <c:pt idx="6383">
                  <c:v>868.3</c:v>
                </c:pt>
                <c:pt idx="6384">
                  <c:v>868.4</c:v>
                </c:pt>
                <c:pt idx="6385">
                  <c:v>868.5</c:v>
                </c:pt>
                <c:pt idx="6386">
                  <c:v>868.6</c:v>
                </c:pt>
                <c:pt idx="6387">
                  <c:v>868.7</c:v>
                </c:pt>
                <c:pt idx="6388">
                  <c:v>868.8</c:v>
                </c:pt>
                <c:pt idx="6389">
                  <c:v>868.9</c:v>
                </c:pt>
                <c:pt idx="6390">
                  <c:v>869</c:v>
                </c:pt>
                <c:pt idx="6391">
                  <c:v>869.1</c:v>
                </c:pt>
                <c:pt idx="6392">
                  <c:v>869.2</c:v>
                </c:pt>
                <c:pt idx="6393">
                  <c:v>869.3</c:v>
                </c:pt>
                <c:pt idx="6394">
                  <c:v>869.4</c:v>
                </c:pt>
                <c:pt idx="6395">
                  <c:v>869.5</c:v>
                </c:pt>
                <c:pt idx="6396">
                  <c:v>869.6</c:v>
                </c:pt>
                <c:pt idx="6397">
                  <c:v>869.7</c:v>
                </c:pt>
                <c:pt idx="6398">
                  <c:v>869.8</c:v>
                </c:pt>
                <c:pt idx="6399">
                  <c:v>869.9</c:v>
                </c:pt>
                <c:pt idx="6400">
                  <c:v>870</c:v>
                </c:pt>
                <c:pt idx="6401">
                  <c:v>870.1</c:v>
                </c:pt>
                <c:pt idx="6402">
                  <c:v>870.2</c:v>
                </c:pt>
                <c:pt idx="6403">
                  <c:v>870.3</c:v>
                </c:pt>
                <c:pt idx="6404">
                  <c:v>870.4</c:v>
                </c:pt>
                <c:pt idx="6405">
                  <c:v>870.5</c:v>
                </c:pt>
                <c:pt idx="6406">
                  <c:v>870.6</c:v>
                </c:pt>
                <c:pt idx="6407">
                  <c:v>870.7</c:v>
                </c:pt>
                <c:pt idx="6408">
                  <c:v>870.8</c:v>
                </c:pt>
                <c:pt idx="6409">
                  <c:v>870.9</c:v>
                </c:pt>
                <c:pt idx="6410">
                  <c:v>871</c:v>
                </c:pt>
                <c:pt idx="6411">
                  <c:v>871.1</c:v>
                </c:pt>
                <c:pt idx="6412">
                  <c:v>871.2</c:v>
                </c:pt>
                <c:pt idx="6413">
                  <c:v>871.3</c:v>
                </c:pt>
                <c:pt idx="6414">
                  <c:v>871.4</c:v>
                </c:pt>
                <c:pt idx="6415">
                  <c:v>871.5</c:v>
                </c:pt>
                <c:pt idx="6416">
                  <c:v>871.6</c:v>
                </c:pt>
                <c:pt idx="6417">
                  <c:v>871.7</c:v>
                </c:pt>
                <c:pt idx="6418">
                  <c:v>871.8</c:v>
                </c:pt>
                <c:pt idx="6419">
                  <c:v>871.9</c:v>
                </c:pt>
                <c:pt idx="6420">
                  <c:v>872</c:v>
                </c:pt>
                <c:pt idx="6421">
                  <c:v>872.1</c:v>
                </c:pt>
                <c:pt idx="6422">
                  <c:v>872.2</c:v>
                </c:pt>
                <c:pt idx="6423">
                  <c:v>872.3</c:v>
                </c:pt>
                <c:pt idx="6424">
                  <c:v>872.4</c:v>
                </c:pt>
                <c:pt idx="6425">
                  <c:v>872.5</c:v>
                </c:pt>
                <c:pt idx="6426">
                  <c:v>872.6</c:v>
                </c:pt>
                <c:pt idx="6427">
                  <c:v>872.7</c:v>
                </c:pt>
                <c:pt idx="6428">
                  <c:v>872.8</c:v>
                </c:pt>
                <c:pt idx="6429">
                  <c:v>872.9</c:v>
                </c:pt>
                <c:pt idx="6430">
                  <c:v>873</c:v>
                </c:pt>
                <c:pt idx="6431">
                  <c:v>873.1</c:v>
                </c:pt>
                <c:pt idx="6432">
                  <c:v>873.2</c:v>
                </c:pt>
                <c:pt idx="6433">
                  <c:v>873.3</c:v>
                </c:pt>
                <c:pt idx="6434">
                  <c:v>873.4</c:v>
                </c:pt>
                <c:pt idx="6435">
                  <c:v>873.5</c:v>
                </c:pt>
                <c:pt idx="6436">
                  <c:v>873.6</c:v>
                </c:pt>
                <c:pt idx="6437">
                  <c:v>873.7</c:v>
                </c:pt>
                <c:pt idx="6438">
                  <c:v>873.8</c:v>
                </c:pt>
                <c:pt idx="6439">
                  <c:v>873.9</c:v>
                </c:pt>
                <c:pt idx="6440">
                  <c:v>874</c:v>
                </c:pt>
                <c:pt idx="6441">
                  <c:v>874.1</c:v>
                </c:pt>
                <c:pt idx="6442">
                  <c:v>874.2</c:v>
                </c:pt>
                <c:pt idx="6443">
                  <c:v>874.3</c:v>
                </c:pt>
                <c:pt idx="6444">
                  <c:v>874.4</c:v>
                </c:pt>
                <c:pt idx="6445">
                  <c:v>874.5</c:v>
                </c:pt>
                <c:pt idx="6446">
                  <c:v>874.6</c:v>
                </c:pt>
                <c:pt idx="6447">
                  <c:v>874.7</c:v>
                </c:pt>
                <c:pt idx="6448">
                  <c:v>874.8</c:v>
                </c:pt>
                <c:pt idx="6449">
                  <c:v>874.9</c:v>
                </c:pt>
                <c:pt idx="6450">
                  <c:v>875</c:v>
                </c:pt>
                <c:pt idx="6451">
                  <c:v>875.1</c:v>
                </c:pt>
                <c:pt idx="6452">
                  <c:v>875.2</c:v>
                </c:pt>
                <c:pt idx="6453">
                  <c:v>875.3</c:v>
                </c:pt>
                <c:pt idx="6454">
                  <c:v>875.4</c:v>
                </c:pt>
                <c:pt idx="6455">
                  <c:v>875.5</c:v>
                </c:pt>
                <c:pt idx="6456">
                  <c:v>875.6</c:v>
                </c:pt>
                <c:pt idx="6457">
                  <c:v>875.7</c:v>
                </c:pt>
                <c:pt idx="6458">
                  <c:v>875.8</c:v>
                </c:pt>
                <c:pt idx="6459">
                  <c:v>875.9</c:v>
                </c:pt>
                <c:pt idx="6460">
                  <c:v>876</c:v>
                </c:pt>
                <c:pt idx="6461">
                  <c:v>876.1</c:v>
                </c:pt>
                <c:pt idx="6462">
                  <c:v>876.2</c:v>
                </c:pt>
                <c:pt idx="6463">
                  <c:v>876.3</c:v>
                </c:pt>
                <c:pt idx="6464">
                  <c:v>876.4</c:v>
                </c:pt>
                <c:pt idx="6465">
                  <c:v>876.5</c:v>
                </c:pt>
                <c:pt idx="6466">
                  <c:v>876.6</c:v>
                </c:pt>
                <c:pt idx="6467">
                  <c:v>876.7</c:v>
                </c:pt>
                <c:pt idx="6468">
                  <c:v>876.8</c:v>
                </c:pt>
                <c:pt idx="6469">
                  <c:v>876.9</c:v>
                </c:pt>
                <c:pt idx="6470">
                  <c:v>877</c:v>
                </c:pt>
                <c:pt idx="6471">
                  <c:v>877.1</c:v>
                </c:pt>
                <c:pt idx="6472">
                  <c:v>877.2</c:v>
                </c:pt>
                <c:pt idx="6473">
                  <c:v>877.3</c:v>
                </c:pt>
                <c:pt idx="6474">
                  <c:v>877.4</c:v>
                </c:pt>
                <c:pt idx="6475">
                  <c:v>877.5</c:v>
                </c:pt>
                <c:pt idx="6476">
                  <c:v>877.6</c:v>
                </c:pt>
                <c:pt idx="6477">
                  <c:v>877.7</c:v>
                </c:pt>
                <c:pt idx="6478">
                  <c:v>877.8</c:v>
                </c:pt>
                <c:pt idx="6479">
                  <c:v>877.9</c:v>
                </c:pt>
                <c:pt idx="6480">
                  <c:v>878</c:v>
                </c:pt>
                <c:pt idx="6481">
                  <c:v>878.1</c:v>
                </c:pt>
                <c:pt idx="6482">
                  <c:v>878.2</c:v>
                </c:pt>
                <c:pt idx="6483">
                  <c:v>878.3</c:v>
                </c:pt>
                <c:pt idx="6484">
                  <c:v>878.4</c:v>
                </c:pt>
                <c:pt idx="6485">
                  <c:v>878.5</c:v>
                </c:pt>
                <c:pt idx="6486">
                  <c:v>878.6</c:v>
                </c:pt>
                <c:pt idx="6487">
                  <c:v>878.7</c:v>
                </c:pt>
                <c:pt idx="6488">
                  <c:v>878.8</c:v>
                </c:pt>
                <c:pt idx="6489">
                  <c:v>878.9</c:v>
                </c:pt>
                <c:pt idx="6490">
                  <c:v>879</c:v>
                </c:pt>
                <c:pt idx="6491">
                  <c:v>879.1</c:v>
                </c:pt>
                <c:pt idx="6492">
                  <c:v>879.2</c:v>
                </c:pt>
                <c:pt idx="6493">
                  <c:v>879.3</c:v>
                </c:pt>
                <c:pt idx="6494">
                  <c:v>879.4</c:v>
                </c:pt>
                <c:pt idx="6495">
                  <c:v>879.5</c:v>
                </c:pt>
                <c:pt idx="6496">
                  <c:v>879.6</c:v>
                </c:pt>
                <c:pt idx="6497">
                  <c:v>879.7</c:v>
                </c:pt>
                <c:pt idx="6498">
                  <c:v>879.8</c:v>
                </c:pt>
                <c:pt idx="6499">
                  <c:v>879.9</c:v>
                </c:pt>
                <c:pt idx="6500">
                  <c:v>880</c:v>
                </c:pt>
                <c:pt idx="6501">
                  <c:v>880.1</c:v>
                </c:pt>
                <c:pt idx="6502">
                  <c:v>880.2</c:v>
                </c:pt>
                <c:pt idx="6503">
                  <c:v>880.3</c:v>
                </c:pt>
                <c:pt idx="6504">
                  <c:v>880.4</c:v>
                </c:pt>
                <c:pt idx="6505">
                  <c:v>880.5</c:v>
                </c:pt>
                <c:pt idx="6506">
                  <c:v>880.6</c:v>
                </c:pt>
                <c:pt idx="6507">
                  <c:v>880.7</c:v>
                </c:pt>
                <c:pt idx="6508">
                  <c:v>880.8</c:v>
                </c:pt>
                <c:pt idx="6509">
                  <c:v>880.9</c:v>
                </c:pt>
                <c:pt idx="6510">
                  <c:v>881</c:v>
                </c:pt>
                <c:pt idx="6511">
                  <c:v>881.1</c:v>
                </c:pt>
                <c:pt idx="6512">
                  <c:v>881.2</c:v>
                </c:pt>
                <c:pt idx="6513">
                  <c:v>881.3</c:v>
                </c:pt>
                <c:pt idx="6514">
                  <c:v>881.4</c:v>
                </c:pt>
                <c:pt idx="6515">
                  <c:v>881.5</c:v>
                </c:pt>
                <c:pt idx="6516">
                  <c:v>881.6</c:v>
                </c:pt>
                <c:pt idx="6517">
                  <c:v>881.7</c:v>
                </c:pt>
                <c:pt idx="6518">
                  <c:v>881.8</c:v>
                </c:pt>
                <c:pt idx="6519">
                  <c:v>881.9</c:v>
                </c:pt>
                <c:pt idx="6520">
                  <c:v>882</c:v>
                </c:pt>
                <c:pt idx="6521">
                  <c:v>882.1</c:v>
                </c:pt>
                <c:pt idx="6522">
                  <c:v>882.2</c:v>
                </c:pt>
                <c:pt idx="6523">
                  <c:v>882.3</c:v>
                </c:pt>
                <c:pt idx="6524">
                  <c:v>882.4</c:v>
                </c:pt>
                <c:pt idx="6525">
                  <c:v>882.5</c:v>
                </c:pt>
                <c:pt idx="6526">
                  <c:v>882.6</c:v>
                </c:pt>
                <c:pt idx="6527">
                  <c:v>882.7</c:v>
                </c:pt>
                <c:pt idx="6528">
                  <c:v>882.8</c:v>
                </c:pt>
                <c:pt idx="6529">
                  <c:v>882.9</c:v>
                </c:pt>
                <c:pt idx="6530">
                  <c:v>883</c:v>
                </c:pt>
                <c:pt idx="6531">
                  <c:v>883.1</c:v>
                </c:pt>
                <c:pt idx="6532">
                  <c:v>883.2</c:v>
                </c:pt>
                <c:pt idx="6533">
                  <c:v>883.3</c:v>
                </c:pt>
                <c:pt idx="6534">
                  <c:v>883.4</c:v>
                </c:pt>
                <c:pt idx="6535">
                  <c:v>883.5</c:v>
                </c:pt>
                <c:pt idx="6536">
                  <c:v>883.6</c:v>
                </c:pt>
                <c:pt idx="6537">
                  <c:v>883.7</c:v>
                </c:pt>
                <c:pt idx="6538">
                  <c:v>883.8</c:v>
                </c:pt>
                <c:pt idx="6539">
                  <c:v>883.9</c:v>
                </c:pt>
                <c:pt idx="6540">
                  <c:v>884</c:v>
                </c:pt>
                <c:pt idx="6541">
                  <c:v>884.1</c:v>
                </c:pt>
                <c:pt idx="6542">
                  <c:v>884.2</c:v>
                </c:pt>
                <c:pt idx="6543">
                  <c:v>884.3</c:v>
                </c:pt>
                <c:pt idx="6544">
                  <c:v>884.4</c:v>
                </c:pt>
                <c:pt idx="6545">
                  <c:v>884.5</c:v>
                </c:pt>
                <c:pt idx="6546">
                  <c:v>884.6</c:v>
                </c:pt>
                <c:pt idx="6547">
                  <c:v>884.7</c:v>
                </c:pt>
                <c:pt idx="6548">
                  <c:v>884.8</c:v>
                </c:pt>
                <c:pt idx="6549">
                  <c:v>884.9</c:v>
                </c:pt>
                <c:pt idx="6550">
                  <c:v>885</c:v>
                </c:pt>
                <c:pt idx="6551">
                  <c:v>885.1</c:v>
                </c:pt>
                <c:pt idx="6552">
                  <c:v>885.2</c:v>
                </c:pt>
                <c:pt idx="6553">
                  <c:v>885.3</c:v>
                </c:pt>
                <c:pt idx="6554">
                  <c:v>885.4</c:v>
                </c:pt>
                <c:pt idx="6555">
                  <c:v>885.5</c:v>
                </c:pt>
                <c:pt idx="6556">
                  <c:v>885.6</c:v>
                </c:pt>
                <c:pt idx="6557">
                  <c:v>885.7</c:v>
                </c:pt>
                <c:pt idx="6558">
                  <c:v>885.8</c:v>
                </c:pt>
                <c:pt idx="6559">
                  <c:v>885.9</c:v>
                </c:pt>
                <c:pt idx="6560">
                  <c:v>886</c:v>
                </c:pt>
                <c:pt idx="6561">
                  <c:v>886.1</c:v>
                </c:pt>
                <c:pt idx="6562">
                  <c:v>886.2</c:v>
                </c:pt>
                <c:pt idx="6563">
                  <c:v>886.3</c:v>
                </c:pt>
                <c:pt idx="6564">
                  <c:v>886.4</c:v>
                </c:pt>
                <c:pt idx="6565">
                  <c:v>886.5</c:v>
                </c:pt>
                <c:pt idx="6566">
                  <c:v>886.6</c:v>
                </c:pt>
                <c:pt idx="6567">
                  <c:v>886.7</c:v>
                </c:pt>
                <c:pt idx="6568">
                  <c:v>886.8</c:v>
                </c:pt>
                <c:pt idx="6569">
                  <c:v>886.9</c:v>
                </c:pt>
                <c:pt idx="6570">
                  <c:v>887</c:v>
                </c:pt>
                <c:pt idx="6571">
                  <c:v>887.1</c:v>
                </c:pt>
                <c:pt idx="6572">
                  <c:v>887.2</c:v>
                </c:pt>
                <c:pt idx="6573">
                  <c:v>887.3</c:v>
                </c:pt>
                <c:pt idx="6574">
                  <c:v>887.4</c:v>
                </c:pt>
                <c:pt idx="6575">
                  <c:v>887.5</c:v>
                </c:pt>
                <c:pt idx="6576">
                  <c:v>887.6</c:v>
                </c:pt>
                <c:pt idx="6577">
                  <c:v>887.7</c:v>
                </c:pt>
                <c:pt idx="6578">
                  <c:v>887.8</c:v>
                </c:pt>
                <c:pt idx="6579">
                  <c:v>887.9</c:v>
                </c:pt>
                <c:pt idx="6580">
                  <c:v>888</c:v>
                </c:pt>
                <c:pt idx="6581">
                  <c:v>888.1</c:v>
                </c:pt>
                <c:pt idx="6582">
                  <c:v>888.2</c:v>
                </c:pt>
                <c:pt idx="6583">
                  <c:v>888.3</c:v>
                </c:pt>
                <c:pt idx="6584">
                  <c:v>888.4</c:v>
                </c:pt>
                <c:pt idx="6585">
                  <c:v>888.5</c:v>
                </c:pt>
                <c:pt idx="6586">
                  <c:v>888.6</c:v>
                </c:pt>
                <c:pt idx="6587">
                  <c:v>888.7</c:v>
                </c:pt>
                <c:pt idx="6588">
                  <c:v>888.8</c:v>
                </c:pt>
                <c:pt idx="6589">
                  <c:v>888.9</c:v>
                </c:pt>
                <c:pt idx="6590">
                  <c:v>889</c:v>
                </c:pt>
                <c:pt idx="6591">
                  <c:v>889.1</c:v>
                </c:pt>
                <c:pt idx="6592">
                  <c:v>889.2</c:v>
                </c:pt>
                <c:pt idx="6593">
                  <c:v>889.3</c:v>
                </c:pt>
                <c:pt idx="6594">
                  <c:v>889.4</c:v>
                </c:pt>
                <c:pt idx="6595">
                  <c:v>889.5</c:v>
                </c:pt>
                <c:pt idx="6596">
                  <c:v>889.6</c:v>
                </c:pt>
                <c:pt idx="6597">
                  <c:v>889.7</c:v>
                </c:pt>
                <c:pt idx="6598">
                  <c:v>889.8</c:v>
                </c:pt>
                <c:pt idx="6599">
                  <c:v>889.9</c:v>
                </c:pt>
                <c:pt idx="6600">
                  <c:v>890</c:v>
                </c:pt>
                <c:pt idx="6601">
                  <c:v>890.1</c:v>
                </c:pt>
                <c:pt idx="6602">
                  <c:v>890.2</c:v>
                </c:pt>
                <c:pt idx="6603">
                  <c:v>890.3</c:v>
                </c:pt>
                <c:pt idx="6604">
                  <c:v>890.4</c:v>
                </c:pt>
                <c:pt idx="6605">
                  <c:v>890.5</c:v>
                </c:pt>
                <c:pt idx="6606">
                  <c:v>890.6</c:v>
                </c:pt>
                <c:pt idx="6607">
                  <c:v>890.7</c:v>
                </c:pt>
                <c:pt idx="6608">
                  <c:v>890.8</c:v>
                </c:pt>
                <c:pt idx="6609">
                  <c:v>890.9</c:v>
                </c:pt>
                <c:pt idx="6610">
                  <c:v>891</c:v>
                </c:pt>
                <c:pt idx="6611">
                  <c:v>891.1</c:v>
                </c:pt>
                <c:pt idx="6612">
                  <c:v>891.2</c:v>
                </c:pt>
                <c:pt idx="6613">
                  <c:v>891.3</c:v>
                </c:pt>
                <c:pt idx="6614">
                  <c:v>891.4</c:v>
                </c:pt>
                <c:pt idx="6615">
                  <c:v>891.5</c:v>
                </c:pt>
                <c:pt idx="6616">
                  <c:v>891.6</c:v>
                </c:pt>
                <c:pt idx="6617">
                  <c:v>891.7</c:v>
                </c:pt>
                <c:pt idx="6618">
                  <c:v>891.8</c:v>
                </c:pt>
                <c:pt idx="6619">
                  <c:v>891.9</c:v>
                </c:pt>
                <c:pt idx="6620">
                  <c:v>892</c:v>
                </c:pt>
                <c:pt idx="6621">
                  <c:v>892.1</c:v>
                </c:pt>
                <c:pt idx="6622">
                  <c:v>892.2</c:v>
                </c:pt>
                <c:pt idx="6623">
                  <c:v>892.3</c:v>
                </c:pt>
                <c:pt idx="6624">
                  <c:v>892.4</c:v>
                </c:pt>
                <c:pt idx="6625">
                  <c:v>892.5</c:v>
                </c:pt>
                <c:pt idx="6626">
                  <c:v>892.6</c:v>
                </c:pt>
                <c:pt idx="6627">
                  <c:v>892.7</c:v>
                </c:pt>
                <c:pt idx="6628">
                  <c:v>892.8</c:v>
                </c:pt>
                <c:pt idx="6629">
                  <c:v>892.9</c:v>
                </c:pt>
                <c:pt idx="6630">
                  <c:v>893</c:v>
                </c:pt>
                <c:pt idx="6631">
                  <c:v>893.1</c:v>
                </c:pt>
                <c:pt idx="6632">
                  <c:v>893.2</c:v>
                </c:pt>
                <c:pt idx="6633">
                  <c:v>893.3</c:v>
                </c:pt>
                <c:pt idx="6634">
                  <c:v>893.4</c:v>
                </c:pt>
                <c:pt idx="6635">
                  <c:v>893.5</c:v>
                </c:pt>
                <c:pt idx="6636">
                  <c:v>893.6</c:v>
                </c:pt>
                <c:pt idx="6637">
                  <c:v>893.7</c:v>
                </c:pt>
                <c:pt idx="6638">
                  <c:v>893.8</c:v>
                </c:pt>
                <c:pt idx="6639">
                  <c:v>893.9</c:v>
                </c:pt>
                <c:pt idx="6640">
                  <c:v>894</c:v>
                </c:pt>
                <c:pt idx="6641">
                  <c:v>894.1</c:v>
                </c:pt>
                <c:pt idx="6642">
                  <c:v>894.2</c:v>
                </c:pt>
                <c:pt idx="6643">
                  <c:v>894.3</c:v>
                </c:pt>
                <c:pt idx="6644">
                  <c:v>894.4</c:v>
                </c:pt>
                <c:pt idx="6645">
                  <c:v>894.5</c:v>
                </c:pt>
                <c:pt idx="6646">
                  <c:v>894.6</c:v>
                </c:pt>
                <c:pt idx="6647">
                  <c:v>894.7</c:v>
                </c:pt>
                <c:pt idx="6648">
                  <c:v>894.8</c:v>
                </c:pt>
                <c:pt idx="6649">
                  <c:v>894.9</c:v>
                </c:pt>
                <c:pt idx="6650">
                  <c:v>895</c:v>
                </c:pt>
                <c:pt idx="6651">
                  <c:v>895.1</c:v>
                </c:pt>
                <c:pt idx="6652">
                  <c:v>895.2</c:v>
                </c:pt>
                <c:pt idx="6653">
                  <c:v>895.3</c:v>
                </c:pt>
                <c:pt idx="6654">
                  <c:v>895.4</c:v>
                </c:pt>
                <c:pt idx="6655">
                  <c:v>895.5</c:v>
                </c:pt>
                <c:pt idx="6656">
                  <c:v>895.6</c:v>
                </c:pt>
                <c:pt idx="6657">
                  <c:v>895.7</c:v>
                </c:pt>
                <c:pt idx="6658">
                  <c:v>895.8</c:v>
                </c:pt>
                <c:pt idx="6659">
                  <c:v>895.9</c:v>
                </c:pt>
                <c:pt idx="6660">
                  <c:v>896</c:v>
                </c:pt>
                <c:pt idx="6661">
                  <c:v>896.1</c:v>
                </c:pt>
                <c:pt idx="6662">
                  <c:v>896.2</c:v>
                </c:pt>
                <c:pt idx="6663">
                  <c:v>896.3</c:v>
                </c:pt>
                <c:pt idx="6664">
                  <c:v>896.4</c:v>
                </c:pt>
                <c:pt idx="6665">
                  <c:v>896.5</c:v>
                </c:pt>
                <c:pt idx="6666">
                  <c:v>896.6</c:v>
                </c:pt>
                <c:pt idx="6667">
                  <c:v>896.7</c:v>
                </c:pt>
                <c:pt idx="6668">
                  <c:v>896.8</c:v>
                </c:pt>
                <c:pt idx="6669">
                  <c:v>896.9</c:v>
                </c:pt>
                <c:pt idx="6670">
                  <c:v>897</c:v>
                </c:pt>
                <c:pt idx="6671">
                  <c:v>897.1</c:v>
                </c:pt>
                <c:pt idx="6672">
                  <c:v>897.2</c:v>
                </c:pt>
                <c:pt idx="6673">
                  <c:v>897.3</c:v>
                </c:pt>
                <c:pt idx="6674">
                  <c:v>897.4</c:v>
                </c:pt>
                <c:pt idx="6675">
                  <c:v>897.5</c:v>
                </c:pt>
                <c:pt idx="6676">
                  <c:v>897.6</c:v>
                </c:pt>
                <c:pt idx="6677">
                  <c:v>897.7</c:v>
                </c:pt>
                <c:pt idx="6678">
                  <c:v>897.8</c:v>
                </c:pt>
                <c:pt idx="6679">
                  <c:v>897.9</c:v>
                </c:pt>
                <c:pt idx="6680">
                  <c:v>898</c:v>
                </c:pt>
                <c:pt idx="6681">
                  <c:v>898.1</c:v>
                </c:pt>
                <c:pt idx="6682">
                  <c:v>898.2</c:v>
                </c:pt>
                <c:pt idx="6683">
                  <c:v>898.3</c:v>
                </c:pt>
                <c:pt idx="6684">
                  <c:v>898.4</c:v>
                </c:pt>
                <c:pt idx="6685">
                  <c:v>898.5</c:v>
                </c:pt>
                <c:pt idx="6686">
                  <c:v>898.6</c:v>
                </c:pt>
                <c:pt idx="6687">
                  <c:v>898.7</c:v>
                </c:pt>
                <c:pt idx="6688">
                  <c:v>898.8</c:v>
                </c:pt>
                <c:pt idx="6689">
                  <c:v>898.9</c:v>
                </c:pt>
                <c:pt idx="6690">
                  <c:v>899</c:v>
                </c:pt>
                <c:pt idx="6691">
                  <c:v>899.1</c:v>
                </c:pt>
                <c:pt idx="6692">
                  <c:v>899.2</c:v>
                </c:pt>
                <c:pt idx="6693">
                  <c:v>899.3</c:v>
                </c:pt>
                <c:pt idx="6694">
                  <c:v>899.4</c:v>
                </c:pt>
                <c:pt idx="6695">
                  <c:v>899.5</c:v>
                </c:pt>
                <c:pt idx="6696">
                  <c:v>899.6</c:v>
                </c:pt>
                <c:pt idx="6697">
                  <c:v>899.7</c:v>
                </c:pt>
                <c:pt idx="6698">
                  <c:v>899.8</c:v>
                </c:pt>
                <c:pt idx="6699">
                  <c:v>899.9</c:v>
                </c:pt>
                <c:pt idx="6700">
                  <c:v>900</c:v>
                </c:pt>
                <c:pt idx="6701">
                  <c:v>900.1</c:v>
                </c:pt>
                <c:pt idx="6702">
                  <c:v>900.2</c:v>
                </c:pt>
                <c:pt idx="6703">
                  <c:v>900.3</c:v>
                </c:pt>
                <c:pt idx="6704">
                  <c:v>900.4</c:v>
                </c:pt>
                <c:pt idx="6705">
                  <c:v>900.5</c:v>
                </c:pt>
                <c:pt idx="6706">
                  <c:v>900.6</c:v>
                </c:pt>
                <c:pt idx="6707">
                  <c:v>900.7</c:v>
                </c:pt>
                <c:pt idx="6708">
                  <c:v>900.8</c:v>
                </c:pt>
                <c:pt idx="6709">
                  <c:v>900.9</c:v>
                </c:pt>
                <c:pt idx="6710">
                  <c:v>901</c:v>
                </c:pt>
                <c:pt idx="6711">
                  <c:v>901.1</c:v>
                </c:pt>
                <c:pt idx="6712">
                  <c:v>901.2</c:v>
                </c:pt>
                <c:pt idx="6713">
                  <c:v>901.3</c:v>
                </c:pt>
                <c:pt idx="6714">
                  <c:v>901.4</c:v>
                </c:pt>
                <c:pt idx="6715">
                  <c:v>901.5</c:v>
                </c:pt>
                <c:pt idx="6716">
                  <c:v>901.6</c:v>
                </c:pt>
                <c:pt idx="6717">
                  <c:v>901.7</c:v>
                </c:pt>
                <c:pt idx="6718">
                  <c:v>901.8</c:v>
                </c:pt>
                <c:pt idx="6719">
                  <c:v>901.9</c:v>
                </c:pt>
                <c:pt idx="6720">
                  <c:v>902</c:v>
                </c:pt>
                <c:pt idx="6721">
                  <c:v>902.1</c:v>
                </c:pt>
                <c:pt idx="6722">
                  <c:v>902.2</c:v>
                </c:pt>
                <c:pt idx="6723">
                  <c:v>902.3</c:v>
                </c:pt>
                <c:pt idx="6724">
                  <c:v>902.4</c:v>
                </c:pt>
                <c:pt idx="6725">
                  <c:v>902.5</c:v>
                </c:pt>
                <c:pt idx="6726">
                  <c:v>902.6</c:v>
                </c:pt>
                <c:pt idx="6727">
                  <c:v>902.7</c:v>
                </c:pt>
                <c:pt idx="6728">
                  <c:v>902.8</c:v>
                </c:pt>
                <c:pt idx="6729">
                  <c:v>902.9</c:v>
                </c:pt>
                <c:pt idx="6730">
                  <c:v>903</c:v>
                </c:pt>
                <c:pt idx="6731">
                  <c:v>903.1</c:v>
                </c:pt>
                <c:pt idx="6732">
                  <c:v>903.2</c:v>
                </c:pt>
                <c:pt idx="6733">
                  <c:v>903.3</c:v>
                </c:pt>
                <c:pt idx="6734">
                  <c:v>903.4</c:v>
                </c:pt>
                <c:pt idx="6735">
                  <c:v>903.5</c:v>
                </c:pt>
                <c:pt idx="6736">
                  <c:v>903.6</c:v>
                </c:pt>
                <c:pt idx="6737">
                  <c:v>903.7</c:v>
                </c:pt>
                <c:pt idx="6738">
                  <c:v>903.8</c:v>
                </c:pt>
                <c:pt idx="6739">
                  <c:v>903.9</c:v>
                </c:pt>
                <c:pt idx="6740">
                  <c:v>904</c:v>
                </c:pt>
                <c:pt idx="6741">
                  <c:v>904.1</c:v>
                </c:pt>
                <c:pt idx="6742">
                  <c:v>904.2</c:v>
                </c:pt>
                <c:pt idx="6743">
                  <c:v>904.3</c:v>
                </c:pt>
                <c:pt idx="6744">
                  <c:v>904.4</c:v>
                </c:pt>
                <c:pt idx="6745">
                  <c:v>904.5</c:v>
                </c:pt>
                <c:pt idx="6746">
                  <c:v>904.6</c:v>
                </c:pt>
                <c:pt idx="6747">
                  <c:v>904.7</c:v>
                </c:pt>
                <c:pt idx="6748">
                  <c:v>904.8</c:v>
                </c:pt>
                <c:pt idx="6749">
                  <c:v>904.9</c:v>
                </c:pt>
                <c:pt idx="6750">
                  <c:v>905</c:v>
                </c:pt>
                <c:pt idx="6751">
                  <c:v>905.1</c:v>
                </c:pt>
                <c:pt idx="6752">
                  <c:v>905.2</c:v>
                </c:pt>
                <c:pt idx="6753">
                  <c:v>905.3</c:v>
                </c:pt>
                <c:pt idx="6754">
                  <c:v>905.4</c:v>
                </c:pt>
                <c:pt idx="6755">
                  <c:v>905.5</c:v>
                </c:pt>
                <c:pt idx="6756">
                  <c:v>905.6</c:v>
                </c:pt>
                <c:pt idx="6757">
                  <c:v>905.7</c:v>
                </c:pt>
                <c:pt idx="6758">
                  <c:v>905.8</c:v>
                </c:pt>
                <c:pt idx="6759">
                  <c:v>905.9</c:v>
                </c:pt>
                <c:pt idx="6760">
                  <c:v>906</c:v>
                </c:pt>
                <c:pt idx="6761">
                  <c:v>906.1</c:v>
                </c:pt>
                <c:pt idx="6762">
                  <c:v>906.2</c:v>
                </c:pt>
                <c:pt idx="6763">
                  <c:v>906.3</c:v>
                </c:pt>
                <c:pt idx="6764">
                  <c:v>906.4</c:v>
                </c:pt>
                <c:pt idx="6765">
                  <c:v>906.5</c:v>
                </c:pt>
                <c:pt idx="6766">
                  <c:v>906.6</c:v>
                </c:pt>
                <c:pt idx="6767">
                  <c:v>906.7</c:v>
                </c:pt>
                <c:pt idx="6768">
                  <c:v>906.8</c:v>
                </c:pt>
                <c:pt idx="6769">
                  <c:v>906.9</c:v>
                </c:pt>
                <c:pt idx="6770">
                  <c:v>907</c:v>
                </c:pt>
                <c:pt idx="6771">
                  <c:v>907.1</c:v>
                </c:pt>
                <c:pt idx="6772">
                  <c:v>907.2</c:v>
                </c:pt>
                <c:pt idx="6773">
                  <c:v>907.3</c:v>
                </c:pt>
                <c:pt idx="6774">
                  <c:v>907.4</c:v>
                </c:pt>
                <c:pt idx="6775">
                  <c:v>907.5</c:v>
                </c:pt>
                <c:pt idx="6776">
                  <c:v>907.6</c:v>
                </c:pt>
                <c:pt idx="6777">
                  <c:v>907.7</c:v>
                </c:pt>
                <c:pt idx="6778">
                  <c:v>907.8</c:v>
                </c:pt>
                <c:pt idx="6779">
                  <c:v>907.9</c:v>
                </c:pt>
                <c:pt idx="6780">
                  <c:v>908</c:v>
                </c:pt>
                <c:pt idx="6781">
                  <c:v>908.1</c:v>
                </c:pt>
                <c:pt idx="6782">
                  <c:v>908.2</c:v>
                </c:pt>
                <c:pt idx="6783">
                  <c:v>908.3</c:v>
                </c:pt>
                <c:pt idx="6784">
                  <c:v>908.4</c:v>
                </c:pt>
                <c:pt idx="6785">
                  <c:v>908.5</c:v>
                </c:pt>
                <c:pt idx="6786">
                  <c:v>908.6</c:v>
                </c:pt>
                <c:pt idx="6787">
                  <c:v>908.7</c:v>
                </c:pt>
                <c:pt idx="6788">
                  <c:v>908.8</c:v>
                </c:pt>
                <c:pt idx="6789">
                  <c:v>908.9</c:v>
                </c:pt>
                <c:pt idx="6790">
                  <c:v>909</c:v>
                </c:pt>
                <c:pt idx="6791">
                  <c:v>909.1</c:v>
                </c:pt>
                <c:pt idx="6792">
                  <c:v>909.2</c:v>
                </c:pt>
                <c:pt idx="6793">
                  <c:v>909.3</c:v>
                </c:pt>
                <c:pt idx="6794">
                  <c:v>909.4</c:v>
                </c:pt>
                <c:pt idx="6795">
                  <c:v>909.5</c:v>
                </c:pt>
                <c:pt idx="6796">
                  <c:v>909.6</c:v>
                </c:pt>
                <c:pt idx="6797">
                  <c:v>909.7</c:v>
                </c:pt>
                <c:pt idx="6798">
                  <c:v>909.8</c:v>
                </c:pt>
                <c:pt idx="6799">
                  <c:v>909.9</c:v>
                </c:pt>
                <c:pt idx="6800">
                  <c:v>910</c:v>
                </c:pt>
                <c:pt idx="6801">
                  <c:v>910.1</c:v>
                </c:pt>
                <c:pt idx="6802">
                  <c:v>910.2</c:v>
                </c:pt>
                <c:pt idx="6803">
                  <c:v>910.3</c:v>
                </c:pt>
                <c:pt idx="6804">
                  <c:v>910.4</c:v>
                </c:pt>
                <c:pt idx="6805">
                  <c:v>910.5</c:v>
                </c:pt>
                <c:pt idx="6806">
                  <c:v>910.6</c:v>
                </c:pt>
                <c:pt idx="6807">
                  <c:v>910.7</c:v>
                </c:pt>
                <c:pt idx="6808">
                  <c:v>910.8</c:v>
                </c:pt>
                <c:pt idx="6809">
                  <c:v>910.9</c:v>
                </c:pt>
                <c:pt idx="6810">
                  <c:v>911</c:v>
                </c:pt>
                <c:pt idx="6811">
                  <c:v>911.1</c:v>
                </c:pt>
                <c:pt idx="6812">
                  <c:v>911.2</c:v>
                </c:pt>
                <c:pt idx="6813">
                  <c:v>911.3</c:v>
                </c:pt>
                <c:pt idx="6814">
                  <c:v>911.4</c:v>
                </c:pt>
                <c:pt idx="6815">
                  <c:v>911.5</c:v>
                </c:pt>
                <c:pt idx="6816">
                  <c:v>911.6</c:v>
                </c:pt>
                <c:pt idx="6817">
                  <c:v>911.7</c:v>
                </c:pt>
                <c:pt idx="6818">
                  <c:v>911.8</c:v>
                </c:pt>
                <c:pt idx="6819">
                  <c:v>911.9</c:v>
                </c:pt>
                <c:pt idx="6820">
                  <c:v>912</c:v>
                </c:pt>
                <c:pt idx="6821">
                  <c:v>912.1</c:v>
                </c:pt>
                <c:pt idx="6822">
                  <c:v>912.2</c:v>
                </c:pt>
                <c:pt idx="6823">
                  <c:v>912.3</c:v>
                </c:pt>
                <c:pt idx="6824">
                  <c:v>912.4</c:v>
                </c:pt>
                <c:pt idx="6825">
                  <c:v>912.5</c:v>
                </c:pt>
                <c:pt idx="6826">
                  <c:v>912.6</c:v>
                </c:pt>
                <c:pt idx="6827">
                  <c:v>912.7</c:v>
                </c:pt>
                <c:pt idx="6828">
                  <c:v>912.8</c:v>
                </c:pt>
                <c:pt idx="6829">
                  <c:v>912.9</c:v>
                </c:pt>
                <c:pt idx="6830">
                  <c:v>913</c:v>
                </c:pt>
                <c:pt idx="6831">
                  <c:v>913.1</c:v>
                </c:pt>
                <c:pt idx="6832">
                  <c:v>913.2</c:v>
                </c:pt>
                <c:pt idx="6833">
                  <c:v>913.3</c:v>
                </c:pt>
                <c:pt idx="6834">
                  <c:v>913.4</c:v>
                </c:pt>
                <c:pt idx="6835">
                  <c:v>913.5</c:v>
                </c:pt>
                <c:pt idx="6836">
                  <c:v>913.6</c:v>
                </c:pt>
                <c:pt idx="6837">
                  <c:v>913.7</c:v>
                </c:pt>
                <c:pt idx="6838">
                  <c:v>913.8</c:v>
                </c:pt>
                <c:pt idx="6839">
                  <c:v>913.9</c:v>
                </c:pt>
                <c:pt idx="6840">
                  <c:v>914</c:v>
                </c:pt>
                <c:pt idx="6841">
                  <c:v>914.1</c:v>
                </c:pt>
                <c:pt idx="6842">
                  <c:v>914.2</c:v>
                </c:pt>
                <c:pt idx="6843">
                  <c:v>914.3</c:v>
                </c:pt>
                <c:pt idx="6844">
                  <c:v>914.4</c:v>
                </c:pt>
                <c:pt idx="6845">
                  <c:v>914.5</c:v>
                </c:pt>
                <c:pt idx="6846">
                  <c:v>914.6</c:v>
                </c:pt>
                <c:pt idx="6847">
                  <c:v>914.7</c:v>
                </c:pt>
                <c:pt idx="6848">
                  <c:v>914.8</c:v>
                </c:pt>
                <c:pt idx="6849">
                  <c:v>914.9</c:v>
                </c:pt>
                <c:pt idx="6850">
                  <c:v>915</c:v>
                </c:pt>
                <c:pt idx="6851">
                  <c:v>915.1</c:v>
                </c:pt>
                <c:pt idx="6852">
                  <c:v>915.2</c:v>
                </c:pt>
                <c:pt idx="6853">
                  <c:v>915.3</c:v>
                </c:pt>
                <c:pt idx="6854">
                  <c:v>915.4</c:v>
                </c:pt>
                <c:pt idx="6855">
                  <c:v>915.5</c:v>
                </c:pt>
                <c:pt idx="6856">
                  <c:v>915.6</c:v>
                </c:pt>
                <c:pt idx="6857">
                  <c:v>915.7</c:v>
                </c:pt>
                <c:pt idx="6858">
                  <c:v>915.8</c:v>
                </c:pt>
                <c:pt idx="6859">
                  <c:v>915.9</c:v>
                </c:pt>
                <c:pt idx="6860">
                  <c:v>916</c:v>
                </c:pt>
                <c:pt idx="6861">
                  <c:v>916.1</c:v>
                </c:pt>
                <c:pt idx="6862">
                  <c:v>916.2</c:v>
                </c:pt>
                <c:pt idx="6863">
                  <c:v>916.3</c:v>
                </c:pt>
                <c:pt idx="6864">
                  <c:v>916.4</c:v>
                </c:pt>
                <c:pt idx="6865">
                  <c:v>916.5</c:v>
                </c:pt>
                <c:pt idx="6866">
                  <c:v>916.6</c:v>
                </c:pt>
                <c:pt idx="6867">
                  <c:v>916.7</c:v>
                </c:pt>
                <c:pt idx="6868">
                  <c:v>916.8</c:v>
                </c:pt>
                <c:pt idx="6869">
                  <c:v>916.9</c:v>
                </c:pt>
                <c:pt idx="6870">
                  <c:v>917</c:v>
                </c:pt>
                <c:pt idx="6871">
                  <c:v>917.1</c:v>
                </c:pt>
                <c:pt idx="6872">
                  <c:v>917.2</c:v>
                </c:pt>
                <c:pt idx="6873">
                  <c:v>917.3</c:v>
                </c:pt>
                <c:pt idx="6874">
                  <c:v>917.4</c:v>
                </c:pt>
                <c:pt idx="6875">
                  <c:v>917.5</c:v>
                </c:pt>
                <c:pt idx="6876">
                  <c:v>917.6</c:v>
                </c:pt>
                <c:pt idx="6877">
                  <c:v>917.7</c:v>
                </c:pt>
                <c:pt idx="6878">
                  <c:v>917.8</c:v>
                </c:pt>
                <c:pt idx="6879">
                  <c:v>917.9</c:v>
                </c:pt>
                <c:pt idx="6880">
                  <c:v>918</c:v>
                </c:pt>
                <c:pt idx="6881">
                  <c:v>918.1</c:v>
                </c:pt>
                <c:pt idx="6882">
                  <c:v>918.2</c:v>
                </c:pt>
                <c:pt idx="6883">
                  <c:v>918.3</c:v>
                </c:pt>
                <c:pt idx="6884">
                  <c:v>918.4</c:v>
                </c:pt>
                <c:pt idx="6885">
                  <c:v>918.5</c:v>
                </c:pt>
                <c:pt idx="6886">
                  <c:v>918.6</c:v>
                </c:pt>
                <c:pt idx="6887">
                  <c:v>918.7</c:v>
                </c:pt>
                <c:pt idx="6888">
                  <c:v>918.8</c:v>
                </c:pt>
                <c:pt idx="6889">
                  <c:v>918.9</c:v>
                </c:pt>
                <c:pt idx="6890">
                  <c:v>919</c:v>
                </c:pt>
                <c:pt idx="6891">
                  <c:v>919.1</c:v>
                </c:pt>
                <c:pt idx="6892">
                  <c:v>919.2</c:v>
                </c:pt>
                <c:pt idx="6893">
                  <c:v>919.3</c:v>
                </c:pt>
                <c:pt idx="6894">
                  <c:v>919.4</c:v>
                </c:pt>
                <c:pt idx="6895">
                  <c:v>919.5</c:v>
                </c:pt>
                <c:pt idx="6896">
                  <c:v>919.6</c:v>
                </c:pt>
                <c:pt idx="6897">
                  <c:v>919.7</c:v>
                </c:pt>
                <c:pt idx="6898">
                  <c:v>919.8</c:v>
                </c:pt>
                <c:pt idx="6899">
                  <c:v>919.9</c:v>
                </c:pt>
                <c:pt idx="6900">
                  <c:v>920</c:v>
                </c:pt>
                <c:pt idx="6901">
                  <c:v>920.1</c:v>
                </c:pt>
                <c:pt idx="6902">
                  <c:v>920.2</c:v>
                </c:pt>
                <c:pt idx="6903">
                  <c:v>920.3</c:v>
                </c:pt>
                <c:pt idx="6904">
                  <c:v>920.4</c:v>
                </c:pt>
                <c:pt idx="6905">
                  <c:v>920.5</c:v>
                </c:pt>
                <c:pt idx="6906">
                  <c:v>920.6</c:v>
                </c:pt>
                <c:pt idx="6907">
                  <c:v>920.7</c:v>
                </c:pt>
                <c:pt idx="6908">
                  <c:v>920.8</c:v>
                </c:pt>
                <c:pt idx="6909">
                  <c:v>920.9</c:v>
                </c:pt>
                <c:pt idx="6910">
                  <c:v>921</c:v>
                </c:pt>
                <c:pt idx="6911">
                  <c:v>921.1</c:v>
                </c:pt>
                <c:pt idx="6912">
                  <c:v>921.2</c:v>
                </c:pt>
                <c:pt idx="6913">
                  <c:v>921.3</c:v>
                </c:pt>
                <c:pt idx="6914">
                  <c:v>921.4</c:v>
                </c:pt>
                <c:pt idx="6915">
                  <c:v>921.5</c:v>
                </c:pt>
                <c:pt idx="6916">
                  <c:v>921.6</c:v>
                </c:pt>
                <c:pt idx="6917">
                  <c:v>921.7</c:v>
                </c:pt>
                <c:pt idx="6918">
                  <c:v>921.8</c:v>
                </c:pt>
                <c:pt idx="6919">
                  <c:v>921.9</c:v>
                </c:pt>
                <c:pt idx="6920">
                  <c:v>922</c:v>
                </c:pt>
                <c:pt idx="6921">
                  <c:v>922.1</c:v>
                </c:pt>
                <c:pt idx="6922">
                  <c:v>922.2</c:v>
                </c:pt>
                <c:pt idx="6923">
                  <c:v>922.3</c:v>
                </c:pt>
                <c:pt idx="6924">
                  <c:v>922.4</c:v>
                </c:pt>
                <c:pt idx="6925">
                  <c:v>922.5</c:v>
                </c:pt>
                <c:pt idx="6926">
                  <c:v>922.6</c:v>
                </c:pt>
                <c:pt idx="6927">
                  <c:v>922.7</c:v>
                </c:pt>
                <c:pt idx="6928">
                  <c:v>922.8</c:v>
                </c:pt>
                <c:pt idx="6929">
                  <c:v>922.9</c:v>
                </c:pt>
                <c:pt idx="6930">
                  <c:v>923</c:v>
                </c:pt>
                <c:pt idx="6931">
                  <c:v>923.1</c:v>
                </c:pt>
                <c:pt idx="6932">
                  <c:v>923.2</c:v>
                </c:pt>
                <c:pt idx="6933">
                  <c:v>923.3</c:v>
                </c:pt>
                <c:pt idx="6934">
                  <c:v>923.4</c:v>
                </c:pt>
                <c:pt idx="6935">
                  <c:v>923.5</c:v>
                </c:pt>
                <c:pt idx="6936">
                  <c:v>923.6</c:v>
                </c:pt>
                <c:pt idx="6937">
                  <c:v>923.7</c:v>
                </c:pt>
                <c:pt idx="6938">
                  <c:v>923.8</c:v>
                </c:pt>
                <c:pt idx="6939">
                  <c:v>923.9</c:v>
                </c:pt>
                <c:pt idx="6940">
                  <c:v>924</c:v>
                </c:pt>
                <c:pt idx="6941">
                  <c:v>924.1</c:v>
                </c:pt>
                <c:pt idx="6942">
                  <c:v>924.2</c:v>
                </c:pt>
                <c:pt idx="6943">
                  <c:v>924.3</c:v>
                </c:pt>
                <c:pt idx="6944">
                  <c:v>924.4</c:v>
                </c:pt>
                <c:pt idx="6945">
                  <c:v>924.5</c:v>
                </c:pt>
                <c:pt idx="6946">
                  <c:v>924.6</c:v>
                </c:pt>
                <c:pt idx="6947">
                  <c:v>924.7</c:v>
                </c:pt>
                <c:pt idx="6948">
                  <c:v>924.8</c:v>
                </c:pt>
                <c:pt idx="6949">
                  <c:v>924.9</c:v>
                </c:pt>
                <c:pt idx="6950">
                  <c:v>925</c:v>
                </c:pt>
                <c:pt idx="6951">
                  <c:v>925.1</c:v>
                </c:pt>
                <c:pt idx="6952">
                  <c:v>925.2</c:v>
                </c:pt>
                <c:pt idx="6953">
                  <c:v>925.3</c:v>
                </c:pt>
                <c:pt idx="6954">
                  <c:v>925.4</c:v>
                </c:pt>
                <c:pt idx="6955">
                  <c:v>925.5</c:v>
                </c:pt>
                <c:pt idx="6956">
                  <c:v>925.6</c:v>
                </c:pt>
                <c:pt idx="6957">
                  <c:v>925.7</c:v>
                </c:pt>
                <c:pt idx="6958">
                  <c:v>925.8</c:v>
                </c:pt>
                <c:pt idx="6959">
                  <c:v>925.9</c:v>
                </c:pt>
                <c:pt idx="6960">
                  <c:v>926</c:v>
                </c:pt>
                <c:pt idx="6961">
                  <c:v>926.1</c:v>
                </c:pt>
                <c:pt idx="6962">
                  <c:v>926.2</c:v>
                </c:pt>
                <c:pt idx="6963">
                  <c:v>926.3</c:v>
                </c:pt>
                <c:pt idx="6964">
                  <c:v>926.4</c:v>
                </c:pt>
                <c:pt idx="6965">
                  <c:v>926.5</c:v>
                </c:pt>
                <c:pt idx="6966">
                  <c:v>926.6</c:v>
                </c:pt>
                <c:pt idx="6967">
                  <c:v>926.7</c:v>
                </c:pt>
                <c:pt idx="6968">
                  <c:v>926.8</c:v>
                </c:pt>
                <c:pt idx="6969">
                  <c:v>926.9</c:v>
                </c:pt>
                <c:pt idx="6970">
                  <c:v>927</c:v>
                </c:pt>
                <c:pt idx="6971">
                  <c:v>927.1</c:v>
                </c:pt>
                <c:pt idx="6972">
                  <c:v>927.2</c:v>
                </c:pt>
                <c:pt idx="6973">
                  <c:v>927.3</c:v>
                </c:pt>
                <c:pt idx="6974">
                  <c:v>927.4</c:v>
                </c:pt>
                <c:pt idx="6975">
                  <c:v>927.5</c:v>
                </c:pt>
                <c:pt idx="6976">
                  <c:v>927.6</c:v>
                </c:pt>
                <c:pt idx="6977">
                  <c:v>927.7</c:v>
                </c:pt>
                <c:pt idx="6978">
                  <c:v>927.8</c:v>
                </c:pt>
                <c:pt idx="6979">
                  <c:v>927.9</c:v>
                </c:pt>
                <c:pt idx="6980">
                  <c:v>928</c:v>
                </c:pt>
                <c:pt idx="6981">
                  <c:v>928.1</c:v>
                </c:pt>
                <c:pt idx="6982">
                  <c:v>928.2</c:v>
                </c:pt>
                <c:pt idx="6983">
                  <c:v>928.3</c:v>
                </c:pt>
                <c:pt idx="6984">
                  <c:v>928.4</c:v>
                </c:pt>
                <c:pt idx="6985">
                  <c:v>928.5</c:v>
                </c:pt>
                <c:pt idx="6986">
                  <c:v>928.6</c:v>
                </c:pt>
                <c:pt idx="6987">
                  <c:v>928.7</c:v>
                </c:pt>
                <c:pt idx="6988">
                  <c:v>928.8</c:v>
                </c:pt>
                <c:pt idx="6989">
                  <c:v>928.9</c:v>
                </c:pt>
                <c:pt idx="6990">
                  <c:v>929</c:v>
                </c:pt>
                <c:pt idx="6991">
                  <c:v>929.1</c:v>
                </c:pt>
                <c:pt idx="6992">
                  <c:v>929.2</c:v>
                </c:pt>
                <c:pt idx="6993">
                  <c:v>929.3</c:v>
                </c:pt>
                <c:pt idx="6994">
                  <c:v>929.4</c:v>
                </c:pt>
                <c:pt idx="6995">
                  <c:v>929.5</c:v>
                </c:pt>
                <c:pt idx="6996">
                  <c:v>929.6</c:v>
                </c:pt>
                <c:pt idx="6997">
                  <c:v>929.7</c:v>
                </c:pt>
                <c:pt idx="6998">
                  <c:v>929.8</c:v>
                </c:pt>
                <c:pt idx="6999">
                  <c:v>929.9</c:v>
                </c:pt>
                <c:pt idx="7000">
                  <c:v>930</c:v>
                </c:pt>
                <c:pt idx="7001">
                  <c:v>930.1</c:v>
                </c:pt>
                <c:pt idx="7002">
                  <c:v>930.2</c:v>
                </c:pt>
                <c:pt idx="7003">
                  <c:v>930.3</c:v>
                </c:pt>
                <c:pt idx="7004">
                  <c:v>930.4</c:v>
                </c:pt>
                <c:pt idx="7005">
                  <c:v>930.5</c:v>
                </c:pt>
                <c:pt idx="7006">
                  <c:v>930.6</c:v>
                </c:pt>
                <c:pt idx="7007">
                  <c:v>930.7</c:v>
                </c:pt>
                <c:pt idx="7008">
                  <c:v>930.8</c:v>
                </c:pt>
                <c:pt idx="7009">
                  <c:v>930.9</c:v>
                </c:pt>
                <c:pt idx="7010">
                  <c:v>931</c:v>
                </c:pt>
                <c:pt idx="7011">
                  <c:v>931.1</c:v>
                </c:pt>
                <c:pt idx="7012">
                  <c:v>931.2</c:v>
                </c:pt>
                <c:pt idx="7013">
                  <c:v>931.3</c:v>
                </c:pt>
                <c:pt idx="7014">
                  <c:v>931.4</c:v>
                </c:pt>
                <c:pt idx="7015">
                  <c:v>931.5</c:v>
                </c:pt>
                <c:pt idx="7016">
                  <c:v>931.6</c:v>
                </c:pt>
                <c:pt idx="7017">
                  <c:v>931.7</c:v>
                </c:pt>
                <c:pt idx="7018">
                  <c:v>931.8</c:v>
                </c:pt>
                <c:pt idx="7019">
                  <c:v>931.9</c:v>
                </c:pt>
                <c:pt idx="7020">
                  <c:v>932</c:v>
                </c:pt>
                <c:pt idx="7021">
                  <c:v>932.1</c:v>
                </c:pt>
                <c:pt idx="7022">
                  <c:v>932.2</c:v>
                </c:pt>
                <c:pt idx="7023">
                  <c:v>932.3</c:v>
                </c:pt>
                <c:pt idx="7024">
                  <c:v>932.4</c:v>
                </c:pt>
                <c:pt idx="7025">
                  <c:v>932.5</c:v>
                </c:pt>
                <c:pt idx="7026">
                  <c:v>932.6</c:v>
                </c:pt>
                <c:pt idx="7027">
                  <c:v>932.7</c:v>
                </c:pt>
                <c:pt idx="7028">
                  <c:v>932.8</c:v>
                </c:pt>
                <c:pt idx="7029">
                  <c:v>932.9</c:v>
                </c:pt>
                <c:pt idx="7030">
                  <c:v>933</c:v>
                </c:pt>
                <c:pt idx="7031">
                  <c:v>933.1</c:v>
                </c:pt>
                <c:pt idx="7032">
                  <c:v>933.2</c:v>
                </c:pt>
                <c:pt idx="7033">
                  <c:v>933.3</c:v>
                </c:pt>
                <c:pt idx="7034">
                  <c:v>933.4</c:v>
                </c:pt>
                <c:pt idx="7035">
                  <c:v>933.5</c:v>
                </c:pt>
                <c:pt idx="7036">
                  <c:v>933.6</c:v>
                </c:pt>
                <c:pt idx="7037">
                  <c:v>933.7</c:v>
                </c:pt>
                <c:pt idx="7038">
                  <c:v>933.8</c:v>
                </c:pt>
                <c:pt idx="7039">
                  <c:v>933.9</c:v>
                </c:pt>
                <c:pt idx="7040">
                  <c:v>934</c:v>
                </c:pt>
                <c:pt idx="7041">
                  <c:v>934.1</c:v>
                </c:pt>
                <c:pt idx="7042">
                  <c:v>934.2</c:v>
                </c:pt>
                <c:pt idx="7043">
                  <c:v>934.3</c:v>
                </c:pt>
                <c:pt idx="7044">
                  <c:v>934.4</c:v>
                </c:pt>
                <c:pt idx="7045">
                  <c:v>934.5</c:v>
                </c:pt>
                <c:pt idx="7046">
                  <c:v>934.6</c:v>
                </c:pt>
                <c:pt idx="7047">
                  <c:v>934.7</c:v>
                </c:pt>
                <c:pt idx="7048">
                  <c:v>934.8</c:v>
                </c:pt>
                <c:pt idx="7049">
                  <c:v>934.9</c:v>
                </c:pt>
                <c:pt idx="7050">
                  <c:v>935</c:v>
                </c:pt>
                <c:pt idx="7051">
                  <c:v>935.1</c:v>
                </c:pt>
                <c:pt idx="7052">
                  <c:v>935.2</c:v>
                </c:pt>
                <c:pt idx="7053">
                  <c:v>935.3</c:v>
                </c:pt>
                <c:pt idx="7054">
                  <c:v>935.4</c:v>
                </c:pt>
                <c:pt idx="7055">
                  <c:v>935.5</c:v>
                </c:pt>
                <c:pt idx="7056">
                  <c:v>935.6</c:v>
                </c:pt>
                <c:pt idx="7057">
                  <c:v>935.7</c:v>
                </c:pt>
                <c:pt idx="7058">
                  <c:v>935.8</c:v>
                </c:pt>
                <c:pt idx="7059">
                  <c:v>935.9</c:v>
                </c:pt>
                <c:pt idx="7060">
                  <c:v>936</c:v>
                </c:pt>
                <c:pt idx="7061">
                  <c:v>936.1</c:v>
                </c:pt>
                <c:pt idx="7062">
                  <c:v>936.2</c:v>
                </c:pt>
                <c:pt idx="7063">
                  <c:v>936.3</c:v>
                </c:pt>
                <c:pt idx="7064">
                  <c:v>936.4</c:v>
                </c:pt>
                <c:pt idx="7065">
                  <c:v>936.5</c:v>
                </c:pt>
                <c:pt idx="7066">
                  <c:v>936.6</c:v>
                </c:pt>
                <c:pt idx="7067">
                  <c:v>936.7</c:v>
                </c:pt>
                <c:pt idx="7068">
                  <c:v>936.8</c:v>
                </c:pt>
                <c:pt idx="7069">
                  <c:v>936.9</c:v>
                </c:pt>
                <c:pt idx="7070">
                  <c:v>937</c:v>
                </c:pt>
                <c:pt idx="7071">
                  <c:v>937.1</c:v>
                </c:pt>
                <c:pt idx="7072">
                  <c:v>937.2</c:v>
                </c:pt>
                <c:pt idx="7073">
                  <c:v>937.3</c:v>
                </c:pt>
                <c:pt idx="7074">
                  <c:v>937.4</c:v>
                </c:pt>
                <c:pt idx="7075">
                  <c:v>937.5</c:v>
                </c:pt>
                <c:pt idx="7076">
                  <c:v>937.6</c:v>
                </c:pt>
                <c:pt idx="7077">
                  <c:v>937.7</c:v>
                </c:pt>
                <c:pt idx="7078">
                  <c:v>937.8</c:v>
                </c:pt>
                <c:pt idx="7079">
                  <c:v>937.9</c:v>
                </c:pt>
                <c:pt idx="7080">
                  <c:v>938</c:v>
                </c:pt>
                <c:pt idx="7081">
                  <c:v>938.1</c:v>
                </c:pt>
                <c:pt idx="7082">
                  <c:v>938.2</c:v>
                </c:pt>
                <c:pt idx="7083">
                  <c:v>938.3</c:v>
                </c:pt>
                <c:pt idx="7084">
                  <c:v>938.4</c:v>
                </c:pt>
                <c:pt idx="7085">
                  <c:v>938.5</c:v>
                </c:pt>
                <c:pt idx="7086">
                  <c:v>938.6</c:v>
                </c:pt>
                <c:pt idx="7087">
                  <c:v>938.7</c:v>
                </c:pt>
                <c:pt idx="7088">
                  <c:v>938.8</c:v>
                </c:pt>
                <c:pt idx="7089">
                  <c:v>938.9</c:v>
                </c:pt>
                <c:pt idx="7090">
                  <c:v>939</c:v>
                </c:pt>
                <c:pt idx="7091">
                  <c:v>939.1</c:v>
                </c:pt>
                <c:pt idx="7092">
                  <c:v>939.2</c:v>
                </c:pt>
                <c:pt idx="7093">
                  <c:v>939.3</c:v>
                </c:pt>
                <c:pt idx="7094">
                  <c:v>939.4</c:v>
                </c:pt>
                <c:pt idx="7095">
                  <c:v>939.5</c:v>
                </c:pt>
                <c:pt idx="7096">
                  <c:v>939.6</c:v>
                </c:pt>
                <c:pt idx="7097">
                  <c:v>939.7</c:v>
                </c:pt>
                <c:pt idx="7098">
                  <c:v>939.8</c:v>
                </c:pt>
                <c:pt idx="7099">
                  <c:v>939.9</c:v>
                </c:pt>
                <c:pt idx="7100">
                  <c:v>940</c:v>
                </c:pt>
                <c:pt idx="7101">
                  <c:v>940.1</c:v>
                </c:pt>
                <c:pt idx="7102">
                  <c:v>940.2</c:v>
                </c:pt>
                <c:pt idx="7103">
                  <c:v>940.3</c:v>
                </c:pt>
                <c:pt idx="7104">
                  <c:v>940.4</c:v>
                </c:pt>
                <c:pt idx="7105">
                  <c:v>940.5</c:v>
                </c:pt>
                <c:pt idx="7106">
                  <c:v>940.6</c:v>
                </c:pt>
                <c:pt idx="7107">
                  <c:v>940.7</c:v>
                </c:pt>
                <c:pt idx="7108">
                  <c:v>940.8</c:v>
                </c:pt>
                <c:pt idx="7109">
                  <c:v>940.9</c:v>
                </c:pt>
                <c:pt idx="7110">
                  <c:v>941</c:v>
                </c:pt>
                <c:pt idx="7111">
                  <c:v>941.1</c:v>
                </c:pt>
                <c:pt idx="7112">
                  <c:v>941.2</c:v>
                </c:pt>
                <c:pt idx="7113">
                  <c:v>941.3</c:v>
                </c:pt>
                <c:pt idx="7114">
                  <c:v>941.4</c:v>
                </c:pt>
                <c:pt idx="7115">
                  <c:v>941.5</c:v>
                </c:pt>
                <c:pt idx="7116">
                  <c:v>941.6</c:v>
                </c:pt>
                <c:pt idx="7117">
                  <c:v>941.7</c:v>
                </c:pt>
                <c:pt idx="7118">
                  <c:v>941.8</c:v>
                </c:pt>
                <c:pt idx="7119">
                  <c:v>941.9</c:v>
                </c:pt>
                <c:pt idx="7120">
                  <c:v>942</c:v>
                </c:pt>
                <c:pt idx="7121">
                  <c:v>942.1</c:v>
                </c:pt>
                <c:pt idx="7122">
                  <c:v>942.2</c:v>
                </c:pt>
                <c:pt idx="7123">
                  <c:v>942.3</c:v>
                </c:pt>
                <c:pt idx="7124">
                  <c:v>942.4</c:v>
                </c:pt>
                <c:pt idx="7125">
                  <c:v>942.5</c:v>
                </c:pt>
                <c:pt idx="7126">
                  <c:v>942.6</c:v>
                </c:pt>
                <c:pt idx="7127">
                  <c:v>942.7</c:v>
                </c:pt>
                <c:pt idx="7128">
                  <c:v>942.8</c:v>
                </c:pt>
                <c:pt idx="7129">
                  <c:v>942.9</c:v>
                </c:pt>
                <c:pt idx="7130">
                  <c:v>943</c:v>
                </c:pt>
                <c:pt idx="7131">
                  <c:v>943.1</c:v>
                </c:pt>
                <c:pt idx="7132">
                  <c:v>943.2</c:v>
                </c:pt>
                <c:pt idx="7133">
                  <c:v>943.3</c:v>
                </c:pt>
                <c:pt idx="7134">
                  <c:v>943.4</c:v>
                </c:pt>
                <c:pt idx="7135">
                  <c:v>943.5</c:v>
                </c:pt>
                <c:pt idx="7136">
                  <c:v>943.6</c:v>
                </c:pt>
                <c:pt idx="7137">
                  <c:v>943.7</c:v>
                </c:pt>
                <c:pt idx="7138">
                  <c:v>943.8</c:v>
                </c:pt>
                <c:pt idx="7139">
                  <c:v>943.9</c:v>
                </c:pt>
                <c:pt idx="7140">
                  <c:v>944</c:v>
                </c:pt>
                <c:pt idx="7141">
                  <c:v>944.1</c:v>
                </c:pt>
                <c:pt idx="7142">
                  <c:v>944.2</c:v>
                </c:pt>
                <c:pt idx="7143">
                  <c:v>944.3</c:v>
                </c:pt>
                <c:pt idx="7144">
                  <c:v>944.4</c:v>
                </c:pt>
                <c:pt idx="7145">
                  <c:v>944.5</c:v>
                </c:pt>
                <c:pt idx="7146">
                  <c:v>944.6</c:v>
                </c:pt>
                <c:pt idx="7147">
                  <c:v>944.7</c:v>
                </c:pt>
                <c:pt idx="7148">
                  <c:v>944.8</c:v>
                </c:pt>
                <c:pt idx="7149">
                  <c:v>944.9</c:v>
                </c:pt>
                <c:pt idx="7150">
                  <c:v>945</c:v>
                </c:pt>
                <c:pt idx="7151">
                  <c:v>945.1</c:v>
                </c:pt>
                <c:pt idx="7152">
                  <c:v>945.2</c:v>
                </c:pt>
                <c:pt idx="7153">
                  <c:v>945.3</c:v>
                </c:pt>
                <c:pt idx="7154">
                  <c:v>945.4</c:v>
                </c:pt>
                <c:pt idx="7155">
                  <c:v>945.5</c:v>
                </c:pt>
                <c:pt idx="7156">
                  <c:v>945.6</c:v>
                </c:pt>
                <c:pt idx="7157">
                  <c:v>945.7</c:v>
                </c:pt>
                <c:pt idx="7158">
                  <c:v>945.8</c:v>
                </c:pt>
                <c:pt idx="7159">
                  <c:v>945.9</c:v>
                </c:pt>
                <c:pt idx="7160">
                  <c:v>946</c:v>
                </c:pt>
                <c:pt idx="7161">
                  <c:v>946.1</c:v>
                </c:pt>
                <c:pt idx="7162">
                  <c:v>946.2</c:v>
                </c:pt>
                <c:pt idx="7163">
                  <c:v>946.3</c:v>
                </c:pt>
                <c:pt idx="7164">
                  <c:v>946.4</c:v>
                </c:pt>
                <c:pt idx="7165">
                  <c:v>946.5</c:v>
                </c:pt>
                <c:pt idx="7166">
                  <c:v>946.6</c:v>
                </c:pt>
                <c:pt idx="7167">
                  <c:v>946.7</c:v>
                </c:pt>
                <c:pt idx="7168">
                  <c:v>946.8</c:v>
                </c:pt>
                <c:pt idx="7169">
                  <c:v>946.9</c:v>
                </c:pt>
                <c:pt idx="7170">
                  <c:v>947</c:v>
                </c:pt>
                <c:pt idx="7171">
                  <c:v>947.1</c:v>
                </c:pt>
                <c:pt idx="7172">
                  <c:v>947.2</c:v>
                </c:pt>
                <c:pt idx="7173">
                  <c:v>947.3</c:v>
                </c:pt>
                <c:pt idx="7174">
                  <c:v>947.4</c:v>
                </c:pt>
                <c:pt idx="7175">
                  <c:v>947.5</c:v>
                </c:pt>
                <c:pt idx="7176">
                  <c:v>947.6</c:v>
                </c:pt>
                <c:pt idx="7177">
                  <c:v>947.7</c:v>
                </c:pt>
                <c:pt idx="7178">
                  <c:v>947.8</c:v>
                </c:pt>
                <c:pt idx="7179">
                  <c:v>947.9</c:v>
                </c:pt>
                <c:pt idx="7180">
                  <c:v>948</c:v>
                </c:pt>
                <c:pt idx="7181">
                  <c:v>948.1</c:v>
                </c:pt>
                <c:pt idx="7182">
                  <c:v>948.2</c:v>
                </c:pt>
                <c:pt idx="7183">
                  <c:v>948.3</c:v>
                </c:pt>
                <c:pt idx="7184">
                  <c:v>948.4</c:v>
                </c:pt>
                <c:pt idx="7185">
                  <c:v>948.5</c:v>
                </c:pt>
                <c:pt idx="7186">
                  <c:v>948.6</c:v>
                </c:pt>
                <c:pt idx="7187">
                  <c:v>948.7</c:v>
                </c:pt>
                <c:pt idx="7188">
                  <c:v>948.8</c:v>
                </c:pt>
                <c:pt idx="7189">
                  <c:v>948.9</c:v>
                </c:pt>
                <c:pt idx="7190">
                  <c:v>949</c:v>
                </c:pt>
                <c:pt idx="7191">
                  <c:v>949.1</c:v>
                </c:pt>
                <c:pt idx="7192">
                  <c:v>949.2</c:v>
                </c:pt>
                <c:pt idx="7193">
                  <c:v>949.3</c:v>
                </c:pt>
                <c:pt idx="7194">
                  <c:v>949.4</c:v>
                </c:pt>
                <c:pt idx="7195">
                  <c:v>949.5</c:v>
                </c:pt>
                <c:pt idx="7196">
                  <c:v>949.6</c:v>
                </c:pt>
                <c:pt idx="7197">
                  <c:v>949.7</c:v>
                </c:pt>
                <c:pt idx="7198">
                  <c:v>949.8</c:v>
                </c:pt>
                <c:pt idx="7199">
                  <c:v>949.9</c:v>
                </c:pt>
                <c:pt idx="7200">
                  <c:v>950</c:v>
                </c:pt>
                <c:pt idx="7201">
                  <c:v>950.1</c:v>
                </c:pt>
                <c:pt idx="7202">
                  <c:v>950.2</c:v>
                </c:pt>
                <c:pt idx="7203">
                  <c:v>950.3</c:v>
                </c:pt>
                <c:pt idx="7204">
                  <c:v>950.4</c:v>
                </c:pt>
                <c:pt idx="7205">
                  <c:v>950.5</c:v>
                </c:pt>
                <c:pt idx="7206">
                  <c:v>950.6</c:v>
                </c:pt>
                <c:pt idx="7207">
                  <c:v>950.7</c:v>
                </c:pt>
                <c:pt idx="7208">
                  <c:v>950.8</c:v>
                </c:pt>
                <c:pt idx="7209">
                  <c:v>950.9</c:v>
                </c:pt>
                <c:pt idx="7210">
                  <c:v>951</c:v>
                </c:pt>
                <c:pt idx="7211">
                  <c:v>951.1</c:v>
                </c:pt>
                <c:pt idx="7212">
                  <c:v>951.2</c:v>
                </c:pt>
                <c:pt idx="7213">
                  <c:v>951.3</c:v>
                </c:pt>
                <c:pt idx="7214">
                  <c:v>951.4</c:v>
                </c:pt>
                <c:pt idx="7215">
                  <c:v>951.5</c:v>
                </c:pt>
                <c:pt idx="7216">
                  <c:v>951.6</c:v>
                </c:pt>
                <c:pt idx="7217">
                  <c:v>951.7</c:v>
                </c:pt>
                <c:pt idx="7218">
                  <c:v>951.8</c:v>
                </c:pt>
                <c:pt idx="7219">
                  <c:v>951.9</c:v>
                </c:pt>
                <c:pt idx="7220">
                  <c:v>952</c:v>
                </c:pt>
                <c:pt idx="7221">
                  <c:v>952.1</c:v>
                </c:pt>
                <c:pt idx="7222">
                  <c:v>952.2</c:v>
                </c:pt>
                <c:pt idx="7223">
                  <c:v>952.3</c:v>
                </c:pt>
                <c:pt idx="7224">
                  <c:v>952.4</c:v>
                </c:pt>
                <c:pt idx="7225">
                  <c:v>952.5</c:v>
                </c:pt>
                <c:pt idx="7226">
                  <c:v>952.6</c:v>
                </c:pt>
                <c:pt idx="7227">
                  <c:v>952.7</c:v>
                </c:pt>
                <c:pt idx="7228">
                  <c:v>952.8</c:v>
                </c:pt>
                <c:pt idx="7229">
                  <c:v>952.9</c:v>
                </c:pt>
                <c:pt idx="7230">
                  <c:v>953</c:v>
                </c:pt>
                <c:pt idx="7231">
                  <c:v>953.1</c:v>
                </c:pt>
                <c:pt idx="7232">
                  <c:v>953.2</c:v>
                </c:pt>
                <c:pt idx="7233">
                  <c:v>953.3</c:v>
                </c:pt>
                <c:pt idx="7234">
                  <c:v>953.4</c:v>
                </c:pt>
                <c:pt idx="7235">
                  <c:v>953.5</c:v>
                </c:pt>
                <c:pt idx="7236">
                  <c:v>953.6</c:v>
                </c:pt>
                <c:pt idx="7237">
                  <c:v>953.7</c:v>
                </c:pt>
                <c:pt idx="7238">
                  <c:v>953.8</c:v>
                </c:pt>
                <c:pt idx="7239">
                  <c:v>953.9</c:v>
                </c:pt>
                <c:pt idx="7240">
                  <c:v>954</c:v>
                </c:pt>
                <c:pt idx="7241">
                  <c:v>954.1</c:v>
                </c:pt>
                <c:pt idx="7242">
                  <c:v>954.2</c:v>
                </c:pt>
                <c:pt idx="7243">
                  <c:v>954.3</c:v>
                </c:pt>
                <c:pt idx="7244">
                  <c:v>954.4</c:v>
                </c:pt>
                <c:pt idx="7245">
                  <c:v>954.5</c:v>
                </c:pt>
                <c:pt idx="7246">
                  <c:v>954.6</c:v>
                </c:pt>
                <c:pt idx="7247">
                  <c:v>954.7</c:v>
                </c:pt>
                <c:pt idx="7248">
                  <c:v>954.8</c:v>
                </c:pt>
                <c:pt idx="7249">
                  <c:v>954.9</c:v>
                </c:pt>
                <c:pt idx="7250">
                  <c:v>955</c:v>
                </c:pt>
                <c:pt idx="7251">
                  <c:v>955.1</c:v>
                </c:pt>
                <c:pt idx="7252">
                  <c:v>955.2</c:v>
                </c:pt>
                <c:pt idx="7253">
                  <c:v>955.3</c:v>
                </c:pt>
                <c:pt idx="7254">
                  <c:v>955.4</c:v>
                </c:pt>
                <c:pt idx="7255">
                  <c:v>955.5</c:v>
                </c:pt>
                <c:pt idx="7256">
                  <c:v>955.6</c:v>
                </c:pt>
                <c:pt idx="7257">
                  <c:v>955.7</c:v>
                </c:pt>
                <c:pt idx="7258">
                  <c:v>955.8</c:v>
                </c:pt>
                <c:pt idx="7259">
                  <c:v>955.9</c:v>
                </c:pt>
                <c:pt idx="7260">
                  <c:v>956</c:v>
                </c:pt>
                <c:pt idx="7261">
                  <c:v>956.1</c:v>
                </c:pt>
                <c:pt idx="7262">
                  <c:v>956.2</c:v>
                </c:pt>
                <c:pt idx="7263">
                  <c:v>956.3</c:v>
                </c:pt>
                <c:pt idx="7264">
                  <c:v>956.4</c:v>
                </c:pt>
                <c:pt idx="7265">
                  <c:v>956.5</c:v>
                </c:pt>
                <c:pt idx="7266">
                  <c:v>956.6</c:v>
                </c:pt>
                <c:pt idx="7267">
                  <c:v>956.7</c:v>
                </c:pt>
                <c:pt idx="7268">
                  <c:v>956.8</c:v>
                </c:pt>
                <c:pt idx="7269">
                  <c:v>956.9</c:v>
                </c:pt>
                <c:pt idx="7270">
                  <c:v>957</c:v>
                </c:pt>
                <c:pt idx="7271">
                  <c:v>957.1</c:v>
                </c:pt>
                <c:pt idx="7272">
                  <c:v>957.2</c:v>
                </c:pt>
                <c:pt idx="7273">
                  <c:v>957.3</c:v>
                </c:pt>
                <c:pt idx="7274">
                  <c:v>957.4</c:v>
                </c:pt>
                <c:pt idx="7275">
                  <c:v>957.5</c:v>
                </c:pt>
                <c:pt idx="7276">
                  <c:v>957.6</c:v>
                </c:pt>
                <c:pt idx="7277">
                  <c:v>957.7</c:v>
                </c:pt>
                <c:pt idx="7278">
                  <c:v>957.8</c:v>
                </c:pt>
                <c:pt idx="7279">
                  <c:v>957.9</c:v>
                </c:pt>
                <c:pt idx="7280">
                  <c:v>958</c:v>
                </c:pt>
                <c:pt idx="7281">
                  <c:v>958.1</c:v>
                </c:pt>
                <c:pt idx="7282">
                  <c:v>958.2</c:v>
                </c:pt>
                <c:pt idx="7283">
                  <c:v>958.3</c:v>
                </c:pt>
                <c:pt idx="7284">
                  <c:v>958.4</c:v>
                </c:pt>
                <c:pt idx="7285">
                  <c:v>958.5</c:v>
                </c:pt>
                <c:pt idx="7286">
                  <c:v>958.6</c:v>
                </c:pt>
                <c:pt idx="7287">
                  <c:v>958.7</c:v>
                </c:pt>
                <c:pt idx="7288">
                  <c:v>958.8</c:v>
                </c:pt>
                <c:pt idx="7289">
                  <c:v>958.9</c:v>
                </c:pt>
                <c:pt idx="7290">
                  <c:v>959</c:v>
                </c:pt>
                <c:pt idx="7291">
                  <c:v>959.1</c:v>
                </c:pt>
                <c:pt idx="7292">
                  <c:v>959.2</c:v>
                </c:pt>
                <c:pt idx="7293">
                  <c:v>959.3</c:v>
                </c:pt>
                <c:pt idx="7294">
                  <c:v>959.4</c:v>
                </c:pt>
                <c:pt idx="7295">
                  <c:v>959.5</c:v>
                </c:pt>
                <c:pt idx="7296">
                  <c:v>959.6</c:v>
                </c:pt>
                <c:pt idx="7297">
                  <c:v>959.7</c:v>
                </c:pt>
                <c:pt idx="7298">
                  <c:v>959.8</c:v>
                </c:pt>
                <c:pt idx="7299">
                  <c:v>959.9</c:v>
                </c:pt>
                <c:pt idx="7300">
                  <c:v>960</c:v>
                </c:pt>
                <c:pt idx="7301">
                  <c:v>960.1</c:v>
                </c:pt>
                <c:pt idx="7302">
                  <c:v>960.2</c:v>
                </c:pt>
                <c:pt idx="7303">
                  <c:v>960.3</c:v>
                </c:pt>
                <c:pt idx="7304">
                  <c:v>960.4</c:v>
                </c:pt>
                <c:pt idx="7305">
                  <c:v>960.5</c:v>
                </c:pt>
                <c:pt idx="7306">
                  <c:v>960.6</c:v>
                </c:pt>
                <c:pt idx="7307">
                  <c:v>960.7</c:v>
                </c:pt>
                <c:pt idx="7308">
                  <c:v>960.8</c:v>
                </c:pt>
                <c:pt idx="7309">
                  <c:v>960.9</c:v>
                </c:pt>
                <c:pt idx="7310">
                  <c:v>961</c:v>
                </c:pt>
                <c:pt idx="7311">
                  <c:v>961.1</c:v>
                </c:pt>
                <c:pt idx="7312">
                  <c:v>961.2</c:v>
                </c:pt>
                <c:pt idx="7313">
                  <c:v>961.3</c:v>
                </c:pt>
                <c:pt idx="7314">
                  <c:v>961.4</c:v>
                </c:pt>
                <c:pt idx="7315">
                  <c:v>961.5</c:v>
                </c:pt>
                <c:pt idx="7316">
                  <c:v>961.6</c:v>
                </c:pt>
                <c:pt idx="7317">
                  <c:v>961.7</c:v>
                </c:pt>
                <c:pt idx="7318">
                  <c:v>961.8</c:v>
                </c:pt>
                <c:pt idx="7319">
                  <c:v>961.9</c:v>
                </c:pt>
                <c:pt idx="7320">
                  <c:v>962</c:v>
                </c:pt>
                <c:pt idx="7321">
                  <c:v>962.1</c:v>
                </c:pt>
                <c:pt idx="7322">
                  <c:v>962.2</c:v>
                </c:pt>
                <c:pt idx="7323">
                  <c:v>962.3</c:v>
                </c:pt>
                <c:pt idx="7324">
                  <c:v>962.4</c:v>
                </c:pt>
                <c:pt idx="7325">
                  <c:v>962.5</c:v>
                </c:pt>
                <c:pt idx="7326">
                  <c:v>962.6</c:v>
                </c:pt>
                <c:pt idx="7327">
                  <c:v>962.7</c:v>
                </c:pt>
                <c:pt idx="7328">
                  <c:v>962.8</c:v>
                </c:pt>
                <c:pt idx="7329">
                  <c:v>962.9</c:v>
                </c:pt>
                <c:pt idx="7330">
                  <c:v>963</c:v>
                </c:pt>
                <c:pt idx="7331">
                  <c:v>963.1</c:v>
                </c:pt>
                <c:pt idx="7332">
                  <c:v>963.2</c:v>
                </c:pt>
                <c:pt idx="7333">
                  <c:v>963.3</c:v>
                </c:pt>
                <c:pt idx="7334">
                  <c:v>963.4</c:v>
                </c:pt>
                <c:pt idx="7335">
                  <c:v>963.5</c:v>
                </c:pt>
                <c:pt idx="7336">
                  <c:v>963.6</c:v>
                </c:pt>
                <c:pt idx="7337">
                  <c:v>963.7</c:v>
                </c:pt>
                <c:pt idx="7338">
                  <c:v>963.8</c:v>
                </c:pt>
                <c:pt idx="7339">
                  <c:v>963.9</c:v>
                </c:pt>
                <c:pt idx="7340">
                  <c:v>964</c:v>
                </c:pt>
                <c:pt idx="7341">
                  <c:v>964.1</c:v>
                </c:pt>
                <c:pt idx="7342">
                  <c:v>964.2</c:v>
                </c:pt>
                <c:pt idx="7343">
                  <c:v>964.3</c:v>
                </c:pt>
                <c:pt idx="7344">
                  <c:v>964.4</c:v>
                </c:pt>
                <c:pt idx="7345">
                  <c:v>964.5</c:v>
                </c:pt>
                <c:pt idx="7346">
                  <c:v>964.6</c:v>
                </c:pt>
                <c:pt idx="7347">
                  <c:v>964.7</c:v>
                </c:pt>
                <c:pt idx="7348">
                  <c:v>964.8</c:v>
                </c:pt>
                <c:pt idx="7349">
                  <c:v>964.9</c:v>
                </c:pt>
                <c:pt idx="7350">
                  <c:v>965</c:v>
                </c:pt>
                <c:pt idx="7351">
                  <c:v>965.1</c:v>
                </c:pt>
                <c:pt idx="7352">
                  <c:v>965.2</c:v>
                </c:pt>
                <c:pt idx="7353">
                  <c:v>965.3</c:v>
                </c:pt>
                <c:pt idx="7354">
                  <c:v>965.4</c:v>
                </c:pt>
                <c:pt idx="7355">
                  <c:v>965.5</c:v>
                </c:pt>
                <c:pt idx="7356">
                  <c:v>965.6</c:v>
                </c:pt>
                <c:pt idx="7357">
                  <c:v>965.7</c:v>
                </c:pt>
                <c:pt idx="7358">
                  <c:v>965.8</c:v>
                </c:pt>
                <c:pt idx="7359">
                  <c:v>965.9</c:v>
                </c:pt>
                <c:pt idx="7360">
                  <c:v>966</c:v>
                </c:pt>
                <c:pt idx="7361">
                  <c:v>966.1</c:v>
                </c:pt>
                <c:pt idx="7362">
                  <c:v>966.2</c:v>
                </c:pt>
                <c:pt idx="7363">
                  <c:v>966.3</c:v>
                </c:pt>
                <c:pt idx="7364">
                  <c:v>966.4</c:v>
                </c:pt>
                <c:pt idx="7365">
                  <c:v>966.5</c:v>
                </c:pt>
                <c:pt idx="7366">
                  <c:v>966.6</c:v>
                </c:pt>
                <c:pt idx="7367">
                  <c:v>966.7</c:v>
                </c:pt>
                <c:pt idx="7368">
                  <c:v>966.8</c:v>
                </c:pt>
                <c:pt idx="7369">
                  <c:v>966.9</c:v>
                </c:pt>
                <c:pt idx="7370">
                  <c:v>967</c:v>
                </c:pt>
                <c:pt idx="7371">
                  <c:v>967.1</c:v>
                </c:pt>
                <c:pt idx="7372">
                  <c:v>967.2</c:v>
                </c:pt>
                <c:pt idx="7373">
                  <c:v>967.3</c:v>
                </c:pt>
                <c:pt idx="7374">
                  <c:v>967.4</c:v>
                </c:pt>
                <c:pt idx="7375">
                  <c:v>967.5</c:v>
                </c:pt>
                <c:pt idx="7376">
                  <c:v>967.6</c:v>
                </c:pt>
                <c:pt idx="7377">
                  <c:v>967.7</c:v>
                </c:pt>
                <c:pt idx="7378">
                  <c:v>967.8</c:v>
                </c:pt>
                <c:pt idx="7379">
                  <c:v>967.9</c:v>
                </c:pt>
                <c:pt idx="7380">
                  <c:v>968</c:v>
                </c:pt>
                <c:pt idx="7381">
                  <c:v>968.1</c:v>
                </c:pt>
                <c:pt idx="7382">
                  <c:v>968.2</c:v>
                </c:pt>
                <c:pt idx="7383">
                  <c:v>968.3</c:v>
                </c:pt>
                <c:pt idx="7384">
                  <c:v>968.4</c:v>
                </c:pt>
                <c:pt idx="7385">
                  <c:v>968.5</c:v>
                </c:pt>
                <c:pt idx="7386">
                  <c:v>968.6</c:v>
                </c:pt>
                <c:pt idx="7387">
                  <c:v>968.7</c:v>
                </c:pt>
                <c:pt idx="7388">
                  <c:v>968.8</c:v>
                </c:pt>
                <c:pt idx="7389">
                  <c:v>968.9</c:v>
                </c:pt>
                <c:pt idx="7390">
                  <c:v>969</c:v>
                </c:pt>
                <c:pt idx="7391">
                  <c:v>969.1</c:v>
                </c:pt>
                <c:pt idx="7392">
                  <c:v>969.2</c:v>
                </c:pt>
                <c:pt idx="7393">
                  <c:v>969.3</c:v>
                </c:pt>
                <c:pt idx="7394">
                  <c:v>969.4</c:v>
                </c:pt>
                <c:pt idx="7395">
                  <c:v>969.5</c:v>
                </c:pt>
                <c:pt idx="7396">
                  <c:v>969.6</c:v>
                </c:pt>
                <c:pt idx="7397">
                  <c:v>969.7</c:v>
                </c:pt>
                <c:pt idx="7398">
                  <c:v>969.8</c:v>
                </c:pt>
                <c:pt idx="7399">
                  <c:v>969.9</c:v>
                </c:pt>
                <c:pt idx="7400">
                  <c:v>970</c:v>
                </c:pt>
                <c:pt idx="7401">
                  <c:v>970.1</c:v>
                </c:pt>
                <c:pt idx="7402">
                  <c:v>970.2</c:v>
                </c:pt>
                <c:pt idx="7403">
                  <c:v>970.3</c:v>
                </c:pt>
                <c:pt idx="7404">
                  <c:v>970.4</c:v>
                </c:pt>
                <c:pt idx="7405">
                  <c:v>970.5</c:v>
                </c:pt>
                <c:pt idx="7406">
                  <c:v>970.6</c:v>
                </c:pt>
                <c:pt idx="7407">
                  <c:v>970.7</c:v>
                </c:pt>
                <c:pt idx="7408">
                  <c:v>970.8</c:v>
                </c:pt>
                <c:pt idx="7409">
                  <c:v>970.9</c:v>
                </c:pt>
                <c:pt idx="7410">
                  <c:v>971</c:v>
                </c:pt>
                <c:pt idx="7411">
                  <c:v>971.1</c:v>
                </c:pt>
                <c:pt idx="7412">
                  <c:v>971.2</c:v>
                </c:pt>
                <c:pt idx="7413">
                  <c:v>971.3</c:v>
                </c:pt>
                <c:pt idx="7414">
                  <c:v>971.4</c:v>
                </c:pt>
                <c:pt idx="7415">
                  <c:v>971.5</c:v>
                </c:pt>
                <c:pt idx="7416">
                  <c:v>971.6</c:v>
                </c:pt>
                <c:pt idx="7417">
                  <c:v>971.7</c:v>
                </c:pt>
                <c:pt idx="7418">
                  <c:v>971.8</c:v>
                </c:pt>
                <c:pt idx="7419">
                  <c:v>971.9</c:v>
                </c:pt>
                <c:pt idx="7420">
                  <c:v>972</c:v>
                </c:pt>
                <c:pt idx="7421">
                  <c:v>972.1</c:v>
                </c:pt>
                <c:pt idx="7422">
                  <c:v>972.2</c:v>
                </c:pt>
                <c:pt idx="7423">
                  <c:v>972.3</c:v>
                </c:pt>
                <c:pt idx="7424">
                  <c:v>972.4</c:v>
                </c:pt>
                <c:pt idx="7425">
                  <c:v>972.5</c:v>
                </c:pt>
                <c:pt idx="7426">
                  <c:v>972.6</c:v>
                </c:pt>
                <c:pt idx="7427">
                  <c:v>972.7</c:v>
                </c:pt>
                <c:pt idx="7428">
                  <c:v>972.8</c:v>
                </c:pt>
                <c:pt idx="7429">
                  <c:v>972.9</c:v>
                </c:pt>
                <c:pt idx="7430">
                  <c:v>973</c:v>
                </c:pt>
                <c:pt idx="7431">
                  <c:v>973.1</c:v>
                </c:pt>
                <c:pt idx="7432">
                  <c:v>973.2</c:v>
                </c:pt>
                <c:pt idx="7433">
                  <c:v>973.3</c:v>
                </c:pt>
                <c:pt idx="7434">
                  <c:v>973.4</c:v>
                </c:pt>
                <c:pt idx="7435">
                  <c:v>973.5</c:v>
                </c:pt>
                <c:pt idx="7436">
                  <c:v>973.6</c:v>
                </c:pt>
                <c:pt idx="7437">
                  <c:v>973.7</c:v>
                </c:pt>
                <c:pt idx="7438">
                  <c:v>973.8</c:v>
                </c:pt>
                <c:pt idx="7439">
                  <c:v>973.9</c:v>
                </c:pt>
                <c:pt idx="7440">
                  <c:v>974</c:v>
                </c:pt>
                <c:pt idx="7441">
                  <c:v>974.1</c:v>
                </c:pt>
                <c:pt idx="7442">
                  <c:v>974.2</c:v>
                </c:pt>
                <c:pt idx="7443">
                  <c:v>974.3</c:v>
                </c:pt>
                <c:pt idx="7444">
                  <c:v>974.4</c:v>
                </c:pt>
                <c:pt idx="7445">
                  <c:v>974.5</c:v>
                </c:pt>
                <c:pt idx="7446">
                  <c:v>974.6</c:v>
                </c:pt>
                <c:pt idx="7447">
                  <c:v>974.7</c:v>
                </c:pt>
                <c:pt idx="7448">
                  <c:v>974.8</c:v>
                </c:pt>
                <c:pt idx="7449">
                  <c:v>974.9</c:v>
                </c:pt>
                <c:pt idx="7450">
                  <c:v>975</c:v>
                </c:pt>
                <c:pt idx="7451">
                  <c:v>975.1</c:v>
                </c:pt>
                <c:pt idx="7452">
                  <c:v>975.2</c:v>
                </c:pt>
                <c:pt idx="7453">
                  <c:v>975.3</c:v>
                </c:pt>
                <c:pt idx="7454">
                  <c:v>975.4</c:v>
                </c:pt>
                <c:pt idx="7455">
                  <c:v>975.5</c:v>
                </c:pt>
                <c:pt idx="7456">
                  <c:v>975.6</c:v>
                </c:pt>
                <c:pt idx="7457">
                  <c:v>975.7</c:v>
                </c:pt>
                <c:pt idx="7458">
                  <c:v>975.8</c:v>
                </c:pt>
                <c:pt idx="7459">
                  <c:v>975.9</c:v>
                </c:pt>
                <c:pt idx="7460">
                  <c:v>976</c:v>
                </c:pt>
                <c:pt idx="7461">
                  <c:v>976.1</c:v>
                </c:pt>
                <c:pt idx="7462">
                  <c:v>976.2</c:v>
                </c:pt>
                <c:pt idx="7463">
                  <c:v>976.3</c:v>
                </c:pt>
                <c:pt idx="7464">
                  <c:v>976.4</c:v>
                </c:pt>
                <c:pt idx="7465">
                  <c:v>976.5</c:v>
                </c:pt>
                <c:pt idx="7466">
                  <c:v>976.6</c:v>
                </c:pt>
                <c:pt idx="7467">
                  <c:v>976.7</c:v>
                </c:pt>
                <c:pt idx="7468">
                  <c:v>976.8</c:v>
                </c:pt>
                <c:pt idx="7469">
                  <c:v>976.9</c:v>
                </c:pt>
                <c:pt idx="7470">
                  <c:v>977</c:v>
                </c:pt>
                <c:pt idx="7471">
                  <c:v>977.1</c:v>
                </c:pt>
                <c:pt idx="7472">
                  <c:v>977.2</c:v>
                </c:pt>
                <c:pt idx="7473">
                  <c:v>977.3</c:v>
                </c:pt>
                <c:pt idx="7474">
                  <c:v>977.4</c:v>
                </c:pt>
                <c:pt idx="7475">
                  <c:v>977.5</c:v>
                </c:pt>
                <c:pt idx="7476">
                  <c:v>977.6</c:v>
                </c:pt>
                <c:pt idx="7477">
                  <c:v>977.7</c:v>
                </c:pt>
                <c:pt idx="7478">
                  <c:v>977.8</c:v>
                </c:pt>
                <c:pt idx="7479">
                  <c:v>977.9</c:v>
                </c:pt>
                <c:pt idx="7480">
                  <c:v>978</c:v>
                </c:pt>
                <c:pt idx="7481">
                  <c:v>978.1</c:v>
                </c:pt>
                <c:pt idx="7482">
                  <c:v>978.2</c:v>
                </c:pt>
                <c:pt idx="7483">
                  <c:v>978.3</c:v>
                </c:pt>
                <c:pt idx="7484">
                  <c:v>978.4</c:v>
                </c:pt>
                <c:pt idx="7485">
                  <c:v>978.5</c:v>
                </c:pt>
                <c:pt idx="7486">
                  <c:v>978.6</c:v>
                </c:pt>
                <c:pt idx="7487">
                  <c:v>978.7</c:v>
                </c:pt>
                <c:pt idx="7488">
                  <c:v>978.8</c:v>
                </c:pt>
                <c:pt idx="7489">
                  <c:v>978.9</c:v>
                </c:pt>
                <c:pt idx="7490">
                  <c:v>979</c:v>
                </c:pt>
                <c:pt idx="7491">
                  <c:v>979.1</c:v>
                </c:pt>
                <c:pt idx="7492">
                  <c:v>979.2</c:v>
                </c:pt>
                <c:pt idx="7493">
                  <c:v>979.3</c:v>
                </c:pt>
                <c:pt idx="7494">
                  <c:v>979.4</c:v>
                </c:pt>
                <c:pt idx="7495">
                  <c:v>979.5</c:v>
                </c:pt>
                <c:pt idx="7496">
                  <c:v>979.6</c:v>
                </c:pt>
                <c:pt idx="7497">
                  <c:v>979.7</c:v>
                </c:pt>
                <c:pt idx="7498">
                  <c:v>979.8</c:v>
                </c:pt>
                <c:pt idx="7499">
                  <c:v>979.9</c:v>
                </c:pt>
                <c:pt idx="7500">
                  <c:v>980</c:v>
                </c:pt>
                <c:pt idx="7501">
                  <c:v>980.1</c:v>
                </c:pt>
                <c:pt idx="7502">
                  <c:v>980.2</c:v>
                </c:pt>
                <c:pt idx="7503">
                  <c:v>980.3</c:v>
                </c:pt>
                <c:pt idx="7504">
                  <c:v>980.4</c:v>
                </c:pt>
                <c:pt idx="7505">
                  <c:v>980.5</c:v>
                </c:pt>
                <c:pt idx="7506">
                  <c:v>980.6</c:v>
                </c:pt>
                <c:pt idx="7507">
                  <c:v>980.7</c:v>
                </c:pt>
                <c:pt idx="7508">
                  <c:v>980.8</c:v>
                </c:pt>
                <c:pt idx="7509">
                  <c:v>980.9</c:v>
                </c:pt>
                <c:pt idx="7510">
                  <c:v>981</c:v>
                </c:pt>
                <c:pt idx="7511">
                  <c:v>981.1</c:v>
                </c:pt>
                <c:pt idx="7512">
                  <c:v>981.2</c:v>
                </c:pt>
                <c:pt idx="7513">
                  <c:v>981.3</c:v>
                </c:pt>
                <c:pt idx="7514">
                  <c:v>981.4</c:v>
                </c:pt>
                <c:pt idx="7515">
                  <c:v>981.5</c:v>
                </c:pt>
                <c:pt idx="7516">
                  <c:v>981.6</c:v>
                </c:pt>
                <c:pt idx="7517">
                  <c:v>981.7</c:v>
                </c:pt>
                <c:pt idx="7518">
                  <c:v>981.8</c:v>
                </c:pt>
                <c:pt idx="7519">
                  <c:v>981.9</c:v>
                </c:pt>
                <c:pt idx="7520">
                  <c:v>982</c:v>
                </c:pt>
                <c:pt idx="7521">
                  <c:v>982.1</c:v>
                </c:pt>
                <c:pt idx="7522">
                  <c:v>982.2</c:v>
                </c:pt>
                <c:pt idx="7523">
                  <c:v>982.3</c:v>
                </c:pt>
                <c:pt idx="7524">
                  <c:v>982.4</c:v>
                </c:pt>
                <c:pt idx="7525">
                  <c:v>982.5</c:v>
                </c:pt>
                <c:pt idx="7526">
                  <c:v>982.6</c:v>
                </c:pt>
                <c:pt idx="7527">
                  <c:v>982.7</c:v>
                </c:pt>
                <c:pt idx="7528">
                  <c:v>982.8</c:v>
                </c:pt>
                <c:pt idx="7529">
                  <c:v>982.9</c:v>
                </c:pt>
                <c:pt idx="7530">
                  <c:v>983</c:v>
                </c:pt>
                <c:pt idx="7531">
                  <c:v>983.1</c:v>
                </c:pt>
                <c:pt idx="7532">
                  <c:v>983.2</c:v>
                </c:pt>
                <c:pt idx="7533">
                  <c:v>983.3</c:v>
                </c:pt>
                <c:pt idx="7534">
                  <c:v>983.4</c:v>
                </c:pt>
                <c:pt idx="7535">
                  <c:v>983.5</c:v>
                </c:pt>
                <c:pt idx="7536">
                  <c:v>983.6</c:v>
                </c:pt>
                <c:pt idx="7537">
                  <c:v>983.7</c:v>
                </c:pt>
                <c:pt idx="7538">
                  <c:v>983.8</c:v>
                </c:pt>
                <c:pt idx="7539">
                  <c:v>983.9</c:v>
                </c:pt>
                <c:pt idx="7540">
                  <c:v>984</c:v>
                </c:pt>
                <c:pt idx="7541">
                  <c:v>984.1</c:v>
                </c:pt>
                <c:pt idx="7542">
                  <c:v>984.2</c:v>
                </c:pt>
                <c:pt idx="7543">
                  <c:v>984.3</c:v>
                </c:pt>
                <c:pt idx="7544">
                  <c:v>984.4</c:v>
                </c:pt>
                <c:pt idx="7545">
                  <c:v>984.5</c:v>
                </c:pt>
                <c:pt idx="7546">
                  <c:v>984.6</c:v>
                </c:pt>
                <c:pt idx="7547">
                  <c:v>984.7</c:v>
                </c:pt>
                <c:pt idx="7548">
                  <c:v>984.8</c:v>
                </c:pt>
                <c:pt idx="7549">
                  <c:v>984.9</c:v>
                </c:pt>
                <c:pt idx="7550">
                  <c:v>985</c:v>
                </c:pt>
                <c:pt idx="7551">
                  <c:v>985.1</c:v>
                </c:pt>
                <c:pt idx="7552">
                  <c:v>985.2</c:v>
                </c:pt>
                <c:pt idx="7553">
                  <c:v>985.3</c:v>
                </c:pt>
                <c:pt idx="7554">
                  <c:v>985.4</c:v>
                </c:pt>
                <c:pt idx="7555">
                  <c:v>985.5</c:v>
                </c:pt>
                <c:pt idx="7556">
                  <c:v>985.6</c:v>
                </c:pt>
                <c:pt idx="7557">
                  <c:v>985.7</c:v>
                </c:pt>
                <c:pt idx="7558">
                  <c:v>985.8</c:v>
                </c:pt>
                <c:pt idx="7559">
                  <c:v>985.9</c:v>
                </c:pt>
                <c:pt idx="7560">
                  <c:v>986</c:v>
                </c:pt>
                <c:pt idx="7561">
                  <c:v>986.1</c:v>
                </c:pt>
                <c:pt idx="7562">
                  <c:v>986.2</c:v>
                </c:pt>
                <c:pt idx="7563">
                  <c:v>986.3</c:v>
                </c:pt>
                <c:pt idx="7564">
                  <c:v>986.4</c:v>
                </c:pt>
                <c:pt idx="7565">
                  <c:v>986.5</c:v>
                </c:pt>
                <c:pt idx="7566">
                  <c:v>986.6</c:v>
                </c:pt>
                <c:pt idx="7567">
                  <c:v>986.7</c:v>
                </c:pt>
                <c:pt idx="7568">
                  <c:v>986.8</c:v>
                </c:pt>
                <c:pt idx="7569">
                  <c:v>986.9</c:v>
                </c:pt>
                <c:pt idx="7570">
                  <c:v>987</c:v>
                </c:pt>
                <c:pt idx="7571">
                  <c:v>987.1</c:v>
                </c:pt>
                <c:pt idx="7572">
                  <c:v>987.2</c:v>
                </c:pt>
                <c:pt idx="7573">
                  <c:v>987.3</c:v>
                </c:pt>
                <c:pt idx="7574">
                  <c:v>987.4</c:v>
                </c:pt>
                <c:pt idx="7575">
                  <c:v>987.5</c:v>
                </c:pt>
                <c:pt idx="7576">
                  <c:v>987.6</c:v>
                </c:pt>
                <c:pt idx="7577">
                  <c:v>987.7</c:v>
                </c:pt>
                <c:pt idx="7578">
                  <c:v>987.8</c:v>
                </c:pt>
                <c:pt idx="7579">
                  <c:v>987.9</c:v>
                </c:pt>
                <c:pt idx="7580">
                  <c:v>988</c:v>
                </c:pt>
                <c:pt idx="7581">
                  <c:v>988.1</c:v>
                </c:pt>
                <c:pt idx="7582">
                  <c:v>988.2</c:v>
                </c:pt>
                <c:pt idx="7583">
                  <c:v>988.3</c:v>
                </c:pt>
                <c:pt idx="7584">
                  <c:v>988.4</c:v>
                </c:pt>
                <c:pt idx="7585">
                  <c:v>988.5</c:v>
                </c:pt>
                <c:pt idx="7586">
                  <c:v>988.6</c:v>
                </c:pt>
                <c:pt idx="7587">
                  <c:v>988.7</c:v>
                </c:pt>
                <c:pt idx="7588">
                  <c:v>988.8</c:v>
                </c:pt>
                <c:pt idx="7589">
                  <c:v>988.9</c:v>
                </c:pt>
                <c:pt idx="7590">
                  <c:v>989</c:v>
                </c:pt>
                <c:pt idx="7591">
                  <c:v>989.1</c:v>
                </c:pt>
                <c:pt idx="7592">
                  <c:v>989.2</c:v>
                </c:pt>
                <c:pt idx="7593">
                  <c:v>989.3</c:v>
                </c:pt>
                <c:pt idx="7594">
                  <c:v>989.4</c:v>
                </c:pt>
                <c:pt idx="7595">
                  <c:v>989.5</c:v>
                </c:pt>
                <c:pt idx="7596">
                  <c:v>989.6</c:v>
                </c:pt>
                <c:pt idx="7597">
                  <c:v>989.7</c:v>
                </c:pt>
                <c:pt idx="7598">
                  <c:v>989.8</c:v>
                </c:pt>
                <c:pt idx="7599">
                  <c:v>989.9</c:v>
                </c:pt>
                <c:pt idx="7600">
                  <c:v>990</c:v>
                </c:pt>
                <c:pt idx="7601">
                  <c:v>990.1</c:v>
                </c:pt>
                <c:pt idx="7602">
                  <c:v>990.2</c:v>
                </c:pt>
                <c:pt idx="7603">
                  <c:v>990.3</c:v>
                </c:pt>
                <c:pt idx="7604">
                  <c:v>990.4</c:v>
                </c:pt>
                <c:pt idx="7605">
                  <c:v>990.5</c:v>
                </c:pt>
                <c:pt idx="7606">
                  <c:v>990.6</c:v>
                </c:pt>
                <c:pt idx="7607">
                  <c:v>990.7</c:v>
                </c:pt>
                <c:pt idx="7608">
                  <c:v>990.8</c:v>
                </c:pt>
                <c:pt idx="7609">
                  <c:v>990.9</c:v>
                </c:pt>
                <c:pt idx="7610">
                  <c:v>991</c:v>
                </c:pt>
                <c:pt idx="7611">
                  <c:v>991.1</c:v>
                </c:pt>
                <c:pt idx="7612">
                  <c:v>991.2</c:v>
                </c:pt>
                <c:pt idx="7613">
                  <c:v>991.3</c:v>
                </c:pt>
                <c:pt idx="7614">
                  <c:v>991.4</c:v>
                </c:pt>
                <c:pt idx="7615">
                  <c:v>991.5</c:v>
                </c:pt>
                <c:pt idx="7616">
                  <c:v>991.6</c:v>
                </c:pt>
                <c:pt idx="7617">
                  <c:v>991.7</c:v>
                </c:pt>
                <c:pt idx="7618">
                  <c:v>991.8</c:v>
                </c:pt>
                <c:pt idx="7619">
                  <c:v>991.9</c:v>
                </c:pt>
                <c:pt idx="7620">
                  <c:v>992</c:v>
                </c:pt>
                <c:pt idx="7621">
                  <c:v>992.1</c:v>
                </c:pt>
                <c:pt idx="7622">
                  <c:v>992.2</c:v>
                </c:pt>
                <c:pt idx="7623">
                  <c:v>992.3</c:v>
                </c:pt>
                <c:pt idx="7624">
                  <c:v>992.4</c:v>
                </c:pt>
                <c:pt idx="7625">
                  <c:v>992.5</c:v>
                </c:pt>
                <c:pt idx="7626">
                  <c:v>992.6</c:v>
                </c:pt>
                <c:pt idx="7627">
                  <c:v>992.7</c:v>
                </c:pt>
                <c:pt idx="7628">
                  <c:v>992.8</c:v>
                </c:pt>
                <c:pt idx="7629">
                  <c:v>992.9</c:v>
                </c:pt>
                <c:pt idx="7630">
                  <c:v>993</c:v>
                </c:pt>
                <c:pt idx="7631">
                  <c:v>993.1</c:v>
                </c:pt>
                <c:pt idx="7632">
                  <c:v>993.2</c:v>
                </c:pt>
                <c:pt idx="7633">
                  <c:v>993.3</c:v>
                </c:pt>
                <c:pt idx="7634">
                  <c:v>993.4</c:v>
                </c:pt>
                <c:pt idx="7635">
                  <c:v>993.5</c:v>
                </c:pt>
                <c:pt idx="7636">
                  <c:v>993.6</c:v>
                </c:pt>
                <c:pt idx="7637">
                  <c:v>993.7</c:v>
                </c:pt>
                <c:pt idx="7638">
                  <c:v>993.8</c:v>
                </c:pt>
                <c:pt idx="7639">
                  <c:v>993.9</c:v>
                </c:pt>
                <c:pt idx="7640">
                  <c:v>994</c:v>
                </c:pt>
                <c:pt idx="7641">
                  <c:v>994.1</c:v>
                </c:pt>
                <c:pt idx="7642">
                  <c:v>994.2</c:v>
                </c:pt>
                <c:pt idx="7643">
                  <c:v>994.3</c:v>
                </c:pt>
                <c:pt idx="7644">
                  <c:v>994.4</c:v>
                </c:pt>
                <c:pt idx="7645">
                  <c:v>994.5</c:v>
                </c:pt>
                <c:pt idx="7646">
                  <c:v>994.6</c:v>
                </c:pt>
                <c:pt idx="7647">
                  <c:v>994.7</c:v>
                </c:pt>
                <c:pt idx="7648">
                  <c:v>994.8</c:v>
                </c:pt>
                <c:pt idx="7649">
                  <c:v>994.9</c:v>
                </c:pt>
                <c:pt idx="7650">
                  <c:v>995</c:v>
                </c:pt>
                <c:pt idx="7651">
                  <c:v>995.1</c:v>
                </c:pt>
                <c:pt idx="7652">
                  <c:v>995.2</c:v>
                </c:pt>
                <c:pt idx="7653">
                  <c:v>995.3</c:v>
                </c:pt>
                <c:pt idx="7654">
                  <c:v>995.4</c:v>
                </c:pt>
                <c:pt idx="7655">
                  <c:v>995.5</c:v>
                </c:pt>
                <c:pt idx="7656">
                  <c:v>995.6</c:v>
                </c:pt>
                <c:pt idx="7657">
                  <c:v>995.7</c:v>
                </c:pt>
                <c:pt idx="7658">
                  <c:v>995.8</c:v>
                </c:pt>
                <c:pt idx="7659">
                  <c:v>995.9</c:v>
                </c:pt>
                <c:pt idx="7660">
                  <c:v>996</c:v>
                </c:pt>
                <c:pt idx="7661">
                  <c:v>996.1</c:v>
                </c:pt>
                <c:pt idx="7662">
                  <c:v>996.2</c:v>
                </c:pt>
                <c:pt idx="7663">
                  <c:v>996.3</c:v>
                </c:pt>
                <c:pt idx="7664">
                  <c:v>996.4</c:v>
                </c:pt>
                <c:pt idx="7665">
                  <c:v>996.5</c:v>
                </c:pt>
                <c:pt idx="7666">
                  <c:v>996.6</c:v>
                </c:pt>
                <c:pt idx="7667">
                  <c:v>996.7</c:v>
                </c:pt>
                <c:pt idx="7668">
                  <c:v>996.8</c:v>
                </c:pt>
                <c:pt idx="7669">
                  <c:v>996.9</c:v>
                </c:pt>
                <c:pt idx="7670">
                  <c:v>997</c:v>
                </c:pt>
                <c:pt idx="7671">
                  <c:v>997.1</c:v>
                </c:pt>
                <c:pt idx="7672">
                  <c:v>997.2</c:v>
                </c:pt>
                <c:pt idx="7673">
                  <c:v>997.3</c:v>
                </c:pt>
                <c:pt idx="7674">
                  <c:v>997.4</c:v>
                </c:pt>
                <c:pt idx="7675">
                  <c:v>997.5</c:v>
                </c:pt>
                <c:pt idx="7676">
                  <c:v>997.6</c:v>
                </c:pt>
                <c:pt idx="7677">
                  <c:v>997.7</c:v>
                </c:pt>
                <c:pt idx="7678">
                  <c:v>997.8</c:v>
                </c:pt>
                <c:pt idx="7679">
                  <c:v>997.9</c:v>
                </c:pt>
                <c:pt idx="7680">
                  <c:v>998</c:v>
                </c:pt>
                <c:pt idx="7681">
                  <c:v>998.1</c:v>
                </c:pt>
                <c:pt idx="7682">
                  <c:v>998.2</c:v>
                </c:pt>
                <c:pt idx="7683">
                  <c:v>998.3</c:v>
                </c:pt>
                <c:pt idx="7684">
                  <c:v>998.4</c:v>
                </c:pt>
                <c:pt idx="7685">
                  <c:v>998.5</c:v>
                </c:pt>
                <c:pt idx="7686">
                  <c:v>998.6</c:v>
                </c:pt>
                <c:pt idx="7687">
                  <c:v>998.7</c:v>
                </c:pt>
                <c:pt idx="7688">
                  <c:v>998.8</c:v>
                </c:pt>
                <c:pt idx="7689">
                  <c:v>998.9</c:v>
                </c:pt>
                <c:pt idx="7690">
                  <c:v>999</c:v>
                </c:pt>
                <c:pt idx="7691">
                  <c:v>999.1</c:v>
                </c:pt>
                <c:pt idx="7692">
                  <c:v>999.2</c:v>
                </c:pt>
                <c:pt idx="7693">
                  <c:v>999.3</c:v>
                </c:pt>
                <c:pt idx="7694">
                  <c:v>999.4</c:v>
                </c:pt>
                <c:pt idx="7695">
                  <c:v>999.5</c:v>
                </c:pt>
                <c:pt idx="7696">
                  <c:v>999.6</c:v>
                </c:pt>
                <c:pt idx="7697">
                  <c:v>999.7</c:v>
                </c:pt>
                <c:pt idx="7698">
                  <c:v>999.8</c:v>
                </c:pt>
                <c:pt idx="7699">
                  <c:v>999.9</c:v>
                </c:pt>
                <c:pt idx="7700">
                  <c:v>1000</c:v>
                </c:pt>
                <c:pt idx="7701">
                  <c:v>1000.1</c:v>
                </c:pt>
                <c:pt idx="7702">
                  <c:v>1000.2</c:v>
                </c:pt>
                <c:pt idx="7703">
                  <c:v>1000.3</c:v>
                </c:pt>
                <c:pt idx="7704">
                  <c:v>1000.4</c:v>
                </c:pt>
                <c:pt idx="7705">
                  <c:v>1000.5</c:v>
                </c:pt>
                <c:pt idx="7706">
                  <c:v>1000.6</c:v>
                </c:pt>
                <c:pt idx="7707">
                  <c:v>1000.7</c:v>
                </c:pt>
                <c:pt idx="7708">
                  <c:v>1000.8</c:v>
                </c:pt>
                <c:pt idx="7709">
                  <c:v>1000.9</c:v>
                </c:pt>
                <c:pt idx="7710">
                  <c:v>1001</c:v>
                </c:pt>
                <c:pt idx="7711">
                  <c:v>1001.1</c:v>
                </c:pt>
                <c:pt idx="7712">
                  <c:v>1001.2</c:v>
                </c:pt>
                <c:pt idx="7713">
                  <c:v>1001.3</c:v>
                </c:pt>
                <c:pt idx="7714">
                  <c:v>1001.4</c:v>
                </c:pt>
                <c:pt idx="7715">
                  <c:v>1001.5</c:v>
                </c:pt>
                <c:pt idx="7716">
                  <c:v>1001.6</c:v>
                </c:pt>
                <c:pt idx="7717">
                  <c:v>1001.7</c:v>
                </c:pt>
                <c:pt idx="7718">
                  <c:v>1001.8</c:v>
                </c:pt>
                <c:pt idx="7719">
                  <c:v>1001.9</c:v>
                </c:pt>
                <c:pt idx="7720">
                  <c:v>1002</c:v>
                </c:pt>
                <c:pt idx="7721">
                  <c:v>1002.1</c:v>
                </c:pt>
                <c:pt idx="7722">
                  <c:v>1002.2</c:v>
                </c:pt>
                <c:pt idx="7723">
                  <c:v>1002.3</c:v>
                </c:pt>
                <c:pt idx="7724">
                  <c:v>1002.4</c:v>
                </c:pt>
                <c:pt idx="7725">
                  <c:v>1002.5</c:v>
                </c:pt>
                <c:pt idx="7726">
                  <c:v>1002.6</c:v>
                </c:pt>
                <c:pt idx="7727">
                  <c:v>1002.7</c:v>
                </c:pt>
                <c:pt idx="7728">
                  <c:v>1002.8</c:v>
                </c:pt>
                <c:pt idx="7729">
                  <c:v>1002.9</c:v>
                </c:pt>
                <c:pt idx="7730">
                  <c:v>1003</c:v>
                </c:pt>
                <c:pt idx="7731">
                  <c:v>1003.1</c:v>
                </c:pt>
                <c:pt idx="7732">
                  <c:v>1003.2</c:v>
                </c:pt>
                <c:pt idx="7733">
                  <c:v>1003.3</c:v>
                </c:pt>
                <c:pt idx="7734">
                  <c:v>1003.4</c:v>
                </c:pt>
                <c:pt idx="7735">
                  <c:v>1003.5</c:v>
                </c:pt>
                <c:pt idx="7736">
                  <c:v>1003.6</c:v>
                </c:pt>
                <c:pt idx="7737">
                  <c:v>1003.7</c:v>
                </c:pt>
                <c:pt idx="7738">
                  <c:v>1003.8</c:v>
                </c:pt>
                <c:pt idx="7739">
                  <c:v>1003.9</c:v>
                </c:pt>
                <c:pt idx="7740">
                  <c:v>1004</c:v>
                </c:pt>
                <c:pt idx="7741">
                  <c:v>1004.1</c:v>
                </c:pt>
                <c:pt idx="7742">
                  <c:v>1004.2</c:v>
                </c:pt>
                <c:pt idx="7743">
                  <c:v>1004.3</c:v>
                </c:pt>
                <c:pt idx="7744">
                  <c:v>1004.4</c:v>
                </c:pt>
                <c:pt idx="7745">
                  <c:v>1004.5</c:v>
                </c:pt>
                <c:pt idx="7746">
                  <c:v>1004.6</c:v>
                </c:pt>
                <c:pt idx="7747">
                  <c:v>1004.7</c:v>
                </c:pt>
                <c:pt idx="7748">
                  <c:v>1004.8</c:v>
                </c:pt>
                <c:pt idx="7749">
                  <c:v>1004.9</c:v>
                </c:pt>
                <c:pt idx="7750">
                  <c:v>1005</c:v>
                </c:pt>
                <c:pt idx="7751">
                  <c:v>1005.1</c:v>
                </c:pt>
                <c:pt idx="7752">
                  <c:v>1005.2</c:v>
                </c:pt>
                <c:pt idx="7753">
                  <c:v>1005.3</c:v>
                </c:pt>
                <c:pt idx="7754">
                  <c:v>1005.4</c:v>
                </c:pt>
                <c:pt idx="7755">
                  <c:v>1005.5</c:v>
                </c:pt>
                <c:pt idx="7756">
                  <c:v>1005.6</c:v>
                </c:pt>
                <c:pt idx="7757">
                  <c:v>1005.7</c:v>
                </c:pt>
                <c:pt idx="7758">
                  <c:v>1005.8</c:v>
                </c:pt>
                <c:pt idx="7759">
                  <c:v>1005.9</c:v>
                </c:pt>
                <c:pt idx="7760">
                  <c:v>1006</c:v>
                </c:pt>
                <c:pt idx="7761">
                  <c:v>1006.1</c:v>
                </c:pt>
                <c:pt idx="7762">
                  <c:v>1006.2</c:v>
                </c:pt>
                <c:pt idx="7763">
                  <c:v>1006.3</c:v>
                </c:pt>
                <c:pt idx="7764">
                  <c:v>1006.4</c:v>
                </c:pt>
                <c:pt idx="7765">
                  <c:v>1006.5</c:v>
                </c:pt>
                <c:pt idx="7766">
                  <c:v>1006.6</c:v>
                </c:pt>
              </c:numCache>
            </c:numRef>
          </c:xVal>
          <c:yVal>
            <c:numRef>
              <c:f>DH15第２次流体検層結果表!$H$4:$H$8064</c:f>
              <c:numCache>
                <c:formatCode>General</c:formatCode>
                <c:ptCount val="8061"/>
                <c:pt idx="0">
                  <c:v>2.128626484</c:v>
                </c:pt>
                <c:pt idx="1">
                  <c:v>2.248183392</c:v>
                </c:pt>
                <c:pt idx="2">
                  <c:v>2.33677162</c:v>
                </c:pt>
                <c:pt idx="3">
                  <c:v>2.3935035</c:v>
                </c:pt>
                <c:pt idx="4">
                  <c:v>2.41321432</c:v>
                </c:pt>
                <c:pt idx="5">
                  <c:v>2.46139017</c:v>
                </c:pt>
                <c:pt idx="6">
                  <c:v>2.477386284</c:v>
                </c:pt>
                <c:pt idx="7">
                  <c:v>2.473096058</c:v>
                </c:pt>
                <c:pt idx="8">
                  <c:v>2.482764452</c:v>
                </c:pt>
                <c:pt idx="9">
                  <c:v>2.506293634</c:v>
                </c:pt>
                <c:pt idx="10">
                  <c:v>2.514394242</c:v>
                </c:pt>
                <c:pt idx="11">
                  <c:v>2.510905426</c:v>
                </c:pt>
                <c:pt idx="12">
                  <c:v>2.506632306</c:v>
                </c:pt>
                <c:pt idx="13">
                  <c:v>2.511300848</c:v>
                </c:pt>
                <c:pt idx="14">
                  <c:v>2.488271134</c:v>
                </c:pt>
                <c:pt idx="15">
                  <c:v>2.493893754</c:v>
                </c:pt>
                <c:pt idx="16">
                  <c:v>2.49836074</c:v>
                </c:pt>
                <c:pt idx="17">
                  <c:v>2.5102097</c:v>
                </c:pt>
                <c:pt idx="18">
                  <c:v>2.522032916</c:v>
                </c:pt>
                <c:pt idx="19">
                  <c:v>2.542615048</c:v>
                </c:pt>
                <c:pt idx="20">
                  <c:v>2.530053756</c:v>
                </c:pt>
                <c:pt idx="21">
                  <c:v>2.540720076</c:v>
                </c:pt>
                <c:pt idx="22">
                  <c:v>2.549677358</c:v>
                </c:pt>
                <c:pt idx="23">
                  <c:v>2.551501616</c:v>
                </c:pt>
                <c:pt idx="24">
                  <c:v>2.54027907</c:v>
                </c:pt>
                <c:pt idx="25">
                  <c:v>2.56564143</c:v>
                </c:pt>
                <c:pt idx="26">
                  <c:v>2.550432612</c:v>
                </c:pt>
                <c:pt idx="27">
                  <c:v>2.520586034</c:v>
                </c:pt>
                <c:pt idx="28">
                  <c:v>2.506126082</c:v>
                </c:pt>
                <c:pt idx="29">
                  <c:v>2.500879824</c:v>
                </c:pt>
                <c:pt idx="30">
                  <c:v>2.453881682</c:v>
                </c:pt>
                <c:pt idx="31">
                  <c:v>2.43554035</c:v>
                </c:pt>
                <c:pt idx="32">
                  <c:v>2.430079674</c:v>
                </c:pt>
                <c:pt idx="33">
                  <c:v>2.416880944</c:v>
                </c:pt>
                <c:pt idx="34">
                  <c:v>2.407904334</c:v>
                </c:pt>
                <c:pt idx="35">
                  <c:v>2.49405226</c:v>
                </c:pt>
                <c:pt idx="36">
                  <c:v>2.9493574</c:v>
                </c:pt>
                <c:pt idx="37">
                  <c:v>3.163071686</c:v>
                </c:pt>
                <c:pt idx="38">
                  <c:v>3.120200288</c:v>
                </c:pt>
                <c:pt idx="39">
                  <c:v>3.13506957</c:v>
                </c:pt>
                <c:pt idx="40">
                  <c:v>3.197436994</c:v>
                </c:pt>
                <c:pt idx="41">
                  <c:v>3.254330188</c:v>
                </c:pt>
                <c:pt idx="42">
                  <c:v>3.280415954</c:v>
                </c:pt>
                <c:pt idx="43">
                  <c:v>3.271517892</c:v>
                </c:pt>
                <c:pt idx="44">
                  <c:v>3.339275482</c:v>
                </c:pt>
                <c:pt idx="45">
                  <c:v>3.320921768</c:v>
                </c:pt>
                <c:pt idx="46">
                  <c:v>3.28019697</c:v>
                </c:pt>
                <c:pt idx="47">
                  <c:v>3.160691826</c:v>
                </c:pt>
                <c:pt idx="48">
                  <c:v>3.251519586</c:v>
                </c:pt>
                <c:pt idx="49">
                  <c:v>3.208087126</c:v>
                </c:pt>
                <c:pt idx="50">
                  <c:v>3.073176612</c:v>
                </c:pt>
                <c:pt idx="51">
                  <c:v>3.0611225</c:v>
                </c:pt>
                <c:pt idx="52">
                  <c:v>3.008457302</c:v>
                </c:pt>
                <c:pt idx="53">
                  <c:v>2.989637654</c:v>
                </c:pt>
                <c:pt idx="54">
                  <c:v>2.963712832</c:v>
                </c:pt>
                <c:pt idx="55">
                  <c:v>2.946176456</c:v>
                </c:pt>
                <c:pt idx="56">
                  <c:v>2.877935578</c:v>
                </c:pt>
                <c:pt idx="57">
                  <c:v>3.093351924</c:v>
                </c:pt>
                <c:pt idx="58">
                  <c:v>2.983023226</c:v>
                </c:pt>
                <c:pt idx="59">
                  <c:v>2.970909822</c:v>
                </c:pt>
                <c:pt idx="60">
                  <c:v>3.029162858</c:v>
                </c:pt>
                <c:pt idx="61">
                  <c:v>3.01569229</c:v>
                </c:pt>
                <c:pt idx="62">
                  <c:v>3.09911571</c:v>
                </c:pt>
                <c:pt idx="63">
                  <c:v>3.148036066</c:v>
                </c:pt>
                <c:pt idx="64">
                  <c:v>3.250813904</c:v>
                </c:pt>
                <c:pt idx="65">
                  <c:v>3.200154216</c:v>
                </c:pt>
                <c:pt idx="66">
                  <c:v>3.177856012</c:v>
                </c:pt>
                <c:pt idx="67">
                  <c:v>3.07058032</c:v>
                </c:pt>
                <c:pt idx="68">
                  <c:v>2.946058824</c:v>
                </c:pt>
                <c:pt idx="69">
                  <c:v>2.830736974</c:v>
                </c:pt>
                <c:pt idx="70">
                  <c:v>2.823498416</c:v>
                </c:pt>
                <c:pt idx="71">
                  <c:v>2.869591894</c:v>
                </c:pt>
                <c:pt idx="72">
                  <c:v>2.884345828</c:v>
                </c:pt>
                <c:pt idx="73">
                  <c:v>2.917348496</c:v>
                </c:pt>
                <c:pt idx="74">
                  <c:v>2.997442406</c:v>
                </c:pt>
                <c:pt idx="75">
                  <c:v>2.993819772</c:v>
                </c:pt>
                <c:pt idx="76">
                  <c:v>2.977879386</c:v>
                </c:pt>
                <c:pt idx="77">
                  <c:v>2.940302304</c:v>
                </c:pt>
                <c:pt idx="78">
                  <c:v>2.89661779</c:v>
                </c:pt>
                <c:pt idx="79">
                  <c:v>2.858273802</c:v>
                </c:pt>
                <c:pt idx="80">
                  <c:v>2.846254714</c:v>
                </c:pt>
                <c:pt idx="81">
                  <c:v>2.838834694</c:v>
                </c:pt>
                <c:pt idx="82">
                  <c:v>2.862644186</c:v>
                </c:pt>
                <c:pt idx="83">
                  <c:v>2.798534272</c:v>
                </c:pt>
                <c:pt idx="84">
                  <c:v>2.78436229</c:v>
                </c:pt>
                <c:pt idx="85">
                  <c:v>2.804753094</c:v>
                </c:pt>
                <c:pt idx="86">
                  <c:v>2.851655764</c:v>
                </c:pt>
                <c:pt idx="87">
                  <c:v>2.879361284</c:v>
                </c:pt>
                <c:pt idx="88">
                  <c:v>2.936314572</c:v>
                </c:pt>
                <c:pt idx="89">
                  <c:v>2.869804228</c:v>
                </c:pt>
                <c:pt idx="90">
                  <c:v>2.901737306</c:v>
                </c:pt>
                <c:pt idx="91">
                  <c:v>2.865573752</c:v>
                </c:pt>
                <c:pt idx="92">
                  <c:v>2.817609596</c:v>
                </c:pt>
                <c:pt idx="93">
                  <c:v>2.770681676</c:v>
                </c:pt>
                <c:pt idx="94">
                  <c:v>2.73199414</c:v>
                </c:pt>
                <c:pt idx="95">
                  <c:v>2.711539424</c:v>
                </c:pt>
                <c:pt idx="96">
                  <c:v>2.658363828</c:v>
                </c:pt>
                <c:pt idx="97">
                  <c:v>2.607006494</c:v>
                </c:pt>
                <c:pt idx="98">
                  <c:v>2.582478728</c:v>
                </c:pt>
                <c:pt idx="99">
                  <c:v>2.56601533</c:v>
                </c:pt>
                <c:pt idx="100">
                  <c:v>2.566985568</c:v>
                </c:pt>
                <c:pt idx="101">
                  <c:v>2.560796318</c:v>
                </c:pt>
                <c:pt idx="102">
                  <c:v>2.5736867</c:v>
                </c:pt>
                <c:pt idx="103">
                  <c:v>2.595346236</c:v>
                </c:pt>
                <c:pt idx="104">
                  <c:v>2.62499175</c:v>
                </c:pt>
                <c:pt idx="105">
                  <c:v>2.636439102</c:v>
                </c:pt>
                <c:pt idx="106">
                  <c:v>2.568398746</c:v>
                </c:pt>
                <c:pt idx="107">
                  <c:v>2.560380972</c:v>
                </c:pt>
                <c:pt idx="108">
                  <c:v>2.562512238</c:v>
                </c:pt>
                <c:pt idx="109">
                  <c:v>2.570100728</c:v>
                </c:pt>
                <c:pt idx="110">
                  <c:v>2.547953058</c:v>
                </c:pt>
                <c:pt idx="111">
                  <c:v>2.50982484</c:v>
                </c:pt>
                <c:pt idx="112">
                  <c:v>2.493563454</c:v>
                </c:pt>
                <c:pt idx="113">
                  <c:v>2.484932214</c:v>
                </c:pt>
                <c:pt idx="114">
                  <c:v>2.478632956</c:v>
                </c:pt>
                <c:pt idx="115">
                  <c:v>2.498609446</c:v>
                </c:pt>
                <c:pt idx="116">
                  <c:v>2.52125888</c:v>
                </c:pt>
                <c:pt idx="117">
                  <c:v>2.540062852</c:v>
                </c:pt>
                <c:pt idx="118">
                  <c:v>2.570758396</c:v>
                </c:pt>
                <c:pt idx="119">
                  <c:v>2.612154586</c:v>
                </c:pt>
                <c:pt idx="120">
                  <c:v>2.660328692</c:v>
                </c:pt>
                <c:pt idx="121">
                  <c:v>2.669003178</c:v>
                </c:pt>
                <c:pt idx="122">
                  <c:v>2.67401718</c:v>
                </c:pt>
                <c:pt idx="123">
                  <c:v>2.66519212</c:v>
                </c:pt>
                <c:pt idx="124">
                  <c:v>2.65164532</c:v>
                </c:pt>
                <c:pt idx="125">
                  <c:v>2.63909634</c:v>
                </c:pt>
                <c:pt idx="126">
                  <c:v>2.6314981</c:v>
                </c:pt>
                <c:pt idx="127">
                  <c:v>2.61409</c:v>
                </c:pt>
                <c:pt idx="128">
                  <c:v>2.581061942</c:v>
                </c:pt>
                <c:pt idx="129">
                  <c:v>2.533220424</c:v>
                </c:pt>
                <c:pt idx="130">
                  <c:v>2.447116648</c:v>
                </c:pt>
                <c:pt idx="131">
                  <c:v>2.351482098</c:v>
                </c:pt>
                <c:pt idx="132">
                  <c:v>2.241972908</c:v>
                </c:pt>
                <c:pt idx="133">
                  <c:v>2.165133444</c:v>
                </c:pt>
                <c:pt idx="134">
                  <c:v>2.070041352</c:v>
                </c:pt>
                <c:pt idx="135">
                  <c:v>1.92676465</c:v>
                </c:pt>
                <c:pt idx="136">
                  <c:v>1.82299608</c:v>
                </c:pt>
                <c:pt idx="137">
                  <c:v>1.709343776</c:v>
                </c:pt>
                <c:pt idx="138">
                  <c:v>1.61514803</c:v>
                </c:pt>
                <c:pt idx="139">
                  <c:v>1.584223756</c:v>
                </c:pt>
                <c:pt idx="140">
                  <c:v>1.536276506</c:v>
                </c:pt>
                <c:pt idx="141">
                  <c:v>1.519753244</c:v>
                </c:pt>
                <c:pt idx="142">
                  <c:v>1.515977714</c:v>
                </c:pt>
                <c:pt idx="143">
                  <c:v>1.544379654</c:v>
                </c:pt>
                <c:pt idx="144">
                  <c:v>1.56925715</c:v>
                </c:pt>
                <c:pt idx="145">
                  <c:v>1.61914463</c:v>
                </c:pt>
                <c:pt idx="146">
                  <c:v>1.715959178</c:v>
                </c:pt>
                <c:pt idx="147">
                  <c:v>1.771091898</c:v>
                </c:pt>
                <c:pt idx="148">
                  <c:v>1.818321518</c:v>
                </c:pt>
                <c:pt idx="149">
                  <c:v>1.860291926</c:v>
                </c:pt>
                <c:pt idx="150">
                  <c:v>1.830543066</c:v>
                </c:pt>
                <c:pt idx="151">
                  <c:v>1.835834084</c:v>
                </c:pt>
                <c:pt idx="152">
                  <c:v>1.817366294</c:v>
                </c:pt>
                <c:pt idx="153">
                  <c:v>1.786411296</c:v>
                </c:pt>
                <c:pt idx="154">
                  <c:v>1.746503554</c:v>
                </c:pt>
                <c:pt idx="155">
                  <c:v>1.722433422</c:v>
                </c:pt>
                <c:pt idx="156">
                  <c:v>1.691595126</c:v>
                </c:pt>
                <c:pt idx="157">
                  <c:v>1.665550206</c:v>
                </c:pt>
                <c:pt idx="158">
                  <c:v>1.654301788</c:v>
                </c:pt>
                <c:pt idx="159">
                  <c:v>1.638071254</c:v>
                </c:pt>
                <c:pt idx="160">
                  <c:v>1.61100346</c:v>
                </c:pt>
                <c:pt idx="161">
                  <c:v>1.611783</c:v>
                </c:pt>
                <c:pt idx="162">
                  <c:v>1.588141408</c:v>
                </c:pt>
                <c:pt idx="163">
                  <c:v>1.587600608</c:v>
                </c:pt>
                <c:pt idx="164">
                  <c:v>1.611519338</c:v>
                </c:pt>
                <c:pt idx="165">
                  <c:v>1.64175904</c:v>
                </c:pt>
                <c:pt idx="166">
                  <c:v>1.668470624</c:v>
                </c:pt>
                <c:pt idx="167">
                  <c:v>1.714199676</c:v>
                </c:pt>
                <c:pt idx="168">
                  <c:v>1.723167662</c:v>
                </c:pt>
                <c:pt idx="169">
                  <c:v>1.724793762</c:v>
                </c:pt>
                <c:pt idx="170">
                  <c:v>1.727047336</c:v>
                </c:pt>
                <c:pt idx="171">
                  <c:v>1.715781568</c:v>
                </c:pt>
                <c:pt idx="172">
                  <c:v>1.714400876</c:v>
                </c:pt>
                <c:pt idx="173">
                  <c:v>1.728727498</c:v>
                </c:pt>
                <c:pt idx="174">
                  <c:v>1.735225082</c:v>
                </c:pt>
                <c:pt idx="175">
                  <c:v>1.765024558</c:v>
                </c:pt>
                <c:pt idx="176">
                  <c:v>1.788998998</c:v>
                </c:pt>
                <c:pt idx="177">
                  <c:v>1.815723292</c:v>
                </c:pt>
                <c:pt idx="178">
                  <c:v>1.833925474</c:v>
                </c:pt>
                <c:pt idx="179">
                  <c:v>1.85228745</c:v>
                </c:pt>
                <c:pt idx="180">
                  <c:v>1.861186428</c:v>
                </c:pt>
                <c:pt idx="181">
                  <c:v>1.873682704</c:v>
                </c:pt>
                <c:pt idx="182">
                  <c:v>1.874365824</c:v>
                </c:pt>
                <c:pt idx="183">
                  <c:v>1.86655549</c:v>
                </c:pt>
                <c:pt idx="184">
                  <c:v>1.861290042</c:v>
                </c:pt>
                <c:pt idx="185">
                  <c:v>1.83162871</c:v>
                </c:pt>
                <c:pt idx="186">
                  <c:v>1.791828692</c:v>
                </c:pt>
                <c:pt idx="187">
                  <c:v>1.746757866</c:v>
                </c:pt>
                <c:pt idx="188">
                  <c:v>1.697363334</c:v>
                </c:pt>
                <c:pt idx="189">
                  <c:v>1.629306416</c:v>
                </c:pt>
                <c:pt idx="190">
                  <c:v>1.581523946</c:v>
                </c:pt>
                <c:pt idx="191">
                  <c:v>1.550445358</c:v>
                </c:pt>
                <c:pt idx="192">
                  <c:v>1.524353072</c:v>
                </c:pt>
                <c:pt idx="193">
                  <c:v>1.515750696</c:v>
                </c:pt>
                <c:pt idx="194">
                  <c:v>1.515714724</c:v>
                </c:pt>
                <c:pt idx="195">
                  <c:v>1.52475945</c:v>
                </c:pt>
                <c:pt idx="196">
                  <c:v>1.53505501</c:v>
                </c:pt>
                <c:pt idx="197">
                  <c:v>1.527538662</c:v>
                </c:pt>
                <c:pt idx="198">
                  <c:v>1.550542462</c:v>
                </c:pt>
                <c:pt idx="199">
                  <c:v>1.5648113</c:v>
                </c:pt>
                <c:pt idx="200">
                  <c:v>1.559806298</c:v>
                </c:pt>
                <c:pt idx="201">
                  <c:v>1.571431118</c:v>
                </c:pt>
                <c:pt idx="202">
                  <c:v>1.585852372</c:v>
                </c:pt>
                <c:pt idx="203">
                  <c:v>1.583925158</c:v>
                </c:pt>
                <c:pt idx="204">
                  <c:v>1.584550788</c:v>
                </c:pt>
                <c:pt idx="205">
                  <c:v>1.573227244</c:v>
                </c:pt>
                <c:pt idx="206">
                  <c:v>1.541977968</c:v>
                </c:pt>
                <c:pt idx="207">
                  <c:v>1.549344728</c:v>
                </c:pt>
                <c:pt idx="208">
                  <c:v>1.525166856</c:v>
                </c:pt>
                <c:pt idx="209">
                  <c:v>1.513750652</c:v>
                </c:pt>
                <c:pt idx="210">
                  <c:v>1.497387988</c:v>
                </c:pt>
                <c:pt idx="211">
                  <c:v>1.482555864</c:v>
                </c:pt>
                <c:pt idx="212">
                  <c:v>1.47511426</c:v>
                </c:pt>
                <c:pt idx="213">
                  <c:v>1.482004956</c:v>
                </c:pt>
                <c:pt idx="214">
                  <c:v>1.480392292</c:v>
                </c:pt>
                <c:pt idx="215">
                  <c:v>1.467156546</c:v>
                </c:pt>
                <c:pt idx="216">
                  <c:v>1.478783174</c:v>
                </c:pt>
                <c:pt idx="217">
                  <c:v>1.477476698</c:v>
                </c:pt>
                <c:pt idx="218">
                  <c:v>1.471299332</c:v>
                </c:pt>
                <c:pt idx="219">
                  <c:v>1.495120554</c:v>
                </c:pt>
                <c:pt idx="220">
                  <c:v>1.499774938</c:v>
                </c:pt>
                <c:pt idx="221">
                  <c:v>1.508403358</c:v>
                </c:pt>
                <c:pt idx="222">
                  <c:v>1.509623044</c:v>
                </c:pt>
                <c:pt idx="223">
                  <c:v>1.510442756</c:v>
                </c:pt>
                <c:pt idx="224">
                  <c:v>1.506074432</c:v>
                </c:pt>
                <c:pt idx="225">
                  <c:v>1.512580488</c:v>
                </c:pt>
                <c:pt idx="226">
                  <c:v>1.529806622</c:v>
                </c:pt>
                <c:pt idx="227">
                  <c:v>1.521418514</c:v>
                </c:pt>
                <c:pt idx="228">
                  <c:v>1.559116616</c:v>
                </c:pt>
                <c:pt idx="229">
                  <c:v>1.568582708</c:v>
                </c:pt>
                <c:pt idx="230">
                  <c:v>1.57213072</c:v>
                </c:pt>
                <c:pt idx="231">
                  <c:v>1.599550448</c:v>
                </c:pt>
                <c:pt idx="232">
                  <c:v>1.591844876</c:v>
                </c:pt>
                <c:pt idx="233">
                  <c:v>1.571109872</c:v>
                </c:pt>
                <c:pt idx="234">
                  <c:v>1.531229828</c:v>
                </c:pt>
                <c:pt idx="235">
                  <c:v>1.545874086</c:v>
                </c:pt>
                <c:pt idx="236">
                  <c:v>1.51190365</c:v>
                </c:pt>
                <c:pt idx="237">
                  <c:v>1.50382452</c:v>
                </c:pt>
                <c:pt idx="238">
                  <c:v>1.507117252</c:v>
                </c:pt>
                <c:pt idx="239">
                  <c:v>1.479658954</c:v>
                </c:pt>
                <c:pt idx="240">
                  <c:v>1.496661032</c:v>
                </c:pt>
                <c:pt idx="241">
                  <c:v>1.475675746</c:v>
                </c:pt>
                <c:pt idx="242">
                  <c:v>1.462915644</c:v>
                </c:pt>
                <c:pt idx="243">
                  <c:v>1.470183776</c:v>
                </c:pt>
                <c:pt idx="244">
                  <c:v>1.477241346</c:v>
                </c:pt>
                <c:pt idx="245">
                  <c:v>1.476526404</c:v>
                </c:pt>
                <c:pt idx="246">
                  <c:v>1.463736732</c:v>
                </c:pt>
                <c:pt idx="247">
                  <c:v>1.48616957</c:v>
                </c:pt>
                <c:pt idx="248">
                  <c:v>1.47550011</c:v>
                </c:pt>
                <c:pt idx="249">
                  <c:v>1.465546724</c:v>
                </c:pt>
                <c:pt idx="250">
                  <c:v>1.47687544</c:v>
                </c:pt>
                <c:pt idx="251">
                  <c:v>1.447757602</c:v>
                </c:pt>
                <c:pt idx="252">
                  <c:v>1.478274212</c:v>
                </c:pt>
                <c:pt idx="253">
                  <c:v>1.492748904</c:v>
                </c:pt>
                <c:pt idx="254">
                  <c:v>1.494058364</c:v>
                </c:pt>
                <c:pt idx="255">
                  <c:v>1.505349672</c:v>
                </c:pt>
                <c:pt idx="256">
                  <c:v>1.522795496</c:v>
                </c:pt>
                <c:pt idx="257">
                  <c:v>1.522297534</c:v>
                </c:pt>
                <c:pt idx="258">
                  <c:v>1.529969854</c:v>
                </c:pt>
                <c:pt idx="259">
                  <c:v>1.545192382</c:v>
                </c:pt>
                <c:pt idx="260">
                  <c:v>1.546052572</c:v>
                </c:pt>
                <c:pt idx="261">
                  <c:v>1.564928598</c:v>
                </c:pt>
                <c:pt idx="262">
                  <c:v>1.575686086</c:v>
                </c:pt>
                <c:pt idx="263">
                  <c:v>1.5566928</c:v>
                </c:pt>
                <c:pt idx="264">
                  <c:v>1.57039671</c:v>
                </c:pt>
                <c:pt idx="265">
                  <c:v>1.559165564</c:v>
                </c:pt>
                <c:pt idx="266">
                  <c:v>1.54454215</c:v>
                </c:pt>
                <c:pt idx="267">
                  <c:v>1.521365082</c:v>
                </c:pt>
                <c:pt idx="268">
                  <c:v>1.522334108</c:v>
                </c:pt>
                <c:pt idx="269">
                  <c:v>1.516562136</c:v>
                </c:pt>
                <c:pt idx="270">
                  <c:v>1.516595208</c:v>
                </c:pt>
                <c:pt idx="271">
                  <c:v>1.542418778</c:v>
                </c:pt>
                <c:pt idx="272">
                  <c:v>1.514746322</c:v>
                </c:pt>
                <c:pt idx="273">
                  <c:v>1.538086384</c:v>
                </c:pt>
                <c:pt idx="274">
                  <c:v>1.545979076</c:v>
                </c:pt>
                <c:pt idx="275">
                  <c:v>1.516862266</c:v>
                </c:pt>
                <c:pt idx="276">
                  <c:v>1.54347514</c:v>
                </c:pt>
                <c:pt idx="277">
                  <c:v>1.562482242</c:v>
                </c:pt>
                <c:pt idx="278">
                  <c:v>1.570750048</c:v>
                </c:pt>
                <c:pt idx="279">
                  <c:v>1.582809552</c:v>
                </c:pt>
                <c:pt idx="280">
                  <c:v>1.587956746</c:v>
                </c:pt>
                <c:pt idx="281">
                  <c:v>1.588116104</c:v>
                </c:pt>
                <c:pt idx="282">
                  <c:v>1.581740016</c:v>
                </c:pt>
                <c:pt idx="283">
                  <c:v>1.590537578</c:v>
                </c:pt>
                <c:pt idx="284">
                  <c:v>1.566249184</c:v>
                </c:pt>
                <c:pt idx="285">
                  <c:v>1.567364182</c:v>
                </c:pt>
                <c:pt idx="286">
                  <c:v>1.587810388</c:v>
                </c:pt>
                <c:pt idx="287">
                  <c:v>1.57737065</c:v>
                </c:pt>
                <c:pt idx="288">
                  <c:v>1.570418894</c:v>
                </c:pt>
                <c:pt idx="289">
                  <c:v>1.56980493</c:v>
                </c:pt>
                <c:pt idx="290">
                  <c:v>1.553762018</c:v>
                </c:pt>
                <c:pt idx="291">
                  <c:v>1.526252926</c:v>
                </c:pt>
                <c:pt idx="292">
                  <c:v>1.517889024</c:v>
                </c:pt>
                <c:pt idx="293">
                  <c:v>1.514453382</c:v>
                </c:pt>
                <c:pt idx="294">
                  <c:v>1.513632062</c:v>
                </c:pt>
                <c:pt idx="295">
                  <c:v>1.532059974</c:v>
                </c:pt>
                <c:pt idx="296">
                  <c:v>1.526253088</c:v>
                </c:pt>
                <c:pt idx="297">
                  <c:v>1.535865496</c:v>
                </c:pt>
                <c:pt idx="298">
                  <c:v>1.552238222</c:v>
                </c:pt>
                <c:pt idx="299">
                  <c:v>1.548608142</c:v>
                </c:pt>
                <c:pt idx="300">
                  <c:v>1.559781714</c:v>
                </c:pt>
                <c:pt idx="301">
                  <c:v>1.559455712</c:v>
                </c:pt>
                <c:pt idx="302">
                  <c:v>1.583806424</c:v>
                </c:pt>
                <c:pt idx="303">
                  <c:v>1.572143692</c:v>
                </c:pt>
                <c:pt idx="304">
                  <c:v>1.573346542</c:v>
                </c:pt>
                <c:pt idx="305">
                  <c:v>1.567250984</c:v>
                </c:pt>
                <c:pt idx="306">
                  <c:v>1.55410445</c:v>
                </c:pt>
                <c:pt idx="307">
                  <c:v>1.552088698</c:v>
                </c:pt>
                <c:pt idx="308">
                  <c:v>1.519000808</c:v>
                </c:pt>
                <c:pt idx="309">
                  <c:v>1.502558374</c:v>
                </c:pt>
                <c:pt idx="310">
                  <c:v>1.487019678</c:v>
                </c:pt>
                <c:pt idx="311">
                  <c:v>1.483256772</c:v>
                </c:pt>
                <c:pt idx="312">
                  <c:v>1.473472348</c:v>
                </c:pt>
                <c:pt idx="313">
                  <c:v>1.472003382</c:v>
                </c:pt>
                <c:pt idx="314">
                  <c:v>1.488253174</c:v>
                </c:pt>
                <c:pt idx="315">
                  <c:v>1.469643734</c:v>
                </c:pt>
                <c:pt idx="316">
                  <c:v>1.480300598</c:v>
                </c:pt>
                <c:pt idx="317">
                  <c:v>1.488996032</c:v>
                </c:pt>
                <c:pt idx="318">
                  <c:v>1.491699678</c:v>
                </c:pt>
                <c:pt idx="319">
                  <c:v>1.524895474</c:v>
                </c:pt>
                <c:pt idx="320">
                  <c:v>1.52510502</c:v>
                </c:pt>
                <c:pt idx="321">
                  <c:v>1.552672798</c:v>
                </c:pt>
                <c:pt idx="322">
                  <c:v>1.56963549</c:v>
                </c:pt>
                <c:pt idx="323">
                  <c:v>1.582596432</c:v>
                </c:pt>
                <c:pt idx="324">
                  <c:v>1.587734368</c:v>
                </c:pt>
                <c:pt idx="325">
                  <c:v>1.579566584</c:v>
                </c:pt>
                <c:pt idx="326">
                  <c:v>1.593031986</c:v>
                </c:pt>
                <c:pt idx="327">
                  <c:v>1.595201508</c:v>
                </c:pt>
                <c:pt idx="328">
                  <c:v>1.595900552</c:v>
                </c:pt>
                <c:pt idx="329">
                  <c:v>1.609514506</c:v>
                </c:pt>
                <c:pt idx="330">
                  <c:v>1.600380454</c:v>
                </c:pt>
                <c:pt idx="331">
                  <c:v>1.610799398</c:v>
                </c:pt>
                <c:pt idx="332">
                  <c:v>1.597081768</c:v>
                </c:pt>
                <c:pt idx="333">
                  <c:v>1.579588084</c:v>
                </c:pt>
                <c:pt idx="334">
                  <c:v>1.580745508</c:v>
                </c:pt>
                <c:pt idx="335">
                  <c:v>1.594834196</c:v>
                </c:pt>
                <c:pt idx="336">
                  <c:v>1.578713526</c:v>
                </c:pt>
                <c:pt idx="337">
                  <c:v>1.555484136</c:v>
                </c:pt>
                <c:pt idx="338">
                  <c:v>1.546468954</c:v>
                </c:pt>
                <c:pt idx="339">
                  <c:v>1.529858864</c:v>
                </c:pt>
                <c:pt idx="340">
                  <c:v>1.526041348</c:v>
                </c:pt>
                <c:pt idx="341">
                  <c:v>1.533226144</c:v>
                </c:pt>
                <c:pt idx="342">
                  <c:v>1.538770442</c:v>
                </c:pt>
                <c:pt idx="343">
                  <c:v>1.558721976</c:v>
                </c:pt>
                <c:pt idx="344">
                  <c:v>1.569357982</c:v>
                </c:pt>
                <c:pt idx="345">
                  <c:v>1.578431738</c:v>
                </c:pt>
                <c:pt idx="346">
                  <c:v>1.57952204</c:v>
                </c:pt>
                <c:pt idx="347">
                  <c:v>1.602697174</c:v>
                </c:pt>
                <c:pt idx="348">
                  <c:v>1.631720174</c:v>
                </c:pt>
                <c:pt idx="349">
                  <c:v>1.632862652</c:v>
                </c:pt>
                <c:pt idx="350">
                  <c:v>1.652125732</c:v>
                </c:pt>
                <c:pt idx="351">
                  <c:v>1.656320656</c:v>
                </c:pt>
                <c:pt idx="352">
                  <c:v>1.641113778</c:v>
                </c:pt>
                <c:pt idx="353">
                  <c:v>1.637352832</c:v>
                </c:pt>
                <c:pt idx="354">
                  <c:v>1.625663978</c:v>
                </c:pt>
                <c:pt idx="355">
                  <c:v>1.611717252</c:v>
                </c:pt>
                <c:pt idx="356">
                  <c:v>1.607318366</c:v>
                </c:pt>
                <c:pt idx="357">
                  <c:v>1.60112075</c:v>
                </c:pt>
                <c:pt idx="358">
                  <c:v>1.583560384</c:v>
                </c:pt>
                <c:pt idx="359">
                  <c:v>1.562012538</c:v>
                </c:pt>
                <c:pt idx="360">
                  <c:v>1.565181502</c:v>
                </c:pt>
                <c:pt idx="361">
                  <c:v>1.538911612</c:v>
                </c:pt>
                <c:pt idx="362">
                  <c:v>1.531197798</c:v>
                </c:pt>
                <c:pt idx="363">
                  <c:v>1.531308204</c:v>
                </c:pt>
                <c:pt idx="364">
                  <c:v>1.518213726</c:v>
                </c:pt>
                <c:pt idx="365">
                  <c:v>1.525338624</c:v>
                </c:pt>
                <c:pt idx="366">
                  <c:v>1.519447918</c:v>
                </c:pt>
                <c:pt idx="367">
                  <c:v>1.514044744</c:v>
                </c:pt>
                <c:pt idx="368">
                  <c:v>1.502742576</c:v>
                </c:pt>
                <c:pt idx="369">
                  <c:v>1.509806782</c:v>
                </c:pt>
                <c:pt idx="370">
                  <c:v>1.51505937</c:v>
                </c:pt>
                <c:pt idx="371">
                  <c:v>1.506835878</c:v>
                </c:pt>
                <c:pt idx="372">
                  <c:v>1.524637524</c:v>
                </c:pt>
                <c:pt idx="373">
                  <c:v>1.520780248</c:v>
                </c:pt>
                <c:pt idx="374">
                  <c:v>1.514202982</c:v>
                </c:pt>
                <c:pt idx="375">
                  <c:v>1.517252124</c:v>
                </c:pt>
                <c:pt idx="376">
                  <c:v>1.491013962</c:v>
                </c:pt>
                <c:pt idx="377">
                  <c:v>1.504588196</c:v>
                </c:pt>
                <c:pt idx="378">
                  <c:v>1.49375984</c:v>
                </c:pt>
                <c:pt idx="379">
                  <c:v>1.482436794</c:v>
                </c:pt>
                <c:pt idx="380">
                  <c:v>1.475622688</c:v>
                </c:pt>
                <c:pt idx="381">
                  <c:v>1.476898846</c:v>
                </c:pt>
                <c:pt idx="382">
                  <c:v>1.47604718</c:v>
                </c:pt>
                <c:pt idx="383">
                  <c:v>1.479570024</c:v>
                </c:pt>
                <c:pt idx="384">
                  <c:v>1.47822916</c:v>
                </c:pt>
                <c:pt idx="385">
                  <c:v>1.477823382</c:v>
                </c:pt>
                <c:pt idx="386">
                  <c:v>1.488514352</c:v>
                </c:pt>
                <c:pt idx="387">
                  <c:v>1.49576258</c:v>
                </c:pt>
                <c:pt idx="388">
                  <c:v>1.507298518</c:v>
                </c:pt>
                <c:pt idx="389">
                  <c:v>1.517253568</c:v>
                </c:pt>
                <c:pt idx="390">
                  <c:v>1.519241314</c:v>
                </c:pt>
                <c:pt idx="391">
                  <c:v>1.526265504</c:v>
                </c:pt>
                <c:pt idx="392">
                  <c:v>1.514381794</c:v>
                </c:pt>
                <c:pt idx="393">
                  <c:v>1.521094252</c:v>
                </c:pt>
                <c:pt idx="394">
                  <c:v>1.500420026</c:v>
                </c:pt>
                <c:pt idx="395">
                  <c:v>1.495237592</c:v>
                </c:pt>
                <c:pt idx="396">
                  <c:v>1.502334434</c:v>
                </c:pt>
                <c:pt idx="397">
                  <c:v>1.47712504</c:v>
                </c:pt>
                <c:pt idx="398">
                  <c:v>1.483889104</c:v>
                </c:pt>
                <c:pt idx="399">
                  <c:v>1.47572104</c:v>
                </c:pt>
                <c:pt idx="400">
                  <c:v>1.456600438</c:v>
                </c:pt>
                <c:pt idx="401">
                  <c:v>1.451959526</c:v>
                </c:pt>
                <c:pt idx="402">
                  <c:v>1.442511178</c:v>
                </c:pt>
                <c:pt idx="403">
                  <c:v>1.450492864</c:v>
                </c:pt>
                <c:pt idx="404">
                  <c:v>1.44231668</c:v>
                </c:pt>
                <c:pt idx="405">
                  <c:v>1.467151408</c:v>
                </c:pt>
                <c:pt idx="406">
                  <c:v>1.473034546</c:v>
                </c:pt>
                <c:pt idx="407">
                  <c:v>1.47818025</c:v>
                </c:pt>
                <c:pt idx="408">
                  <c:v>1.507546708</c:v>
                </c:pt>
                <c:pt idx="409">
                  <c:v>1.511555052</c:v>
                </c:pt>
                <c:pt idx="410">
                  <c:v>1.50535198</c:v>
                </c:pt>
                <c:pt idx="411">
                  <c:v>1.525797842</c:v>
                </c:pt>
                <c:pt idx="412">
                  <c:v>1.554552816</c:v>
                </c:pt>
                <c:pt idx="413">
                  <c:v>1.562445672</c:v>
                </c:pt>
                <c:pt idx="414">
                  <c:v>1.582831652</c:v>
                </c:pt>
                <c:pt idx="415">
                  <c:v>1.587815246</c:v>
                </c:pt>
                <c:pt idx="416">
                  <c:v>1.59042784</c:v>
                </c:pt>
                <c:pt idx="417">
                  <c:v>1.614330034</c:v>
                </c:pt>
                <c:pt idx="418">
                  <c:v>1.617498016</c:v>
                </c:pt>
                <c:pt idx="419">
                  <c:v>1.619485796</c:v>
                </c:pt>
                <c:pt idx="420">
                  <c:v>1.643699946</c:v>
                </c:pt>
                <c:pt idx="421">
                  <c:v>1.650836022</c:v>
                </c:pt>
                <c:pt idx="422">
                  <c:v>1.658530474</c:v>
                </c:pt>
                <c:pt idx="423">
                  <c:v>1.65736265</c:v>
                </c:pt>
                <c:pt idx="424">
                  <c:v>1.658449456</c:v>
                </c:pt>
                <c:pt idx="425">
                  <c:v>1.6457228</c:v>
                </c:pt>
                <c:pt idx="426">
                  <c:v>1.646592252</c:v>
                </c:pt>
                <c:pt idx="427">
                  <c:v>1.633306106</c:v>
                </c:pt>
                <c:pt idx="428">
                  <c:v>1.614227886</c:v>
                </c:pt>
                <c:pt idx="429">
                  <c:v>1.60789394</c:v>
                </c:pt>
                <c:pt idx="430">
                  <c:v>1.593573086</c:v>
                </c:pt>
                <c:pt idx="431">
                  <c:v>1.547177354</c:v>
                </c:pt>
                <c:pt idx="432">
                  <c:v>1.551760878</c:v>
                </c:pt>
                <c:pt idx="433">
                  <c:v>1.549401994</c:v>
                </c:pt>
                <c:pt idx="434">
                  <c:v>1.52634013</c:v>
                </c:pt>
                <c:pt idx="435">
                  <c:v>1.5409997</c:v>
                </c:pt>
                <c:pt idx="436">
                  <c:v>1.524806214</c:v>
                </c:pt>
                <c:pt idx="437">
                  <c:v>1.51958365</c:v>
                </c:pt>
                <c:pt idx="438">
                  <c:v>1.51709567</c:v>
                </c:pt>
                <c:pt idx="439">
                  <c:v>1.502243182</c:v>
                </c:pt>
                <c:pt idx="440">
                  <c:v>1.4999122</c:v>
                </c:pt>
                <c:pt idx="441">
                  <c:v>1.48896354</c:v>
                </c:pt>
                <c:pt idx="442">
                  <c:v>1.5002411</c:v>
                </c:pt>
                <c:pt idx="443">
                  <c:v>1.494791878</c:v>
                </c:pt>
                <c:pt idx="444">
                  <c:v>1.498974246</c:v>
                </c:pt>
                <c:pt idx="445">
                  <c:v>1.51413599</c:v>
                </c:pt>
                <c:pt idx="446">
                  <c:v>1.483194676</c:v>
                </c:pt>
                <c:pt idx="447">
                  <c:v>1.497393744</c:v>
                </c:pt>
                <c:pt idx="448">
                  <c:v>1.499033998</c:v>
                </c:pt>
                <c:pt idx="449">
                  <c:v>1.479854072</c:v>
                </c:pt>
                <c:pt idx="450">
                  <c:v>1.49806563</c:v>
                </c:pt>
                <c:pt idx="451">
                  <c:v>1.48787299</c:v>
                </c:pt>
                <c:pt idx="452">
                  <c:v>1.48556643</c:v>
                </c:pt>
                <c:pt idx="453">
                  <c:v>1.490151836</c:v>
                </c:pt>
                <c:pt idx="454">
                  <c:v>1.48661765</c:v>
                </c:pt>
                <c:pt idx="455">
                  <c:v>1.464862152</c:v>
                </c:pt>
                <c:pt idx="456">
                  <c:v>1.472108324</c:v>
                </c:pt>
                <c:pt idx="457">
                  <c:v>1.493949518</c:v>
                </c:pt>
                <c:pt idx="458">
                  <c:v>1.485955698</c:v>
                </c:pt>
                <c:pt idx="459">
                  <c:v>1.494231702</c:v>
                </c:pt>
                <c:pt idx="460">
                  <c:v>1.516866474</c:v>
                </c:pt>
                <c:pt idx="461">
                  <c:v>1.514352252</c:v>
                </c:pt>
                <c:pt idx="462">
                  <c:v>1.547041642</c:v>
                </c:pt>
                <c:pt idx="463">
                  <c:v>1.567666938</c:v>
                </c:pt>
                <c:pt idx="464">
                  <c:v>1.572109748</c:v>
                </c:pt>
                <c:pt idx="465">
                  <c:v>1.590600106</c:v>
                </c:pt>
                <c:pt idx="466">
                  <c:v>1.60768516</c:v>
                </c:pt>
                <c:pt idx="467">
                  <c:v>1.58587654</c:v>
                </c:pt>
                <c:pt idx="468">
                  <c:v>1.584530374</c:v>
                </c:pt>
                <c:pt idx="469">
                  <c:v>1.601366104</c:v>
                </c:pt>
                <c:pt idx="470">
                  <c:v>1.57882678</c:v>
                </c:pt>
                <c:pt idx="471">
                  <c:v>1.593780768</c:v>
                </c:pt>
                <c:pt idx="472">
                  <c:v>1.58925518</c:v>
                </c:pt>
                <c:pt idx="473">
                  <c:v>1.567419134</c:v>
                </c:pt>
                <c:pt idx="474">
                  <c:v>1.583840114</c:v>
                </c:pt>
                <c:pt idx="475">
                  <c:v>1.579878952</c:v>
                </c:pt>
                <c:pt idx="476">
                  <c:v>1.559311106</c:v>
                </c:pt>
                <c:pt idx="477">
                  <c:v>1.567416212</c:v>
                </c:pt>
                <c:pt idx="478">
                  <c:v>1.577215414</c:v>
                </c:pt>
                <c:pt idx="479">
                  <c:v>1.57604607</c:v>
                </c:pt>
                <c:pt idx="480">
                  <c:v>1.557897478</c:v>
                </c:pt>
                <c:pt idx="481">
                  <c:v>1.580274654</c:v>
                </c:pt>
                <c:pt idx="482">
                  <c:v>1.562851906</c:v>
                </c:pt>
                <c:pt idx="483">
                  <c:v>1.556896548</c:v>
                </c:pt>
                <c:pt idx="484">
                  <c:v>1.56726224</c:v>
                </c:pt>
                <c:pt idx="485">
                  <c:v>1.530750046</c:v>
                </c:pt>
                <c:pt idx="486">
                  <c:v>1.526627972</c:v>
                </c:pt>
                <c:pt idx="487">
                  <c:v>1.543493214</c:v>
                </c:pt>
                <c:pt idx="488">
                  <c:v>1.519122392</c:v>
                </c:pt>
                <c:pt idx="489">
                  <c:v>1.526735642</c:v>
                </c:pt>
                <c:pt idx="490">
                  <c:v>1.528706058</c:v>
                </c:pt>
                <c:pt idx="491">
                  <c:v>1.527884352</c:v>
                </c:pt>
                <c:pt idx="492">
                  <c:v>1.52598988</c:v>
                </c:pt>
                <c:pt idx="493">
                  <c:v>1.536840312</c:v>
                </c:pt>
                <c:pt idx="494">
                  <c:v>1.548266116</c:v>
                </c:pt>
                <c:pt idx="495">
                  <c:v>1.546773972</c:v>
                </c:pt>
                <c:pt idx="496">
                  <c:v>1.56651118</c:v>
                </c:pt>
                <c:pt idx="497">
                  <c:v>1.565596434</c:v>
                </c:pt>
                <c:pt idx="498">
                  <c:v>1.55436122</c:v>
                </c:pt>
                <c:pt idx="499">
                  <c:v>1.56949686</c:v>
                </c:pt>
                <c:pt idx="500">
                  <c:v>1.555476696</c:v>
                </c:pt>
                <c:pt idx="501">
                  <c:v>1.545549838</c:v>
                </c:pt>
                <c:pt idx="502">
                  <c:v>1.551370816</c:v>
                </c:pt>
                <c:pt idx="503">
                  <c:v>1.54863927</c:v>
                </c:pt>
                <c:pt idx="504">
                  <c:v>1.539874184</c:v>
                </c:pt>
                <c:pt idx="505">
                  <c:v>1.558540844</c:v>
                </c:pt>
                <c:pt idx="506">
                  <c:v>1.55690621</c:v>
                </c:pt>
                <c:pt idx="507">
                  <c:v>1.555525822</c:v>
                </c:pt>
                <c:pt idx="508">
                  <c:v>1.581576812</c:v>
                </c:pt>
                <c:pt idx="509">
                  <c:v>1.576596514</c:v>
                </c:pt>
                <c:pt idx="510">
                  <c:v>1.570835988</c:v>
                </c:pt>
                <c:pt idx="511">
                  <c:v>1.596918316</c:v>
                </c:pt>
                <c:pt idx="512">
                  <c:v>1.603074716</c:v>
                </c:pt>
                <c:pt idx="513">
                  <c:v>1.601883184</c:v>
                </c:pt>
                <c:pt idx="514">
                  <c:v>1.5860175</c:v>
                </c:pt>
                <c:pt idx="515">
                  <c:v>1.582085344</c:v>
                </c:pt>
                <c:pt idx="516">
                  <c:v>1.55180814</c:v>
                </c:pt>
                <c:pt idx="517">
                  <c:v>1.542051708</c:v>
                </c:pt>
                <c:pt idx="518">
                  <c:v>1.540614768</c:v>
                </c:pt>
                <c:pt idx="519">
                  <c:v>1.513210128</c:v>
                </c:pt>
                <c:pt idx="520">
                  <c:v>1.519706674</c:v>
                </c:pt>
                <c:pt idx="521">
                  <c:v>1.51689465</c:v>
                </c:pt>
                <c:pt idx="522">
                  <c:v>1.494833222</c:v>
                </c:pt>
                <c:pt idx="523">
                  <c:v>1.504886578</c:v>
                </c:pt>
                <c:pt idx="524">
                  <c:v>1.501147388</c:v>
                </c:pt>
                <c:pt idx="525">
                  <c:v>1.502534118</c:v>
                </c:pt>
                <c:pt idx="526">
                  <c:v>1.494672542</c:v>
                </c:pt>
                <c:pt idx="527">
                  <c:v>1.504921074</c:v>
                </c:pt>
                <c:pt idx="528">
                  <c:v>1.509380028</c:v>
                </c:pt>
                <c:pt idx="529">
                  <c:v>1.497338568</c:v>
                </c:pt>
                <c:pt idx="530">
                  <c:v>1.512603958</c:v>
                </c:pt>
                <c:pt idx="531">
                  <c:v>1.498713042</c:v>
                </c:pt>
                <c:pt idx="532">
                  <c:v>1.498981134</c:v>
                </c:pt>
                <c:pt idx="533">
                  <c:v>1.508655804</c:v>
                </c:pt>
                <c:pt idx="534">
                  <c:v>1.496423186</c:v>
                </c:pt>
                <c:pt idx="535">
                  <c:v>1.498061744</c:v>
                </c:pt>
                <c:pt idx="536">
                  <c:v>1.524526016</c:v>
                </c:pt>
                <c:pt idx="537">
                  <c:v>1.531881</c:v>
                </c:pt>
                <c:pt idx="538">
                  <c:v>1.526078958</c:v>
                </c:pt>
                <c:pt idx="539">
                  <c:v>1.545698486</c:v>
                </c:pt>
                <c:pt idx="540">
                  <c:v>1.546290596</c:v>
                </c:pt>
                <c:pt idx="541">
                  <c:v>1.550261582</c:v>
                </c:pt>
                <c:pt idx="542">
                  <c:v>1.561978278</c:v>
                </c:pt>
                <c:pt idx="543">
                  <c:v>1.567448856</c:v>
                </c:pt>
                <c:pt idx="544">
                  <c:v>1.552497052</c:v>
                </c:pt>
                <c:pt idx="545">
                  <c:v>1.559177178</c:v>
                </c:pt>
                <c:pt idx="546">
                  <c:v>1.568663906</c:v>
                </c:pt>
                <c:pt idx="547">
                  <c:v>1.54319069</c:v>
                </c:pt>
                <c:pt idx="548">
                  <c:v>1.553869636</c:v>
                </c:pt>
                <c:pt idx="549">
                  <c:v>1.550381916</c:v>
                </c:pt>
                <c:pt idx="550">
                  <c:v>1.523107778</c:v>
                </c:pt>
                <c:pt idx="551">
                  <c:v>1.526918612</c:v>
                </c:pt>
                <c:pt idx="552">
                  <c:v>1.53537033</c:v>
                </c:pt>
                <c:pt idx="553">
                  <c:v>1.523428706</c:v>
                </c:pt>
                <c:pt idx="554">
                  <c:v>1.522707936</c:v>
                </c:pt>
                <c:pt idx="555">
                  <c:v>1.52789503</c:v>
                </c:pt>
                <c:pt idx="556">
                  <c:v>1.500930116</c:v>
                </c:pt>
                <c:pt idx="557">
                  <c:v>1.498034596</c:v>
                </c:pt>
                <c:pt idx="558">
                  <c:v>1.511842688</c:v>
                </c:pt>
                <c:pt idx="559">
                  <c:v>1.493172174</c:v>
                </c:pt>
                <c:pt idx="560">
                  <c:v>1.512569744</c:v>
                </c:pt>
                <c:pt idx="561">
                  <c:v>1.52491107</c:v>
                </c:pt>
                <c:pt idx="562">
                  <c:v>1.532551568</c:v>
                </c:pt>
                <c:pt idx="563">
                  <c:v>1.533705884</c:v>
                </c:pt>
                <c:pt idx="564">
                  <c:v>1.549870314</c:v>
                </c:pt>
                <c:pt idx="565">
                  <c:v>1.546727496</c:v>
                </c:pt>
                <c:pt idx="566">
                  <c:v>1.55211235</c:v>
                </c:pt>
                <c:pt idx="567">
                  <c:v>1.592108582</c:v>
                </c:pt>
                <c:pt idx="568">
                  <c:v>1.58596186</c:v>
                </c:pt>
                <c:pt idx="569">
                  <c:v>1.59439722</c:v>
                </c:pt>
                <c:pt idx="570">
                  <c:v>1.608771</c:v>
                </c:pt>
                <c:pt idx="571">
                  <c:v>1.572125964</c:v>
                </c:pt>
                <c:pt idx="572">
                  <c:v>1.566707666</c:v>
                </c:pt>
                <c:pt idx="573">
                  <c:v>1.553599402</c:v>
                </c:pt>
                <c:pt idx="574">
                  <c:v>1.522186036</c:v>
                </c:pt>
                <c:pt idx="575">
                  <c:v>1.510042748</c:v>
                </c:pt>
                <c:pt idx="576">
                  <c:v>1.521911096</c:v>
                </c:pt>
                <c:pt idx="577">
                  <c:v>1.497569874</c:v>
                </c:pt>
                <c:pt idx="578">
                  <c:v>1.481997776</c:v>
                </c:pt>
                <c:pt idx="579">
                  <c:v>1.487225732</c:v>
                </c:pt>
                <c:pt idx="580">
                  <c:v>1.468981212</c:v>
                </c:pt>
                <c:pt idx="581">
                  <c:v>1.472769796</c:v>
                </c:pt>
                <c:pt idx="582">
                  <c:v>1.484330022</c:v>
                </c:pt>
                <c:pt idx="583">
                  <c:v>1.490492292</c:v>
                </c:pt>
                <c:pt idx="584">
                  <c:v>1.507468588</c:v>
                </c:pt>
                <c:pt idx="585">
                  <c:v>1.53391558</c:v>
                </c:pt>
                <c:pt idx="586">
                  <c:v>1.552138718</c:v>
                </c:pt>
                <c:pt idx="587">
                  <c:v>1.539478282</c:v>
                </c:pt>
                <c:pt idx="588">
                  <c:v>1.568430328</c:v>
                </c:pt>
                <c:pt idx="589">
                  <c:v>1.559157138</c:v>
                </c:pt>
                <c:pt idx="590">
                  <c:v>1.554314674</c:v>
                </c:pt>
                <c:pt idx="591">
                  <c:v>1.57367109</c:v>
                </c:pt>
                <c:pt idx="592">
                  <c:v>1.557966438</c:v>
                </c:pt>
                <c:pt idx="593">
                  <c:v>1.572240348</c:v>
                </c:pt>
                <c:pt idx="594">
                  <c:v>1.579405136</c:v>
                </c:pt>
                <c:pt idx="595">
                  <c:v>1.567175192</c:v>
                </c:pt>
                <c:pt idx="596">
                  <c:v>1.569086708</c:v>
                </c:pt>
                <c:pt idx="597">
                  <c:v>1.576646104</c:v>
                </c:pt>
                <c:pt idx="598">
                  <c:v>1.56967712</c:v>
                </c:pt>
                <c:pt idx="599">
                  <c:v>1.545429398</c:v>
                </c:pt>
                <c:pt idx="600">
                  <c:v>1.565271786</c:v>
                </c:pt>
                <c:pt idx="601">
                  <c:v>1.554758756</c:v>
                </c:pt>
                <c:pt idx="602">
                  <c:v>1.545866594</c:v>
                </c:pt>
                <c:pt idx="603">
                  <c:v>1.564840886</c:v>
                </c:pt>
                <c:pt idx="604">
                  <c:v>1.55850248</c:v>
                </c:pt>
                <c:pt idx="605">
                  <c:v>1.553887936</c:v>
                </c:pt>
                <c:pt idx="606">
                  <c:v>1.555892356</c:v>
                </c:pt>
                <c:pt idx="607">
                  <c:v>1.555833824</c:v>
                </c:pt>
                <c:pt idx="608">
                  <c:v>1.529854004</c:v>
                </c:pt>
                <c:pt idx="609">
                  <c:v>1.561193824</c:v>
                </c:pt>
                <c:pt idx="610">
                  <c:v>1.59268799</c:v>
                </c:pt>
                <c:pt idx="611">
                  <c:v>1.564359364</c:v>
                </c:pt>
                <c:pt idx="612">
                  <c:v>1.586978286</c:v>
                </c:pt>
                <c:pt idx="613">
                  <c:v>1.583188106</c:v>
                </c:pt>
                <c:pt idx="614">
                  <c:v>1.557602686</c:v>
                </c:pt>
                <c:pt idx="615">
                  <c:v>1.56208941</c:v>
                </c:pt>
                <c:pt idx="616">
                  <c:v>1.536696826</c:v>
                </c:pt>
                <c:pt idx="617">
                  <c:v>1.521937078</c:v>
                </c:pt>
                <c:pt idx="618">
                  <c:v>1.509667504</c:v>
                </c:pt>
                <c:pt idx="619">
                  <c:v>1.511844156</c:v>
                </c:pt>
                <c:pt idx="620">
                  <c:v>1.48597312</c:v>
                </c:pt>
                <c:pt idx="621">
                  <c:v>1.46340032</c:v>
                </c:pt>
                <c:pt idx="622">
                  <c:v>1.478707992</c:v>
                </c:pt>
                <c:pt idx="623">
                  <c:v>1.44713288</c:v>
                </c:pt>
                <c:pt idx="624">
                  <c:v>1.453720468</c:v>
                </c:pt>
                <c:pt idx="625">
                  <c:v>1.458507652</c:v>
                </c:pt>
                <c:pt idx="626">
                  <c:v>1.438740808</c:v>
                </c:pt>
                <c:pt idx="627">
                  <c:v>1.477287262</c:v>
                </c:pt>
                <c:pt idx="628">
                  <c:v>1.491572572</c:v>
                </c:pt>
                <c:pt idx="629">
                  <c:v>1.474126552</c:v>
                </c:pt>
                <c:pt idx="630">
                  <c:v>1.481335502</c:v>
                </c:pt>
                <c:pt idx="631">
                  <c:v>1.490193866</c:v>
                </c:pt>
                <c:pt idx="632">
                  <c:v>1.492050798</c:v>
                </c:pt>
                <c:pt idx="633">
                  <c:v>1.517464168</c:v>
                </c:pt>
                <c:pt idx="634">
                  <c:v>1.546137994</c:v>
                </c:pt>
                <c:pt idx="635">
                  <c:v>1.539851734</c:v>
                </c:pt>
                <c:pt idx="636">
                  <c:v>1.556236918</c:v>
                </c:pt>
                <c:pt idx="637">
                  <c:v>1.568766754</c:v>
                </c:pt>
                <c:pt idx="638">
                  <c:v>1.557436964</c:v>
                </c:pt>
                <c:pt idx="639">
                  <c:v>1.5652004</c:v>
                </c:pt>
                <c:pt idx="640">
                  <c:v>1.56206558</c:v>
                </c:pt>
                <c:pt idx="641">
                  <c:v>1.543296394</c:v>
                </c:pt>
                <c:pt idx="642">
                  <c:v>1.540628598</c:v>
                </c:pt>
                <c:pt idx="643">
                  <c:v>1.551097862</c:v>
                </c:pt>
                <c:pt idx="644">
                  <c:v>1.532102294</c:v>
                </c:pt>
                <c:pt idx="645">
                  <c:v>1.528878038</c:v>
                </c:pt>
                <c:pt idx="646">
                  <c:v>1.54656566</c:v>
                </c:pt>
                <c:pt idx="647">
                  <c:v>1.547531526</c:v>
                </c:pt>
                <c:pt idx="648">
                  <c:v>1.576574962</c:v>
                </c:pt>
                <c:pt idx="649">
                  <c:v>1.576391246</c:v>
                </c:pt>
                <c:pt idx="650">
                  <c:v>1.572466712</c:v>
                </c:pt>
                <c:pt idx="651">
                  <c:v>1.58399903</c:v>
                </c:pt>
                <c:pt idx="652">
                  <c:v>1.617516976</c:v>
                </c:pt>
                <c:pt idx="653">
                  <c:v>1.60810164</c:v>
                </c:pt>
                <c:pt idx="654">
                  <c:v>1.607559638</c:v>
                </c:pt>
                <c:pt idx="655">
                  <c:v>1.624468312</c:v>
                </c:pt>
                <c:pt idx="656">
                  <c:v>1.593441894</c:v>
                </c:pt>
                <c:pt idx="657">
                  <c:v>1.584699664</c:v>
                </c:pt>
                <c:pt idx="658">
                  <c:v>1.584307326</c:v>
                </c:pt>
                <c:pt idx="659">
                  <c:v>1.55230587</c:v>
                </c:pt>
                <c:pt idx="660">
                  <c:v>1.55180708</c:v>
                </c:pt>
                <c:pt idx="661">
                  <c:v>1.545123482</c:v>
                </c:pt>
                <c:pt idx="662">
                  <c:v>1.53754377</c:v>
                </c:pt>
                <c:pt idx="663">
                  <c:v>1.516004986</c:v>
                </c:pt>
                <c:pt idx="664">
                  <c:v>1.519477764</c:v>
                </c:pt>
                <c:pt idx="665">
                  <c:v>1.50838567</c:v>
                </c:pt>
                <c:pt idx="666">
                  <c:v>1.479995424</c:v>
                </c:pt>
                <c:pt idx="667">
                  <c:v>1.495776868</c:v>
                </c:pt>
                <c:pt idx="668">
                  <c:v>1.472748624</c:v>
                </c:pt>
                <c:pt idx="669">
                  <c:v>1.446413518</c:v>
                </c:pt>
                <c:pt idx="670">
                  <c:v>1.446319972</c:v>
                </c:pt>
                <c:pt idx="671">
                  <c:v>1.43152192</c:v>
                </c:pt>
                <c:pt idx="672">
                  <c:v>1.419781616</c:v>
                </c:pt>
                <c:pt idx="673">
                  <c:v>1.42984594</c:v>
                </c:pt>
                <c:pt idx="674">
                  <c:v>1.409310048</c:v>
                </c:pt>
                <c:pt idx="675">
                  <c:v>1.39580866</c:v>
                </c:pt>
                <c:pt idx="676">
                  <c:v>1.412197494</c:v>
                </c:pt>
                <c:pt idx="677">
                  <c:v>1.40537432</c:v>
                </c:pt>
                <c:pt idx="678">
                  <c:v>1.413017504</c:v>
                </c:pt>
                <c:pt idx="679">
                  <c:v>1.418609786</c:v>
                </c:pt>
                <c:pt idx="680">
                  <c:v>1.425324644</c:v>
                </c:pt>
                <c:pt idx="681">
                  <c:v>1.43547369</c:v>
                </c:pt>
                <c:pt idx="682">
                  <c:v>1.454463746</c:v>
                </c:pt>
                <c:pt idx="683">
                  <c:v>1.47576086</c:v>
                </c:pt>
                <c:pt idx="684">
                  <c:v>1.470694606</c:v>
                </c:pt>
                <c:pt idx="685">
                  <c:v>1.513370564</c:v>
                </c:pt>
                <c:pt idx="686">
                  <c:v>1.525864804</c:v>
                </c:pt>
                <c:pt idx="687">
                  <c:v>1.51889961</c:v>
                </c:pt>
                <c:pt idx="688">
                  <c:v>1.543073858</c:v>
                </c:pt>
                <c:pt idx="689">
                  <c:v>1.543349058</c:v>
                </c:pt>
                <c:pt idx="690">
                  <c:v>1.550434732</c:v>
                </c:pt>
                <c:pt idx="691">
                  <c:v>1.56151413</c:v>
                </c:pt>
                <c:pt idx="692">
                  <c:v>1.553739142</c:v>
                </c:pt>
                <c:pt idx="693">
                  <c:v>1.538911706</c:v>
                </c:pt>
                <c:pt idx="694">
                  <c:v>1.541455312</c:v>
                </c:pt>
                <c:pt idx="695">
                  <c:v>1.522256712</c:v>
                </c:pt>
                <c:pt idx="696">
                  <c:v>1.50143163</c:v>
                </c:pt>
                <c:pt idx="697">
                  <c:v>1.515623404</c:v>
                </c:pt>
                <c:pt idx="698">
                  <c:v>1.512553846</c:v>
                </c:pt>
                <c:pt idx="699">
                  <c:v>1.505430514</c:v>
                </c:pt>
                <c:pt idx="700">
                  <c:v>1.501845346</c:v>
                </c:pt>
                <c:pt idx="701">
                  <c:v>1.500736474</c:v>
                </c:pt>
                <c:pt idx="702">
                  <c:v>1.49218291</c:v>
                </c:pt>
                <c:pt idx="703">
                  <c:v>1.495103732</c:v>
                </c:pt>
                <c:pt idx="704">
                  <c:v>1.489121744</c:v>
                </c:pt>
                <c:pt idx="705">
                  <c:v>1.470618564</c:v>
                </c:pt>
                <c:pt idx="706">
                  <c:v>1.494106348</c:v>
                </c:pt>
                <c:pt idx="707">
                  <c:v>1.49907736</c:v>
                </c:pt>
                <c:pt idx="708">
                  <c:v>1.47923871</c:v>
                </c:pt>
                <c:pt idx="709">
                  <c:v>1.487051884</c:v>
                </c:pt>
                <c:pt idx="710">
                  <c:v>1.49521303</c:v>
                </c:pt>
                <c:pt idx="711">
                  <c:v>1.506378656</c:v>
                </c:pt>
                <c:pt idx="712">
                  <c:v>1.522732056</c:v>
                </c:pt>
                <c:pt idx="713">
                  <c:v>1.536643492</c:v>
                </c:pt>
                <c:pt idx="714">
                  <c:v>1.537260072</c:v>
                </c:pt>
                <c:pt idx="715">
                  <c:v>1.563860226</c:v>
                </c:pt>
                <c:pt idx="716">
                  <c:v>1.571317646</c:v>
                </c:pt>
                <c:pt idx="717">
                  <c:v>1.570346472</c:v>
                </c:pt>
                <c:pt idx="718">
                  <c:v>1.594164898</c:v>
                </c:pt>
                <c:pt idx="719">
                  <c:v>1.59642507</c:v>
                </c:pt>
                <c:pt idx="720">
                  <c:v>1.582996622</c:v>
                </c:pt>
                <c:pt idx="721">
                  <c:v>1.574355224</c:v>
                </c:pt>
                <c:pt idx="722">
                  <c:v>1.561190876</c:v>
                </c:pt>
                <c:pt idx="723">
                  <c:v>1.55548763</c:v>
                </c:pt>
                <c:pt idx="724">
                  <c:v>1.549203522</c:v>
                </c:pt>
                <c:pt idx="725">
                  <c:v>1.564448666</c:v>
                </c:pt>
                <c:pt idx="726">
                  <c:v>1.544756036</c:v>
                </c:pt>
                <c:pt idx="727">
                  <c:v>1.560285632</c:v>
                </c:pt>
                <c:pt idx="728">
                  <c:v>1.552550916</c:v>
                </c:pt>
                <c:pt idx="729">
                  <c:v>1.526667756</c:v>
                </c:pt>
                <c:pt idx="730">
                  <c:v>1.530596324</c:v>
                </c:pt>
                <c:pt idx="731">
                  <c:v>1.539733038</c:v>
                </c:pt>
                <c:pt idx="732">
                  <c:v>1.532159678</c:v>
                </c:pt>
                <c:pt idx="733">
                  <c:v>1.538664374</c:v>
                </c:pt>
                <c:pt idx="734">
                  <c:v>1.548683148</c:v>
                </c:pt>
                <c:pt idx="735">
                  <c:v>1.534357746</c:v>
                </c:pt>
                <c:pt idx="736">
                  <c:v>1.527020156</c:v>
                </c:pt>
                <c:pt idx="737">
                  <c:v>1.526415588</c:v>
                </c:pt>
                <c:pt idx="738">
                  <c:v>1.51679516</c:v>
                </c:pt>
                <c:pt idx="739">
                  <c:v>1.534753652</c:v>
                </c:pt>
                <c:pt idx="740">
                  <c:v>1.52917271</c:v>
                </c:pt>
                <c:pt idx="741">
                  <c:v>1.53179035</c:v>
                </c:pt>
                <c:pt idx="742">
                  <c:v>1.502587152</c:v>
                </c:pt>
                <c:pt idx="743">
                  <c:v>1.501972266</c:v>
                </c:pt>
                <c:pt idx="744">
                  <c:v>1.48513296</c:v>
                </c:pt>
                <c:pt idx="745">
                  <c:v>1.455244814</c:v>
                </c:pt>
                <c:pt idx="746">
                  <c:v>1.464274638</c:v>
                </c:pt>
                <c:pt idx="747">
                  <c:v>1.44851024</c:v>
                </c:pt>
                <c:pt idx="748">
                  <c:v>1.447866682</c:v>
                </c:pt>
                <c:pt idx="749">
                  <c:v>1.450758672</c:v>
                </c:pt>
                <c:pt idx="750">
                  <c:v>1.433551772</c:v>
                </c:pt>
                <c:pt idx="751">
                  <c:v>1.429378246</c:v>
                </c:pt>
                <c:pt idx="752">
                  <c:v>1.442775718</c:v>
                </c:pt>
                <c:pt idx="753">
                  <c:v>1.45716103</c:v>
                </c:pt>
                <c:pt idx="754">
                  <c:v>1.463203876</c:v>
                </c:pt>
                <c:pt idx="755">
                  <c:v>1.479222124</c:v>
                </c:pt>
                <c:pt idx="756">
                  <c:v>1.489238854</c:v>
                </c:pt>
                <c:pt idx="757">
                  <c:v>1.493307818</c:v>
                </c:pt>
                <c:pt idx="758">
                  <c:v>1.507636406</c:v>
                </c:pt>
                <c:pt idx="759">
                  <c:v>1.516114722</c:v>
                </c:pt>
                <c:pt idx="760">
                  <c:v>1.505759586</c:v>
                </c:pt>
                <c:pt idx="761">
                  <c:v>1.511781958</c:v>
                </c:pt>
                <c:pt idx="762">
                  <c:v>1.522532008</c:v>
                </c:pt>
                <c:pt idx="763">
                  <c:v>1.511090814</c:v>
                </c:pt>
                <c:pt idx="764">
                  <c:v>1.535459332</c:v>
                </c:pt>
                <c:pt idx="765">
                  <c:v>1.536870092</c:v>
                </c:pt>
                <c:pt idx="766">
                  <c:v>1.525987544</c:v>
                </c:pt>
                <c:pt idx="767">
                  <c:v>1.537961348</c:v>
                </c:pt>
                <c:pt idx="768">
                  <c:v>1.550969578</c:v>
                </c:pt>
                <c:pt idx="769">
                  <c:v>1.53051555</c:v>
                </c:pt>
                <c:pt idx="770">
                  <c:v>1.537814086</c:v>
                </c:pt>
                <c:pt idx="771">
                  <c:v>1.545498426</c:v>
                </c:pt>
                <c:pt idx="772">
                  <c:v>1.523417004</c:v>
                </c:pt>
                <c:pt idx="773">
                  <c:v>1.530975354</c:v>
                </c:pt>
                <c:pt idx="774">
                  <c:v>1.518500728</c:v>
                </c:pt>
                <c:pt idx="775">
                  <c:v>1.500646256</c:v>
                </c:pt>
                <c:pt idx="776">
                  <c:v>1.507718218</c:v>
                </c:pt>
                <c:pt idx="777">
                  <c:v>1.50009436</c:v>
                </c:pt>
                <c:pt idx="778">
                  <c:v>1.499119146</c:v>
                </c:pt>
                <c:pt idx="779">
                  <c:v>1.50083007</c:v>
                </c:pt>
                <c:pt idx="780">
                  <c:v>1.519684446</c:v>
                </c:pt>
                <c:pt idx="781">
                  <c:v>1.498565582</c:v>
                </c:pt>
                <c:pt idx="782">
                  <c:v>1.503981398</c:v>
                </c:pt>
                <c:pt idx="783">
                  <c:v>1.524294706</c:v>
                </c:pt>
                <c:pt idx="784">
                  <c:v>1.509452828</c:v>
                </c:pt>
                <c:pt idx="785">
                  <c:v>1.522759986</c:v>
                </c:pt>
                <c:pt idx="786">
                  <c:v>1.530910086</c:v>
                </c:pt>
                <c:pt idx="787">
                  <c:v>1.53112603</c:v>
                </c:pt>
                <c:pt idx="788">
                  <c:v>1.55310139</c:v>
                </c:pt>
                <c:pt idx="789">
                  <c:v>1.5549951</c:v>
                </c:pt>
                <c:pt idx="790">
                  <c:v>1.543686978</c:v>
                </c:pt>
                <c:pt idx="791">
                  <c:v>1.537636052</c:v>
                </c:pt>
                <c:pt idx="792">
                  <c:v>1.560797806</c:v>
                </c:pt>
                <c:pt idx="793">
                  <c:v>1.545397216</c:v>
                </c:pt>
                <c:pt idx="794">
                  <c:v>1.54843141</c:v>
                </c:pt>
                <c:pt idx="795">
                  <c:v>1.559852352</c:v>
                </c:pt>
                <c:pt idx="796">
                  <c:v>1.560676826</c:v>
                </c:pt>
                <c:pt idx="797">
                  <c:v>1.57547522</c:v>
                </c:pt>
                <c:pt idx="798">
                  <c:v>1.577259006</c:v>
                </c:pt>
                <c:pt idx="799">
                  <c:v>1.581694306</c:v>
                </c:pt>
                <c:pt idx="800">
                  <c:v>1.58891079</c:v>
                </c:pt>
                <c:pt idx="801">
                  <c:v>1.589925188</c:v>
                </c:pt>
                <c:pt idx="802">
                  <c:v>1.595204342</c:v>
                </c:pt>
                <c:pt idx="803">
                  <c:v>1.596893258</c:v>
                </c:pt>
                <c:pt idx="804">
                  <c:v>1.596736616</c:v>
                </c:pt>
                <c:pt idx="805">
                  <c:v>1.579964622</c:v>
                </c:pt>
                <c:pt idx="806">
                  <c:v>1.57614749</c:v>
                </c:pt>
                <c:pt idx="807">
                  <c:v>1.55333189</c:v>
                </c:pt>
                <c:pt idx="808">
                  <c:v>1.522611434</c:v>
                </c:pt>
                <c:pt idx="809">
                  <c:v>1.519076812</c:v>
                </c:pt>
                <c:pt idx="810">
                  <c:v>1.497650148</c:v>
                </c:pt>
                <c:pt idx="811">
                  <c:v>1.47244761</c:v>
                </c:pt>
                <c:pt idx="812">
                  <c:v>1.46767414</c:v>
                </c:pt>
                <c:pt idx="813">
                  <c:v>1.476116346</c:v>
                </c:pt>
                <c:pt idx="814">
                  <c:v>1.460531648</c:v>
                </c:pt>
                <c:pt idx="815">
                  <c:v>1.471738204</c:v>
                </c:pt>
                <c:pt idx="816">
                  <c:v>1.48811635</c:v>
                </c:pt>
                <c:pt idx="817">
                  <c:v>1.465570372</c:v>
                </c:pt>
                <c:pt idx="818">
                  <c:v>1.49481391</c:v>
                </c:pt>
                <c:pt idx="819">
                  <c:v>1.50182801</c:v>
                </c:pt>
                <c:pt idx="820">
                  <c:v>1.491952114</c:v>
                </c:pt>
                <c:pt idx="821">
                  <c:v>1.51558787</c:v>
                </c:pt>
                <c:pt idx="822">
                  <c:v>1.522885502</c:v>
                </c:pt>
                <c:pt idx="823">
                  <c:v>1.518865034</c:v>
                </c:pt>
                <c:pt idx="824">
                  <c:v>1.522917166</c:v>
                </c:pt>
                <c:pt idx="825">
                  <c:v>1.531539724</c:v>
                </c:pt>
                <c:pt idx="826">
                  <c:v>1.531047906</c:v>
                </c:pt>
                <c:pt idx="827">
                  <c:v>1.540432878</c:v>
                </c:pt>
                <c:pt idx="828">
                  <c:v>1.542568226</c:v>
                </c:pt>
                <c:pt idx="829">
                  <c:v>1.535525114</c:v>
                </c:pt>
                <c:pt idx="830">
                  <c:v>1.558460086</c:v>
                </c:pt>
                <c:pt idx="831">
                  <c:v>1.552172334</c:v>
                </c:pt>
                <c:pt idx="832">
                  <c:v>1.551884386</c:v>
                </c:pt>
                <c:pt idx="833">
                  <c:v>1.545513302</c:v>
                </c:pt>
                <c:pt idx="834">
                  <c:v>1.538876884</c:v>
                </c:pt>
                <c:pt idx="835">
                  <c:v>1.52269479</c:v>
                </c:pt>
                <c:pt idx="836">
                  <c:v>1.524994668</c:v>
                </c:pt>
                <c:pt idx="837">
                  <c:v>1.513419306</c:v>
                </c:pt>
                <c:pt idx="838">
                  <c:v>1.487891184</c:v>
                </c:pt>
                <c:pt idx="839">
                  <c:v>1.504059544</c:v>
                </c:pt>
                <c:pt idx="840">
                  <c:v>1.48185842</c:v>
                </c:pt>
                <c:pt idx="841">
                  <c:v>1.449659732</c:v>
                </c:pt>
                <c:pt idx="842">
                  <c:v>1.45867265</c:v>
                </c:pt>
                <c:pt idx="843">
                  <c:v>1.441172698</c:v>
                </c:pt>
                <c:pt idx="844">
                  <c:v>1.4509003</c:v>
                </c:pt>
                <c:pt idx="845">
                  <c:v>1.463241958</c:v>
                </c:pt>
                <c:pt idx="846">
                  <c:v>1.44597556</c:v>
                </c:pt>
                <c:pt idx="847">
                  <c:v>1.43757656</c:v>
                </c:pt>
                <c:pt idx="848">
                  <c:v>1.450941956</c:v>
                </c:pt>
                <c:pt idx="849">
                  <c:v>1.440489008</c:v>
                </c:pt>
                <c:pt idx="850">
                  <c:v>1.432248364</c:v>
                </c:pt>
                <c:pt idx="851">
                  <c:v>1.441309772</c:v>
                </c:pt>
                <c:pt idx="852">
                  <c:v>1.44210214</c:v>
                </c:pt>
                <c:pt idx="853">
                  <c:v>1.457501334</c:v>
                </c:pt>
                <c:pt idx="854">
                  <c:v>1.450515302</c:v>
                </c:pt>
                <c:pt idx="855">
                  <c:v>1.443686622</c:v>
                </c:pt>
                <c:pt idx="856">
                  <c:v>1.436849876</c:v>
                </c:pt>
                <c:pt idx="857">
                  <c:v>1.444100766</c:v>
                </c:pt>
                <c:pt idx="858">
                  <c:v>1.452839286</c:v>
                </c:pt>
                <c:pt idx="859">
                  <c:v>1.442690772</c:v>
                </c:pt>
                <c:pt idx="860">
                  <c:v>1.445593848</c:v>
                </c:pt>
                <c:pt idx="861">
                  <c:v>1.431941588</c:v>
                </c:pt>
                <c:pt idx="862">
                  <c:v>1.444425138</c:v>
                </c:pt>
                <c:pt idx="863">
                  <c:v>1.450278742</c:v>
                </c:pt>
                <c:pt idx="864">
                  <c:v>1.438196276</c:v>
                </c:pt>
                <c:pt idx="865">
                  <c:v>1.47160323</c:v>
                </c:pt>
                <c:pt idx="866">
                  <c:v>1.46979042</c:v>
                </c:pt>
                <c:pt idx="867">
                  <c:v>1.472514416</c:v>
                </c:pt>
                <c:pt idx="868">
                  <c:v>1.478098488</c:v>
                </c:pt>
                <c:pt idx="869">
                  <c:v>1.46523658</c:v>
                </c:pt>
                <c:pt idx="870">
                  <c:v>1.467327992</c:v>
                </c:pt>
                <c:pt idx="871">
                  <c:v>1.491246506</c:v>
                </c:pt>
                <c:pt idx="872">
                  <c:v>1.49411838</c:v>
                </c:pt>
                <c:pt idx="873">
                  <c:v>1.489338032</c:v>
                </c:pt>
                <c:pt idx="874">
                  <c:v>1.494452696</c:v>
                </c:pt>
                <c:pt idx="875">
                  <c:v>1.469280522</c:v>
                </c:pt>
                <c:pt idx="876">
                  <c:v>1.4456738</c:v>
                </c:pt>
                <c:pt idx="877">
                  <c:v>1.437522412</c:v>
                </c:pt>
                <c:pt idx="878">
                  <c:v>1.441453372</c:v>
                </c:pt>
                <c:pt idx="879">
                  <c:v>1.427789642</c:v>
                </c:pt>
                <c:pt idx="880">
                  <c:v>1.442230686</c:v>
                </c:pt>
                <c:pt idx="881">
                  <c:v>1.451313286</c:v>
                </c:pt>
                <c:pt idx="882">
                  <c:v>1.440584096</c:v>
                </c:pt>
                <c:pt idx="883">
                  <c:v>1.471229798</c:v>
                </c:pt>
                <c:pt idx="884">
                  <c:v>1.464456782</c:v>
                </c:pt>
                <c:pt idx="885">
                  <c:v>1.466032868</c:v>
                </c:pt>
                <c:pt idx="886">
                  <c:v>1.494845368</c:v>
                </c:pt>
                <c:pt idx="887">
                  <c:v>1.498541364</c:v>
                </c:pt>
                <c:pt idx="888">
                  <c:v>1.52014213</c:v>
                </c:pt>
                <c:pt idx="889">
                  <c:v>1.53068687</c:v>
                </c:pt>
                <c:pt idx="890">
                  <c:v>1.553240212</c:v>
                </c:pt>
                <c:pt idx="891">
                  <c:v>1.552674474</c:v>
                </c:pt>
                <c:pt idx="892">
                  <c:v>1.561887332</c:v>
                </c:pt>
                <c:pt idx="893">
                  <c:v>1.571394356</c:v>
                </c:pt>
                <c:pt idx="894">
                  <c:v>1.567648728</c:v>
                </c:pt>
                <c:pt idx="895">
                  <c:v>1.578459094</c:v>
                </c:pt>
                <c:pt idx="896">
                  <c:v>1.580782752</c:v>
                </c:pt>
                <c:pt idx="897">
                  <c:v>1.584493454</c:v>
                </c:pt>
                <c:pt idx="898">
                  <c:v>1.592774962</c:v>
                </c:pt>
                <c:pt idx="899">
                  <c:v>1.590965126</c:v>
                </c:pt>
                <c:pt idx="900">
                  <c:v>1.575864464</c:v>
                </c:pt>
                <c:pt idx="901">
                  <c:v>1.568346712</c:v>
                </c:pt>
                <c:pt idx="902">
                  <c:v>1.566750374</c:v>
                </c:pt>
                <c:pt idx="903">
                  <c:v>1.547262566</c:v>
                </c:pt>
                <c:pt idx="904">
                  <c:v>1.554424536</c:v>
                </c:pt>
                <c:pt idx="905">
                  <c:v>1.531208168</c:v>
                </c:pt>
                <c:pt idx="906">
                  <c:v>1.534305912</c:v>
                </c:pt>
                <c:pt idx="907">
                  <c:v>1.54262962</c:v>
                </c:pt>
                <c:pt idx="908">
                  <c:v>1.515511704</c:v>
                </c:pt>
                <c:pt idx="909">
                  <c:v>1.51080154</c:v>
                </c:pt>
                <c:pt idx="910">
                  <c:v>1.489662254</c:v>
                </c:pt>
                <c:pt idx="911">
                  <c:v>1.47788886</c:v>
                </c:pt>
                <c:pt idx="912">
                  <c:v>1.461457572</c:v>
                </c:pt>
                <c:pt idx="913">
                  <c:v>1.443951984</c:v>
                </c:pt>
                <c:pt idx="914">
                  <c:v>1.436903748</c:v>
                </c:pt>
                <c:pt idx="915">
                  <c:v>1.422182074</c:v>
                </c:pt>
                <c:pt idx="916">
                  <c:v>1.440528148</c:v>
                </c:pt>
                <c:pt idx="917">
                  <c:v>1.442598914</c:v>
                </c:pt>
                <c:pt idx="918">
                  <c:v>1.431948804</c:v>
                </c:pt>
                <c:pt idx="919">
                  <c:v>1.439059042</c:v>
                </c:pt>
                <c:pt idx="920">
                  <c:v>1.435939944</c:v>
                </c:pt>
                <c:pt idx="921">
                  <c:v>1.461418202</c:v>
                </c:pt>
                <c:pt idx="922">
                  <c:v>1.475013874</c:v>
                </c:pt>
                <c:pt idx="923">
                  <c:v>1.488075154</c:v>
                </c:pt>
                <c:pt idx="924">
                  <c:v>1.504261392</c:v>
                </c:pt>
                <c:pt idx="925">
                  <c:v>1.51681639</c:v>
                </c:pt>
                <c:pt idx="926">
                  <c:v>1.507429356</c:v>
                </c:pt>
                <c:pt idx="927">
                  <c:v>1.50738135</c:v>
                </c:pt>
                <c:pt idx="928">
                  <c:v>1.510042398</c:v>
                </c:pt>
                <c:pt idx="929">
                  <c:v>1.50259772</c:v>
                </c:pt>
                <c:pt idx="930">
                  <c:v>1.536782834</c:v>
                </c:pt>
                <c:pt idx="931">
                  <c:v>1.546282798</c:v>
                </c:pt>
                <c:pt idx="932">
                  <c:v>1.569539068</c:v>
                </c:pt>
                <c:pt idx="933">
                  <c:v>1.620415898</c:v>
                </c:pt>
                <c:pt idx="934">
                  <c:v>1.642656336</c:v>
                </c:pt>
                <c:pt idx="935">
                  <c:v>1.66964261</c:v>
                </c:pt>
                <c:pt idx="936">
                  <c:v>1.724441572</c:v>
                </c:pt>
                <c:pt idx="937">
                  <c:v>1.764768434</c:v>
                </c:pt>
                <c:pt idx="938">
                  <c:v>1.770084876</c:v>
                </c:pt>
                <c:pt idx="939">
                  <c:v>1.775137736</c:v>
                </c:pt>
                <c:pt idx="940">
                  <c:v>1.77654651</c:v>
                </c:pt>
                <c:pt idx="941">
                  <c:v>1.73970433</c:v>
                </c:pt>
                <c:pt idx="942">
                  <c:v>1.733231686</c:v>
                </c:pt>
                <c:pt idx="943">
                  <c:v>1.685902884</c:v>
                </c:pt>
                <c:pt idx="944">
                  <c:v>1.636726034</c:v>
                </c:pt>
                <c:pt idx="945">
                  <c:v>1.612765462</c:v>
                </c:pt>
                <c:pt idx="946">
                  <c:v>1.574517724</c:v>
                </c:pt>
                <c:pt idx="947">
                  <c:v>1.518021094</c:v>
                </c:pt>
                <c:pt idx="948">
                  <c:v>1.494226646</c:v>
                </c:pt>
                <c:pt idx="949">
                  <c:v>1.481738556</c:v>
                </c:pt>
                <c:pt idx="950">
                  <c:v>1.46849839</c:v>
                </c:pt>
                <c:pt idx="951">
                  <c:v>1.476350732</c:v>
                </c:pt>
                <c:pt idx="952">
                  <c:v>1.49358734</c:v>
                </c:pt>
                <c:pt idx="953">
                  <c:v>1.49011244</c:v>
                </c:pt>
                <c:pt idx="954">
                  <c:v>1.506034524</c:v>
                </c:pt>
                <c:pt idx="955">
                  <c:v>1.50551552</c:v>
                </c:pt>
                <c:pt idx="956">
                  <c:v>1.508167796</c:v>
                </c:pt>
                <c:pt idx="957">
                  <c:v>1.52816258</c:v>
                </c:pt>
                <c:pt idx="958">
                  <c:v>1.540403188</c:v>
                </c:pt>
                <c:pt idx="959">
                  <c:v>1.538780708</c:v>
                </c:pt>
                <c:pt idx="960">
                  <c:v>1.556363074</c:v>
                </c:pt>
                <c:pt idx="961">
                  <c:v>1.56001625</c:v>
                </c:pt>
                <c:pt idx="962">
                  <c:v>1.581415666</c:v>
                </c:pt>
                <c:pt idx="963">
                  <c:v>1.595010924</c:v>
                </c:pt>
                <c:pt idx="964">
                  <c:v>1.610892704</c:v>
                </c:pt>
                <c:pt idx="965">
                  <c:v>1.62765687</c:v>
                </c:pt>
                <c:pt idx="966">
                  <c:v>1.626608012</c:v>
                </c:pt>
                <c:pt idx="967">
                  <c:v>1.638970022</c:v>
                </c:pt>
                <c:pt idx="968">
                  <c:v>1.621300738</c:v>
                </c:pt>
                <c:pt idx="969">
                  <c:v>1.61858514</c:v>
                </c:pt>
                <c:pt idx="970">
                  <c:v>1.61593896</c:v>
                </c:pt>
                <c:pt idx="971">
                  <c:v>1.592858184</c:v>
                </c:pt>
                <c:pt idx="972">
                  <c:v>1.589580154</c:v>
                </c:pt>
                <c:pt idx="973">
                  <c:v>1.554667102</c:v>
                </c:pt>
                <c:pt idx="974">
                  <c:v>1.522039052</c:v>
                </c:pt>
                <c:pt idx="975">
                  <c:v>1.512153218</c:v>
                </c:pt>
                <c:pt idx="976">
                  <c:v>1.480671974</c:v>
                </c:pt>
                <c:pt idx="977">
                  <c:v>1.480240002</c:v>
                </c:pt>
                <c:pt idx="978">
                  <c:v>1.465332796</c:v>
                </c:pt>
                <c:pt idx="979">
                  <c:v>1.472396368</c:v>
                </c:pt>
                <c:pt idx="980">
                  <c:v>1.444110432</c:v>
                </c:pt>
                <c:pt idx="981">
                  <c:v>1.428195296</c:v>
                </c:pt>
                <c:pt idx="982">
                  <c:v>1.411932398</c:v>
                </c:pt>
                <c:pt idx="983">
                  <c:v>1.385896774</c:v>
                </c:pt>
                <c:pt idx="984">
                  <c:v>1.391472696</c:v>
                </c:pt>
                <c:pt idx="985">
                  <c:v>1.392238932</c:v>
                </c:pt>
                <c:pt idx="986">
                  <c:v>1.369933396</c:v>
                </c:pt>
                <c:pt idx="987">
                  <c:v>1.377349782</c:v>
                </c:pt>
                <c:pt idx="988">
                  <c:v>1.378215352</c:v>
                </c:pt>
                <c:pt idx="989">
                  <c:v>1.378621622</c:v>
                </c:pt>
                <c:pt idx="990">
                  <c:v>1.366721382</c:v>
                </c:pt>
                <c:pt idx="991">
                  <c:v>1.403388936</c:v>
                </c:pt>
                <c:pt idx="992">
                  <c:v>1.414851918</c:v>
                </c:pt>
                <c:pt idx="993">
                  <c:v>1.450178266</c:v>
                </c:pt>
                <c:pt idx="994">
                  <c:v>1.48236701</c:v>
                </c:pt>
                <c:pt idx="995">
                  <c:v>1.489644094</c:v>
                </c:pt>
                <c:pt idx="996">
                  <c:v>1.511957316</c:v>
                </c:pt>
                <c:pt idx="997">
                  <c:v>1.524552022</c:v>
                </c:pt>
                <c:pt idx="998">
                  <c:v>1.52738003</c:v>
                </c:pt>
                <c:pt idx="999">
                  <c:v>1.531028898</c:v>
                </c:pt>
                <c:pt idx="1000">
                  <c:v>1.54108815</c:v>
                </c:pt>
                <c:pt idx="1001">
                  <c:v>1.550039914</c:v>
                </c:pt>
                <c:pt idx="1002">
                  <c:v>1.54112487</c:v>
                </c:pt>
                <c:pt idx="1003">
                  <c:v>1.553517192</c:v>
                </c:pt>
                <c:pt idx="1004">
                  <c:v>1.551257484</c:v>
                </c:pt>
                <c:pt idx="1005">
                  <c:v>1.550224024</c:v>
                </c:pt>
                <c:pt idx="1006">
                  <c:v>1.548765364</c:v>
                </c:pt>
                <c:pt idx="1007">
                  <c:v>1.553712212</c:v>
                </c:pt>
                <c:pt idx="1008">
                  <c:v>1.548981458</c:v>
                </c:pt>
                <c:pt idx="1009">
                  <c:v>1.558785222</c:v>
                </c:pt>
                <c:pt idx="1010">
                  <c:v>1.547703334</c:v>
                </c:pt>
                <c:pt idx="1011">
                  <c:v>1.53388706</c:v>
                </c:pt>
                <c:pt idx="1012">
                  <c:v>1.54574348</c:v>
                </c:pt>
                <c:pt idx="1013">
                  <c:v>1.521524604</c:v>
                </c:pt>
                <c:pt idx="1014">
                  <c:v>1.51293837</c:v>
                </c:pt>
                <c:pt idx="1015">
                  <c:v>1.49539369</c:v>
                </c:pt>
                <c:pt idx="1016">
                  <c:v>1.474518732</c:v>
                </c:pt>
                <c:pt idx="1017">
                  <c:v>1.475712108</c:v>
                </c:pt>
                <c:pt idx="1018">
                  <c:v>1.458859216</c:v>
                </c:pt>
                <c:pt idx="1019">
                  <c:v>1.464293396</c:v>
                </c:pt>
                <c:pt idx="1020">
                  <c:v>1.450444544</c:v>
                </c:pt>
                <c:pt idx="1021">
                  <c:v>1.455028542</c:v>
                </c:pt>
                <c:pt idx="1022">
                  <c:v>1.464639028</c:v>
                </c:pt>
                <c:pt idx="1023">
                  <c:v>1.443041772</c:v>
                </c:pt>
                <c:pt idx="1024">
                  <c:v>1.46577197</c:v>
                </c:pt>
                <c:pt idx="1025">
                  <c:v>1.45614279</c:v>
                </c:pt>
                <c:pt idx="1026">
                  <c:v>1.459475568</c:v>
                </c:pt>
                <c:pt idx="1027">
                  <c:v>1.47102843</c:v>
                </c:pt>
                <c:pt idx="1028">
                  <c:v>1.46431547</c:v>
                </c:pt>
                <c:pt idx="1029">
                  <c:v>1.47472328</c:v>
                </c:pt>
                <c:pt idx="1030">
                  <c:v>1.460903884</c:v>
                </c:pt>
                <c:pt idx="1031">
                  <c:v>1.462505032</c:v>
                </c:pt>
                <c:pt idx="1032">
                  <c:v>1.465594956</c:v>
                </c:pt>
                <c:pt idx="1033">
                  <c:v>1.473336108</c:v>
                </c:pt>
                <c:pt idx="1034">
                  <c:v>1.484195746</c:v>
                </c:pt>
                <c:pt idx="1035">
                  <c:v>1.492618972</c:v>
                </c:pt>
                <c:pt idx="1036">
                  <c:v>1.511148046</c:v>
                </c:pt>
                <c:pt idx="1037">
                  <c:v>1.51410674</c:v>
                </c:pt>
                <c:pt idx="1038">
                  <c:v>1.516598464</c:v>
                </c:pt>
                <c:pt idx="1039">
                  <c:v>1.517920064</c:v>
                </c:pt>
                <c:pt idx="1040">
                  <c:v>1.507442326</c:v>
                </c:pt>
                <c:pt idx="1041">
                  <c:v>1.512533806</c:v>
                </c:pt>
                <c:pt idx="1042">
                  <c:v>1.509218306</c:v>
                </c:pt>
                <c:pt idx="1043">
                  <c:v>1.4935835</c:v>
                </c:pt>
                <c:pt idx="1044">
                  <c:v>1.487822328</c:v>
                </c:pt>
                <c:pt idx="1045">
                  <c:v>1.488457828</c:v>
                </c:pt>
                <c:pt idx="1046">
                  <c:v>1.44800471</c:v>
                </c:pt>
                <c:pt idx="1047">
                  <c:v>1.43164636</c:v>
                </c:pt>
                <c:pt idx="1048">
                  <c:v>1.4079763</c:v>
                </c:pt>
                <c:pt idx="1049">
                  <c:v>1.390775056</c:v>
                </c:pt>
                <c:pt idx="1050">
                  <c:v>1.385181348</c:v>
                </c:pt>
                <c:pt idx="1051">
                  <c:v>1.374445688</c:v>
                </c:pt>
                <c:pt idx="1052">
                  <c:v>1.379907792</c:v>
                </c:pt>
                <c:pt idx="1053">
                  <c:v>1.368800288</c:v>
                </c:pt>
                <c:pt idx="1054">
                  <c:v>1.373136594</c:v>
                </c:pt>
                <c:pt idx="1055">
                  <c:v>1.354814946</c:v>
                </c:pt>
                <c:pt idx="1056">
                  <c:v>1.34642136</c:v>
                </c:pt>
                <c:pt idx="1057">
                  <c:v>1.377732906</c:v>
                </c:pt>
                <c:pt idx="1058">
                  <c:v>1.368888182</c:v>
                </c:pt>
                <c:pt idx="1059">
                  <c:v>1.397788</c:v>
                </c:pt>
                <c:pt idx="1060">
                  <c:v>1.393587298</c:v>
                </c:pt>
                <c:pt idx="1061">
                  <c:v>1.38717332</c:v>
                </c:pt>
                <c:pt idx="1062">
                  <c:v>1.399331298</c:v>
                </c:pt>
                <c:pt idx="1063">
                  <c:v>1.3834564</c:v>
                </c:pt>
                <c:pt idx="1064">
                  <c:v>1.402925638</c:v>
                </c:pt>
                <c:pt idx="1065">
                  <c:v>1.393829742</c:v>
                </c:pt>
                <c:pt idx="1066">
                  <c:v>1.408994396</c:v>
                </c:pt>
                <c:pt idx="1067">
                  <c:v>1.405942956</c:v>
                </c:pt>
                <c:pt idx="1068">
                  <c:v>1.401482828</c:v>
                </c:pt>
                <c:pt idx="1069">
                  <c:v>1.409598876</c:v>
                </c:pt>
                <c:pt idx="1070">
                  <c:v>1.405500342</c:v>
                </c:pt>
                <c:pt idx="1071">
                  <c:v>1.42299444</c:v>
                </c:pt>
                <c:pt idx="1072">
                  <c:v>1.440592378</c:v>
                </c:pt>
                <c:pt idx="1073">
                  <c:v>1.43634769</c:v>
                </c:pt>
                <c:pt idx="1074">
                  <c:v>1.450558806</c:v>
                </c:pt>
                <c:pt idx="1075">
                  <c:v>1.428260966</c:v>
                </c:pt>
                <c:pt idx="1076">
                  <c:v>1.448936764</c:v>
                </c:pt>
                <c:pt idx="1077">
                  <c:v>1.455836684</c:v>
                </c:pt>
                <c:pt idx="1078">
                  <c:v>1.451400974</c:v>
                </c:pt>
                <c:pt idx="1079">
                  <c:v>1.468427858</c:v>
                </c:pt>
                <c:pt idx="1080">
                  <c:v>1.448137018</c:v>
                </c:pt>
                <c:pt idx="1081">
                  <c:v>1.451896988</c:v>
                </c:pt>
                <c:pt idx="1082">
                  <c:v>1.440152432</c:v>
                </c:pt>
                <c:pt idx="1083">
                  <c:v>1.438332502</c:v>
                </c:pt>
                <c:pt idx="1084">
                  <c:v>1.446019726</c:v>
                </c:pt>
                <c:pt idx="1085">
                  <c:v>1.46172103</c:v>
                </c:pt>
                <c:pt idx="1086">
                  <c:v>1.503828312</c:v>
                </c:pt>
                <c:pt idx="1087">
                  <c:v>1.500708992</c:v>
                </c:pt>
                <c:pt idx="1088">
                  <c:v>1.507932962</c:v>
                </c:pt>
                <c:pt idx="1089">
                  <c:v>1.517647028</c:v>
                </c:pt>
                <c:pt idx="1090">
                  <c:v>1.48948742</c:v>
                </c:pt>
                <c:pt idx="1091">
                  <c:v>1.514781166</c:v>
                </c:pt>
                <c:pt idx="1092">
                  <c:v>1.509385784</c:v>
                </c:pt>
                <c:pt idx="1093">
                  <c:v>1.50725936</c:v>
                </c:pt>
                <c:pt idx="1094">
                  <c:v>1.509216556</c:v>
                </c:pt>
                <c:pt idx="1095">
                  <c:v>1.493707326</c:v>
                </c:pt>
                <c:pt idx="1096">
                  <c:v>1.463584392</c:v>
                </c:pt>
                <c:pt idx="1097">
                  <c:v>1.447521212</c:v>
                </c:pt>
                <c:pt idx="1098">
                  <c:v>1.43227393</c:v>
                </c:pt>
                <c:pt idx="1099">
                  <c:v>1.4266338</c:v>
                </c:pt>
                <c:pt idx="1100">
                  <c:v>1.420694232</c:v>
                </c:pt>
                <c:pt idx="1101">
                  <c:v>1.430248626</c:v>
                </c:pt>
                <c:pt idx="1102">
                  <c:v>1.436684802</c:v>
                </c:pt>
                <c:pt idx="1103">
                  <c:v>1.428482798</c:v>
                </c:pt>
                <c:pt idx="1104">
                  <c:v>1.430925532</c:v>
                </c:pt>
                <c:pt idx="1105">
                  <c:v>1.417537424</c:v>
                </c:pt>
                <c:pt idx="1106">
                  <c:v>1.425486254</c:v>
                </c:pt>
                <c:pt idx="1107">
                  <c:v>1.42831563</c:v>
                </c:pt>
                <c:pt idx="1108">
                  <c:v>1.397475646</c:v>
                </c:pt>
                <c:pt idx="1109">
                  <c:v>1.400175176</c:v>
                </c:pt>
                <c:pt idx="1110">
                  <c:v>1.372685512</c:v>
                </c:pt>
                <c:pt idx="1111">
                  <c:v>1.367750762</c:v>
                </c:pt>
                <c:pt idx="1112">
                  <c:v>1.364698892</c:v>
                </c:pt>
                <c:pt idx="1113">
                  <c:v>1.33650335</c:v>
                </c:pt>
                <c:pt idx="1114">
                  <c:v>1.341826456</c:v>
                </c:pt>
                <c:pt idx="1115">
                  <c:v>1.339137728</c:v>
                </c:pt>
                <c:pt idx="1116">
                  <c:v>1.35457538</c:v>
                </c:pt>
                <c:pt idx="1117">
                  <c:v>1.352329108</c:v>
                </c:pt>
                <c:pt idx="1118">
                  <c:v>1.362919906</c:v>
                </c:pt>
                <c:pt idx="1119">
                  <c:v>1.35641933</c:v>
                </c:pt>
                <c:pt idx="1120">
                  <c:v>1.35418776</c:v>
                </c:pt>
                <c:pt idx="1121">
                  <c:v>1.368570064</c:v>
                </c:pt>
                <c:pt idx="1122">
                  <c:v>1.36625443</c:v>
                </c:pt>
                <c:pt idx="1123">
                  <c:v>1.367554088</c:v>
                </c:pt>
                <c:pt idx="1124">
                  <c:v>1.39053758</c:v>
                </c:pt>
                <c:pt idx="1125">
                  <c:v>1.38892485</c:v>
                </c:pt>
                <c:pt idx="1126">
                  <c:v>1.39716211</c:v>
                </c:pt>
                <c:pt idx="1127">
                  <c:v>1.403241378</c:v>
                </c:pt>
                <c:pt idx="1128">
                  <c:v>1.388959832</c:v>
                </c:pt>
                <c:pt idx="1129">
                  <c:v>1.378589902</c:v>
                </c:pt>
                <c:pt idx="1130">
                  <c:v>1.38527646</c:v>
                </c:pt>
                <c:pt idx="1131">
                  <c:v>1.387455778</c:v>
                </c:pt>
                <c:pt idx="1132">
                  <c:v>1.40410477</c:v>
                </c:pt>
                <c:pt idx="1133">
                  <c:v>1.415062254</c:v>
                </c:pt>
                <c:pt idx="1134">
                  <c:v>1.410913656</c:v>
                </c:pt>
                <c:pt idx="1135">
                  <c:v>1.408162794</c:v>
                </c:pt>
                <c:pt idx="1136">
                  <c:v>1.400784786</c:v>
                </c:pt>
                <c:pt idx="1137">
                  <c:v>1.398360526</c:v>
                </c:pt>
                <c:pt idx="1138">
                  <c:v>1.37136983</c:v>
                </c:pt>
                <c:pt idx="1139">
                  <c:v>1.400512298</c:v>
                </c:pt>
                <c:pt idx="1140">
                  <c:v>1.39059462</c:v>
                </c:pt>
                <c:pt idx="1141">
                  <c:v>1.401920942</c:v>
                </c:pt>
                <c:pt idx="1142">
                  <c:v>1.416214604</c:v>
                </c:pt>
                <c:pt idx="1143">
                  <c:v>1.404125514</c:v>
                </c:pt>
                <c:pt idx="1144">
                  <c:v>1.409534408</c:v>
                </c:pt>
                <c:pt idx="1145">
                  <c:v>1.400828352</c:v>
                </c:pt>
                <c:pt idx="1146">
                  <c:v>1.391495466</c:v>
                </c:pt>
                <c:pt idx="1147">
                  <c:v>1.402690504</c:v>
                </c:pt>
                <c:pt idx="1148">
                  <c:v>1.406109526</c:v>
                </c:pt>
                <c:pt idx="1149">
                  <c:v>1.426625938</c:v>
                </c:pt>
                <c:pt idx="1150">
                  <c:v>1.41902692</c:v>
                </c:pt>
                <c:pt idx="1151">
                  <c:v>1.42692826</c:v>
                </c:pt>
                <c:pt idx="1152">
                  <c:v>1.41321504</c:v>
                </c:pt>
                <c:pt idx="1153">
                  <c:v>1.395715552</c:v>
                </c:pt>
                <c:pt idx="1154">
                  <c:v>1.385632508</c:v>
                </c:pt>
                <c:pt idx="1155">
                  <c:v>1.360512002</c:v>
                </c:pt>
                <c:pt idx="1156">
                  <c:v>1.373017112</c:v>
                </c:pt>
                <c:pt idx="1157">
                  <c:v>1.359856332</c:v>
                </c:pt>
                <c:pt idx="1158">
                  <c:v>1.363311952</c:v>
                </c:pt>
                <c:pt idx="1159">
                  <c:v>1.348752726</c:v>
                </c:pt>
                <c:pt idx="1160">
                  <c:v>1.337553268</c:v>
                </c:pt>
                <c:pt idx="1161">
                  <c:v>1.326389242</c:v>
                </c:pt>
                <c:pt idx="1162">
                  <c:v>1.325399622</c:v>
                </c:pt>
                <c:pt idx="1163">
                  <c:v>1.346386144</c:v>
                </c:pt>
                <c:pt idx="1164">
                  <c:v>1.335888038</c:v>
                </c:pt>
                <c:pt idx="1165">
                  <c:v>1.339473362</c:v>
                </c:pt>
                <c:pt idx="1166">
                  <c:v>1.354026864</c:v>
                </c:pt>
                <c:pt idx="1167">
                  <c:v>1.341884982</c:v>
                </c:pt>
                <c:pt idx="1168">
                  <c:v>1.372850942</c:v>
                </c:pt>
                <c:pt idx="1169">
                  <c:v>1.369547756</c:v>
                </c:pt>
                <c:pt idx="1170">
                  <c:v>1.371903008</c:v>
                </c:pt>
                <c:pt idx="1171">
                  <c:v>1.38355451</c:v>
                </c:pt>
                <c:pt idx="1172">
                  <c:v>1.38215924</c:v>
                </c:pt>
                <c:pt idx="1173">
                  <c:v>1.374348498</c:v>
                </c:pt>
                <c:pt idx="1174">
                  <c:v>1.359617222</c:v>
                </c:pt>
                <c:pt idx="1175">
                  <c:v>1.377779782</c:v>
                </c:pt>
                <c:pt idx="1176">
                  <c:v>1.365901802</c:v>
                </c:pt>
                <c:pt idx="1177">
                  <c:v>1.37781656</c:v>
                </c:pt>
                <c:pt idx="1178">
                  <c:v>1.398600522</c:v>
                </c:pt>
                <c:pt idx="1179">
                  <c:v>1.39742579</c:v>
                </c:pt>
                <c:pt idx="1180">
                  <c:v>1.395159814</c:v>
                </c:pt>
                <c:pt idx="1181">
                  <c:v>1.403289644</c:v>
                </c:pt>
                <c:pt idx="1182">
                  <c:v>1.394464498</c:v>
                </c:pt>
                <c:pt idx="1183">
                  <c:v>1.41913461</c:v>
                </c:pt>
                <c:pt idx="1184">
                  <c:v>1.447336304</c:v>
                </c:pt>
                <c:pt idx="1185">
                  <c:v>1.449708014</c:v>
                </c:pt>
                <c:pt idx="1186">
                  <c:v>1.466506182</c:v>
                </c:pt>
                <c:pt idx="1187">
                  <c:v>1.48929622</c:v>
                </c:pt>
                <c:pt idx="1188">
                  <c:v>1.492277834</c:v>
                </c:pt>
                <c:pt idx="1189">
                  <c:v>1.495023558</c:v>
                </c:pt>
                <c:pt idx="1190">
                  <c:v>1.501778396</c:v>
                </c:pt>
                <c:pt idx="1191">
                  <c:v>1.480678872</c:v>
                </c:pt>
                <c:pt idx="1192">
                  <c:v>1.474923964</c:v>
                </c:pt>
                <c:pt idx="1193">
                  <c:v>1.490702842</c:v>
                </c:pt>
                <c:pt idx="1194">
                  <c:v>1.454093068</c:v>
                </c:pt>
                <c:pt idx="1195">
                  <c:v>1.44698451</c:v>
                </c:pt>
                <c:pt idx="1196">
                  <c:v>1.438636822</c:v>
                </c:pt>
                <c:pt idx="1197">
                  <c:v>1.404202092</c:v>
                </c:pt>
                <c:pt idx="1198">
                  <c:v>1.399121776</c:v>
                </c:pt>
                <c:pt idx="1199">
                  <c:v>1.3764696</c:v>
                </c:pt>
                <c:pt idx="1200">
                  <c:v>1.365334966</c:v>
                </c:pt>
                <c:pt idx="1201">
                  <c:v>1.35356802</c:v>
                </c:pt>
                <c:pt idx="1202">
                  <c:v>1.362264</c:v>
                </c:pt>
                <c:pt idx="1203">
                  <c:v>1.368255536</c:v>
                </c:pt>
                <c:pt idx="1204">
                  <c:v>1.363399464</c:v>
                </c:pt>
                <c:pt idx="1205">
                  <c:v>1.387951956</c:v>
                </c:pt>
                <c:pt idx="1206">
                  <c:v>1.377402128</c:v>
                </c:pt>
                <c:pt idx="1207">
                  <c:v>1.398511614</c:v>
                </c:pt>
                <c:pt idx="1208">
                  <c:v>1.415805938</c:v>
                </c:pt>
                <c:pt idx="1209">
                  <c:v>1.413283938</c:v>
                </c:pt>
                <c:pt idx="1210">
                  <c:v>1.44253558</c:v>
                </c:pt>
                <c:pt idx="1211">
                  <c:v>1.438900666</c:v>
                </c:pt>
                <c:pt idx="1212">
                  <c:v>1.43554673</c:v>
                </c:pt>
                <c:pt idx="1213">
                  <c:v>1.426829658</c:v>
                </c:pt>
                <c:pt idx="1214">
                  <c:v>1.425282284</c:v>
                </c:pt>
                <c:pt idx="1215">
                  <c:v>1.413004868</c:v>
                </c:pt>
                <c:pt idx="1216">
                  <c:v>1.414480902</c:v>
                </c:pt>
                <c:pt idx="1217">
                  <c:v>1.431643666</c:v>
                </c:pt>
                <c:pt idx="1218">
                  <c:v>1.424393214</c:v>
                </c:pt>
                <c:pt idx="1219">
                  <c:v>1.440158576</c:v>
                </c:pt>
                <c:pt idx="1220">
                  <c:v>1.436649028</c:v>
                </c:pt>
                <c:pt idx="1221">
                  <c:v>1.42424596</c:v>
                </c:pt>
                <c:pt idx="1222">
                  <c:v>1.44870938</c:v>
                </c:pt>
                <c:pt idx="1223">
                  <c:v>1.465969326</c:v>
                </c:pt>
                <c:pt idx="1224">
                  <c:v>1.477527412</c:v>
                </c:pt>
                <c:pt idx="1225">
                  <c:v>1.481470846</c:v>
                </c:pt>
                <c:pt idx="1226">
                  <c:v>1.483448846</c:v>
                </c:pt>
                <c:pt idx="1227">
                  <c:v>1.484005676</c:v>
                </c:pt>
                <c:pt idx="1228">
                  <c:v>1.48407751</c:v>
                </c:pt>
                <c:pt idx="1229">
                  <c:v>1.476108474</c:v>
                </c:pt>
                <c:pt idx="1230">
                  <c:v>1.464497374</c:v>
                </c:pt>
                <c:pt idx="1231">
                  <c:v>1.481007164</c:v>
                </c:pt>
                <c:pt idx="1232">
                  <c:v>1.490723082</c:v>
                </c:pt>
                <c:pt idx="1233">
                  <c:v>1.494637688</c:v>
                </c:pt>
                <c:pt idx="1234">
                  <c:v>1.49248156</c:v>
                </c:pt>
                <c:pt idx="1235">
                  <c:v>1.492964208</c:v>
                </c:pt>
                <c:pt idx="1236">
                  <c:v>1.489406422</c:v>
                </c:pt>
                <c:pt idx="1237">
                  <c:v>1.49137518</c:v>
                </c:pt>
                <c:pt idx="1238">
                  <c:v>1.504854436</c:v>
                </c:pt>
                <c:pt idx="1239">
                  <c:v>1.484650858</c:v>
                </c:pt>
                <c:pt idx="1240">
                  <c:v>1.500307346</c:v>
                </c:pt>
                <c:pt idx="1241">
                  <c:v>1.49511838</c:v>
                </c:pt>
                <c:pt idx="1242">
                  <c:v>1.460103758</c:v>
                </c:pt>
                <c:pt idx="1243">
                  <c:v>1.449965112</c:v>
                </c:pt>
                <c:pt idx="1244">
                  <c:v>1.415677974</c:v>
                </c:pt>
                <c:pt idx="1245">
                  <c:v>1.399334508</c:v>
                </c:pt>
                <c:pt idx="1246">
                  <c:v>1.401645474</c:v>
                </c:pt>
                <c:pt idx="1247">
                  <c:v>1.39694705</c:v>
                </c:pt>
                <c:pt idx="1248">
                  <c:v>1.383236436</c:v>
                </c:pt>
                <c:pt idx="1249">
                  <c:v>1.365592842</c:v>
                </c:pt>
                <c:pt idx="1250">
                  <c:v>1.372138236</c:v>
                </c:pt>
                <c:pt idx="1251">
                  <c:v>1.348548444</c:v>
                </c:pt>
                <c:pt idx="1252">
                  <c:v>1.340681492</c:v>
                </c:pt>
                <c:pt idx="1253">
                  <c:v>1.357365208</c:v>
                </c:pt>
                <c:pt idx="1254">
                  <c:v>1.348821908</c:v>
                </c:pt>
                <c:pt idx="1255">
                  <c:v>1.347926778</c:v>
                </c:pt>
                <c:pt idx="1256">
                  <c:v>1.37478303</c:v>
                </c:pt>
                <c:pt idx="1257">
                  <c:v>1.34752835</c:v>
                </c:pt>
                <c:pt idx="1258">
                  <c:v>1.359208242</c:v>
                </c:pt>
                <c:pt idx="1259">
                  <c:v>1.374233712</c:v>
                </c:pt>
                <c:pt idx="1260">
                  <c:v>1.372303054</c:v>
                </c:pt>
                <c:pt idx="1261">
                  <c:v>1.383978852</c:v>
                </c:pt>
                <c:pt idx="1262">
                  <c:v>1.387913168</c:v>
                </c:pt>
                <c:pt idx="1263">
                  <c:v>1.391004324</c:v>
                </c:pt>
                <c:pt idx="1264">
                  <c:v>1.387145088</c:v>
                </c:pt>
                <c:pt idx="1265">
                  <c:v>1.394046154</c:v>
                </c:pt>
                <c:pt idx="1266">
                  <c:v>1.410098514</c:v>
                </c:pt>
                <c:pt idx="1267">
                  <c:v>1.377040464</c:v>
                </c:pt>
                <c:pt idx="1268">
                  <c:v>1.39370717</c:v>
                </c:pt>
                <c:pt idx="1269">
                  <c:v>1.373833226</c:v>
                </c:pt>
                <c:pt idx="1270">
                  <c:v>1.376852742</c:v>
                </c:pt>
                <c:pt idx="1271">
                  <c:v>1.380833852</c:v>
                </c:pt>
                <c:pt idx="1272">
                  <c:v>1.370254388</c:v>
                </c:pt>
                <c:pt idx="1273">
                  <c:v>1.394474472</c:v>
                </c:pt>
                <c:pt idx="1274">
                  <c:v>1.405726014</c:v>
                </c:pt>
                <c:pt idx="1275">
                  <c:v>1.424843202</c:v>
                </c:pt>
                <c:pt idx="1276">
                  <c:v>1.419555962</c:v>
                </c:pt>
                <c:pt idx="1277">
                  <c:v>1.425526154</c:v>
                </c:pt>
                <c:pt idx="1278">
                  <c:v>1.437234534</c:v>
                </c:pt>
                <c:pt idx="1279">
                  <c:v>1.454696136</c:v>
                </c:pt>
                <c:pt idx="1280">
                  <c:v>1.460545024</c:v>
                </c:pt>
                <c:pt idx="1281">
                  <c:v>1.45716043</c:v>
                </c:pt>
                <c:pt idx="1282">
                  <c:v>1.46969978</c:v>
                </c:pt>
                <c:pt idx="1283">
                  <c:v>1.472334742</c:v>
                </c:pt>
                <c:pt idx="1284">
                  <c:v>1.472439062</c:v>
                </c:pt>
                <c:pt idx="1285">
                  <c:v>1.481872596</c:v>
                </c:pt>
                <c:pt idx="1286">
                  <c:v>1.469241392</c:v>
                </c:pt>
                <c:pt idx="1287">
                  <c:v>1.47506287</c:v>
                </c:pt>
                <c:pt idx="1288">
                  <c:v>1.467028646</c:v>
                </c:pt>
                <c:pt idx="1289">
                  <c:v>1.458176532</c:v>
                </c:pt>
                <c:pt idx="1290">
                  <c:v>1.431070602</c:v>
                </c:pt>
                <c:pt idx="1291">
                  <c:v>1.436460168</c:v>
                </c:pt>
                <c:pt idx="1292">
                  <c:v>1.433748518</c:v>
                </c:pt>
                <c:pt idx="1293">
                  <c:v>1.419300778</c:v>
                </c:pt>
                <c:pt idx="1294">
                  <c:v>1.421052964</c:v>
                </c:pt>
                <c:pt idx="1295">
                  <c:v>1.3691998</c:v>
                </c:pt>
                <c:pt idx="1296">
                  <c:v>1.340616326</c:v>
                </c:pt>
                <c:pt idx="1297">
                  <c:v>1.319025278</c:v>
                </c:pt>
                <c:pt idx="1298">
                  <c:v>1.305185902</c:v>
                </c:pt>
                <c:pt idx="1299">
                  <c:v>1.303974318</c:v>
                </c:pt>
                <c:pt idx="1300">
                  <c:v>1.291407448</c:v>
                </c:pt>
                <c:pt idx="1301">
                  <c:v>1.305762714</c:v>
                </c:pt>
                <c:pt idx="1302">
                  <c:v>1.291649294</c:v>
                </c:pt>
                <c:pt idx="1303">
                  <c:v>1.299388314</c:v>
                </c:pt>
                <c:pt idx="1304">
                  <c:v>1.283465884</c:v>
                </c:pt>
                <c:pt idx="1305">
                  <c:v>1.275682524</c:v>
                </c:pt>
                <c:pt idx="1306">
                  <c:v>1.301674618</c:v>
                </c:pt>
                <c:pt idx="1307">
                  <c:v>1.305433756</c:v>
                </c:pt>
                <c:pt idx="1308">
                  <c:v>1.328117858</c:v>
                </c:pt>
                <c:pt idx="1309">
                  <c:v>1.323178064</c:v>
                </c:pt>
                <c:pt idx="1310">
                  <c:v>1.313371902</c:v>
                </c:pt>
                <c:pt idx="1311">
                  <c:v>1.332166618</c:v>
                </c:pt>
                <c:pt idx="1312">
                  <c:v>1.327435658</c:v>
                </c:pt>
                <c:pt idx="1313">
                  <c:v>1.338144572</c:v>
                </c:pt>
                <c:pt idx="1314">
                  <c:v>1.330964278</c:v>
                </c:pt>
                <c:pt idx="1315">
                  <c:v>1.35998946</c:v>
                </c:pt>
                <c:pt idx="1316">
                  <c:v>1.358147392</c:v>
                </c:pt>
                <c:pt idx="1317">
                  <c:v>1.379857968</c:v>
                </c:pt>
                <c:pt idx="1318">
                  <c:v>1.395435462</c:v>
                </c:pt>
                <c:pt idx="1319">
                  <c:v>1.39091188</c:v>
                </c:pt>
                <c:pt idx="1320">
                  <c:v>1.434006318</c:v>
                </c:pt>
                <c:pt idx="1321">
                  <c:v>1.43175885</c:v>
                </c:pt>
                <c:pt idx="1322">
                  <c:v>1.44001034</c:v>
                </c:pt>
                <c:pt idx="1323">
                  <c:v>1.450654804</c:v>
                </c:pt>
                <c:pt idx="1324">
                  <c:v>1.443743524</c:v>
                </c:pt>
                <c:pt idx="1325">
                  <c:v>1.448464682</c:v>
                </c:pt>
                <c:pt idx="1326">
                  <c:v>1.439868388</c:v>
                </c:pt>
                <c:pt idx="1327">
                  <c:v>1.449478278</c:v>
                </c:pt>
                <c:pt idx="1328">
                  <c:v>1.433534292</c:v>
                </c:pt>
                <c:pt idx="1329">
                  <c:v>1.424127708</c:v>
                </c:pt>
                <c:pt idx="1330">
                  <c:v>1.414518442</c:v>
                </c:pt>
                <c:pt idx="1331">
                  <c:v>1.402661272</c:v>
                </c:pt>
                <c:pt idx="1332">
                  <c:v>1.40309729</c:v>
                </c:pt>
                <c:pt idx="1333">
                  <c:v>1.405837964</c:v>
                </c:pt>
                <c:pt idx="1334">
                  <c:v>1.395517074</c:v>
                </c:pt>
                <c:pt idx="1335">
                  <c:v>1.392990818</c:v>
                </c:pt>
                <c:pt idx="1336">
                  <c:v>1.38405955</c:v>
                </c:pt>
                <c:pt idx="1337">
                  <c:v>1.369115328</c:v>
                </c:pt>
                <c:pt idx="1338">
                  <c:v>1.370196914</c:v>
                </c:pt>
                <c:pt idx="1339">
                  <c:v>1.359650794</c:v>
                </c:pt>
                <c:pt idx="1340">
                  <c:v>1.360892348</c:v>
                </c:pt>
                <c:pt idx="1341">
                  <c:v>1.374201346</c:v>
                </c:pt>
                <c:pt idx="1342">
                  <c:v>1.35485976</c:v>
                </c:pt>
                <c:pt idx="1343">
                  <c:v>1.38026371</c:v>
                </c:pt>
                <c:pt idx="1344">
                  <c:v>1.371681582</c:v>
                </c:pt>
                <c:pt idx="1345">
                  <c:v>1.372684446</c:v>
                </c:pt>
                <c:pt idx="1346">
                  <c:v>1.39349081</c:v>
                </c:pt>
                <c:pt idx="1347">
                  <c:v>1.382462408</c:v>
                </c:pt>
                <c:pt idx="1348">
                  <c:v>1.392217122</c:v>
                </c:pt>
                <c:pt idx="1349">
                  <c:v>1.38330708</c:v>
                </c:pt>
                <c:pt idx="1350">
                  <c:v>1.394961898</c:v>
                </c:pt>
                <c:pt idx="1351">
                  <c:v>1.40077979</c:v>
                </c:pt>
                <c:pt idx="1352">
                  <c:v>1.404458192</c:v>
                </c:pt>
                <c:pt idx="1353">
                  <c:v>1.403459946</c:v>
                </c:pt>
                <c:pt idx="1354">
                  <c:v>1.388471108</c:v>
                </c:pt>
                <c:pt idx="1355">
                  <c:v>1.394135496</c:v>
                </c:pt>
                <c:pt idx="1356">
                  <c:v>1.382640642</c:v>
                </c:pt>
                <c:pt idx="1357">
                  <c:v>1.384795014</c:v>
                </c:pt>
                <c:pt idx="1358">
                  <c:v>1.383773772</c:v>
                </c:pt>
                <c:pt idx="1359">
                  <c:v>1.383388188</c:v>
                </c:pt>
                <c:pt idx="1360">
                  <c:v>1.38551819</c:v>
                </c:pt>
                <c:pt idx="1361">
                  <c:v>1.389195318</c:v>
                </c:pt>
                <c:pt idx="1362">
                  <c:v>1.387696412</c:v>
                </c:pt>
                <c:pt idx="1363">
                  <c:v>1.387835206</c:v>
                </c:pt>
                <c:pt idx="1364">
                  <c:v>1.411176394</c:v>
                </c:pt>
                <c:pt idx="1365">
                  <c:v>1.410492006</c:v>
                </c:pt>
                <c:pt idx="1366">
                  <c:v>1.41311638</c:v>
                </c:pt>
                <c:pt idx="1367">
                  <c:v>1.428544728</c:v>
                </c:pt>
                <c:pt idx="1368">
                  <c:v>1.402086454</c:v>
                </c:pt>
                <c:pt idx="1369">
                  <c:v>1.389533346</c:v>
                </c:pt>
                <c:pt idx="1370">
                  <c:v>1.39224991</c:v>
                </c:pt>
                <c:pt idx="1371">
                  <c:v>1.37117513</c:v>
                </c:pt>
                <c:pt idx="1372">
                  <c:v>1.376634384</c:v>
                </c:pt>
                <c:pt idx="1373">
                  <c:v>1.375035364</c:v>
                </c:pt>
                <c:pt idx="1374">
                  <c:v>1.363621264</c:v>
                </c:pt>
                <c:pt idx="1375">
                  <c:v>1.35462402</c:v>
                </c:pt>
                <c:pt idx="1376">
                  <c:v>1.359250914</c:v>
                </c:pt>
                <c:pt idx="1377">
                  <c:v>1.354866354</c:v>
                </c:pt>
                <c:pt idx="1378">
                  <c:v>1.359006004</c:v>
                </c:pt>
                <c:pt idx="1379">
                  <c:v>1.383260564</c:v>
                </c:pt>
                <c:pt idx="1380">
                  <c:v>1.405911812</c:v>
                </c:pt>
                <c:pt idx="1381">
                  <c:v>1.40669959</c:v>
                </c:pt>
                <c:pt idx="1382">
                  <c:v>1.424606076</c:v>
                </c:pt>
                <c:pt idx="1383">
                  <c:v>1.407888912</c:v>
                </c:pt>
                <c:pt idx="1384">
                  <c:v>1.411899614</c:v>
                </c:pt>
                <c:pt idx="1385">
                  <c:v>1.418109164</c:v>
                </c:pt>
                <c:pt idx="1386">
                  <c:v>1.393308952</c:v>
                </c:pt>
                <c:pt idx="1387">
                  <c:v>1.410199764</c:v>
                </c:pt>
                <c:pt idx="1388">
                  <c:v>1.39894615</c:v>
                </c:pt>
                <c:pt idx="1389">
                  <c:v>1.385044804</c:v>
                </c:pt>
                <c:pt idx="1390">
                  <c:v>1.37219886</c:v>
                </c:pt>
                <c:pt idx="1391">
                  <c:v>1.354326656</c:v>
                </c:pt>
                <c:pt idx="1392">
                  <c:v>1.342025714</c:v>
                </c:pt>
                <c:pt idx="1393">
                  <c:v>1.324052636</c:v>
                </c:pt>
                <c:pt idx="1394">
                  <c:v>1.325673436</c:v>
                </c:pt>
                <c:pt idx="1395">
                  <c:v>1.298896384</c:v>
                </c:pt>
                <c:pt idx="1396">
                  <c:v>1.301556154</c:v>
                </c:pt>
                <c:pt idx="1397">
                  <c:v>1.321086378</c:v>
                </c:pt>
                <c:pt idx="1398">
                  <c:v>1.289385378</c:v>
                </c:pt>
                <c:pt idx="1399">
                  <c:v>1.303865632</c:v>
                </c:pt>
                <c:pt idx="1400">
                  <c:v>1.299261416</c:v>
                </c:pt>
                <c:pt idx="1401">
                  <c:v>1.298626996</c:v>
                </c:pt>
                <c:pt idx="1402">
                  <c:v>1.305090204</c:v>
                </c:pt>
                <c:pt idx="1403">
                  <c:v>1.302462588</c:v>
                </c:pt>
                <c:pt idx="1404">
                  <c:v>1.33665158</c:v>
                </c:pt>
                <c:pt idx="1405">
                  <c:v>1.340868194</c:v>
                </c:pt>
                <c:pt idx="1406">
                  <c:v>1.36284533</c:v>
                </c:pt>
                <c:pt idx="1407">
                  <c:v>1.357208752</c:v>
                </c:pt>
                <c:pt idx="1408">
                  <c:v>1.368809586</c:v>
                </c:pt>
                <c:pt idx="1409">
                  <c:v>1.38069749</c:v>
                </c:pt>
                <c:pt idx="1410">
                  <c:v>1.380862266</c:v>
                </c:pt>
                <c:pt idx="1411">
                  <c:v>1.400231458</c:v>
                </c:pt>
                <c:pt idx="1412">
                  <c:v>1.400987152</c:v>
                </c:pt>
                <c:pt idx="1413">
                  <c:v>1.416921514</c:v>
                </c:pt>
                <c:pt idx="1414">
                  <c:v>1.439517614</c:v>
                </c:pt>
                <c:pt idx="1415">
                  <c:v>1.424280376</c:v>
                </c:pt>
                <c:pt idx="1416">
                  <c:v>1.41996677</c:v>
                </c:pt>
                <c:pt idx="1417">
                  <c:v>1.425309612</c:v>
                </c:pt>
                <c:pt idx="1418">
                  <c:v>1.425949664</c:v>
                </c:pt>
                <c:pt idx="1419">
                  <c:v>1.424882808</c:v>
                </c:pt>
                <c:pt idx="1420">
                  <c:v>1.427578712</c:v>
                </c:pt>
                <c:pt idx="1421">
                  <c:v>1.428456794</c:v>
                </c:pt>
                <c:pt idx="1422">
                  <c:v>1.444254064</c:v>
                </c:pt>
                <c:pt idx="1423">
                  <c:v>1.456950492</c:v>
                </c:pt>
                <c:pt idx="1424">
                  <c:v>1.4497295</c:v>
                </c:pt>
                <c:pt idx="1425">
                  <c:v>1.433421854</c:v>
                </c:pt>
                <c:pt idx="1426">
                  <c:v>1.441209294</c:v>
                </c:pt>
                <c:pt idx="1427">
                  <c:v>1.433068626</c:v>
                </c:pt>
                <c:pt idx="1428">
                  <c:v>1.442264338</c:v>
                </c:pt>
                <c:pt idx="1429">
                  <c:v>1.456041392</c:v>
                </c:pt>
                <c:pt idx="1430">
                  <c:v>1.44740075</c:v>
                </c:pt>
                <c:pt idx="1431">
                  <c:v>1.473123152</c:v>
                </c:pt>
                <c:pt idx="1432">
                  <c:v>1.488198072</c:v>
                </c:pt>
                <c:pt idx="1433">
                  <c:v>1.477012784</c:v>
                </c:pt>
                <c:pt idx="1434">
                  <c:v>1.499987798</c:v>
                </c:pt>
                <c:pt idx="1435">
                  <c:v>1.522239324</c:v>
                </c:pt>
                <c:pt idx="1436">
                  <c:v>1.53098448</c:v>
                </c:pt>
                <c:pt idx="1437">
                  <c:v>1.551443318</c:v>
                </c:pt>
                <c:pt idx="1438">
                  <c:v>1.573442336</c:v>
                </c:pt>
                <c:pt idx="1439">
                  <c:v>1.558368766</c:v>
                </c:pt>
                <c:pt idx="1440">
                  <c:v>1.563533992</c:v>
                </c:pt>
                <c:pt idx="1441">
                  <c:v>1.549650682</c:v>
                </c:pt>
                <c:pt idx="1442">
                  <c:v>1.527653896</c:v>
                </c:pt>
                <c:pt idx="1443">
                  <c:v>1.531513632</c:v>
                </c:pt>
                <c:pt idx="1444">
                  <c:v>1.52636205</c:v>
                </c:pt>
                <c:pt idx="1445">
                  <c:v>1.501708628</c:v>
                </c:pt>
                <c:pt idx="1446">
                  <c:v>1.493846488</c:v>
                </c:pt>
                <c:pt idx="1447">
                  <c:v>1.48763618</c:v>
                </c:pt>
                <c:pt idx="1448">
                  <c:v>1.471917894</c:v>
                </c:pt>
                <c:pt idx="1449">
                  <c:v>1.46132301</c:v>
                </c:pt>
                <c:pt idx="1450">
                  <c:v>1.468038296</c:v>
                </c:pt>
                <c:pt idx="1451">
                  <c:v>1.454328696</c:v>
                </c:pt>
                <c:pt idx="1452">
                  <c:v>1.47581576</c:v>
                </c:pt>
                <c:pt idx="1453">
                  <c:v>1.48062925</c:v>
                </c:pt>
                <c:pt idx="1454">
                  <c:v>1.451827358</c:v>
                </c:pt>
                <c:pt idx="1455">
                  <c:v>1.46083296</c:v>
                </c:pt>
                <c:pt idx="1456">
                  <c:v>1.45338301</c:v>
                </c:pt>
                <c:pt idx="1457">
                  <c:v>1.439852592</c:v>
                </c:pt>
                <c:pt idx="1458">
                  <c:v>1.433823086</c:v>
                </c:pt>
                <c:pt idx="1459">
                  <c:v>1.415410442</c:v>
                </c:pt>
                <c:pt idx="1460">
                  <c:v>1.426318138</c:v>
                </c:pt>
                <c:pt idx="1461">
                  <c:v>1.425728384</c:v>
                </c:pt>
                <c:pt idx="1462">
                  <c:v>1.419206636</c:v>
                </c:pt>
                <c:pt idx="1463">
                  <c:v>1.420120634</c:v>
                </c:pt>
                <c:pt idx="1464">
                  <c:v>1.417818918</c:v>
                </c:pt>
                <c:pt idx="1465">
                  <c:v>1.42079475</c:v>
                </c:pt>
                <c:pt idx="1466">
                  <c:v>1.445156796</c:v>
                </c:pt>
                <c:pt idx="1467">
                  <c:v>1.450096306</c:v>
                </c:pt>
                <c:pt idx="1468">
                  <c:v>1.446928188</c:v>
                </c:pt>
                <c:pt idx="1469">
                  <c:v>1.45747285</c:v>
                </c:pt>
                <c:pt idx="1470">
                  <c:v>1.456200594</c:v>
                </c:pt>
                <c:pt idx="1471">
                  <c:v>1.44884907</c:v>
                </c:pt>
                <c:pt idx="1472">
                  <c:v>1.432671522</c:v>
                </c:pt>
                <c:pt idx="1473">
                  <c:v>1.44435941</c:v>
                </c:pt>
                <c:pt idx="1474">
                  <c:v>1.420882566</c:v>
                </c:pt>
                <c:pt idx="1475">
                  <c:v>1.409755066</c:v>
                </c:pt>
                <c:pt idx="1476">
                  <c:v>1.404591378</c:v>
                </c:pt>
                <c:pt idx="1477">
                  <c:v>1.360568908</c:v>
                </c:pt>
                <c:pt idx="1478">
                  <c:v>1.356113804</c:v>
                </c:pt>
                <c:pt idx="1479">
                  <c:v>1.343238452</c:v>
                </c:pt>
                <c:pt idx="1480">
                  <c:v>1.337839742</c:v>
                </c:pt>
                <c:pt idx="1481">
                  <c:v>1.344724434</c:v>
                </c:pt>
                <c:pt idx="1482">
                  <c:v>1.332834106</c:v>
                </c:pt>
                <c:pt idx="1483">
                  <c:v>1.358649484</c:v>
                </c:pt>
                <c:pt idx="1484">
                  <c:v>1.340448636</c:v>
                </c:pt>
                <c:pt idx="1485">
                  <c:v>1.332978708</c:v>
                </c:pt>
                <c:pt idx="1486">
                  <c:v>1.344305822</c:v>
                </c:pt>
                <c:pt idx="1487">
                  <c:v>1.346202126</c:v>
                </c:pt>
                <c:pt idx="1488">
                  <c:v>1.368123824</c:v>
                </c:pt>
                <c:pt idx="1489">
                  <c:v>1.375407198</c:v>
                </c:pt>
                <c:pt idx="1490">
                  <c:v>1.404948466</c:v>
                </c:pt>
                <c:pt idx="1491">
                  <c:v>1.413010324</c:v>
                </c:pt>
                <c:pt idx="1492">
                  <c:v>1.44339254</c:v>
                </c:pt>
                <c:pt idx="1493">
                  <c:v>1.477814134</c:v>
                </c:pt>
                <c:pt idx="1494">
                  <c:v>1.471560856</c:v>
                </c:pt>
                <c:pt idx="1495">
                  <c:v>1.514114328</c:v>
                </c:pt>
                <c:pt idx="1496">
                  <c:v>1.555677114</c:v>
                </c:pt>
                <c:pt idx="1497">
                  <c:v>1.552194384</c:v>
                </c:pt>
                <c:pt idx="1498">
                  <c:v>1.571460048</c:v>
                </c:pt>
                <c:pt idx="1499">
                  <c:v>1.55157902</c:v>
                </c:pt>
                <c:pt idx="1500">
                  <c:v>1.547521906</c:v>
                </c:pt>
                <c:pt idx="1501">
                  <c:v>1.524082142</c:v>
                </c:pt>
                <c:pt idx="1502">
                  <c:v>1.512221824</c:v>
                </c:pt>
                <c:pt idx="1503">
                  <c:v>1.490307716</c:v>
                </c:pt>
                <c:pt idx="1504">
                  <c:v>1.47305368</c:v>
                </c:pt>
                <c:pt idx="1505">
                  <c:v>1.46158389</c:v>
                </c:pt>
                <c:pt idx="1506">
                  <c:v>1.432852298</c:v>
                </c:pt>
                <c:pt idx="1507">
                  <c:v>1.405137842</c:v>
                </c:pt>
                <c:pt idx="1508">
                  <c:v>1.399283018</c:v>
                </c:pt>
                <c:pt idx="1509">
                  <c:v>1.394544202</c:v>
                </c:pt>
                <c:pt idx="1510">
                  <c:v>1.411512502</c:v>
                </c:pt>
                <c:pt idx="1511">
                  <c:v>1.40743112</c:v>
                </c:pt>
                <c:pt idx="1512">
                  <c:v>1.410261374</c:v>
                </c:pt>
                <c:pt idx="1513">
                  <c:v>1.425373858</c:v>
                </c:pt>
                <c:pt idx="1514">
                  <c:v>1.410180188</c:v>
                </c:pt>
                <c:pt idx="1515">
                  <c:v>1.403962472</c:v>
                </c:pt>
                <c:pt idx="1516">
                  <c:v>1.42091523</c:v>
                </c:pt>
                <c:pt idx="1517">
                  <c:v>1.41716509</c:v>
                </c:pt>
                <c:pt idx="1518">
                  <c:v>1.429709524</c:v>
                </c:pt>
                <c:pt idx="1519">
                  <c:v>1.447388456</c:v>
                </c:pt>
                <c:pt idx="1520">
                  <c:v>1.432148604</c:v>
                </c:pt>
                <c:pt idx="1521">
                  <c:v>1.431279814</c:v>
                </c:pt>
                <c:pt idx="1522">
                  <c:v>1.430409822</c:v>
                </c:pt>
                <c:pt idx="1523">
                  <c:v>1.435848092</c:v>
                </c:pt>
                <c:pt idx="1524">
                  <c:v>1.420947102</c:v>
                </c:pt>
                <c:pt idx="1525">
                  <c:v>1.418858898</c:v>
                </c:pt>
                <c:pt idx="1526">
                  <c:v>1.404281936</c:v>
                </c:pt>
                <c:pt idx="1527">
                  <c:v>1.380159482</c:v>
                </c:pt>
                <c:pt idx="1528">
                  <c:v>1.384867082</c:v>
                </c:pt>
                <c:pt idx="1529">
                  <c:v>1.368108992</c:v>
                </c:pt>
                <c:pt idx="1530">
                  <c:v>1.365800622</c:v>
                </c:pt>
                <c:pt idx="1531">
                  <c:v>1.37109357</c:v>
                </c:pt>
                <c:pt idx="1532">
                  <c:v>1.361771288</c:v>
                </c:pt>
                <c:pt idx="1533">
                  <c:v>1.378572264</c:v>
                </c:pt>
                <c:pt idx="1534">
                  <c:v>1.373699538</c:v>
                </c:pt>
                <c:pt idx="1535">
                  <c:v>1.366556506</c:v>
                </c:pt>
                <c:pt idx="1536">
                  <c:v>1.375186252</c:v>
                </c:pt>
                <c:pt idx="1537">
                  <c:v>1.390403728</c:v>
                </c:pt>
                <c:pt idx="1538">
                  <c:v>1.414148612</c:v>
                </c:pt>
                <c:pt idx="1539">
                  <c:v>1.416089672</c:v>
                </c:pt>
                <c:pt idx="1540">
                  <c:v>1.440233668</c:v>
                </c:pt>
                <c:pt idx="1541">
                  <c:v>1.416320358</c:v>
                </c:pt>
                <c:pt idx="1542">
                  <c:v>1.424597596</c:v>
                </c:pt>
                <c:pt idx="1543">
                  <c:v>1.429654978</c:v>
                </c:pt>
                <c:pt idx="1544">
                  <c:v>1.407121648</c:v>
                </c:pt>
                <c:pt idx="1545">
                  <c:v>1.429725922</c:v>
                </c:pt>
                <c:pt idx="1546">
                  <c:v>1.435403042</c:v>
                </c:pt>
                <c:pt idx="1547">
                  <c:v>1.455651596</c:v>
                </c:pt>
                <c:pt idx="1548">
                  <c:v>1.459596956</c:v>
                </c:pt>
                <c:pt idx="1549">
                  <c:v>1.45300359</c:v>
                </c:pt>
                <c:pt idx="1550">
                  <c:v>1.454961674</c:v>
                </c:pt>
                <c:pt idx="1551">
                  <c:v>1.443475538</c:v>
                </c:pt>
                <c:pt idx="1552">
                  <c:v>1.461008382</c:v>
                </c:pt>
                <c:pt idx="1553">
                  <c:v>1.44917102</c:v>
                </c:pt>
                <c:pt idx="1554">
                  <c:v>1.444792944</c:v>
                </c:pt>
                <c:pt idx="1555">
                  <c:v>1.44840639</c:v>
                </c:pt>
                <c:pt idx="1556">
                  <c:v>1.42135931</c:v>
                </c:pt>
                <c:pt idx="1557">
                  <c:v>1.420490812</c:v>
                </c:pt>
                <c:pt idx="1558">
                  <c:v>1.414842136</c:v>
                </c:pt>
                <c:pt idx="1559">
                  <c:v>1.404885022</c:v>
                </c:pt>
                <c:pt idx="1560">
                  <c:v>1.4118825</c:v>
                </c:pt>
                <c:pt idx="1561">
                  <c:v>1.404334242</c:v>
                </c:pt>
                <c:pt idx="1562">
                  <c:v>1.40274441</c:v>
                </c:pt>
                <c:pt idx="1563">
                  <c:v>1.41036277</c:v>
                </c:pt>
                <c:pt idx="1564">
                  <c:v>1.412809294</c:v>
                </c:pt>
                <c:pt idx="1565">
                  <c:v>1.428522966</c:v>
                </c:pt>
                <c:pt idx="1566">
                  <c:v>1.445946664</c:v>
                </c:pt>
                <c:pt idx="1567">
                  <c:v>1.449783862</c:v>
                </c:pt>
                <c:pt idx="1568">
                  <c:v>1.46427675</c:v>
                </c:pt>
                <c:pt idx="1569">
                  <c:v>1.446314068</c:v>
                </c:pt>
                <c:pt idx="1570">
                  <c:v>1.431798478</c:v>
                </c:pt>
                <c:pt idx="1571">
                  <c:v>1.410367634</c:v>
                </c:pt>
                <c:pt idx="1572">
                  <c:v>1.402435146</c:v>
                </c:pt>
                <c:pt idx="1573">
                  <c:v>1.39434846</c:v>
                </c:pt>
                <c:pt idx="1574">
                  <c:v>1.391684114</c:v>
                </c:pt>
                <c:pt idx="1575">
                  <c:v>1.395392046</c:v>
                </c:pt>
                <c:pt idx="1576">
                  <c:v>1.356757374</c:v>
                </c:pt>
                <c:pt idx="1577">
                  <c:v>1.337730044</c:v>
                </c:pt>
                <c:pt idx="1578">
                  <c:v>1.332642892</c:v>
                </c:pt>
                <c:pt idx="1579">
                  <c:v>1.314069962</c:v>
                </c:pt>
                <c:pt idx="1580">
                  <c:v>1.328082536</c:v>
                </c:pt>
                <c:pt idx="1581">
                  <c:v>1.341770078</c:v>
                </c:pt>
                <c:pt idx="1582">
                  <c:v>1.365287608</c:v>
                </c:pt>
                <c:pt idx="1583">
                  <c:v>1.372743128</c:v>
                </c:pt>
                <c:pt idx="1584">
                  <c:v>1.382926596</c:v>
                </c:pt>
                <c:pt idx="1585">
                  <c:v>1.373582522</c:v>
                </c:pt>
                <c:pt idx="1586">
                  <c:v>1.35896628</c:v>
                </c:pt>
                <c:pt idx="1587">
                  <c:v>1.381985128</c:v>
                </c:pt>
                <c:pt idx="1588">
                  <c:v>1.373655082</c:v>
                </c:pt>
                <c:pt idx="1589">
                  <c:v>1.383995712</c:v>
                </c:pt>
                <c:pt idx="1590">
                  <c:v>1.382469948</c:v>
                </c:pt>
                <c:pt idx="1591">
                  <c:v>1.371776034</c:v>
                </c:pt>
                <c:pt idx="1592">
                  <c:v>1.384329488</c:v>
                </c:pt>
                <c:pt idx="1593">
                  <c:v>1.350830658</c:v>
                </c:pt>
                <c:pt idx="1594">
                  <c:v>1.34102957</c:v>
                </c:pt>
                <c:pt idx="1595">
                  <c:v>1.337499766</c:v>
                </c:pt>
                <c:pt idx="1596">
                  <c:v>1.328313418</c:v>
                </c:pt>
                <c:pt idx="1597">
                  <c:v>1.337538274</c:v>
                </c:pt>
                <c:pt idx="1598">
                  <c:v>1.32531341</c:v>
                </c:pt>
                <c:pt idx="1599">
                  <c:v>1.331486122</c:v>
                </c:pt>
                <c:pt idx="1600">
                  <c:v>1.323820178</c:v>
                </c:pt>
                <c:pt idx="1601">
                  <c:v>1.332745502</c:v>
                </c:pt>
                <c:pt idx="1602">
                  <c:v>1.323997366</c:v>
                </c:pt>
                <c:pt idx="1603">
                  <c:v>1.316312046</c:v>
                </c:pt>
                <c:pt idx="1604">
                  <c:v>1.316987938</c:v>
                </c:pt>
                <c:pt idx="1605">
                  <c:v>1.326149574</c:v>
                </c:pt>
                <c:pt idx="1606">
                  <c:v>1.305861386</c:v>
                </c:pt>
                <c:pt idx="1607">
                  <c:v>1.315959474</c:v>
                </c:pt>
                <c:pt idx="1608">
                  <c:v>1.301957262</c:v>
                </c:pt>
                <c:pt idx="1609">
                  <c:v>1.309722</c:v>
                </c:pt>
                <c:pt idx="1610">
                  <c:v>1.320851586</c:v>
                </c:pt>
                <c:pt idx="1611">
                  <c:v>1.312595266</c:v>
                </c:pt>
                <c:pt idx="1612">
                  <c:v>1.323423976</c:v>
                </c:pt>
                <c:pt idx="1613">
                  <c:v>1.314891576</c:v>
                </c:pt>
                <c:pt idx="1614">
                  <c:v>1.301649042</c:v>
                </c:pt>
                <c:pt idx="1615">
                  <c:v>1.311006338</c:v>
                </c:pt>
                <c:pt idx="1616">
                  <c:v>1.311246016</c:v>
                </c:pt>
                <c:pt idx="1617">
                  <c:v>1.310019366</c:v>
                </c:pt>
                <c:pt idx="1618">
                  <c:v>1.320765624</c:v>
                </c:pt>
                <c:pt idx="1619">
                  <c:v>1.327116068</c:v>
                </c:pt>
                <c:pt idx="1620">
                  <c:v>1.329448524</c:v>
                </c:pt>
                <c:pt idx="1621">
                  <c:v>1.315809602</c:v>
                </c:pt>
                <c:pt idx="1622">
                  <c:v>1.316660992</c:v>
                </c:pt>
                <c:pt idx="1623">
                  <c:v>1.292067062</c:v>
                </c:pt>
                <c:pt idx="1624">
                  <c:v>1.306062746</c:v>
                </c:pt>
                <c:pt idx="1625">
                  <c:v>1.299369056</c:v>
                </c:pt>
                <c:pt idx="1626">
                  <c:v>1.305429428</c:v>
                </c:pt>
                <c:pt idx="1627">
                  <c:v>1.296965984</c:v>
                </c:pt>
                <c:pt idx="1628">
                  <c:v>1.296444718</c:v>
                </c:pt>
                <c:pt idx="1629">
                  <c:v>1.289710756</c:v>
                </c:pt>
                <c:pt idx="1630">
                  <c:v>1.293812548</c:v>
                </c:pt>
                <c:pt idx="1631">
                  <c:v>1.286421904</c:v>
                </c:pt>
                <c:pt idx="1632">
                  <c:v>1.317281282</c:v>
                </c:pt>
                <c:pt idx="1633">
                  <c:v>1.32093859</c:v>
                </c:pt>
                <c:pt idx="1634">
                  <c:v>1.320863678</c:v>
                </c:pt>
                <c:pt idx="1635">
                  <c:v>1.31748509</c:v>
                </c:pt>
                <c:pt idx="1636">
                  <c:v>1.31284263</c:v>
                </c:pt>
                <c:pt idx="1637">
                  <c:v>1.322641442</c:v>
                </c:pt>
                <c:pt idx="1638">
                  <c:v>1.314149096</c:v>
                </c:pt>
                <c:pt idx="1639">
                  <c:v>1.320730544</c:v>
                </c:pt>
                <c:pt idx="1640">
                  <c:v>1.311976806</c:v>
                </c:pt>
                <c:pt idx="1641">
                  <c:v>1.300223392</c:v>
                </c:pt>
                <c:pt idx="1642">
                  <c:v>1.292924418</c:v>
                </c:pt>
                <c:pt idx="1643">
                  <c:v>1.248084504</c:v>
                </c:pt>
                <c:pt idx="1644">
                  <c:v>1.232670238</c:v>
                </c:pt>
                <c:pt idx="1645">
                  <c:v>1.205507082</c:v>
                </c:pt>
                <c:pt idx="1646">
                  <c:v>1.190694512</c:v>
                </c:pt>
                <c:pt idx="1647">
                  <c:v>1.17923523</c:v>
                </c:pt>
                <c:pt idx="1648">
                  <c:v>1.163218166</c:v>
                </c:pt>
                <c:pt idx="1649">
                  <c:v>1.165529946</c:v>
                </c:pt>
                <c:pt idx="1650">
                  <c:v>1.155979748</c:v>
                </c:pt>
                <c:pt idx="1651">
                  <c:v>1.160464334</c:v>
                </c:pt>
                <c:pt idx="1652">
                  <c:v>1.171719412</c:v>
                </c:pt>
                <c:pt idx="1653">
                  <c:v>1.187063604</c:v>
                </c:pt>
                <c:pt idx="1654">
                  <c:v>1.216921204</c:v>
                </c:pt>
                <c:pt idx="1655">
                  <c:v>1.23754599</c:v>
                </c:pt>
                <c:pt idx="1656">
                  <c:v>1.294583738</c:v>
                </c:pt>
                <c:pt idx="1657">
                  <c:v>1.328349158</c:v>
                </c:pt>
                <c:pt idx="1658">
                  <c:v>1.369761704</c:v>
                </c:pt>
                <c:pt idx="1659">
                  <c:v>1.386251796</c:v>
                </c:pt>
                <c:pt idx="1660">
                  <c:v>1.39684676</c:v>
                </c:pt>
                <c:pt idx="1661">
                  <c:v>1.418068238</c:v>
                </c:pt>
                <c:pt idx="1662">
                  <c:v>1.421641282</c:v>
                </c:pt>
                <c:pt idx="1663">
                  <c:v>1.435971</c:v>
                </c:pt>
                <c:pt idx="1664">
                  <c:v>1.417094432</c:v>
                </c:pt>
                <c:pt idx="1665">
                  <c:v>1.41130866</c:v>
                </c:pt>
                <c:pt idx="1666">
                  <c:v>1.406388566</c:v>
                </c:pt>
                <c:pt idx="1667">
                  <c:v>1.373373876</c:v>
                </c:pt>
                <c:pt idx="1668">
                  <c:v>1.355215442</c:v>
                </c:pt>
                <c:pt idx="1669">
                  <c:v>1.345107688</c:v>
                </c:pt>
                <c:pt idx="1670">
                  <c:v>1.312990468</c:v>
                </c:pt>
                <c:pt idx="1671">
                  <c:v>1.311580888</c:v>
                </c:pt>
                <c:pt idx="1672">
                  <c:v>1.291823862</c:v>
                </c:pt>
                <c:pt idx="1673">
                  <c:v>1.269463398</c:v>
                </c:pt>
                <c:pt idx="1674">
                  <c:v>1.26114715</c:v>
                </c:pt>
                <c:pt idx="1675">
                  <c:v>1.268332404</c:v>
                </c:pt>
                <c:pt idx="1676">
                  <c:v>1.253266518</c:v>
                </c:pt>
                <c:pt idx="1677">
                  <c:v>1.269770102</c:v>
                </c:pt>
                <c:pt idx="1678">
                  <c:v>1.27977813</c:v>
                </c:pt>
                <c:pt idx="1679">
                  <c:v>1.28279438</c:v>
                </c:pt>
                <c:pt idx="1680">
                  <c:v>1.290208064</c:v>
                </c:pt>
                <c:pt idx="1681">
                  <c:v>1.313702824</c:v>
                </c:pt>
                <c:pt idx="1682">
                  <c:v>1.31584359</c:v>
                </c:pt>
                <c:pt idx="1683">
                  <c:v>1.338027402</c:v>
                </c:pt>
                <c:pt idx="1684">
                  <c:v>1.356948084</c:v>
                </c:pt>
                <c:pt idx="1685">
                  <c:v>1.342912614</c:v>
                </c:pt>
                <c:pt idx="1686">
                  <c:v>1.357358976</c:v>
                </c:pt>
                <c:pt idx="1687">
                  <c:v>1.36398893</c:v>
                </c:pt>
                <c:pt idx="1688">
                  <c:v>1.353477806</c:v>
                </c:pt>
                <c:pt idx="1689">
                  <c:v>1.344632404</c:v>
                </c:pt>
                <c:pt idx="1690">
                  <c:v>1.348736728</c:v>
                </c:pt>
                <c:pt idx="1691">
                  <c:v>1.334177536</c:v>
                </c:pt>
                <c:pt idx="1692">
                  <c:v>1.321272002</c:v>
                </c:pt>
                <c:pt idx="1693">
                  <c:v>1.318519964</c:v>
                </c:pt>
                <c:pt idx="1694">
                  <c:v>1.310635422</c:v>
                </c:pt>
                <c:pt idx="1695">
                  <c:v>1.315935476</c:v>
                </c:pt>
                <c:pt idx="1696">
                  <c:v>1.31569973</c:v>
                </c:pt>
                <c:pt idx="1697">
                  <c:v>1.322207426</c:v>
                </c:pt>
                <c:pt idx="1698">
                  <c:v>1.335735598</c:v>
                </c:pt>
                <c:pt idx="1699">
                  <c:v>1.325195034</c:v>
                </c:pt>
                <c:pt idx="1700">
                  <c:v>1.347560184</c:v>
                </c:pt>
                <c:pt idx="1701">
                  <c:v>1.335922318</c:v>
                </c:pt>
                <c:pt idx="1702">
                  <c:v>1.328378724</c:v>
                </c:pt>
                <c:pt idx="1703">
                  <c:v>1.33548089</c:v>
                </c:pt>
                <c:pt idx="1704">
                  <c:v>1.339130904</c:v>
                </c:pt>
                <c:pt idx="1705">
                  <c:v>1.337283064</c:v>
                </c:pt>
                <c:pt idx="1706">
                  <c:v>1.336186816</c:v>
                </c:pt>
                <c:pt idx="1707">
                  <c:v>1.352451978</c:v>
                </c:pt>
                <c:pt idx="1708">
                  <c:v>1.338717336</c:v>
                </c:pt>
                <c:pt idx="1709">
                  <c:v>1.343337312</c:v>
                </c:pt>
                <c:pt idx="1710">
                  <c:v>1.346697936</c:v>
                </c:pt>
                <c:pt idx="1711">
                  <c:v>1.331747252</c:v>
                </c:pt>
                <c:pt idx="1712">
                  <c:v>1.346809222</c:v>
                </c:pt>
                <c:pt idx="1713">
                  <c:v>1.34174459</c:v>
                </c:pt>
                <c:pt idx="1714">
                  <c:v>1.343286672</c:v>
                </c:pt>
                <c:pt idx="1715">
                  <c:v>1.340864138</c:v>
                </c:pt>
                <c:pt idx="1716">
                  <c:v>1.35629475</c:v>
                </c:pt>
                <c:pt idx="1717">
                  <c:v>1.357223912</c:v>
                </c:pt>
                <c:pt idx="1718">
                  <c:v>1.365341446</c:v>
                </c:pt>
                <c:pt idx="1719">
                  <c:v>1.37556659</c:v>
                </c:pt>
                <c:pt idx="1720">
                  <c:v>1.359377218</c:v>
                </c:pt>
                <c:pt idx="1721">
                  <c:v>1.366705712</c:v>
                </c:pt>
                <c:pt idx="1722">
                  <c:v>1.363501814</c:v>
                </c:pt>
                <c:pt idx="1723">
                  <c:v>1.357044704</c:v>
                </c:pt>
                <c:pt idx="1724">
                  <c:v>1.376616858</c:v>
                </c:pt>
                <c:pt idx="1725">
                  <c:v>1.364433308</c:v>
                </c:pt>
                <c:pt idx="1726">
                  <c:v>1.364879282</c:v>
                </c:pt>
                <c:pt idx="1727">
                  <c:v>1.365066194</c:v>
                </c:pt>
                <c:pt idx="1728">
                  <c:v>1.344634618</c:v>
                </c:pt>
                <c:pt idx="1729">
                  <c:v>1.34950848</c:v>
                </c:pt>
                <c:pt idx="1730">
                  <c:v>1.340342106</c:v>
                </c:pt>
                <c:pt idx="1731">
                  <c:v>1.336971336</c:v>
                </c:pt>
                <c:pt idx="1732">
                  <c:v>1.34906408</c:v>
                </c:pt>
                <c:pt idx="1733">
                  <c:v>1.338187868</c:v>
                </c:pt>
                <c:pt idx="1734">
                  <c:v>1.334109236</c:v>
                </c:pt>
                <c:pt idx="1735">
                  <c:v>1.335251568</c:v>
                </c:pt>
                <c:pt idx="1736">
                  <c:v>1.328016684</c:v>
                </c:pt>
                <c:pt idx="1737">
                  <c:v>1.333573866</c:v>
                </c:pt>
                <c:pt idx="1738">
                  <c:v>1.31880848</c:v>
                </c:pt>
                <c:pt idx="1739">
                  <c:v>1.321692944</c:v>
                </c:pt>
                <c:pt idx="1740">
                  <c:v>1.303324486</c:v>
                </c:pt>
                <c:pt idx="1741">
                  <c:v>1.301837292</c:v>
                </c:pt>
                <c:pt idx="1742">
                  <c:v>1.308053248</c:v>
                </c:pt>
                <c:pt idx="1743">
                  <c:v>1.285778072</c:v>
                </c:pt>
                <c:pt idx="1744">
                  <c:v>1.314545372</c:v>
                </c:pt>
                <c:pt idx="1745">
                  <c:v>1.295426876</c:v>
                </c:pt>
                <c:pt idx="1746">
                  <c:v>1.297694254</c:v>
                </c:pt>
                <c:pt idx="1747">
                  <c:v>1.301352516</c:v>
                </c:pt>
                <c:pt idx="1748">
                  <c:v>1.293121928</c:v>
                </c:pt>
                <c:pt idx="1749">
                  <c:v>1.299538262</c:v>
                </c:pt>
                <c:pt idx="1750">
                  <c:v>1.30135856</c:v>
                </c:pt>
                <c:pt idx="1751">
                  <c:v>1.304624304</c:v>
                </c:pt>
                <c:pt idx="1752">
                  <c:v>1.302672004</c:v>
                </c:pt>
                <c:pt idx="1753">
                  <c:v>1.306352766</c:v>
                </c:pt>
                <c:pt idx="1754">
                  <c:v>1.29324602</c:v>
                </c:pt>
                <c:pt idx="1755">
                  <c:v>1.293931412</c:v>
                </c:pt>
                <c:pt idx="1756">
                  <c:v>1.324381804</c:v>
                </c:pt>
                <c:pt idx="1757">
                  <c:v>1.307481764</c:v>
                </c:pt>
                <c:pt idx="1758">
                  <c:v>1.333206056</c:v>
                </c:pt>
                <c:pt idx="1759">
                  <c:v>1.336861332</c:v>
                </c:pt>
                <c:pt idx="1760">
                  <c:v>1.321574198</c:v>
                </c:pt>
                <c:pt idx="1761">
                  <c:v>1.341021888</c:v>
                </c:pt>
                <c:pt idx="1762">
                  <c:v>1.326194682</c:v>
                </c:pt>
                <c:pt idx="1763">
                  <c:v>1.311901282</c:v>
                </c:pt>
                <c:pt idx="1764">
                  <c:v>1.30738558</c:v>
                </c:pt>
                <c:pt idx="1765">
                  <c:v>1.32152372</c:v>
                </c:pt>
                <c:pt idx="1766">
                  <c:v>1.286326328</c:v>
                </c:pt>
                <c:pt idx="1767">
                  <c:v>1.26335149</c:v>
                </c:pt>
                <c:pt idx="1768">
                  <c:v>1.262619058</c:v>
                </c:pt>
                <c:pt idx="1769">
                  <c:v>1.245618542</c:v>
                </c:pt>
                <c:pt idx="1770">
                  <c:v>1.2228817</c:v>
                </c:pt>
                <c:pt idx="1771">
                  <c:v>1.213668714</c:v>
                </c:pt>
                <c:pt idx="1772">
                  <c:v>1.192397214</c:v>
                </c:pt>
                <c:pt idx="1773">
                  <c:v>1.209407176</c:v>
                </c:pt>
                <c:pt idx="1774">
                  <c:v>1.202279384</c:v>
                </c:pt>
                <c:pt idx="1775">
                  <c:v>1.216127038</c:v>
                </c:pt>
                <c:pt idx="1776">
                  <c:v>1.213961418</c:v>
                </c:pt>
                <c:pt idx="1777">
                  <c:v>1.22988306</c:v>
                </c:pt>
                <c:pt idx="1778">
                  <c:v>1.249896628</c:v>
                </c:pt>
                <c:pt idx="1779">
                  <c:v>1.253529358</c:v>
                </c:pt>
                <c:pt idx="1780">
                  <c:v>1.254659758</c:v>
                </c:pt>
                <c:pt idx="1781">
                  <c:v>1.266227246</c:v>
                </c:pt>
                <c:pt idx="1782">
                  <c:v>1.277557242</c:v>
                </c:pt>
                <c:pt idx="1783">
                  <c:v>1.26851855</c:v>
                </c:pt>
                <c:pt idx="1784">
                  <c:v>1.270219488</c:v>
                </c:pt>
                <c:pt idx="1785">
                  <c:v>1.307582692</c:v>
                </c:pt>
                <c:pt idx="1786">
                  <c:v>1.27483019</c:v>
                </c:pt>
                <c:pt idx="1787">
                  <c:v>1.303979312</c:v>
                </c:pt>
                <c:pt idx="1788">
                  <c:v>1.320061754</c:v>
                </c:pt>
                <c:pt idx="1789">
                  <c:v>1.30500344</c:v>
                </c:pt>
                <c:pt idx="1790">
                  <c:v>1.330517816</c:v>
                </c:pt>
                <c:pt idx="1791">
                  <c:v>1.334059382</c:v>
                </c:pt>
                <c:pt idx="1792">
                  <c:v>1.348272</c:v>
                </c:pt>
                <c:pt idx="1793">
                  <c:v>1.363274172</c:v>
                </c:pt>
                <c:pt idx="1794">
                  <c:v>1.37986664</c:v>
                </c:pt>
                <c:pt idx="1795">
                  <c:v>1.37159899</c:v>
                </c:pt>
                <c:pt idx="1796">
                  <c:v>1.373529612</c:v>
                </c:pt>
                <c:pt idx="1797">
                  <c:v>1.38757719</c:v>
                </c:pt>
                <c:pt idx="1798">
                  <c:v>1.364907654</c:v>
                </c:pt>
                <c:pt idx="1799">
                  <c:v>1.36618207</c:v>
                </c:pt>
                <c:pt idx="1800">
                  <c:v>1.37091794</c:v>
                </c:pt>
                <c:pt idx="1801">
                  <c:v>1.35948962</c:v>
                </c:pt>
                <c:pt idx="1802">
                  <c:v>1.361271396</c:v>
                </c:pt>
                <c:pt idx="1803">
                  <c:v>1.358581046</c:v>
                </c:pt>
                <c:pt idx="1804">
                  <c:v>1.365247454</c:v>
                </c:pt>
                <c:pt idx="1805">
                  <c:v>1.371143956</c:v>
                </c:pt>
                <c:pt idx="1806">
                  <c:v>1.365875688</c:v>
                </c:pt>
                <c:pt idx="1807">
                  <c:v>1.358213768</c:v>
                </c:pt>
                <c:pt idx="1808">
                  <c:v>1.353539506</c:v>
                </c:pt>
                <c:pt idx="1809">
                  <c:v>1.35938333</c:v>
                </c:pt>
                <c:pt idx="1810">
                  <c:v>1.352727728</c:v>
                </c:pt>
                <c:pt idx="1811">
                  <c:v>1.367780176</c:v>
                </c:pt>
                <c:pt idx="1812">
                  <c:v>1.359294948</c:v>
                </c:pt>
                <c:pt idx="1813">
                  <c:v>1.351241074</c:v>
                </c:pt>
                <c:pt idx="1814">
                  <c:v>1.35629058</c:v>
                </c:pt>
                <c:pt idx="1815">
                  <c:v>1.318153706</c:v>
                </c:pt>
                <c:pt idx="1816">
                  <c:v>1.321611856</c:v>
                </c:pt>
                <c:pt idx="1817">
                  <c:v>1.320732246</c:v>
                </c:pt>
                <c:pt idx="1818">
                  <c:v>1.296594234</c:v>
                </c:pt>
                <c:pt idx="1819">
                  <c:v>1.320088878</c:v>
                </c:pt>
                <c:pt idx="1820">
                  <c:v>1.317880612</c:v>
                </c:pt>
                <c:pt idx="1821">
                  <c:v>1.303901966</c:v>
                </c:pt>
                <c:pt idx="1822">
                  <c:v>1.29592538</c:v>
                </c:pt>
                <c:pt idx="1823">
                  <c:v>1.294736452</c:v>
                </c:pt>
                <c:pt idx="1824">
                  <c:v>1.293792486</c:v>
                </c:pt>
                <c:pt idx="1825">
                  <c:v>1.278896352</c:v>
                </c:pt>
                <c:pt idx="1826">
                  <c:v>1.287842992</c:v>
                </c:pt>
                <c:pt idx="1827">
                  <c:v>1.266528632</c:v>
                </c:pt>
                <c:pt idx="1828">
                  <c:v>1.288960198</c:v>
                </c:pt>
                <c:pt idx="1829">
                  <c:v>1.307302444</c:v>
                </c:pt>
                <c:pt idx="1830">
                  <c:v>1.302942832</c:v>
                </c:pt>
                <c:pt idx="1831">
                  <c:v>1.30285555</c:v>
                </c:pt>
                <c:pt idx="1832">
                  <c:v>1.301078966</c:v>
                </c:pt>
                <c:pt idx="1833">
                  <c:v>1.288747838</c:v>
                </c:pt>
                <c:pt idx="1834">
                  <c:v>1.292434572</c:v>
                </c:pt>
                <c:pt idx="1835">
                  <c:v>1.298010136</c:v>
                </c:pt>
                <c:pt idx="1836">
                  <c:v>1.30734595</c:v>
                </c:pt>
                <c:pt idx="1837">
                  <c:v>1.342962254</c:v>
                </c:pt>
                <c:pt idx="1838">
                  <c:v>1.346734178</c:v>
                </c:pt>
                <c:pt idx="1839">
                  <c:v>1.33421371</c:v>
                </c:pt>
                <c:pt idx="1840">
                  <c:v>1.33932419</c:v>
                </c:pt>
                <c:pt idx="1841">
                  <c:v>1.337520522</c:v>
                </c:pt>
                <c:pt idx="1842">
                  <c:v>1.32961609</c:v>
                </c:pt>
                <c:pt idx="1843">
                  <c:v>1.353093272</c:v>
                </c:pt>
                <c:pt idx="1844">
                  <c:v>1.359743682</c:v>
                </c:pt>
                <c:pt idx="1845">
                  <c:v>1.370038492</c:v>
                </c:pt>
                <c:pt idx="1846">
                  <c:v>1.388421958</c:v>
                </c:pt>
                <c:pt idx="1847">
                  <c:v>1.383309468</c:v>
                </c:pt>
                <c:pt idx="1848">
                  <c:v>1.373153486</c:v>
                </c:pt>
                <c:pt idx="1849">
                  <c:v>1.366435372</c:v>
                </c:pt>
                <c:pt idx="1850">
                  <c:v>1.360196906</c:v>
                </c:pt>
                <c:pt idx="1851">
                  <c:v>1.35354608</c:v>
                </c:pt>
                <c:pt idx="1852">
                  <c:v>1.341368234</c:v>
                </c:pt>
                <c:pt idx="1853">
                  <c:v>1.341870052</c:v>
                </c:pt>
                <c:pt idx="1854">
                  <c:v>1.318023386</c:v>
                </c:pt>
                <c:pt idx="1855">
                  <c:v>1.316660872</c:v>
                </c:pt>
                <c:pt idx="1856">
                  <c:v>1.289138594</c:v>
                </c:pt>
                <c:pt idx="1857">
                  <c:v>1.269293662</c:v>
                </c:pt>
                <c:pt idx="1858">
                  <c:v>1.27661983</c:v>
                </c:pt>
                <c:pt idx="1859">
                  <c:v>1.246209066</c:v>
                </c:pt>
                <c:pt idx="1860">
                  <c:v>1.27376643</c:v>
                </c:pt>
                <c:pt idx="1861">
                  <c:v>1.266657534</c:v>
                </c:pt>
                <c:pt idx="1862">
                  <c:v>1.258190896</c:v>
                </c:pt>
                <c:pt idx="1863">
                  <c:v>1.28187917</c:v>
                </c:pt>
                <c:pt idx="1864">
                  <c:v>1.28993808</c:v>
                </c:pt>
                <c:pt idx="1865">
                  <c:v>1.303093828</c:v>
                </c:pt>
                <c:pt idx="1866">
                  <c:v>1.322016582</c:v>
                </c:pt>
                <c:pt idx="1867">
                  <c:v>1.34555462</c:v>
                </c:pt>
                <c:pt idx="1868">
                  <c:v>1.366878062</c:v>
                </c:pt>
                <c:pt idx="1869">
                  <c:v>1.38218555</c:v>
                </c:pt>
                <c:pt idx="1870">
                  <c:v>1.416849844</c:v>
                </c:pt>
                <c:pt idx="1871">
                  <c:v>1.398858968</c:v>
                </c:pt>
                <c:pt idx="1872">
                  <c:v>1.400868292</c:v>
                </c:pt>
                <c:pt idx="1873">
                  <c:v>1.412050914</c:v>
                </c:pt>
                <c:pt idx="1874">
                  <c:v>1.390843978</c:v>
                </c:pt>
                <c:pt idx="1875">
                  <c:v>1.395643658</c:v>
                </c:pt>
                <c:pt idx="1876">
                  <c:v>1.392381772</c:v>
                </c:pt>
                <c:pt idx="1877">
                  <c:v>1.362526678</c:v>
                </c:pt>
                <c:pt idx="1878">
                  <c:v>1.361554768</c:v>
                </c:pt>
                <c:pt idx="1879">
                  <c:v>1.334935132</c:v>
                </c:pt>
                <c:pt idx="1880">
                  <c:v>1.341346998</c:v>
                </c:pt>
                <c:pt idx="1881">
                  <c:v>1.355712996</c:v>
                </c:pt>
                <c:pt idx="1882">
                  <c:v>1.351966846</c:v>
                </c:pt>
                <c:pt idx="1883">
                  <c:v>1.369978542</c:v>
                </c:pt>
                <c:pt idx="1884">
                  <c:v>1.390845472</c:v>
                </c:pt>
                <c:pt idx="1885">
                  <c:v>1.384173598</c:v>
                </c:pt>
                <c:pt idx="1886">
                  <c:v>1.397081488</c:v>
                </c:pt>
                <c:pt idx="1887">
                  <c:v>1.394536592</c:v>
                </c:pt>
                <c:pt idx="1888">
                  <c:v>1.409132092</c:v>
                </c:pt>
                <c:pt idx="1889">
                  <c:v>1.41349358</c:v>
                </c:pt>
                <c:pt idx="1890">
                  <c:v>1.42952047</c:v>
                </c:pt>
                <c:pt idx="1891">
                  <c:v>1.430088392</c:v>
                </c:pt>
                <c:pt idx="1892">
                  <c:v>1.440346568</c:v>
                </c:pt>
                <c:pt idx="1893">
                  <c:v>1.392686836</c:v>
                </c:pt>
                <c:pt idx="1894">
                  <c:v>1.388983852</c:v>
                </c:pt>
                <c:pt idx="1895">
                  <c:v>1.385264276</c:v>
                </c:pt>
                <c:pt idx="1896">
                  <c:v>1.37659936</c:v>
                </c:pt>
                <c:pt idx="1897">
                  <c:v>1.366018816</c:v>
                </c:pt>
                <c:pt idx="1898">
                  <c:v>1.366420672</c:v>
                </c:pt>
                <c:pt idx="1899">
                  <c:v>1.373267486</c:v>
                </c:pt>
                <c:pt idx="1900">
                  <c:v>1.37795597</c:v>
                </c:pt>
                <c:pt idx="1901">
                  <c:v>1.389735726</c:v>
                </c:pt>
                <c:pt idx="1902">
                  <c:v>1.390581722</c:v>
                </c:pt>
                <c:pt idx="1903">
                  <c:v>1.364238952</c:v>
                </c:pt>
                <c:pt idx="1904">
                  <c:v>1.371417134</c:v>
                </c:pt>
                <c:pt idx="1905">
                  <c:v>1.371508996</c:v>
                </c:pt>
                <c:pt idx="1906">
                  <c:v>1.363641902</c:v>
                </c:pt>
                <c:pt idx="1907">
                  <c:v>1.37884418</c:v>
                </c:pt>
                <c:pt idx="1908">
                  <c:v>1.380993562</c:v>
                </c:pt>
                <c:pt idx="1909">
                  <c:v>1.373593148</c:v>
                </c:pt>
                <c:pt idx="1910">
                  <c:v>1.37902761</c:v>
                </c:pt>
                <c:pt idx="1911">
                  <c:v>1.371283476</c:v>
                </c:pt>
                <c:pt idx="1912">
                  <c:v>1.380040768</c:v>
                </c:pt>
                <c:pt idx="1913">
                  <c:v>1.35640205</c:v>
                </c:pt>
                <c:pt idx="1914">
                  <c:v>1.404094068</c:v>
                </c:pt>
                <c:pt idx="1915">
                  <c:v>1.399873656</c:v>
                </c:pt>
                <c:pt idx="1916">
                  <c:v>1.408673828</c:v>
                </c:pt>
                <c:pt idx="1917">
                  <c:v>1.43476239</c:v>
                </c:pt>
                <c:pt idx="1918">
                  <c:v>1.421886096</c:v>
                </c:pt>
                <c:pt idx="1919">
                  <c:v>1.353097396</c:v>
                </c:pt>
                <c:pt idx="1920">
                  <c:v>1.314133674</c:v>
                </c:pt>
                <c:pt idx="1921">
                  <c:v>1.303807162</c:v>
                </c:pt>
                <c:pt idx="1922">
                  <c:v>1.31240025</c:v>
                </c:pt>
                <c:pt idx="1923">
                  <c:v>1.299761648</c:v>
                </c:pt>
                <c:pt idx="1924">
                  <c:v>1.321731834</c:v>
                </c:pt>
                <c:pt idx="1925">
                  <c:v>1.310720214</c:v>
                </c:pt>
                <c:pt idx="1926">
                  <c:v>1.30187483</c:v>
                </c:pt>
                <c:pt idx="1927">
                  <c:v>1.292530764</c:v>
                </c:pt>
                <c:pt idx="1928">
                  <c:v>1.283477172</c:v>
                </c:pt>
                <c:pt idx="1929">
                  <c:v>1.284207798</c:v>
                </c:pt>
                <c:pt idx="1930">
                  <c:v>1.272374738</c:v>
                </c:pt>
                <c:pt idx="1931">
                  <c:v>1.291499214</c:v>
                </c:pt>
                <c:pt idx="1932">
                  <c:v>1.29085771</c:v>
                </c:pt>
                <c:pt idx="1933">
                  <c:v>1.300016702</c:v>
                </c:pt>
                <c:pt idx="1934">
                  <c:v>1.297886272</c:v>
                </c:pt>
                <c:pt idx="1935">
                  <c:v>1.290106658</c:v>
                </c:pt>
                <c:pt idx="1936">
                  <c:v>1.283914278</c:v>
                </c:pt>
                <c:pt idx="1937">
                  <c:v>1.278911198</c:v>
                </c:pt>
                <c:pt idx="1938">
                  <c:v>1.289085864</c:v>
                </c:pt>
                <c:pt idx="1939">
                  <c:v>1.305417734</c:v>
                </c:pt>
                <c:pt idx="1940">
                  <c:v>1.310399612</c:v>
                </c:pt>
                <c:pt idx="1941">
                  <c:v>1.30604219</c:v>
                </c:pt>
                <c:pt idx="1942">
                  <c:v>1.32177841</c:v>
                </c:pt>
                <c:pt idx="1943">
                  <c:v>1.323351522</c:v>
                </c:pt>
                <c:pt idx="1944">
                  <c:v>1.317168414</c:v>
                </c:pt>
                <c:pt idx="1945">
                  <c:v>1.33326132</c:v>
                </c:pt>
                <c:pt idx="1946">
                  <c:v>1.334531934</c:v>
                </c:pt>
                <c:pt idx="1947">
                  <c:v>1.342419764</c:v>
                </c:pt>
                <c:pt idx="1948">
                  <c:v>1.362103512</c:v>
                </c:pt>
                <c:pt idx="1949">
                  <c:v>1.35834973</c:v>
                </c:pt>
                <c:pt idx="1950">
                  <c:v>1.355349762</c:v>
                </c:pt>
                <c:pt idx="1951">
                  <c:v>1.34450519</c:v>
                </c:pt>
                <c:pt idx="1952">
                  <c:v>1.348493478</c:v>
                </c:pt>
                <c:pt idx="1953">
                  <c:v>1.360846566</c:v>
                </c:pt>
                <c:pt idx="1954">
                  <c:v>1.345420824</c:v>
                </c:pt>
                <c:pt idx="1955">
                  <c:v>1.369719124</c:v>
                </c:pt>
                <c:pt idx="1956">
                  <c:v>1.384976444</c:v>
                </c:pt>
                <c:pt idx="1957">
                  <c:v>1.37716077</c:v>
                </c:pt>
                <c:pt idx="1958">
                  <c:v>1.394336296</c:v>
                </c:pt>
                <c:pt idx="1959">
                  <c:v>1.380567558</c:v>
                </c:pt>
                <c:pt idx="1960">
                  <c:v>1.380672826</c:v>
                </c:pt>
                <c:pt idx="1961">
                  <c:v>1.372501352</c:v>
                </c:pt>
                <c:pt idx="1962">
                  <c:v>1.380104516</c:v>
                </c:pt>
                <c:pt idx="1963">
                  <c:v>1.382348918</c:v>
                </c:pt>
                <c:pt idx="1964">
                  <c:v>1.366344938</c:v>
                </c:pt>
                <c:pt idx="1965">
                  <c:v>1.397483218</c:v>
                </c:pt>
                <c:pt idx="1966">
                  <c:v>1.38278949</c:v>
                </c:pt>
                <c:pt idx="1967">
                  <c:v>1.36504816</c:v>
                </c:pt>
                <c:pt idx="1968">
                  <c:v>1.38201578</c:v>
                </c:pt>
                <c:pt idx="1969">
                  <c:v>1.365624572</c:v>
                </c:pt>
                <c:pt idx="1970">
                  <c:v>1.384620086</c:v>
                </c:pt>
                <c:pt idx="1971">
                  <c:v>1.375210828</c:v>
                </c:pt>
                <c:pt idx="1972">
                  <c:v>1.3823679</c:v>
                </c:pt>
                <c:pt idx="1973">
                  <c:v>1.405490788</c:v>
                </c:pt>
                <c:pt idx="1974">
                  <c:v>1.400513022</c:v>
                </c:pt>
                <c:pt idx="1975">
                  <c:v>1.422161848</c:v>
                </c:pt>
                <c:pt idx="1976">
                  <c:v>1.42762042</c:v>
                </c:pt>
                <c:pt idx="1977">
                  <c:v>1.432023144</c:v>
                </c:pt>
                <c:pt idx="1978">
                  <c:v>1.434991242</c:v>
                </c:pt>
                <c:pt idx="1979">
                  <c:v>1.424607502</c:v>
                </c:pt>
                <c:pt idx="1980">
                  <c:v>1.432784102</c:v>
                </c:pt>
                <c:pt idx="1981">
                  <c:v>1.41131274</c:v>
                </c:pt>
                <c:pt idx="1982">
                  <c:v>1.416646104</c:v>
                </c:pt>
                <c:pt idx="1983">
                  <c:v>1.395499686</c:v>
                </c:pt>
                <c:pt idx="1984">
                  <c:v>1.354544182</c:v>
                </c:pt>
                <c:pt idx="1985">
                  <c:v>1.33874549</c:v>
                </c:pt>
                <c:pt idx="1986">
                  <c:v>1.303390306</c:v>
                </c:pt>
                <c:pt idx="1987">
                  <c:v>1.299320444</c:v>
                </c:pt>
                <c:pt idx="1988">
                  <c:v>1.30248314</c:v>
                </c:pt>
                <c:pt idx="1989">
                  <c:v>1.293069744</c:v>
                </c:pt>
                <c:pt idx="1990">
                  <c:v>1.292343456</c:v>
                </c:pt>
                <c:pt idx="1991">
                  <c:v>1.280292578</c:v>
                </c:pt>
                <c:pt idx="1992">
                  <c:v>1.276617332</c:v>
                </c:pt>
                <c:pt idx="1993">
                  <c:v>1.272425234</c:v>
                </c:pt>
                <c:pt idx="1994">
                  <c:v>1.304769216</c:v>
                </c:pt>
                <c:pt idx="1995">
                  <c:v>1.32671945</c:v>
                </c:pt>
                <c:pt idx="1996">
                  <c:v>1.353632248</c:v>
                </c:pt>
                <c:pt idx="1997">
                  <c:v>1.365989924</c:v>
                </c:pt>
                <c:pt idx="1998">
                  <c:v>1.356727656</c:v>
                </c:pt>
                <c:pt idx="1999">
                  <c:v>1.351648164</c:v>
                </c:pt>
                <c:pt idx="2000">
                  <c:v>1.373099174</c:v>
                </c:pt>
                <c:pt idx="2001">
                  <c:v>1.363493382</c:v>
                </c:pt>
                <c:pt idx="2002">
                  <c:v>1.364019796</c:v>
                </c:pt>
                <c:pt idx="2003">
                  <c:v>1.386010504</c:v>
                </c:pt>
                <c:pt idx="2004">
                  <c:v>1.385602912</c:v>
                </c:pt>
                <c:pt idx="2005">
                  <c:v>1.372701494</c:v>
                </c:pt>
                <c:pt idx="2006">
                  <c:v>1.359954754</c:v>
                </c:pt>
                <c:pt idx="2007">
                  <c:v>1.35524941</c:v>
                </c:pt>
                <c:pt idx="2008">
                  <c:v>1.337662746</c:v>
                </c:pt>
                <c:pt idx="2009">
                  <c:v>1.329152276</c:v>
                </c:pt>
                <c:pt idx="2010">
                  <c:v>1.328006662</c:v>
                </c:pt>
                <c:pt idx="2011">
                  <c:v>1.31197767</c:v>
                </c:pt>
                <c:pt idx="2012">
                  <c:v>1.320031104</c:v>
                </c:pt>
                <c:pt idx="2013">
                  <c:v>1.324612266</c:v>
                </c:pt>
                <c:pt idx="2014">
                  <c:v>1.344151882</c:v>
                </c:pt>
                <c:pt idx="2015">
                  <c:v>1.336522692</c:v>
                </c:pt>
                <c:pt idx="2016">
                  <c:v>1.337994996</c:v>
                </c:pt>
                <c:pt idx="2017">
                  <c:v>1.35356629</c:v>
                </c:pt>
                <c:pt idx="2018">
                  <c:v>1.325240196</c:v>
                </c:pt>
                <c:pt idx="2019">
                  <c:v>1.334487512</c:v>
                </c:pt>
                <c:pt idx="2020">
                  <c:v>1.333092074</c:v>
                </c:pt>
                <c:pt idx="2021">
                  <c:v>1.312928222</c:v>
                </c:pt>
                <c:pt idx="2022">
                  <c:v>1.311984494</c:v>
                </c:pt>
                <c:pt idx="2023">
                  <c:v>1.304715964</c:v>
                </c:pt>
                <c:pt idx="2024">
                  <c:v>1.306281698</c:v>
                </c:pt>
                <c:pt idx="2025">
                  <c:v>1.258705096</c:v>
                </c:pt>
                <c:pt idx="2026">
                  <c:v>1.255604564</c:v>
                </c:pt>
                <c:pt idx="2027">
                  <c:v>1.248917482</c:v>
                </c:pt>
                <c:pt idx="2028">
                  <c:v>1.234996412</c:v>
                </c:pt>
                <c:pt idx="2029">
                  <c:v>1.246931468</c:v>
                </c:pt>
                <c:pt idx="2030">
                  <c:v>1.239065962</c:v>
                </c:pt>
                <c:pt idx="2031">
                  <c:v>1.225953176</c:v>
                </c:pt>
                <c:pt idx="2032">
                  <c:v>1.226694928</c:v>
                </c:pt>
                <c:pt idx="2033">
                  <c:v>1.22067176</c:v>
                </c:pt>
                <c:pt idx="2034">
                  <c:v>1.217496194</c:v>
                </c:pt>
                <c:pt idx="2035">
                  <c:v>1.202410744</c:v>
                </c:pt>
                <c:pt idx="2036">
                  <c:v>1.193597546</c:v>
                </c:pt>
                <c:pt idx="2037">
                  <c:v>1.189931762</c:v>
                </c:pt>
                <c:pt idx="2038">
                  <c:v>1.17494944</c:v>
                </c:pt>
                <c:pt idx="2039">
                  <c:v>1.181008666</c:v>
                </c:pt>
                <c:pt idx="2040">
                  <c:v>1.17953892</c:v>
                </c:pt>
                <c:pt idx="2041">
                  <c:v>1.183911692</c:v>
                </c:pt>
                <c:pt idx="2042">
                  <c:v>1.18838252</c:v>
                </c:pt>
                <c:pt idx="2043">
                  <c:v>1.200473544</c:v>
                </c:pt>
                <c:pt idx="2044">
                  <c:v>1.212491258</c:v>
                </c:pt>
                <c:pt idx="2045">
                  <c:v>1.22216674</c:v>
                </c:pt>
                <c:pt idx="2046">
                  <c:v>1.22225317</c:v>
                </c:pt>
                <c:pt idx="2047">
                  <c:v>1.227403424</c:v>
                </c:pt>
                <c:pt idx="2048">
                  <c:v>1.240607874</c:v>
                </c:pt>
                <c:pt idx="2049">
                  <c:v>1.242697868</c:v>
                </c:pt>
                <c:pt idx="2050">
                  <c:v>1.239407954</c:v>
                </c:pt>
                <c:pt idx="2051">
                  <c:v>1.247346702</c:v>
                </c:pt>
                <c:pt idx="2052">
                  <c:v>1.24759766</c:v>
                </c:pt>
                <c:pt idx="2053">
                  <c:v>1.26369297</c:v>
                </c:pt>
                <c:pt idx="2054">
                  <c:v>1.273333932</c:v>
                </c:pt>
                <c:pt idx="2055">
                  <c:v>1.281276716</c:v>
                </c:pt>
                <c:pt idx="2056">
                  <c:v>1.287938354</c:v>
                </c:pt>
                <c:pt idx="2057">
                  <c:v>1.302037728</c:v>
                </c:pt>
                <c:pt idx="2058">
                  <c:v>1.317327688</c:v>
                </c:pt>
                <c:pt idx="2059">
                  <c:v>1.30752137</c:v>
                </c:pt>
                <c:pt idx="2060">
                  <c:v>1.326222024</c:v>
                </c:pt>
                <c:pt idx="2061">
                  <c:v>1.329307322</c:v>
                </c:pt>
                <c:pt idx="2062">
                  <c:v>1.331858826</c:v>
                </c:pt>
                <c:pt idx="2063">
                  <c:v>1.339259636</c:v>
                </c:pt>
                <c:pt idx="2064">
                  <c:v>1.32816286</c:v>
                </c:pt>
                <c:pt idx="2065">
                  <c:v>1.328181592</c:v>
                </c:pt>
                <c:pt idx="2066">
                  <c:v>1.310746598</c:v>
                </c:pt>
                <c:pt idx="2067">
                  <c:v>1.315102758</c:v>
                </c:pt>
                <c:pt idx="2068">
                  <c:v>1.310402852</c:v>
                </c:pt>
                <c:pt idx="2069">
                  <c:v>1.314923554</c:v>
                </c:pt>
                <c:pt idx="2070">
                  <c:v>1.337463038</c:v>
                </c:pt>
                <c:pt idx="2071">
                  <c:v>1.340018762</c:v>
                </c:pt>
                <c:pt idx="2072">
                  <c:v>1.361459992</c:v>
                </c:pt>
                <c:pt idx="2073">
                  <c:v>1.35343437</c:v>
                </c:pt>
                <c:pt idx="2074">
                  <c:v>1.361231486</c:v>
                </c:pt>
                <c:pt idx="2075">
                  <c:v>1.37252457</c:v>
                </c:pt>
                <c:pt idx="2076">
                  <c:v>1.368145628</c:v>
                </c:pt>
                <c:pt idx="2077">
                  <c:v>1.376144274</c:v>
                </c:pt>
                <c:pt idx="2078">
                  <c:v>1.366741462</c:v>
                </c:pt>
                <c:pt idx="2079">
                  <c:v>1.360674738</c:v>
                </c:pt>
                <c:pt idx="2080">
                  <c:v>1.345389784</c:v>
                </c:pt>
                <c:pt idx="2081">
                  <c:v>1.325299776</c:v>
                </c:pt>
                <c:pt idx="2082">
                  <c:v>1.314653988</c:v>
                </c:pt>
                <c:pt idx="2083">
                  <c:v>1.291400848</c:v>
                </c:pt>
                <c:pt idx="2084">
                  <c:v>1.29165877</c:v>
                </c:pt>
                <c:pt idx="2085">
                  <c:v>1.28508079</c:v>
                </c:pt>
                <c:pt idx="2086">
                  <c:v>1.281661282</c:v>
                </c:pt>
                <c:pt idx="2087">
                  <c:v>1.27090026</c:v>
                </c:pt>
                <c:pt idx="2088">
                  <c:v>1.272836896</c:v>
                </c:pt>
                <c:pt idx="2089">
                  <c:v>1.259969672</c:v>
                </c:pt>
                <c:pt idx="2090">
                  <c:v>1.254187106</c:v>
                </c:pt>
                <c:pt idx="2091">
                  <c:v>1.267274844</c:v>
                </c:pt>
                <c:pt idx="2092">
                  <c:v>1.268673896</c:v>
                </c:pt>
                <c:pt idx="2093">
                  <c:v>1.264392322</c:v>
                </c:pt>
                <c:pt idx="2094">
                  <c:v>1.262669454</c:v>
                </c:pt>
                <c:pt idx="2095">
                  <c:v>1.269198792</c:v>
                </c:pt>
                <c:pt idx="2096">
                  <c:v>1.248209042</c:v>
                </c:pt>
                <c:pt idx="2097">
                  <c:v>1.249853326</c:v>
                </c:pt>
                <c:pt idx="2098">
                  <c:v>1.235515558</c:v>
                </c:pt>
                <c:pt idx="2099">
                  <c:v>1.253690402</c:v>
                </c:pt>
                <c:pt idx="2100">
                  <c:v>1.25703141</c:v>
                </c:pt>
                <c:pt idx="2101">
                  <c:v>1.26518528</c:v>
                </c:pt>
                <c:pt idx="2102">
                  <c:v>1.279266036</c:v>
                </c:pt>
                <c:pt idx="2103">
                  <c:v>1.263283696</c:v>
                </c:pt>
                <c:pt idx="2104">
                  <c:v>1.282140532</c:v>
                </c:pt>
                <c:pt idx="2105">
                  <c:v>1.27101346</c:v>
                </c:pt>
                <c:pt idx="2106">
                  <c:v>1.265046642</c:v>
                </c:pt>
                <c:pt idx="2107">
                  <c:v>1.266016664</c:v>
                </c:pt>
                <c:pt idx="2108">
                  <c:v>1.264097564</c:v>
                </c:pt>
                <c:pt idx="2109">
                  <c:v>1.29057403</c:v>
                </c:pt>
                <c:pt idx="2110">
                  <c:v>1.271895942</c:v>
                </c:pt>
                <c:pt idx="2111">
                  <c:v>1.278756588</c:v>
                </c:pt>
                <c:pt idx="2112">
                  <c:v>1.281870368</c:v>
                </c:pt>
                <c:pt idx="2113">
                  <c:v>1.256534606</c:v>
                </c:pt>
                <c:pt idx="2114">
                  <c:v>1.277014784</c:v>
                </c:pt>
                <c:pt idx="2115">
                  <c:v>1.262393824</c:v>
                </c:pt>
                <c:pt idx="2116">
                  <c:v>1.276003286</c:v>
                </c:pt>
                <c:pt idx="2117">
                  <c:v>1.2693759</c:v>
                </c:pt>
                <c:pt idx="2118">
                  <c:v>1.28047629</c:v>
                </c:pt>
                <c:pt idx="2119">
                  <c:v>1.290258424</c:v>
                </c:pt>
                <c:pt idx="2120">
                  <c:v>1.28505512</c:v>
                </c:pt>
                <c:pt idx="2121">
                  <c:v>1.29298741</c:v>
                </c:pt>
                <c:pt idx="2122">
                  <c:v>1.290319788</c:v>
                </c:pt>
                <c:pt idx="2123">
                  <c:v>1.29016133</c:v>
                </c:pt>
                <c:pt idx="2124">
                  <c:v>1.303341166</c:v>
                </c:pt>
                <c:pt idx="2125">
                  <c:v>1.31918269</c:v>
                </c:pt>
                <c:pt idx="2126">
                  <c:v>1.306046246</c:v>
                </c:pt>
                <c:pt idx="2127">
                  <c:v>1.30108326</c:v>
                </c:pt>
                <c:pt idx="2128">
                  <c:v>1.29521658</c:v>
                </c:pt>
                <c:pt idx="2129">
                  <c:v>1.288282472</c:v>
                </c:pt>
                <c:pt idx="2130">
                  <c:v>1.275185832</c:v>
                </c:pt>
                <c:pt idx="2131">
                  <c:v>1.277821046</c:v>
                </c:pt>
                <c:pt idx="2132">
                  <c:v>1.270967348</c:v>
                </c:pt>
                <c:pt idx="2133">
                  <c:v>1.265067622</c:v>
                </c:pt>
                <c:pt idx="2134">
                  <c:v>1.263128374</c:v>
                </c:pt>
                <c:pt idx="2135">
                  <c:v>1.265223732</c:v>
                </c:pt>
                <c:pt idx="2136">
                  <c:v>1.2576242</c:v>
                </c:pt>
                <c:pt idx="2137">
                  <c:v>1.23831142</c:v>
                </c:pt>
                <c:pt idx="2138">
                  <c:v>1.24013719</c:v>
                </c:pt>
                <c:pt idx="2139">
                  <c:v>1.236770054</c:v>
                </c:pt>
                <c:pt idx="2140">
                  <c:v>1.24383968</c:v>
                </c:pt>
                <c:pt idx="2141">
                  <c:v>1.261901084</c:v>
                </c:pt>
                <c:pt idx="2142">
                  <c:v>1.260181008</c:v>
                </c:pt>
                <c:pt idx="2143">
                  <c:v>1.277244766</c:v>
                </c:pt>
                <c:pt idx="2144">
                  <c:v>1.275671012</c:v>
                </c:pt>
                <c:pt idx="2145">
                  <c:v>1.279589748</c:v>
                </c:pt>
                <c:pt idx="2146">
                  <c:v>1.277551124</c:v>
                </c:pt>
                <c:pt idx="2147">
                  <c:v>1.297101192</c:v>
                </c:pt>
                <c:pt idx="2148">
                  <c:v>1.321118692</c:v>
                </c:pt>
                <c:pt idx="2149">
                  <c:v>1.327067446</c:v>
                </c:pt>
                <c:pt idx="2150">
                  <c:v>1.348857532</c:v>
                </c:pt>
                <c:pt idx="2151">
                  <c:v>1.35428109</c:v>
                </c:pt>
                <c:pt idx="2152">
                  <c:v>1.353550476</c:v>
                </c:pt>
                <c:pt idx="2153">
                  <c:v>1.35876295</c:v>
                </c:pt>
                <c:pt idx="2154">
                  <c:v>1.33670155</c:v>
                </c:pt>
                <c:pt idx="2155">
                  <c:v>1.347619446</c:v>
                </c:pt>
                <c:pt idx="2156">
                  <c:v>1.338636932</c:v>
                </c:pt>
                <c:pt idx="2157">
                  <c:v>1.331872344</c:v>
                </c:pt>
                <c:pt idx="2158">
                  <c:v>1.3304765</c:v>
                </c:pt>
                <c:pt idx="2159">
                  <c:v>1.312854572</c:v>
                </c:pt>
                <c:pt idx="2160">
                  <c:v>1.318783228</c:v>
                </c:pt>
                <c:pt idx="2161">
                  <c:v>1.322684608</c:v>
                </c:pt>
                <c:pt idx="2162">
                  <c:v>1.326735156</c:v>
                </c:pt>
                <c:pt idx="2163">
                  <c:v>1.342368316</c:v>
                </c:pt>
                <c:pt idx="2164">
                  <c:v>1.328975628</c:v>
                </c:pt>
                <c:pt idx="2165">
                  <c:v>1.32800825</c:v>
                </c:pt>
                <c:pt idx="2166">
                  <c:v>1.332382372</c:v>
                </c:pt>
                <c:pt idx="2167">
                  <c:v>1.32534637</c:v>
                </c:pt>
                <c:pt idx="2168">
                  <c:v>1.32765585</c:v>
                </c:pt>
                <c:pt idx="2169">
                  <c:v>1.315009334</c:v>
                </c:pt>
                <c:pt idx="2170">
                  <c:v>1.31704801</c:v>
                </c:pt>
                <c:pt idx="2171">
                  <c:v>1.313943438</c:v>
                </c:pt>
                <c:pt idx="2172">
                  <c:v>1.30057611</c:v>
                </c:pt>
                <c:pt idx="2173">
                  <c:v>1.31356485</c:v>
                </c:pt>
                <c:pt idx="2174">
                  <c:v>1.278467292</c:v>
                </c:pt>
                <c:pt idx="2175">
                  <c:v>1.273567478</c:v>
                </c:pt>
                <c:pt idx="2176">
                  <c:v>1.265484108</c:v>
                </c:pt>
                <c:pt idx="2177">
                  <c:v>1.252907032</c:v>
                </c:pt>
                <c:pt idx="2178">
                  <c:v>1.26230451</c:v>
                </c:pt>
                <c:pt idx="2179">
                  <c:v>1.26830377</c:v>
                </c:pt>
                <c:pt idx="2180">
                  <c:v>1.29678943</c:v>
                </c:pt>
                <c:pt idx="2181">
                  <c:v>1.297332768</c:v>
                </c:pt>
                <c:pt idx="2182">
                  <c:v>1.284508022</c:v>
                </c:pt>
                <c:pt idx="2183">
                  <c:v>1.281383594</c:v>
                </c:pt>
                <c:pt idx="2184">
                  <c:v>1.257944496</c:v>
                </c:pt>
                <c:pt idx="2185">
                  <c:v>1.238260402</c:v>
                </c:pt>
                <c:pt idx="2186">
                  <c:v>1.237611738</c:v>
                </c:pt>
                <c:pt idx="2187">
                  <c:v>1.231096762</c:v>
                </c:pt>
                <c:pt idx="2188">
                  <c:v>1.236365092</c:v>
                </c:pt>
                <c:pt idx="2189">
                  <c:v>1.23291492</c:v>
                </c:pt>
                <c:pt idx="2190">
                  <c:v>1.230785856</c:v>
                </c:pt>
                <c:pt idx="2191">
                  <c:v>1.208199002</c:v>
                </c:pt>
                <c:pt idx="2192">
                  <c:v>1.186533516</c:v>
                </c:pt>
                <c:pt idx="2193">
                  <c:v>1.187608962</c:v>
                </c:pt>
                <c:pt idx="2194">
                  <c:v>1.159630156</c:v>
                </c:pt>
                <c:pt idx="2195">
                  <c:v>1.152655044</c:v>
                </c:pt>
                <c:pt idx="2196">
                  <c:v>1.161225712</c:v>
                </c:pt>
                <c:pt idx="2197">
                  <c:v>1.164725568</c:v>
                </c:pt>
                <c:pt idx="2198">
                  <c:v>1.167773124</c:v>
                </c:pt>
                <c:pt idx="2199">
                  <c:v>1.147235838</c:v>
                </c:pt>
                <c:pt idx="2200">
                  <c:v>1.129787542</c:v>
                </c:pt>
                <c:pt idx="2201">
                  <c:v>1.10561757</c:v>
                </c:pt>
                <c:pt idx="2202">
                  <c:v>1.081617476</c:v>
                </c:pt>
                <c:pt idx="2203">
                  <c:v>1.065400654</c:v>
                </c:pt>
                <c:pt idx="2204">
                  <c:v>1.047570292</c:v>
                </c:pt>
                <c:pt idx="2205">
                  <c:v>1.047511982</c:v>
                </c:pt>
                <c:pt idx="2206">
                  <c:v>1.04258348</c:v>
                </c:pt>
                <c:pt idx="2207">
                  <c:v>1.053226098</c:v>
                </c:pt>
                <c:pt idx="2208">
                  <c:v>1.04749335</c:v>
                </c:pt>
                <c:pt idx="2209">
                  <c:v>1.0688639</c:v>
                </c:pt>
                <c:pt idx="2210">
                  <c:v>1.073663262</c:v>
                </c:pt>
                <c:pt idx="2211">
                  <c:v>1.09049349</c:v>
                </c:pt>
                <c:pt idx="2212">
                  <c:v>1.127525296</c:v>
                </c:pt>
                <c:pt idx="2213">
                  <c:v>1.137630512</c:v>
                </c:pt>
                <c:pt idx="2214">
                  <c:v>1.188388818</c:v>
                </c:pt>
                <c:pt idx="2215">
                  <c:v>1.206168516</c:v>
                </c:pt>
                <c:pt idx="2216">
                  <c:v>1.23878912</c:v>
                </c:pt>
                <c:pt idx="2217">
                  <c:v>1.271684662</c:v>
                </c:pt>
                <c:pt idx="2218">
                  <c:v>1.291238188</c:v>
                </c:pt>
                <c:pt idx="2219">
                  <c:v>1.315262514</c:v>
                </c:pt>
                <c:pt idx="2220">
                  <c:v>1.310736226</c:v>
                </c:pt>
                <c:pt idx="2221">
                  <c:v>1.329197882</c:v>
                </c:pt>
                <c:pt idx="2222">
                  <c:v>1.334765556</c:v>
                </c:pt>
                <c:pt idx="2223">
                  <c:v>1.331677896</c:v>
                </c:pt>
                <c:pt idx="2224">
                  <c:v>1.324935162</c:v>
                </c:pt>
                <c:pt idx="2225">
                  <c:v>1.317554816</c:v>
                </c:pt>
                <c:pt idx="2226">
                  <c:v>1.302301224</c:v>
                </c:pt>
                <c:pt idx="2227">
                  <c:v>1.307898488</c:v>
                </c:pt>
                <c:pt idx="2228">
                  <c:v>1.29972814</c:v>
                </c:pt>
                <c:pt idx="2229">
                  <c:v>1.286758148</c:v>
                </c:pt>
                <c:pt idx="2230">
                  <c:v>1.278058034</c:v>
                </c:pt>
                <c:pt idx="2231">
                  <c:v>1.282002492</c:v>
                </c:pt>
                <c:pt idx="2232">
                  <c:v>1.292789818</c:v>
                </c:pt>
                <c:pt idx="2233">
                  <c:v>1.297406896</c:v>
                </c:pt>
                <c:pt idx="2234">
                  <c:v>1.297716848</c:v>
                </c:pt>
                <c:pt idx="2235">
                  <c:v>1.32890123</c:v>
                </c:pt>
                <c:pt idx="2236">
                  <c:v>1.31120216</c:v>
                </c:pt>
                <c:pt idx="2237">
                  <c:v>1.340457976</c:v>
                </c:pt>
                <c:pt idx="2238">
                  <c:v>1.333392348</c:v>
                </c:pt>
                <c:pt idx="2239">
                  <c:v>1.306488108</c:v>
                </c:pt>
                <c:pt idx="2240">
                  <c:v>1.306691444</c:v>
                </c:pt>
                <c:pt idx="2241">
                  <c:v>1.280845716</c:v>
                </c:pt>
                <c:pt idx="2242">
                  <c:v>1.255975298</c:v>
                </c:pt>
                <c:pt idx="2243">
                  <c:v>1.238996294</c:v>
                </c:pt>
                <c:pt idx="2244">
                  <c:v>1.241986262</c:v>
                </c:pt>
                <c:pt idx="2245">
                  <c:v>1.23651751</c:v>
                </c:pt>
                <c:pt idx="2246">
                  <c:v>1.209019208</c:v>
                </c:pt>
                <c:pt idx="2247">
                  <c:v>1.19440895</c:v>
                </c:pt>
                <c:pt idx="2248">
                  <c:v>1.192422386</c:v>
                </c:pt>
                <c:pt idx="2249">
                  <c:v>1.187425756</c:v>
                </c:pt>
                <c:pt idx="2250">
                  <c:v>1.200822686</c:v>
                </c:pt>
                <c:pt idx="2251">
                  <c:v>1.215835484</c:v>
                </c:pt>
                <c:pt idx="2252">
                  <c:v>1.23973879</c:v>
                </c:pt>
                <c:pt idx="2253">
                  <c:v>1.24295026</c:v>
                </c:pt>
                <c:pt idx="2254">
                  <c:v>1.253197818</c:v>
                </c:pt>
                <c:pt idx="2255">
                  <c:v>1.250792588</c:v>
                </c:pt>
                <c:pt idx="2256">
                  <c:v>1.25019243</c:v>
                </c:pt>
                <c:pt idx="2257">
                  <c:v>1.266073942</c:v>
                </c:pt>
                <c:pt idx="2258">
                  <c:v>1.303130626</c:v>
                </c:pt>
                <c:pt idx="2259">
                  <c:v>1.318950998</c:v>
                </c:pt>
                <c:pt idx="2260">
                  <c:v>1.316006382</c:v>
                </c:pt>
                <c:pt idx="2261">
                  <c:v>1.382267718</c:v>
                </c:pt>
                <c:pt idx="2262">
                  <c:v>1.355321872</c:v>
                </c:pt>
                <c:pt idx="2263">
                  <c:v>1.273015894</c:v>
                </c:pt>
                <c:pt idx="2264">
                  <c:v>1.265296484</c:v>
                </c:pt>
                <c:pt idx="2265">
                  <c:v>1.2730238</c:v>
                </c:pt>
                <c:pt idx="2266">
                  <c:v>1.268726878</c:v>
                </c:pt>
                <c:pt idx="2267">
                  <c:v>1.270724198</c:v>
                </c:pt>
                <c:pt idx="2268">
                  <c:v>1.280852152</c:v>
                </c:pt>
                <c:pt idx="2269">
                  <c:v>1.280947764</c:v>
                </c:pt>
                <c:pt idx="2270">
                  <c:v>1.270202754</c:v>
                </c:pt>
                <c:pt idx="2271">
                  <c:v>1.276452282</c:v>
                </c:pt>
                <c:pt idx="2272">
                  <c:v>1.254988504</c:v>
                </c:pt>
                <c:pt idx="2273">
                  <c:v>1.263616264</c:v>
                </c:pt>
                <c:pt idx="2274">
                  <c:v>1.252810194</c:v>
                </c:pt>
                <c:pt idx="2275">
                  <c:v>1.249402762</c:v>
                </c:pt>
                <c:pt idx="2276">
                  <c:v>1.238802336</c:v>
                </c:pt>
                <c:pt idx="2277">
                  <c:v>1.232357768</c:v>
                </c:pt>
                <c:pt idx="2278">
                  <c:v>1.243410206</c:v>
                </c:pt>
                <c:pt idx="2279">
                  <c:v>1.230284454</c:v>
                </c:pt>
                <c:pt idx="2280">
                  <c:v>1.234186006</c:v>
                </c:pt>
                <c:pt idx="2281">
                  <c:v>1.247075816</c:v>
                </c:pt>
                <c:pt idx="2282">
                  <c:v>1.236724604</c:v>
                </c:pt>
                <c:pt idx="2283">
                  <c:v>1.243983398</c:v>
                </c:pt>
                <c:pt idx="2284">
                  <c:v>1.247226276</c:v>
                </c:pt>
                <c:pt idx="2285">
                  <c:v>1.264213596</c:v>
                </c:pt>
                <c:pt idx="2286">
                  <c:v>1.266885742</c:v>
                </c:pt>
                <c:pt idx="2287">
                  <c:v>1.271937734</c:v>
                </c:pt>
                <c:pt idx="2288">
                  <c:v>1.28933304</c:v>
                </c:pt>
                <c:pt idx="2289">
                  <c:v>1.284257036</c:v>
                </c:pt>
                <c:pt idx="2290">
                  <c:v>1.28092301</c:v>
                </c:pt>
                <c:pt idx="2291">
                  <c:v>1.286425892</c:v>
                </c:pt>
                <c:pt idx="2292">
                  <c:v>1.289488036</c:v>
                </c:pt>
                <c:pt idx="2293">
                  <c:v>1.290669514</c:v>
                </c:pt>
                <c:pt idx="2294">
                  <c:v>1.295999676</c:v>
                </c:pt>
                <c:pt idx="2295">
                  <c:v>1.304394934</c:v>
                </c:pt>
                <c:pt idx="2296">
                  <c:v>1.301265058</c:v>
                </c:pt>
                <c:pt idx="2297">
                  <c:v>1.316752466</c:v>
                </c:pt>
                <c:pt idx="2298">
                  <c:v>1.32406126</c:v>
                </c:pt>
                <c:pt idx="2299">
                  <c:v>1.317225366</c:v>
                </c:pt>
                <c:pt idx="2300">
                  <c:v>1.319687924</c:v>
                </c:pt>
                <c:pt idx="2301">
                  <c:v>1.32815605</c:v>
                </c:pt>
                <c:pt idx="2302">
                  <c:v>1.312492164</c:v>
                </c:pt>
                <c:pt idx="2303">
                  <c:v>1.31976697</c:v>
                </c:pt>
                <c:pt idx="2304">
                  <c:v>1.319186882</c:v>
                </c:pt>
                <c:pt idx="2305">
                  <c:v>1.319323902</c:v>
                </c:pt>
                <c:pt idx="2306">
                  <c:v>1.309777268</c:v>
                </c:pt>
                <c:pt idx="2307">
                  <c:v>1.313040966</c:v>
                </c:pt>
                <c:pt idx="2308">
                  <c:v>1.31702752</c:v>
                </c:pt>
                <c:pt idx="2309">
                  <c:v>1.316452256</c:v>
                </c:pt>
                <c:pt idx="2310">
                  <c:v>1.319229598</c:v>
                </c:pt>
                <c:pt idx="2311">
                  <c:v>1.316980136</c:v>
                </c:pt>
                <c:pt idx="2312">
                  <c:v>1.324205594</c:v>
                </c:pt>
                <c:pt idx="2313">
                  <c:v>1.323223696</c:v>
                </c:pt>
                <c:pt idx="2314">
                  <c:v>1.315311642</c:v>
                </c:pt>
                <c:pt idx="2315">
                  <c:v>1.300268226</c:v>
                </c:pt>
                <c:pt idx="2316">
                  <c:v>1.28365997</c:v>
                </c:pt>
                <c:pt idx="2317">
                  <c:v>1.288755028</c:v>
                </c:pt>
                <c:pt idx="2318">
                  <c:v>1.274306408</c:v>
                </c:pt>
                <c:pt idx="2319">
                  <c:v>1.264442588</c:v>
                </c:pt>
                <c:pt idx="2320">
                  <c:v>1.267212404</c:v>
                </c:pt>
                <c:pt idx="2321">
                  <c:v>1.264248478</c:v>
                </c:pt>
                <c:pt idx="2322">
                  <c:v>1.28235255</c:v>
                </c:pt>
                <c:pt idx="2323">
                  <c:v>1.272860158</c:v>
                </c:pt>
                <c:pt idx="2324">
                  <c:v>1.28221592</c:v>
                </c:pt>
                <c:pt idx="2325">
                  <c:v>1.298074026</c:v>
                </c:pt>
                <c:pt idx="2326">
                  <c:v>1.305623774</c:v>
                </c:pt>
                <c:pt idx="2327">
                  <c:v>1.335038294</c:v>
                </c:pt>
                <c:pt idx="2328">
                  <c:v>1.32657722</c:v>
                </c:pt>
                <c:pt idx="2329">
                  <c:v>1.355271098</c:v>
                </c:pt>
                <c:pt idx="2330">
                  <c:v>1.339275324</c:v>
                </c:pt>
                <c:pt idx="2331">
                  <c:v>1.33591443</c:v>
                </c:pt>
                <c:pt idx="2332">
                  <c:v>1.336779276</c:v>
                </c:pt>
                <c:pt idx="2333">
                  <c:v>1.304067102</c:v>
                </c:pt>
                <c:pt idx="2334">
                  <c:v>1.31860858</c:v>
                </c:pt>
                <c:pt idx="2335">
                  <c:v>1.305268672</c:v>
                </c:pt>
                <c:pt idx="2336">
                  <c:v>1.280392772</c:v>
                </c:pt>
                <c:pt idx="2337">
                  <c:v>1.266234456</c:v>
                </c:pt>
                <c:pt idx="2338">
                  <c:v>1.26108665</c:v>
                </c:pt>
                <c:pt idx="2339">
                  <c:v>1.267384704</c:v>
                </c:pt>
                <c:pt idx="2340">
                  <c:v>1.258994736</c:v>
                </c:pt>
                <c:pt idx="2341">
                  <c:v>1.2856147</c:v>
                </c:pt>
                <c:pt idx="2342">
                  <c:v>1.2681159</c:v>
                </c:pt>
                <c:pt idx="2343">
                  <c:v>1.266996802</c:v>
                </c:pt>
                <c:pt idx="2344">
                  <c:v>1.285655556</c:v>
                </c:pt>
                <c:pt idx="2345">
                  <c:v>1.288812748</c:v>
                </c:pt>
                <c:pt idx="2346">
                  <c:v>1.318646766</c:v>
                </c:pt>
                <c:pt idx="2347">
                  <c:v>1.329194162</c:v>
                </c:pt>
                <c:pt idx="2348">
                  <c:v>1.378211792</c:v>
                </c:pt>
                <c:pt idx="2349">
                  <c:v>1.368936024</c:v>
                </c:pt>
                <c:pt idx="2350">
                  <c:v>1.35906004</c:v>
                </c:pt>
                <c:pt idx="2351">
                  <c:v>1.362756366</c:v>
                </c:pt>
                <c:pt idx="2352">
                  <c:v>1.33814882</c:v>
                </c:pt>
                <c:pt idx="2353">
                  <c:v>1.346444248</c:v>
                </c:pt>
                <c:pt idx="2354">
                  <c:v>1.3488576</c:v>
                </c:pt>
                <c:pt idx="2355">
                  <c:v>1.351045374</c:v>
                </c:pt>
                <c:pt idx="2356">
                  <c:v>1.353413106</c:v>
                </c:pt>
                <c:pt idx="2357">
                  <c:v>1.338278278</c:v>
                </c:pt>
                <c:pt idx="2358">
                  <c:v>1.349954278</c:v>
                </c:pt>
                <c:pt idx="2359">
                  <c:v>1.338346182</c:v>
                </c:pt>
                <c:pt idx="2360">
                  <c:v>1.342970566</c:v>
                </c:pt>
                <c:pt idx="2361">
                  <c:v>1.361378072</c:v>
                </c:pt>
                <c:pt idx="2362">
                  <c:v>1.36605386</c:v>
                </c:pt>
                <c:pt idx="2363">
                  <c:v>1.370777082</c:v>
                </c:pt>
                <c:pt idx="2364">
                  <c:v>1.373171498</c:v>
                </c:pt>
                <c:pt idx="2365">
                  <c:v>1.353534986</c:v>
                </c:pt>
                <c:pt idx="2366">
                  <c:v>1.351210164</c:v>
                </c:pt>
                <c:pt idx="2367">
                  <c:v>1.320929242</c:v>
                </c:pt>
                <c:pt idx="2368">
                  <c:v>1.32023417</c:v>
                </c:pt>
                <c:pt idx="2369">
                  <c:v>1.285503986</c:v>
                </c:pt>
                <c:pt idx="2370">
                  <c:v>1.263265168</c:v>
                </c:pt>
                <c:pt idx="2371">
                  <c:v>1.269334834</c:v>
                </c:pt>
                <c:pt idx="2372">
                  <c:v>1.258031696</c:v>
                </c:pt>
                <c:pt idx="2373">
                  <c:v>1.251448906</c:v>
                </c:pt>
                <c:pt idx="2374">
                  <c:v>1.261324428</c:v>
                </c:pt>
                <c:pt idx="2375">
                  <c:v>1.260636234</c:v>
                </c:pt>
                <c:pt idx="2376">
                  <c:v>1.269087962</c:v>
                </c:pt>
                <c:pt idx="2377">
                  <c:v>1.266125182</c:v>
                </c:pt>
                <c:pt idx="2378">
                  <c:v>1.278690016</c:v>
                </c:pt>
                <c:pt idx="2379">
                  <c:v>1.272350516</c:v>
                </c:pt>
                <c:pt idx="2380">
                  <c:v>1.287979</c:v>
                </c:pt>
                <c:pt idx="2381">
                  <c:v>1.295525974</c:v>
                </c:pt>
                <c:pt idx="2382">
                  <c:v>1.29070991</c:v>
                </c:pt>
                <c:pt idx="2383">
                  <c:v>1.30900172</c:v>
                </c:pt>
                <c:pt idx="2384">
                  <c:v>1.30217047</c:v>
                </c:pt>
                <c:pt idx="2385">
                  <c:v>1.278471046</c:v>
                </c:pt>
                <c:pt idx="2386">
                  <c:v>1.25697128</c:v>
                </c:pt>
                <c:pt idx="2387">
                  <c:v>1.252304512</c:v>
                </c:pt>
                <c:pt idx="2388">
                  <c:v>1.244613494</c:v>
                </c:pt>
                <c:pt idx="2389">
                  <c:v>1.252975934</c:v>
                </c:pt>
                <c:pt idx="2390">
                  <c:v>1.242691656</c:v>
                </c:pt>
                <c:pt idx="2391">
                  <c:v>1.245467038</c:v>
                </c:pt>
                <c:pt idx="2392">
                  <c:v>1.233233906</c:v>
                </c:pt>
                <c:pt idx="2393">
                  <c:v>1.225471862</c:v>
                </c:pt>
                <c:pt idx="2394">
                  <c:v>1.209197834</c:v>
                </c:pt>
                <c:pt idx="2395">
                  <c:v>1.210128914</c:v>
                </c:pt>
                <c:pt idx="2396">
                  <c:v>1.200644456</c:v>
                </c:pt>
                <c:pt idx="2397">
                  <c:v>1.212482432</c:v>
                </c:pt>
                <c:pt idx="2398">
                  <c:v>1.213067546</c:v>
                </c:pt>
                <c:pt idx="2399">
                  <c:v>1.20650286</c:v>
                </c:pt>
                <c:pt idx="2400">
                  <c:v>1.202766356</c:v>
                </c:pt>
                <c:pt idx="2401">
                  <c:v>1.208695526</c:v>
                </c:pt>
                <c:pt idx="2402">
                  <c:v>1.205627146</c:v>
                </c:pt>
                <c:pt idx="2403">
                  <c:v>1.202327164</c:v>
                </c:pt>
                <c:pt idx="2404">
                  <c:v>1.222755494</c:v>
                </c:pt>
                <c:pt idx="2405">
                  <c:v>1.222607554</c:v>
                </c:pt>
                <c:pt idx="2406">
                  <c:v>1.23090404</c:v>
                </c:pt>
                <c:pt idx="2407">
                  <c:v>1.242548718</c:v>
                </c:pt>
                <c:pt idx="2408">
                  <c:v>1.25941099</c:v>
                </c:pt>
                <c:pt idx="2409">
                  <c:v>1.278689852</c:v>
                </c:pt>
                <c:pt idx="2410">
                  <c:v>1.28224625</c:v>
                </c:pt>
                <c:pt idx="2411">
                  <c:v>1.278406478</c:v>
                </c:pt>
                <c:pt idx="2412">
                  <c:v>1.27862445</c:v>
                </c:pt>
                <c:pt idx="2413">
                  <c:v>1.280366024</c:v>
                </c:pt>
                <c:pt idx="2414">
                  <c:v>1.281967142</c:v>
                </c:pt>
                <c:pt idx="2415">
                  <c:v>1.291918736</c:v>
                </c:pt>
                <c:pt idx="2416">
                  <c:v>1.294176504</c:v>
                </c:pt>
                <c:pt idx="2417">
                  <c:v>1.28985935</c:v>
                </c:pt>
                <c:pt idx="2418">
                  <c:v>1.296684654</c:v>
                </c:pt>
                <c:pt idx="2419">
                  <c:v>1.274599752</c:v>
                </c:pt>
                <c:pt idx="2420">
                  <c:v>1.270983678</c:v>
                </c:pt>
                <c:pt idx="2421">
                  <c:v>1.286949726</c:v>
                </c:pt>
                <c:pt idx="2422">
                  <c:v>1.289897346</c:v>
                </c:pt>
                <c:pt idx="2423">
                  <c:v>1.304245254</c:v>
                </c:pt>
                <c:pt idx="2424">
                  <c:v>1.294496354</c:v>
                </c:pt>
                <c:pt idx="2425">
                  <c:v>1.291855196</c:v>
                </c:pt>
                <c:pt idx="2426">
                  <c:v>1.280988322</c:v>
                </c:pt>
                <c:pt idx="2427">
                  <c:v>1.280582838</c:v>
                </c:pt>
                <c:pt idx="2428">
                  <c:v>1.289345648</c:v>
                </c:pt>
                <c:pt idx="2429">
                  <c:v>1.284756922</c:v>
                </c:pt>
                <c:pt idx="2430">
                  <c:v>1.310472544</c:v>
                </c:pt>
                <c:pt idx="2431">
                  <c:v>1.301492044</c:v>
                </c:pt>
                <c:pt idx="2432">
                  <c:v>1.30265298</c:v>
                </c:pt>
                <c:pt idx="2433">
                  <c:v>1.308990542</c:v>
                </c:pt>
                <c:pt idx="2434">
                  <c:v>1.296532596</c:v>
                </c:pt>
                <c:pt idx="2435">
                  <c:v>1.318415716</c:v>
                </c:pt>
                <c:pt idx="2436">
                  <c:v>1.303160348</c:v>
                </c:pt>
                <c:pt idx="2437">
                  <c:v>1.29141615</c:v>
                </c:pt>
                <c:pt idx="2438">
                  <c:v>1.303895338</c:v>
                </c:pt>
                <c:pt idx="2439">
                  <c:v>1.285045206</c:v>
                </c:pt>
                <c:pt idx="2440">
                  <c:v>1.30148123</c:v>
                </c:pt>
                <c:pt idx="2441">
                  <c:v>1.29439515</c:v>
                </c:pt>
                <c:pt idx="2442">
                  <c:v>1.298174528</c:v>
                </c:pt>
                <c:pt idx="2443">
                  <c:v>1.282105136</c:v>
                </c:pt>
                <c:pt idx="2444">
                  <c:v>1.272762562</c:v>
                </c:pt>
                <c:pt idx="2445">
                  <c:v>1.267392072</c:v>
                </c:pt>
                <c:pt idx="2446">
                  <c:v>1.252000322</c:v>
                </c:pt>
                <c:pt idx="2447">
                  <c:v>1.275751886</c:v>
                </c:pt>
                <c:pt idx="2448">
                  <c:v>1.269775356</c:v>
                </c:pt>
                <c:pt idx="2449">
                  <c:v>1.27174051</c:v>
                </c:pt>
                <c:pt idx="2450">
                  <c:v>1.25275922</c:v>
                </c:pt>
                <c:pt idx="2451">
                  <c:v>1.244778438</c:v>
                </c:pt>
                <c:pt idx="2452">
                  <c:v>1.257339754</c:v>
                </c:pt>
                <c:pt idx="2453">
                  <c:v>1.26241758</c:v>
                </c:pt>
                <c:pt idx="2454">
                  <c:v>1.262393404</c:v>
                </c:pt>
                <c:pt idx="2455">
                  <c:v>1.26373307</c:v>
                </c:pt>
                <c:pt idx="2456">
                  <c:v>1.263080318</c:v>
                </c:pt>
                <c:pt idx="2457">
                  <c:v>1.269698914</c:v>
                </c:pt>
                <c:pt idx="2458">
                  <c:v>1.281769882</c:v>
                </c:pt>
                <c:pt idx="2459">
                  <c:v>1.290035512</c:v>
                </c:pt>
                <c:pt idx="2460">
                  <c:v>1.278927176</c:v>
                </c:pt>
                <c:pt idx="2461">
                  <c:v>1.299439806</c:v>
                </c:pt>
                <c:pt idx="2462">
                  <c:v>1.311773126</c:v>
                </c:pt>
                <c:pt idx="2463">
                  <c:v>1.297581304</c:v>
                </c:pt>
                <c:pt idx="2464">
                  <c:v>1.323638026</c:v>
                </c:pt>
                <c:pt idx="2465">
                  <c:v>1.319057484</c:v>
                </c:pt>
                <c:pt idx="2466">
                  <c:v>1.341028314</c:v>
                </c:pt>
                <c:pt idx="2467">
                  <c:v>1.342289102</c:v>
                </c:pt>
                <c:pt idx="2468">
                  <c:v>1.345111752</c:v>
                </c:pt>
                <c:pt idx="2469">
                  <c:v>1.347241804</c:v>
                </c:pt>
                <c:pt idx="2470">
                  <c:v>1.324184944</c:v>
                </c:pt>
                <c:pt idx="2471">
                  <c:v>1.31857898</c:v>
                </c:pt>
                <c:pt idx="2472">
                  <c:v>1.315761812</c:v>
                </c:pt>
                <c:pt idx="2473">
                  <c:v>1.301480954</c:v>
                </c:pt>
                <c:pt idx="2474">
                  <c:v>1.305764136</c:v>
                </c:pt>
                <c:pt idx="2475">
                  <c:v>1.2833079</c:v>
                </c:pt>
                <c:pt idx="2476">
                  <c:v>1.291163704</c:v>
                </c:pt>
                <c:pt idx="2477">
                  <c:v>1.248551344</c:v>
                </c:pt>
                <c:pt idx="2478">
                  <c:v>1.251889146</c:v>
                </c:pt>
                <c:pt idx="2479">
                  <c:v>1.250227104</c:v>
                </c:pt>
                <c:pt idx="2480">
                  <c:v>1.220561548</c:v>
                </c:pt>
                <c:pt idx="2481">
                  <c:v>1.236009786</c:v>
                </c:pt>
                <c:pt idx="2482">
                  <c:v>1.230183694</c:v>
                </c:pt>
                <c:pt idx="2483">
                  <c:v>1.237581274</c:v>
                </c:pt>
                <c:pt idx="2484">
                  <c:v>1.252583486</c:v>
                </c:pt>
                <c:pt idx="2485">
                  <c:v>1.253871072</c:v>
                </c:pt>
                <c:pt idx="2486">
                  <c:v>1.267916524</c:v>
                </c:pt>
                <c:pt idx="2487">
                  <c:v>1.271541508</c:v>
                </c:pt>
                <c:pt idx="2488">
                  <c:v>1.271679374</c:v>
                </c:pt>
                <c:pt idx="2489">
                  <c:v>1.28774437</c:v>
                </c:pt>
                <c:pt idx="2490">
                  <c:v>1.28353672</c:v>
                </c:pt>
                <c:pt idx="2491">
                  <c:v>1.28351</c:v>
                </c:pt>
                <c:pt idx="2492">
                  <c:v>1.283200726</c:v>
                </c:pt>
                <c:pt idx="2493">
                  <c:v>1.282797318</c:v>
                </c:pt>
                <c:pt idx="2494">
                  <c:v>1.26989314</c:v>
                </c:pt>
                <c:pt idx="2495">
                  <c:v>1.270719238</c:v>
                </c:pt>
                <c:pt idx="2496">
                  <c:v>1.26619991</c:v>
                </c:pt>
                <c:pt idx="2497">
                  <c:v>1.242602744</c:v>
                </c:pt>
                <c:pt idx="2498">
                  <c:v>1.225902014</c:v>
                </c:pt>
                <c:pt idx="2499">
                  <c:v>1.227352648</c:v>
                </c:pt>
                <c:pt idx="2500">
                  <c:v>1.178818418</c:v>
                </c:pt>
                <c:pt idx="2501">
                  <c:v>1.174830678</c:v>
                </c:pt>
                <c:pt idx="2502">
                  <c:v>1.152536556</c:v>
                </c:pt>
                <c:pt idx="2503">
                  <c:v>1.140936692</c:v>
                </c:pt>
                <c:pt idx="2504">
                  <c:v>1.114292512</c:v>
                </c:pt>
                <c:pt idx="2505">
                  <c:v>1.082106586</c:v>
                </c:pt>
                <c:pt idx="2506">
                  <c:v>1.046131478</c:v>
                </c:pt>
                <c:pt idx="2507">
                  <c:v>1.04616146</c:v>
                </c:pt>
                <c:pt idx="2508">
                  <c:v>1.03763085</c:v>
                </c:pt>
                <c:pt idx="2509">
                  <c:v>1.042856972</c:v>
                </c:pt>
                <c:pt idx="2510">
                  <c:v>1.042851148</c:v>
                </c:pt>
                <c:pt idx="2511">
                  <c:v>1.065245222</c:v>
                </c:pt>
                <c:pt idx="2512">
                  <c:v>1.072400916</c:v>
                </c:pt>
                <c:pt idx="2513">
                  <c:v>1.105672088</c:v>
                </c:pt>
                <c:pt idx="2514">
                  <c:v>1.089798196</c:v>
                </c:pt>
                <c:pt idx="2515">
                  <c:v>1.109663362</c:v>
                </c:pt>
                <c:pt idx="2516">
                  <c:v>1.13980348</c:v>
                </c:pt>
                <c:pt idx="2517">
                  <c:v>1.144966194</c:v>
                </c:pt>
                <c:pt idx="2518">
                  <c:v>1.147306398</c:v>
                </c:pt>
                <c:pt idx="2519">
                  <c:v>1.161444042</c:v>
                </c:pt>
                <c:pt idx="2520">
                  <c:v>1.165855588</c:v>
                </c:pt>
                <c:pt idx="2521">
                  <c:v>1.189701696</c:v>
                </c:pt>
                <c:pt idx="2522">
                  <c:v>1.199236694</c:v>
                </c:pt>
                <c:pt idx="2523">
                  <c:v>1.21871799</c:v>
                </c:pt>
                <c:pt idx="2524">
                  <c:v>1.192445136</c:v>
                </c:pt>
                <c:pt idx="2525">
                  <c:v>1.211166664</c:v>
                </c:pt>
                <c:pt idx="2526">
                  <c:v>1.20159295</c:v>
                </c:pt>
                <c:pt idx="2527">
                  <c:v>1.218042116</c:v>
                </c:pt>
                <c:pt idx="2528">
                  <c:v>1.239110866</c:v>
                </c:pt>
                <c:pt idx="2529">
                  <c:v>1.250619988</c:v>
                </c:pt>
                <c:pt idx="2530">
                  <c:v>1.264452756</c:v>
                </c:pt>
                <c:pt idx="2531">
                  <c:v>1.249561944</c:v>
                </c:pt>
                <c:pt idx="2532">
                  <c:v>1.240471274</c:v>
                </c:pt>
                <c:pt idx="2533">
                  <c:v>1.245970396</c:v>
                </c:pt>
                <c:pt idx="2534">
                  <c:v>1.228912636</c:v>
                </c:pt>
                <c:pt idx="2535">
                  <c:v>1.247787706</c:v>
                </c:pt>
                <c:pt idx="2536">
                  <c:v>1.253748874</c:v>
                </c:pt>
                <c:pt idx="2537">
                  <c:v>1.261094784</c:v>
                </c:pt>
                <c:pt idx="2538">
                  <c:v>1.255867238</c:v>
                </c:pt>
                <c:pt idx="2539">
                  <c:v>1.248393264</c:v>
                </c:pt>
                <c:pt idx="2540">
                  <c:v>1.22446096</c:v>
                </c:pt>
                <c:pt idx="2541">
                  <c:v>1.215911192</c:v>
                </c:pt>
                <c:pt idx="2542">
                  <c:v>1.237734612</c:v>
                </c:pt>
                <c:pt idx="2543">
                  <c:v>1.235243898</c:v>
                </c:pt>
                <c:pt idx="2544">
                  <c:v>1.23683779</c:v>
                </c:pt>
                <c:pt idx="2545">
                  <c:v>1.221366762</c:v>
                </c:pt>
                <c:pt idx="2546">
                  <c:v>1.213559436</c:v>
                </c:pt>
                <c:pt idx="2547">
                  <c:v>1.212402578</c:v>
                </c:pt>
                <c:pt idx="2548">
                  <c:v>1.212379648</c:v>
                </c:pt>
                <c:pt idx="2549">
                  <c:v>1.22441985</c:v>
                </c:pt>
                <c:pt idx="2550">
                  <c:v>1.23453792</c:v>
                </c:pt>
                <c:pt idx="2551">
                  <c:v>1.237729908</c:v>
                </c:pt>
                <c:pt idx="2552">
                  <c:v>1.232702178</c:v>
                </c:pt>
                <c:pt idx="2553">
                  <c:v>1.227140072</c:v>
                </c:pt>
                <c:pt idx="2554">
                  <c:v>1.245626702</c:v>
                </c:pt>
                <c:pt idx="2555">
                  <c:v>1.228416516</c:v>
                </c:pt>
                <c:pt idx="2556">
                  <c:v>1.250177332</c:v>
                </c:pt>
                <c:pt idx="2557">
                  <c:v>1.233035512</c:v>
                </c:pt>
                <c:pt idx="2558">
                  <c:v>1.231920322</c:v>
                </c:pt>
                <c:pt idx="2559">
                  <c:v>1.233294304</c:v>
                </c:pt>
                <c:pt idx="2560">
                  <c:v>1.219232812</c:v>
                </c:pt>
                <c:pt idx="2561">
                  <c:v>1.214321848</c:v>
                </c:pt>
                <c:pt idx="2562">
                  <c:v>1.21445203</c:v>
                </c:pt>
                <c:pt idx="2563">
                  <c:v>1.215289198</c:v>
                </c:pt>
                <c:pt idx="2564">
                  <c:v>1.2075498</c:v>
                </c:pt>
                <c:pt idx="2565">
                  <c:v>1.199322306</c:v>
                </c:pt>
                <c:pt idx="2566">
                  <c:v>1.191803792</c:v>
                </c:pt>
                <c:pt idx="2567">
                  <c:v>1.189751048</c:v>
                </c:pt>
                <c:pt idx="2568">
                  <c:v>1.198710304</c:v>
                </c:pt>
                <c:pt idx="2569">
                  <c:v>1.197992306</c:v>
                </c:pt>
                <c:pt idx="2570">
                  <c:v>1.216306038</c:v>
                </c:pt>
                <c:pt idx="2571">
                  <c:v>1.222995442</c:v>
                </c:pt>
                <c:pt idx="2572">
                  <c:v>1.219040196</c:v>
                </c:pt>
                <c:pt idx="2573">
                  <c:v>1.228111846</c:v>
                </c:pt>
                <c:pt idx="2574">
                  <c:v>1.220118146</c:v>
                </c:pt>
                <c:pt idx="2575">
                  <c:v>1.242510974</c:v>
                </c:pt>
                <c:pt idx="2576">
                  <c:v>1.233994688</c:v>
                </c:pt>
                <c:pt idx="2577">
                  <c:v>1.255320962</c:v>
                </c:pt>
                <c:pt idx="2578">
                  <c:v>1.233963598</c:v>
                </c:pt>
                <c:pt idx="2579">
                  <c:v>1.244441806</c:v>
                </c:pt>
                <c:pt idx="2580">
                  <c:v>1.229990952</c:v>
                </c:pt>
                <c:pt idx="2581">
                  <c:v>1.228274918</c:v>
                </c:pt>
                <c:pt idx="2582">
                  <c:v>1.230322892</c:v>
                </c:pt>
                <c:pt idx="2583">
                  <c:v>1.22207105</c:v>
                </c:pt>
                <c:pt idx="2584">
                  <c:v>1.217613898</c:v>
                </c:pt>
                <c:pt idx="2585">
                  <c:v>1.216355142</c:v>
                </c:pt>
                <c:pt idx="2586">
                  <c:v>1.197766214</c:v>
                </c:pt>
                <c:pt idx="2587">
                  <c:v>1.211864706</c:v>
                </c:pt>
                <c:pt idx="2588">
                  <c:v>1.210577034</c:v>
                </c:pt>
                <c:pt idx="2589">
                  <c:v>1.21565534</c:v>
                </c:pt>
                <c:pt idx="2590">
                  <c:v>1.209488976</c:v>
                </c:pt>
                <c:pt idx="2591">
                  <c:v>1.223358028</c:v>
                </c:pt>
                <c:pt idx="2592">
                  <c:v>1.22819948</c:v>
                </c:pt>
                <c:pt idx="2593">
                  <c:v>1.225720046</c:v>
                </c:pt>
                <c:pt idx="2594">
                  <c:v>1.2325997</c:v>
                </c:pt>
                <c:pt idx="2595">
                  <c:v>1.225340926</c:v>
                </c:pt>
                <c:pt idx="2596">
                  <c:v>1.228077514</c:v>
                </c:pt>
                <c:pt idx="2597">
                  <c:v>1.234209772</c:v>
                </c:pt>
                <c:pt idx="2598">
                  <c:v>1.230354908</c:v>
                </c:pt>
                <c:pt idx="2599">
                  <c:v>1.22470722</c:v>
                </c:pt>
                <c:pt idx="2600">
                  <c:v>1.226694398</c:v>
                </c:pt>
                <c:pt idx="2601">
                  <c:v>1.249182324</c:v>
                </c:pt>
                <c:pt idx="2602">
                  <c:v>1.248377606</c:v>
                </c:pt>
                <c:pt idx="2603">
                  <c:v>1.239098862</c:v>
                </c:pt>
                <c:pt idx="2604">
                  <c:v>1.235975392</c:v>
                </c:pt>
                <c:pt idx="2605">
                  <c:v>1.243399222</c:v>
                </c:pt>
                <c:pt idx="2606">
                  <c:v>1.246634824</c:v>
                </c:pt>
                <c:pt idx="2607">
                  <c:v>1.248903582</c:v>
                </c:pt>
                <c:pt idx="2608">
                  <c:v>1.266487382</c:v>
                </c:pt>
                <c:pt idx="2609">
                  <c:v>1.239632782</c:v>
                </c:pt>
                <c:pt idx="2610">
                  <c:v>1.24754214</c:v>
                </c:pt>
                <c:pt idx="2611">
                  <c:v>1.237235188</c:v>
                </c:pt>
                <c:pt idx="2612">
                  <c:v>1.226693092</c:v>
                </c:pt>
                <c:pt idx="2613">
                  <c:v>1.220151838</c:v>
                </c:pt>
                <c:pt idx="2614">
                  <c:v>1.22955714</c:v>
                </c:pt>
                <c:pt idx="2615">
                  <c:v>1.237357948</c:v>
                </c:pt>
                <c:pt idx="2616">
                  <c:v>1.23578124</c:v>
                </c:pt>
                <c:pt idx="2617">
                  <c:v>1.23472441</c:v>
                </c:pt>
                <c:pt idx="2618">
                  <c:v>1.236557406</c:v>
                </c:pt>
                <c:pt idx="2619">
                  <c:v>1.217081102</c:v>
                </c:pt>
                <c:pt idx="2620">
                  <c:v>1.209438666</c:v>
                </c:pt>
                <c:pt idx="2621">
                  <c:v>1.197254184</c:v>
                </c:pt>
                <c:pt idx="2622">
                  <c:v>1.203459528</c:v>
                </c:pt>
                <c:pt idx="2623">
                  <c:v>1.208195454</c:v>
                </c:pt>
                <c:pt idx="2624">
                  <c:v>1.220291616</c:v>
                </c:pt>
                <c:pt idx="2625">
                  <c:v>1.21381213</c:v>
                </c:pt>
                <c:pt idx="2626">
                  <c:v>1.202500456</c:v>
                </c:pt>
                <c:pt idx="2627">
                  <c:v>1.192423212</c:v>
                </c:pt>
                <c:pt idx="2628">
                  <c:v>1.196886394</c:v>
                </c:pt>
                <c:pt idx="2629">
                  <c:v>1.2017642</c:v>
                </c:pt>
                <c:pt idx="2630">
                  <c:v>1.19720761</c:v>
                </c:pt>
                <c:pt idx="2631">
                  <c:v>1.226653852</c:v>
                </c:pt>
                <c:pt idx="2632">
                  <c:v>1.22799409</c:v>
                </c:pt>
                <c:pt idx="2633">
                  <c:v>1.254017364</c:v>
                </c:pt>
                <c:pt idx="2634">
                  <c:v>1.24578194</c:v>
                </c:pt>
                <c:pt idx="2635">
                  <c:v>1.25564842</c:v>
                </c:pt>
                <c:pt idx="2636">
                  <c:v>1.250700474</c:v>
                </c:pt>
                <c:pt idx="2637">
                  <c:v>1.249856028</c:v>
                </c:pt>
                <c:pt idx="2638">
                  <c:v>1.264268482</c:v>
                </c:pt>
                <c:pt idx="2639">
                  <c:v>1.276919092</c:v>
                </c:pt>
                <c:pt idx="2640">
                  <c:v>1.29055768</c:v>
                </c:pt>
                <c:pt idx="2641">
                  <c:v>1.282635268</c:v>
                </c:pt>
                <c:pt idx="2642">
                  <c:v>1.277334744</c:v>
                </c:pt>
                <c:pt idx="2643">
                  <c:v>1.263940692</c:v>
                </c:pt>
                <c:pt idx="2644">
                  <c:v>1.26013645</c:v>
                </c:pt>
                <c:pt idx="2645">
                  <c:v>1.262026924</c:v>
                </c:pt>
                <c:pt idx="2646">
                  <c:v>1.24341875</c:v>
                </c:pt>
                <c:pt idx="2647">
                  <c:v>1.229433962</c:v>
                </c:pt>
                <c:pt idx="2648">
                  <c:v>1.209648842</c:v>
                </c:pt>
                <c:pt idx="2649">
                  <c:v>1.18119789</c:v>
                </c:pt>
                <c:pt idx="2650">
                  <c:v>1.158728686</c:v>
                </c:pt>
                <c:pt idx="2651">
                  <c:v>1.126535564</c:v>
                </c:pt>
                <c:pt idx="2652">
                  <c:v>1.134042786</c:v>
                </c:pt>
                <c:pt idx="2653">
                  <c:v>1.127454094</c:v>
                </c:pt>
                <c:pt idx="2654">
                  <c:v>1.143239202</c:v>
                </c:pt>
                <c:pt idx="2655">
                  <c:v>1.133186218</c:v>
                </c:pt>
                <c:pt idx="2656">
                  <c:v>1.128667312</c:v>
                </c:pt>
                <c:pt idx="2657">
                  <c:v>1.116758992</c:v>
                </c:pt>
                <c:pt idx="2658">
                  <c:v>1.127284624</c:v>
                </c:pt>
                <c:pt idx="2659">
                  <c:v>1.150601496</c:v>
                </c:pt>
                <c:pt idx="2660">
                  <c:v>1.176487126</c:v>
                </c:pt>
                <c:pt idx="2661">
                  <c:v>1.198826708</c:v>
                </c:pt>
                <c:pt idx="2662">
                  <c:v>1.217077504</c:v>
                </c:pt>
                <c:pt idx="2663">
                  <c:v>1.22014752</c:v>
                </c:pt>
                <c:pt idx="2664">
                  <c:v>1.224358136</c:v>
                </c:pt>
                <c:pt idx="2665">
                  <c:v>1.218909884</c:v>
                </c:pt>
                <c:pt idx="2666">
                  <c:v>1.214299778</c:v>
                </c:pt>
                <c:pt idx="2667">
                  <c:v>1.210761078</c:v>
                </c:pt>
                <c:pt idx="2668">
                  <c:v>1.231152116</c:v>
                </c:pt>
                <c:pt idx="2669">
                  <c:v>1.228361594</c:v>
                </c:pt>
                <c:pt idx="2670">
                  <c:v>1.239002686</c:v>
                </c:pt>
                <c:pt idx="2671">
                  <c:v>1.244293148</c:v>
                </c:pt>
                <c:pt idx="2672">
                  <c:v>1.238252584</c:v>
                </c:pt>
                <c:pt idx="2673">
                  <c:v>1.242816032</c:v>
                </c:pt>
                <c:pt idx="2674">
                  <c:v>1.237035326</c:v>
                </c:pt>
                <c:pt idx="2675">
                  <c:v>1.240471006</c:v>
                </c:pt>
                <c:pt idx="2676">
                  <c:v>1.262872004</c:v>
                </c:pt>
                <c:pt idx="2677">
                  <c:v>1.273043098</c:v>
                </c:pt>
                <c:pt idx="2678">
                  <c:v>1.284191256</c:v>
                </c:pt>
                <c:pt idx="2679">
                  <c:v>1.263982854</c:v>
                </c:pt>
                <c:pt idx="2680">
                  <c:v>1.266905052</c:v>
                </c:pt>
                <c:pt idx="2681">
                  <c:v>1.25888778</c:v>
                </c:pt>
                <c:pt idx="2682">
                  <c:v>1.255678204</c:v>
                </c:pt>
                <c:pt idx="2683">
                  <c:v>1.243325326</c:v>
                </c:pt>
                <c:pt idx="2684">
                  <c:v>1.226011732</c:v>
                </c:pt>
                <c:pt idx="2685">
                  <c:v>1.220833342</c:v>
                </c:pt>
                <c:pt idx="2686">
                  <c:v>1.221693168</c:v>
                </c:pt>
                <c:pt idx="2687">
                  <c:v>1.207396264</c:v>
                </c:pt>
                <c:pt idx="2688">
                  <c:v>1.184828604</c:v>
                </c:pt>
                <c:pt idx="2689">
                  <c:v>1.173086318</c:v>
                </c:pt>
                <c:pt idx="2690">
                  <c:v>1.176287202</c:v>
                </c:pt>
                <c:pt idx="2691">
                  <c:v>1.171708258</c:v>
                </c:pt>
                <c:pt idx="2692">
                  <c:v>1.157601886</c:v>
                </c:pt>
                <c:pt idx="2693">
                  <c:v>1.171264706</c:v>
                </c:pt>
                <c:pt idx="2694">
                  <c:v>1.157285292</c:v>
                </c:pt>
                <c:pt idx="2695">
                  <c:v>1.168907786</c:v>
                </c:pt>
                <c:pt idx="2696">
                  <c:v>1.176569938</c:v>
                </c:pt>
                <c:pt idx="2697">
                  <c:v>1.181111566</c:v>
                </c:pt>
                <c:pt idx="2698">
                  <c:v>1.184938038</c:v>
                </c:pt>
                <c:pt idx="2699">
                  <c:v>1.20469552</c:v>
                </c:pt>
                <c:pt idx="2700">
                  <c:v>1.21859793</c:v>
                </c:pt>
                <c:pt idx="2701">
                  <c:v>1.229676964</c:v>
                </c:pt>
                <c:pt idx="2702">
                  <c:v>1.257587938</c:v>
                </c:pt>
                <c:pt idx="2703">
                  <c:v>1.274207126</c:v>
                </c:pt>
                <c:pt idx="2704">
                  <c:v>1.24875748</c:v>
                </c:pt>
                <c:pt idx="2705">
                  <c:v>1.258273736</c:v>
                </c:pt>
                <c:pt idx="2706">
                  <c:v>1.2598642</c:v>
                </c:pt>
                <c:pt idx="2707">
                  <c:v>1.270026312</c:v>
                </c:pt>
                <c:pt idx="2708">
                  <c:v>1.280690202</c:v>
                </c:pt>
                <c:pt idx="2709">
                  <c:v>1.272170022</c:v>
                </c:pt>
                <c:pt idx="2710">
                  <c:v>1.28282479</c:v>
                </c:pt>
                <c:pt idx="2711">
                  <c:v>1.263641412</c:v>
                </c:pt>
                <c:pt idx="2712">
                  <c:v>1.274411014</c:v>
                </c:pt>
                <c:pt idx="2713">
                  <c:v>1.260933354</c:v>
                </c:pt>
                <c:pt idx="2714">
                  <c:v>1.243908092</c:v>
                </c:pt>
                <c:pt idx="2715">
                  <c:v>1.244996614</c:v>
                </c:pt>
                <c:pt idx="2716">
                  <c:v>1.237640192</c:v>
                </c:pt>
                <c:pt idx="2717">
                  <c:v>1.232346804</c:v>
                </c:pt>
                <c:pt idx="2718">
                  <c:v>1.223058812</c:v>
                </c:pt>
                <c:pt idx="2719">
                  <c:v>1.20581283</c:v>
                </c:pt>
                <c:pt idx="2720">
                  <c:v>1.192510192</c:v>
                </c:pt>
                <c:pt idx="2721">
                  <c:v>1.177963468</c:v>
                </c:pt>
                <c:pt idx="2722">
                  <c:v>1.193450812</c:v>
                </c:pt>
                <c:pt idx="2723">
                  <c:v>1.187429868</c:v>
                </c:pt>
                <c:pt idx="2724">
                  <c:v>1.198026452</c:v>
                </c:pt>
                <c:pt idx="2725">
                  <c:v>1.200789426</c:v>
                </c:pt>
                <c:pt idx="2726">
                  <c:v>1.197839608</c:v>
                </c:pt>
                <c:pt idx="2727">
                  <c:v>1.217555082</c:v>
                </c:pt>
                <c:pt idx="2728">
                  <c:v>1.238276538</c:v>
                </c:pt>
                <c:pt idx="2729">
                  <c:v>1.244981968</c:v>
                </c:pt>
                <c:pt idx="2730">
                  <c:v>1.256854568</c:v>
                </c:pt>
                <c:pt idx="2731">
                  <c:v>1.28504987</c:v>
                </c:pt>
                <c:pt idx="2732">
                  <c:v>1.293154874</c:v>
                </c:pt>
                <c:pt idx="2733">
                  <c:v>1.315702872</c:v>
                </c:pt>
                <c:pt idx="2734">
                  <c:v>1.308995052</c:v>
                </c:pt>
                <c:pt idx="2735">
                  <c:v>1.30570048</c:v>
                </c:pt>
                <c:pt idx="2736">
                  <c:v>1.308979108</c:v>
                </c:pt>
                <c:pt idx="2737">
                  <c:v>1.310292296</c:v>
                </c:pt>
                <c:pt idx="2738">
                  <c:v>1.311289028</c:v>
                </c:pt>
                <c:pt idx="2739">
                  <c:v>1.297350258</c:v>
                </c:pt>
                <c:pt idx="2740">
                  <c:v>1.28476286</c:v>
                </c:pt>
                <c:pt idx="2741">
                  <c:v>1.278685348</c:v>
                </c:pt>
                <c:pt idx="2742">
                  <c:v>1.258644668</c:v>
                </c:pt>
                <c:pt idx="2743">
                  <c:v>1.249700878</c:v>
                </c:pt>
                <c:pt idx="2744">
                  <c:v>1.227685534</c:v>
                </c:pt>
                <c:pt idx="2745">
                  <c:v>1.219184592</c:v>
                </c:pt>
                <c:pt idx="2746">
                  <c:v>1.189080852</c:v>
                </c:pt>
                <c:pt idx="2747">
                  <c:v>1.190392122</c:v>
                </c:pt>
                <c:pt idx="2748">
                  <c:v>1.205448864</c:v>
                </c:pt>
                <c:pt idx="2749">
                  <c:v>1.19154485</c:v>
                </c:pt>
                <c:pt idx="2750">
                  <c:v>1.19866992</c:v>
                </c:pt>
                <c:pt idx="2751">
                  <c:v>1.191853902</c:v>
                </c:pt>
                <c:pt idx="2752">
                  <c:v>1.186456602</c:v>
                </c:pt>
                <c:pt idx="2753">
                  <c:v>1.195817264</c:v>
                </c:pt>
                <c:pt idx="2754">
                  <c:v>1.206961512</c:v>
                </c:pt>
                <c:pt idx="2755">
                  <c:v>1.21474847</c:v>
                </c:pt>
                <c:pt idx="2756">
                  <c:v>1.231896652</c:v>
                </c:pt>
                <c:pt idx="2757">
                  <c:v>1.248550722</c:v>
                </c:pt>
                <c:pt idx="2758">
                  <c:v>1.259356056</c:v>
                </c:pt>
                <c:pt idx="2759">
                  <c:v>1.26756408</c:v>
                </c:pt>
                <c:pt idx="2760">
                  <c:v>1.278394908</c:v>
                </c:pt>
                <c:pt idx="2761">
                  <c:v>1.277658934</c:v>
                </c:pt>
                <c:pt idx="2762">
                  <c:v>1.295862786</c:v>
                </c:pt>
                <c:pt idx="2763">
                  <c:v>1.296700782</c:v>
                </c:pt>
                <c:pt idx="2764">
                  <c:v>1.31187321</c:v>
                </c:pt>
                <c:pt idx="2765">
                  <c:v>1.31501013</c:v>
                </c:pt>
                <c:pt idx="2766">
                  <c:v>1.298230008</c:v>
                </c:pt>
                <c:pt idx="2767">
                  <c:v>1.290743626</c:v>
                </c:pt>
                <c:pt idx="2768">
                  <c:v>1.294662012</c:v>
                </c:pt>
                <c:pt idx="2769">
                  <c:v>1.28350782</c:v>
                </c:pt>
                <c:pt idx="2770">
                  <c:v>1.265060664</c:v>
                </c:pt>
                <c:pt idx="2771">
                  <c:v>1.261406596</c:v>
                </c:pt>
                <c:pt idx="2772">
                  <c:v>1.242697458</c:v>
                </c:pt>
                <c:pt idx="2773">
                  <c:v>1.233101124</c:v>
                </c:pt>
                <c:pt idx="2774">
                  <c:v>1.232658516</c:v>
                </c:pt>
                <c:pt idx="2775">
                  <c:v>1.214151844</c:v>
                </c:pt>
                <c:pt idx="2776">
                  <c:v>1.207368804</c:v>
                </c:pt>
                <c:pt idx="2777">
                  <c:v>1.196412548</c:v>
                </c:pt>
                <c:pt idx="2778">
                  <c:v>1.20565038</c:v>
                </c:pt>
                <c:pt idx="2779">
                  <c:v>1.205481262</c:v>
                </c:pt>
                <c:pt idx="2780">
                  <c:v>1.218042416</c:v>
                </c:pt>
                <c:pt idx="2781">
                  <c:v>1.24084827</c:v>
                </c:pt>
                <c:pt idx="2782">
                  <c:v>1.239366094</c:v>
                </c:pt>
                <c:pt idx="2783">
                  <c:v>1.249511978</c:v>
                </c:pt>
                <c:pt idx="2784">
                  <c:v>1.257528546</c:v>
                </c:pt>
                <c:pt idx="2785">
                  <c:v>1.26390386</c:v>
                </c:pt>
                <c:pt idx="2786">
                  <c:v>1.260938778</c:v>
                </c:pt>
                <c:pt idx="2787">
                  <c:v>1.24590521</c:v>
                </c:pt>
                <c:pt idx="2788">
                  <c:v>1.259974782</c:v>
                </c:pt>
                <c:pt idx="2789">
                  <c:v>1.234641894</c:v>
                </c:pt>
                <c:pt idx="2790">
                  <c:v>1.241652498</c:v>
                </c:pt>
                <c:pt idx="2791">
                  <c:v>1.224080116</c:v>
                </c:pt>
                <c:pt idx="2792">
                  <c:v>1.204799176</c:v>
                </c:pt>
                <c:pt idx="2793">
                  <c:v>1.21115274</c:v>
                </c:pt>
                <c:pt idx="2794">
                  <c:v>1.208958848</c:v>
                </c:pt>
                <c:pt idx="2795">
                  <c:v>1.201280666</c:v>
                </c:pt>
                <c:pt idx="2796">
                  <c:v>1.191764504</c:v>
                </c:pt>
                <c:pt idx="2797">
                  <c:v>1.191132838</c:v>
                </c:pt>
                <c:pt idx="2798">
                  <c:v>1.198460974</c:v>
                </c:pt>
                <c:pt idx="2799">
                  <c:v>1.199302516</c:v>
                </c:pt>
                <c:pt idx="2800">
                  <c:v>1.215868904</c:v>
                </c:pt>
                <c:pt idx="2801">
                  <c:v>1.204004478</c:v>
                </c:pt>
                <c:pt idx="2802">
                  <c:v>1.211767452</c:v>
                </c:pt>
                <c:pt idx="2803">
                  <c:v>1.191187734</c:v>
                </c:pt>
                <c:pt idx="2804">
                  <c:v>1.184217324</c:v>
                </c:pt>
                <c:pt idx="2805">
                  <c:v>1.1958318</c:v>
                </c:pt>
                <c:pt idx="2806">
                  <c:v>1.202970356</c:v>
                </c:pt>
                <c:pt idx="2807">
                  <c:v>1.216894928</c:v>
                </c:pt>
                <c:pt idx="2808">
                  <c:v>1.212804422</c:v>
                </c:pt>
                <c:pt idx="2809">
                  <c:v>1.206848236</c:v>
                </c:pt>
                <c:pt idx="2810">
                  <c:v>1.210132036</c:v>
                </c:pt>
                <c:pt idx="2811">
                  <c:v>1.21856108</c:v>
                </c:pt>
                <c:pt idx="2812">
                  <c:v>1.218121196</c:v>
                </c:pt>
                <c:pt idx="2813">
                  <c:v>1.218088644</c:v>
                </c:pt>
                <c:pt idx="2814">
                  <c:v>1.233972402</c:v>
                </c:pt>
                <c:pt idx="2815">
                  <c:v>1.239765406</c:v>
                </c:pt>
                <c:pt idx="2816">
                  <c:v>1.24609376</c:v>
                </c:pt>
                <c:pt idx="2817">
                  <c:v>1.239071012</c:v>
                </c:pt>
                <c:pt idx="2818">
                  <c:v>1.218748962</c:v>
                </c:pt>
                <c:pt idx="2819">
                  <c:v>1.221045356</c:v>
                </c:pt>
                <c:pt idx="2820">
                  <c:v>1.21021894</c:v>
                </c:pt>
                <c:pt idx="2821">
                  <c:v>1.212108492</c:v>
                </c:pt>
                <c:pt idx="2822">
                  <c:v>1.192650088</c:v>
                </c:pt>
                <c:pt idx="2823">
                  <c:v>1.188023596</c:v>
                </c:pt>
                <c:pt idx="2824">
                  <c:v>1.162819134</c:v>
                </c:pt>
                <c:pt idx="2825">
                  <c:v>1.158958038</c:v>
                </c:pt>
                <c:pt idx="2826">
                  <c:v>1.149084836</c:v>
                </c:pt>
                <c:pt idx="2827">
                  <c:v>1.137724196</c:v>
                </c:pt>
                <c:pt idx="2828">
                  <c:v>1.148840602</c:v>
                </c:pt>
                <c:pt idx="2829">
                  <c:v>1.148768834</c:v>
                </c:pt>
                <c:pt idx="2830">
                  <c:v>1.138722978</c:v>
                </c:pt>
                <c:pt idx="2831">
                  <c:v>1.167644364</c:v>
                </c:pt>
                <c:pt idx="2832">
                  <c:v>1.155825742</c:v>
                </c:pt>
                <c:pt idx="2833">
                  <c:v>1.186719464</c:v>
                </c:pt>
                <c:pt idx="2834">
                  <c:v>1.183487076</c:v>
                </c:pt>
                <c:pt idx="2835">
                  <c:v>1.19684153</c:v>
                </c:pt>
                <c:pt idx="2836">
                  <c:v>1.200657302</c:v>
                </c:pt>
                <c:pt idx="2837">
                  <c:v>1.212013238</c:v>
                </c:pt>
                <c:pt idx="2838">
                  <c:v>1.212183714</c:v>
                </c:pt>
                <c:pt idx="2839">
                  <c:v>1.204014698</c:v>
                </c:pt>
                <c:pt idx="2840">
                  <c:v>1.216554524</c:v>
                </c:pt>
                <c:pt idx="2841">
                  <c:v>1.217023566</c:v>
                </c:pt>
                <c:pt idx="2842">
                  <c:v>1.230296018</c:v>
                </c:pt>
                <c:pt idx="2843">
                  <c:v>1.233208022</c:v>
                </c:pt>
                <c:pt idx="2844">
                  <c:v>1.211741426</c:v>
                </c:pt>
                <c:pt idx="2845">
                  <c:v>1.217019206</c:v>
                </c:pt>
                <c:pt idx="2846">
                  <c:v>1.218255706</c:v>
                </c:pt>
                <c:pt idx="2847">
                  <c:v>1.229977322</c:v>
                </c:pt>
                <c:pt idx="2848">
                  <c:v>1.238666094</c:v>
                </c:pt>
                <c:pt idx="2849">
                  <c:v>1.24048209</c:v>
                </c:pt>
                <c:pt idx="2850">
                  <c:v>1.2544548</c:v>
                </c:pt>
                <c:pt idx="2851">
                  <c:v>1.258783218</c:v>
                </c:pt>
                <c:pt idx="2852">
                  <c:v>1.28587319</c:v>
                </c:pt>
                <c:pt idx="2853">
                  <c:v>1.287002916</c:v>
                </c:pt>
                <c:pt idx="2854">
                  <c:v>1.30196789</c:v>
                </c:pt>
                <c:pt idx="2855">
                  <c:v>1.30160364</c:v>
                </c:pt>
                <c:pt idx="2856">
                  <c:v>1.315107728</c:v>
                </c:pt>
                <c:pt idx="2857">
                  <c:v>1.335204444</c:v>
                </c:pt>
                <c:pt idx="2858">
                  <c:v>1.33485935</c:v>
                </c:pt>
                <c:pt idx="2859">
                  <c:v>1.344209664</c:v>
                </c:pt>
                <c:pt idx="2860">
                  <c:v>1.338195726</c:v>
                </c:pt>
                <c:pt idx="2861">
                  <c:v>1.342367642</c:v>
                </c:pt>
                <c:pt idx="2862">
                  <c:v>1.353813816</c:v>
                </c:pt>
                <c:pt idx="2863">
                  <c:v>1.335036842</c:v>
                </c:pt>
                <c:pt idx="2864">
                  <c:v>1.323338968</c:v>
                </c:pt>
                <c:pt idx="2865">
                  <c:v>1.310395006</c:v>
                </c:pt>
                <c:pt idx="2866">
                  <c:v>1.304993016</c:v>
                </c:pt>
                <c:pt idx="2867">
                  <c:v>1.304086656</c:v>
                </c:pt>
                <c:pt idx="2868">
                  <c:v>1.295813404</c:v>
                </c:pt>
                <c:pt idx="2869">
                  <c:v>1.291123172</c:v>
                </c:pt>
                <c:pt idx="2870">
                  <c:v>1.265401958</c:v>
                </c:pt>
                <c:pt idx="2871">
                  <c:v>1.277526004</c:v>
                </c:pt>
                <c:pt idx="2872">
                  <c:v>1.271454144</c:v>
                </c:pt>
                <c:pt idx="2873">
                  <c:v>1.266701882</c:v>
                </c:pt>
                <c:pt idx="2874">
                  <c:v>1.274433132</c:v>
                </c:pt>
                <c:pt idx="2875">
                  <c:v>1.257156228</c:v>
                </c:pt>
                <c:pt idx="2876">
                  <c:v>1.271455278</c:v>
                </c:pt>
                <c:pt idx="2877">
                  <c:v>1.27715633</c:v>
                </c:pt>
                <c:pt idx="2878">
                  <c:v>1.29516004</c:v>
                </c:pt>
                <c:pt idx="2879">
                  <c:v>1.301168856</c:v>
                </c:pt>
                <c:pt idx="2880">
                  <c:v>1.318117748</c:v>
                </c:pt>
                <c:pt idx="2881">
                  <c:v>1.324038832</c:v>
                </c:pt>
                <c:pt idx="2882">
                  <c:v>1.325386748</c:v>
                </c:pt>
                <c:pt idx="2883">
                  <c:v>1.341152476</c:v>
                </c:pt>
                <c:pt idx="2884">
                  <c:v>1.346986332</c:v>
                </c:pt>
                <c:pt idx="2885">
                  <c:v>1.348684392</c:v>
                </c:pt>
                <c:pt idx="2886">
                  <c:v>1.351275878</c:v>
                </c:pt>
                <c:pt idx="2887">
                  <c:v>1.349482462</c:v>
                </c:pt>
                <c:pt idx="2888">
                  <c:v>1.354100548</c:v>
                </c:pt>
                <c:pt idx="2889">
                  <c:v>1.34005907</c:v>
                </c:pt>
                <c:pt idx="2890">
                  <c:v>1.320251972</c:v>
                </c:pt>
                <c:pt idx="2891">
                  <c:v>1.301503324</c:v>
                </c:pt>
                <c:pt idx="2892">
                  <c:v>1.291487048</c:v>
                </c:pt>
                <c:pt idx="2893">
                  <c:v>1.298261742</c:v>
                </c:pt>
                <c:pt idx="2894">
                  <c:v>1.286813228</c:v>
                </c:pt>
                <c:pt idx="2895">
                  <c:v>1.263013518</c:v>
                </c:pt>
                <c:pt idx="2896">
                  <c:v>1.245023432</c:v>
                </c:pt>
                <c:pt idx="2897">
                  <c:v>1.239536804</c:v>
                </c:pt>
                <c:pt idx="2898">
                  <c:v>1.232703136</c:v>
                </c:pt>
                <c:pt idx="2899">
                  <c:v>1.22657176</c:v>
                </c:pt>
                <c:pt idx="2900">
                  <c:v>1.229415792</c:v>
                </c:pt>
                <c:pt idx="2901">
                  <c:v>1.226585774</c:v>
                </c:pt>
                <c:pt idx="2902">
                  <c:v>1.22645433</c:v>
                </c:pt>
                <c:pt idx="2903">
                  <c:v>1.235874462</c:v>
                </c:pt>
                <c:pt idx="2904">
                  <c:v>1.22610529</c:v>
                </c:pt>
                <c:pt idx="2905">
                  <c:v>1.23521278</c:v>
                </c:pt>
                <c:pt idx="2906">
                  <c:v>1.224381892</c:v>
                </c:pt>
                <c:pt idx="2907">
                  <c:v>1.233183326</c:v>
                </c:pt>
                <c:pt idx="2908">
                  <c:v>1.239214922</c:v>
                </c:pt>
                <c:pt idx="2909">
                  <c:v>1.235857122</c:v>
                </c:pt>
                <c:pt idx="2910">
                  <c:v>1.25222146</c:v>
                </c:pt>
                <c:pt idx="2911">
                  <c:v>1.237697036</c:v>
                </c:pt>
                <c:pt idx="2912">
                  <c:v>1.24564137</c:v>
                </c:pt>
                <c:pt idx="2913">
                  <c:v>1.23884665</c:v>
                </c:pt>
                <c:pt idx="2914">
                  <c:v>1.266456038</c:v>
                </c:pt>
                <c:pt idx="2915">
                  <c:v>1.247103738</c:v>
                </c:pt>
                <c:pt idx="2916">
                  <c:v>1.218659572</c:v>
                </c:pt>
                <c:pt idx="2917">
                  <c:v>1.234228196</c:v>
                </c:pt>
                <c:pt idx="2918">
                  <c:v>1.216488624</c:v>
                </c:pt>
                <c:pt idx="2919">
                  <c:v>1.214289708</c:v>
                </c:pt>
                <c:pt idx="2920">
                  <c:v>1.22847799</c:v>
                </c:pt>
                <c:pt idx="2921">
                  <c:v>1.227767892</c:v>
                </c:pt>
                <c:pt idx="2922">
                  <c:v>1.224728218</c:v>
                </c:pt>
                <c:pt idx="2923">
                  <c:v>1.224934716</c:v>
                </c:pt>
                <c:pt idx="2924">
                  <c:v>1.246905058</c:v>
                </c:pt>
                <c:pt idx="2925">
                  <c:v>1.233171138</c:v>
                </c:pt>
                <c:pt idx="2926">
                  <c:v>1.25825886</c:v>
                </c:pt>
                <c:pt idx="2927">
                  <c:v>1.270856872</c:v>
                </c:pt>
                <c:pt idx="2928">
                  <c:v>1.280091786</c:v>
                </c:pt>
                <c:pt idx="2929">
                  <c:v>1.28747297</c:v>
                </c:pt>
                <c:pt idx="2930">
                  <c:v>1.314293656</c:v>
                </c:pt>
                <c:pt idx="2931">
                  <c:v>1.309617378</c:v>
                </c:pt>
                <c:pt idx="2932">
                  <c:v>1.290421064</c:v>
                </c:pt>
                <c:pt idx="2933">
                  <c:v>1.293324974</c:v>
                </c:pt>
                <c:pt idx="2934">
                  <c:v>1.284525206</c:v>
                </c:pt>
                <c:pt idx="2935">
                  <c:v>1.274697662</c:v>
                </c:pt>
                <c:pt idx="2936">
                  <c:v>1.272554868</c:v>
                </c:pt>
                <c:pt idx="2937">
                  <c:v>1.272377796</c:v>
                </c:pt>
                <c:pt idx="2938">
                  <c:v>1.27634857</c:v>
                </c:pt>
                <c:pt idx="2939">
                  <c:v>1.27102168</c:v>
                </c:pt>
                <c:pt idx="2940">
                  <c:v>1.278046336</c:v>
                </c:pt>
                <c:pt idx="2941">
                  <c:v>1.270129096</c:v>
                </c:pt>
                <c:pt idx="2942">
                  <c:v>1.260946912</c:v>
                </c:pt>
                <c:pt idx="2943">
                  <c:v>1.269493886</c:v>
                </c:pt>
                <c:pt idx="2944">
                  <c:v>1.2689752</c:v>
                </c:pt>
                <c:pt idx="2945">
                  <c:v>1.285544764</c:v>
                </c:pt>
                <c:pt idx="2946">
                  <c:v>1.282571862</c:v>
                </c:pt>
                <c:pt idx="2947">
                  <c:v>1.278760416</c:v>
                </c:pt>
                <c:pt idx="2948">
                  <c:v>1.279802554</c:v>
                </c:pt>
                <c:pt idx="2949">
                  <c:v>1.258237466</c:v>
                </c:pt>
                <c:pt idx="2950">
                  <c:v>1.256935472</c:v>
                </c:pt>
                <c:pt idx="2951">
                  <c:v>1.249843878</c:v>
                </c:pt>
                <c:pt idx="2952">
                  <c:v>1.244932496</c:v>
                </c:pt>
                <c:pt idx="2953">
                  <c:v>1.215334902</c:v>
                </c:pt>
                <c:pt idx="2954">
                  <c:v>1.209081708</c:v>
                </c:pt>
                <c:pt idx="2955">
                  <c:v>1.190745442</c:v>
                </c:pt>
                <c:pt idx="2956">
                  <c:v>1.182236726</c:v>
                </c:pt>
                <c:pt idx="2957">
                  <c:v>1.18032364</c:v>
                </c:pt>
                <c:pt idx="2958">
                  <c:v>1.179933212</c:v>
                </c:pt>
                <c:pt idx="2959">
                  <c:v>1.164460902</c:v>
                </c:pt>
                <c:pt idx="2960">
                  <c:v>1.178657864</c:v>
                </c:pt>
                <c:pt idx="2961">
                  <c:v>1.173385256</c:v>
                </c:pt>
                <c:pt idx="2962">
                  <c:v>1.169064332</c:v>
                </c:pt>
                <c:pt idx="2963">
                  <c:v>1.161677646</c:v>
                </c:pt>
                <c:pt idx="2964">
                  <c:v>1.164229526</c:v>
                </c:pt>
                <c:pt idx="2965">
                  <c:v>1.158904102</c:v>
                </c:pt>
                <c:pt idx="2966">
                  <c:v>1.165003526</c:v>
                </c:pt>
                <c:pt idx="2967">
                  <c:v>1.171291866</c:v>
                </c:pt>
                <c:pt idx="2968">
                  <c:v>1.1594832</c:v>
                </c:pt>
                <c:pt idx="2969">
                  <c:v>1.163953182</c:v>
                </c:pt>
                <c:pt idx="2970">
                  <c:v>1.171195532</c:v>
                </c:pt>
                <c:pt idx="2971">
                  <c:v>1.179793036</c:v>
                </c:pt>
                <c:pt idx="2972">
                  <c:v>1.194351858</c:v>
                </c:pt>
                <c:pt idx="2973">
                  <c:v>1.210564932</c:v>
                </c:pt>
                <c:pt idx="2974">
                  <c:v>1.219612458</c:v>
                </c:pt>
                <c:pt idx="2975">
                  <c:v>1.209269484</c:v>
                </c:pt>
                <c:pt idx="2976">
                  <c:v>1.17419174</c:v>
                </c:pt>
                <c:pt idx="2977">
                  <c:v>1.174318132</c:v>
                </c:pt>
                <c:pt idx="2978">
                  <c:v>1.14553645</c:v>
                </c:pt>
                <c:pt idx="2979">
                  <c:v>1.13744992</c:v>
                </c:pt>
                <c:pt idx="2980">
                  <c:v>1.10998687</c:v>
                </c:pt>
                <c:pt idx="2981">
                  <c:v>1.091807514</c:v>
                </c:pt>
                <c:pt idx="2982">
                  <c:v>1.0897527</c:v>
                </c:pt>
                <c:pt idx="2983">
                  <c:v>1.090505392</c:v>
                </c:pt>
                <c:pt idx="2984">
                  <c:v>1.075226914</c:v>
                </c:pt>
                <c:pt idx="2985">
                  <c:v>1.06354895</c:v>
                </c:pt>
                <c:pt idx="2986">
                  <c:v>1.075782158</c:v>
                </c:pt>
                <c:pt idx="2987">
                  <c:v>1.088292718</c:v>
                </c:pt>
                <c:pt idx="2988">
                  <c:v>1.104462566</c:v>
                </c:pt>
                <c:pt idx="2989">
                  <c:v>1.127209574</c:v>
                </c:pt>
                <c:pt idx="2990">
                  <c:v>1.13690129</c:v>
                </c:pt>
                <c:pt idx="2991">
                  <c:v>1.166501182</c:v>
                </c:pt>
                <c:pt idx="2992">
                  <c:v>1.185129448</c:v>
                </c:pt>
                <c:pt idx="2993">
                  <c:v>1.205243568</c:v>
                </c:pt>
                <c:pt idx="2994">
                  <c:v>1.191498306</c:v>
                </c:pt>
                <c:pt idx="2995">
                  <c:v>1.212936294</c:v>
                </c:pt>
                <c:pt idx="2996">
                  <c:v>1.226462992</c:v>
                </c:pt>
                <c:pt idx="2997">
                  <c:v>1.258588656</c:v>
                </c:pt>
                <c:pt idx="2998">
                  <c:v>1.275889422</c:v>
                </c:pt>
                <c:pt idx="2999">
                  <c:v>1.287246466</c:v>
                </c:pt>
                <c:pt idx="3000">
                  <c:v>1.298442086</c:v>
                </c:pt>
                <c:pt idx="3001">
                  <c:v>1.289563158</c:v>
                </c:pt>
                <c:pt idx="3002">
                  <c:v>1.28737261</c:v>
                </c:pt>
                <c:pt idx="3003">
                  <c:v>1.299617324</c:v>
                </c:pt>
                <c:pt idx="3004">
                  <c:v>1.289348802</c:v>
                </c:pt>
                <c:pt idx="3005">
                  <c:v>1.302085786</c:v>
                </c:pt>
                <c:pt idx="3006">
                  <c:v>1.32284394</c:v>
                </c:pt>
                <c:pt idx="3007">
                  <c:v>1.331539158</c:v>
                </c:pt>
                <c:pt idx="3008">
                  <c:v>1.323233474</c:v>
                </c:pt>
                <c:pt idx="3009">
                  <c:v>1.313112988</c:v>
                </c:pt>
                <c:pt idx="3010">
                  <c:v>1.302640494</c:v>
                </c:pt>
                <c:pt idx="3011">
                  <c:v>1.272343682</c:v>
                </c:pt>
                <c:pt idx="3012">
                  <c:v>1.283133638</c:v>
                </c:pt>
                <c:pt idx="3013">
                  <c:v>1.282143846</c:v>
                </c:pt>
                <c:pt idx="3014">
                  <c:v>1.266873206</c:v>
                </c:pt>
                <c:pt idx="3015">
                  <c:v>1.258083876</c:v>
                </c:pt>
                <c:pt idx="3016">
                  <c:v>1.244822372</c:v>
                </c:pt>
                <c:pt idx="3017">
                  <c:v>1.224743274</c:v>
                </c:pt>
                <c:pt idx="3018">
                  <c:v>1.211476288</c:v>
                </c:pt>
                <c:pt idx="3019">
                  <c:v>1.198570696</c:v>
                </c:pt>
                <c:pt idx="3020">
                  <c:v>1.199851326</c:v>
                </c:pt>
                <c:pt idx="3021">
                  <c:v>1.181120516</c:v>
                </c:pt>
                <c:pt idx="3022">
                  <c:v>1.214413058</c:v>
                </c:pt>
                <c:pt idx="3023">
                  <c:v>1.222876636</c:v>
                </c:pt>
                <c:pt idx="3024">
                  <c:v>1.225385552</c:v>
                </c:pt>
                <c:pt idx="3025">
                  <c:v>1.23076159</c:v>
                </c:pt>
                <c:pt idx="3026">
                  <c:v>1.239987644</c:v>
                </c:pt>
                <c:pt idx="3027">
                  <c:v>1.258746954</c:v>
                </c:pt>
                <c:pt idx="3028">
                  <c:v>1.26463294</c:v>
                </c:pt>
                <c:pt idx="3029">
                  <c:v>1.301637422</c:v>
                </c:pt>
                <c:pt idx="3030">
                  <c:v>1.286694722</c:v>
                </c:pt>
                <c:pt idx="3031">
                  <c:v>1.281758226</c:v>
                </c:pt>
                <c:pt idx="3032">
                  <c:v>1.290651378</c:v>
                </c:pt>
                <c:pt idx="3033">
                  <c:v>1.28325379</c:v>
                </c:pt>
                <c:pt idx="3034">
                  <c:v>1.28850922</c:v>
                </c:pt>
                <c:pt idx="3035">
                  <c:v>1.27595</c:v>
                </c:pt>
                <c:pt idx="3036">
                  <c:v>1.275335148</c:v>
                </c:pt>
                <c:pt idx="3037">
                  <c:v>1.25896596</c:v>
                </c:pt>
                <c:pt idx="3038">
                  <c:v>1.250371014</c:v>
                </c:pt>
                <c:pt idx="3039">
                  <c:v>1.238184046</c:v>
                </c:pt>
                <c:pt idx="3040">
                  <c:v>1.205258664</c:v>
                </c:pt>
                <c:pt idx="3041">
                  <c:v>1.198539296</c:v>
                </c:pt>
                <c:pt idx="3042">
                  <c:v>1.182684294</c:v>
                </c:pt>
                <c:pt idx="3043">
                  <c:v>1.18470995</c:v>
                </c:pt>
                <c:pt idx="3044">
                  <c:v>1.175092418</c:v>
                </c:pt>
                <c:pt idx="3045">
                  <c:v>1.163968008</c:v>
                </c:pt>
                <c:pt idx="3046">
                  <c:v>1.146977978</c:v>
                </c:pt>
                <c:pt idx="3047">
                  <c:v>1.132779132</c:v>
                </c:pt>
                <c:pt idx="3048">
                  <c:v>1.130310226</c:v>
                </c:pt>
                <c:pt idx="3049">
                  <c:v>1.125791372</c:v>
                </c:pt>
                <c:pt idx="3050">
                  <c:v>1.140824478</c:v>
                </c:pt>
                <c:pt idx="3051">
                  <c:v>1.143337086</c:v>
                </c:pt>
                <c:pt idx="3052">
                  <c:v>1.152683446</c:v>
                </c:pt>
                <c:pt idx="3053">
                  <c:v>1.159424762</c:v>
                </c:pt>
                <c:pt idx="3054">
                  <c:v>1.179446206</c:v>
                </c:pt>
                <c:pt idx="3055">
                  <c:v>1.179864144</c:v>
                </c:pt>
                <c:pt idx="3056">
                  <c:v>1.17736834</c:v>
                </c:pt>
                <c:pt idx="3057">
                  <c:v>1.195971206</c:v>
                </c:pt>
                <c:pt idx="3058">
                  <c:v>1.20586518</c:v>
                </c:pt>
                <c:pt idx="3059">
                  <c:v>1.23268931</c:v>
                </c:pt>
                <c:pt idx="3060">
                  <c:v>1.268441032</c:v>
                </c:pt>
                <c:pt idx="3061">
                  <c:v>1.275212452</c:v>
                </c:pt>
                <c:pt idx="3062">
                  <c:v>1.28930498</c:v>
                </c:pt>
                <c:pt idx="3063">
                  <c:v>1.3005625</c:v>
                </c:pt>
                <c:pt idx="3064">
                  <c:v>1.319422324</c:v>
                </c:pt>
                <c:pt idx="3065">
                  <c:v>1.32105483</c:v>
                </c:pt>
                <c:pt idx="3066">
                  <c:v>1.322930326</c:v>
                </c:pt>
                <c:pt idx="3067">
                  <c:v>1.326946102</c:v>
                </c:pt>
                <c:pt idx="3068">
                  <c:v>1.319197886</c:v>
                </c:pt>
                <c:pt idx="3069">
                  <c:v>1.325605444</c:v>
                </c:pt>
                <c:pt idx="3070">
                  <c:v>1.31047667</c:v>
                </c:pt>
                <c:pt idx="3071">
                  <c:v>1.302869064</c:v>
                </c:pt>
                <c:pt idx="3072">
                  <c:v>1.282853148</c:v>
                </c:pt>
                <c:pt idx="3073">
                  <c:v>1.267678576</c:v>
                </c:pt>
                <c:pt idx="3074">
                  <c:v>1.266012674</c:v>
                </c:pt>
                <c:pt idx="3075">
                  <c:v>1.259675718</c:v>
                </c:pt>
                <c:pt idx="3076">
                  <c:v>1.256446736</c:v>
                </c:pt>
                <c:pt idx="3077">
                  <c:v>1.253028466</c:v>
                </c:pt>
                <c:pt idx="3078">
                  <c:v>1.258172046</c:v>
                </c:pt>
                <c:pt idx="3079">
                  <c:v>1.24874368</c:v>
                </c:pt>
                <c:pt idx="3080">
                  <c:v>1.242566826</c:v>
                </c:pt>
                <c:pt idx="3081">
                  <c:v>1.234114504</c:v>
                </c:pt>
                <c:pt idx="3082">
                  <c:v>1.205883344</c:v>
                </c:pt>
                <c:pt idx="3083">
                  <c:v>1.198997376</c:v>
                </c:pt>
                <c:pt idx="3084">
                  <c:v>1.196448888</c:v>
                </c:pt>
                <c:pt idx="3085">
                  <c:v>1.191969154</c:v>
                </c:pt>
                <c:pt idx="3086">
                  <c:v>1.178047258</c:v>
                </c:pt>
                <c:pt idx="3087">
                  <c:v>1.159837708</c:v>
                </c:pt>
                <c:pt idx="3088">
                  <c:v>1.16523067</c:v>
                </c:pt>
                <c:pt idx="3089">
                  <c:v>1.1578232</c:v>
                </c:pt>
                <c:pt idx="3090">
                  <c:v>1.17286689</c:v>
                </c:pt>
                <c:pt idx="3091">
                  <c:v>1.186958278</c:v>
                </c:pt>
                <c:pt idx="3092">
                  <c:v>1.19715553</c:v>
                </c:pt>
                <c:pt idx="3093">
                  <c:v>1.185976024</c:v>
                </c:pt>
                <c:pt idx="3094">
                  <c:v>1.202769228</c:v>
                </c:pt>
                <c:pt idx="3095">
                  <c:v>1.20088504</c:v>
                </c:pt>
                <c:pt idx="3096">
                  <c:v>1.203169886</c:v>
                </c:pt>
                <c:pt idx="3097">
                  <c:v>1.223669428</c:v>
                </c:pt>
                <c:pt idx="3098">
                  <c:v>1.242200528</c:v>
                </c:pt>
                <c:pt idx="3099">
                  <c:v>1.244209894</c:v>
                </c:pt>
                <c:pt idx="3100">
                  <c:v>1.25860001</c:v>
                </c:pt>
                <c:pt idx="3101">
                  <c:v>1.262440648</c:v>
                </c:pt>
                <c:pt idx="3102">
                  <c:v>1.244635194</c:v>
                </c:pt>
                <c:pt idx="3103">
                  <c:v>1.240903486</c:v>
                </c:pt>
                <c:pt idx="3104">
                  <c:v>1.25829551</c:v>
                </c:pt>
                <c:pt idx="3105">
                  <c:v>1.255546006</c:v>
                </c:pt>
                <c:pt idx="3106">
                  <c:v>1.272814824</c:v>
                </c:pt>
                <c:pt idx="3107">
                  <c:v>1.28092992</c:v>
                </c:pt>
                <c:pt idx="3108">
                  <c:v>1.275727658</c:v>
                </c:pt>
                <c:pt idx="3109">
                  <c:v>1.263619882</c:v>
                </c:pt>
                <c:pt idx="3110">
                  <c:v>1.233837488</c:v>
                </c:pt>
                <c:pt idx="3111">
                  <c:v>1.233960644</c:v>
                </c:pt>
                <c:pt idx="3112">
                  <c:v>1.230103322</c:v>
                </c:pt>
                <c:pt idx="3113">
                  <c:v>1.246112788</c:v>
                </c:pt>
                <c:pt idx="3114">
                  <c:v>1.242698148</c:v>
                </c:pt>
                <c:pt idx="3115">
                  <c:v>1.26503266</c:v>
                </c:pt>
                <c:pt idx="3116">
                  <c:v>1.25501594</c:v>
                </c:pt>
                <c:pt idx="3117">
                  <c:v>1.250043544</c:v>
                </c:pt>
                <c:pt idx="3118">
                  <c:v>1.245161152</c:v>
                </c:pt>
                <c:pt idx="3119">
                  <c:v>1.23605054</c:v>
                </c:pt>
                <c:pt idx="3120">
                  <c:v>1.23049137</c:v>
                </c:pt>
                <c:pt idx="3121">
                  <c:v>1.260415734</c:v>
                </c:pt>
                <c:pt idx="3122">
                  <c:v>1.25492565</c:v>
                </c:pt>
                <c:pt idx="3123">
                  <c:v>1.246321418</c:v>
                </c:pt>
                <c:pt idx="3124">
                  <c:v>1.229043256</c:v>
                </c:pt>
                <c:pt idx="3125">
                  <c:v>1.229532854</c:v>
                </c:pt>
                <c:pt idx="3126">
                  <c:v>1.19680539</c:v>
                </c:pt>
                <c:pt idx="3127">
                  <c:v>1.204004144</c:v>
                </c:pt>
                <c:pt idx="3128">
                  <c:v>1.204045582</c:v>
                </c:pt>
                <c:pt idx="3129">
                  <c:v>1.203989796</c:v>
                </c:pt>
                <c:pt idx="3130">
                  <c:v>1.201468456</c:v>
                </c:pt>
                <c:pt idx="3131">
                  <c:v>1.213084716</c:v>
                </c:pt>
                <c:pt idx="3132">
                  <c:v>1.20587458</c:v>
                </c:pt>
                <c:pt idx="3133">
                  <c:v>1.19579076</c:v>
                </c:pt>
                <c:pt idx="3134">
                  <c:v>1.205801016</c:v>
                </c:pt>
                <c:pt idx="3135">
                  <c:v>1.212584434</c:v>
                </c:pt>
                <c:pt idx="3136">
                  <c:v>1.203607228</c:v>
                </c:pt>
                <c:pt idx="3137">
                  <c:v>1.236285062</c:v>
                </c:pt>
                <c:pt idx="3138">
                  <c:v>1.242449806</c:v>
                </c:pt>
                <c:pt idx="3139">
                  <c:v>1.232454782</c:v>
                </c:pt>
                <c:pt idx="3140">
                  <c:v>1.237328678</c:v>
                </c:pt>
                <c:pt idx="3141">
                  <c:v>1.231057626</c:v>
                </c:pt>
                <c:pt idx="3142">
                  <c:v>1.23162091</c:v>
                </c:pt>
                <c:pt idx="3143">
                  <c:v>1.233628638</c:v>
                </c:pt>
                <c:pt idx="3144">
                  <c:v>1.262104102</c:v>
                </c:pt>
                <c:pt idx="3145">
                  <c:v>1.245369818</c:v>
                </c:pt>
                <c:pt idx="3146">
                  <c:v>1.256654826</c:v>
                </c:pt>
                <c:pt idx="3147">
                  <c:v>1.281211532</c:v>
                </c:pt>
                <c:pt idx="3148">
                  <c:v>1.26917685</c:v>
                </c:pt>
                <c:pt idx="3149">
                  <c:v>1.277201562</c:v>
                </c:pt>
                <c:pt idx="3150">
                  <c:v>1.271529254</c:v>
                </c:pt>
                <c:pt idx="3151">
                  <c:v>1.269184694</c:v>
                </c:pt>
                <c:pt idx="3152">
                  <c:v>1.291556026</c:v>
                </c:pt>
                <c:pt idx="3153">
                  <c:v>1.297695436</c:v>
                </c:pt>
                <c:pt idx="3154">
                  <c:v>1.307828886</c:v>
                </c:pt>
                <c:pt idx="3155">
                  <c:v>1.287574702</c:v>
                </c:pt>
                <c:pt idx="3156">
                  <c:v>1.297132304</c:v>
                </c:pt>
                <c:pt idx="3157">
                  <c:v>1.28648269</c:v>
                </c:pt>
                <c:pt idx="3158">
                  <c:v>1.278910888</c:v>
                </c:pt>
                <c:pt idx="3159">
                  <c:v>1.287642182</c:v>
                </c:pt>
                <c:pt idx="3160">
                  <c:v>1.28005944</c:v>
                </c:pt>
                <c:pt idx="3161">
                  <c:v>1.291947826</c:v>
                </c:pt>
                <c:pt idx="3162">
                  <c:v>1.27793596</c:v>
                </c:pt>
                <c:pt idx="3163">
                  <c:v>1.27382808</c:v>
                </c:pt>
                <c:pt idx="3164">
                  <c:v>1.261084268</c:v>
                </c:pt>
                <c:pt idx="3165">
                  <c:v>1.243343394</c:v>
                </c:pt>
                <c:pt idx="3166">
                  <c:v>1.258077892</c:v>
                </c:pt>
                <c:pt idx="3167">
                  <c:v>1.26068184</c:v>
                </c:pt>
                <c:pt idx="3168">
                  <c:v>1.258157138</c:v>
                </c:pt>
                <c:pt idx="3169">
                  <c:v>1.265120708</c:v>
                </c:pt>
                <c:pt idx="3170">
                  <c:v>1.245986926</c:v>
                </c:pt>
                <c:pt idx="3171">
                  <c:v>1.255727526</c:v>
                </c:pt>
                <c:pt idx="3172">
                  <c:v>1.241975754</c:v>
                </c:pt>
                <c:pt idx="3173">
                  <c:v>1.256433826</c:v>
                </c:pt>
                <c:pt idx="3174">
                  <c:v>1.255925918</c:v>
                </c:pt>
                <c:pt idx="3175">
                  <c:v>1.258118534</c:v>
                </c:pt>
                <c:pt idx="3176">
                  <c:v>1.273432104</c:v>
                </c:pt>
                <c:pt idx="3177">
                  <c:v>1.25881385</c:v>
                </c:pt>
                <c:pt idx="3178">
                  <c:v>1.273752552</c:v>
                </c:pt>
                <c:pt idx="3179">
                  <c:v>1.2591614</c:v>
                </c:pt>
                <c:pt idx="3180">
                  <c:v>1.255134034</c:v>
                </c:pt>
                <c:pt idx="3181">
                  <c:v>1.246458062</c:v>
                </c:pt>
                <c:pt idx="3182">
                  <c:v>1.22535527</c:v>
                </c:pt>
                <c:pt idx="3183">
                  <c:v>1.239311108</c:v>
                </c:pt>
                <c:pt idx="3184">
                  <c:v>1.23381824</c:v>
                </c:pt>
                <c:pt idx="3185">
                  <c:v>1.220608566</c:v>
                </c:pt>
                <c:pt idx="3186">
                  <c:v>1.222821756</c:v>
                </c:pt>
                <c:pt idx="3187">
                  <c:v>1.22034371</c:v>
                </c:pt>
                <c:pt idx="3188">
                  <c:v>1.224861246</c:v>
                </c:pt>
                <c:pt idx="3189">
                  <c:v>1.216060166</c:v>
                </c:pt>
                <c:pt idx="3190">
                  <c:v>1.239795258</c:v>
                </c:pt>
                <c:pt idx="3191">
                  <c:v>1.237483592</c:v>
                </c:pt>
                <c:pt idx="3192">
                  <c:v>1.249118368</c:v>
                </c:pt>
                <c:pt idx="3193">
                  <c:v>1.259291306</c:v>
                </c:pt>
                <c:pt idx="3194">
                  <c:v>1.26430195</c:v>
                </c:pt>
                <c:pt idx="3195">
                  <c:v>1.266307948</c:v>
                </c:pt>
                <c:pt idx="3196">
                  <c:v>1.260000864</c:v>
                </c:pt>
                <c:pt idx="3197">
                  <c:v>1.25248211</c:v>
                </c:pt>
                <c:pt idx="3198">
                  <c:v>1.247844814</c:v>
                </c:pt>
                <c:pt idx="3199">
                  <c:v>1.243452462</c:v>
                </c:pt>
                <c:pt idx="3200">
                  <c:v>1.256368042</c:v>
                </c:pt>
                <c:pt idx="3201">
                  <c:v>1.238735786</c:v>
                </c:pt>
                <c:pt idx="3202">
                  <c:v>1.230005666</c:v>
                </c:pt>
                <c:pt idx="3203">
                  <c:v>1.223569212</c:v>
                </c:pt>
                <c:pt idx="3204">
                  <c:v>1.22085105</c:v>
                </c:pt>
                <c:pt idx="3205">
                  <c:v>1.22270642</c:v>
                </c:pt>
                <c:pt idx="3206">
                  <c:v>1.220134932</c:v>
                </c:pt>
                <c:pt idx="3207">
                  <c:v>1.236965358</c:v>
                </c:pt>
                <c:pt idx="3208">
                  <c:v>1.230021594</c:v>
                </c:pt>
                <c:pt idx="3209">
                  <c:v>1.234561964</c:v>
                </c:pt>
                <c:pt idx="3210">
                  <c:v>1.230306428</c:v>
                </c:pt>
                <c:pt idx="3211">
                  <c:v>1.217189308</c:v>
                </c:pt>
                <c:pt idx="3212">
                  <c:v>1.214363032</c:v>
                </c:pt>
                <c:pt idx="3213">
                  <c:v>1.217672044</c:v>
                </c:pt>
                <c:pt idx="3214">
                  <c:v>1.222675834</c:v>
                </c:pt>
                <c:pt idx="3215">
                  <c:v>1.224750714</c:v>
                </c:pt>
                <c:pt idx="3216">
                  <c:v>1.206817594</c:v>
                </c:pt>
                <c:pt idx="3217">
                  <c:v>1.213697334</c:v>
                </c:pt>
                <c:pt idx="3218">
                  <c:v>1.194960844</c:v>
                </c:pt>
                <c:pt idx="3219">
                  <c:v>1.190672638</c:v>
                </c:pt>
                <c:pt idx="3220">
                  <c:v>1.184799898</c:v>
                </c:pt>
                <c:pt idx="3221">
                  <c:v>1.191571298</c:v>
                </c:pt>
                <c:pt idx="3222">
                  <c:v>1.182282446</c:v>
                </c:pt>
                <c:pt idx="3223">
                  <c:v>1.193761498</c:v>
                </c:pt>
                <c:pt idx="3224">
                  <c:v>1.19893738</c:v>
                </c:pt>
                <c:pt idx="3225">
                  <c:v>1.184625598</c:v>
                </c:pt>
                <c:pt idx="3226">
                  <c:v>1.19102497</c:v>
                </c:pt>
                <c:pt idx="3227">
                  <c:v>1.194690552</c:v>
                </c:pt>
                <c:pt idx="3228">
                  <c:v>1.194833094</c:v>
                </c:pt>
                <c:pt idx="3229">
                  <c:v>1.22447322</c:v>
                </c:pt>
                <c:pt idx="3230">
                  <c:v>1.242521252</c:v>
                </c:pt>
                <c:pt idx="3231">
                  <c:v>1.256075918</c:v>
                </c:pt>
                <c:pt idx="3232">
                  <c:v>1.238247776</c:v>
                </c:pt>
                <c:pt idx="3233">
                  <c:v>1.2350906</c:v>
                </c:pt>
                <c:pt idx="3234">
                  <c:v>1.22861784</c:v>
                </c:pt>
                <c:pt idx="3235">
                  <c:v>1.219726422</c:v>
                </c:pt>
                <c:pt idx="3236">
                  <c:v>1.238802338</c:v>
                </c:pt>
                <c:pt idx="3237">
                  <c:v>1.232044468</c:v>
                </c:pt>
                <c:pt idx="3238">
                  <c:v>1.2533511</c:v>
                </c:pt>
                <c:pt idx="3239">
                  <c:v>1.233144594</c:v>
                </c:pt>
                <c:pt idx="3240">
                  <c:v>1.227555352</c:v>
                </c:pt>
                <c:pt idx="3241">
                  <c:v>1.21021117</c:v>
                </c:pt>
                <c:pt idx="3242">
                  <c:v>1.202202422</c:v>
                </c:pt>
                <c:pt idx="3243">
                  <c:v>1.221565448</c:v>
                </c:pt>
                <c:pt idx="3244">
                  <c:v>1.232935582</c:v>
                </c:pt>
                <c:pt idx="3245">
                  <c:v>1.242042818</c:v>
                </c:pt>
                <c:pt idx="3246">
                  <c:v>1.253767182</c:v>
                </c:pt>
                <c:pt idx="3247">
                  <c:v>1.249797474</c:v>
                </c:pt>
                <c:pt idx="3248">
                  <c:v>1.252224378</c:v>
                </c:pt>
                <c:pt idx="3249">
                  <c:v>1.237798766</c:v>
                </c:pt>
                <c:pt idx="3250">
                  <c:v>1.245359764</c:v>
                </c:pt>
                <c:pt idx="3251">
                  <c:v>1.241346796</c:v>
                </c:pt>
                <c:pt idx="3252">
                  <c:v>1.256752642</c:v>
                </c:pt>
                <c:pt idx="3253">
                  <c:v>1.25577945</c:v>
                </c:pt>
                <c:pt idx="3254">
                  <c:v>1.252867218</c:v>
                </c:pt>
                <c:pt idx="3255">
                  <c:v>1.262509458</c:v>
                </c:pt>
                <c:pt idx="3256">
                  <c:v>1.236603372</c:v>
                </c:pt>
                <c:pt idx="3257">
                  <c:v>1.238368134</c:v>
                </c:pt>
                <c:pt idx="3258">
                  <c:v>1.230129202</c:v>
                </c:pt>
                <c:pt idx="3259">
                  <c:v>1.22864973</c:v>
                </c:pt>
                <c:pt idx="3260">
                  <c:v>1.231511398</c:v>
                </c:pt>
                <c:pt idx="3261">
                  <c:v>1.24793882</c:v>
                </c:pt>
                <c:pt idx="3262">
                  <c:v>1.258766328</c:v>
                </c:pt>
                <c:pt idx="3263">
                  <c:v>1.266394188</c:v>
                </c:pt>
                <c:pt idx="3264">
                  <c:v>1.275843506</c:v>
                </c:pt>
                <c:pt idx="3265">
                  <c:v>1.26237791</c:v>
                </c:pt>
                <c:pt idx="3266">
                  <c:v>1.257143538</c:v>
                </c:pt>
                <c:pt idx="3267">
                  <c:v>1.27204691</c:v>
                </c:pt>
                <c:pt idx="3268">
                  <c:v>1.28483092</c:v>
                </c:pt>
                <c:pt idx="3269">
                  <c:v>1.306449958</c:v>
                </c:pt>
                <c:pt idx="3270">
                  <c:v>1.30473212</c:v>
                </c:pt>
                <c:pt idx="3271">
                  <c:v>1.314533388</c:v>
                </c:pt>
                <c:pt idx="3272">
                  <c:v>1.324881466</c:v>
                </c:pt>
                <c:pt idx="3273">
                  <c:v>1.32055578</c:v>
                </c:pt>
                <c:pt idx="3274">
                  <c:v>1.31875178</c:v>
                </c:pt>
                <c:pt idx="3275">
                  <c:v>1.310469736</c:v>
                </c:pt>
                <c:pt idx="3276">
                  <c:v>1.321905514</c:v>
                </c:pt>
                <c:pt idx="3277">
                  <c:v>1.312259308</c:v>
                </c:pt>
                <c:pt idx="3278">
                  <c:v>1.31542262</c:v>
                </c:pt>
                <c:pt idx="3279">
                  <c:v>1.287784474</c:v>
                </c:pt>
                <c:pt idx="3280">
                  <c:v>1.264969522</c:v>
                </c:pt>
                <c:pt idx="3281">
                  <c:v>1.25357759</c:v>
                </c:pt>
                <c:pt idx="3282">
                  <c:v>1.231551512</c:v>
                </c:pt>
                <c:pt idx="3283">
                  <c:v>1.213018306</c:v>
                </c:pt>
                <c:pt idx="3284">
                  <c:v>1.189722442</c:v>
                </c:pt>
                <c:pt idx="3285">
                  <c:v>1.171231074</c:v>
                </c:pt>
                <c:pt idx="3286">
                  <c:v>1.157324318</c:v>
                </c:pt>
                <c:pt idx="3287">
                  <c:v>1.13807647</c:v>
                </c:pt>
                <c:pt idx="3288">
                  <c:v>1.14114232</c:v>
                </c:pt>
                <c:pt idx="3289">
                  <c:v>1.133518226</c:v>
                </c:pt>
                <c:pt idx="3290">
                  <c:v>1.128899548</c:v>
                </c:pt>
                <c:pt idx="3291">
                  <c:v>1.125245632</c:v>
                </c:pt>
                <c:pt idx="3292">
                  <c:v>1.136798818</c:v>
                </c:pt>
                <c:pt idx="3293">
                  <c:v>1.14691439</c:v>
                </c:pt>
                <c:pt idx="3294">
                  <c:v>1.140254972</c:v>
                </c:pt>
                <c:pt idx="3295">
                  <c:v>1.16322252</c:v>
                </c:pt>
                <c:pt idx="3296">
                  <c:v>1.16162223</c:v>
                </c:pt>
                <c:pt idx="3297">
                  <c:v>1.178214354</c:v>
                </c:pt>
                <c:pt idx="3298">
                  <c:v>1.200854852</c:v>
                </c:pt>
                <c:pt idx="3299">
                  <c:v>1.207056612</c:v>
                </c:pt>
                <c:pt idx="3300">
                  <c:v>1.22316871</c:v>
                </c:pt>
                <c:pt idx="3301">
                  <c:v>1.240935582</c:v>
                </c:pt>
                <c:pt idx="3302">
                  <c:v>1.26321719</c:v>
                </c:pt>
                <c:pt idx="3303">
                  <c:v>1.258848666</c:v>
                </c:pt>
                <c:pt idx="3304">
                  <c:v>1.266216118</c:v>
                </c:pt>
                <c:pt idx="3305">
                  <c:v>1.261257466</c:v>
                </c:pt>
                <c:pt idx="3306">
                  <c:v>1.253239152</c:v>
                </c:pt>
                <c:pt idx="3307">
                  <c:v>1.263216616</c:v>
                </c:pt>
                <c:pt idx="3308">
                  <c:v>1.260199848</c:v>
                </c:pt>
                <c:pt idx="3309">
                  <c:v>1.256868648</c:v>
                </c:pt>
                <c:pt idx="3310">
                  <c:v>1.256924392</c:v>
                </c:pt>
                <c:pt idx="3311">
                  <c:v>1.25434093</c:v>
                </c:pt>
                <c:pt idx="3312">
                  <c:v>1.267071722</c:v>
                </c:pt>
                <c:pt idx="3313">
                  <c:v>1.259816026</c:v>
                </c:pt>
                <c:pt idx="3314">
                  <c:v>1.266487586</c:v>
                </c:pt>
                <c:pt idx="3315">
                  <c:v>1.272039464</c:v>
                </c:pt>
                <c:pt idx="3316">
                  <c:v>1.280567434</c:v>
                </c:pt>
                <c:pt idx="3317">
                  <c:v>1.277176958</c:v>
                </c:pt>
                <c:pt idx="3318">
                  <c:v>1.272906316</c:v>
                </c:pt>
                <c:pt idx="3319">
                  <c:v>1.273918628</c:v>
                </c:pt>
                <c:pt idx="3320">
                  <c:v>1.274002</c:v>
                </c:pt>
                <c:pt idx="3321">
                  <c:v>1.26805512</c:v>
                </c:pt>
                <c:pt idx="3322">
                  <c:v>1.289036298</c:v>
                </c:pt>
                <c:pt idx="3323">
                  <c:v>1.281301348</c:v>
                </c:pt>
                <c:pt idx="3324">
                  <c:v>1.29162793</c:v>
                </c:pt>
                <c:pt idx="3325">
                  <c:v>1.2889883</c:v>
                </c:pt>
                <c:pt idx="3326">
                  <c:v>1.295509728</c:v>
                </c:pt>
                <c:pt idx="3327">
                  <c:v>1.302018616</c:v>
                </c:pt>
                <c:pt idx="3328">
                  <c:v>1.300985288</c:v>
                </c:pt>
                <c:pt idx="3329">
                  <c:v>1.327125764</c:v>
                </c:pt>
                <c:pt idx="3330">
                  <c:v>1.327834418</c:v>
                </c:pt>
                <c:pt idx="3331">
                  <c:v>1.340425014</c:v>
                </c:pt>
                <c:pt idx="3332">
                  <c:v>1.340550804</c:v>
                </c:pt>
                <c:pt idx="3333">
                  <c:v>1.325052362</c:v>
                </c:pt>
                <c:pt idx="3334">
                  <c:v>1.302344692</c:v>
                </c:pt>
                <c:pt idx="3335">
                  <c:v>1.28620228</c:v>
                </c:pt>
                <c:pt idx="3336">
                  <c:v>1.282488056</c:v>
                </c:pt>
                <c:pt idx="3337">
                  <c:v>1.263666358</c:v>
                </c:pt>
                <c:pt idx="3338">
                  <c:v>1.263360584</c:v>
                </c:pt>
                <c:pt idx="3339">
                  <c:v>1.265774236</c:v>
                </c:pt>
                <c:pt idx="3340">
                  <c:v>1.247613232</c:v>
                </c:pt>
                <c:pt idx="3341">
                  <c:v>1.244441436</c:v>
                </c:pt>
                <c:pt idx="3342">
                  <c:v>1.231606406</c:v>
                </c:pt>
                <c:pt idx="3343">
                  <c:v>1.203508654</c:v>
                </c:pt>
                <c:pt idx="3344">
                  <c:v>1.191496214</c:v>
                </c:pt>
                <c:pt idx="3345">
                  <c:v>1.177578146</c:v>
                </c:pt>
                <c:pt idx="3346">
                  <c:v>1.187595794</c:v>
                </c:pt>
                <c:pt idx="3347">
                  <c:v>1.176266732</c:v>
                </c:pt>
                <c:pt idx="3348">
                  <c:v>1.172732568</c:v>
                </c:pt>
                <c:pt idx="3349">
                  <c:v>1.151830994</c:v>
                </c:pt>
                <c:pt idx="3350">
                  <c:v>1.155994858</c:v>
                </c:pt>
                <c:pt idx="3351">
                  <c:v>1.135297844</c:v>
                </c:pt>
                <c:pt idx="3352">
                  <c:v>1.125201184</c:v>
                </c:pt>
                <c:pt idx="3353">
                  <c:v>1.124009302</c:v>
                </c:pt>
                <c:pt idx="3354">
                  <c:v>1.14111168</c:v>
                </c:pt>
                <c:pt idx="3355">
                  <c:v>1.15172821</c:v>
                </c:pt>
                <c:pt idx="3356">
                  <c:v>1.184926602</c:v>
                </c:pt>
                <c:pt idx="3357">
                  <c:v>1.177989172</c:v>
                </c:pt>
                <c:pt idx="3358">
                  <c:v>1.19954945</c:v>
                </c:pt>
                <c:pt idx="3359">
                  <c:v>1.20554361</c:v>
                </c:pt>
                <c:pt idx="3360">
                  <c:v>1.22650604</c:v>
                </c:pt>
                <c:pt idx="3361">
                  <c:v>1.237615176</c:v>
                </c:pt>
                <c:pt idx="3362">
                  <c:v>1.252284068</c:v>
                </c:pt>
                <c:pt idx="3363">
                  <c:v>1.270981206</c:v>
                </c:pt>
                <c:pt idx="3364">
                  <c:v>1.272455736</c:v>
                </c:pt>
                <c:pt idx="3365">
                  <c:v>1.27714169</c:v>
                </c:pt>
                <c:pt idx="3366">
                  <c:v>1.266707934</c:v>
                </c:pt>
                <c:pt idx="3367">
                  <c:v>1.25043816</c:v>
                </c:pt>
                <c:pt idx="3368">
                  <c:v>1.245150436</c:v>
                </c:pt>
                <c:pt idx="3369">
                  <c:v>1.23409341</c:v>
                </c:pt>
                <c:pt idx="3370">
                  <c:v>1.242245596</c:v>
                </c:pt>
                <c:pt idx="3371">
                  <c:v>1.231516654</c:v>
                </c:pt>
                <c:pt idx="3372">
                  <c:v>1.229026506</c:v>
                </c:pt>
                <c:pt idx="3373">
                  <c:v>1.245501612</c:v>
                </c:pt>
                <c:pt idx="3374">
                  <c:v>1.221987166</c:v>
                </c:pt>
                <c:pt idx="3375">
                  <c:v>1.224372558</c:v>
                </c:pt>
                <c:pt idx="3376">
                  <c:v>1.21941057</c:v>
                </c:pt>
                <c:pt idx="3377">
                  <c:v>1.218568106</c:v>
                </c:pt>
                <c:pt idx="3378">
                  <c:v>1.22563573</c:v>
                </c:pt>
                <c:pt idx="3379">
                  <c:v>1.240229012</c:v>
                </c:pt>
                <c:pt idx="3380">
                  <c:v>1.22957029</c:v>
                </c:pt>
                <c:pt idx="3381">
                  <c:v>1.216551392</c:v>
                </c:pt>
                <c:pt idx="3382">
                  <c:v>1.218027236</c:v>
                </c:pt>
                <c:pt idx="3383">
                  <c:v>1.192775584</c:v>
                </c:pt>
                <c:pt idx="3384">
                  <c:v>1.178092472</c:v>
                </c:pt>
                <c:pt idx="3385">
                  <c:v>1.197307098</c:v>
                </c:pt>
                <c:pt idx="3386">
                  <c:v>1.179771638</c:v>
                </c:pt>
                <c:pt idx="3387">
                  <c:v>1.21337754</c:v>
                </c:pt>
                <c:pt idx="3388">
                  <c:v>1.215862054</c:v>
                </c:pt>
                <c:pt idx="3389">
                  <c:v>1.220031338</c:v>
                </c:pt>
                <c:pt idx="3390">
                  <c:v>1.204615782</c:v>
                </c:pt>
                <c:pt idx="3391">
                  <c:v>1.224960124</c:v>
                </c:pt>
                <c:pt idx="3392">
                  <c:v>1.231215348</c:v>
                </c:pt>
                <c:pt idx="3393">
                  <c:v>1.243183076</c:v>
                </c:pt>
                <c:pt idx="3394">
                  <c:v>1.265188298</c:v>
                </c:pt>
                <c:pt idx="3395">
                  <c:v>1.268293914</c:v>
                </c:pt>
                <c:pt idx="3396">
                  <c:v>1.270048248</c:v>
                </c:pt>
                <c:pt idx="3397">
                  <c:v>1.273244734</c:v>
                </c:pt>
                <c:pt idx="3398">
                  <c:v>1.253804228</c:v>
                </c:pt>
                <c:pt idx="3399">
                  <c:v>1.242341752</c:v>
                </c:pt>
                <c:pt idx="3400">
                  <c:v>1.250564836</c:v>
                </c:pt>
                <c:pt idx="3401">
                  <c:v>1.263679806</c:v>
                </c:pt>
                <c:pt idx="3402">
                  <c:v>1.263931762</c:v>
                </c:pt>
                <c:pt idx="3403">
                  <c:v>1.26568052</c:v>
                </c:pt>
                <c:pt idx="3404">
                  <c:v>1.26940386</c:v>
                </c:pt>
                <c:pt idx="3405">
                  <c:v>1.256404086</c:v>
                </c:pt>
                <c:pt idx="3406">
                  <c:v>1.25186643</c:v>
                </c:pt>
                <c:pt idx="3407">
                  <c:v>1.267485368</c:v>
                </c:pt>
                <c:pt idx="3408">
                  <c:v>1.279453864</c:v>
                </c:pt>
                <c:pt idx="3409">
                  <c:v>1.275390658</c:v>
                </c:pt>
                <c:pt idx="3410">
                  <c:v>1.30186081</c:v>
                </c:pt>
                <c:pt idx="3411">
                  <c:v>1.29303566</c:v>
                </c:pt>
                <c:pt idx="3412">
                  <c:v>1.286808104</c:v>
                </c:pt>
                <c:pt idx="3413">
                  <c:v>1.302701992</c:v>
                </c:pt>
                <c:pt idx="3414">
                  <c:v>1.299906856</c:v>
                </c:pt>
                <c:pt idx="3415">
                  <c:v>1.293758346</c:v>
                </c:pt>
                <c:pt idx="3416">
                  <c:v>1.296916618</c:v>
                </c:pt>
                <c:pt idx="3417">
                  <c:v>1.318239304</c:v>
                </c:pt>
                <c:pt idx="3418">
                  <c:v>1.297476968</c:v>
                </c:pt>
                <c:pt idx="3419">
                  <c:v>1.299702918</c:v>
                </c:pt>
                <c:pt idx="3420">
                  <c:v>1.292566004</c:v>
                </c:pt>
                <c:pt idx="3421">
                  <c:v>1.263808366</c:v>
                </c:pt>
                <c:pt idx="3422">
                  <c:v>1.27532438</c:v>
                </c:pt>
                <c:pt idx="3423">
                  <c:v>1.265305386</c:v>
                </c:pt>
                <c:pt idx="3424">
                  <c:v>1.259904156</c:v>
                </c:pt>
                <c:pt idx="3425">
                  <c:v>1.25899654</c:v>
                </c:pt>
                <c:pt idx="3426">
                  <c:v>1.244672896</c:v>
                </c:pt>
                <c:pt idx="3427">
                  <c:v>1.242597558</c:v>
                </c:pt>
                <c:pt idx="3428">
                  <c:v>1.219034988</c:v>
                </c:pt>
                <c:pt idx="3429">
                  <c:v>1.212094682</c:v>
                </c:pt>
                <c:pt idx="3430">
                  <c:v>1.219309456</c:v>
                </c:pt>
                <c:pt idx="3431">
                  <c:v>1.24171951</c:v>
                </c:pt>
                <c:pt idx="3432">
                  <c:v>1.259004544</c:v>
                </c:pt>
                <c:pt idx="3433">
                  <c:v>1.261872374</c:v>
                </c:pt>
                <c:pt idx="3434">
                  <c:v>1.278278856</c:v>
                </c:pt>
                <c:pt idx="3435">
                  <c:v>1.249433444</c:v>
                </c:pt>
                <c:pt idx="3436">
                  <c:v>1.242181716</c:v>
                </c:pt>
                <c:pt idx="3437">
                  <c:v>1.256127424</c:v>
                </c:pt>
                <c:pt idx="3438">
                  <c:v>1.24747361</c:v>
                </c:pt>
                <c:pt idx="3439">
                  <c:v>1.27911418</c:v>
                </c:pt>
                <c:pt idx="3440">
                  <c:v>1.282191932</c:v>
                </c:pt>
                <c:pt idx="3441">
                  <c:v>1.287187386</c:v>
                </c:pt>
                <c:pt idx="3442">
                  <c:v>1.272891174</c:v>
                </c:pt>
                <c:pt idx="3443">
                  <c:v>1.259650136</c:v>
                </c:pt>
                <c:pt idx="3444">
                  <c:v>1.248009104</c:v>
                </c:pt>
                <c:pt idx="3445">
                  <c:v>1.239485958</c:v>
                </c:pt>
                <c:pt idx="3446">
                  <c:v>1.243149534</c:v>
                </c:pt>
                <c:pt idx="3447">
                  <c:v>1.247899526</c:v>
                </c:pt>
                <c:pt idx="3448">
                  <c:v>1.255453606</c:v>
                </c:pt>
                <c:pt idx="3449">
                  <c:v>1.267021638</c:v>
                </c:pt>
                <c:pt idx="3450">
                  <c:v>1.234947174</c:v>
                </c:pt>
                <c:pt idx="3451">
                  <c:v>1.233892714</c:v>
                </c:pt>
                <c:pt idx="3452">
                  <c:v>1.208066662</c:v>
                </c:pt>
                <c:pt idx="3453">
                  <c:v>1.21289045</c:v>
                </c:pt>
                <c:pt idx="3454">
                  <c:v>1.215284626</c:v>
                </c:pt>
                <c:pt idx="3455">
                  <c:v>1.208002782</c:v>
                </c:pt>
                <c:pt idx="3456">
                  <c:v>1.212530258</c:v>
                </c:pt>
                <c:pt idx="3457">
                  <c:v>1.19423204</c:v>
                </c:pt>
                <c:pt idx="3458">
                  <c:v>1.194900336</c:v>
                </c:pt>
                <c:pt idx="3459">
                  <c:v>1.1568773</c:v>
                </c:pt>
                <c:pt idx="3460">
                  <c:v>1.14954658</c:v>
                </c:pt>
                <c:pt idx="3461">
                  <c:v>1.126887412</c:v>
                </c:pt>
                <c:pt idx="3462">
                  <c:v>1.12402802</c:v>
                </c:pt>
                <c:pt idx="3463">
                  <c:v>1.12362058</c:v>
                </c:pt>
                <c:pt idx="3464">
                  <c:v>1.115801134</c:v>
                </c:pt>
                <c:pt idx="3465">
                  <c:v>1.121472872</c:v>
                </c:pt>
                <c:pt idx="3466">
                  <c:v>1.115326356</c:v>
                </c:pt>
                <c:pt idx="3467">
                  <c:v>1.099621142</c:v>
                </c:pt>
                <c:pt idx="3468">
                  <c:v>1.126007262</c:v>
                </c:pt>
                <c:pt idx="3469">
                  <c:v>1.124714368</c:v>
                </c:pt>
                <c:pt idx="3470">
                  <c:v>1.151491206</c:v>
                </c:pt>
                <c:pt idx="3471">
                  <c:v>1.165527716</c:v>
                </c:pt>
                <c:pt idx="3472">
                  <c:v>1.197675126</c:v>
                </c:pt>
                <c:pt idx="3473">
                  <c:v>1.200481182</c:v>
                </c:pt>
                <c:pt idx="3474">
                  <c:v>1.200389338</c:v>
                </c:pt>
                <c:pt idx="3475">
                  <c:v>1.201274842</c:v>
                </c:pt>
                <c:pt idx="3476">
                  <c:v>1.2026698</c:v>
                </c:pt>
                <c:pt idx="3477">
                  <c:v>1.215614172</c:v>
                </c:pt>
                <c:pt idx="3478">
                  <c:v>1.224817152</c:v>
                </c:pt>
                <c:pt idx="3479">
                  <c:v>1.233752408</c:v>
                </c:pt>
                <c:pt idx="3480">
                  <c:v>1.230338152</c:v>
                </c:pt>
                <c:pt idx="3481">
                  <c:v>1.2104887</c:v>
                </c:pt>
                <c:pt idx="3482">
                  <c:v>1.206957822</c:v>
                </c:pt>
                <c:pt idx="3483">
                  <c:v>1.207852824</c:v>
                </c:pt>
                <c:pt idx="3484">
                  <c:v>1.201527462</c:v>
                </c:pt>
                <c:pt idx="3485">
                  <c:v>1.213108758</c:v>
                </c:pt>
                <c:pt idx="3486">
                  <c:v>1.197443332</c:v>
                </c:pt>
                <c:pt idx="3487">
                  <c:v>1.181122306</c:v>
                </c:pt>
                <c:pt idx="3488">
                  <c:v>1.16538438</c:v>
                </c:pt>
                <c:pt idx="3489">
                  <c:v>1.1664367</c:v>
                </c:pt>
                <c:pt idx="3490">
                  <c:v>1.145072272</c:v>
                </c:pt>
                <c:pt idx="3491">
                  <c:v>1.146862512</c:v>
                </c:pt>
                <c:pt idx="3492">
                  <c:v>1.158949174</c:v>
                </c:pt>
                <c:pt idx="3493">
                  <c:v>1.156983456</c:v>
                </c:pt>
                <c:pt idx="3494">
                  <c:v>1.154936038</c:v>
                </c:pt>
                <c:pt idx="3495">
                  <c:v>1.144839058</c:v>
                </c:pt>
                <c:pt idx="3496">
                  <c:v>1.136355518</c:v>
                </c:pt>
                <c:pt idx="3497">
                  <c:v>1.131661544</c:v>
                </c:pt>
                <c:pt idx="3498">
                  <c:v>1.13591071</c:v>
                </c:pt>
                <c:pt idx="3499">
                  <c:v>1.12386321</c:v>
                </c:pt>
                <c:pt idx="3500">
                  <c:v>1.11983969</c:v>
                </c:pt>
                <c:pt idx="3501">
                  <c:v>1.108989836</c:v>
                </c:pt>
                <c:pt idx="3502">
                  <c:v>1.121825406</c:v>
                </c:pt>
                <c:pt idx="3503">
                  <c:v>1.125094678</c:v>
                </c:pt>
                <c:pt idx="3504">
                  <c:v>1.10735795</c:v>
                </c:pt>
                <c:pt idx="3505">
                  <c:v>1.113120264</c:v>
                </c:pt>
                <c:pt idx="3506">
                  <c:v>1.125181206</c:v>
                </c:pt>
                <c:pt idx="3507">
                  <c:v>1.128719088</c:v>
                </c:pt>
                <c:pt idx="3508">
                  <c:v>1.150633098</c:v>
                </c:pt>
                <c:pt idx="3509">
                  <c:v>1.174552088</c:v>
                </c:pt>
                <c:pt idx="3510">
                  <c:v>1.196275004</c:v>
                </c:pt>
                <c:pt idx="3511">
                  <c:v>1.194525964</c:v>
                </c:pt>
                <c:pt idx="3512">
                  <c:v>1.22520792</c:v>
                </c:pt>
                <c:pt idx="3513">
                  <c:v>1.209910544</c:v>
                </c:pt>
                <c:pt idx="3514">
                  <c:v>1.228287836</c:v>
                </c:pt>
                <c:pt idx="3515">
                  <c:v>1.242684458</c:v>
                </c:pt>
                <c:pt idx="3516">
                  <c:v>1.237941838</c:v>
                </c:pt>
                <c:pt idx="3517">
                  <c:v>1.248974918</c:v>
                </c:pt>
                <c:pt idx="3518">
                  <c:v>1.236716128</c:v>
                </c:pt>
                <c:pt idx="3519">
                  <c:v>1.234379576</c:v>
                </c:pt>
                <c:pt idx="3520">
                  <c:v>1.230523046</c:v>
                </c:pt>
                <c:pt idx="3521">
                  <c:v>1.237854748</c:v>
                </c:pt>
                <c:pt idx="3522">
                  <c:v>1.252445462</c:v>
                </c:pt>
                <c:pt idx="3523">
                  <c:v>1.25055887</c:v>
                </c:pt>
                <c:pt idx="3524">
                  <c:v>1.245867344</c:v>
                </c:pt>
                <c:pt idx="3525">
                  <c:v>1.223374098</c:v>
                </c:pt>
                <c:pt idx="3526">
                  <c:v>1.209956082</c:v>
                </c:pt>
                <c:pt idx="3527">
                  <c:v>1.20303547</c:v>
                </c:pt>
                <c:pt idx="3528">
                  <c:v>1.205988472</c:v>
                </c:pt>
                <c:pt idx="3529">
                  <c:v>1.225744498</c:v>
                </c:pt>
                <c:pt idx="3530">
                  <c:v>1.228413094</c:v>
                </c:pt>
                <c:pt idx="3531">
                  <c:v>1.23617962</c:v>
                </c:pt>
                <c:pt idx="3532">
                  <c:v>1.216383972</c:v>
                </c:pt>
                <c:pt idx="3533">
                  <c:v>1.196832536</c:v>
                </c:pt>
                <c:pt idx="3534">
                  <c:v>1.198178346</c:v>
                </c:pt>
                <c:pt idx="3535">
                  <c:v>1.19981558</c:v>
                </c:pt>
                <c:pt idx="3536">
                  <c:v>1.207334624</c:v>
                </c:pt>
                <c:pt idx="3537">
                  <c:v>1.215860378</c:v>
                </c:pt>
                <c:pt idx="3538">
                  <c:v>1.22089282</c:v>
                </c:pt>
                <c:pt idx="3539">
                  <c:v>1.194651322</c:v>
                </c:pt>
                <c:pt idx="3540">
                  <c:v>1.194173296</c:v>
                </c:pt>
                <c:pt idx="3541">
                  <c:v>1.182150972</c:v>
                </c:pt>
                <c:pt idx="3542">
                  <c:v>1.168239662</c:v>
                </c:pt>
                <c:pt idx="3543">
                  <c:v>1.18782402</c:v>
                </c:pt>
                <c:pt idx="3544">
                  <c:v>1.187694336</c:v>
                </c:pt>
                <c:pt idx="3545">
                  <c:v>1.185169292</c:v>
                </c:pt>
                <c:pt idx="3546">
                  <c:v>1.18665507</c:v>
                </c:pt>
                <c:pt idx="3547">
                  <c:v>1.17153673</c:v>
                </c:pt>
                <c:pt idx="3548">
                  <c:v>1.182058144</c:v>
                </c:pt>
                <c:pt idx="3549">
                  <c:v>1.168052654</c:v>
                </c:pt>
                <c:pt idx="3550">
                  <c:v>1.188955674</c:v>
                </c:pt>
                <c:pt idx="3551">
                  <c:v>1.17963402</c:v>
                </c:pt>
                <c:pt idx="3552">
                  <c:v>1.19538993</c:v>
                </c:pt>
                <c:pt idx="3553">
                  <c:v>1.172756806</c:v>
                </c:pt>
                <c:pt idx="3554">
                  <c:v>1.173154114</c:v>
                </c:pt>
                <c:pt idx="3555">
                  <c:v>1.172740212</c:v>
                </c:pt>
                <c:pt idx="3556">
                  <c:v>1.152934082</c:v>
                </c:pt>
                <c:pt idx="3557">
                  <c:v>1.161182392</c:v>
                </c:pt>
                <c:pt idx="3558">
                  <c:v>1.165384102</c:v>
                </c:pt>
                <c:pt idx="3559">
                  <c:v>1.165517764</c:v>
                </c:pt>
                <c:pt idx="3560">
                  <c:v>1.17561522</c:v>
                </c:pt>
                <c:pt idx="3561">
                  <c:v>1.157256396</c:v>
                </c:pt>
                <c:pt idx="3562">
                  <c:v>1.15593788</c:v>
                </c:pt>
                <c:pt idx="3563">
                  <c:v>1.135228198</c:v>
                </c:pt>
                <c:pt idx="3564">
                  <c:v>1.1305927</c:v>
                </c:pt>
                <c:pt idx="3565">
                  <c:v>1.119681212</c:v>
                </c:pt>
                <c:pt idx="3566">
                  <c:v>1.112309118</c:v>
                </c:pt>
                <c:pt idx="3567">
                  <c:v>1.110344394</c:v>
                </c:pt>
                <c:pt idx="3568">
                  <c:v>1.090110382</c:v>
                </c:pt>
                <c:pt idx="3569">
                  <c:v>1.097246654</c:v>
                </c:pt>
                <c:pt idx="3570">
                  <c:v>1.074823344</c:v>
                </c:pt>
                <c:pt idx="3571">
                  <c:v>1.086510022</c:v>
                </c:pt>
                <c:pt idx="3572">
                  <c:v>1.077611538</c:v>
                </c:pt>
                <c:pt idx="3573">
                  <c:v>1.09015208</c:v>
                </c:pt>
                <c:pt idx="3574">
                  <c:v>1.10904622</c:v>
                </c:pt>
                <c:pt idx="3575">
                  <c:v>1.12661249</c:v>
                </c:pt>
                <c:pt idx="3576">
                  <c:v>1.145340664</c:v>
                </c:pt>
                <c:pt idx="3577">
                  <c:v>1.164591718</c:v>
                </c:pt>
                <c:pt idx="3578">
                  <c:v>1.18112369</c:v>
                </c:pt>
                <c:pt idx="3579">
                  <c:v>1.186980224</c:v>
                </c:pt>
                <c:pt idx="3580">
                  <c:v>1.186535022</c:v>
                </c:pt>
                <c:pt idx="3581">
                  <c:v>1.185338204</c:v>
                </c:pt>
                <c:pt idx="3582">
                  <c:v>1.184653866</c:v>
                </c:pt>
                <c:pt idx="3583">
                  <c:v>1.200779658</c:v>
                </c:pt>
                <c:pt idx="3584">
                  <c:v>1.18851895</c:v>
                </c:pt>
                <c:pt idx="3585">
                  <c:v>1.194937462</c:v>
                </c:pt>
                <c:pt idx="3586">
                  <c:v>1.195542594</c:v>
                </c:pt>
                <c:pt idx="3587">
                  <c:v>1.1738333</c:v>
                </c:pt>
                <c:pt idx="3588">
                  <c:v>1.16567115</c:v>
                </c:pt>
                <c:pt idx="3589">
                  <c:v>1.168415166</c:v>
                </c:pt>
                <c:pt idx="3590">
                  <c:v>1.186892656</c:v>
                </c:pt>
                <c:pt idx="3591">
                  <c:v>1.185984586</c:v>
                </c:pt>
                <c:pt idx="3592">
                  <c:v>1.2052253</c:v>
                </c:pt>
                <c:pt idx="3593">
                  <c:v>1.192428166</c:v>
                </c:pt>
                <c:pt idx="3594">
                  <c:v>1.199828114</c:v>
                </c:pt>
                <c:pt idx="3595">
                  <c:v>1.18436133</c:v>
                </c:pt>
                <c:pt idx="3596">
                  <c:v>1.179223192</c:v>
                </c:pt>
                <c:pt idx="3597">
                  <c:v>1.17152442</c:v>
                </c:pt>
                <c:pt idx="3598">
                  <c:v>1.1694157</c:v>
                </c:pt>
                <c:pt idx="3599">
                  <c:v>1.180407484</c:v>
                </c:pt>
                <c:pt idx="3600">
                  <c:v>1.17497739</c:v>
                </c:pt>
                <c:pt idx="3601">
                  <c:v>1.16143358</c:v>
                </c:pt>
                <c:pt idx="3602">
                  <c:v>1.160001186</c:v>
                </c:pt>
                <c:pt idx="3603">
                  <c:v>1.151403042</c:v>
                </c:pt>
                <c:pt idx="3604">
                  <c:v>1.150160286</c:v>
                </c:pt>
                <c:pt idx="3605">
                  <c:v>1.151352626</c:v>
                </c:pt>
                <c:pt idx="3606">
                  <c:v>1.154950814</c:v>
                </c:pt>
                <c:pt idx="3607">
                  <c:v>1.16115885</c:v>
                </c:pt>
                <c:pt idx="3608">
                  <c:v>1.169351192</c:v>
                </c:pt>
                <c:pt idx="3609">
                  <c:v>1.173325528</c:v>
                </c:pt>
                <c:pt idx="3610">
                  <c:v>1.162035366</c:v>
                </c:pt>
                <c:pt idx="3611">
                  <c:v>1.160141498</c:v>
                </c:pt>
                <c:pt idx="3612">
                  <c:v>1.155501036</c:v>
                </c:pt>
                <c:pt idx="3613">
                  <c:v>1.163952992</c:v>
                </c:pt>
                <c:pt idx="3614">
                  <c:v>1.178489966</c:v>
                </c:pt>
                <c:pt idx="3615">
                  <c:v>1.170290032</c:v>
                </c:pt>
                <c:pt idx="3616">
                  <c:v>1.151317116</c:v>
                </c:pt>
                <c:pt idx="3617">
                  <c:v>1.146724142</c:v>
                </c:pt>
                <c:pt idx="3618">
                  <c:v>1.13988419</c:v>
                </c:pt>
                <c:pt idx="3619">
                  <c:v>1.13646326</c:v>
                </c:pt>
                <c:pt idx="3620">
                  <c:v>1.098443848</c:v>
                </c:pt>
                <c:pt idx="3621">
                  <c:v>1.10314437</c:v>
                </c:pt>
                <c:pt idx="3622">
                  <c:v>1.087332704</c:v>
                </c:pt>
                <c:pt idx="3623">
                  <c:v>1.08867774</c:v>
                </c:pt>
                <c:pt idx="3624">
                  <c:v>1.074635498</c:v>
                </c:pt>
                <c:pt idx="3625">
                  <c:v>1.060567964</c:v>
                </c:pt>
                <c:pt idx="3626">
                  <c:v>1.074735016</c:v>
                </c:pt>
                <c:pt idx="3627">
                  <c:v>1.09641883</c:v>
                </c:pt>
                <c:pt idx="3628">
                  <c:v>1.102889856</c:v>
                </c:pt>
                <c:pt idx="3629">
                  <c:v>1.10596755</c:v>
                </c:pt>
                <c:pt idx="3630">
                  <c:v>1.102360302</c:v>
                </c:pt>
                <c:pt idx="3631">
                  <c:v>1.137545152</c:v>
                </c:pt>
                <c:pt idx="3632">
                  <c:v>1.13283609</c:v>
                </c:pt>
                <c:pt idx="3633">
                  <c:v>1.147286328</c:v>
                </c:pt>
                <c:pt idx="3634">
                  <c:v>1.15953749</c:v>
                </c:pt>
                <c:pt idx="3635">
                  <c:v>1.16712354</c:v>
                </c:pt>
                <c:pt idx="3636">
                  <c:v>1.180737604</c:v>
                </c:pt>
                <c:pt idx="3637">
                  <c:v>1.148988574</c:v>
                </c:pt>
                <c:pt idx="3638">
                  <c:v>1.136825724</c:v>
                </c:pt>
                <c:pt idx="3639">
                  <c:v>1.125577572</c:v>
                </c:pt>
                <c:pt idx="3640">
                  <c:v>1.119543868</c:v>
                </c:pt>
                <c:pt idx="3641">
                  <c:v>1.1286939</c:v>
                </c:pt>
                <c:pt idx="3642">
                  <c:v>1.129232132</c:v>
                </c:pt>
                <c:pt idx="3643">
                  <c:v>1.134940558</c:v>
                </c:pt>
                <c:pt idx="3644">
                  <c:v>1.156224068</c:v>
                </c:pt>
                <c:pt idx="3645">
                  <c:v>1.17494312</c:v>
                </c:pt>
                <c:pt idx="3646">
                  <c:v>1.158203986</c:v>
                </c:pt>
                <c:pt idx="3647">
                  <c:v>1.121347502</c:v>
                </c:pt>
                <c:pt idx="3648">
                  <c:v>1.161260166</c:v>
                </c:pt>
                <c:pt idx="3649">
                  <c:v>1.13255909</c:v>
                </c:pt>
                <c:pt idx="3650">
                  <c:v>1.142866534</c:v>
                </c:pt>
                <c:pt idx="3651">
                  <c:v>1.122810304</c:v>
                </c:pt>
                <c:pt idx="3652">
                  <c:v>1.11455997</c:v>
                </c:pt>
                <c:pt idx="3653">
                  <c:v>1.10499377</c:v>
                </c:pt>
                <c:pt idx="3654">
                  <c:v>1.08869388</c:v>
                </c:pt>
                <c:pt idx="3655">
                  <c:v>1.07726296</c:v>
                </c:pt>
                <c:pt idx="3656">
                  <c:v>1.06555734</c:v>
                </c:pt>
                <c:pt idx="3657">
                  <c:v>1.037682646</c:v>
                </c:pt>
                <c:pt idx="3658">
                  <c:v>1.047824664</c:v>
                </c:pt>
                <c:pt idx="3659">
                  <c:v>1.055788942</c:v>
                </c:pt>
                <c:pt idx="3660">
                  <c:v>1.063923488</c:v>
                </c:pt>
                <c:pt idx="3661">
                  <c:v>1.052845198</c:v>
                </c:pt>
                <c:pt idx="3662">
                  <c:v>1.055204494</c:v>
                </c:pt>
                <c:pt idx="3663">
                  <c:v>1.057717774</c:v>
                </c:pt>
                <c:pt idx="3664">
                  <c:v>1.07528172</c:v>
                </c:pt>
                <c:pt idx="3665">
                  <c:v>1.074384386</c:v>
                </c:pt>
                <c:pt idx="3666">
                  <c:v>1.095151134</c:v>
                </c:pt>
                <c:pt idx="3667">
                  <c:v>1.098347726</c:v>
                </c:pt>
                <c:pt idx="3668">
                  <c:v>1.10305635</c:v>
                </c:pt>
                <c:pt idx="3669">
                  <c:v>1.119767228</c:v>
                </c:pt>
                <c:pt idx="3670">
                  <c:v>1.114225994</c:v>
                </c:pt>
                <c:pt idx="3671">
                  <c:v>1.094326332</c:v>
                </c:pt>
                <c:pt idx="3672">
                  <c:v>1.109692586</c:v>
                </c:pt>
                <c:pt idx="3673">
                  <c:v>1.127258642</c:v>
                </c:pt>
                <c:pt idx="3674">
                  <c:v>1.122314414</c:v>
                </c:pt>
                <c:pt idx="3675">
                  <c:v>1.121214808</c:v>
                </c:pt>
                <c:pt idx="3676">
                  <c:v>1.151615992</c:v>
                </c:pt>
                <c:pt idx="3677">
                  <c:v>1.137857306</c:v>
                </c:pt>
                <c:pt idx="3678">
                  <c:v>1.159860606</c:v>
                </c:pt>
                <c:pt idx="3679">
                  <c:v>1.176685274</c:v>
                </c:pt>
                <c:pt idx="3680">
                  <c:v>1.178457374</c:v>
                </c:pt>
                <c:pt idx="3681">
                  <c:v>1.181263694</c:v>
                </c:pt>
                <c:pt idx="3682">
                  <c:v>1.195730874</c:v>
                </c:pt>
                <c:pt idx="3683">
                  <c:v>1.207730034</c:v>
                </c:pt>
                <c:pt idx="3684">
                  <c:v>1.189767014</c:v>
                </c:pt>
                <c:pt idx="3685">
                  <c:v>1.183181936</c:v>
                </c:pt>
                <c:pt idx="3686">
                  <c:v>1.179777826</c:v>
                </c:pt>
                <c:pt idx="3687">
                  <c:v>1.177761172</c:v>
                </c:pt>
                <c:pt idx="3688">
                  <c:v>1.171238566</c:v>
                </c:pt>
                <c:pt idx="3689">
                  <c:v>1.162341414</c:v>
                </c:pt>
                <c:pt idx="3690">
                  <c:v>1.14855044</c:v>
                </c:pt>
                <c:pt idx="3691">
                  <c:v>1.128742054</c:v>
                </c:pt>
                <c:pt idx="3692">
                  <c:v>1.109638664</c:v>
                </c:pt>
                <c:pt idx="3693">
                  <c:v>1.102786046</c:v>
                </c:pt>
                <c:pt idx="3694">
                  <c:v>1.084957596</c:v>
                </c:pt>
                <c:pt idx="3695">
                  <c:v>1.104642572</c:v>
                </c:pt>
                <c:pt idx="3696">
                  <c:v>1.099643012</c:v>
                </c:pt>
                <c:pt idx="3697">
                  <c:v>1.119603494</c:v>
                </c:pt>
                <c:pt idx="3698">
                  <c:v>1.099758396</c:v>
                </c:pt>
                <c:pt idx="3699">
                  <c:v>1.095778744</c:v>
                </c:pt>
                <c:pt idx="3700">
                  <c:v>1.100925644</c:v>
                </c:pt>
                <c:pt idx="3701">
                  <c:v>1.10155494</c:v>
                </c:pt>
                <c:pt idx="3702">
                  <c:v>1.110111342</c:v>
                </c:pt>
                <c:pt idx="3703">
                  <c:v>1.125713528</c:v>
                </c:pt>
                <c:pt idx="3704">
                  <c:v>1.128107002</c:v>
                </c:pt>
                <c:pt idx="3705">
                  <c:v>1.10311554</c:v>
                </c:pt>
                <c:pt idx="3706">
                  <c:v>1.077004714</c:v>
                </c:pt>
                <c:pt idx="3707">
                  <c:v>1.063731362</c:v>
                </c:pt>
                <c:pt idx="3708">
                  <c:v>1.03797135</c:v>
                </c:pt>
                <c:pt idx="3709">
                  <c:v>1.035179804</c:v>
                </c:pt>
                <c:pt idx="3710">
                  <c:v>1.032981104</c:v>
                </c:pt>
                <c:pt idx="3711">
                  <c:v>1.011623496</c:v>
                </c:pt>
                <c:pt idx="3712">
                  <c:v>0.989920296</c:v>
                </c:pt>
                <c:pt idx="3713">
                  <c:v>0.982693054</c:v>
                </c:pt>
                <c:pt idx="3714">
                  <c:v>0.962625512</c:v>
                </c:pt>
                <c:pt idx="3715">
                  <c:v>0.938237728</c:v>
                </c:pt>
                <c:pt idx="3716">
                  <c:v>0.940130108</c:v>
                </c:pt>
                <c:pt idx="3717">
                  <c:v>0.941485848</c:v>
                </c:pt>
                <c:pt idx="3718">
                  <c:v>0.980762402</c:v>
                </c:pt>
                <c:pt idx="3719">
                  <c:v>0.990747842</c:v>
                </c:pt>
                <c:pt idx="3720">
                  <c:v>1.01858584</c:v>
                </c:pt>
                <c:pt idx="3721">
                  <c:v>1.025352192</c:v>
                </c:pt>
                <c:pt idx="3722">
                  <c:v>1.044344724</c:v>
                </c:pt>
                <c:pt idx="3723">
                  <c:v>1.054195004</c:v>
                </c:pt>
                <c:pt idx="3724">
                  <c:v>1.069832988</c:v>
                </c:pt>
                <c:pt idx="3725">
                  <c:v>1.076077246</c:v>
                </c:pt>
                <c:pt idx="3726">
                  <c:v>1.082761474</c:v>
                </c:pt>
                <c:pt idx="3727">
                  <c:v>1.087513112</c:v>
                </c:pt>
                <c:pt idx="3728">
                  <c:v>1.096992418</c:v>
                </c:pt>
                <c:pt idx="3729">
                  <c:v>1.080944342</c:v>
                </c:pt>
                <c:pt idx="3730">
                  <c:v>1.084738844</c:v>
                </c:pt>
                <c:pt idx="3731">
                  <c:v>1.068395922</c:v>
                </c:pt>
                <c:pt idx="3732">
                  <c:v>1.09137442</c:v>
                </c:pt>
                <c:pt idx="3733">
                  <c:v>1.102372566</c:v>
                </c:pt>
                <c:pt idx="3734">
                  <c:v>1.124464686</c:v>
                </c:pt>
                <c:pt idx="3735">
                  <c:v>1.127986554</c:v>
                </c:pt>
                <c:pt idx="3736">
                  <c:v>1.128561954</c:v>
                </c:pt>
                <c:pt idx="3737">
                  <c:v>1.151145646</c:v>
                </c:pt>
                <c:pt idx="3738">
                  <c:v>1.165265304</c:v>
                </c:pt>
                <c:pt idx="3739">
                  <c:v>1.179856408</c:v>
                </c:pt>
                <c:pt idx="3740">
                  <c:v>1.193515228</c:v>
                </c:pt>
                <c:pt idx="3741">
                  <c:v>1.194174336</c:v>
                </c:pt>
                <c:pt idx="3742">
                  <c:v>1.193466022</c:v>
                </c:pt>
                <c:pt idx="3743">
                  <c:v>1.178583666</c:v>
                </c:pt>
                <c:pt idx="3744">
                  <c:v>1.168655502</c:v>
                </c:pt>
                <c:pt idx="3745">
                  <c:v>1.143658792</c:v>
                </c:pt>
                <c:pt idx="3746">
                  <c:v>1.12854223</c:v>
                </c:pt>
                <c:pt idx="3747">
                  <c:v>1.12120962</c:v>
                </c:pt>
                <c:pt idx="3748">
                  <c:v>1.120589752</c:v>
                </c:pt>
                <c:pt idx="3749">
                  <c:v>1.119931148</c:v>
                </c:pt>
                <c:pt idx="3750">
                  <c:v>1.108504962</c:v>
                </c:pt>
                <c:pt idx="3751">
                  <c:v>1.104322192</c:v>
                </c:pt>
                <c:pt idx="3752">
                  <c:v>1.094559814</c:v>
                </c:pt>
                <c:pt idx="3753">
                  <c:v>1.087202394</c:v>
                </c:pt>
                <c:pt idx="3754">
                  <c:v>1.086360062</c:v>
                </c:pt>
                <c:pt idx="3755">
                  <c:v>1.089027618</c:v>
                </c:pt>
                <c:pt idx="3756">
                  <c:v>1.112084952</c:v>
                </c:pt>
                <c:pt idx="3757">
                  <c:v>1.119577678</c:v>
                </c:pt>
                <c:pt idx="3758">
                  <c:v>1.15351777</c:v>
                </c:pt>
                <c:pt idx="3759">
                  <c:v>1.16501076</c:v>
                </c:pt>
                <c:pt idx="3760">
                  <c:v>1.224398816</c:v>
                </c:pt>
                <c:pt idx="3761">
                  <c:v>1.209009148</c:v>
                </c:pt>
                <c:pt idx="3762">
                  <c:v>1.1411808</c:v>
                </c:pt>
                <c:pt idx="3763">
                  <c:v>1.138077462</c:v>
                </c:pt>
                <c:pt idx="3764">
                  <c:v>1.146223326</c:v>
                </c:pt>
                <c:pt idx="3765">
                  <c:v>1.144363524</c:v>
                </c:pt>
                <c:pt idx="3766">
                  <c:v>1.13351664</c:v>
                </c:pt>
                <c:pt idx="3767">
                  <c:v>1.123556872</c:v>
                </c:pt>
                <c:pt idx="3768">
                  <c:v>1.110260516</c:v>
                </c:pt>
                <c:pt idx="3769">
                  <c:v>1.105151834</c:v>
                </c:pt>
                <c:pt idx="3770">
                  <c:v>1.112603416</c:v>
                </c:pt>
                <c:pt idx="3771">
                  <c:v>1.10401266</c:v>
                </c:pt>
                <c:pt idx="3772">
                  <c:v>1.101177834</c:v>
                </c:pt>
                <c:pt idx="3773">
                  <c:v>1.09212618</c:v>
                </c:pt>
                <c:pt idx="3774">
                  <c:v>1.084035458</c:v>
                </c:pt>
                <c:pt idx="3775">
                  <c:v>1.070900842</c:v>
                </c:pt>
                <c:pt idx="3776">
                  <c:v>1.050242624</c:v>
                </c:pt>
                <c:pt idx="3777">
                  <c:v>1.05654873</c:v>
                </c:pt>
                <c:pt idx="3778">
                  <c:v>1.04678159</c:v>
                </c:pt>
                <c:pt idx="3779">
                  <c:v>1.056472588</c:v>
                </c:pt>
                <c:pt idx="3780">
                  <c:v>1.04231753</c:v>
                </c:pt>
                <c:pt idx="3781">
                  <c:v>1.035331928</c:v>
                </c:pt>
                <c:pt idx="3782">
                  <c:v>1.033918468</c:v>
                </c:pt>
                <c:pt idx="3783">
                  <c:v>1.03207439</c:v>
                </c:pt>
                <c:pt idx="3784">
                  <c:v>1.020180728</c:v>
                </c:pt>
                <c:pt idx="3785">
                  <c:v>1.025643406</c:v>
                </c:pt>
                <c:pt idx="3786">
                  <c:v>1.042311812</c:v>
                </c:pt>
                <c:pt idx="3787">
                  <c:v>1.055565974</c:v>
                </c:pt>
                <c:pt idx="3788">
                  <c:v>1.055172552</c:v>
                </c:pt>
                <c:pt idx="3789">
                  <c:v>1.06344643</c:v>
                </c:pt>
                <c:pt idx="3790">
                  <c:v>1.050494502</c:v>
                </c:pt>
                <c:pt idx="3791">
                  <c:v>1.067422404</c:v>
                </c:pt>
                <c:pt idx="3792">
                  <c:v>1.071545618</c:v>
                </c:pt>
                <c:pt idx="3793">
                  <c:v>1.086119314</c:v>
                </c:pt>
                <c:pt idx="3794">
                  <c:v>1.107195586</c:v>
                </c:pt>
                <c:pt idx="3795">
                  <c:v>1.132934942</c:v>
                </c:pt>
                <c:pt idx="3796">
                  <c:v>1.12145854</c:v>
                </c:pt>
                <c:pt idx="3797">
                  <c:v>1.129414238</c:v>
                </c:pt>
                <c:pt idx="3798">
                  <c:v>1.129475898</c:v>
                </c:pt>
                <c:pt idx="3799">
                  <c:v>1.134107554</c:v>
                </c:pt>
                <c:pt idx="3800">
                  <c:v>1.141763572</c:v>
                </c:pt>
                <c:pt idx="3801">
                  <c:v>1.150725136</c:v>
                </c:pt>
                <c:pt idx="3802">
                  <c:v>1.156736328</c:v>
                </c:pt>
                <c:pt idx="3803">
                  <c:v>1.162527818</c:v>
                </c:pt>
                <c:pt idx="3804">
                  <c:v>1.146017852</c:v>
                </c:pt>
                <c:pt idx="3805">
                  <c:v>1.134597256</c:v>
                </c:pt>
                <c:pt idx="3806">
                  <c:v>1.124134666</c:v>
                </c:pt>
                <c:pt idx="3807">
                  <c:v>1.13051661</c:v>
                </c:pt>
                <c:pt idx="3808">
                  <c:v>1.141600342</c:v>
                </c:pt>
                <c:pt idx="3809">
                  <c:v>1.167000362</c:v>
                </c:pt>
                <c:pt idx="3810">
                  <c:v>1.15489026</c:v>
                </c:pt>
                <c:pt idx="3811">
                  <c:v>1.165418906</c:v>
                </c:pt>
                <c:pt idx="3812">
                  <c:v>1.173796676</c:v>
                </c:pt>
                <c:pt idx="3813">
                  <c:v>1.16838488</c:v>
                </c:pt>
                <c:pt idx="3814">
                  <c:v>1.160320526</c:v>
                </c:pt>
                <c:pt idx="3815">
                  <c:v>1.16095194</c:v>
                </c:pt>
                <c:pt idx="3816">
                  <c:v>1.165253524</c:v>
                </c:pt>
                <c:pt idx="3817">
                  <c:v>1.171204112</c:v>
                </c:pt>
                <c:pt idx="3818">
                  <c:v>1.161414884</c:v>
                </c:pt>
                <c:pt idx="3819">
                  <c:v>1.167098846</c:v>
                </c:pt>
                <c:pt idx="3820">
                  <c:v>1.167541326</c:v>
                </c:pt>
                <c:pt idx="3821">
                  <c:v>1.14840198</c:v>
                </c:pt>
                <c:pt idx="3822">
                  <c:v>1.112451476</c:v>
                </c:pt>
                <c:pt idx="3823">
                  <c:v>1.087794966</c:v>
                </c:pt>
                <c:pt idx="3824">
                  <c:v>1.066477408</c:v>
                </c:pt>
                <c:pt idx="3825">
                  <c:v>1.064018022</c:v>
                </c:pt>
                <c:pt idx="3826">
                  <c:v>1.05824301</c:v>
                </c:pt>
                <c:pt idx="3827">
                  <c:v>1.04109123</c:v>
                </c:pt>
                <c:pt idx="3828">
                  <c:v>1.024505878</c:v>
                </c:pt>
                <c:pt idx="3829">
                  <c:v>1.01577431</c:v>
                </c:pt>
                <c:pt idx="3830">
                  <c:v>1.004177732</c:v>
                </c:pt>
                <c:pt idx="3831">
                  <c:v>1.013129658</c:v>
                </c:pt>
                <c:pt idx="3832">
                  <c:v>1.006587146</c:v>
                </c:pt>
                <c:pt idx="3833">
                  <c:v>1.02948438</c:v>
                </c:pt>
                <c:pt idx="3834">
                  <c:v>1.042798886</c:v>
                </c:pt>
                <c:pt idx="3835">
                  <c:v>1.075677334</c:v>
                </c:pt>
                <c:pt idx="3836">
                  <c:v>1.08114657</c:v>
                </c:pt>
                <c:pt idx="3837">
                  <c:v>1.095957826</c:v>
                </c:pt>
                <c:pt idx="3838">
                  <c:v>1.108701104</c:v>
                </c:pt>
                <c:pt idx="3839">
                  <c:v>1.13553497</c:v>
                </c:pt>
                <c:pt idx="3840">
                  <c:v>1.15697674</c:v>
                </c:pt>
                <c:pt idx="3841">
                  <c:v>1.153405254</c:v>
                </c:pt>
                <c:pt idx="3842">
                  <c:v>1.149489674</c:v>
                </c:pt>
                <c:pt idx="3843">
                  <c:v>1.1580312</c:v>
                </c:pt>
                <c:pt idx="3844">
                  <c:v>1.150830796</c:v>
                </c:pt>
                <c:pt idx="3845">
                  <c:v>1.157482156</c:v>
                </c:pt>
                <c:pt idx="3846">
                  <c:v>1.140263234</c:v>
                </c:pt>
                <c:pt idx="3847">
                  <c:v>1.14778182</c:v>
                </c:pt>
                <c:pt idx="3848">
                  <c:v>1.130299038</c:v>
                </c:pt>
                <c:pt idx="3849">
                  <c:v>1.124329218</c:v>
                </c:pt>
                <c:pt idx="3850">
                  <c:v>1.121960452</c:v>
                </c:pt>
                <c:pt idx="3851">
                  <c:v>1.103627702</c:v>
                </c:pt>
                <c:pt idx="3852">
                  <c:v>1.101220574</c:v>
                </c:pt>
                <c:pt idx="3853">
                  <c:v>1.09791981</c:v>
                </c:pt>
                <c:pt idx="3854">
                  <c:v>1.107888096</c:v>
                </c:pt>
                <c:pt idx="3855">
                  <c:v>1.109053168</c:v>
                </c:pt>
                <c:pt idx="3856">
                  <c:v>1.115018074</c:v>
                </c:pt>
                <c:pt idx="3857">
                  <c:v>1.116346052</c:v>
                </c:pt>
                <c:pt idx="3858">
                  <c:v>1.107565414</c:v>
                </c:pt>
                <c:pt idx="3859">
                  <c:v>1.124374968</c:v>
                </c:pt>
                <c:pt idx="3860">
                  <c:v>1.125856746</c:v>
                </c:pt>
                <c:pt idx="3861">
                  <c:v>1.112704792</c:v>
                </c:pt>
                <c:pt idx="3862">
                  <c:v>1.113827438</c:v>
                </c:pt>
                <c:pt idx="3863">
                  <c:v>1.099485556</c:v>
                </c:pt>
                <c:pt idx="3864">
                  <c:v>1.102428756</c:v>
                </c:pt>
                <c:pt idx="3865">
                  <c:v>1.071619618</c:v>
                </c:pt>
                <c:pt idx="3866">
                  <c:v>1.058158418</c:v>
                </c:pt>
                <c:pt idx="3867">
                  <c:v>1.03453758</c:v>
                </c:pt>
                <c:pt idx="3868">
                  <c:v>1.023184772</c:v>
                </c:pt>
                <c:pt idx="3869">
                  <c:v>1.01267625</c:v>
                </c:pt>
                <c:pt idx="3870">
                  <c:v>1.0227839</c:v>
                </c:pt>
                <c:pt idx="3871">
                  <c:v>1.013741524</c:v>
                </c:pt>
                <c:pt idx="3872">
                  <c:v>1.018676166</c:v>
                </c:pt>
                <c:pt idx="3873">
                  <c:v>1.034163116</c:v>
                </c:pt>
                <c:pt idx="3874">
                  <c:v>1.055718854</c:v>
                </c:pt>
                <c:pt idx="3875">
                  <c:v>1.056317944</c:v>
                </c:pt>
                <c:pt idx="3876">
                  <c:v>1.080510274</c:v>
                </c:pt>
                <c:pt idx="3877">
                  <c:v>1.082024184</c:v>
                </c:pt>
                <c:pt idx="3878">
                  <c:v>1.08536706</c:v>
                </c:pt>
                <c:pt idx="3879">
                  <c:v>1.07738134</c:v>
                </c:pt>
                <c:pt idx="3880">
                  <c:v>1.082128586</c:v>
                </c:pt>
                <c:pt idx="3881">
                  <c:v>1.0531603</c:v>
                </c:pt>
                <c:pt idx="3882">
                  <c:v>1.046481712</c:v>
                </c:pt>
                <c:pt idx="3883">
                  <c:v>1.030174534</c:v>
                </c:pt>
                <c:pt idx="3884">
                  <c:v>1.045064372</c:v>
                </c:pt>
                <c:pt idx="3885">
                  <c:v>1.024894116</c:v>
                </c:pt>
                <c:pt idx="3886">
                  <c:v>1.024596408</c:v>
                </c:pt>
                <c:pt idx="3887">
                  <c:v>1.022127968</c:v>
                </c:pt>
                <c:pt idx="3888">
                  <c:v>1.030149972</c:v>
                </c:pt>
                <c:pt idx="3889">
                  <c:v>1.027979724</c:v>
                </c:pt>
                <c:pt idx="3890">
                  <c:v>1.047437758</c:v>
                </c:pt>
                <c:pt idx="3891">
                  <c:v>1.052419396</c:v>
                </c:pt>
                <c:pt idx="3892">
                  <c:v>1.08535045</c:v>
                </c:pt>
                <c:pt idx="3893">
                  <c:v>1.10338829</c:v>
                </c:pt>
                <c:pt idx="3894">
                  <c:v>1.134137408</c:v>
                </c:pt>
                <c:pt idx="3895">
                  <c:v>1.112897374</c:v>
                </c:pt>
                <c:pt idx="3896">
                  <c:v>1.114069592</c:v>
                </c:pt>
                <c:pt idx="3897">
                  <c:v>1.10375378</c:v>
                </c:pt>
                <c:pt idx="3898">
                  <c:v>1.113414528</c:v>
                </c:pt>
                <c:pt idx="3899">
                  <c:v>1.117443696</c:v>
                </c:pt>
                <c:pt idx="3900">
                  <c:v>1.129845058</c:v>
                </c:pt>
                <c:pt idx="3901">
                  <c:v>1.142054076</c:v>
                </c:pt>
                <c:pt idx="3902">
                  <c:v>1.138770106</c:v>
                </c:pt>
                <c:pt idx="3903">
                  <c:v>1.125205194</c:v>
                </c:pt>
                <c:pt idx="3904">
                  <c:v>1.12011178</c:v>
                </c:pt>
                <c:pt idx="3905">
                  <c:v>1.095761114</c:v>
                </c:pt>
                <c:pt idx="3906">
                  <c:v>1.10903708</c:v>
                </c:pt>
                <c:pt idx="3907">
                  <c:v>1.107011578</c:v>
                </c:pt>
                <c:pt idx="3908">
                  <c:v>1.107174914</c:v>
                </c:pt>
                <c:pt idx="3909">
                  <c:v>1.090048566</c:v>
                </c:pt>
                <c:pt idx="3910">
                  <c:v>1.09528552</c:v>
                </c:pt>
                <c:pt idx="3911">
                  <c:v>1.097321022</c:v>
                </c:pt>
                <c:pt idx="3912">
                  <c:v>1.090541618</c:v>
                </c:pt>
                <c:pt idx="3913">
                  <c:v>1.082018946</c:v>
                </c:pt>
                <c:pt idx="3914">
                  <c:v>1.081425166</c:v>
                </c:pt>
                <c:pt idx="3915">
                  <c:v>1.080459622</c:v>
                </c:pt>
                <c:pt idx="3916">
                  <c:v>1.080587178</c:v>
                </c:pt>
                <c:pt idx="3917">
                  <c:v>1.074320308</c:v>
                </c:pt>
                <c:pt idx="3918">
                  <c:v>1.08315619</c:v>
                </c:pt>
                <c:pt idx="3919">
                  <c:v>1.079278118</c:v>
                </c:pt>
                <c:pt idx="3920">
                  <c:v>1.089153898</c:v>
                </c:pt>
                <c:pt idx="3921">
                  <c:v>1.076626742</c:v>
                </c:pt>
                <c:pt idx="3922">
                  <c:v>1.080490828</c:v>
                </c:pt>
                <c:pt idx="3923">
                  <c:v>1.073958718</c:v>
                </c:pt>
                <c:pt idx="3924">
                  <c:v>1.084172482</c:v>
                </c:pt>
                <c:pt idx="3925">
                  <c:v>1.10045117</c:v>
                </c:pt>
                <c:pt idx="3926">
                  <c:v>1.102855136</c:v>
                </c:pt>
                <c:pt idx="3927">
                  <c:v>1.103725976</c:v>
                </c:pt>
                <c:pt idx="3928">
                  <c:v>1.091299888</c:v>
                </c:pt>
                <c:pt idx="3929">
                  <c:v>1.09336077</c:v>
                </c:pt>
                <c:pt idx="3930">
                  <c:v>1.09343316</c:v>
                </c:pt>
                <c:pt idx="3931">
                  <c:v>1.098219752</c:v>
                </c:pt>
                <c:pt idx="3932">
                  <c:v>1.10205142</c:v>
                </c:pt>
                <c:pt idx="3933">
                  <c:v>1.09022995</c:v>
                </c:pt>
                <c:pt idx="3934">
                  <c:v>1.087196242</c:v>
                </c:pt>
                <c:pt idx="3935">
                  <c:v>1.075581908</c:v>
                </c:pt>
                <c:pt idx="3936">
                  <c:v>1.0629697</c:v>
                </c:pt>
                <c:pt idx="3937">
                  <c:v>1.06059311</c:v>
                </c:pt>
                <c:pt idx="3938">
                  <c:v>1.057499664</c:v>
                </c:pt>
                <c:pt idx="3939">
                  <c:v>1.070252566</c:v>
                </c:pt>
                <c:pt idx="3940">
                  <c:v>1.055964322</c:v>
                </c:pt>
                <c:pt idx="3941">
                  <c:v>1.06391764</c:v>
                </c:pt>
                <c:pt idx="3942">
                  <c:v>1.043838678</c:v>
                </c:pt>
                <c:pt idx="3943">
                  <c:v>1.042136584</c:v>
                </c:pt>
                <c:pt idx="3944">
                  <c:v>1.031319658</c:v>
                </c:pt>
                <c:pt idx="3945">
                  <c:v>1.04484623</c:v>
                </c:pt>
                <c:pt idx="3946">
                  <c:v>1.041460604</c:v>
                </c:pt>
                <c:pt idx="3947">
                  <c:v>1.04647856</c:v>
                </c:pt>
                <c:pt idx="3948">
                  <c:v>1.054087418</c:v>
                </c:pt>
                <c:pt idx="3949">
                  <c:v>1.059853216</c:v>
                </c:pt>
                <c:pt idx="3950">
                  <c:v>1.048975274</c:v>
                </c:pt>
                <c:pt idx="3951">
                  <c:v>1.058394372</c:v>
                </c:pt>
                <c:pt idx="3952">
                  <c:v>1.054468608</c:v>
                </c:pt>
                <c:pt idx="3953">
                  <c:v>1.069177036</c:v>
                </c:pt>
                <c:pt idx="3954">
                  <c:v>1.067965636</c:v>
                </c:pt>
                <c:pt idx="3955">
                  <c:v>1.087931532</c:v>
                </c:pt>
                <c:pt idx="3956">
                  <c:v>1.084851378</c:v>
                </c:pt>
                <c:pt idx="3957">
                  <c:v>1.098370778</c:v>
                </c:pt>
                <c:pt idx="3958">
                  <c:v>1.091538832</c:v>
                </c:pt>
                <c:pt idx="3959">
                  <c:v>1.085087888</c:v>
                </c:pt>
                <c:pt idx="3960">
                  <c:v>1.092663834</c:v>
                </c:pt>
                <c:pt idx="3961">
                  <c:v>1.10087262</c:v>
                </c:pt>
                <c:pt idx="3962">
                  <c:v>1.119151152</c:v>
                </c:pt>
                <c:pt idx="3963">
                  <c:v>1.117064532</c:v>
                </c:pt>
                <c:pt idx="3964">
                  <c:v>1.119569516</c:v>
                </c:pt>
                <c:pt idx="3965">
                  <c:v>1.123905804</c:v>
                </c:pt>
                <c:pt idx="3966">
                  <c:v>1.12988313</c:v>
                </c:pt>
                <c:pt idx="3967">
                  <c:v>1.131334694</c:v>
                </c:pt>
                <c:pt idx="3968">
                  <c:v>1.141561624</c:v>
                </c:pt>
                <c:pt idx="3969">
                  <c:v>1.14319958</c:v>
                </c:pt>
                <c:pt idx="3970">
                  <c:v>1.132132744</c:v>
                </c:pt>
                <c:pt idx="3971">
                  <c:v>1.116046062</c:v>
                </c:pt>
                <c:pt idx="3972">
                  <c:v>1.092212518</c:v>
                </c:pt>
                <c:pt idx="3973">
                  <c:v>1.070965236</c:v>
                </c:pt>
                <c:pt idx="3974">
                  <c:v>1.050021734</c:v>
                </c:pt>
                <c:pt idx="3975">
                  <c:v>1.041174344</c:v>
                </c:pt>
                <c:pt idx="3976">
                  <c:v>1.035982624</c:v>
                </c:pt>
                <c:pt idx="3977">
                  <c:v>1.00476983</c:v>
                </c:pt>
                <c:pt idx="3978">
                  <c:v>1.004075214</c:v>
                </c:pt>
                <c:pt idx="3979">
                  <c:v>0.98234634</c:v>
                </c:pt>
                <c:pt idx="3980">
                  <c:v>0.982309082</c:v>
                </c:pt>
                <c:pt idx="3981">
                  <c:v>0.977077802</c:v>
                </c:pt>
                <c:pt idx="3982">
                  <c:v>1.004011316</c:v>
                </c:pt>
                <c:pt idx="3983">
                  <c:v>1.019826784</c:v>
                </c:pt>
                <c:pt idx="3984">
                  <c:v>1.032264596</c:v>
                </c:pt>
                <c:pt idx="3985">
                  <c:v>1.043583764</c:v>
                </c:pt>
                <c:pt idx="3986">
                  <c:v>1.04974045</c:v>
                </c:pt>
                <c:pt idx="3987">
                  <c:v>1.052274846</c:v>
                </c:pt>
                <c:pt idx="3988">
                  <c:v>1.06324051</c:v>
                </c:pt>
                <c:pt idx="3989">
                  <c:v>1.050025894</c:v>
                </c:pt>
                <c:pt idx="3990">
                  <c:v>1.068848708</c:v>
                </c:pt>
                <c:pt idx="3991">
                  <c:v>1.070240348</c:v>
                </c:pt>
                <c:pt idx="3992">
                  <c:v>1.098191746</c:v>
                </c:pt>
                <c:pt idx="3993">
                  <c:v>1.100884596</c:v>
                </c:pt>
                <c:pt idx="3994">
                  <c:v>1.119812728</c:v>
                </c:pt>
                <c:pt idx="3995">
                  <c:v>1.121108194</c:v>
                </c:pt>
                <c:pt idx="3996">
                  <c:v>1.138035146</c:v>
                </c:pt>
                <c:pt idx="3997">
                  <c:v>1.16270832</c:v>
                </c:pt>
                <c:pt idx="3998">
                  <c:v>1.177357084</c:v>
                </c:pt>
                <c:pt idx="3999">
                  <c:v>1.203977236</c:v>
                </c:pt>
                <c:pt idx="4000">
                  <c:v>1.210261002</c:v>
                </c:pt>
                <c:pt idx="4001">
                  <c:v>1.213150686</c:v>
                </c:pt>
                <c:pt idx="4002">
                  <c:v>1.210849554</c:v>
                </c:pt>
                <c:pt idx="4003">
                  <c:v>1.197496398</c:v>
                </c:pt>
                <c:pt idx="4004">
                  <c:v>1.18661664</c:v>
                </c:pt>
                <c:pt idx="4005">
                  <c:v>1.17388231</c:v>
                </c:pt>
                <c:pt idx="4006">
                  <c:v>1.187311506</c:v>
                </c:pt>
                <c:pt idx="4007">
                  <c:v>1.164793464</c:v>
                </c:pt>
                <c:pt idx="4008">
                  <c:v>1.142990388</c:v>
                </c:pt>
                <c:pt idx="4009">
                  <c:v>1.129109532</c:v>
                </c:pt>
                <c:pt idx="4010">
                  <c:v>1.10235717</c:v>
                </c:pt>
                <c:pt idx="4011">
                  <c:v>1.097399956</c:v>
                </c:pt>
                <c:pt idx="4012">
                  <c:v>1.074934046</c:v>
                </c:pt>
                <c:pt idx="4013">
                  <c:v>1.067485104</c:v>
                </c:pt>
                <c:pt idx="4014">
                  <c:v>1.055436088</c:v>
                </c:pt>
                <c:pt idx="4015">
                  <c:v>1.037490608</c:v>
                </c:pt>
                <c:pt idx="4016">
                  <c:v>1.03837112</c:v>
                </c:pt>
                <c:pt idx="4017">
                  <c:v>1.018021254</c:v>
                </c:pt>
                <c:pt idx="4018">
                  <c:v>1.028882216</c:v>
                </c:pt>
                <c:pt idx="4019">
                  <c:v>1.013248656</c:v>
                </c:pt>
                <c:pt idx="4020">
                  <c:v>1.021122782</c:v>
                </c:pt>
                <c:pt idx="4021">
                  <c:v>1.03755819</c:v>
                </c:pt>
                <c:pt idx="4022">
                  <c:v>1.057080988</c:v>
                </c:pt>
                <c:pt idx="4023">
                  <c:v>1.075290184</c:v>
                </c:pt>
                <c:pt idx="4024">
                  <c:v>1.086241948</c:v>
                </c:pt>
                <c:pt idx="4025">
                  <c:v>1.099905082</c:v>
                </c:pt>
                <c:pt idx="4026">
                  <c:v>1.120392164</c:v>
                </c:pt>
                <c:pt idx="4027">
                  <c:v>1.136189236</c:v>
                </c:pt>
                <c:pt idx="4028">
                  <c:v>1.151083404</c:v>
                </c:pt>
                <c:pt idx="4029">
                  <c:v>1.152367992</c:v>
                </c:pt>
                <c:pt idx="4030">
                  <c:v>1.156644436</c:v>
                </c:pt>
                <c:pt idx="4031">
                  <c:v>1.140732238</c:v>
                </c:pt>
                <c:pt idx="4032">
                  <c:v>1.13037346</c:v>
                </c:pt>
                <c:pt idx="4033">
                  <c:v>1.11320768</c:v>
                </c:pt>
                <c:pt idx="4034">
                  <c:v>1.105231638</c:v>
                </c:pt>
                <c:pt idx="4035">
                  <c:v>1.079174308</c:v>
                </c:pt>
                <c:pt idx="4036">
                  <c:v>1.08473308</c:v>
                </c:pt>
                <c:pt idx="4037">
                  <c:v>1.064740774</c:v>
                </c:pt>
                <c:pt idx="4038">
                  <c:v>1.046762814</c:v>
                </c:pt>
                <c:pt idx="4039">
                  <c:v>1.014342174</c:v>
                </c:pt>
                <c:pt idx="4040">
                  <c:v>1.01285928</c:v>
                </c:pt>
                <c:pt idx="4041">
                  <c:v>0.998899478</c:v>
                </c:pt>
                <c:pt idx="4042">
                  <c:v>1.001878344</c:v>
                </c:pt>
                <c:pt idx="4043">
                  <c:v>0.998824964</c:v>
                </c:pt>
                <c:pt idx="4044">
                  <c:v>0.999165034</c:v>
                </c:pt>
                <c:pt idx="4045">
                  <c:v>0.991983606</c:v>
                </c:pt>
                <c:pt idx="4046">
                  <c:v>1.006582126</c:v>
                </c:pt>
                <c:pt idx="4047">
                  <c:v>1.015108106</c:v>
                </c:pt>
                <c:pt idx="4048">
                  <c:v>1.039979906</c:v>
                </c:pt>
                <c:pt idx="4049">
                  <c:v>1.03945389</c:v>
                </c:pt>
                <c:pt idx="4050">
                  <c:v>1.069292672</c:v>
                </c:pt>
                <c:pt idx="4051">
                  <c:v>1.076251572</c:v>
                </c:pt>
                <c:pt idx="4052">
                  <c:v>1.099922062</c:v>
                </c:pt>
                <c:pt idx="4053">
                  <c:v>1.102800248</c:v>
                </c:pt>
                <c:pt idx="4054">
                  <c:v>1.124036296</c:v>
                </c:pt>
                <c:pt idx="4055">
                  <c:v>1.13529589</c:v>
                </c:pt>
                <c:pt idx="4056">
                  <c:v>1.148415796</c:v>
                </c:pt>
                <c:pt idx="4057">
                  <c:v>1.182228538</c:v>
                </c:pt>
                <c:pt idx="4058">
                  <c:v>1.175701014</c:v>
                </c:pt>
                <c:pt idx="4059">
                  <c:v>1.162631036</c:v>
                </c:pt>
                <c:pt idx="4060">
                  <c:v>1.153366578</c:v>
                </c:pt>
                <c:pt idx="4061">
                  <c:v>1.138339468</c:v>
                </c:pt>
                <c:pt idx="4062">
                  <c:v>1.146406634</c:v>
                </c:pt>
                <c:pt idx="4063">
                  <c:v>1.134369854</c:v>
                </c:pt>
                <c:pt idx="4064">
                  <c:v>1.136640314</c:v>
                </c:pt>
                <c:pt idx="4065">
                  <c:v>1.111737514</c:v>
                </c:pt>
                <c:pt idx="4066">
                  <c:v>1.111469616</c:v>
                </c:pt>
                <c:pt idx="4067">
                  <c:v>1.116544366</c:v>
                </c:pt>
                <c:pt idx="4068">
                  <c:v>1.098110556</c:v>
                </c:pt>
                <c:pt idx="4069">
                  <c:v>1.108226598</c:v>
                </c:pt>
                <c:pt idx="4070">
                  <c:v>1.097939914</c:v>
                </c:pt>
                <c:pt idx="4071">
                  <c:v>1.115131402</c:v>
                </c:pt>
                <c:pt idx="4072">
                  <c:v>1.108467572</c:v>
                </c:pt>
                <c:pt idx="4073">
                  <c:v>1.099559596</c:v>
                </c:pt>
                <c:pt idx="4074">
                  <c:v>1.090595874</c:v>
                </c:pt>
                <c:pt idx="4075">
                  <c:v>1.080909808</c:v>
                </c:pt>
                <c:pt idx="4076">
                  <c:v>1.077590286</c:v>
                </c:pt>
                <c:pt idx="4077">
                  <c:v>1.06756472</c:v>
                </c:pt>
                <c:pt idx="4078">
                  <c:v>1.039898892</c:v>
                </c:pt>
                <c:pt idx="4079">
                  <c:v>1.01126229</c:v>
                </c:pt>
                <c:pt idx="4080">
                  <c:v>0.98037655</c:v>
                </c:pt>
                <c:pt idx="4081">
                  <c:v>0.995463144</c:v>
                </c:pt>
                <c:pt idx="4082">
                  <c:v>0.997680638</c:v>
                </c:pt>
                <c:pt idx="4083">
                  <c:v>1.01341547</c:v>
                </c:pt>
                <c:pt idx="4084">
                  <c:v>1.014550232</c:v>
                </c:pt>
                <c:pt idx="4085">
                  <c:v>1.03480062</c:v>
                </c:pt>
                <c:pt idx="4086">
                  <c:v>1.038039194</c:v>
                </c:pt>
                <c:pt idx="4087">
                  <c:v>1.0564845</c:v>
                </c:pt>
                <c:pt idx="4088">
                  <c:v>1.072546688</c:v>
                </c:pt>
                <c:pt idx="4089">
                  <c:v>1.095439112</c:v>
                </c:pt>
                <c:pt idx="4090">
                  <c:v>1.113294778</c:v>
                </c:pt>
                <c:pt idx="4091">
                  <c:v>1.121815292</c:v>
                </c:pt>
                <c:pt idx="4092">
                  <c:v>1.12553228</c:v>
                </c:pt>
                <c:pt idx="4093">
                  <c:v>1.1090596</c:v>
                </c:pt>
                <c:pt idx="4094">
                  <c:v>1.097545576</c:v>
                </c:pt>
                <c:pt idx="4095">
                  <c:v>1.084897936</c:v>
                </c:pt>
                <c:pt idx="4096">
                  <c:v>1.079888942</c:v>
                </c:pt>
                <c:pt idx="4097">
                  <c:v>1.109734092</c:v>
                </c:pt>
                <c:pt idx="4098">
                  <c:v>1.092065964</c:v>
                </c:pt>
                <c:pt idx="4099">
                  <c:v>1.082174746</c:v>
                </c:pt>
                <c:pt idx="4100">
                  <c:v>1.046255256</c:v>
                </c:pt>
                <c:pt idx="4101">
                  <c:v>1.040974398</c:v>
                </c:pt>
                <c:pt idx="4102">
                  <c:v>1.025677542</c:v>
                </c:pt>
                <c:pt idx="4103">
                  <c:v>1.032844564</c:v>
                </c:pt>
                <c:pt idx="4104">
                  <c:v>1.040800972</c:v>
                </c:pt>
                <c:pt idx="4105">
                  <c:v>1.061240582</c:v>
                </c:pt>
                <c:pt idx="4106">
                  <c:v>1.070006056</c:v>
                </c:pt>
                <c:pt idx="4107">
                  <c:v>1.065639636</c:v>
                </c:pt>
                <c:pt idx="4108">
                  <c:v>1.062820166</c:v>
                </c:pt>
                <c:pt idx="4109">
                  <c:v>1.065896532</c:v>
                </c:pt>
                <c:pt idx="4110">
                  <c:v>1.062508028</c:v>
                </c:pt>
                <c:pt idx="4111">
                  <c:v>1.09013211</c:v>
                </c:pt>
                <c:pt idx="4112">
                  <c:v>1.09934469</c:v>
                </c:pt>
                <c:pt idx="4113">
                  <c:v>1.105008302</c:v>
                </c:pt>
                <c:pt idx="4114">
                  <c:v>1.073697422</c:v>
                </c:pt>
                <c:pt idx="4115">
                  <c:v>1.062164216</c:v>
                </c:pt>
                <c:pt idx="4116">
                  <c:v>1.04839879</c:v>
                </c:pt>
                <c:pt idx="4117">
                  <c:v>1.04638831</c:v>
                </c:pt>
                <c:pt idx="4118">
                  <c:v>1.06858007</c:v>
                </c:pt>
                <c:pt idx="4119">
                  <c:v>1.051452278</c:v>
                </c:pt>
                <c:pt idx="4120">
                  <c:v>1.061541074</c:v>
                </c:pt>
                <c:pt idx="4121">
                  <c:v>1.051921592</c:v>
                </c:pt>
                <c:pt idx="4122">
                  <c:v>1.05744531</c:v>
                </c:pt>
                <c:pt idx="4123">
                  <c:v>1.058349912</c:v>
                </c:pt>
                <c:pt idx="4124">
                  <c:v>1.086876014</c:v>
                </c:pt>
                <c:pt idx="4125">
                  <c:v>1.112007994</c:v>
                </c:pt>
                <c:pt idx="4126">
                  <c:v>1.112534066</c:v>
                </c:pt>
                <c:pt idx="4127">
                  <c:v>1.121344846</c:v>
                </c:pt>
                <c:pt idx="4128">
                  <c:v>1.118223494</c:v>
                </c:pt>
                <c:pt idx="4129">
                  <c:v>1.09148351</c:v>
                </c:pt>
                <c:pt idx="4130">
                  <c:v>1.086743476</c:v>
                </c:pt>
                <c:pt idx="4131">
                  <c:v>1.06934382</c:v>
                </c:pt>
                <c:pt idx="4132">
                  <c:v>1.085520658</c:v>
                </c:pt>
                <c:pt idx="4133">
                  <c:v>1.080731198</c:v>
                </c:pt>
                <c:pt idx="4134">
                  <c:v>1.07585694</c:v>
                </c:pt>
                <c:pt idx="4135">
                  <c:v>1.04491246</c:v>
                </c:pt>
                <c:pt idx="4136">
                  <c:v>1.027384716</c:v>
                </c:pt>
                <c:pt idx="4137">
                  <c:v>1.030737674</c:v>
                </c:pt>
                <c:pt idx="4138">
                  <c:v>1.047013716</c:v>
                </c:pt>
                <c:pt idx="4139">
                  <c:v>1.06749808</c:v>
                </c:pt>
                <c:pt idx="4140">
                  <c:v>1.078049828</c:v>
                </c:pt>
                <c:pt idx="4141">
                  <c:v>1.102628432</c:v>
                </c:pt>
                <c:pt idx="4142">
                  <c:v>1.139834202</c:v>
                </c:pt>
                <c:pt idx="4143">
                  <c:v>1.126952984</c:v>
                </c:pt>
                <c:pt idx="4144">
                  <c:v>1.143134966</c:v>
                </c:pt>
                <c:pt idx="4145">
                  <c:v>1.136639514</c:v>
                </c:pt>
                <c:pt idx="4146">
                  <c:v>1.16436017</c:v>
                </c:pt>
                <c:pt idx="4147">
                  <c:v>1.164429954</c:v>
                </c:pt>
                <c:pt idx="4148">
                  <c:v>1.17173072</c:v>
                </c:pt>
                <c:pt idx="4149">
                  <c:v>1.156003992</c:v>
                </c:pt>
                <c:pt idx="4150">
                  <c:v>1.144224354</c:v>
                </c:pt>
                <c:pt idx="4151">
                  <c:v>1.127123386</c:v>
                </c:pt>
                <c:pt idx="4152">
                  <c:v>1.10009125</c:v>
                </c:pt>
                <c:pt idx="4153">
                  <c:v>1.082493136</c:v>
                </c:pt>
                <c:pt idx="4154">
                  <c:v>1.066985556</c:v>
                </c:pt>
                <c:pt idx="4155">
                  <c:v>1.045729998</c:v>
                </c:pt>
                <c:pt idx="4156">
                  <c:v>1.032744054</c:v>
                </c:pt>
                <c:pt idx="4157">
                  <c:v>1.016295322</c:v>
                </c:pt>
                <c:pt idx="4158">
                  <c:v>1.02988054</c:v>
                </c:pt>
                <c:pt idx="4159">
                  <c:v>1.03217324</c:v>
                </c:pt>
                <c:pt idx="4160">
                  <c:v>1.020300556</c:v>
                </c:pt>
                <c:pt idx="4161">
                  <c:v>1.003684698</c:v>
                </c:pt>
                <c:pt idx="4162">
                  <c:v>1.006523462</c:v>
                </c:pt>
                <c:pt idx="4163">
                  <c:v>1.0124664</c:v>
                </c:pt>
                <c:pt idx="4164">
                  <c:v>1.02071462</c:v>
                </c:pt>
                <c:pt idx="4165">
                  <c:v>1.035461012</c:v>
                </c:pt>
                <c:pt idx="4166">
                  <c:v>1.04407474</c:v>
                </c:pt>
                <c:pt idx="4167">
                  <c:v>1.062243884</c:v>
                </c:pt>
                <c:pt idx="4168">
                  <c:v>1.05700773</c:v>
                </c:pt>
                <c:pt idx="4169">
                  <c:v>1.072738444</c:v>
                </c:pt>
                <c:pt idx="4170">
                  <c:v>1.075598538</c:v>
                </c:pt>
                <c:pt idx="4171">
                  <c:v>1.07956008</c:v>
                </c:pt>
                <c:pt idx="4172">
                  <c:v>1.112259632</c:v>
                </c:pt>
                <c:pt idx="4173">
                  <c:v>1.123896752</c:v>
                </c:pt>
                <c:pt idx="4174">
                  <c:v>1.12194736</c:v>
                </c:pt>
                <c:pt idx="4175">
                  <c:v>1.10080337</c:v>
                </c:pt>
                <c:pt idx="4176">
                  <c:v>1.104960154</c:v>
                </c:pt>
                <c:pt idx="4177">
                  <c:v>1.087744098</c:v>
                </c:pt>
                <c:pt idx="4178">
                  <c:v>1.104707742</c:v>
                </c:pt>
                <c:pt idx="4179">
                  <c:v>1.107957378</c:v>
                </c:pt>
                <c:pt idx="4180">
                  <c:v>1.101369104</c:v>
                </c:pt>
                <c:pt idx="4181">
                  <c:v>1.087448802</c:v>
                </c:pt>
                <c:pt idx="4182">
                  <c:v>1.074453438</c:v>
                </c:pt>
                <c:pt idx="4183">
                  <c:v>1.064400568</c:v>
                </c:pt>
                <c:pt idx="4184">
                  <c:v>1.062980532</c:v>
                </c:pt>
                <c:pt idx="4185">
                  <c:v>1.051401884</c:v>
                </c:pt>
                <c:pt idx="4186">
                  <c:v>1.047627128</c:v>
                </c:pt>
                <c:pt idx="4187">
                  <c:v>1.048845408</c:v>
                </c:pt>
                <c:pt idx="4188">
                  <c:v>1.055279944</c:v>
                </c:pt>
                <c:pt idx="4189">
                  <c:v>1.047631152</c:v>
                </c:pt>
                <c:pt idx="4190">
                  <c:v>1.051633696</c:v>
                </c:pt>
                <c:pt idx="4191">
                  <c:v>1.040322094</c:v>
                </c:pt>
                <c:pt idx="4192">
                  <c:v>1.038729982</c:v>
                </c:pt>
                <c:pt idx="4193">
                  <c:v>1.037596174</c:v>
                </c:pt>
                <c:pt idx="4194">
                  <c:v>1.031749992</c:v>
                </c:pt>
                <c:pt idx="4195">
                  <c:v>1.02896726</c:v>
                </c:pt>
                <c:pt idx="4196">
                  <c:v>1.02678689</c:v>
                </c:pt>
                <c:pt idx="4197">
                  <c:v>1.036060052</c:v>
                </c:pt>
                <c:pt idx="4198">
                  <c:v>1.028434358</c:v>
                </c:pt>
                <c:pt idx="4199">
                  <c:v>1.024115248</c:v>
                </c:pt>
                <c:pt idx="4200">
                  <c:v>1.011956122</c:v>
                </c:pt>
                <c:pt idx="4201">
                  <c:v>0.994729414</c:v>
                </c:pt>
                <c:pt idx="4202">
                  <c:v>0.99035433</c:v>
                </c:pt>
                <c:pt idx="4203">
                  <c:v>1.0096693</c:v>
                </c:pt>
                <c:pt idx="4204">
                  <c:v>1.035109298</c:v>
                </c:pt>
                <c:pt idx="4205">
                  <c:v>1.030770822</c:v>
                </c:pt>
                <c:pt idx="4206">
                  <c:v>1.029340004</c:v>
                </c:pt>
                <c:pt idx="4207">
                  <c:v>1.01940472</c:v>
                </c:pt>
                <c:pt idx="4208">
                  <c:v>1.038229606</c:v>
                </c:pt>
                <c:pt idx="4209">
                  <c:v>1.049231228</c:v>
                </c:pt>
                <c:pt idx="4210">
                  <c:v>1.071136676</c:v>
                </c:pt>
                <c:pt idx="4211">
                  <c:v>1.071132356</c:v>
                </c:pt>
                <c:pt idx="4212">
                  <c:v>1.081809128</c:v>
                </c:pt>
                <c:pt idx="4213">
                  <c:v>1.066708526</c:v>
                </c:pt>
                <c:pt idx="4214">
                  <c:v>1.067018362</c:v>
                </c:pt>
                <c:pt idx="4215">
                  <c:v>1.048635124</c:v>
                </c:pt>
                <c:pt idx="4216">
                  <c:v>1.044751642</c:v>
                </c:pt>
                <c:pt idx="4217">
                  <c:v>1.05681805</c:v>
                </c:pt>
                <c:pt idx="4218">
                  <c:v>1.080225554</c:v>
                </c:pt>
                <c:pt idx="4219">
                  <c:v>1.07689228</c:v>
                </c:pt>
                <c:pt idx="4220">
                  <c:v>1.076373852</c:v>
                </c:pt>
                <c:pt idx="4221">
                  <c:v>1.058797184</c:v>
                </c:pt>
                <c:pt idx="4222">
                  <c:v>1.071615254</c:v>
                </c:pt>
                <c:pt idx="4223">
                  <c:v>1.08837962</c:v>
                </c:pt>
                <c:pt idx="4224">
                  <c:v>1.105366474</c:v>
                </c:pt>
                <c:pt idx="4225">
                  <c:v>1.106423064</c:v>
                </c:pt>
                <c:pt idx="4226">
                  <c:v>1.106977714</c:v>
                </c:pt>
                <c:pt idx="4227">
                  <c:v>1.11158287</c:v>
                </c:pt>
                <c:pt idx="4228">
                  <c:v>1.113692676</c:v>
                </c:pt>
                <c:pt idx="4229">
                  <c:v>1.123675026</c:v>
                </c:pt>
                <c:pt idx="4230">
                  <c:v>1.11090779</c:v>
                </c:pt>
                <c:pt idx="4231">
                  <c:v>1.118105998</c:v>
                </c:pt>
                <c:pt idx="4232">
                  <c:v>1.122919656</c:v>
                </c:pt>
                <c:pt idx="4233">
                  <c:v>1.129206762</c:v>
                </c:pt>
                <c:pt idx="4234">
                  <c:v>1.105046088</c:v>
                </c:pt>
                <c:pt idx="4235">
                  <c:v>1.095531578</c:v>
                </c:pt>
                <c:pt idx="4236">
                  <c:v>1.070180628</c:v>
                </c:pt>
                <c:pt idx="4237">
                  <c:v>1.073346894</c:v>
                </c:pt>
                <c:pt idx="4238">
                  <c:v>1.070557356</c:v>
                </c:pt>
                <c:pt idx="4239">
                  <c:v>1.068511732</c:v>
                </c:pt>
                <c:pt idx="4240">
                  <c:v>1.04847262</c:v>
                </c:pt>
                <c:pt idx="4241">
                  <c:v>1.039692392</c:v>
                </c:pt>
                <c:pt idx="4242">
                  <c:v>1.034439214</c:v>
                </c:pt>
                <c:pt idx="4243">
                  <c:v>1.014349868</c:v>
                </c:pt>
                <c:pt idx="4244">
                  <c:v>0.993992552</c:v>
                </c:pt>
                <c:pt idx="4245">
                  <c:v>0.985506922</c:v>
                </c:pt>
                <c:pt idx="4246">
                  <c:v>0.988643846</c:v>
                </c:pt>
                <c:pt idx="4247">
                  <c:v>1.003963824</c:v>
                </c:pt>
                <c:pt idx="4248">
                  <c:v>1.006563228</c:v>
                </c:pt>
                <c:pt idx="4249">
                  <c:v>0.999220802</c:v>
                </c:pt>
                <c:pt idx="4250">
                  <c:v>0.991002222</c:v>
                </c:pt>
                <c:pt idx="4251">
                  <c:v>0.99706449</c:v>
                </c:pt>
                <c:pt idx="4252">
                  <c:v>0.999563846</c:v>
                </c:pt>
                <c:pt idx="4253">
                  <c:v>1.02002699</c:v>
                </c:pt>
                <c:pt idx="4254">
                  <c:v>1.033399028</c:v>
                </c:pt>
                <c:pt idx="4255">
                  <c:v>1.04025892</c:v>
                </c:pt>
                <c:pt idx="4256">
                  <c:v>1.04789553</c:v>
                </c:pt>
                <c:pt idx="4257">
                  <c:v>1.064075152</c:v>
                </c:pt>
                <c:pt idx="4258">
                  <c:v>1.065708692</c:v>
                </c:pt>
                <c:pt idx="4259">
                  <c:v>1.063145212</c:v>
                </c:pt>
                <c:pt idx="4260">
                  <c:v>1.06260865</c:v>
                </c:pt>
                <c:pt idx="4261">
                  <c:v>1.072915374</c:v>
                </c:pt>
                <c:pt idx="4262">
                  <c:v>1.084601856</c:v>
                </c:pt>
                <c:pt idx="4263">
                  <c:v>1.083097254</c:v>
                </c:pt>
                <c:pt idx="4264">
                  <c:v>1.064533688</c:v>
                </c:pt>
                <c:pt idx="4265">
                  <c:v>1.05858968</c:v>
                </c:pt>
                <c:pt idx="4266">
                  <c:v>1.048748334</c:v>
                </c:pt>
                <c:pt idx="4267">
                  <c:v>1.060928698</c:v>
                </c:pt>
                <c:pt idx="4268">
                  <c:v>1.05630995</c:v>
                </c:pt>
                <c:pt idx="4269">
                  <c:v>1.05765677</c:v>
                </c:pt>
                <c:pt idx="4270">
                  <c:v>1.069627186</c:v>
                </c:pt>
                <c:pt idx="4271">
                  <c:v>1.083988994</c:v>
                </c:pt>
                <c:pt idx="4272">
                  <c:v>1.080524948</c:v>
                </c:pt>
                <c:pt idx="4273">
                  <c:v>1.073607872</c:v>
                </c:pt>
                <c:pt idx="4274">
                  <c:v>1.07041635</c:v>
                </c:pt>
                <c:pt idx="4275">
                  <c:v>1.068583008</c:v>
                </c:pt>
                <c:pt idx="4276">
                  <c:v>1.082996502</c:v>
                </c:pt>
                <c:pt idx="4277">
                  <c:v>1.096818954</c:v>
                </c:pt>
                <c:pt idx="4278">
                  <c:v>1.115546508</c:v>
                </c:pt>
                <c:pt idx="4279">
                  <c:v>1.106550722</c:v>
                </c:pt>
                <c:pt idx="4280">
                  <c:v>1.097824884</c:v>
                </c:pt>
                <c:pt idx="4281">
                  <c:v>1.095558004</c:v>
                </c:pt>
                <c:pt idx="4282">
                  <c:v>1.10438166</c:v>
                </c:pt>
                <c:pt idx="4283">
                  <c:v>1.100163</c:v>
                </c:pt>
                <c:pt idx="4284">
                  <c:v>1.099395442</c:v>
                </c:pt>
                <c:pt idx="4285">
                  <c:v>1.094033208</c:v>
                </c:pt>
                <c:pt idx="4286">
                  <c:v>1.08012105</c:v>
                </c:pt>
                <c:pt idx="4287">
                  <c:v>1.083380012</c:v>
                </c:pt>
                <c:pt idx="4288">
                  <c:v>1.072524132</c:v>
                </c:pt>
                <c:pt idx="4289">
                  <c:v>1.065441352</c:v>
                </c:pt>
                <c:pt idx="4290">
                  <c:v>1.053104598</c:v>
                </c:pt>
                <c:pt idx="4291">
                  <c:v>1.064213544</c:v>
                </c:pt>
                <c:pt idx="4292">
                  <c:v>1.066271536</c:v>
                </c:pt>
                <c:pt idx="4293">
                  <c:v>1.051044128</c:v>
                </c:pt>
                <c:pt idx="4294">
                  <c:v>1.043425394</c:v>
                </c:pt>
                <c:pt idx="4295">
                  <c:v>1.031189934</c:v>
                </c:pt>
                <c:pt idx="4296">
                  <c:v>1.05007316</c:v>
                </c:pt>
                <c:pt idx="4297">
                  <c:v>1.050706282</c:v>
                </c:pt>
                <c:pt idx="4298">
                  <c:v>1.053123134</c:v>
                </c:pt>
                <c:pt idx="4299">
                  <c:v>1.033543418</c:v>
                </c:pt>
                <c:pt idx="4300">
                  <c:v>1.027023866</c:v>
                </c:pt>
                <c:pt idx="4301">
                  <c:v>1.031983814</c:v>
                </c:pt>
                <c:pt idx="4302">
                  <c:v>1.03060988</c:v>
                </c:pt>
                <c:pt idx="4303">
                  <c:v>1.01535013</c:v>
                </c:pt>
                <c:pt idx="4304">
                  <c:v>1.011730292</c:v>
                </c:pt>
                <c:pt idx="4305">
                  <c:v>1.007830414</c:v>
                </c:pt>
                <c:pt idx="4306">
                  <c:v>1.036104432</c:v>
                </c:pt>
                <c:pt idx="4307">
                  <c:v>1.031414854</c:v>
                </c:pt>
                <c:pt idx="4308">
                  <c:v>1.034418496</c:v>
                </c:pt>
                <c:pt idx="4309">
                  <c:v>1.025577982</c:v>
                </c:pt>
                <c:pt idx="4310">
                  <c:v>1.03378073</c:v>
                </c:pt>
                <c:pt idx="4311">
                  <c:v>1.025899522</c:v>
                </c:pt>
                <c:pt idx="4312">
                  <c:v>1.043991446</c:v>
                </c:pt>
                <c:pt idx="4313">
                  <c:v>1.042226996</c:v>
                </c:pt>
                <c:pt idx="4314">
                  <c:v>1.052848312</c:v>
                </c:pt>
                <c:pt idx="4315">
                  <c:v>1.048184972</c:v>
                </c:pt>
                <c:pt idx="4316">
                  <c:v>1.047532804</c:v>
                </c:pt>
                <c:pt idx="4317">
                  <c:v>1.036230784</c:v>
                </c:pt>
                <c:pt idx="4318">
                  <c:v>1.039574662</c:v>
                </c:pt>
                <c:pt idx="4319">
                  <c:v>1.035874516</c:v>
                </c:pt>
                <c:pt idx="4320">
                  <c:v>1.045503974</c:v>
                </c:pt>
                <c:pt idx="4321">
                  <c:v>1.059441944</c:v>
                </c:pt>
                <c:pt idx="4322">
                  <c:v>1.05022962</c:v>
                </c:pt>
                <c:pt idx="4323">
                  <c:v>1.044853284</c:v>
                </c:pt>
                <c:pt idx="4324">
                  <c:v>1.0344121</c:v>
                </c:pt>
                <c:pt idx="4325">
                  <c:v>1.034131436</c:v>
                </c:pt>
                <c:pt idx="4326">
                  <c:v>1.03881116</c:v>
                </c:pt>
                <c:pt idx="4327">
                  <c:v>1.05071079</c:v>
                </c:pt>
                <c:pt idx="4328">
                  <c:v>1.044322186</c:v>
                </c:pt>
                <c:pt idx="4329">
                  <c:v>1.037096888</c:v>
                </c:pt>
                <c:pt idx="4330">
                  <c:v>1.024092676</c:v>
                </c:pt>
                <c:pt idx="4331">
                  <c:v>1.014010856</c:v>
                </c:pt>
                <c:pt idx="4332">
                  <c:v>1.010372578</c:v>
                </c:pt>
                <c:pt idx="4333">
                  <c:v>0.999999892</c:v>
                </c:pt>
                <c:pt idx="4334">
                  <c:v>1.00215412</c:v>
                </c:pt>
                <c:pt idx="4335">
                  <c:v>1.00444627</c:v>
                </c:pt>
                <c:pt idx="4336">
                  <c:v>1.002023696</c:v>
                </c:pt>
                <c:pt idx="4337">
                  <c:v>1.0048628</c:v>
                </c:pt>
                <c:pt idx="4338">
                  <c:v>0.995073068</c:v>
                </c:pt>
                <c:pt idx="4339">
                  <c:v>0.993724598</c:v>
                </c:pt>
                <c:pt idx="4340">
                  <c:v>1.010264428</c:v>
                </c:pt>
                <c:pt idx="4341">
                  <c:v>1.030896678</c:v>
                </c:pt>
                <c:pt idx="4342">
                  <c:v>1.04826006</c:v>
                </c:pt>
                <c:pt idx="4343">
                  <c:v>1.045589864</c:v>
                </c:pt>
                <c:pt idx="4344">
                  <c:v>1.050107348</c:v>
                </c:pt>
                <c:pt idx="4345">
                  <c:v>1.049150284</c:v>
                </c:pt>
                <c:pt idx="4346">
                  <c:v>1.063215884</c:v>
                </c:pt>
                <c:pt idx="4347">
                  <c:v>1.055883538</c:v>
                </c:pt>
                <c:pt idx="4348">
                  <c:v>1.065710958</c:v>
                </c:pt>
                <c:pt idx="4349">
                  <c:v>1.088035942</c:v>
                </c:pt>
                <c:pt idx="4350">
                  <c:v>1.097045392</c:v>
                </c:pt>
                <c:pt idx="4351">
                  <c:v>1.106405828</c:v>
                </c:pt>
                <c:pt idx="4352">
                  <c:v>1.116929496</c:v>
                </c:pt>
                <c:pt idx="4353">
                  <c:v>1.110738178</c:v>
                </c:pt>
                <c:pt idx="4354">
                  <c:v>1.09839197</c:v>
                </c:pt>
                <c:pt idx="4355">
                  <c:v>1.110029262</c:v>
                </c:pt>
                <c:pt idx="4356">
                  <c:v>1.113081264</c:v>
                </c:pt>
                <c:pt idx="4357">
                  <c:v>1.108485472</c:v>
                </c:pt>
                <c:pt idx="4358">
                  <c:v>1.090464658</c:v>
                </c:pt>
                <c:pt idx="4359">
                  <c:v>1.090214572</c:v>
                </c:pt>
                <c:pt idx="4360">
                  <c:v>1.0607871</c:v>
                </c:pt>
                <c:pt idx="4361">
                  <c:v>1.051952736</c:v>
                </c:pt>
                <c:pt idx="4362">
                  <c:v>1.026484046</c:v>
                </c:pt>
                <c:pt idx="4363">
                  <c:v>1.024454874</c:v>
                </c:pt>
                <c:pt idx="4364">
                  <c:v>1.009572996</c:v>
                </c:pt>
                <c:pt idx="4365">
                  <c:v>1.038065714</c:v>
                </c:pt>
                <c:pt idx="4366">
                  <c:v>1.029102046</c:v>
                </c:pt>
                <c:pt idx="4367">
                  <c:v>1.02394538</c:v>
                </c:pt>
                <c:pt idx="4368">
                  <c:v>1.003551404</c:v>
                </c:pt>
                <c:pt idx="4369">
                  <c:v>1.023389254</c:v>
                </c:pt>
                <c:pt idx="4370">
                  <c:v>1.026139352</c:v>
                </c:pt>
                <c:pt idx="4371">
                  <c:v>1.05739669</c:v>
                </c:pt>
                <c:pt idx="4372">
                  <c:v>1.06656156</c:v>
                </c:pt>
                <c:pt idx="4373">
                  <c:v>1.079021556</c:v>
                </c:pt>
                <c:pt idx="4374">
                  <c:v>1.08036158</c:v>
                </c:pt>
                <c:pt idx="4375">
                  <c:v>1.081580346</c:v>
                </c:pt>
                <c:pt idx="4376">
                  <c:v>1.092644934</c:v>
                </c:pt>
                <c:pt idx="4377">
                  <c:v>1.109763386</c:v>
                </c:pt>
                <c:pt idx="4378">
                  <c:v>1.122081976</c:v>
                </c:pt>
                <c:pt idx="4379">
                  <c:v>1.16316634</c:v>
                </c:pt>
                <c:pt idx="4380">
                  <c:v>1.170972544</c:v>
                </c:pt>
                <c:pt idx="4381">
                  <c:v>1.157936422</c:v>
                </c:pt>
                <c:pt idx="4382">
                  <c:v>1.136729892</c:v>
                </c:pt>
                <c:pt idx="4383">
                  <c:v>1.121959176</c:v>
                </c:pt>
                <c:pt idx="4384">
                  <c:v>1.12241416</c:v>
                </c:pt>
                <c:pt idx="4385">
                  <c:v>1.137801612</c:v>
                </c:pt>
                <c:pt idx="4386">
                  <c:v>1.153129282</c:v>
                </c:pt>
                <c:pt idx="4387">
                  <c:v>1.144250168</c:v>
                </c:pt>
                <c:pt idx="4388">
                  <c:v>1.152673444</c:v>
                </c:pt>
                <c:pt idx="4389">
                  <c:v>1.135885046</c:v>
                </c:pt>
                <c:pt idx="4390">
                  <c:v>1.113120954</c:v>
                </c:pt>
                <c:pt idx="4391">
                  <c:v>1.10438228</c:v>
                </c:pt>
                <c:pt idx="4392">
                  <c:v>1.096870566</c:v>
                </c:pt>
                <c:pt idx="4393">
                  <c:v>1.112581296</c:v>
                </c:pt>
                <c:pt idx="4394">
                  <c:v>1.11936163</c:v>
                </c:pt>
                <c:pt idx="4395">
                  <c:v>1.100024936</c:v>
                </c:pt>
                <c:pt idx="4396">
                  <c:v>1.07395597</c:v>
                </c:pt>
                <c:pt idx="4397">
                  <c:v>1.054824092</c:v>
                </c:pt>
                <c:pt idx="4398">
                  <c:v>1.036680968</c:v>
                </c:pt>
                <c:pt idx="4399">
                  <c:v>1.03320322</c:v>
                </c:pt>
                <c:pt idx="4400">
                  <c:v>1.055487756</c:v>
                </c:pt>
                <c:pt idx="4401">
                  <c:v>1.060455904</c:v>
                </c:pt>
                <c:pt idx="4402">
                  <c:v>1.073671304</c:v>
                </c:pt>
                <c:pt idx="4403">
                  <c:v>1.073512374</c:v>
                </c:pt>
                <c:pt idx="4404">
                  <c:v>1.081215254</c:v>
                </c:pt>
                <c:pt idx="4405">
                  <c:v>1.05989811</c:v>
                </c:pt>
                <c:pt idx="4406">
                  <c:v>1.062028718</c:v>
                </c:pt>
                <c:pt idx="4407">
                  <c:v>1.065803188</c:v>
                </c:pt>
                <c:pt idx="4408">
                  <c:v>1.083276936</c:v>
                </c:pt>
                <c:pt idx="4409">
                  <c:v>1.098997804</c:v>
                </c:pt>
                <c:pt idx="4410">
                  <c:v>1.114374796</c:v>
                </c:pt>
                <c:pt idx="4411">
                  <c:v>1.113755554</c:v>
                </c:pt>
                <c:pt idx="4412">
                  <c:v>1.102472328</c:v>
                </c:pt>
                <c:pt idx="4413">
                  <c:v>1.102290412</c:v>
                </c:pt>
                <c:pt idx="4414">
                  <c:v>1.110491172</c:v>
                </c:pt>
                <c:pt idx="4415">
                  <c:v>1.098681538</c:v>
                </c:pt>
                <c:pt idx="4416">
                  <c:v>1.132771584</c:v>
                </c:pt>
                <c:pt idx="4417">
                  <c:v>1.132740224</c:v>
                </c:pt>
                <c:pt idx="4418">
                  <c:v>1.153395806</c:v>
                </c:pt>
                <c:pt idx="4419">
                  <c:v>1.135327502</c:v>
                </c:pt>
                <c:pt idx="4420">
                  <c:v>1.129716874</c:v>
                </c:pt>
                <c:pt idx="4421">
                  <c:v>1.104734152</c:v>
                </c:pt>
                <c:pt idx="4422">
                  <c:v>1.08928382</c:v>
                </c:pt>
                <c:pt idx="4423">
                  <c:v>1.07566632</c:v>
                </c:pt>
                <c:pt idx="4424">
                  <c:v>1.07467185</c:v>
                </c:pt>
                <c:pt idx="4425">
                  <c:v>1.058929248</c:v>
                </c:pt>
                <c:pt idx="4426">
                  <c:v>1.03884472</c:v>
                </c:pt>
                <c:pt idx="4427">
                  <c:v>1.014908262</c:v>
                </c:pt>
                <c:pt idx="4428">
                  <c:v>1.023192584</c:v>
                </c:pt>
                <c:pt idx="4429">
                  <c:v>0.99600529</c:v>
                </c:pt>
                <c:pt idx="4430">
                  <c:v>0.999699272</c:v>
                </c:pt>
                <c:pt idx="4431">
                  <c:v>0.977067672</c:v>
                </c:pt>
                <c:pt idx="4432">
                  <c:v>0.978839456</c:v>
                </c:pt>
                <c:pt idx="4433">
                  <c:v>0.971304402</c:v>
                </c:pt>
                <c:pt idx="4434">
                  <c:v>0.987930836</c:v>
                </c:pt>
                <c:pt idx="4435">
                  <c:v>0.985148902</c:v>
                </c:pt>
                <c:pt idx="4436">
                  <c:v>1.008996812</c:v>
                </c:pt>
                <c:pt idx="4437">
                  <c:v>1.00641048</c:v>
                </c:pt>
                <c:pt idx="4438">
                  <c:v>1.035310194</c:v>
                </c:pt>
                <c:pt idx="4439">
                  <c:v>1.035468574</c:v>
                </c:pt>
                <c:pt idx="4440">
                  <c:v>1.044171316</c:v>
                </c:pt>
                <c:pt idx="4441">
                  <c:v>1.04407284</c:v>
                </c:pt>
                <c:pt idx="4442">
                  <c:v>1.05189533</c:v>
                </c:pt>
                <c:pt idx="4443">
                  <c:v>1.053204544</c:v>
                </c:pt>
                <c:pt idx="4444">
                  <c:v>1.066211258</c:v>
                </c:pt>
                <c:pt idx="4445">
                  <c:v>1.05685246</c:v>
                </c:pt>
                <c:pt idx="4446">
                  <c:v>1.043120488</c:v>
                </c:pt>
                <c:pt idx="4447">
                  <c:v>1.028611578</c:v>
                </c:pt>
                <c:pt idx="4448">
                  <c:v>1.02427033</c:v>
                </c:pt>
                <c:pt idx="4449">
                  <c:v>1.005704054</c:v>
                </c:pt>
                <c:pt idx="4450">
                  <c:v>0.983642412</c:v>
                </c:pt>
                <c:pt idx="4451">
                  <c:v>0.967860588</c:v>
                </c:pt>
                <c:pt idx="4452">
                  <c:v>0.971886518</c:v>
                </c:pt>
                <c:pt idx="4453">
                  <c:v>0.9796186</c:v>
                </c:pt>
                <c:pt idx="4454">
                  <c:v>0.962495962</c:v>
                </c:pt>
                <c:pt idx="4455">
                  <c:v>0.962093262</c:v>
                </c:pt>
                <c:pt idx="4456">
                  <c:v>0.957325994</c:v>
                </c:pt>
                <c:pt idx="4457">
                  <c:v>0.963567102</c:v>
                </c:pt>
                <c:pt idx="4458">
                  <c:v>0.990103094</c:v>
                </c:pt>
                <c:pt idx="4459">
                  <c:v>1.010360106</c:v>
                </c:pt>
                <c:pt idx="4460">
                  <c:v>1.02059306</c:v>
                </c:pt>
                <c:pt idx="4461">
                  <c:v>1.031942692</c:v>
                </c:pt>
                <c:pt idx="4462">
                  <c:v>1.02787242</c:v>
                </c:pt>
                <c:pt idx="4463">
                  <c:v>1.030198814</c:v>
                </c:pt>
                <c:pt idx="4464">
                  <c:v>1.03456213</c:v>
                </c:pt>
                <c:pt idx="4465">
                  <c:v>1.040798864</c:v>
                </c:pt>
                <c:pt idx="4466">
                  <c:v>1.046656166</c:v>
                </c:pt>
                <c:pt idx="4467">
                  <c:v>1.065282796</c:v>
                </c:pt>
                <c:pt idx="4468">
                  <c:v>1.070972456</c:v>
                </c:pt>
                <c:pt idx="4469">
                  <c:v>1.058221902</c:v>
                </c:pt>
                <c:pt idx="4470">
                  <c:v>1.059232274</c:v>
                </c:pt>
                <c:pt idx="4471">
                  <c:v>1.050812598</c:v>
                </c:pt>
                <c:pt idx="4472">
                  <c:v>1.088271026</c:v>
                </c:pt>
                <c:pt idx="4473">
                  <c:v>1.108943846</c:v>
                </c:pt>
                <c:pt idx="4474">
                  <c:v>1.127243662</c:v>
                </c:pt>
                <c:pt idx="4475">
                  <c:v>1.125283708</c:v>
                </c:pt>
                <c:pt idx="4476">
                  <c:v>1.131138754</c:v>
                </c:pt>
                <c:pt idx="4477">
                  <c:v>1.118961276</c:v>
                </c:pt>
                <c:pt idx="4478">
                  <c:v>1.118932016</c:v>
                </c:pt>
                <c:pt idx="4479">
                  <c:v>1.112561736</c:v>
                </c:pt>
                <c:pt idx="4480">
                  <c:v>1.118872968</c:v>
                </c:pt>
                <c:pt idx="4481">
                  <c:v>1.115980072</c:v>
                </c:pt>
                <c:pt idx="4482">
                  <c:v>1.10783378</c:v>
                </c:pt>
                <c:pt idx="4483">
                  <c:v>1.081494966</c:v>
                </c:pt>
                <c:pt idx="4484">
                  <c:v>1.056433666</c:v>
                </c:pt>
                <c:pt idx="4485">
                  <c:v>1.021532992</c:v>
                </c:pt>
                <c:pt idx="4486">
                  <c:v>1.006101872</c:v>
                </c:pt>
                <c:pt idx="4487">
                  <c:v>1.005014962</c:v>
                </c:pt>
                <c:pt idx="4488">
                  <c:v>1.006001014</c:v>
                </c:pt>
                <c:pt idx="4489">
                  <c:v>1.010217298</c:v>
                </c:pt>
                <c:pt idx="4490">
                  <c:v>1.00432784</c:v>
                </c:pt>
                <c:pt idx="4491">
                  <c:v>0.988252314</c:v>
                </c:pt>
                <c:pt idx="4492">
                  <c:v>0.991174246</c:v>
                </c:pt>
                <c:pt idx="4493">
                  <c:v>0.990593742</c:v>
                </c:pt>
                <c:pt idx="4494">
                  <c:v>1.003413478</c:v>
                </c:pt>
                <c:pt idx="4495">
                  <c:v>1.024763822</c:v>
                </c:pt>
                <c:pt idx="4496">
                  <c:v>1.058407554</c:v>
                </c:pt>
                <c:pt idx="4497">
                  <c:v>1.080992454</c:v>
                </c:pt>
                <c:pt idx="4498">
                  <c:v>1.09814603</c:v>
                </c:pt>
                <c:pt idx="4499">
                  <c:v>1.075026538</c:v>
                </c:pt>
                <c:pt idx="4500">
                  <c:v>1.069576158</c:v>
                </c:pt>
                <c:pt idx="4501">
                  <c:v>1.057212034</c:v>
                </c:pt>
                <c:pt idx="4502">
                  <c:v>1.069518292</c:v>
                </c:pt>
                <c:pt idx="4503">
                  <c:v>1.059054142</c:v>
                </c:pt>
                <c:pt idx="4504">
                  <c:v>1.058380068</c:v>
                </c:pt>
                <c:pt idx="4505">
                  <c:v>1.03863182</c:v>
                </c:pt>
                <c:pt idx="4506">
                  <c:v>1.041084028</c:v>
                </c:pt>
                <c:pt idx="4507">
                  <c:v>1.02038835</c:v>
                </c:pt>
                <c:pt idx="4508">
                  <c:v>1.017667894</c:v>
                </c:pt>
                <c:pt idx="4509">
                  <c:v>1.010104958</c:v>
                </c:pt>
                <c:pt idx="4510">
                  <c:v>1.013476886</c:v>
                </c:pt>
                <c:pt idx="4511">
                  <c:v>1.004219976</c:v>
                </c:pt>
                <c:pt idx="4512">
                  <c:v>1.016888258</c:v>
                </c:pt>
                <c:pt idx="4513">
                  <c:v>0.99822103</c:v>
                </c:pt>
                <c:pt idx="4514">
                  <c:v>0.99662712</c:v>
                </c:pt>
                <c:pt idx="4515">
                  <c:v>1.003386954</c:v>
                </c:pt>
                <c:pt idx="4516">
                  <c:v>1.017544768</c:v>
                </c:pt>
                <c:pt idx="4517">
                  <c:v>1.026199334</c:v>
                </c:pt>
                <c:pt idx="4518">
                  <c:v>1.03248071</c:v>
                </c:pt>
                <c:pt idx="4519">
                  <c:v>1.028653864</c:v>
                </c:pt>
                <c:pt idx="4520">
                  <c:v>1.03748845</c:v>
                </c:pt>
                <c:pt idx="4521">
                  <c:v>1.03238914</c:v>
                </c:pt>
                <c:pt idx="4522">
                  <c:v>1.032851584</c:v>
                </c:pt>
                <c:pt idx="4523">
                  <c:v>1.03798131</c:v>
                </c:pt>
                <c:pt idx="4524">
                  <c:v>1.042024538</c:v>
                </c:pt>
                <c:pt idx="4525">
                  <c:v>1.038121162</c:v>
                </c:pt>
                <c:pt idx="4526">
                  <c:v>1.038713336</c:v>
                </c:pt>
                <c:pt idx="4527">
                  <c:v>1.01910447</c:v>
                </c:pt>
                <c:pt idx="4528">
                  <c:v>1.006880026</c:v>
                </c:pt>
                <c:pt idx="4529">
                  <c:v>0.988356074</c:v>
                </c:pt>
                <c:pt idx="4530">
                  <c:v>0.98484657</c:v>
                </c:pt>
                <c:pt idx="4531">
                  <c:v>0.973113582</c:v>
                </c:pt>
                <c:pt idx="4532">
                  <c:v>1.001600196</c:v>
                </c:pt>
                <c:pt idx="4533">
                  <c:v>0.984400878</c:v>
                </c:pt>
                <c:pt idx="4534">
                  <c:v>0.983555536</c:v>
                </c:pt>
                <c:pt idx="4535">
                  <c:v>0.959619824</c:v>
                </c:pt>
                <c:pt idx="4536">
                  <c:v>0.974076982</c:v>
                </c:pt>
                <c:pt idx="4537">
                  <c:v>0.964333334</c:v>
                </c:pt>
                <c:pt idx="4538">
                  <c:v>0.980823568</c:v>
                </c:pt>
                <c:pt idx="4539">
                  <c:v>0.987534622</c:v>
                </c:pt>
                <c:pt idx="4540">
                  <c:v>1.007630336</c:v>
                </c:pt>
                <c:pt idx="4541">
                  <c:v>1.01001683</c:v>
                </c:pt>
                <c:pt idx="4542">
                  <c:v>1.00671461</c:v>
                </c:pt>
                <c:pt idx="4543">
                  <c:v>0.994559108</c:v>
                </c:pt>
                <c:pt idx="4544">
                  <c:v>0.98962654</c:v>
                </c:pt>
                <c:pt idx="4545">
                  <c:v>0.993176064</c:v>
                </c:pt>
                <c:pt idx="4546">
                  <c:v>1.012752056</c:v>
                </c:pt>
                <c:pt idx="4547">
                  <c:v>1.025875282</c:v>
                </c:pt>
                <c:pt idx="4548">
                  <c:v>1.035436486</c:v>
                </c:pt>
                <c:pt idx="4549">
                  <c:v>1.022606734</c:v>
                </c:pt>
                <c:pt idx="4550">
                  <c:v>1.019498508</c:v>
                </c:pt>
                <c:pt idx="4551">
                  <c:v>1.002603094</c:v>
                </c:pt>
                <c:pt idx="4552">
                  <c:v>0.99334693</c:v>
                </c:pt>
                <c:pt idx="4553">
                  <c:v>0.99766665</c:v>
                </c:pt>
                <c:pt idx="4554">
                  <c:v>1.00119718</c:v>
                </c:pt>
                <c:pt idx="4555">
                  <c:v>1.002739652</c:v>
                </c:pt>
                <c:pt idx="4556">
                  <c:v>0.999460544</c:v>
                </c:pt>
                <c:pt idx="4557">
                  <c:v>0.994982636</c:v>
                </c:pt>
                <c:pt idx="4558">
                  <c:v>0.964355826</c:v>
                </c:pt>
                <c:pt idx="4559">
                  <c:v>0.980293202</c:v>
                </c:pt>
                <c:pt idx="4560">
                  <c:v>0.99602314</c:v>
                </c:pt>
                <c:pt idx="4561">
                  <c:v>1.00844188</c:v>
                </c:pt>
                <c:pt idx="4562">
                  <c:v>1.009570914</c:v>
                </c:pt>
                <c:pt idx="4563">
                  <c:v>1.014770786</c:v>
                </c:pt>
                <c:pt idx="4564">
                  <c:v>1.017203618</c:v>
                </c:pt>
                <c:pt idx="4565">
                  <c:v>1.01259381</c:v>
                </c:pt>
                <c:pt idx="4566">
                  <c:v>1.01358943</c:v>
                </c:pt>
                <c:pt idx="4567">
                  <c:v>1.010632162</c:v>
                </c:pt>
                <c:pt idx="4568">
                  <c:v>1.029371848</c:v>
                </c:pt>
                <c:pt idx="4569">
                  <c:v>1.052103314</c:v>
                </c:pt>
                <c:pt idx="4570">
                  <c:v>1.042622402</c:v>
                </c:pt>
                <c:pt idx="4571">
                  <c:v>1.045836</c:v>
                </c:pt>
                <c:pt idx="4572">
                  <c:v>1.028580888</c:v>
                </c:pt>
                <c:pt idx="4573">
                  <c:v>1.041969248</c:v>
                </c:pt>
                <c:pt idx="4574">
                  <c:v>1.03855739</c:v>
                </c:pt>
                <c:pt idx="4575">
                  <c:v>1.068545364</c:v>
                </c:pt>
                <c:pt idx="4576">
                  <c:v>1.081428562</c:v>
                </c:pt>
                <c:pt idx="4577">
                  <c:v>1.10479463</c:v>
                </c:pt>
                <c:pt idx="4578">
                  <c:v>1.099613494</c:v>
                </c:pt>
                <c:pt idx="4579">
                  <c:v>1.093779916</c:v>
                </c:pt>
                <c:pt idx="4580">
                  <c:v>1.077377174</c:v>
                </c:pt>
                <c:pt idx="4581">
                  <c:v>1.078362342</c:v>
                </c:pt>
                <c:pt idx="4582">
                  <c:v>1.067419194</c:v>
                </c:pt>
                <c:pt idx="4583">
                  <c:v>1.072760048</c:v>
                </c:pt>
                <c:pt idx="4584">
                  <c:v>1.078187598</c:v>
                </c:pt>
                <c:pt idx="4585">
                  <c:v>1.082671566</c:v>
                </c:pt>
                <c:pt idx="4586">
                  <c:v>1.060685168</c:v>
                </c:pt>
                <c:pt idx="4587">
                  <c:v>1.047399624</c:v>
                </c:pt>
                <c:pt idx="4588">
                  <c:v>1.029580796</c:v>
                </c:pt>
                <c:pt idx="4589">
                  <c:v>1.048526824</c:v>
                </c:pt>
                <c:pt idx="4590">
                  <c:v>1.065898486</c:v>
                </c:pt>
                <c:pt idx="4591">
                  <c:v>1.076710428</c:v>
                </c:pt>
                <c:pt idx="4592">
                  <c:v>1.061763436</c:v>
                </c:pt>
                <c:pt idx="4593">
                  <c:v>1.066017554</c:v>
                </c:pt>
                <c:pt idx="4594">
                  <c:v>1.042807312</c:v>
                </c:pt>
                <c:pt idx="4595">
                  <c:v>1.033106182</c:v>
                </c:pt>
                <c:pt idx="4596">
                  <c:v>1.030474608</c:v>
                </c:pt>
                <c:pt idx="4597">
                  <c:v>1.035728314</c:v>
                </c:pt>
                <c:pt idx="4598">
                  <c:v>1.048734644</c:v>
                </c:pt>
                <c:pt idx="4599">
                  <c:v>1.067213106</c:v>
                </c:pt>
                <c:pt idx="4600">
                  <c:v>1.059575172</c:v>
                </c:pt>
                <c:pt idx="4601">
                  <c:v>1.048643942</c:v>
                </c:pt>
                <c:pt idx="4602">
                  <c:v>1.035500512</c:v>
                </c:pt>
                <c:pt idx="4603">
                  <c:v>1.060352912</c:v>
                </c:pt>
                <c:pt idx="4604">
                  <c:v>1.0779911</c:v>
                </c:pt>
                <c:pt idx="4605">
                  <c:v>1.11292716</c:v>
                </c:pt>
                <c:pt idx="4606">
                  <c:v>1.121093322</c:v>
                </c:pt>
                <c:pt idx="4607">
                  <c:v>1.145503756</c:v>
                </c:pt>
                <c:pt idx="4608">
                  <c:v>1.136833226</c:v>
                </c:pt>
                <c:pt idx="4609">
                  <c:v>1.132822462</c:v>
                </c:pt>
                <c:pt idx="4610">
                  <c:v>1.107049978</c:v>
                </c:pt>
                <c:pt idx="4611">
                  <c:v>1.09674455</c:v>
                </c:pt>
                <c:pt idx="4612">
                  <c:v>1.0820925</c:v>
                </c:pt>
                <c:pt idx="4613">
                  <c:v>1.088955442</c:v>
                </c:pt>
                <c:pt idx="4614">
                  <c:v>1.09032629</c:v>
                </c:pt>
                <c:pt idx="4615">
                  <c:v>1.079344216</c:v>
                </c:pt>
                <c:pt idx="4616">
                  <c:v>1.045570514</c:v>
                </c:pt>
                <c:pt idx="4617">
                  <c:v>1.037327248</c:v>
                </c:pt>
                <c:pt idx="4618">
                  <c:v>1.020101624</c:v>
                </c:pt>
                <c:pt idx="4619">
                  <c:v>1.017037972</c:v>
                </c:pt>
                <c:pt idx="4620">
                  <c:v>1.00379314</c:v>
                </c:pt>
                <c:pt idx="4621">
                  <c:v>1.019515524</c:v>
                </c:pt>
                <c:pt idx="4622">
                  <c:v>1.012221298</c:v>
                </c:pt>
                <c:pt idx="4623">
                  <c:v>1.024700624</c:v>
                </c:pt>
                <c:pt idx="4624">
                  <c:v>1.009263742</c:v>
                </c:pt>
                <c:pt idx="4625">
                  <c:v>0.996002002</c:v>
                </c:pt>
                <c:pt idx="4626">
                  <c:v>0.981037808</c:v>
                </c:pt>
                <c:pt idx="4627">
                  <c:v>1.000941992</c:v>
                </c:pt>
                <c:pt idx="4628">
                  <c:v>0.994257866</c:v>
                </c:pt>
                <c:pt idx="4629">
                  <c:v>1.00697161</c:v>
                </c:pt>
                <c:pt idx="4630">
                  <c:v>0.985921242</c:v>
                </c:pt>
                <c:pt idx="4631">
                  <c:v>1.004416422</c:v>
                </c:pt>
                <c:pt idx="4632">
                  <c:v>0.99147012</c:v>
                </c:pt>
                <c:pt idx="4633">
                  <c:v>0.998304516</c:v>
                </c:pt>
                <c:pt idx="4634">
                  <c:v>0.995234292</c:v>
                </c:pt>
                <c:pt idx="4635">
                  <c:v>1.00981457</c:v>
                </c:pt>
                <c:pt idx="4636">
                  <c:v>0.998399886</c:v>
                </c:pt>
                <c:pt idx="4637">
                  <c:v>1.00372303</c:v>
                </c:pt>
                <c:pt idx="4638">
                  <c:v>1.000255094</c:v>
                </c:pt>
                <c:pt idx="4639">
                  <c:v>0.996387966</c:v>
                </c:pt>
                <c:pt idx="4640">
                  <c:v>0.980967046</c:v>
                </c:pt>
                <c:pt idx="4641">
                  <c:v>0.995211498</c:v>
                </c:pt>
                <c:pt idx="4642">
                  <c:v>0.99068496</c:v>
                </c:pt>
                <c:pt idx="4643">
                  <c:v>1.011907192</c:v>
                </c:pt>
                <c:pt idx="4644">
                  <c:v>1.015547638</c:v>
                </c:pt>
                <c:pt idx="4645">
                  <c:v>1.02114431</c:v>
                </c:pt>
                <c:pt idx="4646">
                  <c:v>1.018157364</c:v>
                </c:pt>
                <c:pt idx="4647">
                  <c:v>1.0211417</c:v>
                </c:pt>
                <c:pt idx="4648">
                  <c:v>1.035520892</c:v>
                </c:pt>
                <c:pt idx="4649">
                  <c:v>1.04038422</c:v>
                </c:pt>
                <c:pt idx="4650">
                  <c:v>1.033212278</c:v>
                </c:pt>
                <c:pt idx="4651">
                  <c:v>1.039554578</c:v>
                </c:pt>
                <c:pt idx="4652">
                  <c:v>1.02760825</c:v>
                </c:pt>
                <c:pt idx="4653">
                  <c:v>1.022977902</c:v>
                </c:pt>
                <c:pt idx="4654">
                  <c:v>1.00888008</c:v>
                </c:pt>
                <c:pt idx="4655">
                  <c:v>1.013469228</c:v>
                </c:pt>
                <c:pt idx="4656">
                  <c:v>1.000255678</c:v>
                </c:pt>
                <c:pt idx="4657">
                  <c:v>1.004789026</c:v>
                </c:pt>
                <c:pt idx="4658">
                  <c:v>0.997630654</c:v>
                </c:pt>
                <c:pt idx="4659">
                  <c:v>0.992699602</c:v>
                </c:pt>
                <c:pt idx="4660">
                  <c:v>0.970274674</c:v>
                </c:pt>
                <c:pt idx="4661">
                  <c:v>0.974752602</c:v>
                </c:pt>
                <c:pt idx="4662">
                  <c:v>0.97206888</c:v>
                </c:pt>
                <c:pt idx="4663">
                  <c:v>0.986766604</c:v>
                </c:pt>
                <c:pt idx="4664">
                  <c:v>0.970631258</c:v>
                </c:pt>
                <c:pt idx="4665">
                  <c:v>0.964719278</c:v>
                </c:pt>
                <c:pt idx="4666">
                  <c:v>0.94563989</c:v>
                </c:pt>
                <c:pt idx="4667">
                  <c:v>0.953706478</c:v>
                </c:pt>
                <c:pt idx="4668">
                  <c:v>0.951113974</c:v>
                </c:pt>
                <c:pt idx="4669">
                  <c:v>0.977252898</c:v>
                </c:pt>
                <c:pt idx="4670">
                  <c:v>0.98557676</c:v>
                </c:pt>
                <c:pt idx="4671">
                  <c:v>1.006072058</c:v>
                </c:pt>
                <c:pt idx="4672">
                  <c:v>1.012451006</c:v>
                </c:pt>
                <c:pt idx="4673">
                  <c:v>1.031222946</c:v>
                </c:pt>
                <c:pt idx="4674">
                  <c:v>1.030124414</c:v>
                </c:pt>
                <c:pt idx="4675">
                  <c:v>1.050550088</c:v>
                </c:pt>
                <c:pt idx="4676">
                  <c:v>1.071547458</c:v>
                </c:pt>
                <c:pt idx="4677">
                  <c:v>1.09629037</c:v>
                </c:pt>
                <c:pt idx="4678">
                  <c:v>1.101468546</c:v>
                </c:pt>
                <c:pt idx="4679">
                  <c:v>1.104425402</c:v>
                </c:pt>
                <c:pt idx="4680">
                  <c:v>1.08675071</c:v>
                </c:pt>
                <c:pt idx="4681">
                  <c:v>1.06559711</c:v>
                </c:pt>
                <c:pt idx="4682">
                  <c:v>1.055180316</c:v>
                </c:pt>
                <c:pt idx="4683">
                  <c:v>1.053048726</c:v>
                </c:pt>
                <c:pt idx="4684">
                  <c:v>1.04490674</c:v>
                </c:pt>
                <c:pt idx="4685">
                  <c:v>1.058037154</c:v>
                </c:pt>
                <c:pt idx="4686">
                  <c:v>1.048059288</c:v>
                </c:pt>
                <c:pt idx="4687">
                  <c:v>1.055751372</c:v>
                </c:pt>
                <c:pt idx="4688">
                  <c:v>1.039737706</c:v>
                </c:pt>
                <c:pt idx="4689">
                  <c:v>1.025860078</c:v>
                </c:pt>
                <c:pt idx="4690">
                  <c:v>1.020789986</c:v>
                </c:pt>
                <c:pt idx="4691">
                  <c:v>1.035520636</c:v>
                </c:pt>
                <c:pt idx="4692">
                  <c:v>1.043546804</c:v>
                </c:pt>
                <c:pt idx="4693">
                  <c:v>1.045837942</c:v>
                </c:pt>
                <c:pt idx="4694">
                  <c:v>1.041001262</c:v>
                </c:pt>
                <c:pt idx="4695">
                  <c:v>1.017411826</c:v>
                </c:pt>
                <c:pt idx="4696">
                  <c:v>1.000686836</c:v>
                </c:pt>
                <c:pt idx="4697">
                  <c:v>1.003198946</c:v>
                </c:pt>
                <c:pt idx="4698">
                  <c:v>0.981988834</c:v>
                </c:pt>
                <c:pt idx="4699">
                  <c:v>1.000148834</c:v>
                </c:pt>
                <c:pt idx="4700">
                  <c:v>1.004131316</c:v>
                </c:pt>
                <c:pt idx="4701">
                  <c:v>1.012324134</c:v>
                </c:pt>
                <c:pt idx="4702">
                  <c:v>1.000029688</c:v>
                </c:pt>
                <c:pt idx="4703">
                  <c:v>1.005417092</c:v>
                </c:pt>
                <c:pt idx="4704">
                  <c:v>0.995573164</c:v>
                </c:pt>
                <c:pt idx="4705">
                  <c:v>0.99353061</c:v>
                </c:pt>
                <c:pt idx="4706">
                  <c:v>0.996852992</c:v>
                </c:pt>
                <c:pt idx="4707">
                  <c:v>1.007083192</c:v>
                </c:pt>
                <c:pt idx="4708">
                  <c:v>1.011914256</c:v>
                </c:pt>
                <c:pt idx="4709">
                  <c:v>1.012206084</c:v>
                </c:pt>
                <c:pt idx="4710">
                  <c:v>1.00128906</c:v>
                </c:pt>
                <c:pt idx="4711">
                  <c:v>0.995969864</c:v>
                </c:pt>
                <c:pt idx="4712">
                  <c:v>1.007141518</c:v>
                </c:pt>
                <c:pt idx="4713">
                  <c:v>1.012436432</c:v>
                </c:pt>
                <c:pt idx="4714">
                  <c:v>1.018419528</c:v>
                </c:pt>
                <c:pt idx="4715">
                  <c:v>1.035673784</c:v>
                </c:pt>
                <c:pt idx="4716">
                  <c:v>1.058175106</c:v>
                </c:pt>
                <c:pt idx="4717">
                  <c:v>1.06964759</c:v>
                </c:pt>
                <c:pt idx="4718">
                  <c:v>1.055551408</c:v>
                </c:pt>
                <c:pt idx="4719">
                  <c:v>1.05498844</c:v>
                </c:pt>
                <c:pt idx="4720">
                  <c:v>1.045938888</c:v>
                </c:pt>
                <c:pt idx="4721">
                  <c:v>1.06646337</c:v>
                </c:pt>
                <c:pt idx="4722">
                  <c:v>1.060758638</c:v>
                </c:pt>
                <c:pt idx="4723">
                  <c:v>1.05223328</c:v>
                </c:pt>
                <c:pt idx="4724">
                  <c:v>1.03149669</c:v>
                </c:pt>
                <c:pt idx="4725">
                  <c:v>1.028546488</c:v>
                </c:pt>
                <c:pt idx="4726">
                  <c:v>1.014150812</c:v>
                </c:pt>
                <c:pt idx="4727">
                  <c:v>1.00936371</c:v>
                </c:pt>
                <c:pt idx="4728">
                  <c:v>1.007917758</c:v>
                </c:pt>
                <c:pt idx="4729">
                  <c:v>1.030469184</c:v>
                </c:pt>
                <c:pt idx="4730">
                  <c:v>1.038212764</c:v>
                </c:pt>
                <c:pt idx="4731">
                  <c:v>1.052618242</c:v>
                </c:pt>
                <c:pt idx="4732">
                  <c:v>1.036228474</c:v>
                </c:pt>
                <c:pt idx="4733">
                  <c:v>1.047164148</c:v>
                </c:pt>
                <c:pt idx="4734">
                  <c:v>1.039109016</c:v>
                </c:pt>
                <c:pt idx="4735">
                  <c:v>1.075104602</c:v>
                </c:pt>
                <c:pt idx="4736">
                  <c:v>1.07566739</c:v>
                </c:pt>
                <c:pt idx="4737">
                  <c:v>1.090497356</c:v>
                </c:pt>
                <c:pt idx="4738">
                  <c:v>1.08088633</c:v>
                </c:pt>
                <c:pt idx="4739">
                  <c:v>1.07499519</c:v>
                </c:pt>
                <c:pt idx="4740">
                  <c:v>1.058732626</c:v>
                </c:pt>
                <c:pt idx="4741">
                  <c:v>1.058029134</c:v>
                </c:pt>
                <c:pt idx="4742">
                  <c:v>1.05057261</c:v>
                </c:pt>
                <c:pt idx="4743">
                  <c:v>1.050957508</c:v>
                </c:pt>
                <c:pt idx="4744">
                  <c:v>1.051727704</c:v>
                </c:pt>
                <c:pt idx="4745">
                  <c:v>1.05074053</c:v>
                </c:pt>
                <c:pt idx="4746">
                  <c:v>1.04482167</c:v>
                </c:pt>
                <c:pt idx="4747">
                  <c:v>1.041351918</c:v>
                </c:pt>
                <c:pt idx="4748">
                  <c:v>1.0301861</c:v>
                </c:pt>
                <c:pt idx="4749">
                  <c:v>1.029282758</c:v>
                </c:pt>
                <c:pt idx="4750">
                  <c:v>1.038736608</c:v>
                </c:pt>
                <c:pt idx="4751">
                  <c:v>1.045258366</c:v>
                </c:pt>
                <c:pt idx="4752">
                  <c:v>1.045939074</c:v>
                </c:pt>
                <c:pt idx="4753">
                  <c:v>1.042441538</c:v>
                </c:pt>
                <c:pt idx="4754">
                  <c:v>1.024501468</c:v>
                </c:pt>
                <c:pt idx="4755">
                  <c:v>1.018809264</c:v>
                </c:pt>
                <c:pt idx="4756">
                  <c:v>1.019171204</c:v>
                </c:pt>
                <c:pt idx="4757">
                  <c:v>1.011214502</c:v>
                </c:pt>
                <c:pt idx="4758">
                  <c:v>1.015437372</c:v>
                </c:pt>
                <c:pt idx="4759">
                  <c:v>1.02379644</c:v>
                </c:pt>
                <c:pt idx="4760">
                  <c:v>1.031129478</c:v>
                </c:pt>
                <c:pt idx="4761">
                  <c:v>1.030355334</c:v>
                </c:pt>
                <c:pt idx="4762">
                  <c:v>1.017013496</c:v>
                </c:pt>
                <c:pt idx="4763">
                  <c:v>1.018334058</c:v>
                </c:pt>
                <c:pt idx="4764">
                  <c:v>1.026479636</c:v>
                </c:pt>
                <c:pt idx="4765">
                  <c:v>1.042664964</c:v>
                </c:pt>
                <c:pt idx="4766">
                  <c:v>1.063380786</c:v>
                </c:pt>
                <c:pt idx="4767">
                  <c:v>1.07679374</c:v>
                </c:pt>
                <c:pt idx="4768">
                  <c:v>1.084076042</c:v>
                </c:pt>
                <c:pt idx="4769">
                  <c:v>1.089580632</c:v>
                </c:pt>
                <c:pt idx="4770">
                  <c:v>1.092568794</c:v>
                </c:pt>
                <c:pt idx="4771">
                  <c:v>1.094417516</c:v>
                </c:pt>
                <c:pt idx="4772">
                  <c:v>1.11757005</c:v>
                </c:pt>
                <c:pt idx="4773">
                  <c:v>1.145465616</c:v>
                </c:pt>
                <c:pt idx="4774">
                  <c:v>1.163932008</c:v>
                </c:pt>
                <c:pt idx="4775">
                  <c:v>1.171136308</c:v>
                </c:pt>
                <c:pt idx="4776">
                  <c:v>1.171360604</c:v>
                </c:pt>
                <c:pt idx="4777">
                  <c:v>1.155748244</c:v>
                </c:pt>
                <c:pt idx="4778">
                  <c:v>1.16048983</c:v>
                </c:pt>
                <c:pt idx="4779">
                  <c:v>1.153455436</c:v>
                </c:pt>
                <c:pt idx="4780">
                  <c:v>1.157012848</c:v>
                </c:pt>
                <c:pt idx="4781">
                  <c:v>1.143632874</c:v>
                </c:pt>
                <c:pt idx="4782">
                  <c:v>1.138269942</c:v>
                </c:pt>
                <c:pt idx="4783">
                  <c:v>1.111204326</c:v>
                </c:pt>
                <c:pt idx="4784">
                  <c:v>1.093959256</c:v>
                </c:pt>
                <c:pt idx="4785">
                  <c:v>1.063368296</c:v>
                </c:pt>
                <c:pt idx="4786">
                  <c:v>1.06295992</c:v>
                </c:pt>
                <c:pt idx="4787">
                  <c:v>1.0679385</c:v>
                </c:pt>
                <c:pt idx="4788">
                  <c:v>1.068705174</c:v>
                </c:pt>
                <c:pt idx="4789">
                  <c:v>1.072891486</c:v>
                </c:pt>
                <c:pt idx="4790">
                  <c:v>1.063823532</c:v>
                </c:pt>
                <c:pt idx="4791">
                  <c:v>1.0493075</c:v>
                </c:pt>
                <c:pt idx="4792">
                  <c:v>1.036116678</c:v>
                </c:pt>
                <c:pt idx="4793">
                  <c:v>1.043303858</c:v>
                </c:pt>
                <c:pt idx="4794">
                  <c:v>1.046107348</c:v>
                </c:pt>
                <c:pt idx="4795">
                  <c:v>1.05657614</c:v>
                </c:pt>
                <c:pt idx="4796">
                  <c:v>1.064179766</c:v>
                </c:pt>
                <c:pt idx="4797">
                  <c:v>1.055748502</c:v>
                </c:pt>
                <c:pt idx="4798">
                  <c:v>1.054055612</c:v>
                </c:pt>
                <c:pt idx="4799">
                  <c:v>1.033206594</c:v>
                </c:pt>
                <c:pt idx="4800">
                  <c:v>1.01503185</c:v>
                </c:pt>
                <c:pt idx="4801">
                  <c:v>1.01829761</c:v>
                </c:pt>
                <c:pt idx="4802">
                  <c:v>1.03185997</c:v>
                </c:pt>
                <c:pt idx="4803">
                  <c:v>1.050126958</c:v>
                </c:pt>
                <c:pt idx="4804">
                  <c:v>1.049380426</c:v>
                </c:pt>
                <c:pt idx="4805">
                  <c:v>1.04438928</c:v>
                </c:pt>
                <c:pt idx="4806">
                  <c:v>1.031970018</c:v>
                </c:pt>
                <c:pt idx="4807">
                  <c:v>1.023742256</c:v>
                </c:pt>
                <c:pt idx="4808">
                  <c:v>1.024629924</c:v>
                </c:pt>
                <c:pt idx="4809">
                  <c:v>1.029920402</c:v>
                </c:pt>
                <c:pt idx="4810">
                  <c:v>1.045818256</c:v>
                </c:pt>
                <c:pt idx="4811">
                  <c:v>1.042146742</c:v>
                </c:pt>
                <c:pt idx="4812">
                  <c:v>1.05967866</c:v>
                </c:pt>
                <c:pt idx="4813">
                  <c:v>1.040389878</c:v>
                </c:pt>
                <c:pt idx="4814">
                  <c:v>1.034951998</c:v>
                </c:pt>
                <c:pt idx="4815">
                  <c:v>1.030320018</c:v>
                </c:pt>
                <c:pt idx="4816">
                  <c:v>1.039016074</c:v>
                </c:pt>
                <c:pt idx="4817">
                  <c:v>1.046102098</c:v>
                </c:pt>
                <c:pt idx="4818">
                  <c:v>1.05612004</c:v>
                </c:pt>
                <c:pt idx="4819">
                  <c:v>1.05100362</c:v>
                </c:pt>
                <c:pt idx="4820">
                  <c:v>1.032123444</c:v>
                </c:pt>
                <c:pt idx="4821">
                  <c:v>1.021645616</c:v>
                </c:pt>
                <c:pt idx="4822">
                  <c:v>1.013433212</c:v>
                </c:pt>
                <c:pt idx="4823">
                  <c:v>1.012564088</c:v>
                </c:pt>
                <c:pt idx="4824">
                  <c:v>1.01147533</c:v>
                </c:pt>
                <c:pt idx="4825">
                  <c:v>1.016371006</c:v>
                </c:pt>
                <c:pt idx="4826">
                  <c:v>1.017556242</c:v>
                </c:pt>
                <c:pt idx="4827">
                  <c:v>1.014853132</c:v>
                </c:pt>
                <c:pt idx="4828">
                  <c:v>0.996512454</c:v>
                </c:pt>
                <c:pt idx="4829">
                  <c:v>0.992969088</c:v>
                </c:pt>
                <c:pt idx="4830">
                  <c:v>0.985947732</c:v>
                </c:pt>
                <c:pt idx="4831">
                  <c:v>1.007998696</c:v>
                </c:pt>
                <c:pt idx="4832">
                  <c:v>1.021852514</c:v>
                </c:pt>
                <c:pt idx="4833">
                  <c:v>1.06202268</c:v>
                </c:pt>
                <c:pt idx="4834">
                  <c:v>1.048429318</c:v>
                </c:pt>
                <c:pt idx="4835">
                  <c:v>1.06463702</c:v>
                </c:pt>
                <c:pt idx="4836">
                  <c:v>1.060284192</c:v>
                </c:pt>
                <c:pt idx="4837">
                  <c:v>1.07455742</c:v>
                </c:pt>
                <c:pt idx="4838">
                  <c:v>1.091811548</c:v>
                </c:pt>
                <c:pt idx="4839">
                  <c:v>1.11211412</c:v>
                </c:pt>
                <c:pt idx="4840">
                  <c:v>1.124852114</c:v>
                </c:pt>
                <c:pt idx="4841">
                  <c:v>1.130133116</c:v>
                </c:pt>
                <c:pt idx="4842">
                  <c:v>1.127062152</c:v>
                </c:pt>
                <c:pt idx="4843">
                  <c:v>1.119329426</c:v>
                </c:pt>
                <c:pt idx="4844">
                  <c:v>1.092516402</c:v>
                </c:pt>
                <c:pt idx="4845">
                  <c:v>1.106132014</c:v>
                </c:pt>
                <c:pt idx="4846">
                  <c:v>1.109233248</c:v>
                </c:pt>
                <c:pt idx="4847">
                  <c:v>1.115663346</c:v>
                </c:pt>
                <c:pt idx="4848">
                  <c:v>1.105077752</c:v>
                </c:pt>
                <c:pt idx="4849">
                  <c:v>1.08510863</c:v>
                </c:pt>
                <c:pt idx="4850">
                  <c:v>1.058793056</c:v>
                </c:pt>
                <c:pt idx="4851">
                  <c:v>1.03476932</c:v>
                </c:pt>
                <c:pt idx="4852">
                  <c:v>1.0471496</c:v>
                </c:pt>
                <c:pt idx="4853">
                  <c:v>1.048921008</c:v>
                </c:pt>
                <c:pt idx="4854">
                  <c:v>1.066276198</c:v>
                </c:pt>
                <c:pt idx="4855">
                  <c:v>1.050088182</c:v>
                </c:pt>
                <c:pt idx="4856">
                  <c:v>1.03560571</c:v>
                </c:pt>
                <c:pt idx="4857">
                  <c:v>1.011695744</c:v>
                </c:pt>
                <c:pt idx="4858">
                  <c:v>0.996458308</c:v>
                </c:pt>
                <c:pt idx="4859">
                  <c:v>0.98318539</c:v>
                </c:pt>
                <c:pt idx="4860">
                  <c:v>0.983676512</c:v>
                </c:pt>
                <c:pt idx="4861">
                  <c:v>0.992882586</c:v>
                </c:pt>
                <c:pt idx="4862">
                  <c:v>0.989776722</c:v>
                </c:pt>
                <c:pt idx="4863">
                  <c:v>0.9909238</c:v>
                </c:pt>
                <c:pt idx="4864">
                  <c:v>0.959747676</c:v>
                </c:pt>
                <c:pt idx="4865">
                  <c:v>0.94355375</c:v>
                </c:pt>
                <c:pt idx="4866">
                  <c:v>0.945770646</c:v>
                </c:pt>
                <c:pt idx="4867">
                  <c:v>0.946853616</c:v>
                </c:pt>
                <c:pt idx="4868">
                  <c:v>0.943783022</c:v>
                </c:pt>
                <c:pt idx="4869">
                  <c:v>0.951383204</c:v>
                </c:pt>
                <c:pt idx="4870">
                  <c:v>0.94179546</c:v>
                </c:pt>
                <c:pt idx="4871">
                  <c:v>0.93932393</c:v>
                </c:pt>
                <c:pt idx="4872">
                  <c:v>0.934929762</c:v>
                </c:pt>
                <c:pt idx="4873">
                  <c:v>0.941431496</c:v>
                </c:pt>
                <c:pt idx="4874">
                  <c:v>0.93947542</c:v>
                </c:pt>
                <c:pt idx="4875">
                  <c:v>0.971593352</c:v>
                </c:pt>
                <c:pt idx="4876">
                  <c:v>0.977335786</c:v>
                </c:pt>
                <c:pt idx="4877">
                  <c:v>0.99950466</c:v>
                </c:pt>
                <c:pt idx="4878">
                  <c:v>1.00455204</c:v>
                </c:pt>
                <c:pt idx="4879">
                  <c:v>1.014637132</c:v>
                </c:pt>
                <c:pt idx="4880">
                  <c:v>1.020543452</c:v>
                </c:pt>
                <c:pt idx="4881">
                  <c:v>1.03018185</c:v>
                </c:pt>
                <c:pt idx="4882">
                  <c:v>1.049323648</c:v>
                </c:pt>
                <c:pt idx="4883">
                  <c:v>1.082730162</c:v>
                </c:pt>
                <c:pt idx="4884">
                  <c:v>1.093577596</c:v>
                </c:pt>
                <c:pt idx="4885">
                  <c:v>1.103073416</c:v>
                </c:pt>
                <c:pt idx="4886">
                  <c:v>1.094363168</c:v>
                </c:pt>
                <c:pt idx="4887">
                  <c:v>1.086101336</c:v>
                </c:pt>
                <c:pt idx="4888">
                  <c:v>1.075616922</c:v>
                </c:pt>
                <c:pt idx="4889">
                  <c:v>1.088579836</c:v>
                </c:pt>
                <c:pt idx="4890">
                  <c:v>1.0971292</c:v>
                </c:pt>
                <c:pt idx="4891">
                  <c:v>1.102372564</c:v>
                </c:pt>
                <c:pt idx="4892">
                  <c:v>1.110072442</c:v>
                </c:pt>
                <c:pt idx="4893">
                  <c:v>1.098476538</c:v>
                </c:pt>
                <c:pt idx="4894">
                  <c:v>1.080209472</c:v>
                </c:pt>
                <c:pt idx="4895">
                  <c:v>1.068263818</c:v>
                </c:pt>
                <c:pt idx="4896">
                  <c:v>1.074544914</c:v>
                </c:pt>
                <c:pt idx="4897">
                  <c:v>1.075893412</c:v>
                </c:pt>
                <c:pt idx="4898">
                  <c:v>1.08662443</c:v>
                </c:pt>
                <c:pt idx="4899">
                  <c:v>1.091229226</c:v>
                </c:pt>
                <c:pt idx="4900">
                  <c:v>1.081826528</c:v>
                </c:pt>
                <c:pt idx="4901">
                  <c:v>1.061564062</c:v>
                </c:pt>
                <c:pt idx="4902">
                  <c:v>1.046365208</c:v>
                </c:pt>
                <c:pt idx="4903">
                  <c:v>1.04110784</c:v>
                </c:pt>
                <c:pt idx="4904">
                  <c:v>1.041996956</c:v>
                </c:pt>
                <c:pt idx="4905">
                  <c:v>1.045328244</c:v>
                </c:pt>
                <c:pt idx="4906">
                  <c:v>1.050755592</c:v>
                </c:pt>
                <c:pt idx="4907">
                  <c:v>1.012243742</c:v>
                </c:pt>
                <c:pt idx="4908">
                  <c:v>0.991726102</c:v>
                </c:pt>
                <c:pt idx="4909">
                  <c:v>0.967228432</c:v>
                </c:pt>
                <c:pt idx="4910">
                  <c:v>0.976183788</c:v>
                </c:pt>
                <c:pt idx="4911">
                  <c:v>0.976012824</c:v>
                </c:pt>
                <c:pt idx="4912">
                  <c:v>1.01550005</c:v>
                </c:pt>
                <c:pt idx="4913">
                  <c:v>1.035093528</c:v>
                </c:pt>
                <c:pt idx="4914">
                  <c:v>1.069639984</c:v>
                </c:pt>
                <c:pt idx="4915">
                  <c:v>1.067823656</c:v>
                </c:pt>
                <c:pt idx="4916">
                  <c:v>1.05435666</c:v>
                </c:pt>
                <c:pt idx="4917">
                  <c:v>1.06940752</c:v>
                </c:pt>
                <c:pt idx="4918">
                  <c:v>1.094072</c:v>
                </c:pt>
                <c:pt idx="4919">
                  <c:v>1.111724498</c:v>
                </c:pt>
                <c:pt idx="4920">
                  <c:v>1.128795374</c:v>
                </c:pt>
                <c:pt idx="4921">
                  <c:v>1.14100994</c:v>
                </c:pt>
                <c:pt idx="4922">
                  <c:v>1.142791032</c:v>
                </c:pt>
                <c:pt idx="4923">
                  <c:v>1.111361308</c:v>
                </c:pt>
                <c:pt idx="4924">
                  <c:v>1.103718808</c:v>
                </c:pt>
                <c:pt idx="4925">
                  <c:v>1.068840304</c:v>
                </c:pt>
                <c:pt idx="4926">
                  <c:v>1.082313074</c:v>
                </c:pt>
                <c:pt idx="4927">
                  <c:v>1.08570319</c:v>
                </c:pt>
                <c:pt idx="4928">
                  <c:v>1.08214026</c:v>
                </c:pt>
                <c:pt idx="4929">
                  <c:v>1.069581058</c:v>
                </c:pt>
                <c:pt idx="4930">
                  <c:v>1.072195336</c:v>
                </c:pt>
                <c:pt idx="4931">
                  <c:v>1.055791706</c:v>
                </c:pt>
                <c:pt idx="4932">
                  <c:v>1.03221926</c:v>
                </c:pt>
                <c:pt idx="4933">
                  <c:v>1.026578534</c:v>
                </c:pt>
                <c:pt idx="4934">
                  <c:v>1.052606296</c:v>
                </c:pt>
                <c:pt idx="4935">
                  <c:v>1.065632172</c:v>
                </c:pt>
                <c:pt idx="4936">
                  <c:v>1.083398068</c:v>
                </c:pt>
                <c:pt idx="4937">
                  <c:v>1.072170786</c:v>
                </c:pt>
                <c:pt idx="4938">
                  <c:v>1.06787933</c:v>
                </c:pt>
                <c:pt idx="4939">
                  <c:v>1.05948854</c:v>
                </c:pt>
                <c:pt idx="4940">
                  <c:v>1.061677506</c:v>
                </c:pt>
                <c:pt idx="4941">
                  <c:v>1.055930774</c:v>
                </c:pt>
                <c:pt idx="4942">
                  <c:v>1.084634494</c:v>
                </c:pt>
                <c:pt idx="4943">
                  <c:v>1.080484968</c:v>
                </c:pt>
                <c:pt idx="4944">
                  <c:v>1.081804106</c:v>
                </c:pt>
                <c:pt idx="4945">
                  <c:v>1.04697172</c:v>
                </c:pt>
                <c:pt idx="4946">
                  <c:v>1.022887086</c:v>
                </c:pt>
                <c:pt idx="4947">
                  <c:v>1.00425828</c:v>
                </c:pt>
                <c:pt idx="4948">
                  <c:v>1.013468922</c:v>
                </c:pt>
                <c:pt idx="4949">
                  <c:v>1.014495262</c:v>
                </c:pt>
                <c:pt idx="4950">
                  <c:v>1.023234576</c:v>
                </c:pt>
                <c:pt idx="4951">
                  <c:v>1.016358186</c:v>
                </c:pt>
                <c:pt idx="4952">
                  <c:v>1.010669836</c:v>
                </c:pt>
                <c:pt idx="4953">
                  <c:v>0.98580995</c:v>
                </c:pt>
                <c:pt idx="4954">
                  <c:v>1.004061062</c:v>
                </c:pt>
                <c:pt idx="4955">
                  <c:v>1.017648302</c:v>
                </c:pt>
                <c:pt idx="4956">
                  <c:v>1.051571818</c:v>
                </c:pt>
                <c:pt idx="4957">
                  <c:v>1.06790112</c:v>
                </c:pt>
                <c:pt idx="4958">
                  <c:v>1.072724368</c:v>
                </c:pt>
                <c:pt idx="4959">
                  <c:v>1.058218102</c:v>
                </c:pt>
                <c:pt idx="4960">
                  <c:v>1.052055888</c:v>
                </c:pt>
                <c:pt idx="4961">
                  <c:v>1.055615518</c:v>
                </c:pt>
                <c:pt idx="4962">
                  <c:v>1.0969599</c:v>
                </c:pt>
                <c:pt idx="4963">
                  <c:v>1.129388362</c:v>
                </c:pt>
                <c:pt idx="4964">
                  <c:v>1.160880362</c:v>
                </c:pt>
                <c:pt idx="4965">
                  <c:v>1.151213902</c:v>
                </c:pt>
                <c:pt idx="4966">
                  <c:v>1.112111992</c:v>
                </c:pt>
                <c:pt idx="4967">
                  <c:v>1.074127174</c:v>
                </c:pt>
                <c:pt idx="4968">
                  <c:v>1.05976484</c:v>
                </c:pt>
                <c:pt idx="4969">
                  <c:v>1.077023312</c:v>
                </c:pt>
                <c:pt idx="4970">
                  <c:v>1.076578768</c:v>
                </c:pt>
                <c:pt idx="4971">
                  <c:v>1.112563122</c:v>
                </c:pt>
                <c:pt idx="4972">
                  <c:v>1.092573558</c:v>
                </c:pt>
                <c:pt idx="4973">
                  <c:v>1.068877522</c:v>
                </c:pt>
                <c:pt idx="4974">
                  <c:v>1.040814558</c:v>
                </c:pt>
                <c:pt idx="4975">
                  <c:v>1.01412181</c:v>
                </c:pt>
                <c:pt idx="4976">
                  <c:v>1.010334114</c:v>
                </c:pt>
                <c:pt idx="4977">
                  <c:v>1.029836436</c:v>
                </c:pt>
                <c:pt idx="4978">
                  <c:v>1.052059376</c:v>
                </c:pt>
                <c:pt idx="4979">
                  <c:v>1.046582334</c:v>
                </c:pt>
                <c:pt idx="4980">
                  <c:v>1.02118238</c:v>
                </c:pt>
                <c:pt idx="4981">
                  <c:v>1.003045442</c:v>
                </c:pt>
                <c:pt idx="4982">
                  <c:v>0.977413438</c:v>
                </c:pt>
                <c:pt idx="4983">
                  <c:v>0.97244337</c:v>
                </c:pt>
                <c:pt idx="4984">
                  <c:v>0.972546956</c:v>
                </c:pt>
                <c:pt idx="4985">
                  <c:v>0.987118262</c:v>
                </c:pt>
                <c:pt idx="4986">
                  <c:v>0.99249744</c:v>
                </c:pt>
                <c:pt idx="4987">
                  <c:v>0.996070218</c:v>
                </c:pt>
                <c:pt idx="4988">
                  <c:v>0.978694484</c:v>
                </c:pt>
                <c:pt idx="4989">
                  <c:v>0.973274134</c:v>
                </c:pt>
                <c:pt idx="4990">
                  <c:v>0.965770806</c:v>
                </c:pt>
                <c:pt idx="4991">
                  <c:v>0.985077104</c:v>
                </c:pt>
                <c:pt idx="4992">
                  <c:v>1.0095097</c:v>
                </c:pt>
                <c:pt idx="4993">
                  <c:v>1.05495063</c:v>
                </c:pt>
                <c:pt idx="4994">
                  <c:v>1.071318782</c:v>
                </c:pt>
                <c:pt idx="4995">
                  <c:v>1.07595967</c:v>
                </c:pt>
                <c:pt idx="4996">
                  <c:v>1.06835635</c:v>
                </c:pt>
                <c:pt idx="4997">
                  <c:v>1.070443364</c:v>
                </c:pt>
                <c:pt idx="4998">
                  <c:v>1.073447842</c:v>
                </c:pt>
                <c:pt idx="4999">
                  <c:v>1.107503662</c:v>
                </c:pt>
                <c:pt idx="5000">
                  <c:v>1.112487548</c:v>
                </c:pt>
                <c:pt idx="5001">
                  <c:v>1.147005002</c:v>
                </c:pt>
                <c:pt idx="5002">
                  <c:v>1.137437986</c:v>
                </c:pt>
                <c:pt idx="5003">
                  <c:v>1.1142402</c:v>
                </c:pt>
                <c:pt idx="5004">
                  <c:v>1.068162258</c:v>
                </c:pt>
                <c:pt idx="5005">
                  <c:v>1.06114326</c:v>
                </c:pt>
                <c:pt idx="5006">
                  <c:v>1.056215758</c:v>
                </c:pt>
                <c:pt idx="5007">
                  <c:v>1.061363304</c:v>
                </c:pt>
                <c:pt idx="5008">
                  <c:v>1.069486226</c:v>
                </c:pt>
                <c:pt idx="5009">
                  <c:v>1.044924114</c:v>
                </c:pt>
                <c:pt idx="5010">
                  <c:v>1.019902088</c:v>
                </c:pt>
                <c:pt idx="5011">
                  <c:v>1.000129804</c:v>
                </c:pt>
                <c:pt idx="5012">
                  <c:v>0.991704166</c:v>
                </c:pt>
                <c:pt idx="5013">
                  <c:v>0.988732536</c:v>
                </c:pt>
                <c:pt idx="5014">
                  <c:v>1.004525588</c:v>
                </c:pt>
                <c:pt idx="5015">
                  <c:v>1.01609901</c:v>
                </c:pt>
                <c:pt idx="5016">
                  <c:v>1.023362926</c:v>
                </c:pt>
                <c:pt idx="5017">
                  <c:v>1.011125086</c:v>
                </c:pt>
                <c:pt idx="5018">
                  <c:v>1.000292636</c:v>
                </c:pt>
                <c:pt idx="5019">
                  <c:v>1.011079302</c:v>
                </c:pt>
                <c:pt idx="5020">
                  <c:v>1.027945118</c:v>
                </c:pt>
                <c:pt idx="5021">
                  <c:v>1.054675766</c:v>
                </c:pt>
                <c:pt idx="5022">
                  <c:v>1.06033776</c:v>
                </c:pt>
                <c:pt idx="5023">
                  <c:v>1.05437965</c:v>
                </c:pt>
                <c:pt idx="5024">
                  <c:v>1.044220224</c:v>
                </c:pt>
                <c:pt idx="5025">
                  <c:v>1.036534508</c:v>
                </c:pt>
                <c:pt idx="5026">
                  <c:v>1.035979618</c:v>
                </c:pt>
                <c:pt idx="5027">
                  <c:v>1.04209349</c:v>
                </c:pt>
                <c:pt idx="5028">
                  <c:v>1.063145204</c:v>
                </c:pt>
                <c:pt idx="5029">
                  <c:v>1.077894354</c:v>
                </c:pt>
                <c:pt idx="5030">
                  <c:v>1.08095808</c:v>
                </c:pt>
                <c:pt idx="5031">
                  <c:v>1.070428414</c:v>
                </c:pt>
                <c:pt idx="5032">
                  <c:v>1.07119759</c:v>
                </c:pt>
                <c:pt idx="5033">
                  <c:v>1.10241886</c:v>
                </c:pt>
                <c:pt idx="5034">
                  <c:v>1.115904424</c:v>
                </c:pt>
                <c:pt idx="5035">
                  <c:v>1.133897196</c:v>
                </c:pt>
                <c:pt idx="5036">
                  <c:v>1.142475258</c:v>
                </c:pt>
                <c:pt idx="5037">
                  <c:v>1.130787456</c:v>
                </c:pt>
                <c:pt idx="5038">
                  <c:v>1.118159002</c:v>
                </c:pt>
                <c:pt idx="5039">
                  <c:v>1.092075036</c:v>
                </c:pt>
                <c:pt idx="5040">
                  <c:v>1.081362708</c:v>
                </c:pt>
                <c:pt idx="5041">
                  <c:v>1.063569028</c:v>
                </c:pt>
                <c:pt idx="5042">
                  <c:v>1.077959234</c:v>
                </c:pt>
                <c:pt idx="5043">
                  <c:v>1.077981886</c:v>
                </c:pt>
                <c:pt idx="5044">
                  <c:v>1.071875124</c:v>
                </c:pt>
                <c:pt idx="5045">
                  <c:v>1.045502414</c:v>
                </c:pt>
                <c:pt idx="5046">
                  <c:v>1.034245396</c:v>
                </c:pt>
                <c:pt idx="5047">
                  <c:v>1.033392726</c:v>
                </c:pt>
                <c:pt idx="5048">
                  <c:v>1.038843096</c:v>
                </c:pt>
                <c:pt idx="5049">
                  <c:v>1.050213664</c:v>
                </c:pt>
                <c:pt idx="5050">
                  <c:v>1.071380836</c:v>
                </c:pt>
                <c:pt idx="5051">
                  <c:v>1.074125398</c:v>
                </c:pt>
                <c:pt idx="5052">
                  <c:v>1.069659992</c:v>
                </c:pt>
                <c:pt idx="5053">
                  <c:v>1.056429838</c:v>
                </c:pt>
                <c:pt idx="5054">
                  <c:v>1.039565276</c:v>
                </c:pt>
                <c:pt idx="5055">
                  <c:v>1.027660264</c:v>
                </c:pt>
                <c:pt idx="5056">
                  <c:v>1.045315484</c:v>
                </c:pt>
                <c:pt idx="5057">
                  <c:v>1.060284558</c:v>
                </c:pt>
                <c:pt idx="5058">
                  <c:v>1.07576889</c:v>
                </c:pt>
                <c:pt idx="5059">
                  <c:v>1.07135388</c:v>
                </c:pt>
                <c:pt idx="5060">
                  <c:v>1.067005064</c:v>
                </c:pt>
                <c:pt idx="5061">
                  <c:v>1.043990124</c:v>
                </c:pt>
                <c:pt idx="5062">
                  <c:v>1.044679888</c:v>
                </c:pt>
                <c:pt idx="5063">
                  <c:v>1.048073794</c:v>
                </c:pt>
                <c:pt idx="5064">
                  <c:v>1.050632116</c:v>
                </c:pt>
                <c:pt idx="5065">
                  <c:v>1.038164126</c:v>
                </c:pt>
                <c:pt idx="5066">
                  <c:v>1.027017654</c:v>
                </c:pt>
                <c:pt idx="5067">
                  <c:v>1.00194619</c:v>
                </c:pt>
                <c:pt idx="5068">
                  <c:v>0.985129806</c:v>
                </c:pt>
                <c:pt idx="5069">
                  <c:v>0.972508692</c:v>
                </c:pt>
                <c:pt idx="5070">
                  <c:v>0.974091748</c:v>
                </c:pt>
                <c:pt idx="5071">
                  <c:v>0.9690132</c:v>
                </c:pt>
                <c:pt idx="5072">
                  <c:v>0.97089286</c:v>
                </c:pt>
                <c:pt idx="5073">
                  <c:v>0.94812419</c:v>
                </c:pt>
                <c:pt idx="5074">
                  <c:v>0.947577876</c:v>
                </c:pt>
                <c:pt idx="5075">
                  <c:v>0.940313784</c:v>
                </c:pt>
                <c:pt idx="5076">
                  <c:v>0.954031366</c:v>
                </c:pt>
                <c:pt idx="5077">
                  <c:v>0.97205525</c:v>
                </c:pt>
                <c:pt idx="5078">
                  <c:v>0.99229511</c:v>
                </c:pt>
                <c:pt idx="5079">
                  <c:v>0.99124104</c:v>
                </c:pt>
                <c:pt idx="5080">
                  <c:v>0.987531798</c:v>
                </c:pt>
                <c:pt idx="5081">
                  <c:v>0.976854982</c:v>
                </c:pt>
                <c:pt idx="5082">
                  <c:v>0.980475256</c:v>
                </c:pt>
                <c:pt idx="5083">
                  <c:v>0.997097128</c:v>
                </c:pt>
                <c:pt idx="5084">
                  <c:v>1.004842854</c:v>
                </c:pt>
                <c:pt idx="5085">
                  <c:v>1.014192102</c:v>
                </c:pt>
                <c:pt idx="5086">
                  <c:v>1.024210802</c:v>
                </c:pt>
                <c:pt idx="5087">
                  <c:v>1.03039098</c:v>
                </c:pt>
                <c:pt idx="5088">
                  <c:v>1.022655154</c:v>
                </c:pt>
                <c:pt idx="5089">
                  <c:v>1.026784582</c:v>
                </c:pt>
                <c:pt idx="5090">
                  <c:v>1.022911044</c:v>
                </c:pt>
                <c:pt idx="5091">
                  <c:v>1.04054838</c:v>
                </c:pt>
                <c:pt idx="5092">
                  <c:v>1.04583276</c:v>
                </c:pt>
                <c:pt idx="5093">
                  <c:v>1.040886324</c:v>
                </c:pt>
                <c:pt idx="5094">
                  <c:v>1.039162306</c:v>
                </c:pt>
                <c:pt idx="5095">
                  <c:v>1.033931536</c:v>
                </c:pt>
                <c:pt idx="5096">
                  <c:v>1.030973734</c:v>
                </c:pt>
                <c:pt idx="5097">
                  <c:v>1.047983778</c:v>
                </c:pt>
                <c:pt idx="5098">
                  <c:v>1.056629726</c:v>
                </c:pt>
                <c:pt idx="5099">
                  <c:v>1.06728266</c:v>
                </c:pt>
                <c:pt idx="5100">
                  <c:v>1.067413942</c:v>
                </c:pt>
                <c:pt idx="5101">
                  <c:v>1.056321464</c:v>
                </c:pt>
                <c:pt idx="5102">
                  <c:v>1.035465024</c:v>
                </c:pt>
                <c:pt idx="5103">
                  <c:v>1.054131264</c:v>
                </c:pt>
                <c:pt idx="5104">
                  <c:v>1.072636318</c:v>
                </c:pt>
                <c:pt idx="5105">
                  <c:v>1.09577111</c:v>
                </c:pt>
                <c:pt idx="5106">
                  <c:v>1.115979032</c:v>
                </c:pt>
                <c:pt idx="5107">
                  <c:v>1.108977062</c:v>
                </c:pt>
                <c:pt idx="5108">
                  <c:v>1.07988616</c:v>
                </c:pt>
                <c:pt idx="5109">
                  <c:v>1.04056659</c:v>
                </c:pt>
                <c:pt idx="5110">
                  <c:v>1.021657622</c:v>
                </c:pt>
                <c:pt idx="5111">
                  <c:v>1.034081</c:v>
                </c:pt>
                <c:pt idx="5112">
                  <c:v>1.062355042</c:v>
                </c:pt>
                <c:pt idx="5113">
                  <c:v>1.075074484</c:v>
                </c:pt>
                <c:pt idx="5114">
                  <c:v>1.075234082</c:v>
                </c:pt>
                <c:pt idx="5115">
                  <c:v>1.05889238</c:v>
                </c:pt>
                <c:pt idx="5116">
                  <c:v>1.037661548</c:v>
                </c:pt>
                <c:pt idx="5117">
                  <c:v>1.046282256</c:v>
                </c:pt>
                <c:pt idx="5118">
                  <c:v>1.050191304</c:v>
                </c:pt>
                <c:pt idx="5119">
                  <c:v>1.08709952</c:v>
                </c:pt>
                <c:pt idx="5120">
                  <c:v>1.113159544</c:v>
                </c:pt>
                <c:pt idx="5121">
                  <c:v>1.14536922</c:v>
                </c:pt>
                <c:pt idx="5122">
                  <c:v>1.133513322</c:v>
                </c:pt>
                <c:pt idx="5123">
                  <c:v>1.118290596</c:v>
                </c:pt>
                <c:pt idx="5124">
                  <c:v>1.099529254</c:v>
                </c:pt>
                <c:pt idx="5125">
                  <c:v>1.103839298</c:v>
                </c:pt>
                <c:pt idx="5126">
                  <c:v>1.11813648</c:v>
                </c:pt>
                <c:pt idx="5127">
                  <c:v>1.12766671</c:v>
                </c:pt>
                <c:pt idx="5128">
                  <c:v>1.128619864</c:v>
                </c:pt>
                <c:pt idx="5129">
                  <c:v>1.101595962</c:v>
                </c:pt>
                <c:pt idx="5130">
                  <c:v>1.09100541</c:v>
                </c:pt>
                <c:pt idx="5131">
                  <c:v>1.076722318</c:v>
                </c:pt>
                <c:pt idx="5132">
                  <c:v>1.07442404</c:v>
                </c:pt>
                <c:pt idx="5133">
                  <c:v>1.072056128</c:v>
                </c:pt>
                <c:pt idx="5134">
                  <c:v>1.098186692</c:v>
                </c:pt>
                <c:pt idx="5135">
                  <c:v>1.112464478</c:v>
                </c:pt>
                <c:pt idx="5136">
                  <c:v>1.102051642</c:v>
                </c:pt>
                <c:pt idx="5137">
                  <c:v>1.081222028</c:v>
                </c:pt>
                <c:pt idx="5138">
                  <c:v>1.067269504</c:v>
                </c:pt>
                <c:pt idx="5139">
                  <c:v>1.072702812</c:v>
                </c:pt>
                <c:pt idx="5140">
                  <c:v>1.084611946</c:v>
                </c:pt>
                <c:pt idx="5141">
                  <c:v>1.090279948</c:v>
                </c:pt>
                <c:pt idx="5142">
                  <c:v>1.09761519</c:v>
                </c:pt>
                <c:pt idx="5143">
                  <c:v>1.07485545</c:v>
                </c:pt>
                <c:pt idx="5144">
                  <c:v>1.065473044</c:v>
                </c:pt>
                <c:pt idx="5145">
                  <c:v>1.036094172</c:v>
                </c:pt>
                <c:pt idx="5146">
                  <c:v>1.016847624</c:v>
                </c:pt>
                <c:pt idx="5147">
                  <c:v>1.01542485</c:v>
                </c:pt>
                <c:pt idx="5148">
                  <c:v>1.027736022</c:v>
                </c:pt>
                <c:pt idx="5149">
                  <c:v>1.023372754</c:v>
                </c:pt>
                <c:pt idx="5150">
                  <c:v>1.015034286</c:v>
                </c:pt>
                <c:pt idx="5151">
                  <c:v>0.99294505</c:v>
                </c:pt>
                <c:pt idx="5152">
                  <c:v>0.978578182</c:v>
                </c:pt>
                <c:pt idx="5153">
                  <c:v>0.975033322</c:v>
                </c:pt>
                <c:pt idx="5154">
                  <c:v>1.003990526</c:v>
                </c:pt>
                <c:pt idx="5155">
                  <c:v>1.036493068</c:v>
                </c:pt>
                <c:pt idx="5156">
                  <c:v>1.064823884</c:v>
                </c:pt>
                <c:pt idx="5157">
                  <c:v>1.078474086</c:v>
                </c:pt>
                <c:pt idx="5158">
                  <c:v>1.063567866</c:v>
                </c:pt>
                <c:pt idx="5159">
                  <c:v>1.059328238</c:v>
                </c:pt>
                <c:pt idx="5160">
                  <c:v>1.053994932</c:v>
                </c:pt>
                <c:pt idx="5161">
                  <c:v>1.05924216</c:v>
                </c:pt>
                <c:pt idx="5162">
                  <c:v>1.087764286</c:v>
                </c:pt>
                <c:pt idx="5163">
                  <c:v>1.100106324</c:v>
                </c:pt>
                <c:pt idx="5164">
                  <c:v>1.10599017</c:v>
                </c:pt>
                <c:pt idx="5165">
                  <c:v>1.07091201</c:v>
                </c:pt>
                <c:pt idx="5166">
                  <c:v>1.053791988</c:v>
                </c:pt>
                <c:pt idx="5167">
                  <c:v>1.038731054</c:v>
                </c:pt>
                <c:pt idx="5168">
                  <c:v>1.056568788</c:v>
                </c:pt>
                <c:pt idx="5169">
                  <c:v>1.086269264</c:v>
                </c:pt>
                <c:pt idx="5170">
                  <c:v>1.109264626</c:v>
                </c:pt>
                <c:pt idx="5171">
                  <c:v>1.10034792</c:v>
                </c:pt>
                <c:pt idx="5172">
                  <c:v>1.091442044</c:v>
                </c:pt>
                <c:pt idx="5173">
                  <c:v>1.085855124</c:v>
                </c:pt>
                <c:pt idx="5174">
                  <c:v>1.080475056</c:v>
                </c:pt>
                <c:pt idx="5175">
                  <c:v>1.078779404</c:v>
                </c:pt>
                <c:pt idx="5176">
                  <c:v>1.096414006</c:v>
                </c:pt>
                <c:pt idx="5177">
                  <c:v>1.101605608</c:v>
                </c:pt>
                <c:pt idx="5178">
                  <c:v>1.098484954</c:v>
                </c:pt>
                <c:pt idx="5179">
                  <c:v>1.075412022</c:v>
                </c:pt>
                <c:pt idx="5180">
                  <c:v>1.058360678</c:v>
                </c:pt>
                <c:pt idx="5181">
                  <c:v>1.043604326</c:v>
                </c:pt>
                <c:pt idx="5182">
                  <c:v>1.064326466</c:v>
                </c:pt>
                <c:pt idx="5183">
                  <c:v>1.072399914</c:v>
                </c:pt>
                <c:pt idx="5184">
                  <c:v>1.086007604</c:v>
                </c:pt>
                <c:pt idx="5185">
                  <c:v>1.06305053</c:v>
                </c:pt>
                <c:pt idx="5186">
                  <c:v>1.057271706</c:v>
                </c:pt>
                <c:pt idx="5187">
                  <c:v>1.042261686</c:v>
                </c:pt>
                <c:pt idx="5188">
                  <c:v>1.042587858</c:v>
                </c:pt>
                <c:pt idx="5189">
                  <c:v>1.055218658</c:v>
                </c:pt>
                <c:pt idx="5190">
                  <c:v>1.07584752</c:v>
                </c:pt>
                <c:pt idx="5191">
                  <c:v>1.085704678</c:v>
                </c:pt>
                <c:pt idx="5192">
                  <c:v>1.090781958</c:v>
                </c:pt>
                <c:pt idx="5193">
                  <c:v>1.089864708</c:v>
                </c:pt>
                <c:pt idx="5194">
                  <c:v>1.061822212</c:v>
                </c:pt>
                <c:pt idx="5195">
                  <c:v>1.049003904</c:v>
                </c:pt>
                <c:pt idx="5196">
                  <c:v>1.057061282</c:v>
                </c:pt>
                <c:pt idx="5197">
                  <c:v>1.071443996</c:v>
                </c:pt>
                <c:pt idx="5198">
                  <c:v>1.082493324</c:v>
                </c:pt>
                <c:pt idx="5199">
                  <c:v>1.06521145</c:v>
                </c:pt>
                <c:pt idx="5200">
                  <c:v>1.066450712</c:v>
                </c:pt>
                <c:pt idx="5201">
                  <c:v>1.056520428</c:v>
                </c:pt>
                <c:pt idx="5202">
                  <c:v>1.055227434</c:v>
                </c:pt>
                <c:pt idx="5203">
                  <c:v>1.056539298</c:v>
                </c:pt>
                <c:pt idx="5204">
                  <c:v>1.08039169</c:v>
                </c:pt>
                <c:pt idx="5205">
                  <c:v>1.098357526</c:v>
                </c:pt>
                <c:pt idx="5206">
                  <c:v>1.092682464</c:v>
                </c:pt>
                <c:pt idx="5207">
                  <c:v>1.09259859</c:v>
                </c:pt>
                <c:pt idx="5208">
                  <c:v>1.063516084</c:v>
                </c:pt>
                <c:pt idx="5209">
                  <c:v>1.067237162</c:v>
                </c:pt>
                <c:pt idx="5210">
                  <c:v>1.06497309</c:v>
                </c:pt>
                <c:pt idx="5211">
                  <c:v>1.074842056</c:v>
                </c:pt>
                <c:pt idx="5212">
                  <c:v>1.070497572</c:v>
                </c:pt>
                <c:pt idx="5213">
                  <c:v>1.06538554</c:v>
                </c:pt>
                <c:pt idx="5214">
                  <c:v>1.031579914</c:v>
                </c:pt>
                <c:pt idx="5215">
                  <c:v>1.00289429</c:v>
                </c:pt>
                <c:pt idx="5216">
                  <c:v>0.987587638</c:v>
                </c:pt>
                <c:pt idx="5217">
                  <c:v>0.99944794</c:v>
                </c:pt>
                <c:pt idx="5218">
                  <c:v>1.01498047</c:v>
                </c:pt>
                <c:pt idx="5219">
                  <c:v>1.027730136</c:v>
                </c:pt>
                <c:pt idx="5220">
                  <c:v>1.040349246</c:v>
                </c:pt>
                <c:pt idx="5221">
                  <c:v>1.03288864</c:v>
                </c:pt>
                <c:pt idx="5222">
                  <c:v>1.009742392</c:v>
                </c:pt>
                <c:pt idx="5223">
                  <c:v>1.010807428</c:v>
                </c:pt>
                <c:pt idx="5224">
                  <c:v>1.026451366</c:v>
                </c:pt>
                <c:pt idx="5225">
                  <c:v>1.065919962</c:v>
                </c:pt>
                <c:pt idx="5226">
                  <c:v>1.08938114</c:v>
                </c:pt>
                <c:pt idx="5227">
                  <c:v>1.101332324</c:v>
                </c:pt>
                <c:pt idx="5228">
                  <c:v>1.093159134</c:v>
                </c:pt>
                <c:pt idx="5229">
                  <c:v>1.086081626</c:v>
                </c:pt>
                <c:pt idx="5230">
                  <c:v>1.083421828</c:v>
                </c:pt>
                <c:pt idx="5231">
                  <c:v>1.063751458</c:v>
                </c:pt>
                <c:pt idx="5232">
                  <c:v>1.08579074</c:v>
                </c:pt>
                <c:pt idx="5233">
                  <c:v>1.085394322</c:v>
                </c:pt>
                <c:pt idx="5234">
                  <c:v>1.093748542</c:v>
                </c:pt>
                <c:pt idx="5235">
                  <c:v>1.072647702</c:v>
                </c:pt>
                <c:pt idx="5236">
                  <c:v>1.047808038</c:v>
                </c:pt>
                <c:pt idx="5237">
                  <c:v>1.025515852</c:v>
                </c:pt>
                <c:pt idx="5238">
                  <c:v>1.01347603</c:v>
                </c:pt>
                <c:pt idx="5239">
                  <c:v>1.035361076</c:v>
                </c:pt>
                <c:pt idx="5240">
                  <c:v>1.048131678</c:v>
                </c:pt>
                <c:pt idx="5241">
                  <c:v>1.069795064</c:v>
                </c:pt>
                <c:pt idx="5242">
                  <c:v>1.068531436</c:v>
                </c:pt>
                <c:pt idx="5243">
                  <c:v>1.073726054</c:v>
                </c:pt>
                <c:pt idx="5244">
                  <c:v>1.066036656</c:v>
                </c:pt>
                <c:pt idx="5245">
                  <c:v>1.068699496</c:v>
                </c:pt>
                <c:pt idx="5246">
                  <c:v>1.085524802</c:v>
                </c:pt>
                <c:pt idx="5247">
                  <c:v>1.101538336</c:v>
                </c:pt>
                <c:pt idx="5248">
                  <c:v>1.117991416</c:v>
                </c:pt>
                <c:pt idx="5249">
                  <c:v>1.126464372</c:v>
                </c:pt>
                <c:pt idx="5250">
                  <c:v>1.098073402</c:v>
                </c:pt>
                <c:pt idx="5251">
                  <c:v>1.081616646</c:v>
                </c:pt>
                <c:pt idx="5252">
                  <c:v>1.064639432</c:v>
                </c:pt>
                <c:pt idx="5253">
                  <c:v>1.073991892</c:v>
                </c:pt>
                <c:pt idx="5254">
                  <c:v>1.081596014</c:v>
                </c:pt>
                <c:pt idx="5255">
                  <c:v>1.092139584</c:v>
                </c:pt>
                <c:pt idx="5256">
                  <c:v>1.06901463</c:v>
                </c:pt>
                <c:pt idx="5257">
                  <c:v>1.05047143</c:v>
                </c:pt>
                <c:pt idx="5258">
                  <c:v>1.016986098</c:v>
                </c:pt>
                <c:pt idx="5259">
                  <c:v>1.006063756</c:v>
                </c:pt>
                <c:pt idx="5260">
                  <c:v>1.011716188</c:v>
                </c:pt>
                <c:pt idx="5261">
                  <c:v>1.03829561</c:v>
                </c:pt>
                <c:pt idx="5262">
                  <c:v>1.054475216</c:v>
                </c:pt>
                <c:pt idx="5263">
                  <c:v>1.067011126</c:v>
                </c:pt>
                <c:pt idx="5264">
                  <c:v>1.059676742</c:v>
                </c:pt>
                <c:pt idx="5265">
                  <c:v>1.036182652</c:v>
                </c:pt>
                <c:pt idx="5266">
                  <c:v>1.026830774</c:v>
                </c:pt>
                <c:pt idx="5267">
                  <c:v>1.042074858</c:v>
                </c:pt>
                <c:pt idx="5268">
                  <c:v>1.069771236</c:v>
                </c:pt>
                <c:pt idx="5269">
                  <c:v>1.104033758</c:v>
                </c:pt>
                <c:pt idx="5270">
                  <c:v>1.100620574</c:v>
                </c:pt>
                <c:pt idx="5271">
                  <c:v>1.096778194</c:v>
                </c:pt>
                <c:pt idx="5272">
                  <c:v>1.065201672</c:v>
                </c:pt>
                <c:pt idx="5273">
                  <c:v>1.063407632</c:v>
                </c:pt>
                <c:pt idx="5274">
                  <c:v>1.04189153</c:v>
                </c:pt>
                <c:pt idx="5275">
                  <c:v>1.043897756</c:v>
                </c:pt>
                <c:pt idx="5276">
                  <c:v>1.034709446</c:v>
                </c:pt>
                <c:pt idx="5277">
                  <c:v>1.046529046</c:v>
                </c:pt>
                <c:pt idx="5278">
                  <c:v>1.018605542</c:v>
                </c:pt>
                <c:pt idx="5279">
                  <c:v>0.992980746</c:v>
                </c:pt>
                <c:pt idx="5280">
                  <c:v>0.965265022</c:v>
                </c:pt>
                <c:pt idx="5281">
                  <c:v>0.962663522</c:v>
                </c:pt>
                <c:pt idx="5282">
                  <c:v>0.973071156</c:v>
                </c:pt>
                <c:pt idx="5283">
                  <c:v>1.00048639</c:v>
                </c:pt>
                <c:pt idx="5284">
                  <c:v>0.99762687</c:v>
                </c:pt>
                <c:pt idx="5285">
                  <c:v>0.998566628</c:v>
                </c:pt>
                <c:pt idx="5286">
                  <c:v>0.988074922</c:v>
                </c:pt>
                <c:pt idx="5287">
                  <c:v>0.993834266</c:v>
                </c:pt>
                <c:pt idx="5288">
                  <c:v>0.996382934</c:v>
                </c:pt>
                <c:pt idx="5289">
                  <c:v>1.02230245</c:v>
                </c:pt>
                <c:pt idx="5290">
                  <c:v>1.045957244</c:v>
                </c:pt>
                <c:pt idx="5291">
                  <c:v>1.077203994</c:v>
                </c:pt>
                <c:pt idx="5292">
                  <c:v>1.06929272</c:v>
                </c:pt>
                <c:pt idx="5293">
                  <c:v>1.054814476</c:v>
                </c:pt>
                <c:pt idx="5294">
                  <c:v>1.027925404</c:v>
                </c:pt>
                <c:pt idx="5295">
                  <c:v>1.011512638</c:v>
                </c:pt>
                <c:pt idx="5296">
                  <c:v>1.037526936</c:v>
                </c:pt>
                <c:pt idx="5297">
                  <c:v>1.061183532</c:v>
                </c:pt>
                <c:pt idx="5298">
                  <c:v>1.082696792</c:v>
                </c:pt>
                <c:pt idx="5299">
                  <c:v>1.06106336</c:v>
                </c:pt>
                <c:pt idx="5300">
                  <c:v>1.044431348</c:v>
                </c:pt>
                <c:pt idx="5301">
                  <c:v>1.032650476</c:v>
                </c:pt>
                <c:pt idx="5302">
                  <c:v>1.023615926</c:v>
                </c:pt>
                <c:pt idx="5303">
                  <c:v>1.043583438</c:v>
                </c:pt>
                <c:pt idx="5304">
                  <c:v>1.052831634</c:v>
                </c:pt>
                <c:pt idx="5305">
                  <c:v>1.08019681</c:v>
                </c:pt>
                <c:pt idx="5306">
                  <c:v>1.076967042</c:v>
                </c:pt>
                <c:pt idx="5307">
                  <c:v>1.06987342</c:v>
                </c:pt>
                <c:pt idx="5308">
                  <c:v>1.036676246</c:v>
                </c:pt>
                <c:pt idx="5309">
                  <c:v>1.032057236</c:v>
                </c:pt>
                <c:pt idx="5310">
                  <c:v>1.05169064</c:v>
                </c:pt>
                <c:pt idx="5311">
                  <c:v>1.076017924</c:v>
                </c:pt>
                <c:pt idx="5312">
                  <c:v>1.074488506</c:v>
                </c:pt>
                <c:pt idx="5313">
                  <c:v>1.069615728</c:v>
                </c:pt>
                <c:pt idx="5314">
                  <c:v>1.053764952</c:v>
                </c:pt>
                <c:pt idx="5315">
                  <c:v>1.037050276</c:v>
                </c:pt>
                <c:pt idx="5316">
                  <c:v>1.034576088</c:v>
                </c:pt>
                <c:pt idx="5317">
                  <c:v>1.046532474</c:v>
                </c:pt>
                <c:pt idx="5318">
                  <c:v>1.059494576</c:v>
                </c:pt>
                <c:pt idx="5319">
                  <c:v>1.081811092</c:v>
                </c:pt>
                <c:pt idx="5320">
                  <c:v>1.056667722</c:v>
                </c:pt>
                <c:pt idx="5321">
                  <c:v>1.054892052</c:v>
                </c:pt>
                <c:pt idx="5322">
                  <c:v>1.03456086</c:v>
                </c:pt>
                <c:pt idx="5323">
                  <c:v>1.040603978</c:v>
                </c:pt>
                <c:pt idx="5324">
                  <c:v>1.042948888</c:v>
                </c:pt>
                <c:pt idx="5325">
                  <c:v>1.07080026</c:v>
                </c:pt>
                <c:pt idx="5326">
                  <c:v>1.087624786</c:v>
                </c:pt>
                <c:pt idx="5327">
                  <c:v>1.084356188</c:v>
                </c:pt>
                <c:pt idx="5328">
                  <c:v>1.073825716</c:v>
                </c:pt>
                <c:pt idx="5329">
                  <c:v>1.056420002</c:v>
                </c:pt>
                <c:pt idx="5330">
                  <c:v>1.062687282</c:v>
                </c:pt>
                <c:pt idx="5331">
                  <c:v>1.079267202</c:v>
                </c:pt>
                <c:pt idx="5332">
                  <c:v>1.087552392</c:v>
                </c:pt>
                <c:pt idx="5333">
                  <c:v>1.079934108</c:v>
                </c:pt>
                <c:pt idx="5334">
                  <c:v>1.064202616</c:v>
                </c:pt>
                <c:pt idx="5335">
                  <c:v>1.058998428</c:v>
                </c:pt>
                <c:pt idx="5336">
                  <c:v>1.037507272</c:v>
                </c:pt>
                <c:pt idx="5337">
                  <c:v>1.023745582</c:v>
                </c:pt>
                <c:pt idx="5338">
                  <c:v>1.029167206</c:v>
                </c:pt>
                <c:pt idx="5339">
                  <c:v>1.04058326</c:v>
                </c:pt>
                <c:pt idx="5340">
                  <c:v>1.05066185</c:v>
                </c:pt>
                <c:pt idx="5341">
                  <c:v>1.044920562</c:v>
                </c:pt>
                <c:pt idx="5342">
                  <c:v>1.047771574</c:v>
                </c:pt>
                <c:pt idx="5343">
                  <c:v>1.042309672</c:v>
                </c:pt>
                <c:pt idx="5344">
                  <c:v>1.066677364</c:v>
                </c:pt>
                <c:pt idx="5345">
                  <c:v>1.081841546</c:v>
                </c:pt>
                <c:pt idx="5346">
                  <c:v>1.110721768</c:v>
                </c:pt>
                <c:pt idx="5347">
                  <c:v>1.128229654</c:v>
                </c:pt>
                <c:pt idx="5348">
                  <c:v>1.14058313</c:v>
                </c:pt>
                <c:pt idx="5349">
                  <c:v>1.136866634</c:v>
                </c:pt>
                <c:pt idx="5350">
                  <c:v>1.115654636</c:v>
                </c:pt>
                <c:pt idx="5351">
                  <c:v>1.09094546</c:v>
                </c:pt>
                <c:pt idx="5352">
                  <c:v>1.090649934</c:v>
                </c:pt>
                <c:pt idx="5353">
                  <c:v>1.104801488</c:v>
                </c:pt>
                <c:pt idx="5354">
                  <c:v>1.12134362</c:v>
                </c:pt>
                <c:pt idx="5355">
                  <c:v>1.127199824</c:v>
                </c:pt>
                <c:pt idx="5356">
                  <c:v>1.11466642</c:v>
                </c:pt>
                <c:pt idx="5357">
                  <c:v>1.08401101</c:v>
                </c:pt>
                <c:pt idx="5358">
                  <c:v>1.062932788</c:v>
                </c:pt>
                <c:pt idx="5359">
                  <c:v>1.052640346</c:v>
                </c:pt>
                <c:pt idx="5360">
                  <c:v>1.052373296</c:v>
                </c:pt>
                <c:pt idx="5361">
                  <c:v>1.066029814</c:v>
                </c:pt>
                <c:pt idx="5362">
                  <c:v>1.07510119</c:v>
                </c:pt>
                <c:pt idx="5363">
                  <c:v>1.08846396</c:v>
                </c:pt>
                <c:pt idx="5364">
                  <c:v>1.072996268</c:v>
                </c:pt>
                <c:pt idx="5365">
                  <c:v>1.044688826</c:v>
                </c:pt>
                <c:pt idx="5366">
                  <c:v>1.03645727</c:v>
                </c:pt>
                <c:pt idx="5367">
                  <c:v>1.045003236</c:v>
                </c:pt>
                <c:pt idx="5368">
                  <c:v>1.067853102</c:v>
                </c:pt>
                <c:pt idx="5369">
                  <c:v>1.074268518</c:v>
                </c:pt>
                <c:pt idx="5370">
                  <c:v>1.065927718</c:v>
                </c:pt>
                <c:pt idx="5371">
                  <c:v>1.051647062</c:v>
                </c:pt>
                <c:pt idx="5372">
                  <c:v>1.056404922</c:v>
                </c:pt>
                <c:pt idx="5373">
                  <c:v>1.07421277</c:v>
                </c:pt>
                <c:pt idx="5374">
                  <c:v>1.079471556</c:v>
                </c:pt>
                <c:pt idx="5375">
                  <c:v>1.097195664</c:v>
                </c:pt>
                <c:pt idx="5376">
                  <c:v>1.098669904</c:v>
                </c:pt>
                <c:pt idx="5377">
                  <c:v>1.107120268</c:v>
                </c:pt>
                <c:pt idx="5378">
                  <c:v>1.09481747</c:v>
                </c:pt>
                <c:pt idx="5379">
                  <c:v>1.077654736</c:v>
                </c:pt>
                <c:pt idx="5380">
                  <c:v>1.078517318</c:v>
                </c:pt>
                <c:pt idx="5381">
                  <c:v>1.104403082</c:v>
                </c:pt>
                <c:pt idx="5382">
                  <c:v>1.129011012</c:v>
                </c:pt>
                <c:pt idx="5383">
                  <c:v>1.15899696</c:v>
                </c:pt>
                <c:pt idx="5384">
                  <c:v>1.147295808</c:v>
                </c:pt>
                <c:pt idx="5385">
                  <c:v>1.14660038</c:v>
                </c:pt>
                <c:pt idx="5386">
                  <c:v>1.13592391</c:v>
                </c:pt>
                <c:pt idx="5387">
                  <c:v>1.151775876</c:v>
                </c:pt>
                <c:pt idx="5388">
                  <c:v>1.147426394</c:v>
                </c:pt>
                <c:pt idx="5389">
                  <c:v>1.16053535</c:v>
                </c:pt>
                <c:pt idx="5390">
                  <c:v>1.172411052</c:v>
                </c:pt>
                <c:pt idx="5391">
                  <c:v>1.17687985</c:v>
                </c:pt>
                <c:pt idx="5392">
                  <c:v>1.17354388</c:v>
                </c:pt>
                <c:pt idx="5393">
                  <c:v>1.14098346</c:v>
                </c:pt>
                <c:pt idx="5394">
                  <c:v>1.11447274</c:v>
                </c:pt>
                <c:pt idx="5395">
                  <c:v>1.098739538</c:v>
                </c:pt>
                <c:pt idx="5396">
                  <c:v>1.102918218</c:v>
                </c:pt>
                <c:pt idx="5397">
                  <c:v>1.103070264</c:v>
                </c:pt>
                <c:pt idx="5398">
                  <c:v>1.099490524</c:v>
                </c:pt>
                <c:pt idx="5399">
                  <c:v>1.09828489</c:v>
                </c:pt>
                <c:pt idx="5400">
                  <c:v>1.090233936</c:v>
                </c:pt>
                <c:pt idx="5401">
                  <c:v>1.080458212</c:v>
                </c:pt>
                <c:pt idx="5402">
                  <c:v>1.081867106</c:v>
                </c:pt>
                <c:pt idx="5403">
                  <c:v>1.089497914</c:v>
                </c:pt>
                <c:pt idx="5404">
                  <c:v>1.106974188</c:v>
                </c:pt>
                <c:pt idx="5405">
                  <c:v>1.10934763</c:v>
                </c:pt>
                <c:pt idx="5406">
                  <c:v>1.127430454</c:v>
                </c:pt>
                <c:pt idx="5407">
                  <c:v>1.109647374</c:v>
                </c:pt>
                <c:pt idx="5408">
                  <c:v>1.119613928</c:v>
                </c:pt>
                <c:pt idx="5409">
                  <c:v>1.11402089</c:v>
                </c:pt>
                <c:pt idx="5410">
                  <c:v>1.131461638</c:v>
                </c:pt>
                <c:pt idx="5411">
                  <c:v>1.135659256</c:v>
                </c:pt>
                <c:pt idx="5412">
                  <c:v>1.126197082</c:v>
                </c:pt>
                <c:pt idx="5413">
                  <c:v>1.10875212</c:v>
                </c:pt>
                <c:pt idx="5414">
                  <c:v>1.086408224</c:v>
                </c:pt>
                <c:pt idx="5415">
                  <c:v>1.071940738</c:v>
                </c:pt>
                <c:pt idx="5416">
                  <c:v>1.073566572</c:v>
                </c:pt>
                <c:pt idx="5417">
                  <c:v>1.058732878</c:v>
                </c:pt>
                <c:pt idx="5418">
                  <c:v>1.045264256</c:v>
                </c:pt>
                <c:pt idx="5419">
                  <c:v>1.024589394</c:v>
                </c:pt>
                <c:pt idx="5420">
                  <c:v>1.011697272</c:v>
                </c:pt>
                <c:pt idx="5421">
                  <c:v>0.964383392</c:v>
                </c:pt>
                <c:pt idx="5422">
                  <c:v>0.952042868</c:v>
                </c:pt>
                <c:pt idx="5423">
                  <c:v>0.940278144</c:v>
                </c:pt>
                <c:pt idx="5424">
                  <c:v>0.97559495</c:v>
                </c:pt>
                <c:pt idx="5425">
                  <c:v>0.990642538</c:v>
                </c:pt>
                <c:pt idx="5426">
                  <c:v>1.007154714</c:v>
                </c:pt>
                <c:pt idx="5427">
                  <c:v>0.988705294</c:v>
                </c:pt>
                <c:pt idx="5428">
                  <c:v>0.988753528</c:v>
                </c:pt>
                <c:pt idx="5429">
                  <c:v>0.987549002</c:v>
                </c:pt>
                <c:pt idx="5430">
                  <c:v>1.00400888</c:v>
                </c:pt>
                <c:pt idx="5431">
                  <c:v>1.02059483</c:v>
                </c:pt>
                <c:pt idx="5432">
                  <c:v>1.03880249</c:v>
                </c:pt>
                <c:pt idx="5433">
                  <c:v>1.05959586</c:v>
                </c:pt>
                <c:pt idx="5434">
                  <c:v>1.066007714</c:v>
                </c:pt>
                <c:pt idx="5435">
                  <c:v>1.048505308</c:v>
                </c:pt>
                <c:pt idx="5436">
                  <c:v>1.026800518</c:v>
                </c:pt>
                <c:pt idx="5437">
                  <c:v>1.013356972</c:v>
                </c:pt>
                <c:pt idx="5438">
                  <c:v>1.030264164</c:v>
                </c:pt>
                <c:pt idx="5439">
                  <c:v>1.045340854</c:v>
                </c:pt>
                <c:pt idx="5440">
                  <c:v>1.048083084</c:v>
                </c:pt>
                <c:pt idx="5441">
                  <c:v>1.03222861</c:v>
                </c:pt>
                <c:pt idx="5442">
                  <c:v>1.020657644</c:v>
                </c:pt>
                <c:pt idx="5443">
                  <c:v>1.00609335</c:v>
                </c:pt>
                <c:pt idx="5444">
                  <c:v>1.010958506</c:v>
                </c:pt>
                <c:pt idx="5445">
                  <c:v>1.01010123</c:v>
                </c:pt>
                <c:pt idx="5446">
                  <c:v>1.009791806</c:v>
                </c:pt>
                <c:pt idx="5447">
                  <c:v>1.013888926</c:v>
                </c:pt>
                <c:pt idx="5448">
                  <c:v>1.01910834</c:v>
                </c:pt>
                <c:pt idx="5449">
                  <c:v>0.993631126</c:v>
                </c:pt>
                <c:pt idx="5450">
                  <c:v>0.977303538</c:v>
                </c:pt>
                <c:pt idx="5451">
                  <c:v>0.96701312</c:v>
                </c:pt>
                <c:pt idx="5452">
                  <c:v>0.976307982</c:v>
                </c:pt>
                <c:pt idx="5453">
                  <c:v>0.997006606</c:v>
                </c:pt>
                <c:pt idx="5454">
                  <c:v>1.01295722</c:v>
                </c:pt>
                <c:pt idx="5455">
                  <c:v>0.996088876</c:v>
                </c:pt>
                <c:pt idx="5456">
                  <c:v>0.98407547</c:v>
                </c:pt>
                <c:pt idx="5457">
                  <c:v>0.95700729</c:v>
                </c:pt>
                <c:pt idx="5458">
                  <c:v>0.970280248</c:v>
                </c:pt>
                <c:pt idx="5459">
                  <c:v>0.976662118</c:v>
                </c:pt>
                <c:pt idx="5460">
                  <c:v>0.997680892</c:v>
                </c:pt>
                <c:pt idx="5461">
                  <c:v>1.013726934</c:v>
                </c:pt>
                <c:pt idx="5462">
                  <c:v>1.024539778</c:v>
                </c:pt>
                <c:pt idx="5463">
                  <c:v>1.012845058</c:v>
                </c:pt>
                <c:pt idx="5464">
                  <c:v>0.997322178</c:v>
                </c:pt>
                <c:pt idx="5465">
                  <c:v>0.98370616</c:v>
                </c:pt>
                <c:pt idx="5466">
                  <c:v>0.996858698</c:v>
                </c:pt>
                <c:pt idx="5467">
                  <c:v>1.031970252</c:v>
                </c:pt>
                <c:pt idx="5468">
                  <c:v>1.064055862</c:v>
                </c:pt>
                <c:pt idx="5469">
                  <c:v>1.047956636</c:v>
                </c:pt>
                <c:pt idx="5470">
                  <c:v>1.042792574</c:v>
                </c:pt>
                <c:pt idx="5471">
                  <c:v>1.021331872</c:v>
                </c:pt>
                <c:pt idx="5472">
                  <c:v>1.034718814</c:v>
                </c:pt>
                <c:pt idx="5473">
                  <c:v>1.03828486</c:v>
                </c:pt>
                <c:pt idx="5474">
                  <c:v>1.054444044</c:v>
                </c:pt>
                <c:pt idx="5475">
                  <c:v>1.073606774</c:v>
                </c:pt>
                <c:pt idx="5476">
                  <c:v>1.091964494</c:v>
                </c:pt>
                <c:pt idx="5477">
                  <c:v>1.086383136</c:v>
                </c:pt>
                <c:pt idx="5478">
                  <c:v>1.074769606</c:v>
                </c:pt>
                <c:pt idx="5479">
                  <c:v>1.057060002</c:v>
                </c:pt>
                <c:pt idx="5480">
                  <c:v>1.06481372</c:v>
                </c:pt>
                <c:pt idx="5481">
                  <c:v>1.08021399</c:v>
                </c:pt>
                <c:pt idx="5482">
                  <c:v>1.102091544</c:v>
                </c:pt>
                <c:pt idx="5483">
                  <c:v>1.085409612</c:v>
                </c:pt>
                <c:pt idx="5484">
                  <c:v>1.086102822</c:v>
                </c:pt>
                <c:pt idx="5485">
                  <c:v>1.049988304</c:v>
                </c:pt>
                <c:pt idx="5486">
                  <c:v>1.038400026</c:v>
                </c:pt>
                <c:pt idx="5487">
                  <c:v>1.036171726</c:v>
                </c:pt>
                <c:pt idx="5488">
                  <c:v>1.035263548</c:v>
                </c:pt>
                <c:pt idx="5489">
                  <c:v>1.024877468</c:v>
                </c:pt>
                <c:pt idx="5490">
                  <c:v>1.034036854</c:v>
                </c:pt>
                <c:pt idx="5491">
                  <c:v>1.02850775</c:v>
                </c:pt>
                <c:pt idx="5492">
                  <c:v>1.018655828</c:v>
                </c:pt>
                <c:pt idx="5493">
                  <c:v>0.990961352</c:v>
                </c:pt>
                <c:pt idx="5494">
                  <c:v>0.982495106</c:v>
                </c:pt>
                <c:pt idx="5495">
                  <c:v>1.001937674</c:v>
                </c:pt>
                <c:pt idx="5496">
                  <c:v>1.036454778</c:v>
                </c:pt>
                <c:pt idx="5497">
                  <c:v>1.042162896</c:v>
                </c:pt>
                <c:pt idx="5498">
                  <c:v>1.050742222</c:v>
                </c:pt>
                <c:pt idx="5499">
                  <c:v>1.023377822</c:v>
                </c:pt>
                <c:pt idx="5500">
                  <c:v>1.043212904</c:v>
                </c:pt>
                <c:pt idx="5501">
                  <c:v>1.029137546</c:v>
                </c:pt>
                <c:pt idx="5502">
                  <c:v>1.04255093</c:v>
                </c:pt>
                <c:pt idx="5503">
                  <c:v>1.044799812</c:v>
                </c:pt>
                <c:pt idx="5504">
                  <c:v>1.069551392</c:v>
                </c:pt>
                <c:pt idx="5505">
                  <c:v>1.07083413</c:v>
                </c:pt>
                <c:pt idx="5506">
                  <c:v>1.055310716</c:v>
                </c:pt>
                <c:pt idx="5507">
                  <c:v>1.036599118</c:v>
                </c:pt>
                <c:pt idx="5508">
                  <c:v>1.017183724</c:v>
                </c:pt>
                <c:pt idx="5509">
                  <c:v>1.03653633</c:v>
                </c:pt>
                <c:pt idx="5510">
                  <c:v>1.078834638</c:v>
                </c:pt>
                <c:pt idx="5511">
                  <c:v>1.088735566</c:v>
                </c:pt>
                <c:pt idx="5512">
                  <c:v>1.108596398</c:v>
                </c:pt>
                <c:pt idx="5513">
                  <c:v>1.09781554</c:v>
                </c:pt>
                <c:pt idx="5514">
                  <c:v>1.100215398</c:v>
                </c:pt>
                <c:pt idx="5515">
                  <c:v>1.101751886</c:v>
                </c:pt>
                <c:pt idx="5516">
                  <c:v>1.111153296</c:v>
                </c:pt>
                <c:pt idx="5517">
                  <c:v>1.131730396</c:v>
                </c:pt>
                <c:pt idx="5518">
                  <c:v>1.147705682</c:v>
                </c:pt>
                <c:pt idx="5519">
                  <c:v>1.15594441</c:v>
                </c:pt>
                <c:pt idx="5520">
                  <c:v>1.131022854</c:v>
                </c:pt>
                <c:pt idx="5521">
                  <c:v>1.106763052</c:v>
                </c:pt>
                <c:pt idx="5522">
                  <c:v>1.0831848</c:v>
                </c:pt>
                <c:pt idx="5523">
                  <c:v>1.08549856</c:v>
                </c:pt>
                <c:pt idx="5524">
                  <c:v>1.115839806</c:v>
                </c:pt>
                <c:pt idx="5525">
                  <c:v>1.112854456</c:v>
                </c:pt>
                <c:pt idx="5526">
                  <c:v>1.120384926</c:v>
                </c:pt>
                <c:pt idx="5527">
                  <c:v>1.093043584</c:v>
                </c:pt>
                <c:pt idx="5528">
                  <c:v>1.07922219</c:v>
                </c:pt>
                <c:pt idx="5529">
                  <c:v>1.0768729</c:v>
                </c:pt>
                <c:pt idx="5530">
                  <c:v>1.089795428</c:v>
                </c:pt>
                <c:pt idx="5531">
                  <c:v>1.09596489</c:v>
                </c:pt>
                <c:pt idx="5532">
                  <c:v>1.1117706</c:v>
                </c:pt>
                <c:pt idx="5533">
                  <c:v>1.116845554</c:v>
                </c:pt>
                <c:pt idx="5534">
                  <c:v>1.112247258</c:v>
                </c:pt>
                <c:pt idx="5535">
                  <c:v>1.077274338</c:v>
                </c:pt>
                <c:pt idx="5536">
                  <c:v>1.065428552</c:v>
                </c:pt>
                <c:pt idx="5537">
                  <c:v>1.057929612</c:v>
                </c:pt>
                <c:pt idx="5538">
                  <c:v>1.096502126</c:v>
                </c:pt>
                <c:pt idx="5539">
                  <c:v>1.098549864</c:v>
                </c:pt>
                <c:pt idx="5540">
                  <c:v>1.094627868</c:v>
                </c:pt>
                <c:pt idx="5541">
                  <c:v>1.060423482</c:v>
                </c:pt>
                <c:pt idx="5542">
                  <c:v>1.058408132</c:v>
                </c:pt>
                <c:pt idx="5543">
                  <c:v>1.063785734</c:v>
                </c:pt>
                <c:pt idx="5544">
                  <c:v>1.066873258</c:v>
                </c:pt>
                <c:pt idx="5545">
                  <c:v>1.076566692</c:v>
                </c:pt>
                <c:pt idx="5546">
                  <c:v>1.090243498</c:v>
                </c:pt>
                <c:pt idx="5547">
                  <c:v>1.098695698</c:v>
                </c:pt>
                <c:pt idx="5548">
                  <c:v>1.106515226</c:v>
                </c:pt>
                <c:pt idx="5549">
                  <c:v>1.102936308</c:v>
                </c:pt>
                <c:pt idx="5550">
                  <c:v>1.09108555</c:v>
                </c:pt>
                <c:pt idx="5551">
                  <c:v>1.112444636</c:v>
                </c:pt>
                <c:pt idx="5552">
                  <c:v>1.13921155</c:v>
                </c:pt>
                <c:pt idx="5553">
                  <c:v>1.156477862</c:v>
                </c:pt>
                <c:pt idx="5554">
                  <c:v>1.137926924</c:v>
                </c:pt>
                <c:pt idx="5555">
                  <c:v>1.1213723</c:v>
                </c:pt>
                <c:pt idx="5556">
                  <c:v>1.101236632</c:v>
                </c:pt>
                <c:pt idx="5557">
                  <c:v>1.097579152</c:v>
                </c:pt>
                <c:pt idx="5558">
                  <c:v>1.104118122</c:v>
                </c:pt>
                <c:pt idx="5559">
                  <c:v>1.113997498</c:v>
                </c:pt>
                <c:pt idx="5560">
                  <c:v>1.10594348</c:v>
                </c:pt>
                <c:pt idx="5561">
                  <c:v>1.099804964</c:v>
                </c:pt>
                <c:pt idx="5562">
                  <c:v>1.072532458</c:v>
                </c:pt>
                <c:pt idx="5563">
                  <c:v>1.072003836</c:v>
                </c:pt>
                <c:pt idx="5564">
                  <c:v>1.042226918</c:v>
                </c:pt>
                <c:pt idx="5565">
                  <c:v>1.051770306</c:v>
                </c:pt>
                <c:pt idx="5566">
                  <c:v>1.075262032</c:v>
                </c:pt>
                <c:pt idx="5567">
                  <c:v>1.098352316</c:v>
                </c:pt>
                <c:pt idx="5568">
                  <c:v>1.103444926</c:v>
                </c:pt>
                <c:pt idx="5569">
                  <c:v>1.072874426</c:v>
                </c:pt>
                <c:pt idx="5570">
                  <c:v>1.04886556</c:v>
                </c:pt>
                <c:pt idx="5571">
                  <c:v>1.030809934</c:v>
                </c:pt>
                <c:pt idx="5572">
                  <c:v>1.040640534</c:v>
                </c:pt>
                <c:pt idx="5573">
                  <c:v>1.046568744</c:v>
                </c:pt>
                <c:pt idx="5574">
                  <c:v>1.052853426</c:v>
                </c:pt>
                <c:pt idx="5575">
                  <c:v>1.047732274</c:v>
                </c:pt>
                <c:pt idx="5576">
                  <c:v>1.05658111</c:v>
                </c:pt>
                <c:pt idx="5577">
                  <c:v>1.048727238</c:v>
                </c:pt>
                <c:pt idx="5578">
                  <c:v>1.037058524</c:v>
                </c:pt>
                <c:pt idx="5579">
                  <c:v>1.046019848</c:v>
                </c:pt>
                <c:pt idx="5580">
                  <c:v>1.078663302</c:v>
                </c:pt>
                <c:pt idx="5581">
                  <c:v>1.115955662</c:v>
                </c:pt>
                <c:pt idx="5582">
                  <c:v>1.129473218</c:v>
                </c:pt>
                <c:pt idx="5583">
                  <c:v>1.118307672</c:v>
                </c:pt>
                <c:pt idx="5584">
                  <c:v>1.112955608</c:v>
                </c:pt>
                <c:pt idx="5585">
                  <c:v>1.092289246</c:v>
                </c:pt>
                <c:pt idx="5586">
                  <c:v>1.100018378</c:v>
                </c:pt>
                <c:pt idx="5587">
                  <c:v>1.0943201</c:v>
                </c:pt>
                <c:pt idx="5588">
                  <c:v>1.105704878</c:v>
                </c:pt>
                <c:pt idx="5589">
                  <c:v>1.093579532</c:v>
                </c:pt>
                <c:pt idx="5590">
                  <c:v>1.090022824</c:v>
                </c:pt>
                <c:pt idx="5591">
                  <c:v>1.079741136</c:v>
                </c:pt>
                <c:pt idx="5592">
                  <c:v>1.049463016</c:v>
                </c:pt>
                <c:pt idx="5593">
                  <c:v>1.046198312</c:v>
                </c:pt>
                <c:pt idx="5594">
                  <c:v>1.057205702</c:v>
                </c:pt>
                <c:pt idx="5595">
                  <c:v>1.079712728</c:v>
                </c:pt>
                <c:pt idx="5596">
                  <c:v>1.103689502</c:v>
                </c:pt>
                <c:pt idx="5597">
                  <c:v>1.102173984</c:v>
                </c:pt>
                <c:pt idx="5598">
                  <c:v>1.098296848</c:v>
                </c:pt>
                <c:pt idx="5599">
                  <c:v>1.077585924</c:v>
                </c:pt>
                <c:pt idx="5600">
                  <c:v>1.085635524</c:v>
                </c:pt>
                <c:pt idx="5601">
                  <c:v>1.072532734</c:v>
                </c:pt>
                <c:pt idx="5602">
                  <c:v>1.084024572</c:v>
                </c:pt>
                <c:pt idx="5603">
                  <c:v>1.064095552</c:v>
                </c:pt>
                <c:pt idx="5604">
                  <c:v>1.074934838</c:v>
                </c:pt>
                <c:pt idx="5605">
                  <c:v>1.061453528</c:v>
                </c:pt>
                <c:pt idx="5606">
                  <c:v>1.041839052</c:v>
                </c:pt>
                <c:pt idx="5607">
                  <c:v>1.015208712</c:v>
                </c:pt>
                <c:pt idx="5608">
                  <c:v>1.013648616</c:v>
                </c:pt>
                <c:pt idx="5609">
                  <c:v>1.025819202</c:v>
                </c:pt>
                <c:pt idx="5610">
                  <c:v>1.043698742</c:v>
                </c:pt>
                <c:pt idx="5611">
                  <c:v>1.04285417</c:v>
                </c:pt>
                <c:pt idx="5612">
                  <c:v>1.024926804</c:v>
                </c:pt>
                <c:pt idx="5613">
                  <c:v>1.013165212</c:v>
                </c:pt>
                <c:pt idx="5614">
                  <c:v>1.022165288</c:v>
                </c:pt>
                <c:pt idx="5615">
                  <c:v>1.02726056</c:v>
                </c:pt>
                <c:pt idx="5616">
                  <c:v>1.046100394</c:v>
                </c:pt>
                <c:pt idx="5617">
                  <c:v>1.057011952</c:v>
                </c:pt>
                <c:pt idx="5618">
                  <c:v>1.065004592</c:v>
                </c:pt>
                <c:pt idx="5619">
                  <c:v>1.068641888</c:v>
                </c:pt>
                <c:pt idx="5620">
                  <c:v>1.052516822</c:v>
                </c:pt>
                <c:pt idx="5621">
                  <c:v>1.03164428</c:v>
                </c:pt>
                <c:pt idx="5622">
                  <c:v>1.034334914</c:v>
                </c:pt>
                <c:pt idx="5623">
                  <c:v>1.086237172</c:v>
                </c:pt>
                <c:pt idx="5624">
                  <c:v>1.134632274</c:v>
                </c:pt>
                <c:pt idx="5625">
                  <c:v>1.142786004</c:v>
                </c:pt>
                <c:pt idx="5626">
                  <c:v>1.126132218</c:v>
                </c:pt>
                <c:pt idx="5627">
                  <c:v>1.111372474</c:v>
                </c:pt>
                <c:pt idx="5628">
                  <c:v>1.106109904</c:v>
                </c:pt>
                <c:pt idx="5629">
                  <c:v>1.137926856</c:v>
                </c:pt>
                <c:pt idx="5630">
                  <c:v>1.157023932</c:v>
                </c:pt>
                <c:pt idx="5631">
                  <c:v>1.173634688</c:v>
                </c:pt>
                <c:pt idx="5632">
                  <c:v>1.17213815</c:v>
                </c:pt>
                <c:pt idx="5633">
                  <c:v>1.174270906</c:v>
                </c:pt>
                <c:pt idx="5634">
                  <c:v>1.13661639</c:v>
                </c:pt>
                <c:pt idx="5635">
                  <c:v>1.075586628</c:v>
                </c:pt>
                <c:pt idx="5636">
                  <c:v>1.05105676</c:v>
                </c:pt>
                <c:pt idx="5637">
                  <c:v>1.07879617</c:v>
                </c:pt>
                <c:pt idx="5638">
                  <c:v>1.108467774</c:v>
                </c:pt>
                <c:pt idx="5639">
                  <c:v>1.104504456</c:v>
                </c:pt>
                <c:pt idx="5640">
                  <c:v>1.061409232</c:v>
                </c:pt>
                <c:pt idx="5641">
                  <c:v>1.033011766</c:v>
                </c:pt>
                <c:pt idx="5642">
                  <c:v>1.005462252</c:v>
                </c:pt>
                <c:pt idx="5643">
                  <c:v>1.034957712</c:v>
                </c:pt>
                <c:pt idx="5644">
                  <c:v>1.034816434</c:v>
                </c:pt>
                <c:pt idx="5645">
                  <c:v>1.069158274</c:v>
                </c:pt>
                <c:pt idx="5646">
                  <c:v>1.081937934</c:v>
                </c:pt>
                <c:pt idx="5647">
                  <c:v>1.106034572</c:v>
                </c:pt>
                <c:pt idx="5648">
                  <c:v>1.08286205</c:v>
                </c:pt>
                <c:pt idx="5649">
                  <c:v>1.054500254</c:v>
                </c:pt>
                <c:pt idx="5650">
                  <c:v>1.043599196</c:v>
                </c:pt>
                <c:pt idx="5651">
                  <c:v>1.057502592</c:v>
                </c:pt>
                <c:pt idx="5652">
                  <c:v>1.085694854</c:v>
                </c:pt>
                <c:pt idx="5653">
                  <c:v>1.093413348</c:v>
                </c:pt>
                <c:pt idx="5654">
                  <c:v>1.076707384</c:v>
                </c:pt>
                <c:pt idx="5655">
                  <c:v>1.059853764</c:v>
                </c:pt>
                <c:pt idx="5656">
                  <c:v>1.036735982</c:v>
                </c:pt>
                <c:pt idx="5657">
                  <c:v>1.036851142</c:v>
                </c:pt>
                <c:pt idx="5658">
                  <c:v>1.033591992</c:v>
                </c:pt>
                <c:pt idx="5659">
                  <c:v>1.047839668</c:v>
                </c:pt>
                <c:pt idx="5660">
                  <c:v>1.061575484</c:v>
                </c:pt>
                <c:pt idx="5661">
                  <c:v>1.082534132</c:v>
                </c:pt>
                <c:pt idx="5662">
                  <c:v>1.07526966</c:v>
                </c:pt>
                <c:pt idx="5663">
                  <c:v>1.058029438</c:v>
                </c:pt>
                <c:pt idx="5664">
                  <c:v>1.034501652</c:v>
                </c:pt>
                <c:pt idx="5665">
                  <c:v>1.042630022</c:v>
                </c:pt>
                <c:pt idx="5666">
                  <c:v>1.050668146</c:v>
                </c:pt>
                <c:pt idx="5667">
                  <c:v>1.062891576</c:v>
                </c:pt>
                <c:pt idx="5668">
                  <c:v>1.052391236</c:v>
                </c:pt>
                <c:pt idx="5669">
                  <c:v>1.03718247</c:v>
                </c:pt>
                <c:pt idx="5670">
                  <c:v>0.996390684</c:v>
                </c:pt>
                <c:pt idx="5671">
                  <c:v>0.987602224</c:v>
                </c:pt>
                <c:pt idx="5672">
                  <c:v>0.975717086</c:v>
                </c:pt>
                <c:pt idx="5673">
                  <c:v>0.995036894</c:v>
                </c:pt>
                <c:pt idx="5674">
                  <c:v>0.985982394</c:v>
                </c:pt>
                <c:pt idx="5675">
                  <c:v>0.998540254</c:v>
                </c:pt>
                <c:pt idx="5676">
                  <c:v>0.97497033</c:v>
                </c:pt>
                <c:pt idx="5677">
                  <c:v>0.98144946</c:v>
                </c:pt>
                <c:pt idx="5678">
                  <c:v>0.949512656</c:v>
                </c:pt>
                <c:pt idx="5679">
                  <c:v>0.98167964</c:v>
                </c:pt>
                <c:pt idx="5680">
                  <c:v>0.992992836</c:v>
                </c:pt>
                <c:pt idx="5681">
                  <c:v>1.030722938</c:v>
                </c:pt>
                <c:pt idx="5682">
                  <c:v>1.023842214</c:v>
                </c:pt>
                <c:pt idx="5683">
                  <c:v>1.017834172</c:v>
                </c:pt>
                <c:pt idx="5684">
                  <c:v>0.996293654</c:v>
                </c:pt>
                <c:pt idx="5685">
                  <c:v>1.014219852</c:v>
                </c:pt>
                <c:pt idx="5686">
                  <c:v>1.040750864</c:v>
                </c:pt>
                <c:pt idx="5687">
                  <c:v>1.07126711</c:v>
                </c:pt>
                <c:pt idx="5688">
                  <c:v>1.077508844</c:v>
                </c:pt>
                <c:pt idx="5689">
                  <c:v>1.095853214</c:v>
                </c:pt>
                <c:pt idx="5690">
                  <c:v>1.085039508</c:v>
                </c:pt>
                <c:pt idx="5691">
                  <c:v>1.101914064</c:v>
                </c:pt>
                <c:pt idx="5692">
                  <c:v>1.094902636</c:v>
                </c:pt>
                <c:pt idx="5693">
                  <c:v>1.128839686</c:v>
                </c:pt>
                <c:pt idx="5694">
                  <c:v>1.155347416</c:v>
                </c:pt>
                <c:pt idx="5695">
                  <c:v>1.190236164</c:v>
                </c:pt>
                <c:pt idx="5696">
                  <c:v>1.191935084</c:v>
                </c:pt>
                <c:pt idx="5697">
                  <c:v>1.171671998</c:v>
                </c:pt>
                <c:pt idx="5698">
                  <c:v>1.149662662</c:v>
                </c:pt>
                <c:pt idx="5699">
                  <c:v>1.142708126</c:v>
                </c:pt>
                <c:pt idx="5700">
                  <c:v>1.161592888</c:v>
                </c:pt>
                <c:pt idx="5701">
                  <c:v>1.17459999</c:v>
                </c:pt>
                <c:pt idx="5702">
                  <c:v>1.184992966</c:v>
                </c:pt>
                <c:pt idx="5703">
                  <c:v>1.193250648</c:v>
                </c:pt>
                <c:pt idx="5704">
                  <c:v>1.168447326</c:v>
                </c:pt>
                <c:pt idx="5705">
                  <c:v>1.147699186</c:v>
                </c:pt>
                <c:pt idx="5706">
                  <c:v>1.111071392</c:v>
                </c:pt>
                <c:pt idx="5707">
                  <c:v>1.10585106</c:v>
                </c:pt>
                <c:pt idx="5708">
                  <c:v>1.117171778</c:v>
                </c:pt>
                <c:pt idx="5709">
                  <c:v>1.142762362</c:v>
                </c:pt>
                <c:pt idx="5710">
                  <c:v>1.146058778</c:v>
                </c:pt>
                <c:pt idx="5711">
                  <c:v>1.11913951</c:v>
                </c:pt>
                <c:pt idx="5712">
                  <c:v>1.094035508</c:v>
                </c:pt>
                <c:pt idx="5713">
                  <c:v>1.075498414</c:v>
                </c:pt>
                <c:pt idx="5714">
                  <c:v>1.072575582</c:v>
                </c:pt>
                <c:pt idx="5715">
                  <c:v>1.0791252</c:v>
                </c:pt>
                <c:pt idx="5716">
                  <c:v>1.091676606</c:v>
                </c:pt>
                <c:pt idx="5717">
                  <c:v>1.118876146</c:v>
                </c:pt>
                <c:pt idx="5718">
                  <c:v>1.124736014</c:v>
                </c:pt>
                <c:pt idx="5719">
                  <c:v>1.127951758</c:v>
                </c:pt>
                <c:pt idx="5720">
                  <c:v>1.106346136</c:v>
                </c:pt>
                <c:pt idx="5721">
                  <c:v>1.11002002</c:v>
                </c:pt>
                <c:pt idx="5722">
                  <c:v>1.155892102</c:v>
                </c:pt>
                <c:pt idx="5723">
                  <c:v>1.160179316</c:v>
                </c:pt>
                <c:pt idx="5724">
                  <c:v>1.163103086</c:v>
                </c:pt>
                <c:pt idx="5725">
                  <c:v>1.137117258</c:v>
                </c:pt>
                <c:pt idx="5726">
                  <c:v>1.120307384</c:v>
                </c:pt>
                <c:pt idx="5727">
                  <c:v>1.112491814</c:v>
                </c:pt>
                <c:pt idx="5728">
                  <c:v>1.109770634</c:v>
                </c:pt>
                <c:pt idx="5729">
                  <c:v>1.112010712</c:v>
                </c:pt>
                <c:pt idx="5730">
                  <c:v>1.088535348</c:v>
                </c:pt>
                <c:pt idx="5731">
                  <c:v>1.078529306</c:v>
                </c:pt>
                <c:pt idx="5732">
                  <c:v>1.058810332</c:v>
                </c:pt>
                <c:pt idx="5733">
                  <c:v>1.0086287</c:v>
                </c:pt>
                <c:pt idx="5734">
                  <c:v>0.983018578</c:v>
                </c:pt>
                <c:pt idx="5735">
                  <c:v>0.9706276</c:v>
                </c:pt>
                <c:pt idx="5736">
                  <c:v>1.02106725</c:v>
                </c:pt>
                <c:pt idx="5737">
                  <c:v>1.02822089</c:v>
                </c:pt>
                <c:pt idx="5738">
                  <c:v>1.019703388</c:v>
                </c:pt>
                <c:pt idx="5739">
                  <c:v>0.997953558</c:v>
                </c:pt>
                <c:pt idx="5740">
                  <c:v>0.98636459</c:v>
                </c:pt>
                <c:pt idx="5741">
                  <c:v>1.011527322</c:v>
                </c:pt>
                <c:pt idx="5742">
                  <c:v>1.036981696</c:v>
                </c:pt>
                <c:pt idx="5743">
                  <c:v>1.042806818</c:v>
                </c:pt>
                <c:pt idx="5744">
                  <c:v>1.049778786</c:v>
                </c:pt>
                <c:pt idx="5745">
                  <c:v>1.055611044</c:v>
                </c:pt>
                <c:pt idx="5746">
                  <c:v>1.050801112</c:v>
                </c:pt>
                <c:pt idx="5747">
                  <c:v>0.99765837</c:v>
                </c:pt>
                <c:pt idx="5748">
                  <c:v>0.98729916</c:v>
                </c:pt>
                <c:pt idx="5749">
                  <c:v>0.98925331</c:v>
                </c:pt>
                <c:pt idx="5750">
                  <c:v>1.0190684</c:v>
                </c:pt>
                <c:pt idx="5751">
                  <c:v>1.003687702</c:v>
                </c:pt>
                <c:pt idx="5752">
                  <c:v>0.982405162</c:v>
                </c:pt>
                <c:pt idx="5753">
                  <c:v>0.941185042</c:v>
                </c:pt>
                <c:pt idx="5754">
                  <c:v>0.938081864</c:v>
                </c:pt>
                <c:pt idx="5755">
                  <c:v>0.936086474</c:v>
                </c:pt>
                <c:pt idx="5756">
                  <c:v>0.96163629</c:v>
                </c:pt>
                <c:pt idx="5757">
                  <c:v>0.965599686</c:v>
                </c:pt>
                <c:pt idx="5758">
                  <c:v>0.992360476</c:v>
                </c:pt>
                <c:pt idx="5759">
                  <c:v>0.997651804</c:v>
                </c:pt>
                <c:pt idx="5760">
                  <c:v>1.003095464</c:v>
                </c:pt>
                <c:pt idx="5761">
                  <c:v>0.993947012</c:v>
                </c:pt>
                <c:pt idx="5762">
                  <c:v>1.002880312</c:v>
                </c:pt>
                <c:pt idx="5763">
                  <c:v>1.0334768</c:v>
                </c:pt>
                <c:pt idx="5764">
                  <c:v>1.075337864</c:v>
                </c:pt>
                <c:pt idx="5765">
                  <c:v>1.076553344</c:v>
                </c:pt>
                <c:pt idx="5766">
                  <c:v>1.073919004</c:v>
                </c:pt>
                <c:pt idx="5767">
                  <c:v>1.05000074</c:v>
                </c:pt>
                <c:pt idx="5768">
                  <c:v>1.055606346</c:v>
                </c:pt>
                <c:pt idx="5769">
                  <c:v>1.048659322</c:v>
                </c:pt>
                <c:pt idx="5770">
                  <c:v>1.07250498</c:v>
                </c:pt>
                <c:pt idx="5771">
                  <c:v>1.057464176</c:v>
                </c:pt>
                <c:pt idx="5772">
                  <c:v>1.056917656</c:v>
                </c:pt>
                <c:pt idx="5773">
                  <c:v>1.049832348</c:v>
                </c:pt>
                <c:pt idx="5774">
                  <c:v>1.023357162</c:v>
                </c:pt>
                <c:pt idx="5775">
                  <c:v>0.99708754</c:v>
                </c:pt>
                <c:pt idx="5776">
                  <c:v>0.998692094</c:v>
                </c:pt>
                <c:pt idx="5777">
                  <c:v>1.02229489</c:v>
                </c:pt>
                <c:pt idx="5778">
                  <c:v>1.048731508</c:v>
                </c:pt>
                <c:pt idx="5779">
                  <c:v>1.042938772</c:v>
                </c:pt>
                <c:pt idx="5780">
                  <c:v>1.025868618</c:v>
                </c:pt>
                <c:pt idx="5781">
                  <c:v>1.003296624</c:v>
                </c:pt>
                <c:pt idx="5782">
                  <c:v>1.009184586</c:v>
                </c:pt>
                <c:pt idx="5783">
                  <c:v>1.025765214</c:v>
                </c:pt>
                <c:pt idx="5784">
                  <c:v>1.055367908</c:v>
                </c:pt>
                <c:pt idx="5785">
                  <c:v>1.068885096</c:v>
                </c:pt>
                <c:pt idx="5786">
                  <c:v>1.089558286</c:v>
                </c:pt>
                <c:pt idx="5787">
                  <c:v>1.094562824</c:v>
                </c:pt>
                <c:pt idx="5788">
                  <c:v>1.086106574</c:v>
                </c:pt>
                <c:pt idx="5789">
                  <c:v>1.061141592</c:v>
                </c:pt>
                <c:pt idx="5790">
                  <c:v>1.053753768</c:v>
                </c:pt>
                <c:pt idx="5791">
                  <c:v>1.08267067</c:v>
                </c:pt>
                <c:pt idx="5792">
                  <c:v>1.10161898</c:v>
                </c:pt>
                <c:pt idx="5793">
                  <c:v>1.109499166</c:v>
                </c:pt>
                <c:pt idx="5794">
                  <c:v>1.076186818</c:v>
                </c:pt>
                <c:pt idx="5795">
                  <c:v>1.051845368</c:v>
                </c:pt>
                <c:pt idx="5796">
                  <c:v>1.038389716</c:v>
                </c:pt>
                <c:pt idx="5797">
                  <c:v>1.045483378</c:v>
                </c:pt>
                <c:pt idx="5798">
                  <c:v>1.05050332</c:v>
                </c:pt>
                <c:pt idx="5799">
                  <c:v>1.049380264</c:v>
                </c:pt>
                <c:pt idx="5800">
                  <c:v>1.076894236</c:v>
                </c:pt>
                <c:pt idx="5801">
                  <c:v>1.087408962</c:v>
                </c:pt>
                <c:pt idx="5802">
                  <c:v>1.091250896</c:v>
                </c:pt>
                <c:pt idx="5803">
                  <c:v>1.07446106</c:v>
                </c:pt>
                <c:pt idx="5804">
                  <c:v>1.089632734</c:v>
                </c:pt>
                <c:pt idx="5805">
                  <c:v>1.100866474</c:v>
                </c:pt>
                <c:pt idx="5806">
                  <c:v>1.114346822</c:v>
                </c:pt>
                <c:pt idx="5807">
                  <c:v>1.111339714</c:v>
                </c:pt>
                <c:pt idx="5808">
                  <c:v>1.094082042</c:v>
                </c:pt>
                <c:pt idx="5809">
                  <c:v>1.083164214</c:v>
                </c:pt>
                <c:pt idx="5810">
                  <c:v>1.084422852</c:v>
                </c:pt>
                <c:pt idx="5811">
                  <c:v>1.095409482</c:v>
                </c:pt>
                <c:pt idx="5812">
                  <c:v>1.102625382</c:v>
                </c:pt>
                <c:pt idx="5813">
                  <c:v>1.09678148</c:v>
                </c:pt>
                <c:pt idx="5814">
                  <c:v>1.099633472</c:v>
                </c:pt>
                <c:pt idx="5815">
                  <c:v>1.085546258</c:v>
                </c:pt>
                <c:pt idx="5816">
                  <c:v>1.071830268</c:v>
                </c:pt>
                <c:pt idx="5817">
                  <c:v>1.056636296</c:v>
                </c:pt>
                <c:pt idx="5818">
                  <c:v>1.066329808</c:v>
                </c:pt>
                <c:pt idx="5819">
                  <c:v>1.085616244</c:v>
                </c:pt>
                <c:pt idx="5820">
                  <c:v>1.09556668</c:v>
                </c:pt>
                <c:pt idx="5821">
                  <c:v>1.089103032</c:v>
                </c:pt>
                <c:pt idx="5822">
                  <c:v>1.059218362</c:v>
                </c:pt>
                <c:pt idx="5823">
                  <c:v>1.06360292</c:v>
                </c:pt>
                <c:pt idx="5824">
                  <c:v>1.05521786</c:v>
                </c:pt>
                <c:pt idx="5825">
                  <c:v>1.080053108</c:v>
                </c:pt>
                <c:pt idx="5826">
                  <c:v>1.056961688</c:v>
                </c:pt>
                <c:pt idx="5827">
                  <c:v>1.067988874</c:v>
                </c:pt>
                <c:pt idx="5828">
                  <c:v>1.063423828</c:v>
                </c:pt>
                <c:pt idx="5829">
                  <c:v>1.06473477</c:v>
                </c:pt>
                <c:pt idx="5830">
                  <c:v>1.029980942</c:v>
                </c:pt>
                <c:pt idx="5831">
                  <c:v>1.01591628</c:v>
                </c:pt>
                <c:pt idx="5832">
                  <c:v>1.016845924</c:v>
                </c:pt>
                <c:pt idx="5833">
                  <c:v>1.046678586</c:v>
                </c:pt>
                <c:pt idx="5834">
                  <c:v>1.040067022</c:v>
                </c:pt>
                <c:pt idx="5835">
                  <c:v>1.022999088</c:v>
                </c:pt>
                <c:pt idx="5836">
                  <c:v>0.996724884</c:v>
                </c:pt>
                <c:pt idx="5837">
                  <c:v>1.012540632</c:v>
                </c:pt>
                <c:pt idx="5838">
                  <c:v>1.020121208</c:v>
                </c:pt>
                <c:pt idx="5839">
                  <c:v>1.04189897</c:v>
                </c:pt>
                <c:pt idx="5840">
                  <c:v>1.029707908</c:v>
                </c:pt>
                <c:pt idx="5841">
                  <c:v>1.040317126</c:v>
                </c:pt>
                <c:pt idx="5842">
                  <c:v>1.041168452</c:v>
                </c:pt>
                <c:pt idx="5843">
                  <c:v>1.032747874</c:v>
                </c:pt>
                <c:pt idx="5844">
                  <c:v>0.994121484</c:v>
                </c:pt>
                <c:pt idx="5845">
                  <c:v>0.977987572</c:v>
                </c:pt>
                <c:pt idx="5846">
                  <c:v>0.983409398</c:v>
                </c:pt>
                <c:pt idx="5847">
                  <c:v>0.994551258</c:v>
                </c:pt>
                <c:pt idx="5848">
                  <c:v>0.98458686</c:v>
                </c:pt>
                <c:pt idx="5849">
                  <c:v>0.957011044</c:v>
                </c:pt>
                <c:pt idx="5850">
                  <c:v>0.926443236</c:v>
                </c:pt>
                <c:pt idx="5851">
                  <c:v>0.931704148</c:v>
                </c:pt>
                <c:pt idx="5852">
                  <c:v>0.938144136</c:v>
                </c:pt>
                <c:pt idx="5853">
                  <c:v>0.954834766</c:v>
                </c:pt>
                <c:pt idx="5854">
                  <c:v>0.956770434</c:v>
                </c:pt>
                <c:pt idx="5855">
                  <c:v>0.976156398</c:v>
                </c:pt>
                <c:pt idx="5856">
                  <c:v>0.986871178</c:v>
                </c:pt>
                <c:pt idx="5857">
                  <c:v>0.982557914</c:v>
                </c:pt>
                <c:pt idx="5858">
                  <c:v>0.96556909</c:v>
                </c:pt>
                <c:pt idx="5859">
                  <c:v>0.999162774</c:v>
                </c:pt>
                <c:pt idx="5860">
                  <c:v>1.024104</c:v>
                </c:pt>
                <c:pt idx="5861">
                  <c:v>1.063317756</c:v>
                </c:pt>
                <c:pt idx="5862">
                  <c:v>1.059067</c:v>
                </c:pt>
                <c:pt idx="5863">
                  <c:v>1.039311254</c:v>
                </c:pt>
                <c:pt idx="5864">
                  <c:v>1.020522658</c:v>
                </c:pt>
                <c:pt idx="5865">
                  <c:v>1.028917448</c:v>
                </c:pt>
                <c:pt idx="5866">
                  <c:v>1.028012542</c:v>
                </c:pt>
                <c:pt idx="5867">
                  <c:v>1.041274972</c:v>
                </c:pt>
                <c:pt idx="5868">
                  <c:v>1.04164308</c:v>
                </c:pt>
                <c:pt idx="5869">
                  <c:v>1.0510718</c:v>
                </c:pt>
                <c:pt idx="5870">
                  <c:v>1.037317144</c:v>
                </c:pt>
                <c:pt idx="5871">
                  <c:v>1.030722008</c:v>
                </c:pt>
                <c:pt idx="5872">
                  <c:v>1.00883109</c:v>
                </c:pt>
                <c:pt idx="5873">
                  <c:v>1.02332979</c:v>
                </c:pt>
                <c:pt idx="5874">
                  <c:v>1.033372322</c:v>
                </c:pt>
                <c:pt idx="5875">
                  <c:v>1.043623246</c:v>
                </c:pt>
                <c:pt idx="5876">
                  <c:v>1.029763076</c:v>
                </c:pt>
                <c:pt idx="5877">
                  <c:v>1.01033394</c:v>
                </c:pt>
                <c:pt idx="5878">
                  <c:v>0.99589042</c:v>
                </c:pt>
                <c:pt idx="5879">
                  <c:v>1.012872878</c:v>
                </c:pt>
                <c:pt idx="5880">
                  <c:v>1.011106076</c:v>
                </c:pt>
                <c:pt idx="5881">
                  <c:v>1.006073048</c:v>
                </c:pt>
                <c:pt idx="5882">
                  <c:v>0.993555844</c:v>
                </c:pt>
                <c:pt idx="5883">
                  <c:v>0.989848754</c:v>
                </c:pt>
                <c:pt idx="5884">
                  <c:v>0.98315545</c:v>
                </c:pt>
                <c:pt idx="5885">
                  <c:v>0.980657212</c:v>
                </c:pt>
                <c:pt idx="5886">
                  <c:v>0.983671834</c:v>
                </c:pt>
                <c:pt idx="5887">
                  <c:v>1.011020414</c:v>
                </c:pt>
                <c:pt idx="5888">
                  <c:v>1.030203158</c:v>
                </c:pt>
                <c:pt idx="5889">
                  <c:v>1.046959882</c:v>
                </c:pt>
                <c:pt idx="5890">
                  <c:v>1.015722834</c:v>
                </c:pt>
                <c:pt idx="5891">
                  <c:v>1.002241196</c:v>
                </c:pt>
                <c:pt idx="5892">
                  <c:v>1.001811364</c:v>
                </c:pt>
                <c:pt idx="5893">
                  <c:v>1.022999794</c:v>
                </c:pt>
                <c:pt idx="5894">
                  <c:v>1.027526702</c:v>
                </c:pt>
                <c:pt idx="5895">
                  <c:v>1.044494926</c:v>
                </c:pt>
                <c:pt idx="5896">
                  <c:v>1.043969198</c:v>
                </c:pt>
                <c:pt idx="5897">
                  <c:v>1.038870646</c:v>
                </c:pt>
                <c:pt idx="5898">
                  <c:v>1.021573928</c:v>
                </c:pt>
                <c:pt idx="5899">
                  <c:v>1.005537628</c:v>
                </c:pt>
                <c:pt idx="5900">
                  <c:v>0.991871594</c:v>
                </c:pt>
                <c:pt idx="5901">
                  <c:v>1.015100216</c:v>
                </c:pt>
                <c:pt idx="5902">
                  <c:v>1.027984204</c:v>
                </c:pt>
                <c:pt idx="5903">
                  <c:v>1.020280998</c:v>
                </c:pt>
                <c:pt idx="5904">
                  <c:v>0.990507542</c:v>
                </c:pt>
                <c:pt idx="5905">
                  <c:v>0.968913356</c:v>
                </c:pt>
                <c:pt idx="5906">
                  <c:v>0.959005878</c:v>
                </c:pt>
                <c:pt idx="5907">
                  <c:v>0.964091424</c:v>
                </c:pt>
                <c:pt idx="5908">
                  <c:v>0.966696106</c:v>
                </c:pt>
                <c:pt idx="5909">
                  <c:v>0.953008968</c:v>
                </c:pt>
                <c:pt idx="5910">
                  <c:v>0.94963119</c:v>
                </c:pt>
                <c:pt idx="5911">
                  <c:v>0.944453622</c:v>
                </c:pt>
                <c:pt idx="5912">
                  <c:v>0.939897378</c:v>
                </c:pt>
                <c:pt idx="5913">
                  <c:v>0.92591435</c:v>
                </c:pt>
                <c:pt idx="5914">
                  <c:v>0.95316728</c:v>
                </c:pt>
                <c:pt idx="5915">
                  <c:v>0.993660102</c:v>
                </c:pt>
                <c:pt idx="5916">
                  <c:v>1.01985636</c:v>
                </c:pt>
                <c:pt idx="5917">
                  <c:v>1.01266677</c:v>
                </c:pt>
                <c:pt idx="5918">
                  <c:v>0.998765136</c:v>
                </c:pt>
                <c:pt idx="5919">
                  <c:v>0.993061964</c:v>
                </c:pt>
                <c:pt idx="5920">
                  <c:v>1.005297816</c:v>
                </c:pt>
                <c:pt idx="5921">
                  <c:v>1.024829784</c:v>
                </c:pt>
                <c:pt idx="5922">
                  <c:v>1.023035568</c:v>
                </c:pt>
                <c:pt idx="5923">
                  <c:v>1.027543734</c:v>
                </c:pt>
                <c:pt idx="5924">
                  <c:v>1.024274964</c:v>
                </c:pt>
                <c:pt idx="5925">
                  <c:v>1.020024542</c:v>
                </c:pt>
                <c:pt idx="5926">
                  <c:v>0.992188034</c:v>
                </c:pt>
                <c:pt idx="5927">
                  <c:v>0.980840268</c:v>
                </c:pt>
                <c:pt idx="5928">
                  <c:v>0.989917318</c:v>
                </c:pt>
                <c:pt idx="5929">
                  <c:v>1.019160824</c:v>
                </c:pt>
                <c:pt idx="5930">
                  <c:v>1.013175656</c:v>
                </c:pt>
                <c:pt idx="5931">
                  <c:v>1.00571788</c:v>
                </c:pt>
                <c:pt idx="5932">
                  <c:v>0.991850014</c:v>
                </c:pt>
                <c:pt idx="5933">
                  <c:v>0.994803536</c:v>
                </c:pt>
                <c:pt idx="5934">
                  <c:v>1.003197008</c:v>
                </c:pt>
                <c:pt idx="5935">
                  <c:v>1.021962934</c:v>
                </c:pt>
                <c:pt idx="5936">
                  <c:v>1.007929554</c:v>
                </c:pt>
                <c:pt idx="5937">
                  <c:v>1.012131796</c:v>
                </c:pt>
                <c:pt idx="5938">
                  <c:v>1.008996184</c:v>
                </c:pt>
                <c:pt idx="5939">
                  <c:v>1.007111808</c:v>
                </c:pt>
                <c:pt idx="5940">
                  <c:v>0.999781168</c:v>
                </c:pt>
                <c:pt idx="5941">
                  <c:v>1.015270516</c:v>
                </c:pt>
                <c:pt idx="5942">
                  <c:v>1.038216964</c:v>
                </c:pt>
                <c:pt idx="5943">
                  <c:v>1.080978558</c:v>
                </c:pt>
                <c:pt idx="5944">
                  <c:v>1.078252954</c:v>
                </c:pt>
                <c:pt idx="5945">
                  <c:v>1.06316125</c:v>
                </c:pt>
                <c:pt idx="5946">
                  <c:v>1.048033322</c:v>
                </c:pt>
                <c:pt idx="5947">
                  <c:v>1.046335912</c:v>
                </c:pt>
                <c:pt idx="5948">
                  <c:v>1.059806412</c:v>
                </c:pt>
                <c:pt idx="5949">
                  <c:v>1.071002996</c:v>
                </c:pt>
                <c:pt idx="5950">
                  <c:v>1.073882046</c:v>
                </c:pt>
                <c:pt idx="5951">
                  <c:v>1.062253042</c:v>
                </c:pt>
                <c:pt idx="5952">
                  <c:v>1.050142708</c:v>
                </c:pt>
                <c:pt idx="5953">
                  <c:v>1.028751402</c:v>
                </c:pt>
                <c:pt idx="5954">
                  <c:v>1.000036234</c:v>
                </c:pt>
                <c:pt idx="5955">
                  <c:v>1.00327944</c:v>
                </c:pt>
                <c:pt idx="5956">
                  <c:v>1.023453658</c:v>
                </c:pt>
                <c:pt idx="5957">
                  <c:v>1.052305906</c:v>
                </c:pt>
                <c:pt idx="5958">
                  <c:v>1.058462876</c:v>
                </c:pt>
                <c:pt idx="5959">
                  <c:v>1.062072632</c:v>
                </c:pt>
                <c:pt idx="5960">
                  <c:v>1.06605189</c:v>
                </c:pt>
                <c:pt idx="5961">
                  <c:v>1.078725386</c:v>
                </c:pt>
                <c:pt idx="5962">
                  <c:v>1.09365401</c:v>
                </c:pt>
                <c:pt idx="5963">
                  <c:v>1.112764116</c:v>
                </c:pt>
                <c:pt idx="5964">
                  <c:v>1.12107262</c:v>
                </c:pt>
                <c:pt idx="5965">
                  <c:v>1.123954982</c:v>
                </c:pt>
                <c:pt idx="5966">
                  <c:v>1.136221346</c:v>
                </c:pt>
                <c:pt idx="5967">
                  <c:v>1.129581258</c:v>
                </c:pt>
                <c:pt idx="5968">
                  <c:v>1.123180414</c:v>
                </c:pt>
                <c:pt idx="5969">
                  <c:v>1.124775908</c:v>
                </c:pt>
                <c:pt idx="5970">
                  <c:v>1.130746234</c:v>
                </c:pt>
                <c:pt idx="5971">
                  <c:v>1.140839408</c:v>
                </c:pt>
                <c:pt idx="5972">
                  <c:v>1.1135575</c:v>
                </c:pt>
                <c:pt idx="5973">
                  <c:v>1.102803004</c:v>
                </c:pt>
                <c:pt idx="5974">
                  <c:v>1.084935254</c:v>
                </c:pt>
                <c:pt idx="5975">
                  <c:v>1.08989268</c:v>
                </c:pt>
                <c:pt idx="5976">
                  <c:v>1.099298022</c:v>
                </c:pt>
                <c:pt idx="5977">
                  <c:v>1.096912602</c:v>
                </c:pt>
                <c:pt idx="5978">
                  <c:v>1.086404656</c:v>
                </c:pt>
                <c:pt idx="5979">
                  <c:v>1.070949822</c:v>
                </c:pt>
                <c:pt idx="5980">
                  <c:v>1.060845728</c:v>
                </c:pt>
                <c:pt idx="5981">
                  <c:v>1.028681276</c:v>
                </c:pt>
                <c:pt idx="5982">
                  <c:v>1.02003523</c:v>
                </c:pt>
                <c:pt idx="5983">
                  <c:v>1.026598634</c:v>
                </c:pt>
                <c:pt idx="5984">
                  <c:v>1.047876874</c:v>
                </c:pt>
                <c:pt idx="5985">
                  <c:v>1.03655592</c:v>
                </c:pt>
                <c:pt idx="5986">
                  <c:v>1.017183532</c:v>
                </c:pt>
                <c:pt idx="5987">
                  <c:v>0.976349956</c:v>
                </c:pt>
                <c:pt idx="5988">
                  <c:v>0.9806566</c:v>
                </c:pt>
                <c:pt idx="5989">
                  <c:v>0.971541914</c:v>
                </c:pt>
                <c:pt idx="5990">
                  <c:v>0.992323426</c:v>
                </c:pt>
                <c:pt idx="5991">
                  <c:v>0.987697678</c:v>
                </c:pt>
                <c:pt idx="5992">
                  <c:v>1.004507532</c:v>
                </c:pt>
                <c:pt idx="5993">
                  <c:v>0.99673382</c:v>
                </c:pt>
                <c:pt idx="5994">
                  <c:v>0.987855512</c:v>
                </c:pt>
                <c:pt idx="5995">
                  <c:v>0.964350068</c:v>
                </c:pt>
                <c:pt idx="5996">
                  <c:v>0.983573558</c:v>
                </c:pt>
                <c:pt idx="5997">
                  <c:v>1.011082338</c:v>
                </c:pt>
                <c:pt idx="5998">
                  <c:v>1.04577083</c:v>
                </c:pt>
                <c:pt idx="5999">
                  <c:v>1.028238596</c:v>
                </c:pt>
                <c:pt idx="6000">
                  <c:v>1.030436106</c:v>
                </c:pt>
                <c:pt idx="6001">
                  <c:v>0.995698234</c:v>
                </c:pt>
                <c:pt idx="6002">
                  <c:v>1.013490746</c:v>
                </c:pt>
                <c:pt idx="6003">
                  <c:v>1.021247902</c:v>
                </c:pt>
                <c:pt idx="6004">
                  <c:v>1.045363548</c:v>
                </c:pt>
                <c:pt idx="6005">
                  <c:v>1.068033604</c:v>
                </c:pt>
                <c:pt idx="6006">
                  <c:v>1.069964288</c:v>
                </c:pt>
                <c:pt idx="6007">
                  <c:v>1.068765038</c:v>
                </c:pt>
                <c:pt idx="6008">
                  <c:v>1.046491772</c:v>
                </c:pt>
                <c:pt idx="6009">
                  <c:v>1.032016484</c:v>
                </c:pt>
                <c:pt idx="6010">
                  <c:v>1.050314534</c:v>
                </c:pt>
                <c:pt idx="6011">
                  <c:v>1.06557812</c:v>
                </c:pt>
                <c:pt idx="6012">
                  <c:v>1.08414762</c:v>
                </c:pt>
                <c:pt idx="6013">
                  <c:v>1.065647624</c:v>
                </c:pt>
                <c:pt idx="6014">
                  <c:v>1.038173056</c:v>
                </c:pt>
                <c:pt idx="6015">
                  <c:v>1.007300324</c:v>
                </c:pt>
                <c:pt idx="6016">
                  <c:v>1.00240794</c:v>
                </c:pt>
                <c:pt idx="6017">
                  <c:v>1.015096786</c:v>
                </c:pt>
                <c:pt idx="6018">
                  <c:v>1.01637023</c:v>
                </c:pt>
                <c:pt idx="6019">
                  <c:v>1.027736692</c:v>
                </c:pt>
                <c:pt idx="6020">
                  <c:v>1.025136366</c:v>
                </c:pt>
                <c:pt idx="6021">
                  <c:v>1.018758642</c:v>
                </c:pt>
                <c:pt idx="6022">
                  <c:v>1.013759166</c:v>
                </c:pt>
                <c:pt idx="6023">
                  <c:v>1.025072898</c:v>
                </c:pt>
                <c:pt idx="6024">
                  <c:v>1.045401298</c:v>
                </c:pt>
                <c:pt idx="6025">
                  <c:v>1.08190515</c:v>
                </c:pt>
                <c:pt idx="6026">
                  <c:v>1.087585572</c:v>
                </c:pt>
                <c:pt idx="6027">
                  <c:v>1.07805132</c:v>
                </c:pt>
                <c:pt idx="6028">
                  <c:v>1.077315248</c:v>
                </c:pt>
                <c:pt idx="6029">
                  <c:v>1.067362304</c:v>
                </c:pt>
                <c:pt idx="6030">
                  <c:v>1.083232814</c:v>
                </c:pt>
                <c:pt idx="6031">
                  <c:v>1.087188742</c:v>
                </c:pt>
                <c:pt idx="6032">
                  <c:v>1.080501202</c:v>
                </c:pt>
                <c:pt idx="6033">
                  <c:v>1.076371816</c:v>
                </c:pt>
                <c:pt idx="6034">
                  <c:v>1.067701026</c:v>
                </c:pt>
                <c:pt idx="6035">
                  <c:v>1.048758972</c:v>
                </c:pt>
                <c:pt idx="6036">
                  <c:v>1.018571692</c:v>
                </c:pt>
                <c:pt idx="6037">
                  <c:v>1.022608758</c:v>
                </c:pt>
                <c:pt idx="6038">
                  <c:v>1.032941024</c:v>
                </c:pt>
                <c:pt idx="6039">
                  <c:v>1.047869724</c:v>
                </c:pt>
                <c:pt idx="6040">
                  <c:v>1.050033882</c:v>
                </c:pt>
                <c:pt idx="6041">
                  <c:v>1.0246311</c:v>
                </c:pt>
                <c:pt idx="6042">
                  <c:v>1.011791992</c:v>
                </c:pt>
                <c:pt idx="6043">
                  <c:v>1.006890762</c:v>
                </c:pt>
                <c:pt idx="6044">
                  <c:v>1.024543302</c:v>
                </c:pt>
                <c:pt idx="6045">
                  <c:v>1.028037678</c:v>
                </c:pt>
                <c:pt idx="6046">
                  <c:v>1.035906502</c:v>
                </c:pt>
                <c:pt idx="6047">
                  <c:v>1.04991358</c:v>
                </c:pt>
                <c:pt idx="6048">
                  <c:v>1.05172977</c:v>
                </c:pt>
                <c:pt idx="6049">
                  <c:v>1.041582168</c:v>
                </c:pt>
                <c:pt idx="6050">
                  <c:v>1.026074224</c:v>
                </c:pt>
                <c:pt idx="6051">
                  <c:v>1.025139642</c:v>
                </c:pt>
                <c:pt idx="6052">
                  <c:v>1.044056294</c:v>
                </c:pt>
                <c:pt idx="6053">
                  <c:v>1.073202046</c:v>
                </c:pt>
                <c:pt idx="6054">
                  <c:v>1.078915058</c:v>
                </c:pt>
                <c:pt idx="6055">
                  <c:v>1.053748428</c:v>
                </c:pt>
                <c:pt idx="6056">
                  <c:v>1.042732736</c:v>
                </c:pt>
                <c:pt idx="6057">
                  <c:v>1.037191578</c:v>
                </c:pt>
                <c:pt idx="6058">
                  <c:v>1.050583172</c:v>
                </c:pt>
                <c:pt idx="6059">
                  <c:v>1.0501414</c:v>
                </c:pt>
                <c:pt idx="6060">
                  <c:v>1.045882938</c:v>
                </c:pt>
                <c:pt idx="6061">
                  <c:v>1.04093767</c:v>
                </c:pt>
                <c:pt idx="6062">
                  <c:v>1.055283486</c:v>
                </c:pt>
                <c:pt idx="6063">
                  <c:v>1.03031123</c:v>
                </c:pt>
                <c:pt idx="6064">
                  <c:v>1.025366252</c:v>
                </c:pt>
                <c:pt idx="6065">
                  <c:v>1.02827402</c:v>
                </c:pt>
                <c:pt idx="6066">
                  <c:v>1.05709608</c:v>
                </c:pt>
                <c:pt idx="6067">
                  <c:v>1.072630028</c:v>
                </c:pt>
                <c:pt idx="6068">
                  <c:v>1.084761498</c:v>
                </c:pt>
                <c:pt idx="6069">
                  <c:v>1.057641226</c:v>
                </c:pt>
                <c:pt idx="6070">
                  <c:v>1.047624486</c:v>
                </c:pt>
                <c:pt idx="6071">
                  <c:v>1.057963032</c:v>
                </c:pt>
                <c:pt idx="6072">
                  <c:v>1.07197346</c:v>
                </c:pt>
                <c:pt idx="6073">
                  <c:v>1.078204498</c:v>
                </c:pt>
                <c:pt idx="6074">
                  <c:v>1.08604384</c:v>
                </c:pt>
                <c:pt idx="6075">
                  <c:v>1.093349006</c:v>
                </c:pt>
                <c:pt idx="6076">
                  <c:v>1.088370904</c:v>
                </c:pt>
                <c:pt idx="6077">
                  <c:v>1.074866762</c:v>
                </c:pt>
                <c:pt idx="6078">
                  <c:v>1.070036232</c:v>
                </c:pt>
                <c:pt idx="6079">
                  <c:v>1.074167242</c:v>
                </c:pt>
                <c:pt idx="6080">
                  <c:v>1.091382716</c:v>
                </c:pt>
                <c:pt idx="6081">
                  <c:v>1.105814776</c:v>
                </c:pt>
                <c:pt idx="6082">
                  <c:v>1.093084092</c:v>
                </c:pt>
                <c:pt idx="6083">
                  <c:v>1.079985294</c:v>
                </c:pt>
                <c:pt idx="6084">
                  <c:v>1.075778322</c:v>
                </c:pt>
                <c:pt idx="6085">
                  <c:v>1.08208447</c:v>
                </c:pt>
                <c:pt idx="6086">
                  <c:v>1.08655749</c:v>
                </c:pt>
                <c:pt idx="6087">
                  <c:v>1.088199238</c:v>
                </c:pt>
                <c:pt idx="6088">
                  <c:v>1.088838156</c:v>
                </c:pt>
                <c:pt idx="6089">
                  <c:v>1.093473348</c:v>
                </c:pt>
                <c:pt idx="6090">
                  <c:v>1.077603764</c:v>
                </c:pt>
                <c:pt idx="6091">
                  <c:v>1.067794148</c:v>
                </c:pt>
                <c:pt idx="6092">
                  <c:v>1.064716464</c:v>
                </c:pt>
                <c:pt idx="6093">
                  <c:v>1.081949904</c:v>
                </c:pt>
                <c:pt idx="6094">
                  <c:v>1.084315518</c:v>
                </c:pt>
                <c:pt idx="6095">
                  <c:v>1.08258059</c:v>
                </c:pt>
                <c:pt idx="6096">
                  <c:v>1.07760527</c:v>
                </c:pt>
                <c:pt idx="6097">
                  <c:v>1.058756486</c:v>
                </c:pt>
                <c:pt idx="6098">
                  <c:v>1.06918147</c:v>
                </c:pt>
                <c:pt idx="6099">
                  <c:v>1.078790072</c:v>
                </c:pt>
                <c:pt idx="6100">
                  <c:v>1.082728014</c:v>
                </c:pt>
                <c:pt idx="6101">
                  <c:v>1.104458484</c:v>
                </c:pt>
                <c:pt idx="6102">
                  <c:v>1.101735812</c:v>
                </c:pt>
                <c:pt idx="6103">
                  <c:v>1.113125122</c:v>
                </c:pt>
                <c:pt idx="6104">
                  <c:v>1.077874728</c:v>
                </c:pt>
                <c:pt idx="6105">
                  <c:v>1.081589956</c:v>
                </c:pt>
                <c:pt idx="6106">
                  <c:v>1.067277414</c:v>
                </c:pt>
                <c:pt idx="6107">
                  <c:v>1.090599252</c:v>
                </c:pt>
                <c:pt idx="6108">
                  <c:v>1.093140914</c:v>
                </c:pt>
                <c:pt idx="6109">
                  <c:v>1.091627422</c:v>
                </c:pt>
                <c:pt idx="6110">
                  <c:v>1.06933527</c:v>
                </c:pt>
                <c:pt idx="6111">
                  <c:v>1.05230625</c:v>
                </c:pt>
                <c:pt idx="6112">
                  <c:v>1.042453144</c:v>
                </c:pt>
                <c:pt idx="6113">
                  <c:v>1.05805295</c:v>
                </c:pt>
                <c:pt idx="6114">
                  <c:v>1.059045224</c:v>
                </c:pt>
                <c:pt idx="6115">
                  <c:v>1.072127152</c:v>
                </c:pt>
                <c:pt idx="6116">
                  <c:v>1.060596782</c:v>
                </c:pt>
                <c:pt idx="6117">
                  <c:v>1.065407024</c:v>
                </c:pt>
                <c:pt idx="6118">
                  <c:v>1.051611522</c:v>
                </c:pt>
                <c:pt idx="6119">
                  <c:v>1.056279354</c:v>
                </c:pt>
                <c:pt idx="6120">
                  <c:v>1.05828279</c:v>
                </c:pt>
                <c:pt idx="6121">
                  <c:v>1.086644844</c:v>
                </c:pt>
                <c:pt idx="6122">
                  <c:v>1.096926524</c:v>
                </c:pt>
                <c:pt idx="6123">
                  <c:v>1.0970679</c:v>
                </c:pt>
                <c:pt idx="6124">
                  <c:v>1.072088136</c:v>
                </c:pt>
                <c:pt idx="6125">
                  <c:v>1.063485556</c:v>
                </c:pt>
                <c:pt idx="6126">
                  <c:v>1.08705916</c:v>
                </c:pt>
                <c:pt idx="6127">
                  <c:v>1.114270294</c:v>
                </c:pt>
                <c:pt idx="6128">
                  <c:v>1.132227274</c:v>
                </c:pt>
                <c:pt idx="6129">
                  <c:v>1.138872934</c:v>
                </c:pt>
                <c:pt idx="6130">
                  <c:v>1.13572202</c:v>
                </c:pt>
                <c:pt idx="6131">
                  <c:v>1.131828174</c:v>
                </c:pt>
                <c:pt idx="6132">
                  <c:v>1.124072614</c:v>
                </c:pt>
                <c:pt idx="6133">
                  <c:v>1.130597356</c:v>
                </c:pt>
                <c:pt idx="6134">
                  <c:v>1.145462754</c:v>
                </c:pt>
                <c:pt idx="6135">
                  <c:v>1.179035962</c:v>
                </c:pt>
                <c:pt idx="6136">
                  <c:v>1.185611944</c:v>
                </c:pt>
                <c:pt idx="6137">
                  <c:v>1.168529474</c:v>
                </c:pt>
                <c:pt idx="6138">
                  <c:v>1.140509246</c:v>
                </c:pt>
                <c:pt idx="6139">
                  <c:v>1.131574374</c:v>
                </c:pt>
                <c:pt idx="6140">
                  <c:v>1.14227957</c:v>
                </c:pt>
                <c:pt idx="6141">
                  <c:v>1.13598877</c:v>
                </c:pt>
                <c:pt idx="6142">
                  <c:v>1.139938588</c:v>
                </c:pt>
                <c:pt idx="6143">
                  <c:v>1.124267872</c:v>
                </c:pt>
                <c:pt idx="6144">
                  <c:v>1.125653382</c:v>
                </c:pt>
                <c:pt idx="6145">
                  <c:v>1.09897991</c:v>
                </c:pt>
                <c:pt idx="6146">
                  <c:v>1.081879066</c:v>
                </c:pt>
                <c:pt idx="6147">
                  <c:v>1.07789423</c:v>
                </c:pt>
                <c:pt idx="6148">
                  <c:v>1.102710808</c:v>
                </c:pt>
                <c:pt idx="6149">
                  <c:v>1.125991144</c:v>
                </c:pt>
                <c:pt idx="6150">
                  <c:v>1.119735094</c:v>
                </c:pt>
                <c:pt idx="6151">
                  <c:v>1.09250584</c:v>
                </c:pt>
                <c:pt idx="6152">
                  <c:v>1.080384924</c:v>
                </c:pt>
                <c:pt idx="6153">
                  <c:v>1.06717977</c:v>
                </c:pt>
                <c:pt idx="6154">
                  <c:v>1.083426308</c:v>
                </c:pt>
                <c:pt idx="6155">
                  <c:v>1.070564956</c:v>
                </c:pt>
                <c:pt idx="6156">
                  <c:v>1.07805918</c:v>
                </c:pt>
                <c:pt idx="6157">
                  <c:v>1.089095938</c:v>
                </c:pt>
                <c:pt idx="6158">
                  <c:v>1.086941862</c:v>
                </c:pt>
                <c:pt idx="6159">
                  <c:v>1.075369142</c:v>
                </c:pt>
                <c:pt idx="6160">
                  <c:v>1.053807126</c:v>
                </c:pt>
                <c:pt idx="6161">
                  <c:v>1.058086496</c:v>
                </c:pt>
                <c:pt idx="6162">
                  <c:v>1.086001592</c:v>
                </c:pt>
                <c:pt idx="6163">
                  <c:v>1.109078442</c:v>
                </c:pt>
                <c:pt idx="6164">
                  <c:v>1.122218954</c:v>
                </c:pt>
                <c:pt idx="6165">
                  <c:v>1.097338512</c:v>
                </c:pt>
                <c:pt idx="6166">
                  <c:v>1.108027812</c:v>
                </c:pt>
                <c:pt idx="6167">
                  <c:v>1.103391878</c:v>
                </c:pt>
                <c:pt idx="6168">
                  <c:v>1.117160614</c:v>
                </c:pt>
                <c:pt idx="6169">
                  <c:v>1.115023658</c:v>
                </c:pt>
                <c:pt idx="6170">
                  <c:v>1.114109428</c:v>
                </c:pt>
                <c:pt idx="6171">
                  <c:v>1.117036518</c:v>
                </c:pt>
                <c:pt idx="6172">
                  <c:v>1.10988334</c:v>
                </c:pt>
                <c:pt idx="6173">
                  <c:v>1.096239898</c:v>
                </c:pt>
                <c:pt idx="6174">
                  <c:v>1.0841997</c:v>
                </c:pt>
                <c:pt idx="6175">
                  <c:v>1.078978658</c:v>
                </c:pt>
                <c:pt idx="6176">
                  <c:v>1.100844478</c:v>
                </c:pt>
                <c:pt idx="6177">
                  <c:v>1.08765109</c:v>
                </c:pt>
                <c:pt idx="6178">
                  <c:v>1.077500634</c:v>
                </c:pt>
                <c:pt idx="6179">
                  <c:v>1.034860568</c:v>
                </c:pt>
                <c:pt idx="6180">
                  <c:v>1.022097822</c:v>
                </c:pt>
                <c:pt idx="6181">
                  <c:v>1.021800828</c:v>
                </c:pt>
                <c:pt idx="6182">
                  <c:v>1.028025942</c:v>
                </c:pt>
                <c:pt idx="6183">
                  <c:v>1.027765312</c:v>
                </c:pt>
                <c:pt idx="6184">
                  <c:v>1.010826866</c:v>
                </c:pt>
                <c:pt idx="6185">
                  <c:v>1.0078986</c:v>
                </c:pt>
                <c:pt idx="6186">
                  <c:v>0.99703481</c:v>
                </c:pt>
                <c:pt idx="6187">
                  <c:v>0.991986818</c:v>
                </c:pt>
                <c:pt idx="6188">
                  <c:v>0.996496066</c:v>
                </c:pt>
                <c:pt idx="6189">
                  <c:v>1.014504354</c:v>
                </c:pt>
                <c:pt idx="6190">
                  <c:v>1.054153724</c:v>
                </c:pt>
                <c:pt idx="6191">
                  <c:v>1.0732904</c:v>
                </c:pt>
                <c:pt idx="6192">
                  <c:v>1.070603168</c:v>
                </c:pt>
                <c:pt idx="6193">
                  <c:v>1.05609281</c:v>
                </c:pt>
                <c:pt idx="6194">
                  <c:v>1.064224804</c:v>
                </c:pt>
                <c:pt idx="6195">
                  <c:v>1.095877784</c:v>
                </c:pt>
                <c:pt idx="6196">
                  <c:v>1.121671386</c:v>
                </c:pt>
                <c:pt idx="6197">
                  <c:v>1.136770366</c:v>
                </c:pt>
                <c:pt idx="6198">
                  <c:v>1.125691768</c:v>
                </c:pt>
                <c:pt idx="6199">
                  <c:v>1.123265</c:v>
                </c:pt>
                <c:pt idx="6200">
                  <c:v>1.107564618</c:v>
                </c:pt>
                <c:pt idx="6201">
                  <c:v>1.08617624</c:v>
                </c:pt>
                <c:pt idx="6202">
                  <c:v>1.085442756</c:v>
                </c:pt>
                <c:pt idx="6203">
                  <c:v>1.092759004</c:v>
                </c:pt>
                <c:pt idx="6204">
                  <c:v>1.117455928</c:v>
                </c:pt>
                <c:pt idx="6205">
                  <c:v>1.105013494</c:v>
                </c:pt>
                <c:pt idx="6206">
                  <c:v>1.064086576</c:v>
                </c:pt>
                <c:pt idx="6207">
                  <c:v>1.04350063</c:v>
                </c:pt>
                <c:pt idx="6208">
                  <c:v>1.04577624</c:v>
                </c:pt>
                <c:pt idx="6209">
                  <c:v>1.077252036</c:v>
                </c:pt>
                <c:pt idx="6210">
                  <c:v>1.096280336</c:v>
                </c:pt>
                <c:pt idx="6211">
                  <c:v>1.125975208</c:v>
                </c:pt>
                <c:pt idx="6212">
                  <c:v>1.122111622</c:v>
                </c:pt>
                <c:pt idx="6213">
                  <c:v>1.12884339</c:v>
                </c:pt>
                <c:pt idx="6214">
                  <c:v>1.10998715</c:v>
                </c:pt>
                <c:pt idx="6215">
                  <c:v>1.091571936</c:v>
                </c:pt>
                <c:pt idx="6216">
                  <c:v>1.10324004</c:v>
                </c:pt>
                <c:pt idx="6217">
                  <c:v>1.11747563</c:v>
                </c:pt>
                <c:pt idx="6218">
                  <c:v>1.124208652</c:v>
                </c:pt>
                <c:pt idx="6219">
                  <c:v>1.097776228</c:v>
                </c:pt>
                <c:pt idx="6220">
                  <c:v>1.06316781</c:v>
                </c:pt>
                <c:pt idx="6221">
                  <c:v>1.046835022</c:v>
                </c:pt>
                <c:pt idx="6222">
                  <c:v>1.041165062</c:v>
                </c:pt>
                <c:pt idx="6223">
                  <c:v>1.064461384</c:v>
                </c:pt>
                <c:pt idx="6224">
                  <c:v>1.056598084</c:v>
                </c:pt>
                <c:pt idx="6225">
                  <c:v>1.064366718</c:v>
                </c:pt>
                <c:pt idx="6226">
                  <c:v>1.061858436</c:v>
                </c:pt>
                <c:pt idx="6227">
                  <c:v>1.042429952</c:v>
                </c:pt>
                <c:pt idx="6228">
                  <c:v>1.042243688</c:v>
                </c:pt>
                <c:pt idx="6229">
                  <c:v>1.040002446</c:v>
                </c:pt>
                <c:pt idx="6230">
                  <c:v>1.079223038</c:v>
                </c:pt>
                <c:pt idx="6231">
                  <c:v>1.105531256</c:v>
                </c:pt>
                <c:pt idx="6232">
                  <c:v>1.10437871</c:v>
                </c:pt>
                <c:pt idx="6233">
                  <c:v>1.084223726</c:v>
                </c:pt>
                <c:pt idx="6234">
                  <c:v>1.0557614</c:v>
                </c:pt>
                <c:pt idx="6235">
                  <c:v>1.053812836</c:v>
                </c:pt>
                <c:pt idx="6236">
                  <c:v>1.067196136</c:v>
                </c:pt>
                <c:pt idx="6237">
                  <c:v>1.086085278</c:v>
                </c:pt>
                <c:pt idx="6238">
                  <c:v>1.096051622</c:v>
                </c:pt>
                <c:pt idx="6239">
                  <c:v>1.100723798</c:v>
                </c:pt>
                <c:pt idx="6240">
                  <c:v>1.099404606</c:v>
                </c:pt>
                <c:pt idx="6241">
                  <c:v>1.077556992</c:v>
                </c:pt>
                <c:pt idx="6242">
                  <c:v>1.060768448</c:v>
                </c:pt>
                <c:pt idx="6243">
                  <c:v>1.060679788</c:v>
                </c:pt>
                <c:pt idx="6244">
                  <c:v>1.0843756</c:v>
                </c:pt>
                <c:pt idx="6245">
                  <c:v>1.086788496</c:v>
                </c:pt>
                <c:pt idx="6246">
                  <c:v>1.080804928</c:v>
                </c:pt>
                <c:pt idx="6247">
                  <c:v>1.055208446</c:v>
                </c:pt>
                <c:pt idx="6248">
                  <c:v>1.041743814</c:v>
                </c:pt>
                <c:pt idx="6249">
                  <c:v>1.058491526</c:v>
                </c:pt>
                <c:pt idx="6250">
                  <c:v>1.082978614</c:v>
                </c:pt>
                <c:pt idx="6251">
                  <c:v>1.11178475</c:v>
                </c:pt>
                <c:pt idx="6252">
                  <c:v>1.13292517</c:v>
                </c:pt>
                <c:pt idx="6253">
                  <c:v>1.143254356</c:v>
                </c:pt>
                <c:pt idx="6254">
                  <c:v>1.143622782</c:v>
                </c:pt>
                <c:pt idx="6255">
                  <c:v>1.138803706</c:v>
                </c:pt>
                <c:pt idx="6256">
                  <c:v>1.148670366</c:v>
                </c:pt>
                <c:pt idx="6257">
                  <c:v>1.1624433</c:v>
                </c:pt>
                <c:pt idx="6258">
                  <c:v>1.204055092</c:v>
                </c:pt>
                <c:pt idx="6259">
                  <c:v>1.21265396</c:v>
                </c:pt>
                <c:pt idx="6260">
                  <c:v>1.201806956</c:v>
                </c:pt>
                <c:pt idx="6261">
                  <c:v>1.164478612</c:v>
                </c:pt>
                <c:pt idx="6262">
                  <c:v>1.136486898</c:v>
                </c:pt>
                <c:pt idx="6263">
                  <c:v>1.128647506</c:v>
                </c:pt>
                <c:pt idx="6264">
                  <c:v>1.13507057</c:v>
                </c:pt>
                <c:pt idx="6265">
                  <c:v>1.149646698</c:v>
                </c:pt>
                <c:pt idx="6266">
                  <c:v>1.144647138</c:v>
                </c:pt>
                <c:pt idx="6267">
                  <c:v>1.144553812</c:v>
                </c:pt>
                <c:pt idx="6268">
                  <c:v>1.137325182</c:v>
                </c:pt>
                <c:pt idx="6269">
                  <c:v>1.103113226</c:v>
                </c:pt>
                <c:pt idx="6270">
                  <c:v>1.101216048</c:v>
                </c:pt>
                <c:pt idx="6271">
                  <c:v>1.096419298</c:v>
                </c:pt>
                <c:pt idx="6272">
                  <c:v>1.136626384</c:v>
                </c:pt>
                <c:pt idx="6273">
                  <c:v>1.145318452</c:v>
                </c:pt>
                <c:pt idx="6274">
                  <c:v>1.138720016</c:v>
                </c:pt>
                <c:pt idx="6275">
                  <c:v>1.118238048</c:v>
                </c:pt>
                <c:pt idx="6276">
                  <c:v>1.10754937</c:v>
                </c:pt>
                <c:pt idx="6277">
                  <c:v>1.11022555</c:v>
                </c:pt>
                <c:pt idx="6278">
                  <c:v>1.11153575</c:v>
                </c:pt>
                <c:pt idx="6279">
                  <c:v>1.114639662</c:v>
                </c:pt>
                <c:pt idx="6280">
                  <c:v>1.123209694</c:v>
                </c:pt>
                <c:pt idx="6281">
                  <c:v>1.118010414</c:v>
                </c:pt>
                <c:pt idx="6282">
                  <c:v>1.120241108</c:v>
                </c:pt>
                <c:pt idx="6283">
                  <c:v>1.081344638</c:v>
                </c:pt>
                <c:pt idx="6284">
                  <c:v>1.077513666</c:v>
                </c:pt>
                <c:pt idx="6285">
                  <c:v>1.073564192</c:v>
                </c:pt>
                <c:pt idx="6286">
                  <c:v>1.10454196</c:v>
                </c:pt>
                <c:pt idx="6287">
                  <c:v>1.09937318</c:v>
                </c:pt>
                <c:pt idx="6288">
                  <c:v>1.085344936</c:v>
                </c:pt>
                <c:pt idx="6289">
                  <c:v>1.060441214</c:v>
                </c:pt>
                <c:pt idx="6290">
                  <c:v>1.053318216</c:v>
                </c:pt>
                <c:pt idx="6291">
                  <c:v>1.054257638</c:v>
                </c:pt>
                <c:pt idx="6292">
                  <c:v>1.061936598</c:v>
                </c:pt>
                <c:pt idx="6293">
                  <c:v>1.060821084</c:v>
                </c:pt>
                <c:pt idx="6294">
                  <c:v>1.067353546</c:v>
                </c:pt>
                <c:pt idx="6295">
                  <c:v>1.063246478</c:v>
                </c:pt>
                <c:pt idx="6296">
                  <c:v>1.0561485</c:v>
                </c:pt>
                <c:pt idx="6297">
                  <c:v>1.026799382</c:v>
                </c:pt>
                <c:pt idx="6298">
                  <c:v>1.038611402</c:v>
                </c:pt>
                <c:pt idx="6299">
                  <c:v>1.053543288</c:v>
                </c:pt>
                <c:pt idx="6300">
                  <c:v>1.091277784</c:v>
                </c:pt>
                <c:pt idx="6301">
                  <c:v>1.092066182</c:v>
                </c:pt>
                <c:pt idx="6302">
                  <c:v>1.076760758</c:v>
                </c:pt>
                <c:pt idx="6303">
                  <c:v>1.075596808</c:v>
                </c:pt>
                <c:pt idx="6304">
                  <c:v>1.07875842</c:v>
                </c:pt>
                <c:pt idx="6305">
                  <c:v>1.101877878</c:v>
                </c:pt>
                <c:pt idx="6306">
                  <c:v>1.108019196</c:v>
                </c:pt>
                <c:pt idx="6307">
                  <c:v>1.12077403</c:v>
                </c:pt>
                <c:pt idx="6308">
                  <c:v>1.12994911</c:v>
                </c:pt>
                <c:pt idx="6309">
                  <c:v>1.114974438</c:v>
                </c:pt>
                <c:pt idx="6310">
                  <c:v>1.106413898</c:v>
                </c:pt>
                <c:pt idx="6311">
                  <c:v>1.067493748</c:v>
                </c:pt>
                <c:pt idx="6312">
                  <c:v>1.076886268</c:v>
                </c:pt>
                <c:pt idx="6313">
                  <c:v>1.092092518</c:v>
                </c:pt>
                <c:pt idx="6314">
                  <c:v>1.091547154</c:v>
                </c:pt>
                <c:pt idx="6315">
                  <c:v>1.07454521</c:v>
                </c:pt>
                <c:pt idx="6316">
                  <c:v>1.026675256</c:v>
                </c:pt>
                <c:pt idx="6317">
                  <c:v>1.008412218</c:v>
                </c:pt>
                <c:pt idx="6318">
                  <c:v>1.005404812</c:v>
                </c:pt>
                <c:pt idx="6319">
                  <c:v>1.009038942</c:v>
                </c:pt>
                <c:pt idx="6320">
                  <c:v>1.025212554</c:v>
                </c:pt>
                <c:pt idx="6321">
                  <c:v>1.029844156</c:v>
                </c:pt>
                <c:pt idx="6322">
                  <c:v>1.05992686</c:v>
                </c:pt>
                <c:pt idx="6323">
                  <c:v>1.040591604</c:v>
                </c:pt>
                <c:pt idx="6324">
                  <c:v>1.03873601</c:v>
                </c:pt>
                <c:pt idx="6325">
                  <c:v>1.018418986</c:v>
                </c:pt>
                <c:pt idx="6326">
                  <c:v>1.03743681</c:v>
                </c:pt>
                <c:pt idx="6327">
                  <c:v>1.062552988</c:v>
                </c:pt>
                <c:pt idx="6328">
                  <c:v>1.088782332</c:v>
                </c:pt>
                <c:pt idx="6329">
                  <c:v>1.086041976</c:v>
                </c:pt>
                <c:pt idx="6330">
                  <c:v>1.052355184</c:v>
                </c:pt>
                <c:pt idx="6331">
                  <c:v>1.047525974</c:v>
                </c:pt>
                <c:pt idx="6332">
                  <c:v>1.051468212</c:v>
                </c:pt>
                <c:pt idx="6333">
                  <c:v>1.041406382</c:v>
                </c:pt>
                <c:pt idx="6334">
                  <c:v>1.050908772</c:v>
                </c:pt>
                <c:pt idx="6335">
                  <c:v>1.055276442</c:v>
                </c:pt>
                <c:pt idx="6336">
                  <c:v>1.070189644</c:v>
                </c:pt>
                <c:pt idx="6337">
                  <c:v>1.076470372</c:v>
                </c:pt>
                <c:pt idx="6338">
                  <c:v>1.081571126</c:v>
                </c:pt>
                <c:pt idx="6339">
                  <c:v>1.085323506</c:v>
                </c:pt>
                <c:pt idx="6340">
                  <c:v>1.112705972</c:v>
                </c:pt>
                <c:pt idx="6341">
                  <c:v>1.162418834</c:v>
                </c:pt>
                <c:pt idx="6342">
                  <c:v>1.179454468</c:v>
                </c:pt>
                <c:pt idx="6343">
                  <c:v>1.180602958</c:v>
                </c:pt>
                <c:pt idx="6344">
                  <c:v>1.178218506</c:v>
                </c:pt>
                <c:pt idx="6345">
                  <c:v>1.17562673</c:v>
                </c:pt>
                <c:pt idx="6346">
                  <c:v>1.19440797</c:v>
                </c:pt>
                <c:pt idx="6347">
                  <c:v>1.19727361</c:v>
                </c:pt>
                <c:pt idx="6348">
                  <c:v>1.212977344</c:v>
                </c:pt>
                <c:pt idx="6349">
                  <c:v>1.213565064</c:v>
                </c:pt>
                <c:pt idx="6350">
                  <c:v>1.200312248</c:v>
                </c:pt>
                <c:pt idx="6351">
                  <c:v>1.174357414</c:v>
                </c:pt>
                <c:pt idx="6352">
                  <c:v>1.153461228</c:v>
                </c:pt>
                <c:pt idx="6353">
                  <c:v>1.145161806</c:v>
                </c:pt>
                <c:pt idx="6354">
                  <c:v>1.146210294</c:v>
                </c:pt>
                <c:pt idx="6355">
                  <c:v>1.170496984</c:v>
                </c:pt>
                <c:pt idx="6356">
                  <c:v>1.173234294</c:v>
                </c:pt>
                <c:pt idx="6357">
                  <c:v>1.149389238</c:v>
                </c:pt>
                <c:pt idx="6358">
                  <c:v>1.140597536</c:v>
                </c:pt>
                <c:pt idx="6359">
                  <c:v>1.12093627</c:v>
                </c:pt>
                <c:pt idx="6360">
                  <c:v>1.118415932</c:v>
                </c:pt>
                <c:pt idx="6361">
                  <c:v>1.103271776</c:v>
                </c:pt>
                <c:pt idx="6362">
                  <c:v>1.113678266</c:v>
                </c:pt>
                <c:pt idx="6363">
                  <c:v>1.117762642</c:v>
                </c:pt>
                <c:pt idx="6364">
                  <c:v>1.11947857</c:v>
                </c:pt>
                <c:pt idx="6365">
                  <c:v>1.0849961</c:v>
                </c:pt>
                <c:pt idx="6366">
                  <c:v>1.05733413</c:v>
                </c:pt>
                <c:pt idx="6367">
                  <c:v>1.055494362</c:v>
                </c:pt>
                <c:pt idx="6368">
                  <c:v>1.052375534</c:v>
                </c:pt>
                <c:pt idx="6369">
                  <c:v>1.066967412</c:v>
                </c:pt>
                <c:pt idx="6370">
                  <c:v>1.066836844</c:v>
                </c:pt>
                <c:pt idx="6371">
                  <c:v>1.056390048</c:v>
                </c:pt>
                <c:pt idx="6372">
                  <c:v>1.065296916</c:v>
                </c:pt>
                <c:pt idx="6373">
                  <c:v>1.05789902</c:v>
                </c:pt>
                <c:pt idx="6374">
                  <c:v>1.058566748</c:v>
                </c:pt>
                <c:pt idx="6375">
                  <c:v>1.042488886</c:v>
                </c:pt>
                <c:pt idx="6376">
                  <c:v>1.084409082</c:v>
                </c:pt>
                <c:pt idx="6377">
                  <c:v>1.10184351</c:v>
                </c:pt>
                <c:pt idx="6378">
                  <c:v>1.103903622</c:v>
                </c:pt>
                <c:pt idx="6379">
                  <c:v>1.107533374</c:v>
                </c:pt>
                <c:pt idx="6380">
                  <c:v>1.09236036</c:v>
                </c:pt>
                <c:pt idx="6381">
                  <c:v>1.094726738</c:v>
                </c:pt>
                <c:pt idx="6382">
                  <c:v>1.091856862</c:v>
                </c:pt>
                <c:pt idx="6383">
                  <c:v>1.107644536</c:v>
                </c:pt>
                <c:pt idx="6384">
                  <c:v>1.093314554</c:v>
                </c:pt>
                <c:pt idx="6385">
                  <c:v>1.08157075</c:v>
                </c:pt>
                <c:pt idx="6386">
                  <c:v>1.074961394</c:v>
                </c:pt>
                <c:pt idx="6387">
                  <c:v>1.065451408</c:v>
                </c:pt>
                <c:pt idx="6388">
                  <c:v>1.060912998</c:v>
                </c:pt>
                <c:pt idx="6389">
                  <c:v>1.062258152</c:v>
                </c:pt>
                <c:pt idx="6390">
                  <c:v>1.083500644</c:v>
                </c:pt>
                <c:pt idx="6391">
                  <c:v>1.087004038</c:v>
                </c:pt>
                <c:pt idx="6392">
                  <c:v>1.087711718</c:v>
                </c:pt>
                <c:pt idx="6393">
                  <c:v>1.095377176</c:v>
                </c:pt>
                <c:pt idx="6394">
                  <c:v>1.077098158</c:v>
                </c:pt>
                <c:pt idx="6395">
                  <c:v>1.086086256</c:v>
                </c:pt>
                <c:pt idx="6396">
                  <c:v>1.1048299</c:v>
                </c:pt>
                <c:pt idx="6397">
                  <c:v>1.123750222</c:v>
                </c:pt>
                <c:pt idx="6398">
                  <c:v>1.1189514</c:v>
                </c:pt>
                <c:pt idx="6399">
                  <c:v>1.10431049</c:v>
                </c:pt>
                <c:pt idx="6400">
                  <c:v>1.090304674</c:v>
                </c:pt>
                <c:pt idx="6401">
                  <c:v>1.067235136</c:v>
                </c:pt>
                <c:pt idx="6402">
                  <c:v>1.074689426</c:v>
                </c:pt>
                <c:pt idx="6403">
                  <c:v>1.07225505</c:v>
                </c:pt>
                <c:pt idx="6404">
                  <c:v>1.092728544</c:v>
                </c:pt>
                <c:pt idx="6405">
                  <c:v>1.103172538</c:v>
                </c:pt>
                <c:pt idx="6406">
                  <c:v>1.107611692</c:v>
                </c:pt>
                <c:pt idx="6407">
                  <c:v>1.094491586</c:v>
                </c:pt>
                <c:pt idx="6408">
                  <c:v>1.07564088</c:v>
                </c:pt>
                <c:pt idx="6409">
                  <c:v>1.080473734</c:v>
                </c:pt>
                <c:pt idx="6410">
                  <c:v>1.090335444</c:v>
                </c:pt>
                <c:pt idx="6411">
                  <c:v>1.112644106</c:v>
                </c:pt>
                <c:pt idx="6412">
                  <c:v>1.105285134</c:v>
                </c:pt>
                <c:pt idx="6413">
                  <c:v>1.099401664</c:v>
                </c:pt>
                <c:pt idx="6414">
                  <c:v>1.084362712</c:v>
                </c:pt>
                <c:pt idx="6415">
                  <c:v>1.080993976</c:v>
                </c:pt>
                <c:pt idx="6416">
                  <c:v>1.082568802</c:v>
                </c:pt>
                <c:pt idx="6417">
                  <c:v>1.096438432</c:v>
                </c:pt>
                <c:pt idx="6418">
                  <c:v>1.107848478</c:v>
                </c:pt>
                <c:pt idx="6419">
                  <c:v>1.096313796</c:v>
                </c:pt>
                <c:pt idx="6420">
                  <c:v>1.07086122</c:v>
                </c:pt>
                <c:pt idx="6421">
                  <c:v>1.036449616</c:v>
                </c:pt>
                <c:pt idx="6422">
                  <c:v>1.03088723</c:v>
                </c:pt>
                <c:pt idx="6423">
                  <c:v>1.044173292</c:v>
                </c:pt>
                <c:pt idx="6424">
                  <c:v>1.07199739</c:v>
                </c:pt>
                <c:pt idx="6425">
                  <c:v>1.065744132</c:v>
                </c:pt>
                <c:pt idx="6426">
                  <c:v>1.039151396</c:v>
                </c:pt>
                <c:pt idx="6427">
                  <c:v>1.015504194</c:v>
                </c:pt>
                <c:pt idx="6428">
                  <c:v>0.983788768</c:v>
                </c:pt>
                <c:pt idx="6429">
                  <c:v>0.972003902</c:v>
                </c:pt>
                <c:pt idx="6430">
                  <c:v>0.992067814</c:v>
                </c:pt>
                <c:pt idx="6431">
                  <c:v>1.018215482</c:v>
                </c:pt>
                <c:pt idx="6432">
                  <c:v>1.056562468</c:v>
                </c:pt>
                <c:pt idx="6433">
                  <c:v>1.03920957</c:v>
                </c:pt>
                <c:pt idx="6434">
                  <c:v>1.028192142</c:v>
                </c:pt>
                <c:pt idx="6435">
                  <c:v>0.999966904</c:v>
                </c:pt>
                <c:pt idx="6436">
                  <c:v>1.02225287</c:v>
                </c:pt>
                <c:pt idx="6437">
                  <c:v>1.030679738</c:v>
                </c:pt>
                <c:pt idx="6438">
                  <c:v>1.069132696</c:v>
                </c:pt>
                <c:pt idx="6439">
                  <c:v>1.060011564</c:v>
                </c:pt>
                <c:pt idx="6440">
                  <c:v>1.065237492</c:v>
                </c:pt>
                <c:pt idx="6441">
                  <c:v>1.066970234</c:v>
                </c:pt>
                <c:pt idx="6442">
                  <c:v>1.070434186</c:v>
                </c:pt>
                <c:pt idx="6443">
                  <c:v>1.063347304</c:v>
                </c:pt>
                <c:pt idx="6444">
                  <c:v>1.08395434</c:v>
                </c:pt>
                <c:pt idx="6445">
                  <c:v>1.0835464</c:v>
                </c:pt>
                <c:pt idx="6446">
                  <c:v>1.077404626</c:v>
                </c:pt>
                <c:pt idx="6447">
                  <c:v>1.048643926</c:v>
                </c:pt>
                <c:pt idx="6448">
                  <c:v>1.04195836</c:v>
                </c:pt>
                <c:pt idx="6449">
                  <c:v>1.01837859</c:v>
                </c:pt>
                <c:pt idx="6450">
                  <c:v>1.036061516</c:v>
                </c:pt>
                <c:pt idx="6451">
                  <c:v>1.015796532</c:v>
                </c:pt>
                <c:pt idx="6452">
                  <c:v>1.003376424</c:v>
                </c:pt>
                <c:pt idx="6453">
                  <c:v>0.970470434</c:v>
                </c:pt>
                <c:pt idx="6454">
                  <c:v>0.957621414</c:v>
                </c:pt>
                <c:pt idx="6455">
                  <c:v>0.94250208</c:v>
                </c:pt>
                <c:pt idx="6456">
                  <c:v>0.944079476</c:v>
                </c:pt>
                <c:pt idx="6457">
                  <c:v>0.951508798</c:v>
                </c:pt>
                <c:pt idx="6458">
                  <c:v>0.969792254</c:v>
                </c:pt>
                <c:pt idx="6459">
                  <c:v>0.965832618</c:v>
                </c:pt>
                <c:pt idx="6460">
                  <c:v>0.954097404</c:v>
                </c:pt>
                <c:pt idx="6461">
                  <c:v>0.950207412</c:v>
                </c:pt>
                <c:pt idx="6462">
                  <c:v>0.969182456</c:v>
                </c:pt>
                <c:pt idx="6463">
                  <c:v>0.976974302</c:v>
                </c:pt>
                <c:pt idx="6464">
                  <c:v>1.015170126</c:v>
                </c:pt>
                <c:pt idx="6465">
                  <c:v>1.020599986</c:v>
                </c:pt>
                <c:pt idx="6466">
                  <c:v>1.02914386</c:v>
                </c:pt>
                <c:pt idx="6467">
                  <c:v>1.023898078</c:v>
                </c:pt>
                <c:pt idx="6468">
                  <c:v>1.035365408</c:v>
                </c:pt>
                <c:pt idx="6469">
                  <c:v>1.035522258</c:v>
                </c:pt>
                <c:pt idx="6470">
                  <c:v>1.058111074</c:v>
                </c:pt>
                <c:pt idx="6471">
                  <c:v>1.05651192</c:v>
                </c:pt>
                <c:pt idx="6472">
                  <c:v>1.067491542</c:v>
                </c:pt>
                <c:pt idx="6473">
                  <c:v>1.034884636</c:v>
                </c:pt>
                <c:pt idx="6474">
                  <c:v>1.009602466</c:v>
                </c:pt>
                <c:pt idx="6475">
                  <c:v>0.976484964</c:v>
                </c:pt>
                <c:pt idx="6476">
                  <c:v>0.992445322</c:v>
                </c:pt>
                <c:pt idx="6477">
                  <c:v>0.99823702</c:v>
                </c:pt>
                <c:pt idx="6478">
                  <c:v>1.025927992</c:v>
                </c:pt>
                <c:pt idx="6479">
                  <c:v>0.997028454</c:v>
                </c:pt>
                <c:pt idx="6480">
                  <c:v>0.987244922</c:v>
                </c:pt>
                <c:pt idx="6481">
                  <c:v>0.974955068</c:v>
                </c:pt>
                <c:pt idx="6482">
                  <c:v>0.976709966</c:v>
                </c:pt>
                <c:pt idx="6483">
                  <c:v>0.966560318</c:v>
                </c:pt>
                <c:pt idx="6484">
                  <c:v>1.000171318</c:v>
                </c:pt>
                <c:pt idx="6485">
                  <c:v>1.02725834</c:v>
                </c:pt>
                <c:pt idx="6486">
                  <c:v>1.051104702</c:v>
                </c:pt>
                <c:pt idx="6487">
                  <c:v>1.037669686</c:v>
                </c:pt>
                <c:pt idx="6488">
                  <c:v>1.02189851</c:v>
                </c:pt>
                <c:pt idx="6489">
                  <c:v>0.995508296</c:v>
                </c:pt>
                <c:pt idx="6490">
                  <c:v>1.010486032</c:v>
                </c:pt>
                <c:pt idx="6491">
                  <c:v>1.007797522</c:v>
                </c:pt>
                <c:pt idx="6492">
                  <c:v>1.021960136</c:v>
                </c:pt>
                <c:pt idx="6493">
                  <c:v>1.018226204</c:v>
                </c:pt>
                <c:pt idx="6494">
                  <c:v>1.032811262</c:v>
                </c:pt>
                <c:pt idx="6495">
                  <c:v>1.031299942</c:v>
                </c:pt>
                <c:pt idx="6496">
                  <c:v>1.043670874</c:v>
                </c:pt>
                <c:pt idx="6497">
                  <c:v>1.041552972</c:v>
                </c:pt>
                <c:pt idx="6498">
                  <c:v>1.072400194</c:v>
                </c:pt>
                <c:pt idx="6499">
                  <c:v>1.091534702</c:v>
                </c:pt>
                <c:pt idx="6500">
                  <c:v>1.09938707</c:v>
                </c:pt>
                <c:pt idx="6501">
                  <c:v>1.105552504</c:v>
                </c:pt>
                <c:pt idx="6502">
                  <c:v>1.117364154</c:v>
                </c:pt>
                <c:pt idx="6503">
                  <c:v>1.131500624</c:v>
                </c:pt>
                <c:pt idx="6504">
                  <c:v>1.15747954</c:v>
                </c:pt>
                <c:pt idx="6505">
                  <c:v>1.161541702</c:v>
                </c:pt>
                <c:pt idx="6506">
                  <c:v>1.152579224</c:v>
                </c:pt>
                <c:pt idx="6507">
                  <c:v>1.13376337</c:v>
                </c:pt>
                <c:pt idx="6508">
                  <c:v>1.13893757</c:v>
                </c:pt>
                <c:pt idx="6509">
                  <c:v>1.119645946</c:v>
                </c:pt>
                <c:pt idx="6510">
                  <c:v>1.118532638</c:v>
                </c:pt>
                <c:pt idx="6511">
                  <c:v>1.107285532</c:v>
                </c:pt>
                <c:pt idx="6512">
                  <c:v>1.118479778</c:v>
                </c:pt>
                <c:pt idx="6513">
                  <c:v>1.110788272</c:v>
                </c:pt>
                <c:pt idx="6514">
                  <c:v>1.10511648</c:v>
                </c:pt>
                <c:pt idx="6515">
                  <c:v>1.093309158</c:v>
                </c:pt>
                <c:pt idx="6516">
                  <c:v>1.086541538</c:v>
                </c:pt>
                <c:pt idx="6517">
                  <c:v>1.09583392</c:v>
                </c:pt>
                <c:pt idx="6518">
                  <c:v>1.098799564</c:v>
                </c:pt>
                <c:pt idx="6519">
                  <c:v>1.090701372</c:v>
                </c:pt>
                <c:pt idx="6520">
                  <c:v>1.083715076</c:v>
                </c:pt>
                <c:pt idx="6521">
                  <c:v>1.072466562</c:v>
                </c:pt>
                <c:pt idx="6522">
                  <c:v>1.08716891</c:v>
                </c:pt>
                <c:pt idx="6523">
                  <c:v>1.057510098</c:v>
                </c:pt>
                <c:pt idx="6524">
                  <c:v>1.05345563</c:v>
                </c:pt>
                <c:pt idx="6525">
                  <c:v>1.03812439</c:v>
                </c:pt>
                <c:pt idx="6526">
                  <c:v>1.034602574</c:v>
                </c:pt>
                <c:pt idx="6527">
                  <c:v>1.021914414</c:v>
                </c:pt>
                <c:pt idx="6528">
                  <c:v>1.008012416</c:v>
                </c:pt>
                <c:pt idx="6529">
                  <c:v>1.020208882</c:v>
                </c:pt>
                <c:pt idx="6530">
                  <c:v>1.02491982</c:v>
                </c:pt>
                <c:pt idx="6531">
                  <c:v>1.034934436</c:v>
                </c:pt>
                <c:pt idx="6532">
                  <c:v>1.039951644</c:v>
                </c:pt>
                <c:pt idx="6533">
                  <c:v>1.033962328</c:v>
                </c:pt>
                <c:pt idx="6534">
                  <c:v>1.034436154</c:v>
                </c:pt>
                <c:pt idx="6535">
                  <c:v>1.039465976</c:v>
                </c:pt>
                <c:pt idx="6536">
                  <c:v>1.054122958</c:v>
                </c:pt>
                <c:pt idx="6537">
                  <c:v>1.059818476</c:v>
                </c:pt>
                <c:pt idx="6538">
                  <c:v>1.068575914</c:v>
                </c:pt>
                <c:pt idx="6539">
                  <c:v>1.081545992</c:v>
                </c:pt>
                <c:pt idx="6540">
                  <c:v>1.0744109</c:v>
                </c:pt>
                <c:pt idx="6541">
                  <c:v>1.073253804</c:v>
                </c:pt>
                <c:pt idx="6542">
                  <c:v>1.085798802</c:v>
                </c:pt>
                <c:pt idx="6543">
                  <c:v>1.102070758</c:v>
                </c:pt>
                <c:pt idx="6544">
                  <c:v>1.111681528</c:v>
                </c:pt>
                <c:pt idx="6545">
                  <c:v>1.116843552</c:v>
                </c:pt>
                <c:pt idx="6546">
                  <c:v>1.096472552</c:v>
                </c:pt>
                <c:pt idx="6547">
                  <c:v>1.098429116</c:v>
                </c:pt>
                <c:pt idx="6548">
                  <c:v>1.092973424</c:v>
                </c:pt>
                <c:pt idx="6549">
                  <c:v>1.095412956</c:v>
                </c:pt>
                <c:pt idx="6550">
                  <c:v>1.079197156</c:v>
                </c:pt>
                <c:pt idx="6551">
                  <c:v>1.069958898</c:v>
                </c:pt>
                <c:pt idx="6552">
                  <c:v>1.053792418</c:v>
                </c:pt>
                <c:pt idx="6553">
                  <c:v>1.03518415</c:v>
                </c:pt>
                <c:pt idx="6554">
                  <c:v>1.019540688</c:v>
                </c:pt>
                <c:pt idx="6555">
                  <c:v>1.025148248</c:v>
                </c:pt>
                <c:pt idx="6556">
                  <c:v>1.053725586</c:v>
                </c:pt>
                <c:pt idx="6557">
                  <c:v>1.0773757</c:v>
                </c:pt>
                <c:pt idx="6558">
                  <c:v>1.072213504</c:v>
                </c:pt>
                <c:pt idx="6559">
                  <c:v>1.066762072</c:v>
                </c:pt>
                <c:pt idx="6560">
                  <c:v>1.06807153</c:v>
                </c:pt>
                <c:pt idx="6561">
                  <c:v>1.08063274</c:v>
                </c:pt>
                <c:pt idx="6562">
                  <c:v>1.090084318</c:v>
                </c:pt>
                <c:pt idx="6563">
                  <c:v>1.10546</c:v>
                </c:pt>
                <c:pt idx="6564">
                  <c:v>1.107741188</c:v>
                </c:pt>
                <c:pt idx="6565">
                  <c:v>1.11634691</c:v>
                </c:pt>
                <c:pt idx="6566">
                  <c:v>1.104337432</c:v>
                </c:pt>
                <c:pt idx="6567">
                  <c:v>1.086684378</c:v>
                </c:pt>
                <c:pt idx="6568">
                  <c:v>1.0806073</c:v>
                </c:pt>
                <c:pt idx="6569">
                  <c:v>1.077090172</c:v>
                </c:pt>
                <c:pt idx="6570">
                  <c:v>1.0953298</c:v>
                </c:pt>
                <c:pt idx="6571">
                  <c:v>1.079587332</c:v>
                </c:pt>
                <c:pt idx="6572">
                  <c:v>1.06274832</c:v>
                </c:pt>
                <c:pt idx="6573">
                  <c:v>1.058329564</c:v>
                </c:pt>
                <c:pt idx="6574">
                  <c:v>1.052311394</c:v>
                </c:pt>
                <c:pt idx="6575">
                  <c:v>1.063492384</c:v>
                </c:pt>
                <c:pt idx="6576">
                  <c:v>1.07086789</c:v>
                </c:pt>
                <c:pt idx="6577">
                  <c:v>1.073327286</c:v>
                </c:pt>
                <c:pt idx="6578">
                  <c:v>1.059390014</c:v>
                </c:pt>
                <c:pt idx="6579">
                  <c:v>1.058945372</c:v>
                </c:pt>
                <c:pt idx="6580">
                  <c:v>1.052025778</c:v>
                </c:pt>
                <c:pt idx="6581">
                  <c:v>1.032532492</c:v>
                </c:pt>
                <c:pt idx="6582">
                  <c:v>1.043447436</c:v>
                </c:pt>
                <c:pt idx="6583">
                  <c:v>1.048809924</c:v>
                </c:pt>
                <c:pt idx="6584">
                  <c:v>1.045720354</c:v>
                </c:pt>
                <c:pt idx="6585">
                  <c:v>1.035784146</c:v>
                </c:pt>
                <c:pt idx="6586">
                  <c:v>1.014029168</c:v>
                </c:pt>
                <c:pt idx="6587">
                  <c:v>1.013432524</c:v>
                </c:pt>
                <c:pt idx="6588">
                  <c:v>1.005273732</c:v>
                </c:pt>
                <c:pt idx="6589">
                  <c:v>1.01790911</c:v>
                </c:pt>
                <c:pt idx="6590">
                  <c:v>1.01120694</c:v>
                </c:pt>
                <c:pt idx="6591">
                  <c:v>1.014123282</c:v>
                </c:pt>
                <c:pt idx="6592">
                  <c:v>1.009749406</c:v>
                </c:pt>
                <c:pt idx="6593">
                  <c:v>1.014796758</c:v>
                </c:pt>
                <c:pt idx="6594">
                  <c:v>1.007900908</c:v>
                </c:pt>
                <c:pt idx="6595">
                  <c:v>1.024086702</c:v>
                </c:pt>
                <c:pt idx="6596">
                  <c:v>1.025000326</c:v>
                </c:pt>
                <c:pt idx="6597">
                  <c:v>1.049217182</c:v>
                </c:pt>
                <c:pt idx="6598">
                  <c:v>1.027169968</c:v>
                </c:pt>
                <c:pt idx="6599">
                  <c:v>1.019848242</c:v>
                </c:pt>
                <c:pt idx="6600">
                  <c:v>1.00212312</c:v>
                </c:pt>
                <c:pt idx="6601">
                  <c:v>1.008997042</c:v>
                </c:pt>
                <c:pt idx="6602">
                  <c:v>1.00650298</c:v>
                </c:pt>
                <c:pt idx="6603">
                  <c:v>1.034573846</c:v>
                </c:pt>
                <c:pt idx="6604">
                  <c:v>1.033049608</c:v>
                </c:pt>
                <c:pt idx="6605">
                  <c:v>1.063581376</c:v>
                </c:pt>
                <c:pt idx="6606">
                  <c:v>1.045527786</c:v>
                </c:pt>
                <c:pt idx="6607">
                  <c:v>1.042896014</c:v>
                </c:pt>
                <c:pt idx="6608">
                  <c:v>1.021220066</c:v>
                </c:pt>
                <c:pt idx="6609">
                  <c:v>1.04420302</c:v>
                </c:pt>
                <c:pt idx="6610">
                  <c:v>1.05202104</c:v>
                </c:pt>
                <c:pt idx="6611">
                  <c:v>1.047898672</c:v>
                </c:pt>
                <c:pt idx="6612">
                  <c:v>1.033964036</c:v>
                </c:pt>
                <c:pt idx="6613">
                  <c:v>1.020461108</c:v>
                </c:pt>
                <c:pt idx="6614">
                  <c:v>1.002032886</c:v>
                </c:pt>
                <c:pt idx="6615">
                  <c:v>0.983857716</c:v>
                </c:pt>
                <c:pt idx="6616">
                  <c:v>0.965944704</c:v>
                </c:pt>
                <c:pt idx="6617">
                  <c:v>0.959641872</c:v>
                </c:pt>
                <c:pt idx="6618">
                  <c:v>0.96089625</c:v>
                </c:pt>
                <c:pt idx="6619">
                  <c:v>0.971430674</c:v>
                </c:pt>
                <c:pt idx="6620">
                  <c:v>0.952825284</c:v>
                </c:pt>
                <c:pt idx="6621">
                  <c:v>0.965722396</c:v>
                </c:pt>
                <c:pt idx="6622">
                  <c:v>0.981782808</c:v>
                </c:pt>
                <c:pt idx="6623">
                  <c:v>1.01177303</c:v>
                </c:pt>
                <c:pt idx="6624">
                  <c:v>1.006146152</c:v>
                </c:pt>
                <c:pt idx="6625">
                  <c:v>1.004127788</c:v>
                </c:pt>
                <c:pt idx="6626">
                  <c:v>1.000544824</c:v>
                </c:pt>
                <c:pt idx="6627">
                  <c:v>1.011433268</c:v>
                </c:pt>
                <c:pt idx="6628">
                  <c:v>1.034494716</c:v>
                </c:pt>
                <c:pt idx="6629">
                  <c:v>1.057317526</c:v>
                </c:pt>
                <c:pt idx="6630">
                  <c:v>1.05943265</c:v>
                </c:pt>
                <c:pt idx="6631">
                  <c:v>1.064163488</c:v>
                </c:pt>
                <c:pt idx="6632">
                  <c:v>1.051486656</c:v>
                </c:pt>
                <c:pt idx="6633">
                  <c:v>1.050404298</c:v>
                </c:pt>
                <c:pt idx="6634">
                  <c:v>1.02991126</c:v>
                </c:pt>
                <c:pt idx="6635">
                  <c:v>1.052367898</c:v>
                </c:pt>
                <c:pt idx="6636">
                  <c:v>1.06535133</c:v>
                </c:pt>
                <c:pt idx="6637">
                  <c:v>1.08844246</c:v>
                </c:pt>
                <c:pt idx="6638">
                  <c:v>1.07721763</c:v>
                </c:pt>
                <c:pt idx="6639">
                  <c:v>1.070195982</c:v>
                </c:pt>
                <c:pt idx="6640">
                  <c:v>1.05443966</c:v>
                </c:pt>
                <c:pt idx="6641">
                  <c:v>1.047773714</c:v>
                </c:pt>
                <c:pt idx="6642">
                  <c:v>1.057335238</c:v>
                </c:pt>
                <c:pt idx="6643">
                  <c:v>1.06714572</c:v>
                </c:pt>
                <c:pt idx="6644">
                  <c:v>1.077952204</c:v>
                </c:pt>
                <c:pt idx="6645">
                  <c:v>1.078179218</c:v>
                </c:pt>
                <c:pt idx="6646">
                  <c:v>1.073427714</c:v>
                </c:pt>
                <c:pt idx="6647">
                  <c:v>1.071667392</c:v>
                </c:pt>
                <c:pt idx="6648">
                  <c:v>1.069804944</c:v>
                </c:pt>
                <c:pt idx="6649">
                  <c:v>1.08755735</c:v>
                </c:pt>
                <c:pt idx="6650">
                  <c:v>1.098168328</c:v>
                </c:pt>
                <c:pt idx="6651">
                  <c:v>1.111745622</c:v>
                </c:pt>
                <c:pt idx="6652">
                  <c:v>1.09370998</c:v>
                </c:pt>
                <c:pt idx="6653">
                  <c:v>1.10225068</c:v>
                </c:pt>
                <c:pt idx="6654">
                  <c:v>1.09419159</c:v>
                </c:pt>
                <c:pt idx="6655">
                  <c:v>1.094680006</c:v>
                </c:pt>
                <c:pt idx="6656">
                  <c:v>1.098882788</c:v>
                </c:pt>
                <c:pt idx="6657">
                  <c:v>1.101353958</c:v>
                </c:pt>
                <c:pt idx="6658">
                  <c:v>1.103119014</c:v>
                </c:pt>
                <c:pt idx="6659">
                  <c:v>1.10963686</c:v>
                </c:pt>
                <c:pt idx="6660">
                  <c:v>1.08353454</c:v>
                </c:pt>
                <c:pt idx="6661">
                  <c:v>1.0721092</c:v>
                </c:pt>
                <c:pt idx="6662">
                  <c:v>1.062527554</c:v>
                </c:pt>
                <c:pt idx="6663">
                  <c:v>1.087159114</c:v>
                </c:pt>
                <c:pt idx="6664">
                  <c:v>1.080888874</c:v>
                </c:pt>
                <c:pt idx="6665">
                  <c:v>1.08240753</c:v>
                </c:pt>
                <c:pt idx="6666">
                  <c:v>1.066748748</c:v>
                </c:pt>
                <c:pt idx="6667">
                  <c:v>1.080653938</c:v>
                </c:pt>
                <c:pt idx="6668">
                  <c:v>1.075340416</c:v>
                </c:pt>
                <c:pt idx="6669">
                  <c:v>1.081001378</c:v>
                </c:pt>
                <c:pt idx="6670">
                  <c:v>1.073327504</c:v>
                </c:pt>
                <c:pt idx="6671">
                  <c:v>1.081664098</c:v>
                </c:pt>
                <c:pt idx="6672">
                  <c:v>1.074568586</c:v>
                </c:pt>
                <c:pt idx="6673">
                  <c:v>1.0657895</c:v>
                </c:pt>
                <c:pt idx="6674">
                  <c:v>1.052484754</c:v>
                </c:pt>
                <c:pt idx="6675">
                  <c:v>1.057326178</c:v>
                </c:pt>
                <c:pt idx="6676">
                  <c:v>1.08843428</c:v>
                </c:pt>
                <c:pt idx="6677">
                  <c:v>1.112444972</c:v>
                </c:pt>
                <c:pt idx="6678">
                  <c:v>1.130892286</c:v>
                </c:pt>
                <c:pt idx="6679">
                  <c:v>1.166921192</c:v>
                </c:pt>
                <c:pt idx="6680">
                  <c:v>1.18934689</c:v>
                </c:pt>
                <c:pt idx="6681">
                  <c:v>1.222727438</c:v>
                </c:pt>
                <c:pt idx="6682">
                  <c:v>1.23842529</c:v>
                </c:pt>
                <c:pt idx="6683">
                  <c:v>1.253567616</c:v>
                </c:pt>
                <c:pt idx="6684">
                  <c:v>1.258862492</c:v>
                </c:pt>
                <c:pt idx="6685">
                  <c:v>1.267397786</c:v>
                </c:pt>
                <c:pt idx="6686">
                  <c:v>1.2611818</c:v>
                </c:pt>
                <c:pt idx="6687">
                  <c:v>1.20938583</c:v>
                </c:pt>
                <c:pt idx="6688">
                  <c:v>1.188393902</c:v>
                </c:pt>
                <c:pt idx="6689">
                  <c:v>1.151060906</c:v>
                </c:pt>
                <c:pt idx="6690">
                  <c:v>1.114952224</c:v>
                </c:pt>
                <c:pt idx="6691">
                  <c:v>1.07576104</c:v>
                </c:pt>
                <c:pt idx="6692">
                  <c:v>1.023509304</c:v>
                </c:pt>
                <c:pt idx="6693">
                  <c:v>1.000800504</c:v>
                </c:pt>
                <c:pt idx="6694">
                  <c:v>0.984409338</c:v>
                </c:pt>
                <c:pt idx="6695">
                  <c:v>0.992196588</c:v>
                </c:pt>
                <c:pt idx="6696">
                  <c:v>0.97209432</c:v>
                </c:pt>
                <c:pt idx="6697">
                  <c:v>0.971807142</c:v>
                </c:pt>
                <c:pt idx="6698">
                  <c:v>0.984992368</c:v>
                </c:pt>
                <c:pt idx="6699">
                  <c:v>0.999158886</c:v>
                </c:pt>
                <c:pt idx="6700">
                  <c:v>1.001822226</c:v>
                </c:pt>
                <c:pt idx="6701">
                  <c:v>1.009970436</c:v>
                </c:pt>
                <c:pt idx="6702">
                  <c:v>1.031077028</c:v>
                </c:pt>
                <c:pt idx="6703">
                  <c:v>1.059085522</c:v>
                </c:pt>
                <c:pt idx="6704">
                  <c:v>1.055454986</c:v>
                </c:pt>
                <c:pt idx="6705">
                  <c:v>1.061820592</c:v>
                </c:pt>
                <c:pt idx="6706">
                  <c:v>1.042882908</c:v>
                </c:pt>
                <c:pt idx="6707">
                  <c:v>1.069014302</c:v>
                </c:pt>
                <c:pt idx="6708">
                  <c:v>1.075156334</c:v>
                </c:pt>
                <c:pt idx="6709">
                  <c:v>1.088167052</c:v>
                </c:pt>
                <c:pt idx="6710">
                  <c:v>1.069421134</c:v>
                </c:pt>
                <c:pt idx="6711">
                  <c:v>1.076453552</c:v>
                </c:pt>
                <c:pt idx="6712">
                  <c:v>1.060225994</c:v>
                </c:pt>
                <c:pt idx="6713">
                  <c:v>1.03966826</c:v>
                </c:pt>
                <c:pt idx="6714">
                  <c:v>1.033179664</c:v>
                </c:pt>
                <c:pt idx="6715">
                  <c:v>1.03880694</c:v>
                </c:pt>
                <c:pt idx="6716">
                  <c:v>1.062541614</c:v>
                </c:pt>
                <c:pt idx="6717">
                  <c:v>1.07994924</c:v>
                </c:pt>
                <c:pt idx="6718">
                  <c:v>1.063387292</c:v>
                </c:pt>
                <c:pt idx="6719">
                  <c:v>1.054544094</c:v>
                </c:pt>
                <c:pt idx="6720">
                  <c:v>1.046983972</c:v>
                </c:pt>
                <c:pt idx="6721">
                  <c:v>1.053327952</c:v>
                </c:pt>
                <c:pt idx="6722">
                  <c:v>1.053567932</c:v>
                </c:pt>
                <c:pt idx="6723">
                  <c:v>1.064528372</c:v>
                </c:pt>
                <c:pt idx="6724">
                  <c:v>1.058026712</c:v>
                </c:pt>
                <c:pt idx="6725">
                  <c:v>1.06529462</c:v>
                </c:pt>
                <c:pt idx="6726">
                  <c:v>1.027474978</c:v>
                </c:pt>
                <c:pt idx="6727">
                  <c:v>0.990579358</c:v>
                </c:pt>
                <c:pt idx="6728">
                  <c:v>0.977634948</c:v>
                </c:pt>
                <c:pt idx="6729">
                  <c:v>0.994652044</c:v>
                </c:pt>
                <c:pt idx="6730">
                  <c:v>1.004541638</c:v>
                </c:pt>
                <c:pt idx="6731">
                  <c:v>1.00596646</c:v>
                </c:pt>
                <c:pt idx="6732">
                  <c:v>0.996432492</c:v>
                </c:pt>
                <c:pt idx="6733">
                  <c:v>0.99980242</c:v>
                </c:pt>
                <c:pt idx="6734">
                  <c:v>1.002848582</c:v>
                </c:pt>
                <c:pt idx="6735">
                  <c:v>1.004180276</c:v>
                </c:pt>
                <c:pt idx="6736">
                  <c:v>1.00627912</c:v>
                </c:pt>
                <c:pt idx="6737">
                  <c:v>1.048993314</c:v>
                </c:pt>
                <c:pt idx="6738">
                  <c:v>1.06674534</c:v>
                </c:pt>
                <c:pt idx="6739">
                  <c:v>1.086529408</c:v>
                </c:pt>
                <c:pt idx="6740">
                  <c:v>1.067301354</c:v>
                </c:pt>
                <c:pt idx="6741">
                  <c:v>1.066519774</c:v>
                </c:pt>
                <c:pt idx="6742">
                  <c:v>1.087434542</c:v>
                </c:pt>
                <c:pt idx="6743">
                  <c:v>1.096199642</c:v>
                </c:pt>
                <c:pt idx="6744">
                  <c:v>1.09310619</c:v>
                </c:pt>
                <c:pt idx="6745">
                  <c:v>1.075608334</c:v>
                </c:pt>
                <c:pt idx="6746">
                  <c:v>1.07316695</c:v>
                </c:pt>
                <c:pt idx="6747">
                  <c:v>1.061035386</c:v>
                </c:pt>
                <c:pt idx="6748">
                  <c:v>1.050509114</c:v>
                </c:pt>
                <c:pt idx="6749">
                  <c:v>1.04298024</c:v>
                </c:pt>
                <c:pt idx="6750">
                  <c:v>1.032697054</c:v>
                </c:pt>
                <c:pt idx="6751">
                  <c:v>1.04756947</c:v>
                </c:pt>
                <c:pt idx="6752">
                  <c:v>1.042526158</c:v>
                </c:pt>
                <c:pt idx="6753">
                  <c:v>1.03501275</c:v>
                </c:pt>
                <c:pt idx="6754">
                  <c:v>1.020262796</c:v>
                </c:pt>
                <c:pt idx="6755">
                  <c:v>1.03907922</c:v>
                </c:pt>
                <c:pt idx="6756">
                  <c:v>1.073643156</c:v>
                </c:pt>
                <c:pt idx="6757">
                  <c:v>1.092990582</c:v>
                </c:pt>
                <c:pt idx="6758">
                  <c:v>1.102509178</c:v>
                </c:pt>
                <c:pt idx="6759">
                  <c:v>1.108655912</c:v>
                </c:pt>
                <c:pt idx="6760">
                  <c:v>1.107049098</c:v>
                </c:pt>
                <c:pt idx="6761">
                  <c:v>1.12780415</c:v>
                </c:pt>
                <c:pt idx="6762">
                  <c:v>1.125132556</c:v>
                </c:pt>
                <c:pt idx="6763">
                  <c:v>1.118997512</c:v>
                </c:pt>
                <c:pt idx="6764">
                  <c:v>1.119066664</c:v>
                </c:pt>
                <c:pt idx="6765">
                  <c:v>1.133367114</c:v>
                </c:pt>
                <c:pt idx="6766">
                  <c:v>1.118841544</c:v>
                </c:pt>
                <c:pt idx="6767">
                  <c:v>1.100396876</c:v>
                </c:pt>
                <c:pt idx="6768">
                  <c:v>1.101411784</c:v>
                </c:pt>
                <c:pt idx="6769">
                  <c:v>1.107326768</c:v>
                </c:pt>
                <c:pt idx="6770">
                  <c:v>1.123282338</c:v>
                </c:pt>
                <c:pt idx="6771">
                  <c:v>1.125806568</c:v>
                </c:pt>
                <c:pt idx="6772">
                  <c:v>1.11804592</c:v>
                </c:pt>
                <c:pt idx="6773">
                  <c:v>1.124496846</c:v>
                </c:pt>
                <c:pt idx="6774">
                  <c:v>1.133382752</c:v>
                </c:pt>
                <c:pt idx="6775">
                  <c:v>1.145930158</c:v>
                </c:pt>
                <c:pt idx="6776">
                  <c:v>1.132640488</c:v>
                </c:pt>
                <c:pt idx="6777">
                  <c:v>1.116031112</c:v>
                </c:pt>
                <c:pt idx="6778">
                  <c:v>1.109765304</c:v>
                </c:pt>
                <c:pt idx="6779">
                  <c:v>1.098639748</c:v>
                </c:pt>
                <c:pt idx="6780">
                  <c:v>1.072505642</c:v>
                </c:pt>
                <c:pt idx="6781">
                  <c:v>1.07740222</c:v>
                </c:pt>
                <c:pt idx="6782">
                  <c:v>1.08308781</c:v>
                </c:pt>
                <c:pt idx="6783">
                  <c:v>1.074419232</c:v>
                </c:pt>
                <c:pt idx="6784">
                  <c:v>1.056214724</c:v>
                </c:pt>
                <c:pt idx="6785">
                  <c:v>1.02208171</c:v>
                </c:pt>
                <c:pt idx="6786">
                  <c:v>1.004281434</c:v>
                </c:pt>
                <c:pt idx="6787">
                  <c:v>1.004049936</c:v>
                </c:pt>
                <c:pt idx="6788">
                  <c:v>1.01118712</c:v>
                </c:pt>
                <c:pt idx="6789">
                  <c:v>1.021240158</c:v>
                </c:pt>
                <c:pt idx="6790">
                  <c:v>1.0299016</c:v>
                </c:pt>
                <c:pt idx="6791">
                  <c:v>1.040450122</c:v>
                </c:pt>
                <c:pt idx="6792">
                  <c:v>1.036885186</c:v>
                </c:pt>
                <c:pt idx="6793">
                  <c:v>1.038913222</c:v>
                </c:pt>
                <c:pt idx="6794">
                  <c:v>1.021756276</c:v>
                </c:pt>
                <c:pt idx="6795">
                  <c:v>1.03969635</c:v>
                </c:pt>
                <c:pt idx="6796">
                  <c:v>1.059884246</c:v>
                </c:pt>
                <c:pt idx="6797">
                  <c:v>1.057950828</c:v>
                </c:pt>
                <c:pt idx="6798">
                  <c:v>1.06030185</c:v>
                </c:pt>
                <c:pt idx="6799">
                  <c:v>1.051838682</c:v>
                </c:pt>
                <c:pt idx="6800">
                  <c:v>1.04669621</c:v>
                </c:pt>
                <c:pt idx="6801">
                  <c:v>1.052443274</c:v>
                </c:pt>
                <c:pt idx="6802">
                  <c:v>1.068202012</c:v>
                </c:pt>
                <c:pt idx="6803">
                  <c:v>1.060705986</c:v>
                </c:pt>
                <c:pt idx="6804">
                  <c:v>1.061448584</c:v>
                </c:pt>
                <c:pt idx="6805">
                  <c:v>1.068520688</c:v>
                </c:pt>
                <c:pt idx="6806">
                  <c:v>1.062966812</c:v>
                </c:pt>
                <c:pt idx="6807">
                  <c:v>1.059631126</c:v>
                </c:pt>
                <c:pt idx="6808">
                  <c:v>1.06303137</c:v>
                </c:pt>
                <c:pt idx="6809">
                  <c:v>1.077054946</c:v>
                </c:pt>
                <c:pt idx="6810">
                  <c:v>1.07395553</c:v>
                </c:pt>
                <c:pt idx="6811">
                  <c:v>1.05990637</c:v>
                </c:pt>
                <c:pt idx="6812">
                  <c:v>1.041230526</c:v>
                </c:pt>
                <c:pt idx="6813">
                  <c:v>1.017436254</c:v>
                </c:pt>
                <c:pt idx="6814">
                  <c:v>1.016900336</c:v>
                </c:pt>
                <c:pt idx="6815">
                  <c:v>1.01532367</c:v>
                </c:pt>
                <c:pt idx="6816">
                  <c:v>1.028850332</c:v>
                </c:pt>
                <c:pt idx="6817">
                  <c:v>1.024733098</c:v>
                </c:pt>
                <c:pt idx="6818">
                  <c:v>1.041840702</c:v>
                </c:pt>
                <c:pt idx="6819">
                  <c:v>1.041946446</c:v>
                </c:pt>
                <c:pt idx="6820">
                  <c:v>1.043592794</c:v>
                </c:pt>
                <c:pt idx="6821">
                  <c:v>1.065694594</c:v>
                </c:pt>
                <c:pt idx="6822">
                  <c:v>1.090496448</c:v>
                </c:pt>
                <c:pt idx="6823">
                  <c:v>1.129682532</c:v>
                </c:pt>
                <c:pt idx="6824">
                  <c:v>1.131170712</c:v>
                </c:pt>
                <c:pt idx="6825">
                  <c:v>1.121435478</c:v>
                </c:pt>
                <c:pt idx="6826">
                  <c:v>1.112669352</c:v>
                </c:pt>
                <c:pt idx="6827">
                  <c:v>1.111495218</c:v>
                </c:pt>
                <c:pt idx="6828">
                  <c:v>1.123774522</c:v>
                </c:pt>
                <c:pt idx="6829">
                  <c:v>1.126068196</c:v>
                </c:pt>
                <c:pt idx="6830">
                  <c:v>1.128881884</c:v>
                </c:pt>
                <c:pt idx="6831">
                  <c:v>1.122161454</c:v>
                </c:pt>
                <c:pt idx="6832">
                  <c:v>1.123212352</c:v>
                </c:pt>
                <c:pt idx="6833">
                  <c:v>1.091856246</c:v>
                </c:pt>
                <c:pt idx="6834">
                  <c:v>1.068220048</c:v>
                </c:pt>
                <c:pt idx="6835">
                  <c:v>1.083375526</c:v>
                </c:pt>
                <c:pt idx="6836">
                  <c:v>1.091424212</c:v>
                </c:pt>
                <c:pt idx="6837">
                  <c:v>1.11851952</c:v>
                </c:pt>
                <c:pt idx="6838">
                  <c:v>1.101151468</c:v>
                </c:pt>
                <c:pt idx="6839">
                  <c:v>1.09200414</c:v>
                </c:pt>
                <c:pt idx="6840">
                  <c:v>1.069715512</c:v>
                </c:pt>
                <c:pt idx="6841">
                  <c:v>1.071300886</c:v>
                </c:pt>
                <c:pt idx="6842">
                  <c:v>1.07354585</c:v>
                </c:pt>
                <c:pt idx="6843">
                  <c:v>1.069167042</c:v>
                </c:pt>
                <c:pt idx="6844">
                  <c:v>1.088261592</c:v>
                </c:pt>
                <c:pt idx="6845">
                  <c:v>1.080066998</c:v>
                </c:pt>
                <c:pt idx="6846">
                  <c:v>1.064899094</c:v>
                </c:pt>
                <c:pt idx="6847">
                  <c:v>1.042299252</c:v>
                </c:pt>
                <c:pt idx="6848">
                  <c:v>1.036799474</c:v>
                </c:pt>
                <c:pt idx="6849">
                  <c:v>1.047864916</c:v>
                </c:pt>
                <c:pt idx="6850">
                  <c:v>1.047025946</c:v>
                </c:pt>
                <c:pt idx="6851">
                  <c:v>1.037471642</c:v>
                </c:pt>
                <c:pt idx="6852">
                  <c:v>1.015988394</c:v>
                </c:pt>
                <c:pt idx="6853">
                  <c:v>1.002824116</c:v>
                </c:pt>
                <c:pt idx="6854">
                  <c:v>0.99632486</c:v>
                </c:pt>
                <c:pt idx="6855">
                  <c:v>0.98626785</c:v>
                </c:pt>
                <c:pt idx="6856">
                  <c:v>0.98358206</c:v>
                </c:pt>
                <c:pt idx="6857">
                  <c:v>0.995680572</c:v>
                </c:pt>
                <c:pt idx="6858">
                  <c:v>0.999992528</c:v>
                </c:pt>
                <c:pt idx="6859">
                  <c:v>0.97702381</c:v>
                </c:pt>
                <c:pt idx="6860">
                  <c:v>0.952444192</c:v>
                </c:pt>
                <c:pt idx="6861">
                  <c:v>0.95103243</c:v>
                </c:pt>
                <c:pt idx="6862">
                  <c:v>0.977717882</c:v>
                </c:pt>
                <c:pt idx="6863">
                  <c:v>1.013913284</c:v>
                </c:pt>
                <c:pt idx="6864">
                  <c:v>1.028834864</c:v>
                </c:pt>
                <c:pt idx="6865">
                  <c:v>1.03852149</c:v>
                </c:pt>
                <c:pt idx="6866">
                  <c:v>1.044276266</c:v>
                </c:pt>
                <c:pt idx="6867">
                  <c:v>1.059121086</c:v>
                </c:pt>
                <c:pt idx="6868">
                  <c:v>1.066761114</c:v>
                </c:pt>
                <c:pt idx="6869">
                  <c:v>1.087689086</c:v>
                </c:pt>
                <c:pt idx="6870">
                  <c:v>1.116570908</c:v>
                </c:pt>
                <c:pt idx="6871">
                  <c:v>1.14931919</c:v>
                </c:pt>
                <c:pt idx="6872">
                  <c:v>1.158502864</c:v>
                </c:pt>
                <c:pt idx="6873">
                  <c:v>1.13580178</c:v>
                </c:pt>
                <c:pt idx="6874">
                  <c:v>1.130516166</c:v>
                </c:pt>
                <c:pt idx="6875">
                  <c:v>1.134481034</c:v>
                </c:pt>
                <c:pt idx="6876">
                  <c:v>1.14540794</c:v>
                </c:pt>
                <c:pt idx="6877">
                  <c:v>1.1427598</c:v>
                </c:pt>
                <c:pt idx="6878">
                  <c:v>1.12699422</c:v>
                </c:pt>
                <c:pt idx="6879">
                  <c:v>1.100405264</c:v>
                </c:pt>
                <c:pt idx="6880">
                  <c:v>1.089480824</c:v>
                </c:pt>
                <c:pt idx="6881">
                  <c:v>1.066107548</c:v>
                </c:pt>
                <c:pt idx="6882">
                  <c:v>1.065610968</c:v>
                </c:pt>
                <c:pt idx="6883">
                  <c:v>1.04779111</c:v>
                </c:pt>
                <c:pt idx="6884">
                  <c:v>1.068888684</c:v>
                </c:pt>
                <c:pt idx="6885">
                  <c:v>1.036825106</c:v>
                </c:pt>
                <c:pt idx="6886">
                  <c:v>1.009405056</c:v>
                </c:pt>
                <c:pt idx="6887">
                  <c:v>0.988513182</c:v>
                </c:pt>
                <c:pt idx="6888">
                  <c:v>1.006595688</c:v>
                </c:pt>
                <c:pt idx="6889">
                  <c:v>1.014819914</c:v>
                </c:pt>
                <c:pt idx="6890">
                  <c:v>1.02360033</c:v>
                </c:pt>
                <c:pt idx="6891">
                  <c:v>1.020927518</c:v>
                </c:pt>
                <c:pt idx="6892">
                  <c:v>0.998263436</c:v>
                </c:pt>
                <c:pt idx="6893">
                  <c:v>0.98161981</c:v>
                </c:pt>
                <c:pt idx="6894">
                  <c:v>0.97624839</c:v>
                </c:pt>
                <c:pt idx="6895">
                  <c:v>0.979191324</c:v>
                </c:pt>
                <c:pt idx="6896">
                  <c:v>0.988122424</c:v>
                </c:pt>
                <c:pt idx="6897">
                  <c:v>1.00609436</c:v>
                </c:pt>
                <c:pt idx="6898">
                  <c:v>1.01145671</c:v>
                </c:pt>
                <c:pt idx="6899">
                  <c:v>1.00734856</c:v>
                </c:pt>
                <c:pt idx="6900">
                  <c:v>0.999244522</c:v>
                </c:pt>
                <c:pt idx="6901">
                  <c:v>1.01800165</c:v>
                </c:pt>
                <c:pt idx="6902">
                  <c:v>1.041697892</c:v>
                </c:pt>
                <c:pt idx="6903">
                  <c:v>1.069873094</c:v>
                </c:pt>
                <c:pt idx="6904">
                  <c:v>1.089819268</c:v>
                </c:pt>
                <c:pt idx="6905">
                  <c:v>1.09566475</c:v>
                </c:pt>
                <c:pt idx="6906">
                  <c:v>1.09919281</c:v>
                </c:pt>
                <c:pt idx="6907">
                  <c:v>1.100602124</c:v>
                </c:pt>
                <c:pt idx="6908">
                  <c:v>1.11619719</c:v>
                </c:pt>
                <c:pt idx="6909">
                  <c:v>1.12081351</c:v>
                </c:pt>
                <c:pt idx="6910">
                  <c:v>1.122205688</c:v>
                </c:pt>
                <c:pt idx="6911">
                  <c:v>1.133465016</c:v>
                </c:pt>
                <c:pt idx="6912">
                  <c:v>1.127257262</c:v>
                </c:pt>
                <c:pt idx="6913">
                  <c:v>1.11452154</c:v>
                </c:pt>
                <c:pt idx="6914">
                  <c:v>1.107741452</c:v>
                </c:pt>
                <c:pt idx="6915">
                  <c:v>1.117385546</c:v>
                </c:pt>
                <c:pt idx="6916">
                  <c:v>1.136511554</c:v>
                </c:pt>
                <c:pt idx="6917">
                  <c:v>1.127503888</c:v>
                </c:pt>
                <c:pt idx="6918">
                  <c:v>1.125392748</c:v>
                </c:pt>
                <c:pt idx="6919">
                  <c:v>1.0980837</c:v>
                </c:pt>
                <c:pt idx="6920">
                  <c:v>1.0901298</c:v>
                </c:pt>
                <c:pt idx="6921">
                  <c:v>1.085252606</c:v>
                </c:pt>
                <c:pt idx="6922">
                  <c:v>1.085363274</c:v>
                </c:pt>
                <c:pt idx="6923">
                  <c:v>1.091519352</c:v>
                </c:pt>
                <c:pt idx="6924">
                  <c:v>1.098658468</c:v>
                </c:pt>
                <c:pt idx="6925">
                  <c:v>1.109056294</c:v>
                </c:pt>
                <c:pt idx="6926">
                  <c:v>1.103151424</c:v>
                </c:pt>
                <c:pt idx="6927">
                  <c:v>1.091948314</c:v>
                </c:pt>
                <c:pt idx="6928">
                  <c:v>1.108449226</c:v>
                </c:pt>
                <c:pt idx="6929">
                  <c:v>1.132413228</c:v>
                </c:pt>
                <c:pt idx="6930">
                  <c:v>1.158903976</c:v>
                </c:pt>
                <c:pt idx="6931">
                  <c:v>1.15052613</c:v>
                </c:pt>
                <c:pt idx="6932">
                  <c:v>1.146413746</c:v>
                </c:pt>
                <c:pt idx="6933">
                  <c:v>1.14876706</c:v>
                </c:pt>
                <c:pt idx="6934">
                  <c:v>1.13794439</c:v>
                </c:pt>
                <c:pt idx="6935">
                  <c:v>1.132665516</c:v>
                </c:pt>
                <c:pt idx="6936">
                  <c:v>1.132653024</c:v>
                </c:pt>
                <c:pt idx="6937">
                  <c:v>1.129174376</c:v>
                </c:pt>
                <c:pt idx="6938">
                  <c:v>1.131124792</c:v>
                </c:pt>
                <c:pt idx="6939">
                  <c:v>1.114869766</c:v>
                </c:pt>
                <c:pt idx="6940">
                  <c:v>1.0892827</c:v>
                </c:pt>
                <c:pt idx="6941">
                  <c:v>1.074269568</c:v>
                </c:pt>
                <c:pt idx="6942">
                  <c:v>1.089346668</c:v>
                </c:pt>
                <c:pt idx="6943">
                  <c:v>1.119862478</c:v>
                </c:pt>
                <c:pt idx="6944">
                  <c:v>1.125168762</c:v>
                </c:pt>
                <c:pt idx="6945">
                  <c:v>1.130758558</c:v>
                </c:pt>
                <c:pt idx="6946">
                  <c:v>1.135442926</c:v>
                </c:pt>
                <c:pt idx="6947">
                  <c:v>1.146747228</c:v>
                </c:pt>
                <c:pt idx="6948">
                  <c:v>1.129720578</c:v>
                </c:pt>
                <c:pt idx="6949">
                  <c:v>1.132294792</c:v>
                </c:pt>
                <c:pt idx="6950">
                  <c:v>1.133209496</c:v>
                </c:pt>
                <c:pt idx="6951">
                  <c:v>1.153249524</c:v>
                </c:pt>
                <c:pt idx="6952">
                  <c:v>1.163807122</c:v>
                </c:pt>
                <c:pt idx="6953">
                  <c:v>1.148343516</c:v>
                </c:pt>
                <c:pt idx="6954">
                  <c:v>1.129587276</c:v>
                </c:pt>
                <c:pt idx="6955">
                  <c:v>1.122042222</c:v>
                </c:pt>
                <c:pt idx="6956">
                  <c:v>1.109080068</c:v>
                </c:pt>
                <c:pt idx="6957">
                  <c:v>1.087294906</c:v>
                </c:pt>
                <c:pt idx="6958">
                  <c:v>1.03924235</c:v>
                </c:pt>
                <c:pt idx="6959">
                  <c:v>1.015444192</c:v>
                </c:pt>
                <c:pt idx="6960">
                  <c:v>0.982152138</c:v>
                </c:pt>
                <c:pt idx="6961">
                  <c:v>0.972790818</c:v>
                </c:pt>
                <c:pt idx="6962">
                  <c:v>0.955408218</c:v>
                </c:pt>
                <c:pt idx="6963">
                  <c:v>0.928061528</c:v>
                </c:pt>
                <c:pt idx="6964">
                  <c:v>0.933713898</c:v>
                </c:pt>
                <c:pt idx="6965">
                  <c:v>0.925176326</c:v>
                </c:pt>
                <c:pt idx="6966">
                  <c:v>0.92336421</c:v>
                </c:pt>
                <c:pt idx="6967">
                  <c:v>0.914597296</c:v>
                </c:pt>
                <c:pt idx="6968">
                  <c:v>0.931818192</c:v>
                </c:pt>
                <c:pt idx="6969">
                  <c:v>0.970429988</c:v>
                </c:pt>
                <c:pt idx="6970">
                  <c:v>0.995706098</c:v>
                </c:pt>
                <c:pt idx="6971">
                  <c:v>1.022092972</c:v>
                </c:pt>
                <c:pt idx="6972">
                  <c:v>1.022479002</c:v>
                </c:pt>
                <c:pt idx="6973">
                  <c:v>1.040158956</c:v>
                </c:pt>
                <c:pt idx="6974">
                  <c:v>1.068641298</c:v>
                </c:pt>
                <c:pt idx="6975">
                  <c:v>1.079335028</c:v>
                </c:pt>
                <c:pt idx="6976">
                  <c:v>1.091138856</c:v>
                </c:pt>
                <c:pt idx="6977">
                  <c:v>1.088909396</c:v>
                </c:pt>
                <c:pt idx="6978">
                  <c:v>1.092851802</c:v>
                </c:pt>
                <c:pt idx="6979">
                  <c:v>1.093162068</c:v>
                </c:pt>
                <c:pt idx="6980">
                  <c:v>1.080992</c:v>
                </c:pt>
                <c:pt idx="6981">
                  <c:v>1.10107237</c:v>
                </c:pt>
                <c:pt idx="6982">
                  <c:v>1.12424647</c:v>
                </c:pt>
                <c:pt idx="6983">
                  <c:v>1.14958083</c:v>
                </c:pt>
                <c:pt idx="6984">
                  <c:v>1.145358362</c:v>
                </c:pt>
                <c:pt idx="6985">
                  <c:v>1.120781554</c:v>
                </c:pt>
                <c:pt idx="6986">
                  <c:v>1.121886886</c:v>
                </c:pt>
                <c:pt idx="6987">
                  <c:v>1.11191277</c:v>
                </c:pt>
                <c:pt idx="6988">
                  <c:v>1.132983422</c:v>
                </c:pt>
                <c:pt idx="6989">
                  <c:v>1.14215711</c:v>
                </c:pt>
                <c:pt idx="6990">
                  <c:v>1.136170542</c:v>
                </c:pt>
                <c:pt idx="6991">
                  <c:v>1.133239694</c:v>
                </c:pt>
                <c:pt idx="6992">
                  <c:v>1.106422878</c:v>
                </c:pt>
                <c:pt idx="6993">
                  <c:v>1.068820602</c:v>
                </c:pt>
                <c:pt idx="6994">
                  <c:v>1.035653912</c:v>
                </c:pt>
                <c:pt idx="6995">
                  <c:v>1.022980568</c:v>
                </c:pt>
                <c:pt idx="6996">
                  <c:v>1.044586242</c:v>
                </c:pt>
                <c:pt idx="6997">
                  <c:v>1.01455701</c:v>
                </c:pt>
                <c:pt idx="6998">
                  <c:v>1.002568534</c:v>
                </c:pt>
                <c:pt idx="6999">
                  <c:v>0.963084816</c:v>
                </c:pt>
                <c:pt idx="7000">
                  <c:v>0.95709693</c:v>
                </c:pt>
                <c:pt idx="7001">
                  <c:v>0.957753592</c:v>
                </c:pt>
                <c:pt idx="7002">
                  <c:v>0.96568984</c:v>
                </c:pt>
                <c:pt idx="7003">
                  <c:v>0.980277964</c:v>
                </c:pt>
                <c:pt idx="7004">
                  <c:v>0.999993402</c:v>
                </c:pt>
                <c:pt idx="7005">
                  <c:v>1.019115226</c:v>
                </c:pt>
                <c:pt idx="7006">
                  <c:v>1.015366212</c:v>
                </c:pt>
                <c:pt idx="7007">
                  <c:v>1.000775784</c:v>
                </c:pt>
                <c:pt idx="7008">
                  <c:v>1.022974428</c:v>
                </c:pt>
                <c:pt idx="7009">
                  <c:v>1.044012758</c:v>
                </c:pt>
                <c:pt idx="7010">
                  <c:v>1.058806958</c:v>
                </c:pt>
                <c:pt idx="7011">
                  <c:v>1.044770118</c:v>
                </c:pt>
                <c:pt idx="7012">
                  <c:v>1.045492782</c:v>
                </c:pt>
                <c:pt idx="7013">
                  <c:v>1.04270699</c:v>
                </c:pt>
                <c:pt idx="7014">
                  <c:v>1.060406468</c:v>
                </c:pt>
                <c:pt idx="7015">
                  <c:v>1.073631436</c:v>
                </c:pt>
                <c:pt idx="7016">
                  <c:v>1.087713312</c:v>
                </c:pt>
                <c:pt idx="7017">
                  <c:v>1.0940512</c:v>
                </c:pt>
                <c:pt idx="7018">
                  <c:v>1.108584976</c:v>
                </c:pt>
                <c:pt idx="7019">
                  <c:v>1.10149832</c:v>
                </c:pt>
                <c:pt idx="7020">
                  <c:v>1.09920427</c:v>
                </c:pt>
                <c:pt idx="7021">
                  <c:v>1.123720248</c:v>
                </c:pt>
                <c:pt idx="7022">
                  <c:v>1.14935522</c:v>
                </c:pt>
                <c:pt idx="7023">
                  <c:v>1.165810188</c:v>
                </c:pt>
                <c:pt idx="7024">
                  <c:v>1.167461838</c:v>
                </c:pt>
                <c:pt idx="7025">
                  <c:v>1.151949796</c:v>
                </c:pt>
                <c:pt idx="7026">
                  <c:v>1.158198626</c:v>
                </c:pt>
                <c:pt idx="7027">
                  <c:v>1.1447582</c:v>
                </c:pt>
                <c:pt idx="7028">
                  <c:v>1.142704582</c:v>
                </c:pt>
                <c:pt idx="7029">
                  <c:v>1.125470556</c:v>
                </c:pt>
                <c:pt idx="7030">
                  <c:v>1.10870644</c:v>
                </c:pt>
                <c:pt idx="7031">
                  <c:v>1.095805904</c:v>
                </c:pt>
                <c:pt idx="7032">
                  <c:v>1.077599564</c:v>
                </c:pt>
                <c:pt idx="7033">
                  <c:v>1.047653028</c:v>
                </c:pt>
                <c:pt idx="7034">
                  <c:v>1.03491657</c:v>
                </c:pt>
                <c:pt idx="7035">
                  <c:v>1.02861124</c:v>
                </c:pt>
                <c:pt idx="7036">
                  <c:v>1.032993548</c:v>
                </c:pt>
                <c:pt idx="7037">
                  <c:v>1.006228888</c:v>
                </c:pt>
                <c:pt idx="7038">
                  <c:v>0.98273234</c:v>
                </c:pt>
                <c:pt idx="7039">
                  <c:v>0.969738794</c:v>
                </c:pt>
                <c:pt idx="7040">
                  <c:v>0.968212788</c:v>
                </c:pt>
                <c:pt idx="7041">
                  <c:v>0.97807816</c:v>
                </c:pt>
                <c:pt idx="7042">
                  <c:v>0.974242196</c:v>
                </c:pt>
                <c:pt idx="7043">
                  <c:v>0.987182458</c:v>
                </c:pt>
                <c:pt idx="7044">
                  <c:v>0.986967462</c:v>
                </c:pt>
                <c:pt idx="7045">
                  <c:v>0.98154379</c:v>
                </c:pt>
                <c:pt idx="7046">
                  <c:v>0.95805958</c:v>
                </c:pt>
                <c:pt idx="7047">
                  <c:v>0.945316154</c:v>
                </c:pt>
                <c:pt idx="7048">
                  <c:v>0.93673674</c:v>
                </c:pt>
                <c:pt idx="7049">
                  <c:v>0.958025902</c:v>
                </c:pt>
                <c:pt idx="7050">
                  <c:v>0.965332788</c:v>
                </c:pt>
                <c:pt idx="7051">
                  <c:v>0.96986159</c:v>
                </c:pt>
                <c:pt idx="7052">
                  <c:v>0.960928772</c:v>
                </c:pt>
                <c:pt idx="7053">
                  <c:v>0.958799016</c:v>
                </c:pt>
                <c:pt idx="7054">
                  <c:v>0.958000794</c:v>
                </c:pt>
                <c:pt idx="7055">
                  <c:v>0.976917154</c:v>
                </c:pt>
                <c:pt idx="7056">
                  <c:v>0.97529445</c:v>
                </c:pt>
                <c:pt idx="7057">
                  <c:v>1.014542022</c:v>
                </c:pt>
                <c:pt idx="7058">
                  <c:v>1.021979784</c:v>
                </c:pt>
                <c:pt idx="7059">
                  <c:v>1.033228466</c:v>
                </c:pt>
                <c:pt idx="7060">
                  <c:v>1.019828386</c:v>
                </c:pt>
                <c:pt idx="7061">
                  <c:v>1.041315184</c:v>
                </c:pt>
                <c:pt idx="7062">
                  <c:v>1.051089076</c:v>
                </c:pt>
                <c:pt idx="7063">
                  <c:v>1.068493332</c:v>
                </c:pt>
                <c:pt idx="7064">
                  <c:v>1.051525606</c:v>
                </c:pt>
                <c:pt idx="7065">
                  <c:v>1.035562114</c:v>
                </c:pt>
                <c:pt idx="7066">
                  <c:v>1.029426912</c:v>
                </c:pt>
                <c:pt idx="7067">
                  <c:v>1.041714816</c:v>
                </c:pt>
                <c:pt idx="7068">
                  <c:v>1.059312252</c:v>
                </c:pt>
                <c:pt idx="7069">
                  <c:v>1.050861984</c:v>
                </c:pt>
                <c:pt idx="7070">
                  <c:v>1.027141616</c:v>
                </c:pt>
                <c:pt idx="7071">
                  <c:v>1.048649406</c:v>
                </c:pt>
                <c:pt idx="7072">
                  <c:v>1.020566064</c:v>
                </c:pt>
                <c:pt idx="7073">
                  <c:v>1.009319552</c:v>
                </c:pt>
                <c:pt idx="7074">
                  <c:v>0.99253064</c:v>
                </c:pt>
                <c:pt idx="7075">
                  <c:v>1.022667806</c:v>
                </c:pt>
                <c:pt idx="7076">
                  <c:v>1.009528488</c:v>
                </c:pt>
                <c:pt idx="7077">
                  <c:v>1.03245976</c:v>
                </c:pt>
                <c:pt idx="7078">
                  <c:v>0.991902982</c:v>
                </c:pt>
                <c:pt idx="7079">
                  <c:v>0.966434642</c:v>
                </c:pt>
                <c:pt idx="7080">
                  <c:v>0.934991352</c:v>
                </c:pt>
                <c:pt idx="7081">
                  <c:v>0.935767318</c:v>
                </c:pt>
                <c:pt idx="7082">
                  <c:v>0.9261405</c:v>
                </c:pt>
                <c:pt idx="7083">
                  <c:v>0.939183842</c:v>
                </c:pt>
                <c:pt idx="7084">
                  <c:v>0.947107886</c:v>
                </c:pt>
                <c:pt idx="7085">
                  <c:v>0.969598256</c:v>
                </c:pt>
                <c:pt idx="7086">
                  <c:v>0.928862444</c:v>
                </c:pt>
                <c:pt idx="7087">
                  <c:v>0.932625762</c:v>
                </c:pt>
                <c:pt idx="7088">
                  <c:v>0.92948848</c:v>
                </c:pt>
                <c:pt idx="7089">
                  <c:v>0.948547232</c:v>
                </c:pt>
                <c:pt idx="7090">
                  <c:v>0.934368642</c:v>
                </c:pt>
                <c:pt idx="7091">
                  <c:v>0.95312361</c:v>
                </c:pt>
                <c:pt idx="7092">
                  <c:v>0.942153878</c:v>
                </c:pt>
                <c:pt idx="7093">
                  <c:v>0.951756358</c:v>
                </c:pt>
                <c:pt idx="7094">
                  <c:v>0.950044874</c:v>
                </c:pt>
                <c:pt idx="7095">
                  <c:v>0.94524961</c:v>
                </c:pt>
                <c:pt idx="7096">
                  <c:v>0.914752888</c:v>
                </c:pt>
                <c:pt idx="7097">
                  <c:v>0.93039151</c:v>
                </c:pt>
                <c:pt idx="7098">
                  <c:v>0.94796444</c:v>
                </c:pt>
                <c:pt idx="7099">
                  <c:v>0.932625466</c:v>
                </c:pt>
                <c:pt idx="7100">
                  <c:v>0.929801732</c:v>
                </c:pt>
                <c:pt idx="7101">
                  <c:v>0.942037694</c:v>
                </c:pt>
                <c:pt idx="7102">
                  <c:v>0.968028826</c:v>
                </c:pt>
                <c:pt idx="7103">
                  <c:v>1.001907584</c:v>
                </c:pt>
                <c:pt idx="7104">
                  <c:v>0.993224698</c:v>
                </c:pt>
                <c:pt idx="7105">
                  <c:v>0.98099974</c:v>
                </c:pt>
                <c:pt idx="7106">
                  <c:v>0.999633278</c:v>
                </c:pt>
                <c:pt idx="7107">
                  <c:v>1.029338294</c:v>
                </c:pt>
                <c:pt idx="7108">
                  <c:v>1.05574102</c:v>
                </c:pt>
                <c:pt idx="7109">
                  <c:v>1.058244042</c:v>
                </c:pt>
                <c:pt idx="7110">
                  <c:v>1.062794368</c:v>
                </c:pt>
                <c:pt idx="7111">
                  <c:v>1.08470233</c:v>
                </c:pt>
                <c:pt idx="7112">
                  <c:v>1.065459088</c:v>
                </c:pt>
                <c:pt idx="7113">
                  <c:v>1.06630388</c:v>
                </c:pt>
                <c:pt idx="7114">
                  <c:v>1.054462922</c:v>
                </c:pt>
                <c:pt idx="7115">
                  <c:v>1.08220324</c:v>
                </c:pt>
                <c:pt idx="7116">
                  <c:v>1.099298316</c:v>
                </c:pt>
                <c:pt idx="7117">
                  <c:v>1.091213206</c:v>
                </c:pt>
                <c:pt idx="7118">
                  <c:v>1.0431948</c:v>
                </c:pt>
                <c:pt idx="7119">
                  <c:v>1.016153186</c:v>
                </c:pt>
                <c:pt idx="7120">
                  <c:v>0.986623846</c:v>
                </c:pt>
                <c:pt idx="7121">
                  <c:v>0.9862269</c:v>
                </c:pt>
                <c:pt idx="7122">
                  <c:v>0.986020666</c:v>
                </c:pt>
                <c:pt idx="7123">
                  <c:v>0.998695826</c:v>
                </c:pt>
                <c:pt idx="7124">
                  <c:v>0.993175756</c:v>
                </c:pt>
                <c:pt idx="7125">
                  <c:v>0.989069946</c:v>
                </c:pt>
                <c:pt idx="7126">
                  <c:v>0.95220498</c:v>
                </c:pt>
                <c:pt idx="7127">
                  <c:v>0.944948056</c:v>
                </c:pt>
                <c:pt idx="7128">
                  <c:v>0.940686558</c:v>
                </c:pt>
                <c:pt idx="7129">
                  <c:v>0.96228746</c:v>
                </c:pt>
                <c:pt idx="7130">
                  <c:v>0.964714992</c:v>
                </c:pt>
                <c:pt idx="7131">
                  <c:v>0.954486188</c:v>
                </c:pt>
                <c:pt idx="7132">
                  <c:v>0.961955936</c:v>
                </c:pt>
                <c:pt idx="7133">
                  <c:v>0.972257654</c:v>
                </c:pt>
                <c:pt idx="7134">
                  <c:v>0.97346233</c:v>
                </c:pt>
                <c:pt idx="7135">
                  <c:v>0.975738586</c:v>
                </c:pt>
                <c:pt idx="7136">
                  <c:v>0.98808739</c:v>
                </c:pt>
                <c:pt idx="7137">
                  <c:v>1.008471078</c:v>
                </c:pt>
                <c:pt idx="7138">
                  <c:v>1.000449714</c:v>
                </c:pt>
                <c:pt idx="7139">
                  <c:v>1.005667524</c:v>
                </c:pt>
                <c:pt idx="7140">
                  <c:v>1.020341406</c:v>
                </c:pt>
                <c:pt idx="7141">
                  <c:v>1.05397274</c:v>
                </c:pt>
                <c:pt idx="7142">
                  <c:v>1.076675554</c:v>
                </c:pt>
                <c:pt idx="7143">
                  <c:v>1.061868456</c:v>
                </c:pt>
                <c:pt idx="7144">
                  <c:v>1.034513156</c:v>
                </c:pt>
                <c:pt idx="7145">
                  <c:v>1.038603318</c:v>
                </c:pt>
                <c:pt idx="7146">
                  <c:v>1.03972558</c:v>
                </c:pt>
                <c:pt idx="7147">
                  <c:v>1.065173872</c:v>
                </c:pt>
                <c:pt idx="7148">
                  <c:v>1.062647122</c:v>
                </c:pt>
                <c:pt idx="7149">
                  <c:v>1.058510808</c:v>
                </c:pt>
                <c:pt idx="7150">
                  <c:v>1.052197408</c:v>
                </c:pt>
                <c:pt idx="7151">
                  <c:v>1.029844958</c:v>
                </c:pt>
                <c:pt idx="7152">
                  <c:v>1.003322654</c:v>
                </c:pt>
                <c:pt idx="7153">
                  <c:v>1.014371706</c:v>
                </c:pt>
                <c:pt idx="7154">
                  <c:v>1.01707201</c:v>
                </c:pt>
                <c:pt idx="7155">
                  <c:v>1.033251608</c:v>
                </c:pt>
                <c:pt idx="7156">
                  <c:v>1.02346546</c:v>
                </c:pt>
                <c:pt idx="7157">
                  <c:v>1.03547176</c:v>
                </c:pt>
                <c:pt idx="7158">
                  <c:v>1.013944938</c:v>
                </c:pt>
                <c:pt idx="7159">
                  <c:v>1.005779614</c:v>
                </c:pt>
                <c:pt idx="7160">
                  <c:v>1.005787152</c:v>
                </c:pt>
                <c:pt idx="7161">
                  <c:v>1.01369687</c:v>
                </c:pt>
                <c:pt idx="7162">
                  <c:v>1.018100458</c:v>
                </c:pt>
                <c:pt idx="7163">
                  <c:v>1.029865444</c:v>
                </c:pt>
                <c:pt idx="7164">
                  <c:v>1.018015336</c:v>
                </c:pt>
                <c:pt idx="7165">
                  <c:v>1.015186528</c:v>
                </c:pt>
                <c:pt idx="7166">
                  <c:v>1.010626576</c:v>
                </c:pt>
                <c:pt idx="7167">
                  <c:v>1.04126215</c:v>
                </c:pt>
                <c:pt idx="7168">
                  <c:v>1.032436588</c:v>
                </c:pt>
                <c:pt idx="7169">
                  <c:v>1.009870096</c:v>
                </c:pt>
                <c:pt idx="7170">
                  <c:v>1.002116914</c:v>
                </c:pt>
                <c:pt idx="7171">
                  <c:v>0.985254658</c:v>
                </c:pt>
                <c:pt idx="7172">
                  <c:v>0.948452936</c:v>
                </c:pt>
                <c:pt idx="7173">
                  <c:v>0.963963778</c:v>
                </c:pt>
                <c:pt idx="7174">
                  <c:v>0.951119428</c:v>
                </c:pt>
                <c:pt idx="7175">
                  <c:v>0.95457083</c:v>
                </c:pt>
                <c:pt idx="7176">
                  <c:v>0.953807278</c:v>
                </c:pt>
                <c:pt idx="7177">
                  <c:v>0.925204304</c:v>
                </c:pt>
                <c:pt idx="7178">
                  <c:v>0.890277292</c:v>
                </c:pt>
                <c:pt idx="7179">
                  <c:v>0.911835092</c:v>
                </c:pt>
                <c:pt idx="7180">
                  <c:v>0.943232438</c:v>
                </c:pt>
                <c:pt idx="7181">
                  <c:v>0.926487334</c:v>
                </c:pt>
                <c:pt idx="7182">
                  <c:v>0.906771128</c:v>
                </c:pt>
                <c:pt idx="7183">
                  <c:v>0.916541606</c:v>
                </c:pt>
                <c:pt idx="7184">
                  <c:v>0.915434814</c:v>
                </c:pt>
                <c:pt idx="7185">
                  <c:v>0.908136254</c:v>
                </c:pt>
                <c:pt idx="7186">
                  <c:v>0.89093104</c:v>
                </c:pt>
                <c:pt idx="7187">
                  <c:v>0.889826504</c:v>
                </c:pt>
                <c:pt idx="7188">
                  <c:v>0.894470936</c:v>
                </c:pt>
                <c:pt idx="7189">
                  <c:v>0.894359834</c:v>
                </c:pt>
                <c:pt idx="7190">
                  <c:v>0.845543446</c:v>
                </c:pt>
                <c:pt idx="7191">
                  <c:v>0.825900246</c:v>
                </c:pt>
                <c:pt idx="7192">
                  <c:v>0.829922732</c:v>
                </c:pt>
                <c:pt idx="7193">
                  <c:v>0.887980198</c:v>
                </c:pt>
                <c:pt idx="7194">
                  <c:v>0.909338072</c:v>
                </c:pt>
                <c:pt idx="7195">
                  <c:v>0.905786136</c:v>
                </c:pt>
                <c:pt idx="7196">
                  <c:v>0.897670698</c:v>
                </c:pt>
                <c:pt idx="7197">
                  <c:v>0.912027868</c:v>
                </c:pt>
                <c:pt idx="7198">
                  <c:v>0.922053608</c:v>
                </c:pt>
                <c:pt idx="7199">
                  <c:v>0.947850452</c:v>
                </c:pt>
                <c:pt idx="7200">
                  <c:v>0.960829832</c:v>
                </c:pt>
                <c:pt idx="7201">
                  <c:v>1.011122872</c:v>
                </c:pt>
                <c:pt idx="7202">
                  <c:v>1.009046412</c:v>
                </c:pt>
                <c:pt idx="7203">
                  <c:v>1.010501912</c:v>
                </c:pt>
                <c:pt idx="7204">
                  <c:v>0.971019262</c:v>
                </c:pt>
                <c:pt idx="7205">
                  <c:v>0.966683294</c:v>
                </c:pt>
                <c:pt idx="7206">
                  <c:v>0.947765504</c:v>
                </c:pt>
                <c:pt idx="7207">
                  <c:v>0.958241956</c:v>
                </c:pt>
                <c:pt idx="7208">
                  <c:v>0.937229522</c:v>
                </c:pt>
                <c:pt idx="7209">
                  <c:v>0.93169463</c:v>
                </c:pt>
                <c:pt idx="7210">
                  <c:v>0.89365091</c:v>
                </c:pt>
                <c:pt idx="7211">
                  <c:v>0.885675434</c:v>
                </c:pt>
                <c:pt idx="7212">
                  <c:v>0.852765102</c:v>
                </c:pt>
                <c:pt idx="7213">
                  <c:v>0.851767882</c:v>
                </c:pt>
                <c:pt idx="7214">
                  <c:v>0.851769042</c:v>
                </c:pt>
                <c:pt idx="7215">
                  <c:v>0.862689744</c:v>
                </c:pt>
                <c:pt idx="7216">
                  <c:v>0.829359532</c:v>
                </c:pt>
                <c:pt idx="7217">
                  <c:v>0.849927094</c:v>
                </c:pt>
                <c:pt idx="7218">
                  <c:v>0.847167094</c:v>
                </c:pt>
                <c:pt idx="7219">
                  <c:v>0.884800924</c:v>
                </c:pt>
                <c:pt idx="7220">
                  <c:v>0.880234648</c:v>
                </c:pt>
                <c:pt idx="7221">
                  <c:v>0.906676564</c:v>
                </c:pt>
                <c:pt idx="7222">
                  <c:v>0.899565668</c:v>
                </c:pt>
                <c:pt idx="7223">
                  <c:v>0.903993468</c:v>
                </c:pt>
                <c:pt idx="7224">
                  <c:v>0.915334308</c:v>
                </c:pt>
                <c:pt idx="7225">
                  <c:v>0.915877904</c:v>
                </c:pt>
                <c:pt idx="7226">
                  <c:v>0.935153798</c:v>
                </c:pt>
                <c:pt idx="7227">
                  <c:v>0.97013882</c:v>
                </c:pt>
                <c:pt idx="7228">
                  <c:v>0.993533478</c:v>
                </c:pt>
                <c:pt idx="7229">
                  <c:v>0.980138412</c:v>
                </c:pt>
                <c:pt idx="7230">
                  <c:v>0.984638746</c:v>
                </c:pt>
                <c:pt idx="7231">
                  <c:v>0.992039086</c:v>
                </c:pt>
                <c:pt idx="7232">
                  <c:v>1.006931832</c:v>
                </c:pt>
                <c:pt idx="7233">
                  <c:v>1.009972738</c:v>
                </c:pt>
                <c:pt idx="7234">
                  <c:v>1.020626394</c:v>
                </c:pt>
                <c:pt idx="7235">
                  <c:v>1.03304615</c:v>
                </c:pt>
                <c:pt idx="7236">
                  <c:v>1.048901712</c:v>
                </c:pt>
                <c:pt idx="7237">
                  <c:v>1.045732718</c:v>
                </c:pt>
                <c:pt idx="7238">
                  <c:v>1.040340936</c:v>
                </c:pt>
                <c:pt idx="7239">
                  <c:v>1.02401348</c:v>
                </c:pt>
                <c:pt idx="7240">
                  <c:v>1.037741768</c:v>
                </c:pt>
                <c:pt idx="7241">
                  <c:v>1.012544508</c:v>
                </c:pt>
                <c:pt idx="7242">
                  <c:v>1.001210422</c:v>
                </c:pt>
                <c:pt idx="7243">
                  <c:v>0.977616766</c:v>
                </c:pt>
                <c:pt idx="7244">
                  <c:v>0.993169618</c:v>
                </c:pt>
                <c:pt idx="7245">
                  <c:v>1.000094844</c:v>
                </c:pt>
                <c:pt idx="7246">
                  <c:v>0.992292146</c:v>
                </c:pt>
                <c:pt idx="7247">
                  <c:v>0.975385316</c:v>
                </c:pt>
                <c:pt idx="7248">
                  <c:v>0.971293198</c:v>
                </c:pt>
                <c:pt idx="7249">
                  <c:v>0.977949028</c:v>
                </c:pt>
                <c:pt idx="7250">
                  <c:v>0.975356054</c:v>
                </c:pt>
                <c:pt idx="7251">
                  <c:v>0.967022244</c:v>
                </c:pt>
                <c:pt idx="7252">
                  <c:v>0.979637706</c:v>
                </c:pt>
                <c:pt idx="7253">
                  <c:v>0.98364071</c:v>
                </c:pt>
                <c:pt idx="7254">
                  <c:v>0.978333448</c:v>
                </c:pt>
                <c:pt idx="7255">
                  <c:v>0.962975974</c:v>
                </c:pt>
                <c:pt idx="7256">
                  <c:v>0.947484142</c:v>
                </c:pt>
                <c:pt idx="7257">
                  <c:v>0.933213342</c:v>
                </c:pt>
                <c:pt idx="7258">
                  <c:v>0.92377448</c:v>
                </c:pt>
                <c:pt idx="7259">
                  <c:v>0.902564672</c:v>
                </c:pt>
                <c:pt idx="7260">
                  <c:v>0.898645258</c:v>
                </c:pt>
                <c:pt idx="7261">
                  <c:v>0.890803044</c:v>
                </c:pt>
                <c:pt idx="7262">
                  <c:v>0.906000572</c:v>
                </c:pt>
                <c:pt idx="7263">
                  <c:v>0.904827618</c:v>
                </c:pt>
                <c:pt idx="7264">
                  <c:v>0.906358572</c:v>
                </c:pt>
                <c:pt idx="7265">
                  <c:v>0.909003702</c:v>
                </c:pt>
                <c:pt idx="7266">
                  <c:v>0.902668956</c:v>
                </c:pt>
                <c:pt idx="7267">
                  <c:v>0.87652596</c:v>
                </c:pt>
                <c:pt idx="7268">
                  <c:v>0.871423806</c:v>
                </c:pt>
                <c:pt idx="7269">
                  <c:v>0.866500026</c:v>
                </c:pt>
                <c:pt idx="7270">
                  <c:v>0.871171522</c:v>
                </c:pt>
                <c:pt idx="7271">
                  <c:v>0.875040916</c:v>
                </c:pt>
                <c:pt idx="7272">
                  <c:v>0.874946258</c:v>
                </c:pt>
                <c:pt idx="7273">
                  <c:v>0.873301948</c:v>
                </c:pt>
                <c:pt idx="7274">
                  <c:v>0.852137032</c:v>
                </c:pt>
                <c:pt idx="7275">
                  <c:v>0.844426368</c:v>
                </c:pt>
                <c:pt idx="7276">
                  <c:v>0.845740108</c:v>
                </c:pt>
                <c:pt idx="7277">
                  <c:v>0.850000516</c:v>
                </c:pt>
                <c:pt idx="7278">
                  <c:v>0.876238212</c:v>
                </c:pt>
                <c:pt idx="7279">
                  <c:v>0.905953742</c:v>
                </c:pt>
                <c:pt idx="7280">
                  <c:v>0.915875196</c:v>
                </c:pt>
                <c:pt idx="7281">
                  <c:v>0.923723748</c:v>
                </c:pt>
                <c:pt idx="7282">
                  <c:v>0.944974312</c:v>
                </c:pt>
                <c:pt idx="7283">
                  <c:v>0.946136818</c:v>
                </c:pt>
                <c:pt idx="7284">
                  <c:v>0.9468619</c:v>
                </c:pt>
                <c:pt idx="7285">
                  <c:v>0.941351064</c:v>
                </c:pt>
                <c:pt idx="7286">
                  <c:v>0.93854109</c:v>
                </c:pt>
                <c:pt idx="7287">
                  <c:v>0.938466792</c:v>
                </c:pt>
                <c:pt idx="7288">
                  <c:v>0.940388434</c:v>
                </c:pt>
                <c:pt idx="7289">
                  <c:v>0.9503056</c:v>
                </c:pt>
                <c:pt idx="7290">
                  <c:v>0.93581073</c:v>
                </c:pt>
                <c:pt idx="7291">
                  <c:v>0.932745384</c:v>
                </c:pt>
                <c:pt idx="7292">
                  <c:v>0.925841992</c:v>
                </c:pt>
                <c:pt idx="7293">
                  <c:v>0.891688172</c:v>
                </c:pt>
                <c:pt idx="7294">
                  <c:v>0.882443888</c:v>
                </c:pt>
                <c:pt idx="7295">
                  <c:v>0.88345789</c:v>
                </c:pt>
                <c:pt idx="7296">
                  <c:v>0.902700806</c:v>
                </c:pt>
                <c:pt idx="7297">
                  <c:v>0.912271858</c:v>
                </c:pt>
                <c:pt idx="7298">
                  <c:v>0.903921372</c:v>
                </c:pt>
                <c:pt idx="7299">
                  <c:v>0.89871153</c:v>
                </c:pt>
                <c:pt idx="7300">
                  <c:v>0.899936612</c:v>
                </c:pt>
                <c:pt idx="7301">
                  <c:v>0.909994788</c:v>
                </c:pt>
                <c:pt idx="7302">
                  <c:v>0.912486212</c:v>
                </c:pt>
                <c:pt idx="7303">
                  <c:v>0.932740722</c:v>
                </c:pt>
                <c:pt idx="7304">
                  <c:v>0.949724864</c:v>
                </c:pt>
                <c:pt idx="7305">
                  <c:v>0.965496582</c:v>
                </c:pt>
                <c:pt idx="7306">
                  <c:v>0.964162106</c:v>
                </c:pt>
                <c:pt idx="7307">
                  <c:v>0.981028602</c:v>
                </c:pt>
                <c:pt idx="7308">
                  <c:v>0.991504082</c:v>
                </c:pt>
                <c:pt idx="7309">
                  <c:v>1.024368138</c:v>
                </c:pt>
                <c:pt idx="7310">
                  <c:v>1.02134675</c:v>
                </c:pt>
                <c:pt idx="7311">
                  <c:v>1.014682854</c:v>
                </c:pt>
                <c:pt idx="7312">
                  <c:v>1.020020186</c:v>
                </c:pt>
                <c:pt idx="7313">
                  <c:v>1.044056322</c:v>
                </c:pt>
                <c:pt idx="7314">
                  <c:v>1.055904656</c:v>
                </c:pt>
                <c:pt idx="7315">
                  <c:v>1.053917988</c:v>
                </c:pt>
                <c:pt idx="7316">
                  <c:v>1.055133448</c:v>
                </c:pt>
                <c:pt idx="7317">
                  <c:v>1.064660602</c:v>
                </c:pt>
                <c:pt idx="7318">
                  <c:v>1.044588454</c:v>
                </c:pt>
                <c:pt idx="7319">
                  <c:v>1.03707998</c:v>
                </c:pt>
                <c:pt idx="7320">
                  <c:v>1.020018568</c:v>
                </c:pt>
                <c:pt idx="7321">
                  <c:v>1.04687483</c:v>
                </c:pt>
                <c:pt idx="7322">
                  <c:v>1.062244716</c:v>
                </c:pt>
                <c:pt idx="7323">
                  <c:v>1.065342116</c:v>
                </c:pt>
                <c:pt idx="7324">
                  <c:v>1.054284574</c:v>
                </c:pt>
                <c:pt idx="7325">
                  <c:v>1.045153122</c:v>
                </c:pt>
                <c:pt idx="7326">
                  <c:v>1.04538376</c:v>
                </c:pt>
                <c:pt idx="7327">
                  <c:v>1.050647868</c:v>
                </c:pt>
                <c:pt idx="7328">
                  <c:v>1.046486172</c:v>
                </c:pt>
                <c:pt idx="7329">
                  <c:v>1.044146592</c:v>
                </c:pt>
                <c:pt idx="7330">
                  <c:v>1.052893474</c:v>
                </c:pt>
                <c:pt idx="7331">
                  <c:v>1.048862562</c:v>
                </c:pt>
                <c:pt idx="7332">
                  <c:v>1.039703246</c:v>
                </c:pt>
                <c:pt idx="7333">
                  <c:v>1.054372806</c:v>
                </c:pt>
                <c:pt idx="7334">
                  <c:v>1.05979272</c:v>
                </c:pt>
                <c:pt idx="7335">
                  <c:v>1.061817142</c:v>
                </c:pt>
                <c:pt idx="7336">
                  <c:v>1.033165824</c:v>
                </c:pt>
                <c:pt idx="7337">
                  <c:v>1.029559434</c:v>
                </c:pt>
                <c:pt idx="7338">
                  <c:v>1.022828052</c:v>
                </c:pt>
                <c:pt idx="7339">
                  <c:v>1.00818035</c:v>
                </c:pt>
                <c:pt idx="7340">
                  <c:v>1.008448166</c:v>
                </c:pt>
                <c:pt idx="7341">
                  <c:v>0.99319655</c:v>
                </c:pt>
                <c:pt idx="7342">
                  <c:v>0.98955378</c:v>
                </c:pt>
                <c:pt idx="7343">
                  <c:v>0.990143992</c:v>
                </c:pt>
                <c:pt idx="7344">
                  <c:v>0.934956392</c:v>
                </c:pt>
                <c:pt idx="7345">
                  <c:v>0.905619794</c:v>
                </c:pt>
                <c:pt idx="7346">
                  <c:v>0.884069786</c:v>
                </c:pt>
                <c:pt idx="7347">
                  <c:v>0.909064982</c:v>
                </c:pt>
                <c:pt idx="7348">
                  <c:v>0.907039432</c:v>
                </c:pt>
                <c:pt idx="7349">
                  <c:v>0.898137328</c:v>
                </c:pt>
                <c:pt idx="7350">
                  <c:v>0.904067218</c:v>
                </c:pt>
                <c:pt idx="7351">
                  <c:v>0.91393418</c:v>
                </c:pt>
                <c:pt idx="7352">
                  <c:v>0.926055318</c:v>
                </c:pt>
                <c:pt idx="7353">
                  <c:v>0.93973453</c:v>
                </c:pt>
                <c:pt idx="7354">
                  <c:v>0.934830954</c:v>
                </c:pt>
                <c:pt idx="7355">
                  <c:v>0.956899804</c:v>
                </c:pt>
                <c:pt idx="7356">
                  <c:v>0.960979178</c:v>
                </c:pt>
                <c:pt idx="7357">
                  <c:v>0.961815026</c:v>
                </c:pt>
                <c:pt idx="7358">
                  <c:v>0.94725599</c:v>
                </c:pt>
                <c:pt idx="7359">
                  <c:v>0.952739494</c:v>
                </c:pt>
                <c:pt idx="7360">
                  <c:v>0.964952598</c:v>
                </c:pt>
                <c:pt idx="7361">
                  <c:v>0.969805064</c:v>
                </c:pt>
                <c:pt idx="7362">
                  <c:v>0.948797792</c:v>
                </c:pt>
                <c:pt idx="7363">
                  <c:v>0.937986168</c:v>
                </c:pt>
                <c:pt idx="7364">
                  <c:v>0.919816202</c:v>
                </c:pt>
                <c:pt idx="7365">
                  <c:v>0.913300844</c:v>
                </c:pt>
                <c:pt idx="7366">
                  <c:v>0.920226658</c:v>
                </c:pt>
                <c:pt idx="7367">
                  <c:v>0.912571202</c:v>
                </c:pt>
                <c:pt idx="7368">
                  <c:v>0.930510322</c:v>
                </c:pt>
                <c:pt idx="7369">
                  <c:v>0.92037481</c:v>
                </c:pt>
                <c:pt idx="7370">
                  <c:v>0.903256338</c:v>
                </c:pt>
                <c:pt idx="7371">
                  <c:v>0.890701012</c:v>
                </c:pt>
                <c:pt idx="7372">
                  <c:v>0.892500966</c:v>
                </c:pt>
                <c:pt idx="7373">
                  <c:v>0.914875564</c:v>
                </c:pt>
                <c:pt idx="7374">
                  <c:v>0.919295458</c:v>
                </c:pt>
                <c:pt idx="7375">
                  <c:v>0.935448906</c:v>
                </c:pt>
                <c:pt idx="7376">
                  <c:v>0.947639808</c:v>
                </c:pt>
                <c:pt idx="7377">
                  <c:v>0.947062202</c:v>
                </c:pt>
                <c:pt idx="7378">
                  <c:v>0.952967894</c:v>
                </c:pt>
                <c:pt idx="7379">
                  <c:v>0.942359764</c:v>
                </c:pt>
                <c:pt idx="7380">
                  <c:v>0.961464432</c:v>
                </c:pt>
                <c:pt idx="7381">
                  <c:v>1.001646866</c:v>
                </c:pt>
                <c:pt idx="7382">
                  <c:v>1.001908948</c:v>
                </c:pt>
                <c:pt idx="7383">
                  <c:v>0.990209228</c:v>
                </c:pt>
                <c:pt idx="7384">
                  <c:v>0.994575956</c:v>
                </c:pt>
                <c:pt idx="7385">
                  <c:v>1.004600702</c:v>
                </c:pt>
                <c:pt idx="7386">
                  <c:v>0.997427206</c:v>
                </c:pt>
                <c:pt idx="7387">
                  <c:v>0.976904482</c:v>
                </c:pt>
                <c:pt idx="7388">
                  <c:v>0.973582764</c:v>
                </c:pt>
                <c:pt idx="7389">
                  <c:v>0.973703022</c:v>
                </c:pt>
                <c:pt idx="7390">
                  <c:v>0.976342816</c:v>
                </c:pt>
                <c:pt idx="7391">
                  <c:v>0.987217928</c:v>
                </c:pt>
                <c:pt idx="7392">
                  <c:v>0.984056914</c:v>
                </c:pt>
                <c:pt idx="7393">
                  <c:v>1.008435446</c:v>
                </c:pt>
                <c:pt idx="7394">
                  <c:v>1.035315746</c:v>
                </c:pt>
                <c:pt idx="7395">
                  <c:v>1.011005104</c:v>
                </c:pt>
                <c:pt idx="7396">
                  <c:v>0.991051586</c:v>
                </c:pt>
                <c:pt idx="7397">
                  <c:v>0.976226872</c:v>
                </c:pt>
                <c:pt idx="7398">
                  <c:v>0.997473612</c:v>
                </c:pt>
                <c:pt idx="7399">
                  <c:v>1.001315248</c:v>
                </c:pt>
                <c:pt idx="7400">
                  <c:v>0.998107994</c:v>
                </c:pt>
                <c:pt idx="7401">
                  <c:v>0.99458318</c:v>
                </c:pt>
                <c:pt idx="7402">
                  <c:v>0.985682942</c:v>
                </c:pt>
                <c:pt idx="7403">
                  <c:v>0.957949914</c:v>
                </c:pt>
                <c:pt idx="7404">
                  <c:v>0.9519163</c:v>
                </c:pt>
                <c:pt idx="7405">
                  <c:v>0.933456514</c:v>
                </c:pt>
                <c:pt idx="7406">
                  <c:v>0.943327098</c:v>
                </c:pt>
                <c:pt idx="7407">
                  <c:v>0.944326098</c:v>
                </c:pt>
                <c:pt idx="7408">
                  <c:v>0.951773382</c:v>
                </c:pt>
                <c:pt idx="7409">
                  <c:v>0.946134356</c:v>
                </c:pt>
                <c:pt idx="7410">
                  <c:v>0.955242182</c:v>
                </c:pt>
                <c:pt idx="7411">
                  <c:v>0.975806804</c:v>
                </c:pt>
                <c:pt idx="7412">
                  <c:v>0.979243274</c:v>
                </c:pt>
                <c:pt idx="7413">
                  <c:v>0.988912202</c:v>
                </c:pt>
                <c:pt idx="7414">
                  <c:v>0.99136937</c:v>
                </c:pt>
                <c:pt idx="7415">
                  <c:v>0.989463278</c:v>
                </c:pt>
                <c:pt idx="7416">
                  <c:v>0.973224214</c:v>
                </c:pt>
                <c:pt idx="7417">
                  <c:v>0.986188894</c:v>
                </c:pt>
                <c:pt idx="7418">
                  <c:v>1.001658154</c:v>
                </c:pt>
                <c:pt idx="7419">
                  <c:v>1.033809088</c:v>
                </c:pt>
                <c:pt idx="7420">
                  <c:v>1.040283912</c:v>
                </c:pt>
                <c:pt idx="7421">
                  <c:v>1.025987284</c:v>
                </c:pt>
                <c:pt idx="7422">
                  <c:v>1.020964128</c:v>
                </c:pt>
                <c:pt idx="7423">
                  <c:v>1.034854986</c:v>
                </c:pt>
                <c:pt idx="7424">
                  <c:v>1.034250552</c:v>
                </c:pt>
                <c:pt idx="7425">
                  <c:v>1.05168416</c:v>
                </c:pt>
                <c:pt idx="7426">
                  <c:v>1.033388186</c:v>
                </c:pt>
                <c:pt idx="7427">
                  <c:v>1.05471771</c:v>
                </c:pt>
                <c:pt idx="7428">
                  <c:v>1.0312166</c:v>
                </c:pt>
                <c:pt idx="7429">
                  <c:v>1.030283718</c:v>
                </c:pt>
                <c:pt idx="7430">
                  <c:v>0.998279202</c:v>
                </c:pt>
                <c:pt idx="7431">
                  <c:v>0.986142908</c:v>
                </c:pt>
                <c:pt idx="7432">
                  <c:v>0.991112494</c:v>
                </c:pt>
                <c:pt idx="7433">
                  <c:v>0.997358462</c:v>
                </c:pt>
                <c:pt idx="7434">
                  <c:v>0.96919617</c:v>
                </c:pt>
                <c:pt idx="7435">
                  <c:v>0.965402128</c:v>
                </c:pt>
                <c:pt idx="7436">
                  <c:v>0.96292963</c:v>
                </c:pt>
                <c:pt idx="7437">
                  <c:v>0.983062212</c:v>
                </c:pt>
                <c:pt idx="7438">
                  <c:v>0.977457152</c:v>
                </c:pt>
                <c:pt idx="7439">
                  <c:v>0.970947084</c:v>
                </c:pt>
                <c:pt idx="7440">
                  <c:v>0.946820868</c:v>
                </c:pt>
                <c:pt idx="7441">
                  <c:v>0.926682238</c:v>
                </c:pt>
                <c:pt idx="7442">
                  <c:v>0.905690544</c:v>
                </c:pt>
                <c:pt idx="7443">
                  <c:v>0.896551014</c:v>
                </c:pt>
                <c:pt idx="7444">
                  <c:v>0.881872246</c:v>
                </c:pt>
                <c:pt idx="7445">
                  <c:v>0.896208498</c:v>
                </c:pt>
                <c:pt idx="7446">
                  <c:v>0.891291944</c:v>
                </c:pt>
                <c:pt idx="7447">
                  <c:v>0.874730844</c:v>
                </c:pt>
                <c:pt idx="7448">
                  <c:v>0.860902718</c:v>
                </c:pt>
                <c:pt idx="7449">
                  <c:v>0.865752994</c:v>
                </c:pt>
                <c:pt idx="7450">
                  <c:v>0.881735332</c:v>
                </c:pt>
                <c:pt idx="7451">
                  <c:v>0.895472138</c:v>
                </c:pt>
                <c:pt idx="7452">
                  <c:v>0.923476718</c:v>
                </c:pt>
                <c:pt idx="7453">
                  <c:v>0.95694931</c:v>
                </c:pt>
                <c:pt idx="7454">
                  <c:v>0.96591492</c:v>
                </c:pt>
                <c:pt idx="7455">
                  <c:v>0.981173234</c:v>
                </c:pt>
                <c:pt idx="7456">
                  <c:v>0.984043024</c:v>
                </c:pt>
                <c:pt idx="7457">
                  <c:v>0.977050946</c:v>
                </c:pt>
                <c:pt idx="7458">
                  <c:v>0.978533678</c:v>
                </c:pt>
                <c:pt idx="7459">
                  <c:v>0.952019838</c:v>
                </c:pt>
                <c:pt idx="7460">
                  <c:v>0.918292666</c:v>
                </c:pt>
                <c:pt idx="7461">
                  <c:v>0.911201162</c:v>
                </c:pt>
                <c:pt idx="7462">
                  <c:v>0.91993625</c:v>
                </c:pt>
                <c:pt idx="7463">
                  <c:v>0.91236625</c:v>
                </c:pt>
                <c:pt idx="7464">
                  <c:v>0.885363144</c:v>
                </c:pt>
                <c:pt idx="7465">
                  <c:v>0.85357269</c:v>
                </c:pt>
                <c:pt idx="7466">
                  <c:v>0.833883044</c:v>
                </c:pt>
                <c:pt idx="7467">
                  <c:v>0.803805112</c:v>
                </c:pt>
                <c:pt idx="7468">
                  <c:v>0.80683322</c:v>
                </c:pt>
                <c:pt idx="7469">
                  <c:v>0.80841299</c:v>
                </c:pt>
                <c:pt idx="7470">
                  <c:v>0.835346648</c:v>
                </c:pt>
                <c:pt idx="7471">
                  <c:v>0.857335006</c:v>
                </c:pt>
                <c:pt idx="7472">
                  <c:v>0.856391446</c:v>
                </c:pt>
                <c:pt idx="7473">
                  <c:v>0.836907776</c:v>
                </c:pt>
                <c:pt idx="7474">
                  <c:v>0.83833494</c:v>
                </c:pt>
                <c:pt idx="7475">
                  <c:v>0.85979153</c:v>
                </c:pt>
                <c:pt idx="7476">
                  <c:v>0.89009773</c:v>
                </c:pt>
                <c:pt idx="7477">
                  <c:v>0.904995746</c:v>
                </c:pt>
                <c:pt idx="7478">
                  <c:v>0.923505942</c:v>
                </c:pt>
                <c:pt idx="7479">
                  <c:v>0.94364392</c:v>
                </c:pt>
                <c:pt idx="7480">
                  <c:v>0.96201013</c:v>
                </c:pt>
                <c:pt idx="7481">
                  <c:v>0.975241714</c:v>
                </c:pt>
                <c:pt idx="7482">
                  <c:v>0.98408851</c:v>
                </c:pt>
                <c:pt idx="7483">
                  <c:v>0.988101194</c:v>
                </c:pt>
                <c:pt idx="7484">
                  <c:v>0.992917216</c:v>
                </c:pt>
                <c:pt idx="7485">
                  <c:v>0.995365128</c:v>
                </c:pt>
                <c:pt idx="7486">
                  <c:v>0.985620052</c:v>
                </c:pt>
                <c:pt idx="7487">
                  <c:v>1.001043594</c:v>
                </c:pt>
                <c:pt idx="7488">
                  <c:v>1.011733346</c:v>
                </c:pt>
                <c:pt idx="7489">
                  <c:v>1.023269126</c:v>
                </c:pt>
                <c:pt idx="7490">
                  <c:v>1.00201212</c:v>
                </c:pt>
                <c:pt idx="7491">
                  <c:v>0.987994144</c:v>
                </c:pt>
                <c:pt idx="7492">
                  <c:v>0.975563658</c:v>
                </c:pt>
                <c:pt idx="7493">
                  <c:v>0.959579404</c:v>
                </c:pt>
                <c:pt idx="7494">
                  <c:v>0.966372644</c:v>
                </c:pt>
                <c:pt idx="7495">
                  <c:v>0.959002962</c:v>
                </c:pt>
                <c:pt idx="7496">
                  <c:v>0.96767242</c:v>
                </c:pt>
                <c:pt idx="7497">
                  <c:v>0.96019652</c:v>
                </c:pt>
                <c:pt idx="7498">
                  <c:v>0.932284588</c:v>
                </c:pt>
                <c:pt idx="7499">
                  <c:v>0.904542468</c:v>
                </c:pt>
                <c:pt idx="7500">
                  <c:v>0.901432098</c:v>
                </c:pt>
                <c:pt idx="7501">
                  <c:v>0.88340025</c:v>
                </c:pt>
                <c:pt idx="7502">
                  <c:v>0.873188462</c:v>
                </c:pt>
                <c:pt idx="7503">
                  <c:v>0.861744532</c:v>
                </c:pt>
                <c:pt idx="7504">
                  <c:v>0.877578564</c:v>
                </c:pt>
                <c:pt idx="7505">
                  <c:v>0.876023546</c:v>
                </c:pt>
                <c:pt idx="7506">
                  <c:v>0.898889722</c:v>
                </c:pt>
                <c:pt idx="7507">
                  <c:v>0.895491614</c:v>
                </c:pt>
                <c:pt idx="7508">
                  <c:v>0.911894982</c:v>
                </c:pt>
                <c:pt idx="7509">
                  <c:v>0.91530227</c:v>
                </c:pt>
                <c:pt idx="7510">
                  <c:v>0.925378602</c:v>
                </c:pt>
                <c:pt idx="7511">
                  <c:v>0.895885074</c:v>
                </c:pt>
                <c:pt idx="7512">
                  <c:v>0.908094828</c:v>
                </c:pt>
                <c:pt idx="7513">
                  <c:v>0.920675284</c:v>
                </c:pt>
                <c:pt idx="7514">
                  <c:v>0.954387058</c:v>
                </c:pt>
                <c:pt idx="7515">
                  <c:v>0.964111568</c:v>
                </c:pt>
                <c:pt idx="7516">
                  <c:v>0.968914664</c:v>
                </c:pt>
                <c:pt idx="7517">
                  <c:v>0.974656328</c:v>
                </c:pt>
                <c:pt idx="7518">
                  <c:v>0.971308528</c:v>
                </c:pt>
                <c:pt idx="7519">
                  <c:v>0.969000662</c:v>
                </c:pt>
                <c:pt idx="7520">
                  <c:v>0.97172615</c:v>
                </c:pt>
                <c:pt idx="7521">
                  <c:v>0.985910334</c:v>
                </c:pt>
                <c:pt idx="7522">
                  <c:v>1.018620342</c:v>
                </c:pt>
                <c:pt idx="7523">
                  <c:v>1.039283232</c:v>
                </c:pt>
                <c:pt idx="7524">
                  <c:v>1.04053787</c:v>
                </c:pt>
                <c:pt idx="7525">
                  <c:v>1.037731416</c:v>
                </c:pt>
                <c:pt idx="7526">
                  <c:v>1.03767538</c:v>
                </c:pt>
                <c:pt idx="7527">
                  <c:v>1.03981281</c:v>
                </c:pt>
                <c:pt idx="7528">
                  <c:v>1.023131622</c:v>
                </c:pt>
                <c:pt idx="7529">
                  <c:v>1.028314848</c:v>
                </c:pt>
                <c:pt idx="7530">
                  <c:v>1.021065938</c:v>
                </c:pt>
                <c:pt idx="7531">
                  <c:v>1.023700076</c:v>
                </c:pt>
                <c:pt idx="7532">
                  <c:v>1.014095474</c:v>
                </c:pt>
                <c:pt idx="7533">
                  <c:v>1.01288167</c:v>
                </c:pt>
                <c:pt idx="7534">
                  <c:v>1.004558842</c:v>
                </c:pt>
                <c:pt idx="7535">
                  <c:v>1.002266116</c:v>
                </c:pt>
                <c:pt idx="7536">
                  <c:v>0.986170608</c:v>
                </c:pt>
                <c:pt idx="7537">
                  <c:v>0.968596148</c:v>
                </c:pt>
                <c:pt idx="7538">
                  <c:v>0.984453676</c:v>
                </c:pt>
                <c:pt idx="7539">
                  <c:v>1.007642054</c:v>
                </c:pt>
                <c:pt idx="7540">
                  <c:v>1.043934354</c:v>
                </c:pt>
                <c:pt idx="7541">
                  <c:v>1.035729476</c:v>
                </c:pt>
                <c:pt idx="7542">
                  <c:v>1.046541746</c:v>
                </c:pt>
                <c:pt idx="7543">
                  <c:v>1.0526929</c:v>
                </c:pt>
                <c:pt idx="7544">
                  <c:v>1.054426834</c:v>
                </c:pt>
                <c:pt idx="7545">
                  <c:v>1.061502542</c:v>
                </c:pt>
                <c:pt idx="7546">
                  <c:v>1.067709014</c:v>
                </c:pt>
                <c:pt idx="7547">
                  <c:v>1.075716152</c:v>
                </c:pt>
                <c:pt idx="7548">
                  <c:v>1.086980412</c:v>
                </c:pt>
                <c:pt idx="7549">
                  <c:v>1.067781082</c:v>
                </c:pt>
                <c:pt idx="7550">
                  <c:v>1.028814384</c:v>
                </c:pt>
                <c:pt idx="7551">
                  <c:v>1.002362004</c:v>
                </c:pt>
                <c:pt idx="7552">
                  <c:v>1.01317749</c:v>
                </c:pt>
                <c:pt idx="7553">
                  <c:v>0.996713124</c:v>
                </c:pt>
                <c:pt idx="7554">
                  <c:v>0.982529492</c:v>
                </c:pt>
                <c:pt idx="7555">
                  <c:v>0.965156188</c:v>
                </c:pt>
                <c:pt idx="7556">
                  <c:v>0.967038284</c:v>
                </c:pt>
                <c:pt idx="7557">
                  <c:v>0.952326694</c:v>
                </c:pt>
                <c:pt idx="7558">
                  <c:v>0.93712203</c:v>
                </c:pt>
                <c:pt idx="7559">
                  <c:v>0.93483613</c:v>
                </c:pt>
                <c:pt idx="7560">
                  <c:v>0.922380706</c:v>
                </c:pt>
                <c:pt idx="7561">
                  <c:v>0.929630424</c:v>
                </c:pt>
                <c:pt idx="7562">
                  <c:v>0.906203534</c:v>
                </c:pt>
                <c:pt idx="7563">
                  <c:v>0.885267336</c:v>
                </c:pt>
                <c:pt idx="7564">
                  <c:v>0.888856676</c:v>
                </c:pt>
                <c:pt idx="7565">
                  <c:v>0.903055946</c:v>
                </c:pt>
                <c:pt idx="7566">
                  <c:v>0.919116314</c:v>
                </c:pt>
                <c:pt idx="7567">
                  <c:v>0.91722514</c:v>
                </c:pt>
                <c:pt idx="7568">
                  <c:v>0.929524722</c:v>
                </c:pt>
                <c:pt idx="7569">
                  <c:v>0.936707396</c:v>
                </c:pt>
                <c:pt idx="7570">
                  <c:v>0.924964154</c:v>
                </c:pt>
                <c:pt idx="7571">
                  <c:v>0.936938406</c:v>
                </c:pt>
                <c:pt idx="7572">
                  <c:v>0.92161264</c:v>
                </c:pt>
                <c:pt idx="7573">
                  <c:v>0.944618392</c:v>
                </c:pt>
                <c:pt idx="7574">
                  <c:v>0.946872716</c:v>
                </c:pt>
                <c:pt idx="7575">
                  <c:v>0.953397556</c:v>
                </c:pt>
                <c:pt idx="7576">
                  <c:v>0.931568108</c:v>
                </c:pt>
                <c:pt idx="7577">
                  <c:v>0.942241014</c:v>
                </c:pt>
                <c:pt idx="7578">
                  <c:v>0.934441436</c:v>
                </c:pt>
                <c:pt idx="7579">
                  <c:v>0.934905524</c:v>
                </c:pt>
                <c:pt idx="7580">
                  <c:v>0.908911844</c:v>
                </c:pt>
                <c:pt idx="7581">
                  <c:v>0.935274894</c:v>
                </c:pt>
                <c:pt idx="7582">
                  <c:v>0.948074692</c:v>
                </c:pt>
                <c:pt idx="7583">
                  <c:v>0.993403258</c:v>
                </c:pt>
                <c:pt idx="7584">
                  <c:v>1.01363816</c:v>
                </c:pt>
                <c:pt idx="7585">
                  <c:v>1.035515882</c:v>
                </c:pt>
                <c:pt idx="7586">
                  <c:v>1.04225066</c:v>
                </c:pt>
                <c:pt idx="7587">
                  <c:v>1.055369024</c:v>
                </c:pt>
                <c:pt idx="7588">
                  <c:v>1.041913284</c:v>
                </c:pt>
                <c:pt idx="7589">
                  <c:v>1.064804882</c:v>
                </c:pt>
                <c:pt idx="7590">
                  <c:v>1.077285632</c:v>
                </c:pt>
                <c:pt idx="7591">
                  <c:v>1.124413156</c:v>
                </c:pt>
                <c:pt idx="7592">
                  <c:v>1.106976858</c:v>
                </c:pt>
                <c:pt idx="7593">
                  <c:v>1.098999842</c:v>
                </c:pt>
                <c:pt idx="7594">
                  <c:v>1.076981086</c:v>
                </c:pt>
                <c:pt idx="7595">
                  <c:v>1.061334736</c:v>
                </c:pt>
                <c:pt idx="7596">
                  <c:v>1.066991752</c:v>
                </c:pt>
                <c:pt idx="7597">
                  <c:v>1.061653556</c:v>
                </c:pt>
                <c:pt idx="7598">
                  <c:v>1.069261812</c:v>
                </c:pt>
                <c:pt idx="7599">
                  <c:v>1.063463022</c:v>
                </c:pt>
                <c:pt idx="7600">
                  <c:v>1.0489931</c:v>
                </c:pt>
                <c:pt idx="7601">
                  <c:v>1.025152544</c:v>
                </c:pt>
                <c:pt idx="7602">
                  <c:v>1.005052264</c:v>
                </c:pt>
                <c:pt idx="7603">
                  <c:v>1.028899318</c:v>
                </c:pt>
                <c:pt idx="7604">
                  <c:v>1.03770838</c:v>
                </c:pt>
                <c:pt idx="7605">
                  <c:v>1.042255418</c:v>
                </c:pt>
                <c:pt idx="7606">
                  <c:v>1.051306542</c:v>
                </c:pt>
                <c:pt idx="7607">
                  <c:v>1.05798484</c:v>
                </c:pt>
                <c:pt idx="7608">
                  <c:v>1.08967704</c:v>
                </c:pt>
                <c:pt idx="7609">
                  <c:v>1.098741016</c:v>
                </c:pt>
                <c:pt idx="7610">
                  <c:v>1.132742634</c:v>
                </c:pt>
                <c:pt idx="7611">
                  <c:v>1.152018902</c:v>
                </c:pt>
                <c:pt idx="7612">
                  <c:v>1.16574104</c:v>
                </c:pt>
                <c:pt idx="7613">
                  <c:v>1.170021148</c:v>
                </c:pt>
                <c:pt idx="7614">
                  <c:v>1.142599596</c:v>
                </c:pt>
                <c:pt idx="7615">
                  <c:v>1.137377334</c:v>
                </c:pt>
                <c:pt idx="7616">
                  <c:v>1.135988118</c:v>
                </c:pt>
                <c:pt idx="7617">
                  <c:v>1.132788746</c:v>
                </c:pt>
                <c:pt idx="7618">
                  <c:v>1.129138134</c:v>
                </c:pt>
                <c:pt idx="7619">
                  <c:v>1.086849032</c:v>
                </c:pt>
                <c:pt idx="7620">
                  <c:v>1.081693862</c:v>
                </c:pt>
                <c:pt idx="7621">
                  <c:v>1.031925202</c:v>
                </c:pt>
                <c:pt idx="7622">
                  <c:v>1.011445462</c:v>
                </c:pt>
                <c:pt idx="7623">
                  <c:v>0.99068924</c:v>
                </c:pt>
                <c:pt idx="7624">
                  <c:v>0.983141238</c:v>
                </c:pt>
                <c:pt idx="7625">
                  <c:v>0.98578907</c:v>
                </c:pt>
                <c:pt idx="7626">
                  <c:v>0.974558892</c:v>
                </c:pt>
                <c:pt idx="7627">
                  <c:v>0.96516689</c:v>
                </c:pt>
                <c:pt idx="7628">
                  <c:v>0.970314182</c:v>
                </c:pt>
                <c:pt idx="7629">
                  <c:v>0.964077934</c:v>
                </c:pt>
                <c:pt idx="7630">
                  <c:v>0.960017562</c:v>
                </c:pt>
                <c:pt idx="7631">
                  <c:v>0.93290712</c:v>
                </c:pt>
                <c:pt idx="7632">
                  <c:v>0.932585494</c:v>
                </c:pt>
                <c:pt idx="7633">
                  <c:v>0.929036942</c:v>
                </c:pt>
                <c:pt idx="7634">
                  <c:v>0.925639664</c:v>
                </c:pt>
                <c:pt idx="7635">
                  <c:v>0.91885868</c:v>
                </c:pt>
                <c:pt idx="7636">
                  <c:v>0.928742276</c:v>
                </c:pt>
                <c:pt idx="7637">
                  <c:v>0.93992392</c:v>
                </c:pt>
                <c:pt idx="7638">
                  <c:v>0.951399428</c:v>
                </c:pt>
                <c:pt idx="7639">
                  <c:v>0.926935708</c:v>
                </c:pt>
                <c:pt idx="7640">
                  <c:v>0.909978348</c:v>
                </c:pt>
                <c:pt idx="7641">
                  <c:v>0.926568496</c:v>
                </c:pt>
                <c:pt idx="7642">
                  <c:v>0.954587844</c:v>
                </c:pt>
                <c:pt idx="7643">
                  <c:v>0.972316446</c:v>
                </c:pt>
                <c:pt idx="7644">
                  <c:v>0.963536876</c:v>
                </c:pt>
                <c:pt idx="7645">
                  <c:v>0.962509582</c:v>
                </c:pt>
                <c:pt idx="7646">
                  <c:v>0.961375242</c:v>
                </c:pt>
                <c:pt idx="7647">
                  <c:v>0.94881073</c:v>
                </c:pt>
                <c:pt idx="7648">
                  <c:v>0.939276456</c:v>
                </c:pt>
                <c:pt idx="7649">
                  <c:v>0.92984418</c:v>
                </c:pt>
                <c:pt idx="7650">
                  <c:v>0.92864613</c:v>
                </c:pt>
                <c:pt idx="7651">
                  <c:v>0.927651146</c:v>
                </c:pt>
                <c:pt idx="7652">
                  <c:v>0.90956399</c:v>
                </c:pt>
                <c:pt idx="7653">
                  <c:v>0.891272332</c:v>
                </c:pt>
                <c:pt idx="7654">
                  <c:v>0.892031916</c:v>
                </c:pt>
                <c:pt idx="7655">
                  <c:v>0.90859354</c:v>
                </c:pt>
                <c:pt idx="7656">
                  <c:v>0.922321726</c:v>
                </c:pt>
                <c:pt idx="7657">
                  <c:v>0.897027012</c:v>
                </c:pt>
                <c:pt idx="7658">
                  <c:v>0.898539304</c:v>
                </c:pt>
                <c:pt idx="7659">
                  <c:v>0.893321756</c:v>
                </c:pt>
                <c:pt idx="7660">
                  <c:v>0.905288702</c:v>
                </c:pt>
                <c:pt idx="7661">
                  <c:v>0.913987704</c:v>
                </c:pt>
                <c:pt idx="7662">
                  <c:v>0.92694069</c:v>
                </c:pt>
                <c:pt idx="7663">
                  <c:v>0.930182412</c:v>
                </c:pt>
                <c:pt idx="7664">
                  <c:v>0.953515548</c:v>
                </c:pt>
                <c:pt idx="7665">
                  <c:v>0.942540434</c:v>
                </c:pt>
                <c:pt idx="7666">
                  <c:v>0.938162174</c:v>
                </c:pt>
                <c:pt idx="7667">
                  <c:v>0.94276346</c:v>
                </c:pt>
                <c:pt idx="7668">
                  <c:v>0.99286908</c:v>
                </c:pt>
                <c:pt idx="7669">
                  <c:v>1.00374359</c:v>
                </c:pt>
                <c:pt idx="7670">
                  <c:v>1.025974018</c:v>
                </c:pt>
                <c:pt idx="7671">
                  <c:v>1.04583389</c:v>
                </c:pt>
                <c:pt idx="7672">
                  <c:v>1.035984742</c:v>
                </c:pt>
                <c:pt idx="7673">
                  <c:v>1.020654384</c:v>
                </c:pt>
                <c:pt idx="7674">
                  <c:v>1.005350446</c:v>
                </c:pt>
                <c:pt idx="7675">
                  <c:v>0.992406416</c:v>
                </c:pt>
                <c:pt idx="7676">
                  <c:v>0.9951328</c:v>
                </c:pt>
                <c:pt idx="7677">
                  <c:v>0.994831744</c:v>
                </c:pt>
                <c:pt idx="7678">
                  <c:v>0.97842435</c:v>
                </c:pt>
                <c:pt idx="7679">
                  <c:v>0.97535913</c:v>
                </c:pt>
                <c:pt idx="7680">
                  <c:v>0.976216174</c:v>
                </c:pt>
                <c:pt idx="7681">
                  <c:v>0.973317602</c:v>
                </c:pt>
                <c:pt idx="7682">
                  <c:v>0.95197745</c:v>
                </c:pt>
                <c:pt idx="7683">
                  <c:v>0.950154408</c:v>
                </c:pt>
                <c:pt idx="7684">
                  <c:v>0.955248736</c:v>
                </c:pt>
                <c:pt idx="7685">
                  <c:v>0.970161284</c:v>
                </c:pt>
                <c:pt idx="7686">
                  <c:v>0.960335218</c:v>
                </c:pt>
                <c:pt idx="7687">
                  <c:v>0.997523966</c:v>
                </c:pt>
                <c:pt idx="7688">
                  <c:v>1.009169882</c:v>
                </c:pt>
                <c:pt idx="7689">
                  <c:v>1.038451066</c:v>
                </c:pt>
                <c:pt idx="7690">
                  <c:v>1.026861862</c:v>
                </c:pt>
                <c:pt idx="7691">
                  <c:v>1.00194642</c:v>
                </c:pt>
                <c:pt idx="7692">
                  <c:v>0.988999936</c:v>
                </c:pt>
                <c:pt idx="7693">
                  <c:v>0.986490554</c:v>
                </c:pt>
                <c:pt idx="7694">
                  <c:v>0.994795416</c:v>
                </c:pt>
                <c:pt idx="7695">
                  <c:v>0.98289762</c:v>
                </c:pt>
                <c:pt idx="7696">
                  <c:v>0.981510472</c:v>
                </c:pt>
                <c:pt idx="7697">
                  <c:v>0.982694912</c:v>
                </c:pt>
                <c:pt idx="7698">
                  <c:v>0.964544994</c:v>
                </c:pt>
                <c:pt idx="7699">
                  <c:v>0.938330896</c:v>
                </c:pt>
                <c:pt idx="7700">
                  <c:v>0.906375228</c:v>
                </c:pt>
                <c:pt idx="7701">
                  <c:v>0.890955236</c:v>
                </c:pt>
                <c:pt idx="7702">
                  <c:v>0.882725868</c:v>
                </c:pt>
                <c:pt idx="7703">
                  <c:v>0.86662667</c:v>
                </c:pt>
                <c:pt idx="7704">
                  <c:v>0.845801658</c:v>
                </c:pt>
                <c:pt idx="7705">
                  <c:v>0.828192328</c:v>
                </c:pt>
                <c:pt idx="7706">
                  <c:v>0.83808679</c:v>
                </c:pt>
                <c:pt idx="7707">
                  <c:v>0.832389394</c:v>
                </c:pt>
                <c:pt idx="7708">
                  <c:v>0.817785478</c:v>
                </c:pt>
                <c:pt idx="7709">
                  <c:v>0.796045762</c:v>
                </c:pt>
                <c:pt idx="7710">
                  <c:v>0.780816056</c:v>
                </c:pt>
                <c:pt idx="7711">
                  <c:v>0.780937464</c:v>
                </c:pt>
                <c:pt idx="7712">
                  <c:v>0.782209714</c:v>
                </c:pt>
                <c:pt idx="7713">
                  <c:v>0.791742376</c:v>
                </c:pt>
                <c:pt idx="7714">
                  <c:v>0.797672022</c:v>
                </c:pt>
                <c:pt idx="7715">
                  <c:v>0.801562182</c:v>
                </c:pt>
                <c:pt idx="7716">
                  <c:v>0.805225284</c:v>
                </c:pt>
                <c:pt idx="7717">
                  <c:v>0.791879038</c:v>
                </c:pt>
                <c:pt idx="7718">
                  <c:v>0.793971344</c:v>
                </c:pt>
                <c:pt idx="7719">
                  <c:v>0.805259054</c:v>
                </c:pt>
                <c:pt idx="7720">
                  <c:v>0.818019468</c:v>
                </c:pt>
                <c:pt idx="7721">
                  <c:v>0.810103832</c:v>
                </c:pt>
                <c:pt idx="7722">
                  <c:v>0.827523858</c:v>
                </c:pt>
                <c:pt idx="7723">
                  <c:v>0.829852762</c:v>
                </c:pt>
                <c:pt idx="7724">
                  <c:v>0.840856974</c:v>
                </c:pt>
                <c:pt idx="7725">
                  <c:v>0.855033814</c:v>
                </c:pt>
                <c:pt idx="7726">
                  <c:v>0.85929996</c:v>
                </c:pt>
                <c:pt idx="7727">
                  <c:v>0.877390052</c:v>
                </c:pt>
                <c:pt idx="7728">
                  <c:v>0.904515484</c:v>
                </c:pt>
                <c:pt idx="7729">
                  <c:v>0.921040856</c:v>
                </c:pt>
                <c:pt idx="7730">
                  <c:v>0.94031224</c:v>
                </c:pt>
                <c:pt idx="7731">
                  <c:v>0.952179854</c:v>
                </c:pt>
                <c:pt idx="7732">
                  <c:v>0.981228902</c:v>
                </c:pt>
                <c:pt idx="7733">
                  <c:v>0.9740043</c:v>
                </c:pt>
                <c:pt idx="7734">
                  <c:v>0.968349166</c:v>
                </c:pt>
                <c:pt idx="7735">
                  <c:v>0.949002126</c:v>
                </c:pt>
                <c:pt idx="7736">
                  <c:v>0.923721242</c:v>
                </c:pt>
                <c:pt idx="7737">
                  <c:v>0.926153716</c:v>
                </c:pt>
                <c:pt idx="7738">
                  <c:v>0.914141798</c:v>
                </c:pt>
                <c:pt idx="7739">
                  <c:v>0.925556974</c:v>
                </c:pt>
                <c:pt idx="7740">
                  <c:v>0.926158466</c:v>
                </c:pt>
                <c:pt idx="7741">
                  <c:v>0.927497396</c:v>
                </c:pt>
                <c:pt idx="7742">
                  <c:v>0.89071411</c:v>
                </c:pt>
                <c:pt idx="7743">
                  <c:v>0.878349228</c:v>
                </c:pt>
                <c:pt idx="7744">
                  <c:v>0.871092376</c:v>
                </c:pt>
                <c:pt idx="7745">
                  <c:v>0.887022772</c:v>
                </c:pt>
                <c:pt idx="7746">
                  <c:v>0.896914112</c:v>
                </c:pt>
                <c:pt idx="7747">
                  <c:v>0.90627599</c:v>
                </c:pt>
                <c:pt idx="7748">
                  <c:v>0.921570072</c:v>
                </c:pt>
                <c:pt idx="7749">
                  <c:v>0.916247722</c:v>
                </c:pt>
                <c:pt idx="7750">
                  <c:v>0.8891213</c:v>
                </c:pt>
                <c:pt idx="7751">
                  <c:v>0.889228334</c:v>
                </c:pt>
                <c:pt idx="7752">
                  <c:v>0.88270546</c:v>
                </c:pt>
                <c:pt idx="7753">
                  <c:v>0.902061674</c:v>
                </c:pt>
                <c:pt idx="7754">
                  <c:v>0.889975618</c:v>
                </c:pt>
                <c:pt idx="7755">
                  <c:v>0.884070836</c:v>
                </c:pt>
                <c:pt idx="7756">
                  <c:v>0.883168004</c:v>
                </c:pt>
                <c:pt idx="7757">
                  <c:v>0.887496456</c:v>
                </c:pt>
                <c:pt idx="7758">
                  <c:v>0.893306016</c:v>
                </c:pt>
                <c:pt idx="7759">
                  <c:v>0.879191294</c:v>
                </c:pt>
                <c:pt idx="7760">
                  <c:v>0.890964092</c:v>
                </c:pt>
                <c:pt idx="7761">
                  <c:v>0.897543552</c:v>
                </c:pt>
                <c:pt idx="7762">
                  <c:v>0.903492282</c:v>
                </c:pt>
                <c:pt idx="7763">
                  <c:v>0.875614286</c:v>
                </c:pt>
                <c:pt idx="7764">
                  <c:v>0.897000176</c:v>
                </c:pt>
                <c:pt idx="7765">
                  <c:v>0.914914602</c:v>
                </c:pt>
                <c:pt idx="7766">
                  <c:v>0.92621335</c:v>
                </c:pt>
              </c:numCache>
            </c:numRef>
          </c:yVal>
          <c:smooth val="0"/>
        </c:ser>
        <c:axId val="59119480"/>
        <c:axId val="19145975"/>
      </c:scatterChart>
      <c:valAx>
        <c:axId val="18323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深度（m）</a:t>
                </a:r>
              </a:p>
            </c:rich>
          </c:tx>
          <c:layout>
            <c:manualLayout>
              <c:xMode val="edge"/>
              <c:yMode val="edge"/>
              <c:x val="0.413495419309373"/>
              <c:y val="0.826875344732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51946"/>
        <c:crossesAt val="0"/>
        <c:crossBetween val="midCat"/>
        <c:majorUnit val="100"/>
        <c:minorUnit val="50"/>
      </c:valAx>
      <c:valAx>
        <c:axId val="9565194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第１回孔内流速（m／min）</a:t>
                </a:r>
              </a:p>
            </c:rich>
          </c:tx>
          <c:layout>
            <c:manualLayout>
              <c:xMode val="edge"/>
              <c:yMode val="edge"/>
              <c:x val="0.0814393939393939"/>
              <c:y val="0.098938223938223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23652"/>
        <c:crossesAt val="0"/>
        <c:crossBetween val="midCat"/>
      </c:valAx>
      <c:valAx>
        <c:axId val="591194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45975"/>
        <c:crossBetween val="midCat"/>
      </c:valAx>
      <c:valAx>
        <c:axId val="191459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第２回孔内流速（m／min）</a:t>
                </a:r>
              </a:p>
            </c:rich>
          </c:tx>
          <c:layout>
            <c:manualLayout>
              <c:xMode val="edge"/>
              <c:yMode val="edge"/>
              <c:x val="0.79853770260747"/>
              <c:y val="0.098938223938223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19480"/>
        <c:crosses val="max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2013742071882"/>
          <c:y val="0.142305570876999"/>
          <c:w val="0.170939041578576"/>
          <c:h val="0.27971594043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ゴシック"/>
              </a:rPr>
              <a:t>DH-15号孔電磁式ﾌﾛｰﾒｰﾀ検層</a:t>
            </a:r>
          </a:p>
        </c:rich>
      </c:tx>
      <c:layout>
        <c:manualLayout>
          <c:xMode val="edge"/>
          <c:yMode val="edge"/>
          <c:x val="0.371696617336152"/>
          <c:y val="0.0691533370104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416490486258"/>
          <c:y val="0.121276889134032"/>
          <c:w val="0.709302325581395"/>
          <c:h val="0.717457253171539"/>
        </c:manualLayout>
      </c:layout>
      <c:scatterChart>
        <c:scatterStyle val="line"/>
        <c:varyColors val="0"/>
        <c:ser>
          <c:idx val="0"/>
          <c:order val="0"/>
          <c:tx>
            <c:strRef>
              <c:f>"第１回電磁検層（自然状態）"</c:f>
              <c:strCache>
                <c:ptCount val="1"/>
                <c:pt idx="0">
                  <c:v>第１回電磁検層（自然状態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H15第２次流体検層結果表!$J$4:$J$8064</c:f>
              <c:numCache>
                <c:formatCode>General</c:formatCode>
                <c:ptCount val="8061"/>
                <c:pt idx="0">
                  <c:v>50</c:v>
                </c:pt>
                <c:pt idx="1">
                  <c:v>50.1</c:v>
                </c:pt>
                <c:pt idx="2">
                  <c:v>50.2</c:v>
                </c:pt>
                <c:pt idx="3">
                  <c:v>50.3</c:v>
                </c:pt>
                <c:pt idx="4">
                  <c:v>50.4</c:v>
                </c:pt>
                <c:pt idx="5">
                  <c:v>50.5</c:v>
                </c:pt>
                <c:pt idx="6">
                  <c:v>50.6</c:v>
                </c:pt>
                <c:pt idx="7">
                  <c:v>50.7</c:v>
                </c:pt>
                <c:pt idx="8">
                  <c:v>50.8</c:v>
                </c:pt>
                <c:pt idx="9">
                  <c:v>50.9</c:v>
                </c:pt>
                <c:pt idx="10">
                  <c:v>51</c:v>
                </c:pt>
                <c:pt idx="11">
                  <c:v>51.1</c:v>
                </c:pt>
                <c:pt idx="12">
                  <c:v>51.2</c:v>
                </c:pt>
                <c:pt idx="13">
                  <c:v>51.3</c:v>
                </c:pt>
                <c:pt idx="14">
                  <c:v>51.4</c:v>
                </c:pt>
                <c:pt idx="15">
                  <c:v>51.5</c:v>
                </c:pt>
                <c:pt idx="16">
                  <c:v>51.6</c:v>
                </c:pt>
                <c:pt idx="17">
                  <c:v>51.7</c:v>
                </c:pt>
                <c:pt idx="18">
                  <c:v>51.8</c:v>
                </c:pt>
                <c:pt idx="19">
                  <c:v>51.9</c:v>
                </c:pt>
                <c:pt idx="20">
                  <c:v>52</c:v>
                </c:pt>
                <c:pt idx="21">
                  <c:v>52.1</c:v>
                </c:pt>
                <c:pt idx="22">
                  <c:v>52.2</c:v>
                </c:pt>
                <c:pt idx="23">
                  <c:v>52.3</c:v>
                </c:pt>
                <c:pt idx="24">
                  <c:v>52.4</c:v>
                </c:pt>
                <c:pt idx="25">
                  <c:v>52.5</c:v>
                </c:pt>
                <c:pt idx="26">
                  <c:v>52.6</c:v>
                </c:pt>
                <c:pt idx="27">
                  <c:v>52.7</c:v>
                </c:pt>
                <c:pt idx="28">
                  <c:v>52.8</c:v>
                </c:pt>
                <c:pt idx="29">
                  <c:v>52.9</c:v>
                </c:pt>
                <c:pt idx="30">
                  <c:v>53</c:v>
                </c:pt>
                <c:pt idx="31">
                  <c:v>53.1</c:v>
                </c:pt>
                <c:pt idx="32">
                  <c:v>53.2</c:v>
                </c:pt>
                <c:pt idx="33">
                  <c:v>53.3</c:v>
                </c:pt>
                <c:pt idx="34">
                  <c:v>53.4</c:v>
                </c:pt>
                <c:pt idx="35">
                  <c:v>53.5</c:v>
                </c:pt>
                <c:pt idx="36">
                  <c:v>53.6</c:v>
                </c:pt>
                <c:pt idx="37">
                  <c:v>53.7</c:v>
                </c:pt>
                <c:pt idx="38">
                  <c:v>53.8</c:v>
                </c:pt>
                <c:pt idx="39">
                  <c:v>53.9</c:v>
                </c:pt>
                <c:pt idx="40">
                  <c:v>54</c:v>
                </c:pt>
                <c:pt idx="41">
                  <c:v>54.1</c:v>
                </c:pt>
                <c:pt idx="42">
                  <c:v>54.2</c:v>
                </c:pt>
                <c:pt idx="43">
                  <c:v>54.3</c:v>
                </c:pt>
                <c:pt idx="44">
                  <c:v>54.4</c:v>
                </c:pt>
                <c:pt idx="45">
                  <c:v>54.5</c:v>
                </c:pt>
                <c:pt idx="46">
                  <c:v>54.6</c:v>
                </c:pt>
                <c:pt idx="47">
                  <c:v>54.7</c:v>
                </c:pt>
                <c:pt idx="48">
                  <c:v>54.8</c:v>
                </c:pt>
                <c:pt idx="49">
                  <c:v>54.9</c:v>
                </c:pt>
                <c:pt idx="50">
                  <c:v>55</c:v>
                </c:pt>
                <c:pt idx="51">
                  <c:v>55.1</c:v>
                </c:pt>
                <c:pt idx="52">
                  <c:v>55.2</c:v>
                </c:pt>
                <c:pt idx="53">
                  <c:v>55.3</c:v>
                </c:pt>
                <c:pt idx="54">
                  <c:v>55.4</c:v>
                </c:pt>
                <c:pt idx="55">
                  <c:v>55.5</c:v>
                </c:pt>
                <c:pt idx="56">
                  <c:v>55.6</c:v>
                </c:pt>
                <c:pt idx="57">
                  <c:v>55.7</c:v>
                </c:pt>
                <c:pt idx="58">
                  <c:v>55.8</c:v>
                </c:pt>
                <c:pt idx="59">
                  <c:v>55.9</c:v>
                </c:pt>
                <c:pt idx="60">
                  <c:v>56</c:v>
                </c:pt>
                <c:pt idx="61">
                  <c:v>56.1</c:v>
                </c:pt>
                <c:pt idx="62">
                  <c:v>56.2</c:v>
                </c:pt>
                <c:pt idx="63">
                  <c:v>56.3</c:v>
                </c:pt>
                <c:pt idx="64">
                  <c:v>56.4</c:v>
                </c:pt>
                <c:pt idx="65">
                  <c:v>56.5</c:v>
                </c:pt>
                <c:pt idx="66">
                  <c:v>56.6</c:v>
                </c:pt>
                <c:pt idx="67">
                  <c:v>56.7</c:v>
                </c:pt>
                <c:pt idx="68">
                  <c:v>56.8</c:v>
                </c:pt>
                <c:pt idx="69">
                  <c:v>56.9</c:v>
                </c:pt>
                <c:pt idx="70">
                  <c:v>57</c:v>
                </c:pt>
                <c:pt idx="71">
                  <c:v>57.1</c:v>
                </c:pt>
                <c:pt idx="72">
                  <c:v>57.2</c:v>
                </c:pt>
                <c:pt idx="73">
                  <c:v>57.3</c:v>
                </c:pt>
                <c:pt idx="74">
                  <c:v>57.4</c:v>
                </c:pt>
                <c:pt idx="75">
                  <c:v>57.5</c:v>
                </c:pt>
                <c:pt idx="76">
                  <c:v>57.6</c:v>
                </c:pt>
                <c:pt idx="77">
                  <c:v>57.7</c:v>
                </c:pt>
                <c:pt idx="78">
                  <c:v>57.8</c:v>
                </c:pt>
                <c:pt idx="79">
                  <c:v>57.9</c:v>
                </c:pt>
                <c:pt idx="80">
                  <c:v>58</c:v>
                </c:pt>
                <c:pt idx="81">
                  <c:v>58.1</c:v>
                </c:pt>
                <c:pt idx="82">
                  <c:v>58.2</c:v>
                </c:pt>
                <c:pt idx="83">
                  <c:v>58.3</c:v>
                </c:pt>
                <c:pt idx="84">
                  <c:v>58.4</c:v>
                </c:pt>
                <c:pt idx="85">
                  <c:v>58.5</c:v>
                </c:pt>
                <c:pt idx="86">
                  <c:v>58.6</c:v>
                </c:pt>
                <c:pt idx="87">
                  <c:v>58.7</c:v>
                </c:pt>
                <c:pt idx="88">
                  <c:v>58.8</c:v>
                </c:pt>
                <c:pt idx="89">
                  <c:v>58.9</c:v>
                </c:pt>
                <c:pt idx="90">
                  <c:v>59</c:v>
                </c:pt>
                <c:pt idx="91">
                  <c:v>59.1</c:v>
                </c:pt>
                <c:pt idx="92">
                  <c:v>59.2</c:v>
                </c:pt>
                <c:pt idx="93">
                  <c:v>59.3</c:v>
                </c:pt>
                <c:pt idx="94">
                  <c:v>59.4</c:v>
                </c:pt>
                <c:pt idx="95">
                  <c:v>59.5</c:v>
                </c:pt>
                <c:pt idx="96">
                  <c:v>59.6</c:v>
                </c:pt>
                <c:pt idx="97">
                  <c:v>59.7</c:v>
                </c:pt>
                <c:pt idx="98">
                  <c:v>59.8</c:v>
                </c:pt>
                <c:pt idx="99">
                  <c:v>59.9</c:v>
                </c:pt>
                <c:pt idx="100">
                  <c:v>60</c:v>
                </c:pt>
                <c:pt idx="101">
                  <c:v>60.1</c:v>
                </c:pt>
                <c:pt idx="102">
                  <c:v>60.2</c:v>
                </c:pt>
                <c:pt idx="103">
                  <c:v>60.3</c:v>
                </c:pt>
                <c:pt idx="104">
                  <c:v>60.4</c:v>
                </c:pt>
                <c:pt idx="105">
                  <c:v>60.5</c:v>
                </c:pt>
                <c:pt idx="106">
                  <c:v>60.6</c:v>
                </c:pt>
                <c:pt idx="107">
                  <c:v>60.7</c:v>
                </c:pt>
                <c:pt idx="108">
                  <c:v>60.8</c:v>
                </c:pt>
                <c:pt idx="109">
                  <c:v>60.9</c:v>
                </c:pt>
                <c:pt idx="110">
                  <c:v>61</c:v>
                </c:pt>
                <c:pt idx="111">
                  <c:v>61.1</c:v>
                </c:pt>
                <c:pt idx="112">
                  <c:v>61.2</c:v>
                </c:pt>
                <c:pt idx="113">
                  <c:v>61.3</c:v>
                </c:pt>
                <c:pt idx="114">
                  <c:v>61.4</c:v>
                </c:pt>
                <c:pt idx="115">
                  <c:v>61.5</c:v>
                </c:pt>
                <c:pt idx="116">
                  <c:v>61.6</c:v>
                </c:pt>
                <c:pt idx="117">
                  <c:v>61.7</c:v>
                </c:pt>
                <c:pt idx="118">
                  <c:v>61.8</c:v>
                </c:pt>
                <c:pt idx="119">
                  <c:v>61.9</c:v>
                </c:pt>
                <c:pt idx="120">
                  <c:v>62</c:v>
                </c:pt>
                <c:pt idx="121">
                  <c:v>62.1</c:v>
                </c:pt>
                <c:pt idx="122">
                  <c:v>62.2</c:v>
                </c:pt>
                <c:pt idx="123">
                  <c:v>62.3</c:v>
                </c:pt>
                <c:pt idx="124">
                  <c:v>62.4</c:v>
                </c:pt>
                <c:pt idx="125">
                  <c:v>62.5</c:v>
                </c:pt>
                <c:pt idx="126">
                  <c:v>62.6</c:v>
                </c:pt>
                <c:pt idx="127">
                  <c:v>62.7</c:v>
                </c:pt>
                <c:pt idx="128">
                  <c:v>62.8</c:v>
                </c:pt>
                <c:pt idx="129">
                  <c:v>62.9</c:v>
                </c:pt>
                <c:pt idx="130">
                  <c:v>63</c:v>
                </c:pt>
                <c:pt idx="131">
                  <c:v>63.1</c:v>
                </c:pt>
                <c:pt idx="132">
                  <c:v>63.2</c:v>
                </c:pt>
                <c:pt idx="133">
                  <c:v>63.3</c:v>
                </c:pt>
                <c:pt idx="134">
                  <c:v>63.4</c:v>
                </c:pt>
                <c:pt idx="135">
                  <c:v>63.5</c:v>
                </c:pt>
                <c:pt idx="136">
                  <c:v>63.6</c:v>
                </c:pt>
                <c:pt idx="137">
                  <c:v>63.7</c:v>
                </c:pt>
                <c:pt idx="138">
                  <c:v>63.8</c:v>
                </c:pt>
                <c:pt idx="139">
                  <c:v>63.9</c:v>
                </c:pt>
                <c:pt idx="140">
                  <c:v>64</c:v>
                </c:pt>
                <c:pt idx="141">
                  <c:v>64.1</c:v>
                </c:pt>
                <c:pt idx="142">
                  <c:v>64.2</c:v>
                </c:pt>
                <c:pt idx="143">
                  <c:v>64.3</c:v>
                </c:pt>
                <c:pt idx="144">
                  <c:v>64.4</c:v>
                </c:pt>
                <c:pt idx="145">
                  <c:v>64.5</c:v>
                </c:pt>
                <c:pt idx="146">
                  <c:v>64.6</c:v>
                </c:pt>
                <c:pt idx="147">
                  <c:v>64.7</c:v>
                </c:pt>
                <c:pt idx="148">
                  <c:v>64.8</c:v>
                </c:pt>
                <c:pt idx="149">
                  <c:v>64.9</c:v>
                </c:pt>
                <c:pt idx="150">
                  <c:v>65</c:v>
                </c:pt>
                <c:pt idx="151">
                  <c:v>65.1</c:v>
                </c:pt>
                <c:pt idx="152">
                  <c:v>65.2</c:v>
                </c:pt>
                <c:pt idx="153">
                  <c:v>65.3</c:v>
                </c:pt>
                <c:pt idx="154">
                  <c:v>65.4</c:v>
                </c:pt>
                <c:pt idx="155">
                  <c:v>65.5</c:v>
                </c:pt>
                <c:pt idx="156">
                  <c:v>65.6</c:v>
                </c:pt>
                <c:pt idx="157">
                  <c:v>65.7</c:v>
                </c:pt>
                <c:pt idx="158">
                  <c:v>65.8</c:v>
                </c:pt>
                <c:pt idx="159">
                  <c:v>65.9</c:v>
                </c:pt>
                <c:pt idx="160">
                  <c:v>66</c:v>
                </c:pt>
                <c:pt idx="161">
                  <c:v>66.1</c:v>
                </c:pt>
                <c:pt idx="162">
                  <c:v>66.2</c:v>
                </c:pt>
                <c:pt idx="163">
                  <c:v>66.3</c:v>
                </c:pt>
                <c:pt idx="164">
                  <c:v>66.4</c:v>
                </c:pt>
                <c:pt idx="165">
                  <c:v>66.5</c:v>
                </c:pt>
                <c:pt idx="166">
                  <c:v>66.6</c:v>
                </c:pt>
                <c:pt idx="167">
                  <c:v>66.7</c:v>
                </c:pt>
                <c:pt idx="168">
                  <c:v>66.8</c:v>
                </c:pt>
                <c:pt idx="169">
                  <c:v>66.9</c:v>
                </c:pt>
                <c:pt idx="170">
                  <c:v>67</c:v>
                </c:pt>
                <c:pt idx="171">
                  <c:v>67.1</c:v>
                </c:pt>
                <c:pt idx="172">
                  <c:v>67.2</c:v>
                </c:pt>
                <c:pt idx="173">
                  <c:v>67.3</c:v>
                </c:pt>
                <c:pt idx="174">
                  <c:v>67.4</c:v>
                </c:pt>
                <c:pt idx="175">
                  <c:v>67.5</c:v>
                </c:pt>
                <c:pt idx="176">
                  <c:v>67.6</c:v>
                </c:pt>
                <c:pt idx="177">
                  <c:v>67.7</c:v>
                </c:pt>
                <c:pt idx="178">
                  <c:v>67.8</c:v>
                </c:pt>
                <c:pt idx="179">
                  <c:v>67.9</c:v>
                </c:pt>
                <c:pt idx="180">
                  <c:v>68</c:v>
                </c:pt>
                <c:pt idx="181">
                  <c:v>68.1</c:v>
                </c:pt>
                <c:pt idx="182">
                  <c:v>68.2</c:v>
                </c:pt>
                <c:pt idx="183">
                  <c:v>68.3</c:v>
                </c:pt>
                <c:pt idx="184">
                  <c:v>68.4</c:v>
                </c:pt>
                <c:pt idx="185">
                  <c:v>68.5</c:v>
                </c:pt>
                <c:pt idx="186">
                  <c:v>68.6</c:v>
                </c:pt>
                <c:pt idx="187">
                  <c:v>68.7</c:v>
                </c:pt>
                <c:pt idx="188">
                  <c:v>68.8</c:v>
                </c:pt>
                <c:pt idx="189">
                  <c:v>68.9</c:v>
                </c:pt>
                <c:pt idx="190">
                  <c:v>69</c:v>
                </c:pt>
                <c:pt idx="191">
                  <c:v>69.1</c:v>
                </c:pt>
                <c:pt idx="192">
                  <c:v>69.2</c:v>
                </c:pt>
                <c:pt idx="193">
                  <c:v>69.3</c:v>
                </c:pt>
                <c:pt idx="194">
                  <c:v>69.4</c:v>
                </c:pt>
                <c:pt idx="195">
                  <c:v>69.5</c:v>
                </c:pt>
                <c:pt idx="196">
                  <c:v>69.6</c:v>
                </c:pt>
                <c:pt idx="197">
                  <c:v>69.7</c:v>
                </c:pt>
                <c:pt idx="198">
                  <c:v>69.8</c:v>
                </c:pt>
                <c:pt idx="199">
                  <c:v>69.9</c:v>
                </c:pt>
                <c:pt idx="200">
                  <c:v>70</c:v>
                </c:pt>
                <c:pt idx="201">
                  <c:v>70.1</c:v>
                </c:pt>
                <c:pt idx="202">
                  <c:v>70.2</c:v>
                </c:pt>
                <c:pt idx="203">
                  <c:v>70.3</c:v>
                </c:pt>
                <c:pt idx="204">
                  <c:v>70.4</c:v>
                </c:pt>
                <c:pt idx="205">
                  <c:v>70.5</c:v>
                </c:pt>
                <c:pt idx="206">
                  <c:v>70.6</c:v>
                </c:pt>
                <c:pt idx="207">
                  <c:v>70.7</c:v>
                </c:pt>
                <c:pt idx="208">
                  <c:v>70.8</c:v>
                </c:pt>
                <c:pt idx="209">
                  <c:v>70.9</c:v>
                </c:pt>
                <c:pt idx="210">
                  <c:v>71</c:v>
                </c:pt>
                <c:pt idx="211">
                  <c:v>71.1</c:v>
                </c:pt>
                <c:pt idx="212">
                  <c:v>71.2</c:v>
                </c:pt>
                <c:pt idx="213">
                  <c:v>71.3</c:v>
                </c:pt>
                <c:pt idx="214">
                  <c:v>71.4</c:v>
                </c:pt>
                <c:pt idx="215">
                  <c:v>71.5</c:v>
                </c:pt>
                <c:pt idx="216">
                  <c:v>71.6</c:v>
                </c:pt>
                <c:pt idx="217">
                  <c:v>71.7</c:v>
                </c:pt>
                <c:pt idx="218">
                  <c:v>71.8</c:v>
                </c:pt>
                <c:pt idx="219">
                  <c:v>71.9</c:v>
                </c:pt>
                <c:pt idx="220">
                  <c:v>72</c:v>
                </c:pt>
                <c:pt idx="221">
                  <c:v>72.1</c:v>
                </c:pt>
                <c:pt idx="222">
                  <c:v>72.2</c:v>
                </c:pt>
                <c:pt idx="223">
                  <c:v>72.3</c:v>
                </c:pt>
                <c:pt idx="224">
                  <c:v>72.4</c:v>
                </c:pt>
                <c:pt idx="225">
                  <c:v>72.5</c:v>
                </c:pt>
                <c:pt idx="226">
                  <c:v>72.6</c:v>
                </c:pt>
                <c:pt idx="227">
                  <c:v>72.7</c:v>
                </c:pt>
                <c:pt idx="228">
                  <c:v>72.8</c:v>
                </c:pt>
                <c:pt idx="229">
                  <c:v>72.9</c:v>
                </c:pt>
                <c:pt idx="230">
                  <c:v>73</c:v>
                </c:pt>
                <c:pt idx="231">
                  <c:v>73.1</c:v>
                </c:pt>
                <c:pt idx="232">
                  <c:v>73.2</c:v>
                </c:pt>
                <c:pt idx="233">
                  <c:v>73.3</c:v>
                </c:pt>
                <c:pt idx="234">
                  <c:v>73.4</c:v>
                </c:pt>
                <c:pt idx="235">
                  <c:v>73.5</c:v>
                </c:pt>
                <c:pt idx="236">
                  <c:v>73.6</c:v>
                </c:pt>
                <c:pt idx="237">
                  <c:v>73.7</c:v>
                </c:pt>
                <c:pt idx="238">
                  <c:v>73.8</c:v>
                </c:pt>
                <c:pt idx="239">
                  <c:v>73.9</c:v>
                </c:pt>
                <c:pt idx="240">
                  <c:v>74</c:v>
                </c:pt>
                <c:pt idx="241">
                  <c:v>74.1</c:v>
                </c:pt>
                <c:pt idx="242">
                  <c:v>74.2</c:v>
                </c:pt>
                <c:pt idx="243">
                  <c:v>74.3</c:v>
                </c:pt>
                <c:pt idx="244">
                  <c:v>74.4</c:v>
                </c:pt>
                <c:pt idx="245">
                  <c:v>74.5</c:v>
                </c:pt>
                <c:pt idx="246">
                  <c:v>74.6</c:v>
                </c:pt>
                <c:pt idx="247">
                  <c:v>74.7</c:v>
                </c:pt>
                <c:pt idx="248">
                  <c:v>74.8</c:v>
                </c:pt>
                <c:pt idx="249">
                  <c:v>74.9</c:v>
                </c:pt>
                <c:pt idx="250">
                  <c:v>75</c:v>
                </c:pt>
                <c:pt idx="251">
                  <c:v>75.1</c:v>
                </c:pt>
                <c:pt idx="252">
                  <c:v>75.2</c:v>
                </c:pt>
                <c:pt idx="253">
                  <c:v>75.3</c:v>
                </c:pt>
                <c:pt idx="254">
                  <c:v>75.4</c:v>
                </c:pt>
                <c:pt idx="255">
                  <c:v>75.5</c:v>
                </c:pt>
                <c:pt idx="256">
                  <c:v>75.6</c:v>
                </c:pt>
                <c:pt idx="257">
                  <c:v>75.7</c:v>
                </c:pt>
                <c:pt idx="258">
                  <c:v>75.8</c:v>
                </c:pt>
                <c:pt idx="259">
                  <c:v>75.9</c:v>
                </c:pt>
                <c:pt idx="260">
                  <c:v>76</c:v>
                </c:pt>
                <c:pt idx="261">
                  <c:v>76.1</c:v>
                </c:pt>
                <c:pt idx="262">
                  <c:v>76.2</c:v>
                </c:pt>
                <c:pt idx="263">
                  <c:v>76.3</c:v>
                </c:pt>
                <c:pt idx="264">
                  <c:v>76.4</c:v>
                </c:pt>
                <c:pt idx="265">
                  <c:v>76.5</c:v>
                </c:pt>
                <c:pt idx="266">
                  <c:v>76.6</c:v>
                </c:pt>
                <c:pt idx="267">
                  <c:v>76.7</c:v>
                </c:pt>
                <c:pt idx="268">
                  <c:v>76.8</c:v>
                </c:pt>
                <c:pt idx="269">
                  <c:v>76.9</c:v>
                </c:pt>
                <c:pt idx="270">
                  <c:v>77</c:v>
                </c:pt>
                <c:pt idx="271">
                  <c:v>77.1</c:v>
                </c:pt>
                <c:pt idx="272">
                  <c:v>77.2</c:v>
                </c:pt>
                <c:pt idx="273">
                  <c:v>77.3</c:v>
                </c:pt>
                <c:pt idx="274">
                  <c:v>77.4</c:v>
                </c:pt>
                <c:pt idx="275">
                  <c:v>77.5</c:v>
                </c:pt>
                <c:pt idx="276">
                  <c:v>77.6</c:v>
                </c:pt>
                <c:pt idx="277">
                  <c:v>77.7</c:v>
                </c:pt>
                <c:pt idx="278">
                  <c:v>77.8</c:v>
                </c:pt>
                <c:pt idx="279">
                  <c:v>77.9</c:v>
                </c:pt>
                <c:pt idx="280">
                  <c:v>78</c:v>
                </c:pt>
                <c:pt idx="281">
                  <c:v>78.1</c:v>
                </c:pt>
                <c:pt idx="282">
                  <c:v>78.2</c:v>
                </c:pt>
                <c:pt idx="283">
                  <c:v>78.3</c:v>
                </c:pt>
                <c:pt idx="284">
                  <c:v>78.4</c:v>
                </c:pt>
                <c:pt idx="285">
                  <c:v>78.5</c:v>
                </c:pt>
                <c:pt idx="286">
                  <c:v>78.6</c:v>
                </c:pt>
                <c:pt idx="287">
                  <c:v>78.7</c:v>
                </c:pt>
                <c:pt idx="288">
                  <c:v>78.8</c:v>
                </c:pt>
                <c:pt idx="289">
                  <c:v>78.9</c:v>
                </c:pt>
                <c:pt idx="290">
                  <c:v>79</c:v>
                </c:pt>
                <c:pt idx="291">
                  <c:v>79.1</c:v>
                </c:pt>
                <c:pt idx="292">
                  <c:v>79.2</c:v>
                </c:pt>
                <c:pt idx="293">
                  <c:v>79.3</c:v>
                </c:pt>
                <c:pt idx="294">
                  <c:v>79.4</c:v>
                </c:pt>
                <c:pt idx="295">
                  <c:v>79.5</c:v>
                </c:pt>
                <c:pt idx="296">
                  <c:v>79.6</c:v>
                </c:pt>
                <c:pt idx="297">
                  <c:v>79.7</c:v>
                </c:pt>
                <c:pt idx="298">
                  <c:v>79.8</c:v>
                </c:pt>
                <c:pt idx="299">
                  <c:v>79.9</c:v>
                </c:pt>
                <c:pt idx="300">
                  <c:v>80</c:v>
                </c:pt>
                <c:pt idx="301">
                  <c:v>80.1</c:v>
                </c:pt>
                <c:pt idx="302">
                  <c:v>80.2</c:v>
                </c:pt>
                <c:pt idx="303">
                  <c:v>80.3</c:v>
                </c:pt>
                <c:pt idx="304">
                  <c:v>80.4</c:v>
                </c:pt>
                <c:pt idx="305">
                  <c:v>80.5</c:v>
                </c:pt>
                <c:pt idx="306">
                  <c:v>80.6</c:v>
                </c:pt>
                <c:pt idx="307">
                  <c:v>80.7</c:v>
                </c:pt>
                <c:pt idx="308">
                  <c:v>80.8</c:v>
                </c:pt>
                <c:pt idx="309">
                  <c:v>80.9</c:v>
                </c:pt>
                <c:pt idx="310">
                  <c:v>81</c:v>
                </c:pt>
                <c:pt idx="311">
                  <c:v>81.1</c:v>
                </c:pt>
                <c:pt idx="312">
                  <c:v>81.2</c:v>
                </c:pt>
                <c:pt idx="313">
                  <c:v>81.3</c:v>
                </c:pt>
                <c:pt idx="314">
                  <c:v>81.4</c:v>
                </c:pt>
                <c:pt idx="315">
                  <c:v>81.5</c:v>
                </c:pt>
                <c:pt idx="316">
                  <c:v>81.6</c:v>
                </c:pt>
                <c:pt idx="317">
                  <c:v>81.7</c:v>
                </c:pt>
                <c:pt idx="318">
                  <c:v>81.8</c:v>
                </c:pt>
                <c:pt idx="319">
                  <c:v>81.9</c:v>
                </c:pt>
                <c:pt idx="320">
                  <c:v>82</c:v>
                </c:pt>
                <c:pt idx="321">
                  <c:v>82.1</c:v>
                </c:pt>
                <c:pt idx="322">
                  <c:v>82.2</c:v>
                </c:pt>
                <c:pt idx="323">
                  <c:v>82.3</c:v>
                </c:pt>
                <c:pt idx="324">
                  <c:v>82.4</c:v>
                </c:pt>
                <c:pt idx="325">
                  <c:v>82.5</c:v>
                </c:pt>
                <c:pt idx="326">
                  <c:v>82.6</c:v>
                </c:pt>
                <c:pt idx="327">
                  <c:v>82.7</c:v>
                </c:pt>
                <c:pt idx="328">
                  <c:v>82.8</c:v>
                </c:pt>
                <c:pt idx="329">
                  <c:v>82.9</c:v>
                </c:pt>
                <c:pt idx="330">
                  <c:v>83</c:v>
                </c:pt>
                <c:pt idx="331">
                  <c:v>83.1</c:v>
                </c:pt>
                <c:pt idx="332">
                  <c:v>83.2</c:v>
                </c:pt>
                <c:pt idx="333">
                  <c:v>83.3</c:v>
                </c:pt>
                <c:pt idx="334">
                  <c:v>83.4</c:v>
                </c:pt>
                <c:pt idx="335">
                  <c:v>83.5</c:v>
                </c:pt>
                <c:pt idx="336">
                  <c:v>83.6</c:v>
                </c:pt>
                <c:pt idx="337">
                  <c:v>83.7</c:v>
                </c:pt>
                <c:pt idx="338">
                  <c:v>83.8</c:v>
                </c:pt>
                <c:pt idx="339">
                  <c:v>83.9</c:v>
                </c:pt>
                <c:pt idx="340">
                  <c:v>84</c:v>
                </c:pt>
                <c:pt idx="341">
                  <c:v>84.1</c:v>
                </c:pt>
                <c:pt idx="342">
                  <c:v>84.2</c:v>
                </c:pt>
                <c:pt idx="343">
                  <c:v>84.3</c:v>
                </c:pt>
                <c:pt idx="344">
                  <c:v>84.4</c:v>
                </c:pt>
                <c:pt idx="345">
                  <c:v>84.5</c:v>
                </c:pt>
                <c:pt idx="346">
                  <c:v>84.6</c:v>
                </c:pt>
                <c:pt idx="347">
                  <c:v>84.7</c:v>
                </c:pt>
                <c:pt idx="348">
                  <c:v>84.8</c:v>
                </c:pt>
                <c:pt idx="349">
                  <c:v>84.9</c:v>
                </c:pt>
                <c:pt idx="350">
                  <c:v>85</c:v>
                </c:pt>
                <c:pt idx="351">
                  <c:v>85.1</c:v>
                </c:pt>
                <c:pt idx="352">
                  <c:v>85.2</c:v>
                </c:pt>
                <c:pt idx="353">
                  <c:v>85.3</c:v>
                </c:pt>
                <c:pt idx="354">
                  <c:v>85.4</c:v>
                </c:pt>
                <c:pt idx="355">
                  <c:v>85.5</c:v>
                </c:pt>
                <c:pt idx="356">
                  <c:v>85.6</c:v>
                </c:pt>
                <c:pt idx="357">
                  <c:v>85.7</c:v>
                </c:pt>
                <c:pt idx="358">
                  <c:v>85.8</c:v>
                </c:pt>
                <c:pt idx="359">
                  <c:v>85.9</c:v>
                </c:pt>
                <c:pt idx="360">
                  <c:v>86</c:v>
                </c:pt>
                <c:pt idx="361">
                  <c:v>86.1</c:v>
                </c:pt>
                <c:pt idx="362">
                  <c:v>86.2</c:v>
                </c:pt>
                <c:pt idx="363">
                  <c:v>86.3</c:v>
                </c:pt>
                <c:pt idx="364">
                  <c:v>86.4</c:v>
                </c:pt>
                <c:pt idx="365">
                  <c:v>86.5</c:v>
                </c:pt>
                <c:pt idx="366">
                  <c:v>86.6</c:v>
                </c:pt>
                <c:pt idx="367">
                  <c:v>86.7</c:v>
                </c:pt>
                <c:pt idx="368">
                  <c:v>86.8</c:v>
                </c:pt>
                <c:pt idx="369">
                  <c:v>86.9</c:v>
                </c:pt>
                <c:pt idx="370">
                  <c:v>87</c:v>
                </c:pt>
                <c:pt idx="371">
                  <c:v>87.1</c:v>
                </c:pt>
                <c:pt idx="372">
                  <c:v>87.2</c:v>
                </c:pt>
                <c:pt idx="373">
                  <c:v>87.3</c:v>
                </c:pt>
                <c:pt idx="374">
                  <c:v>87.4</c:v>
                </c:pt>
                <c:pt idx="375">
                  <c:v>87.5</c:v>
                </c:pt>
                <c:pt idx="376">
                  <c:v>87.6</c:v>
                </c:pt>
                <c:pt idx="377">
                  <c:v>87.7</c:v>
                </c:pt>
                <c:pt idx="378">
                  <c:v>87.8</c:v>
                </c:pt>
                <c:pt idx="379">
                  <c:v>87.9</c:v>
                </c:pt>
                <c:pt idx="380">
                  <c:v>88</c:v>
                </c:pt>
                <c:pt idx="381">
                  <c:v>88.1</c:v>
                </c:pt>
                <c:pt idx="382">
                  <c:v>88.2</c:v>
                </c:pt>
                <c:pt idx="383">
                  <c:v>88.3</c:v>
                </c:pt>
                <c:pt idx="384">
                  <c:v>88.4</c:v>
                </c:pt>
                <c:pt idx="385">
                  <c:v>88.5</c:v>
                </c:pt>
                <c:pt idx="386">
                  <c:v>88.6</c:v>
                </c:pt>
                <c:pt idx="387">
                  <c:v>88.7</c:v>
                </c:pt>
                <c:pt idx="388">
                  <c:v>88.8</c:v>
                </c:pt>
                <c:pt idx="389">
                  <c:v>88.9</c:v>
                </c:pt>
                <c:pt idx="390">
                  <c:v>89</c:v>
                </c:pt>
                <c:pt idx="391">
                  <c:v>89.1</c:v>
                </c:pt>
                <c:pt idx="392">
                  <c:v>89.2</c:v>
                </c:pt>
                <c:pt idx="393">
                  <c:v>89.3</c:v>
                </c:pt>
                <c:pt idx="394">
                  <c:v>89.4</c:v>
                </c:pt>
                <c:pt idx="395">
                  <c:v>89.5</c:v>
                </c:pt>
                <c:pt idx="396">
                  <c:v>89.6</c:v>
                </c:pt>
                <c:pt idx="397">
                  <c:v>89.7</c:v>
                </c:pt>
                <c:pt idx="398">
                  <c:v>89.8</c:v>
                </c:pt>
                <c:pt idx="399">
                  <c:v>89.9</c:v>
                </c:pt>
                <c:pt idx="400">
                  <c:v>90</c:v>
                </c:pt>
                <c:pt idx="401">
                  <c:v>90.1</c:v>
                </c:pt>
                <c:pt idx="402">
                  <c:v>90.2</c:v>
                </c:pt>
                <c:pt idx="403">
                  <c:v>90.3</c:v>
                </c:pt>
                <c:pt idx="404">
                  <c:v>90.4</c:v>
                </c:pt>
                <c:pt idx="405">
                  <c:v>90.5</c:v>
                </c:pt>
                <c:pt idx="406">
                  <c:v>90.6</c:v>
                </c:pt>
                <c:pt idx="407">
                  <c:v>90.7</c:v>
                </c:pt>
                <c:pt idx="408">
                  <c:v>90.8</c:v>
                </c:pt>
                <c:pt idx="409">
                  <c:v>90.9</c:v>
                </c:pt>
                <c:pt idx="410">
                  <c:v>91</c:v>
                </c:pt>
                <c:pt idx="411">
                  <c:v>91.1</c:v>
                </c:pt>
                <c:pt idx="412">
                  <c:v>91.2</c:v>
                </c:pt>
                <c:pt idx="413">
                  <c:v>91.3</c:v>
                </c:pt>
                <c:pt idx="414">
                  <c:v>91.4</c:v>
                </c:pt>
                <c:pt idx="415">
                  <c:v>91.5</c:v>
                </c:pt>
                <c:pt idx="416">
                  <c:v>91.6</c:v>
                </c:pt>
                <c:pt idx="417">
                  <c:v>91.7</c:v>
                </c:pt>
                <c:pt idx="418">
                  <c:v>91.8</c:v>
                </c:pt>
                <c:pt idx="419">
                  <c:v>91.9</c:v>
                </c:pt>
                <c:pt idx="420">
                  <c:v>92</c:v>
                </c:pt>
                <c:pt idx="421">
                  <c:v>92.1</c:v>
                </c:pt>
                <c:pt idx="422">
                  <c:v>92.2</c:v>
                </c:pt>
                <c:pt idx="423">
                  <c:v>92.3</c:v>
                </c:pt>
                <c:pt idx="424">
                  <c:v>92.4</c:v>
                </c:pt>
                <c:pt idx="425">
                  <c:v>92.5</c:v>
                </c:pt>
                <c:pt idx="426">
                  <c:v>92.6</c:v>
                </c:pt>
                <c:pt idx="427">
                  <c:v>92.7</c:v>
                </c:pt>
                <c:pt idx="428">
                  <c:v>92.8</c:v>
                </c:pt>
                <c:pt idx="429">
                  <c:v>92.9</c:v>
                </c:pt>
                <c:pt idx="430">
                  <c:v>93</c:v>
                </c:pt>
                <c:pt idx="431">
                  <c:v>93.1</c:v>
                </c:pt>
                <c:pt idx="432">
                  <c:v>93.2</c:v>
                </c:pt>
                <c:pt idx="433">
                  <c:v>93.3</c:v>
                </c:pt>
                <c:pt idx="434">
                  <c:v>93.4</c:v>
                </c:pt>
                <c:pt idx="435">
                  <c:v>93.5</c:v>
                </c:pt>
                <c:pt idx="436">
                  <c:v>93.6</c:v>
                </c:pt>
                <c:pt idx="437">
                  <c:v>93.7</c:v>
                </c:pt>
                <c:pt idx="438">
                  <c:v>93.8</c:v>
                </c:pt>
                <c:pt idx="439">
                  <c:v>93.9</c:v>
                </c:pt>
                <c:pt idx="440">
                  <c:v>94</c:v>
                </c:pt>
                <c:pt idx="441">
                  <c:v>94.1</c:v>
                </c:pt>
                <c:pt idx="442">
                  <c:v>94.2</c:v>
                </c:pt>
                <c:pt idx="443">
                  <c:v>94.3</c:v>
                </c:pt>
                <c:pt idx="444">
                  <c:v>94.4</c:v>
                </c:pt>
                <c:pt idx="445">
                  <c:v>94.5</c:v>
                </c:pt>
                <c:pt idx="446">
                  <c:v>94.6</c:v>
                </c:pt>
                <c:pt idx="447">
                  <c:v>94.7</c:v>
                </c:pt>
                <c:pt idx="448">
                  <c:v>94.8</c:v>
                </c:pt>
                <c:pt idx="449">
                  <c:v>94.9</c:v>
                </c:pt>
                <c:pt idx="450">
                  <c:v>95</c:v>
                </c:pt>
                <c:pt idx="451">
                  <c:v>95.1</c:v>
                </c:pt>
                <c:pt idx="452">
                  <c:v>95.2</c:v>
                </c:pt>
                <c:pt idx="453">
                  <c:v>95.3</c:v>
                </c:pt>
                <c:pt idx="454">
                  <c:v>95.4</c:v>
                </c:pt>
                <c:pt idx="455">
                  <c:v>95.5</c:v>
                </c:pt>
                <c:pt idx="456">
                  <c:v>95.6</c:v>
                </c:pt>
                <c:pt idx="457">
                  <c:v>95.7</c:v>
                </c:pt>
                <c:pt idx="458">
                  <c:v>95.8</c:v>
                </c:pt>
                <c:pt idx="459">
                  <c:v>95.9</c:v>
                </c:pt>
                <c:pt idx="460">
                  <c:v>96</c:v>
                </c:pt>
                <c:pt idx="461">
                  <c:v>96.1</c:v>
                </c:pt>
                <c:pt idx="462">
                  <c:v>96.2</c:v>
                </c:pt>
                <c:pt idx="463">
                  <c:v>96.3</c:v>
                </c:pt>
                <c:pt idx="464">
                  <c:v>96.4</c:v>
                </c:pt>
                <c:pt idx="465">
                  <c:v>96.5</c:v>
                </c:pt>
                <c:pt idx="466">
                  <c:v>96.6</c:v>
                </c:pt>
                <c:pt idx="467">
                  <c:v>96.7</c:v>
                </c:pt>
                <c:pt idx="468">
                  <c:v>96.8</c:v>
                </c:pt>
                <c:pt idx="469">
                  <c:v>96.9</c:v>
                </c:pt>
                <c:pt idx="470">
                  <c:v>97</c:v>
                </c:pt>
                <c:pt idx="471">
                  <c:v>97.1</c:v>
                </c:pt>
                <c:pt idx="472">
                  <c:v>97.2</c:v>
                </c:pt>
                <c:pt idx="473">
                  <c:v>97.3</c:v>
                </c:pt>
                <c:pt idx="474">
                  <c:v>97.4</c:v>
                </c:pt>
                <c:pt idx="475">
                  <c:v>97.5</c:v>
                </c:pt>
                <c:pt idx="476">
                  <c:v>97.6</c:v>
                </c:pt>
                <c:pt idx="477">
                  <c:v>97.7</c:v>
                </c:pt>
                <c:pt idx="478">
                  <c:v>97.8</c:v>
                </c:pt>
                <c:pt idx="479">
                  <c:v>97.9</c:v>
                </c:pt>
                <c:pt idx="480">
                  <c:v>98</c:v>
                </c:pt>
                <c:pt idx="481">
                  <c:v>98.1</c:v>
                </c:pt>
                <c:pt idx="482">
                  <c:v>98.2</c:v>
                </c:pt>
                <c:pt idx="483">
                  <c:v>98.3</c:v>
                </c:pt>
                <c:pt idx="484">
                  <c:v>98.4</c:v>
                </c:pt>
                <c:pt idx="485">
                  <c:v>98.5</c:v>
                </c:pt>
                <c:pt idx="486">
                  <c:v>98.6</c:v>
                </c:pt>
                <c:pt idx="487">
                  <c:v>98.7</c:v>
                </c:pt>
                <c:pt idx="488">
                  <c:v>98.8</c:v>
                </c:pt>
                <c:pt idx="489">
                  <c:v>98.9</c:v>
                </c:pt>
                <c:pt idx="490">
                  <c:v>99</c:v>
                </c:pt>
                <c:pt idx="491">
                  <c:v>99.1</c:v>
                </c:pt>
                <c:pt idx="492">
                  <c:v>99.2</c:v>
                </c:pt>
                <c:pt idx="493">
                  <c:v>99.3</c:v>
                </c:pt>
                <c:pt idx="494">
                  <c:v>99.4</c:v>
                </c:pt>
                <c:pt idx="495">
                  <c:v>99.5</c:v>
                </c:pt>
                <c:pt idx="496">
                  <c:v>99.6</c:v>
                </c:pt>
                <c:pt idx="497">
                  <c:v>99.7</c:v>
                </c:pt>
                <c:pt idx="498">
                  <c:v>99.8</c:v>
                </c:pt>
                <c:pt idx="499">
                  <c:v>99.9</c:v>
                </c:pt>
                <c:pt idx="500">
                  <c:v>100</c:v>
                </c:pt>
                <c:pt idx="501">
                  <c:v>100.1</c:v>
                </c:pt>
                <c:pt idx="502">
                  <c:v>100.2</c:v>
                </c:pt>
                <c:pt idx="503">
                  <c:v>100.3</c:v>
                </c:pt>
                <c:pt idx="504">
                  <c:v>100.4</c:v>
                </c:pt>
                <c:pt idx="505">
                  <c:v>100.5</c:v>
                </c:pt>
                <c:pt idx="506">
                  <c:v>100.6</c:v>
                </c:pt>
                <c:pt idx="507">
                  <c:v>100.7</c:v>
                </c:pt>
                <c:pt idx="508">
                  <c:v>100.8</c:v>
                </c:pt>
                <c:pt idx="509">
                  <c:v>100.9</c:v>
                </c:pt>
                <c:pt idx="510">
                  <c:v>101</c:v>
                </c:pt>
                <c:pt idx="511">
                  <c:v>101.1</c:v>
                </c:pt>
                <c:pt idx="512">
                  <c:v>101.2</c:v>
                </c:pt>
                <c:pt idx="513">
                  <c:v>101.3</c:v>
                </c:pt>
                <c:pt idx="514">
                  <c:v>101.4</c:v>
                </c:pt>
                <c:pt idx="515">
                  <c:v>101.5</c:v>
                </c:pt>
                <c:pt idx="516">
                  <c:v>101.6</c:v>
                </c:pt>
                <c:pt idx="517">
                  <c:v>101.7</c:v>
                </c:pt>
                <c:pt idx="518">
                  <c:v>101.8</c:v>
                </c:pt>
                <c:pt idx="519">
                  <c:v>101.9</c:v>
                </c:pt>
                <c:pt idx="520">
                  <c:v>102</c:v>
                </c:pt>
                <c:pt idx="521">
                  <c:v>102.1</c:v>
                </c:pt>
                <c:pt idx="522">
                  <c:v>102.2</c:v>
                </c:pt>
                <c:pt idx="523">
                  <c:v>102.3</c:v>
                </c:pt>
                <c:pt idx="524">
                  <c:v>102.4</c:v>
                </c:pt>
                <c:pt idx="525">
                  <c:v>102.5</c:v>
                </c:pt>
                <c:pt idx="526">
                  <c:v>102.6</c:v>
                </c:pt>
                <c:pt idx="527">
                  <c:v>102.7</c:v>
                </c:pt>
                <c:pt idx="528">
                  <c:v>102.8</c:v>
                </c:pt>
                <c:pt idx="529">
                  <c:v>102.9</c:v>
                </c:pt>
                <c:pt idx="530">
                  <c:v>103</c:v>
                </c:pt>
                <c:pt idx="531">
                  <c:v>103.1</c:v>
                </c:pt>
                <c:pt idx="532">
                  <c:v>103.2</c:v>
                </c:pt>
                <c:pt idx="533">
                  <c:v>103.3</c:v>
                </c:pt>
                <c:pt idx="534">
                  <c:v>103.4</c:v>
                </c:pt>
                <c:pt idx="535">
                  <c:v>103.5</c:v>
                </c:pt>
                <c:pt idx="536">
                  <c:v>103.6</c:v>
                </c:pt>
                <c:pt idx="537">
                  <c:v>103.7</c:v>
                </c:pt>
                <c:pt idx="538">
                  <c:v>103.8</c:v>
                </c:pt>
                <c:pt idx="539">
                  <c:v>103.9</c:v>
                </c:pt>
                <c:pt idx="540">
                  <c:v>104</c:v>
                </c:pt>
                <c:pt idx="541">
                  <c:v>104.1</c:v>
                </c:pt>
                <c:pt idx="542">
                  <c:v>104.2</c:v>
                </c:pt>
                <c:pt idx="543">
                  <c:v>104.3</c:v>
                </c:pt>
                <c:pt idx="544">
                  <c:v>104.4</c:v>
                </c:pt>
                <c:pt idx="545">
                  <c:v>104.5</c:v>
                </c:pt>
                <c:pt idx="546">
                  <c:v>104.6</c:v>
                </c:pt>
                <c:pt idx="547">
                  <c:v>104.7</c:v>
                </c:pt>
                <c:pt idx="548">
                  <c:v>104.8</c:v>
                </c:pt>
                <c:pt idx="549">
                  <c:v>104.9</c:v>
                </c:pt>
                <c:pt idx="550">
                  <c:v>105</c:v>
                </c:pt>
                <c:pt idx="551">
                  <c:v>105.1</c:v>
                </c:pt>
                <c:pt idx="552">
                  <c:v>105.2</c:v>
                </c:pt>
                <c:pt idx="553">
                  <c:v>105.3</c:v>
                </c:pt>
                <c:pt idx="554">
                  <c:v>105.4</c:v>
                </c:pt>
                <c:pt idx="555">
                  <c:v>105.5</c:v>
                </c:pt>
                <c:pt idx="556">
                  <c:v>105.6</c:v>
                </c:pt>
                <c:pt idx="557">
                  <c:v>105.7</c:v>
                </c:pt>
                <c:pt idx="558">
                  <c:v>105.8</c:v>
                </c:pt>
                <c:pt idx="559">
                  <c:v>105.9</c:v>
                </c:pt>
                <c:pt idx="560">
                  <c:v>106</c:v>
                </c:pt>
                <c:pt idx="561">
                  <c:v>106.1</c:v>
                </c:pt>
                <c:pt idx="562">
                  <c:v>106.2</c:v>
                </c:pt>
                <c:pt idx="563">
                  <c:v>106.3</c:v>
                </c:pt>
                <c:pt idx="564">
                  <c:v>106.4</c:v>
                </c:pt>
                <c:pt idx="565">
                  <c:v>106.5</c:v>
                </c:pt>
                <c:pt idx="566">
                  <c:v>106.6</c:v>
                </c:pt>
                <c:pt idx="567">
                  <c:v>106.7</c:v>
                </c:pt>
                <c:pt idx="568">
                  <c:v>106.8</c:v>
                </c:pt>
                <c:pt idx="569">
                  <c:v>106.9</c:v>
                </c:pt>
                <c:pt idx="570">
                  <c:v>107</c:v>
                </c:pt>
                <c:pt idx="571">
                  <c:v>107.1</c:v>
                </c:pt>
                <c:pt idx="572">
                  <c:v>107.2</c:v>
                </c:pt>
                <c:pt idx="573">
                  <c:v>107.3</c:v>
                </c:pt>
                <c:pt idx="574">
                  <c:v>107.4</c:v>
                </c:pt>
                <c:pt idx="575">
                  <c:v>107.5</c:v>
                </c:pt>
                <c:pt idx="576">
                  <c:v>107.6</c:v>
                </c:pt>
                <c:pt idx="577">
                  <c:v>107.7</c:v>
                </c:pt>
                <c:pt idx="578">
                  <c:v>107.8</c:v>
                </c:pt>
                <c:pt idx="579">
                  <c:v>107.9</c:v>
                </c:pt>
                <c:pt idx="580">
                  <c:v>108</c:v>
                </c:pt>
                <c:pt idx="581">
                  <c:v>108.1</c:v>
                </c:pt>
                <c:pt idx="582">
                  <c:v>108.2</c:v>
                </c:pt>
                <c:pt idx="583">
                  <c:v>108.3</c:v>
                </c:pt>
                <c:pt idx="584">
                  <c:v>108.4</c:v>
                </c:pt>
                <c:pt idx="585">
                  <c:v>108.5</c:v>
                </c:pt>
                <c:pt idx="586">
                  <c:v>108.6</c:v>
                </c:pt>
                <c:pt idx="587">
                  <c:v>108.7</c:v>
                </c:pt>
                <c:pt idx="588">
                  <c:v>108.8</c:v>
                </c:pt>
                <c:pt idx="589">
                  <c:v>108.9</c:v>
                </c:pt>
                <c:pt idx="590">
                  <c:v>109</c:v>
                </c:pt>
                <c:pt idx="591">
                  <c:v>109.1</c:v>
                </c:pt>
                <c:pt idx="592">
                  <c:v>109.2</c:v>
                </c:pt>
                <c:pt idx="593">
                  <c:v>109.3</c:v>
                </c:pt>
                <c:pt idx="594">
                  <c:v>109.4</c:v>
                </c:pt>
                <c:pt idx="595">
                  <c:v>109.5</c:v>
                </c:pt>
                <c:pt idx="596">
                  <c:v>109.6</c:v>
                </c:pt>
                <c:pt idx="597">
                  <c:v>109.7</c:v>
                </c:pt>
                <c:pt idx="598">
                  <c:v>109.8</c:v>
                </c:pt>
                <c:pt idx="599">
                  <c:v>109.9</c:v>
                </c:pt>
                <c:pt idx="600">
                  <c:v>110</c:v>
                </c:pt>
                <c:pt idx="601">
                  <c:v>110.1</c:v>
                </c:pt>
                <c:pt idx="602">
                  <c:v>110.2</c:v>
                </c:pt>
                <c:pt idx="603">
                  <c:v>110.3</c:v>
                </c:pt>
                <c:pt idx="604">
                  <c:v>110.4</c:v>
                </c:pt>
                <c:pt idx="605">
                  <c:v>110.5</c:v>
                </c:pt>
                <c:pt idx="606">
                  <c:v>110.6</c:v>
                </c:pt>
                <c:pt idx="607">
                  <c:v>110.7</c:v>
                </c:pt>
                <c:pt idx="608">
                  <c:v>110.8</c:v>
                </c:pt>
                <c:pt idx="609">
                  <c:v>110.9</c:v>
                </c:pt>
                <c:pt idx="610">
                  <c:v>111</c:v>
                </c:pt>
                <c:pt idx="611">
                  <c:v>111.1</c:v>
                </c:pt>
                <c:pt idx="612">
                  <c:v>111.2</c:v>
                </c:pt>
                <c:pt idx="613">
                  <c:v>111.3</c:v>
                </c:pt>
                <c:pt idx="614">
                  <c:v>111.4</c:v>
                </c:pt>
                <c:pt idx="615">
                  <c:v>111.5</c:v>
                </c:pt>
                <c:pt idx="616">
                  <c:v>111.6</c:v>
                </c:pt>
                <c:pt idx="617">
                  <c:v>111.7</c:v>
                </c:pt>
                <c:pt idx="618">
                  <c:v>111.8</c:v>
                </c:pt>
                <c:pt idx="619">
                  <c:v>111.9</c:v>
                </c:pt>
                <c:pt idx="620">
                  <c:v>112</c:v>
                </c:pt>
                <c:pt idx="621">
                  <c:v>112.1</c:v>
                </c:pt>
                <c:pt idx="622">
                  <c:v>112.2</c:v>
                </c:pt>
                <c:pt idx="623">
                  <c:v>112.3</c:v>
                </c:pt>
                <c:pt idx="624">
                  <c:v>112.4</c:v>
                </c:pt>
                <c:pt idx="625">
                  <c:v>112.5</c:v>
                </c:pt>
                <c:pt idx="626">
                  <c:v>112.6</c:v>
                </c:pt>
                <c:pt idx="627">
                  <c:v>112.7</c:v>
                </c:pt>
                <c:pt idx="628">
                  <c:v>112.8</c:v>
                </c:pt>
                <c:pt idx="629">
                  <c:v>112.9</c:v>
                </c:pt>
                <c:pt idx="630">
                  <c:v>113</c:v>
                </c:pt>
                <c:pt idx="631">
                  <c:v>113.1</c:v>
                </c:pt>
                <c:pt idx="632">
                  <c:v>113.2</c:v>
                </c:pt>
                <c:pt idx="633">
                  <c:v>113.3</c:v>
                </c:pt>
                <c:pt idx="634">
                  <c:v>113.4</c:v>
                </c:pt>
                <c:pt idx="635">
                  <c:v>113.5</c:v>
                </c:pt>
                <c:pt idx="636">
                  <c:v>113.6</c:v>
                </c:pt>
                <c:pt idx="637">
                  <c:v>113.7</c:v>
                </c:pt>
                <c:pt idx="638">
                  <c:v>113.8</c:v>
                </c:pt>
                <c:pt idx="639">
                  <c:v>113.9</c:v>
                </c:pt>
                <c:pt idx="640">
                  <c:v>114</c:v>
                </c:pt>
                <c:pt idx="641">
                  <c:v>114.1</c:v>
                </c:pt>
                <c:pt idx="642">
                  <c:v>114.2</c:v>
                </c:pt>
                <c:pt idx="643">
                  <c:v>114.3</c:v>
                </c:pt>
                <c:pt idx="644">
                  <c:v>114.4</c:v>
                </c:pt>
                <c:pt idx="645">
                  <c:v>114.5</c:v>
                </c:pt>
                <c:pt idx="646">
                  <c:v>114.6</c:v>
                </c:pt>
                <c:pt idx="647">
                  <c:v>114.7</c:v>
                </c:pt>
                <c:pt idx="648">
                  <c:v>114.8</c:v>
                </c:pt>
                <c:pt idx="649">
                  <c:v>114.9</c:v>
                </c:pt>
                <c:pt idx="650">
                  <c:v>115</c:v>
                </c:pt>
                <c:pt idx="651">
                  <c:v>115.1</c:v>
                </c:pt>
                <c:pt idx="652">
                  <c:v>115.2</c:v>
                </c:pt>
                <c:pt idx="653">
                  <c:v>115.3</c:v>
                </c:pt>
                <c:pt idx="654">
                  <c:v>115.4</c:v>
                </c:pt>
                <c:pt idx="655">
                  <c:v>115.5</c:v>
                </c:pt>
                <c:pt idx="656">
                  <c:v>115.6</c:v>
                </c:pt>
                <c:pt idx="657">
                  <c:v>115.7</c:v>
                </c:pt>
                <c:pt idx="658">
                  <c:v>115.8</c:v>
                </c:pt>
                <c:pt idx="659">
                  <c:v>115.9</c:v>
                </c:pt>
                <c:pt idx="660">
                  <c:v>116</c:v>
                </c:pt>
                <c:pt idx="661">
                  <c:v>116.1</c:v>
                </c:pt>
                <c:pt idx="662">
                  <c:v>116.2</c:v>
                </c:pt>
                <c:pt idx="663">
                  <c:v>116.3</c:v>
                </c:pt>
                <c:pt idx="664">
                  <c:v>116.4</c:v>
                </c:pt>
                <c:pt idx="665">
                  <c:v>116.5</c:v>
                </c:pt>
                <c:pt idx="666">
                  <c:v>116.6</c:v>
                </c:pt>
                <c:pt idx="667">
                  <c:v>116.7</c:v>
                </c:pt>
                <c:pt idx="668">
                  <c:v>116.8</c:v>
                </c:pt>
                <c:pt idx="669">
                  <c:v>116.9</c:v>
                </c:pt>
                <c:pt idx="670">
                  <c:v>117</c:v>
                </c:pt>
                <c:pt idx="671">
                  <c:v>117.1</c:v>
                </c:pt>
                <c:pt idx="672">
                  <c:v>117.2</c:v>
                </c:pt>
                <c:pt idx="673">
                  <c:v>117.3</c:v>
                </c:pt>
                <c:pt idx="674">
                  <c:v>117.4</c:v>
                </c:pt>
                <c:pt idx="675">
                  <c:v>117.5</c:v>
                </c:pt>
                <c:pt idx="676">
                  <c:v>117.6</c:v>
                </c:pt>
                <c:pt idx="677">
                  <c:v>117.7</c:v>
                </c:pt>
                <c:pt idx="678">
                  <c:v>117.8</c:v>
                </c:pt>
                <c:pt idx="679">
                  <c:v>117.9</c:v>
                </c:pt>
                <c:pt idx="680">
                  <c:v>118</c:v>
                </c:pt>
                <c:pt idx="681">
                  <c:v>118.1</c:v>
                </c:pt>
                <c:pt idx="682">
                  <c:v>118.2</c:v>
                </c:pt>
                <c:pt idx="683">
                  <c:v>118.3</c:v>
                </c:pt>
                <c:pt idx="684">
                  <c:v>118.4</c:v>
                </c:pt>
                <c:pt idx="685">
                  <c:v>118.5</c:v>
                </c:pt>
                <c:pt idx="686">
                  <c:v>118.6</c:v>
                </c:pt>
                <c:pt idx="687">
                  <c:v>118.7</c:v>
                </c:pt>
                <c:pt idx="688">
                  <c:v>118.8</c:v>
                </c:pt>
                <c:pt idx="689">
                  <c:v>118.9</c:v>
                </c:pt>
                <c:pt idx="690">
                  <c:v>119</c:v>
                </c:pt>
                <c:pt idx="691">
                  <c:v>119.1</c:v>
                </c:pt>
                <c:pt idx="692">
                  <c:v>119.2</c:v>
                </c:pt>
                <c:pt idx="693">
                  <c:v>119.3</c:v>
                </c:pt>
                <c:pt idx="694">
                  <c:v>119.4</c:v>
                </c:pt>
                <c:pt idx="695">
                  <c:v>119.5</c:v>
                </c:pt>
                <c:pt idx="696">
                  <c:v>119.6</c:v>
                </c:pt>
                <c:pt idx="697">
                  <c:v>119.7</c:v>
                </c:pt>
                <c:pt idx="698">
                  <c:v>119.8</c:v>
                </c:pt>
                <c:pt idx="699">
                  <c:v>119.9</c:v>
                </c:pt>
                <c:pt idx="700">
                  <c:v>120</c:v>
                </c:pt>
                <c:pt idx="701">
                  <c:v>120.1</c:v>
                </c:pt>
                <c:pt idx="702">
                  <c:v>120.2</c:v>
                </c:pt>
                <c:pt idx="703">
                  <c:v>120.3</c:v>
                </c:pt>
                <c:pt idx="704">
                  <c:v>120.4</c:v>
                </c:pt>
                <c:pt idx="705">
                  <c:v>120.5</c:v>
                </c:pt>
                <c:pt idx="706">
                  <c:v>120.6</c:v>
                </c:pt>
                <c:pt idx="707">
                  <c:v>120.7</c:v>
                </c:pt>
                <c:pt idx="708">
                  <c:v>120.8</c:v>
                </c:pt>
                <c:pt idx="709">
                  <c:v>120.9</c:v>
                </c:pt>
                <c:pt idx="710">
                  <c:v>121</c:v>
                </c:pt>
                <c:pt idx="711">
                  <c:v>121.1</c:v>
                </c:pt>
                <c:pt idx="712">
                  <c:v>121.2</c:v>
                </c:pt>
                <c:pt idx="713">
                  <c:v>121.3</c:v>
                </c:pt>
                <c:pt idx="714">
                  <c:v>121.4</c:v>
                </c:pt>
                <c:pt idx="715">
                  <c:v>121.5</c:v>
                </c:pt>
                <c:pt idx="716">
                  <c:v>121.6</c:v>
                </c:pt>
                <c:pt idx="717">
                  <c:v>121.7</c:v>
                </c:pt>
                <c:pt idx="718">
                  <c:v>121.8</c:v>
                </c:pt>
                <c:pt idx="719">
                  <c:v>121.9</c:v>
                </c:pt>
                <c:pt idx="720">
                  <c:v>122</c:v>
                </c:pt>
                <c:pt idx="721">
                  <c:v>122.1</c:v>
                </c:pt>
                <c:pt idx="722">
                  <c:v>122.2</c:v>
                </c:pt>
                <c:pt idx="723">
                  <c:v>122.3</c:v>
                </c:pt>
                <c:pt idx="724">
                  <c:v>122.4</c:v>
                </c:pt>
                <c:pt idx="725">
                  <c:v>122.5</c:v>
                </c:pt>
                <c:pt idx="726">
                  <c:v>122.6</c:v>
                </c:pt>
                <c:pt idx="727">
                  <c:v>122.7</c:v>
                </c:pt>
                <c:pt idx="728">
                  <c:v>122.8</c:v>
                </c:pt>
                <c:pt idx="729">
                  <c:v>122.9</c:v>
                </c:pt>
                <c:pt idx="730">
                  <c:v>123</c:v>
                </c:pt>
                <c:pt idx="731">
                  <c:v>123.1</c:v>
                </c:pt>
                <c:pt idx="732">
                  <c:v>123.2</c:v>
                </c:pt>
                <c:pt idx="733">
                  <c:v>123.3</c:v>
                </c:pt>
                <c:pt idx="734">
                  <c:v>123.4</c:v>
                </c:pt>
                <c:pt idx="735">
                  <c:v>123.5</c:v>
                </c:pt>
                <c:pt idx="736">
                  <c:v>123.6</c:v>
                </c:pt>
                <c:pt idx="737">
                  <c:v>123.7</c:v>
                </c:pt>
                <c:pt idx="738">
                  <c:v>123.8</c:v>
                </c:pt>
                <c:pt idx="739">
                  <c:v>123.9</c:v>
                </c:pt>
                <c:pt idx="740">
                  <c:v>124</c:v>
                </c:pt>
                <c:pt idx="741">
                  <c:v>124.1</c:v>
                </c:pt>
                <c:pt idx="742">
                  <c:v>124.2</c:v>
                </c:pt>
                <c:pt idx="743">
                  <c:v>124.3</c:v>
                </c:pt>
                <c:pt idx="744">
                  <c:v>124.4</c:v>
                </c:pt>
                <c:pt idx="745">
                  <c:v>124.5</c:v>
                </c:pt>
                <c:pt idx="746">
                  <c:v>124.6</c:v>
                </c:pt>
                <c:pt idx="747">
                  <c:v>124.7</c:v>
                </c:pt>
                <c:pt idx="748">
                  <c:v>124.8</c:v>
                </c:pt>
                <c:pt idx="749">
                  <c:v>124.9</c:v>
                </c:pt>
                <c:pt idx="750">
                  <c:v>125</c:v>
                </c:pt>
                <c:pt idx="751">
                  <c:v>125.1</c:v>
                </c:pt>
                <c:pt idx="752">
                  <c:v>125.2</c:v>
                </c:pt>
                <c:pt idx="753">
                  <c:v>125.3</c:v>
                </c:pt>
                <c:pt idx="754">
                  <c:v>125.4</c:v>
                </c:pt>
                <c:pt idx="755">
                  <c:v>125.5</c:v>
                </c:pt>
                <c:pt idx="756">
                  <c:v>125.6</c:v>
                </c:pt>
                <c:pt idx="757">
                  <c:v>125.7</c:v>
                </c:pt>
                <c:pt idx="758">
                  <c:v>125.8</c:v>
                </c:pt>
                <c:pt idx="759">
                  <c:v>125.9</c:v>
                </c:pt>
                <c:pt idx="760">
                  <c:v>126</c:v>
                </c:pt>
                <c:pt idx="761">
                  <c:v>126.1</c:v>
                </c:pt>
                <c:pt idx="762">
                  <c:v>126.2</c:v>
                </c:pt>
                <c:pt idx="763">
                  <c:v>126.3</c:v>
                </c:pt>
                <c:pt idx="764">
                  <c:v>126.4</c:v>
                </c:pt>
                <c:pt idx="765">
                  <c:v>126.5</c:v>
                </c:pt>
                <c:pt idx="766">
                  <c:v>126.6</c:v>
                </c:pt>
                <c:pt idx="767">
                  <c:v>126.7</c:v>
                </c:pt>
                <c:pt idx="768">
                  <c:v>126.8</c:v>
                </c:pt>
                <c:pt idx="769">
                  <c:v>126.9</c:v>
                </c:pt>
                <c:pt idx="770">
                  <c:v>127</c:v>
                </c:pt>
                <c:pt idx="771">
                  <c:v>127.1</c:v>
                </c:pt>
                <c:pt idx="772">
                  <c:v>127.2</c:v>
                </c:pt>
                <c:pt idx="773">
                  <c:v>127.3</c:v>
                </c:pt>
                <c:pt idx="774">
                  <c:v>127.4</c:v>
                </c:pt>
                <c:pt idx="775">
                  <c:v>127.5</c:v>
                </c:pt>
                <c:pt idx="776">
                  <c:v>127.6</c:v>
                </c:pt>
                <c:pt idx="777">
                  <c:v>127.7</c:v>
                </c:pt>
                <c:pt idx="778">
                  <c:v>127.8</c:v>
                </c:pt>
                <c:pt idx="779">
                  <c:v>127.9</c:v>
                </c:pt>
                <c:pt idx="780">
                  <c:v>128</c:v>
                </c:pt>
                <c:pt idx="781">
                  <c:v>128.1</c:v>
                </c:pt>
                <c:pt idx="782">
                  <c:v>128.2</c:v>
                </c:pt>
                <c:pt idx="783">
                  <c:v>128.3</c:v>
                </c:pt>
                <c:pt idx="784">
                  <c:v>128.4</c:v>
                </c:pt>
                <c:pt idx="785">
                  <c:v>128.5</c:v>
                </c:pt>
                <c:pt idx="786">
                  <c:v>128.6</c:v>
                </c:pt>
                <c:pt idx="787">
                  <c:v>128.7</c:v>
                </c:pt>
                <c:pt idx="788">
                  <c:v>128.8</c:v>
                </c:pt>
                <c:pt idx="789">
                  <c:v>128.9</c:v>
                </c:pt>
                <c:pt idx="790">
                  <c:v>129</c:v>
                </c:pt>
                <c:pt idx="791">
                  <c:v>129.1</c:v>
                </c:pt>
                <c:pt idx="792">
                  <c:v>129.2</c:v>
                </c:pt>
                <c:pt idx="793">
                  <c:v>129.3</c:v>
                </c:pt>
                <c:pt idx="794">
                  <c:v>129.4</c:v>
                </c:pt>
                <c:pt idx="795">
                  <c:v>129.5</c:v>
                </c:pt>
                <c:pt idx="796">
                  <c:v>129.6</c:v>
                </c:pt>
                <c:pt idx="797">
                  <c:v>129.7</c:v>
                </c:pt>
                <c:pt idx="798">
                  <c:v>129.8</c:v>
                </c:pt>
                <c:pt idx="799">
                  <c:v>129.9</c:v>
                </c:pt>
                <c:pt idx="800">
                  <c:v>130</c:v>
                </c:pt>
                <c:pt idx="801">
                  <c:v>130.1</c:v>
                </c:pt>
                <c:pt idx="802">
                  <c:v>130.2</c:v>
                </c:pt>
                <c:pt idx="803">
                  <c:v>130.3</c:v>
                </c:pt>
                <c:pt idx="804">
                  <c:v>130.4</c:v>
                </c:pt>
                <c:pt idx="805">
                  <c:v>130.5</c:v>
                </c:pt>
                <c:pt idx="806">
                  <c:v>130.6</c:v>
                </c:pt>
                <c:pt idx="807">
                  <c:v>130.7</c:v>
                </c:pt>
                <c:pt idx="808">
                  <c:v>130.8</c:v>
                </c:pt>
                <c:pt idx="809">
                  <c:v>130.9</c:v>
                </c:pt>
                <c:pt idx="810">
                  <c:v>131</c:v>
                </c:pt>
                <c:pt idx="811">
                  <c:v>131.1</c:v>
                </c:pt>
                <c:pt idx="812">
                  <c:v>131.2</c:v>
                </c:pt>
                <c:pt idx="813">
                  <c:v>131.3</c:v>
                </c:pt>
                <c:pt idx="814">
                  <c:v>131.4</c:v>
                </c:pt>
                <c:pt idx="815">
                  <c:v>131.5</c:v>
                </c:pt>
                <c:pt idx="816">
                  <c:v>131.6</c:v>
                </c:pt>
                <c:pt idx="817">
                  <c:v>131.7</c:v>
                </c:pt>
                <c:pt idx="818">
                  <c:v>131.8</c:v>
                </c:pt>
                <c:pt idx="819">
                  <c:v>131.9</c:v>
                </c:pt>
                <c:pt idx="820">
                  <c:v>132</c:v>
                </c:pt>
                <c:pt idx="821">
                  <c:v>132.1</c:v>
                </c:pt>
                <c:pt idx="822">
                  <c:v>132.2</c:v>
                </c:pt>
                <c:pt idx="823">
                  <c:v>132.3</c:v>
                </c:pt>
                <c:pt idx="824">
                  <c:v>132.4</c:v>
                </c:pt>
                <c:pt idx="825">
                  <c:v>132.5</c:v>
                </c:pt>
                <c:pt idx="826">
                  <c:v>132.6</c:v>
                </c:pt>
                <c:pt idx="827">
                  <c:v>132.7</c:v>
                </c:pt>
                <c:pt idx="828">
                  <c:v>132.8</c:v>
                </c:pt>
                <c:pt idx="829">
                  <c:v>132.9</c:v>
                </c:pt>
                <c:pt idx="830">
                  <c:v>133</c:v>
                </c:pt>
                <c:pt idx="831">
                  <c:v>133.1</c:v>
                </c:pt>
                <c:pt idx="832">
                  <c:v>133.2</c:v>
                </c:pt>
                <c:pt idx="833">
                  <c:v>133.3</c:v>
                </c:pt>
                <c:pt idx="834">
                  <c:v>133.4</c:v>
                </c:pt>
                <c:pt idx="835">
                  <c:v>133.5</c:v>
                </c:pt>
                <c:pt idx="836">
                  <c:v>133.6</c:v>
                </c:pt>
                <c:pt idx="837">
                  <c:v>133.7</c:v>
                </c:pt>
                <c:pt idx="838">
                  <c:v>133.8</c:v>
                </c:pt>
                <c:pt idx="839">
                  <c:v>133.9</c:v>
                </c:pt>
                <c:pt idx="840">
                  <c:v>134</c:v>
                </c:pt>
                <c:pt idx="841">
                  <c:v>134.1</c:v>
                </c:pt>
                <c:pt idx="842">
                  <c:v>134.2</c:v>
                </c:pt>
                <c:pt idx="843">
                  <c:v>134.3</c:v>
                </c:pt>
                <c:pt idx="844">
                  <c:v>134.4</c:v>
                </c:pt>
                <c:pt idx="845">
                  <c:v>134.5</c:v>
                </c:pt>
                <c:pt idx="846">
                  <c:v>134.6</c:v>
                </c:pt>
                <c:pt idx="847">
                  <c:v>134.7</c:v>
                </c:pt>
                <c:pt idx="848">
                  <c:v>134.8</c:v>
                </c:pt>
                <c:pt idx="849">
                  <c:v>134.9</c:v>
                </c:pt>
                <c:pt idx="850">
                  <c:v>135</c:v>
                </c:pt>
                <c:pt idx="851">
                  <c:v>135.1</c:v>
                </c:pt>
                <c:pt idx="852">
                  <c:v>135.2</c:v>
                </c:pt>
                <c:pt idx="853">
                  <c:v>135.3</c:v>
                </c:pt>
                <c:pt idx="854">
                  <c:v>135.4</c:v>
                </c:pt>
                <c:pt idx="855">
                  <c:v>135.5</c:v>
                </c:pt>
                <c:pt idx="856">
                  <c:v>135.6</c:v>
                </c:pt>
                <c:pt idx="857">
                  <c:v>135.7</c:v>
                </c:pt>
                <c:pt idx="858">
                  <c:v>135.8</c:v>
                </c:pt>
                <c:pt idx="859">
                  <c:v>135.9</c:v>
                </c:pt>
                <c:pt idx="860">
                  <c:v>136</c:v>
                </c:pt>
                <c:pt idx="861">
                  <c:v>136.1</c:v>
                </c:pt>
                <c:pt idx="862">
                  <c:v>136.2</c:v>
                </c:pt>
                <c:pt idx="863">
                  <c:v>136.3</c:v>
                </c:pt>
                <c:pt idx="864">
                  <c:v>136.4</c:v>
                </c:pt>
                <c:pt idx="865">
                  <c:v>136.5</c:v>
                </c:pt>
                <c:pt idx="866">
                  <c:v>136.6</c:v>
                </c:pt>
                <c:pt idx="867">
                  <c:v>136.7</c:v>
                </c:pt>
                <c:pt idx="868">
                  <c:v>136.8</c:v>
                </c:pt>
                <c:pt idx="869">
                  <c:v>136.9</c:v>
                </c:pt>
                <c:pt idx="870">
                  <c:v>137</c:v>
                </c:pt>
                <c:pt idx="871">
                  <c:v>137.1</c:v>
                </c:pt>
                <c:pt idx="872">
                  <c:v>137.2</c:v>
                </c:pt>
                <c:pt idx="873">
                  <c:v>137.3</c:v>
                </c:pt>
                <c:pt idx="874">
                  <c:v>137.4</c:v>
                </c:pt>
                <c:pt idx="875">
                  <c:v>137.5</c:v>
                </c:pt>
                <c:pt idx="876">
                  <c:v>137.6</c:v>
                </c:pt>
                <c:pt idx="877">
                  <c:v>137.7</c:v>
                </c:pt>
                <c:pt idx="878">
                  <c:v>137.8</c:v>
                </c:pt>
                <c:pt idx="879">
                  <c:v>137.9</c:v>
                </c:pt>
                <c:pt idx="880">
                  <c:v>138</c:v>
                </c:pt>
                <c:pt idx="881">
                  <c:v>138.1</c:v>
                </c:pt>
                <c:pt idx="882">
                  <c:v>138.2</c:v>
                </c:pt>
                <c:pt idx="883">
                  <c:v>138.3</c:v>
                </c:pt>
                <c:pt idx="884">
                  <c:v>138.4</c:v>
                </c:pt>
                <c:pt idx="885">
                  <c:v>138.5</c:v>
                </c:pt>
                <c:pt idx="886">
                  <c:v>138.6</c:v>
                </c:pt>
                <c:pt idx="887">
                  <c:v>138.7</c:v>
                </c:pt>
                <c:pt idx="888">
                  <c:v>138.8</c:v>
                </c:pt>
                <c:pt idx="889">
                  <c:v>138.9</c:v>
                </c:pt>
                <c:pt idx="890">
                  <c:v>139</c:v>
                </c:pt>
                <c:pt idx="891">
                  <c:v>139.1</c:v>
                </c:pt>
                <c:pt idx="892">
                  <c:v>139.2</c:v>
                </c:pt>
                <c:pt idx="893">
                  <c:v>139.3</c:v>
                </c:pt>
                <c:pt idx="894">
                  <c:v>139.4</c:v>
                </c:pt>
                <c:pt idx="895">
                  <c:v>139.5</c:v>
                </c:pt>
                <c:pt idx="896">
                  <c:v>139.6</c:v>
                </c:pt>
                <c:pt idx="897">
                  <c:v>139.7</c:v>
                </c:pt>
                <c:pt idx="898">
                  <c:v>139.8</c:v>
                </c:pt>
                <c:pt idx="899">
                  <c:v>139.9</c:v>
                </c:pt>
                <c:pt idx="900">
                  <c:v>140</c:v>
                </c:pt>
                <c:pt idx="901">
                  <c:v>140.1</c:v>
                </c:pt>
                <c:pt idx="902">
                  <c:v>140.2</c:v>
                </c:pt>
                <c:pt idx="903">
                  <c:v>140.3</c:v>
                </c:pt>
                <c:pt idx="904">
                  <c:v>140.4</c:v>
                </c:pt>
                <c:pt idx="905">
                  <c:v>140.5</c:v>
                </c:pt>
                <c:pt idx="906">
                  <c:v>140.6</c:v>
                </c:pt>
                <c:pt idx="907">
                  <c:v>140.7</c:v>
                </c:pt>
                <c:pt idx="908">
                  <c:v>140.8</c:v>
                </c:pt>
                <c:pt idx="909">
                  <c:v>140.9</c:v>
                </c:pt>
                <c:pt idx="910">
                  <c:v>141</c:v>
                </c:pt>
                <c:pt idx="911">
                  <c:v>141.1</c:v>
                </c:pt>
                <c:pt idx="912">
                  <c:v>141.2</c:v>
                </c:pt>
                <c:pt idx="913">
                  <c:v>141.3</c:v>
                </c:pt>
                <c:pt idx="914">
                  <c:v>141.4</c:v>
                </c:pt>
                <c:pt idx="915">
                  <c:v>141.5</c:v>
                </c:pt>
                <c:pt idx="916">
                  <c:v>141.6</c:v>
                </c:pt>
                <c:pt idx="917">
                  <c:v>141.7</c:v>
                </c:pt>
                <c:pt idx="918">
                  <c:v>141.8</c:v>
                </c:pt>
                <c:pt idx="919">
                  <c:v>141.9</c:v>
                </c:pt>
                <c:pt idx="920">
                  <c:v>142</c:v>
                </c:pt>
                <c:pt idx="921">
                  <c:v>142.1</c:v>
                </c:pt>
                <c:pt idx="922">
                  <c:v>142.2</c:v>
                </c:pt>
                <c:pt idx="923">
                  <c:v>142.3</c:v>
                </c:pt>
                <c:pt idx="924">
                  <c:v>142.4</c:v>
                </c:pt>
                <c:pt idx="925">
                  <c:v>142.5</c:v>
                </c:pt>
                <c:pt idx="926">
                  <c:v>142.6</c:v>
                </c:pt>
                <c:pt idx="927">
                  <c:v>142.7</c:v>
                </c:pt>
                <c:pt idx="928">
                  <c:v>142.8</c:v>
                </c:pt>
                <c:pt idx="929">
                  <c:v>142.9</c:v>
                </c:pt>
                <c:pt idx="930">
                  <c:v>143</c:v>
                </c:pt>
                <c:pt idx="931">
                  <c:v>143.1</c:v>
                </c:pt>
                <c:pt idx="932">
                  <c:v>143.2</c:v>
                </c:pt>
                <c:pt idx="933">
                  <c:v>143.3</c:v>
                </c:pt>
                <c:pt idx="934">
                  <c:v>143.4</c:v>
                </c:pt>
                <c:pt idx="935">
                  <c:v>143.5</c:v>
                </c:pt>
                <c:pt idx="936">
                  <c:v>143.6</c:v>
                </c:pt>
                <c:pt idx="937">
                  <c:v>143.7</c:v>
                </c:pt>
                <c:pt idx="938">
                  <c:v>143.8</c:v>
                </c:pt>
                <c:pt idx="939">
                  <c:v>143.9</c:v>
                </c:pt>
                <c:pt idx="940">
                  <c:v>144</c:v>
                </c:pt>
                <c:pt idx="941">
                  <c:v>144.1</c:v>
                </c:pt>
                <c:pt idx="942">
                  <c:v>144.2</c:v>
                </c:pt>
                <c:pt idx="943">
                  <c:v>144.3</c:v>
                </c:pt>
                <c:pt idx="944">
                  <c:v>144.4</c:v>
                </c:pt>
                <c:pt idx="945">
                  <c:v>144.5</c:v>
                </c:pt>
                <c:pt idx="946">
                  <c:v>144.6</c:v>
                </c:pt>
                <c:pt idx="947">
                  <c:v>144.7</c:v>
                </c:pt>
                <c:pt idx="948">
                  <c:v>144.8</c:v>
                </c:pt>
                <c:pt idx="949">
                  <c:v>144.9</c:v>
                </c:pt>
                <c:pt idx="950">
                  <c:v>145</c:v>
                </c:pt>
                <c:pt idx="951">
                  <c:v>145.1</c:v>
                </c:pt>
                <c:pt idx="952">
                  <c:v>145.2</c:v>
                </c:pt>
                <c:pt idx="953">
                  <c:v>145.3</c:v>
                </c:pt>
                <c:pt idx="954">
                  <c:v>145.4</c:v>
                </c:pt>
                <c:pt idx="955">
                  <c:v>145.5</c:v>
                </c:pt>
                <c:pt idx="956">
                  <c:v>145.6</c:v>
                </c:pt>
                <c:pt idx="957">
                  <c:v>145.7</c:v>
                </c:pt>
                <c:pt idx="958">
                  <c:v>145.8</c:v>
                </c:pt>
                <c:pt idx="959">
                  <c:v>145.9</c:v>
                </c:pt>
                <c:pt idx="960">
                  <c:v>146</c:v>
                </c:pt>
                <c:pt idx="961">
                  <c:v>146.1</c:v>
                </c:pt>
                <c:pt idx="962">
                  <c:v>146.2</c:v>
                </c:pt>
                <c:pt idx="963">
                  <c:v>146.3</c:v>
                </c:pt>
                <c:pt idx="964">
                  <c:v>146.4</c:v>
                </c:pt>
                <c:pt idx="965">
                  <c:v>146.5</c:v>
                </c:pt>
                <c:pt idx="966">
                  <c:v>146.6</c:v>
                </c:pt>
                <c:pt idx="967">
                  <c:v>146.7</c:v>
                </c:pt>
                <c:pt idx="968">
                  <c:v>146.8</c:v>
                </c:pt>
                <c:pt idx="969">
                  <c:v>146.9</c:v>
                </c:pt>
                <c:pt idx="970">
                  <c:v>147</c:v>
                </c:pt>
                <c:pt idx="971">
                  <c:v>147.1</c:v>
                </c:pt>
                <c:pt idx="972">
                  <c:v>147.2</c:v>
                </c:pt>
                <c:pt idx="973">
                  <c:v>147.3</c:v>
                </c:pt>
                <c:pt idx="974">
                  <c:v>147.4</c:v>
                </c:pt>
                <c:pt idx="975">
                  <c:v>147.5</c:v>
                </c:pt>
                <c:pt idx="976">
                  <c:v>147.6</c:v>
                </c:pt>
                <c:pt idx="977">
                  <c:v>147.7</c:v>
                </c:pt>
                <c:pt idx="978">
                  <c:v>147.8</c:v>
                </c:pt>
                <c:pt idx="979">
                  <c:v>147.9</c:v>
                </c:pt>
                <c:pt idx="980">
                  <c:v>148</c:v>
                </c:pt>
                <c:pt idx="981">
                  <c:v>148.1</c:v>
                </c:pt>
                <c:pt idx="982">
                  <c:v>148.2</c:v>
                </c:pt>
                <c:pt idx="983">
                  <c:v>148.3</c:v>
                </c:pt>
                <c:pt idx="984">
                  <c:v>148.4</c:v>
                </c:pt>
                <c:pt idx="985">
                  <c:v>148.5</c:v>
                </c:pt>
                <c:pt idx="986">
                  <c:v>148.6</c:v>
                </c:pt>
                <c:pt idx="987">
                  <c:v>148.7</c:v>
                </c:pt>
                <c:pt idx="988">
                  <c:v>148.8</c:v>
                </c:pt>
                <c:pt idx="989">
                  <c:v>148.9</c:v>
                </c:pt>
                <c:pt idx="990">
                  <c:v>149</c:v>
                </c:pt>
                <c:pt idx="991">
                  <c:v>149.1</c:v>
                </c:pt>
                <c:pt idx="992">
                  <c:v>149.2</c:v>
                </c:pt>
                <c:pt idx="993">
                  <c:v>149.3</c:v>
                </c:pt>
                <c:pt idx="994">
                  <c:v>149.4</c:v>
                </c:pt>
                <c:pt idx="995">
                  <c:v>149.5</c:v>
                </c:pt>
                <c:pt idx="996">
                  <c:v>149.6</c:v>
                </c:pt>
                <c:pt idx="997">
                  <c:v>149.7</c:v>
                </c:pt>
                <c:pt idx="998">
                  <c:v>149.8</c:v>
                </c:pt>
                <c:pt idx="999">
                  <c:v>149.9</c:v>
                </c:pt>
                <c:pt idx="1000">
                  <c:v>150</c:v>
                </c:pt>
                <c:pt idx="1001">
                  <c:v>150.1</c:v>
                </c:pt>
                <c:pt idx="1002">
                  <c:v>150.2</c:v>
                </c:pt>
                <c:pt idx="1003">
                  <c:v>150.3</c:v>
                </c:pt>
                <c:pt idx="1004">
                  <c:v>150.4</c:v>
                </c:pt>
                <c:pt idx="1005">
                  <c:v>150.5</c:v>
                </c:pt>
                <c:pt idx="1006">
                  <c:v>150.6</c:v>
                </c:pt>
                <c:pt idx="1007">
                  <c:v>150.7</c:v>
                </c:pt>
                <c:pt idx="1008">
                  <c:v>150.8</c:v>
                </c:pt>
                <c:pt idx="1009">
                  <c:v>150.9</c:v>
                </c:pt>
                <c:pt idx="1010">
                  <c:v>151</c:v>
                </c:pt>
                <c:pt idx="1011">
                  <c:v>151.1</c:v>
                </c:pt>
                <c:pt idx="1012">
                  <c:v>151.2</c:v>
                </c:pt>
                <c:pt idx="1013">
                  <c:v>151.3</c:v>
                </c:pt>
                <c:pt idx="1014">
                  <c:v>151.4</c:v>
                </c:pt>
                <c:pt idx="1015">
                  <c:v>151.5</c:v>
                </c:pt>
                <c:pt idx="1016">
                  <c:v>151.6</c:v>
                </c:pt>
                <c:pt idx="1017">
                  <c:v>151.7</c:v>
                </c:pt>
                <c:pt idx="1018">
                  <c:v>151.8</c:v>
                </c:pt>
                <c:pt idx="1019">
                  <c:v>151.9</c:v>
                </c:pt>
                <c:pt idx="1020">
                  <c:v>152</c:v>
                </c:pt>
                <c:pt idx="1021">
                  <c:v>152.1</c:v>
                </c:pt>
                <c:pt idx="1022">
                  <c:v>152.2</c:v>
                </c:pt>
                <c:pt idx="1023">
                  <c:v>152.3</c:v>
                </c:pt>
                <c:pt idx="1024">
                  <c:v>152.4</c:v>
                </c:pt>
                <c:pt idx="1025">
                  <c:v>152.5</c:v>
                </c:pt>
                <c:pt idx="1026">
                  <c:v>152.6</c:v>
                </c:pt>
                <c:pt idx="1027">
                  <c:v>152.7</c:v>
                </c:pt>
                <c:pt idx="1028">
                  <c:v>152.8</c:v>
                </c:pt>
                <c:pt idx="1029">
                  <c:v>152.9</c:v>
                </c:pt>
                <c:pt idx="1030">
                  <c:v>153</c:v>
                </c:pt>
                <c:pt idx="1031">
                  <c:v>153.1</c:v>
                </c:pt>
                <c:pt idx="1032">
                  <c:v>153.2</c:v>
                </c:pt>
                <c:pt idx="1033">
                  <c:v>153.3</c:v>
                </c:pt>
                <c:pt idx="1034">
                  <c:v>153.4</c:v>
                </c:pt>
                <c:pt idx="1035">
                  <c:v>153.5</c:v>
                </c:pt>
                <c:pt idx="1036">
                  <c:v>153.6</c:v>
                </c:pt>
                <c:pt idx="1037">
                  <c:v>153.7</c:v>
                </c:pt>
                <c:pt idx="1038">
                  <c:v>153.8</c:v>
                </c:pt>
                <c:pt idx="1039">
                  <c:v>153.9</c:v>
                </c:pt>
                <c:pt idx="1040">
                  <c:v>154</c:v>
                </c:pt>
                <c:pt idx="1041">
                  <c:v>154.1</c:v>
                </c:pt>
                <c:pt idx="1042">
                  <c:v>154.2</c:v>
                </c:pt>
                <c:pt idx="1043">
                  <c:v>154.3</c:v>
                </c:pt>
                <c:pt idx="1044">
                  <c:v>154.4</c:v>
                </c:pt>
                <c:pt idx="1045">
                  <c:v>154.5</c:v>
                </c:pt>
                <c:pt idx="1046">
                  <c:v>154.6</c:v>
                </c:pt>
                <c:pt idx="1047">
                  <c:v>154.7</c:v>
                </c:pt>
                <c:pt idx="1048">
                  <c:v>154.8</c:v>
                </c:pt>
                <c:pt idx="1049">
                  <c:v>154.9</c:v>
                </c:pt>
                <c:pt idx="1050">
                  <c:v>155</c:v>
                </c:pt>
                <c:pt idx="1051">
                  <c:v>155.1</c:v>
                </c:pt>
                <c:pt idx="1052">
                  <c:v>155.2</c:v>
                </c:pt>
                <c:pt idx="1053">
                  <c:v>155.3</c:v>
                </c:pt>
                <c:pt idx="1054">
                  <c:v>155.4</c:v>
                </c:pt>
                <c:pt idx="1055">
                  <c:v>155.5</c:v>
                </c:pt>
                <c:pt idx="1056">
                  <c:v>155.6</c:v>
                </c:pt>
                <c:pt idx="1057">
                  <c:v>155.7</c:v>
                </c:pt>
                <c:pt idx="1058">
                  <c:v>155.8</c:v>
                </c:pt>
                <c:pt idx="1059">
                  <c:v>155.9</c:v>
                </c:pt>
                <c:pt idx="1060">
                  <c:v>156</c:v>
                </c:pt>
                <c:pt idx="1061">
                  <c:v>156.1</c:v>
                </c:pt>
                <c:pt idx="1062">
                  <c:v>156.2</c:v>
                </c:pt>
                <c:pt idx="1063">
                  <c:v>156.3</c:v>
                </c:pt>
                <c:pt idx="1064">
                  <c:v>156.4</c:v>
                </c:pt>
                <c:pt idx="1065">
                  <c:v>156.5</c:v>
                </c:pt>
                <c:pt idx="1066">
                  <c:v>156.6</c:v>
                </c:pt>
                <c:pt idx="1067">
                  <c:v>156.7</c:v>
                </c:pt>
                <c:pt idx="1068">
                  <c:v>156.8</c:v>
                </c:pt>
                <c:pt idx="1069">
                  <c:v>156.9</c:v>
                </c:pt>
                <c:pt idx="1070">
                  <c:v>157</c:v>
                </c:pt>
                <c:pt idx="1071">
                  <c:v>157.1</c:v>
                </c:pt>
                <c:pt idx="1072">
                  <c:v>157.2</c:v>
                </c:pt>
                <c:pt idx="1073">
                  <c:v>157.3</c:v>
                </c:pt>
                <c:pt idx="1074">
                  <c:v>157.4</c:v>
                </c:pt>
                <c:pt idx="1075">
                  <c:v>157.5</c:v>
                </c:pt>
                <c:pt idx="1076">
                  <c:v>157.6</c:v>
                </c:pt>
                <c:pt idx="1077">
                  <c:v>157.7</c:v>
                </c:pt>
                <c:pt idx="1078">
                  <c:v>157.8</c:v>
                </c:pt>
                <c:pt idx="1079">
                  <c:v>157.9</c:v>
                </c:pt>
                <c:pt idx="1080">
                  <c:v>158</c:v>
                </c:pt>
                <c:pt idx="1081">
                  <c:v>158.1</c:v>
                </c:pt>
                <c:pt idx="1082">
                  <c:v>158.2</c:v>
                </c:pt>
                <c:pt idx="1083">
                  <c:v>158.3</c:v>
                </c:pt>
                <c:pt idx="1084">
                  <c:v>158.4</c:v>
                </c:pt>
                <c:pt idx="1085">
                  <c:v>158.5</c:v>
                </c:pt>
                <c:pt idx="1086">
                  <c:v>158.6</c:v>
                </c:pt>
                <c:pt idx="1087">
                  <c:v>158.7</c:v>
                </c:pt>
                <c:pt idx="1088">
                  <c:v>158.8</c:v>
                </c:pt>
                <c:pt idx="1089">
                  <c:v>158.9</c:v>
                </c:pt>
                <c:pt idx="1090">
                  <c:v>159</c:v>
                </c:pt>
                <c:pt idx="1091">
                  <c:v>159.1</c:v>
                </c:pt>
                <c:pt idx="1092">
                  <c:v>159.2</c:v>
                </c:pt>
                <c:pt idx="1093">
                  <c:v>159.3</c:v>
                </c:pt>
                <c:pt idx="1094">
                  <c:v>159.4</c:v>
                </c:pt>
                <c:pt idx="1095">
                  <c:v>159.5</c:v>
                </c:pt>
                <c:pt idx="1096">
                  <c:v>159.6</c:v>
                </c:pt>
                <c:pt idx="1097">
                  <c:v>159.7</c:v>
                </c:pt>
                <c:pt idx="1098">
                  <c:v>159.8</c:v>
                </c:pt>
                <c:pt idx="1099">
                  <c:v>159.9</c:v>
                </c:pt>
                <c:pt idx="1100">
                  <c:v>160</c:v>
                </c:pt>
                <c:pt idx="1101">
                  <c:v>160.1</c:v>
                </c:pt>
                <c:pt idx="1102">
                  <c:v>160.2</c:v>
                </c:pt>
                <c:pt idx="1103">
                  <c:v>160.3</c:v>
                </c:pt>
                <c:pt idx="1104">
                  <c:v>160.4</c:v>
                </c:pt>
                <c:pt idx="1105">
                  <c:v>160.5</c:v>
                </c:pt>
                <c:pt idx="1106">
                  <c:v>160.6</c:v>
                </c:pt>
                <c:pt idx="1107">
                  <c:v>160.7</c:v>
                </c:pt>
                <c:pt idx="1108">
                  <c:v>160.8</c:v>
                </c:pt>
                <c:pt idx="1109">
                  <c:v>160.9</c:v>
                </c:pt>
                <c:pt idx="1110">
                  <c:v>161</c:v>
                </c:pt>
                <c:pt idx="1111">
                  <c:v>161.1</c:v>
                </c:pt>
                <c:pt idx="1112">
                  <c:v>161.2</c:v>
                </c:pt>
                <c:pt idx="1113">
                  <c:v>161.3</c:v>
                </c:pt>
                <c:pt idx="1114">
                  <c:v>161.4</c:v>
                </c:pt>
                <c:pt idx="1115">
                  <c:v>161.5</c:v>
                </c:pt>
                <c:pt idx="1116">
                  <c:v>161.6</c:v>
                </c:pt>
                <c:pt idx="1117">
                  <c:v>161.7</c:v>
                </c:pt>
                <c:pt idx="1118">
                  <c:v>161.8</c:v>
                </c:pt>
                <c:pt idx="1119">
                  <c:v>161.9</c:v>
                </c:pt>
                <c:pt idx="1120">
                  <c:v>162</c:v>
                </c:pt>
                <c:pt idx="1121">
                  <c:v>162.1</c:v>
                </c:pt>
                <c:pt idx="1122">
                  <c:v>162.2</c:v>
                </c:pt>
                <c:pt idx="1123">
                  <c:v>162.3</c:v>
                </c:pt>
                <c:pt idx="1124">
                  <c:v>162.4</c:v>
                </c:pt>
                <c:pt idx="1125">
                  <c:v>162.5</c:v>
                </c:pt>
                <c:pt idx="1126">
                  <c:v>162.6</c:v>
                </c:pt>
                <c:pt idx="1127">
                  <c:v>162.7</c:v>
                </c:pt>
                <c:pt idx="1128">
                  <c:v>162.8</c:v>
                </c:pt>
                <c:pt idx="1129">
                  <c:v>162.9</c:v>
                </c:pt>
                <c:pt idx="1130">
                  <c:v>163</c:v>
                </c:pt>
                <c:pt idx="1131">
                  <c:v>163.1</c:v>
                </c:pt>
                <c:pt idx="1132">
                  <c:v>163.2</c:v>
                </c:pt>
                <c:pt idx="1133">
                  <c:v>163.3</c:v>
                </c:pt>
                <c:pt idx="1134">
                  <c:v>163.4</c:v>
                </c:pt>
                <c:pt idx="1135">
                  <c:v>163.5</c:v>
                </c:pt>
                <c:pt idx="1136">
                  <c:v>163.6</c:v>
                </c:pt>
                <c:pt idx="1137">
                  <c:v>163.7</c:v>
                </c:pt>
                <c:pt idx="1138">
                  <c:v>163.8</c:v>
                </c:pt>
                <c:pt idx="1139">
                  <c:v>163.9</c:v>
                </c:pt>
                <c:pt idx="1140">
                  <c:v>164</c:v>
                </c:pt>
                <c:pt idx="1141">
                  <c:v>164.1</c:v>
                </c:pt>
                <c:pt idx="1142">
                  <c:v>164.2</c:v>
                </c:pt>
                <c:pt idx="1143">
                  <c:v>164.3</c:v>
                </c:pt>
                <c:pt idx="1144">
                  <c:v>164.4</c:v>
                </c:pt>
                <c:pt idx="1145">
                  <c:v>164.5</c:v>
                </c:pt>
                <c:pt idx="1146">
                  <c:v>164.6</c:v>
                </c:pt>
                <c:pt idx="1147">
                  <c:v>164.7</c:v>
                </c:pt>
                <c:pt idx="1148">
                  <c:v>164.8</c:v>
                </c:pt>
                <c:pt idx="1149">
                  <c:v>164.9</c:v>
                </c:pt>
                <c:pt idx="1150">
                  <c:v>165</c:v>
                </c:pt>
                <c:pt idx="1151">
                  <c:v>165.1</c:v>
                </c:pt>
                <c:pt idx="1152">
                  <c:v>165.2</c:v>
                </c:pt>
                <c:pt idx="1153">
                  <c:v>165.3</c:v>
                </c:pt>
                <c:pt idx="1154">
                  <c:v>165.4</c:v>
                </c:pt>
                <c:pt idx="1155">
                  <c:v>165.5</c:v>
                </c:pt>
                <c:pt idx="1156">
                  <c:v>165.6</c:v>
                </c:pt>
                <c:pt idx="1157">
                  <c:v>165.7</c:v>
                </c:pt>
                <c:pt idx="1158">
                  <c:v>165.8</c:v>
                </c:pt>
                <c:pt idx="1159">
                  <c:v>165.9</c:v>
                </c:pt>
                <c:pt idx="1160">
                  <c:v>166</c:v>
                </c:pt>
                <c:pt idx="1161">
                  <c:v>166.1</c:v>
                </c:pt>
                <c:pt idx="1162">
                  <c:v>166.2</c:v>
                </c:pt>
                <c:pt idx="1163">
                  <c:v>166.3</c:v>
                </c:pt>
                <c:pt idx="1164">
                  <c:v>166.4</c:v>
                </c:pt>
                <c:pt idx="1165">
                  <c:v>166.5</c:v>
                </c:pt>
                <c:pt idx="1166">
                  <c:v>166.6</c:v>
                </c:pt>
                <c:pt idx="1167">
                  <c:v>166.7</c:v>
                </c:pt>
                <c:pt idx="1168">
                  <c:v>166.8</c:v>
                </c:pt>
                <c:pt idx="1169">
                  <c:v>166.9</c:v>
                </c:pt>
                <c:pt idx="1170">
                  <c:v>167</c:v>
                </c:pt>
                <c:pt idx="1171">
                  <c:v>167.1</c:v>
                </c:pt>
                <c:pt idx="1172">
                  <c:v>167.2</c:v>
                </c:pt>
                <c:pt idx="1173">
                  <c:v>167.3</c:v>
                </c:pt>
                <c:pt idx="1174">
                  <c:v>167.4</c:v>
                </c:pt>
                <c:pt idx="1175">
                  <c:v>167.5</c:v>
                </c:pt>
                <c:pt idx="1176">
                  <c:v>167.6</c:v>
                </c:pt>
                <c:pt idx="1177">
                  <c:v>167.7</c:v>
                </c:pt>
                <c:pt idx="1178">
                  <c:v>167.8</c:v>
                </c:pt>
                <c:pt idx="1179">
                  <c:v>167.9</c:v>
                </c:pt>
                <c:pt idx="1180">
                  <c:v>168</c:v>
                </c:pt>
                <c:pt idx="1181">
                  <c:v>168.1</c:v>
                </c:pt>
                <c:pt idx="1182">
                  <c:v>168.2</c:v>
                </c:pt>
                <c:pt idx="1183">
                  <c:v>168.3</c:v>
                </c:pt>
                <c:pt idx="1184">
                  <c:v>168.4</c:v>
                </c:pt>
                <c:pt idx="1185">
                  <c:v>168.5</c:v>
                </c:pt>
                <c:pt idx="1186">
                  <c:v>168.6</c:v>
                </c:pt>
                <c:pt idx="1187">
                  <c:v>168.7</c:v>
                </c:pt>
                <c:pt idx="1188">
                  <c:v>168.8</c:v>
                </c:pt>
                <c:pt idx="1189">
                  <c:v>168.9</c:v>
                </c:pt>
                <c:pt idx="1190">
                  <c:v>169</c:v>
                </c:pt>
                <c:pt idx="1191">
                  <c:v>169.1</c:v>
                </c:pt>
                <c:pt idx="1192">
                  <c:v>169.2</c:v>
                </c:pt>
                <c:pt idx="1193">
                  <c:v>169.3</c:v>
                </c:pt>
                <c:pt idx="1194">
                  <c:v>169.4</c:v>
                </c:pt>
                <c:pt idx="1195">
                  <c:v>169.5</c:v>
                </c:pt>
                <c:pt idx="1196">
                  <c:v>169.6</c:v>
                </c:pt>
                <c:pt idx="1197">
                  <c:v>169.7</c:v>
                </c:pt>
                <c:pt idx="1198">
                  <c:v>169.8</c:v>
                </c:pt>
                <c:pt idx="1199">
                  <c:v>169.9</c:v>
                </c:pt>
                <c:pt idx="1200">
                  <c:v>170</c:v>
                </c:pt>
                <c:pt idx="1201">
                  <c:v>170.1</c:v>
                </c:pt>
                <c:pt idx="1202">
                  <c:v>170.2</c:v>
                </c:pt>
                <c:pt idx="1203">
                  <c:v>170.3</c:v>
                </c:pt>
                <c:pt idx="1204">
                  <c:v>170.4</c:v>
                </c:pt>
                <c:pt idx="1205">
                  <c:v>170.5</c:v>
                </c:pt>
                <c:pt idx="1206">
                  <c:v>170.6</c:v>
                </c:pt>
                <c:pt idx="1207">
                  <c:v>170.7</c:v>
                </c:pt>
                <c:pt idx="1208">
                  <c:v>170.8</c:v>
                </c:pt>
                <c:pt idx="1209">
                  <c:v>170.9</c:v>
                </c:pt>
                <c:pt idx="1210">
                  <c:v>171</c:v>
                </c:pt>
                <c:pt idx="1211">
                  <c:v>171.1</c:v>
                </c:pt>
                <c:pt idx="1212">
                  <c:v>171.2</c:v>
                </c:pt>
                <c:pt idx="1213">
                  <c:v>171.3</c:v>
                </c:pt>
                <c:pt idx="1214">
                  <c:v>171.4</c:v>
                </c:pt>
                <c:pt idx="1215">
                  <c:v>171.5</c:v>
                </c:pt>
                <c:pt idx="1216">
                  <c:v>171.6</c:v>
                </c:pt>
                <c:pt idx="1217">
                  <c:v>171.7</c:v>
                </c:pt>
                <c:pt idx="1218">
                  <c:v>171.8</c:v>
                </c:pt>
                <c:pt idx="1219">
                  <c:v>171.9</c:v>
                </c:pt>
                <c:pt idx="1220">
                  <c:v>172</c:v>
                </c:pt>
                <c:pt idx="1221">
                  <c:v>172.1</c:v>
                </c:pt>
                <c:pt idx="1222">
                  <c:v>172.2</c:v>
                </c:pt>
                <c:pt idx="1223">
                  <c:v>172.3</c:v>
                </c:pt>
                <c:pt idx="1224">
                  <c:v>172.4</c:v>
                </c:pt>
                <c:pt idx="1225">
                  <c:v>172.5</c:v>
                </c:pt>
                <c:pt idx="1226">
                  <c:v>172.6</c:v>
                </c:pt>
                <c:pt idx="1227">
                  <c:v>172.7</c:v>
                </c:pt>
                <c:pt idx="1228">
                  <c:v>172.8</c:v>
                </c:pt>
                <c:pt idx="1229">
                  <c:v>172.9</c:v>
                </c:pt>
                <c:pt idx="1230">
                  <c:v>173</c:v>
                </c:pt>
                <c:pt idx="1231">
                  <c:v>173.1</c:v>
                </c:pt>
                <c:pt idx="1232">
                  <c:v>173.2</c:v>
                </c:pt>
                <c:pt idx="1233">
                  <c:v>173.3</c:v>
                </c:pt>
                <c:pt idx="1234">
                  <c:v>173.4</c:v>
                </c:pt>
                <c:pt idx="1235">
                  <c:v>173.5</c:v>
                </c:pt>
                <c:pt idx="1236">
                  <c:v>173.6</c:v>
                </c:pt>
                <c:pt idx="1237">
                  <c:v>173.7</c:v>
                </c:pt>
                <c:pt idx="1238">
                  <c:v>173.8</c:v>
                </c:pt>
                <c:pt idx="1239">
                  <c:v>173.9</c:v>
                </c:pt>
                <c:pt idx="1240">
                  <c:v>174</c:v>
                </c:pt>
                <c:pt idx="1241">
                  <c:v>174.1</c:v>
                </c:pt>
                <c:pt idx="1242">
                  <c:v>174.2</c:v>
                </c:pt>
                <c:pt idx="1243">
                  <c:v>174.3</c:v>
                </c:pt>
                <c:pt idx="1244">
                  <c:v>174.4</c:v>
                </c:pt>
                <c:pt idx="1245">
                  <c:v>174.5</c:v>
                </c:pt>
                <c:pt idx="1246">
                  <c:v>174.6</c:v>
                </c:pt>
                <c:pt idx="1247">
                  <c:v>174.7</c:v>
                </c:pt>
                <c:pt idx="1248">
                  <c:v>174.8</c:v>
                </c:pt>
                <c:pt idx="1249">
                  <c:v>174.9</c:v>
                </c:pt>
                <c:pt idx="1250">
                  <c:v>175</c:v>
                </c:pt>
                <c:pt idx="1251">
                  <c:v>175.1</c:v>
                </c:pt>
                <c:pt idx="1252">
                  <c:v>175.2</c:v>
                </c:pt>
                <c:pt idx="1253">
                  <c:v>175.3</c:v>
                </c:pt>
                <c:pt idx="1254">
                  <c:v>175.4</c:v>
                </c:pt>
                <c:pt idx="1255">
                  <c:v>175.5</c:v>
                </c:pt>
                <c:pt idx="1256">
                  <c:v>175.6</c:v>
                </c:pt>
                <c:pt idx="1257">
                  <c:v>175.7</c:v>
                </c:pt>
                <c:pt idx="1258">
                  <c:v>175.8</c:v>
                </c:pt>
                <c:pt idx="1259">
                  <c:v>175.9</c:v>
                </c:pt>
                <c:pt idx="1260">
                  <c:v>176</c:v>
                </c:pt>
                <c:pt idx="1261">
                  <c:v>176.1</c:v>
                </c:pt>
                <c:pt idx="1262">
                  <c:v>176.2</c:v>
                </c:pt>
                <c:pt idx="1263">
                  <c:v>176.3</c:v>
                </c:pt>
                <c:pt idx="1264">
                  <c:v>176.4</c:v>
                </c:pt>
                <c:pt idx="1265">
                  <c:v>176.5</c:v>
                </c:pt>
                <c:pt idx="1266">
                  <c:v>176.6</c:v>
                </c:pt>
                <c:pt idx="1267">
                  <c:v>176.7</c:v>
                </c:pt>
                <c:pt idx="1268">
                  <c:v>176.8</c:v>
                </c:pt>
                <c:pt idx="1269">
                  <c:v>176.9</c:v>
                </c:pt>
                <c:pt idx="1270">
                  <c:v>177</c:v>
                </c:pt>
                <c:pt idx="1271">
                  <c:v>177.1</c:v>
                </c:pt>
                <c:pt idx="1272">
                  <c:v>177.2</c:v>
                </c:pt>
                <c:pt idx="1273">
                  <c:v>177.3</c:v>
                </c:pt>
                <c:pt idx="1274">
                  <c:v>177.4</c:v>
                </c:pt>
                <c:pt idx="1275">
                  <c:v>177.5</c:v>
                </c:pt>
                <c:pt idx="1276">
                  <c:v>177.6</c:v>
                </c:pt>
                <c:pt idx="1277">
                  <c:v>177.7</c:v>
                </c:pt>
                <c:pt idx="1278">
                  <c:v>177.8</c:v>
                </c:pt>
                <c:pt idx="1279">
                  <c:v>177.9</c:v>
                </c:pt>
                <c:pt idx="1280">
                  <c:v>178</c:v>
                </c:pt>
                <c:pt idx="1281">
                  <c:v>178.1</c:v>
                </c:pt>
                <c:pt idx="1282">
                  <c:v>178.2</c:v>
                </c:pt>
                <c:pt idx="1283">
                  <c:v>178.3</c:v>
                </c:pt>
                <c:pt idx="1284">
                  <c:v>178.4</c:v>
                </c:pt>
                <c:pt idx="1285">
                  <c:v>178.5</c:v>
                </c:pt>
                <c:pt idx="1286">
                  <c:v>178.6</c:v>
                </c:pt>
                <c:pt idx="1287">
                  <c:v>178.7</c:v>
                </c:pt>
                <c:pt idx="1288">
                  <c:v>178.8</c:v>
                </c:pt>
                <c:pt idx="1289">
                  <c:v>178.9</c:v>
                </c:pt>
                <c:pt idx="1290">
                  <c:v>179</c:v>
                </c:pt>
                <c:pt idx="1291">
                  <c:v>179.1</c:v>
                </c:pt>
                <c:pt idx="1292">
                  <c:v>179.2</c:v>
                </c:pt>
                <c:pt idx="1293">
                  <c:v>179.3</c:v>
                </c:pt>
                <c:pt idx="1294">
                  <c:v>179.4</c:v>
                </c:pt>
                <c:pt idx="1295">
                  <c:v>179.5</c:v>
                </c:pt>
                <c:pt idx="1296">
                  <c:v>179.6</c:v>
                </c:pt>
                <c:pt idx="1297">
                  <c:v>179.7</c:v>
                </c:pt>
                <c:pt idx="1298">
                  <c:v>179.8</c:v>
                </c:pt>
                <c:pt idx="1299">
                  <c:v>179.9</c:v>
                </c:pt>
                <c:pt idx="1300">
                  <c:v>180</c:v>
                </c:pt>
                <c:pt idx="1301">
                  <c:v>180.1</c:v>
                </c:pt>
                <c:pt idx="1302">
                  <c:v>180.2</c:v>
                </c:pt>
                <c:pt idx="1303">
                  <c:v>180.3</c:v>
                </c:pt>
                <c:pt idx="1304">
                  <c:v>180.4</c:v>
                </c:pt>
                <c:pt idx="1305">
                  <c:v>180.5</c:v>
                </c:pt>
                <c:pt idx="1306">
                  <c:v>180.6</c:v>
                </c:pt>
                <c:pt idx="1307">
                  <c:v>180.7</c:v>
                </c:pt>
                <c:pt idx="1308">
                  <c:v>180.8</c:v>
                </c:pt>
                <c:pt idx="1309">
                  <c:v>180.9</c:v>
                </c:pt>
                <c:pt idx="1310">
                  <c:v>181</c:v>
                </c:pt>
                <c:pt idx="1311">
                  <c:v>181.1</c:v>
                </c:pt>
                <c:pt idx="1312">
                  <c:v>181.2</c:v>
                </c:pt>
                <c:pt idx="1313">
                  <c:v>181.3</c:v>
                </c:pt>
                <c:pt idx="1314">
                  <c:v>181.4</c:v>
                </c:pt>
                <c:pt idx="1315">
                  <c:v>181.5</c:v>
                </c:pt>
                <c:pt idx="1316">
                  <c:v>181.6</c:v>
                </c:pt>
                <c:pt idx="1317">
                  <c:v>181.7</c:v>
                </c:pt>
                <c:pt idx="1318">
                  <c:v>181.8</c:v>
                </c:pt>
                <c:pt idx="1319">
                  <c:v>181.9</c:v>
                </c:pt>
                <c:pt idx="1320">
                  <c:v>182</c:v>
                </c:pt>
                <c:pt idx="1321">
                  <c:v>182.1</c:v>
                </c:pt>
                <c:pt idx="1322">
                  <c:v>182.2</c:v>
                </c:pt>
                <c:pt idx="1323">
                  <c:v>182.3</c:v>
                </c:pt>
                <c:pt idx="1324">
                  <c:v>182.4</c:v>
                </c:pt>
                <c:pt idx="1325">
                  <c:v>182.5</c:v>
                </c:pt>
                <c:pt idx="1326">
                  <c:v>182.6</c:v>
                </c:pt>
                <c:pt idx="1327">
                  <c:v>182.7</c:v>
                </c:pt>
                <c:pt idx="1328">
                  <c:v>182.8</c:v>
                </c:pt>
                <c:pt idx="1329">
                  <c:v>182.9</c:v>
                </c:pt>
                <c:pt idx="1330">
                  <c:v>183</c:v>
                </c:pt>
                <c:pt idx="1331">
                  <c:v>183.1</c:v>
                </c:pt>
                <c:pt idx="1332">
                  <c:v>183.2</c:v>
                </c:pt>
                <c:pt idx="1333">
                  <c:v>183.3</c:v>
                </c:pt>
                <c:pt idx="1334">
                  <c:v>183.4</c:v>
                </c:pt>
                <c:pt idx="1335">
                  <c:v>183.5</c:v>
                </c:pt>
                <c:pt idx="1336">
                  <c:v>183.6</c:v>
                </c:pt>
                <c:pt idx="1337">
                  <c:v>183.7</c:v>
                </c:pt>
                <c:pt idx="1338">
                  <c:v>183.8</c:v>
                </c:pt>
                <c:pt idx="1339">
                  <c:v>183.9</c:v>
                </c:pt>
                <c:pt idx="1340">
                  <c:v>184</c:v>
                </c:pt>
                <c:pt idx="1341">
                  <c:v>184.1</c:v>
                </c:pt>
                <c:pt idx="1342">
                  <c:v>184.2</c:v>
                </c:pt>
                <c:pt idx="1343">
                  <c:v>184.3</c:v>
                </c:pt>
                <c:pt idx="1344">
                  <c:v>184.4</c:v>
                </c:pt>
                <c:pt idx="1345">
                  <c:v>184.5</c:v>
                </c:pt>
                <c:pt idx="1346">
                  <c:v>184.6</c:v>
                </c:pt>
                <c:pt idx="1347">
                  <c:v>184.7</c:v>
                </c:pt>
                <c:pt idx="1348">
                  <c:v>184.8</c:v>
                </c:pt>
                <c:pt idx="1349">
                  <c:v>184.9</c:v>
                </c:pt>
                <c:pt idx="1350">
                  <c:v>185</c:v>
                </c:pt>
                <c:pt idx="1351">
                  <c:v>185.1</c:v>
                </c:pt>
                <c:pt idx="1352">
                  <c:v>185.2</c:v>
                </c:pt>
                <c:pt idx="1353">
                  <c:v>185.3</c:v>
                </c:pt>
                <c:pt idx="1354">
                  <c:v>185.4</c:v>
                </c:pt>
                <c:pt idx="1355">
                  <c:v>185.5</c:v>
                </c:pt>
                <c:pt idx="1356">
                  <c:v>185.6</c:v>
                </c:pt>
                <c:pt idx="1357">
                  <c:v>185.7</c:v>
                </c:pt>
                <c:pt idx="1358">
                  <c:v>185.8</c:v>
                </c:pt>
                <c:pt idx="1359">
                  <c:v>185.9</c:v>
                </c:pt>
                <c:pt idx="1360">
                  <c:v>186</c:v>
                </c:pt>
                <c:pt idx="1361">
                  <c:v>186.1</c:v>
                </c:pt>
                <c:pt idx="1362">
                  <c:v>186.2</c:v>
                </c:pt>
                <c:pt idx="1363">
                  <c:v>186.3</c:v>
                </c:pt>
                <c:pt idx="1364">
                  <c:v>186.4</c:v>
                </c:pt>
                <c:pt idx="1365">
                  <c:v>186.5</c:v>
                </c:pt>
                <c:pt idx="1366">
                  <c:v>186.6</c:v>
                </c:pt>
                <c:pt idx="1367">
                  <c:v>186.7</c:v>
                </c:pt>
                <c:pt idx="1368">
                  <c:v>186.8</c:v>
                </c:pt>
                <c:pt idx="1369">
                  <c:v>186.9</c:v>
                </c:pt>
                <c:pt idx="1370">
                  <c:v>187</c:v>
                </c:pt>
                <c:pt idx="1371">
                  <c:v>187.1</c:v>
                </c:pt>
                <c:pt idx="1372">
                  <c:v>187.2</c:v>
                </c:pt>
                <c:pt idx="1373">
                  <c:v>187.3</c:v>
                </c:pt>
                <c:pt idx="1374">
                  <c:v>187.4</c:v>
                </c:pt>
                <c:pt idx="1375">
                  <c:v>187.5</c:v>
                </c:pt>
                <c:pt idx="1376">
                  <c:v>187.6</c:v>
                </c:pt>
                <c:pt idx="1377">
                  <c:v>187.7</c:v>
                </c:pt>
                <c:pt idx="1378">
                  <c:v>187.8</c:v>
                </c:pt>
                <c:pt idx="1379">
                  <c:v>187.9</c:v>
                </c:pt>
                <c:pt idx="1380">
                  <c:v>188</c:v>
                </c:pt>
                <c:pt idx="1381">
                  <c:v>188.1</c:v>
                </c:pt>
                <c:pt idx="1382">
                  <c:v>188.2</c:v>
                </c:pt>
                <c:pt idx="1383">
                  <c:v>188.3</c:v>
                </c:pt>
                <c:pt idx="1384">
                  <c:v>188.4</c:v>
                </c:pt>
                <c:pt idx="1385">
                  <c:v>188.5</c:v>
                </c:pt>
                <c:pt idx="1386">
                  <c:v>188.6</c:v>
                </c:pt>
                <c:pt idx="1387">
                  <c:v>188.7</c:v>
                </c:pt>
                <c:pt idx="1388">
                  <c:v>188.8</c:v>
                </c:pt>
                <c:pt idx="1389">
                  <c:v>188.9</c:v>
                </c:pt>
                <c:pt idx="1390">
                  <c:v>189</c:v>
                </c:pt>
                <c:pt idx="1391">
                  <c:v>189.1</c:v>
                </c:pt>
                <c:pt idx="1392">
                  <c:v>189.2</c:v>
                </c:pt>
                <c:pt idx="1393">
                  <c:v>189.3</c:v>
                </c:pt>
                <c:pt idx="1394">
                  <c:v>189.4</c:v>
                </c:pt>
                <c:pt idx="1395">
                  <c:v>189.5</c:v>
                </c:pt>
                <c:pt idx="1396">
                  <c:v>189.6</c:v>
                </c:pt>
                <c:pt idx="1397">
                  <c:v>189.7</c:v>
                </c:pt>
                <c:pt idx="1398">
                  <c:v>189.8</c:v>
                </c:pt>
                <c:pt idx="1399">
                  <c:v>189.9</c:v>
                </c:pt>
                <c:pt idx="1400">
                  <c:v>190</c:v>
                </c:pt>
                <c:pt idx="1401">
                  <c:v>190.1</c:v>
                </c:pt>
                <c:pt idx="1402">
                  <c:v>190.2</c:v>
                </c:pt>
                <c:pt idx="1403">
                  <c:v>190.3</c:v>
                </c:pt>
                <c:pt idx="1404">
                  <c:v>190.4</c:v>
                </c:pt>
                <c:pt idx="1405">
                  <c:v>190.5</c:v>
                </c:pt>
                <c:pt idx="1406">
                  <c:v>190.6</c:v>
                </c:pt>
                <c:pt idx="1407">
                  <c:v>190.7</c:v>
                </c:pt>
                <c:pt idx="1408">
                  <c:v>190.8</c:v>
                </c:pt>
                <c:pt idx="1409">
                  <c:v>190.9</c:v>
                </c:pt>
                <c:pt idx="1410">
                  <c:v>191</c:v>
                </c:pt>
                <c:pt idx="1411">
                  <c:v>191.1</c:v>
                </c:pt>
                <c:pt idx="1412">
                  <c:v>191.2</c:v>
                </c:pt>
                <c:pt idx="1413">
                  <c:v>191.3</c:v>
                </c:pt>
                <c:pt idx="1414">
                  <c:v>191.4</c:v>
                </c:pt>
                <c:pt idx="1415">
                  <c:v>191.5</c:v>
                </c:pt>
                <c:pt idx="1416">
                  <c:v>191.6</c:v>
                </c:pt>
                <c:pt idx="1417">
                  <c:v>191.7</c:v>
                </c:pt>
                <c:pt idx="1418">
                  <c:v>191.8</c:v>
                </c:pt>
                <c:pt idx="1419">
                  <c:v>191.9</c:v>
                </c:pt>
                <c:pt idx="1420">
                  <c:v>192</c:v>
                </c:pt>
                <c:pt idx="1421">
                  <c:v>192.1</c:v>
                </c:pt>
                <c:pt idx="1422">
                  <c:v>192.2</c:v>
                </c:pt>
                <c:pt idx="1423">
                  <c:v>192.3</c:v>
                </c:pt>
                <c:pt idx="1424">
                  <c:v>192.4</c:v>
                </c:pt>
                <c:pt idx="1425">
                  <c:v>192.5</c:v>
                </c:pt>
                <c:pt idx="1426">
                  <c:v>192.6</c:v>
                </c:pt>
                <c:pt idx="1427">
                  <c:v>192.7</c:v>
                </c:pt>
                <c:pt idx="1428">
                  <c:v>192.8</c:v>
                </c:pt>
                <c:pt idx="1429">
                  <c:v>192.9</c:v>
                </c:pt>
                <c:pt idx="1430">
                  <c:v>193</c:v>
                </c:pt>
                <c:pt idx="1431">
                  <c:v>193.1</c:v>
                </c:pt>
                <c:pt idx="1432">
                  <c:v>193.2</c:v>
                </c:pt>
                <c:pt idx="1433">
                  <c:v>193.3</c:v>
                </c:pt>
                <c:pt idx="1434">
                  <c:v>193.4</c:v>
                </c:pt>
                <c:pt idx="1435">
                  <c:v>193.5</c:v>
                </c:pt>
                <c:pt idx="1436">
                  <c:v>193.6</c:v>
                </c:pt>
                <c:pt idx="1437">
                  <c:v>193.7</c:v>
                </c:pt>
                <c:pt idx="1438">
                  <c:v>193.8</c:v>
                </c:pt>
                <c:pt idx="1439">
                  <c:v>193.9</c:v>
                </c:pt>
                <c:pt idx="1440">
                  <c:v>194</c:v>
                </c:pt>
                <c:pt idx="1441">
                  <c:v>194.1</c:v>
                </c:pt>
                <c:pt idx="1442">
                  <c:v>194.2</c:v>
                </c:pt>
                <c:pt idx="1443">
                  <c:v>194.3</c:v>
                </c:pt>
                <c:pt idx="1444">
                  <c:v>194.4</c:v>
                </c:pt>
                <c:pt idx="1445">
                  <c:v>194.5</c:v>
                </c:pt>
                <c:pt idx="1446">
                  <c:v>194.6</c:v>
                </c:pt>
                <c:pt idx="1447">
                  <c:v>194.7</c:v>
                </c:pt>
                <c:pt idx="1448">
                  <c:v>194.8</c:v>
                </c:pt>
                <c:pt idx="1449">
                  <c:v>194.9</c:v>
                </c:pt>
                <c:pt idx="1450">
                  <c:v>195</c:v>
                </c:pt>
                <c:pt idx="1451">
                  <c:v>195.1</c:v>
                </c:pt>
                <c:pt idx="1452">
                  <c:v>195.2</c:v>
                </c:pt>
                <c:pt idx="1453">
                  <c:v>195.3</c:v>
                </c:pt>
                <c:pt idx="1454">
                  <c:v>195.4</c:v>
                </c:pt>
                <c:pt idx="1455">
                  <c:v>195.5</c:v>
                </c:pt>
                <c:pt idx="1456">
                  <c:v>195.6</c:v>
                </c:pt>
                <c:pt idx="1457">
                  <c:v>195.7</c:v>
                </c:pt>
                <c:pt idx="1458">
                  <c:v>195.8</c:v>
                </c:pt>
                <c:pt idx="1459">
                  <c:v>195.9</c:v>
                </c:pt>
                <c:pt idx="1460">
                  <c:v>196</c:v>
                </c:pt>
                <c:pt idx="1461">
                  <c:v>196.1</c:v>
                </c:pt>
                <c:pt idx="1462">
                  <c:v>196.2</c:v>
                </c:pt>
                <c:pt idx="1463">
                  <c:v>196.3</c:v>
                </c:pt>
                <c:pt idx="1464">
                  <c:v>196.4</c:v>
                </c:pt>
                <c:pt idx="1465">
                  <c:v>196.5</c:v>
                </c:pt>
                <c:pt idx="1466">
                  <c:v>196.6</c:v>
                </c:pt>
                <c:pt idx="1467">
                  <c:v>196.7</c:v>
                </c:pt>
                <c:pt idx="1468">
                  <c:v>196.8</c:v>
                </c:pt>
                <c:pt idx="1469">
                  <c:v>196.9</c:v>
                </c:pt>
                <c:pt idx="1470">
                  <c:v>197</c:v>
                </c:pt>
                <c:pt idx="1471">
                  <c:v>197.1</c:v>
                </c:pt>
                <c:pt idx="1472">
                  <c:v>197.2</c:v>
                </c:pt>
                <c:pt idx="1473">
                  <c:v>197.3</c:v>
                </c:pt>
                <c:pt idx="1474">
                  <c:v>197.4</c:v>
                </c:pt>
                <c:pt idx="1475">
                  <c:v>197.5</c:v>
                </c:pt>
                <c:pt idx="1476">
                  <c:v>197.6</c:v>
                </c:pt>
                <c:pt idx="1477">
                  <c:v>197.7</c:v>
                </c:pt>
                <c:pt idx="1478">
                  <c:v>197.8</c:v>
                </c:pt>
                <c:pt idx="1479">
                  <c:v>197.9</c:v>
                </c:pt>
                <c:pt idx="1480">
                  <c:v>198</c:v>
                </c:pt>
                <c:pt idx="1481">
                  <c:v>198.1</c:v>
                </c:pt>
                <c:pt idx="1482">
                  <c:v>198.2</c:v>
                </c:pt>
                <c:pt idx="1483">
                  <c:v>198.3</c:v>
                </c:pt>
                <c:pt idx="1484">
                  <c:v>198.4</c:v>
                </c:pt>
                <c:pt idx="1485">
                  <c:v>198.5</c:v>
                </c:pt>
                <c:pt idx="1486">
                  <c:v>198.6</c:v>
                </c:pt>
                <c:pt idx="1487">
                  <c:v>198.7</c:v>
                </c:pt>
                <c:pt idx="1488">
                  <c:v>198.8</c:v>
                </c:pt>
                <c:pt idx="1489">
                  <c:v>198.9</c:v>
                </c:pt>
                <c:pt idx="1490">
                  <c:v>199</c:v>
                </c:pt>
                <c:pt idx="1491">
                  <c:v>199.1</c:v>
                </c:pt>
                <c:pt idx="1492">
                  <c:v>199.2</c:v>
                </c:pt>
                <c:pt idx="1493">
                  <c:v>199.3</c:v>
                </c:pt>
                <c:pt idx="1494">
                  <c:v>199.4</c:v>
                </c:pt>
                <c:pt idx="1495">
                  <c:v>199.5</c:v>
                </c:pt>
                <c:pt idx="1496">
                  <c:v>199.6</c:v>
                </c:pt>
                <c:pt idx="1497">
                  <c:v>199.7</c:v>
                </c:pt>
                <c:pt idx="1498">
                  <c:v>199.8</c:v>
                </c:pt>
                <c:pt idx="1499">
                  <c:v>199.9</c:v>
                </c:pt>
                <c:pt idx="1500">
                  <c:v>200</c:v>
                </c:pt>
                <c:pt idx="1501">
                  <c:v>200.1</c:v>
                </c:pt>
                <c:pt idx="1502">
                  <c:v>200.2</c:v>
                </c:pt>
                <c:pt idx="1503">
                  <c:v>200.3</c:v>
                </c:pt>
                <c:pt idx="1504">
                  <c:v>200.4</c:v>
                </c:pt>
                <c:pt idx="1505">
                  <c:v>200.5</c:v>
                </c:pt>
                <c:pt idx="1506">
                  <c:v>200.6</c:v>
                </c:pt>
                <c:pt idx="1507">
                  <c:v>200.7</c:v>
                </c:pt>
                <c:pt idx="1508">
                  <c:v>200.8</c:v>
                </c:pt>
                <c:pt idx="1509">
                  <c:v>200.9</c:v>
                </c:pt>
                <c:pt idx="1510">
                  <c:v>201</c:v>
                </c:pt>
                <c:pt idx="1511">
                  <c:v>201.1</c:v>
                </c:pt>
                <c:pt idx="1512">
                  <c:v>201.2</c:v>
                </c:pt>
                <c:pt idx="1513">
                  <c:v>201.3</c:v>
                </c:pt>
                <c:pt idx="1514">
                  <c:v>201.4</c:v>
                </c:pt>
                <c:pt idx="1515">
                  <c:v>201.5</c:v>
                </c:pt>
                <c:pt idx="1516">
                  <c:v>201.6</c:v>
                </c:pt>
                <c:pt idx="1517">
                  <c:v>201.7</c:v>
                </c:pt>
                <c:pt idx="1518">
                  <c:v>201.8</c:v>
                </c:pt>
                <c:pt idx="1519">
                  <c:v>201.9</c:v>
                </c:pt>
                <c:pt idx="1520">
                  <c:v>202</c:v>
                </c:pt>
                <c:pt idx="1521">
                  <c:v>202.1</c:v>
                </c:pt>
                <c:pt idx="1522">
                  <c:v>202.2</c:v>
                </c:pt>
                <c:pt idx="1523">
                  <c:v>202.3</c:v>
                </c:pt>
                <c:pt idx="1524">
                  <c:v>202.4</c:v>
                </c:pt>
                <c:pt idx="1525">
                  <c:v>202.5</c:v>
                </c:pt>
                <c:pt idx="1526">
                  <c:v>202.6</c:v>
                </c:pt>
                <c:pt idx="1527">
                  <c:v>202.7</c:v>
                </c:pt>
                <c:pt idx="1528">
                  <c:v>202.8</c:v>
                </c:pt>
                <c:pt idx="1529">
                  <c:v>202.9</c:v>
                </c:pt>
                <c:pt idx="1530">
                  <c:v>203</c:v>
                </c:pt>
                <c:pt idx="1531">
                  <c:v>203.1</c:v>
                </c:pt>
                <c:pt idx="1532">
                  <c:v>203.2</c:v>
                </c:pt>
                <c:pt idx="1533">
                  <c:v>203.3</c:v>
                </c:pt>
                <c:pt idx="1534">
                  <c:v>203.4</c:v>
                </c:pt>
                <c:pt idx="1535">
                  <c:v>203.5</c:v>
                </c:pt>
                <c:pt idx="1536">
                  <c:v>203.6</c:v>
                </c:pt>
                <c:pt idx="1537">
                  <c:v>203.7</c:v>
                </c:pt>
                <c:pt idx="1538">
                  <c:v>203.8</c:v>
                </c:pt>
                <c:pt idx="1539">
                  <c:v>203.9</c:v>
                </c:pt>
                <c:pt idx="1540">
                  <c:v>204</c:v>
                </c:pt>
                <c:pt idx="1541">
                  <c:v>204.1</c:v>
                </c:pt>
                <c:pt idx="1542">
                  <c:v>204.2</c:v>
                </c:pt>
                <c:pt idx="1543">
                  <c:v>204.3</c:v>
                </c:pt>
                <c:pt idx="1544">
                  <c:v>204.4</c:v>
                </c:pt>
                <c:pt idx="1545">
                  <c:v>204.5</c:v>
                </c:pt>
                <c:pt idx="1546">
                  <c:v>204.6</c:v>
                </c:pt>
                <c:pt idx="1547">
                  <c:v>204.7</c:v>
                </c:pt>
                <c:pt idx="1548">
                  <c:v>204.8</c:v>
                </c:pt>
                <c:pt idx="1549">
                  <c:v>204.9</c:v>
                </c:pt>
                <c:pt idx="1550">
                  <c:v>205</c:v>
                </c:pt>
                <c:pt idx="1551">
                  <c:v>205.1</c:v>
                </c:pt>
                <c:pt idx="1552">
                  <c:v>205.2</c:v>
                </c:pt>
                <c:pt idx="1553">
                  <c:v>205.3</c:v>
                </c:pt>
                <c:pt idx="1554">
                  <c:v>205.4</c:v>
                </c:pt>
                <c:pt idx="1555">
                  <c:v>205.5</c:v>
                </c:pt>
                <c:pt idx="1556">
                  <c:v>205.6</c:v>
                </c:pt>
                <c:pt idx="1557">
                  <c:v>205.7</c:v>
                </c:pt>
                <c:pt idx="1558">
                  <c:v>205.8</c:v>
                </c:pt>
                <c:pt idx="1559">
                  <c:v>205.9</c:v>
                </c:pt>
                <c:pt idx="1560">
                  <c:v>206</c:v>
                </c:pt>
                <c:pt idx="1561">
                  <c:v>206.1</c:v>
                </c:pt>
                <c:pt idx="1562">
                  <c:v>206.2</c:v>
                </c:pt>
                <c:pt idx="1563">
                  <c:v>206.3</c:v>
                </c:pt>
                <c:pt idx="1564">
                  <c:v>206.4</c:v>
                </c:pt>
                <c:pt idx="1565">
                  <c:v>206.5</c:v>
                </c:pt>
                <c:pt idx="1566">
                  <c:v>206.6</c:v>
                </c:pt>
                <c:pt idx="1567">
                  <c:v>206.7</c:v>
                </c:pt>
                <c:pt idx="1568">
                  <c:v>206.8</c:v>
                </c:pt>
                <c:pt idx="1569">
                  <c:v>206.9</c:v>
                </c:pt>
                <c:pt idx="1570">
                  <c:v>207</c:v>
                </c:pt>
                <c:pt idx="1571">
                  <c:v>207.1</c:v>
                </c:pt>
                <c:pt idx="1572">
                  <c:v>207.2</c:v>
                </c:pt>
                <c:pt idx="1573">
                  <c:v>207.3</c:v>
                </c:pt>
                <c:pt idx="1574">
                  <c:v>207.4</c:v>
                </c:pt>
                <c:pt idx="1575">
                  <c:v>207.5</c:v>
                </c:pt>
                <c:pt idx="1576">
                  <c:v>207.6</c:v>
                </c:pt>
                <c:pt idx="1577">
                  <c:v>207.7</c:v>
                </c:pt>
                <c:pt idx="1578">
                  <c:v>207.8</c:v>
                </c:pt>
                <c:pt idx="1579">
                  <c:v>207.9</c:v>
                </c:pt>
                <c:pt idx="1580">
                  <c:v>208</c:v>
                </c:pt>
                <c:pt idx="1581">
                  <c:v>208.1</c:v>
                </c:pt>
                <c:pt idx="1582">
                  <c:v>208.2</c:v>
                </c:pt>
                <c:pt idx="1583">
                  <c:v>208.3</c:v>
                </c:pt>
                <c:pt idx="1584">
                  <c:v>208.4</c:v>
                </c:pt>
                <c:pt idx="1585">
                  <c:v>208.5</c:v>
                </c:pt>
                <c:pt idx="1586">
                  <c:v>208.6</c:v>
                </c:pt>
                <c:pt idx="1587">
                  <c:v>208.7</c:v>
                </c:pt>
                <c:pt idx="1588">
                  <c:v>208.8</c:v>
                </c:pt>
                <c:pt idx="1589">
                  <c:v>208.9</c:v>
                </c:pt>
                <c:pt idx="1590">
                  <c:v>209</c:v>
                </c:pt>
                <c:pt idx="1591">
                  <c:v>209.1</c:v>
                </c:pt>
                <c:pt idx="1592">
                  <c:v>209.2</c:v>
                </c:pt>
                <c:pt idx="1593">
                  <c:v>209.3</c:v>
                </c:pt>
                <c:pt idx="1594">
                  <c:v>209.4</c:v>
                </c:pt>
                <c:pt idx="1595">
                  <c:v>209.5</c:v>
                </c:pt>
                <c:pt idx="1596">
                  <c:v>209.6</c:v>
                </c:pt>
                <c:pt idx="1597">
                  <c:v>209.7</c:v>
                </c:pt>
                <c:pt idx="1598">
                  <c:v>209.8</c:v>
                </c:pt>
                <c:pt idx="1599">
                  <c:v>209.9</c:v>
                </c:pt>
                <c:pt idx="1600">
                  <c:v>210</c:v>
                </c:pt>
                <c:pt idx="1601">
                  <c:v>210.1</c:v>
                </c:pt>
                <c:pt idx="1602">
                  <c:v>210.2</c:v>
                </c:pt>
                <c:pt idx="1603">
                  <c:v>210.3</c:v>
                </c:pt>
                <c:pt idx="1604">
                  <c:v>210.4</c:v>
                </c:pt>
                <c:pt idx="1605">
                  <c:v>210.5</c:v>
                </c:pt>
                <c:pt idx="1606">
                  <c:v>210.6</c:v>
                </c:pt>
                <c:pt idx="1607">
                  <c:v>210.7</c:v>
                </c:pt>
                <c:pt idx="1608">
                  <c:v>210.8</c:v>
                </c:pt>
                <c:pt idx="1609">
                  <c:v>210.9</c:v>
                </c:pt>
                <c:pt idx="1610">
                  <c:v>211</c:v>
                </c:pt>
                <c:pt idx="1611">
                  <c:v>211.1</c:v>
                </c:pt>
                <c:pt idx="1612">
                  <c:v>211.2</c:v>
                </c:pt>
                <c:pt idx="1613">
                  <c:v>211.3</c:v>
                </c:pt>
                <c:pt idx="1614">
                  <c:v>211.4</c:v>
                </c:pt>
                <c:pt idx="1615">
                  <c:v>211.5</c:v>
                </c:pt>
                <c:pt idx="1616">
                  <c:v>211.6</c:v>
                </c:pt>
                <c:pt idx="1617">
                  <c:v>211.7</c:v>
                </c:pt>
                <c:pt idx="1618">
                  <c:v>211.8</c:v>
                </c:pt>
                <c:pt idx="1619">
                  <c:v>211.9</c:v>
                </c:pt>
                <c:pt idx="1620">
                  <c:v>212</c:v>
                </c:pt>
                <c:pt idx="1621">
                  <c:v>212.1</c:v>
                </c:pt>
                <c:pt idx="1622">
                  <c:v>212.2</c:v>
                </c:pt>
                <c:pt idx="1623">
                  <c:v>212.3</c:v>
                </c:pt>
                <c:pt idx="1624">
                  <c:v>212.4</c:v>
                </c:pt>
                <c:pt idx="1625">
                  <c:v>212.5</c:v>
                </c:pt>
                <c:pt idx="1626">
                  <c:v>212.6</c:v>
                </c:pt>
                <c:pt idx="1627">
                  <c:v>212.7</c:v>
                </c:pt>
                <c:pt idx="1628">
                  <c:v>212.8</c:v>
                </c:pt>
                <c:pt idx="1629">
                  <c:v>212.9</c:v>
                </c:pt>
                <c:pt idx="1630">
                  <c:v>213</c:v>
                </c:pt>
                <c:pt idx="1631">
                  <c:v>213.1</c:v>
                </c:pt>
                <c:pt idx="1632">
                  <c:v>213.2</c:v>
                </c:pt>
                <c:pt idx="1633">
                  <c:v>213.3</c:v>
                </c:pt>
                <c:pt idx="1634">
                  <c:v>213.4</c:v>
                </c:pt>
                <c:pt idx="1635">
                  <c:v>213.5</c:v>
                </c:pt>
                <c:pt idx="1636">
                  <c:v>213.6</c:v>
                </c:pt>
                <c:pt idx="1637">
                  <c:v>213.7</c:v>
                </c:pt>
                <c:pt idx="1638">
                  <c:v>213.8</c:v>
                </c:pt>
                <c:pt idx="1639">
                  <c:v>213.9</c:v>
                </c:pt>
                <c:pt idx="1640">
                  <c:v>214</c:v>
                </c:pt>
                <c:pt idx="1641">
                  <c:v>214.1</c:v>
                </c:pt>
                <c:pt idx="1642">
                  <c:v>214.2</c:v>
                </c:pt>
                <c:pt idx="1643">
                  <c:v>214.3</c:v>
                </c:pt>
                <c:pt idx="1644">
                  <c:v>214.4</c:v>
                </c:pt>
                <c:pt idx="1645">
                  <c:v>214.5</c:v>
                </c:pt>
                <c:pt idx="1646">
                  <c:v>214.6</c:v>
                </c:pt>
                <c:pt idx="1647">
                  <c:v>214.7</c:v>
                </c:pt>
                <c:pt idx="1648">
                  <c:v>214.8</c:v>
                </c:pt>
                <c:pt idx="1649">
                  <c:v>214.9</c:v>
                </c:pt>
                <c:pt idx="1650">
                  <c:v>215</c:v>
                </c:pt>
                <c:pt idx="1651">
                  <c:v>215.1</c:v>
                </c:pt>
                <c:pt idx="1652">
                  <c:v>215.2</c:v>
                </c:pt>
                <c:pt idx="1653">
                  <c:v>215.3</c:v>
                </c:pt>
                <c:pt idx="1654">
                  <c:v>215.4</c:v>
                </c:pt>
                <c:pt idx="1655">
                  <c:v>215.5</c:v>
                </c:pt>
                <c:pt idx="1656">
                  <c:v>215.6</c:v>
                </c:pt>
                <c:pt idx="1657">
                  <c:v>215.7</c:v>
                </c:pt>
                <c:pt idx="1658">
                  <c:v>215.8</c:v>
                </c:pt>
                <c:pt idx="1659">
                  <c:v>215.9</c:v>
                </c:pt>
                <c:pt idx="1660">
                  <c:v>216</c:v>
                </c:pt>
                <c:pt idx="1661">
                  <c:v>216.1</c:v>
                </c:pt>
                <c:pt idx="1662">
                  <c:v>216.2</c:v>
                </c:pt>
                <c:pt idx="1663">
                  <c:v>216.3</c:v>
                </c:pt>
                <c:pt idx="1664">
                  <c:v>216.4</c:v>
                </c:pt>
                <c:pt idx="1665">
                  <c:v>216.5</c:v>
                </c:pt>
                <c:pt idx="1666">
                  <c:v>216.6</c:v>
                </c:pt>
                <c:pt idx="1667">
                  <c:v>216.7</c:v>
                </c:pt>
                <c:pt idx="1668">
                  <c:v>216.8</c:v>
                </c:pt>
                <c:pt idx="1669">
                  <c:v>216.9</c:v>
                </c:pt>
                <c:pt idx="1670">
                  <c:v>217</c:v>
                </c:pt>
                <c:pt idx="1671">
                  <c:v>217.1</c:v>
                </c:pt>
                <c:pt idx="1672">
                  <c:v>217.2</c:v>
                </c:pt>
                <c:pt idx="1673">
                  <c:v>217.3</c:v>
                </c:pt>
                <c:pt idx="1674">
                  <c:v>217.4</c:v>
                </c:pt>
                <c:pt idx="1675">
                  <c:v>217.5</c:v>
                </c:pt>
                <c:pt idx="1676">
                  <c:v>217.6</c:v>
                </c:pt>
                <c:pt idx="1677">
                  <c:v>217.7</c:v>
                </c:pt>
                <c:pt idx="1678">
                  <c:v>217.8</c:v>
                </c:pt>
                <c:pt idx="1679">
                  <c:v>217.9</c:v>
                </c:pt>
                <c:pt idx="1680">
                  <c:v>218</c:v>
                </c:pt>
                <c:pt idx="1681">
                  <c:v>218.1</c:v>
                </c:pt>
                <c:pt idx="1682">
                  <c:v>218.2</c:v>
                </c:pt>
                <c:pt idx="1683">
                  <c:v>218.3</c:v>
                </c:pt>
                <c:pt idx="1684">
                  <c:v>218.4</c:v>
                </c:pt>
                <c:pt idx="1685">
                  <c:v>218.5</c:v>
                </c:pt>
                <c:pt idx="1686">
                  <c:v>218.6</c:v>
                </c:pt>
                <c:pt idx="1687">
                  <c:v>218.7</c:v>
                </c:pt>
                <c:pt idx="1688">
                  <c:v>218.8</c:v>
                </c:pt>
                <c:pt idx="1689">
                  <c:v>218.9</c:v>
                </c:pt>
                <c:pt idx="1690">
                  <c:v>219</c:v>
                </c:pt>
                <c:pt idx="1691">
                  <c:v>219.1</c:v>
                </c:pt>
                <c:pt idx="1692">
                  <c:v>219.2</c:v>
                </c:pt>
                <c:pt idx="1693">
                  <c:v>219.3</c:v>
                </c:pt>
                <c:pt idx="1694">
                  <c:v>219.4</c:v>
                </c:pt>
                <c:pt idx="1695">
                  <c:v>219.5</c:v>
                </c:pt>
                <c:pt idx="1696">
                  <c:v>219.6</c:v>
                </c:pt>
                <c:pt idx="1697">
                  <c:v>219.7</c:v>
                </c:pt>
                <c:pt idx="1698">
                  <c:v>219.8</c:v>
                </c:pt>
                <c:pt idx="1699">
                  <c:v>219.9</c:v>
                </c:pt>
                <c:pt idx="1700">
                  <c:v>220</c:v>
                </c:pt>
                <c:pt idx="1701">
                  <c:v>220.1</c:v>
                </c:pt>
                <c:pt idx="1702">
                  <c:v>220.2</c:v>
                </c:pt>
                <c:pt idx="1703">
                  <c:v>220.3</c:v>
                </c:pt>
                <c:pt idx="1704">
                  <c:v>220.4</c:v>
                </c:pt>
                <c:pt idx="1705">
                  <c:v>220.5</c:v>
                </c:pt>
                <c:pt idx="1706">
                  <c:v>220.6</c:v>
                </c:pt>
                <c:pt idx="1707">
                  <c:v>220.7</c:v>
                </c:pt>
                <c:pt idx="1708">
                  <c:v>220.8</c:v>
                </c:pt>
                <c:pt idx="1709">
                  <c:v>220.9</c:v>
                </c:pt>
                <c:pt idx="1710">
                  <c:v>221</c:v>
                </c:pt>
                <c:pt idx="1711">
                  <c:v>221.1</c:v>
                </c:pt>
                <c:pt idx="1712">
                  <c:v>221.2</c:v>
                </c:pt>
                <c:pt idx="1713">
                  <c:v>221.3</c:v>
                </c:pt>
                <c:pt idx="1714">
                  <c:v>221.4</c:v>
                </c:pt>
                <c:pt idx="1715">
                  <c:v>221.5</c:v>
                </c:pt>
                <c:pt idx="1716">
                  <c:v>221.6</c:v>
                </c:pt>
                <c:pt idx="1717">
                  <c:v>221.7</c:v>
                </c:pt>
                <c:pt idx="1718">
                  <c:v>221.8</c:v>
                </c:pt>
                <c:pt idx="1719">
                  <c:v>221.9</c:v>
                </c:pt>
                <c:pt idx="1720">
                  <c:v>222</c:v>
                </c:pt>
                <c:pt idx="1721">
                  <c:v>222.1</c:v>
                </c:pt>
                <c:pt idx="1722">
                  <c:v>222.2</c:v>
                </c:pt>
                <c:pt idx="1723">
                  <c:v>222.3</c:v>
                </c:pt>
                <c:pt idx="1724">
                  <c:v>222.4</c:v>
                </c:pt>
                <c:pt idx="1725">
                  <c:v>222.5</c:v>
                </c:pt>
                <c:pt idx="1726">
                  <c:v>222.6</c:v>
                </c:pt>
                <c:pt idx="1727">
                  <c:v>222.7</c:v>
                </c:pt>
                <c:pt idx="1728">
                  <c:v>222.8</c:v>
                </c:pt>
                <c:pt idx="1729">
                  <c:v>222.9</c:v>
                </c:pt>
                <c:pt idx="1730">
                  <c:v>223</c:v>
                </c:pt>
                <c:pt idx="1731">
                  <c:v>223.1</c:v>
                </c:pt>
                <c:pt idx="1732">
                  <c:v>223.2</c:v>
                </c:pt>
                <c:pt idx="1733">
                  <c:v>223.3</c:v>
                </c:pt>
                <c:pt idx="1734">
                  <c:v>223.4</c:v>
                </c:pt>
                <c:pt idx="1735">
                  <c:v>223.5</c:v>
                </c:pt>
                <c:pt idx="1736">
                  <c:v>223.6</c:v>
                </c:pt>
                <c:pt idx="1737">
                  <c:v>223.7</c:v>
                </c:pt>
                <c:pt idx="1738">
                  <c:v>223.8</c:v>
                </c:pt>
                <c:pt idx="1739">
                  <c:v>223.9</c:v>
                </c:pt>
                <c:pt idx="1740">
                  <c:v>224</c:v>
                </c:pt>
                <c:pt idx="1741">
                  <c:v>224.1</c:v>
                </c:pt>
                <c:pt idx="1742">
                  <c:v>224.2</c:v>
                </c:pt>
                <c:pt idx="1743">
                  <c:v>224.3</c:v>
                </c:pt>
                <c:pt idx="1744">
                  <c:v>224.4</c:v>
                </c:pt>
                <c:pt idx="1745">
                  <c:v>224.5</c:v>
                </c:pt>
                <c:pt idx="1746">
                  <c:v>224.6</c:v>
                </c:pt>
                <c:pt idx="1747">
                  <c:v>224.7</c:v>
                </c:pt>
                <c:pt idx="1748">
                  <c:v>224.8</c:v>
                </c:pt>
                <c:pt idx="1749">
                  <c:v>224.9</c:v>
                </c:pt>
                <c:pt idx="1750">
                  <c:v>225</c:v>
                </c:pt>
                <c:pt idx="1751">
                  <c:v>225.1</c:v>
                </c:pt>
                <c:pt idx="1752">
                  <c:v>225.2</c:v>
                </c:pt>
                <c:pt idx="1753">
                  <c:v>225.3</c:v>
                </c:pt>
                <c:pt idx="1754">
                  <c:v>225.4</c:v>
                </c:pt>
                <c:pt idx="1755">
                  <c:v>225.5</c:v>
                </c:pt>
                <c:pt idx="1756">
                  <c:v>225.6</c:v>
                </c:pt>
                <c:pt idx="1757">
                  <c:v>225.7</c:v>
                </c:pt>
                <c:pt idx="1758">
                  <c:v>225.8</c:v>
                </c:pt>
                <c:pt idx="1759">
                  <c:v>225.9</c:v>
                </c:pt>
                <c:pt idx="1760">
                  <c:v>226</c:v>
                </c:pt>
                <c:pt idx="1761">
                  <c:v>226.1</c:v>
                </c:pt>
                <c:pt idx="1762">
                  <c:v>226.2</c:v>
                </c:pt>
                <c:pt idx="1763">
                  <c:v>226.3</c:v>
                </c:pt>
                <c:pt idx="1764">
                  <c:v>226.4</c:v>
                </c:pt>
                <c:pt idx="1765">
                  <c:v>226.5</c:v>
                </c:pt>
                <c:pt idx="1766">
                  <c:v>226.6</c:v>
                </c:pt>
                <c:pt idx="1767">
                  <c:v>226.7</c:v>
                </c:pt>
                <c:pt idx="1768">
                  <c:v>226.8</c:v>
                </c:pt>
                <c:pt idx="1769">
                  <c:v>226.9</c:v>
                </c:pt>
                <c:pt idx="1770">
                  <c:v>227</c:v>
                </c:pt>
                <c:pt idx="1771">
                  <c:v>227.1</c:v>
                </c:pt>
                <c:pt idx="1772">
                  <c:v>227.2</c:v>
                </c:pt>
                <c:pt idx="1773">
                  <c:v>227.3</c:v>
                </c:pt>
                <c:pt idx="1774">
                  <c:v>227.4</c:v>
                </c:pt>
                <c:pt idx="1775">
                  <c:v>227.5</c:v>
                </c:pt>
                <c:pt idx="1776">
                  <c:v>227.6</c:v>
                </c:pt>
                <c:pt idx="1777">
                  <c:v>227.7</c:v>
                </c:pt>
                <c:pt idx="1778">
                  <c:v>227.8</c:v>
                </c:pt>
                <c:pt idx="1779">
                  <c:v>227.9</c:v>
                </c:pt>
                <c:pt idx="1780">
                  <c:v>228</c:v>
                </c:pt>
                <c:pt idx="1781">
                  <c:v>228.1</c:v>
                </c:pt>
                <c:pt idx="1782">
                  <c:v>228.2</c:v>
                </c:pt>
                <c:pt idx="1783">
                  <c:v>228.3</c:v>
                </c:pt>
                <c:pt idx="1784">
                  <c:v>228.4</c:v>
                </c:pt>
                <c:pt idx="1785">
                  <c:v>228.5</c:v>
                </c:pt>
                <c:pt idx="1786">
                  <c:v>228.6</c:v>
                </c:pt>
                <c:pt idx="1787">
                  <c:v>228.7</c:v>
                </c:pt>
                <c:pt idx="1788">
                  <c:v>228.8</c:v>
                </c:pt>
                <c:pt idx="1789">
                  <c:v>228.9</c:v>
                </c:pt>
                <c:pt idx="1790">
                  <c:v>229</c:v>
                </c:pt>
                <c:pt idx="1791">
                  <c:v>229.1</c:v>
                </c:pt>
                <c:pt idx="1792">
                  <c:v>229.2</c:v>
                </c:pt>
                <c:pt idx="1793">
                  <c:v>229.3</c:v>
                </c:pt>
                <c:pt idx="1794">
                  <c:v>229.4</c:v>
                </c:pt>
                <c:pt idx="1795">
                  <c:v>229.5</c:v>
                </c:pt>
                <c:pt idx="1796">
                  <c:v>229.6</c:v>
                </c:pt>
                <c:pt idx="1797">
                  <c:v>229.7</c:v>
                </c:pt>
                <c:pt idx="1798">
                  <c:v>229.8</c:v>
                </c:pt>
                <c:pt idx="1799">
                  <c:v>229.9</c:v>
                </c:pt>
                <c:pt idx="1800">
                  <c:v>230</c:v>
                </c:pt>
                <c:pt idx="1801">
                  <c:v>230.1</c:v>
                </c:pt>
                <c:pt idx="1802">
                  <c:v>230.2</c:v>
                </c:pt>
                <c:pt idx="1803">
                  <c:v>230.3</c:v>
                </c:pt>
                <c:pt idx="1804">
                  <c:v>230.4</c:v>
                </c:pt>
                <c:pt idx="1805">
                  <c:v>230.5</c:v>
                </c:pt>
                <c:pt idx="1806">
                  <c:v>230.6</c:v>
                </c:pt>
                <c:pt idx="1807">
                  <c:v>230.7</c:v>
                </c:pt>
                <c:pt idx="1808">
                  <c:v>230.8</c:v>
                </c:pt>
                <c:pt idx="1809">
                  <c:v>230.9</c:v>
                </c:pt>
                <c:pt idx="1810">
                  <c:v>231</c:v>
                </c:pt>
                <c:pt idx="1811">
                  <c:v>231.1</c:v>
                </c:pt>
                <c:pt idx="1812">
                  <c:v>231.2</c:v>
                </c:pt>
                <c:pt idx="1813">
                  <c:v>231.3</c:v>
                </c:pt>
                <c:pt idx="1814">
                  <c:v>231.4</c:v>
                </c:pt>
                <c:pt idx="1815">
                  <c:v>231.5</c:v>
                </c:pt>
                <c:pt idx="1816">
                  <c:v>231.6</c:v>
                </c:pt>
                <c:pt idx="1817">
                  <c:v>231.7</c:v>
                </c:pt>
                <c:pt idx="1818">
                  <c:v>231.8</c:v>
                </c:pt>
                <c:pt idx="1819">
                  <c:v>231.9</c:v>
                </c:pt>
                <c:pt idx="1820">
                  <c:v>232</c:v>
                </c:pt>
                <c:pt idx="1821">
                  <c:v>232.1</c:v>
                </c:pt>
                <c:pt idx="1822">
                  <c:v>232.2</c:v>
                </c:pt>
                <c:pt idx="1823">
                  <c:v>232.3</c:v>
                </c:pt>
                <c:pt idx="1824">
                  <c:v>232.4</c:v>
                </c:pt>
                <c:pt idx="1825">
                  <c:v>232.5</c:v>
                </c:pt>
                <c:pt idx="1826">
                  <c:v>232.6</c:v>
                </c:pt>
                <c:pt idx="1827">
                  <c:v>232.7</c:v>
                </c:pt>
                <c:pt idx="1828">
                  <c:v>232.8</c:v>
                </c:pt>
                <c:pt idx="1829">
                  <c:v>232.9</c:v>
                </c:pt>
                <c:pt idx="1830">
                  <c:v>233</c:v>
                </c:pt>
                <c:pt idx="1831">
                  <c:v>233.1</c:v>
                </c:pt>
                <c:pt idx="1832">
                  <c:v>233.2</c:v>
                </c:pt>
                <c:pt idx="1833">
                  <c:v>233.3</c:v>
                </c:pt>
                <c:pt idx="1834">
                  <c:v>233.4</c:v>
                </c:pt>
                <c:pt idx="1835">
                  <c:v>233.5</c:v>
                </c:pt>
                <c:pt idx="1836">
                  <c:v>233.6</c:v>
                </c:pt>
                <c:pt idx="1837">
                  <c:v>233.7</c:v>
                </c:pt>
                <c:pt idx="1838">
                  <c:v>233.8</c:v>
                </c:pt>
                <c:pt idx="1839">
                  <c:v>233.9</c:v>
                </c:pt>
                <c:pt idx="1840">
                  <c:v>234</c:v>
                </c:pt>
                <c:pt idx="1841">
                  <c:v>234.1</c:v>
                </c:pt>
                <c:pt idx="1842">
                  <c:v>234.2</c:v>
                </c:pt>
                <c:pt idx="1843">
                  <c:v>234.3</c:v>
                </c:pt>
                <c:pt idx="1844">
                  <c:v>234.4</c:v>
                </c:pt>
                <c:pt idx="1845">
                  <c:v>234.5</c:v>
                </c:pt>
                <c:pt idx="1846">
                  <c:v>234.6</c:v>
                </c:pt>
                <c:pt idx="1847">
                  <c:v>234.7</c:v>
                </c:pt>
                <c:pt idx="1848">
                  <c:v>234.8</c:v>
                </c:pt>
                <c:pt idx="1849">
                  <c:v>234.9</c:v>
                </c:pt>
                <c:pt idx="1850">
                  <c:v>235</c:v>
                </c:pt>
                <c:pt idx="1851">
                  <c:v>235.1</c:v>
                </c:pt>
                <c:pt idx="1852">
                  <c:v>235.2</c:v>
                </c:pt>
                <c:pt idx="1853">
                  <c:v>235.3</c:v>
                </c:pt>
                <c:pt idx="1854">
                  <c:v>235.4</c:v>
                </c:pt>
                <c:pt idx="1855">
                  <c:v>235.5</c:v>
                </c:pt>
                <c:pt idx="1856">
                  <c:v>235.6</c:v>
                </c:pt>
                <c:pt idx="1857">
                  <c:v>235.7</c:v>
                </c:pt>
                <c:pt idx="1858">
                  <c:v>235.8</c:v>
                </c:pt>
                <c:pt idx="1859">
                  <c:v>235.9</c:v>
                </c:pt>
                <c:pt idx="1860">
                  <c:v>236</c:v>
                </c:pt>
                <c:pt idx="1861">
                  <c:v>236.1</c:v>
                </c:pt>
                <c:pt idx="1862">
                  <c:v>236.2</c:v>
                </c:pt>
                <c:pt idx="1863">
                  <c:v>236.3</c:v>
                </c:pt>
                <c:pt idx="1864">
                  <c:v>236.4</c:v>
                </c:pt>
                <c:pt idx="1865">
                  <c:v>236.5</c:v>
                </c:pt>
                <c:pt idx="1866">
                  <c:v>236.6</c:v>
                </c:pt>
                <c:pt idx="1867">
                  <c:v>236.7</c:v>
                </c:pt>
                <c:pt idx="1868">
                  <c:v>236.8</c:v>
                </c:pt>
                <c:pt idx="1869">
                  <c:v>236.9</c:v>
                </c:pt>
                <c:pt idx="1870">
                  <c:v>237</c:v>
                </c:pt>
                <c:pt idx="1871">
                  <c:v>237.1</c:v>
                </c:pt>
                <c:pt idx="1872">
                  <c:v>237.2</c:v>
                </c:pt>
                <c:pt idx="1873">
                  <c:v>237.3</c:v>
                </c:pt>
                <c:pt idx="1874">
                  <c:v>237.4</c:v>
                </c:pt>
                <c:pt idx="1875">
                  <c:v>237.5</c:v>
                </c:pt>
              </c:numCache>
            </c:numRef>
          </c:xVal>
          <c:yVal>
            <c:numRef>
              <c:f>DH15第２次流体検層結果表!$K$4:$K$8064</c:f>
              <c:numCache>
                <c:formatCode>General</c:formatCode>
                <c:ptCount val="8061"/>
                <c:pt idx="0">
                  <c:v>0.008997543</c:v>
                </c:pt>
                <c:pt idx="1">
                  <c:v>0.008964301</c:v>
                </c:pt>
                <c:pt idx="2">
                  <c:v>0.008933016</c:v>
                </c:pt>
                <c:pt idx="3">
                  <c:v>0.008944213</c:v>
                </c:pt>
                <c:pt idx="4">
                  <c:v>0.00895504</c:v>
                </c:pt>
                <c:pt idx="5">
                  <c:v>0.009008091</c:v>
                </c:pt>
                <c:pt idx="6">
                  <c:v>0.009004123</c:v>
                </c:pt>
                <c:pt idx="7">
                  <c:v>0.008927737</c:v>
                </c:pt>
                <c:pt idx="8">
                  <c:v>0.008955745</c:v>
                </c:pt>
                <c:pt idx="9">
                  <c:v>0.008823415</c:v>
                </c:pt>
                <c:pt idx="10">
                  <c:v>0.008897278</c:v>
                </c:pt>
                <c:pt idx="11">
                  <c:v>0.009130735</c:v>
                </c:pt>
                <c:pt idx="12">
                  <c:v>0.009249031</c:v>
                </c:pt>
                <c:pt idx="13">
                  <c:v>0.00942948</c:v>
                </c:pt>
                <c:pt idx="14">
                  <c:v>0.009595272</c:v>
                </c:pt>
                <c:pt idx="15">
                  <c:v>0.009744108</c:v>
                </c:pt>
                <c:pt idx="16">
                  <c:v>0.009762729</c:v>
                </c:pt>
                <c:pt idx="17">
                  <c:v>0.009876547</c:v>
                </c:pt>
                <c:pt idx="18">
                  <c:v>0.009946013</c:v>
                </c:pt>
                <c:pt idx="19">
                  <c:v>0.009926189</c:v>
                </c:pt>
                <c:pt idx="20">
                  <c:v>0.009964443</c:v>
                </c:pt>
                <c:pt idx="21">
                  <c:v>0.009946194</c:v>
                </c:pt>
                <c:pt idx="22">
                  <c:v>0.009943329</c:v>
                </c:pt>
                <c:pt idx="23">
                  <c:v>0.009948204</c:v>
                </c:pt>
                <c:pt idx="24">
                  <c:v>0.010072417</c:v>
                </c:pt>
                <c:pt idx="25">
                  <c:v>0.010003769</c:v>
                </c:pt>
                <c:pt idx="26">
                  <c:v>0.010042659</c:v>
                </c:pt>
                <c:pt idx="27">
                  <c:v>0.010137144</c:v>
                </c:pt>
                <c:pt idx="28">
                  <c:v>0.010198426</c:v>
                </c:pt>
                <c:pt idx="29">
                  <c:v>0.01032996</c:v>
                </c:pt>
                <c:pt idx="30">
                  <c:v>0.010324061</c:v>
                </c:pt>
                <c:pt idx="31">
                  <c:v>0.010461998</c:v>
                </c:pt>
                <c:pt idx="32">
                  <c:v>0.01052043</c:v>
                </c:pt>
                <c:pt idx="33">
                  <c:v>0.010705834</c:v>
                </c:pt>
                <c:pt idx="34">
                  <c:v>0.010791984</c:v>
                </c:pt>
                <c:pt idx="35">
                  <c:v>0.010875637</c:v>
                </c:pt>
                <c:pt idx="36">
                  <c:v>0.010909632</c:v>
                </c:pt>
                <c:pt idx="37">
                  <c:v>0.010962472</c:v>
                </c:pt>
                <c:pt idx="38">
                  <c:v>0.011092865</c:v>
                </c:pt>
                <c:pt idx="39">
                  <c:v>0.011113036</c:v>
                </c:pt>
                <c:pt idx="40">
                  <c:v>0.011134779</c:v>
                </c:pt>
                <c:pt idx="41">
                  <c:v>0.011128245</c:v>
                </c:pt>
                <c:pt idx="42">
                  <c:v>0.011200547</c:v>
                </c:pt>
                <c:pt idx="43">
                  <c:v>0.011213437</c:v>
                </c:pt>
                <c:pt idx="44">
                  <c:v>0.011282852</c:v>
                </c:pt>
                <c:pt idx="45">
                  <c:v>0.011409777</c:v>
                </c:pt>
                <c:pt idx="46">
                  <c:v>0.011402893</c:v>
                </c:pt>
                <c:pt idx="47">
                  <c:v>0.011492588</c:v>
                </c:pt>
                <c:pt idx="48">
                  <c:v>0.011489119</c:v>
                </c:pt>
                <c:pt idx="49">
                  <c:v>0.011554624</c:v>
                </c:pt>
                <c:pt idx="50">
                  <c:v>0.011538245</c:v>
                </c:pt>
                <c:pt idx="51">
                  <c:v>0.011601808</c:v>
                </c:pt>
                <c:pt idx="52">
                  <c:v>0.011642788</c:v>
                </c:pt>
                <c:pt idx="53">
                  <c:v>0.011662093</c:v>
                </c:pt>
                <c:pt idx="54">
                  <c:v>0.011743084</c:v>
                </c:pt>
                <c:pt idx="55">
                  <c:v>0.011750456</c:v>
                </c:pt>
                <c:pt idx="56">
                  <c:v>0.011774038</c:v>
                </c:pt>
                <c:pt idx="57">
                  <c:v>0.011800481</c:v>
                </c:pt>
                <c:pt idx="58">
                  <c:v>0.011840935</c:v>
                </c:pt>
                <c:pt idx="59">
                  <c:v>0.011834884</c:v>
                </c:pt>
                <c:pt idx="60">
                  <c:v>0.011874866</c:v>
                </c:pt>
                <c:pt idx="61">
                  <c:v>0.011900938</c:v>
                </c:pt>
                <c:pt idx="62">
                  <c:v>0.011893708</c:v>
                </c:pt>
                <c:pt idx="63">
                  <c:v>0.011917144</c:v>
                </c:pt>
                <c:pt idx="64">
                  <c:v>0.01195317</c:v>
                </c:pt>
                <c:pt idx="65">
                  <c:v>0.011953692</c:v>
                </c:pt>
                <c:pt idx="66">
                  <c:v>0.011961641</c:v>
                </c:pt>
                <c:pt idx="67">
                  <c:v>0.011915887</c:v>
                </c:pt>
                <c:pt idx="68">
                  <c:v>0.012010181</c:v>
                </c:pt>
                <c:pt idx="69">
                  <c:v>0.012029752</c:v>
                </c:pt>
                <c:pt idx="70">
                  <c:v>0.012175923</c:v>
                </c:pt>
                <c:pt idx="71">
                  <c:v>0.0121912</c:v>
                </c:pt>
                <c:pt idx="72">
                  <c:v>0.012285183</c:v>
                </c:pt>
                <c:pt idx="73">
                  <c:v>0.012315546</c:v>
                </c:pt>
                <c:pt idx="74">
                  <c:v>0.012375701</c:v>
                </c:pt>
                <c:pt idx="75">
                  <c:v>0.012439751</c:v>
                </c:pt>
                <c:pt idx="76">
                  <c:v>0.012460219</c:v>
                </c:pt>
                <c:pt idx="77">
                  <c:v>0.012503924</c:v>
                </c:pt>
                <c:pt idx="78">
                  <c:v>0.012535896</c:v>
                </c:pt>
                <c:pt idx="79">
                  <c:v>0.012607338</c:v>
                </c:pt>
                <c:pt idx="80">
                  <c:v>0.012563339</c:v>
                </c:pt>
                <c:pt idx="81">
                  <c:v>0.012596694</c:v>
                </c:pt>
                <c:pt idx="82">
                  <c:v>0.012617547</c:v>
                </c:pt>
                <c:pt idx="83">
                  <c:v>0.012619899</c:v>
                </c:pt>
                <c:pt idx="84">
                  <c:v>0.012689328</c:v>
                </c:pt>
                <c:pt idx="85">
                  <c:v>0.012667438</c:v>
                </c:pt>
                <c:pt idx="86">
                  <c:v>0.012647145</c:v>
                </c:pt>
                <c:pt idx="87">
                  <c:v>0.012634999</c:v>
                </c:pt>
                <c:pt idx="88">
                  <c:v>0.012673867</c:v>
                </c:pt>
                <c:pt idx="89">
                  <c:v>0.012633434</c:v>
                </c:pt>
                <c:pt idx="90">
                  <c:v>0.012651789</c:v>
                </c:pt>
                <c:pt idx="91">
                  <c:v>0.012638846</c:v>
                </c:pt>
                <c:pt idx="92">
                  <c:v>0.012650853</c:v>
                </c:pt>
                <c:pt idx="93">
                  <c:v>0.012754001</c:v>
                </c:pt>
                <c:pt idx="94">
                  <c:v>0.012768507</c:v>
                </c:pt>
                <c:pt idx="95">
                  <c:v>0.012839426</c:v>
                </c:pt>
                <c:pt idx="96">
                  <c:v>0.012792172</c:v>
                </c:pt>
                <c:pt idx="97">
                  <c:v>0.012769015</c:v>
                </c:pt>
                <c:pt idx="98">
                  <c:v>0.012831057</c:v>
                </c:pt>
                <c:pt idx="99">
                  <c:v>0.012896275</c:v>
                </c:pt>
                <c:pt idx="100">
                  <c:v>0.013006097</c:v>
                </c:pt>
                <c:pt idx="101">
                  <c:v>0.012903189</c:v>
                </c:pt>
                <c:pt idx="102">
                  <c:v>0.012936556</c:v>
                </c:pt>
                <c:pt idx="103">
                  <c:v>0.012973789</c:v>
                </c:pt>
                <c:pt idx="104">
                  <c:v>0.012972258</c:v>
                </c:pt>
                <c:pt idx="105">
                  <c:v>0.012923452</c:v>
                </c:pt>
                <c:pt idx="106">
                  <c:v>0.012911101</c:v>
                </c:pt>
                <c:pt idx="107">
                  <c:v>0.012890023</c:v>
                </c:pt>
                <c:pt idx="108">
                  <c:v>0.012902985</c:v>
                </c:pt>
                <c:pt idx="109">
                  <c:v>0.012943753</c:v>
                </c:pt>
                <c:pt idx="110">
                  <c:v>0.012862615</c:v>
                </c:pt>
                <c:pt idx="111">
                  <c:v>0.012858697</c:v>
                </c:pt>
                <c:pt idx="112">
                  <c:v>0.012867166</c:v>
                </c:pt>
                <c:pt idx="113">
                  <c:v>0.012963535</c:v>
                </c:pt>
                <c:pt idx="114">
                  <c:v>0.012985628</c:v>
                </c:pt>
                <c:pt idx="115">
                  <c:v>0.012886983</c:v>
                </c:pt>
                <c:pt idx="116">
                  <c:v>0.012926417</c:v>
                </c:pt>
                <c:pt idx="117">
                  <c:v>0.012945697</c:v>
                </c:pt>
                <c:pt idx="118">
                  <c:v>0.012991141</c:v>
                </c:pt>
                <c:pt idx="119">
                  <c:v>0.012992291</c:v>
                </c:pt>
                <c:pt idx="120">
                  <c:v>0.013002235</c:v>
                </c:pt>
                <c:pt idx="121">
                  <c:v>0.013005283</c:v>
                </c:pt>
                <c:pt idx="122">
                  <c:v>0.012937708</c:v>
                </c:pt>
                <c:pt idx="123">
                  <c:v>0.013007822</c:v>
                </c:pt>
                <c:pt idx="124">
                  <c:v>0.013057517</c:v>
                </c:pt>
                <c:pt idx="125">
                  <c:v>0.013086193</c:v>
                </c:pt>
                <c:pt idx="126">
                  <c:v>0.013144057</c:v>
                </c:pt>
                <c:pt idx="127">
                  <c:v>0.013176717</c:v>
                </c:pt>
                <c:pt idx="128">
                  <c:v>0.013180132</c:v>
                </c:pt>
                <c:pt idx="129">
                  <c:v>0.013265659</c:v>
                </c:pt>
                <c:pt idx="130">
                  <c:v>0.013349205</c:v>
                </c:pt>
                <c:pt idx="131">
                  <c:v>0.013338942</c:v>
                </c:pt>
                <c:pt idx="132">
                  <c:v>0.013392254</c:v>
                </c:pt>
                <c:pt idx="133">
                  <c:v>0.013357741</c:v>
                </c:pt>
                <c:pt idx="134">
                  <c:v>0.013367194</c:v>
                </c:pt>
                <c:pt idx="135">
                  <c:v>0.013388281</c:v>
                </c:pt>
                <c:pt idx="136">
                  <c:v>0.0134578</c:v>
                </c:pt>
                <c:pt idx="137">
                  <c:v>0.013463692</c:v>
                </c:pt>
                <c:pt idx="138">
                  <c:v>0.013523405</c:v>
                </c:pt>
                <c:pt idx="139">
                  <c:v>0.01360281</c:v>
                </c:pt>
                <c:pt idx="140">
                  <c:v>0.013624617</c:v>
                </c:pt>
                <c:pt idx="141">
                  <c:v>0.013650609</c:v>
                </c:pt>
                <c:pt idx="142">
                  <c:v>0.013679633</c:v>
                </c:pt>
                <c:pt idx="143">
                  <c:v>0.013723622</c:v>
                </c:pt>
                <c:pt idx="144">
                  <c:v>0.013887652</c:v>
                </c:pt>
                <c:pt idx="145">
                  <c:v>0.01390576</c:v>
                </c:pt>
                <c:pt idx="146">
                  <c:v>0.013930365</c:v>
                </c:pt>
                <c:pt idx="147">
                  <c:v>0.014012077</c:v>
                </c:pt>
                <c:pt idx="148">
                  <c:v>0.014100799</c:v>
                </c:pt>
                <c:pt idx="149">
                  <c:v>0.014206589</c:v>
                </c:pt>
                <c:pt idx="150">
                  <c:v>0.014250607</c:v>
                </c:pt>
                <c:pt idx="151">
                  <c:v>0.014275234</c:v>
                </c:pt>
                <c:pt idx="152">
                  <c:v>0.014341243</c:v>
                </c:pt>
                <c:pt idx="153">
                  <c:v>0.01437555</c:v>
                </c:pt>
                <c:pt idx="154">
                  <c:v>0.014389732</c:v>
                </c:pt>
                <c:pt idx="155">
                  <c:v>0.014385905</c:v>
                </c:pt>
                <c:pt idx="156">
                  <c:v>0.014339431</c:v>
                </c:pt>
                <c:pt idx="157">
                  <c:v>0.01434973</c:v>
                </c:pt>
                <c:pt idx="158">
                  <c:v>0.014437895</c:v>
                </c:pt>
                <c:pt idx="159">
                  <c:v>0.014430988</c:v>
                </c:pt>
                <c:pt idx="160">
                  <c:v>0.014521089</c:v>
                </c:pt>
                <c:pt idx="161">
                  <c:v>0.014606954</c:v>
                </c:pt>
                <c:pt idx="162">
                  <c:v>0.014677552</c:v>
                </c:pt>
                <c:pt idx="163">
                  <c:v>0.014714979</c:v>
                </c:pt>
                <c:pt idx="164">
                  <c:v>0.014767455</c:v>
                </c:pt>
                <c:pt idx="165">
                  <c:v>0.014829428</c:v>
                </c:pt>
                <c:pt idx="166">
                  <c:v>0.014896479</c:v>
                </c:pt>
                <c:pt idx="167">
                  <c:v>0.014974658</c:v>
                </c:pt>
                <c:pt idx="168">
                  <c:v>0.014986009</c:v>
                </c:pt>
                <c:pt idx="169">
                  <c:v>0.015038261</c:v>
                </c:pt>
                <c:pt idx="170">
                  <c:v>0.014985903</c:v>
                </c:pt>
                <c:pt idx="171">
                  <c:v>0.014995515</c:v>
                </c:pt>
                <c:pt idx="172">
                  <c:v>0.0150533</c:v>
                </c:pt>
                <c:pt idx="173">
                  <c:v>0.015024129</c:v>
                </c:pt>
                <c:pt idx="174">
                  <c:v>0.015108159</c:v>
                </c:pt>
                <c:pt idx="175">
                  <c:v>0.015070866</c:v>
                </c:pt>
                <c:pt idx="176">
                  <c:v>0.01510145</c:v>
                </c:pt>
                <c:pt idx="177">
                  <c:v>0.01506941</c:v>
                </c:pt>
                <c:pt idx="178">
                  <c:v>0.015132129</c:v>
                </c:pt>
                <c:pt idx="179">
                  <c:v>0.015192766</c:v>
                </c:pt>
                <c:pt idx="180">
                  <c:v>0.01522963</c:v>
                </c:pt>
                <c:pt idx="181">
                  <c:v>0.01530372</c:v>
                </c:pt>
                <c:pt idx="182">
                  <c:v>0.015350834</c:v>
                </c:pt>
                <c:pt idx="183">
                  <c:v>0.015478391</c:v>
                </c:pt>
                <c:pt idx="184">
                  <c:v>0.015558842</c:v>
                </c:pt>
                <c:pt idx="185">
                  <c:v>0.015544615</c:v>
                </c:pt>
                <c:pt idx="186">
                  <c:v>0.015552112</c:v>
                </c:pt>
                <c:pt idx="187">
                  <c:v>0.015576939</c:v>
                </c:pt>
                <c:pt idx="188">
                  <c:v>0.01564177</c:v>
                </c:pt>
                <c:pt idx="189">
                  <c:v>0.015653988</c:v>
                </c:pt>
                <c:pt idx="190">
                  <c:v>0.015716411</c:v>
                </c:pt>
                <c:pt idx="191">
                  <c:v>0.015736795</c:v>
                </c:pt>
                <c:pt idx="192">
                  <c:v>0.015765372</c:v>
                </c:pt>
                <c:pt idx="193">
                  <c:v>0.015713293</c:v>
                </c:pt>
                <c:pt idx="194">
                  <c:v>0.015731129</c:v>
                </c:pt>
                <c:pt idx="195">
                  <c:v>0.015790265</c:v>
                </c:pt>
                <c:pt idx="196">
                  <c:v>0.015712414</c:v>
                </c:pt>
                <c:pt idx="197">
                  <c:v>0.015755359</c:v>
                </c:pt>
                <c:pt idx="198">
                  <c:v>0.015767274</c:v>
                </c:pt>
                <c:pt idx="199">
                  <c:v>0.015837661</c:v>
                </c:pt>
                <c:pt idx="200">
                  <c:v>0.015861706</c:v>
                </c:pt>
                <c:pt idx="201">
                  <c:v>0.015800357</c:v>
                </c:pt>
                <c:pt idx="202">
                  <c:v>0.015726608</c:v>
                </c:pt>
                <c:pt idx="203">
                  <c:v>0.015719206</c:v>
                </c:pt>
                <c:pt idx="204">
                  <c:v>0.015707313</c:v>
                </c:pt>
                <c:pt idx="205">
                  <c:v>0.015679334</c:v>
                </c:pt>
                <c:pt idx="206">
                  <c:v>0.015622985</c:v>
                </c:pt>
                <c:pt idx="207">
                  <c:v>0.015530313</c:v>
                </c:pt>
                <c:pt idx="208">
                  <c:v>0.015538511</c:v>
                </c:pt>
                <c:pt idx="209">
                  <c:v>0.01551659</c:v>
                </c:pt>
                <c:pt idx="210">
                  <c:v>0.014336329</c:v>
                </c:pt>
                <c:pt idx="211">
                  <c:v>0.015470882</c:v>
                </c:pt>
                <c:pt idx="212">
                  <c:v>0.015440164</c:v>
                </c:pt>
                <c:pt idx="213">
                  <c:v>0.015407192</c:v>
                </c:pt>
                <c:pt idx="214">
                  <c:v>0.015302119</c:v>
                </c:pt>
                <c:pt idx="215">
                  <c:v>0.015274931</c:v>
                </c:pt>
                <c:pt idx="216">
                  <c:v>0.015252571</c:v>
                </c:pt>
                <c:pt idx="217">
                  <c:v>0.015209039</c:v>
                </c:pt>
                <c:pt idx="218">
                  <c:v>0.015230111</c:v>
                </c:pt>
                <c:pt idx="219">
                  <c:v>0.015299257</c:v>
                </c:pt>
                <c:pt idx="220">
                  <c:v>0.015252925</c:v>
                </c:pt>
                <c:pt idx="221">
                  <c:v>0.015251412</c:v>
                </c:pt>
                <c:pt idx="222">
                  <c:v>0.015189967</c:v>
                </c:pt>
                <c:pt idx="223">
                  <c:v>0.01512727</c:v>
                </c:pt>
                <c:pt idx="224">
                  <c:v>0.015107286</c:v>
                </c:pt>
                <c:pt idx="225">
                  <c:v>0.015052515</c:v>
                </c:pt>
                <c:pt idx="226">
                  <c:v>0.014960021</c:v>
                </c:pt>
                <c:pt idx="227">
                  <c:v>0.014957596</c:v>
                </c:pt>
                <c:pt idx="228">
                  <c:v>0.015008046</c:v>
                </c:pt>
                <c:pt idx="229">
                  <c:v>0.014980689</c:v>
                </c:pt>
                <c:pt idx="230">
                  <c:v>0.014945627</c:v>
                </c:pt>
                <c:pt idx="231">
                  <c:v>0.014889039</c:v>
                </c:pt>
                <c:pt idx="232">
                  <c:v>0.014875259</c:v>
                </c:pt>
                <c:pt idx="233">
                  <c:v>0.014796399</c:v>
                </c:pt>
                <c:pt idx="234">
                  <c:v>0.014824069</c:v>
                </c:pt>
                <c:pt idx="235">
                  <c:v>0.014748644</c:v>
                </c:pt>
                <c:pt idx="236">
                  <c:v>0.014652387</c:v>
                </c:pt>
                <c:pt idx="237">
                  <c:v>0.014636157</c:v>
                </c:pt>
                <c:pt idx="238">
                  <c:v>0.014586916</c:v>
                </c:pt>
                <c:pt idx="239">
                  <c:v>0.014604211</c:v>
                </c:pt>
                <c:pt idx="240">
                  <c:v>0.014553985</c:v>
                </c:pt>
                <c:pt idx="241">
                  <c:v>0.01457167</c:v>
                </c:pt>
                <c:pt idx="242">
                  <c:v>0.014579159</c:v>
                </c:pt>
                <c:pt idx="243">
                  <c:v>0.01460746</c:v>
                </c:pt>
                <c:pt idx="244">
                  <c:v>0.014621696</c:v>
                </c:pt>
                <c:pt idx="245">
                  <c:v>0.014599565</c:v>
                </c:pt>
                <c:pt idx="246">
                  <c:v>0.01469773</c:v>
                </c:pt>
                <c:pt idx="247">
                  <c:v>0.014637109</c:v>
                </c:pt>
                <c:pt idx="248">
                  <c:v>0.014601412</c:v>
                </c:pt>
                <c:pt idx="249">
                  <c:v>0.014472742</c:v>
                </c:pt>
                <c:pt idx="250">
                  <c:v>0.014398416</c:v>
                </c:pt>
                <c:pt idx="251">
                  <c:v>0.014251029</c:v>
                </c:pt>
                <c:pt idx="252">
                  <c:v>0.014186062</c:v>
                </c:pt>
                <c:pt idx="253">
                  <c:v>0.014169816</c:v>
                </c:pt>
                <c:pt idx="254">
                  <c:v>0.01409838</c:v>
                </c:pt>
                <c:pt idx="255">
                  <c:v>0.014157057</c:v>
                </c:pt>
                <c:pt idx="256">
                  <c:v>0.014100139</c:v>
                </c:pt>
                <c:pt idx="257">
                  <c:v>0.014129155</c:v>
                </c:pt>
                <c:pt idx="258">
                  <c:v>0.014062134</c:v>
                </c:pt>
                <c:pt idx="259">
                  <c:v>0.014031229</c:v>
                </c:pt>
                <c:pt idx="260">
                  <c:v>0.014040393</c:v>
                </c:pt>
                <c:pt idx="261">
                  <c:v>0.013945296</c:v>
                </c:pt>
                <c:pt idx="262">
                  <c:v>0.013887639</c:v>
                </c:pt>
                <c:pt idx="263">
                  <c:v>0.013692567</c:v>
                </c:pt>
                <c:pt idx="264">
                  <c:v>0.01370735</c:v>
                </c:pt>
                <c:pt idx="265">
                  <c:v>0.013619853</c:v>
                </c:pt>
                <c:pt idx="266">
                  <c:v>0.013600024</c:v>
                </c:pt>
                <c:pt idx="267">
                  <c:v>0.013575136</c:v>
                </c:pt>
                <c:pt idx="268">
                  <c:v>0.013494532</c:v>
                </c:pt>
                <c:pt idx="269">
                  <c:v>0.013499032</c:v>
                </c:pt>
                <c:pt idx="270">
                  <c:v>0.01346286</c:v>
                </c:pt>
                <c:pt idx="271">
                  <c:v>0.013516513</c:v>
                </c:pt>
                <c:pt idx="272">
                  <c:v>0.013489575</c:v>
                </c:pt>
                <c:pt idx="273">
                  <c:v>0.013526305</c:v>
                </c:pt>
                <c:pt idx="274">
                  <c:v>0.013546795</c:v>
                </c:pt>
                <c:pt idx="275">
                  <c:v>0.013572819</c:v>
                </c:pt>
                <c:pt idx="276">
                  <c:v>0.013576727</c:v>
                </c:pt>
                <c:pt idx="277">
                  <c:v>0.013683021</c:v>
                </c:pt>
                <c:pt idx="278">
                  <c:v>0.013562683</c:v>
                </c:pt>
                <c:pt idx="279">
                  <c:v>0.013496766</c:v>
                </c:pt>
                <c:pt idx="280">
                  <c:v>0.013509675</c:v>
                </c:pt>
                <c:pt idx="281">
                  <c:v>0.01336253</c:v>
                </c:pt>
                <c:pt idx="282">
                  <c:v>0.013307496</c:v>
                </c:pt>
                <c:pt idx="283">
                  <c:v>0.013298629</c:v>
                </c:pt>
                <c:pt idx="284">
                  <c:v>0.013252003</c:v>
                </c:pt>
                <c:pt idx="285">
                  <c:v>0.013169442</c:v>
                </c:pt>
                <c:pt idx="286">
                  <c:v>0.013097293</c:v>
                </c:pt>
                <c:pt idx="287">
                  <c:v>0.013148386</c:v>
                </c:pt>
                <c:pt idx="288">
                  <c:v>0.013139437</c:v>
                </c:pt>
                <c:pt idx="289">
                  <c:v>0.013223145</c:v>
                </c:pt>
                <c:pt idx="290">
                  <c:v>0.013218168</c:v>
                </c:pt>
                <c:pt idx="291">
                  <c:v>0.01331467</c:v>
                </c:pt>
                <c:pt idx="292">
                  <c:v>0.013327607</c:v>
                </c:pt>
                <c:pt idx="293">
                  <c:v>0.013399643</c:v>
                </c:pt>
                <c:pt idx="294">
                  <c:v>0.013276336</c:v>
                </c:pt>
                <c:pt idx="295">
                  <c:v>0.013399069</c:v>
                </c:pt>
                <c:pt idx="296">
                  <c:v>0.013349726</c:v>
                </c:pt>
                <c:pt idx="297">
                  <c:v>0.013342057</c:v>
                </c:pt>
                <c:pt idx="298">
                  <c:v>0.013398464</c:v>
                </c:pt>
                <c:pt idx="299">
                  <c:v>0.013293376</c:v>
                </c:pt>
                <c:pt idx="300">
                  <c:v>0.013324429</c:v>
                </c:pt>
                <c:pt idx="301">
                  <c:v>0.013266606</c:v>
                </c:pt>
                <c:pt idx="302">
                  <c:v>0.013249279</c:v>
                </c:pt>
                <c:pt idx="303">
                  <c:v>0.013248251</c:v>
                </c:pt>
                <c:pt idx="304">
                  <c:v>0.013202277</c:v>
                </c:pt>
                <c:pt idx="305">
                  <c:v>0.01315956</c:v>
                </c:pt>
                <c:pt idx="306">
                  <c:v>0.013092893</c:v>
                </c:pt>
                <c:pt idx="307">
                  <c:v>0.013154824</c:v>
                </c:pt>
                <c:pt idx="308">
                  <c:v>0.013130833</c:v>
                </c:pt>
                <c:pt idx="309">
                  <c:v>0.013192251</c:v>
                </c:pt>
                <c:pt idx="310">
                  <c:v>0.013160632</c:v>
                </c:pt>
                <c:pt idx="311">
                  <c:v>0.0132688</c:v>
                </c:pt>
                <c:pt idx="312">
                  <c:v>0.013260775</c:v>
                </c:pt>
                <c:pt idx="313">
                  <c:v>0.013174233</c:v>
                </c:pt>
                <c:pt idx="314">
                  <c:v>0.013183316</c:v>
                </c:pt>
                <c:pt idx="315">
                  <c:v>0.013072486</c:v>
                </c:pt>
                <c:pt idx="316">
                  <c:v>0.013056264</c:v>
                </c:pt>
                <c:pt idx="317">
                  <c:v>0.012949835</c:v>
                </c:pt>
                <c:pt idx="318">
                  <c:v>0.012940465</c:v>
                </c:pt>
                <c:pt idx="319">
                  <c:v>0.012794316</c:v>
                </c:pt>
                <c:pt idx="320">
                  <c:v>0.012734729</c:v>
                </c:pt>
                <c:pt idx="321">
                  <c:v>0.012702027</c:v>
                </c:pt>
                <c:pt idx="322">
                  <c:v>0.012698411</c:v>
                </c:pt>
                <c:pt idx="323">
                  <c:v>0.012666847</c:v>
                </c:pt>
                <c:pt idx="324">
                  <c:v>0.012577739</c:v>
                </c:pt>
                <c:pt idx="325">
                  <c:v>0.012515116</c:v>
                </c:pt>
                <c:pt idx="326">
                  <c:v>0.012364062</c:v>
                </c:pt>
                <c:pt idx="327">
                  <c:v>0.012346546</c:v>
                </c:pt>
                <c:pt idx="328">
                  <c:v>0.012232056</c:v>
                </c:pt>
                <c:pt idx="329">
                  <c:v>0.012230238</c:v>
                </c:pt>
                <c:pt idx="330">
                  <c:v>0.01212106</c:v>
                </c:pt>
                <c:pt idx="331">
                  <c:v>0.012096296</c:v>
                </c:pt>
                <c:pt idx="332">
                  <c:v>0.01197007</c:v>
                </c:pt>
                <c:pt idx="333">
                  <c:v>0.011829283</c:v>
                </c:pt>
                <c:pt idx="334">
                  <c:v>0.011819337</c:v>
                </c:pt>
                <c:pt idx="335">
                  <c:v>0.011695399</c:v>
                </c:pt>
                <c:pt idx="336">
                  <c:v>0.011639931</c:v>
                </c:pt>
                <c:pt idx="337">
                  <c:v>0.011458601</c:v>
                </c:pt>
                <c:pt idx="338">
                  <c:v>0.011439757</c:v>
                </c:pt>
                <c:pt idx="339">
                  <c:v>0.011405462</c:v>
                </c:pt>
                <c:pt idx="340">
                  <c:v>0.011315355</c:v>
                </c:pt>
                <c:pt idx="341">
                  <c:v>0.011238156</c:v>
                </c:pt>
                <c:pt idx="342">
                  <c:v>0.011066369</c:v>
                </c:pt>
                <c:pt idx="343">
                  <c:v>0.011017483</c:v>
                </c:pt>
                <c:pt idx="344">
                  <c:v>0.010855792</c:v>
                </c:pt>
                <c:pt idx="345">
                  <c:v>0.01076974</c:v>
                </c:pt>
                <c:pt idx="346">
                  <c:v>0.010615249</c:v>
                </c:pt>
                <c:pt idx="347">
                  <c:v>0.010490526</c:v>
                </c:pt>
                <c:pt idx="348">
                  <c:v>0.010368516</c:v>
                </c:pt>
                <c:pt idx="349">
                  <c:v>0.010493719</c:v>
                </c:pt>
                <c:pt idx="350">
                  <c:v>0.011264841</c:v>
                </c:pt>
                <c:pt idx="351">
                  <c:v>0.013658368</c:v>
                </c:pt>
                <c:pt idx="352">
                  <c:v>0.010236351</c:v>
                </c:pt>
                <c:pt idx="353">
                  <c:v>0.009368172</c:v>
                </c:pt>
                <c:pt idx="354">
                  <c:v>0.00926115</c:v>
                </c:pt>
                <c:pt idx="355">
                  <c:v>0.00905077</c:v>
                </c:pt>
                <c:pt idx="356">
                  <c:v>0.00882565</c:v>
                </c:pt>
                <c:pt idx="357">
                  <c:v>0.008589024</c:v>
                </c:pt>
                <c:pt idx="358">
                  <c:v>0.008469122</c:v>
                </c:pt>
                <c:pt idx="359">
                  <c:v>0.008301966</c:v>
                </c:pt>
                <c:pt idx="360">
                  <c:v>0.008015668</c:v>
                </c:pt>
                <c:pt idx="361">
                  <c:v>0.007779387</c:v>
                </c:pt>
                <c:pt idx="362">
                  <c:v>0.007518697</c:v>
                </c:pt>
                <c:pt idx="363">
                  <c:v>0.00726868</c:v>
                </c:pt>
                <c:pt idx="364">
                  <c:v>0.007072024</c:v>
                </c:pt>
                <c:pt idx="365">
                  <c:v>0.006852315</c:v>
                </c:pt>
                <c:pt idx="366">
                  <c:v>0.006644069</c:v>
                </c:pt>
                <c:pt idx="367">
                  <c:v>0.006485628</c:v>
                </c:pt>
                <c:pt idx="368">
                  <c:v>0.006240179</c:v>
                </c:pt>
                <c:pt idx="369">
                  <c:v>0.006024694</c:v>
                </c:pt>
                <c:pt idx="370">
                  <c:v>0.005862825</c:v>
                </c:pt>
                <c:pt idx="371">
                  <c:v>0.005596826</c:v>
                </c:pt>
                <c:pt idx="372">
                  <c:v>0.005417422</c:v>
                </c:pt>
                <c:pt idx="373">
                  <c:v>0.005249262</c:v>
                </c:pt>
                <c:pt idx="374">
                  <c:v>0.0051122</c:v>
                </c:pt>
                <c:pt idx="375">
                  <c:v>0.005086414</c:v>
                </c:pt>
                <c:pt idx="376">
                  <c:v>0.005249829</c:v>
                </c:pt>
                <c:pt idx="377">
                  <c:v>0.005303293</c:v>
                </c:pt>
                <c:pt idx="378">
                  <c:v>0.005897643</c:v>
                </c:pt>
                <c:pt idx="379">
                  <c:v>0.005030706</c:v>
                </c:pt>
                <c:pt idx="380">
                  <c:v>0.004783122</c:v>
                </c:pt>
                <c:pt idx="381">
                  <c:v>0.004721781</c:v>
                </c:pt>
                <c:pt idx="382">
                  <c:v>0.004741207</c:v>
                </c:pt>
                <c:pt idx="383">
                  <c:v>0.004529338</c:v>
                </c:pt>
                <c:pt idx="384">
                  <c:v>0.004461946</c:v>
                </c:pt>
                <c:pt idx="385">
                  <c:v>0.004445834</c:v>
                </c:pt>
                <c:pt idx="386">
                  <c:v>0.004607517</c:v>
                </c:pt>
                <c:pt idx="387">
                  <c:v>0.004927137</c:v>
                </c:pt>
                <c:pt idx="388">
                  <c:v>0.004852294</c:v>
                </c:pt>
                <c:pt idx="389">
                  <c:v>0.004685968</c:v>
                </c:pt>
                <c:pt idx="390">
                  <c:v>0.004558678</c:v>
                </c:pt>
                <c:pt idx="391">
                  <c:v>0.004238754</c:v>
                </c:pt>
                <c:pt idx="392">
                  <c:v>0.004300402</c:v>
                </c:pt>
                <c:pt idx="393">
                  <c:v>0.004547235</c:v>
                </c:pt>
                <c:pt idx="394">
                  <c:v>0.004394142</c:v>
                </c:pt>
                <c:pt idx="395">
                  <c:v>0.004532681</c:v>
                </c:pt>
                <c:pt idx="396">
                  <c:v>0.004279065</c:v>
                </c:pt>
                <c:pt idx="397">
                  <c:v>0.00440722</c:v>
                </c:pt>
                <c:pt idx="398">
                  <c:v>0.004654589</c:v>
                </c:pt>
                <c:pt idx="399">
                  <c:v>0.004561465</c:v>
                </c:pt>
                <c:pt idx="400">
                  <c:v>0.004552525</c:v>
                </c:pt>
                <c:pt idx="401">
                  <c:v>0.004401045</c:v>
                </c:pt>
                <c:pt idx="402">
                  <c:v>0.004611245</c:v>
                </c:pt>
                <c:pt idx="403">
                  <c:v>0.004731704</c:v>
                </c:pt>
                <c:pt idx="404">
                  <c:v>0.004867838</c:v>
                </c:pt>
                <c:pt idx="405">
                  <c:v>0.004786045</c:v>
                </c:pt>
                <c:pt idx="406">
                  <c:v>0.00486036</c:v>
                </c:pt>
                <c:pt idx="407">
                  <c:v>0.004854162</c:v>
                </c:pt>
                <c:pt idx="408">
                  <c:v>0.004896561</c:v>
                </c:pt>
                <c:pt idx="409">
                  <c:v>0.004974932</c:v>
                </c:pt>
                <c:pt idx="410">
                  <c:v>0.005032588</c:v>
                </c:pt>
                <c:pt idx="411">
                  <c:v>0.005029644</c:v>
                </c:pt>
                <c:pt idx="412">
                  <c:v>0.005128929</c:v>
                </c:pt>
                <c:pt idx="413">
                  <c:v>0.005184401</c:v>
                </c:pt>
                <c:pt idx="414">
                  <c:v>0.005213247</c:v>
                </c:pt>
                <c:pt idx="415">
                  <c:v>0.00513578</c:v>
                </c:pt>
                <c:pt idx="416">
                  <c:v>0.005095282</c:v>
                </c:pt>
                <c:pt idx="417">
                  <c:v>0.005232499</c:v>
                </c:pt>
                <c:pt idx="418">
                  <c:v>0.005190066</c:v>
                </c:pt>
                <c:pt idx="419">
                  <c:v>0.005123901</c:v>
                </c:pt>
                <c:pt idx="420">
                  <c:v>0.004996751</c:v>
                </c:pt>
                <c:pt idx="421">
                  <c:v>0.004949069</c:v>
                </c:pt>
                <c:pt idx="422">
                  <c:v>0.005014005</c:v>
                </c:pt>
                <c:pt idx="423">
                  <c:v>0.004951569</c:v>
                </c:pt>
                <c:pt idx="424">
                  <c:v>0.004950816</c:v>
                </c:pt>
                <c:pt idx="425">
                  <c:v>0.004792877</c:v>
                </c:pt>
                <c:pt idx="426">
                  <c:v>0.004829942</c:v>
                </c:pt>
                <c:pt idx="427">
                  <c:v>0.005000556</c:v>
                </c:pt>
                <c:pt idx="428">
                  <c:v>0.005196786</c:v>
                </c:pt>
                <c:pt idx="429">
                  <c:v>0.005183399</c:v>
                </c:pt>
                <c:pt idx="430">
                  <c:v>0.005117238</c:v>
                </c:pt>
                <c:pt idx="431">
                  <c:v>0.005299163</c:v>
                </c:pt>
                <c:pt idx="432">
                  <c:v>0.005390146</c:v>
                </c:pt>
                <c:pt idx="433">
                  <c:v>0.005693949</c:v>
                </c:pt>
                <c:pt idx="434">
                  <c:v>0.005724663</c:v>
                </c:pt>
                <c:pt idx="435">
                  <c:v>0.005900896</c:v>
                </c:pt>
                <c:pt idx="436">
                  <c:v>0.006039594</c:v>
                </c:pt>
                <c:pt idx="437">
                  <c:v>0.006292939</c:v>
                </c:pt>
                <c:pt idx="438">
                  <c:v>0.006328615</c:v>
                </c:pt>
                <c:pt idx="439">
                  <c:v>0.006478649</c:v>
                </c:pt>
                <c:pt idx="440">
                  <c:v>0.006724682</c:v>
                </c:pt>
                <c:pt idx="441">
                  <c:v>0.006750169</c:v>
                </c:pt>
                <c:pt idx="442">
                  <c:v>0.006789992</c:v>
                </c:pt>
                <c:pt idx="443">
                  <c:v>0.006844103</c:v>
                </c:pt>
                <c:pt idx="444">
                  <c:v>0.006920252</c:v>
                </c:pt>
                <c:pt idx="445">
                  <c:v>0.006873697</c:v>
                </c:pt>
                <c:pt idx="446">
                  <c:v>0.006966889</c:v>
                </c:pt>
                <c:pt idx="447">
                  <c:v>0.007067009</c:v>
                </c:pt>
                <c:pt idx="448">
                  <c:v>0.007235666</c:v>
                </c:pt>
                <c:pt idx="449">
                  <c:v>0.007419655</c:v>
                </c:pt>
                <c:pt idx="450">
                  <c:v>0.007437932</c:v>
                </c:pt>
                <c:pt idx="451">
                  <c:v>0.007513625</c:v>
                </c:pt>
                <c:pt idx="452">
                  <c:v>0.007625944</c:v>
                </c:pt>
                <c:pt idx="453">
                  <c:v>0.007770353</c:v>
                </c:pt>
                <c:pt idx="454">
                  <c:v>0.007890665</c:v>
                </c:pt>
                <c:pt idx="455">
                  <c:v>0.007933339</c:v>
                </c:pt>
                <c:pt idx="456">
                  <c:v>0.008032342</c:v>
                </c:pt>
                <c:pt idx="457">
                  <c:v>0.008051785</c:v>
                </c:pt>
                <c:pt idx="458">
                  <c:v>0.008182927</c:v>
                </c:pt>
                <c:pt idx="459">
                  <c:v>0.008212835</c:v>
                </c:pt>
                <c:pt idx="460">
                  <c:v>0.008313406</c:v>
                </c:pt>
                <c:pt idx="461">
                  <c:v>0.008316927</c:v>
                </c:pt>
                <c:pt idx="462">
                  <c:v>0.008404329</c:v>
                </c:pt>
                <c:pt idx="463">
                  <c:v>0.008529185</c:v>
                </c:pt>
                <c:pt idx="464">
                  <c:v>0.008645528</c:v>
                </c:pt>
                <c:pt idx="465">
                  <c:v>0.00873429</c:v>
                </c:pt>
                <c:pt idx="466">
                  <c:v>0.008883944</c:v>
                </c:pt>
                <c:pt idx="467">
                  <c:v>0.009032684</c:v>
                </c:pt>
                <c:pt idx="468">
                  <c:v>0.009065273</c:v>
                </c:pt>
                <c:pt idx="469">
                  <c:v>0.009148314</c:v>
                </c:pt>
                <c:pt idx="470">
                  <c:v>0.009178309</c:v>
                </c:pt>
                <c:pt idx="471">
                  <c:v>0.009301185</c:v>
                </c:pt>
                <c:pt idx="472">
                  <c:v>0.009335182</c:v>
                </c:pt>
                <c:pt idx="473">
                  <c:v>0.009446863</c:v>
                </c:pt>
                <c:pt idx="474">
                  <c:v>0.009497156</c:v>
                </c:pt>
                <c:pt idx="475">
                  <c:v>0.009542392</c:v>
                </c:pt>
                <c:pt idx="476">
                  <c:v>0.009636214</c:v>
                </c:pt>
                <c:pt idx="477">
                  <c:v>0.009682864</c:v>
                </c:pt>
                <c:pt idx="478">
                  <c:v>0.009789007</c:v>
                </c:pt>
                <c:pt idx="479">
                  <c:v>0.009806893</c:v>
                </c:pt>
                <c:pt idx="480">
                  <c:v>0.009867608</c:v>
                </c:pt>
                <c:pt idx="481">
                  <c:v>0.009942732</c:v>
                </c:pt>
                <c:pt idx="482">
                  <c:v>0.009506744</c:v>
                </c:pt>
                <c:pt idx="483">
                  <c:v>0.009997029</c:v>
                </c:pt>
                <c:pt idx="484">
                  <c:v>0.010121086</c:v>
                </c:pt>
                <c:pt idx="485">
                  <c:v>0.010232303</c:v>
                </c:pt>
                <c:pt idx="486">
                  <c:v>0.010206564</c:v>
                </c:pt>
                <c:pt idx="487">
                  <c:v>0.010236855</c:v>
                </c:pt>
                <c:pt idx="488">
                  <c:v>0.010240712</c:v>
                </c:pt>
                <c:pt idx="489">
                  <c:v>0.010304062</c:v>
                </c:pt>
                <c:pt idx="490">
                  <c:v>0.010349127</c:v>
                </c:pt>
                <c:pt idx="491">
                  <c:v>0.010392548</c:v>
                </c:pt>
                <c:pt idx="492">
                  <c:v>0.010433301</c:v>
                </c:pt>
                <c:pt idx="493">
                  <c:v>0.010471336</c:v>
                </c:pt>
                <c:pt idx="494">
                  <c:v>0.010533965</c:v>
                </c:pt>
                <c:pt idx="495">
                  <c:v>0.010601836</c:v>
                </c:pt>
                <c:pt idx="496">
                  <c:v>0.010667077</c:v>
                </c:pt>
                <c:pt idx="497">
                  <c:v>0.010657183</c:v>
                </c:pt>
                <c:pt idx="498">
                  <c:v>0.010776883</c:v>
                </c:pt>
                <c:pt idx="499">
                  <c:v>0.010819381</c:v>
                </c:pt>
                <c:pt idx="500">
                  <c:v>0.010902875</c:v>
                </c:pt>
                <c:pt idx="501">
                  <c:v>0.010953001</c:v>
                </c:pt>
                <c:pt idx="502">
                  <c:v>0.011053809</c:v>
                </c:pt>
                <c:pt idx="503">
                  <c:v>0.011175602</c:v>
                </c:pt>
                <c:pt idx="504">
                  <c:v>0.011180162</c:v>
                </c:pt>
                <c:pt idx="505">
                  <c:v>0.011288877</c:v>
                </c:pt>
                <c:pt idx="506">
                  <c:v>0.011303441</c:v>
                </c:pt>
                <c:pt idx="507">
                  <c:v>0.011418185</c:v>
                </c:pt>
                <c:pt idx="508">
                  <c:v>0.011474588</c:v>
                </c:pt>
                <c:pt idx="509">
                  <c:v>0.011584906</c:v>
                </c:pt>
                <c:pt idx="510">
                  <c:v>0.01165899</c:v>
                </c:pt>
                <c:pt idx="511">
                  <c:v>0.011740804</c:v>
                </c:pt>
                <c:pt idx="512">
                  <c:v>0.011866438</c:v>
                </c:pt>
                <c:pt idx="513">
                  <c:v>0.011939107</c:v>
                </c:pt>
                <c:pt idx="514">
                  <c:v>0.012044629</c:v>
                </c:pt>
                <c:pt idx="515">
                  <c:v>0.012045822</c:v>
                </c:pt>
                <c:pt idx="516">
                  <c:v>0.012196459</c:v>
                </c:pt>
                <c:pt idx="517">
                  <c:v>0.012203603</c:v>
                </c:pt>
                <c:pt idx="518">
                  <c:v>0.012245771</c:v>
                </c:pt>
                <c:pt idx="519">
                  <c:v>0.012330155</c:v>
                </c:pt>
                <c:pt idx="520">
                  <c:v>0.012387087</c:v>
                </c:pt>
                <c:pt idx="521">
                  <c:v>0.012485003</c:v>
                </c:pt>
                <c:pt idx="522">
                  <c:v>0.012501053</c:v>
                </c:pt>
                <c:pt idx="523">
                  <c:v>0.012640264</c:v>
                </c:pt>
                <c:pt idx="524">
                  <c:v>0.012626174</c:v>
                </c:pt>
                <c:pt idx="525">
                  <c:v>0.012688506</c:v>
                </c:pt>
                <c:pt idx="526">
                  <c:v>0.012713995</c:v>
                </c:pt>
                <c:pt idx="527">
                  <c:v>0.012789978</c:v>
                </c:pt>
                <c:pt idx="528">
                  <c:v>0.01287661</c:v>
                </c:pt>
                <c:pt idx="529">
                  <c:v>0.013020172</c:v>
                </c:pt>
                <c:pt idx="530">
                  <c:v>0.013021657</c:v>
                </c:pt>
                <c:pt idx="531">
                  <c:v>0.012936863</c:v>
                </c:pt>
                <c:pt idx="532">
                  <c:v>0.013017406</c:v>
                </c:pt>
                <c:pt idx="533">
                  <c:v>0.013049181</c:v>
                </c:pt>
                <c:pt idx="534">
                  <c:v>0.01314309</c:v>
                </c:pt>
                <c:pt idx="535">
                  <c:v>0.013113932</c:v>
                </c:pt>
                <c:pt idx="536">
                  <c:v>0.01325624</c:v>
                </c:pt>
                <c:pt idx="537">
                  <c:v>0.013363956</c:v>
                </c:pt>
                <c:pt idx="538">
                  <c:v>0.013545316</c:v>
                </c:pt>
                <c:pt idx="539">
                  <c:v>0.013812998</c:v>
                </c:pt>
                <c:pt idx="540">
                  <c:v>0.013974007</c:v>
                </c:pt>
                <c:pt idx="541">
                  <c:v>0.014243276</c:v>
                </c:pt>
                <c:pt idx="542">
                  <c:v>0.014355605</c:v>
                </c:pt>
                <c:pt idx="543">
                  <c:v>0.014800257</c:v>
                </c:pt>
                <c:pt idx="544">
                  <c:v>0.015004014</c:v>
                </c:pt>
                <c:pt idx="545">
                  <c:v>0.015164142</c:v>
                </c:pt>
                <c:pt idx="546">
                  <c:v>0.015216824</c:v>
                </c:pt>
                <c:pt idx="547">
                  <c:v>0.01495402</c:v>
                </c:pt>
                <c:pt idx="548">
                  <c:v>0.01448155</c:v>
                </c:pt>
                <c:pt idx="549">
                  <c:v>0.014438182</c:v>
                </c:pt>
                <c:pt idx="550">
                  <c:v>0.014596078</c:v>
                </c:pt>
                <c:pt idx="551">
                  <c:v>0.014948546</c:v>
                </c:pt>
                <c:pt idx="552">
                  <c:v>0.014983687</c:v>
                </c:pt>
                <c:pt idx="553">
                  <c:v>0.014788807</c:v>
                </c:pt>
                <c:pt idx="554">
                  <c:v>0.014775553</c:v>
                </c:pt>
                <c:pt idx="555">
                  <c:v>0.014883455</c:v>
                </c:pt>
                <c:pt idx="556">
                  <c:v>0.015033256</c:v>
                </c:pt>
                <c:pt idx="557">
                  <c:v>0.015191576</c:v>
                </c:pt>
                <c:pt idx="558">
                  <c:v>0.015158054</c:v>
                </c:pt>
                <c:pt idx="559">
                  <c:v>0.01520378</c:v>
                </c:pt>
                <c:pt idx="560">
                  <c:v>0.015258432</c:v>
                </c:pt>
                <c:pt idx="561">
                  <c:v>0.015325908</c:v>
                </c:pt>
                <c:pt idx="562">
                  <c:v>0.015530515</c:v>
                </c:pt>
                <c:pt idx="563">
                  <c:v>0.015551142</c:v>
                </c:pt>
                <c:pt idx="564">
                  <c:v>0.015668303</c:v>
                </c:pt>
                <c:pt idx="565">
                  <c:v>0.015600534</c:v>
                </c:pt>
                <c:pt idx="566">
                  <c:v>0.01575761</c:v>
                </c:pt>
                <c:pt idx="567">
                  <c:v>0.015705073</c:v>
                </c:pt>
                <c:pt idx="568">
                  <c:v>0.015727487</c:v>
                </c:pt>
                <c:pt idx="569">
                  <c:v>0.015548033</c:v>
                </c:pt>
                <c:pt idx="570">
                  <c:v>0.015614004</c:v>
                </c:pt>
                <c:pt idx="571">
                  <c:v>0.015433273</c:v>
                </c:pt>
                <c:pt idx="572">
                  <c:v>0.015468193</c:v>
                </c:pt>
                <c:pt idx="573">
                  <c:v>0.015623685</c:v>
                </c:pt>
                <c:pt idx="574">
                  <c:v>0.015705648</c:v>
                </c:pt>
                <c:pt idx="575">
                  <c:v>0.015826518</c:v>
                </c:pt>
                <c:pt idx="576">
                  <c:v>0.015740743</c:v>
                </c:pt>
                <c:pt idx="577">
                  <c:v>0.015889489</c:v>
                </c:pt>
                <c:pt idx="578">
                  <c:v>0.015678024</c:v>
                </c:pt>
                <c:pt idx="579">
                  <c:v>0.015763923</c:v>
                </c:pt>
                <c:pt idx="580">
                  <c:v>0.015768849</c:v>
                </c:pt>
                <c:pt idx="581">
                  <c:v>0.015611113</c:v>
                </c:pt>
                <c:pt idx="582">
                  <c:v>0.015620987</c:v>
                </c:pt>
                <c:pt idx="583">
                  <c:v>0.015609721</c:v>
                </c:pt>
                <c:pt idx="584">
                  <c:v>0.015634791</c:v>
                </c:pt>
                <c:pt idx="585">
                  <c:v>0.01558561</c:v>
                </c:pt>
                <c:pt idx="586">
                  <c:v>0.015550286</c:v>
                </c:pt>
                <c:pt idx="587">
                  <c:v>0.015503691</c:v>
                </c:pt>
                <c:pt idx="588">
                  <c:v>0.01557937</c:v>
                </c:pt>
                <c:pt idx="589">
                  <c:v>0.015523327</c:v>
                </c:pt>
                <c:pt idx="590">
                  <c:v>0.015500575</c:v>
                </c:pt>
                <c:pt idx="591">
                  <c:v>0.015558895</c:v>
                </c:pt>
                <c:pt idx="592">
                  <c:v>0.015493284</c:v>
                </c:pt>
                <c:pt idx="593">
                  <c:v>0.015653585</c:v>
                </c:pt>
                <c:pt idx="594">
                  <c:v>0.015540172</c:v>
                </c:pt>
                <c:pt idx="595">
                  <c:v>0.015619096</c:v>
                </c:pt>
                <c:pt idx="596">
                  <c:v>0.015493458</c:v>
                </c:pt>
                <c:pt idx="597">
                  <c:v>0.015604532</c:v>
                </c:pt>
                <c:pt idx="598">
                  <c:v>0.015659077</c:v>
                </c:pt>
                <c:pt idx="599">
                  <c:v>0.015559874</c:v>
                </c:pt>
                <c:pt idx="600">
                  <c:v>0.015659312</c:v>
                </c:pt>
                <c:pt idx="601">
                  <c:v>0.01545839</c:v>
                </c:pt>
                <c:pt idx="602">
                  <c:v>0.015604174</c:v>
                </c:pt>
                <c:pt idx="603">
                  <c:v>0.015522236</c:v>
                </c:pt>
                <c:pt idx="604">
                  <c:v>0.015578423</c:v>
                </c:pt>
                <c:pt idx="605">
                  <c:v>0.015406302</c:v>
                </c:pt>
                <c:pt idx="606">
                  <c:v>0.015458651</c:v>
                </c:pt>
                <c:pt idx="607">
                  <c:v>0.015357315</c:v>
                </c:pt>
                <c:pt idx="608">
                  <c:v>0.015402877</c:v>
                </c:pt>
                <c:pt idx="609">
                  <c:v>0.015535046</c:v>
                </c:pt>
                <c:pt idx="610">
                  <c:v>0.015552394</c:v>
                </c:pt>
                <c:pt idx="611">
                  <c:v>0.015690949</c:v>
                </c:pt>
                <c:pt idx="612">
                  <c:v>0.01556642</c:v>
                </c:pt>
                <c:pt idx="613">
                  <c:v>0.015687595</c:v>
                </c:pt>
                <c:pt idx="614">
                  <c:v>0.015746163</c:v>
                </c:pt>
                <c:pt idx="615">
                  <c:v>0.015740005</c:v>
                </c:pt>
                <c:pt idx="616">
                  <c:v>0.015800194</c:v>
                </c:pt>
                <c:pt idx="617">
                  <c:v>0.015807343</c:v>
                </c:pt>
                <c:pt idx="618">
                  <c:v>0.015837533</c:v>
                </c:pt>
                <c:pt idx="619">
                  <c:v>0.01583169</c:v>
                </c:pt>
                <c:pt idx="620">
                  <c:v>0.015979943</c:v>
                </c:pt>
                <c:pt idx="621">
                  <c:v>0.015817803</c:v>
                </c:pt>
                <c:pt idx="622">
                  <c:v>0.015905505</c:v>
                </c:pt>
                <c:pt idx="623">
                  <c:v>0.015795218</c:v>
                </c:pt>
                <c:pt idx="624">
                  <c:v>0.015943758</c:v>
                </c:pt>
                <c:pt idx="625">
                  <c:v>0.015846349</c:v>
                </c:pt>
                <c:pt idx="626">
                  <c:v>0.015825041</c:v>
                </c:pt>
                <c:pt idx="627">
                  <c:v>0.015955601</c:v>
                </c:pt>
                <c:pt idx="628">
                  <c:v>0.01599693</c:v>
                </c:pt>
                <c:pt idx="629">
                  <c:v>0.016145772</c:v>
                </c:pt>
                <c:pt idx="630">
                  <c:v>0.016012228</c:v>
                </c:pt>
                <c:pt idx="631">
                  <c:v>0.016101185</c:v>
                </c:pt>
                <c:pt idx="632">
                  <c:v>0.016112598</c:v>
                </c:pt>
                <c:pt idx="633">
                  <c:v>0.016116549</c:v>
                </c:pt>
                <c:pt idx="634">
                  <c:v>0.016196751</c:v>
                </c:pt>
                <c:pt idx="635">
                  <c:v>0.016148786</c:v>
                </c:pt>
                <c:pt idx="636">
                  <c:v>0.016232007</c:v>
                </c:pt>
                <c:pt idx="637">
                  <c:v>0.016255833</c:v>
                </c:pt>
                <c:pt idx="638">
                  <c:v>0.016468437</c:v>
                </c:pt>
                <c:pt idx="639">
                  <c:v>0.016421022</c:v>
                </c:pt>
                <c:pt idx="640">
                  <c:v>0.016518118</c:v>
                </c:pt>
                <c:pt idx="641">
                  <c:v>0.01637396</c:v>
                </c:pt>
                <c:pt idx="642">
                  <c:v>0.016489474</c:v>
                </c:pt>
                <c:pt idx="643">
                  <c:v>0.01645324</c:v>
                </c:pt>
                <c:pt idx="644">
                  <c:v>0.016563338</c:v>
                </c:pt>
                <c:pt idx="645">
                  <c:v>0.016732068</c:v>
                </c:pt>
                <c:pt idx="646">
                  <c:v>0.016806315</c:v>
                </c:pt>
                <c:pt idx="647">
                  <c:v>0.017061603</c:v>
                </c:pt>
                <c:pt idx="648">
                  <c:v>0.017028331</c:v>
                </c:pt>
                <c:pt idx="649">
                  <c:v>0.017105401</c:v>
                </c:pt>
                <c:pt idx="650">
                  <c:v>0.017174723</c:v>
                </c:pt>
                <c:pt idx="651">
                  <c:v>0.017225755</c:v>
                </c:pt>
                <c:pt idx="652">
                  <c:v>0.017297749</c:v>
                </c:pt>
                <c:pt idx="653">
                  <c:v>0.017193646</c:v>
                </c:pt>
                <c:pt idx="654">
                  <c:v>0.017406517</c:v>
                </c:pt>
                <c:pt idx="655">
                  <c:v>0.017330588</c:v>
                </c:pt>
                <c:pt idx="656">
                  <c:v>0.017394264</c:v>
                </c:pt>
                <c:pt idx="657">
                  <c:v>0.017411008</c:v>
                </c:pt>
                <c:pt idx="658">
                  <c:v>0.017544095</c:v>
                </c:pt>
                <c:pt idx="659">
                  <c:v>0.017509293</c:v>
                </c:pt>
                <c:pt idx="660">
                  <c:v>0.017709962</c:v>
                </c:pt>
                <c:pt idx="661">
                  <c:v>0.017683006</c:v>
                </c:pt>
                <c:pt idx="662">
                  <c:v>0.017659035</c:v>
                </c:pt>
                <c:pt idx="663">
                  <c:v>0.017815728</c:v>
                </c:pt>
                <c:pt idx="664">
                  <c:v>0.017889583</c:v>
                </c:pt>
                <c:pt idx="665">
                  <c:v>0.018142306</c:v>
                </c:pt>
                <c:pt idx="666">
                  <c:v>0.017982813</c:v>
                </c:pt>
                <c:pt idx="667">
                  <c:v>0.017992982</c:v>
                </c:pt>
                <c:pt idx="668">
                  <c:v>0.018208578</c:v>
                </c:pt>
                <c:pt idx="669">
                  <c:v>0.018407415</c:v>
                </c:pt>
                <c:pt idx="670">
                  <c:v>0.018516199</c:v>
                </c:pt>
                <c:pt idx="671">
                  <c:v>0.018397391</c:v>
                </c:pt>
                <c:pt idx="672">
                  <c:v>0.018556448</c:v>
                </c:pt>
                <c:pt idx="673">
                  <c:v>0.018449531</c:v>
                </c:pt>
                <c:pt idx="674">
                  <c:v>0.01851676</c:v>
                </c:pt>
                <c:pt idx="675">
                  <c:v>0.018479488</c:v>
                </c:pt>
                <c:pt idx="676">
                  <c:v>0.018491824</c:v>
                </c:pt>
                <c:pt idx="677">
                  <c:v>0.018436571</c:v>
                </c:pt>
                <c:pt idx="678">
                  <c:v>0.018619684</c:v>
                </c:pt>
                <c:pt idx="679">
                  <c:v>0.018617533</c:v>
                </c:pt>
                <c:pt idx="680">
                  <c:v>0.018604918</c:v>
                </c:pt>
                <c:pt idx="681">
                  <c:v>0.018691141</c:v>
                </c:pt>
                <c:pt idx="682">
                  <c:v>0.018809279</c:v>
                </c:pt>
                <c:pt idx="683">
                  <c:v>0.019031922</c:v>
                </c:pt>
                <c:pt idx="684">
                  <c:v>0.018979304</c:v>
                </c:pt>
                <c:pt idx="685">
                  <c:v>0.01887191</c:v>
                </c:pt>
                <c:pt idx="686">
                  <c:v>0.01880236</c:v>
                </c:pt>
                <c:pt idx="687">
                  <c:v>0.01890561</c:v>
                </c:pt>
                <c:pt idx="688">
                  <c:v>0.018986683</c:v>
                </c:pt>
                <c:pt idx="689">
                  <c:v>0.018982692</c:v>
                </c:pt>
                <c:pt idx="690">
                  <c:v>0.019174874</c:v>
                </c:pt>
                <c:pt idx="691">
                  <c:v>0.019072752</c:v>
                </c:pt>
                <c:pt idx="692">
                  <c:v>0.019196808</c:v>
                </c:pt>
                <c:pt idx="693">
                  <c:v>0.01917108</c:v>
                </c:pt>
                <c:pt idx="694">
                  <c:v>0.019088926</c:v>
                </c:pt>
                <c:pt idx="695">
                  <c:v>0.018970051</c:v>
                </c:pt>
                <c:pt idx="696">
                  <c:v>0.018953096</c:v>
                </c:pt>
                <c:pt idx="697">
                  <c:v>0.018915238</c:v>
                </c:pt>
                <c:pt idx="698">
                  <c:v>0.018873979</c:v>
                </c:pt>
                <c:pt idx="699">
                  <c:v>0.019088515</c:v>
                </c:pt>
                <c:pt idx="700">
                  <c:v>0.019004763</c:v>
                </c:pt>
                <c:pt idx="701">
                  <c:v>0.019175795</c:v>
                </c:pt>
                <c:pt idx="702">
                  <c:v>0.019248817</c:v>
                </c:pt>
                <c:pt idx="703">
                  <c:v>0.01906518</c:v>
                </c:pt>
                <c:pt idx="704">
                  <c:v>0.01901452</c:v>
                </c:pt>
                <c:pt idx="705">
                  <c:v>0.019172297</c:v>
                </c:pt>
                <c:pt idx="706">
                  <c:v>0.019130228</c:v>
                </c:pt>
                <c:pt idx="707">
                  <c:v>0.019145345</c:v>
                </c:pt>
                <c:pt idx="708">
                  <c:v>0.019300619</c:v>
                </c:pt>
                <c:pt idx="709">
                  <c:v>0.019227523</c:v>
                </c:pt>
                <c:pt idx="710">
                  <c:v>0.019401945</c:v>
                </c:pt>
                <c:pt idx="711">
                  <c:v>0.01923093</c:v>
                </c:pt>
                <c:pt idx="712">
                  <c:v>0.019242524</c:v>
                </c:pt>
                <c:pt idx="713">
                  <c:v>0.019378544</c:v>
                </c:pt>
                <c:pt idx="714">
                  <c:v>0.019381504</c:v>
                </c:pt>
                <c:pt idx="715">
                  <c:v>0.019491634</c:v>
                </c:pt>
                <c:pt idx="716">
                  <c:v>0.019490543</c:v>
                </c:pt>
                <c:pt idx="717">
                  <c:v>0.019655672</c:v>
                </c:pt>
                <c:pt idx="718">
                  <c:v>0.019583475</c:v>
                </c:pt>
                <c:pt idx="719">
                  <c:v>0.019934065</c:v>
                </c:pt>
                <c:pt idx="720">
                  <c:v>0.01983886</c:v>
                </c:pt>
                <c:pt idx="721">
                  <c:v>0.019656054</c:v>
                </c:pt>
                <c:pt idx="722">
                  <c:v>0.019727677</c:v>
                </c:pt>
                <c:pt idx="723">
                  <c:v>0.019872538</c:v>
                </c:pt>
                <c:pt idx="724">
                  <c:v>0.019827227</c:v>
                </c:pt>
                <c:pt idx="725">
                  <c:v>0.019903286</c:v>
                </c:pt>
                <c:pt idx="726">
                  <c:v>0.019968639</c:v>
                </c:pt>
                <c:pt idx="727">
                  <c:v>0.019780819</c:v>
                </c:pt>
                <c:pt idx="728">
                  <c:v>0.01983291</c:v>
                </c:pt>
                <c:pt idx="729">
                  <c:v>0.019706691</c:v>
                </c:pt>
                <c:pt idx="730">
                  <c:v>0.019691358</c:v>
                </c:pt>
                <c:pt idx="731">
                  <c:v>0.019710167</c:v>
                </c:pt>
                <c:pt idx="732">
                  <c:v>0.019610163</c:v>
                </c:pt>
                <c:pt idx="733">
                  <c:v>0.019653982</c:v>
                </c:pt>
                <c:pt idx="734">
                  <c:v>0.019403141</c:v>
                </c:pt>
                <c:pt idx="735">
                  <c:v>0.019512561</c:v>
                </c:pt>
                <c:pt idx="736">
                  <c:v>0.01947318</c:v>
                </c:pt>
                <c:pt idx="737">
                  <c:v>0.019733448</c:v>
                </c:pt>
                <c:pt idx="738">
                  <c:v>0.01987611</c:v>
                </c:pt>
                <c:pt idx="739">
                  <c:v>0.019738438</c:v>
                </c:pt>
                <c:pt idx="740">
                  <c:v>0.019810092</c:v>
                </c:pt>
                <c:pt idx="741">
                  <c:v>0.019820828</c:v>
                </c:pt>
                <c:pt idx="742">
                  <c:v>0.019883899</c:v>
                </c:pt>
                <c:pt idx="743">
                  <c:v>0.019874235</c:v>
                </c:pt>
                <c:pt idx="744">
                  <c:v>0.019863593</c:v>
                </c:pt>
                <c:pt idx="745">
                  <c:v>0.019733086</c:v>
                </c:pt>
                <c:pt idx="746">
                  <c:v>0.019723885</c:v>
                </c:pt>
                <c:pt idx="747">
                  <c:v>0.019601154</c:v>
                </c:pt>
                <c:pt idx="748">
                  <c:v>0.019651231</c:v>
                </c:pt>
                <c:pt idx="749">
                  <c:v>0.019592218</c:v>
                </c:pt>
                <c:pt idx="750">
                  <c:v>0.019464976</c:v>
                </c:pt>
                <c:pt idx="751">
                  <c:v>0.019470213</c:v>
                </c:pt>
                <c:pt idx="752">
                  <c:v>0.019225759</c:v>
                </c:pt>
                <c:pt idx="753">
                  <c:v>0.019411053</c:v>
                </c:pt>
                <c:pt idx="754">
                  <c:v>0.019312815</c:v>
                </c:pt>
                <c:pt idx="755">
                  <c:v>0.019469834</c:v>
                </c:pt>
                <c:pt idx="756">
                  <c:v>0.019381849</c:v>
                </c:pt>
                <c:pt idx="757">
                  <c:v>0.019263842</c:v>
                </c:pt>
                <c:pt idx="758">
                  <c:v>0.019255231</c:v>
                </c:pt>
                <c:pt idx="759">
                  <c:v>0.019304495</c:v>
                </c:pt>
                <c:pt idx="760">
                  <c:v>0.019226768</c:v>
                </c:pt>
                <c:pt idx="761">
                  <c:v>0.019180275</c:v>
                </c:pt>
                <c:pt idx="762">
                  <c:v>0.019180943</c:v>
                </c:pt>
                <c:pt idx="763">
                  <c:v>0.019085668</c:v>
                </c:pt>
                <c:pt idx="764">
                  <c:v>0.01913563</c:v>
                </c:pt>
                <c:pt idx="765">
                  <c:v>0.019045934</c:v>
                </c:pt>
                <c:pt idx="766">
                  <c:v>0.019048126</c:v>
                </c:pt>
                <c:pt idx="767">
                  <c:v>0.01899613</c:v>
                </c:pt>
                <c:pt idx="768">
                  <c:v>0.018855301</c:v>
                </c:pt>
                <c:pt idx="769">
                  <c:v>0.018933416</c:v>
                </c:pt>
                <c:pt idx="770">
                  <c:v>0.018568436</c:v>
                </c:pt>
                <c:pt idx="771">
                  <c:v>0.018656773</c:v>
                </c:pt>
                <c:pt idx="772">
                  <c:v>0.018528761</c:v>
                </c:pt>
                <c:pt idx="773">
                  <c:v>0.01873843</c:v>
                </c:pt>
                <c:pt idx="774">
                  <c:v>0.018684505</c:v>
                </c:pt>
                <c:pt idx="775">
                  <c:v>0.018512898</c:v>
                </c:pt>
                <c:pt idx="776">
                  <c:v>0.018487023</c:v>
                </c:pt>
                <c:pt idx="777">
                  <c:v>0.018567099</c:v>
                </c:pt>
                <c:pt idx="778">
                  <c:v>0.018580645</c:v>
                </c:pt>
                <c:pt idx="779">
                  <c:v>0.018509114</c:v>
                </c:pt>
                <c:pt idx="780">
                  <c:v>0.018489639</c:v>
                </c:pt>
                <c:pt idx="781">
                  <c:v>0.018428729</c:v>
                </c:pt>
                <c:pt idx="782">
                  <c:v>0.018437766</c:v>
                </c:pt>
                <c:pt idx="783">
                  <c:v>0.018355152</c:v>
                </c:pt>
                <c:pt idx="784">
                  <c:v>0.018316127</c:v>
                </c:pt>
                <c:pt idx="785">
                  <c:v>0.018246352</c:v>
                </c:pt>
                <c:pt idx="786">
                  <c:v>0.017966532</c:v>
                </c:pt>
                <c:pt idx="787">
                  <c:v>0.018050548</c:v>
                </c:pt>
                <c:pt idx="788">
                  <c:v>0.017872265</c:v>
                </c:pt>
                <c:pt idx="789">
                  <c:v>0.017998757</c:v>
                </c:pt>
                <c:pt idx="790">
                  <c:v>0.017962797</c:v>
                </c:pt>
                <c:pt idx="791">
                  <c:v>0.01808066</c:v>
                </c:pt>
                <c:pt idx="792">
                  <c:v>0.018114497</c:v>
                </c:pt>
                <c:pt idx="793">
                  <c:v>0.018063523</c:v>
                </c:pt>
                <c:pt idx="794">
                  <c:v>0.017943815</c:v>
                </c:pt>
                <c:pt idx="795">
                  <c:v>0.017963883</c:v>
                </c:pt>
                <c:pt idx="796">
                  <c:v>0.017894703</c:v>
                </c:pt>
                <c:pt idx="797">
                  <c:v>0.017790034</c:v>
                </c:pt>
                <c:pt idx="798">
                  <c:v>0.017824829</c:v>
                </c:pt>
                <c:pt idx="799">
                  <c:v>0.017780579</c:v>
                </c:pt>
                <c:pt idx="800">
                  <c:v>0.017724872</c:v>
                </c:pt>
                <c:pt idx="801">
                  <c:v>0.017629772</c:v>
                </c:pt>
                <c:pt idx="802">
                  <c:v>0.017658889</c:v>
                </c:pt>
                <c:pt idx="803">
                  <c:v>0.017589253</c:v>
                </c:pt>
                <c:pt idx="804">
                  <c:v>0.017411579</c:v>
                </c:pt>
                <c:pt idx="805">
                  <c:v>0.01749537</c:v>
                </c:pt>
                <c:pt idx="806">
                  <c:v>0.017206679</c:v>
                </c:pt>
                <c:pt idx="807">
                  <c:v>0.017341935</c:v>
                </c:pt>
                <c:pt idx="808">
                  <c:v>0.017374165</c:v>
                </c:pt>
                <c:pt idx="809">
                  <c:v>0.017415492</c:v>
                </c:pt>
                <c:pt idx="810">
                  <c:v>0.017378313</c:v>
                </c:pt>
                <c:pt idx="811">
                  <c:v>0.01731351</c:v>
                </c:pt>
                <c:pt idx="812">
                  <c:v>0.01723383</c:v>
                </c:pt>
                <c:pt idx="813">
                  <c:v>0.017247347</c:v>
                </c:pt>
                <c:pt idx="814">
                  <c:v>0.017171395</c:v>
                </c:pt>
                <c:pt idx="815">
                  <c:v>0.017102657</c:v>
                </c:pt>
                <c:pt idx="816">
                  <c:v>0.017120297</c:v>
                </c:pt>
                <c:pt idx="817">
                  <c:v>0.01699444</c:v>
                </c:pt>
                <c:pt idx="818">
                  <c:v>0.017003545</c:v>
                </c:pt>
                <c:pt idx="819">
                  <c:v>0.016946719</c:v>
                </c:pt>
                <c:pt idx="820">
                  <c:v>0.016925847</c:v>
                </c:pt>
                <c:pt idx="821">
                  <c:v>0.016832702</c:v>
                </c:pt>
                <c:pt idx="822">
                  <c:v>0.016556551</c:v>
                </c:pt>
                <c:pt idx="823">
                  <c:v>0.016741279</c:v>
                </c:pt>
                <c:pt idx="824">
                  <c:v>0.016559146</c:v>
                </c:pt>
                <c:pt idx="825">
                  <c:v>0.016703466</c:v>
                </c:pt>
                <c:pt idx="826">
                  <c:v>0.016516382</c:v>
                </c:pt>
                <c:pt idx="827">
                  <c:v>0.016437815</c:v>
                </c:pt>
                <c:pt idx="828">
                  <c:v>0.016512229</c:v>
                </c:pt>
                <c:pt idx="829">
                  <c:v>0.016419667</c:v>
                </c:pt>
                <c:pt idx="830">
                  <c:v>0.016207119</c:v>
                </c:pt>
                <c:pt idx="831">
                  <c:v>0.016232896</c:v>
                </c:pt>
                <c:pt idx="832">
                  <c:v>0.016164625</c:v>
                </c:pt>
                <c:pt idx="833">
                  <c:v>0.01606493</c:v>
                </c:pt>
                <c:pt idx="834">
                  <c:v>0.016099892</c:v>
                </c:pt>
                <c:pt idx="835">
                  <c:v>0.01595631</c:v>
                </c:pt>
                <c:pt idx="836">
                  <c:v>0.015959093</c:v>
                </c:pt>
                <c:pt idx="837">
                  <c:v>0.015852334</c:v>
                </c:pt>
                <c:pt idx="838">
                  <c:v>0.015706658</c:v>
                </c:pt>
                <c:pt idx="839">
                  <c:v>0.015681888</c:v>
                </c:pt>
                <c:pt idx="840">
                  <c:v>0.015375581</c:v>
                </c:pt>
                <c:pt idx="841">
                  <c:v>0.015340701</c:v>
                </c:pt>
                <c:pt idx="842">
                  <c:v>0.015020798</c:v>
                </c:pt>
                <c:pt idx="843">
                  <c:v>0.015170675</c:v>
                </c:pt>
                <c:pt idx="844">
                  <c:v>0.014907604</c:v>
                </c:pt>
                <c:pt idx="845">
                  <c:v>0.014869387</c:v>
                </c:pt>
                <c:pt idx="846">
                  <c:v>0.014782923</c:v>
                </c:pt>
                <c:pt idx="847">
                  <c:v>0.014628894</c:v>
                </c:pt>
                <c:pt idx="848">
                  <c:v>0.014430244</c:v>
                </c:pt>
                <c:pt idx="849">
                  <c:v>0.014361823</c:v>
                </c:pt>
                <c:pt idx="850">
                  <c:v>0.01425038</c:v>
                </c:pt>
                <c:pt idx="851">
                  <c:v>0.01400608</c:v>
                </c:pt>
                <c:pt idx="852">
                  <c:v>0.01396462</c:v>
                </c:pt>
                <c:pt idx="853">
                  <c:v>0.013796944</c:v>
                </c:pt>
                <c:pt idx="854">
                  <c:v>0.013698501</c:v>
                </c:pt>
                <c:pt idx="855">
                  <c:v>0.013538214</c:v>
                </c:pt>
                <c:pt idx="856">
                  <c:v>0.013423498</c:v>
                </c:pt>
                <c:pt idx="857">
                  <c:v>0.013348458</c:v>
                </c:pt>
                <c:pt idx="858">
                  <c:v>0.013005348</c:v>
                </c:pt>
                <c:pt idx="859">
                  <c:v>0.013004212</c:v>
                </c:pt>
                <c:pt idx="860">
                  <c:v>0.012700409</c:v>
                </c:pt>
                <c:pt idx="861">
                  <c:v>0.01267255</c:v>
                </c:pt>
                <c:pt idx="862">
                  <c:v>0.012553146</c:v>
                </c:pt>
                <c:pt idx="863">
                  <c:v>0.012428006</c:v>
                </c:pt>
                <c:pt idx="864">
                  <c:v>0.012464762</c:v>
                </c:pt>
                <c:pt idx="865">
                  <c:v>0.012295095</c:v>
                </c:pt>
                <c:pt idx="866">
                  <c:v>0.012082726</c:v>
                </c:pt>
                <c:pt idx="867">
                  <c:v>0.01196775</c:v>
                </c:pt>
                <c:pt idx="868">
                  <c:v>0.011967933</c:v>
                </c:pt>
                <c:pt idx="869">
                  <c:v>0.011990896</c:v>
                </c:pt>
                <c:pt idx="870">
                  <c:v>0.012534357</c:v>
                </c:pt>
                <c:pt idx="871">
                  <c:v>0.013625637</c:v>
                </c:pt>
                <c:pt idx="872">
                  <c:v>0.011278462</c:v>
                </c:pt>
                <c:pt idx="873">
                  <c:v>0.011215778</c:v>
                </c:pt>
                <c:pt idx="874">
                  <c:v>0.011147446</c:v>
                </c:pt>
                <c:pt idx="875">
                  <c:v>0.011046625</c:v>
                </c:pt>
                <c:pt idx="876">
                  <c:v>0.01068428</c:v>
                </c:pt>
                <c:pt idx="877">
                  <c:v>0.01067071</c:v>
                </c:pt>
                <c:pt idx="878">
                  <c:v>0.010383724</c:v>
                </c:pt>
                <c:pt idx="879">
                  <c:v>0.010468186</c:v>
                </c:pt>
                <c:pt idx="880">
                  <c:v>0.010431451</c:v>
                </c:pt>
                <c:pt idx="881">
                  <c:v>0.010376125</c:v>
                </c:pt>
                <c:pt idx="882">
                  <c:v>0.010400199</c:v>
                </c:pt>
                <c:pt idx="883">
                  <c:v>0.010451203</c:v>
                </c:pt>
                <c:pt idx="884">
                  <c:v>0.010339274</c:v>
                </c:pt>
                <c:pt idx="885">
                  <c:v>0.010269464</c:v>
                </c:pt>
                <c:pt idx="886">
                  <c:v>0.010246802</c:v>
                </c:pt>
                <c:pt idx="887">
                  <c:v>0.010076499</c:v>
                </c:pt>
                <c:pt idx="888">
                  <c:v>0.010060807</c:v>
                </c:pt>
                <c:pt idx="889">
                  <c:v>0.009978796</c:v>
                </c:pt>
                <c:pt idx="890">
                  <c:v>0.009923029</c:v>
                </c:pt>
                <c:pt idx="891">
                  <c:v>0.009881444</c:v>
                </c:pt>
                <c:pt idx="892">
                  <c:v>0.009710316</c:v>
                </c:pt>
                <c:pt idx="893">
                  <c:v>0.009749128</c:v>
                </c:pt>
                <c:pt idx="894">
                  <c:v>0.009521894</c:v>
                </c:pt>
                <c:pt idx="895">
                  <c:v>0.009515912</c:v>
                </c:pt>
                <c:pt idx="896">
                  <c:v>0.009298512</c:v>
                </c:pt>
                <c:pt idx="897">
                  <c:v>0.009252427</c:v>
                </c:pt>
                <c:pt idx="898">
                  <c:v>0.009253066</c:v>
                </c:pt>
                <c:pt idx="899">
                  <c:v>0.009169885</c:v>
                </c:pt>
                <c:pt idx="900">
                  <c:v>0.009244237</c:v>
                </c:pt>
                <c:pt idx="901">
                  <c:v>0.009087153</c:v>
                </c:pt>
                <c:pt idx="902">
                  <c:v>0.008922104</c:v>
                </c:pt>
                <c:pt idx="903">
                  <c:v>0.008917909</c:v>
                </c:pt>
                <c:pt idx="904">
                  <c:v>0.008961479</c:v>
                </c:pt>
                <c:pt idx="905">
                  <c:v>0.008828824</c:v>
                </c:pt>
                <c:pt idx="906">
                  <c:v>0.00877187</c:v>
                </c:pt>
                <c:pt idx="907">
                  <c:v>0.008634758</c:v>
                </c:pt>
                <c:pt idx="908">
                  <c:v>0.008595552</c:v>
                </c:pt>
                <c:pt idx="909">
                  <c:v>0.008543899</c:v>
                </c:pt>
                <c:pt idx="910">
                  <c:v>0.00853539</c:v>
                </c:pt>
                <c:pt idx="911">
                  <c:v>0.008502075</c:v>
                </c:pt>
                <c:pt idx="912">
                  <c:v>0.008333587</c:v>
                </c:pt>
                <c:pt idx="913">
                  <c:v>0.008387835</c:v>
                </c:pt>
                <c:pt idx="914">
                  <c:v>0.008237616</c:v>
                </c:pt>
                <c:pt idx="915">
                  <c:v>0.008237797</c:v>
                </c:pt>
                <c:pt idx="916">
                  <c:v>0.008224339</c:v>
                </c:pt>
                <c:pt idx="917">
                  <c:v>0.008282577</c:v>
                </c:pt>
                <c:pt idx="918">
                  <c:v>0.008330499</c:v>
                </c:pt>
                <c:pt idx="919">
                  <c:v>0.008274087</c:v>
                </c:pt>
                <c:pt idx="920">
                  <c:v>0.008177681</c:v>
                </c:pt>
                <c:pt idx="921">
                  <c:v>0.008178707</c:v>
                </c:pt>
                <c:pt idx="922">
                  <c:v>0.008192087</c:v>
                </c:pt>
                <c:pt idx="923">
                  <c:v>0.008072135</c:v>
                </c:pt>
                <c:pt idx="924">
                  <c:v>0.008116836</c:v>
                </c:pt>
                <c:pt idx="925">
                  <c:v>0.008037784</c:v>
                </c:pt>
                <c:pt idx="926">
                  <c:v>0.008036804</c:v>
                </c:pt>
                <c:pt idx="927">
                  <c:v>0.007856592</c:v>
                </c:pt>
                <c:pt idx="928">
                  <c:v>0.007745472</c:v>
                </c:pt>
                <c:pt idx="929">
                  <c:v>0.007864201</c:v>
                </c:pt>
                <c:pt idx="930">
                  <c:v>0.007548845</c:v>
                </c:pt>
                <c:pt idx="931">
                  <c:v>0.007430089</c:v>
                </c:pt>
                <c:pt idx="932">
                  <c:v>0.007237691</c:v>
                </c:pt>
                <c:pt idx="933">
                  <c:v>0.007296099</c:v>
                </c:pt>
                <c:pt idx="934">
                  <c:v>0.007361331</c:v>
                </c:pt>
                <c:pt idx="935">
                  <c:v>0.007136877</c:v>
                </c:pt>
                <c:pt idx="936">
                  <c:v>0.007238239</c:v>
                </c:pt>
                <c:pt idx="937">
                  <c:v>0.007232998</c:v>
                </c:pt>
                <c:pt idx="938">
                  <c:v>0.007295701</c:v>
                </c:pt>
                <c:pt idx="939">
                  <c:v>0.007219159</c:v>
                </c:pt>
                <c:pt idx="940">
                  <c:v>0.007340743</c:v>
                </c:pt>
                <c:pt idx="941">
                  <c:v>0.007376259</c:v>
                </c:pt>
                <c:pt idx="942">
                  <c:v>0.007468263</c:v>
                </c:pt>
                <c:pt idx="943">
                  <c:v>0.007508596</c:v>
                </c:pt>
                <c:pt idx="944">
                  <c:v>0.007541272</c:v>
                </c:pt>
                <c:pt idx="945">
                  <c:v>0.007670029</c:v>
                </c:pt>
                <c:pt idx="946">
                  <c:v>0.00756157</c:v>
                </c:pt>
                <c:pt idx="947">
                  <c:v>0.00769741</c:v>
                </c:pt>
                <c:pt idx="948">
                  <c:v>0.00763929</c:v>
                </c:pt>
                <c:pt idx="949">
                  <c:v>0.007770662</c:v>
                </c:pt>
                <c:pt idx="950">
                  <c:v>0.007824808</c:v>
                </c:pt>
                <c:pt idx="951">
                  <c:v>0.007872131</c:v>
                </c:pt>
                <c:pt idx="952">
                  <c:v>0.008032587</c:v>
                </c:pt>
                <c:pt idx="953">
                  <c:v>0.008151433</c:v>
                </c:pt>
                <c:pt idx="954">
                  <c:v>0.008402369</c:v>
                </c:pt>
                <c:pt idx="955">
                  <c:v>0.008501448</c:v>
                </c:pt>
                <c:pt idx="956">
                  <c:v>0.008569899</c:v>
                </c:pt>
                <c:pt idx="957">
                  <c:v>0.008695026</c:v>
                </c:pt>
                <c:pt idx="958">
                  <c:v>0.008922263</c:v>
                </c:pt>
                <c:pt idx="959">
                  <c:v>0.008978566</c:v>
                </c:pt>
                <c:pt idx="960">
                  <c:v>0.009153725</c:v>
                </c:pt>
                <c:pt idx="961">
                  <c:v>0.009170275</c:v>
                </c:pt>
                <c:pt idx="962">
                  <c:v>0.009221027</c:v>
                </c:pt>
                <c:pt idx="963">
                  <c:v>0.009492547</c:v>
                </c:pt>
                <c:pt idx="964">
                  <c:v>0.009470812</c:v>
                </c:pt>
                <c:pt idx="965">
                  <c:v>0.00956843</c:v>
                </c:pt>
                <c:pt idx="966">
                  <c:v>0.009590562</c:v>
                </c:pt>
                <c:pt idx="967">
                  <c:v>0.009725699</c:v>
                </c:pt>
                <c:pt idx="968">
                  <c:v>0.009703591</c:v>
                </c:pt>
                <c:pt idx="969">
                  <c:v>0.009932478</c:v>
                </c:pt>
                <c:pt idx="970">
                  <c:v>0.009853261</c:v>
                </c:pt>
                <c:pt idx="971">
                  <c:v>0.010142617</c:v>
                </c:pt>
                <c:pt idx="972">
                  <c:v>0.010195612</c:v>
                </c:pt>
                <c:pt idx="973">
                  <c:v>0.010301042</c:v>
                </c:pt>
                <c:pt idx="974">
                  <c:v>0.010472799</c:v>
                </c:pt>
                <c:pt idx="975">
                  <c:v>0.010584009</c:v>
                </c:pt>
                <c:pt idx="976">
                  <c:v>0.010693574</c:v>
                </c:pt>
                <c:pt idx="977">
                  <c:v>0.010809284</c:v>
                </c:pt>
                <c:pt idx="978">
                  <c:v>0.010934737</c:v>
                </c:pt>
                <c:pt idx="979">
                  <c:v>0.010925149</c:v>
                </c:pt>
                <c:pt idx="980">
                  <c:v>0.011078704</c:v>
                </c:pt>
                <c:pt idx="981">
                  <c:v>0.011254783</c:v>
                </c:pt>
                <c:pt idx="982">
                  <c:v>0.011384909</c:v>
                </c:pt>
                <c:pt idx="983">
                  <c:v>0.011446309</c:v>
                </c:pt>
                <c:pt idx="984">
                  <c:v>0.011549392</c:v>
                </c:pt>
                <c:pt idx="985">
                  <c:v>0.011694363</c:v>
                </c:pt>
                <c:pt idx="986">
                  <c:v>0.011807741</c:v>
                </c:pt>
                <c:pt idx="987">
                  <c:v>0.011734188</c:v>
                </c:pt>
                <c:pt idx="988">
                  <c:v>0.01178448</c:v>
                </c:pt>
                <c:pt idx="989">
                  <c:v>0.012063152</c:v>
                </c:pt>
                <c:pt idx="990">
                  <c:v>0.012079053</c:v>
                </c:pt>
                <c:pt idx="991">
                  <c:v>0.012208211</c:v>
                </c:pt>
                <c:pt idx="992">
                  <c:v>0.012203018</c:v>
                </c:pt>
                <c:pt idx="993">
                  <c:v>0.012271876</c:v>
                </c:pt>
                <c:pt idx="994">
                  <c:v>0.012406733</c:v>
                </c:pt>
                <c:pt idx="995">
                  <c:v>0.012473701</c:v>
                </c:pt>
                <c:pt idx="996">
                  <c:v>0.012471777</c:v>
                </c:pt>
                <c:pt idx="997">
                  <c:v>0.012481369</c:v>
                </c:pt>
                <c:pt idx="998">
                  <c:v>0.012529035</c:v>
                </c:pt>
                <c:pt idx="999">
                  <c:v>0.012597</c:v>
                </c:pt>
                <c:pt idx="1000">
                  <c:v>0.012632058</c:v>
                </c:pt>
                <c:pt idx="1001">
                  <c:v>0.012543036</c:v>
                </c:pt>
                <c:pt idx="1002">
                  <c:v>0.012478155</c:v>
                </c:pt>
                <c:pt idx="1003">
                  <c:v>0.012364441</c:v>
                </c:pt>
                <c:pt idx="1004">
                  <c:v>0.012358807</c:v>
                </c:pt>
                <c:pt idx="1005">
                  <c:v>0.012196603</c:v>
                </c:pt>
                <c:pt idx="1006">
                  <c:v>0.012267218</c:v>
                </c:pt>
                <c:pt idx="1007">
                  <c:v>0.012146132</c:v>
                </c:pt>
                <c:pt idx="1008">
                  <c:v>0.012138546</c:v>
                </c:pt>
                <c:pt idx="1009">
                  <c:v>0.012107832</c:v>
                </c:pt>
                <c:pt idx="1010">
                  <c:v>0.011961224</c:v>
                </c:pt>
                <c:pt idx="1011">
                  <c:v>0.011737927</c:v>
                </c:pt>
                <c:pt idx="1012">
                  <c:v>0.011663301</c:v>
                </c:pt>
                <c:pt idx="1013">
                  <c:v>0.011601574</c:v>
                </c:pt>
                <c:pt idx="1014">
                  <c:v>0.011545699</c:v>
                </c:pt>
                <c:pt idx="1015">
                  <c:v>0.01144558</c:v>
                </c:pt>
                <c:pt idx="1016">
                  <c:v>0.011239438</c:v>
                </c:pt>
                <c:pt idx="1017">
                  <c:v>0.011252933</c:v>
                </c:pt>
                <c:pt idx="1018">
                  <c:v>0.011084826</c:v>
                </c:pt>
                <c:pt idx="1019">
                  <c:v>0.011026307</c:v>
                </c:pt>
                <c:pt idx="1020">
                  <c:v>0.010891757</c:v>
                </c:pt>
                <c:pt idx="1021">
                  <c:v>0.010617553</c:v>
                </c:pt>
                <c:pt idx="1022">
                  <c:v>0.010485932</c:v>
                </c:pt>
                <c:pt idx="1023">
                  <c:v>0.010267462</c:v>
                </c:pt>
                <c:pt idx="1024">
                  <c:v>0.010213383</c:v>
                </c:pt>
                <c:pt idx="1025">
                  <c:v>0.010092036</c:v>
                </c:pt>
                <c:pt idx="1026">
                  <c:v>0.009921749</c:v>
                </c:pt>
                <c:pt idx="1027">
                  <c:v>0.009750568</c:v>
                </c:pt>
                <c:pt idx="1028">
                  <c:v>0.009610729</c:v>
                </c:pt>
                <c:pt idx="1029">
                  <c:v>0.009376676</c:v>
                </c:pt>
                <c:pt idx="1030">
                  <c:v>0.009219003</c:v>
                </c:pt>
                <c:pt idx="1031">
                  <c:v>0.009036891</c:v>
                </c:pt>
                <c:pt idx="1032">
                  <c:v>0.008843344</c:v>
                </c:pt>
                <c:pt idx="1033">
                  <c:v>0.008722264</c:v>
                </c:pt>
                <c:pt idx="1034">
                  <c:v>0.008491488</c:v>
                </c:pt>
                <c:pt idx="1035">
                  <c:v>0.0084103</c:v>
                </c:pt>
                <c:pt idx="1036">
                  <c:v>0.008180989</c:v>
                </c:pt>
                <c:pt idx="1037">
                  <c:v>0.008064118</c:v>
                </c:pt>
                <c:pt idx="1038">
                  <c:v>0.00787038</c:v>
                </c:pt>
                <c:pt idx="1039">
                  <c:v>0.007852968</c:v>
                </c:pt>
                <c:pt idx="1040">
                  <c:v>0.007599871</c:v>
                </c:pt>
                <c:pt idx="1041">
                  <c:v>0.007494638</c:v>
                </c:pt>
                <c:pt idx="1042">
                  <c:v>0.007478544</c:v>
                </c:pt>
                <c:pt idx="1043">
                  <c:v>0.007478459</c:v>
                </c:pt>
                <c:pt idx="1044">
                  <c:v>0.007366052</c:v>
                </c:pt>
                <c:pt idx="1045">
                  <c:v>0.007200691</c:v>
                </c:pt>
                <c:pt idx="1046">
                  <c:v>0.007089495</c:v>
                </c:pt>
                <c:pt idx="1047">
                  <c:v>0.006846275</c:v>
                </c:pt>
                <c:pt idx="1048">
                  <c:v>0.006814426</c:v>
                </c:pt>
                <c:pt idx="1049">
                  <c:v>0.006763338</c:v>
                </c:pt>
                <c:pt idx="1050">
                  <c:v>0.006725661</c:v>
                </c:pt>
                <c:pt idx="1051">
                  <c:v>0.006616036</c:v>
                </c:pt>
                <c:pt idx="1052">
                  <c:v>0.006582965</c:v>
                </c:pt>
                <c:pt idx="1053">
                  <c:v>0.006734461</c:v>
                </c:pt>
                <c:pt idx="1054">
                  <c:v>0.006690635</c:v>
                </c:pt>
                <c:pt idx="1055">
                  <c:v>0.006738964</c:v>
                </c:pt>
                <c:pt idx="1056">
                  <c:v>0.006555707</c:v>
                </c:pt>
                <c:pt idx="1057">
                  <c:v>0.006708271</c:v>
                </c:pt>
                <c:pt idx="1058">
                  <c:v>0.006606351</c:v>
                </c:pt>
                <c:pt idx="1059">
                  <c:v>0.006659893</c:v>
                </c:pt>
                <c:pt idx="1060">
                  <c:v>0.006839548</c:v>
                </c:pt>
                <c:pt idx="1061">
                  <c:v>0.00696597</c:v>
                </c:pt>
                <c:pt idx="1062">
                  <c:v>0.006955401</c:v>
                </c:pt>
                <c:pt idx="1063">
                  <c:v>0.007027382</c:v>
                </c:pt>
                <c:pt idx="1064">
                  <c:v>0.006981308</c:v>
                </c:pt>
                <c:pt idx="1065">
                  <c:v>0.006972927</c:v>
                </c:pt>
                <c:pt idx="1066">
                  <c:v>0.007020993</c:v>
                </c:pt>
                <c:pt idx="1067">
                  <c:v>0.007003342</c:v>
                </c:pt>
                <c:pt idx="1068">
                  <c:v>0.006916776</c:v>
                </c:pt>
                <c:pt idx="1069">
                  <c:v>0.006924725</c:v>
                </c:pt>
                <c:pt idx="1070">
                  <c:v>0.0070216</c:v>
                </c:pt>
                <c:pt idx="1071">
                  <c:v>0.007031831</c:v>
                </c:pt>
                <c:pt idx="1072">
                  <c:v>0.006905281</c:v>
                </c:pt>
                <c:pt idx="1073">
                  <c:v>0.006932155</c:v>
                </c:pt>
                <c:pt idx="1074">
                  <c:v>0.007042884</c:v>
                </c:pt>
                <c:pt idx="1075">
                  <c:v>0.006910769</c:v>
                </c:pt>
                <c:pt idx="1076">
                  <c:v>0.006837868</c:v>
                </c:pt>
                <c:pt idx="1077">
                  <c:v>0.006924147</c:v>
                </c:pt>
                <c:pt idx="1078">
                  <c:v>0.0071171</c:v>
                </c:pt>
                <c:pt idx="1079">
                  <c:v>0.00729951</c:v>
                </c:pt>
                <c:pt idx="1080">
                  <c:v>0.007442525</c:v>
                </c:pt>
                <c:pt idx="1081">
                  <c:v>0.007501737</c:v>
                </c:pt>
                <c:pt idx="1082">
                  <c:v>0.007503685</c:v>
                </c:pt>
                <c:pt idx="1083">
                  <c:v>0.007548865</c:v>
                </c:pt>
                <c:pt idx="1084">
                  <c:v>0.00761788</c:v>
                </c:pt>
                <c:pt idx="1085">
                  <c:v>0.007615867</c:v>
                </c:pt>
                <c:pt idx="1086">
                  <c:v>0.007616355</c:v>
                </c:pt>
                <c:pt idx="1087">
                  <c:v>0.007595994</c:v>
                </c:pt>
                <c:pt idx="1088">
                  <c:v>0.007640944</c:v>
                </c:pt>
                <c:pt idx="1089">
                  <c:v>0.007505491</c:v>
                </c:pt>
                <c:pt idx="1090">
                  <c:v>0.007537659</c:v>
                </c:pt>
                <c:pt idx="1091">
                  <c:v>0.00749966</c:v>
                </c:pt>
                <c:pt idx="1092">
                  <c:v>0.007694461</c:v>
                </c:pt>
                <c:pt idx="1093">
                  <c:v>0.007627843</c:v>
                </c:pt>
                <c:pt idx="1094">
                  <c:v>0.007591361</c:v>
                </c:pt>
                <c:pt idx="1095">
                  <c:v>0.007615682</c:v>
                </c:pt>
                <c:pt idx="1096">
                  <c:v>0.00779606</c:v>
                </c:pt>
                <c:pt idx="1097">
                  <c:v>0.007883637</c:v>
                </c:pt>
                <c:pt idx="1098">
                  <c:v>0.00787236</c:v>
                </c:pt>
                <c:pt idx="1099">
                  <c:v>0.00797402</c:v>
                </c:pt>
                <c:pt idx="1100">
                  <c:v>0.007942678</c:v>
                </c:pt>
                <c:pt idx="1101">
                  <c:v>0.008052813</c:v>
                </c:pt>
                <c:pt idx="1102">
                  <c:v>0.008071801</c:v>
                </c:pt>
                <c:pt idx="1103">
                  <c:v>0.008096533</c:v>
                </c:pt>
                <c:pt idx="1104">
                  <c:v>0.008110945</c:v>
                </c:pt>
                <c:pt idx="1105">
                  <c:v>0.008045733</c:v>
                </c:pt>
                <c:pt idx="1106">
                  <c:v>0.008060575</c:v>
                </c:pt>
                <c:pt idx="1107">
                  <c:v>0.008112858</c:v>
                </c:pt>
                <c:pt idx="1108">
                  <c:v>0.00806451</c:v>
                </c:pt>
                <c:pt idx="1109">
                  <c:v>0.00787025</c:v>
                </c:pt>
                <c:pt idx="1110">
                  <c:v>0.007875997</c:v>
                </c:pt>
                <c:pt idx="1111">
                  <c:v>0.007694644</c:v>
                </c:pt>
                <c:pt idx="1112">
                  <c:v>0.007616902</c:v>
                </c:pt>
                <c:pt idx="1113">
                  <c:v>0.007669144</c:v>
                </c:pt>
                <c:pt idx="1114">
                  <c:v>0.007677656</c:v>
                </c:pt>
                <c:pt idx="1115">
                  <c:v>0.007614007</c:v>
                </c:pt>
                <c:pt idx="1116">
                  <c:v>0.007629564</c:v>
                </c:pt>
                <c:pt idx="1117">
                  <c:v>0.007578292</c:v>
                </c:pt>
                <c:pt idx="1118">
                  <c:v>0.007530146</c:v>
                </c:pt>
                <c:pt idx="1119">
                  <c:v>0.007566847</c:v>
                </c:pt>
                <c:pt idx="1120">
                  <c:v>0.007528425</c:v>
                </c:pt>
                <c:pt idx="1121">
                  <c:v>0.007565106</c:v>
                </c:pt>
                <c:pt idx="1122">
                  <c:v>0.007510675</c:v>
                </c:pt>
                <c:pt idx="1123">
                  <c:v>0.007489097</c:v>
                </c:pt>
                <c:pt idx="1124">
                  <c:v>0.007560655</c:v>
                </c:pt>
                <c:pt idx="1125">
                  <c:v>0.007640095</c:v>
                </c:pt>
                <c:pt idx="1126">
                  <c:v>0.007591891</c:v>
                </c:pt>
                <c:pt idx="1127">
                  <c:v>0.007559626</c:v>
                </c:pt>
                <c:pt idx="1128">
                  <c:v>0.007474214</c:v>
                </c:pt>
                <c:pt idx="1129">
                  <c:v>0.007313854</c:v>
                </c:pt>
                <c:pt idx="1130">
                  <c:v>0.00736204</c:v>
                </c:pt>
                <c:pt idx="1131">
                  <c:v>0.007384564</c:v>
                </c:pt>
                <c:pt idx="1132">
                  <c:v>0.007365283</c:v>
                </c:pt>
                <c:pt idx="1133">
                  <c:v>0.007336069</c:v>
                </c:pt>
                <c:pt idx="1134">
                  <c:v>0.007298444</c:v>
                </c:pt>
                <c:pt idx="1135">
                  <c:v>0.007168597</c:v>
                </c:pt>
                <c:pt idx="1136">
                  <c:v>0.00718283</c:v>
                </c:pt>
                <c:pt idx="1137">
                  <c:v>0.007153397</c:v>
                </c:pt>
                <c:pt idx="1138">
                  <c:v>0.007143957</c:v>
                </c:pt>
                <c:pt idx="1139">
                  <c:v>0.007130115</c:v>
                </c:pt>
                <c:pt idx="1140">
                  <c:v>0.007090105</c:v>
                </c:pt>
                <c:pt idx="1141">
                  <c:v>0.007070923</c:v>
                </c:pt>
                <c:pt idx="1142">
                  <c:v>0.007033703</c:v>
                </c:pt>
                <c:pt idx="1143">
                  <c:v>0.007027312</c:v>
                </c:pt>
                <c:pt idx="1144">
                  <c:v>0.006991114</c:v>
                </c:pt>
                <c:pt idx="1145">
                  <c:v>0.006903464</c:v>
                </c:pt>
                <c:pt idx="1146">
                  <c:v>0.006812497</c:v>
                </c:pt>
                <c:pt idx="1147">
                  <c:v>0.006788605</c:v>
                </c:pt>
                <c:pt idx="1148">
                  <c:v>0.006801883</c:v>
                </c:pt>
                <c:pt idx="1149">
                  <c:v>0.006799333</c:v>
                </c:pt>
                <c:pt idx="1150">
                  <c:v>0.006762291</c:v>
                </c:pt>
                <c:pt idx="1151">
                  <c:v>0.00677061</c:v>
                </c:pt>
                <c:pt idx="1152">
                  <c:v>0.006661107</c:v>
                </c:pt>
                <c:pt idx="1153">
                  <c:v>0.006577254</c:v>
                </c:pt>
                <c:pt idx="1154">
                  <c:v>0.006603416</c:v>
                </c:pt>
                <c:pt idx="1155">
                  <c:v>0.006592501</c:v>
                </c:pt>
                <c:pt idx="1156">
                  <c:v>0.006660437</c:v>
                </c:pt>
                <c:pt idx="1157">
                  <c:v>0.006560996</c:v>
                </c:pt>
                <c:pt idx="1158">
                  <c:v>0.006682897</c:v>
                </c:pt>
                <c:pt idx="1159">
                  <c:v>0.006731091</c:v>
                </c:pt>
                <c:pt idx="1160">
                  <c:v>0.006735413</c:v>
                </c:pt>
                <c:pt idx="1161">
                  <c:v>0.00670009</c:v>
                </c:pt>
                <c:pt idx="1162">
                  <c:v>0.006672052</c:v>
                </c:pt>
                <c:pt idx="1163">
                  <c:v>0.006611766</c:v>
                </c:pt>
                <c:pt idx="1164">
                  <c:v>0.00656622</c:v>
                </c:pt>
                <c:pt idx="1165">
                  <c:v>0.006594611</c:v>
                </c:pt>
                <c:pt idx="1166">
                  <c:v>0.006601182</c:v>
                </c:pt>
                <c:pt idx="1167">
                  <c:v>0.006594401</c:v>
                </c:pt>
                <c:pt idx="1168">
                  <c:v>0.006568824</c:v>
                </c:pt>
                <c:pt idx="1169">
                  <c:v>0.006675581</c:v>
                </c:pt>
                <c:pt idx="1170">
                  <c:v>0.006633346</c:v>
                </c:pt>
                <c:pt idx="1171">
                  <c:v>0.006574815</c:v>
                </c:pt>
                <c:pt idx="1172">
                  <c:v>0.006619799</c:v>
                </c:pt>
                <c:pt idx="1173">
                  <c:v>0.006643494</c:v>
                </c:pt>
                <c:pt idx="1174">
                  <c:v>0.006684941</c:v>
                </c:pt>
                <c:pt idx="1175">
                  <c:v>0.006610398</c:v>
                </c:pt>
                <c:pt idx="1176">
                  <c:v>0.006728671</c:v>
                </c:pt>
                <c:pt idx="1177">
                  <c:v>0.006772185</c:v>
                </c:pt>
                <c:pt idx="1178">
                  <c:v>0.006868079</c:v>
                </c:pt>
                <c:pt idx="1179">
                  <c:v>0.006770153</c:v>
                </c:pt>
                <c:pt idx="1180">
                  <c:v>0.006791154</c:v>
                </c:pt>
                <c:pt idx="1181">
                  <c:v>0.006796143</c:v>
                </c:pt>
                <c:pt idx="1182">
                  <c:v>0.006897435</c:v>
                </c:pt>
                <c:pt idx="1183">
                  <c:v>0.006901805</c:v>
                </c:pt>
                <c:pt idx="1184">
                  <c:v>0.007017824</c:v>
                </c:pt>
                <c:pt idx="1185">
                  <c:v>0.007029142</c:v>
                </c:pt>
                <c:pt idx="1186">
                  <c:v>0.007075603</c:v>
                </c:pt>
                <c:pt idx="1187">
                  <c:v>0.007053733</c:v>
                </c:pt>
                <c:pt idx="1188">
                  <c:v>0.007061617</c:v>
                </c:pt>
                <c:pt idx="1189">
                  <c:v>0.00711365</c:v>
                </c:pt>
                <c:pt idx="1190">
                  <c:v>0.007209616</c:v>
                </c:pt>
                <c:pt idx="1191">
                  <c:v>0.007137857</c:v>
                </c:pt>
                <c:pt idx="1192">
                  <c:v>0.007109375</c:v>
                </c:pt>
                <c:pt idx="1193">
                  <c:v>0.007224943</c:v>
                </c:pt>
                <c:pt idx="1194">
                  <c:v>0.007274466</c:v>
                </c:pt>
                <c:pt idx="1195">
                  <c:v>0.007244155</c:v>
                </c:pt>
                <c:pt idx="1196">
                  <c:v>0.007150858</c:v>
                </c:pt>
                <c:pt idx="1197">
                  <c:v>0.007092932</c:v>
                </c:pt>
                <c:pt idx="1198">
                  <c:v>0.007183277</c:v>
                </c:pt>
                <c:pt idx="1199">
                  <c:v>0.007128324</c:v>
                </c:pt>
                <c:pt idx="1200">
                  <c:v>0.007227036</c:v>
                </c:pt>
                <c:pt idx="1201">
                  <c:v>0.007235427</c:v>
                </c:pt>
                <c:pt idx="1202">
                  <c:v>0.007286155</c:v>
                </c:pt>
                <c:pt idx="1203">
                  <c:v>0.007314793</c:v>
                </c:pt>
                <c:pt idx="1204">
                  <c:v>0.007249399</c:v>
                </c:pt>
                <c:pt idx="1205">
                  <c:v>0.007266398</c:v>
                </c:pt>
                <c:pt idx="1206">
                  <c:v>0.007175396</c:v>
                </c:pt>
                <c:pt idx="1207">
                  <c:v>0.007213673</c:v>
                </c:pt>
                <c:pt idx="1208">
                  <c:v>0.00717963</c:v>
                </c:pt>
                <c:pt idx="1209">
                  <c:v>0.00710372</c:v>
                </c:pt>
                <c:pt idx="1210">
                  <c:v>0.007026727</c:v>
                </c:pt>
                <c:pt idx="1211">
                  <c:v>0.007070272</c:v>
                </c:pt>
                <c:pt idx="1212">
                  <c:v>0.006981683</c:v>
                </c:pt>
                <c:pt idx="1213">
                  <c:v>0.007007035</c:v>
                </c:pt>
                <c:pt idx="1214">
                  <c:v>0.006849574</c:v>
                </c:pt>
                <c:pt idx="1215">
                  <c:v>0.006847245</c:v>
                </c:pt>
                <c:pt idx="1216">
                  <c:v>0.006711784</c:v>
                </c:pt>
                <c:pt idx="1217">
                  <c:v>0.006758093</c:v>
                </c:pt>
                <c:pt idx="1218">
                  <c:v>0.006875192</c:v>
                </c:pt>
                <c:pt idx="1219">
                  <c:v>0.007022773</c:v>
                </c:pt>
                <c:pt idx="1220">
                  <c:v>0.007047603</c:v>
                </c:pt>
                <c:pt idx="1221">
                  <c:v>0.007043554</c:v>
                </c:pt>
                <c:pt idx="1222">
                  <c:v>0.007032143</c:v>
                </c:pt>
                <c:pt idx="1223">
                  <c:v>0.007005093</c:v>
                </c:pt>
                <c:pt idx="1224">
                  <c:v>0.007135644</c:v>
                </c:pt>
                <c:pt idx="1225">
                  <c:v>0.007155835</c:v>
                </c:pt>
                <c:pt idx="1226">
                  <c:v>0.007115857</c:v>
                </c:pt>
                <c:pt idx="1227">
                  <c:v>0.006948468</c:v>
                </c:pt>
                <c:pt idx="1228">
                  <c:v>0.006951647</c:v>
                </c:pt>
                <c:pt idx="1229">
                  <c:v>0.006952686</c:v>
                </c:pt>
                <c:pt idx="1230">
                  <c:v>0.006968703</c:v>
                </c:pt>
                <c:pt idx="1231">
                  <c:v>0.006926768</c:v>
                </c:pt>
                <c:pt idx="1232">
                  <c:v>0.006815177</c:v>
                </c:pt>
                <c:pt idx="1233">
                  <c:v>0.006799968</c:v>
                </c:pt>
                <c:pt idx="1234">
                  <c:v>0.006723419</c:v>
                </c:pt>
                <c:pt idx="1235">
                  <c:v>0.006728241</c:v>
                </c:pt>
                <c:pt idx="1236">
                  <c:v>0.006816987</c:v>
                </c:pt>
                <c:pt idx="1237">
                  <c:v>0.006842408</c:v>
                </c:pt>
                <c:pt idx="1238">
                  <c:v>0.006898408</c:v>
                </c:pt>
                <c:pt idx="1239">
                  <c:v>0.006922348</c:v>
                </c:pt>
                <c:pt idx="1240">
                  <c:v>0.0068563</c:v>
                </c:pt>
                <c:pt idx="1241">
                  <c:v>0.006906824</c:v>
                </c:pt>
                <c:pt idx="1242">
                  <c:v>0.006953053</c:v>
                </c:pt>
                <c:pt idx="1243">
                  <c:v>0.007006033</c:v>
                </c:pt>
                <c:pt idx="1244">
                  <c:v>0.006982831</c:v>
                </c:pt>
                <c:pt idx="1245">
                  <c:v>0.006848865</c:v>
                </c:pt>
                <c:pt idx="1246">
                  <c:v>0.006835408</c:v>
                </c:pt>
                <c:pt idx="1247">
                  <c:v>0.00679623</c:v>
                </c:pt>
                <c:pt idx="1248">
                  <c:v>0.006748336</c:v>
                </c:pt>
                <c:pt idx="1249">
                  <c:v>0.00677448</c:v>
                </c:pt>
                <c:pt idx="1250">
                  <c:v>0.006715532</c:v>
                </c:pt>
                <c:pt idx="1251">
                  <c:v>0.006659982</c:v>
                </c:pt>
                <c:pt idx="1252">
                  <c:v>0.006558318</c:v>
                </c:pt>
                <c:pt idx="1253">
                  <c:v>0.006635287</c:v>
                </c:pt>
                <c:pt idx="1254">
                  <c:v>0.006589884</c:v>
                </c:pt>
                <c:pt idx="1255">
                  <c:v>0.00661681</c:v>
                </c:pt>
                <c:pt idx="1256">
                  <c:v>0.006612686</c:v>
                </c:pt>
                <c:pt idx="1257">
                  <c:v>0.006525009</c:v>
                </c:pt>
                <c:pt idx="1258">
                  <c:v>0.006433766</c:v>
                </c:pt>
                <c:pt idx="1259">
                  <c:v>0.006452438</c:v>
                </c:pt>
                <c:pt idx="1260">
                  <c:v>0.006389219</c:v>
                </c:pt>
                <c:pt idx="1261">
                  <c:v>0.006461611</c:v>
                </c:pt>
                <c:pt idx="1262">
                  <c:v>0.006462862</c:v>
                </c:pt>
                <c:pt idx="1263">
                  <c:v>0.006457954</c:v>
                </c:pt>
                <c:pt idx="1264">
                  <c:v>0.006549501</c:v>
                </c:pt>
                <c:pt idx="1265">
                  <c:v>0.006550135</c:v>
                </c:pt>
                <c:pt idx="1266">
                  <c:v>0.006486244</c:v>
                </c:pt>
                <c:pt idx="1267">
                  <c:v>0.006543821</c:v>
                </c:pt>
                <c:pt idx="1268">
                  <c:v>0.006499065</c:v>
                </c:pt>
                <c:pt idx="1269">
                  <c:v>0.006436108</c:v>
                </c:pt>
                <c:pt idx="1270">
                  <c:v>0.006492039</c:v>
                </c:pt>
                <c:pt idx="1271">
                  <c:v>0.006541666</c:v>
                </c:pt>
                <c:pt idx="1272">
                  <c:v>0.006556103</c:v>
                </c:pt>
                <c:pt idx="1273">
                  <c:v>0.006580919</c:v>
                </c:pt>
                <c:pt idx="1274">
                  <c:v>0.006524353</c:v>
                </c:pt>
                <c:pt idx="1275">
                  <c:v>0.006445638</c:v>
                </c:pt>
                <c:pt idx="1276">
                  <c:v>0.006470187</c:v>
                </c:pt>
                <c:pt idx="1277">
                  <c:v>0.006350521</c:v>
                </c:pt>
                <c:pt idx="1278">
                  <c:v>0.006283622</c:v>
                </c:pt>
                <c:pt idx="1279">
                  <c:v>0.006321296</c:v>
                </c:pt>
                <c:pt idx="1280">
                  <c:v>0.006323823</c:v>
                </c:pt>
                <c:pt idx="1281">
                  <c:v>0.00643628</c:v>
                </c:pt>
                <c:pt idx="1282">
                  <c:v>0.006550593</c:v>
                </c:pt>
                <c:pt idx="1283">
                  <c:v>0.006506607</c:v>
                </c:pt>
                <c:pt idx="1284">
                  <c:v>0.006613768</c:v>
                </c:pt>
                <c:pt idx="1285">
                  <c:v>0.006545523</c:v>
                </c:pt>
                <c:pt idx="1286">
                  <c:v>0.006400207</c:v>
                </c:pt>
                <c:pt idx="1287">
                  <c:v>0.006324391</c:v>
                </c:pt>
                <c:pt idx="1288">
                  <c:v>0.006407314</c:v>
                </c:pt>
                <c:pt idx="1289">
                  <c:v>0.006399358</c:v>
                </c:pt>
                <c:pt idx="1290">
                  <c:v>0.006365161</c:v>
                </c:pt>
                <c:pt idx="1291">
                  <c:v>0.006339603</c:v>
                </c:pt>
                <c:pt idx="1292">
                  <c:v>0.006398431</c:v>
                </c:pt>
                <c:pt idx="1293">
                  <c:v>0.006408175</c:v>
                </c:pt>
                <c:pt idx="1294">
                  <c:v>0.006596919</c:v>
                </c:pt>
                <c:pt idx="1295">
                  <c:v>0.006637416</c:v>
                </c:pt>
                <c:pt idx="1296">
                  <c:v>0.006478142</c:v>
                </c:pt>
                <c:pt idx="1297">
                  <c:v>0.006640727</c:v>
                </c:pt>
                <c:pt idx="1298">
                  <c:v>0.006745726</c:v>
                </c:pt>
                <c:pt idx="1299">
                  <c:v>0.006814115</c:v>
                </c:pt>
                <c:pt idx="1300">
                  <c:v>0.006902403</c:v>
                </c:pt>
                <c:pt idx="1301">
                  <c:v>0.00687296</c:v>
                </c:pt>
                <c:pt idx="1302">
                  <c:v>0.00701961</c:v>
                </c:pt>
                <c:pt idx="1303">
                  <c:v>0.007151762</c:v>
                </c:pt>
                <c:pt idx="1304">
                  <c:v>0.006943954</c:v>
                </c:pt>
                <c:pt idx="1305">
                  <c:v>0.00697827</c:v>
                </c:pt>
                <c:pt idx="1306">
                  <c:v>0.00709024</c:v>
                </c:pt>
                <c:pt idx="1307">
                  <c:v>0.007093755</c:v>
                </c:pt>
                <c:pt idx="1308">
                  <c:v>0.007173229</c:v>
                </c:pt>
                <c:pt idx="1309">
                  <c:v>0.007221568</c:v>
                </c:pt>
                <c:pt idx="1310">
                  <c:v>0.007125551</c:v>
                </c:pt>
                <c:pt idx="1311">
                  <c:v>0.007111756</c:v>
                </c:pt>
                <c:pt idx="1312">
                  <c:v>0.007148547</c:v>
                </c:pt>
                <c:pt idx="1313">
                  <c:v>0.007141177</c:v>
                </c:pt>
                <c:pt idx="1314">
                  <c:v>0.007203401</c:v>
                </c:pt>
                <c:pt idx="1315">
                  <c:v>0.007155321</c:v>
                </c:pt>
                <c:pt idx="1316">
                  <c:v>0.007185924</c:v>
                </c:pt>
                <c:pt idx="1317">
                  <c:v>0.007182384</c:v>
                </c:pt>
                <c:pt idx="1318">
                  <c:v>0.007258104</c:v>
                </c:pt>
                <c:pt idx="1319">
                  <c:v>0.00717286</c:v>
                </c:pt>
                <c:pt idx="1320">
                  <c:v>0.007225771</c:v>
                </c:pt>
                <c:pt idx="1321">
                  <c:v>0.007101796</c:v>
                </c:pt>
                <c:pt idx="1322">
                  <c:v>0.007094607</c:v>
                </c:pt>
                <c:pt idx="1323">
                  <c:v>0.007158316</c:v>
                </c:pt>
                <c:pt idx="1324">
                  <c:v>0.007244296</c:v>
                </c:pt>
                <c:pt idx="1325">
                  <c:v>0.007278058</c:v>
                </c:pt>
                <c:pt idx="1326">
                  <c:v>0.007244841</c:v>
                </c:pt>
                <c:pt idx="1327">
                  <c:v>0.007196131</c:v>
                </c:pt>
                <c:pt idx="1328">
                  <c:v>0.007142593</c:v>
                </c:pt>
                <c:pt idx="1329">
                  <c:v>0.007211832</c:v>
                </c:pt>
                <c:pt idx="1330">
                  <c:v>0.00717124</c:v>
                </c:pt>
                <c:pt idx="1331">
                  <c:v>0.007033384</c:v>
                </c:pt>
                <c:pt idx="1332">
                  <c:v>0.00707957</c:v>
                </c:pt>
                <c:pt idx="1333">
                  <c:v>0.007134556</c:v>
                </c:pt>
                <c:pt idx="1334">
                  <c:v>0.007174468</c:v>
                </c:pt>
                <c:pt idx="1335">
                  <c:v>0.007185719</c:v>
                </c:pt>
                <c:pt idx="1336">
                  <c:v>0.007227224</c:v>
                </c:pt>
                <c:pt idx="1337">
                  <c:v>0.007184719</c:v>
                </c:pt>
                <c:pt idx="1338">
                  <c:v>0.007230843</c:v>
                </c:pt>
                <c:pt idx="1339">
                  <c:v>0.007149724</c:v>
                </c:pt>
                <c:pt idx="1340">
                  <c:v>0.007062639</c:v>
                </c:pt>
                <c:pt idx="1341">
                  <c:v>0.00710177</c:v>
                </c:pt>
                <c:pt idx="1342">
                  <c:v>0.0072036</c:v>
                </c:pt>
                <c:pt idx="1343">
                  <c:v>0.007305065</c:v>
                </c:pt>
                <c:pt idx="1344">
                  <c:v>0.007311614</c:v>
                </c:pt>
                <c:pt idx="1345">
                  <c:v>0.007293415</c:v>
                </c:pt>
                <c:pt idx="1346">
                  <c:v>0.00721683</c:v>
                </c:pt>
                <c:pt idx="1347">
                  <c:v>0.007194718</c:v>
                </c:pt>
                <c:pt idx="1348">
                  <c:v>0.00725681</c:v>
                </c:pt>
                <c:pt idx="1349">
                  <c:v>0.007353858</c:v>
                </c:pt>
                <c:pt idx="1350">
                  <c:v>0.007272907</c:v>
                </c:pt>
                <c:pt idx="1351">
                  <c:v>0.007294759</c:v>
                </c:pt>
                <c:pt idx="1352">
                  <c:v>0.007282594</c:v>
                </c:pt>
                <c:pt idx="1353">
                  <c:v>0.007341592</c:v>
                </c:pt>
                <c:pt idx="1354">
                  <c:v>0.007327156</c:v>
                </c:pt>
                <c:pt idx="1355">
                  <c:v>0.007284188</c:v>
                </c:pt>
                <c:pt idx="1356">
                  <c:v>0.007280544</c:v>
                </c:pt>
                <c:pt idx="1357">
                  <c:v>0.007227203</c:v>
                </c:pt>
                <c:pt idx="1358">
                  <c:v>0.007332883</c:v>
                </c:pt>
                <c:pt idx="1359">
                  <c:v>0.007366798</c:v>
                </c:pt>
                <c:pt idx="1360">
                  <c:v>0.007429602</c:v>
                </c:pt>
                <c:pt idx="1361">
                  <c:v>0.00749746</c:v>
                </c:pt>
                <c:pt idx="1362">
                  <c:v>0.007572502</c:v>
                </c:pt>
                <c:pt idx="1363">
                  <c:v>0.007625056</c:v>
                </c:pt>
                <c:pt idx="1364">
                  <c:v>0.007716437</c:v>
                </c:pt>
                <c:pt idx="1365">
                  <c:v>0.007733688</c:v>
                </c:pt>
                <c:pt idx="1366">
                  <c:v>0.007800639</c:v>
                </c:pt>
                <c:pt idx="1367">
                  <c:v>0.007898028</c:v>
                </c:pt>
                <c:pt idx="1368">
                  <c:v>0.007900851</c:v>
                </c:pt>
                <c:pt idx="1369">
                  <c:v>0.007864034</c:v>
                </c:pt>
                <c:pt idx="1370">
                  <c:v>0.007908799</c:v>
                </c:pt>
                <c:pt idx="1371">
                  <c:v>0.007905565</c:v>
                </c:pt>
                <c:pt idx="1372">
                  <c:v>0.007824429</c:v>
                </c:pt>
                <c:pt idx="1373">
                  <c:v>0.007799991</c:v>
                </c:pt>
                <c:pt idx="1374">
                  <c:v>0.007775261</c:v>
                </c:pt>
                <c:pt idx="1375">
                  <c:v>0.007662127</c:v>
                </c:pt>
                <c:pt idx="1376">
                  <c:v>0.007714747</c:v>
                </c:pt>
                <c:pt idx="1377">
                  <c:v>0.007767447</c:v>
                </c:pt>
                <c:pt idx="1378">
                  <c:v>0.007811587</c:v>
                </c:pt>
                <c:pt idx="1379">
                  <c:v>0.007767159</c:v>
                </c:pt>
                <c:pt idx="1380">
                  <c:v>0.007649362</c:v>
                </c:pt>
                <c:pt idx="1381">
                  <c:v>0.007591774</c:v>
                </c:pt>
                <c:pt idx="1382">
                  <c:v>0.007625769</c:v>
                </c:pt>
                <c:pt idx="1383">
                  <c:v>0.007745428</c:v>
                </c:pt>
                <c:pt idx="1384">
                  <c:v>0.007782979</c:v>
                </c:pt>
                <c:pt idx="1385">
                  <c:v>0.007827598</c:v>
                </c:pt>
                <c:pt idx="1386">
                  <c:v>0.007851082</c:v>
                </c:pt>
                <c:pt idx="1387">
                  <c:v>0.007920778</c:v>
                </c:pt>
                <c:pt idx="1388">
                  <c:v>0.007984895</c:v>
                </c:pt>
                <c:pt idx="1389">
                  <c:v>0.00801912</c:v>
                </c:pt>
                <c:pt idx="1390">
                  <c:v>0.008145879</c:v>
                </c:pt>
                <c:pt idx="1391">
                  <c:v>0.008208025</c:v>
                </c:pt>
                <c:pt idx="1392">
                  <c:v>0.008121995</c:v>
                </c:pt>
                <c:pt idx="1393">
                  <c:v>0.008153593</c:v>
                </c:pt>
                <c:pt idx="1394">
                  <c:v>0.007973388</c:v>
                </c:pt>
                <c:pt idx="1395">
                  <c:v>0.007615461</c:v>
                </c:pt>
                <c:pt idx="1396">
                  <c:v>0.006989711</c:v>
                </c:pt>
                <c:pt idx="1397">
                  <c:v>0.006645987</c:v>
                </c:pt>
                <c:pt idx="1398">
                  <c:v>0.006562014</c:v>
                </c:pt>
                <c:pt idx="1399">
                  <c:v>0.006622203</c:v>
                </c:pt>
                <c:pt idx="1400">
                  <c:v>0.006666908</c:v>
                </c:pt>
                <c:pt idx="1401">
                  <c:v>0.006805652</c:v>
                </c:pt>
                <c:pt idx="1402">
                  <c:v>0.006910692</c:v>
                </c:pt>
                <c:pt idx="1403">
                  <c:v>0.006969064</c:v>
                </c:pt>
                <c:pt idx="1404">
                  <c:v>0.007071206</c:v>
                </c:pt>
                <c:pt idx="1405">
                  <c:v>0.007170148</c:v>
                </c:pt>
                <c:pt idx="1406">
                  <c:v>0.007154984</c:v>
                </c:pt>
                <c:pt idx="1407">
                  <c:v>0.007207939</c:v>
                </c:pt>
                <c:pt idx="1408">
                  <c:v>0.007214361</c:v>
                </c:pt>
                <c:pt idx="1409">
                  <c:v>0.00719245</c:v>
                </c:pt>
                <c:pt idx="1410">
                  <c:v>0.007164315</c:v>
                </c:pt>
                <c:pt idx="1411">
                  <c:v>0.007256018</c:v>
                </c:pt>
                <c:pt idx="1412">
                  <c:v>0.007240408</c:v>
                </c:pt>
                <c:pt idx="1413">
                  <c:v>0.007313369</c:v>
                </c:pt>
                <c:pt idx="1414">
                  <c:v>0.007367635</c:v>
                </c:pt>
                <c:pt idx="1415">
                  <c:v>0.007304854</c:v>
                </c:pt>
                <c:pt idx="1416">
                  <c:v>0.007294404</c:v>
                </c:pt>
                <c:pt idx="1417">
                  <c:v>0.007408295</c:v>
                </c:pt>
                <c:pt idx="1418">
                  <c:v>0.007449734</c:v>
                </c:pt>
                <c:pt idx="1419">
                  <c:v>0.007559496</c:v>
                </c:pt>
                <c:pt idx="1420">
                  <c:v>0.007511614</c:v>
                </c:pt>
                <c:pt idx="1421">
                  <c:v>0.007526906</c:v>
                </c:pt>
                <c:pt idx="1422">
                  <c:v>0.007562289</c:v>
                </c:pt>
                <c:pt idx="1423">
                  <c:v>0.007597909</c:v>
                </c:pt>
                <c:pt idx="1424">
                  <c:v>0.007609975</c:v>
                </c:pt>
                <c:pt idx="1425">
                  <c:v>0.007571854</c:v>
                </c:pt>
                <c:pt idx="1426">
                  <c:v>0.007699559</c:v>
                </c:pt>
                <c:pt idx="1427">
                  <c:v>0.007671847</c:v>
                </c:pt>
                <c:pt idx="1428">
                  <c:v>0.007719993</c:v>
                </c:pt>
                <c:pt idx="1429">
                  <c:v>0.007815335</c:v>
                </c:pt>
                <c:pt idx="1430">
                  <c:v>0.007939592</c:v>
                </c:pt>
                <c:pt idx="1431">
                  <c:v>0.007991758</c:v>
                </c:pt>
                <c:pt idx="1432">
                  <c:v>0.008040427</c:v>
                </c:pt>
                <c:pt idx="1433">
                  <c:v>0.00804913</c:v>
                </c:pt>
                <c:pt idx="1434">
                  <c:v>0.008188384</c:v>
                </c:pt>
                <c:pt idx="1435">
                  <c:v>0.008260802</c:v>
                </c:pt>
                <c:pt idx="1436">
                  <c:v>0.008305052</c:v>
                </c:pt>
                <c:pt idx="1437">
                  <c:v>0.008396737</c:v>
                </c:pt>
                <c:pt idx="1438">
                  <c:v>0.008483312</c:v>
                </c:pt>
                <c:pt idx="1439">
                  <c:v>0.008649016</c:v>
                </c:pt>
                <c:pt idx="1440">
                  <c:v>0.008767915</c:v>
                </c:pt>
                <c:pt idx="1441">
                  <c:v>0.00876467</c:v>
                </c:pt>
                <c:pt idx="1442">
                  <c:v>0.008844073</c:v>
                </c:pt>
                <c:pt idx="1443">
                  <c:v>0.009016316</c:v>
                </c:pt>
                <c:pt idx="1444">
                  <c:v>0.009206292</c:v>
                </c:pt>
                <c:pt idx="1445">
                  <c:v>0.009278342</c:v>
                </c:pt>
                <c:pt idx="1446">
                  <c:v>0.00949356</c:v>
                </c:pt>
                <c:pt idx="1447">
                  <c:v>0.009806127</c:v>
                </c:pt>
                <c:pt idx="1448">
                  <c:v>0.009999843</c:v>
                </c:pt>
                <c:pt idx="1449">
                  <c:v>0.010120725</c:v>
                </c:pt>
                <c:pt idx="1450">
                  <c:v>0.010315319</c:v>
                </c:pt>
                <c:pt idx="1451">
                  <c:v>0.010472615</c:v>
                </c:pt>
                <c:pt idx="1452">
                  <c:v>0.010714146</c:v>
                </c:pt>
                <c:pt idx="1453">
                  <c:v>0.010854189</c:v>
                </c:pt>
                <c:pt idx="1454">
                  <c:v>0.011052208</c:v>
                </c:pt>
                <c:pt idx="1455">
                  <c:v>0.011137108</c:v>
                </c:pt>
                <c:pt idx="1456">
                  <c:v>0.011239606</c:v>
                </c:pt>
                <c:pt idx="1457">
                  <c:v>0.011373901</c:v>
                </c:pt>
                <c:pt idx="1458">
                  <c:v>0.011601644</c:v>
                </c:pt>
                <c:pt idx="1459">
                  <c:v>0.011717924</c:v>
                </c:pt>
                <c:pt idx="1460">
                  <c:v>0.011814113</c:v>
                </c:pt>
                <c:pt idx="1461">
                  <c:v>0.011847064</c:v>
                </c:pt>
                <c:pt idx="1462">
                  <c:v>0.011942188</c:v>
                </c:pt>
                <c:pt idx="1463">
                  <c:v>0.012140801</c:v>
                </c:pt>
                <c:pt idx="1464">
                  <c:v>0.012293509</c:v>
                </c:pt>
                <c:pt idx="1465">
                  <c:v>0.012359455</c:v>
                </c:pt>
                <c:pt idx="1466">
                  <c:v>0.0123928</c:v>
                </c:pt>
                <c:pt idx="1467">
                  <c:v>0.012501425</c:v>
                </c:pt>
                <c:pt idx="1468">
                  <c:v>0.012575895</c:v>
                </c:pt>
                <c:pt idx="1469">
                  <c:v>0.012761164</c:v>
                </c:pt>
                <c:pt idx="1470">
                  <c:v>0.012981732</c:v>
                </c:pt>
                <c:pt idx="1471">
                  <c:v>0.013145499</c:v>
                </c:pt>
                <c:pt idx="1472">
                  <c:v>0.013225444</c:v>
                </c:pt>
                <c:pt idx="1473">
                  <c:v>0.013333639</c:v>
                </c:pt>
                <c:pt idx="1474">
                  <c:v>0.01352131</c:v>
                </c:pt>
                <c:pt idx="1475">
                  <c:v>0.013566207</c:v>
                </c:pt>
                <c:pt idx="1476">
                  <c:v>0.01360306</c:v>
                </c:pt>
                <c:pt idx="1477">
                  <c:v>0.01362679</c:v>
                </c:pt>
                <c:pt idx="1478">
                  <c:v>0.01368564</c:v>
                </c:pt>
                <c:pt idx="1479">
                  <c:v>0.013767714</c:v>
                </c:pt>
                <c:pt idx="1480">
                  <c:v>0.013774255</c:v>
                </c:pt>
                <c:pt idx="1481">
                  <c:v>0.013901806</c:v>
                </c:pt>
                <c:pt idx="1482">
                  <c:v>0.014082397</c:v>
                </c:pt>
                <c:pt idx="1483">
                  <c:v>0.014150962</c:v>
                </c:pt>
                <c:pt idx="1484">
                  <c:v>0.01415184</c:v>
                </c:pt>
                <c:pt idx="1485">
                  <c:v>0.014184743</c:v>
                </c:pt>
                <c:pt idx="1486">
                  <c:v>0.014258929</c:v>
                </c:pt>
                <c:pt idx="1487">
                  <c:v>0.01438681</c:v>
                </c:pt>
                <c:pt idx="1488">
                  <c:v>0.014511787</c:v>
                </c:pt>
                <c:pt idx="1489">
                  <c:v>0.014679608</c:v>
                </c:pt>
                <c:pt idx="1490">
                  <c:v>0.014554455</c:v>
                </c:pt>
                <c:pt idx="1491">
                  <c:v>0.01456403</c:v>
                </c:pt>
                <c:pt idx="1492">
                  <c:v>0.014658428</c:v>
                </c:pt>
                <c:pt idx="1493">
                  <c:v>0.014692612</c:v>
                </c:pt>
                <c:pt idx="1494">
                  <c:v>0.014632107</c:v>
                </c:pt>
                <c:pt idx="1495">
                  <c:v>0.01465246</c:v>
                </c:pt>
                <c:pt idx="1496">
                  <c:v>0.014661872</c:v>
                </c:pt>
                <c:pt idx="1497">
                  <c:v>0.01462806</c:v>
                </c:pt>
                <c:pt idx="1498">
                  <c:v>0.014688711</c:v>
                </c:pt>
                <c:pt idx="1499">
                  <c:v>0.014780445</c:v>
                </c:pt>
                <c:pt idx="1500">
                  <c:v>0.014912761</c:v>
                </c:pt>
                <c:pt idx="1501">
                  <c:v>0.014862192</c:v>
                </c:pt>
                <c:pt idx="1502">
                  <c:v>0.014956291</c:v>
                </c:pt>
                <c:pt idx="1503">
                  <c:v>0.015006647</c:v>
                </c:pt>
                <c:pt idx="1504">
                  <c:v>0.015107139</c:v>
                </c:pt>
                <c:pt idx="1505">
                  <c:v>0.015187892</c:v>
                </c:pt>
                <c:pt idx="1506">
                  <c:v>0.015288013</c:v>
                </c:pt>
                <c:pt idx="1507">
                  <c:v>0.015311276</c:v>
                </c:pt>
                <c:pt idx="1508">
                  <c:v>0.015407267</c:v>
                </c:pt>
                <c:pt idx="1509">
                  <c:v>0.015532534</c:v>
                </c:pt>
                <c:pt idx="1510">
                  <c:v>0.015566391</c:v>
                </c:pt>
                <c:pt idx="1511">
                  <c:v>0.015575154</c:v>
                </c:pt>
                <c:pt idx="1512">
                  <c:v>0.015638269</c:v>
                </c:pt>
                <c:pt idx="1513">
                  <c:v>0.015738058</c:v>
                </c:pt>
                <c:pt idx="1514">
                  <c:v>0.01577023</c:v>
                </c:pt>
                <c:pt idx="1515">
                  <c:v>0.015736022</c:v>
                </c:pt>
                <c:pt idx="1516">
                  <c:v>0.015909025</c:v>
                </c:pt>
                <c:pt idx="1517">
                  <c:v>0.016112805</c:v>
                </c:pt>
                <c:pt idx="1518">
                  <c:v>0.016199459</c:v>
                </c:pt>
                <c:pt idx="1519">
                  <c:v>0.016207854</c:v>
                </c:pt>
                <c:pt idx="1520">
                  <c:v>0.016284422</c:v>
                </c:pt>
                <c:pt idx="1521">
                  <c:v>0.016356419</c:v>
                </c:pt>
                <c:pt idx="1522">
                  <c:v>0.016455248</c:v>
                </c:pt>
                <c:pt idx="1523">
                  <c:v>0.016520956</c:v>
                </c:pt>
                <c:pt idx="1524">
                  <c:v>0.016557493</c:v>
                </c:pt>
                <c:pt idx="1525">
                  <c:v>0.016494777</c:v>
                </c:pt>
                <c:pt idx="1526">
                  <c:v>0.016545465</c:v>
                </c:pt>
                <c:pt idx="1527">
                  <c:v>0.016620041</c:v>
                </c:pt>
                <c:pt idx="1528">
                  <c:v>0.016664251</c:v>
                </c:pt>
                <c:pt idx="1529">
                  <c:v>0.016731879</c:v>
                </c:pt>
                <c:pt idx="1530">
                  <c:v>0.016756077</c:v>
                </c:pt>
                <c:pt idx="1531">
                  <c:v>0.016807756</c:v>
                </c:pt>
                <c:pt idx="1532">
                  <c:v>0.016837946</c:v>
                </c:pt>
                <c:pt idx="1533">
                  <c:v>0.016994065</c:v>
                </c:pt>
                <c:pt idx="1534">
                  <c:v>0.017205389</c:v>
                </c:pt>
                <c:pt idx="1535">
                  <c:v>0.017377807</c:v>
                </c:pt>
                <c:pt idx="1536">
                  <c:v>0.01738942</c:v>
                </c:pt>
                <c:pt idx="1537">
                  <c:v>0.017554667</c:v>
                </c:pt>
                <c:pt idx="1538">
                  <c:v>0.017687147</c:v>
                </c:pt>
                <c:pt idx="1539">
                  <c:v>0.017938573</c:v>
                </c:pt>
                <c:pt idx="1540">
                  <c:v>0.01805151</c:v>
                </c:pt>
                <c:pt idx="1541">
                  <c:v>0.018094247</c:v>
                </c:pt>
                <c:pt idx="1542">
                  <c:v>0.018136724</c:v>
                </c:pt>
                <c:pt idx="1543">
                  <c:v>0.018100964</c:v>
                </c:pt>
                <c:pt idx="1544">
                  <c:v>0.018121171</c:v>
                </c:pt>
                <c:pt idx="1545">
                  <c:v>0.018169382</c:v>
                </c:pt>
                <c:pt idx="1546">
                  <c:v>0.018105982</c:v>
                </c:pt>
                <c:pt idx="1547">
                  <c:v>0.018084692</c:v>
                </c:pt>
                <c:pt idx="1548">
                  <c:v>0.0181665</c:v>
                </c:pt>
                <c:pt idx="1549">
                  <c:v>0.018218773</c:v>
                </c:pt>
                <c:pt idx="1550">
                  <c:v>0.018325449</c:v>
                </c:pt>
                <c:pt idx="1551">
                  <c:v>0.01833945</c:v>
                </c:pt>
                <c:pt idx="1552">
                  <c:v>0.018621506</c:v>
                </c:pt>
                <c:pt idx="1553">
                  <c:v>0.018905502</c:v>
                </c:pt>
                <c:pt idx="1554">
                  <c:v>0.019014244</c:v>
                </c:pt>
                <c:pt idx="1555">
                  <c:v>0.018915272</c:v>
                </c:pt>
                <c:pt idx="1556">
                  <c:v>0.018942097</c:v>
                </c:pt>
                <c:pt idx="1557">
                  <c:v>0.018945261</c:v>
                </c:pt>
                <c:pt idx="1558">
                  <c:v>0.01891821</c:v>
                </c:pt>
                <c:pt idx="1559">
                  <c:v>0.018807775</c:v>
                </c:pt>
                <c:pt idx="1560">
                  <c:v>0.01857604</c:v>
                </c:pt>
                <c:pt idx="1561">
                  <c:v>0.018482779</c:v>
                </c:pt>
                <c:pt idx="1562">
                  <c:v>0.018446237</c:v>
                </c:pt>
                <c:pt idx="1563">
                  <c:v>0.018555028</c:v>
                </c:pt>
                <c:pt idx="1564">
                  <c:v>0.018749376</c:v>
                </c:pt>
                <c:pt idx="1565">
                  <c:v>0.018584406</c:v>
                </c:pt>
                <c:pt idx="1566">
                  <c:v>0.018443056</c:v>
                </c:pt>
                <c:pt idx="1567">
                  <c:v>0.01826943</c:v>
                </c:pt>
                <c:pt idx="1568">
                  <c:v>0.01804406</c:v>
                </c:pt>
                <c:pt idx="1569">
                  <c:v>0.017846699</c:v>
                </c:pt>
                <c:pt idx="1570">
                  <c:v>0.017488116</c:v>
                </c:pt>
                <c:pt idx="1571">
                  <c:v>0.017196667</c:v>
                </c:pt>
                <c:pt idx="1572">
                  <c:v>0.017008095</c:v>
                </c:pt>
                <c:pt idx="1573">
                  <c:v>0.016813975</c:v>
                </c:pt>
                <c:pt idx="1574">
                  <c:v>0.016733911</c:v>
                </c:pt>
                <c:pt idx="1575">
                  <c:v>0.016658393</c:v>
                </c:pt>
                <c:pt idx="1576">
                  <c:v>0.016550556</c:v>
                </c:pt>
                <c:pt idx="1577">
                  <c:v>0.016398232</c:v>
                </c:pt>
                <c:pt idx="1578">
                  <c:v>0.01625449</c:v>
                </c:pt>
                <c:pt idx="1579">
                  <c:v>0.016172772</c:v>
                </c:pt>
                <c:pt idx="1580">
                  <c:v>0.016060999</c:v>
                </c:pt>
                <c:pt idx="1581">
                  <c:v>0.015912992</c:v>
                </c:pt>
                <c:pt idx="1582">
                  <c:v>0.015731264</c:v>
                </c:pt>
                <c:pt idx="1583">
                  <c:v>0.015608218</c:v>
                </c:pt>
                <c:pt idx="1584">
                  <c:v>0.015506752</c:v>
                </c:pt>
                <c:pt idx="1585">
                  <c:v>0.01546612</c:v>
                </c:pt>
                <c:pt idx="1586">
                  <c:v>0.015393147</c:v>
                </c:pt>
                <c:pt idx="1587">
                  <c:v>0.015440593</c:v>
                </c:pt>
                <c:pt idx="1588">
                  <c:v>0.015367665</c:v>
                </c:pt>
                <c:pt idx="1589">
                  <c:v>0.015344788</c:v>
                </c:pt>
                <c:pt idx="1590">
                  <c:v>0.015286333</c:v>
                </c:pt>
                <c:pt idx="1591">
                  <c:v>0.015250116</c:v>
                </c:pt>
                <c:pt idx="1592">
                  <c:v>0.01524121</c:v>
                </c:pt>
                <c:pt idx="1593">
                  <c:v>0.015251995</c:v>
                </c:pt>
                <c:pt idx="1594">
                  <c:v>0.015375769</c:v>
                </c:pt>
                <c:pt idx="1595">
                  <c:v>0.015273205</c:v>
                </c:pt>
                <c:pt idx="1596">
                  <c:v>0.015245442</c:v>
                </c:pt>
                <c:pt idx="1597">
                  <c:v>0.015224464</c:v>
                </c:pt>
                <c:pt idx="1598">
                  <c:v>0.015198207</c:v>
                </c:pt>
                <c:pt idx="1599">
                  <c:v>0.015093724</c:v>
                </c:pt>
                <c:pt idx="1600">
                  <c:v>0.014963047</c:v>
                </c:pt>
                <c:pt idx="1601">
                  <c:v>0.014910625</c:v>
                </c:pt>
                <c:pt idx="1602">
                  <c:v>0.014766817</c:v>
                </c:pt>
                <c:pt idx="1603">
                  <c:v>0.014657067</c:v>
                </c:pt>
                <c:pt idx="1604">
                  <c:v>0.014631152</c:v>
                </c:pt>
                <c:pt idx="1605">
                  <c:v>0.01463116</c:v>
                </c:pt>
                <c:pt idx="1606">
                  <c:v>0.014445937</c:v>
                </c:pt>
                <c:pt idx="1607">
                  <c:v>0.014255957</c:v>
                </c:pt>
                <c:pt idx="1608">
                  <c:v>0.014160139</c:v>
                </c:pt>
                <c:pt idx="1609">
                  <c:v>0.014097149</c:v>
                </c:pt>
                <c:pt idx="1610">
                  <c:v>0.013981861</c:v>
                </c:pt>
                <c:pt idx="1611">
                  <c:v>0.013930081</c:v>
                </c:pt>
                <c:pt idx="1612">
                  <c:v>0.013927378</c:v>
                </c:pt>
                <c:pt idx="1613">
                  <c:v>0.014036189</c:v>
                </c:pt>
                <c:pt idx="1614">
                  <c:v>0.014149989</c:v>
                </c:pt>
                <c:pt idx="1615">
                  <c:v>0.014127723</c:v>
                </c:pt>
                <c:pt idx="1616">
                  <c:v>0.013944853</c:v>
                </c:pt>
                <c:pt idx="1617">
                  <c:v>0.013165423</c:v>
                </c:pt>
                <c:pt idx="1618">
                  <c:v>0.013101932</c:v>
                </c:pt>
                <c:pt idx="1619">
                  <c:v>0.012905076</c:v>
                </c:pt>
                <c:pt idx="1620">
                  <c:v>0.012709979</c:v>
                </c:pt>
                <c:pt idx="1621">
                  <c:v>0.01257481</c:v>
                </c:pt>
                <c:pt idx="1622">
                  <c:v>0.012456539</c:v>
                </c:pt>
                <c:pt idx="1623">
                  <c:v>0.012385223</c:v>
                </c:pt>
                <c:pt idx="1624">
                  <c:v>0.01214599</c:v>
                </c:pt>
                <c:pt idx="1625">
                  <c:v>0.011997606</c:v>
                </c:pt>
                <c:pt idx="1626">
                  <c:v>0.01194535</c:v>
                </c:pt>
                <c:pt idx="1627">
                  <c:v>0.011827198</c:v>
                </c:pt>
                <c:pt idx="1628">
                  <c:v>0.011832352</c:v>
                </c:pt>
                <c:pt idx="1629">
                  <c:v>0.011785585</c:v>
                </c:pt>
                <c:pt idx="1630">
                  <c:v>0.011732514</c:v>
                </c:pt>
                <c:pt idx="1631">
                  <c:v>0.011822955</c:v>
                </c:pt>
                <c:pt idx="1632">
                  <c:v>0.012025239</c:v>
                </c:pt>
                <c:pt idx="1633">
                  <c:v>0.01189406</c:v>
                </c:pt>
                <c:pt idx="1634">
                  <c:v>0.011973467</c:v>
                </c:pt>
                <c:pt idx="1635">
                  <c:v>0.0120597</c:v>
                </c:pt>
                <c:pt idx="1636">
                  <c:v>0.011966911</c:v>
                </c:pt>
                <c:pt idx="1637">
                  <c:v>0.011807532</c:v>
                </c:pt>
                <c:pt idx="1638">
                  <c:v>0.011818234</c:v>
                </c:pt>
                <c:pt idx="1639">
                  <c:v>0.011425024</c:v>
                </c:pt>
                <c:pt idx="1640">
                  <c:v>0.011171795</c:v>
                </c:pt>
                <c:pt idx="1641">
                  <c:v>0.011024508</c:v>
                </c:pt>
                <c:pt idx="1642">
                  <c:v>0.010962305</c:v>
                </c:pt>
                <c:pt idx="1643">
                  <c:v>0.010858987</c:v>
                </c:pt>
                <c:pt idx="1644">
                  <c:v>0.010862347</c:v>
                </c:pt>
                <c:pt idx="1645">
                  <c:v>0.010894751</c:v>
                </c:pt>
                <c:pt idx="1646">
                  <c:v>0.010741069</c:v>
                </c:pt>
                <c:pt idx="1647">
                  <c:v>0.010581003</c:v>
                </c:pt>
                <c:pt idx="1648">
                  <c:v>0.010523987</c:v>
                </c:pt>
                <c:pt idx="1649">
                  <c:v>0.010670439</c:v>
                </c:pt>
                <c:pt idx="1650">
                  <c:v>0.01085491</c:v>
                </c:pt>
                <c:pt idx="1651">
                  <c:v>0.010942075</c:v>
                </c:pt>
                <c:pt idx="1652">
                  <c:v>0.010238637</c:v>
                </c:pt>
                <c:pt idx="1653">
                  <c:v>0.008601415</c:v>
                </c:pt>
                <c:pt idx="1654">
                  <c:v>0.008740408</c:v>
                </c:pt>
                <c:pt idx="1655">
                  <c:v>0.008495471</c:v>
                </c:pt>
                <c:pt idx="1656">
                  <c:v>0.008090767</c:v>
                </c:pt>
                <c:pt idx="1657">
                  <c:v>0.007966825</c:v>
                </c:pt>
                <c:pt idx="1658">
                  <c:v>0.007963096</c:v>
                </c:pt>
                <c:pt idx="1659">
                  <c:v>0.007943514</c:v>
                </c:pt>
                <c:pt idx="1660">
                  <c:v>0.007956141</c:v>
                </c:pt>
                <c:pt idx="1661">
                  <c:v>0.007962613</c:v>
                </c:pt>
                <c:pt idx="1662">
                  <c:v>0.008069715</c:v>
                </c:pt>
                <c:pt idx="1663">
                  <c:v>0.00812976</c:v>
                </c:pt>
                <c:pt idx="1664">
                  <c:v>0.008183625</c:v>
                </c:pt>
                <c:pt idx="1665">
                  <c:v>0.008203398</c:v>
                </c:pt>
                <c:pt idx="1666">
                  <c:v>0.00828751</c:v>
                </c:pt>
                <c:pt idx="1667">
                  <c:v>0.008334557</c:v>
                </c:pt>
                <c:pt idx="1668">
                  <c:v>0.008399185</c:v>
                </c:pt>
                <c:pt idx="1669">
                  <c:v>0.008411593</c:v>
                </c:pt>
                <c:pt idx="1670">
                  <c:v>0.008320099</c:v>
                </c:pt>
                <c:pt idx="1671">
                  <c:v>0.008174775</c:v>
                </c:pt>
                <c:pt idx="1672">
                  <c:v>0.008057995</c:v>
                </c:pt>
                <c:pt idx="1673">
                  <c:v>0.008057248</c:v>
                </c:pt>
                <c:pt idx="1674">
                  <c:v>0.008036701</c:v>
                </c:pt>
                <c:pt idx="1675">
                  <c:v>0.008103351</c:v>
                </c:pt>
                <c:pt idx="1676">
                  <c:v>0.007997857</c:v>
                </c:pt>
                <c:pt idx="1677">
                  <c:v>0.007999087</c:v>
                </c:pt>
                <c:pt idx="1678">
                  <c:v>0.008044249</c:v>
                </c:pt>
                <c:pt idx="1679">
                  <c:v>0.008127924</c:v>
                </c:pt>
                <c:pt idx="1680">
                  <c:v>0.008265098</c:v>
                </c:pt>
                <c:pt idx="1681">
                  <c:v>0.008386277</c:v>
                </c:pt>
                <c:pt idx="1682">
                  <c:v>0.008408496</c:v>
                </c:pt>
                <c:pt idx="1683">
                  <c:v>0.008424829</c:v>
                </c:pt>
                <c:pt idx="1684">
                  <c:v>0.008569769</c:v>
                </c:pt>
                <c:pt idx="1685">
                  <c:v>0.008516328</c:v>
                </c:pt>
                <c:pt idx="1686">
                  <c:v>0.008525978</c:v>
                </c:pt>
                <c:pt idx="1687">
                  <c:v>0.008540887</c:v>
                </c:pt>
                <c:pt idx="1688">
                  <c:v>0.008561912</c:v>
                </c:pt>
                <c:pt idx="1689">
                  <c:v>0.008546781</c:v>
                </c:pt>
                <c:pt idx="1690">
                  <c:v>0.008500703</c:v>
                </c:pt>
                <c:pt idx="1691">
                  <c:v>0.008503011</c:v>
                </c:pt>
                <c:pt idx="1692">
                  <c:v>0.008491583</c:v>
                </c:pt>
                <c:pt idx="1693">
                  <c:v>0.008543689</c:v>
                </c:pt>
                <c:pt idx="1694">
                  <c:v>0.008484922</c:v>
                </c:pt>
                <c:pt idx="1695">
                  <c:v>0.008508115</c:v>
                </c:pt>
                <c:pt idx="1696">
                  <c:v>0.008553697</c:v>
                </c:pt>
                <c:pt idx="1697">
                  <c:v>0.008596691</c:v>
                </c:pt>
                <c:pt idx="1698">
                  <c:v>0.008725394</c:v>
                </c:pt>
                <c:pt idx="1699">
                  <c:v>0.008822521</c:v>
                </c:pt>
                <c:pt idx="1700">
                  <c:v>0.008779916</c:v>
                </c:pt>
                <c:pt idx="1701">
                  <c:v>0.008866442</c:v>
                </c:pt>
                <c:pt idx="1702">
                  <c:v>0.008830947</c:v>
                </c:pt>
                <c:pt idx="1703">
                  <c:v>0.008852158</c:v>
                </c:pt>
                <c:pt idx="1704">
                  <c:v>0.008804542</c:v>
                </c:pt>
                <c:pt idx="1705">
                  <c:v>0.00872149</c:v>
                </c:pt>
                <c:pt idx="1706">
                  <c:v>0.008583383</c:v>
                </c:pt>
                <c:pt idx="1707">
                  <c:v>0.008470957</c:v>
                </c:pt>
                <c:pt idx="1708">
                  <c:v>0.008491758</c:v>
                </c:pt>
                <c:pt idx="1709">
                  <c:v>0.008550986</c:v>
                </c:pt>
                <c:pt idx="1710">
                  <c:v>0.008496334</c:v>
                </c:pt>
                <c:pt idx="1711">
                  <c:v>0.008420796</c:v>
                </c:pt>
                <c:pt idx="1712">
                  <c:v>0.008323993</c:v>
                </c:pt>
                <c:pt idx="1713">
                  <c:v>0.008266732</c:v>
                </c:pt>
                <c:pt idx="1714">
                  <c:v>0.00823606</c:v>
                </c:pt>
                <c:pt idx="1715">
                  <c:v>0.008203809</c:v>
                </c:pt>
                <c:pt idx="1716">
                  <c:v>0.008220011</c:v>
                </c:pt>
                <c:pt idx="1717">
                  <c:v>0.008202247</c:v>
                </c:pt>
                <c:pt idx="1718">
                  <c:v>0.008213794</c:v>
                </c:pt>
                <c:pt idx="1719">
                  <c:v>0.008265088</c:v>
                </c:pt>
                <c:pt idx="1720">
                  <c:v>0.008140544</c:v>
                </c:pt>
                <c:pt idx="1721">
                  <c:v>0.008068581</c:v>
                </c:pt>
                <c:pt idx="1722">
                  <c:v>0.008055625</c:v>
                </c:pt>
                <c:pt idx="1723">
                  <c:v>0.008031742</c:v>
                </c:pt>
                <c:pt idx="1724">
                  <c:v>0.008007595</c:v>
                </c:pt>
                <c:pt idx="1725">
                  <c:v>0.007900358</c:v>
                </c:pt>
                <c:pt idx="1726">
                  <c:v>0.007907663</c:v>
                </c:pt>
                <c:pt idx="1727">
                  <c:v>0.007947184</c:v>
                </c:pt>
                <c:pt idx="1728">
                  <c:v>0.00794307</c:v>
                </c:pt>
                <c:pt idx="1729">
                  <c:v>0.007796077</c:v>
                </c:pt>
                <c:pt idx="1730">
                  <c:v>0.007889172</c:v>
                </c:pt>
                <c:pt idx="1731">
                  <c:v>0.007812571</c:v>
                </c:pt>
                <c:pt idx="1732">
                  <c:v>0.007861515</c:v>
                </c:pt>
                <c:pt idx="1733">
                  <c:v>0.00785144</c:v>
                </c:pt>
                <c:pt idx="1734">
                  <c:v>0.007924112</c:v>
                </c:pt>
                <c:pt idx="1735">
                  <c:v>0.007933408</c:v>
                </c:pt>
                <c:pt idx="1736">
                  <c:v>0.008002059</c:v>
                </c:pt>
                <c:pt idx="1737">
                  <c:v>0.008002164</c:v>
                </c:pt>
                <c:pt idx="1738">
                  <c:v>0.008011489</c:v>
                </c:pt>
                <c:pt idx="1739">
                  <c:v>0.007960525</c:v>
                </c:pt>
                <c:pt idx="1740">
                  <c:v>0.008064654</c:v>
                </c:pt>
                <c:pt idx="1741">
                  <c:v>0.008076055</c:v>
                </c:pt>
                <c:pt idx="1742">
                  <c:v>0.00808683</c:v>
                </c:pt>
                <c:pt idx="1743">
                  <c:v>0.008074442</c:v>
                </c:pt>
                <c:pt idx="1744">
                  <c:v>0.008152016</c:v>
                </c:pt>
                <c:pt idx="1745">
                  <c:v>0.008234366</c:v>
                </c:pt>
                <c:pt idx="1746">
                  <c:v>0.008139147</c:v>
                </c:pt>
                <c:pt idx="1747">
                  <c:v>0.008234248</c:v>
                </c:pt>
                <c:pt idx="1748">
                  <c:v>0.008221063</c:v>
                </c:pt>
                <c:pt idx="1749">
                  <c:v>0.008308132</c:v>
                </c:pt>
                <c:pt idx="1750">
                  <c:v>0.0082786</c:v>
                </c:pt>
                <c:pt idx="1751">
                  <c:v>0.008281275</c:v>
                </c:pt>
                <c:pt idx="1752">
                  <c:v>0.008329265</c:v>
                </c:pt>
                <c:pt idx="1753">
                  <c:v>0.008327155</c:v>
                </c:pt>
                <c:pt idx="1754">
                  <c:v>0.008487988</c:v>
                </c:pt>
                <c:pt idx="1755">
                  <c:v>0.008286493</c:v>
                </c:pt>
                <c:pt idx="1756">
                  <c:v>0.008355355</c:v>
                </c:pt>
                <c:pt idx="1757">
                  <c:v>0.008336827</c:v>
                </c:pt>
                <c:pt idx="1758">
                  <c:v>0.008330416</c:v>
                </c:pt>
                <c:pt idx="1759">
                  <c:v>0.008331751</c:v>
                </c:pt>
                <c:pt idx="1760">
                  <c:v>0.008290496</c:v>
                </c:pt>
                <c:pt idx="1761">
                  <c:v>0.008194706</c:v>
                </c:pt>
                <c:pt idx="1762">
                  <c:v>0.008398227</c:v>
                </c:pt>
                <c:pt idx="1763">
                  <c:v>0.008435731</c:v>
                </c:pt>
                <c:pt idx="1764">
                  <c:v>0.008372344</c:v>
                </c:pt>
                <c:pt idx="1765">
                  <c:v>0.008372843</c:v>
                </c:pt>
                <c:pt idx="1766">
                  <c:v>0.008305695</c:v>
                </c:pt>
                <c:pt idx="1767">
                  <c:v>0.008352586</c:v>
                </c:pt>
                <c:pt idx="1768">
                  <c:v>0.008415632</c:v>
                </c:pt>
                <c:pt idx="1769">
                  <c:v>0.008379295</c:v>
                </c:pt>
                <c:pt idx="1770">
                  <c:v>0.008350396</c:v>
                </c:pt>
                <c:pt idx="1771">
                  <c:v>0.008312227</c:v>
                </c:pt>
                <c:pt idx="1772">
                  <c:v>0.008296425</c:v>
                </c:pt>
                <c:pt idx="1773">
                  <c:v>0.008323981</c:v>
                </c:pt>
                <c:pt idx="1774">
                  <c:v>0.008321014</c:v>
                </c:pt>
                <c:pt idx="1775">
                  <c:v>0.008280101</c:v>
                </c:pt>
                <c:pt idx="1776">
                  <c:v>0.008240514</c:v>
                </c:pt>
                <c:pt idx="1777">
                  <c:v>0.008168162</c:v>
                </c:pt>
                <c:pt idx="1778">
                  <c:v>0.008187451</c:v>
                </c:pt>
                <c:pt idx="1779">
                  <c:v>0.008233742</c:v>
                </c:pt>
                <c:pt idx="1780">
                  <c:v>0.008223269</c:v>
                </c:pt>
                <c:pt idx="1781">
                  <c:v>0.008103225</c:v>
                </c:pt>
                <c:pt idx="1782">
                  <c:v>0.008096734</c:v>
                </c:pt>
                <c:pt idx="1783">
                  <c:v>0.00825589</c:v>
                </c:pt>
                <c:pt idx="1784">
                  <c:v>0.008296777</c:v>
                </c:pt>
                <c:pt idx="1785">
                  <c:v>0.008313736</c:v>
                </c:pt>
                <c:pt idx="1786">
                  <c:v>0.008376128</c:v>
                </c:pt>
                <c:pt idx="1787">
                  <c:v>0.008405135</c:v>
                </c:pt>
                <c:pt idx="1788">
                  <c:v>0.008512409</c:v>
                </c:pt>
                <c:pt idx="1789">
                  <c:v>0.008577416</c:v>
                </c:pt>
                <c:pt idx="1790">
                  <c:v>0.008562624</c:v>
                </c:pt>
                <c:pt idx="1791">
                  <c:v>0.008567215</c:v>
                </c:pt>
                <c:pt idx="1792">
                  <c:v>0.008569736</c:v>
                </c:pt>
                <c:pt idx="1793">
                  <c:v>0.008626159</c:v>
                </c:pt>
                <c:pt idx="1794">
                  <c:v>0.008540937</c:v>
                </c:pt>
                <c:pt idx="1795">
                  <c:v>0.008559284</c:v>
                </c:pt>
                <c:pt idx="1796">
                  <c:v>0.008675896</c:v>
                </c:pt>
                <c:pt idx="1797">
                  <c:v>0.008626796</c:v>
                </c:pt>
                <c:pt idx="1798">
                  <c:v>0.008612485</c:v>
                </c:pt>
                <c:pt idx="1799">
                  <c:v>0.008523523</c:v>
                </c:pt>
                <c:pt idx="1800">
                  <c:v>0.008523234</c:v>
                </c:pt>
                <c:pt idx="1801">
                  <c:v>0.008465431</c:v>
                </c:pt>
                <c:pt idx="1802">
                  <c:v>0.008469961</c:v>
                </c:pt>
                <c:pt idx="1803">
                  <c:v>0.008512691</c:v>
                </c:pt>
                <c:pt idx="1804">
                  <c:v>0.008507416</c:v>
                </c:pt>
                <c:pt idx="1805">
                  <c:v>0.008415879</c:v>
                </c:pt>
                <c:pt idx="1806">
                  <c:v>0.008383957</c:v>
                </c:pt>
                <c:pt idx="1807">
                  <c:v>0.008407624</c:v>
                </c:pt>
                <c:pt idx="1808">
                  <c:v>0.00836707</c:v>
                </c:pt>
                <c:pt idx="1809">
                  <c:v>0.008332823</c:v>
                </c:pt>
                <c:pt idx="1810">
                  <c:v>0.008243317</c:v>
                </c:pt>
                <c:pt idx="1811">
                  <c:v>0.008172958</c:v>
                </c:pt>
                <c:pt idx="1812">
                  <c:v>0.008114497</c:v>
                </c:pt>
                <c:pt idx="1813">
                  <c:v>0.008201083</c:v>
                </c:pt>
                <c:pt idx="1814">
                  <c:v>0.008300167</c:v>
                </c:pt>
                <c:pt idx="1815">
                  <c:v>0.008295222</c:v>
                </c:pt>
                <c:pt idx="1816">
                  <c:v>0.008250772</c:v>
                </c:pt>
                <c:pt idx="1817">
                  <c:v>0.008248434</c:v>
                </c:pt>
                <c:pt idx="1818">
                  <c:v>0.008303908</c:v>
                </c:pt>
                <c:pt idx="1819">
                  <c:v>0.008360019</c:v>
                </c:pt>
                <c:pt idx="1820">
                  <c:v>0.008346688</c:v>
                </c:pt>
                <c:pt idx="1821">
                  <c:v>0.008441556</c:v>
                </c:pt>
                <c:pt idx="1822">
                  <c:v>0.008347947</c:v>
                </c:pt>
                <c:pt idx="1823">
                  <c:v>0.008384594</c:v>
                </c:pt>
                <c:pt idx="1824">
                  <c:v>0.00846946</c:v>
                </c:pt>
                <c:pt idx="1825">
                  <c:v>0.008451438</c:v>
                </c:pt>
                <c:pt idx="1826">
                  <c:v>0.008493443</c:v>
                </c:pt>
                <c:pt idx="1827">
                  <c:v>0.00849415</c:v>
                </c:pt>
                <c:pt idx="1828">
                  <c:v>0.008440736</c:v>
                </c:pt>
                <c:pt idx="1829">
                  <c:v>0.008488713</c:v>
                </c:pt>
                <c:pt idx="1830">
                  <c:v>0.008443257</c:v>
                </c:pt>
                <c:pt idx="1831">
                  <c:v>0.008446695</c:v>
                </c:pt>
                <c:pt idx="1832">
                  <c:v>0.00839683</c:v>
                </c:pt>
                <c:pt idx="1833">
                  <c:v>0.00831546</c:v>
                </c:pt>
                <c:pt idx="1834">
                  <c:v>0.008294899</c:v>
                </c:pt>
                <c:pt idx="1835">
                  <c:v>0.008318293</c:v>
                </c:pt>
                <c:pt idx="1836">
                  <c:v>0.0083404</c:v>
                </c:pt>
                <c:pt idx="1837">
                  <c:v>0.008395778</c:v>
                </c:pt>
                <c:pt idx="1838">
                  <c:v>0.008628575</c:v>
                </c:pt>
                <c:pt idx="1839">
                  <c:v>0.008839008</c:v>
                </c:pt>
                <c:pt idx="1840">
                  <c:v>0.008768758</c:v>
                </c:pt>
                <c:pt idx="1841">
                  <c:v>0.008761181</c:v>
                </c:pt>
                <c:pt idx="1842">
                  <c:v>0.008590898</c:v>
                </c:pt>
                <c:pt idx="1843">
                  <c:v>0.00848992</c:v>
                </c:pt>
                <c:pt idx="1844">
                  <c:v>0.008466261</c:v>
                </c:pt>
                <c:pt idx="1845">
                  <c:v>0.008358505</c:v>
                </c:pt>
                <c:pt idx="1846">
                  <c:v>0.008359374</c:v>
                </c:pt>
                <c:pt idx="1847">
                  <c:v>0.008313677</c:v>
                </c:pt>
                <c:pt idx="1848">
                  <c:v>0.008430893</c:v>
                </c:pt>
                <c:pt idx="1849">
                  <c:v>0.008574473</c:v>
                </c:pt>
                <c:pt idx="1850">
                  <c:v>0.008644621</c:v>
                </c:pt>
                <c:pt idx="1851">
                  <c:v>0.008653208</c:v>
                </c:pt>
                <c:pt idx="1852">
                  <c:v>0.008617117</c:v>
                </c:pt>
                <c:pt idx="1853">
                  <c:v>0.00856421</c:v>
                </c:pt>
                <c:pt idx="1854">
                  <c:v>0.008373402</c:v>
                </c:pt>
                <c:pt idx="1855">
                  <c:v>0.008202866</c:v>
                </c:pt>
                <c:pt idx="1856">
                  <c:v>0.008168314</c:v>
                </c:pt>
                <c:pt idx="1857">
                  <c:v>0.007914222</c:v>
                </c:pt>
                <c:pt idx="1858">
                  <c:v>0.007828795</c:v>
                </c:pt>
                <c:pt idx="1859">
                  <c:v>0.007857736</c:v>
                </c:pt>
                <c:pt idx="1860">
                  <c:v>0.007988277</c:v>
                </c:pt>
                <c:pt idx="1861">
                  <c:v>0.008008793</c:v>
                </c:pt>
                <c:pt idx="1862">
                  <c:v>0.007849312</c:v>
                </c:pt>
                <c:pt idx="1863">
                  <c:v>0.007701461</c:v>
                </c:pt>
                <c:pt idx="1864">
                  <c:v>0.007659631</c:v>
                </c:pt>
                <c:pt idx="1865">
                  <c:v>0.007496386</c:v>
                </c:pt>
                <c:pt idx="1866">
                  <c:v>0.007355997</c:v>
                </c:pt>
                <c:pt idx="1867">
                  <c:v>0.007126086</c:v>
                </c:pt>
                <c:pt idx="1868">
                  <c:v>0.007101421</c:v>
                </c:pt>
                <c:pt idx="1869">
                  <c:v>0.007031076</c:v>
                </c:pt>
                <c:pt idx="1870">
                  <c:v>0.006965305</c:v>
                </c:pt>
                <c:pt idx="1871">
                  <c:v>0.006743538</c:v>
                </c:pt>
                <c:pt idx="1872">
                  <c:v>0.006458054</c:v>
                </c:pt>
                <c:pt idx="1873">
                  <c:v>0.006248023</c:v>
                </c:pt>
                <c:pt idx="1874">
                  <c:v>0.005990092</c:v>
                </c:pt>
                <c:pt idx="1875">
                  <c:v>0.00574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第１回電磁検層（揚水状態）"</c:f>
              <c:strCache>
                <c:ptCount val="1"/>
                <c:pt idx="0">
                  <c:v>第１回電磁検層（揚水状態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H15第２次流体検層結果表!$O$4:$O$8064</c:f>
              <c:numCache>
                <c:formatCode>General</c:formatCode>
                <c:ptCount val="8061"/>
                <c:pt idx="0">
                  <c:v>50</c:v>
                </c:pt>
                <c:pt idx="1">
                  <c:v>50.1</c:v>
                </c:pt>
                <c:pt idx="2">
                  <c:v>50.2</c:v>
                </c:pt>
                <c:pt idx="3">
                  <c:v>50.3</c:v>
                </c:pt>
                <c:pt idx="4">
                  <c:v>50.4</c:v>
                </c:pt>
                <c:pt idx="5">
                  <c:v>50.5</c:v>
                </c:pt>
                <c:pt idx="6">
                  <c:v>50.6</c:v>
                </c:pt>
                <c:pt idx="7">
                  <c:v>50.7</c:v>
                </c:pt>
                <c:pt idx="8">
                  <c:v>50.8</c:v>
                </c:pt>
                <c:pt idx="9">
                  <c:v>50.9</c:v>
                </c:pt>
                <c:pt idx="10">
                  <c:v>51</c:v>
                </c:pt>
                <c:pt idx="11">
                  <c:v>51.1</c:v>
                </c:pt>
                <c:pt idx="12">
                  <c:v>51.2</c:v>
                </c:pt>
                <c:pt idx="13">
                  <c:v>51.3</c:v>
                </c:pt>
                <c:pt idx="14">
                  <c:v>51.4</c:v>
                </c:pt>
                <c:pt idx="15">
                  <c:v>51.5</c:v>
                </c:pt>
                <c:pt idx="16">
                  <c:v>51.6</c:v>
                </c:pt>
                <c:pt idx="17">
                  <c:v>51.7</c:v>
                </c:pt>
                <c:pt idx="18">
                  <c:v>51.8</c:v>
                </c:pt>
                <c:pt idx="19">
                  <c:v>51.9</c:v>
                </c:pt>
                <c:pt idx="20">
                  <c:v>52</c:v>
                </c:pt>
                <c:pt idx="21">
                  <c:v>52.1</c:v>
                </c:pt>
                <c:pt idx="22">
                  <c:v>52.2</c:v>
                </c:pt>
                <c:pt idx="23">
                  <c:v>52.3</c:v>
                </c:pt>
                <c:pt idx="24">
                  <c:v>52.4</c:v>
                </c:pt>
                <c:pt idx="25">
                  <c:v>52.5</c:v>
                </c:pt>
                <c:pt idx="26">
                  <c:v>52.6</c:v>
                </c:pt>
                <c:pt idx="27">
                  <c:v>52.7</c:v>
                </c:pt>
                <c:pt idx="28">
                  <c:v>52.8</c:v>
                </c:pt>
                <c:pt idx="29">
                  <c:v>52.9</c:v>
                </c:pt>
                <c:pt idx="30">
                  <c:v>53</c:v>
                </c:pt>
                <c:pt idx="31">
                  <c:v>53.1</c:v>
                </c:pt>
                <c:pt idx="32">
                  <c:v>53.2</c:v>
                </c:pt>
                <c:pt idx="33">
                  <c:v>53.3</c:v>
                </c:pt>
                <c:pt idx="34">
                  <c:v>53.4</c:v>
                </c:pt>
                <c:pt idx="35">
                  <c:v>53.5</c:v>
                </c:pt>
                <c:pt idx="36">
                  <c:v>53.6</c:v>
                </c:pt>
                <c:pt idx="37">
                  <c:v>53.7</c:v>
                </c:pt>
                <c:pt idx="38">
                  <c:v>53.8</c:v>
                </c:pt>
                <c:pt idx="39">
                  <c:v>53.9</c:v>
                </c:pt>
                <c:pt idx="40">
                  <c:v>54</c:v>
                </c:pt>
                <c:pt idx="41">
                  <c:v>54.1</c:v>
                </c:pt>
                <c:pt idx="42">
                  <c:v>54.2</c:v>
                </c:pt>
                <c:pt idx="43">
                  <c:v>54.3</c:v>
                </c:pt>
                <c:pt idx="44">
                  <c:v>54.4</c:v>
                </c:pt>
                <c:pt idx="45">
                  <c:v>54.5</c:v>
                </c:pt>
                <c:pt idx="46">
                  <c:v>54.6</c:v>
                </c:pt>
                <c:pt idx="47">
                  <c:v>54.7</c:v>
                </c:pt>
                <c:pt idx="48">
                  <c:v>54.8</c:v>
                </c:pt>
                <c:pt idx="49">
                  <c:v>54.9</c:v>
                </c:pt>
                <c:pt idx="50">
                  <c:v>55</c:v>
                </c:pt>
                <c:pt idx="51">
                  <c:v>55.1</c:v>
                </c:pt>
                <c:pt idx="52">
                  <c:v>55.2</c:v>
                </c:pt>
                <c:pt idx="53">
                  <c:v>55.3</c:v>
                </c:pt>
                <c:pt idx="54">
                  <c:v>55.4</c:v>
                </c:pt>
                <c:pt idx="55">
                  <c:v>55.5</c:v>
                </c:pt>
                <c:pt idx="56">
                  <c:v>55.6</c:v>
                </c:pt>
                <c:pt idx="57">
                  <c:v>55.7</c:v>
                </c:pt>
                <c:pt idx="58">
                  <c:v>55.8</c:v>
                </c:pt>
                <c:pt idx="59">
                  <c:v>55.9</c:v>
                </c:pt>
                <c:pt idx="60">
                  <c:v>56</c:v>
                </c:pt>
                <c:pt idx="61">
                  <c:v>56.1</c:v>
                </c:pt>
                <c:pt idx="62">
                  <c:v>56.2</c:v>
                </c:pt>
                <c:pt idx="63">
                  <c:v>56.3</c:v>
                </c:pt>
                <c:pt idx="64">
                  <c:v>56.4</c:v>
                </c:pt>
                <c:pt idx="65">
                  <c:v>56.5</c:v>
                </c:pt>
                <c:pt idx="66">
                  <c:v>56.6</c:v>
                </c:pt>
                <c:pt idx="67">
                  <c:v>56.7</c:v>
                </c:pt>
                <c:pt idx="68">
                  <c:v>56.8</c:v>
                </c:pt>
                <c:pt idx="69">
                  <c:v>56.9</c:v>
                </c:pt>
                <c:pt idx="70">
                  <c:v>57</c:v>
                </c:pt>
                <c:pt idx="71">
                  <c:v>57.1</c:v>
                </c:pt>
                <c:pt idx="72">
                  <c:v>57.2</c:v>
                </c:pt>
                <c:pt idx="73">
                  <c:v>57.3</c:v>
                </c:pt>
                <c:pt idx="74">
                  <c:v>57.4</c:v>
                </c:pt>
                <c:pt idx="75">
                  <c:v>57.5</c:v>
                </c:pt>
                <c:pt idx="76">
                  <c:v>57.6</c:v>
                </c:pt>
                <c:pt idx="77">
                  <c:v>57.7</c:v>
                </c:pt>
                <c:pt idx="78">
                  <c:v>57.8</c:v>
                </c:pt>
                <c:pt idx="79">
                  <c:v>57.9</c:v>
                </c:pt>
                <c:pt idx="80">
                  <c:v>58</c:v>
                </c:pt>
                <c:pt idx="81">
                  <c:v>58.1</c:v>
                </c:pt>
                <c:pt idx="82">
                  <c:v>58.2</c:v>
                </c:pt>
                <c:pt idx="83">
                  <c:v>58.3</c:v>
                </c:pt>
                <c:pt idx="84">
                  <c:v>58.4</c:v>
                </c:pt>
                <c:pt idx="85">
                  <c:v>58.5</c:v>
                </c:pt>
                <c:pt idx="86">
                  <c:v>58.6</c:v>
                </c:pt>
                <c:pt idx="87">
                  <c:v>58.7</c:v>
                </c:pt>
                <c:pt idx="88">
                  <c:v>58.8</c:v>
                </c:pt>
                <c:pt idx="89">
                  <c:v>58.9</c:v>
                </c:pt>
                <c:pt idx="90">
                  <c:v>59</c:v>
                </c:pt>
                <c:pt idx="91">
                  <c:v>59.1</c:v>
                </c:pt>
                <c:pt idx="92">
                  <c:v>59.2</c:v>
                </c:pt>
                <c:pt idx="93">
                  <c:v>59.3</c:v>
                </c:pt>
                <c:pt idx="94">
                  <c:v>59.4</c:v>
                </c:pt>
                <c:pt idx="95">
                  <c:v>59.5</c:v>
                </c:pt>
                <c:pt idx="96">
                  <c:v>59.6</c:v>
                </c:pt>
                <c:pt idx="97">
                  <c:v>59.7</c:v>
                </c:pt>
                <c:pt idx="98">
                  <c:v>59.8</c:v>
                </c:pt>
                <c:pt idx="99">
                  <c:v>59.9</c:v>
                </c:pt>
                <c:pt idx="100">
                  <c:v>60</c:v>
                </c:pt>
                <c:pt idx="101">
                  <c:v>60.1</c:v>
                </c:pt>
                <c:pt idx="102">
                  <c:v>60.2</c:v>
                </c:pt>
                <c:pt idx="103">
                  <c:v>60.3</c:v>
                </c:pt>
                <c:pt idx="104">
                  <c:v>60.4</c:v>
                </c:pt>
                <c:pt idx="105">
                  <c:v>60.5</c:v>
                </c:pt>
                <c:pt idx="106">
                  <c:v>60.6</c:v>
                </c:pt>
                <c:pt idx="107">
                  <c:v>60.7</c:v>
                </c:pt>
                <c:pt idx="108">
                  <c:v>60.8</c:v>
                </c:pt>
                <c:pt idx="109">
                  <c:v>60.9</c:v>
                </c:pt>
                <c:pt idx="110">
                  <c:v>61</c:v>
                </c:pt>
                <c:pt idx="111">
                  <c:v>61.1</c:v>
                </c:pt>
                <c:pt idx="112">
                  <c:v>61.2</c:v>
                </c:pt>
                <c:pt idx="113">
                  <c:v>61.3</c:v>
                </c:pt>
                <c:pt idx="114">
                  <c:v>61.4</c:v>
                </c:pt>
                <c:pt idx="115">
                  <c:v>61.5</c:v>
                </c:pt>
                <c:pt idx="116">
                  <c:v>61.6</c:v>
                </c:pt>
                <c:pt idx="117">
                  <c:v>61.7</c:v>
                </c:pt>
                <c:pt idx="118">
                  <c:v>61.8</c:v>
                </c:pt>
                <c:pt idx="119">
                  <c:v>61.9</c:v>
                </c:pt>
                <c:pt idx="120">
                  <c:v>62</c:v>
                </c:pt>
                <c:pt idx="121">
                  <c:v>62.1</c:v>
                </c:pt>
                <c:pt idx="122">
                  <c:v>62.2</c:v>
                </c:pt>
                <c:pt idx="123">
                  <c:v>62.3</c:v>
                </c:pt>
                <c:pt idx="124">
                  <c:v>62.4</c:v>
                </c:pt>
                <c:pt idx="125">
                  <c:v>62.5</c:v>
                </c:pt>
                <c:pt idx="126">
                  <c:v>62.6</c:v>
                </c:pt>
                <c:pt idx="127">
                  <c:v>62.7</c:v>
                </c:pt>
                <c:pt idx="128">
                  <c:v>62.8</c:v>
                </c:pt>
                <c:pt idx="129">
                  <c:v>62.9</c:v>
                </c:pt>
                <c:pt idx="130">
                  <c:v>63</c:v>
                </c:pt>
                <c:pt idx="131">
                  <c:v>63.1</c:v>
                </c:pt>
                <c:pt idx="132">
                  <c:v>63.2</c:v>
                </c:pt>
                <c:pt idx="133">
                  <c:v>63.3</c:v>
                </c:pt>
                <c:pt idx="134">
                  <c:v>63.4</c:v>
                </c:pt>
                <c:pt idx="135">
                  <c:v>63.5</c:v>
                </c:pt>
                <c:pt idx="136">
                  <c:v>63.6</c:v>
                </c:pt>
                <c:pt idx="137">
                  <c:v>63.7</c:v>
                </c:pt>
                <c:pt idx="138">
                  <c:v>63.8</c:v>
                </c:pt>
                <c:pt idx="139">
                  <c:v>63.9</c:v>
                </c:pt>
                <c:pt idx="140">
                  <c:v>64</c:v>
                </c:pt>
                <c:pt idx="141">
                  <c:v>64.1</c:v>
                </c:pt>
                <c:pt idx="142">
                  <c:v>64.2</c:v>
                </c:pt>
                <c:pt idx="143">
                  <c:v>64.3</c:v>
                </c:pt>
                <c:pt idx="144">
                  <c:v>64.4</c:v>
                </c:pt>
                <c:pt idx="145">
                  <c:v>64.5</c:v>
                </c:pt>
                <c:pt idx="146">
                  <c:v>64.6</c:v>
                </c:pt>
                <c:pt idx="147">
                  <c:v>64.7</c:v>
                </c:pt>
                <c:pt idx="148">
                  <c:v>64.8</c:v>
                </c:pt>
                <c:pt idx="149">
                  <c:v>64.9</c:v>
                </c:pt>
                <c:pt idx="150">
                  <c:v>65</c:v>
                </c:pt>
                <c:pt idx="151">
                  <c:v>65.1</c:v>
                </c:pt>
                <c:pt idx="152">
                  <c:v>65.2</c:v>
                </c:pt>
                <c:pt idx="153">
                  <c:v>65.3</c:v>
                </c:pt>
                <c:pt idx="154">
                  <c:v>65.4</c:v>
                </c:pt>
                <c:pt idx="155">
                  <c:v>65.5</c:v>
                </c:pt>
                <c:pt idx="156">
                  <c:v>65.6</c:v>
                </c:pt>
                <c:pt idx="157">
                  <c:v>65.7</c:v>
                </c:pt>
                <c:pt idx="158">
                  <c:v>65.8</c:v>
                </c:pt>
                <c:pt idx="159">
                  <c:v>65.9</c:v>
                </c:pt>
                <c:pt idx="160">
                  <c:v>66</c:v>
                </c:pt>
                <c:pt idx="161">
                  <c:v>66.1</c:v>
                </c:pt>
                <c:pt idx="162">
                  <c:v>66.2</c:v>
                </c:pt>
                <c:pt idx="163">
                  <c:v>66.3</c:v>
                </c:pt>
                <c:pt idx="164">
                  <c:v>66.4</c:v>
                </c:pt>
                <c:pt idx="165">
                  <c:v>66.5</c:v>
                </c:pt>
                <c:pt idx="166">
                  <c:v>66.6</c:v>
                </c:pt>
                <c:pt idx="167">
                  <c:v>66.7</c:v>
                </c:pt>
                <c:pt idx="168">
                  <c:v>66.8</c:v>
                </c:pt>
                <c:pt idx="169">
                  <c:v>66.9</c:v>
                </c:pt>
                <c:pt idx="170">
                  <c:v>67</c:v>
                </c:pt>
                <c:pt idx="171">
                  <c:v>67.1</c:v>
                </c:pt>
                <c:pt idx="172">
                  <c:v>67.2</c:v>
                </c:pt>
                <c:pt idx="173">
                  <c:v>67.3</c:v>
                </c:pt>
                <c:pt idx="174">
                  <c:v>67.4</c:v>
                </c:pt>
                <c:pt idx="175">
                  <c:v>67.5</c:v>
                </c:pt>
                <c:pt idx="176">
                  <c:v>67.6</c:v>
                </c:pt>
                <c:pt idx="177">
                  <c:v>67.7</c:v>
                </c:pt>
                <c:pt idx="178">
                  <c:v>67.8</c:v>
                </c:pt>
                <c:pt idx="179">
                  <c:v>67.9</c:v>
                </c:pt>
                <c:pt idx="180">
                  <c:v>68</c:v>
                </c:pt>
                <c:pt idx="181">
                  <c:v>68.1</c:v>
                </c:pt>
                <c:pt idx="182">
                  <c:v>68.2</c:v>
                </c:pt>
                <c:pt idx="183">
                  <c:v>68.3</c:v>
                </c:pt>
                <c:pt idx="184">
                  <c:v>68.4</c:v>
                </c:pt>
                <c:pt idx="185">
                  <c:v>68.5</c:v>
                </c:pt>
                <c:pt idx="186">
                  <c:v>68.6</c:v>
                </c:pt>
                <c:pt idx="187">
                  <c:v>68.7</c:v>
                </c:pt>
                <c:pt idx="188">
                  <c:v>68.8</c:v>
                </c:pt>
                <c:pt idx="189">
                  <c:v>68.9</c:v>
                </c:pt>
                <c:pt idx="190">
                  <c:v>69</c:v>
                </c:pt>
                <c:pt idx="191">
                  <c:v>69.1</c:v>
                </c:pt>
                <c:pt idx="192">
                  <c:v>69.2</c:v>
                </c:pt>
                <c:pt idx="193">
                  <c:v>69.3</c:v>
                </c:pt>
                <c:pt idx="194">
                  <c:v>69.4</c:v>
                </c:pt>
                <c:pt idx="195">
                  <c:v>69.5</c:v>
                </c:pt>
                <c:pt idx="196">
                  <c:v>69.6</c:v>
                </c:pt>
                <c:pt idx="197">
                  <c:v>69.7</c:v>
                </c:pt>
                <c:pt idx="198">
                  <c:v>69.8</c:v>
                </c:pt>
                <c:pt idx="199">
                  <c:v>69.9</c:v>
                </c:pt>
                <c:pt idx="200">
                  <c:v>70</c:v>
                </c:pt>
                <c:pt idx="201">
                  <c:v>70.1</c:v>
                </c:pt>
                <c:pt idx="202">
                  <c:v>70.2</c:v>
                </c:pt>
                <c:pt idx="203">
                  <c:v>70.3</c:v>
                </c:pt>
                <c:pt idx="204">
                  <c:v>70.4</c:v>
                </c:pt>
                <c:pt idx="205">
                  <c:v>70.5</c:v>
                </c:pt>
                <c:pt idx="206">
                  <c:v>70.6</c:v>
                </c:pt>
                <c:pt idx="207">
                  <c:v>70.7</c:v>
                </c:pt>
                <c:pt idx="208">
                  <c:v>70.8</c:v>
                </c:pt>
                <c:pt idx="209">
                  <c:v>70.9</c:v>
                </c:pt>
                <c:pt idx="210">
                  <c:v>71</c:v>
                </c:pt>
                <c:pt idx="211">
                  <c:v>71.1</c:v>
                </c:pt>
                <c:pt idx="212">
                  <c:v>71.2</c:v>
                </c:pt>
                <c:pt idx="213">
                  <c:v>71.3</c:v>
                </c:pt>
                <c:pt idx="214">
                  <c:v>71.4</c:v>
                </c:pt>
                <c:pt idx="215">
                  <c:v>71.5</c:v>
                </c:pt>
                <c:pt idx="216">
                  <c:v>71.6</c:v>
                </c:pt>
                <c:pt idx="217">
                  <c:v>71.7</c:v>
                </c:pt>
                <c:pt idx="218">
                  <c:v>71.8</c:v>
                </c:pt>
                <c:pt idx="219">
                  <c:v>71.9</c:v>
                </c:pt>
                <c:pt idx="220">
                  <c:v>72</c:v>
                </c:pt>
                <c:pt idx="221">
                  <c:v>72.1</c:v>
                </c:pt>
                <c:pt idx="222">
                  <c:v>72.2</c:v>
                </c:pt>
                <c:pt idx="223">
                  <c:v>72.3</c:v>
                </c:pt>
                <c:pt idx="224">
                  <c:v>72.4</c:v>
                </c:pt>
                <c:pt idx="225">
                  <c:v>72.5</c:v>
                </c:pt>
                <c:pt idx="226">
                  <c:v>72.6</c:v>
                </c:pt>
                <c:pt idx="227">
                  <c:v>72.7</c:v>
                </c:pt>
                <c:pt idx="228">
                  <c:v>72.8</c:v>
                </c:pt>
                <c:pt idx="229">
                  <c:v>72.9</c:v>
                </c:pt>
                <c:pt idx="230">
                  <c:v>73</c:v>
                </c:pt>
                <c:pt idx="231">
                  <c:v>73.1</c:v>
                </c:pt>
                <c:pt idx="232">
                  <c:v>73.2</c:v>
                </c:pt>
                <c:pt idx="233">
                  <c:v>73.3</c:v>
                </c:pt>
                <c:pt idx="234">
                  <c:v>73.4</c:v>
                </c:pt>
                <c:pt idx="235">
                  <c:v>73.5</c:v>
                </c:pt>
                <c:pt idx="236">
                  <c:v>73.6</c:v>
                </c:pt>
                <c:pt idx="237">
                  <c:v>73.7</c:v>
                </c:pt>
                <c:pt idx="238">
                  <c:v>73.8</c:v>
                </c:pt>
                <c:pt idx="239">
                  <c:v>73.9</c:v>
                </c:pt>
                <c:pt idx="240">
                  <c:v>74</c:v>
                </c:pt>
                <c:pt idx="241">
                  <c:v>74.1</c:v>
                </c:pt>
                <c:pt idx="242">
                  <c:v>74.2</c:v>
                </c:pt>
                <c:pt idx="243">
                  <c:v>74.3</c:v>
                </c:pt>
                <c:pt idx="244">
                  <c:v>74.4</c:v>
                </c:pt>
                <c:pt idx="245">
                  <c:v>74.5</c:v>
                </c:pt>
                <c:pt idx="246">
                  <c:v>74.6</c:v>
                </c:pt>
                <c:pt idx="247">
                  <c:v>74.7</c:v>
                </c:pt>
                <c:pt idx="248">
                  <c:v>74.8</c:v>
                </c:pt>
                <c:pt idx="249">
                  <c:v>74.9</c:v>
                </c:pt>
                <c:pt idx="250">
                  <c:v>75</c:v>
                </c:pt>
                <c:pt idx="251">
                  <c:v>75.1</c:v>
                </c:pt>
                <c:pt idx="252">
                  <c:v>75.2</c:v>
                </c:pt>
                <c:pt idx="253">
                  <c:v>75.3</c:v>
                </c:pt>
                <c:pt idx="254">
                  <c:v>75.4</c:v>
                </c:pt>
                <c:pt idx="255">
                  <c:v>75.5</c:v>
                </c:pt>
                <c:pt idx="256">
                  <c:v>75.6</c:v>
                </c:pt>
                <c:pt idx="257">
                  <c:v>75.7</c:v>
                </c:pt>
                <c:pt idx="258">
                  <c:v>75.8</c:v>
                </c:pt>
                <c:pt idx="259">
                  <c:v>75.9</c:v>
                </c:pt>
                <c:pt idx="260">
                  <c:v>76</c:v>
                </c:pt>
                <c:pt idx="261">
                  <c:v>76.1</c:v>
                </c:pt>
                <c:pt idx="262">
                  <c:v>76.2</c:v>
                </c:pt>
                <c:pt idx="263">
                  <c:v>76.3</c:v>
                </c:pt>
                <c:pt idx="264">
                  <c:v>76.4</c:v>
                </c:pt>
                <c:pt idx="265">
                  <c:v>76.5</c:v>
                </c:pt>
                <c:pt idx="266">
                  <c:v>76.6</c:v>
                </c:pt>
                <c:pt idx="267">
                  <c:v>76.7</c:v>
                </c:pt>
                <c:pt idx="268">
                  <c:v>76.8</c:v>
                </c:pt>
                <c:pt idx="269">
                  <c:v>76.9</c:v>
                </c:pt>
                <c:pt idx="270">
                  <c:v>77</c:v>
                </c:pt>
                <c:pt idx="271">
                  <c:v>77.1</c:v>
                </c:pt>
                <c:pt idx="272">
                  <c:v>77.2</c:v>
                </c:pt>
                <c:pt idx="273">
                  <c:v>77.3</c:v>
                </c:pt>
                <c:pt idx="274">
                  <c:v>77.4</c:v>
                </c:pt>
                <c:pt idx="275">
                  <c:v>77.5</c:v>
                </c:pt>
                <c:pt idx="276">
                  <c:v>77.6</c:v>
                </c:pt>
                <c:pt idx="277">
                  <c:v>77.7</c:v>
                </c:pt>
                <c:pt idx="278">
                  <c:v>77.8</c:v>
                </c:pt>
                <c:pt idx="279">
                  <c:v>77.9</c:v>
                </c:pt>
                <c:pt idx="280">
                  <c:v>78</c:v>
                </c:pt>
                <c:pt idx="281">
                  <c:v>78.1</c:v>
                </c:pt>
                <c:pt idx="282">
                  <c:v>78.2</c:v>
                </c:pt>
                <c:pt idx="283">
                  <c:v>78.3</c:v>
                </c:pt>
                <c:pt idx="284">
                  <c:v>78.4</c:v>
                </c:pt>
                <c:pt idx="285">
                  <c:v>78.5</c:v>
                </c:pt>
                <c:pt idx="286">
                  <c:v>78.6</c:v>
                </c:pt>
                <c:pt idx="287">
                  <c:v>78.7</c:v>
                </c:pt>
                <c:pt idx="288">
                  <c:v>78.8</c:v>
                </c:pt>
                <c:pt idx="289">
                  <c:v>78.9</c:v>
                </c:pt>
                <c:pt idx="290">
                  <c:v>79</c:v>
                </c:pt>
                <c:pt idx="291">
                  <c:v>79.1</c:v>
                </c:pt>
                <c:pt idx="292">
                  <c:v>79.2</c:v>
                </c:pt>
                <c:pt idx="293">
                  <c:v>79.3</c:v>
                </c:pt>
                <c:pt idx="294">
                  <c:v>79.4</c:v>
                </c:pt>
                <c:pt idx="295">
                  <c:v>79.5</c:v>
                </c:pt>
                <c:pt idx="296">
                  <c:v>79.6</c:v>
                </c:pt>
                <c:pt idx="297">
                  <c:v>79.7</c:v>
                </c:pt>
                <c:pt idx="298">
                  <c:v>79.8</c:v>
                </c:pt>
                <c:pt idx="299">
                  <c:v>79.9</c:v>
                </c:pt>
                <c:pt idx="300">
                  <c:v>80</c:v>
                </c:pt>
                <c:pt idx="301">
                  <c:v>80.1</c:v>
                </c:pt>
                <c:pt idx="302">
                  <c:v>80.2</c:v>
                </c:pt>
                <c:pt idx="303">
                  <c:v>80.3</c:v>
                </c:pt>
                <c:pt idx="304">
                  <c:v>80.4</c:v>
                </c:pt>
                <c:pt idx="305">
                  <c:v>80.5</c:v>
                </c:pt>
                <c:pt idx="306">
                  <c:v>80.6</c:v>
                </c:pt>
                <c:pt idx="307">
                  <c:v>80.7</c:v>
                </c:pt>
                <c:pt idx="308">
                  <c:v>80.8</c:v>
                </c:pt>
                <c:pt idx="309">
                  <c:v>80.9</c:v>
                </c:pt>
                <c:pt idx="310">
                  <c:v>81</c:v>
                </c:pt>
                <c:pt idx="311">
                  <c:v>81.1</c:v>
                </c:pt>
                <c:pt idx="312">
                  <c:v>81.2</c:v>
                </c:pt>
                <c:pt idx="313">
                  <c:v>81.3</c:v>
                </c:pt>
                <c:pt idx="314">
                  <c:v>81.4</c:v>
                </c:pt>
                <c:pt idx="315">
                  <c:v>81.5</c:v>
                </c:pt>
                <c:pt idx="316">
                  <c:v>81.6</c:v>
                </c:pt>
                <c:pt idx="317">
                  <c:v>81.7</c:v>
                </c:pt>
                <c:pt idx="318">
                  <c:v>81.8</c:v>
                </c:pt>
                <c:pt idx="319">
                  <c:v>81.9</c:v>
                </c:pt>
                <c:pt idx="320">
                  <c:v>82</c:v>
                </c:pt>
                <c:pt idx="321">
                  <c:v>82.1</c:v>
                </c:pt>
                <c:pt idx="322">
                  <c:v>82.2</c:v>
                </c:pt>
                <c:pt idx="323">
                  <c:v>82.3</c:v>
                </c:pt>
                <c:pt idx="324">
                  <c:v>82.4</c:v>
                </c:pt>
                <c:pt idx="325">
                  <c:v>82.5</c:v>
                </c:pt>
                <c:pt idx="326">
                  <c:v>82.6</c:v>
                </c:pt>
                <c:pt idx="327">
                  <c:v>82.7</c:v>
                </c:pt>
                <c:pt idx="328">
                  <c:v>82.8</c:v>
                </c:pt>
                <c:pt idx="329">
                  <c:v>82.9</c:v>
                </c:pt>
                <c:pt idx="330">
                  <c:v>83</c:v>
                </c:pt>
                <c:pt idx="331">
                  <c:v>83.1</c:v>
                </c:pt>
                <c:pt idx="332">
                  <c:v>83.2</c:v>
                </c:pt>
                <c:pt idx="333">
                  <c:v>83.3</c:v>
                </c:pt>
                <c:pt idx="334">
                  <c:v>83.4</c:v>
                </c:pt>
                <c:pt idx="335">
                  <c:v>83.5</c:v>
                </c:pt>
                <c:pt idx="336">
                  <c:v>83.6</c:v>
                </c:pt>
                <c:pt idx="337">
                  <c:v>83.7</c:v>
                </c:pt>
                <c:pt idx="338">
                  <c:v>83.8</c:v>
                </c:pt>
                <c:pt idx="339">
                  <c:v>83.9</c:v>
                </c:pt>
                <c:pt idx="340">
                  <c:v>84</c:v>
                </c:pt>
                <c:pt idx="341">
                  <c:v>84.1</c:v>
                </c:pt>
                <c:pt idx="342">
                  <c:v>84.2</c:v>
                </c:pt>
                <c:pt idx="343">
                  <c:v>84.3</c:v>
                </c:pt>
                <c:pt idx="344">
                  <c:v>84.4</c:v>
                </c:pt>
                <c:pt idx="345">
                  <c:v>84.5</c:v>
                </c:pt>
                <c:pt idx="346">
                  <c:v>84.6</c:v>
                </c:pt>
                <c:pt idx="347">
                  <c:v>84.7</c:v>
                </c:pt>
                <c:pt idx="348">
                  <c:v>84.8</c:v>
                </c:pt>
                <c:pt idx="349">
                  <c:v>84.9</c:v>
                </c:pt>
                <c:pt idx="350">
                  <c:v>85</c:v>
                </c:pt>
                <c:pt idx="351">
                  <c:v>85.1</c:v>
                </c:pt>
                <c:pt idx="352">
                  <c:v>85.2</c:v>
                </c:pt>
                <c:pt idx="353">
                  <c:v>85.3</c:v>
                </c:pt>
                <c:pt idx="354">
                  <c:v>85.4</c:v>
                </c:pt>
                <c:pt idx="355">
                  <c:v>85.5</c:v>
                </c:pt>
                <c:pt idx="356">
                  <c:v>85.6</c:v>
                </c:pt>
                <c:pt idx="357">
                  <c:v>85.7</c:v>
                </c:pt>
                <c:pt idx="358">
                  <c:v>85.8</c:v>
                </c:pt>
                <c:pt idx="359">
                  <c:v>85.9</c:v>
                </c:pt>
                <c:pt idx="360">
                  <c:v>86</c:v>
                </c:pt>
                <c:pt idx="361">
                  <c:v>86.1</c:v>
                </c:pt>
                <c:pt idx="362">
                  <c:v>86.2</c:v>
                </c:pt>
                <c:pt idx="363">
                  <c:v>86.3</c:v>
                </c:pt>
                <c:pt idx="364">
                  <c:v>86.4</c:v>
                </c:pt>
                <c:pt idx="365">
                  <c:v>86.5</c:v>
                </c:pt>
                <c:pt idx="366">
                  <c:v>86.6</c:v>
                </c:pt>
                <c:pt idx="367">
                  <c:v>86.7</c:v>
                </c:pt>
                <c:pt idx="368">
                  <c:v>86.8</c:v>
                </c:pt>
                <c:pt idx="369">
                  <c:v>86.9</c:v>
                </c:pt>
                <c:pt idx="370">
                  <c:v>87</c:v>
                </c:pt>
                <c:pt idx="371">
                  <c:v>87.1</c:v>
                </c:pt>
                <c:pt idx="372">
                  <c:v>87.2</c:v>
                </c:pt>
                <c:pt idx="373">
                  <c:v>87.3</c:v>
                </c:pt>
                <c:pt idx="374">
                  <c:v>87.4</c:v>
                </c:pt>
                <c:pt idx="375">
                  <c:v>87.5</c:v>
                </c:pt>
                <c:pt idx="376">
                  <c:v>87.6</c:v>
                </c:pt>
                <c:pt idx="377">
                  <c:v>87.7</c:v>
                </c:pt>
                <c:pt idx="378">
                  <c:v>87.8</c:v>
                </c:pt>
                <c:pt idx="379">
                  <c:v>87.9</c:v>
                </c:pt>
                <c:pt idx="380">
                  <c:v>88</c:v>
                </c:pt>
                <c:pt idx="381">
                  <c:v>88.1</c:v>
                </c:pt>
                <c:pt idx="382">
                  <c:v>88.2</c:v>
                </c:pt>
                <c:pt idx="383">
                  <c:v>88.3</c:v>
                </c:pt>
                <c:pt idx="384">
                  <c:v>88.4</c:v>
                </c:pt>
                <c:pt idx="385">
                  <c:v>88.5</c:v>
                </c:pt>
                <c:pt idx="386">
                  <c:v>88.6</c:v>
                </c:pt>
                <c:pt idx="387">
                  <c:v>88.7</c:v>
                </c:pt>
                <c:pt idx="388">
                  <c:v>88.8</c:v>
                </c:pt>
                <c:pt idx="389">
                  <c:v>88.9</c:v>
                </c:pt>
                <c:pt idx="390">
                  <c:v>89</c:v>
                </c:pt>
                <c:pt idx="391">
                  <c:v>89.1</c:v>
                </c:pt>
                <c:pt idx="392">
                  <c:v>89.2</c:v>
                </c:pt>
                <c:pt idx="393">
                  <c:v>89.3</c:v>
                </c:pt>
                <c:pt idx="394">
                  <c:v>89.4</c:v>
                </c:pt>
                <c:pt idx="395">
                  <c:v>89.5</c:v>
                </c:pt>
                <c:pt idx="396">
                  <c:v>89.6</c:v>
                </c:pt>
                <c:pt idx="397">
                  <c:v>89.7</c:v>
                </c:pt>
                <c:pt idx="398">
                  <c:v>89.8</c:v>
                </c:pt>
                <c:pt idx="399">
                  <c:v>89.9</c:v>
                </c:pt>
                <c:pt idx="400">
                  <c:v>90</c:v>
                </c:pt>
                <c:pt idx="401">
                  <c:v>90.1</c:v>
                </c:pt>
                <c:pt idx="402">
                  <c:v>90.2</c:v>
                </c:pt>
                <c:pt idx="403">
                  <c:v>90.3</c:v>
                </c:pt>
                <c:pt idx="404">
                  <c:v>90.4</c:v>
                </c:pt>
                <c:pt idx="405">
                  <c:v>90.5</c:v>
                </c:pt>
                <c:pt idx="406">
                  <c:v>90.6</c:v>
                </c:pt>
                <c:pt idx="407">
                  <c:v>90.7</c:v>
                </c:pt>
                <c:pt idx="408">
                  <c:v>90.8</c:v>
                </c:pt>
                <c:pt idx="409">
                  <c:v>90.9</c:v>
                </c:pt>
                <c:pt idx="410">
                  <c:v>91</c:v>
                </c:pt>
                <c:pt idx="411">
                  <c:v>91.1</c:v>
                </c:pt>
                <c:pt idx="412">
                  <c:v>91.2</c:v>
                </c:pt>
                <c:pt idx="413">
                  <c:v>91.3</c:v>
                </c:pt>
                <c:pt idx="414">
                  <c:v>91.4</c:v>
                </c:pt>
                <c:pt idx="415">
                  <c:v>91.5</c:v>
                </c:pt>
                <c:pt idx="416">
                  <c:v>91.6</c:v>
                </c:pt>
                <c:pt idx="417">
                  <c:v>91.7</c:v>
                </c:pt>
                <c:pt idx="418">
                  <c:v>91.8</c:v>
                </c:pt>
                <c:pt idx="419">
                  <c:v>91.9</c:v>
                </c:pt>
                <c:pt idx="420">
                  <c:v>92</c:v>
                </c:pt>
                <c:pt idx="421">
                  <c:v>92.1</c:v>
                </c:pt>
                <c:pt idx="422">
                  <c:v>92.2</c:v>
                </c:pt>
                <c:pt idx="423">
                  <c:v>92.3</c:v>
                </c:pt>
                <c:pt idx="424">
                  <c:v>92.4</c:v>
                </c:pt>
                <c:pt idx="425">
                  <c:v>92.5</c:v>
                </c:pt>
                <c:pt idx="426">
                  <c:v>92.6</c:v>
                </c:pt>
                <c:pt idx="427">
                  <c:v>92.7</c:v>
                </c:pt>
                <c:pt idx="428">
                  <c:v>92.8</c:v>
                </c:pt>
                <c:pt idx="429">
                  <c:v>92.9</c:v>
                </c:pt>
                <c:pt idx="430">
                  <c:v>93</c:v>
                </c:pt>
                <c:pt idx="431">
                  <c:v>93.1</c:v>
                </c:pt>
                <c:pt idx="432">
                  <c:v>93.2</c:v>
                </c:pt>
                <c:pt idx="433">
                  <c:v>93.3</c:v>
                </c:pt>
                <c:pt idx="434">
                  <c:v>93.4</c:v>
                </c:pt>
                <c:pt idx="435">
                  <c:v>93.5</c:v>
                </c:pt>
                <c:pt idx="436">
                  <c:v>93.6</c:v>
                </c:pt>
                <c:pt idx="437">
                  <c:v>93.7</c:v>
                </c:pt>
                <c:pt idx="438">
                  <c:v>93.8</c:v>
                </c:pt>
                <c:pt idx="439">
                  <c:v>93.9</c:v>
                </c:pt>
                <c:pt idx="440">
                  <c:v>94</c:v>
                </c:pt>
                <c:pt idx="441">
                  <c:v>94.1</c:v>
                </c:pt>
                <c:pt idx="442">
                  <c:v>94.2</c:v>
                </c:pt>
                <c:pt idx="443">
                  <c:v>94.3</c:v>
                </c:pt>
                <c:pt idx="444">
                  <c:v>94.4</c:v>
                </c:pt>
                <c:pt idx="445">
                  <c:v>94.5</c:v>
                </c:pt>
                <c:pt idx="446">
                  <c:v>94.6</c:v>
                </c:pt>
                <c:pt idx="447">
                  <c:v>94.7</c:v>
                </c:pt>
                <c:pt idx="448">
                  <c:v>94.8</c:v>
                </c:pt>
                <c:pt idx="449">
                  <c:v>94.9</c:v>
                </c:pt>
                <c:pt idx="450">
                  <c:v>95</c:v>
                </c:pt>
                <c:pt idx="451">
                  <c:v>95.1</c:v>
                </c:pt>
                <c:pt idx="452">
                  <c:v>95.2</c:v>
                </c:pt>
                <c:pt idx="453">
                  <c:v>95.3</c:v>
                </c:pt>
                <c:pt idx="454">
                  <c:v>95.4</c:v>
                </c:pt>
                <c:pt idx="455">
                  <c:v>95.5</c:v>
                </c:pt>
                <c:pt idx="456">
                  <c:v>95.6</c:v>
                </c:pt>
                <c:pt idx="457">
                  <c:v>95.7</c:v>
                </c:pt>
                <c:pt idx="458">
                  <c:v>95.8</c:v>
                </c:pt>
                <c:pt idx="459">
                  <c:v>95.9</c:v>
                </c:pt>
                <c:pt idx="460">
                  <c:v>96</c:v>
                </c:pt>
                <c:pt idx="461">
                  <c:v>96.1</c:v>
                </c:pt>
                <c:pt idx="462">
                  <c:v>96.2</c:v>
                </c:pt>
                <c:pt idx="463">
                  <c:v>96.3</c:v>
                </c:pt>
                <c:pt idx="464">
                  <c:v>96.4</c:v>
                </c:pt>
                <c:pt idx="465">
                  <c:v>96.5</c:v>
                </c:pt>
                <c:pt idx="466">
                  <c:v>96.6</c:v>
                </c:pt>
                <c:pt idx="467">
                  <c:v>96.7</c:v>
                </c:pt>
                <c:pt idx="468">
                  <c:v>96.8</c:v>
                </c:pt>
                <c:pt idx="469">
                  <c:v>96.9</c:v>
                </c:pt>
                <c:pt idx="470">
                  <c:v>97</c:v>
                </c:pt>
                <c:pt idx="471">
                  <c:v>97.1</c:v>
                </c:pt>
                <c:pt idx="472">
                  <c:v>97.2</c:v>
                </c:pt>
                <c:pt idx="473">
                  <c:v>97.3</c:v>
                </c:pt>
                <c:pt idx="474">
                  <c:v>97.4</c:v>
                </c:pt>
                <c:pt idx="475">
                  <c:v>97.5</c:v>
                </c:pt>
                <c:pt idx="476">
                  <c:v>97.6</c:v>
                </c:pt>
                <c:pt idx="477">
                  <c:v>97.7</c:v>
                </c:pt>
                <c:pt idx="478">
                  <c:v>97.8</c:v>
                </c:pt>
                <c:pt idx="479">
                  <c:v>97.9</c:v>
                </c:pt>
                <c:pt idx="480">
                  <c:v>98</c:v>
                </c:pt>
                <c:pt idx="481">
                  <c:v>98.1</c:v>
                </c:pt>
                <c:pt idx="482">
                  <c:v>98.2</c:v>
                </c:pt>
                <c:pt idx="483">
                  <c:v>98.3</c:v>
                </c:pt>
                <c:pt idx="484">
                  <c:v>98.4</c:v>
                </c:pt>
                <c:pt idx="485">
                  <c:v>98.5</c:v>
                </c:pt>
                <c:pt idx="486">
                  <c:v>98.6</c:v>
                </c:pt>
                <c:pt idx="487">
                  <c:v>98.7</c:v>
                </c:pt>
                <c:pt idx="488">
                  <c:v>98.8</c:v>
                </c:pt>
                <c:pt idx="489">
                  <c:v>98.9</c:v>
                </c:pt>
                <c:pt idx="490">
                  <c:v>99</c:v>
                </c:pt>
                <c:pt idx="491">
                  <c:v>99.1</c:v>
                </c:pt>
                <c:pt idx="492">
                  <c:v>99.2</c:v>
                </c:pt>
                <c:pt idx="493">
                  <c:v>99.3</c:v>
                </c:pt>
                <c:pt idx="494">
                  <c:v>99.4</c:v>
                </c:pt>
                <c:pt idx="495">
                  <c:v>99.5</c:v>
                </c:pt>
                <c:pt idx="496">
                  <c:v>99.6</c:v>
                </c:pt>
                <c:pt idx="497">
                  <c:v>99.7</c:v>
                </c:pt>
                <c:pt idx="498">
                  <c:v>99.8</c:v>
                </c:pt>
                <c:pt idx="499">
                  <c:v>99.9</c:v>
                </c:pt>
                <c:pt idx="500">
                  <c:v>100</c:v>
                </c:pt>
                <c:pt idx="501">
                  <c:v>100.1</c:v>
                </c:pt>
                <c:pt idx="502">
                  <c:v>100.2</c:v>
                </c:pt>
                <c:pt idx="503">
                  <c:v>100.3</c:v>
                </c:pt>
                <c:pt idx="504">
                  <c:v>100.4</c:v>
                </c:pt>
                <c:pt idx="505">
                  <c:v>100.5</c:v>
                </c:pt>
                <c:pt idx="506">
                  <c:v>100.6</c:v>
                </c:pt>
                <c:pt idx="507">
                  <c:v>100.7</c:v>
                </c:pt>
                <c:pt idx="508">
                  <c:v>100.8</c:v>
                </c:pt>
                <c:pt idx="509">
                  <c:v>100.9</c:v>
                </c:pt>
                <c:pt idx="510">
                  <c:v>101</c:v>
                </c:pt>
                <c:pt idx="511">
                  <c:v>101.1</c:v>
                </c:pt>
                <c:pt idx="512">
                  <c:v>101.2</c:v>
                </c:pt>
                <c:pt idx="513">
                  <c:v>101.3</c:v>
                </c:pt>
                <c:pt idx="514">
                  <c:v>101.4</c:v>
                </c:pt>
                <c:pt idx="515">
                  <c:v>101.5</c:v>
                </c:pt>
                <c:pt idx="516">
                  <c:v>101.6</c:v>
                </c:pt>
                <c:pt idx="517">
                  <c:v>101.7</c:v>
                </c:pt>
                <c:pt idx="518">
                  <c:v>101.8</c:v>
                </c:pt>
                <c:pt idx="519">
                  <c:v>101.9</c:v>
                </c:pt>
                <c:pt idx="520">
                  <c:v>102</c:v>
                </c:pt>
                <c:pt idx="521">
                  <c:v>102.1</c:v>
                </c:pt>
                <c:pt idx="522">
                  <c:v>102.2</c:v>
                </c:pt>
                <c:pt idx="523">
                  <c:v>102.3</c:v>
                </c:pt>
                <c:pt idx="524">
                  <c:v>102.4</c:v>
                </c:pt>
                <c:pt idx="525">
                  <c:v>102.5</c:v>
                </c:pt>
                <c:pt idx="526">
                  <c:v>102.6</c:v>
                </c:pt>
                <c:pt idx="527">
                  <c:v>102.7</c:v>
                </c:pt>
                <c:pt idx="528">
                  <c:v>102.8</c:v>
                </c:pt>
                <c:pt idx="529">
                  <c:v>102.9</c:v>
                </c:pt>
                <c:pt idx="530">
                  <c:v>103</c:v>
                </c:pt>
                <c:pt idx="531">
                  <c:v>103.1</c:v>
                </c:pt>
                <c:pt idx="532">
                  <c:v>103.2</c:v>
                </c:pt>
                <c:pt idx="533">
                  <c:v>103.3</c:v>
                </c:pt>
                <c:pt idx="534">
                  <c:v>103.4</c:v>
                </c:pt>
                <c:pt idx="535">
                  <c:v>103.5</c:v>
                </c:pt>
                <c:pt idx="536">
                  <c:v>103.6</c:v>
                </c:pt>
                <c:pt idx="537">
                  <c:v>103.7</c:v>
                </c:pt>
                <c:pt idx="538">
                  <c:v>103.8</c:v>
                </c:pt>
                <c:pt idx="539">
                  <c:v>103.9</c:v>
                </c:pt>
                <c:pt idx="540">
                  <c:v>104</c:v>
                </c:pt>
                <c:pt idx="541">
                  <c:v>104.1</c:v>
                </c:pt>
                <c:pt idx="542">
                  <c:v>104.2</c:v>
                </c:pt>
                <c:pt idx="543">
                  <c:v>104.3</c:v>
                </c:pt>
                <c:pt idx="544">
                  <c:v>104.4</c:v>
                </c:pt>
                <c:pt idx="545">
                  <c:v>104.5</c:v>
                </c:pt>
                <c:pt idx="546">
                  <c:v>104.6</c:v>
                </c:pt>
                <c:pt idx="547">
                  <c:v>104.7</c:v>
                </c:pt>
                <c:pt idx="548">
                  <c:v>104.8</c:v>
                </c:pt>
                <c:pt idx="549">
                  <c:v>104.9</c:v>
                </c:pt>
                <c:pt idx="550">
                  <c:v>105</c:v>
                </c:pt>
                <c:pt idx="551">
                  <c:v>105.1</c:v>
                </c:pt>
                <c:pt idx="552">
                  <c:v>105.2</c:v>
                </c:pt>
                <c:pt idx="553">
                  <c:v>105.3</c:v>
                </c:pt>
                <c:pt idx="554">
                  <c:v>105.4</c:v>
                </c:pt>
                <c:pt idx="555">
                  <c:v>105.5</c:v>
                </c:pt>
                <c:pt idx="556">
                  <c:v>105.6</c:v>
                </c:pt>
                <c:pt idx="557">
                  <c:v>105.7</c:v>
                </c:pt>
                <c:pt idx="558">
                  <c:v>105.8</c:v>
                </c:pt>
                <c:pt idx="559">
                  <c:v>105.9</c:v>
                </c:pt>
                <c:pt idx="560">
                  <c:v>106</c:v>
                </c:pt>
                <c:pt idx="561">
                  <c:v>106.1</c:v>
                </c:pt>
                <c:pt idx="562">
                  <c:v>106.2</c:v>
                </c:pt>
                <c:pt idx="563">
                  <c:v>106.3</c:v>
                </c:pt>
                <c:pt idx="564">
                  <c:v>106.4</c:v>
                </c:pt>
                <c:pt idx="565">
                  <c:v>106.5</c:v>
                </c:pt>
                <c:pt idx="566">
                  <c:v>106.6</c:v>
                </c:pt>
                <c:pt idx="567">
                  <c:v>106.7</c:v>
                </c:pt>
                <c:pt idx="568">
                  <c:v>106.8</c:v>
                </c:pt>
                <c:pt idx="569">
                  <c:v>106.9</c:v>
                </c:pt>
                <c:pt idx="570">
                  <c:v>107</c:v>
                </c:pt>
                <c:pt idx="571">
                  <c:v>107.1</c:v>
                </c:pt>
                <c:pt idx="572">
                  <c:v>107.2</c:v>
                </c:pt>
                <c:pt idx="573">
                  <c:v>107.3</c:v>
                </c:pt>
                <c:pt idx="574">
                  <c:v>107.4</c:v>
                </c:pt>
                <c:pt idx="575">
                  <c:v>107.5</c:v>
                </c:pt>
                <c:pt idx="576">
                  <c:v>107.6</c:v>
                </c:pt>
                <c:pt idx="577">
                  <c:v>107.7</c:v>
                </c:pt>
                <c:pt idx="578">
                  <c:v>107.8</c:v>
                </c:pt>
                <c:pt idx="579">
                  <c:v>107.9</c:v>
                </c:pt>
                <c:pt idx="580">
                  <c:v>108</c:v>
                </c:pt>
                <c:pt idx="581">
                  <c:v>108.1</c:v>
                </c:pt>
                <c:pt idx="582">
                  <c:v>108.2</c:v>
                </c:pt>
                <c:pt idx="583">
                  <c:v>108.3</c:v>
                </c:pt>
                <c:pt idx="584">
                  <c:v>108.4</c:v>
                </c:pt>
                <c:pt idx="585">
                  <c:v>108.5</c:v>
                </c:pt>
                <c:pt idx="586">
                  <c:v>108.6</c:v>
                </c:pt>
                <c:pt idx="587">
                  <c:v>108.7</c:v>
                </c:pt>
                <c:pt idx="588">
                  <c:v>108.8</c:v>
                </c:pt>
                <c:pt idx="589">
                  <c:v>108.9</c:v>
                </c:pt>
                <c:pt idx="590">
                  <c:v>109</c:v>
                </c:pt>
                <c:pt idx="591">
                  <c:v>109.1</c:v>
                </c:pt>
                <c:pt idx="592">
                  <c:v>109.2</c:v>
                </c:pt>
                <c:pt idx="593">
                  <c:v>109.3</c:v>
                </c:pt>
                <c:pt idx="594">
                  <c:v>109.4</c:v>
                </c:pt>
                <c:pt idx="595">
                  <c:v>109.5</c:v>
                </c:pt>
                <c:pt idx="596">
                  <c:v>109.6</c:v>
                </c:pt>
                <c:pt idx="597">
                  <c:v>109.7</c:v>
                </c:pt>
                <c:pt idx="598">
                  <c:v>109.8</c:v>
                </c:pt>
                <c:pt idx="599">
                  <c:v>109.9</c:v>
                </c:pt>
                <c:pt idx="600">
                  <c:v>110</c:v>
                </c:pt>
                <c:pt idx="601">
                  <c:v>110.1</c:v>
                </c:pt>
                <c:pt idx="602">
                  <c:v>110.2</c:v>
                </c:pt>
                <c:pt idx="603">
                  <c:v>110.3</c:v>
                </c:pt>
                <c:pt idx="604">
                  <c:v>110.4</c:v>
                </c:pt>
                <c:pt idx="605">
                  <c:v>110.5</c:v>
                </c:pt>
                <c:pt idx="606">
                  <c:v>110.6</c:v>
                </c:pt>
                <c:pt idx="607">
                  <c:v>110.7</c:v>
                </c:pt>
                <c:pt idx="608">
                  <c:v>110.8</c:v>
                </c:pt>
                <c:pt idx="609">
                  <c:v>110.9</c:v>
                </c:pt>
                <c:pt idx="610">
                  <c:v>111</c:v>
                </c:pt>
                <c:pt idx="611">
                  <c:v>111.1</c:v>
                </c:pt>
                <c:pt idx="612">
                  <c:v>111.2</c:v>
                </c:pt>
                <c:pt idx="613">
                  <c:v>111.3</c:v>
                </c:pt>
                <c:pt idx="614">
                  <c:v>111.4</c:v>
                </c:pt>
                <c:pt idx="615">
                  <c:v>111.5</c:v>
                </c:pt>
                <c:pt idx="616">
                  <c:v>111.6</c:v>
                </c:pt>
                <c:pt idx="617">
                  <c:v>111.7</c:v>
                </c:pt>
                <c:pt idx="618">
                  <c:v>111.8</c:v>
                </c:pt>
                <c:pt idx="619">
                  <c:v>111.9</c:v>
                </c:pt>
                <c:pt idx="620">
                  <c:v>112</c:v>
                </c:pt>
                <c:pt idx="621">
                  <c:v>112.1</c:v>
                </c:pt>
                <c:pt idx="622">
                  <c:v>112.2</c:v>
                </c:pt>
                <c:pt idx="623">
                  <c:v>112.3</c:v>
                </c:pt>
                <c:pt idx="624">
                  <c:v>112.4</c:v>
                </c:pt>
                <c:pt idx="625">
                  <c:v>112.5</c:v>
                </c:pt>
                <c:pt idx="626">
                  <c:v>112.6</c:v>
                </c:pt>
                <c:pt idx="627">
                  <c:v>112.7</c:v>
                </c:pt>
                <c:pt idx="628">
                  <c:v>112.8</c:v>
                </c:pt>
                <c:pt idx="629">
                  <c:v>112.9</c:v>
                </c:pt>
                <c:pt idx="630">
                  <c:v>113</c:v>
                </c:pt>
                <c:pt idx="631">
                  <c:v>113.1</c:v>
                </c:pt>
                <c:pt idx="632">
                  <c:v>113.2</c:v>
                </c:pt>
                <c:pt idx="633">
                  <c:v>113.3</c:v>
                </c:pt>
                <c:pt idx="634">
                  <c:v>113.4</c:v>
                </c:pt>
                <c:pt idx="635">
                  <c:v>113.5</c:v>
                </c:pt>
                <c:pt idx="636">
                  <c:v>113.6</c:v>
                </c:pt>
                <c:pt idx="637">
                  <c:v>113.7</c:v>
                </c:pt>
                <c:pt idx="638">
                  <c:v>113.8</c:v>
                </c:pt>
                <c:pt idx="639">
                  <c:v>113.9</c:v>
                </c:pt>
                <c:pt idx="640">
                  <c:v>114</c:v>
                </c:pt>
                <c:pt idx="641">
                  <c:v>114.1</c:v>
                </c:pt>
                <c:pt idx="642">
                  <c:v>114.2</c:v>
                </c:pt>
                <c:pt idx="643">
                  <c:v>114.3</c:v>
                </c:pt>
                <c:pt idx="644">
                  <c:v>114.4</c:v>
                </c:pt>
                <c:pt idx="645">
                  <c:v>114.5</c:v>
                </c:pt>
                <c:pt idx="646">
                  <c:v>114.6</c:v>
                </c:pt>
                <c:pt idx="647">
                  <c:v>114.7</c:v>
                </c:pt>
                <c:pt idx="648">
                  <c:v>114.8</c:v>
                </c:pt>
                <c:pt idx="649">
                  <c:v>114.9</c:v>
                </c:pt>
                <c:pt idx="650">
                  <c:v>115</c:v>
                </c:pt>
                <c:pt idx="651">
                  <c:v>115.1</c:v>
                </c:pt>
                <c:pt idx="652">
                  <c:v>115.2</c:v>
                </c:pt>
                <c:pt idx="653">
                  <c:v>115.3</c:v>
                </c:pt>
                <c:pt idx="654">
                  <c:v>115.4</c:v>
                </c:pt>
                <c:pt idx="655">
                  <c:v>115.5</c:v>
                </c:pt>
                <c:pt idx="656">
                  <c:v>115.6</c:v>
                </c:pt>
                <c:pt idx="657">
                  <c:v>115.7</c:v>
                </c:pt>
                <c:pt idx="658">
                  <c:v>115.8</c:v>
                </c:pt>
                <c:pt idx="659">
                  <c:v>115.9</c:v>
                </c:pt>
                <c:pt idx="660">
                  <c:v>116</c:v>
                </c:pt>
                <c:pt idx="661">
                  <c:v>116.1</c:v>
                </c:pt>
                <c:pt idx="662">
                  <c:v>116.2</c:v>
                </c:pt>
                <c:pt idx="663">
                  <c:v>116.3</c:v>
                </c:pt>
                <c:pt idx="664">
                  <c:v>116.4</c:v>
                </c:pt>
                <c:pt idx="665">
                  <c:v>116.5</c:v>
                </c:pt>
                <c:pt idx="666">
                  <c:v>116.6</c:v>
                </c:pt>
                <c:pt idx="667">
                  <c:v>116.7</c:v>
                </c:pt>
                <c:pt idx="668">
                  <c:v>116.8</c:v>
                </c:pt>
                <c:pt idx="669">
                  <c:v>116.9</c:v>
                </c:pt>
                <c:pt idx="670">
                  <c:v>117</c:v>
                </c:pt>
                <c:pt idx="671">
                  <c:v>117.1</c:v>
                </c:pt>
                <c:pt idx="672">
                  <c:v>117.2</c:v>
                </c:pt>
                <c:pt idx="673">
                  <c:v>117.3</c:v>
                </c:pt>
                <c:pt idx="674">
                  <c:v>117.4</c:v>
                </c:pt>
                <c:pt idx="675">
                  <c:v>117.5</c:v>
                </c:pt>
                <c:pt idx="676">
                  <c:v>117.6</c:v>
                </c:pt>
                <c:pt idx="677">
                  <c:v>117.7</c:v>
                </c:pt>
                <c:pt idx="678">
                  <c:v>117.8</c:v>
                </c:pt>
                <c:pt idx="679">
                  <c:v>117.9</c:v>
                </c:pt>
                <c:pt idx="680">
                  <c:v>118</c:v>
                </c:pt>
                <c:pt idx="681">
                  <c:v>118.1</c:v>
                </c:pt>
                <c:pt idx="682">
                  <c:v>118.2</c:v>
                </c:pt>
                <c:pt idx="683">
                  <c:v>118.3</c:v>
                </c:pt>
                <c:pt idx="684">
                  <c:v>118.4</c:v>
                </c:pt>
                <c:pt idx="685">
                  <c:v>118.5</c:v>
                </c:pt>
                <c:pt idx="686">
                  <c:v>118.6</c:v>
                </c:pt>
                <c:pt idx="687">
                  <c:v>118.7</c:v>
                </c:pt>
                <c:pt idx="688">
                  <c:v>118.8</c:v>
                </c:pt>
                <c:pt idx="689">
                  <c:v>118.9</c:v>
                </c:pt>
                <c:pt idx="690">
                  <c:v>119</c:v>
                </c:pt>
                <c:pt idx="691">
                  <c:v>119.1</c:v>
                </c:pt>
                <c:pt idx="692">
                  <c:v>119.2</c:v>
                </c:pt>
                <c:pt idx="693">
                  <c:v>119.3</c:v>
                </c:pt>
                <c:pt idx="694">
                  <c:v>119.4</c:v>
                </c:pt>
                <c:pt idx="695">
                  <c:v>119.5</c:v>
                </c:pt>
                <c:pt idx="696">
                  <c:v>119.6</c:v>
                </c:pt>
                <c:pt idx="697">
                  <c:v>119.7</c:v>
                </c:pt>
                <c:pt idx="698">
                  <c:v>119.8</c:v>
                </c:pt>
                <c:pt idx="699">
                  <c:v>119.9</c:v>
                </c:pt>
                <c:pt idx="700">
                  <c:v>120</c:v>
                </c:pt>
                <c:pt idx="701">
                  <c:v>120.1</c:v>
                </c:pt>
                <c:pt idx="702">
                  <c:v>120.2</c:v>
                </c:pt>
                <c:pt idx="703">
                  <c:v>120.3</c:v>
                </c:pt>
                <c:pt idx="704">
                  <c:v>120.4</c:v>
                </c:pt>
                <c:pt idx="705">
                  <c:v>120.5</c:v>
                </c:pt>
                <c:pt idx="706">
                  <c:v>120.6</c:v>
                </c:pt>
                <c:pt idx="707">
                  <c:v>120.7</c:v>
                </c:pt>
                <c:pt idx="708">
                  <c:v>120.8</c:v>
                </c:pt>
                <c:pt idx="709">
                  <c:v>120.9</c:v>
                </c:pt>
                <c:pt idx="710">
                  <c:v>121</c:v>
                </c:pt>
                <c:pt idx="711">
                  <c:v>121.1</c:v>
                </c:pt>
                <c:pt idx="712">
                  <c:v>121.2</c:v>
                </c:pt>
                <c:pt idx="713">
                  <c:v>121.3</c:v>
                </c:pt>
                <c:pt idx="714">
                  <c:v>121.4</c:v>
                </c:pt>
                <c:pt idx="715">
                  <c:v>121.5</c:v>
                </c:pt>
                <c:pt idx="716">
                  <c:v>121.6</c:v>
                </c:pt>
                <c:pt idx="717">
                  <c:v>121.7</c:v>
                </c:pt>
                <c:pt idx="718">
                  <c:v>121.8</c:v>
                </c:pt>
                <c:pt idx="719">
                  <c:v>121.9</c:v>
                </c:pt>
                <c:pt idx="720">
                  <c:v>122</c:v>
                </c:pt>
                <c:pt idx="721">
                  <c:v>122.1</c:v>
                </c:pt>
                <c:pt idx="722">
                  <c:v>122.2</c:v>
                </c:pt>
                <c:pt idx="723">
                  <c:v>122.3</c:v>
                </c:pt>
                <c:pt idx="724">
                  <c:v>122.4</c:v>
                </c:pt>
                <c:pt idx="725">
                  <c:v>122.5</c:v>
                </c:pt>
                <c:pt idx="726">
                  <c:v>122.6</c:v>
                </c:pt>
                <c:pt idx="727">
                  <c:v>122.7</c:v>
                </c:pt>
                <c:pt idx="728">
                  <c:v>122.8</c:v>
                </c:pt>
                <c:pt idx="729">
                  <c:v>122.9</c:v>
                </c:pt>
                <c:pt idx="730">
                  <c:v>123</c:v>
                </c:pt>
                <c:pt idx="731">
                  <c:v>123.1</c:v>
                </c:pt>
                <c:pt idx="732">
                  <c:v>123.2</c:v>
                </c:pt>
                <c:pt idx="733">
                  <c:v>123.3</c:v>
                </c:pt>
                <c:pt idx="734">
                  <c:v>123.4</c:v>
                </c:pt>
                <c:pt idx="735">
                  <c:v>123.5</c:v>
                </c:pt>
                <c:pt idx="736">
                  <c:v>123.6</c:v>
                </c:pt>
                <c:pt idx="737">
                  <c:v>123.7</c:v>
                </c:pt>
                <c:pt idx="738">
                  <c:v>123.8</c:v>
                </c:pt>
                <c:pt idx="739">
                  <c:v>123.9</c:v>
                </c:pt>
                <c:pt idx="740">
                  <c:v>124</c:v>
                </c:pt>
                <c:pt idx="741">
                  <c:v>124.1</c:v>
                </c:pt>
                <c:pt idx="742">
                  <c:v>124.2</c:v>
                </c:pt>
                <c:pt idx="743">
                  <c:v>124.3</c:v>
                </c:pt>
                <c:pt idx="744">
                  <c:v>124.4</c:v>
                </c:pt>
                <c:pt idx="745">
                  <c:v>124.5</c:v>
                </c:pt>
                <c:pt idx="746">
                  <c:v>124.6</c:v>
                </c:pt>
                <c:pt idx="747">
                  <c:v>124.7</c:v>
                </c:pt>
                <c:pt idx="748">
                  <c:v>124.8</c:v>
                </c:pt>
                <c:pt idx="749">
                  <c:v>124.9</c:v>
                </c:pt>
                <c:pt idx="750">
                  <c:v>125</c:v>
                </c:pt>
                <c:pt idx="751">
                  <c:v>125.1</c:v>
                </c:pt>
                <c:pt idx="752">
                  <c:v>125.2</c:v>
                </c:pt>
                <c:pt idx="753">
                  <c:v>125.3</c:v>
                </c:pt>
                <c:pt idx="754">
                  <c:v>125.4</c:v>
                </c:pt>
                <c:pt idx="755">
                  <c:v>125.5</c:v>
                </c:pt>
                <c:pt idx="756">
                  <c:v>125.6</c:v>
                </c:pt>
                <c:pt idx="757">
                  <c:v>125.7</c:v>
                </c:pt>
                <c:pt idx="758">
                  <c:v>125.8</c:v>
                </c:pt>
                <c:pt idx="759">
                  <c:v>125.9</c:v>
                </c:pt>
                <c:pt idx="760">
                  <c:v>126</c:v>
                </c:pt>
                <c:pt idx="761">
                  <c:v>126.1</c:v>
                </c:pt>
                <c:pt idx="762">
                  <c:v>126.2</c:v>
                </c:pt>
                <c:pt idx="763">
                  <c:v>126.3</c:v>
                </c:pt>
                <c:pt idx="764">
                  <c:v>126.4</c:v>
                </c:pt>
                <c:pt idx="765">
                  <c:v>126.5</c:v>
                </c:pt>
                <c:pt idx="766">
                  <c:v>126.6</c:v>
                </c:pt>
                <c:pt idx="767">
                  <c:v>126.7</c:v>
                </c:pt>
                <c:pt idx="768">
                  <c:v>126.8</c:v>
                </c:pt>
                <c:pt idx="769">
                  <c:v>126.9</c:v>
                </c:pt>
                <c:pt idx="770">
                  <c:v>127</c:v>
                </c:pt>
                <c:pt idx="771">
                  <c:v>127.1</c:v>
                </c:pt>
                <c:pt idx="772">
                  <c:v>127.2</c:v>
                </c:pt>
                <c:pt idx="773">
                  <c:v>127.3</c:v>
                </c:pt>
                <c:pt idx="774">
                  <c:v>127.4</c:v>
                </c:pt>
                <c:pt idx="775">
                  <c:v>127.5</c:v>
                </c:pt>
                <c:pt idx="776">
                  <c:v>127.6</c:v>
                </c:pt>
                <c:pt idx="777">
                  <c:v>127.7</c:v>
                </c:pt>
                <c:pt idx="778">
                  <c:v>127.8</c:v>
                </c:pt>
                <c:pt idx="779">
                  <c:v>127.9</c:v>
                </c:pt>
                <c:pt idx="780">
                  <c:v>128</c:v>
                </c:pt>
                <c:pt idx="781">
                  <c:v>128.1</c:v>
                </c:pt>
                <c:pt idx="782">
                  <c:v>128.2</c:v>
                </c:pt>
                <c:pt idx="783">
                  <c:v>128.3</c:v>
                </c:pt>
                <c:pt idx="784">
                  <c:v>128.4</c:v>
                </c:pt>
                <c:pt idx="785">
                  <c:v>128.5</c:v>
                </c:pt>
                <c:pt idx="786">
                  <c:v>128.6</c:v>
                </c:pt>
                <c:pt idx="787">
                  <c:v>128.7</c:v>
                </c:pt>
                <c:pt idx="788">
                  <c:v>128.8</c:v>
                </c:pt>
                <c:pt idx="789">
                  <c:v>128.9</c:v>
                </c:pt>
                <c:pt idx="790">
                  <c:v>129</c:v>
                </c:pt>
                <c:pt idx="791">
                  <c:v>129.1</c:v>
                </c:pt>
                <c:pt idx="792">
                  <c:v>129.2</c:v>
                </c:pt>
                <c:pt idx="793">
                  <c:v>129.3</c:v>
                </c:pt>
                <c:pt idx="794">
                  <c:v>129.4</c:v>
                </c:pt>
                <c:pt idx="795">
                  <c:v>129.5</c:v>
                </c:pt>
                <c:pt idx="796">
                  <c:v>129.6</c:v>
                </c:pt>
                <c:pt idx="797">
                  <c:v>129.7</c:v>
                </c:pt>
                <c:pt idx="798">
                  <c:v>129.8</c:v>
                </c:pt>
                <c:pt idx="799">
                  <c:v>129.9</c:v>
                </c:pt>
                <c:pt idx="800">
                  <c:v>130</c:v>
                </c:pt>
                <c:pt idx="801">
                  <c:v>130.1</c:v>
                </c:pt>
                <c:pt idx="802">
                  <c:v>130.2</c:v>
                </c:pt>
                <c:pt idx="803">
                  <c:v>130.3</c:v>
                </c:pt>
                <c:pt idx="804">
                  <c:v>130.4</c:v>
                </c:pt>
                <c:pt idx="805">
                  <c:v>130.5</c:v>
                </c:pt>
                <c:pt idx="806">
                  <c:v>130.6</c:v>
                </c:pt>
                <c:pt idx="807">
                  <c:v>130.7</c:v>
                </c:pt>
                <c:pt idx="808">
                  <c:v>130.8</c:v>
                </c:pt>
                <c:pt idx="809">
                  <c:v>130.9</c:v>
                </c:pt>
                <c:pt idx="810">
                  <c:v>131</c:v>
                </c:pt>
                <c:pt idx="811">
                  <c:v>131.1</c:v>
                </c:pt>
                <c:pt idx="812">
                  <c:v>131.2</c:v>
                </c:pt>
                <c:pt idx="813">
                  <c:v>131.3</c:v>
                </c:pt>
                <c:pt idx="814">
                  <c:v>131.4</c:v>
                </c:pt>
                <c:pt idx="815">
                  <c:v>131.5</c:v>
                </c:pt>
                <c:pt idx="816">
                  <c:v>131.6</c:v>
                </c:pt>
                <c:pt idx="817">
                  <c:v>131.7</c:v>
                </c:pt>
                <c:pt idx="818">
                  <c:v>131.8</c:v>
                </c:pt>
                <c:pt idx="819">
                  <c:v>131.9</c:v>
                </c:pt>
                <c:pt idx="820">
                  <c:v>132</c:v>
                </c:pt>
                <c:pt idx="821">
                  <c:v>132.1</c:v>
                </c:pt>
                <c:pt idx="822">
                  <c:v>132.2</c:v>
                </c:pt>
                <c:pt idx="823">
                  <c:v>132.3</c:v>
                </c:pt>
                <c:pt idx="824">
                  <c:v>132.4</c:v>
                </c:pt>
                <c:pt idx="825">
                  <c:v>132.5</c:v>
                </c:pt>
                <c:pt idx="826">
                  <c:v>132.6</c:v>
                </c:pt>
                <c:pt idx="827">
                  <c:v>132.7</c:v>
                </c:pt>
                <c:pt idx="828">
                  <c:v>132.8</c:v>
                </c:pt>
                <c:pt idx="829">
                  <c:v>132.9</c:v>
                </c:pt>
                <c:pt idx="830">
                  <c:v>133</c:v>
                </c:pt>
                <c:pt idx="831">
                  <c:v>133.1</c:v>
                </c:pt>
                <c:pt idx="832">
                  <c:v>133.2</c:v>
                </c:pt>
                <c:pt idx="833">
                  <c:v>133.3</c:v>
                </c:pt>
                <c:pt idx="834">
                  <c:v>133.4</c:v>
                </c:pt>
                <c:pt idx="835">
                  <c:v>133.5</c:v>
                </c:pt>
                <c:pt idx="836">
                  <c:v>133.6</c:v>
                </c:pt>
                <c:pt idx="837">
                  <c:v>133.7</c:v>
                </c:pt>
                <c:pt idx="838">
                  <c:v>133.8</c:v>
                </c:pt>
                <c:pt idx="839">
                  <c:v>133.9</c:v>
                </c:pt>
                <c:pt idx="840">
                  <c:v>134</c:v>
                </c:pt>
                <c:pt idx="841">
                  <c:v>134.1</c:v>
                </c:pt>
                <c:pt idx="842">
                  <c:v>134.2</c:v>
                </c:pt>
                <c:pt idx="843">
                  <c:v>134.3</c:v>
                </c:pt>
                <c:pt idx="844">
                  <c:v>134.4</c:v>
                </c:pt>
                <c:pt idx="845">
                  <c:v>134.5</c:v>
                </c:pt>
                <c:pt idx="846">
                  <c:v>134.6</c:v>
                </c:pt>
                <c:pt idx="847">
                  <c:v>134.7</c:v>
                </c:pt>
                <c:pt idx="848">
                  <c:v>134.8</c:v>
                </c:pt>
                <c:pt idx="849">
                  <c:v>134.9</c:v>
                </c:pt>
                <c:pt idx="850">
                  <c:v>135</c:v>
                </c:pt>
                <c:pt idx="851">
                  <c:v>135.1</c:v>
                </c:pt>
                <c:pt idx="852">
                  <c:v>135.2</c:v>
                </c:pt>
                <c:pt idx="853">
                  <c:v>135.3</c:v>
                </c:pt>
                <c:pt idx="854">
                  <c:v>135.4</c:v>
                </c:pt>
                <c:pt idx="855">
                  <c:v>135.5</c:v>
                </c:pt>
                <c:pt idx="856">
                  <c:v>135.6</c:v>
                </c:pt>
                <c:pt idx="857">
                  <c:v>135.7</c:v>
                </c:pt>
                <c:pt idx="858">
                  <c:v>135.8</c:v>
                </c:pt>
                <c:pt idx="859">
                  <c:v>135.9</c:v>
                </c:pt>
                <c:pt idx="860">
                  <c:v>136</c:v>
                </c:pt>
                <c:pt idx="861">
                  <c:v>136.1</c:v>
                </c:pt>
                <c:pt idx="862">
                  <c:v>136.2</c:v>
                </c:pt>
                <c:pt idx="863">
                  <c:v>136.3</c:v>
                </c:pt>
                <c:pt idx="864">
                  <c:v>136.4</c:v>
                </c:pt>
                <c:pt idx="865">
                  <c:v>136.5</c:v>
                </c:pt>
                <c:pt idx="866">
                  <c:v>136.6</c:v>
                </c:pt>
                <c:pt idx="867">
                  <c:v>136.7</c:v>
                </c:pt>
                <c:pt idx="868">
                  <c:v>136.8</c:v>
                </c:pt>
                <c:pt idx="869">
                  <c:v>136.9</c:v>
                </c:pt>
                <c:pt idx="870">
                  <c:v>137</c:v>
                </c:pt>
                <c:pt idx="871">
                  <c:v>137.1</c:v>
                </c:pt>
                <c:pt idx="872">
                  <c:v>137.2</c:v>
                </c:pt>
                <c:pt idx="873">
                  <c:v>137.3</c:v>
                </c:pt>
                <c:pt idx="874">
                  <c:v>137.4</c:v>
                </c:pt>
                <c:pt idx="875">
                  <c:v>137.5</c:v>
                </c:pt>
                <c:pt idx="876">
                  <c:v>137.6</c:v>
                </c:pt>
                <c:pt idx="877">
                  <c:v>137.7</c:v>
                </c:pt>
                <c:pt idx="878">
                  <c:v>137.8</c:v>
                </c:pt>
                <c:pt idx="879">
                  <c:v>137.9</c:v>
                </c:pt>
                <c:pt idx="880">
                  <c:v>138</c:v>
                </c:pt>
                <c:pt idx="881">
                  <c:v>138.1</c:v>
                </c:pt>
                <c:pt idx="882">
                  <c:v>138.2</c:v>
                </c:pt>
                <c:pt idx="883">
                  <c:v>138.3</c:v>
                </c:pt>
                <c:pt idx="884">
                  <c:v>138.4</c:v>
                </c:pt>
                <c:pt idx="885">
                  <c:v>138.5</c:v>
                </c:pt>
                <c:pt idx="886">
                  <c:v>138.6</c:v>
                </c:pt>
                <c:pt idx="887">
                  <c:v>138.7</c:v>
                </c:pt>
                <c:pt idx="888">
                  <c:v>138.8</c:v>
                </c:pt>
                <c:pt idx="889">
                  <c:v>138.9</c:v>
                </c:pt>
                <c:pt idx="890">
                  <c:v>139</c:v>
                </c:pt>
                <c:pt idx="891">
                  <c:v>139.1</c:v>
                </c:pt>
                <c:pt idx="892">
                  <c:v>139.2</c:v>
                </c:pt>
                <c:pt idx="893">
                  <c:v>139.3</c:v>
                </c:pt>
                <c:pt idx="894">
                  <c:v>139.4</c:v>
                </c:pt>
                <c:pt idx="895">
                  <c:v>139.5</c:v>
                </c:pt>
                <c:pt idx="896">
                  <c:v>139.6</c:v>
                </c:pt>
                <c:pt idx="897">
                  <c:v>139.7</c:v>
                </c:pt>
                <c:pt idx="898">
                  <c:v>139.8</c:v>
                </c:pt>
                <c:pt idx="899">
                  <c:v>139.9</c:v>
                </c:pt>
                <c:pt idx="900">
                  <c:v>140</c:v>
                </c:pt>
                <c:pt idx="901">
                  <c:v>140.1</c:v>
                </c:pt>
                <c:pt idx="902">
                  <c:v>140.2</c:v>
                </c:pt>
                <c:pt idx="903">
                  <c:v>140.3</c:v>
                </c:pt>
                <c:pt idx="904">
                  <c:v>140.4</c:v>
                </c:pt>
                <c:pt idx="905">
                  <c:v>140.5</c:v>
                </c:pt>
                <c:pt idx="906">
                  <c:v>140.6</c:v>
                </c:pt>
                <c:pt idx="907">
                  <c:v>140.7</c:v>
                </c:pt>
                <c:pt idx="908">
                  <c:v>140.8</c:v>
                </c:pt>
                <c:pt idx="909">
                  <c:v>140.9</c:v>
                </c:pt>
                <c:pt idx="910">
                  <c:v>141</c:v>
                </c:pt>
                <c:pt idx="911">
                  <c:v>141.1</c:v>
                </c:pt>
                <c:pt idx="912">
                  <c:v>141.2</c:v>
                </c:pt>
                <c:pt idx="913">
                  <c:v>141.3</c:v>
                </c:pt>
                <c:pt idx="914">
                  <c:v>141.4</c:v>
                </c:pt>
                <c:pt idx="915">
                  <c:v>141.5</c:v>
                </c:pt>
                <c:pt idx="916">
                  <c:v>141.6</c:v>
                </c:pt>
                <c:pt idx="917">
                  <c:v>141.7</c:v>
                </c:pt>
                <c:pt idx="918">
                  <c:v>141.8</c:v>
                </c:pt>
                <c:pt idx="919">
                  <c:v>141.9</c:v>
                </c:pt>
                <c:pt idx="920">
                  <c:v>142</c:v>
                </c:pt>
                <c:pt idx="921">
                  <c:v>142.1</c:v>
                </c:pt>
                <c:pt idx="922">
                  <c:v>142.2</c:v>
                </c:pt>
                <c:pt idx="923">
                  <c:v>142.3</c:v>
                </c:pt>
                <c:pt idx="924">
                  <c:v>142.4</c:v>
                </c:pt>
                <c:pt idx="925">
                  <c:v>142.5</c:v>
                </c:pt>
                <c:pt idx="926">
                  <c:v>142.6</c:v>
                </c:pt>
                <c:pt idx="927">
                  <c:v>142.7</c:v>
                </c:pt>
                <c:pt idx="928">
                  <c:v>142.8</c:v>
                </c:pt>
                <c:pt idx="929">
                  <c:v>142.9</c:v>
                </c:pt>
                <c:pt idx="930">
                  <c:v>143</c:v>
                </c:pt>
                <c:pt idx="931">
                  <c:v>143.1</c:v>
                </c:pt>
                <c:pt idx="932">
                  <c:v>143.2</c:v>
                </c:pt>
                <c:pt idx="933">
                  <c:v>143.3</c:v>
                </c:pt>
                <c:pt idx="934">
                  <c:v>143.4</c:v>
                </c:pt>
                <c:pt idx="935">
                  <c:v>143.5</c:v>
                </c:pt>
                <c:pt idx="936">
                  <c:v>143.6</c:v>
                </c:pt>
                <c:pt idx="937">
                  <c:v>143.7</c:v>
                </c:pt>
                <c:pt idx="938">
                  <c:v>143.8</c:v>
                </c:pt>
                <c:pt idx="939">
                  <c:v>143.9</c:v>
                </c:pt>
                <c:pt idx="940">
                  <c:v>144</c:v>
                </c:pt>
                <c:pt idx="941">
                  <c:v>144.1</c:v>
                </c:pt>
                <c:pt idx="942">
                  <c:v>144.2</c:v>
                </c:pt>
                <c:pt idx="943">
                  <c:v>144.3</c:v>
                </c:pt>
                <c:pt idx="944">
                  <c:v>144.4</c:v>
                </c:pt>
                <c:pt idx="945">
                  <c:v>144.5</c:v>
                </c:pt>
                <c:pt idx="946">
                  <c:v>144.6</c:v>
                </c:pt>
                <c:pt idx="947">
                  <c:v>144.7</c:v>
                </c:pt>
                <c:pt idx="948">
                  <c:v>144.8</c:v>
                </c:pt>
                <c:pt idx="949">
                  <c:v>144.9</c:v>
                </c:pt>
                <c:pt idx="950">
                  <c:v>145</c:v>
                </c:pt>
                <c:pt idx="951">
                  <c:v>145.1</c:v>
                </c:pt>
                <c:pt idx="952">
                  <c:v>145.2</c:v>
                </c:pt>
                <c:pt idx="953">
                  <c:v>145.3</c:v>
                </c:pt>
                <c:pt idx="954">
                  <c:v>145.4</c:v>
                </c:pt>
                <c:pt idx="955">
                  <c:v>145.5</c:v>
                </c:pt>
                <c:pt idx="956">
                  <c:v>145.6</c:v>
                </c:pt>
                <c:pt idx="957">
                  <c:v>145.7</c:v>
                </c:pt>
                <c:pt idx="958">
                  <c:v>145.8</c:v>
                </c:pt>
                <c:pt idx="959">
                  <c:v>145.9</c:v>
                </c:pt>
                <c:pt idx="960">
                  <c:v>146</c:v>
                </c:pt>
                <c:pt idx="961">
                  <c:v>146.1</c:v>
                </c:pt>
                <c:pt idx="962">
                  <c:v>146.2</c:v>
                </c:pt>
                <c:pt idx="963">
                  <c:v>146.3</c:v>
                </c:pt>
                <c:pt idx="964">
                  <c:v>146.4</c:v>
                </c:pt>
                <c:pt idx="965">
                  <c:v>146.5</c:v>
                </c:pt>
                <c:pt idx="966">
                  <c:v>146.6</c:v>
                </c:pt>
                <c:pt idx="967">
                  <c:v>146.7</c:v>
                </c:pt>
                <c:pt idx="968">
                  <c:v>146.8</c:v>
                </c:pt>
                <c:pt idx="969">
                  <c:v>146.9</c:v>
                </c:pt>
                <c:pt idx="970">
                  <c:v>147</c:v>
                </c:pt>
                <c:pt idx="971">
                  <c:v>147.1</c:v>
                </c:pt>
                <c:pt idx="972">
                  <c:v>147.2</c:v>
                </c:pt>
                <c:pt idx="973">
                  <c:v>147.3</c:v>
                </c:pt>
                <c:pt idx="974">
                  <c:v>147.4</c:v>
                </c:pt>
                <c:pt idx="975">
                  <c:v>147.5</c:v>
                </c:pt>
                <c:pt idx="976">
                  <c:v>147.6</c:v>
                </c:pt>
                <c:pt idx="977">
                  <c:v>147.7</c:v>
                </c:pt>
                <c:pt idx="978">
                  <c:v>147.8</c:v>
                </c:pt>
                <c:pt idx="979">
                  <c:v>147.9</c:v>
                </c:pt>
                <c:pt idx="980">
                  <c:v>148</c:v>
                </c:pt>
                <c:pt idx="981">
                  <c:v>148.1</c:v>
                </c:pt>
                <c:pt idx="982">
                  <c:v>148.2</c:v>
                </c:pt>
                <c:pt idx="983">
                  <c:v>148.3</c:v>
                </c:pt>
                <c:pt idx="984">
                  <c:v>148.4</c:v>
                </c:pt>
                <c:pt idx="985">
                  <c:v>148.5</c:v>
                </c:pt>
                <c:pt idx="986">
                  <c:v>148.6</c:v>
                </c:pt>
                <c:pt idx="987">
                  <c:v>148.7</c:v>
                </c:pt>
                <c:pt idx="988">
                  <c:v>148.8</c:v>
                </c:pt>
                <c:pt idx="989">
                  <c:v>148.9</c:v>
                </c:pt>
                <c:pt idx="990">
                  <c:v>149</c:v>
                </c:pt>
                <c:pt idx="991">
                  <c:v>149.1</c:v>
                </c:pt>
                <c:pt idx="992">
                  <c:v>149.2</c:v>
                </c:pt>
                <c:pt idx="993">
                  <c:v>149.3</c:v>
                </c:pt>
                <c:pt idx="994">
                  <c:v>149.4</c:v>
                </c:pt>
                <c:pt idx="995">
                  <c:v>149.5</c:v>
                </c:pt>
                <c:pt idx="996">
                  <c:v>149.6</c:v>
                </c:pt>
                <c:pt idx="997">
                  <c:v>149.7</c:v>
                </c:pt>
                <c:pt idx="998">
                  <c:v>149.8</c:v>
                </c:pt>
                <c:pt idx="999">
                  <c:v>149.9</c:v>
                </c:pt>
                <c:pt idx="1000">
                  <c:v>150</c:v>
                </c:pt>
                <c:pt idx="1001">
                  <c:v>150.1</c:v>
                </c:pt>
                <c:pt idx="1002">
                  <c:v>150.2</c:v>
                </c:pt>
                <c:pt idx="1003">
                  <c:v>150.3</c:v>
                </c:pt>
                <c:pt idx="1004">
                  <c:v>150.4</c:v>
                </c:pt>
                <c:pt idx="1005">
                  <c:v>150.5</c:v>
                </c:pt>
                <c:pt idx="1006">
                  <c:v>150.6</c:v>
                </c:pt>
                <c:pt idx="1007">
                  <c:v>150.7</c:v>
                </c:pt>
                <c:pt idx="1008">
                  <c:v>150.8</c:v>
                </c:pt>
                <c:pt idx="1009">
                  <c:v>150.9</c:v>
                </c:pt>
                <c:pt idx="1010">
                  <c:v>151</c:v>
                </c:pt>
                <c:pt idx="1011">
                  <c:v>151.1</c:v>
                </c:pt>
                <c:pt idx="1012">
                  <c:v>151.2</c:v>
                </c:pt>
                <c:pt idx="1013">
                  <c:v>151.3</c:v>
                </c:pt>
                <c:pt idx="1014">
                  <c:v>151.4</c:v>
                </c:pt>
                <c:pt idx="1015">
                  <c:v>151.5</c:v>
                </c:pt>
                <c:pt idx="1016">
                  <c:v>151.6</c:v>
                </c:pt>
                <c:pt idx="1017">
                  <c:v>151.7</c:v>
                </c:pt>
                <c:pt idx="1018">
                  <c:v>151.8</c:v>
                </c:pt>
                <c:pt idx="1019">
                  <c:v>151.9</c:v>
                </c:pt>
                <c:pt idx="1020">
                  <c:v>152</c:v>
                </c:pt>
                <c:pt idx="1021">
                  <c:v>152.1</c:v>
                </c:pt>
                <c:pt idx="1022">
                  <c:v>152.2</c:v>
                </c:pt>
                <c:pt idx="1023">
                  <c:v>152.3</c:v>
                </c:pt>
                <c:pt idx="1024">
                  <c:v>152.4</c:v>
                </c:pt>
                <c:pt idx="1025">
                  <c:v>152.5</c:v>
                </c:pt>
                <c:pt idx="1026">
                  <c:v>152.6</c:v>
                </c:pt>
                <c:pt idx="1027">
                  <c:v>152.7</c:v>
                </c:pt>
                <c:pt idx="1028">
                  <c:v>152.8</c:v>
                </c:pt>
                <c:pt idx="1029">
                  <c:v>152.9</c:v>
                </c:pt>
                <c:pt idx="1030">
                  <c:v>153</c:v>
                </c:pt>
                <c:pt idx="1031">
                  <c:v>153.1</c:v>
                </c:pt>
                <c:pt idx="1032">
                  <c:v>153.2</c:v>
                </c:pt>
                <c:pt idx="1033">
                  <c:v>153.3</c:v>
                </c:pt>
                <c:pt idx="1034">
                  <c:v>153.4</c:v>
                </c:pt>
                <c:pt idx="1035">
                  <c:v>153.5</c:v>
                </c:pt>
                <c:pt idx="1036">
                  <c:v>153.6</c:v>
                </c:pt>
                <c:pt idx="1037">
                  <c:v>153.7</c:v>
                </c:pt>
                <c:pt idx="1038">
                  <c:v>153.8</c:v>
                </c:pt>
                <c:pt idx="1039">
                  <c:v>153.9</c:v>
                </c:pt>
                <c:pt idx="1040">
                  <c:v>154</c:v>
                </c:pt>
                <c:pt idx="1041">
                  <c:v>154.1</c:v>
                </c:pt>
                <c:pt idx="1042">
                  <c:v>154.2</c:v>
                </c:pt>
                <c:pt idx="1043">
                  <c:v>154.3</c:v>
                </c:pt>
                <c:pt idx="1044">
                  <c:v>154.4</c:v>
                </c:pt>
                <c:pt idx="1045">
                  <c:v>154.5</c:v>
                </c:pt>
                <c:pt idx="1046">
                  <c:v>154.6</c:v>
                </c:pt>
                <c:pt idx="1047">
                  <c:v>154.7</c:v>
                </c:pt>
                <c:pt idx="1048">
                  <c:v>154.8</c:v>
                </c:pt>
                <c:pt idx="1049">
                  <c:v>154.9</c:v>
                </c:pt>
                <c:pt idx="1050">
                  <c:v>155</c:v>
                </c:pt>
                <c:pt idx="1051">
                  <c:v>155.1</c:v>
                </c:pt>
                <c:pt idx="1052">
                  <c:v>155.2</c:v>
                </c:pt>
                <c:pt idx="1053">
                  <c:v>155.3</c:v>
                </c:pt>
                <c:pt idx="1054">
                  <c:v>155.4</c:v>
                </c:pt>
                <c:pt idx="1055">
                  <c:v>155.5</c:v>
                </c:pt>
                <c:pt idx="1056">
                  <c:v>155.6</c:v>
                </c:pt>
                <c:pt idx="1057">
                  <c:v>155.7</c:v>
                </c:pt>
                <c:pt idx="1058">
                  <c:v>155.8</c:v>
                </c:pt>
                <c:pt idx="1059">
                  <c:v>155.9</c:v>
                </c:pt>
                <c:pt idx="1060">
                  <c:v>156</c:v>
                </c:pt>
                <c:pt idx="1061">
                  <c:v>156.1</c:v>
                </c:pt>
                <c:pt idx="1062">
                  <c:v>156.2</c:v>
                </c:pt>
                <c:pt idx="1063">
                  <c:v>156.3</c:v>
                </c:pt>
                <c:pt idx="1064">
                  <c:v>156.4</c:v>
                </c:pt>
                <c:pt idx="1065">
                  <c:v>156.5</c:v>
                </c:pt>
                <c:pt idx="1066">
                  <c:v>156.6</c:v>
                </c:pt>
                <c:pt idx="1067">
                  <c:v>156.7</c:v>
                </c:pt>
                <c:pt idx="1068">
                  <c:v>156.8</c:v>
                </c:pt>
                <c:pt idx="1069">
                  <c:v>156.9</c:v>
                </c:pt>
                <c:pt idx="1070">
                  <c:v>157</c:v>
                </c:pt>
                <c:pt idx="1071">
                  <c:v>157.1</c:v>
                </c:pt>
                <c:pt idx="1072">
                  <c:v>157.2</c:v>
                </c:pt>
                <c:pt idx="1073">
                  <c:v>157.3</c:v>
                </c:pt>
                <c:pt idx="1074">
                  <c:v>157.4</c:v>
                </c:pt>
                <c:pt idx="1075">
                  <c:v>157.5</c:v>
                </c:pt>
                <c:pt idx="1076">
                  <c:v>157.6</c:v>
                </c:pt>
                <c:pt idx="1077">
                  <c:v>157.7</c:v>
                </c:pt>
                <c:pt idx="1078">
                  <c:v>157.8</c:v>
                </c:pt>
                <c:pt idx="1079">
                  <c:v>157.9</c:v>
                </c:pt>
                <c:pt idx="1080">
                  <c:v>158</c:v>
                </c:pt>
                <c:pt idx="1081">
                  <c:v>158.1</c:v>
                </c:pt>
                <c:pt idx="1082">
                  <c:v>158.2</c:v>
                </c:pt>
                <c:pt idx="1083">
                  <c:v>158.3</c:v>
                </c:pt>
                <c:pt idx="1084">
                  <c:v>158.4</c:v>
                </c:pt>
                <c:pt idx="1085">
                  <c:v>158.5</c:v>
                </c:pt>
                <c:pt idx="1086">
                  <c:v>158.6</c:v>
                </c:pt>
                <c:pt idx="1087">
                  <c:v>158.7</c:v>
                </c:pt>
                <c:pt idx="1088">
                  <c:v>158.8</c:v>
                </c:pt>
                <c:pt idx="1089">
                  <c:v>158.9</c:v>
                </c:pt>
                <c:pt idx="1090">
                  <c:v>159</c:v>
                </c:pt>
                <c:pt idx="1091">
                  <c:v>159.1</c:v>
                </c:pt>
                <c:pt idx="1092">
                  <c:v>159.2</c:v>
                </c:pt>
                <c:pt idx="1093">
                  <c:v>159.3</c:v>
                </c:pt>
                <c:pt idx="1094">
                  <c:v>159.4</c:v>
                </c:pt>
                <c:pt idx="1095">
                  <c:v>159.5</c:v>
                </c:pt>
                <c:pt idx="1096">
                  <c:v>159.6</c:v>
                </c:pt>
                <c:pt idx="1097">
                  <c:v>159.7</c:v>
                </c:pt>
                <c:pt idx="1098">
                  <c:v>159.8</c:v>
                </c:pt>
                <c:pt idx="1099">
                  <c:v>159.9</c:v>
                </c:pt>
                <c:pt idx="1100">
                  <c:v>160</c:v>
                </c:pt>
                <c:pt idx="1101">
                  <c:v>160.1</c:v>
                </c:pt>
                <c:pt idx="1102">
                  <c:v>160.2</c:v>
                </c:pt>
                <c:pt idx="1103">
                  <c:v>160.3</c:v>
                </c:pt>
                <c:pt idx="1104">
                  <c:v>160.4</c:v>
                </c:pt>
                <c:pt idx="1105">
                  <c:v>160.5</c:v>
                </c:pt>
                <c:pt idx="1106">
                  <c:v>160.6</c:v>
                </c:pt>
                <c:pt idx="1107">
                  <c:v>160.7</c:v>
                </c:pt>
                <c:pt idx="1108">
                  <c:v>160.8</c:v>
                </c:pt>
                <c:pt idx="1109">
                  <c:v>160.9</c:v>
                </c:pt>
                <c:pt idx="1110">
                  <c:v>161</c:v>
                </c:pt>
                <c:pt idx="1111">
                  <c:v>161.1</c:v>
                </c:pt>
                <c:pt idx="1112">
                  <c:v>161.2</c:v>
                </c:pt>
                <c:pt idx="1113">
                  <c:v>161.3</c:v>
                </c:pt>
                <c:pt idx="1114">
                  <c:v>161.4</c:v>
                </c:pt>
                <c:pt idx="1115">
                  <c:v>161.5</c:v>
                </c:pt>
                <c:pt idx="1116">
                  <c:v>161.6</c:v>
                </c:pt>
                <c:pt idx="1117">
                  <c:v>161.7</c:v>
                </c:pt>
                <c:pt idx="1118">
                  <c:v>161.8</c:v>
                </c:pt>
                <c:pt idx="1119">
                  <c:v>161.9</c:v>
                </c:pt>
                <c:pt idx="1120">
                  <c:v>162</c:v>
                </c:pt>
                <c:pt idx="1121">
                  <c:v>162.1</c:v>
                </c:pt>
                <c:pt idx="1122">
                  <c:v>162.2</c:v>
                </c:pt>
                <c:pt idx="1123">
                  <c:v>162.3</c:v>
                </c:pt>
                <c:pt idx="1124">
                  <c:v>162.4</c:v>
                </c:pt>
                <c:pt idx="1125">
                  <c:v>162.5</c:v>
                </c:pt>
                <c:pt idx="1126">
                  <c:v>162.6</c:v>
                </c:pt>
                <c:pt idx="1127">
                  <c:v>162.7</c:v>
                </c:pt>
                <c:pt idx="1128">
                  <c:v>162.8</c:v>
                </c:pt>
                <c:pt idx="1129">
                  <c:v>162.9</c:v>
                </c:pt>
                <c:pt idx="1130">
                  <c:v>163</c:v>
                </c:pt>
                <c:pt idx="1131">
                  <c:v>163.1</c:v>
                </c:pt>
                <c:pt idx="1132">
                  <c:v>163.2</c:v>
                </c:pt>
                <c:pt idx="1133">
                  <c:v>163.3</c:v>
                </c:pt>
                <c:pt idx="1134">
                  <c:v>163.4</c:v>
                </c:pt>
                <c:pt idx="1135">
                  <c:v>163.5</c:v>
                </c:pt>
                <c:pt idx="1136">
                  <c:v>163.6</c:v>
                </c:pt>
                <c:pt idx="1137">
                  <c:v>163.7</c:v>
                </c:pt>
                <c:pt idx="1138">
                  <c:v>163.8</c:v>
                </c:pt>
                <c:pt idx="1139">
                  <c:v>163.9</c:v>
                </c:pt>
                <c:pt idx="1140">
                  <c:v>164</c:v>
                </c:pt>
                <c:pt idx="1141">
                  <c:v>164.1</c:v>
                </c:pt>
                <c:pt idx="1142">
                  <c:v>164.2</c:v>
                </c:pt>
                <c:pt idx="1143">
                  <c:v>164.3</c:v>
                </c:pt>
                <c:pt idx="1144">
                  <c:v>164.4</c:v>
                </c:pt>
                <c:pt idx="1145">
                  <c:v>164.5</c:v>
                </c:pt>
                <c:pt idx="1146">
                  <c:v>164.6</c:v>
                </c:pt>
                <c:pt idx="1147">
                  <c:v>164.7</c:v>
                </c:pt>
                <c:pt idx="1148">
                  <c:v>164.8</c:v>
                </c:pt>
                <c:pt idx="1149">
                  <c:v>164.9</c:v>
                </c:pt>
                <c:pt idx="1150">
                  <c:v>165</c:v>
                </c:pt>
                <c:pt idx="1151">
                  <c:v>165.1</c:v>
                </c:pt>
                <c:pt idx="1152">
                  <c:v>165.2</c:v>
                </c:pt>
                <c:pt idx="1153">
                  <c:v>165.3</c:v>
                </c:pt>
                <c:pt idx="1154">
                  <c:v>165.4</c:v>
                </c:pt>
                <c:pt idx="1155">
                  <c:v>165.5</c:v>
                </c:pt>
                <c:pt idx="1156">
                  <c:v>165.6</c:v>
                </c:pt>
                <c:pt idx="1157">
                  <c:v>165.7</c:v>
                </c:pt>
                <c:pt idx="1158">
                  <c:v>165.8</c:v>
                </c:pt>
                <c:pt idx="1159">
                  <c:v>165.9</c:v>
                </c:pt>
                <c:pt idx="1160">
                  <c:v>166</c:v>
                </c:pt>
                <c:pt idx="1161">
                  <c:v>166.1</c:v>
                </c:pt>
                <c:pt idx="1162">
                  <c:v>166.2</c:v>
                </c:pt>
                <c:pt idx="1163">
                  <c:v>166.3</c:v>
                </c:pt>
                <c:pt idx="1164">
                  <c:v>166.4</c:v>
                </c:pt>
                <c:pt idx="1165">
                  <c:v>166.5</c:v>
                </c:pt>
                <c:pt idx="1166">
                  <c:v>166.6</c:v>
                </c:pt>
                <c:pt idx="1167">
                  <c:v>166.7</c:v>
                </c:pt>
                <c:pt idx="1168">
                  <c:v>166.8</c:v>
                </c:pt>
                <c:pt idx="1169">
                  <c:v>166.9</c:v>
                </c:pt>
                <c:pt idx="1170">
                  <c:v>167</c:v>
                </c:pt>
                <c:pt idx="1171">
                  <c:v>167.1</c:v>
                </c:pt>
                <c:pt idx="1172">
                  <c:v>167.2</c:v>
                </c:pt>
                <c:pt idx="1173">
                  <c:v>167.3</c:v>
                </c:pt>
                <c:pt idx="1174">
                  <c:v>167.4</c:v>
                </c:pt>
                <c:pt idx="1175">
                  <c:v>167.5</c:v>
                </c:pt>
                <c:pt idx="1176">
                  <c:v>167.6</c:v>
                </c:pt>
                <c:pt idx="1177">
                  <c:v>167.7</c:v>
                </c:pt>
                <c:pt idx="1178">
                  <c:v>167.8</c:v>
                </c:pt>
                <c:pt idx="1179">
                  <c:v>167.9</c:v>
                </c:pt>
                <c:pt idx="1180">
                  <c:v>168</c:v>
                </c:pt>
                <c:pt idx="1181">
                  <c:v>168.1</c:v>
                </c:pt>
                <c:pt idx="1182">
                  <c:v>168.2</c:v>
                </c:pt>
                <c:pt idx="1183">
                  <c:v>168.3</c:v>
                </c:pt>
                <c:pt idx="1184">
                  <c:v>168.4</c:v>
                </c:pt>
                <c:pt idx="1185">
                  <c:v>168.5</c:v>
                </c:pt>
                <c:pt idx="1186">
                  <c:v>168.6</c:v>
                </c:pt>
                <c:pt idx="1187">
                  <c:v>168.7</c:v>
                </c:pt>
                <c:pt idx="1188">
                  <c:v>168.8</c:v>
                </c:pt>
                <c:pt idx="1189">
                  <c:v>168.9</c:v>
                </c:pt>
                <c:pt idx="1190">
                  <c:v>169</c:v>
                </c:pt>
                <c:pt idx="1191">
                  <c:v>169.1</c:v>
                </c:pt>
                <c:pt idx="1192">
                  <c:v>169.2</c:v>
                </c:pt>
                <c:pt idx="1193">
                  <c:v>169.3</c:v>
                </c:pt>
                <c:pt idx="1194">
                  <c:v>169.4</c:v>
                </c:pt>
                <c:pt idx="1195">
                  <c:v>169.5</c:v>
                </c:pt>
                <c:pt idx="1196">
                  <c:v>169.6</c:v>
                </c:pt>
                <c:pt idx="1197">
                  <c:v>169.7</c:v>
                </c:pt>
                <c:pt idx="1198">
                  <c:v>169.8</c:v>
                </c:pt>
                <c:pt idx="1199">
                  <c:v>169.9</c:v>
                </c:pt>
                <c:pt idx="1200">
                  <c:v>170</c:v>
                </c:pt>
                <c:pt idx="1201">
                  <c:v>170.1</c:v>
                </c:pt>
                <c:pt idx="1202">
                  <c:v>170.2</c:v>
                </c:pt>
                <c:pt idx="1203">
                  <c:v>170.3</c:v>
                </c:pt>
                <c:pt idx="1204">
                  <c:v>170.4</c:v>
                </c:pt>
                <c:pt idx="1205">
                  <c:v>170.5</c:v>
                </c:pt>
                <c:pt idx="1206">
                  <c:v>170.6</c:v>
                </c:pt>
                <c:pt idx="1207">
                  <c:v>170.7</c:v>
                </c:pt>
                <c:pt idx="1208">
                  <c:v>170.8</c:v>
                </c:pt>
                <c:pt idx="1209">
                  <c:v>170.9</c:v>
                </c:pt>
                <c:pt idx="1210">
                  <c:v>171</c:v>
                </c:pt>
                <c:pt idx="1211">
                  <c:v>171.1</c:v>
                </c:pt>
                <c:pt idx="1212">
                  <c:v>171.2</c:v>
                </c:pt>
                <c:pt idx="1213">
                  <c:v>171.3</c:v>
                </c:pt>
                <c:pt idx="1214">
                  <c:v>171.4</c:v>
                </c:pt>
                <c:pt idx="1215">
                  <c:v>171.5</c:v>
                </c:pt>
                <c:pt idx="1216">
                  <c:v>171.6</c:v>
                </c:pt>
                <c:pt idx="1217">
                  <c:v>171.7</c:v>
                </c:pt>
                <c:pt idx="1218">
                  <c:v>171.8</c:v>
                </c:pt>
                <c:pt idx="1219">
                  <c:v>171.9</c:v>
                </c:pt>
                <c:pt idx="1220">
                  <c:v>172</c:v>
                </c:pt>
                <c:pt idx="1221">
                  <c:v>172.1</c:v>
                </c:pt>
                <c:pt idx="1222">
                  <c:v>172.2</c:v>
                </c:pt>
                <c:pt idx="1223">
                  <c:v>172.3</c:v>
                </c:pt>
                <c:pt idx="1224">
                  <c:v>172.4</c:v>
                </c:pt>
                <c:pt idx="1225">
                  <c:v>172.5</c:v>
                </c:pt>
                <c:pt idx="1226">
                  <c:v>172.6</c:v>
                </c:pt>
                <c:pt idx="1227">
                  <c:v>172.7</c:v>
                </c:pt>
                <c:pt idx="1228">
                  <c:v>172.8</c:v>
                </c:pt>
                <c:pt idx="1229">
                  <c:v>172.9</c:v>
                </c:pt>
                <c:pt idx="1230">
                  <c:v>173</c:v>
                </c:pt>
                <c:pt idx="1231">
                  <c:v>173.1</c:v>
                </c:pt>
                <c:pt idx="1232">
                  <c:v>173.2</c:v>
                </c:pt>
                <c:pt idx="1233">
                  <c:v>173.3</c:v>
                </c:pt>
                <c:pt idx="1234">
                  <c:v>173.4</c:v>
                </c:pt>
                <c:pt idx="1235">
                  <c:v>173.5</c:v>
                </c:pt>
                <c:pt idx="1236">
                  <c:v>173.6</c:v>
                </c:pt>
                <c:pt idx="1237">
                  <c:v>173.7</c:v>
                </c:pt>
                <c:pt idx="1238">
                  <c:v>173.8</c:v>
                </c:pt>
                <c:pt idx="1239">
                  <c:v>173.9</c:v>
                </c:pt>
                <c:pt idx="1240">
                  <c:v>174</c:v>
                </c:pt>
                <c:pt idx="1241">
                  <c:v>174.1</c:v>
                </c:pt>
                <c:pt idx="1242">
                  <c:v>174.2</c:v>
                </c:pt>
                <c:pt idx="1243">
                  <c:v>174.3</c:v>
                </c:pt>
                <c:pt idx="1244">
                  <c:v>174.4</c:v>
                </c:pt>
                <c:pt idx="1245">
                  <c:v>174.5</c:v>
                </c:pt>
                <c:pt idx="1246">
                  <c:v>174.6</c:v>
                </c:pt>
                <c:pt idx="1247">
                  <c:v>174.7</c:v>
                </c:pt>
                <c:pt idx="1248">
                  <c:v>174.8</c:v>
                </c:pt>
                <c:pt idx="1249">
                  <c:v>174.9</c:v>
                </c:pt>
                <c:pt idx="1250">
                  <c:v>175</c:v>
                </c:pt>
                <c:pt idx="1251">
                  <c:v>175.1</c:v>
                </c:pt>
                <c:pt idx="1252">
                  <c:v>175.2</c:v>
                </c:pt>
                <c:pt idx="1253">
                  <c:v>175.3</c:v>
                </c:pt>
                <c:pt idx="1254">
                  <c:v>175.4</c:v>
                </c:pt>
                <c:pt idx="1255">
                  <c:v>175.5</c:v>
                </c:pt>
                <c:pt idx="1256">
                  <c:v>175.6</c:v>
                </c:pt>
                <c:pt idx="1257">
                  <c:v>175.7</c:v>
                </c:pt>
                <c:pt idx="1258">
                  <c:v>175.8</c:v>
                </c:pt>
                <c:pt idx="1259">
                  <c:v>175.9</c:v>
                </c:pt>
                <c:pt idx="1260">
                  <c:v>176</c:v>
                </c:pt>
                <c:pt idx="1261">
                  <c:v>176.1</c:v>
                </c:pt>
                <c:pt idx="1262">
                  <c:v>176.2</c:v>
                </c:pt>
                <c:pt idx="1263">
                  <c:v>176.3</c:v>
                </c:pt>
                <c:pt idx="1264">
                  <c:v>176.4</c:v>
                </c:pt>
                <c:pt idx="1265">
                  <c:v>176.5</c:v>
                </c:pt>
                <c:pt idx="1266">
                  <c:v>176.6</c:v>
                </c:pt>
                <c:pt idx="1267">
                  <c:v>176.7</c:v>
                </c:pt>
                <c:pt idx="1268">
                  <c:v>176.8</c:v>
                </c:pt>
                <c:pt idx="1269">
                  <c:v>176.9</c:v>
                </c:pt>
                <c:pt idx="1270">
                  <c:v>177</c:v>
                </c:pt>
                <c:pt idx="1271">
                  <c:v>177.1</c:v>
                </c:pt>
                <c:pt idx="1272">
                  <c:v>177.2</c:v>
                </c:pt>
                <c:pt idx="1273">
                  <c:v>177.3</c:v>
                </c:pt>
                <c:pt idx="1274">
                  <c:v>177.4</c:v>
                </c:pt>
                <c:pt idx="1275">
                  <c:v>177.5</c:v>
                </c:pt>
                <c:pt idx="1276">
                  <c:v>177.6</c:v>
                </c:pt>
                <c:pt idx="1277">
                  <c:v>177.7</c:v>
                </c:pt>
                <c:pt idx="1278">
                  <c:v>177.8</c:v>
                </c:pt>
                <c:pt idx="1279">
                  <c:v>177.9</c:v>
                </c:pt>
                <c:pt idx="1280">
                  <c:v>178</c:v>
                </c:pt>
                <c:pt idx="1281">
                  <c:v>178.1</c:v>
                </c:pt>
                <c:pt idx="1282">
                  <c:v>178.2</c:v>
                </c:pt>
                <c:pt idx="1283">
                  <c:v>178.3</c:v>
                </c:pt>
                <c:pt idx="1284">
                  <c:v>178.4</c:v>
                </c:pt>
                <c:pt idx="1285">
                  <c:v>178.5</c:v>
                </c:pt>
                <c:pt idx="1286">
                  <c:v>178.6</c:v>
                </c:pt>
                <c:pt idx="1287">
                  <c:v>178.7</c:v>
                </c:pt>
                <c:pt idx="1288">
                  <c:v>178.8</c:v>
                </c:pt>
                <c:pt idx="1289">
                  <c:v>178.9</c:v>
                </c:pt>
                <c:pt idx="1290">
                  <c:v>179</c:v>
                </c:pt>
                <c:pt idx="1291">
                  <c:v>179.1</c:v>
                </c:pt>
                <c:pt idx="1292">
                  <c:v>179.2</c:v>
                </c:pt>
                <c:pt idx="1293">
                  <c:v>179.3</c:v>
                </c:pt>
                <c:pt idx="1294">
                  <c:v>179.4</c:v>
                </c:pt>
                <c:pt idx="1295">
                  <c:v>179.5</c:v>
                </c:pt>
                <c:pt idx="1296">
                  <c:v>179.6</c:v>
                </c:pt>
                <c:pt idx="1297">
                  <c:v>179.7</c:v>
                </c:pt>
                <c:pt idx="1298">
                  <c:v>179.8</c:v>
                </c:pt>
                <c:pt idx="1299">
                  <c:v>179.9</c:v>
                </c:pt>
                <c:pt idx="1300">
                  <c:v>180</c:v>
                </c:pt>
                <c:pt idx="1301">
                  <c:v>180.1</c:v>
                </c:pt>
                <c:pt idx="1302">
                  <c:v>180.2</c:v>
                </c:pt>
                <c:pt idx="1303">
                  <c:v>180.3</c:v>
                </c:pt>
                <c:pt idx="1304">
                  <c:v>180.4</c:v>
                </c:pt>
                <c:pt idx="1305">
                  <c:v>180.5</c:v>
                </c:pt>
                <c:pt idx="1306">
                  <c:v>180.6</c:v>
                </c:pt>
                <c:pt idx="1307">
                  <c:v>180.7</c:v>
                </c:pt>
                <c:pt idx="1308">
                  <c:v>180.8</c:v>
                </c:pt>
                <c:pt idx="1309">
                  <c:v>180.9</c:v>
                </c:pt>
                <c:pt idx="1310">
                  <c:v>181</c:v>
                </c:pt>
                <c:pt idx="1311">
                  <c:v>181.1</c:v>
                </c:pt>
                <c:pt idx="1312">
                  <c:v>181.2</c:v>
                </c:pt>
                <c:pt idx="1313">
                  <c:v>181.3</c:v>
                </c:pt>
                <c:pt idx="1314">
                  <c:v>181.4</c:v>
                </c:pt>
                <c:pt idx="1315">
                  <c:v>181.5</c:v>
                </c:pt>
                <c:pt idx="1316">
                  <c:v>181.6</c:v>
                </c:pt>
                <c:pt idx="1317">
                  <c:v>181.7</c:v>
                </c:pt>
                <c:pt idx="1318">
                  <c:v>181.8</c:v>
                </c:pt>
                <c:pt idx="1319">
                  <c:v>181.9</c:v>
                </c:pt>
                <c:pt idx="1320">
                  <c:v>182</c:v>
                </c:pt>
                <c:pt idx="1321">
                  <c:v>182.1</c:v>
                </c:pt>
                <c:pt idx="1322">
                  <c:v>182.2</c:v>
                </c:pt>
                <c:pt idx="1323">
                  <c:v>182.3</c:v>
                </c:pt>
                <c:pt idx="1324">
                  <c:v>182.4</c:v>
                </c:pt>
                <c:pt idx="1325">
                  <c:v>182.5</c:v>
                </c:pt>
                <c:pt idx="1326">
                  <c:v>182.6</c:v>
                </c:pt>
                <c:pt idx="1327">
                  <c:v>182.7</c:v>
                </c:pt>
                <c:pt idx="1328">
                  <c:v>182.8</c:v>
                </c:pt>
                <c:pt idx="1329">
                  <c:v>182.9</c:v>
                </c:pt>
                <c:pt idx="1330">
                  <c:v>183</c:v>
                </c:pt>
                <c:pt idx="1331">
                  <c:v>183.1</c:v>
                </c:pt>
                <c:pt idx="1332">
                  <c:v>183.2</c:v>
                </c:pt>
                <c:pt idx="1333">
                  <c:v>183.3</c:v>
                </c:pt>
                <c:pt idx="1334">
                  <c:v>183.4</c:v>
                </c:pt>
                <c:pt idx="1335">
                  <c:v>183.5</c:v>
                </c:pt>
                <c:pt idx="1336">
                  <c:v>183.6</c:v>
                </c:pt>
                <c:pt idx="1337">
                  <c:v>183.7</c:v>
                </c:pt>
                <c:pt idx="1338">
                  <c:v>183.8</c:v>
                </c:pt>
                <c:pt idx="1339">
                  <c:v>183.9</c:v>
                </c:pt>
                <c:pt idx="1340">
                  <c:v>184</c:v>
                </c:pt>
                <c:pt idx="1341">
                  <c:v>184.1</c:v>
                </c:pt>
                <c:pt idx="1342">
                  <c:v>184.2</c:v>
                </c:pt>
                <c:pt idx="1343">
                  <c:v>184.3</c:v>
                </c:pt>
                <c:pt idx="1344">
                  <c:v>184.4</c:v>
                </c:pt>
                <c:pt idx="1345">
                  <c:v>184.5</c:v>
                </c:pt>
                <c:pt idx="1346">
                  <c:v>184.6</c:v>
                </c:pt>
                <c:pt idx="1347">
                  <c:v>184.7</c:v>
                </c:pt>
                <c:pt idx="1348">
                  <c:v>184.8</c:v>
                </c:pt>
                <c:pt idx="1349">
                  <c:v>184.9</c:v>
                </c:pt>
                <c:pt idx="1350">
                  <c:v>185</c:v>
                </c:pt>
                <c:pt idx="1351">
                  <c:v>185.1</c:v>
                </c:pt>
                <c:pt idx="1352">
                  <c:v>185.2</c:v>
                </c:pt>
                <c:pt idx="1353">
                  <c:v>185.3</c:v>
                </c:pt>
                <c:pt idx="1354">
                  <c:v>185.4</c:v>
                </c:pt>
                <c:pt idx="1355">
                  <c:v>185.5</c:v>
                </c:pt>
                <c:pt idx="1356">
                  <c:v>185.6</c:v>
                </c:pt>
                <c:pt idx="1357">
                  <c:v>185.7</c:v>
                </c:pt>
                <c:pt idx="1358">
                  <c:v>185.8</c:v>
                </c:pt>
                <c:pt idx="1359">
                  <c:v>185.9</c:v>
                </c:pt>
                <c:pt idx="1360">
                  <c:v>186</c:v>
                </c:pt>
                <c:pt idx="1361">
                  <c:v>186.1</c:v>
                </c:pt>
                <c:pt idx="1362">
                  <c:v>186.2</c:v>
                </c:pt>
                <c:pt idx="1363">
                  <c:v>186.3</c:v>
                </c:pt>
                <c:pt idx="1364">
                  <c:v>186.4</c:v>
                </c:pt>
                <c:pt idx="1365">
                  <c:v>186.5</c:v>
                </c:pt>
                <c:pt idx="1366">
                  <c:v>186.6</c:v>
                </c:pt>
                <c:pt idx="1367">
                  <c:v>186.7</c:v>
                </c:pt>
                <c:pt idx="1368">
                  <c:v>186.8</c:v>
                </c:pt>
                <c:pt idx="1369">
                  <c:v>186.9</c:v>
                </c:pt>
                <c:pt idx="1370">
                  <c:v>187</c:v>
                </c:pt>
                <c:pt idx="1371">
                  <c:v>187.1</c:v>
                </c:pt>
                <c:pt idx="1372">
                  <c:v>187.2</c:v>
                </c:pt>
                <c:pt idx="1373">
                  <c:v>187.3</c:v>
                </c:pt>
                <c:pt idx="1374">
                  <c:v>187.4</c:v>
                </c:pt>
                <c:pt idx="1375">
                  <c:v>187.5</c:v>
                </c:pt>
                <c:pt idx="1376">
                  <c:v>187.6</c:v>
                </c:pt>
                <c:pt idx="1377">
                  <c:v>187.7</c:v>
                </c:pt>
                <c:pt idx="1378">
                  <c:v>187.8</c:v>
                </c:pt>
                <c:pt idx="1379">
                  <c:v>187.9</c:v>
                </c:pt>
                <c:pt idx="1380">
                  <c:v>188</c:v>
                </c:pt>
                <c:pt idx="1381">
                  <c:v>188.1</c:v>
                </c:pt>
                <c:pt idx="1382">
                  <c:v>188.2</c:v>
                </c:pt>
                <c:pt idx="1383">
                  <c:v>188.3</c:v>
                </c:pt>
                <c:pt idx="1384">
                  <c:v>188.4</c:v>
                </c:pt>
                <c:pt idx="1385">
                  <c:v>188.5</c:v>
                </c:pt>
                <c:pt idx="1386">
                  <c:v>188.6</c:v>
                </c:pt>
                <c:pt idx="1387">
                  <c:v>188.7</c:v>
                </c:pt>
                <c:pt idx="1388">
                  <c:v>188.8</c:v>
                </c:pt>
                <c:pt idx="1389">
                  <c:v>188.9</c:v>
                </c:pt>
                <c:pt idx="1390">
                  <c:v>189</c:v>
                </c:pt>
                <c:pt idx="1391">
                  <c:v>189.1</c:v>
                </c:pt>
                <c:pt idx="1392">
                  <c:v>189.2</c:v>
                </c:pt>
                <c:pt idx="1393">
                  <c:v>189.3</c:v>
                </c:pt>
                <c:pt idx="1394">
                  <c:v>189.4</c:v>
                </c:pt>
                <c:pt idx="1395">
                  <c:v>189.5</c:v>
                </c:pt>
                <c:pt idx="1396">
                  <c:v>189.6</c:v>
                </c:pt>
                <c:pt idx="1397">
                  <c:v>189.7</c:v>
                </c:pt>
                <c:pt idx="1398">
                  <c:v>189.8</c:v>
                </c:pt>
                <c:pt idx="1399">
                  <c:v>189.9</c:v>
                </c:pt>
                <c:pt idx="1400">
                  <c:v>190</c:v>
                </c:pt>
                <c:pt idx="1401">
                  <c:v>190.1</c:v>
                </c:pt>
                <c:pt idx="1402">
                  <c:v>190.2</c:v>
                </c:pt>
                <c:pt idx="1403">
                  <c:v>190.3</c:v>
                </c:pt>
                <c:pt idx="1404">
                  <c:v>190.4</c:v>
                </c:pt>
                <c:pt idx="1405">
                  <c:v>190.5</c:v>
                </c:pt>
                <c:pt idx="1406">
                  <c:v>190.6</c:v>
                </c:pt>
                <c:pt idx="1407">
                  <c:v>190.7</c:v>
                </c:pt>
                <c:pt idx="1408">
                  <c:v>190.8</c:v>
                </c:pt>
                <c:pt idx="1409">
                  <c:v>190.9</c:v>
                </c:pt>
                <c:pt idx="1410">
                  <c:v>191</c:v>
                </c:pt>
                <c:pt idx="1411">
                  <c:v>191.1</c:v>
                </c:pt>
                <c:pt idx="1412">
                  <c:v>191.2</c:v>
                </c:pt>
                <c:pt idx="1413">
                  <c:v>191.3</c:v>
                </c:pt>
                <c:pt idx="1414">
                  <c:v>191.4</c:v>
                </c:pt>
                <c:pt idx="1415">
                  <c:v>191.5</c:v>
                </c:pt>
                <c:pt idx="1416">
                  <c:v>191.6</c:v>
                </c:pt>
                <c:pt idx="1417">
                  <c:v>191.7</c:v>
                </c:pt>
                <c:pt idx="1418">
                  <c:v>191.8</c:v>
                </c:pt>
                <c:pt idx="1419">
                  <c:v>191.9</c:v>
                </c:pt>
                <c:pt idx="1420">
                  <c:v>192</c:v>
                </c:pt>
                <c:pt idx="1421">
                  <c:v>192.1</c:v>
                </c:pt>
                <c:pt idx="1422">
                  <c:v>192.2</c:v>
                </c:pt>
                <c:pt idx="1423">
                  <c:v>192.3</c:v>
                </c:pt>
                <c:pt idx="1424">
                  <c:v>192.4</c:v>
                </c:pt>
                <c:pt idx="1425">
                  <c:v>192.5</c:v>
                </c:pt>
                <c:pt idx="1426">
                  <c:v>192.6</c:v>
                </c:pt>
                <c:pt idx="1427">
                  <c:v>192.7</c:v>
                </c:pt>
                <c:pt idx="1428">
                  <c:v>192.8</c:v>
                </c:pt>
                <c:pt idx="1429">
                  <c:v>192.9</c:v>
                </c:pt>
                <c:pt idx="1430">
                  <c:v>193</c:v>
                </c:pt>
                <c:pt idx="1431">
                  <c:v>193.1</c:v>
                </c:pt>
                <c:pt idx="1432">
                  <c:v>193.2</c:v>
                </c:pt>
                <c:pt idx="1433">
                  <c:v>193.3</c:v>
                </c:pt>
                <c:pt idx="1434">
                  <c:v>193.4</c:v>
                </c:pt>
                <c:pt idx="1435">
                  <c:v>193.5</c:v>
                </c:pt>
                <c:pt idx="1436">
                  <c:v>193.6</c:v>
                </c:pt>
                <c:pt idx="1437">
                  <c:v>193.7</c:v>
                </c:pt>
                <c:pt idx="1438">
                  <c:v>193.8</c:v>
                </c:pt>
                <c:pt idx="1439">
                  <c:v>193.9</c:v>
                </c:pt>
                <c:pt idx="1440">
                  <c:v>194</c:v>
                </c:pt>
                <c:pt idx="1441">
                  <c:v>194.1</c:v>
                </c:pt>
                <c:pt idx="1442">
                  <c:v>194.2</c:v>
                </c:pt>
                <c:pt idx="1443">
                  <c:v>194.3</c:v>
                </c:pt>
                <c:pt idx="1444">
                  <c:v>194.4</c:v>
                </c:pt>
                <c:pt idx="1445">
                  <c:v>194.5</c:v>
                </c:pt>
                <c:pt idx="1446">
                  <c:v>194.6</c:v>
                </c:pt>
                <c:pt idx="1447">
                  <c:v>194.7</c:v>
                </c:pt>
                <c:pt idx="1448">
                  <c:v>194.8</c:v>
                </c:pt>
                <c:pt idx="1449">
                  <c:v>194.9</c:v>
                </c:pt>
                <c:pt idx="1450">
                  <c:v>195</c:v>
                </c:pt>
                <c:pt idx="1451">
                  <c:v>195.1</c:v>
                </c:pt>
                <c:pt idx="1452">
                  <c:v>195.2</c:v>
                </c:pt>
                <c:pt idx="1453">
                  <c:v>195.3</c:v>
                </c:pt>
                <c:pt idx="1454">
                  <c:v>195.4</c:v>
                </c:pt>
                <c:pt idx="1455">
                  <c:v>195.5</c:v>
                </c:pt>
                <c:pt idx="1456">
                  <c:v>195.6</c:v>
                </c:pt>
                <c:pt idx="1457">
                  <c:v>195.7</c:v>
                </c:pt>
                <c:pt idx="1458">
                  <c:v>195.8</c:v>
                </c:pt>
                <c:pt idx="1459">
                  <c:v>195.9</c:v>
                </c:pt>
                <c:pt idx="1460">
                  <c:v>196</c:v>
                </c:pt>
                <c:pt idx="1461">
                  <c:v>196.1</c:v>
                </c:pt>
                <c:pt idx="1462">
                  <c:v>196.2</c:v>
                </c:pt>
                <c:pt idx="1463">
                  <c:v>196.3</c:v>
                </c:pt>
                <c:pt idx="1464">
                  <c:v>196.4</c:v>
                </c:pt>
                <c:pt idx="1465">
                  <c:v>196.5</c:v>
                </c:pt>
                <c:pt idx="1466">
                  <c:v>196.6</c:v>
                </c:pt>
                <c:pt idx="1467">
                  <c:v>196.7</c:v>
                </c:pt>
                <c:pt idx="1468">
                  <c:v>196.8</c:v>
                </c:pt>
                <c:pt idx="1469">
                  <c:v>196.9</c:v>
                </c:pt>
                <c:pt idx="1470">
                  <c:v>197</c:v>
                </c:pt>
                <c:pt idx="1471">
                  <c:v>197.1</c:v>
                </c:pt>
                <c:pt idx="1472">
                  <c:v>197.2</c:v>
                </c:pt>
                <c:pt idx="1473">
                  <c:v>197.3</c:v>
                </c:pt>
                <c:pt idx="1474">
                  <c:v>197.4</c:v>
                </c:pt>
                <c:pt idx="1475">
                  <c:v>197.5</c:v>
                </c:pt>
                <c:pt idx="1476">
                  <c:v>197.6</c:v>
                </c:pt>
                <c:pt idx="1477">
                  <c:v>197.7</c:v>
                </c:pt>
                <c:pt idx="1478">
                  <c:v>197.8</c:v>
                </c:pt>
                <c:pt idx="1479">
                  <c:v>197.9</c:v>
                </c:pt>
                <c:pt idx="1480">
                  <c:v>198</c:v>
                </c:pt>
                <c:pt idx="1481">
                  <c:v>198.1</c:v>
                </c:pt>
                <c:pt idx="1482">
                  <c:v>198.2</c:v>
                </c:pt>
                <c:pt idx="1483">
                  <c:v>198.3</c:v>
                </c:pt>
                <c:pt idx="1484">
                  <c:v>198.4</c:v>
                </c:pt>
                <c:pt idx="1485">
                  <c:v>198.5</c:v>
                </c:pt>
                <c:pt idx="1486">
                  <c:v>198.6</c:v>
                </c:pt>
                <c:pt idx="1487">
                  <c:v>198.7</c:v>
                </c:pt>
                <c:pt idx="1488">
                  <c:v>198.8</c:v>
                </c:pt>
                <c:pt idx="1489">
                  <c:v>198.9</c:v>
                </c:pt>
                <c:pt idx="1490">
                  <c:v>199</c:v>
                </c:pt>
                <c:pt idx="1491">
                  <c:v>199.1</c:v>
                </c:pt>
                <c:pt idx="1492">
                  <c:v>199.2</c:v>
                </c:pt>
                <c:pt idx="1493">
                  <c:v>199.3</c:v>
                </c:pt>
                <c:pt idx="1494">
                  <c:v>199.4</c:v>
                </c:pt>
                <c:pt idx="1495">
                  <c:v>199.5</c:v>
                </c:pt>
                <c:pt idx="1496">
                  <c:v>199.6</c:v>
                </c:pt>
                <c:pt idx="1497">
                  <c:v>199.7</c:v>
                </c:pt>
                <c:pt idx="1498">
                  <c:v>199.8</c:v>
                </c:pt>
                <c:pt idx="1499">
                  <c:v>199.9</c:v>
                </c:pt>
                <c:pt idx="1500">
                  <c:v>200</c:v>
                </c:pt>
                <c:pt idx="1501">
                  <c:v>200.1</c:v>
                </c:pt>
                <c:pt idx="1502">
                  <c:v>200.2</c:v>
                </c:pt>
                <c:pt idx="1503">
                  <c:v>200.3</c:v>
                </c:pt>
                <c:pt idx="1504">
                  <c:v>200.4</c:v>
                </c:pt>
                <c:pt idx="1505">
                  <c:v>200.5</c:v>
                </c:pt>
                <c:pt idx="1506">
                  <c:v>200.6</c:v>
                </c:pt>
                <c:pt idx="1507">
                  <c:v>200.7</c:v>
                </c:pt>
                <c:pt idx="1508">
                  <c:v>200.8</c:v>
                </c:pt>
                <c:pt idx="1509">
                  <c:v>200.9</c:v>
                </c:pt>
                <c:pt idx="1510">
                  <c:v>201</c:v>
                </c:pt>
                <c:pt idx="1511">
                  <c:v>201.1</c:v>
                </c:pt>
                <c:pt idx="1512">
                  <c:v>201.2</c:v>
                </c:pt>
                <c:pt idx="1513">
                  <c:v>201.3</c:v>
                </c:pt>
                <c:pt idx="1514">
                  <c:v>201.4</c:v>
                </c:pt>
                <c:pt idx="1515">
                  <c:v>201.5</c:v>
                </c:pt>
                <c:pt idx="1516">
                  <c:v>201.6</c:v>
                </c:pt>
                <c:pt idx="1517">
                  <c:v>201.7</c:v>
                </c:pt>
                <c:pt idx="1518">
                  <c:v>201.8</c:v>
                </c:pt>
                <c:pt idx="1519">
                  <c:v>201.9</c:v>
                </c:pt>
                <c:pt idx="1520">
                  <c:v>202</c:v>
                </c:pt>
                <c:pt idx="1521">
                  <c:v>202.1</c:v>
                </c:pt>
                <c:pt idx="1522">
                  <c:v>202.2</c:v>
                </c:pt>
                <c:pt idx="1523">
                  <c:v>202.3</c:v>
                </c:pt>
                <c:pt idx="1524">
                  <c:v>202.4</c:v>
                </c:pt>
                <c:pt idx="1525">
                  <c:v>202.5</c:v>
                </c:pt>
                <c:pt idx="1526">
                  <c:v>202.6</c:v>
                </c:pt>
                <c:pt idx="1527">
                  <c:v>202.7</c:v>
                </c:pt>
                <c:pt idx="1528">
                  <c:v>202.8</c:v>
                </c:pt>
                <c:pt idx="1529">
                  <c:v>202.9</c:v>
                </c:pt>
                <c:pt idx="1530">
                  <c:v>203</c:v>
                </c:pt>
                <c:pt idx="1531">
                  <c:v>203.1</c:v>
                </c:pt>
                <c:pt idx="1532">
                  <c:v>203.2</c:v>
                </c:pt>
                <c:pt idx="1533">
                  <c:v>203.3</c:v>
                </c:pt>
                <c:pt idx="1534">
                  <c:v>203.4</c:v>
                </c:pt>
                <c:pt idx="1535">
                  <c:v>203.5</c:v>
                </c:pt>
                <c:pt idx="1536">
                  <c:v>203.6</c:v>
                </c:pt>
                <c:pt idx="1537">
                  <c:v>203.7</c:v>
                </c:pt>
                <c:pt idx="1538">
                  <c:v>203.8</c:v>
                </c:pt>
                <c:pt idx="1539">
                  <c:v>203.9</c:v>
                </c:pt>
                <c:pt idx="1540">
                  <c:v>204</c:v>
                </c:pt>
                <c:pt idx="1541">
                  <c:v>204.1</c:v>
                </c:pt>
                <c:pt idx="1542">
                  <c:v>204.2</c:v>
                </c:pt>
                <c:pt idx="1543">
                  <c:v>204.3</c:v>
                </c:pt>
                <c:pt idx="1544">
                  <c:v>204.4</c:v>
                </c:pt>
                <c:pt idx="1545">
                  <c:v>204.5</c:v>
                </c:pt>
                <c:pt idx="1546">
                  <c:v>204.6</c:v>
                </c:pt>
                <c:pt idx="1547">
                  <c:v>204.7</c:v>
                </c:pt>
                <c:pt idx="1548">
                  <c:v>204.8</c:v>
                </c:pt>
                <c:pt idx="1549">
                  <c:v>204.9</c:v>
                </c:pt>
                <c:pt idx="1550">
                  <c:v>205</c:v>
                </c:pt>
                <c:pt idx="1551">
                  <c:v>205.1</c:v>
                </c:pt>
                <c:pt idx="1552">
                  <c:v>205.2</c:v>
                </c:pt>
                <c:pt idx="1553">
                  <c:v>205.3</c:v>
                </c:pt>
                <c:pt idx="1554">
                  <c:v>205.4</c:v>
                </c:pt>
                <c:pt idx="1555">
                  <c:v>205.5</c:v>
                </c:pt>
                <c:pt idx="1556">
                  <c:v>205.6</c:v>
                </c:pt>
                <c:pt idx="1557">
                  <c:v>205.7</c:v>
                </c:pt>
                <c:pt idx="1558">
                  <c:v>205.8</c:v>
                </c:pt>
                <c:pt idx="1559">
                  <c:v>205.9</c:v>
                </c:pt>
                <c:pt idx="1560">
                  <c:v>206</c:v>
                </c:pt>
                <c:pt idx="1561">
                  <c:v>206.1</c:v>
                </c:pt>
                <c:pt idx="1562">
                  <c:v>206.2</c:v>
                </c:pt>
                <c:pt idx="1563">
                  <c:v>206.3</c:v>
                </c:pt>
                <c:pt idx="1564">
                  <c:v>206.4</c:v>
                </c:pt>
                <c:pt idx="1565">
                  <c:v>206.5</c:v>
                </c:pt>
                <c:pt idx="1566">
                  <c:v>206.6</c:v>
                </c:pt>
                <c:pt idx="1567">
                  <c:v>206.7</c:v>
                </c:pt>
                <c:pt idx="1568">
                  <c:v>206.8</c:v>
                </c:pt>
                <c:pt idx="1569">
                  <c:v>206.9</c:v>
                </c:pt>
                <c:pt idx="1570">
                  <c:v>207</c:v>
                </c:pt>
                <c:pt idx="1571">
                  <c:v>207.1</c:v>
                </c:pt>
                <c:pt idx="1572">
                  <c:v>207.2</c:v>
                </c:pt>
                <c:pt idx="1573">
                  <c:v>207.3</c:v>
                </c:pt>
                <c:pt idx="1574">
                  <c:v>207.4</c:v>
                </c:pt>
                <c:pt idx="1575">
                  <c:v>207.5</c:v>
                </c:pt>
                <c:pt idx="1576">
                  <c:v>207.6</c:v>
                </c:pt>
                <c:pt idx="1577">
                  <c:v>207.7</c:v>
                </c:pt>
                <c:pt idx="1578">
                  <c:v>207.8</c:v>
                </c:pt>
                <c:pt idx="1579">
                  <c:v>207.9</c:v>
                </c:pt>
                <c:pt idx="1580">
                  <c:v>208</c:v>
                </c:pt>
                <c:pt idx="1581">
                  <c:v>208.1</c:v>
                </c:pt>
                <c:pt idx="1582">
                  <c:v>208.2</c:v>
                </c:pt>
                <c:pt idx="1583">
                  <c:v>208.3</c:v>
                </c:pt>
                <c:pt idx="1584">
                  <c:v>208.4</c:v>
                </c:pt>
                <c:pt idx="1585">
                  <c:v>208.5</c:v>
                </c:pt>
                <c:pt idx="1586">
                  <c:v>208.6</c:v>
                </c:pt>
                <c:pt idx="1587">
                  <c:v>208.7</c:v>
                </c:pt>
                <c:pt idx="1588">
                  <c:v>208.8</c:v>
                </c:pt>
                <c:pt idx="1589">
                  <c:v>208.9</c:v>
                </c:pt>
                <c:pt idx="1590">
                  <c:v>209</c:v>
                </c:pt>
                <c:pt idx="1591">
                  <c:v>209.1</c:v>
                </c:pt>
                <c:pt idx="1592">
                  <c:v>209.2</c:v>
                </c:pt>
                <c:pt idx="1593">
                  <c:v>209.3</c:v>
                </c:pt>
                <c:pt idx="1594">
                  <c:v>209.4</c:v>
                </c:pt>
                <c:pt idx="1595">
                  <c:v>209.5</c:v>
                </c:pt>
                <c:pt idx="1596">
                  <c:v>209.6</c:v>
                </c:pt>
                <c:pt idx="1597">
                  <c:v>209.7</c:v>
                </c:pt>
                <c:pt idx="1598">
                  <c:v>209.8</c:v>
                </c:pt>
                <c:pt idx="1599">
                  <c:v>209.9</c:v>
                </c:pt>
                <c:pt idx="1600">
                  <c:v>210</c:v>
                </c:pt>
                <c:pt idx="1601">
                  <c:v>210.1</c:v>
                </c:pt>
                <c:pt idx="1602">
                  <c:v>210.2</c:v>
                </c:pt>
                <c:pt idx="1603">
                  <c:v>210.3</c:v>
                </c:pt>
                <c:pt idx="1604">
                  <c:v>210.4</c:v>
                </c:pt>
                <c:pt idx="1605">
                  <c:v>210.5</c:v>
                </c:pt>
                <c:pt idx="1606">
                  <c:v>210.6</c:v>
                </c:pt>
                <c:pt idx="1607">
                  <c:v>210.7</c:v>
                </c:pt>
                <c:pt idx="1608">
                  <c:v>210.8</c:v>
                </c:pt>
                <c:pt idx="1609">
                  <c:v>210.9</c:v>
                </c:pt>
                <c:pt idx="1610">
                  <c:v>211</c:v>
                </c:pt>
                <c:pt idx="1611">
                  <c:v>211.1</c:v>
                </c:pt>
                <c:pt idx="1612">
                  <c:v>211.2</c:v>
                </c:pt>
                <c:pt idx="1613">
                  <c:v>211.3</c:v>
                </c:pt>
                <c:pt idx="1614">
                  <c:v>211.4</c:v>
                </c:pt>
                <c:pt idx="1615">
                  <c:v>211.5</c:v>
                </c:pt>
                <c:pt idx="1616">
                  <c:v>211.6</c:v>
                </c:pt>
                <c:pt idx="1617">
                  <c:v>211.7</c:v>
                </c:pt>
                <c:pt idx="1618">
                  <c:v>211.8</c:v>
                </c:pt>
                <c:pt idx="1619">
                  <c:v>211.9</c:v>
                </c:pt>
                <c:pt idx="1620">
                  <c:v>212</c:v>
                </c:pt>
                <c:pt idx="1621">
                  <c:v>212.1</c:v>
                </c:pt>
                <c:pt idx="1622">
                  <c:v>212.2</c:v>
                </c:pt>
                <c:pt idx="1623">
                  <c:v>212.3</c:v>
                </c:pt>
                <c:pt idx="1624">
                  <c:v>212.4</c:v>
                </c:pt>
                <c:pt idx="1625">
                  <c:v>212.5</c:v>
                </c:pt>
                <c:pt idx="1626">
                  <c:v>212.6</c:v>
                </c:pt>
                <c:pt idx="1627">
                  <c:v>212.7</c:v>
                </c:pt>
                <c:pt idx="1628">
                  <c:v>212.8</c:v>
                </c:pt>
                <c:pt idx="1629">
                  <c:v>212.9</c:v>
                </c:pt>
                <c:pt idx="1630">
                  <c:v>213</c:v>
                </c:pt>
                <c:pt idx="1631">
                  <c:v>213.1</c:v>
                </c:pt>
                <c:pt idx="1632">
                  <c:v>213.2</c:v>
                </c:pt>
                <c:pt idx="1633">
                  <c:v>213.3</c:v>
                </c:pt>
                <c:pt idx="1634">
                  <c:v>213.4</c:v>
                </c:pt>
                <c:pt idx="1635">
                  <c:v>213.5</c:v>
                </c:pt>
                <c:pt idx="1636">
                  <c:v>213.6</c:v>
                </c:pt>
                <c:pt idx="1637">
                  <c:v>213.7</c:v>
                </c:pt>
                <c:pt idx="1638">
                  <c:v>213.8</c:v>
                </c:pt>
                <c:pt idx="1639">
                  <c:v>213.9</c:v>
                </c:pt>
                <c:pt idx="1640">
                  <c:v>214</c:v>
                </c:pt>
                <c:pt idx="1641">
                  <c:v>214.1</c:v>
                </c:pt>
                <c:pt idx="1642">
                  <c:v>214.2</c:v>
                </c:pt>
                <c:pt idx="1643">
                  <c:v>214.3</c:v>
                </c:pt>
                <c:pt idx="1644">
                  <c:v>214.4</c:v>
                </c:pt>
                <c:pt idx="1645">
                  <c:v>214.5</c:v>
                </c:pt>
                <c:pt idx="1646">
                  <c:v>214.6</c:v>
                </c:pt>
                <c:pt idx="1647">
                  <c:v>214.7</c:v>
                </c:pt>
                <c:pt idx="1648">
                  <c:v>214.8</c:v>
                </c:pt>
                <c:pt idx="1649">
                  <c:v>214.9</c:v>
                </c:pt>
                <c:pt idx="1650">
                  <c:v>215</c:v>
                </c:pt>
                <c:pt idx="1651">
                  <c:v>215.1</c:v>
                </c:pt>
                <c:pt idx="1652">
                  <c:v>215.2</c:v>
                </c:pt>
                <c:pt idx="1653">
                  <c:v>215.3</c:v>
                </c:pt>
                <c:pt idx="1654">
                  <c:v>215.4</c:v>
                </c:pt>
                <c:pt idx="1655">
                  <c:v>215.5</c:v>
                </c:pt>
                <c:pt idx="1656">
                  <c:v>215.6</c:v>
                </c:pt>
                <c:pt idx="1657">
                  <c:v>215.7</c:v>
                </c:pt>
                <c:pt idx="1658">
                  <c:v>215.8</c:v>
                </c:pt>
                <c:pt idx="1659">
                  <c:v>215.9</c:v>
                </c:pt>
                <c:pt idx="1660">
                  <c:v>216</c:v>
                </c:pt>
                <c:pt idx="1661">
                  <c:v>216.1</c:v>
                </c:pt>
                <c:pt idx="1662">
                  <c:v>216.2</c:v>
                </c:pt>
                <c:pt idx="1663">
                  <c:v>216.3</c:v>
                </c:pt>
                <c:pt idx="1664">
                  <c:v>216.4</c:v>
                </c:pt>
                <c:pt idx="1665">
                  <c:v>216.5</c:v>
                </c:pt>
                <c:pt idx="1666">
                  <c:v>216.6</c:v>
                </c:pt>
                <c:pt idx="1667">
                  <c:v>216.7</c:v>
                </c:pt>
                <c:pt idx="1668">
                  <c:v>216.8</c:v>
                </c:pt>
                <c:pt idx="1669">
                  <c:v>216.9</c:v>
                </c:pt>
                <c:pt idx="1670">
                  <c:v>217</c:v>
                </c:pt>
                <c:pt idx="1671">
                  <c:v>217.1</c:v>
                </c:pt>
                <c:pt idx="1672">
                  <c:v>217.2</c:v>
                </c:pt>
                <c:pt idx="1673">
                  <c:v>217.3</c:v>
                </c:pt>
                <c:pt idx="1674">
                  <c:v>217.4</c:v>
                </c:pt>
                <c:pt idx="1675">
                  <c:v>217.5</c:v>
                </c:pt>
                <c:pt idx="1676">
                  <c:v>217.6</c:v>
                </c:pt>
                <c:pt idx="1677">
                  <c:v>217.7</c:v>
                </c:pt>
                <c:pt idx="1678">
                  <c:v>217.8</c:v>
                </c:pt>
                <c:pt idx="1679">
                  <c:v>217.9</c:v>
                </c:pt>
                <c:pt idx="1680">
                  <c:v>218</c:v>
                </c:pt>
                <c:pt idx="1681">
                  <c:v>218.1</c:v>
                </c:pt>
                <c:pt idx="1682">
                  <c:v>218.2</c:v>
                </c:pt>
                <c:pt idx="1683">
                  <c:v>218.3</c:v>
                </c:pt>
                <c:pt idx="1684">
                  <c:v>218.4</c:v>
                </c:pt>
                <c:pt idx="1685">
                  <c:v>218.5</c:v>
                </c:pt>
                <c:pt idx="1686">
                  <c:v>218.6</c:v>
                </c:pt>
                <c:pt idx="1687">
                  <c:v>218.7</c:v>
                </c:pt>
                <c:pt idx="1688">
                  <c:v>218.8</c:v>
                </c:pt>
                <c:pt idx="1689">
                  <c:v>218.9</c:v>
                </c:pt>
                <c:pt idx="1690">
                  <c:v>219</c:v>
                </c:pt>
                <c:pt idx="1691">
                  <c:v>219.1</c:v>
                </c:pt>
                <c:pt idx="1692">
                  <c:v>219.2</c:v>
                </c:pt>
                <c:pt idx="1693">
                  <c:v>219.3</c:v>
                </c:pt>
                <c:pt idx="1694">
                  <c:v>219.4</c:v>
                </c:pt>
                <c:pt idx="1695">
                  <c:v>219.5</c:v>
                </c:pt>
                <c:pt idx="1696">
                  <c:v>219.6</c:v>
                </c:pt>
                <c:pt idx="1697">
                  <c:v>219.7</c:v>
                </c:pt>
                <c:pt idx="1698">
                  <c:v>219.8</c:v>
                </c:pt>
                <c:pt idx="1699">
                  <c:v>219.9</c:v>
                </c:pt>
                <c:pt idx="1700">
                  <c:v>220</c:v>
                </c:pt>
                <c:pt idx="1701">
                  <c:v>220.1</c:v>
                </c:pt>
                <c:pt idx="1702">
                  <c:v>220.2</c:v>
                </c:pt>
                <c:pt idx="1703">
                  <c:v>220.3</c:v>
                </c:pt>
                <c:pt idx="1704">
                  <c:v>220.4</c:v>
                </c:pt>
                <c:pt idx="1705">
                  <c:v>220.5</c:v>
                </c:pt>
                <c:pt idx="1706">
                  <c:v>220.6</c:v>
                </c:pt>
                <c:pt idx="1707">
                  <c:v>220.7</c:v>
                </c:pt>
                <c:pt idx="1708">
                  <c:v>220.8</c:v>
                </c:pt>
                <c:pt idx="1709">
                  <c:v>220.9</c:v>
                </c:pt>
                <c:pt idx="1710">
                  <c:v>221</c:v>
                </c:pt>
                <c:pt idx="1711">
                  <c:v>221.1</c:v>
                </c:pt>
                <c:pt idx="1712">
                  <c:v>221.2</c:v>
                </c:pt>
                <c:pt idx="1713">
                  <c:v>221.3</c:v>
                </c:pt>
                <c:pt idx="1714">
                  <c:v>221.4</c:v>
                </c:pt>
                <c:pt idx="1715">
                  <c:v>221.5</c:v>
                </c:pt>
                <c:pt idx="1716">
                  <c:v>221.6</c:v>
                </c:pt>
                <c:pt idx="1717">
                  <c:v>221.7</c:v>
                </c:pt>
                <c:pt idx="1718">
                  <c:v>221.8</c:v>
                </c:pt>
                <c:pt idx="1719">
                  <c:v>221.9</c:v>
                </c:pt>
                <c:pt idx="1720">
                  <c:v>222</c:v>
                </c:pt>
                <c:pt idx="1721">
                  <c:v>222.1</c:v>
                </c:pt>
                <c:pt idx="1722">
                  <c:v>222.2</c:v>
                </c:pt>
                <c:pt idx="1723">
                  <c:v>222.3</c:v>
                </c:pt>
                <c:pt idx="1724">
                  <c:v>222.4</c:v>
                </c:pt>
                <c:pt idx="1725">
                  <c:v>222.5</c:v>
                </c:pt>
                <c:pt idx="1726">
                  <c:v>222.6</c:v>
                </c:pt>
                <c:pt idx="1727">
                  <c:v>222.7</c:v>
                </c:pt>
                <c:pt idx="1728">
                  <c:v>222.8</c:v>
                </c:pt>
                <c:pt idx="1729">
                  <c:v>222.9</c:v>
                </c:pt>
                <c:pt idx="1730">
                  <c:v>223</c:v>
                </c:pt>
                <c:pt idx="1731">
                  <c:v>223.1</c:v>
                </c:pt>
                <c:pt idx="1732">
                  <c:v>223.2</c:v>
                </c:pt>
                <c:pt idx="1733">
                  <c:v>223.3</c:v>
                </c:pt>
                <c:pt idx="1734">
                  <c:v>223.4</c:v>
                </c:pt>
                <c:pt idx="1735">
                  <c:v>223.5</c:v>
                </c:pt>
                <c:pt idx="1736">
                  <c:v>223.6</c:v>
                </c:pt>
                <c:pt idx="1737">
                  <c:v>223.7</c:v>
                </c:pt>
                <c:pt idx="1738">
                  <c:v>223.8</c:v>
                </c:pt>
                <c:pt idx="1739">
                  <c:v>223.9</c:v>
                </c:pt>
                <c:pt idx="1740">
                  <c:v>224</c:v>
                </c:pt>
                <c:pt idx="1741">
                  <c:v>224.1</c:v>
                </c:pt>
                <c:pt idx="1742">
                  <c:v>224.2</c:v>
                </c:pt>
                <c:pt idx="1743">
                  <c:v>224.3</c:v>
                </c:pt>
                <c:pt idx="1744">
                  <c:v>224.4</c:v>
                </c:pt>
                <c:pt idx="1745">
                  <c:v>224.5</c:v>
                </c:pt>
                <c:pt idx="1746">
                  <c:v>224.6</c:v>
                </c:pt>
                <c:pt idx="1747">
                  <c:v>224.7</c:v>
                </c:pt>
                <c:pt idx="1748">
                  <c:v>224.8</c:v>
                </c:pt>
                <c:pt idx="1749">
                  <c:v>224.9</c:v>
                </c:pt>
                <c:pt idx="1750">
                  <c:v>225</c:v>
                </c:pt>
                <c:pt idx="1751">
                  <c:v>225.1</c:v>
                </c:pt>
                <c:pt idx="1752">
                  <c:v>225.2</c:v>
                </c:pt>
                <c:pt idx="1753">
                  <c:v>225.3</c:v>
                </c:pt>
                <c:pt idx="1754">
                  <c:v>225.4</c:v>
                </c:pt>
                <c:pt idx="1755">
                  <c:v>225.5</c:v>
                </c:pt>
                <c:pt idx="1756">
                  <c:v>225.6</c:v>
                </c:pt>
                <c:pt idx="1757">
                  <c:v>225.7</c:v>
                </c:pt>
                <c:pt idx="1758">
                  <c:v>225.8</c:v>
                </c:pt>
                <c:pt idx="1759">
                  <c:v>225.9</c:v>
                </c:pt>
                <c:pt idx="1760">
                  <c:v>226</c:v>
                </c:pt>
                <c:pt idx="1761">
                  <c:v>226.1</c:v>
                </c:pt>
                <c:pt idx="1762">
                  <c:v>226.2</c:v>
                </c:pt>
                <c:pt idx="1763">
                  <c:v>226.3</c:v>
                </c:pt>
                <c:pt idx="1764">
                  <c:v>226.4</c:v>
                </c:pt>
                <c:pt idx="1765">
                  <c:v>226.5</c:v>
                </c:pt>
                <c:pt idx="1766">
                  <c:v>226.6</c:v>
                </c:pt>
                <c:pt idx="1767">
                  <c:v>226.7</c:v>
                </c:pt>
                <c:pt idx="1768">
                  <c:v>226.8</c:v>
                </c:pt>
                <c:pt idx="1769">
                  <c:v>226.9</c:v>
                </c:pt>
                <c:pt idx="1770">
                  <c:v>227</c:v>
                </c:pt>
                <c:pt idx="1771">
                  <c:v>227.1</c:v>
                </c:pt>
                <c:pt idx="1772">
                  <c:v>227.2</c:v>
                </c:pt>
                <c:pt idx="1773">
                  <c:v>227.3</c:v>
                </c:pt>
                <c:pt idx="1774">
                  <c:v>227.4</c:v>
                </c:pt>
                <c:pt idx="1775">
                  <c:v>227.5</c:v>
                </c:pt>
                <c:pt idx="1776">
                  <c:v>227.6</c:v>
                </c:pt>
                <c:pt idx="1777">
                  <c:v>227.7</c:v>
                </c:pt>
                <c:pt idx="1778">
                  <c:v>227.8</c:v>
                </c:pt>
                <c:pt idx="1779">
                  <c:v>227.9</c:v>
                </c:pt>
                <c:pt idx="1780">
                  <c:v>228</c:v>
                </c:pt>
                <c:pt idx="1781">
                  <c:v>228.1</c:v>
                </c:pt>
                <c:pt idx="1782">
                  <c:v>228.2</c:v>
                </c:pt>
                <c:pt idx="1783">
                  <c:v>228.3</c:v>
                </c:pt>
                <c:pt idx="1784">
                  <c:v>228.4</c:v>
                </c:pt>
                <c:pt idx="1785">
                  <c:v>228.5</c:v>
                </c:pt>
                <c:pt idx="1786">
                  <c:v>228.6</c:v>
                </c:pt>
                <c:pt idx="1787">
                  <c:v>228.7</c:v>
                </c:pt>
                <c:pt idx="1788">
                  <c:v>228.8</c:v>
                </c:pt>
                <c:pt idx="1789">
                  <c:v>228.9</c:v>
                </c:pt>
                <c:pt idx="1790">
                  <c:v>229</c:v>
                </c:pt>
                <c:pt idx="1791">
                  <c:v>229.1</c:v>
                </c:pt>
                <c:pt idx="1792">
                  <c:v>229.2</c:v>
                </c:pt>
                <c:pt idx="1793">
                  <c:v>229.3</c:v>
                </c:pt>
                <c:pt idx="1794">
                  <c:v>229.4</c:v>
                </c:pt>
                <c:pt idx="1795">
                  <c:v>229.5</c:v>
                </c:pt>
                <c:pt idx="1796">
                  <c:v>229.6</c:v>
                </c:pt>
                <c:pt idx="1797">
                  <c:v>229.7</c:v>
                </c:pt>
                <c:pt idx="1798">
                  <c:v>229.8</c:v>
                </c:pt>
                <c:pt idx="1799">
                  <c:v>229.9</c:v>
                </c:pt>
                <c:pt idx="1800">
                  <c:v>230</c:v>
                </c:pt>
                <c:pt idx="1801">
                  <c:v>230.1</c:v>
                </c:pt>
                <c:pt idx="1802">
                  <c:v>230.2</c:v>
                </c:pt>
                <c:pt idx="1803">
                  <c:v>230.3</c:v>
                </c:pt>
                <c:pt idx="1804">
                  <c:v>230.4</c:v>
                </c:pt>
                <c:pt idx="1805">
                  <c:v>230.5</c:v>
                </c:pt>
                <c:pt idx="1806">
                  <c:v>230.6</c:v>
                </c:pt>
                <c:pt idx="1807">
                  <c:v>230.7</c:v>
                </c:pt>
                <c:pt idx="1808">
                  <c:v>230.8</c:v>
                </c:pt>
                <c:pt idx="1809">
                  <c:v>230.9</c:v>
                </c:pt>
                <c:pt idx="1810">
                  <c:v>231</c:v>
                </c:pt>
                <c:pt idx="1811">
                  <c:v>231.1</c:v>
                </c:pt>
                <c:pt idx="1812">
                  <c:v>231.2</c:v>
                </c:pt>
                <c:pt idx="1813">
                  <c:v>231.3</c:v>
                </c:pt>
                <c:pt idx="1814">
                  <c:v>231.4</c:v>
                </c:pt>
                <c:pt idx="1815">
                  <c:v>231.5</c:v>
                </c:pt>
                <c:pt idx="1816">
                  <c:v>231.6</c:v>
                </c:pt>
                <c:pt idx="1817">
                  <c:v>231.7</c:v>
                </c:pt>
                <c:pt idx="1818">
                  <c:v>231.8</c:v>
                </c:pt>
                <c:pt idx="1819">
                  <c:v>231.9</c:v>
                </c:pt>
                <c:pt idx="1820">
                  <c:v>232</c:v>
                </c:pt>
                <c:pt idx="1821">
                  <c:v>232.1</c:v>
                </c:pt>
                <c:pt idx="1822">
                  <c:v>232.2</c:v>
                </c:pt>
                <c:pt idx="1823">
                  <c:v>232.3</c:v>
                </c:pt>
                <c:pt idx="1824">
                  <c:v>232.4</c:v>
                </c:pt>
                <c:pt idx="1825">
                  <c:v>232.5</c:v>
                </c:pt>
                <c:pt idx="1826">
                  <c:v>232.6</c:v>
                </c:pt>
                <c:pt idx="1827">
                  <c:v>232.7</c:v>
                </c:pt>
                <c:pt idx="1828">
                  <c:v>232.8</c:v>
                </c:pt>
                <c:pt idx="1829">
                  <c:v>232.9</c:v>
                </c:pt>
                <c:pt idx="1830">
                  <c:v>233</c:v>
                </c:pt>
                <c:pt idx="1831">
                  <c:v>233.1</c:v>
                </c:pt>
                <c:pt idx="1832">
                  <c:v>233.2</c:v>
                </c:pt>
                <c:pt idx="1833">
                  <c:v>233.3</c:v>
                </c:pt>
                <c:pt idx="1834">
                  <c:v>233.4</c:v>
                </c:pt>
                <c:pt idx="1835">
                  <c:v>233.5</c:v>
                </c:pt>
                <c:pt idx="1836">
                  <c:v>233.6</c:v>
                </c:pt>
                <c:pt idx="1837">
                  <c:v>233.7</c:v>
                </c:pt>
                <c:pt idx="1838">
                  <c:v>233.8</c:v>
                </c:pt>
                <c:pt idx="1839">
                  <c:v>233.9</c:v>
                </c:pt>
                <c:pt idx="1840">
                  <c:v>234</c:v>
                </c:pt>
                <c:pt idx="1841">
                  <c:v>234.1</c:v>
                </c:pt>
                <c:pt idx="1842">
                  <c:v>234.2</c:v>
                </c:pt>
                <c:pt idx="1843">
                  <c:v>234.3</c:v>
                </c:pt>
                <c:pt idx="1844">
                  <c:v>234.4</c:v>
                </c:pt>
                <c:pt idx="1845">
                  <c:v>234.5</c:v>
                </c:pt>
                <c:pt idx="1846">
                  <c:v>234.6</c:v>
                </c:pt>
                <c:pt idx="1847">
                  <c:v>234.7</c:v>
                </c:pt>
                <c:pt idx="1848">
                  <c:v>234.8</c:v>
                </c:pt>
                <c:pt idx="1849">
                  <c:v>234.9</c:v>
                </c:pt>
                <c:pt idx="1850">
                  <c:v>235</c:v>
                </c:pt>
                <c:pt idx="1851">
                  <c:v>235.1</c:v>
                </c:pt>
                <c:pt idx="1852">
                  <c:v>235.2</c:v>
                </c:pt>
                <c:pt idx="1853">
                  <c:v>235.3</c:v>
                </c:pt>
                <c:pt idx="1854">
                  <c:v>235.4</c:v>
                </c:pt>
                <c:pt idx="1855">
                  <c:v>235.5</c:v>
                </c:pt>
                <c:pt idx="1856">
                  <c:v>235.6</c:v>
                </c:pt>
                <c:pt idx="1857">
                  <c:v>235.7</c:v>
                </c:pt>
                <c:pt idx="1858">
                  <c:v>235.8</c:v>
                </c:pt>
                <c:pt idx="1859">
                  <c:v>235.9</c:v>
                </c:pt>
                <c:pt idx="1860">
                  <c:v>236</c:v>
                </c:pt>
                <c:pt idx="1861">
                  <c:v>236.1</c:v>
                </c:pt>
                <c:pt idx="1862">
                  <c:v>236.2</c:v>
                </c:pt>
                <c:pt idx="1863">
                  <c:v>236.3</c:v>
                </c:pt>
                <c:pt idx="1864">
                  <c:v>236.4</c:v>
                </c:pt>
                <c:pt idx="1865">
                  <c:v>236.5</c:v>
                </c:pt>
                <c:pt idx="1866">
                  <c:v>236.6</c:v>
                </c:pt>
                <c:pt idx="1867">
                  <c:v>236.7</c:v>
                </c:pt>
                <c:pt idx="1868">
                  <c:v>236.8</c:v>
                </c:pt>
                <c:pt idx="1869">
                  <c:v>236.9</c:v>
                </c:pt>
                <c:pt idx="1870">
                  <c:v>237</c:v>
                </c:pt>
                <c:pt idx="1871">
                  <c:v>237.1</c:v>
                </c:pt>
                <c:pt idx="1872">
                  <c:v>237.2</c:v>
                </c:pt>
                <c:pt idx="1873">
                  <c:v>237.3</c:v>
                </c:pt>
                <c:pt idx="1874">
                  <c:v>237.4</c:v>
                </c:pt>
                <c:pt idx="1875">
                  <c:v>237.5</c:v>
                </c:pt>
              </c:numCache>
            </c:numRef>
          </c:xVal>
          <c:yVal>
            <c:numRef>
              <c:f>DH15第２次流体検層結果表!$P$4:$P$8064</c:f>
              <c:numCache>
                <c:formatCode>General</c:formatCode>
                <c:ptCount val="8061"/>
                <c:pt idx="0">
                  <c:v>0.009118247</c:v>
                </c:pt>
                <c:pt idx="1">
                  <c:v>0.01264</c:v>
                </c:pt>
                <c:pt idx="2">
                  <c:v>0.01385</c:v>
                </c:pt>
                <c:pt idx="3">
                  <c:v>0.015211476</c:v>
                </c:pt>
                <c:pt idx="4">
                  <c:v>0.015443408</c:v>
                </c:pt>
                <c:pt idx="5">
                  <c:v>0.015484164</c:v>
                </c:pt>
                <c:pt idx="6">
                  <c:v>0.015461385</c:v>
                </c:pt>
                <c:pt idx="7">
                  <c:v>0.015416522</c:v>
                </c:pt>
                <c:pt idx="8">
                  <c:v>0.016056736</c:v>
                </c:pt>
                <c:pt idx="9">
                  <c:v>0.015992687</c:v>
                </c:pt>
                <c:pt idx="10">
                  <c:v>0.016076813</c:v>
                </c:pt>
                <c:pt idx="11">
                  <c:v>0.016405751</c:v>
                </c:pt>
                <c:pt idx="12">
                  <c:v>0.016761687</c:v>
                </c:pt>
                <c:pt idx="13">
                  <c:v>0.016811326</c:v>
                </c:pt>
                <c:pt idx="14">
                  <c:v>0.016877351</c:v>
                </c:pt>
                <c:pt idx="15">
                  <c:v>0.017119636</c:v>
                </c:pt>
                <c:pt idx="16">
                  <c:v>0.017231007</c:v>
                </c:pt>
                <c:pt idx="17">
                  <c:v>0.017303998</c:v>
                </c:pt>
                <c:pt idx="18">
                  <c:v>0.017531105</c:v>
                </c:pt>
                <c:pt idx="19">
                  <c:v>0.017654344</c:v>
                </c:pt>
                <c:pt idx="20">
                  <c:v>0.017771241</c:v>
                </c:pt>
                <c:pt idx="21">
                  <c:v>0.017914539</c:v>
                </c:pt>
                <c:pt idx="22">
                  <c:v>0.018098585</c:v>
                </c:pt>
                <c:pt idx="23">
                  <c:v>0.01845883</c:v>
                </c:pt>
                <c:pt idx="24">
                  <c:v>0.01868671</c:v>
                </c:pt>
                <c:pt idx="25">
                  <c:v>0.01870677</c:v>
                </c:pt>
                <c:pt idx="26">
                  <c:v>0.018717317</c:v>
                </c:pt>
                <c:pt idx="27">
                  <c:v>0.018993206</c:v>
                </c:pt>
                <c:pt idx="28">
                  <c:v>0.019154407</c:v>
                </c:pt>
                <c:pt idx="29">
                  <c:v>0.019174817</c:v>
                </c:pt>
                <c:pt idx="30">
                  <c:v>0.019200819</c:v>
                </c:pt>
                <c:pt idx="31">
                  <c:v>0.019241599</c:v>
                </c:pt>
                <c:pt idx="32">
                  <c:v>0.019327307</c:v>
                </c:pt>
                <c:pt idx="33">
                  <c:v>0.019350303</c:v>
                </c:pt>
                <c:pt idx="34">
                  <c:v>0.019399387</c:v>
                </c:pt>
                <c:pt idx="35">
                  <c:v>0.019474845</c:v>
                </c:pt>
                <c:pt idx="36">
                  <c:v>0.019522023</c:v>
                </c:pt>
                <c:pt idx="37">
                  <c:v>0.019617405</c:v>
                </c:pt>
                <c:pt idx="38">
                  <c:v>0.019723999</c:v>
                </c:pt>
                <c:pt idx="39">
                  <c:v>0.019773742</c:v>
                </c:pt>
                <c:pt idx="40">
                  <c:v>0.01985177</c:v>
                </c:pt>
                <c:pt idx="41">
                  <c:v>0.019976996</c:v>
                </c:pt>
                <c:pt idx="42">
                  <c:v>0.020082502</c:v>
                </c:pt>
                <c:pt idx="43">
                  <c:v>0.020095867</c:v>
                </c:pt>
                <c:pt idx="44">
                  <c:v>0.020110844</c:v>
                </c:pt>
                <c:pt idx="45">
                  <c:v>0.02021431</c:v>
                </c:pt>
                <c:pt idx="46">
                  <c:v>0.020276236</c:v>
                </c:pt>
                <c:pt idx="47">
                  <c:v>0.020483049</c:v>
                </c:pt>
                <c:pt idx="48">
                  <c:v>0.020559945</c:v>
                </c:pt>
                <c:pt idx="49">
                  <c:v>0.020614631</c:v>
                </c:pt>
                <c:pt idx="50">
                  <c:v>0.020660901</c:v>
                </c:pt>
                <c:pt idx="51">
                  <c:v>0.020811268</c:v>
                </c:pt>
                <c:pt idx="52">
                  <c:v>0.020828552</c:v>
                </c:pt>
                <c:pt idx="53">
                  <c:v>0.020788957</c:v>
                </c:pt>
                <c:pt idx="54">
                  <c:v>0.020778463</c:v>
                </c:pt>
                <c:pt idx="55">
                  <c:v>0.020837525</c:v>
                </c:pt>
                <c:pt idx="56">
                  <c:v>0.020872892</c:v>
                </c:pt>
                <c:pt idx="57">
                  <c:v>0.020833354</c:v>
                </c:pt>
                <c:pt idx="58">
                  <c:v>0.020827272</c:v>
                </c:pt>
                <c:pt idx="59">
                  <c:v>0.020848576</c:v>
                </c:pt>
                <c:pt idx="60">
                  <c:v>0.020938457</c:v>
                </c:pt>
                <c:pt idx="61">
                  <c:v>0.020981156</c:v>
                </c:pt>
                <c:pt idx="62">
                  <c:v>0.020974914</c:v>
                </c:pt>
                <c:pt idx="63">
                  <c:v>0.020973904</c:v>
                </c:pt>
                <c:pt idx="64">
                  <c:v>0.021260133</c:v>
                </c:pt>
                <c:pt idx="65">
                  <c:v>0.021148282</c:v>
                </c:pt>
                <c:pt idx="66">
                  <c:v>0.021099222</c:v>
                </c:pt>
                <c:pt idx="67">
                  <c:v>0.021200369</c:v>
                </c:pt>
                <c:pt idx="68">
                  <c:v>0.021383502</c:v>
                </c:pt>
                <c:pt idx="69">
                  <c:v>0.021506239</c:v>
                </c:pt>
                <c:pt idx="70">
                  <c:v>0.021522059</c:v>
                </c:pt>
                <c:pt idx="71">
                  <c:v>0.021551032</c:v>
                </c:pt>
                <c:pt idx="72">
                  <c:v>0.021689682</c:v>
                </c:pt>
                <c:pt idx="73">
                  <c:v>0.021676396</c:v>
                </c:pt>
                <c:pt idx="74">
                  <c:v>0.021731886</c:v>
                </c:pt>
                <c:pt idx="75">
                  <c:v>0.021744946</c:v>
                </c:pt>
                <c:pt idx="76">
                  <c:v>0.021811959</c:v>
                </c:pt>
                <c:pt idx="77">
                  <c:v>0.021870432</c:v>
                </c:pt>
                <c:pt idx="78">
                  <c:v>0.021883092</c:v>
                </c:pt>
                <c:pt idx="79">
                  <c:v>0.021943704</c:v>
                </c:pt>
                <c:pt idx="80">
                  <c:v>0.021985073</c:v>
                </c:pt>
                <c:pt idx="81">
                  <c:v>0.021986835</c:v>
                </c:pt>
                <c:pt idx="82">
                  <c:v>0.021997135</c:v>
                </c:pt>
                <c:pt idx="83">
                  <c:v>0.022054698</c:v>
                </c:pt>
                <c:pt idx="84">
                  <c:v>0.022114504</c:v>
                </c:pt>
                <c:pt idx="85">
                  <c:v>0.022181818</c:v>
                </c:pt>
                <c:pt idx="86">
                  <c:v>0.022160472</c:v>
                </c:pt>
                <c:pt idx="87">
                  <c:v>0.022113344</c:v>
                </c:pt>
                <c:pt idx="88">
                  <c:v>0.02220504</c:v>
                </c:pt>
                <c:pt idx="89">
                  <c:v>0.022301818</c:v>
                </c:pt>
                <c:pt idx="90">
                  <c:v>0.022303555</c:v>
                </c:pt>
                <c:pt idx="91">
                  <c:v>0.022296313</c:v>
                </c:pt>
                <c:pt idx="92">
                  <c:v>0.022330815</c:v>
                </c:pt>
                <c:pt idx="93">
                  <c:v>0.022409604</c:v>
                </c:pt>
                <c:pt idx="94">
                  <c:v>0.022423204</c:v>
                </c:pt>
                <c:pt idx="95">
                  <c:v>0.022405045</c:v>
                </c:pt>
                <c:pt idx="96">
                  <c:v>0.022452182</c:v>
                </c:pt>
                <c:pt idx="97">
                  <c:v>0.022413538</c:v>
                </c:pt>
                <c:pt idx="98">
                  <c:v>0.022407081</c:v>
                </c:pt>
                <c:pt idx="99">
                  <c:v>0.022377255</c:v>
                </c:pt>
                <c:pt idx="100">
                  <c:v>0.022448374</c:v>
                </c:pt>
                <c:pt idx="101">
                  <c:v>0.022491593</c:v>
                </c:pt>
                <c:pt idx="102">
                  <c:v>0.022513706</c:v>
                </c:pt>
                <c:pt idx="103">
                  <c:v>0.022508884</c:v>
                </c:pt>
                <c:pt idx="104">
                  <c:v>0.022497196</c:v>
                </c:pt>
                <c:pt idx="105">
                  <c:v>0.022505627</c:v>
                </c:pt>
                <c:pt idx="106">
                  <c:v>0.022501367</c:v>
                </c:pt>
                <c:pt idx="107">
                  <c:v>0.022515828</c:v>
                </c:pt>
                <c:pt idx="108">
                  <c:v>0.022482528</c:v>
                </c:pt>
                <c:pt idx="109">
                  <c:v>0.022520912</c:v>
                </c:pt>
                <c:pt idx="110">
                  <c:v>0.02256553</c:v>
                </c:pt>
                <c:pt idx="111">
                  <c:v>0.02260051</c:v>
                </c:pt>
                <c:pt idx="112">
                  <c:v>0.022567669</c:v>
                </c:pt>
                <c:pt idx="113">
                  <c:v>0.0225782</c:v>
                </c:pt>
                <c:pt idx="114">
                  <c:v>0.02262469</c:v>
                </c:pt>
                <c:pt idx="115">
                  <c:v>0.022634708</c:v>
                </c:pt>
                <c:pt idx="116">
                  <c:v>0.022614656</c:v>
                </c:pt>
                <c:pt idx="117">
                  <c:v>0.022597935</c:v>
                </c:pt>
                <c:pt idx="118">
                  <c:v>0.02263493</c:v>
                </c:pt>
                <c:pt idx="119">
                  <c:v>0.022676455</c:v>
                </c:pt>
                <c:pt idx="120">
                  <c:v>0.022769771</c:v>
                </c:pt>
                <c:pt idx="121">
                  <c:v>0.0228112</c:v>
                </c:pt>
                <c:pt idx="122">
                  <c:v>0.022781922</c:v>
                </c:pt>
                <c:pt idx="123">
                  <c:v>0.022824942</c:v>
                </c:pt>
                <c:pt idx="124">
                  <c:v>0.022874686</c:v>
                </c:pt>
                <c:pt idx="125">
                  <c:v>0.022934477</c:v>
                </c:pt>
                <c:pt idx="126">
                  <c:v>0.022940671</c:v>
                </c:pt>
                <c:pt idx="127">
                  <c:v>0.022947821</c:v>
                </c:pt>
                <c:pt idx="128">
                  <c:v>0.022988144</c:v>
                </c:pt>
                <c:pt idx="129">
                  <c:v>0.023033375</c:v>
                </c:pt>
                <c:pt idx="130">
                  <c:v>0.023054313</c:v>
                </c:pt>
                <c:pt idx="131">
                  <c:v>0.023122599</c:v>
                </c:pt>
                <c:pt idx="132">
                  <c:v>0.023143315</c:v>
                </c:pt>
                <c:pt idx="133">
                  <c:v>0.023186653</c:v>
                </c:pt>
                <c:pt idx="134">
                  <c:v>0.023256299</c:v>
                </c:pt>
                <c:pt idx="135">
                  <c:v>0.023308927</c:v>
                </c:pt>
                <c:pt idx="136">
                  <c:v>0.023363152</c:v>
                </c:pt>
                <c:pt idx="137">
                  <c:v>0.023392267</c:v>
                </c:pt>
                <c:pt idx="138">
                  <c:v>0.023545635</c:v>
                </c:pt>
                <c:pt idx="139">
                  <c:v>0.023647989</c:v>
                </c:pt>
                <c:pt idx="140">
                  <c:v>0.023654861</c:v>
                </c:pt>
                <c:pt idx="141">
                  <c:v>0.023708012</c:v>
                </c:pt>
                <c:pt idx="142">
                  <c:v>0.023765396</c:v>
                </c:pt>
                <c:pt idx="143">
                  <c:v>0.023868076</c:v>
                </c:pt>
                <c:pt idx="144">
                  <c:v>0.023950292</c:v>
                </c:pt>
                <c:pt idx="145">
                  <c:v>0.024059305</c:v>
                </c:pt>
                <c:pt idx="146">
                  <c:v>0.024122722</c:v>
                </c:pt>
                <c:pt idx="147">
                  <c:v>0.024224142</c:v>
                </c:pt>
                <c:pt idx="148">
                  <c:v>0.024313358</c:v>
                </c:pt>
                <c:pt idx="149">
                  <c:v>0.024396663</c:v>
                </c:pt>
                <c:pt idx="150">
                  <c:v>0.024469788</c:v>
                </c:pt>
                <c:pt idx="151">
                  <c:v>0.024534395</c:v>
                </c:pt>
                <c:pt idx="152">
                  <c:v>0.024567236</c:v>
                </c:pt>
                <c:pt idx="153">
                  <c:v>0.024529254</c:v>
                </c:pt>
                <c:pt idx="154">
                  <c:v>0.024553346</c:v>
                </c:pt>
                <c:pt idx="155">
                  <c:v>0.024594441</c:v>
                </c:pt>
                <c:pt idx="156">
                  <c:v>0.02465891</c:v>
                </c:pt>
                <c:pt idx="157">
                  <c:v>0.024709562</c:v>
                </c:pt>
                <c:pt idx="158">
                  <c:v>0.024648227</c:v>
                </c:pt>
                <c:pt idx="159">
                  <c:v>0.024659474</c:v>
                </c:pt>
                <c:pt idx="160">
                  <c:v>0.024750404</c:v>
                </c:pt>
                <c:pt idx="161">
                  <c:v>0.024844077</c:v>
                </c:pt>
                <c:pt idx="162">
                  <c:v>0.0247817</c:v>
                </c:pt>
                <c:pt idx="163">
                  <c:v>0.024830636</c:v>
                </c:pt>
                <c:pt idx="164">
                  <c:v>0.02494119</c:v>
                </c:pt>
                <c:pt idx="165">
                  <c:v>0.025001888</c:v>
                </c:pt>
                <c:pt idx="166">
                  <c:v>0.025007039</c:v>
                </c:pt>
                <c:pt idx="167">
                  <c:v>0.025054392</c:v>
                </c:pt>
                <c:pt idx="168">
                  <c:v>0.025117697</c:v>
                </c:pt>
                <c:pt idx="169">
                  <c:v>0.025206016</c:v>
                </c:pt>
                <c:pt idx="170">
                  <c:v>0.025256026</c:v>
                </c:pt>
                <c:pt idx="171">
                  <c:v>0.025364696</c:v>
                </c:pt>
                <c:pt idx="172">
                  <c:v>0.025414796</c:v>
                </c:pt>
                <c:pt idx="173">
                  <c:v>0.025480174</c:v>
                </c:pt>
                <c:pt idx="174">
                  <c:v>0.025612935</c:v>
                </c:pt>
                <c:pt idx="175">
                  <c:v>0.025738129</c:v>
                </c:pt>
                <c:pt idx="176">
                  <c:v>0.025675262</c:v>
                </c:pt>
                <c:pt idx="177">
                  <c:v>0.025646386</c:v>
                </c:pt>
                <c:pt idx="178">
                  <c:v>0.025761118</c:v>
                </c:pt>
                <c:pt idx="179">
                  <c:v>0.025880157</c:v>
                </c:pt>
                <c:pt idx="180">
                  <c:v>0.025895258</c:v>
                </c:pt>
                <c:pt idx="181">
                  <c:v>0.025937401</c:v>
                </c:pt>
                <c:pt idx="182">
                  <c:v>0.026051265</c:v>
                </c:pt>
                <c:pt idx="183">
                  <c:v>0.026058302</c:v>
                </c:pt>
                <c:pt idx="184">
                  <c:v>0.026061748</c:v>
                </c:pt>
                <c:pt idx="185">
                  <c:v>0.026091747</c:v>
                </c:pt>
                <c:pt idx="186">
                  <c:v>0.026050932</c:v>
                </c:pt>
                <c:pt idx="187">
                  <c:v>0.026121252</c:v>
                </c:pt>
                <c:pt idx="188">
                  <c:v>0.026090351</c:v>
                </c:pt>
                <c:pt idx="189">
                  <c:v>0.026085118</c:v>
                </c:pt>
                <c:pt idx="190">
                  <c:v>0.02604961</c:v>
                </c:pt>
                <c:pt idx="191">
                  <c:v>0.026169812</c:v>
                </c:pt>
                <c:pt idx="192">
                  <c:v>0.026230371</c:v>
                </c:pt>
                <c:pt idx="193">
                  <c:v>0.026215679</c:v>
                </c:pt>
                <c:pt idx="194">
                  <c:v>0.026138389</c:v>
                </c:pt>
                <c:pt idx="195">
                  <c:v>0.026186753</c:v>
                </c:pt>
                <c:pt idx="196">
                  <c:v>0.026220624</c:v>
                </c:pt>
                <c:pt idx="197">
                  <c:v>0.026206716</c:v>
                </c:pt>
                <c:pt idx="198">
                  <c:v>0.026171982</c:v>
                </c:pt>
                <c:pt idx="199">
                  <c:v>0.02618934</c:v>
                </c:pt>
                <c:pt idx="200">
                  <c:v>0.026281942</c:v>
                </c:pt>
                <c:pt idx="201">
                  <c:v>0.026144015</c:v>
                </c:pt>
                <c:pt idx="202">
                  <c:v>0.026065023</c:v>
                </c:pt>
                <c:pt idx="203">
                  <c:v>0.026061946</c:v>
                </c:pt>
                <c:pt idx="204">
                  <c:v>0.025987461</c:v>
                </c:pt>
                <c:pt idx="205">
                  <c:v>0.026006466</c:v>
                </c:pt>
                <c:pt idx="206">
                  <c:v>0.025970865</c:v>
                </c:pt>
                <c:pt idx="207">
                  <c:v>0.025868914</c:v>
                </c:pt>
                <c:pt idx="208">
                  <c:v>0.025822073</c:v>
                </c:pt>
                <c:pt idx="209">
                  <c:v>0.025889581</c:v>
                </c:pt>
                <c:pt idx="210">
                  <c:v>0.025932897</c:v>
                </c:pt>
                <c:pt idx="211">
                  <c:v>0.025987336</c:v>
                </c:pt>
                <c:pt idx="212">
                  <c:v>0.025906867</c:v>
                </c:pt>
                <c:pt idx="213">
                  <c:v>0.025829642</c:v>
                </c:pt>
                <c:pt idx="214">
                  <c:v>0.025844551</c:v>
                </c:pt>
                <c:pt idx="215">
                  <c:v>0.025875572</c:v>
                </c:pt>
                <c:pt idx="216">
                  <c:v>0.02585272</c:v>
                </c:pt>
                <c:pt idx="217">
                  <c:v>0.025780994</c:v>
                </c:pt>
                <c:pt idx="218">
                  <c:v>0.025748899</c:v>
                </c:pt>
                <c:pt idx="219">
                  <c:v>0.025727547</c:v>
                </c:pt>
                <c:pt idx="220">
                  <c:v>0.025654611</c:v>
                </c:pt>
                <c:pt idx="221">
                  <c:v>0.025606261</c:v>
                </c:pt>
                <c:pt idx="222">
                  <c:v>0.025543798</c:v>
                </c:pt>
                <c:pt idx="223">
                  <c:v>0.025525956</c:v>
                </c:pt>
                <c:pt idx="224">
                  <c:v>0.025492976</c:v>
                </c:pt>
                <c:pt idx="225">
                  <c:v>0.025423331</c:v>
                </c:pt>
                <c:pt idx="226">
                  <c:v>0.025341991</c:v>
                </c:pt>
                <c:pt idx="227">
                  <c:v>0.025383172</c:v>
                </c:pt>
                <c:pt idx="228">
                  <c:v>0.025403065</c:v>
                </c:pt>
                <c:pt idx="229">
                  <c:v>0.025481609</c:v>
                </c:pt>
                <c:pt idx="230">
                  <c:v>0.025380374</c:v>
                </c:pt>
                <c:pt idx="231">
                  <c:v>0.025299679</c:v>
                </c:pt>
                <c:pt idx="232">
                  <c:v>0.025344107</c:v>
                </c:pt>
                <c:pt idx="233">
                  <c:v>0.025403864</c:v>
                </c:pt>
                <c:pt idx="234">
                  <c:v>0.025339367</c:v>
                </c:pt>
                <c:pt idx="235">
                  <c:v>0.025302254</c:v>
                </c:pt>
                <c:pt idx="236">
                  <c:v>0.025334347</c:v>
                </c:pt>
                <c:pt idx="237">
                  <c:v>0.025301703</c:v>
                </c:pt>
                <c:pt idx="238">
                  <c:v>0.025195694</c:v>
                </c:pt>
                <c:pt idx="239">
                  <c:v>0.025179342</c:v>
                </c:pt>
                <c:pt idx="240">
                  <c:v>0.025156656</c:v>
                </c:pt>
                <c:pt idx="241">
                  <c:v>0.025101795</c:v>
                </c:pt>
                <c:pt idx="242">
                  <c:v>0.025035877</c:v>
                </c:pt>
                <c:pt idx="243">
                  <c:v>0.024968772</c:v>
                </c:pt>
                <c:pt idx="244">
                  <c:v>0.024890376</c:v>
                </c:pt>
                <c:pt idx="245">
                  <c:v>0.024981418</c:v>
                </c:pt>
                <c:pt idx="246">
                  <c:v>0.025081798</c:v>
                </c:pt>
                <c:pt idx="247">
                  <c:v>0.025101161</c:v>
                </c:pt>
                <c:pt idx="248">
                  <c:v>0.024981826</c:v>
                </c:pt>
                <c:pt idx="249">
                  <c:v>0.024852971</c:v>
                </c:pt>
                <c:pt idx="250">
                  <c:v>0.02488004</c:v>
                </c:pt>
                <c:pt idx="251">
                  <c:v>0.024896387</c:v>
                </c:pt>
                <c:pt idx="252">
                  <c:v>0.024875017</c:v>
                </c:pt>
                <c:pt idx="253">
                  <c:v>0.024857917</c:v>
                </c:pt>
                <c:pt idx="254">
                  <c:v>0.024883634</c:v>
                </c:pt>
                <c:pt idx="255">
                  <c:v>0.024914415</c:v>
                </c:pt>
                <c:pt idx="256">
                  <c:v>0.024870615</c:v>
                </c:pt>
                <c:pt idx="257">
                  <c:v>0.024906968</c:v>
                </c:pt>
                <c:pt idx="258">
                  <c:v>0.024917484</c:v>
                </c:pt>
                <c:pt idx="259">
                  <c:v>0.024872472</c:v>
                </c:pt>
                <c:pt idx="260">
                  <c:v>0.0249008</c:v>
                </c:pt>
                <c:pt idx="261">
                  <c:v>0.024902237</c:v>
                </c:pt>
                <c:pt idx="262">
                  <c:v>0.024763007</c:v>
                </c:pt>
                <c:pt idx="263">
                  <c:v>0.024814682</c:v>
                </c:pt>
                <c:pt idx="264">
                  <c:v>0.024857321</c:v>
                </c:pt>
                <c:pt idx="265">
                  <c:v>0.024938059</c:v>
                </c:pt>
                <c:pt idx="266">
                  <c:v>0.024964532</c:v>
                </c:pt>
                <c:pt idx="267">
                  <c:v>0.02494057</c:v>
                </c:pt>
                <c:pt idx="268">
                  <c:v>0.024848287</c:v>
                </c:pt>
                <c:pt idx="269">
                  <c:v>0.024915056</c:v>
                </c:pt>
                <c:pt idx="270">
                  <c:v>0.024998</c:v>
                </c:pt>
                <c:pt idx="271">
                  <c:v>0.024964841</c:v>
                </c:pt>
                <c:pt idx="272">
                  <c:v>0.024961431</c:v>
                </c:pt>
                <c:pt idx="273">
                  <c:v>0.024976061</c:v>
                </c:pt>
                <c:pt idx="274">
                  <c:v>0.025010809</c:v>
                </c:pt>
                <c:pt idx="275">
                  <c:v>0.024997201</c:v>
                </c:pt>
                <c:pt idx="276">
                  <c:v>0.024973767</c:v>
                </c:pt>
                <c:pt idx="277">
                  <c:v>0.024903001</c:v>
                </c:pt>
                <c:pt idx="278">
                  <c:v>0.024846105</c:v>
                </c:pt>
                <c:pt idx="279">
                  <c:v>0.024811813</c:v>
                </c:pt>
                <c:pt idx="280">
                  <c:v>0.024787317</c:v>
                </c:pt>
                <c:pt idx="281">
                  <c:v>0.024790757</c:v>
                </c:pt>
                <c:pt idx="282">
                  <c:v>0.024828021</c:v>
                </c:pt>
                <c:pt idx="283">
                  <c:v>0.024874931</c:v>
                </c:pt>
                <c:pt idx="284">
                  <c:v>0.024860809</c:v>
                </c:pt>
                <c:pt idx="285">
                  <c:v>0.02481924</c:v>
                </c:pt>
                <c:pt idx="286">
                  <c:v>0.024845667</c:v>
                </c:pt>
                <c:pt idx="287">
                  <c:v>0.02489951</c:v>
                </c:pt>
                <c:pt idx="288">
                  <c:v>0.024873501</c:v>
                </c:pt>
                <c:pt idx="289">
                  <c:v>0.024872373</c:v>
                </c:pt>
                <c:pt idx="290">
                  <c:v>0.0248692</c:v>
                </c:pt>
                <c:pt idx="291">
                  <c:v>0.024845828</c:v>
                </c:pt>
                <c:pt idx="292">
                  <c:v>0.024760327</c:v>
                </c:pt>
                <c:pt idx="293">
                  <c:v>0.0247066</c:v>
                </c:pt>
                <c:pt idx="294">
                  <c:v>0.024776453</c:v>
                </c:pt>
                <c:pt idx="295">
                  <c:v>0.024729293</c:v>
                </c:pt>
                <c:pt idx="296">
                  <c:v>0.024647966</c:v>
                </c:pt>
                <c:pt idx="297">
                  <c:v>0.02466013</c:v>
                </c:pt>
                <c:pt idx="298">
                  <c:v>0.024678999</c:v>
                </c:pt>
                <c:pt idx="299">
                  <c:v>0.024678741</c:v>
                </c:pt>
                <c:pt idx="300">
                  <c:v>0.024742501</c:v>
                </c:pt>
                <c:pt idx="301">
                  <c:v>0.024831126</c:v>
                </c:pt>
                <c:pt idx="302">
                  <c:v>0.024746089</c:v>
                </c:pt>
                <c:pt idx="303">
                  <c:v>0.024651179</c:v>
                </c:pt>
                <c:pt idx="304">
                  <c:v>0.024669183</c:v>
                </c:pt>
                <c:pt idx="305">
                  <c:v>0.024697068</c:v>
                </c:pt>
                <c:pt idx="306">
                  <c:v>0.024646929</c:v>
                </c:pt>
                <c:pt idx="307">
                  <c:v>0.024646338</c:v>
                </c:pt>
                <c:pt idx="308">
                  <c:v>0.024692304</c:v>
                </c:pt>
                <c:pt idx="309">
                  <c:v>0.02468273</c:v>
                </c:pt>
                <c:pt idx="310">
                  <c:v>0.024646342</c:v>
                </c:pt>
                <c:pt idx="311">
                  <c:v>0.024680098</c:v>
                </c:pt>
                <c:pt idx="312">
                  <c:v>0.02465821</c:v>
                </c:pt>
                <c:pt idx="313">
                  <c:v>0.024406569</c:v>
                </c:pt>
                <c:pt idx="314">
                  <c:v>0.024364926</c:v>
                </c:pt>
                <c:pt idx="315">
                  <c:v>0.024304807</c:v>
                </c:pt>
                <c:pt idx="316">
                  <c:v>0.02416476</c:v>
                </c:pt>
                <c:pt idx="317">
                  <c:v>0.024091396</c:v>
                </c:pt>
                <c:pt idx="318">
                  <c:v>0.024160317</c:v>
                </c:pt>
                <c:pt idx="319">
                  <c:v>0.024108656</c:v>
                </c:pt>
                <c:pt idx="320">
                  <c:v>0.023896592</c:v>
                </c:pt>
                <c:pt idx="321">
                  <c:v>0.023823438</c:v>
                </c:pt>
                <c:pt idx="322">
                  <c:v>0.023794802</c:v>
                </c:pt>
                <c:pt idx="323">
                  <c:v>0.023791082</c:v>
                </c:pt>
                <c:pt idx="324">
                  <c:v>0.023688743</c:v>
                </c:pt>
                <c:pt idx="325">
                  <c:v>0.02367096</c:v>
                </c:pt>
                <c:pt idx="326">
                  <c:v>0.023618225</c:v>
                </c:pt>
                <c:pt idx="327">
                  <c:v>0.023489492</c:v>
                </c:pt>
                <c:pt idx="328">
                  <c:v>0.023427733</c:v>
                </c:pt>
                <c:pt idx="329">
                  <c:v>0.023351095</c:v>
                </c:pt>
                <c:pt idx="330">
                  <c:v>0.02326521</c:v>
                </c:pt>
                <c:pt idx="331">
                  <c:v>0.023116402</c:v>
                </c:pt>
                <c:pt idx="332">
                  <c:v>0.022956373</c:v>
                </c:pt>
                <c:pt idx="333">
                  <c:v>0.02281208</c:v>
                </c:pt>
                <c:pt idx="334">
                  <c:v>0.022650924</c:v>
                </c:pt>
                <c:pt idx="335">
                  <c:v>0.022564709</c:v>
                </c:pt>
                <c:pt idx="336">
                  <c:v>0.022592241</c:v>
                </c:pt>
                <c:pt idx="337">
                  <c:v>0.022529909</c:v>
                </c:pt>
                <c:pt idx="338">
                  <c:v>0.022315456</c:v>
                </c:pt>
                <c:pt idx="339">
                  <c:v>0.022191297</c:v>
                </c:pt>
                <c:pt idx="340">
                  <c:v>0.022134082</c:v>
                </c:pt>
                <c:pt idx="341">
                  <c:v>0.022079561</c:v>
                </c:pt>
                <c:pt idx="342">
                  <c:v>0.021924289</c:v>
                </c:pt>
                <c:pt idx="343">
                  <c:v>0.02178217</c:v>
                </c:pt>
                <c:pt idx="344">
                  <c:v>0.021677596</c:v>
                </c:pt>
                <c:pt idx="345">
                  <c:v>0.02150846</c:v>
                </c:pt>
                <c:pt idx="346">
                  <c:v>0.021361671</c:v>
                </c:pt>
                <c:pt idx="347">
                  <c:v>0.021248321</c:v>
                </c:pt>
                <c:pt idx="348">
                  <c:v>0.021249866</c:v>
                </c:pt>
                <c:pt idx="349">
                  <c:v>0.021223492</c:v>
                </c:pt>
                <c:pt idx="350">
                  <c:v>0.021899511</c:v>
                </c:pt>
                <c:pt idx="351">
                  <c:v>0.024021909</c:v>
                </c:pt>
                <c:pt idx="352">
                  <c:v>0.020989945</c:v>
                </c:pt>
                <c:pt idx="353">
                  <c:v>0.020185191</c:v>
                </c:pt>
                <c:pt idx="354">
                  <c:v>0.020197671</c:v>
                </c:pt>
                <c:pt idx="355">
                  <c:v>0.020240476</c:v>
                </c:pt>
                <c:pt idx="356">
                  <c:v>0.019969508</c:v>
                </c:pt>
                <c:pt idx="357">
                  <c:v>0.019807697</c:v>
                </c:pt>
                <c:pt idx="358">
                  <c:v>0.019741457</c:v>
                </c:pt>
                <c:pt idx="359">
                  <c:v>0.019654024</c:v>
                </c:pt>
                <c:pt idx="360">
                  <c:v>0.019436322</c:v>
                </c:pt>
                <c:pt idx="361">
                  <c:v>0.019234747</c:v>
                </c:pt>
                <c:pt idx="362">
                  <c:v>0.019060808</c:v>
                </c:pt>
                <c:pt idx="363">
                  <c:v>0.018728242</c:v>
                </c:pt>
                <c:pt idx="364">
                  <c:v>0.0185027</c:v>
                </c:pt>
                <c:pt idx="365">
                  <c:v>0.018374154</c:v>
                </c:pt>
                <c:pt idx="366">
                  <c:v>0.018211045</c:v>
                </c:pt>
                <c:pt idx="367">
                  <c:v>0.017958992</c:v>
                </c:pt>
                <c:pt idx="368">
                  <c:v>0.017626822</c:v>
                </c:pt>
                <c:pt idx="369">
                  <c:v>0.017434191</c:v>
                </c:pt>
                <c:pt idx="370">
                  <c:v>0.017152687</c:v>
                </c:pt>
                <c:pt idx="371">
                  <c:v>0.016978299</c:v>
                </c:pt>
                <c:pt idx="372">
                  <c:v>0.016891389</c:v>
                </c:pt>
                <c:pt idx="373">
                  <c:v>0.016758939</c:v>
                </c:pt>
                <c:pt idx="374">
                  <c:v>0.01660396</c:v>
                </c:pt>
                <c:pt idx="375">
                  <c:v>0.016677218</c:v>
                </c:pt>
                <c:pt idx="376">
                  <c:v>0.016971601</c:v>
                </c:pt>
                <c:pt idx="377">
                  <c:v>0.017131446</c:v>
                </c:pt>
                <c:pt idx="378">
                  <c:v>0.01799206</c:v>
                </c:pt>
                <c:pt idx="379">
                  <c:v>0.016772912</c:v>
                </c:pt>
                <c:pt idx="380">
                  <c:v>0.016575251</c:v>
                </c:pt>
                <c:pt idx="381">
                  <c:v>0.016427253</c:v>
                </c:pt>
                <c:pt idx="382">
                  <c:v>0.016545683</c:v>
                </c:pt>
                <c:pt idx="383">
                  <c:v>0.016187853</c:v>
                </c:pt>
                <c:pt idx="384">
                  <c:v>0.016067567</c:v>
                </c:pt>
                <c:pt idx="385">
                  <c:v>0.016036659</c:v>
                </c:pt>
                <c:pt idx="386">
                  <c:v>0.016386243</c:v>
                </c:pt>
                <c:pt idx="387">
                  <c:v>0.017235523</c:v>
                </c:pt>
                <c:pt idx="388">
                  <c:v>0.017033929</c:v>
                </c:pt>
                <c:pt idx="389">
                  <c:v>0.016815592</c:v>
                </c:pt>
                <c:pt idx="390">
                  <c:v>0.016597439</c:v>
                </c:pt>
                <c:pt idx="391">
                  <c:v>0.015898041</c:v>
                </c:pt>
                <c:pt idx="392">
                  <c:v>0.016199789</c:v>
                </c:pt>
                <c:pt idx="393">
                  <c:v>0.016826987</c:v>
                </c:pt>
                <c:pt idx="394">
                  <c:v>0.016511811</c:v>
                </c:pt>
                <c:pt idx="395">
                  <c:v>0.016811721</c:v>
                </c:pt>
                <c:pt idx="396">
                  <c:v>0.016481273</c:v>
                </c:pt>
                <c:pt idx="397">
                  <c:v>0.016829049</c:v>
                </c:pt>
                <c:pt idx="398">
                  <c:v>0.017401835</c:v>
                </c:pt>
                <c:pt idx="399">
                  <c:v>0.016978702</c:v>
                </c:pt>
                <c:pt idx="400">
                  <c:v>0.016844411</c:v>
                </c:pt>
                <c:pt idx="401">
                  <c:v>0.016163468</c:v>
                </c:pt>
                <c:pt idx="402">
                  <c:v>0.016327882</c:v>
                </c:pt>
                <c:pt idx="403">
                  <c:v>0.016216961</c:v>
                </c:pt>
                <c:pt idx="404">
                  <c:v>0.01603111</c:v>
                </c:pt>
                <c:pt idx="405">
                  <c:v>0.015653789</c:v>
                </c:pt>
                <c:pt idx="406">
                  <c:v>0.015477222</c:v>
                </c:pt>
                <c:pt idx="407">
                  <c:v>0.01567291</c:v>
                </c:pt>
                <c:pt idx="408">
                  <c:v>0.015184773</c:v>
                </c:pt>
                <c:pt idx="409">
                  <c:v>0.015546385</c:v>
                </c:pt>
                <c:pt idx="410">
                  <c:v>0.015572702</c:v>
                </c:pt>
                <c:pt idx="411">
                  <c:v>0.015495635</c:v>
                </c:pt>
                <c:pt idx="412">
                  <c:v>0.015768119</c:v>
                </c:pt>
                <c:pt idx="413">
                  <c:v>0.01577867</c:v>
                </c:pt>
                <c:pt idx="414">
                  <c:v>0.016030229</c:v>
                </c:pt>
                <c:pt idx="415">
                  <c:v>0.016005425</c:v>
                </c:pt>
                <c:pt idx="416">
                  <c:v>0.015822637</c:v>
                </c:pt>
                <c:pt idx="417">
                  <c:v>0.016665663</c:v>
                </c:pt>
                <c:pt idx="418">
                  <c:v>0.016423287</c:v>
                </c:pt>
                <c:pt idx="419">
                  <c:v>0.016129943</c:v>
                </c:pt>
                <c:pt idx="420">
                  <c:v>0.015234347</c:v>
                </c:pt>
                <c:pt idx="421">
                  <c:v>0.015164919</c:v>
                </c:pt>
                <c:pt idx="422">
                  <c:v>0.015575078</c:v>
                </c:pt>
                <c:pt idx="423">
                  <c:v>0.015321427</c:v>
                </c:pt>
                <c:pt idx="424">
                  <c:v>0.015259876</c:v>
                </c:pt>
                <c:pt idx="425">
                  <c:v>0.015220531</c:v>
                </c:pt>
                <c:pt idx="426">
                  <c:v>0.015584235</c:v>
                </c:pt>
                <c:pt idx="427">
                  <c:v>0.016524556</c:v>
                </c:pt>
                <c:pt idx="428">
                  <c:v>0.016660093</c:v>
                </c:pt>
                <c:pt idx="429">
                  <c:v>0.016460996</c:v>
                </c:pt>
                <c:pt idx="430">
                  <c:v>0.015514774</c:v>
                </c:pt>
                <c:pt idx="431">
                  <c:v>0.015407887</c:v>
                </c:pt>
                <c:pt idx="432">
                  <c:v>0.015393467</c:v>
                </c:pt>
                <c:pt idx="433">
                  <c:v>0.015584788</c:v>
                </c:pt>
                <c:pt idx="434">
                  <c:v>0.015612249</c:v>
                </c:pt>
                <c:pt idx="435">
                  <c:v>0.015584774</c:v>
                </c:pt>
                <c:pt idx="436">
                  <c:v>0.015911664</c:v>
                </c:pt>
                <c:pt idx="437">
                  <c:v>0.016431529</c:v>
                </c:pt>
                <c:pt idx="438">
                  <c:v>0.015732499</c:v>
                </c:pt>
                <c:pt idx="439">
                  <c:v>0.015773692</c:v>
                </c:pt>
                <c:pt idx="440">
                  <c:v>0.015999262</c:v>
                </c:pt>
                <c:pt idx="441">
                  <c:v>0.016061504</c:v>
                </c:pt>
                <c:pt idx="442">
                  <c:v>0.016092528</c:v>
                </c:pt>
                <c:pt idx="443">
                  <c:v>0.01635386</c:v>
                </c:pt>
                <c:pt idx="444">
                  <c:v>0.016476921</c:v>
                </c:pt>
                <c:pt idx="445">
                  <c:v>0.016475757</c:v>
                </c:pt>
                <c:pt idx="446">
                  <c:v>0.016599806</c:v>
                </c:pt>
                <c:pt idx="447">
                  <c:v>0.016780274</c:v>
                </c:pt>
                <c:pt idx="448">
                  <c:v>0.016892475</c:v>
                </c:pt>
                <c:pt idx="449">
                  <c:v>0.017063368</c:v>
                </c:pt>
                <c:pt idx="450">
                  <c:v>0.017213272</c:v>
                </c:pt>
                <c:pt idx="451">
                  <c:v>0.017400159</c:v>
                </c:pt>
                <c:pt idx="452">
                  <c:v>0.017532344</c:v>
                </c:pt>
                <c:pt idx="453">
                  <c:v>0.017670372</c:v>
                </c:pt>
                <c:pt idx="454">
                  <c:v>0.017770228</c:v>
                </c:pt>
                <c:pt idx="455">
                  <c:v>0.017925159</c:v>
                </c:pt>
                <c:pt idx="456">
                  <c:v>0.018042657</c:v>
                </c:pt>
                <c:pt idx="457">
                  <c:v>0.018173077</c:v>
                </c:pt>
                <c:pt idx="458">
                  <c:v>0.018272364</c:v>
                </c:pt>
                <c:pt idx="459">
                  <c:v>0.018409815</c:v>
                </c:pt>
                <c:pt idx="460">
                  <c:v>0.018534566</c:v>
                </c:pt>
                <c:pt idx="461">
                  <c:v>0.018770877</c:v>
                </c:pt>
                <c:pt idx="462">
                  <c:v>0.01897943</c:v>
                </c:pt>
                <c:pt idx="463">
                  <c:v>0.019164829</c:v>
                </c:pt>
                <c:pt idx="464">
                  <c:v>0.019348151</c:v>
                </c:pt>
                <c:pt idx="465">
                  <c:v>0.019439816</c:v>
                </c:pt>
                <c:pt idx="466">
                  <c:v>0.019587185</c:v>
                </c:pt>
                <c:pt idx="467">
                  <c:v>0.019707787</c:v>
                </c:pt>
                <c:pt idx="468">
                  <c:v>0.019877395</c:v>
                </c:pt>
                <c:pt idx="469">
                  <c:v>0.020038815</c:v>
                </c:pt>
                <c:pt idx="470">
                  <c:v>0.02023278</c:v>
                </c:pt>
                <c:pt idx="471">
                  <c:v>0.020310133</c:v>
                </c:pt>
                <c:pt idx="472">
                  <c:v>0.020443425</c:v>
                </c:pt>
                <c:pt idx="473">
                  <c:v>0.020584402</c:v>
                </c:pt>
                <c:pt idx="474">
                  <c:v>0.020706418</c:v>
                </c:pt>
                <c:pt idx="475">
                  <c:v>0.020795456</c:v>
                </c:pt>
                <c:pt idx="476">
                  <c:v>0.020839252</c:v>
                </c:pt>
                <c:pt idx="477">
                  <c:v>0.020916705</c:v>
                </c:pt>
                <c:pt idx="478">
                  <c:v>0.020927881</c:v>
                </c:pt>
                <c:pt idx="479">
                  <c:v>0.021068632</c:v>
                </c:pt>
                <c:pt idx="480">
                  <c:v>0.021236035</c:v>
                </c:pt>
                <c:pt idx="481">
                  <c:v>0.021384313</c:v>
                </c:pt>
                <c:pt idx="482">
                  <c:v>0.021400064</c:v>
                </c:pt>
                <c:pt idx="483">
                  <c:v>0.021423067</c:v>
                </c:pt>
                <c:pt idx="484">
                  <c:v>0.021494455</c:v>
                </c:pt>
                <c:pt idx="485">
                  <c:v>0.021564688</c:v>
                </c:pt>
                <c:pt idx="486">
                  <c:v>0.021679793</c:v>
                </c:pt>
                <c:pt idx="487">
                  <c:v>0.021713088</c:v>
                </c:pt>
                <c:pt idx="488">
                  <c:v>0.021787784</c:v>
                </c:pt>
                <c:pt idx="489">
                  <c:v>0.021778945</c:v>
                </c:pt>
                <c:pt idx="490">
                  <c:v>0.021860862</c:v>
                </c:pt>
                <c:pt idx="491">
                  <c:v>0.021917266</c:v>
                </c:pt>
                <c:pt idx="492">
                  <c:v>0.021985364</c:v>
                </c:pt>
                <c:pt idx="493">
                  <c:v>0.022029218</c:v>
                </c:pt>
                <c:pt idx="494">
                  <c:v>0.022086116</c:v>
                </c:pt>
                <c:pt idx="495">
                  <c:v>0.022114146</c:v>
                </c:pt>
                <c:pt idx="496">
                  <c:v>0.022164341</c:v>
                </c:pt>
                <c:pt idx="497">
                  <c:v>0.02223257</c:v>
                </c:pt>
                <c:pt idx="498">
                  <c:v>0.022355088</c:v>
                </c:pt>
                <c:pt idx="499">
                  <c:v>0.022467432</c:v>
                </c:pt>
                <c:pt idx="500">
                  <c:v>0.022553124</c:v>
                </c:pt>
                <c:pt idx="501">
                  <c:v>0.022600232</c:v>
                </c:pt>
                <c:pt idx="502">
                  <c:v>0.022648427</c:v>
                </c:pt>
                <c:pt idx="503">
                  <c:v>0.022742918</c:v>
                </c:pt>
                <c:pt idx="504">
                  <c:v>0.022876128</c:v>
                </c:pt>
                <c:pt idx="505">
                  <c:v>0.022936508</c:v>
                </c:pt>
                <c:pt idx="506">
                  <c:v>0.023020363</c:v>
                </c:pt>
                <c:pt idx="507">
                  <c:v>0.023083265</c:v>
                </c:pt>
                <c:pt idx="508">
                  <c:v>0.023146259</c:v>
                </c:pt>
                <c:pt idx="509">
                  <c:v>0.023242534</c:v>
                </c:pt>
                <c:pt idx="510">
                  <c:v>0.023334137</c:v>
                </c:pt>
                <c:pt idx="511">
                  <c:v>0.02344607</c:v>
                </c:pt>
                <c:pt idx="512">
                  <c:v>0.023471113</c:v>
                </c:pt>
                <c:pt idx="513">
                  <c:v>0.023529876</c:v>
                </c:pt>
                <c:pt idx="514">
                  <c:v>0.023609336</c:v>
                </c:pt>
                <c:pt idx="515">
                  <c:v>0.023722665</c:v>
                </c:pt>
                <c:pt idx="516">
                  <c:v>0.023882446</c:v>
                </c:pt>
                <c:pt idx="517">
                  <c:v>0.024001421</c:v>
                </c:pt>
                <c:pt idx="518">
                  <c:v>0.024033692</c:v>
                </c:pt>
                <c:pt idx="519">
                  <c:v>0.024074671</c:v>
                </c:pt>
                <c:pt idx="520">
                  <c:v>0.024133046</c:v>
                </c:pt>
                <c:pt idx="521">
                  <c:v>0.024248728</c:v>
                </c:pt>
                <c:pt idx="522">
                  <c:v>0.024375405</c:v>
                </c:pt>
                <c:pt idx="523">
                  <c:v>0.024497336</c:v>
                </c:pt>
                <c:pt idx="524">
                  <c:v>0.024543467</c:v>
                </c:pt>
                <c:pt idx="525">
                  <c:v>0.024572223</c:v>
                </c:pt>
                <c:pt idx="526">
                  <c:v>0.024635044</c:v>
                </c:pt>
                <c:pt idx="527">
                  <c:v>0.024695405</c:v>
                </c:pt>
                <c:pt idx="528">
                  <c:v>0.02484887</c:v>
                </c:pt>
                <c:pt idx="529">
                  <c:v>0.024948899</c:v>
                </c:pt>
                <c:pt idx="530">
                  <c:v>0.024931765</c:v>
                </c:pt>
                <c:pt idx="531">
                  <c:v>0.024946247</c:v>
                </c:pt>
                <c:pt idx="532">
                  <c:v>0.024956196</c:v>
                </c:pt>
                <c:pt idx="533">
                  <c:v>0.025033876</c:v>
                </c:pt>
                <c:pt idx="534">
                  <c:v>0.02517751</c:v>
                </c:pt>
                <c:pt idx="535">
                  <c:v>0.025298262</c:v>
                </c:pt>
                <c:pt idx="536">
                  <c:v>0.025363443</c:v>
                </c:pt>
                <c:pt idx="537">
                  <c:v>0.025355162</c:v>
                </c:pt>
                <c:pt idx="538">
                  <c:v>0.025419917</c:v>
                </c:pt>
                <c:pt idx="539">
                  <c:v>0.025543528</c:v>
                </c:pt>
                <c:pt idx="540">
                  <c:v>0.02569759</c:v>
                </c:pt>
                <c:pt idx="541">
                  <c:v>0.025791204</c:v>
                </c:pt>
                <c:pt idx="542">
                  <c:v>0.025854953</c:v>
                </c:pt>
                <c:pt idx="543">
                  <c:v>0.025895052</c:v>
                </c:pt>
                <c:pt idx="544">
                  <c:v>0.025971861</c:v>
                </c:pt>
                <c:pt idx="545">
                  <c:v>0.026063311</c:v>
                </c:pt>
                <c:pt idx="546">
                  <c:v>0.026190955</c:v>
                </c:pt>
                <c:pt idx="547">
                  <c:v>0.026219737</c:v>
                </c:pt>
                <c:pt idx="548">
                  <c:v>0.02627102</c:v>
                </c:pt>
                <c:pt idx="549">
                  <c:v>0.026354126</c:v>
                </c:pt>
                <c:pt idx="550">
                  <c:v>0.026347323</c:v>
                </c:pt>
                <c:pt idx="551">
                  <c:v>0.026044941</c:v>
                </c:pt>
                <c:pt idx="552">
                  <c:v>0.026542064</c:v>
                </c:pt>
                <c:pt idx="553">
                  <c:v>0.026589439</c:v>
                </c:pt>
                <c:pt idx="554">
                  <c:v>0.026589971</c:v>
                </c:pt>
                <c:pt idx="555">
                  <c:v>0.026623548</c:v>
                </c:pt>
                <c:pt idx="556">
                  <c:v>0.026652103</c:v>
                </c:pt>
                <c:pt idx="557">
                  <c:v>0.026689154</c:v>
                </c:pt>
                <c:pt idx="558">
                  <c:v>0.026753454</c:v>
                </c:pt>
                <c:pt idx="559">
                  <c:v>0.026820965</c:v>
                </c:pt>
                <c:pt idx="560">
                  <c:v>0.026838088</c:v>
                </c:pt>
                <c:pt idx="561">
                  <c:v>0.026855842</c:v>
                </c:pt>
                <c:pt idx="562">
                  <c:v>0.02692185</c:v>
                </c:pt>
                <c:pt idx="563">
                  <c:v>0.02694811</c:v>
                </c:pt>
                <c:pt idx="564">
                  <c:v>0.027001157</c:v>
                </c:pt>
                <c:pt idx="565">
                  <c:v>0.027014699</c:v>
                </c:pt>
                <c:pt idx="566">
                  <c:v>0.027040208</c:v>
                </c:pt>
                <c:pt idx="567">
                  <c:v>0.027101418</c:v>
                </c:pt>
                <c:pt idx="568">
                  <c:v>0.026993994</c:v>
                </c:pt>
                <c:pt idx="569">
                  <c:v>0.026971656</c:v>
                </c:pt>
                <c:pt idx="570">
                  <c:v>0.027033412</c:v>
                </c:pt>
                <c:pt idx="571">
                  <c:v>0.027067523</c:v>
                </c:pt>
                <c:pt idx="572">
                  <c:v>0.02703404</c:v>
                </c:pt>
                <c:pt idx="573">
                  <c:v>0.027036852</c:v>
                </c:pt>
                <c:pt idx="574">
                  <c:v>0.026969791</c:v>
                </c:pt>
                <c:pt idx="575">
                  <c:v>0.027004374</c:v>
                </c:pt>
                <c:pt idx="576">
                  <c:v>0.027076031</c:v>
                </c:pt>
                <c:pt idx="577">
                  <c:v>0.027061292</c:v>
                </c:pt>
                <c:pt idx="578">
                  <c:v>0.027007987</c:v>
                </c:pt>
                <c:pt idx="579">
                  <c:v>0.026995269</c:v>
                </c:pt>
                <c:pt idx="580">
                  <c:v>0.027008655</c:v>
                </c:pt>
                <c:pt idx="581">
                  <c:v>0.026992165</c:v>
                </c:pt>
                <c:pt idx="582">
                  <c:v>0.027049992</c:v>
                </c:pt>
                <c:pt idx="583">
                  <c:v>0.027069857</c:v>
                </c:pt>
                <c:pt idx="584">
                  <c:v>0.027025002</c:v>
                </c:pt>
                <c:pt idx="585">
                  <c:v>0.02702478</c:v>
                </c:pt>
                <c:pt idx="586">
                  <c:v>0.026989293</c:v>
                </c:pt>
                <c:pt idx="587">
                  <c:v>0.026952336</c:v>
                </c:pt>
                <c:pt idx="588">
                  <c:v>0.02693148</c:v>
                </c:pt>
                <c:pt idx="589">
                  <c:v>0.026976711</c:v>
                </c:pt>
                <c:pt idx="590">
                  <c:v>0.026995586</c:v>
                </c:pt>
                <c:pt idx="591">
                  <c:v>0.026954024</c:v>
                </c:pt>
                <c:pt idx="592">
                  <c:v>0.026825305</c:v>
                </c:pt>
                <c:pt idx="593">
                  <c:v>0.026860869</c:v>
                </c:pt>
                <c:pt idx="594">
                  <c:v>0.026925261</c:v>
                </c:pt>
                <c:pt idx="595">
                  <c:v>0.02696235</c:v>
                </c:pt>
                <c:pt idx="596">
                  <c:v>0.026961189</c:v>
                </c:pt>
                <c:pt idx="597">
                  <c:v>0.026917497</c:v>
                </c:pt>
                <c:pt idx="598">
                  <c:v>0.026874999</c:v>
                </c:pt>
                <c:pt idx="599">
                  <c:v>0.026914915</c:v>
                </c:pt>
                <c:pt idx="600">
                  <c:v>0.026932252</c:v>
                </c:pt>
                <c:pt idx="601">
                  <c:v>0.026911723</c:v>
                </c:pt>
                <c:pt idx="602">
                  <c:v>0.026874731</c:v>
                </c:pt>
                <c:pt idx="603">
                  <c:v>0.026872154</c:v>
                </c:pt>
                <c:pt idx="604">
                  <c:v>0.026826012</c:v>
                </c:pt>
                <c:pt idx="605">
                  <c:v>0.02683035</c:v>
                </c:pt>
                <c:pt idx="606">
                  <c:v>0.026826432</c:v>
                </c:pt>
                <c:pt idx="607">
                  <c:v>0.026854064</c:v>
                </c:pt>
                <c:pt idx="608">
                  <c:v>0.026880775</c:v>
                </c:pt>
                <c:pt idx="609">
                  <c:v>0.026897259</c:v>
                </c:pt>
                <c:pt idx="610">
                  <c:v>0.026874427</c:v>
                </c:pt>
                <c:pt idx="611">
                  <c:v>0.026913113</c:v>
                </c:pt>
                <c:pt idx="612">
                  <c:v>0.026991083</c:v>
                </c:pt>
                <c:pt idx="613">
                  <c:v>0.02708528</c:v>
                </c:pt>
                <c:pt idx="614">
                  <c:v>0.027137076</c:v>
                </c:pt>
                <c:pt idx="615">
                  <c:v>0.027089695</c:v>
                </c:pt>
                <c:pt idx="616">
                  <c:v>0.027118217</c:v>
                </c:pt>
                <c:pt idx="617">
                  <c:v>0.027110689</c:v>
                </c:pt>
                <c:pt idx="618">
                  <c:v>0.027140963</c:v>
                </c:pt>
                <c:pt idx="619">
                  <c:v>0.027205182</c:v>
                </c:pt>
                <c:pt idx="620">
                  <c:v>0.027200362</c:v>
                </c:pt>
                <c:pt idx="621">
                  <c:v>0.027183871</c:v>
                </c:pt>
                <c:pt idx="622">
                  <c:v>0.027100417</c:v>
                </c:pt>
                <c:pt idx="623">
                  <c:v>0.027095697</c:v>
                </c:pt>
                <c:pt idx="624">
                  <c:v>0.027168019</c:v>
                </c:pt>
                <c:pt idx="625">
                  <c:v>0.027225439</c:v>
                </c:pt>
                <c:pt idx="626">
                  <c:v>0.027217803</c:v>
                </c:pt>
                <c:pt idx="627">
                  <c:v>0.027211975</c:v>
                </c:pt>
                <c:pt idx="628">
                  <c:v>0.027129955</c:v>
                </c:pt>
                <c:pt idx="629">
                  <c:v>0.027132114</c:v>
                </c:pt>
                <c:pt idx="630">
                  <c:v>0.027263935</c:v>
                </c:pt>
                <c:pt idx="631">
                  <c:v>0.027298522</c:v>
                </c:pt>
                <c:pt idx="632">
                  <c:v>0.027305602</c:v>
                </c:pt>
                <c:pt idx="633">
                  <c:v>0.027275045</c:v>
                </c:pt>
                <c:pt idx="634">
                  <c:v>0.027312724</c:v>
                </c:pt>
                <c:pt idx="635">
                  <c:v>0.027359982</c:v>
                </c:pt>
                <c:pt idx="636">
                  <c:v>0.027434659</c:v>
                </c:pt>
                <c:pt idx="637">
                  <c:v>0.027500954</c:v>
                </c:pt>
                <c:pt idx="638">
                  <c:v>0.027489805</c:v>
                </c:pt>
                <c:pt idx="639">
                  <c:v>0.027615395</c:v>
                </c:pt>
                <c:pt idx="640">
                  <c:v>0.027647223</c:v>
                </c:pt>
                <c:pt idx="641">
                  <c:v>0.027647973</c:v>
                </c:pt>
                <c:pt idx="642">
                  <c:v>0.027689763</c:v>
                </c:pt>
                <c:pt idx="643">
                  <c:v>0.027743281</c:v>
                </c:pt>
                <c:pt idx="644">
                  <c:v>0.027899744</c:v>
                </c:pt>
                <c:pt idx="645">
                  <c:v>0.027952356</c:v>
                </c:pt>
                <c:pt idx="646">
                  <c:v>0.027990751</c:v>
                </c:pt>
                <c:pt idx="647">
                  <c:v>0.028050588</c:v>
                </c:pt>
                <c:pt idx="648">
                  <c:v>0.028139401</c:v>
                </c:pt>
                <c:pt idx="649">
                  <c:v>0.028205724</c:v>
                </c:pt>
                <c:pt idx="650">
                  <c:v>0.028328742</c:v>
                </c:pt>
                <c:pt idx="651">
                  <c:v>0.028380196</c:v>
                </c:pt>
                <c:pt idx="652">
                  <c:v>0.028360081</c:v>
                </c:pt>
                <c:pt idx="653">
                  <c:v>0.028401924</c:v>
                </c:pt>
                <c:pt idx="654">
                  <c:v>0.028514517</c:v>
                </c:pt>
                <c:pt idx="655">
                  <c:v>0.028605127</c:v>
                </c:pt>
                <c:pt idx="656">
                  <c:v>0.028595842</c:v>
                </c:pt>
                <c:pt idx="657">
                  <c:v>0.028590765</c:v>
                </c:pt>
                <c:pt idx="658">
                  <c:v>0.028586029</c:v>
                </c:pt>
                <c:pt idx="659">
                  <c:v>0.028626571</c:v>
                </c:pt>
                <c:pt idx="660">
                  <c:v>0.028671587</c:v>
                </c:pt>
                <c:pt idx="661">
                  <c:v>0.028731029</c:v>
                </c:pt>
                <c:pt idx="662">
                  <c:v>0.028813821</c:v>
                </c:pt>
                <c:pt idx="663">
                  <c:v>0.028816097</c:v>
                </c:pt>
                <c:pt idx="664">
                  <c:v>0.028821822</c:v>
                </c:pt>
                <c:pt idx="665">
                  <c:v>0.028848691</c:v>
                </c:pt>
                <c:pt idx="666">
                  <c:v>0.028954059</c:v>
                </c:pt>
                <c:pt idx="667">
                  <c:v>0.02905405</c:v>
                </c:pt>
                <c:pt idx="668">
                  <c:v>0.02917802</c:v>
                </c:pt>
                <c:pt idx="669">
                  <c:v>0.029201826</c:v>
                </c:pt>
                <c:pt idx="670">
                  <c:v>0.029274442</c:v>
                </c:pt>
                <c:pt idx="671">
                  <c:v>0.029282809</c:v>
                </c:pt>
                <c:pt idx="672">
                  <c:v>0.029289274</c:v>
                </c:pt>
                <c:pt idx="673">
                  <c:v>0.029272725</c:v>
                </c:pt>
                <c:pt idx="674">
                  <c:v>0.029203457</c:v>
                </c:pt>
                <c:pt idx="675">
                  <c:v>0.029206826</c:v>
                </c:pt>
                <c:pt idx="676">
                  <c:v>0.029121662</c:v>
                </c:pt>
                <c:pt idx="677">
                  <c:v>0.029081663</c:v>
                </c:pt>
                <c:pt idx="678">
                  <c:v>0.029140804</c:v>
                </c:pt>
                <c:pt idx="679">
                  <c:v>0.02924226</c:v>
                </c:pt>
                <c:pt idx="680">
                  <c:v>0.02932768</c:v>
                </c:pt>
                <c:pt idx="681">
                  <c:v>0.029313236</c:v>
                </c:pt>
                <c:pt idx="682">
                  <c:v>0.029293145</c:v>
                </c:pt>
                <c:pt idx="683">
                  <c:v>0.029257997</c:v>
                </c:pt>
                <c:pt idx="684">
                  <c:v>0.029333628</c:v>
                </c:pt>
                <c:pt idx="685">
                  <c:v>0.029427973</c:v>
                </c:pt>
                <c:pt idx="686">
                  <c:v>0.029427708</c:v>
                </c:pt>
                <c:pt idx="687">
                  <c:v>0.029398143</c:v>
                </c:pt>
                <c:pt idx="688">
                  <c:v>0.02938408</c:v>
                </c:pt>
                <c:pt idx="689">
                  <c:v>0.029420034</c:v>
                </c:pt>
                <c:pt idx="690">
                  <c:v>0.029485338</c:v>
                </c:pt>
                <c:pt idx="691">
                  <c:v>0.02956343</c:v>
                </c:pt>
                <c:pt idx="692">
                  <c:v>0.029468602</c:v>
                </c:pt>
                <c:pt idx="693">
                  <c:v>0.029399129</c:v>
                </c:pt>
                <c:pt idx="694">
                  <c:v>0.029321839</c:v>
                </c:pt>
                <c:pt idx="695">
                  <c:v>0.029286045</c:v>
                </c:pt>
                <c:pt idx="696">
                  <c:v>0.029288104</c:v>
                </c:pt>
                <c:pt idx="697">
                  <c:v>0.029306017</c:v>
                </c:pt>
                <c:pt idx="698">
                  <c:v>0.029418939</c:v>
                </c:pt>
                <c:pt idx="699">
                  <c:v>0.029489262</c:v>
                </c:pt>
                <c:pt idx="700">
                  <c:v>0.029426153</c:v>
                </c:pt>
                <c:pt idx="701">
                  <c:v>0.029426316</c:v>
                </c:pt>
                <c:pt idx="702">
                  <c:v>0.029548772</c:v>
                </c:pt>
                <c:pt idx="703">
                  <c:v>0.029555224</c:v>
                </c:pt>
                <c:pt idx="704">
                  <c:v>0.029624561</c:v>
                </c:pt>
                <c:pt idx="705">
                  <c:v>0.02967218</c:v>
                </c:pt>
                <c:pt idx="706">
                  <c:v>0.029666302</c:v>
                </c:pt>
                <c:pt idx="707">
                  <c:v>0.029692675</c:v>
                </c:pt>
                <c:pt idx="708">
                  <c:v>0.029812235</c:v>
                </c:pt>
                <c:pt idx="709">
                  <c:v>0.029835625</c:v>
                </c:pt>
                <c:pt idx="710">
                  <c:v>0.029833424</c:v>
                </c:pt>
                <c:pt idx="711">
                  <c:v>0.029802303</c:v>
                </c:pt>
                <c:pt idx="712">
                  <c:v>0.029780291</c:v>
                </c:pt>
                <c:pt idx="713">
                  <c:v>0.029789951</c:v>
                </c:pt>
                <c:pt idx="714">
                  <c:v>0.029894414</c:v>
                </c:pt>
                <c:pt idx="715">
                  <c:v>0.029976619</c:v>
                </c:pt>
                <c:pt idx="716">
                  <c:v>0.030181037</c:v>
                </c:pt>
                <c:pt idx="717">
                  <c:v>0.030211948</c:v>
                </c:pt>
                <c:pt idx="718">
                  <c:v>0.030067026</c:v>
                </c:pt>
                <c:pt idx="719">
                  <c:v>0.030113</c:v>
                </c:pt>
                <c:pt idx="720">
                  <c:v>0.030112096</c:v>
                </c:pt>
                <c:pt idx="721">
                  <c:v>0.03017057</c:v>
                </c:pt>
                <c:pt idx="722">
                  <c:v>0.030205923</c:v>
                </c:pt>
                <c:pt idx="723">
                  <c:v>0.030171932</c:v>
                </c:pt>
                <c:pt idx="724">
                  <c:v>0.030139664</c:v>
                </c:pt>
                <c:pt idx="725">
                  <c:v>0.030248022</c:v>
                </c:pt>
                <c:pt idx="726">
                  <c:v>0.030308538</c:v>
                </c:pt>
                <c:pt idx="727">
                  <c:v>0.030225134</c:v>
                </c:pt>
                <c:pt idx="728">
                  <c:v>0.03007413</c:v>
                </c:pt>
                <c:pt idx="729">
                  <c:v>0.030020546</c:v>
                </c:pt>
                <c:pt idx="730">
                  <c:v>0.029949212</c:v>
                </c:pt>
                <c:pt idx="731">
                  <c:v>0.029860083</c:v>
                </c:pt>
                <c:pt idx="732">
                  <c:v>0.029913157</c:v>
                </c:pt>
                <c:pt idx="733">
                  <c:v>0.02993869</c:v>
                </c:pt>
                <c:pt idx="734">
                  <c:v>0.029881558</c:v>
                </c:pt>
                <c:pt idx="735">
                  <c:v>0.029919737</c:v>
                </c:pt>
                <c:pt idx="736">
                  <c:v>0.029883478</c:v>
                </c:pt>
                <c:pt idx="737">
                  <c:v>0.02984454</c:v>
                </c:pt>
                <c:pt idx="738">
                  <c:v>0.029848529</c:v>
                </c:pt>
                <c:pt idx="739">
                  <c:v>0.029938425</c:v>
                </c:pt>
                <c:pt idx="740">
                  <c:v>0.029951776</c:v>
                </c:pt>
                <c:pt idx="741">
                  <c:v>0.029928781</c:v>
                </c:pt>
                <c:pt idx="742">
                  <c:v>0.029937859</c:v>
                </c:pt>
                <c:pt idx="743">
                  <c:v>0.029979369</c:v>
                </c:pt>
                <c:pt idx="744">
                  <c:v>0.029969728</c:v>
                </c:pt>
                <c:pt idx="745">
                  <c:v>0.030033755</c:v>
                </c:pt>
                <c:pt idx="746">
                  <c:v>0.029994467</c:v>
                </c:pt>
                <c:pt idx="747">
                  <c:v>0.030002247</c:v>
                </c:pt>
                <c:pt idx="748">
                  <c:v>0.029948667</c:v>
                </c:pt>
                <c:pt idx="749">
                  <c:v>0.029884256</c:v>
                </c:pt>
                <c:pt idx="750">
                  <c:v>0.02993466</c:v>
                </c:pt>
                <c:pt idx="751">
                  <c:v>0.029951017</c:v>
                </c:pt>
                <c:pt idx="752">
                  <c:v>0.029959524</c:v>
                </c:pt>
                <c:pt idx="753">
                  <c:v>0.029981251</c:v>
                </c:pt>
                <c:pt idx="754">
                  <c:v>0.02994863</c:v>
                </c:pt>
                <c:pt idx="755">
                  <c:v>0.029858485</c:v>
                </c:pt>
                <c:pt idx="756">
                  <c:v>0.029818757</c:v>
                </c:pt>
                <c:pt idx="757">
                  <c:v>0.029845032</c:v>
                </c:pt>
                <c:pt idx="758">
                  <c:v>0.02983286</c:v>
                </c:pt>
                <c:pt idx="759">
                  <c:v>0.029778922</c:v>
                </c:pt>
                <c:pt idx="760">
                  <c:v>0.029760328</c:v>
                </c:pt>
                <c:pt idx="761">
                  <c:v>0.029709701</c:v>
                </c:pt>
                <c:pt idx="762">
                  <c:v>0.029666348</c:v>
                </c:pt>
                <c:pt idx="763">
                  <c:v>0.029694198</c:v>
                </c:pt>
                <c:pt idx="764">
                  <c:v>0.029673024</c:v>
                </c:pt>
                <c:pt idx="765">
                  <c:v>0.029596064</c:v>
                </c:pt>
                <c:pt idx="766">
                  <c:v>0.029524275</c:v>
                </c:pt>
                <c:pt idx="767">
                  <c:v>0.029396426</c:v>
                </c:pt>
                <c:pt idx="768">
                  <c:v>0.029380982</c:v>
                </c:pt>
                <c:pt idx="769">
                  <c:v>0.029330585</c:v>
                </c:pt>
                <c:pt idx="770">
                  <c:v>0.029252841</c:v>
                </c:pt>
                <c:pt idx="771">
                  <c:v>0.02918044</c:v>
                </c:pt>
                <c:pt idx="772">
                  <c:v>0.029079151</c:v>
                </c:pt>
                <c:pt idx="773">
                  <c:v>0.028982471</c:v>
                </c:pt>
                <c:pt idx="774">
                  <c:v>0.028949383</c:v>
                </c:pt>
                <c:pt idx="775">
                  <c:v>0.028971848</c:v>
                </c:pt>
                <c:pt idx="776">
                  <c:v>0.028996975</c:v>
                </c:pt>
                <c:pt idx="777">
                  <c:v>0.028959197</c:v>
                </c:pt>
                <c:pt idx="778">
                  <c:v>0.028909008</c:v>
                </c:pt>
                <c:pt idx="779">
                  <c:v>0.028909386</c:v>
                </c:pt>
                <c:pt idx="780">
                  <c:v>0.028947689</c:v>
                </c:pt>
                <c:pt idx="781">
                  <c:v>0.028980172</c:v>
                </c:pt>
                <c:pt idx="782">
                  <c:v>0.028893424</c:v>
                </c:pt>
                <c:pt idx="783">
                  <c:v>0.028865853</c:v>
                </c:pt>
                <c:pt idx="784">
                  <c:v>0.028889175</c:v>
                </c:pt>
                <c:pt idx="785">
                  <c:v>0.02879108</c:v>
                </c:pt>
                <c:pt idx="786">
                  <c:v>0.028786556</c:v>
                </c:pt>
                <c:pt idx="787">
                  <c:v>0.028825293</c:v>
                </c:pt>
                <c:pt idx="788">
                  <c:v>0.028860227</c:v>
                </c:pt>
                <c:pt idx="789">
                  <c:v>0.028817381</c:v>
                </c:pt>
                <c:pt idx="790">
                  <c:v>0.028809849</c:v>
                </c:pt>
                <c:pt idx="791">
                  <c:v>0.028720855</c:v>
                </c:pt>
                <c:pt idx="792">
                  <c:v>0.028674688</c:v>
                </c:pt>
                <c:pt idx="793">
                  <c:v>0.028681503</c:v>
                </c:pt>
                <c:pt idx="794">
                  <c:v>0.02870882</c:v>
                </c:pt>
                <c:pt idx="795">
                  <c:v>0.028616582</c:v>
                </c:pt>
                <c:pt idx="796">
                  <c:v>0.02853061</c:v>
                </c:pt>
                <c:pt idx="797">
                  <c:v>0.028478796</c:v>
                </c:pt>
                <c:pt idx="798">
                  <c:v>0.028456721</c:v>
                </c:pt>
                <c:pt idx="799">
                  <c:v>0.028427601</c:v>
                </c:pt>
                <c:pt idx="800">
                  <c:v>0.02839332</c:v>
                </c:pt>
                <c:pt idx="801">
                  <c:v>0.028301871</c:v>
                </c:pt>
                <c:pt idx="802">
                  <c:v>0.028188864</c:v>
                </c:pt>
                <c:pt idx="803">
                  <c:v>0.028085537</c:v>
                </c:pt>
                <c:pt idx="804">
                  <c:v>0.028060627</c:v>
                </c:pt>
                <c:pt idx="805">
                  <c:v>0.028116198</c:v>
                </c:pt>
                <c:pt idx="806">
                  <c:v>0.0280924</c:v>
                </c:pt>
                <c:pt idx="807">
                  <c:v>0.028047062</c:v>
                </c:pt>
                <c:pt idx="808">
                  <c:v>0.028022227</c:v>
                </c:pt>
                <c:pt idx="809">
                  <c:v>0.027994995</c:v>
                </c:pt>
                <c:pt idx="810">
                  <c:v>0.027952037</c:v>
                </c:pt>
                <c:pt idx="811">
                  <c:v>0.028009374</c:v>
                </c:pt>
                <c:pt idx="812">
                  <c:v>0.027991871</c:v>
                </c:pt>
                <c:pt idx="813">
                  <c:v>0.027952343</c:v>
                </c:pt>
                <c:pt idx="814">
                  <c:v>0.027884315</c:v>
                </c:pt>
                <c:pt idx="815">
                  <c:v>0.027905524</c:v>
                </c:pt>
                <c:pt idx="816">
                  <c:v>0.027893749</c:v>
                </c:pt>
                <c:pt idx="817">
                  <c:v>0.027928102</c:v>
                </c:pt>
                <c:pt idx="818">
                  <c:v>0.027885298</c:v>
                </c:pt>
                <c:pt idx="819">
                  <c:v>0.027852474</c:v>
                </c:pt>
                <c:pt idx="820">
                  <c:v>0.027817368</c:v>
                </c:pt>
                <c:pt idx="821">
                  <c:v>0.027735111</c:v>
                </c:pt>
                <c:pt idx="822">
                  <c:v>0.027740693</c:v>
                </c:pt>
                <c:pt idx="823">
                  <c:v>0.027738552</c:v>
                </c:pt>
                <c:pt idx="824">
                  <c:v>0.027754927</c:v>
                </c:pt>
                <c:pt idx="825">
                  <c:v>0.027749849</c:v>
                </c:pt>
                <c:pt idx="826">
                  <c:v>0.027585326</c:v>
                </c:pt>
                <c:pt idx="827">
                  <c:v>0.027460244</c:v>
                </c:pt>
                <c:pt idx="828">
                  <c:v>0.027388979</c:v>
                </c:pt>
                <c:pt idx="829">
                  <c:v>0.027352127</c:v>
                </c:pt>
                <c:pt idx="830">
                  <c:v>0.027281843</c:v>
                </c:pt>
                <c:pt idx="831">
                  <c:v>0.027222915</c:v>
                </c:pt>
                <c:pt idx="832">
                  <c:v>0.02708431</c:v>
                </c:pt>
                <c:pt idx="833">
                  <c:v>0.026992139</c:v>
                </c:pt>
                <c:pt idx="834">
                  <c:v>0.026947986</c:v>
                </c:pt>
                <c:pt idx="835">
                  <c:v>0.026964623</c:v>
                </c:pt>
                <c:pt idx="836">
                  <c:v>0.026901655</c:v>
                </c:pt>
                <c:pt idx="837">
                  <c:v>0.02680112</c:v>
                </c:pt>
                <c:pt idx="838">
                  <c:v>0.026693941</c:v>
                </c:pt>
                <c:pt idx="839">
                  <c:v>0.026631286</c:v>
                </c:pt>
                <c:pt idx="840">
                  <c:v>0.026603477</c:v>
                </c:pt>
                <c:pt idx="841">
                  <c:v>0.026605034</c:v>
                </c:pt>
                <c:pt idx="842">
                  <c:v>0.026496403</c:v>
                </c:pt>
                <c:pt idx="843">
                  <c:v>0.026355558</c:v>
                </c:pt>
                <c:pt idx="844">
                  <c:v>0.026250814</c:v>
                </c:pt>
                <c:pt idx="845">
                  <c:v>0.026155062</c:v>
                </c:pt>
                <c:pt idx="846">
                  <c:v>0.026000706</c:v>
                </c:pt>
                <c:pt idx="847">
                  <c:v>0.02589232</c:v>
                </c:pt>
                <c:pt idx="848">
                  <c:v>0.025809263</c:v>
                </c:pt>
                <c:pt idx="849">
                  <c:v>0.025694237</c:v>
                </c:pt>
                <c:pt idx="850">
                  <c:v>0.025542368</c:v>
                </c:pt>
                <c:pt idx="851">
                  <c:v>0.025398532</c:v>
                </c:pt>
                <c:pt idx="852">
                  <c:v>0.025242975</c:v>
                </c:pt>
                <c:pt idx="853">
                  <c:v>0.025132577</c:v>
                </c:pt>
                <c:pt idx="854">
                  <c:v>0.024943809</c:v>
                </c:pt>
                <c:pt idx="855">
                  <c:v>0.024796117</c:v>
                </c:pt>
                <c:pt idx="856">
                  <c:v>0.024615123</c:v>
                </c:pt>
                <c:pt idx="857">
                  <c:v>0.024376921</c:v>
                </c:pt>
                <c:pt idx="858">
                  <c:v>0.024204349</c:v>
                </c:pt>
                <c:pt idx="859">
                  <c:v>0.024142279</c:v>
                </c:pt>
                <c:pt idx="860">
                  <c:v>0.024072479</c:v>
                </c:pt>
                <c:pt idx="861">
                  <c:v>0.023890548</c:v>
                </c:pt>
                <c:pt idx="862">
                  <c:v>0.023772155</c:v>
                </c:pt>
                <c:pt idx="863">
                  <c:v>0.023605896</c:v>
                </c:pt>
                <c:pt idx="864">
                  <c:v>0.02349863</c:v>
                </c:pt>
                <c:pt idx="865">
                  <c:v>0.023415311</c:v>
                </c:pt>
                <c:pt idx="866">
                  <c:v>0.023376295</c:v>
                </c:pt>
                <c:pt idx="867">
                  <c:v>0.023267503</c:v>
                </c:pt>
                <c:pt idx="868">
                  <c:v>0.023176707</c:v>
                </c:pt>
                <c:pt idx="869">
                  <c:v>0.023221133</c:v>
                </c:pt>
                <c:pt idx="870">
                  <c:v>0.023636614</c:v>
                </c:pt>
                <c:pt idx="871">
                  <c:v>0.024681092</c:v>
                </c:pt>
                <c:pt idx="872">
                  <c:v>0.022535755</c:v>
                </c:pt>
                <c:pt idx="873">
                  <c:v>0.022389311</c:v>
                </c:pt>
                <c:pt idx="874">
                  <c:v>0.022358641</c:v>
                </c:pt>
                <c:pt idx="875">
                  <c:v>0.0222206</c:v>
                </c:pt>
                <c:pt idx="876">
                  <c:v>0.022088034</c:v>
                </c:pt>
                <c:pt idx="877">
                  <c:v>0.022028199</c:v>
                </c:pt>
                <c:pt idx="878">
                  <c:v>0.021982144</c:v>
                </c:pt>
                <c:pt idx="879">
                  <c:v>0.021906057</c:v>
                </c:pt>
                <c:pt idx="880">
                  <c:v>0.021834097</c:v>
                </c:pt>
                <c:pt idx="881">
                  <c:v>0.021704653</c:v>
                </c:pt>
                <c:pt idx="882">
                  <c:v>0.02155339</c:v>
                </c:pt>
                <c:pt idx="883">
                  <c:v>0.021466823</c:v>
                </c:pt>
                <c:pt idx="884">
                  <c:v>0.021369509</c:v>
                </c:pt>
                <c:pt idx="885">
                  <c:v>0.021231924</c:v>
                </c:pt>
                <c:pt idx="886">
                  <c:v>0.021127124</c:v>
                </c:pt>
                <c:pt idx="887">
                  <c:v>0.021031775</c:v>
                </c:pt>
                <c:pt idx="888">
                  <c:v>0.021000799</c:v>
                </c:pt>
                <c:pt idx="889">
                  <c:v>0.02098254</c:v>
                </c:pt>
                <c:pt idx="890">
                  <c:v>0.020891243</c:v>
                </c:pt>
                <c:pt idx="891">
                  <c:v>0.020792402</c:v>
                </c:pt>
                <c:pt idx="892">
                  <c:v>0.020722611</c:v>
                </c:pt>
                <c:pt idx="893">
                  <c:v>0.020682463</c:v>
                </c:pt>
                <c:pt idx="894">
                  <c:v>0.020640729</c:v>
                </c:pt>
                <c:pt idx="895">
                  <c:v>0.02060788</c:v>
                </c:pt>
                <c:pt idx="896">
                  <c:v>0.020587748</c:v>
                </c:pt>
                <c:pt idx="897">
                  <c:v>0.020536618</c:v>
                </c:pt>
                <c:pt idx="898">
                  <c:v>0.020467905</c:v>
                </c:pt>
                <c:pt idx="899">
                  <c:v>0.020411212</c:v>
                </c:pt>
                <c:pt idx="900">
                  <c:v>0.020346033</c:v>
                </c:pt>
                <c:pt idx="901">
                  <c:v>0.020330797</c:v>
                </c:pt>
                <c:pt idx="902">
                  <c:v>0.020295509</c:v>
                </c:pt>
                <c:pt idx="903">
                  <c:v>0.020257092</c:v>
                </c:pt>
                <c:pt idx="904">
                  <c:v>0.02020416</c:v>
                </c:pt>
                <c:pt idx="905">
                  <c:v>0.020173455</c:v>
                </c:pt>
                <c:pt idx="906">
                  <c:v>0.020077968</c:v>
                </c:pt>
                <c:pt idx="907">
                  <c:v>0.019992259</c:v>
                </c:pt>
                <c:pt idx="908">
                  <c:v>0.019923524</c:v>
                </c:pt>
                <c:pt idx="909">
                  <c:v>0.019860279</c:v>
                </c:pt>
                <c:pt idx="910">
                  <c:v>0.019848511</c:v>
                </c:pt>
                <c:pt idx="911">
                  <c:v>0.019723967</c:v>
                </c:pt>
                <c:pt idx="912">
                  <c:v>0.019658152</c:v>
                </c:pt>
                <c:pt idx="913">
                  <c:v>0.019674828</c:v>
                </c:pt>
                <c:pt idx="914">
                  <c:v>0.019646581</c:v>
                </c:pt>
                <c:pt idx="915">
                  <c:v>0.0195768</c:v>
                </c:pt>
                <c:pt idx="916">
                  <c:v>0.019482956</c:v>
                </c:pt>
                <c:pt idx="917">
                  <c:v>0.01943772</c:v>
                </c:pt>
                <c:pt idx="918">
                  <c:v>0.019346312</c:v>
                </c:pt>
                <c:pt idx="919">
                  <c:v>0.019310728</c:v>
                </c:pt>
                <c:pt idx="920">
                  <c:v>0.019303325</c:v>
                </c:pt>
                <c:pt idx="921">
                  <c:v>0.019286335</c:v>
                </c:pt>
                <c:pt idx="922">
                  <c:v>0.019183716</c:v>
                </c:pt>
                <c:pt idx="923">
                  <c:v>0.019093027</c:v>
                </c:pt>
                <c:pt idx="924">
                  <c:v>0.019008715</c:v>
                </c:pt>
                <c:pt idx="925">
                  <c:v>0.018930975</c:v>
                </c:pt>
                <c:pt idx="926">
                  <c:v>0.018855134</c:v>
                </c:pt>
                <c:pt idx="927">
                  <c:v>0.018747917</c:v>
                </c:pt>
                <c:pt idx="928">
                  <c:v>0.018685258</c:v>
                </c:pt>
                <c:pt idx="929">
                  <c:v>0.018551745</c:v>
                </c:pt>
                <c:pt idx="930">
                  <c:v>0.01848057</c:v>
                </c:pt>
                <c:pt idx="931">
                  <c:v>0.018392944</c:v>
                </c:pt>
                <c:pt idx="932">
                  <c:v>0.018301557</c:v>
                </c:pt>
                <c:pt idx="933">
                  <c:v>0.018185419</c:v>
                </c:pt>
                <c:pt idx="934">
                  <c:v>0.018065117</c:v>
                </c:pt>
                <c:pt idx="935">
                  <c:v>0.017917148</c:v>
                </c:pt>
                <c:pt idx="936">
                  <c:v>0.017783133</c:v>
                </c:pt>
                <c:pt idx="937">
                  <c:v>0.017666763</c:v>
                </c:pt>
                <c:pt idx="938">
                  <c:v>0.017571225</c:v>
                </c:pt>
                <c:pt idx="939">
                  <c:v>0.017532951</c:v>
                </c:pt>
                <c:pt idx="940">
                  <c:v>0.017558228</c:v>
                </c:pt>
                <c:pt idx="941">
                  <c:v>0.017540964</c:v>
                </c:pt>
                <c:pt idx="942">
                  <c:v>0.01751556</c:v>
                </c:pt>
                <c:pt idx="943">
                  <c:v>0.017513842</c:v>
                </c:pt>
                <c:pt idx="944">
                  <c:v>0.017534163</c:v>
                </c:pt>
                <c:pt idx="945">
                  <c:v>0.017545089</c:v>
                </c:pt>
                <c:pt idx="946">
                  <c:v>0.017614708</c:v>
                </c:pt>
                <c:pt idx="947">
                  <c:v>0.017673381</c:v>
                </c:pt>
                <c:pt idx="948">
                  <c:v>0.017689356</c:v>
                </c:pt>
                <c:pt idx="949">
                  <c:v>0.017809494</c:v>
                </c:pt>
                <c:pt idx="950">
                  <c:v>0.017963289</c:v>
                </c:pt>
                <c:pt idx="951">
                  <c:v>0.01812222</c:v>
                </c:pt>
                <c:pt idx="952">
                  <c:v>0.018214539</c:v>
                </c:pt>
                <c:pt idx="953">
                  <c:v>0.018341877</c:v>
                </c:pt>
                <c:pt idx="954">
                  <c:v>0.018469797</c:v>
                </c:pt>
                <c:pt idx="955">
                  <c:v>0.018638775</c:v>
                </c:pt>
                <c:pt idx="956">
                  <c:v>0.018830963</c:v>
                </c:pt>
                <c:pt idx="957">
                  <c:v>0.019060517</c:v>
                </c:pt>
                <c:pt idx="958">
                  <c:v>0.019247592</c:v>
                </c:pt>
                <c:pt idx="959">
                  <c:v>0.019415675</c:v>
                </c:pt>
                <c:pt idx="960">
                  <c:v>0.01960513</c:v>
                </c:pt>
                <c:pt idx="961">
                  <c:v>0.019760629</c:v>
                </c:pt>
                <c:pt idx="962">
                  <c:v>0.019904304</c:v>
                </c:pt>
                <c:pt idx="963">
                  <c:v>0.020032117</c:v>
                </c:pt>
                <c:pt idx="964">
                  <c:v>0.020183994</c:v>
                </c:pt>
                <c:pt idx="965">
                  <c:v>0.020307897</c:v>
                </c:pt>
                <c:pt idx="966">
                  <c:v>0.020363302</c:v>
                </c:pt>
                <c:pt idx="967">
                  <c:v>0.020477591</c:v>
                </c:pt>
                <c:pt idx="968">
                  <c:v>0.020630698</c:v>
                </c:pt>
                <c:pt idx="969">
                  <c:v>0.020792577</c:v>
                </c:pt>
                <c:pt idx="970">
                  <c:v>0.020971079</c:v>
                </c:pt>
                <c:pt idx="971">
                  <c:v>0.021056297</c:v>
                </c:pt>
                <c:pt idx="972">
                  <c:v>0.021118507</c:v>
                </c:pt>
                <c:pt idx="973">
                  <c:v>0.021457991</c:v>
                </c:pt>
                <c:pt idx="974">
                  <c:v>0.021674537</c:v>
                </c:pt>
                <c:pt idx="975">
                  <c:v>0.021924635</c:v>
                </c:pt>
                <c:pt idx="976">
                  <c:v>0.022016279</c:v>
                </c:pt>
                <c:pt idx="977">
                  <c:v>0.022154225</c:v>
                </c:pt>
                <c:pt idx="978">
                  <c:v>0.022240665</c:v>
                </c:pt>
                <c:pt idx="979">
                  <c:v>0.022381893</c:v>
                </c:pt>
                <c:pt idx="980">
                  <c:v>0.022519796</c:v>
                </c:pt>
                <c:pt idx="981">
                  <c:v>0.022668137</c:v>
                </c:pt>
                <c:pt idx="982">
                  <c:v>0.022796848</c:v>
                </c:pt>
                <c:pt idx="983">
                  <c:v>0.022860674</c:v>
                </c:pt>
                <c:pt idx="984">
                  <c:v>0.023029965</c:v>
                </c:pt>
                <c:pt idx="985">
                  <c:v>0.023170429</c:v>
                </c:pt>
                <c:pt idx="986">
                  <c:v>0.023282222</c:v>
                </c:pt>
                <c:pt idx="987">
                  <c:v>0.023306161</c:v>
                </c:pt>
                <c:pt idx="988">
                  <c:v>0.023315114</c:v>
                </c:pt>
                <c:pt idx="989">
                  <c:v>0.023335586</c:v>
                </c:pt>
                <c:pt idx="990">
                  <c:v>0.023407186</c:v>
                </c:pt>
                <c:pt idx="991">
                  <c:v>0.023500153</c:v>
                </c:pt>
                <c:pt idx="992">
                  <c:v>0.023550078</c:v>
                </c:pt>
                <c:pt idx="993">
                  <c:v>0.023557344</c:v>
                </c:pt>
                <c:pt idx="994">
                  <c:v>0.023576751</c:v>
                </c:pt>
                <c:pt idx="995">
                  <c:v>0.023571381</c:v>
                </c:pt>
                <c:pt idx="996">
                  <c:v>0.023535359</c:v>
                </c:pt>
                <c:pt idx="997">
                  <c:v>0.0235266</c:v>
                </c:pt>
                <c:pt idx="998">
                  <c:v>0.023516797</c:v>
                </c:pt>
                <c:pt idx="999">
                  <c:v>0.023523189</c:v>
                </c:pt>
                <c:pt idx="1000">
                  <c:v>0.02351403</c:v>
                </c:pt>
                <c:pt idx="1001">
                  <c:v>0.023519043</c:v>
                </c:pt>
                <c:pt idx="1002">
                  <c:v>0.023545763</c:v>
                </c:pt>
                <c:pt idx="1003">
                  <c:v>0.023590865</c:v>
                </c:pt>
                <c:pt idx="1004">
                  <c:v>0.023606357</c:v>
                </c:pt>
                <c:pt idx="1005">
                  <c:v>0.023559492</c:v>
                </c:pt>
                <c:pt idx="1006">
                  <c:v>0.023476837</c:v>
                </c:pt>
                <c:pt idx="1007">
                  <c:v>0.023404026</c:v>
                </c:pt>
                <c:pt idx="1008">
                  <c:v>0.023397699</c:v>
                </c:pt>
                <c:pt idx="1009">
                  <c:v>0.023314317</c:v>
                </c:pt>
                <c:pt idx="1010">
                  <c:v>0.02324419</c:v>
                </c:pt>
                <c:pt idx="1011">
                  <c:v>0.023172199</c:v>
                </c:pt>
                <c:pt idx="1012">
                  <c:v>0.023110231</c:v>
                </c:pt>
                <c:pt idx="1013">
                  <c:v>0.023047718</c:v>
                </c:pt>
                <c:pt idx="1014">
                  <c:v>0.022939541</c:v>
                </c:pt>
                <c:pt idx="1015">
                  <c:v>0.022804397</c:v>
                </c:pt>
                <c:pt idx="1016">
                  <c:v>0.022641259</c:v>
                </c:pt>
                <c:pt idx="1017">
                  <c:v>0.022486909</c:v>
                </c:pt>
                <c:pt idx="1018">
                  <c:v>0.022291729</c:v>
                </c:pt>
                <c:pt idx="1019">
                  <c:v>0.022171322</c:v>
                </c:pt>
                <c:pt idx="1020">
                  <c:v>0.022127494</c:v>
                </c:pt>
                <c:pt idx="1021">
                  <c:v>0.022049339</c:v>
                </c:pt>
                <c:pt idx="1022">
                  <c:v>0.021919824</c:v>
                </c:pt>
                <c:pt idx="1023">
                  <c:v>0.021772786</c:v>
                </c:pt>
                <c:pt idx="1024">
                  <c:v>0.021545572</c:v>
                </c:pt>
                <c:pt idx="1025">
                  <c:v>0.021349658</c:v>
                </c:pt>
                <c:pt idx="1026">
                  <c:v>0.02124428</c:v>
                </c:pt>
                <c:pt idx="1027">
                  <c:v>0.021073405</c:v>
                </c:pt>
                <c:pt idx="1028">
                  <c:v>0.020927714</c:v>
                </c:pt>
                <c:pt idx="1029">
                  <c:v>0.020726596</c:v>
                </c:pt>
                <c:pt idx="1030">
                  <c:v>0.020520547</c:v>
                </c:pt>
                <c:pt idx="1031">
                  <c:v>0.020387656</c:v>
                </c:pt>
                <c:pt idx="1032">
                  <c:v>0.020210308</c:v>
                </c:pt>
                <c:pt idx="1033">
                  <c:v>0.020041238</c:v>
                </c:pt>
                <c:pt idx="1034">
                  <c:v>0.019916352</c:v>
                </c:pt>
                <c:pt idx="1035">
                  <c:v>0.019710488</c:v>
                </c:pt>
                <c:pt idx="1036">
                  <c:v>0.019480848</c:v>
                </c:pt>
                <c:pt idx="1037">
                  <c:v>0.019249101</c:v>
                </c:pt>
                <c:pt idx="1038">
                  <c:v>0.019154841</c:v>
                </c:pt>
                <c:pt idx="1039">
                  <c:v>0.019006191</c:v>
                </c:pt>
                <c:pt idx="1040">
                  <c:v>0.018871418</c:v>
                </c:pt>
                <c:pt idx="1041">
                  <c:v>0.018700854</c:v>
                </c:pt>
                <c:pt idx="1042">
                  <c:v>0.018532902</c:v>
                </c:pt>
                <c:pt idx="1043">
                  <c:v>0.018423515</c:v>
                </c:pt>
                <c:pt idx="1044">
                  <c:v>0.018285268</c:v>
                </c:pt>
                <c:pt idx="1045">
                  <c:v>0.018186408</c:v>
                </c:pt>
                <c:pt idx="1046">
                  <c:v>0.01803176</c:v>
                </c:pt>
                <c:pt idx="1047">
                  <c:v>0.017885907</c:v>
                </c:pt>
                <c:pt idx="1048">
                  <c:v>0.017760274</c:v>
                </c:pt>
                <c:pt idx="1049">
                  <c:v>0.017642737</c:v>
                </c:pt>
                <c:pt idx="1050">
                  <c:v>0.017526025</c:v>
                </c:pt>
                <c:pt idx="1051">
                  <c:v>0.017350432</c:v>
                </c:pt>
                <c:pt idx="1052">
                  <c:v>0.017187342</c:v>
                </c:pt>
                <c:pt idx="1053">
                  <c:v>0.017030454</c:v>
                </c:pt>
                <c:pt idx="1054">
                  <c:v>0.016914072</c:v>
                </c:pt>
                <c:pt idx="1055">
                  <c:v>0.016856971</c:v>
                </c:pt>
                <c:pt idx="1056">
                  <c:v>0.016781459</c:v>
                </c:pt>
                <c:pt idx="1057">
                  <c:v>0.016687863</c:v>
                </c:pt>
                <c:pt idx="1058">
                  <c:v>0.016599493</c:v>
                </c:pt>
                <c:pt idx="1059">
                  <c:v>0.016496022</c:v>
                </c:pt>
                <c:pt idx="1060">
                  <c:v>0.01644819</c:v>
                </c:pt>
                <c:pt idx="1061">
                  <c:v>0.016421027</c:v>
                </c:pt>
                <c:pt idx="1062">
                  <c:v>0.016405549</c:v>
                </c:pt>
                <c:pt idx="1063">
                  <c:v>0.016404834</c:v>
                </c:pt>
                <c:pt idx="1064">
                  <c:v>0.016360609</c:v>
                </c:pt>
                <c:pt idx="1065">
                  <c:v>0.016353683</c:v>
                </c:pt>
                <c:pt idx="1066">
                  <c:v>0.016370914</c:v>
                </c:pt>
                <c:pt idx="1067">
                  <c:v>0.016358878</c:v>
                </c:pt>
                <c:pt idx="1068">
                  <c:v>0.01635906</c:v>
                </c:pt>
                <c:pt idx="1069">
                  <c:v>0.016379413</c:v>
                </c:pt>
                <c:pt idx="1070">
                  <c:v>0.016440553</c:v>
                </c:pt>
                <c:pt idx="1071">
                  <c:v>0.016405186</c:v>
                </c:pt>
                <c:pt idx="1072">
                  <c:v>0.016434879</c:v>
                </c:pt>
                <c:pt idx="1073">
                  <c:v>0.016498734</c:v>
                </c:pt>
                <c:pt idx="1074">
                  <c:v>0.016520288</c:v>
                </c:pt>
                <c:pt idx="1075">
                  <c:v>0.016577037</c:v>
                </c:pt>
                <c:pt idx="1076">
                  <c:v>0.016629614</c:v>
                </c:pt>
                <c:pt idx="1077">
                  <c:v>0.016655669</c:v>
                </c:pt>
                <c:pt idx="1078">
                  <c:v>0.016710572</c:v>
                </c:pt>
                <c:pt idx="1079">
                  <c:v>0.016795215</c:v>
                </c:pt>
                <c:pt idx="1080">
                  <c:v>0.016893112</c:v>
                </c:pt>
                <c:pt idx="1081">
                  <c:v>0.016991351</c:v>
                </c:pt>
                <c:pt idx="1082">
                  <c:v>0.017095897</c:v>
                </c:pt>
                <c:pt idx="1083">
                  <c:v>0.017187728</c:v>
                </c:pt>
                <c:pt idx="1084">
                  <c:v>0.017322552</c:v>
                </c:pt>
                <c:pt idx="1085">
                  <c:v>0.017397411</c:v>
                </c:pt>
                <c:pt idx="1086">
                  <c:v>0.017469965</c:v>
                </c:pt>
                <c:pt idx="1087">
                  <c:v>0.017522681</c:v>
                </c:pt>
                <c:pt idx="1088">
                  <c:v>0.017556781</c:v>
                </c:pt>
                <c:pt idx="1089">
                  <c:v>0.017599978</c:v>
                </c:pt>
                <c:pt idx="1090">
                  <c:v>0.017673415</c:v>
                </c:pt>
                <c:pt idx="1091">
                  <c:v>0.017770857</c:v>
                </c:pt>
                <c:pt idx="1092">
                  <c:v>0.017805249</c:v>
                </c:pt>
                <c:pt idx="1093">
                  <c:v>0.017856949</c:v>
                </c:pt>
                <c:pt idx="1094">
                  <c:v>0.017913345</c:v>
                </c:pt>
                <c:pt idx="1095">
                  <c:v>0.0179201</c:v>
                </c:pt>
                <c:pt idx="1096">
                  <c:v>0.017981947</c:v>
                </c:pt>
                <c:pt idx="1097">
                  <c:v>0.018057203</c:v>
                </c:pt>
                <c:pt idx="1098">
                  <c:v>0.018066817</c:v>
                </c:pt>
                <c:pt idx="1099">
                  <c:v>0.018082231</c:v>
                </c:pt>
                <c:pt idx="1100">
                  <c:v>0.018144661</c:v>
                </c:pt>
                <c:pt idx="1101">
                  <c:v>0.018197406</c:v>
                </c:pt>
                <c:pt idx="1102">
                  <c:v>0.018244393</c:v>
                </c:pt>
                <c:pt idx="1103">
                  <c:v>0.018314908</c:v>
                </c:pt>
                <c:pt idx="1104">
                  <c:v>0.018287643</c:v>
                </c:pt>
                <c:pt idx="1105">
                  <c:v>0.018342495</c:v>
                </c:pt>
                <c:pt idx="1106">
                  <c:v>0.018353629</c:v>
                </c:pt>
                <c:pt idx="1107">
                  <c:v>0.018419142</c:v>
                </c:pt>
                <c:pt idx="1108">
                  <c:v>0.018504438</c:v>
                </c:pt>
                <c:pt idx="1109">
                  <c:v>0.01856871</c:v>
                </c:pt>
                <c:pt idx="1110">
                  <c:v>0.018617456</c:v>
                </c:pt>
                <c:pt idx="1111">
                  <c:v>0.018570176</c:v>
                </c:pt>
                <c:pt idx="1112">
                  <c:v>0.01845486</c:v>
                </c:pt>
                <c:pt idx="1113">
                  <c:v>0.018436468</c:v>
                </c:pt>
                <c:pt idx="1114">
                  <c:v>0.018481717</c:v>
                </c:pt>
                <c:pt idx="1115">
                  <c:v>0.018494958</c:v>
                </c:pt>
                <c:pt idx="1116">
                  <c:v>0.018450784</c:v>
                </c:pt>
                <c:pt idx="1117">
                  <c:v>0.018432564</c:v>
                </c:pt>
                <c:pt idx="1118">
                  <c:v>0.018380296</c:v>
                </c:pt>
                <c:pt idx="1119">
                  <c:v>0.018371431</c:v>
                </c:pt>
                <c:pt idx="1120">
                  <c:v>0.01836241</c:v>
                </c:pt>
                <c:pt idx="1121">
                  <c:v>0.018314733</c:v>
                </c:pt>
                <c:pt idx="1122">
                  <c:v>0.01826362</c:v>
                </c:pt>
                <c:pt idx="1123">
                  <c:v>0.018202478</c:v>
                </c:pt>
                <c:pt idx="1124">
                  <c:v>0.018153345</c:v>
                </c:pt>
                <c:pt idx="1125">
                  <c:v>0.018129779</c:v>
                </c:pt>
                <c:pt idx="1126">
                  <c:v>0.018122558</c:v>
                </c:pt>
                <c:pt idx="1127">
                  <c:v>0.018091095</c:v>
                </c:pt>
                <c:pt idx="1128">
                  <c:v>0.018035953</c:v>
                </c:pt>
                <c:pt idx="1129">
                  <c:v>0.017986838</c:v>
                </c:pt>
                <c:pt idx="1130">
                  <c:v>0.017957445</c:v>
                </c:pt>
                <c:pt idx="1131">
                  <c:v>0.017973931</c:v>
                </c:pt>
                <c:pt idx="1132">
                  <c:v>0.017963823</c:v>
                </c:pt>
                <c:pt idx="1133">
                  <c:v>0.017932245</c:v>
                </c:pt>
                <c:pt idx="1134">
                  <c:v>0.017891827</c:v>
                </c:pt>
                <c:pt idx="1135">
                  <c:v>0.017883864</c:v>
                </c:pt>
                <c:pt idx="1136">
                  <c:v>0.017845413</c:v>
                </c:pt>
                <c:pt idx="1137">
                  <c:v>0.017800573</c:v>
                </c:pt>
                <c:pt idx="1138">
                  <c:v>0.01779177</c:v>
                </c:pt>
                <c:pt idx="1139">
                  <c:v>0.017752262</c:v>
                </c:pt>
                <c:pt idx="1140">
                  <c:v>0.017728406</c:v>
                </c:pt>
                <c:pt idx="1141">
                  <c:v>0.017670958</c:v>
                </c:pt>
                <c:pt idx="1142">
                  <c:v>0.017658962</c:v>
                </c:pt>
                <c:pt idx="1143">
                  <c:v>0.017603568</c:v>
                </c:pt>
                <c:pt idx="1144">
                  <c:v>0.017585839</c:v>
                </c:pt>
                <c:pt idx="1145">
                  <c:v>0.017579922</c:v>
                </c:pt>
                <c:pt idx="1146">
                  <c:v>0.017505744</c:v>
                </c:pt>
                <c:pt idx="1147">
                  <c:v>0.017349937</c:v>
                </c:pt>
                <c:pt idx="1148">
                  <c:v>0.017286611</c:v>
                </c:pt>
                <c:pt idx="1149">
                  <c:v>0.017210522</c:v>
                </c:pt>
                <c:pt idx="1150">
                  <c:v>0.017202908</c:v>
                </c:pt>
                <c:pt idx="1151">
                  <c:v>0.017185712</c:v>
                </c:pt>
                <c:pt idx="1152">
                  <c:v>0.017120955</c:v>
                </c:pt>
                <c:pt idx="1153">
                  <c:v>0.017075969</c:v>
                </c:pt>
                <c:pt idx="1154">
                  <c:v>0.017076702</c:v>
                </c:pt>
                <c:pt idx="1155">
                  <c:v>0.01700464</c:v>
                </c:pt>
                <c:pt idx="1156">
                  <c:v>0.017125346</c:v>
                </c:pt>
                <c:pt idx="1157">
                  <c:v>0.016916041</c:v>
                </c:pt>
                <c:pt idx="1158">
                  <c:v>0.016936013</c:v>
                </c:pt>
                <c:pt idx="1159">
                  <c:v>0.016816266</c:v>
                </c:pt>
                <c:pt idx="1160">
                  <c:v>0.016820718</c:v>
                </c:pt>
                <c:pt idx="1161">
                  <c:v>0.016634728</c:v>
                </c:pt>
                <c:pt idx="1162">
                  <c:v>0.016549116</c:v>
                </c:pt>
                <c:pt idx="1163">
                  <c:v>0.016415043</c:v>
                </c:pt>
                <c:pt idx="1164">
                  <c:v>0.016358286</c:v>
                </c:pt>
                <c:pt idx="1165">
                  <c:v>0.016196795</c:v>
                </c:pt>
                <c:pt idx="1166">
                  <c:v>0.016149386</c:v>
                </c:pt>
                <c:pt idx="1167">
                  <c:v>0.016127836</c:v>
                </c:pt>
                <c:pt idx="1168">
                  <c:v>0.016141032</c:v>
                </c:pt>
                <c:pt idx="1169">
                  <c:v>0.016377319</c:v>
                </c:pt>
                <c:pt idx="1170">
                  <c:v>0.016421452</c:v>
                </c:pt>
                <c:pt idx="1171">
                  <c:v>0.016094544</c:v>
                </c:pt>
                <c:pt idx="1172">
                  <c:v>0.015980446</c:v>
                </c:pt>
                <c:pt idx="1173">
                  <c:v>0.015937508</c:v>
                </c:pt>
                <c:pt idx="1174">
                  <c:v>0.015966888</c:v>
                </c:pt>
                <c:pt idx="1175">
                  <c:v>0.015967801</c:v>
                </c:pt>
                <c:pt idx="1176">
                  <c:v>0.016049172</c:v>
                </c:pt>
                <c:pt idx="1177">
                  <c:v>0.015957195</c:v>
                </c:pt>
                <c:pt idx="1178">
                  <c:v>0.016077553</c:v>
                </c:pt>
                <c:pt idx="1179">
                  <c:v>0.016132382</c:v>
                </c:pt>
                <c:pt idx="1180">
                  <c:v>0.0161882</c:v>
                </c:pt>
                <c:pt idx="1181">
                  <c:v>0.016238144</c:v>
                </c:pt>
                <c:pt idx="1182">
                  <c:v>0.016499689</c:v>
                </c:pt>
                <c:pt idx="1183">
                  <c:v>0.015849252</c:v>
                </c:pt>
                <c:pt idx="1184">
                  <c:v>0.015893632</c:v>
                </c:pt>
                <c:pt idx="1185">
                  <c:v>0.01595354</c:v>
                </c:pt>
                <c:pt idx="1186">
                  <c:v>0.016012626</c:v>
                </c:pt>
                <c:pt idx="1187">
                  <c:v>0.016126525</c:v>
                </c:pt>
                <c:pt idx="1188">
                  <c:v>0.016185638</c:v>
                </c:pt>
                <c:pt idx="1189">
                  <c:v>0.016076525</c:v>
                </c:pt>
                <c:pt idx="1190">
                  <c:v>0.016194612</c:v>
                </c:pt>
                <c:pt idx="1191">
                  <c:v>0.016197062</c:v>
                </c:pt>
                <c:pt idx="1192">
                  <c:v>0.016194663</c:v>
                </c:pt>
                <c:pt idx="1193">
                  <c:v>0.0162259</c:v>
                </c:pt>
                <c:pt idx="1194">
                  <c:v>0.016251384</c:v>
                </c:pt>
                <c:pt idx="1195">
                  <c:v>0.016306578</c:v>
                </c:pt>
                <c:pt idx="1196">
                  <c:v>0.016345024</c:v>
                </c:pt>
                <c:pt idx="1197">
                  <c:v>0.016371725</c:v>
                </c:pt>
                <c:pt idx="1198">
                  <c:v>0.016470292</c:v>
                </c:pt>
                <c:pt idx="1199">
                  <c:v>0.016460209</c:v>
                </c:pt>
                <c:pt idx="1200">
                  <c:v>0.016416703</c:v>
                </c:pt>
                <c:pt idx="1201">
                  <c:v>0.016461988</c:v>
                </c:pt>
                <c:pt idx="1202">
                  <c:v>0.016437823</c:v>
                </c:pt>
                <c:pt idx="1203">
                  <c:v>0.016492455</c:v>
                </c:pt>
                <c:pt idx="1204">
                  <c:v>0.016475655</c:v>
                </c:pt>
                <c:pt idx="1205">
                  <c:v>0.016571379</c:v>
                </c:pt>
                <c:pt idx="1206">
                  <c:v>0.01652344</c:v>
                </c:pt>
                <c:pt idx="1207">
                  <c:v>0.016521602</c:v>
                </c:pt>
                <c:pt idx="1208">
                  <c:v>0.016544619</c:v>
                </c:pt>
                <c:pt idx="1209">
                  <c:v>0.016521552</c:v>
                </c:pt>
                <c:pt idx="1210">
                  <c:v>0.016510199</c:v>
                </c:pt>
                <c:pt idx="1211">
                  <c:v>0.016510415</c:v>
                </c:pt>
                <c:pt idx="1212">
                  <c:v>0.016507471</c:v>
                </c:pt>
                <c:pt idx="1213">
                  <c:v>0.016548845</c:v>
                </c:pt>
                <c:pt idx="1214">
                  <c:v>0.016613293</c:v>
                </c:pt>
                <c:pt idx="1215">
                  <c:v>0.01670675</c:v>
                </c:pt>
                <c:pt idx="1216">
                  <c:v>0.016729572</c:v>
                </c:pt>
                <c:pt idx="1217">
                  <c:v>0.016680462</c:v>
                </c:pt>
                <c:pt idx="1218">
                  <c:v>0.016673966</c:v>
                </c:pt>
                <c:pt idx="1219">
                  <c:v>0.016788264</c:v>
                </c:pt>
                <c:pt idx="1220">
                  <c:v>0.016794826</c:v>
                </c:pt>
                <c:pt idx="1221">
                  <c:v>0.01674481</c:v>
                </c:pt>
                <c:pt idx="1222">
                  <c:v>0.016727196</c:v>
                </c:pt>
                <c:pt idx="1223">
                  <c:v>0.016830198</c:v>
                </c:pt>
                <c:pt idx="1224">
                  <c:v>0.016936827</c:v>
                </c:pt>
                <c:pt idx="1225">
                  <c:v>0.017051237</c:v>
                </c:pt>
                <c:pt idx="1226">
                  <c:v>0.0169438</c:v>
                </c:pt>
                <c:pt idx="1227">
                  <c:v>0.016762071</c:v>
                </c:pt>
                <c:pt idx="1228">
                  <c:v>0.01664416</c:v>
                </c:pt>
                <c:pt idx="1229">
                  <c:v>0.016595621</c:v>
                </c:pt>
                <c:pt idx="1230">
                  <c:v>0.016594194</c:v>
                </c:pt>
                <c:pt idx="1231">
                  <c:v>0.016583374</c:v>
                </c:pt>
                <c:pt idx="1232">
                  <c:v>0.016594453</c:v>
                </c:pt>
                <c:pt idx="1233">
                  <c:v>0.016554994</c:v>
                </c:pt>
                <c:pt idx="1234">
                  <c:v>0.016499504</c:v>
                </c:pt>
                <c:pt idx="1235">
                  <c:v>0.016352283</c:v>
                </c:pt>
                <c:pt idx="1236">
                  <c:v>0.01630302</c:v>
                </c:pt>
                <c:pt idx="1237">
                  <c:v>0.016280185</c:v>
                </c:pt>
                <c:pt idx="1238">
                  <c:v>0.016285973</c:v>
                </c:pt>
                <c:pt idx="1239">
                  <c:v>0.016311</c:v>
                </c:pt>
                <c:pt idx="1240">
                  <c:v>0.016355806</c:v>
                </c:pt>
                <c:pt idx="1241">
                  <c:v>0.01637209</c:v>
                </c:pt>
                <c:pt idx="1242">
                  <c:v>0.016359408</c:v>
                </c:pt>
                <c:pt idx="1243">
                  <c:v>0.016337529</c:v>
                </c:pt>
                <c:pt idx="1244">
                  <c:v>0.016238902</c:v>
                </c:pt>
                <c:pt idx="1245">
                  <c:v>0.016220713</c:v>
                </c:pt>
                <c:pt idx="1246">
                  <c:v>0.016213634</c:v>
                </c:pt>
                <c:pt idx="1247">
                  <c:v>0.01622877</c:v>
                </c:pt>
                <c:pt idx="1248">
                  <c:v>0.016253349</c:v>
                </c:pt>
                <c:pt idx="1249">
                  <c:v>0.016368829</c:v>
                </c:pt>
                <c:pt idx="1250">
                  <c:v>0.016331928</c:v>
                </c:pt>
                <c:pt idx="1251">
                  <c:v>0.01646454</c:v>
                </c:pt>
                <c:pt idx="1252">
                  <c:v>0.016446369</c:v>
                </c:pt>
                <c:pt idx="1253">
                  <c:v>0.016501993</c:v>
                </c:pt>
                <c:pt idx="1254">
                  <c:v>0.016515275</c:v>
                </c:pt>
                <c:pt idx="1255">
                  <c:v>0.016597071</c:v>
                </c:pt>
                <c:pt idx="1256">
                  <c:v>0.016766941</c:v>
                </c:pt>
                <c:pt idx="1257">
                  <c:v>0.016734042</c:v>
                </c:pt>
                <c:pt idx="1258">
                  <c:v>0.016688247</c:v>
                </c:pt>
                <c:pt idx="1259">
                  <c:v>0.016662281</c:v>
                </c:pt>
                <c:pt idx="1260">
                  <c:v>0.016630412</c:v>
                </c:pt>
                <c:pt idx="1261">
                  <c:v>0.016580427</c:v>
                </c:pt>
                <c:pt idx="1262">
                  <c:v>0.016484373</c:v>
                </c:pt>
                <c:pt idx="1263">
                  <c:v>0.016472717</c:v>
                </c:pt>
                <c:pt idx="1264">
                  <c:v>0.016466882</c:v>
                </c:pt>
                <c:pt idx="1265">
                  <c:v>0.016375841</c:v>
                </c:pt>
                <c:pt idx="1266">
                  <c:v>0.016386981</c:v>
                </c:pt>
                <c:pt idx="1267">
                  <c:v>0.016515147</c:v>
                </c:pt>
                <c:pt idx="1268">
                  <c:v>0.016460131</c:v>
                </c:pt>
                <c:pt idx="1269">
                  <c:v>0.016287225</c:v>
                </c:pt>
                <c:pt idx="1270">
                  <c:v>0.016147437</c:v>
                </c:pt>
                <c:pt idx="1271">
                  <c:v>0.016162802</c:v>
                </c:pt>
                <c:pt idx="1272">
                  <c:v>0.016193513</c:v>
                </c:pt>
                <c:pt idx="1273">
                  <c:v>0.016170068</c:v>
                </c:pt>
                <c:pt idx="1274">
                  <c:v>0.016276913</c:v>
                </c:pt>
                <c:pt idx="1275">
                  <c:v>0.01655519</c:v>
                </c:pt>
                <c:pt idx="1276">
                  <c:v>0.016779005</c:v>
                </c:pt>
                <c:pt idx="1277">
                  <c:v>0.016425396</c:v>
                </c:pt>
                <c:pt idx="1278">
                  <c:v>0.016096588</c:v>
                </c:pt>
                <c:pt idx="1279">
                  <c:v>0.016135106</c:v>
                </c:pt>
                <c:pt idx="1280">
                  <c:v>0.016188683</c:v>
                </c:pt>
                <c:pt idx="1281">
                  <c:v>0.016331401</c:v>
                </c:pt>
                <c:pt idx="1282">
                  <c:v>0.016401388</c:v>
                </c:pt>
                <c:pt idx="1283">
                  <c:v>0.016244062</c:v>
                </c:pt>
                <c:pt idx="1284">
                  <c:v>0.016370232</c:v>
                </c:pt>
                <c:pt idx="1285">
                  <c:v>0.016373451</c:v>
                </c:pt>
                <c:pt idx="1286">
                  <c:v>0.016079879</c:v>
                </c:pt>
                <c:pt idx="1287">
                  <c:v>0.016045048</c:v>
                </c:pt>
                <c:pt idx="1288">
                  <c:v>0.016080605</c:v>
                </c:pt>
                <c:pt idx="1289">
                  <c:v>0.016351667</c:v>
                </c:pt>
                <c:pt idx="1290">
                  <c:v>0.016131553</c:v>
                </c:pt>
                <c:pt idx="1291">
                  <c:v>0.016092108</c:v>
                </c:pt>
                <c:pt idx="1292">
                  <c:v>0.01626533</c:v>
                </c:pt>
                <c:pt idx="1293">
                  <c:v>0.016428365</c:v>
                </c:pt>
                <c:pt idx="1294">
                  <c:v>0.016843044</c:v>
                </c:pt>
                <c:pt idx="1295">
                  <c:v>0.016733331</c:v>
                </c:pt>
                <c:pt idx="1296">
                  <c:v>0.016191934</c:v>
                </c:pt>
                <c:pt idx="1297">
                  <c:v>0.016378089</c:v>
                </c:pt>
                <c:pt idx="1298">
                  <c:v>0.016285213</c:v>
                </c:pt>
                <c:pt idx="1299">
                  <c:v>0.016178515</c:v>
                </c:pt>
                <c:pt idx="1300">
                  <c:v>0.016230773</c:v>
                </c:pt>
                <c:pt idx="1301">
                  <c:v>0.016149475</c:v>
                </c:pt>
                <c:pt idx="1302">
                  <c:v>0.016062254</c:v>
                </c:pt>
                <c:pt idx="1303">
                  <c:v>0.01632696</c:v>
                </c:pt>
                <c:pt idx="1304">
                  <c:v>0.015975941</c:v>
                </c:pt>
                <c:pt idx="1305">
                  <c:v>0.016025685</c:v>
                </c:pt>
                <c:pt idx="1306">
                  <c:v>0.016100473</c:v>
                </c:pt>
                <c:pt idx="1307">
                  <c:v>0.016174291</c:v>
                </c:pt>
                <c:pt idx="1308">
                  <c:v>0.016263747</c:v>
                </c:pt>
                <c:pt idx="1309">
                  <c:v>0.016327128</c:v>
                </c:pt>
                <c:pt idx="1310">
                  <c:v>0.016359809</c:v>
                </c:pt>
                <c:pt idx="1311">
                  <c:v>0.016366684</c:v>
                </c:pt>
                <c:pt idx="1312">
                  <c:v>0.016425692</c:v>
                </c:pt>
                <c:pt idx="1313">
                  <c:v>0.016421263</c:v>
                </c:pt>
                <c:pt idx="1314">
                  <c:v>0.016502721</c:v>
                </c:pt>
                <c:pt idx="1315">
                  <c:v>0.016493162</c:v>
                </c:pt>
                <c:pt idx="1316">
                  <c:v>0.01653567</c:v>
                </c:pt>
                <c:pt idx="1317">
                  <c:v>0.01655522</c:v>
                </c:pt>
                <c:pt idx="1318">
                  <c:v>0.016640243</c:v>
                </c:pt>
                <c:pt idx="1319">
                  <c:v>0.01672115</c:v>
                </c:pt>
                <c:pt idx="1320">
                  <c:v>0.016853033</c:v>
                </c:pt>
                <c:pt idx="1321">
                  <c:v>0.016780686</c:v>
                </c:pt>
                <c:pt idx="1322">
                  <c:v>0.016868135</c:v>
                </c:pt>
                <c:pt idx="1323">
                  <c:v>0.016810335</c:v>
                </c:pt>
                <c:pt idx="1324">
                  <c:v>0.016932982</c:v>
                </c:pt>
                <c:pt idx="1325">
                  <c:v>0.017054161</c:v>
                </c:pt>
                <c:pt idx="1326">
                  <c:v>0.017111112</c:v>
                </c:pt>
                <c:pt idx="1327">
                  <c:v>0.017159971</c:v>
                </c:pt>
                <c:pt idx="1328">
                  <c:v>0.017227983</c:v>
                </c:pt>
                <c:pt idx="1329">
                  <c:v>0.017251948</c:v>
                </c:pt>
                <c:pt idx="1330">
                  <c:v>0.017301037</c:v>
                </c:pt>
                <c:pt idx="1331">
                  <c:v>0.01727694</c:v>
                </c:pt>
                <c:pt idx="1332">
                  <c:v>0.017215288</c:v>
                </c:pt>
                <c:pt idx="1333">
                  <c:v>0.017175645</c:v>
                </c:pt>
                <c:pt idx="1334">
                  <c:v>0.017121803</c:v>
                </c:pt>
                <c:pt idx="1335">
                  <c:v>0.017064309</c:v>
                </c:pt>
                <c:pt idx="1336">
                  <c:v>0.017025056</c:v>
                </c:pt>
                <c:pt idx="1337">
                  <c:v>0.017069267</c:v>
                </c:pt>
                <c:pt idx="1338">
                  <c:v>0.017042317</c:v>
                </c:pt>
                <c:pt idx="1339">
                  <c:v>0.016953412</c:v>
                </c:pt>
                <c:pt idx="1340">
                  <c:v>0.016883694</c:v>
                </c:pt>
                <c:pt idx="1341">
                  <c:v>0.016837018</c:v>
                </c:pt>
                <c:pt idx="1342">
                  <c:v>0.016795023</c:v>
                </c:pt>
                <c:pt idx="1343">
                  <c:v>0.016761842</c:v>
                </c:pt>
                <c:pt idx="1344">
                  <c:v>0.016742918</c:v>
                </c:pt>
                <c:pt idx="1345">
                  <c:v>0.016709579</c:v>
                </c:pt>
                <c:pt idx="1346">
                  <c:v>0.016720124</c:v>
                </c:pt>
                <c:pt idx="1347">
                  <c:v>0.016690773</c:v>
                </c:pt>
                <c:pt idx="1348">
                  <c:v>0.016680469</c:v>
                </c:pt>
                <c:pt idx="1349">
                  <c:v>0.016620964</c:v>
                </c:pt>
                <c:pt idx="1350">
                  <c:v>0.016609405</c:v>
                </c:pt>
                <c:pt idx="1351">
                  <c:v>0.016534912</c:v>
                </c:pt>
                <c:pt idx="1352">
                  <c:v>0.016464085</c:v>
                </c:pt>
                <c:pt idx="1353">
                  <c:v>0.016453866</c:v>
                </c:pt>
                <c:pt idx="1354">
                  <c:v>0.016484562</c:v>
                </c:pt>
                <c:pt idx="1355">
                  <c:v>0.016562231</c:v>
                </c:pt>
                <c:pt idx="1356">
                  <c:v>0.016651675</c:v>
                </c:pt>
                <c:pt idx="1357">
                  <c:v>0.016705476</c:v>
                </c:pt>
                <c:pt idx="1358">
                  <c:v>0.016798947</c:v>
                </c:pt>
                <c:pt idx="1359">
                  <c:v>0.016929319</c:v>
                </c:pt>
                <c:pt idx="1360">
                  <c:v>0.017051898</c:v>
                </c:pt>
                <c:pt idx="1361">
                  <c:v>0.017138582</c:v>
                </c:pt>
                <c:pt idx="1362">
                  <c:v>0.017235429</c:v>
                </c:pt>
                <c:pt idx="1363">
                  <c:v>0.017333759</c:v>
                </c:pt>
                <c:pt idx="1364">
                  <c:v>0.017472102</c:v>
                </c:pt>
                <c:pt idx="1365">
                  <c:v>0.017590593</c:v>
                </c:pt>
                <c:pt idx="1366">
                  <c:v>0.017656312</c:v>
                </c:pt>
                <c:pt idx="1367">
                  <c:v>0.017614836</c:v>
                </c:pt>
                <c:pt idx="1368">
                  <c:v>0.017658456</c:v>
                </c:pt>
                <c:pt idx="1369">
                  <c:v>0.017711628</c:v>
                </c:pt>
                <c:pt idx="1370">
                  <c:v>0.017767717</c:v>
                </c:pt>
                <c:pt idx="1371">
                  <c:v>0.017867355</c:v>
                </c:pt>
                <c:pt idx="1372">
                  <c:v>0.01796029</c:v>
                </c:pt>
                <c:pt idx="1373">
                  <c:v>0.01803759</c:v>
                </c:pt>
                <c:pt idx="1374">
                  <c:v>0.018050897</c:v>
                </c:pt>
                <c:pt idx="1375">
                  <c:v>0.018132023</c:v>
                </c:pt>
                <c:pt idx="1376">
                  <c:v>0.018256933</c:v>
                </c:pt>
                <c:pt idx="1377">
                  <c:v>0.018436224</c:v>
                </c:pt>
                <c:pt idx="1378">
                  <c:v>0.018522958</c:v>
                </c:pt>
                <c:pt idx="1379">
                  <c:v>0.018530251</c:v>
                </c:pt>
                <c:pt idx="1380">
                  <c:v>0.018489877</c:v>
                </c:pt>
                <c:pt idx="1381">
                  <c:v>0.01851226</c:v>
                </c:pt>
                <c:pt idx="1382">
                  <c:v>0.018552414</c:v>
                </c:pt>
                <c:pt idx="1383">
                  <c:v>0.018615329</c:v>
                </c:pt>
                <c:pt idx="1384">
                  <c:v>0.018654129</c:v>
                </c:pt>
                <c:pt idx="1385">
                  <c:v>0.018692346</c:v>
                </c:pt>
                <c:pt idx="1386">
                  <c:v>0.018807798</c:v>
                </c:pt>
                <c:pt idx="1387">
                  <c:v>0.018889995</c:v>
                </c:pt>
                <c:pt idx="1388">
                  <c:v>0.018966485</c:v>
                </c:pt>
                <c:pt idx="1389">
                  <c:v>0.019131003</c:v>
                </c:pt>
                <c:pt idx="1390">
                  <c:v>0.019451357</c:v>
                </c:pt>
                <c:pt idx="1391">
                  <c:v>0.019670702</c:v>
                </c:pt>
                <c:pt idx="1392">
                  <c:v>0.019670011</c:v>
                </c:pt>
                <c:pt idx="1393">
                  <c:v>0.019820671</c:v>
                </c:pt>
                <c:pt idx="1394">
                  <c:v>0.019737868</c:v>
                </c:pt>
                <c:pt idx="1395">
                  <c:v>0.019234495</c:v>
                </c:pt>
                <c:pt idx="1396">
                  <c:v>0.018463381</c:v>
                </c:pt>
                <c:pt idx="1397">
                  <c:v>0.01795154</c:v>
                </c:pt>
                <c:pt idx="1398">
                  <c:v>0.017665804</c:v>
                </c:pt>
                <c:pt idx="1399">
                  <c:v>0.01761743</c:v>
                </c:pt>
                <c:pt idx="1400">
                  <c:v>0.01757276</c:v>
                </c:pt>
                <c:pt idx="1401">
                  <c:v>0.017414051</c:v>
                </c:pt>
                <c:pt idx="1402">
                  <c:v>0.017304704</c:v>
                </c:pt>
                <c:pt idx="1403">
                  <c:v>0.017295149</c:v>
                </c:pt>
                <c:pt idx="1404">
                  <c:v>0.017309231</c:v>
                </c:pt>
                <c:pt idx="1405">
                  <c:v>0.017330999</c:v>
                </c:pt>
                <c:pt idx="1406">
                  <c:v>0.017361616</c:v>
                </c:pt>
                <c:pt idx="1407">
                  <c:v>0.017402181</c:v>
                </c:pt>
                <c:pt idx="1408">
                  <c:v>0.017405353</c:v>
                </c:pt>
                <c:pt idx="1409">
                  <c:v>0.017382315</c:v>
                </c:pt>
                <c:pt idx="1410">
                  <c:v>0.017394639</c:v>
                </c:pt>
                <c:pt idx="1411">
                  <c:v>0.017442099</c:v>
                </c:pt>
                <c:pt idx="1412">
                  <c:v>0.017452044</c:v>
                </c:pt>
                <c:pt idx="1413">
                  <c:v>0.01746198</c:v>
                </c:pt>
                <c:pt idx="1414">
                  <c:v>0.017506398</c:v>
                </c:pt>
                <c:pt idx="1415">
                  <c:v>0.017547275</c:v>
                </c:pt>
                <c:pt idx="1416">
                  <c:v>0.017564153</c:v>
                </c:pt>
                <c:pt idx="1417">
                  <c:v>0.017660088</c:v>
                </c:pt>
                <c:pt idx="1418">
                  <c:v>0.01771105</c:v>
                </c:pt>
                <c:pt idx="1419">
                  <c:v>0.017751093</c:v>
                </c:pt>
                <c:pt idx="1420">
                  <c:v>0.017799393</c:v>
                </c:pt>
                <c:pt idx="1421">
                  <c:v>0.017858355</c:v>
                </c:pt>
                <c:pt idx="1422">
                  <c:v>0.017898361</c:v>
                </c:pt>
                <c:pt idx="1423">
                  <c:v>0.017982763</c:v>
                </c:pt>
                <c:pt idx="1424">
                  <c:v>0.018126507</c:v>
                </c:pt>
                <c:pt idx="1425">
                  <c:v>0.018252568</c:v>
                </c:pt>
                <c:pt idx="1426">
                  <c:v>0.018339824</c:v>
                </c:pt>
                <c:pt idx="1427">
                  <c:v>0.018454389</c:v>
                </c:pt>
                <c:pt idx="1428">
                  <c:v>0.018538752</c:v>
                </c:pt>
                <c:pt idx="1429">
                  <c:v>0.018654344</c:v>
                </c:pt>
                <c:pt idx="1430">
                  <c:v>0.018811313</c:v>
                </c:pt>
                <c:pt idx="1431">
                  <c:v>0.018950822</c:v>
                </c:pt>
                <c:pt idx="1432">
                  <c:v>0.019082188</c:v>
                </c:pt>
                <c:pt idx="1433">
                  <c:v>0.019189623</c:v>
                </c:pt>
                <c:pt idx="1434">
                  <c:v>0.019365984</c:v>
                </c:pt>
                <c:pt idx="1435">
                  <c:v>0.019494981</c:v>
                </c:pt>
                <c:pt idx="1436">
                  <c:v>0.019514392</c:v>
                </c:pt>
                <c:pt idx="1437">
                  <c:v>0.019532254</c:v>
                </c:pt>
                <c:pt idx="1438">
                  <c:v>0.019617196</c:v>
                </c:pt>
                <c:pt idx="1439">
                  <c:v>0.019745118</c:v>
                </c:pt>
                <c:pt idx="1440">
                  <c:v>0.019797252</c:v>
                </c:pt>
                <c:pt idx="1441">
                  <c:v>0.019799569</c:v>
                </c:pt>
                <c:pt idx="1442">
                  <c:v>0.019928998</c:v>
                </c:pt>
                <c:pt idx="1443">
                  <c:v>0.020005002</c:v>
                </c:pt>
                <c:pt idx="1444">
                  <c:v>0.020084018</c:v>
                </c:pt>
                <c:pt idx="1445">
                  <c:v>0.020222345</c:v>
                </c:pt>
                <c:pt idx="1446">
                  <c:v>0.020351727</c:v>
                </c:pt>
                <c:pt idx="1447">
                  <c:v>0.020585703</c:v>
                </c:pt>
                <c:pt idx="1448">
                  <c:v>0.020717174</c:v>
                </c:pt>
                <c:pt idx="1449">
                  <c:v>0.020835446</c:v>
                </c:pt>
                <c:pt idx="1450">
                  <c:v>0.021006393</c:v>
                </c:pt>
                <c:pt idx="1451">
                  <c:v>0.021143226</c:v>
                </c:pt>
                <c:pt idx="1452">
                  <c:v>0.021316596</c:v>
                </c:pt>
                <c:pt idx="1453">
                  <c:v>0.021502971</c:v>
                </c:pt>
                <c:pt idx="1454">
                  <c:v>0.021634375</c:v>
                </c:pt>
                <c:pt idx="1455">
                  <c:v>0.021780365</c:v>
                </c:pt>
                <c:pt idx="1456">
                  <c:v>0.021904943</c:v>
                </c:pt>
                <c:pt idx="1457">
                  <c:v>0.022018505</c:v>
                </c:pt>
                <c:pt idx="1458">
                  <c:v>0.022174479</c:v>
                </c:pt>
                <c:pt idx="1459">
                  <c:v>0.022335974</c:v>
                </c:pt>
                <c:pt idx="1460">
                  <c:v>0.022525703</c:v>
                </c:pt>
                <c:pt idx="1461">
                  <c:v>0.022577157</c:v>
                </c:pt>
                <c:pt idx="1462">
                  <c:v>0.022623549</c:v>
                </c:pt>
                <c:pt idx="1463">
                  <c:v>0.02271327</c:v>
                </c:pt>
                <c:pt idx="1464">
                  <c:v>0.022801636</c:v>
                </c:pt>
                <c:pt idx="1465">
                  <c:v>0.022923316</c:v>
                </c:pt>
                <c:pt idx="1466">
                  <c:v>0.023000843</c:v>
                </c:pt>
                <c:pt idx="1467">
                  <c:v>0.023053397</c:v>
                </c:pt>
                <c:pt idx="1468">
                  <c:v>0.023109244</c:v>
                </c:pt>
                <c:pt idx="1469">
                  <c:v>0.023161204</c:v>
                </c:pt>
                <c:pt idx="1470">
                  <c:v>0.023243763</c:v>
                </c:pt>
                <c:pt idx="1471">
                  <c:v>0.023309516</c:v>
                </c:pt>
                <c:pt idx="1472">
                  <c:v>0.023324153</c:v>
                </c:pt>
                <c:pt idx="1473">
                  <c:v>0.023392078</c:v>
                </c:pt>
                <c:pt idx="1474">
                  <c:v>0.023490054</c:v>
                </c:pt>
                <c:pt idx="1475">
                  <c:v>0.023506577</c:v>
                </c:pt>
                <c:pt idx="1476">
                  <c:v>0.023651477</c:v>
                </c:pt>
                <c:pt idx="1477">
                  <c:v>0.023787983</c:v>
                </c:pt>
                <c:pt idx="1478">
                  <c:v>0.023900171</c:v>
                </c:pt>
                <c:pt idx="1479">
                  <c:v>0.023943538</c:v>
                </c:pt>
                <c:pt idx="1480">
                  <c:v>0.024008438</c:v>
                </c:pt>
                <c:pt idx="1481">
                  <c:v>0.024146046</c:v>
                </c:pt>
                <c:pt idx="1482">
                  <c:v>0.024284556</c:v>
                </c:pt>
                <c:pt idx="1483">
                  <c:v>0.024384832</c:v>
                </c:pt>
                <c:pt idx="1484">
                  <c:v>0.024495318</c:v>
                </c:pt>
                <c:pt idx="1485">
                  <c:v>0.024553277</c:v>
                </c:pt>
                <c:pt idx="1486">
                  <c:v>0.024535071</c:v>
                </c:pt>
                <c:pt idx="1487">
                  <c:v>0.02454038</c:v>
                </c:pt>
                <c:pt idx="1488">
                  <c:v>0.024655184</c:v>
                </c:pt>
                <c:pt idx="1489">
                  <c:v>0.024762019</c:v>
                </c:pt>
                <c:pt idx="1490">
                  <c:v>0.024671058</c:v>
                </c:pt>
                <c:pt idx="1491">
                  <c:v>0.024689774</c:v>
                </c:pt>
                <c:pt idx="1492">
                  <c:v>0.024700363</c:v>
                </c:pt>
                <c:pt idx="1493">
                  <c:v>0.024729069</c:v>
                </c:pt>
                <c:pt idx="1494">
                  <c:v>0.024814002</c:v>
                </c:pt>
                <c:pt idx="1495">
                  <c:v>0.024892675</c:v>
                </c:pt>
                <c:pt idx="1496">
                  <c:v>0.024859727</c:v>
                </c:pt>
                <c:pt idx="1497">
                  <c:v>0.024792441</c:v>
                </c:pt>
                <c:pt idx="1498">
                  <c:v>0.024855392</c:v>
                </c:pt>
                <c:pt idx="1499">
                  <c:v>0.024908908</c:v>
                </c:pt>
                <c:pt idx="1500">
                  <c:v>0.024964696</c:v>
                </c:pt>
                <c:pt idx="1501">
                  <c:v>0.024947731</c:v>
                </c:pt>
                <c:pt idx="1502">
                  <c:v>0.024968352</c:v>
                </c:pt>
                <c:pt idx="1503">
                  <c:v>0.025000077</c:v>
                </c:pt>
                <c:pt idx="1504">
                  <c:v>0.025009759</c:v>
                </c:pt>
                <c:pt idx="1505">
                  <c:v>0.025053984</c:v>
                </c:pt>
                <c:pt idx="1506">
                  <c:v>0.025077428</c:v>
                </c:pt>
                <c:pt idx="1507">
                  <c:v>0.024997701</c:v>
                </c:pt>
                <c:pt idx="1508">
                  <c:v>0.025010797</c:v>
                </c:pt>
                <c:pt idx="1509">
                  <c:v>0.025118894</c:v>
                </c:pt>
                <c:pt idx="1510">
                  <c:v>0.025172985</c:v>
                </c:pt>
                <c:pt idx="1511">
                  <c:v>0.025216888</c:v>
                </c:pt>
                <c:pt idx="1512">
                  <c:v>0.025364308</c:v>
                </c:pt>
                <c:pt idx="1513">
                  <c:v>0.02545612</c:v>
                </c:pt>
                <c:pt idx="1514">
                  <c:v>0.025410802</c:v>
                </c:pt>
                <c:pt idx="1515">
                  <c:v>0.025471703</c:v>
                </c:pt>
                <c:pt idx="1516">
                  <c:v>0.025507873</c:v>
                </c:pt>
                <c:pt idx="1517">
                  <c:v>0.025652461</c:v>
                </c:pt>
                <c:pt idx="1518">
                  <c:v>0.025726982</c:v>
                </c:pt>
                <c:pt idx="1519">
                  <c:v>0.025840356</c:v>
                </c:pt>
                <c:pt idx="1520">
                  <c:v>0.025928985</c:v>
                </c:pt>
                <c:pt idx="1521">
                  <c:v>0.025960278</c:v>
                </c:pt>
                <c:pt idx="1522">
                  <c:v>0.026024479</c:v>
                </c:pt>
                <c:pt idx="1523">
                  <c:v>0.026154311</c:v>
                </c:pt>
                <c:pt idx="1524">
                  <c:v>0.0261357</c:v>
                </c:pt>
                <c:pt idx="1525">
                  <c:v>0.026091456</c:v>
                </c:pt>
                <c:pt idx="1526">
                  <c:v>0.026122576</c:v>
                </c:pt>
                <c:pt idx="1527">
                  <c:v>0.026139458</c:v>
                </c:pt>
                <c:pt idx="1528">
                  <c:v>0.026100134</c:v>
                </c:pt>
                <c:pt idx="1529">
                  <c:v>0.026229456</c:v>
                </c:pt>
                <c:pt idx="1530">
                  <c:v>0.026358689</c:v>
                </c:pt>
                <c:pt idx="1531">
                  <c:v>0.026300891</c:v>
                </c:pt>
                <c:pt idx="1532">
                  <c:v>0.026249808</c:v>
                </c:pt>
                <c:pt idx="1533">
                  <c:v>0.026301983</c:v>
                </c:pt>
                <c:pt idx="1534">
                  <c:v>0.026356392</c:v>
                </c:pt>
                <c:pt idx="1535">
                  <c:v>0.026398973</c:v>
                </c:pt>
                <c:pt idx="1536">
                  <c:v>0.026470695</c:v>
                </c:pt>
                <c:pt idx="1537">
                  <c:v>0.026484452</c:v>
                </c:pt>
                <c:pt idx="1538">
                  <c:v>0.026472689</c:v>
                </c:pt>
                <c:pt idx="1539">
                  <c:v>0.026488245</c:v>
                </c:pt>
                <c:pt idx="1540">
                  <c:v>0.026621215</c:v>
                </c:pt>
                <c:pt idx="1541">
                  <c:v>0.026634867</c:v>
                </c:pt>
                <c:pt idx="1542">
                  <c:v>0.026587862</c:v>
                </c:pt>
                <c:pt idx="1543">
                  <c:v>0.026583104</c:v>
                </c:pt>
                <c:pt idx="1544">
                  <c:v>0.026613701</c:v>
                </c:pt>
                <c:pt idx="1545">
                  <c:v>0.026643366</c:v>
                </c:pt>
                <c:pt idx="1546">
                  <c:v>0.026778495</c:v>
                </c:pt>
                <c:pt idx="1547">
                  <c:v>0.026926256</c:v>
                </c:pt>
                <c:pt idx="1548">
                  <c:v>0.027028826</c:v>
                </c:pt>
                <c:pt idx="1549">
                  <c:v>0.027057806</c:v>
                </c:pt>
                <c:pt idx="1550">
                  <c:v>0.027182851</c:v>
                </c:pt>
                <c:pt idx="1551">
                  <c:v>0.027248261</c:v>
                </c:pt>
                <c:pt idx="1552">
                  <c:v>0.02739419</c:v>
                </c:pt>
                <c:pt idx="1553">
                  <c:v>0.027646055</c:v>
                </c:pt>
                <c:pt idx="1554">
                  <c:v>0.027870741</c:v>
                </c:pt>
                <c:pt idx="1555">
                  <c:v>0.027801863</c:v>
                </c:pt>
                <c:pt idx="1556">
                  <c:v>0.027811474</c:v>
                </c:pt>
                <c:pt idx="1557">
                  <c:v>0.02777999</c:v>
                </c:pt>
                <c:pt idx="1558">
                  <c:v>0.027717881</c:v>
                </c:pt>
                <c:pt idx="1559">
                  <c:v>0.027540765</c:v>
                </c:pt>
                <c:pt idx="1560">
                  <c:v>0.027347018</c:v>
                </c:pt>
                <c:pt idx="1561">
                  <c:v>0.027274716</c:v>
                </c:pt>
                <c:pt idx="1562">
                  <c:v>0.02719394</c:v>
                </c:pt>
                <c:pt idx="1563">
                  <c:v>0.027221393</c:v>
                </c:pt>
                <c:pt idx="1564">
                  <c:v>0.027501229</c:v>
                </c:pt>
                <c:pt idx="1565">
                  <c:v>0.02753246</c:v>
                </c:pt>
                <c:pt idx="1566">
                  <c:v>0.027400301</c:v>
                </c:pt>
                <c:pt idx="1567">
                  <c:v>0.027224317</c:v>
                </c:pt>
                <c:pt idx="1568">
                  <c:v>0.027097543</c:v>
                </c:pt>
                <c:pt idx="1569">
                  <c:v>0.026947352</c:v>
                </c:pt>
                <c:pt idx="1570">
                  <c:v>0.026744051</c:v>
                </c:pt>
                <c:pt idx="1571">
                  <c:v>0.026737594</c:v>
                </c:pt>
                <c:pt idx="1572">
                  <c:v>0.026617118</c:v>
                </c:pt>
                <c:pt idx="1573">
                  <c:v>0.026488911</c:v>
                </c:pt>
                <c:pt idx="1574">
                  <c:v>0.026424464</c:v>
                </c:pt>
                <c:pt idx="1575">
                  <c:v>0.026337754</c:v>
                </c:pt>
                <c:pt idx="1576">
                  <c:v>0.026212099</c:v>
                </c:pt>
                <c:pt idx="1577">
                  <c:v>0.026009917</c:v>
                </c:pt>
                <c:pt idx="1578">
                  <c:v>0.025855905</c:v>
                </c:pt>
                <c:pt idx="1579">
                  <c:v>0.025736043</c:v>
                </c:pt>
                <c:pt idx="1580">
                  <c:v>0.025634053</c:v>
                </c:pt>
                <c:pt idx="1581">
                  <c:v>0.025549785</c:v>
                </c:pt>
                <c:pt idx="1582">
                  <c:v>0.025571382</c:v>
                </c:pt>
                <c:pt idx="1583">
                  <c:v>0.025495109</c:v>
                </c:pt>
                <c:pt idx="1584">
                  <c:v>0.025403104</c:v>
                </c:pt>
                <c:pt idx="1585">
                  <c:v>0.02539138</c:v>
                </c:pt>
                <c:pt idx="1586">
                  <c:v>0.02536687</c:v>
                </c:pt>
                <c:pt idx="1587">
                  <c:v>0.025340237</c:v>
                </c:pt>
                <c:pt idx="1588">
                  <c:v>0.025296311</c:v>
                </c:pt>
                <c:pt idx="1589">
                  <c:v>0.025298531</c:v>
                </c:pt>
                <c:pt idx="1590">
                  <c:v>0.025254726</c:v>
                </c:pt>
                <c:pt idx="1591">
                  <c:v>0.025204681</c:v>
                </c:pt>
                <c:pt idx="1592">
                  <c:v>0.025157977</c:v>
                </c:pt>
                <c:pt idx="1593">
                  <c:v>0.025152302</c:v>
                </c:pt>
                <c:pt idx="1594">
                  <c:v>0.025162736</c:v>
                </c:pt>
                <c:pt idx="1595">
                  <c:v>0.025064002</c:v>
                </c:pt>
                <c:pt idx="1596">
                  <c:v>0.024946166</c:v>
                </c:pt>
                <c:pt idx="1597">
                  <c:v>0.024869053</c:v>
                </c:pt>
                <c:pt idx="1598">
                  <c:v>0.024830915</c:v>
                </c:pt>
                <c:pt idx="1599">
                  <c:v>0.024792676</c:v>
                </c:pt>
                <c:pt idx="1600">
                  <c:v>0.024823878</c:v>
                </c:pt>
                <c:pt idx="1601">
                  <c:v>0.024725051</c:v>
                </c:pt>
                <c:pt idx="1602">
                  <c:v>0.024564575</c:v>
                </c:pt>
                <c:pt idx="1603">
                  <c:v>0.024489935</c:v>
                </c:pt>
                <c:pt idx="1604">
                  <c:v>0.02443049</c:v>
                </c:pt>
                <c:pt idx="1605">
                  <c:v>0.024444696</c:v>
                </c:pt>
                <c:pt idx="1606">
                  <c:v>0.024383555</c:v>
                </c:pt>
                <c:pt idx="1607">
                  <c:v>0.024300066</c:v>
                </c:pt>
                <c:pt idx="1608">
                  <c:v>0.02413542</c:v>
                </c:pt>
                <c:pt idx="1609">
                  <c:v>0.024004672</c:v>
                </c:pt>
                <c:pt idx="1610">
                  <c:v>0.023922845</c:v>
                </c:pt>
                <c:pt idx="1611">
                  <c:v>0.023819875</c:v>
                </c:pt>
                <c:pt idx="1612">
                  <c:v>0.023732256</c:v>
                </c:pt>
                <c:pt idx="1613">
                  <c:v>0.023805928</c:v>
                </c:pt>
                <c:pt idx="1614">
                  <c:v>0.023867018</c:v>
                </c:pt>
                <c:pt idx="1615">
                  <c:v>0.023821922</c:v>
                </c:pt>
                <c:pt idx="1616">
                  <c:v>0.023701626</c:v>
                </c:pt>
                <c:pt idx="1617">
                  <c:v>0.023091832</c:v>
                </c:pt>
                <c:pt idx="1618">
                  <c:v>0.023025561</c:v>
                </c:pt>
                <c:pt idx="1619">
                  <c:v>0.022806896</c:v>
                </c:pt>
                <c:pt idx="1620">
                  <c:v>0.022709685</c:v>
                </c:pt>
                <c:pt idx="1621">
                  <c:v>0.022637894</c:v>
                </c:pt>
                <c:pt idx="1622">
                  <c:v>0.022554154</c:v>
                </c:pt>
                <c:pt idx="1623">
                  <c:v>0.022525551</c:v>
                </c:pt>
                <c:pt idx="1624">
                  <c:v>0.022445931</c:v>
                </c:pt>
                <c:pt idx="1625">
                  <c:v>0.02238244</c:v>
                </c:pt>
                <c:pt idx="1626">
                  <c:v>0.022332265</c:v>
                </c:pt>
                <c:pt idx="1627">
                  <c:v>0.022212499</c:v>
                </c:pt>
                <c:pt idx="1628">
                  <c:v>0.02217971</c:v>
                </c:pt>
                <c:pt idx="1629">
                  <c:v>0.022048425</c:v>
                </c:pt>
                <c:pt idx="1630">
                  <c:v>0.022000178</c:v>
                </c:pt>
                <c:pt idx="1631">
                  <c:v>0.022094553</c:v>
                </c:pt>
                <c:pt idx="1632">
                  <c:v>0.022267522</c:v>
                </c:pt>
                <c:pt idx="1633">
                  <c:v>0.022113217</c:v>
                </c:pt>
                <c:pt idx="1634">
                  <c:v>0.022354925</c:v>
                </c:pt>
                <c:pt idx="1635">
                  <c:v>0.022560146</c:v>
                </c:pt>
                <c:pt idx="1636">
                  <c:v>0.022451492</c:v>
                </c:pt>
                <c:pt idx="1637">
                  <c:v>0.022269223</c:v>
                </c:pt>
                <c:pt idx="1638">
                  <c:v>0.022255528</c:v>
                </c:pt>
                <c:pt idx="1639">
                  <c:v>0.021871495</c:v>
                </c:pt>
                <c:pt idx="1640">
                  <c:v>0.02161194</c:v>
                </c:pt>
                <c:pt idx="1641">
                  <c:v>0.021585927</c:v>
                </c:pt>
                <c:pt idx="1642">
                  <c:v>0.021549913</c:v>
                </c:pt>
                <c:pt idx="1643">
                  <c:v>0.021481769</c:v>
                </c:pt>
                <c:pt idx="1644">
                  <c:v>0.021450693</c:v>
                </c:pt>
                <c:pt idx="1645">
                  <c:v>0.02148769</c:v>
                </c:pt>
                <c:pt idx="1646">
                  <c:v>0.02128023</c:v>
                </c:pt>
                <c:pt idx="1647">
                  <c:v>0.021049211</c:v>
                </c:pt>
                <c:pt idx="1648">
                  <c:v>0.020897197</c:v>
                </c:pt>
                <c:pt idx="1649">
                  <c:v>0.020900983</c:v>
                </c:pt>
                <c:pt idx="1650">
                  <c:v>0.021012486</c:v>
                </c:pt>
                <c:pt idx="1651">
                  <c:v>0.021007944</c:v>
                </c:pt>
                <c:pt idx="1652">
                  <c:v>0.020356039</c:v>
                </c:pt>
                <c:pt idx="1653">
                  <c:v>0.018483798</c:v>
                </c:pt>
                <c:pt idx="1654">
                  <c:v>0.018581544</c:v>
                </c:pt>
                <c:pt idx="1655">
                  <c:v>0.018301509</c:v>
                </c:pt>
                <c:pt idx="1656">
                  <c:v>0.017617706</c:v>
                </c:pt>
                <c:pt idx="1657">
                  <c:v>0.017215784</c:v>
                </c:pt>
                <c:pt idx="1658">
                  <c:v>0.017048187</c:v>
                </c:pt>
                <c:pt idx="1659">
                  <c:v>0.016954608</c:v>
                </c:pt>
                <c:pt idx="1660">
                  <c:v>0.016872326</c:v>
                </c:pt>
                <c:pt idx="1661">
                  <c:v>0.016839423</c:v>
                </c:pt>
                <c:pt idx="1662">
                  <c:v>0.01686511</c:v>
                </c:pt>
                <c:pt idx="1663">
                  <c:v>0.016793406</c:v>
                </c:pt>
                <c:pt idx="1664">
                  <c:v>0.016754684</c:v>
                </c:pt>
                <c:pt idx="1665">
                  <c:v>0.016744557</c:v>
                </c:pt>
                <c:pt idx="1666">
                  <c:v>0.016704405</c:v>
                </c:pt>
                <c:pt idx="1667">
                  <c:v>0.01663152</c:v>
                </c:pt>
                <c:pt idx="1668">
                  <c:v>0.016581234</c:v>
                </c:pt>
                <c:pt idx="1669">
                  <c:v>0.016580437</c:v>
                </c:pt>
                <c:pt idx="1670">
                  <c:v>0.016554711</c:v>
                </c:pt>
                <c:pt idx="1671">
                  <c:v>0.016462677</c:v>
                </c:pt>
                <c:pt idx="1672">
                  <c:v>0.016379556</c:v>
                </c:pt>
                <c:pt idx="1673">
                  <c:v>0.016372472</c:v>
                </c:pt>
                <c:pt idx="1674">
                  <c:v>0.016277259</c:v>
                </c:pt>
                <c:pt idx="1675">
                  <c:v>0.016244198</c:v>
                </c:pt>
                <c:pt idx="1676">
                  <c:v>0.016271036</c:v>
                </c:pt>
                <c:pt idx="1677">
                  <c:v>0.016418496</c:v>
                </c:pt>
                <c:pt idx="1678">
                  <c:v>0.016258546</c:v>
                </c:pt>
                <c:pt idx="1679">
                  <c:v>0.016223529</c:v>
                </c:pt>
                <c:pt idx="1680">
                  <c:v>0.016304038</c:v>
                </c:pt>
                <c:pt idx="1681">
                  <c:v>0.016288291</c:v>
                </c:pt>
                <c:pt idx="1682">
                  <c:v>0.016095407</c:v>
                </c:pt>
                <c:pt idx="1683">
                  <c:v>0.015953999</c:v>
                </c:pt>
                <c:pt idx="1684">
                  <c:v>0.015830518</c:v>
                </c:pt>
                <c:pt idx="1685">
                  <c:v>0.015828505</c:v>
                </c:pt>
                <c:pt idx="1686">
                  <c:v>0.015967368</c:v>
                </c:pt>
                <c:pt idx="1687">
                  <c:v>0.016140069</c:v>
                </c:pt>
                <c:pt idx="1688">
                  <c:v>0.016278934</c:v>
                </c:pt>
                <c:pt idx="1689">
                  <c:v>0.016411738</c:v>
                </c:pt>
                <c:pt idx="1690">
                  <c:v>0.016519548</c:v>
                </c:pt>
                <c:pt idx="1691">
                  <c:v>0.01658202</c:v>
                </c:pt>
                <c:pt idx="1692">
                  <c:v>0.016586838</c:v>
                </c:pt>
                <c:pt idx="1693">
                  <c:v>0.016574561</c:v>
                </c:pt>
                <c:pt idx="1694">
                  <c:v>0.016698865</c:v>
                </c:pt>
                <c:pt idx="1695">
                  <c:v>0.016737427</c:v>
                </c:pt>
                <c:pt idx="1696">
                  <c:v>0.016774388</c:v>
                </c:pt>
                <c:pt idx="1697">
                  <c:v>0.016748492</c:v>
                </c:pt>
                <c:pt idx="1698">
                  <c:v>0.016757991</c:v>
                </c:pt>
                <c:pt idx="1699">
                  <c:v>0.016813059</c:v>
                </c:pt>
                <c:pt idx="1700">
                  <c:v>0.016819003</c:v>
                </c:pt>
                <c:pt idx="1701">
                  <c:v>0.0168226</c:v>
                </c:pt>
                <c:pt idx="1702">
                  <c:v>0.016746658</c:v>
                </c:pt>
                <c:pt idx="1703">
                  <c:v>0.016710484</c:v>
                </c:pt>
                <c:pt idx="1704">
                  <c:v>0.016744479</c:v>
                </c:pt>
                <c:pt idx="1705">
                  <c:v>0.016780849</c:v>
                </c:pt>
                <c:pt idx="1706">
                  <c:v>0.01683024</c:v>
                </c:pt>
                <c:pt idx="1707">
                  <c:v>0.016830811</c:v>
                </c:pt>
                <c:pt idx="1708">
                  <c:v>0.016888403</c:v>
                </c:pt>
                <c:pt idx="1709">
                  <c:v>0.017015547</c:v>
                </c:pt>
                <c:pt idx="1710">
                  <c:v>0.016859485</c:v>
                </c:pt>
                <c:pt idx="1711">
                  <c:v>0.016853136</c:v>
                </c:pt>
                <c:pt idx="1712">
                  <c:v>0.016889067</c:v>
                </c:pt>
                <c:pt idx="1713">
                  <c:v>0.01691154</c:v>
                </c:pt>
                <c:pt idx="1714">
                  <c:v>0.01692545</c:v>
                </c:pt>
                <c:pt idx="1715">
                  <c:v>0.016918636</c:v>
                </c:pt>
                <c:pt idx="1716">
                  <c:v>0.016941961</c:v>
                </c:pt>
                <c:pt idx="1717">
                  <c:v>0.016888926</c:v>
                </c:pt>
                <c:pt idx="1718">
                  <c:v>0.016922781</c:v>
                </c:pt>
                <c:pt idx="1719">
                  <c:v>0.016878434</c:v>
                </c:pt>
                <c:pt idx="1720">
                  <c:v>0.016746201</c:v>
                </c:pt>
                <c:pt idx="1721">
                  <c:v>0.016660914</c:v>
                </c:pt>
                <c:pt idx="1722">
                  <c:v>0.016687056</c:v>
                </c:pt>
                <c:pt idx="1723">
                  <c:v>0.016723552</c:v>
                </c:pt>
                <c:pt idx="1724">
                  <c:v>0.016621495</c:v>
                </c:pt>
                <c:pt idx="1725">
                  <c:v>0.016575696</c:v>
                </c:pt>
                <c:pt idx="1726">
                  <c:v>0.016693774</c:v>
                </c:pt>
                <c:pt idx="1727">
                  <c:v>0.016738503</c:v>
                </c:pt>
                <c:pt idx="1728">
                  <c:v>0.016494372</c:v>
                </c:pt>
                <c:pt idx="1729">
                  <c:v>0.016514881</c:v>
                </c:pt>
                <c:pt idx="1730">
                  <c:v>0.016493325</c:v>
                </c:pt>
                <c:pt idx="1731">
                  <c:v>0.016466731</c:v>
                </c:pt>
                <c:pt idx="1732">
                  <c:v>0.016505549</c:v>
                </c:pt>
                <c:pt idx="1733">
                  <c:v>0.016414895</c:v>
                </c:pt>
                <c:pt idx="1734">
                  <c:v>0.016196487</c:v>
                </c:pt>
                <c:pt idx="1735">
                  <c:v>0.016324407</c:v>
                </c:pt>
                <c:pt idx="1736">
                  <c:v>0.016352696</c:v>
                </c:pt>
                <c:pt idx="1737">
                  <c:v>0.016321304</c:v>
                </c:pt>
                <c:pt idx="1738">
                  <c:v>0.01628218</c:v>
                </c:pt>
                <c:pt idx="1739">
                  <c:v>0.016313027</c:v>
                </c:pt>
                <c:pt idx="1740">
                  <c:v>0.016252957</c:v>
                </c:pt>
                <c:pt idx="1741">
                  <c:v>0.016213303</c:v>
                </c:pt>
                <c:pt idx="1742">
                  <c:v>0.016167213</c:v>
                </c:pt>
                <c:pt idx="1743">
                  <c:v>0.016055621</c:v>
                </c:pt>
                <c:pt idx="1744">
                  <c:v>0.016052657</c:v>
                </c:pt>
                <c:pt idx="1745">
                  <c:v>0.016083487</c:v>
                </c:pt>
                <c:pt idx="1746">
                  <c:v>0.016110135</c:v>
                </c:pt>
                <c:pt idx="1747">
                  <c:v>0.016142295</c:v>
                </c:pt>
                <c:pt idx="1748">
                  <c:v>0.016114999</c:v>
                </c:pt>
                <c:pt idx="1749">
                  <c:v>0.016088882</c:v>
                </c:pt>
                <c:pt idx="1750">
                  <c:v>0.016081732</c:v>
                </c:pt>
                <c:pt idx="1751">
                  <c:v>0.016049921</c:v>
                </c:pt>
                <c:pt idx="1752">
                  <c:v>0.01620105</c:v>
                </c:pt>
                <c:pt idx="1753">
                  <c:v>0.016244811</c:v>
                </c:pt>
                <c:pt idx="1754">
                  <c:v>0.016331139</c:v>
                </c:pt>
                <c:pt idx="1755">
                  <c:v>0.016250536</c:v>
                </c:pt>
                <c:pt idx="1756">
                  <c:v>0.01614773</c:v>
                </c:pt>
                <c:pt idx="1757">
                  <c:v>0.01612531</c:v>
                </c:pt>
                <c:pt idx="1758">
                  <c:v>0.016131068</c:v>
                </c:pt>
                <c:pt idx="1759">
                  <c:v>0.016181579</c:v>
                </c:pt>
                <c:pt idx="1760">
                  <c:v>0.016227707</c:v>
                </c:pt>
                <c:pt idx="1761">
                  <c:v>0.016292433</c:v>
                </c:pt>
                <c:pt idx="1762">
                  <c:v>0.01639411</c:v>
                </c:pt>
                <c:pt idx="1763">
                  <c:v>0.016399869</c:v>
                </c:pt>
                <c:pt idx="1764">
                  <c:v>0.01624697</c:v>
                </c:pt>
                <c:pt idx="1765">
                  <c:v>0.01625204</c:v>
                </c:pt>
                <c:pt idx="1766">
                  <c:v>0.016274773</c:v>
                </c:pt>
                <c:pt idx="1767">
                  <c:v>0.016423413</c:v>
                </c:pt>
                <c:pt idx="1768">
                  <c:v>0.016756402</c:v>
                </c:pt>
                <c:pt idx="1769">
                  <c:v>0.016420874</c:v>
                </c:pt>
                <c:pt idx="1770">
                  <c:v>0.01638755</c:v>
                </c:pt>
                <c:pt idx="1771">
                  <c:v>0.01628622</c:v>
                </c:pt>
                <c:pt idx="1772">
                  <c:v>0.016251801</c:v>
                </c:pt>
                <c:pt idx="1773">
                  <c:v>0.016249631</c:v>
                </c:pt>
                <c:pt idx="1774">
                  <c:v>0.016223666</c:v>
                </c:pt>
                <c:pt idx="1775">
                  <c:v>0.016300398</c:v>
                </c:pt>
                <c:pt idx="1776">
                  <c:v>0.016271593</c:v>
                </c:pt>
                <c:pt idx="1777">
                  <c:v>0.016225649</c:v>
                </c:pt>
                <c:pt idx="1778">
                  <c:v>0.016198314</c:v>
                </c:pt>
                <c:pt idx="1779">
                  <c:v>0.0162704</c:v>
                </c:pt>
                <c:pt idx="1780">
                  <c:v>0.016158023</c:v>
                </c:pt>
                <c:pt idx="1781">
                  <c:v>0.016071319</c:v>
                </c:pt>
                <c:pt idx="1782">
                  <c:v>0.016202002</c:v>
                </c:pt>
                <c:pt idx="1783">
                  <c:v>0.016388485</c:v>
                </c:pt>
                <c:pt idx="1784">
                  <c:v>0.016544085</c:v>
                </c:pt>
                <c:pt idx="1785">
                  <c:v>0.016540363</c:v>
                </c:pt>
                <c:pt idx="1786">
                  <c:v>0.016349778</c:v>
                </c:pt>
                <c:pt idx="1787">
                  <c:v>0.01637093</c:v>
                </c:pt>
                <c:pt idx="1788">
                  <c:v>0.016389173</c:v>
                </c:pt>
                <c:pt idx="1789">
                  <c:v>0.016296209</c:v>
                </c:pt>
                <c:pt idx="1790">
                  <c:v>0.016292225</c:v>
                </c:pt>
                <c:pt idx="1791">
                  <c:v>0.016350702</c:v>
                </c:pt>
                <c:pt idx="1792">
                  <c:v>0.016459367</c:v>
                </c:pt>
                <c:pt idx="1793">
                  <c:v>0.016468598</c:v>
                </c:pt>
                <c:pt idx="1794">
                  <c:v>0.016447185</c:v>
                </c:pt>
                <c:pt idx="1795">
                  <c:v>0.016482957</c:v>
                </c:pt>
                <c:pt idx="1796">
                  <c:v>0.016455801</c:v>
                </c:pt>
                <c:pt idx="1797">
                  <c:v>0.016433387</c:v>
                </c:pt>
                <c:pt idx="1798">
                  <c:v>0.016474526</c:v>
                </c:pt>
                <c:pt idx="1799">
                  <c:v>0.016524078</c:v>
                </c:pt>
                <c:pt idx="1800">
                  <c:v>0.016583573</c:v>
                </c:pt>
                <c:pt idx="1801">
                  <c:v>0.016622135</c:v>
                </c:pt>
                <c:pt idx="1802">
                  <c:v>0.016594662</c:v>
                </c:pt>
                <c:pt idx="1803">
                  <c:v>0.016600229</c:v>
                </c:pt>
                <c:pt idx="1804">
                  <c:v>0.016537389</c:v>
                </c:pt>
                <c:pt idx="1805">
                  <c:v>0.016561618</c:v>
                </c:pt>
                <c:pt idx="1806">
                  <c:v>0.016609067</c:v>
                </c:pt>
                <c:pt idx="1807">
                  <c:v>0.016567056</c:v>
                </c:pt>
                <c:pt idx="1808">
                  <c:v>0.016604594</c:v>
                </c:pt>
                <c:pt idx="1809">
                  <c:v>0.016589678</c:v>
                </c:pt>
                <c:pt idx="1810">
                  <c:v>0.016608711</c:v>
                </c:pt>
                <c:pt idx="1811">
                  <c:v>0.016513632</c:v>
                </c:pt>
                <c:pt idx="1812">
                  <c:v>0.016499003</c:v>
                </c:pt>
                <c:pt idx="1813">
                  <c:v>0.016483689</c:v>
                </c:pt>
                <c:pt idx="1814">
                  <c:v>0.016485491</c:v>
                </c:pt>
                <c:pt idx="1815">
                  <c:v>0.016503403</c:v>
                </c:pt>
                <c:pt idx="1816">
                  <c:v>0.01645907</c:v>
                </c:pt>
                <c:pt idx="1817">
                  <c:v>0.01642106</c:v>
                </c:pt>
                <c:pt idx="1818">
                  <c:v>0.016411792</c:v>
                </c:pt>
                <c:pt idx="1819">
                  <c:v>0.016433598</c:v>
                </c:pt>
                <c:pt idx="1820">
                  <c:v>0.016397024</c:v>
                </c:pt>
                <c:pt idx="1821">
                  <c:v>0.016397129</c:v>
                </c:pt>
                <c:pt idx="1822">
                  <c:v>0.016387976</c:v>
                </c:pt>
                <c:pt idx="1823">
                  <c:v>0.016344941</c:v>
                </c:pt>
                <c:pt idx="1824">
                  <c:v>0.016302984</c:v>
                </c:pt>
                <c:pt idx="1825">
                  <c:v>0.01620514</c:v>
                </c:pt>
                <c:pt idx="1826">
                  <c:v>0.016105758</c:v>
                </c:pt>
                <c:pt idx="1827">
                  <c:v>0.01615343</c:v>
                </c:pt>
                <c:pt idx="1828">
                  <c:v>0.016133766</c:v>
                </c:pt>
                <c:pt idx="1829">
                  <c:v>0.016136216</c:v>
                </c:pt>
                <c:pt idx="1830">
                  <c:v>0.016165127</c:v>
                </c:pt>
                <c:pt idx="1831">
                  <c:v>0.016209557</c:v>
                </c:pt>
                <c:pt idx="1832">
                  <c:v>0.016233875</c:v>
                </c:pt>
                <c:pt idx="1833">
                  <c:v>0.016237059</c:v>
                </c:pt>
                <c:pt idx="1834">
                  <c:v>0.016221256</c:v>
                </c:pt>
                <c:pt idx="1835">
                  <c:v>0.016168965</c:v>
                </c:pt>
                <c:pt idx="1836">
                  <c:v>0.015995748</c:v>
                </c:pt>
                <c:pt idx="1837">
                  <c:v>0.015887343</c:v>
                </c:pt>
                <c:pt idx="1838">
                  <c:v>0.015857169</c:v>
                </c:pt>
                <c:pt idx="1839">
                  <c:v>0.015934006</c:v>
                </c:pt>
                <c:pt idx="1840">
                  <c:v>0.015924324</c:v>
                </c:pt>
                <c:pt idx="1841">
                  <c:v>0.015907683</c:v>
                </c:pt>
                <c:pt idx="1842">
                  <c:v>0.015914313</c:v>
                </c:pt>
                <c:pt idx="1843">
                  <c:v>0.01597571</c:v>
                </c:pt>
                <c:pt idx="1844">
                  <c:v>0.016097073</c:v>
                </c:pt>
                <c:pt idx="1845">
                  <c:v>0.016244808</c:v>
                </c:pt>
                <c:pt idx="1846">
                  <c:v>0.016171345</c:v>
                </c:pt>
                <c:pt idx="1847">
                  <c:v>0.016167356</c:v>
                </c:pt>
                <c:pt idx="1848">
                  <c:v>0.015923883</c:v>
                </c:pt>
                <c:pt idx="1849">
                  <c:v>0.015938704</c:v>
                </c:pt>
                <c:pt idx="1850">
                  <c:v>0.015944973</c:v>
                </c:pt>
                <c:pt idx="1851">
                  <c:v>0.015944463</c:v>
                </c:pt>
                <c:pt idx="1852">
                  <c:v>0.015931725</c:v>
                </c:pt>
                <c:pt idx="1853">
                  <c:v>0.015907548</c:v>
                </c:pt>
                <c:pt idx="1854">
                  <c:v>0.015900687</c:v>
                </c:pt>
                <c:pt idx="1855">
                  <c:v>0.015907715</c:v>
                </c:pt>
                <c:pt idx="1856">
                  <c:v>0.01587489</c:v>
                </c:pt>
                <c:pt idx="1857">
                  <c:v>0.015865512</c:v>
                </c:pt>
                <c:pt idx="1858">
                  <c:v>0.015844503</c:v>
                </c:pt>
                <c:pt idx="1859">
                  <c:v>0.015833374</c:v>
                </c:pt>
                <c:pt idx="1860">
                  <c:v>0.015863077</c:v>
                </c:pt>
                <c:pt idx="1861">
                  <c:v>0.015858642</c:v>
                </c:pt>
                <c:pt idx="1862">
                  <c:v>0.01586684</c:v>
                </c:pt>
                <c:pt idx="1863">
                  <c:v>0.015831293</c:v>
                </c:pt>
                <c:pt idx="1864">
                  <c:v>0.015823319</c:v>
                </c:pt>
                <c:pt idx="1865">
                  <c:v>0.01589042</c:v>
                </c:pt>
                <c:pt idx="1866">
                  <c:v>0.015920916</c:v>
                </c:pt>
                <c:pt idx="1867">
                  <c:v>0.01596637</c:v>
                </c:pt>
                <c:pt idx="1868">
                  <c:v>0.015984014</c:v>
                </c:pt>
                <c:pt idx="1869">
                  <c:v>0.01600382</c:v>
                </c:pt>
                <c:pt idx="1870">
                  <c:v>0.01603321</c:v>
                </c:pt>
                <c:pt idx="1871">
                  <c:v>0.016015402</c:v>
                </c:pt>
                <c:pt idx="1872">
                  <c:v>0.015919665</c:v>
                </c:pt>
                <c:pt idx="1873">
                  <c:v>0.015935471</c:v>
                </c:pt>
                <c:pt idx="1874">
                  <c:v>0.015846662</c:v>
                </c:pt>
                <c:pt idx="1875">
                  <c:v>0.015578805</c:v>
                </c:pt>
              </c:numCache>
            </c:numRef>
          </c:yVal>
          <c:smooth val="0"/>
        </c:ser>
        <c:axId val="38451873"/>
        <c:axId val="61388918"/>
      </c:scatterChart>
      <c:scatterChart>
        <c:scatterStyle val="line"/>
        <c:varyColors val="0"/>
        <c:ser>
          <c:idx val="2"/>
          <c:order val="2"/>
          <c:tx>
            <c:strRef>
              <c:f>"第２回電磁検層（自然状態）"</c:f>
              <c:strCache>
                <c:ptCount val="1"/>
                <c:pt idx="0">
                  <c:v>第２回電磁検層（自然状態）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H15第２次流体検層結果表!$L$4:$L$8064</c:f>
              <c:numCache>
                <c:formatCode>General</c:formatCode>
                <c:ptCount val="8061"/>
                <c:pt idx="0">
                  <c:v>230</c:v>
                </c:pt>
                <c:pt idx="1">
                  <c:v>230.1</c:v>
                </c:pt>
                <c:pt idx="2">
                  <c:v>230.2</c:v>
                </c:pt>
                <c:pt idx="3">
                  <c:v>230.3</c:v>
                </c:pt>
                <c:pt idx="4">
                  <c:v>230.4</c:v>
                </c:pt>
                <c:pt idx="5">
                  <c:v>230.5</c:v>
                </c:pt>
                <c:pt idx="6">
                  <c:v>230.6</c:v>
                </c:pt>
                <c:pt idx="7">
                  <c:v>230.7</c:v>
                </c:pt>
                <c:pt idx="8">
                  <c:v>230.8</c:v>
                </c:pt>
                <c:pt idx="9">
                  <c:v>230.9</c:v>
                </c:pt>
                <c:pt idx="10">
                  <c:v>231</c:v>
                </c:pt>
                <c:pt idx="11">
                  <c:v>231.1</c:v>
                </c:pt>
                <c:pt idx="12">
                  <c:v>231.2</c:v>
                </c:pt>
                <c:pt idx="13">
                  <c:v>231.3</c:v>
                </c:pt>
                <c:pt idx="14">
                  <c:v>231.4</c:v>
                </c:pt>
                <c:pt idx="15">
                  <c:v>231.5</c:v>
                </c:pt>
                <c:pt idx="16">
                  <c:v>231.6</c:v>
                </c:pt>
                <c:pt idx="17">
                  <c:v>231.7</c:v>
                </c:pt>
                <c:pt idx="18">
                  <c:v>231.8</c:v>
                </c:pt>
                <c:pt idx="19">
                  <c:v>231.9</c:v>
                </c:pt>
                <c:pt idx="20">
                  <c:v>232</c:v>
                </c:pt>
                <c:pt idx="21">
                  <c:v>232.1</c:v>
                </c:pt>
                <c:pt idx="22">
                  <c:v>232.2</c:v>
                </c:pt>
                <c:pt idx="23">
                  <c:v>232.3</c:v>
                </c:pt>
                <c:pt idx="24">
                  <c:v>232.4</c:v>
                </c:pt>
                <c:pt idx="25">
                  <c:v>232.5</c:v>
                </c:pt>
                <c:pt idx="26">
                  <c:v>232.6</c:v>
                </c:pt>
                <c:pt idx="27">
                  <c:v>232.7</c:v>
                </c:pt>
                <c:pt idx="28">
                  <c:v>232.8</c:v>
                </c:pt>
                <c:pt idx="29">
                  <c:v>232.9</c:v>
                </c:pt>
                <c:pt idx="30">
                  <c:v>233</c:v>
                </c:pt>
                <c:pt idx="31">
                  <c:v>233.1</c:v>
                </c:pt>
                <c:pt idx="32">
                  <c:v>233.2</c:v>
                </c:pt>
                <c:pt idx="33">
                  <c:v>233.3</c:v>
                </c:pt>
                <c:pt idx="34">
                  <c:v>233.4</c:v>
                </c:pt>
                <c:pt idx="35">
                  <c:v>233.5</c:v>
                </c:pt>
                <c:pt idx="36">
                  <c:v>233.6</c:v>
                </c:pt>
                <c:pt idx="37">
                  <c:v>233.7</c:v>
                </c:pt>
                <c:pt idx="38">
                  <c:v>233.8</c:v>
                </c:pt>
                <c:pt idx="39">
                  <c:v>233.9</c:v>
                </c:pt>
                <c:pt idx="40">
                  <c:v>234</c:v>
                </c:pt>
                <c:pt idx="41">
                  <c:v>234.1</c:v>
                </c:pt>
                <c:pt idx="42">
                  <c:v>234.2</c:v>
                </c:pt>
                <c:pt idx="43">
                  <c:v>234.3</c:v>
                </c:pt>
                <c:pt idx="44">
                  <c:v>234.4</c:v>
                </c:pt>
                <c:pt idx="45">
                  <c:v>234.5</c:v>
                </c:pt>
                <c:pt idx="46">
                  <c:v>234.6</c:v>
                </c:pt>
                <c:pt idx="47">
                  <c:v>234.7</c:v>
                </c:pt>
                <c:pt idx="48">
                  <c:v>234.8</c:v>
                </c:pt>
                <c:pt idx="49">
                  <c:v>234.9</c:v>
                </c:pt>
                <c:pt idx="50">
                  <c:v>235</c:v>
                </c:pt>
                <c:pt idx="51">
                  <c:v>235.1</c:v>
                </c:pt>
                <c:pt idx="52">
                  <c:v>235.2</c:v>
                </c:pt>
                <c:pt idx="53">
                  <c:v>235.3</c:v>
                </c:pt>
                <c:pt idx="54">
                  <c:v>235.4</c:v>
                </c:pt>
                <c:pt idx="55">
                  <c:v>235.5</c:v>
                </c:pt>
                <c:pt idx="56">
                  <c:v>235.6</c:v>
                </c:pt>
                <c:pt idx="57">
                  <c:v>235.7</c:v>
                </c:pt>
                <c:pt idx="58">
                  <c:v>235.8</c:v>
                </c:pt>
                <c:pt idx="59">
                  <c:v>235.9</c:v>
                </c:pt>
                <c:pt idx="60">
                  <c:v>236</c:v>
                </c:pt>
                <c:pt idx="61">
                  <c:v>236.1</c:v>
                </c:pt>
                <c:pt idx="62">
                  <c:v>236.2</c:v>
                </c:pt>
                <c:pt idx="63">
                  <c:v>236.3</c:v>
                </c:pt>
                <c:pt idx="64">
                  <c:v>236.4</c:v>
                </c:pt>
                <c:pt idx="65">
                  <c:v>236.5</c:v>
                </c:pt>
                <c:pt idx="66">
                  <c:v>236.6</c:v>
                </c:pt>
                <c:pt idx="67">
                  <c:v>236.7</c:v>
                </c:pt>
                <c:pt idx="68">
                  <c:v>236.8</c:v>
                </c:pt>
                <c:pt idx="69">
                  <c:v>236.9</c:v>
                </c:pt>
                <c:pt idx="70">
                  <c:v>237</c:v>
                </c:pt>
                <c:pt idx="71">
                  <c:v>237.1</c:v>
                </c:pt>
                <c:pt idx="72">
                  <c:v>237.2</c:v>
                </c:pt>
                <c:pt idx="73">
                  <c:v>237.3</c:v>
                </c:pt>
                <c:pt idx="74">
                  <c:v>237.4</c:v>
                </c:pt>
                <c:pt idx="75">
                  <c:v>237.5</c:v>
                </c:pt>
                <c:pt idx="76">
                  <c:v>237.6</c:v>
                </c:pt>
                <c:pt idx="77">
                  <c:v>237.7</c:v>
                </c:pt>
                <c:pt idx="78">
                  <c:v>237.8</c:v>
                </c:pt>
                <c:pt idx="79">
                  <c:v>237.9</c:v>
                </c:pt>
                <c:pt idx="80">
                  <c:v>238</c:v>
                </c:pt>
                <c:pt idx="81">
                  <c:v>238.1</c:v>
                </c:pt>
                <c:pt idx="82">
                  <c:v>238.2</c:v>
                </c:pt>
                <c:pt idx="83">
                  <c:v>238.3</c:v>
                </c:pt>
                <c:pt idx="84">
                  <c:v>238.4</c:v>
                </c:pt>
                <c:pt idx="85">
                  <c:v>238.5</c:v>
                </c:pt>
                <c:pt idx="86">
                  <c:v>238.6</c:v>
                </c:pt>
                <c:pt idx="87">
                  <c:v>238.7</c:v>
                </c:pt>
                <c:pt idx="88">
                  <c:v>238.8</c:v>
                </c:pt>
                <c:pt idx="89">
                  <c:v>238.9</c:v>
                </c:pt>
                <c:pt idx="90">
                  <c:v>239</c:v>
                </c:pt>
                <c:pt idx="91">
                  <c:v>239.1</c:v>
                </c:pt>
                <c:pt idx="92">
                  <c:v>239.2</c:v>
                </c:pt>
                <c:pt idx="93">
                  <c:v>239.3</c:v>
                </c:pt>
                <c:pt idx="94">
                  <c:v>239.4</c:v>
                </c:pt>
                <c:pt idx="95">
                  <c:v>239.5</c:v>
                </c:pt>
                <c:pt idx="96">
                  <c:v>239.6</c:v>
                </c:pt>
                <c:pt idx="97">
                  <c:v>239.7</c:v>
                </c:pt>
                <c:pt idx="98">
                  <c:v>239.8</c:v>
                </c:pt>
                <c:pt idx="99">
                  <c:v>239.9</c:v>
                </c:pt>
                <c:pt idx="100">
                  <c:v>240</c:v>
                </c:pt>
                <c:pt idx="101">
                  <c:v>240.1</c:v>
                </c:pt>
                <c:pt idx="102">
                  <c:v>240.2</c:v>
                </c:pt>
                <c:pt idx="103">
                  <c:v>240.3</c:v>
                </c:pt>
                <c:pt idx="104">
                  <c:v>240.4</c:v>
                </c:pt>
                <c:pt idx="105">
                  <c:v>240.5</c:v>
                </c:pt>
                <c:pt idx="106">
                  <c:v>240.6</c:v>
                </c:pt>
                <c:pt idx="107">
                  <c:v>240.7</c:v>
                </c:pt>
                <c:pt idx="108">
                  <c:v>240.8</c:v>
                </c:pt>
                <c:pt idx="109">
                  <c:v>240.9</c:v>
                </c:pt>
                <c:pt idx="110">
                  <c:v>241</c:v>
                </c:pt>
                <c:pt idx="111">
                  <c:v>241.1</c:v>
                </c:pt>
                <c:pt idx="112">
                  <c:v>241.2</c:v>
                </c:pt>
                <c:pt idx="113">
                  <c:v>241.3</c:v>
                </c:pt>
                <c:pt idx="114">
                  <c:v>241.4</c:v>
                </c:pt>
                <c:pt idx="115">
                  <c:v>241.5</c:v>
                </c:pt>
                <c:pt idx="116">
                  <c:v>241.6</c:v>
                </c:pt>
                <c:pt idx="117">
                  <c:v>241.7</c:v>
                </c:pt>
                <c:pt idx="118">
                  <c:v>241.8</c:v>
                </c:pt>
                <c:pt idx="119">
                  <c:v>241.9</c:v>
                </c:pt>
                <c:pt idx="120">
                  <c:v>242</c:v>
                </c:pt>
                <c:pt idx="121">
                  <c:v>242.1</c:v>
                </c:pt>
                <c:pt idx="122">
                  <c:v>242.2</c:v>
                </c:pt>
                <c:pt idx="123">
                  <c:v>242.3</c:v>
                </c:pt>
                <c:pt idx="124">
                  <c:v>242.4</c:v>
                </c:pt>
                <c:pt idx="125">
                  <c:v>242.5</c:v>
                </c:pt>
                <c:pt idx="126">
                  <c:v>242.6</c:v>
                </c:pt>
                <c:pt idx="127">
                  <c:v>242.7</c:v>
                </c:pt>
                <c:pt idx="128">
                  <c:v>242.8</c:v>
                </c:pt>
                <c:pt idx="129">
                  <c:v>242.9</c:v>
                </c:pt>
                <c:pt idx="130">
                  <c:v>243</c:v>
                </c:pt>
                <c:pt idx="131">
                  <c:v>243.1</c:v>
                </c:pt>
                <c:pt idx="132">
                  <c:v>243.2</c:v>
                </c:pt>
                <c:pt idx="133">
                  <c:v>243.3</c:v>
                </c:pt>
                <c:pt idx="134">
                  <c:v>243.4</c:v>
                </c:pt>
                <c:pt idx="135">
                  <c:v>243.5</c:v>
                </c:pt>
                <c:pt idx="136">
                  <c:v>243.6</c:v>
                </c:pt>
                <c:pt idx="137">
                  <c:v>243.7</c:v>
                </c:pt>
                <c:pt idx="138">
                  <c:v>243.8</c:v>
                </c:pt>
                <c:pt idx="139">
                  <c:v>243.9</c:v>
                </c:pt>
                <c:pt idx="140">
                  <c:v>244</c:v>
                </c:pt>
                <c:pt idx="141">
                  <c:v>244.1</c:v>
                </c:pt>
                <c:pt idx="142">
                  <c:v>244.2</c:v>
                </c:pt>
                <c:pt idx="143">
                  <c:v>244.3</c:v>
                </c:pt>
                <c:pt idx="144">
                  <c:v>244.4</c:v>
                </c:pt>
                <c:pt idx="145">
                  <c:v>244.5</c:v>
                </c:pt>
                <c:pt idx="146">
                  <c:v>244.6</c:v>
                </c:pt>
                <c:pt idx="147">
                  <c:v>244.7</c:v>
                </c:pt>
                <c:pt idx="148">
                  <c:v>244.8</c:v>
                </c:pt>
                <c:pt idx="149">
                  <c:v>244.9</c:v>
                </c:pt>
                <c:pt idx="150">
                  <c:v>245</c:v>
                </c:pt>
                <c:pt idx="151">
                  <c:v>245.1</c:v>
                </c:pt>
                <c:pt idx="152">
                  <c:v>245.2</c:v>
                </c:pt>
                <c:pt idx="153">
                  <c:v>245.3</c:v>
                </c:pt>
                <c:pt idx="154">
                  <c:v>245.4</c:v>
                </c:pt>
                <c:pt idx="155">
                  <c:v>245.5</c:v>
                </c:pt>
                <c:pt idx="156">
                  <c:v>245.6</c:v>
                </c:pt>
                <c:pt idx="157">
                  <c:v>245.7</c:v>
                </c:pt>
                <c:pt idx="158">
                  <c:v>245.8</c:v>
                </c:pt>
                <c:pt idx="159">
                  <c:v>245.9</c:v>
                </c:pt>
                <c:pt idx="160">
                  <c:v>246</c:v>
                </c:pt>
                <c:pt idx="161">
                  <c:v>246.1</c:v>
                </c:pt>
                <c:pt idx="162">
                  <c:v>246.2</c:v>
                </c:pt>
                <c:pt idx="163">
                  <c:v>246.3</c:v>
                </c:pt>
                <c:pt idx="164">
                  <c:v>246.4</c:v>
                </c:pt>
                <c:pt idx="165">
                  <c:v>246.5</c:v>
                </c:pt>
                <c:pt idx="166">
                  <c:v>246.6</c:v>
                </c:pt>
                <c:pt idx="167">
                  <c:v>246.7</c:v>
                </c:pt>
                <c:pt idx="168">
                  <c:v>246.8</c:v>
                </c:pt>
                <c:pt idx="169">
                  <c:v>246.9</c:v>
                </c:pt>
                <c:pt idx="170">
                  <c:v>247</c:v>
                </c:pt>
                <c:pt idx="171">
                  <c:v>247.1</c:v>
                </c:pt>
                <c:pt idx="172">
                  <c:v>247.2</c:v>
                </c:pt>
                <c:pt idx="173">
                  <c:v>247.3</c:v>
                </c:pt>
                <c:pt idx="174">
                  <c:v>247.4</c:v>
                </c:pt>
                <c:pt idx="175">
                  <c:v>247.5</c:v>
                </c:pt>
                <c:pt idx="176">
                  <c:v>247.6</c:v>
                </c:pt>
                <c:pt idx="177">
                  <c:v>247.7</c:v>
                </c:pt>
                <c:pt idx="178">
                  <c:v>247.8</c:v>
                </c:pt>
                <c:pt idx="179">
                  <c:v>247.9</c:v>
                </c:pt>
                <c:pt idx="180">
                  <c:v>248</c:v>
                </c:pt>
                <c:pt idx="181">
                  <c:v>248.1</c:v>
                </c:pt>
                <c:pt idx="182">
                  <c:v>248.2</c:v>
                </c:pt>
                <c:pt idx="183">
                  <c:v>248.3</c:v>
                </c:pt>
                <c:pt idx="184">
                  <c:v>248.4</c:v>
                </c:pt>
                <c:pt idx="185">
                  <c:v>248.5</c:v>
                </c:pt>
                <c:pt idx="186">
                  <c:v>248.6</c:v>
                </c:pt>
                <c:pt idx="187">
                  <c:v>248.7</c:v>
                </c:pt>
                <c:pt idx="188">
                  <c:v>248.8</c:v>
                </c:pt>
                <c:pt idx="189">
                  <c:v>248.9</c:v>
                </c:pt>
                <c:pt idx="190">
                  <c:v>249</c:v>
                </c:pt>
                <c:pt idx="191">
                  <c:v>249.1</c:v>
                </c:pt>
                <c:pt idx="192">
                  <c:v>249.2</c:v>
                </c:pt>
                <c:pt idx="193">
                  <c:v>249.3</c:v>
                </c:pt>
                <c:pt idx="194">
                  <c:v>249.4</c:v>
                </c:pt>
                <c:pt idx="195">
                  <c:v>249.5</c:v>
                </c:pt>
                <c:pt idx="196">
                  <c:v>249.6</c:v>
                </c:pt>
                <c:pt idx="197">
                  <c:v>249.7</c:v>
                </c:pt>
                <c:pt idx="198">
                  <c:v>249.8</c:v>
                </c:pt>
                <c:pt idx="199">
                  <c:v>249.9</c:v>
                </c:pt>
                <c:pt idx="200">
                  <c:v>250</c:v>
                </c:pt>
                <c:pt idx="201">
                  <c:v>250.1</c:v>
                </c:pt>
                <c:pt idx="202">
                  <c:v>250.2</c:v>
                </c:pt>
                <c:pt idx="203">
                  <c:v>250.3</c:v>
                </c:pt>
                <c:pt idx="204">
                  <c:v>250.4</c:v>
                </c:pt>
                <c:pt idx="205">
                  <c:v>250.5</c:v>
                </c:pt>
                <c:pt idx="206">
                  <c:v>250.6</c:v>
                </c:pt>
                <c:pt idx="207">
                  <c:v>250.7</c:v>
                </c:pt>
                <c:pt idx="208">
                  <c:v>250.8</c:v>
                </c:pt>
                <c:pt idx="209">
                  <c:v>250.9</c:v>
                </c:pt>
                <c:pt idx="210">
                  <c:v>251</c:v>
                </c:pt>
                <c:pt idx="211">
                  <c:v>251.1</c:v>
                </c:pt>
                <c:pt idx="212">
                  <c:v>251.2</c:v>
                </c:pt>
                <c:pt idx="213">
                  <c:v>251.3</c:v>
                </c:pt>
                <c:pt idx="214">
                  <c:v>251.4</c:v>
                </c:pt>
                <c:pt idx="215">
                  <c:v>251.5</c:v>
                </c:pt>
                <c:pt idx="216">
                  <c:v>251.6</c:v>
                </c:pt>
                <c:pt idx="217">
                  <c:v>251.7</c:v>
                </c:pt>
                <c:pt idx="218">
                  <c:v>251.8</c:v>
                </c:pt>
                <c:pt idx="219">
                  <c:v>251.9</c:v>
                </c:pt>
                <c:pt idx="220">
                  <c:v>252</c:v>
                </c:pt>
                <c:pt idx="221">
                  <c:v>252.1</c:v>
                </c:pt>
                <c:pt idx="222">
                  <c:v>252.2</c:v>
                </c:pt>
                <c:pt idx="223">
                  <c:v>252.3</c:v>
                </c:pt>
                <c:pt idx="224">
                  <c:v>252.4</c:v>
                </c:pt>
                <c:pt idx="225">
                  <c:v>252.5</c:v>
                </c:pt>
                <c:pt idx="226">
                  <c:v>252.6</c:v>
                </c:pt>
                <c:pt idx="227">
                  <c:v>252.7</c:v>
                </c:pt>
                <c:pt idx="228">
                  <c:v>252.8</c:v>
                </c:pt>
                <c:pt idx="229">
                  <c:v>252.9</c:v>
                </c:pt>
                <c:pt idx="230">
                  <c:v>253</c:v>
                </c:pt>
                <c:pt idx="231">
                  <c:v>253.1</c:v>
                </c:pt>
                <c:pt idx="232">
                  <c:v>253.2</c:v>
                </c:pt>
                <c:pt idx="233">
                  <c:v>253.3</c:v>
                </c:pt>
                <c:pt idx="234">
                  <c:v>253.4</c:v>
                </c:pt>
                <c:pt idx="235">
                  <c:v>253.5</c:v>
                </c:pt>
                <c:pt idx="236">
                  <c:v>253.6</c:v>
                </c:pt>
                <c:pt idx="237">
                  <c:v>253.7</c:v>
                </c:pt>
                <c:pt idx="238">
                  <c:v>253.8</c:v>
                </c:pt>
                <c:pt idx="239">
                  <c:v>253.9</c:v>
                </c:pt>
                <c:pt idx="240">
                  <c:v>254</c:v>
                </c:pt>
                <c:pt idx="241">
                  <c:v>254.1</c:v>
                </c:pt>
                <c:pt idx="242">
                  <c:v>254.2</c:v>
                </c:pt>
                <c:pt idx="243">
                  <c:v>254.3</c:v>
                </c:pt>
                <c:pt idx="244">
                  <c:v>254.4</c:v>
                </c:pt>
                <c:pt idx="245">
                  <c:v>254.5</c:v>
                </c:pt>
                <c:pt idx="246">
                  <c:v>254.6</c:v>
                </c:pt>
                <c:pt idx="247">
                  <c:v>254.7</c:v>
                </c:pt>
                <c:pt idx="248">
                  <c:v>254.8</c:v>
                </c:pt>
                <c:pt idx="249">
                  <c:v>254.9</c:v>
                </c:pt>
                <c:pt idx="250">
                  <c:v>255</c:v>
                </c:pt>
                <c:pt idx="251">
                  <c:v>255.1</c:v>
                </c:pt>
                <c:pt idx="252">
                  <c:v>255.2</c:v>
                </c:pt>
                <c:pt idx="253">
                  <c:v>255.3</c:v>
                </c:pt>
                <c:pt idx="254">
                  <c:v>255.4</c:v>
                </c:pt>
                <c:pt idx="255">
                  <c:v>255.5</c:v>
                </c:pt>
                <c:pt idx="256">
                  <c:v>255.6</c:v>
                </c:pt>
                <c:pt idx="257">
                  <c:v>255.7</c:v>
                </c:pt>
                <c:pt idx="258">
                  <c:v>255.8</c:v>
                </c:pt>
                <c:pt idx="259">
                  <c:v>255.9</c:v>
                </c:pt>
                <c:pt idx="260">
                  <c:v>256</c:v>
                </c:pt>
                <c:pt idx="261">
                  <c:v>256.1</c:v>
                </c:pt>
                <c:pt idx="262">
                  <c:v>256.2</c:v>
                </c:pt>
                <c:pt idx="263">
                  <c:v>256.3</c:v>
                </c:pt>
                <c:pt idx="264">
                  <c:v>256.4</c:v>
                </c:pt>
                <c:pt idx="265">
                  <c:v>256.5</c:v>
                </c:pt>
                <c:pt idx="266">
                  <c:v>256.6</c:v>
                </c:pt>
                <c:pt idx="267">
                  <c:v>256.7</c:v>
                </c:pt>
                <c:pt idx="268">
                  <c:v>256.8</c:v>
                </c:pt>
                <c:pt idx="269">
                  <c:v>256.9</c:v>
                </c:pt>
                <c:pt idx="270">
                  <c:v>257</c:v>
                </c:pt>
                <c:pt idx="271">
                  <c:v>257.1</c:v>
                </c:pt>
                <c:pt idx="272">
                  <c:v>257.2</c:v>
                </c:pt>
                <c:pt idx="273">
                  <c:v>257.3</c:v>
                </c:pt>
                <c:pt idx="274">
                  <c:v>257.4</c:v>
                </c:pt>
                <c:pt idx="275">
                  <c:v>257.5</c:v>
                </c:pt>
                <c:pt idx="276">
                  <c:v>257.6</c:v>
                </c:pt>
                <c:pt idx="277">
                  <c:v>257.7</c:v>
                </c:pt>
                <c:pt idx="278">
                  <c:v>257.8</c:v>
                </c:pt>
                <c:pt idx="279">
                  <c:v>257.9</c:v>
                </c:pt>
                <c:pt idx="280">
                  <c:v>258</c:v>
                </c:pt>
                <c:pt idx="281">
                  <c:v>258.1</c:v>
                </c:pt>
                <c:pt idx="282">
                  <c:v>258.2</c:v>
                </c:pt>
                <c:pt idx="283">
                  <c:v>258.3</c:v>
                </c:pt>
                <c:pt idx="284">
                  <c:v>258.4</c:v>
                </c:pt>
                <c:pt idx="285">
                  <c:v>258.5</c:v>
                </c:pt>
                <c:pt idx="286">
                  <c:v>258.6</c:v>
                </c:pt>
                <c:pt idx="287">
                  <c:v>258.7</c:v>
                </c:pt>
                <c:pt idx="288">
                  <c:v>258.8</c:v>
                </c:pt>
                <c:pt idx="289">
                  <c:v>258.9</c:v>
                </c:pt>
                <c:pt idx="290">
                  <c:v>259</c:v>
                </c:pt>
                <c:pt idx="291">
                  <c:v>259.1</c:v>
                </c:pt>
                <c:pt idx="292">
                  <c:v>259.2</c:v>
                </c:pt>
                <c:pt idx="293">
                  <c:v>259.3</c:v>
                </c:pt>
                <c:pt idx="294">
                  <c:v>259.4</c:v>
                </c:pt>
                <c:pt idx="295">
                  <c:v>259.5</c:v>
                </c:pt>
                <c:pt idx="296">
                  <c:v>259.6</c:v>
                </c:pt>
                <c:pt idx="297">
                  <c:v>259.7</c:v>
                </c:pt>
                <c:pt idx="298">
                  <c:v>259.8</c:v>
                </c:pt>
                <c:pt idx="299">
                  <c:v>259.9</c:v>
                </c:pt>
                <c:pt idx="300">
                  <c:v>260</c:v>
                </c:pt>
                <c:pt idx="301">
                  <c:v>260.1</c:v>
                </c:pt>
                <c:pt idx="302">
                  <c:v>260.2</c:v>
                </c:pt>
                <c:pt idx="303">
                  <c:v>260.3</c:v>
                </c:pt>
                <c:pt idx="304">
                  <c:v>260.4</c:v>
                </c:pt>
                <c:pt idx="305">
                  <c:v>260.5</c:v>
                </c:pt>
                <c:pt idx="306">
                  <c:v>260.6</c:v>
                </c:pt>
                <c:pt idx="307">
                  <c:v>260.7</c:v>
                </c:pt>
                <c:pt idx="308">
                  <c:v>260.8</c:v>
                </c:pt>
                <c:pt idx="309">
                  <c:v>260.9</c:v>
                </c:pt>
                <c:pt idx="310">
                  <c:v>261</c:v>
                </c:pt>
                <c:pt idx="311">
                  <c:v>261.1</c:v>
                </c:pt>
                <c:pt idx="312">
                  <c:v>261.2</c:v>
                </c:pt>
                <c:pt idx="313">
                  <c:v>261.3</c:v>
                </c:pt>
                <c:pt idx="314">
                  <c:v>261.4</c:v>
                </c:pt>
                <c:pt idx="315">
                  <c:v>261.5</c:v>
                </c:pt>
                <c:pt idx="316">
                  <c:v>261.6</c:v>
                </c:pt>
                <c:pt idx="317">
                  <c:v>261.7</c:v>
                </c:pt>
                <c:pt idx="318">
                  <c:v>261.8</c:v>
                </c:pt>
                <c:pt idx="319">
                  <c:v>261.9</c:v>
                </c:pt>
                <c:pt idx="320">
                  <c:v>262</c:v>
                </c:pt>
                <c:pt idx="321">
                  <c:v>262.1</c:v>
                </c:pt>
                <c:pt idx="322">
                  <c:v>262.2</c:v>
                </c:pt>
                <c:pt idx="323">
                  <c:v>262.3</c:v>
                </c:pt>
                <c:pt idx="324">
                  <c:v>262.4</c:v>
                </c:pt>
                <c:pt idx="325">
                  <c:v>262.5</c:v>
                </c:pt>
                <c:pt idx="326">
                  <c:v>262.6</c:v>
                </c:pt>
                <c:pt idx="327">
                  <c:v>262.7</c:v>
                </c:pt>
                <c:pt idx="328">
                  <c:v>262.8</c:v>
                </c:pt>
                <c:pt idx="329">
                  <c:v>262.9</c:v>
                </c:pt>
                <c:pt idx="330">
                  <c:v>263</c:v>
                </c:pt>
                <c:pt idx="331">
                  <c:v>263.1</c:v>
                </c:pt>
                <c:pt idx="332">
                  <c:v>263.2</c:v>
                </c:pt>
                <c:pt idx="333">
                  <c:v>263.3</c:v>
                </c:pt>
                <c:pt idx="334">
                  <c:v>263.4</c:v>
                </c:pt>
                <c:pt idx="335">
                  <c:v>263.5</c:v>
                </c:pt>
                <c:pt idx="336">
                  <c:v>263.6</c:v>
                </c:pt>
                <c:pt idx="337">
                  <c:v>263.7</c:v>
                </c:pt>
                <c:pt idx="338">
                  <c:v>263.8</c:v>
                </c:pt>
                <c:pt idx="339">
                  <c:v>263.9</c:v>
                </c:pt>
                <c:pt idx="340">
                  <c:v>264</c:v>
                </c:pt>
                <c:pt idx="341">
                  <c:v>264.1</c:v>
                </c:pt>
                <c:pt idx="342">
                  <c:v>264.2</c:v>
                </c:pt>
                <c:pt idx="343">
                  <c:v>264.3</c:v>
                </c:pt>
                <c:pt idx="344">
                  <c:v>264.4</c:v>
                </c:pt>
                <c:pt idx="345">
                  <c:v>264.5</c:v>
                </c:pt>
                <c:pt idx="346">
                  <c:v>264.6</c:v>
                </c:pt>
                <c:pt idx="347">
                  <c:v>264.7</c:v>
                </c:pt>
                <c:pt idx="348">
                  <c:v>264.8</c:v>
                </c:pt>
                <c:pt idx="349">
                  <c:v>264.9</c:v>
                </c:pt>
                <c:pt idx="350">
                  <c:v>265</c:v>
                </c:pt>
                <c:pt idx="351">
                  <c:v>265.1</c:v>
                </c:pt>
                <c:pt idx="352">
                  <c:v>265.2</c:v>
                </c:pt>
                <c:pt idx="353">
                  <c:v>265.3</c:v>
                </c:pt>
                <c:pt idx="354">
                  <c:v>265.4</c:v>
                </c:pt>
                <c:pt idx="355">
                  <c:v>265.5</c:v>
                </c:pt>
                <c:pt idx="356">
                  <c:v>265.6</c:v>
                </c:pt>
                <c:pt idx="357">
                  <c:v>265.7</c:v>
                </c:pt>
                <c:pt idx="358">
                  <c:v>265.8</c:v>
                </c:pt>
                <c:pt idx="359">
                  <c:v>265.9</c:v>
                </c:pt>
                <c:pt idx="360">
                  <c:v>266</c:v>
                </c:pt>
                <c:pt idx="361">
                  <c:v>266.1</c:v>
                </c:pt>
                <c:pt idx="362">
                  <c:v>266.2</c:v>
                </c:pt>
                <c:pt idx="363">
                  <c:v>266.3</c:v>
                </c:pt>
                <c:pt idx="364">
                  <c:v>266.4</c:v>
                </c:pt>
                <c:pt idx="365">
                  <c:v>266.5</c:v>
                </c:pt>
                <c:pt idx="366">
                  <c:v>266.6</c:v>
                </c:pt>
                <c:pt idx="367">
                  <c:v>266.7</c:v>
                </c:pt>
                <c:pt idx="368">
                  <c:v>266.8</c:v>
                </c:pt>
                <c:pt idx="369">
                  <c:v>266.9</c:v>
                </c:pt>
                <c:pt idx="370">
                  <c:v>267</c:v>
                </c:pt>
                <c:pt idx="371">
                  <c:v>267.1</c:v>
                </c:pt>
                <c:pt idx="372">
                  <c:v>267.2</c:v>
                </c:pt>
                <c:pt idx="373">
                  <c:v>267.3</c:v>
                </c:pt>
                <c:pt idx="374">
                  <c:v>267.4</c:v>
                </c:pt>
                <c:pt idx="375">
                  <c:v>267.5</c:v>
                </c:pt>
                <c:pt idx="376">
                  <c:v>267.6</c:v>
                </c:pt>
                <c:pt idx="377">
                  <c:v>267.7</c:v>
                </c:pt>
                <c:pt idx="378">
                  <c:v>267.8</c:v>
                </c:pt>
                <c:pt idx="379">
                  <c:v>267.9</c:v>
                </c:pt>
                <c:pt idx="380">
                  <c:v>268</c:v>
                </c:pt>
                <c:pt idx="381">
                  <c:v>268.1</c:v>
                </c:pt>
                <c:pt idx="382">
                  <c:v>268.2</c:v>
                </c:pt>
                <c:pt idx="383">
                  <c:v>268.3</c:v>
                </c:pt>
                <c:pt idx="384">
                  <c:v>268.4</c:v>
                </c:pt>
                <c:pt idx="385">
                  <c:v>268.5</c:v>
                </c:pt>
                <c:pt idx="386">
                  <c:v>268.6</c:v>
                </c:pt>
                <c:pt idx="387">
                  <c:v>268.7</c:v>
                </c:pt>
                <c:pt idx="388">
                  <c:v>268.8</c:v>
                </c:pt>
                <c:pt idx="389">
                  <c:v>268.9</c:v>
                </c:pt>
                <c:pt idx="390">
                  <c:v>269</c:v>
                </c:pt>
                <c:pt idx="391">
                  <c:v>269.1</c:v>
                </c:pt>
                <c:pt idx="392">
                  <c:v>269.2</c:v>
                </c:pt>
                <c:pt idx="393">
                  <c:v>269.3</c:v>
                </c:pt>
                <c:pt idx="394">
                  <c:v>269.4</c:v>
                </c:pt>
                <c:pt idx="395">
                  <c:v>269.5</c:v>
                </c:pt>
                <c:pt idx="396">
                  <c:v>269.6</c:v>
                </c:pt>
                <c:pt idx="397">
                  <c:v>269.7</c:v>
                </c:pt>
                <c:pt idx="398">
                  <c:v>269.8</c:v>
                </c:pt>
                <c:pt idx="399">
                  <c:v>269.9</c:v>
                </c:pt>
                <c:pt idx="400">
                  <c:v>270</c:v>
                </c:pt>
                <c:pt idx="401">
                  <c:v>270.1</c:v>
                </c:pt>
                <c:pt idx="402">
                  <c:v>270.2</c:v>
                </c:pt>
                <c:pt idx="403">
                  <c:v>270.3</c:v>
                </c:pt>
                <c:pt idx="404">
                  <c:v>270.4</c:v>
                </c:pt>
                <c:pt idx="405">
                  <c:v>270.5</c:v>
                </c:pt>
                <c:pt idx="406">
                  <c:v>270.6</c:v>
                </c:pt>
                <c:pt idx="407">
                  <c:v>270.7</c:v>
                </c:pt>
                <c:pt idx="408">
                  <c:v>270.8</c:v>
                </c:pt>
                <c:pt idx="409">
                  <c:v>270.9</c:v>
                </c:pt>
                <c:pt idx="410">
                  <c:v>271</c:v>
                </c:pt>
                <c:pt idx="411">
                  <c:v>271.1</c:v>
                </c:pt>
                <c:pt idx="412">
                  <c:v>271.2</c:v>
                </c:pt>
                <c:pt idx="413">
                  <c:v>271.3</c:v>
                </c:pt>
                <c:pt idx="414">
                  <c:v>271.4</c:v>
                </c:pt>
                <c:pt idx="415">
                  <c:v>271.5</c:v>
                </c:pt>
                <c:pt idx="416">
                  <c:v>271.6</c:v>
                </c:pt>
                <c:pt idx="417">
                  <c:v>271.7</c:v>
                </c:pt>
                <c:pt idx="418">
                  <c:v>271.8</c:v>
                </c:pt>
                <c:pt idx="419">
                  <c:v>271.9</c:v>
                </c:pt>
                <c:pt idx="420">
                  <c:v>272</c:v>
                </c:pt>
                <c:pt idx="421">
                  <c:v>272.1</c:v>
                </c:pt>
                <c:pt idx="422">
                  <c:v>272.2</c:v>
                </c:pt>
                <c:pt idx="423">
                  <c:v>272.3</c:v>
                </c:pt>
                <c:pt idx="424">
                  <c:v>272.4</c:v>
                </c:pt>
                <c:pt idx="425">
                  <c:v>272.5</c:v>
                </c:pt>
                <c:pt idx="426">
                  <c:v>272.6</c:v>
                </c:pt>
                <c:pt idx="427">
                  <c:v>272.7</c:v>
                </c:pt>
                <c:pt idx="428">
                  <c:v>272.8</c:v>
                </c:pt>
                <c:pt idx="429">
                  <c:v>272.9</c:v>
                </c:pt>
                <c:pt idx="430">
                  <c:v>273</c:v>
                </c:pt>
                <c:pt idx="431">
                  <c:v>273.1</c:v>
                </c:pt>
                <c:pt idx="432">
                  <c:v>273.2</c:v>
                </c:pt>
                <c:pt idx="433">
                  <c:v>273.3</c:v>
                </c:pt>
                <c:pt idx="434">
                  <c:v>273.4</c:v>
                </c:pt>
                <c:pt idx="435">
                  <c:v>273.5</c:v>
                </c:pt>
                <c:pt idx="436">
                  <c:v>273.6</c:v>
                </c:pt>
                <c:pt idx="437">
                  <c:v>273.7</c:v>
                </c:pt>
                <c:pt idx="438">
                  <c:v>273.8</c:v>
                </c:pt>
                <c:pt idx="439">
                  <c:v>273.9</c:v>
                </c:pt>
                <c:pt idx="440">
                  <c:v>274</c:v>
                </c:pt>
                <c:pt idx="441">
                  <c:v>274.1</c:v>
                </c:pt>
                <c:pt idx="442">
                  <c:v>274.2</c:v>
                </c:pt>
                <c:pt idx="443">
                  <c:v>274.3</c:v>
                </c:pt>
                <c:pt idx="444">
                  <c:v>274.4</c:v>
                </c:pt>
                <c:pt idx="445">
                  <c:v>274.5</c:v>
                </c:pt>
                <c:pt idx="446">
                  <c:v>274.6</c:v>
                </c:pt>
                <c:pt idx="447">
                  <c:v>274.7</c:v>
                </c:pt>
                <c:pt idx="448">
                  <c:v>274.8</c:v>
                </c:pt>
                <c:pt idx="449">
                  <c:v>274.9</c:v>
                </c:pt>
                <c:pt idx="450">
                  <c:v>275</c:v>
                </c:pt>
                <c:pt idx="451">
                  <c:v>275.1</c:v>
                </c:pt>
                <c:pt idx="452">
                  <c:v>275.2</c:v>
                </c:pt>
                <c:pt idx="453">
                  <c:v>275.3</c:v>
                </c:pt>
                <c:pt idx="454">
                  <c:v>275.4</c:v>
                </c:pt>
                <c:pt idx="455">
                  <c:v>275.5</c:v>
                </c:pt>
                <c:pt idx="456">
                  <c:v>275.6</c:v>
                </c:pt>
                <c:pt idx="457">
                  <c:v>275.7</c:v>
                </c:pt>
                <c:pt idx="458">
                  <c:v>275.8</c:v>
                </c:pt>
                <c:pt idx="459">
                  <c:v>275.9</c:v>
                </c:pt>
                <c:pt idx="460">
                  <c:v>276</c:v>
                </c:pt>
                <c:pt idx="461">
                  <c:v>276.1</c:v>
                </c:pt>
                <c:pt idx="462">
                  <c:v>276.2</c:v>
                </c:pt>
                <c:pt idx="463">
                  <c:v>276.3</c:v>
                </c:pt>
                <c:pt idx="464">
                  <c:v>276.4</c:v>
                </c:pt>
                <c:pt idx="465">
                  <c:v>276.5</c:v>
                </c:pt>
                <c:pt idx="466">
                  <c:v>276.6</c:v>
                </c:pt>
                <c:pt idx="467">
                  <c:v>276.7</c:v>
                </c:pt>
                <c:pt idx="468">
                  <c:v>276.8</c:v>
                </c:pt>
                <c:pt idx="469">
                  <c:v>276.9</c:v>
                </c:pt>
                <c:pt idx="470">
                  <c:v>277</c:v>
                </c:pt>
                <c:pt idx="471">
                  <c:v>277.1</c:v>
                </c:pt>
                <c:pt idx="472">
                  <c:v>277.2</c:v>
                </c:pt>
                <c:pt idx="473">
                  <c:v>277.3</c:v>
                </c:pt>
                <c:pt idx="474">
                  <c:v>277.4</c:v>
                </c:pt>
                <c:pt idx="475">
                  <c:v>277.5</c:v>
                </c:pt>
                <c:pt idx="476">
                  <c:v>277.6</c:v>
                </c:pt>
                <c:pt idx="477">
                  <c:v>277.7</c:v>
                </c:pt>
                <c:pt idx="478">
                  <c:v>277.8</c:v>
                </c:pt>
                <c:pt idx="479">
                  <c:v>277.9</c:v>
                </c:pt>
                <c:pt idx="480">
                  <c:v>278</c:v>
                </c:pt>
                <c:pt idx="481">
                  <c:v>278.1</c:v>
                </c:pt>
                <c:pt idx="482">
                  <c:v>278.2</c:v>
                </c:pt>
                <c:pt idx="483">
                  <c:v>278.3</c:v>
                </c:pt>
                <c:pt idx="484">
                  <c:v>278.4</c:v>
                </c:pt>
                <c:pt idx="485">
                  <c:v>278.5</c:v>
                </c:pt>
                <c:pt idx="486">
                  <c:v>278.6</c:v>
                </c:pt>
                <c:pt idx="487">
                  <c:v>278.7</c:v>
                </c:pt>
                <c:pt idx="488">
                  <c:v>278.8</c:v>
                </c:pt>
                <c:pt idx="489">
                  <c:v>278.9</c:v>
                </c:pt>
                <c:pt idx="490">
                  <c:v>279</c:v>
                </c:pt>
                <c:pt idx="491">
                  <c:v>279.1</c:v>
                </c:pt>
                <c:pt idx="492">
                  <c:v>279.2</c:v>
                </c:pt>
                <c:pt idx="493">
                  <c:v>279.3</c:v>
                </c:pt>
                <c:pt idx="494">
                  <c:v>279.4</c:v>
                </c:pt>
                <c:pt idx="495">
                  <c:v>279.5</c:v>
                </c:pt>
                <c:pt idx="496">
                  <c:v>279.6</c:v>
                </c:pt>
                <c:pt idx="497">
                  <c:v>279.7</c:v>
                </c:pt>
                <c:pt idx="498">
                  <c:v>279.8</c:v>
                </c:pt>
                <c:pt idx="499">
                  <c:v>279.9</c:v>
                </c:pt>
                <c:pt idx="500">
                  <c:v>280</c:v>
                </c:pt>
                <c:pt idx="501">
                  <c:v>280.1</c:v>
                </c:pt>
                <c:pt idx="502">
                  <c:v>280.2</c:v>
                </c:pt>
                <c:pt idx="503">
                  <c:v>280.3</c:v>
                </c:pt>
                <c:pt idx="504">
                  <c:v>280.4</c:v>
                </c:pt>
                <c:pt idx="505">
                  <c:v>280.5</c:v>
                </c:pt>
                <c:pt idx="506">
                  <c:v>280.6</c:v>
                </c:pt>
                <c:pt idx="507">
                  <c:v>280.7</c:v>
                </c:pt>
                <c:pt idx="508">
                  <c:v>280.8</c:v>
                </c:pt>
                <c:pt idx="509">
                  <c:v>280.9</c:v>
                </c:pt>
                <c:pt idx="510">
                  <c:v>281</c:v>
                </c:pt>
                <c:pt idx="511">
                  <c:v>281.1</c:v>
                </c:pt>
                <c:pt idx="512">
                  <c:v>281.2</c:v>
                </c:pt>
                <c:pt idx="513">
                  <c:v>281.3</c:v>
                </c:pt>
                <c:pt idx="514">
                  <c:v>281.4</c:v>
                </c:pt>
                <c:pt idx="515">
                  <c:v>281.5</c:v>
                </c:pt>
                <c:pt idx="516">
                  <c:v>281.6</c:v>
                </c:pt>
                <c:pt idx="517">
                  <c:v>281.7</c:v>
                </c:pt>
                <c:pt idx="518">
                  <c:v>281.8</c:v>
                </c:pt>
                <c:pt idx="519">
                  <c:v>281.9</c:v>
                </c:pt>
                <c:pt idx="520">
                  <c:v>282</c:v>
                </c:pt>
                <c:pt idx="521">
                  <c:v>282.1</c:v>
                </c:pt>
                <c:pt idx="522">
                  <c:v>282.2</c:v>
                </c:pt>
                <c:pt idx="523">
                  <c:v>282.3</c:v>
                </c:pt>
                <c:pt idx="524">
                  <c:v>282.4</c:v>
                </c:pt>
                <c:pt idx="525">
                  <c:v>282.5</c:v>
                </c:pt>
                <c:pt idx="526">
                  <c:v>282.6</c:v>
                </c:pt>
                <c:pt idx="527">
                  <c:v>282.7</c:v>
                </c:pt>
                <c:pt idx="528">
                  <c:v>282.8</c:v>
                </c:pt>
                <c:pt idx="529">
                  <c:v>282.9</c:v>
                </c:pt>
                <c:pt idx="530">
                  <c:v>283</c:v>
                </c:pt>
                <c:pt idx="531">
                  <c:v>283.1</c:v>
                </c:pt>
                <c:pt idx="532">
                  <c:v>283.2</c:v>
                </c:pt>
                <c:pt idx="533">
                  <c:v>283.3</c:v>
                </c:pt>
                <c:pt idx="534">
                  <c:v>283.4</c:v>
                </c:pt>
                <c:pt idx="535">
                  <c:v>283.5</c:v>
                </c:pt>
                <c:pt idx="536">
                  <c:v>283.6</c:v>
                </c:pt>
                <c:pt idx="537">
                  <c:v>283.7</c:v>
                </c:pt>
                <c:pt idx="538">
                  <c:v>283.8</c:v>
                </c:pt>
                <c:pt idx="539">
                  <c:v>283.9</c:v>
                </c:pt>
                <c:pt idx="540">
                  <c:v>284</c:v>
                </c:pt>
                <c:pt idx="541">
                  <c:v>284.1</c:v>
                </c:pt>
                <c:pt idx="542">
                  <c:v>284.2</c:v>
                </c:pt>
                <c:pt idx="543">
                  <c:v>284.3</c:v>
                </c:pt>
                <c:pt idx="544">
                  <c:v>284.4</c:v>
                </c:pt>
                <c:pt idx="545">
                  <c:v>284.5</c:v>
                </c:pt>
                <c:pt idx="546">
                  <c:v>284.6</c:v>
                </c:pt>
                <c:pt idx="547">
                  <c:v>284.7</c:v>
                </c:pt>
                <c:pt idx="548">
                  <c:v>284.8</c:v>
                </c:pt>
                <c:pt idx="549">
                  <c:v>284.9</c:v>
                </c:pt>
                <c:pt idx="550">
                  <c:v>285</c:v>
                </c:pt>
                <c:pt idx="551">
                  <c:v>285.1</c:v>
                </c:pt>
                <c:pt idx="552">
                  <c:v>285.2</c:v>
                </c:pt>
                <c:pt idx="553">
                  <c:v>285.3</c:v>
                </c:pt>
                <c:pt idx="554">
                  <c:v>285.4</c:v>
                </c:pt>
                <c:pt idx="555">
                  <c:v>285.5</c:v>
                </c:pt>
                <c:pt idx="556">
                  <c:v>285.6</c:v>
                </c:pt>
                <c:pt idx="557">
                  <c:v>285.7</c:v>
                </c:pt>
                <c:pt idx="558">
                  <c:v>285.8</c:v>
                </c:pt>
                <c:pt idx="559">
                  <c:v>285.9</c:v>
                </c:pt>
                <c:pt idx="560">
                  <c:v>286</c:v>
                </c:pt>
                <c:pt idx="561">
                  <c:v>286.1</c:v>
                </c:pt>
                <c:pt idx="562">
                  <c:v>286.2</c:v>
                </c:pt>
                <c:pt idx="563">
                  <c:v>286.3</c:v>
                </c:pt>
                <c:pt idx="564">
                  <c:v>286.4</c:v>
                </c:pt>
                <c:pt idx="565">
                  <c:v>286.5</c:v>
                </c:pt>
                <c:pt idx="566">
                  <c:v>286.6</c:v>
                </c:pt>
                <c:pt idx="567">
                  <c:v>286.7</c:v>
                </c:pt>
                <c:pt idx="568">
                  <c:v>286.8</c:v>
                </c:pt>
                <c:pt idx="569">
                  <c:v>286.9</c:v>
                </c:pt>
                <c:pt idx="570">
                  <c:v>287</c:v>
                </c:pt>
                <c:pt idx="571">
                  <c:v>287.1</c:v>
                </c:pt>
                <c:pt idx="572">
                  <c:v>287.2</c:v>
                </c:pt>
                <c:pt idx="573">
                  <c:v>287.3</c:v>
                </c:pt>
                <c:pt idx="574">
                  <c:v>287.4</c:v>
                </c:pt>
                <c:pt idx="575">
                  <c:v>287.5</c:v>
                </c:pt>
                <c:pt idx="576">
                  <c:v>287.6</c:v>
                </c:pt>
                <c:pt idx="577">
                  <c:v>287.7</c:v>
                </c:pt>
                <c:pt idx="578">
                  <c:v>287.8</c:v>
                </c:pt>
                <c:pt idx="579">
                  <c:v>287.9</c:v>
                </c:pt>
                <c:pt idx="580">
                  <c:v>288</c:v>
                </c:pt>
                <c:pt idx="581">
                  <c:v>288.1</c:v>
                </c:pt>
                <c:pt idx="582">
                  <c:v>288.2</c:v>
                </c:pt>
                <c:pt idx="583">
                  <c:v>288.3</c:v>
                </c:pt>
                <c:pt idx="584">
                  <c:v>288.4</c:v>
                </c:pt>
                <c:pt idx="585">
                  <c:v>288.5</c:v>
                </c:pt>
                <c:pt idx="586">
                  <c:v>288.6</c:v>
                </c:pt>
                <c:pt idx="587">
                  <c:v>288.7</c:v>
                </c:pt>
                <c:pt idx="588">
                  <c:v>288.8</c:v>
                </c:pt>
                <c:pt idx="589">
                  <c:v>288.9</c:v>
                </c:pt>
                <c:pt idx="590">
                  <c:v>289</c:v>
                </c:pt>
                <c:pt idx="591">
                  <c:v>289.1</c:v>
                </c:pt>
                <c:pt idx="592">
                  <c:v>289.2</c:v>
                </c:pt>
                <c:pt idx="593">
                  <c:v>289.3</c:v>
                </c:pt>
                <c:pt idx="594">
                  <c:v>289.4</c:v>
                </c:pt>
                <c:pt idx="595">
                  <c:v>289.5</c:v>
                </c:pt>
                <c:pt idx="596">
                  <c:v>289.6</c:v>
                </c:pt>
                <c:pt idx="597">
                  <c:v>289.7</c:v>
                </c:pt>
                <c:pt idx="598">
                  <c:v>289.8</c:v>
                </c:pt>
                <c:pt idx="599">
                  <c:v>289.9</c:v>
                </c:pt>
                <c:pt idx="600">
                  <c:v>290</c:v>
                </c:pt>
                <c:pt idx="601">
                  <c:v>290.1</c:v>
                </c:pt>
                <c:pt idx="602">
                  <c:v>290.2</c:v>
                </c:pt>
                <c:pt idx="603">
                  <c:v>290.3</c:v>
                </c:pt>
                <c:pt idx="604">
                  <c:v>290.4</c:v>
                </c:pt>
                <c:pt idx="605">
                  <c:v>290.5</c:v>
                </c:pt>
                <c:pt idx="606">
                  <c:v>290.6</c:v>
                </c:pt>
                <c:pt idx="607">
                  <c:v>290.7</c:v>
                </c:pt>
                <c:pt idx="608">
                  <c:v>290.8</c:v>
                </c:pt>
                <c:pt idx="609">
                  <c:v>290.9</c:v>
                </c:pt>
                <c:pt idx="610">
                  <c:v>291</c:v>
                </c:pt>
                <c:pt idx="611">
                  <c:v>291.1</c:v>
                </c:pt>
                <c:pt idx="612">
                  <c:v>291.2</c:v>
                </c:pt>
                <c:pt idx="613">
                  <c:v>291.3</c:v>
                </c:pt>
                <c:pt idx="614">
                  <c:v>291.4</c:v>
                </c:pt>
                <c:pt idx="615">
                  <c:v>291.5</c:v>
                </c:pt>
                <c:pt idx="616">
                  <c:v>291.6</c:v>
                </c:pt>
                <c:pt idx="617">
                  <c:v>291.7</c:v>
                </c:pt>
                <c:pt idx="618">
                  <c:v>291.8</c:v>
                </c:pt>
                <c:pt idx="619">
                  <c:v>291.9</c:v>
                </c:pt>
                <c:pt idx="620">
                  <c:v>292</c:v>
                </c:pt>
                <c:pt idx="621">
                  <c:v>292.1</c:v>
                </c:pt>
                <c:pt idx="622">
                  <c:v>292.2</c:v>
                </c:pt>
                <c:pt idx="623">
                  <c:v>292.3</c:v>
                </c:pt>
                <c:pt idx="624">
                  <c:v>292.4</c:v>
                </c:pt>
                <c:pt idx="625">
                  <c:v>292.5</c:v>
                </c:pt>
                <c:pt idx="626">
                  <c:v>292.6</c:v>
                </c:pt>
                <c:pt idx="627">
                  <c:v>292.7</c:v>
                </c:pt>
                <c:pt idx="628">
                  <c:v>292.8</c:v>
                </c:pt>
                <c:pt idx="629">
                  <c:v>292.9</c:v>
                </c:pt>
                <c:pt idx="630">
                  <c:v>293</c:v>
                </c:pt>
                <c:pt idx="631">
                  <c:v>293.1</c:v>
                </c:pt>
                <c:pt idx="632">
                  <c:v>293.2</c:v>
                </c:pt>
                <c:pt idx="633">
                  <c:v>293.3</c:v>
                </c:pt>
                <c:pt idx="634">
                  <c:v>293.4</c:v>
                </c:pt>
                <c:pt idx="635">
                  <c:v>293.5</c:v>
                </c:pt>
                <c:pt idx="636">
                  <c:v>293.6</c:v>
                </c:pt>
                <c:pt idx="637">
                  <c:v>293.7</c:v>
                </c:pt>
                <c:pt idx="638">
                  <c:v>293.8</c:v>
                </c:pt>
                <c:pt idx="639">
                  <c:v>293.9</c:v>
                </c:pt>
                <c:pt idx="640">
                  <c:v>294</c:v>
                </c:pt>
                <c:pt idx="641">
                  <c:v>294.1</c:v>
                </c:pt>
                <c:pt idx="642">
                  <c:v>294.2</c:v>
                </c:pt>
                <c:pt idx="643">
                  <c:v>294.3</c:v>
                </c:pt>
                <c:pt idx="644">
                  <c:v>294.4</c:v>
                </c:pt>
                <c:pt idx="645">
                  <c:v>294.5</c:v>
                </c:pt>
                <c:pt idx="646">
                  <c:v>294.6</c:v>
                </c:pt>
                <c:pt idx="647">
                  <c:v>294.7</c:v>
                </c:pt>
                <c:pt idx="648">
                  <c:v>294.8</c:v>
                </c:pt>
                <c:pt idx="649">
                  <c:v>294.9</c:v>
                </c:pt>
                <c:pt idx="650">
                  <c:v>295</c:v>
                </c:pt>
                <c:pt idx="651">
                  <c:v>295.1</c:v>
                </c:pt>
                <c:pt idx="652">
                  <c:v>295.2</c:v>
                </c:pt>
                <c:pt idx="653">
                  <c:v>295.3</c:v>
                </c:pt>
                <c:pt idx="654">
                  <c:v>295.4</c:v>
                </c:pt>
                <c:pt idx="655">
                  <c:v>295.5</c:v>
                </c:pt>
                <c:pt idx="656">
                  <c:v>295.6</c:v>
                </c:pt>
                <c:pt idx="657">
                  <c:v>295.7</c:v>
                </c:pt>
                <c:pt idx="658">
                  <c:v>295.8</c:v>
                </c:pt>
                <c:pt idx="659">
                  <c:v>295.9</c:v>
                </c:pt>
                <c:pt idx="660">
                  <c:v>296</c:v>
                </c:pt>
                <c:pt idx="661">
                  <c:v>296.1</c:v>
                </c:pt>
                <c:pt idx="662">
                  <c:v>296.2</c:v>
                </c:pt>
                <c:pt idx="663">
                  <c:v>296.3</c:v>
                </c:pt>
                <c:pt idx="664">
                  <c:v>296.4</c:v>
                </c:pt>
                <c:pt idx="665">
                  <c:v>296.5</c:v>
                </c:pt>
                <c:pt idx="666">
                  <c:v>296.6</c:v>
                </c:pt>
                <c:pt idx="667">
                  <c:v>296.7</c:v>
                </c:pt>
                <c:pt idx="668">
                  <c:v>296.8</c:v>
                </c:pt>
                <c:pt idx="669">
                  <c:v>296.9</c:v>
                </c:pt>
                <c:pt idx="670">
                  <c:v>297</c:v>
                </c:pt>
                <c:pt idx="671">
                  <c:v>297.1</c:v>
                </c:pt>
                <c:pt idx="672">
                  <c:v>297.2</c:v>
                </c:pt>
                <c:pt idx="673">
                  <c:v>297.3</c:v>
                </c:pt>
                <c:pt idx="674">
                  <c:v>297.4</c:v>
                </c:pt>
                <c:pt idx="675">
                  <c:v>297.5</c:v>
                </c:pt>
                <c:pt idx="676">
                  <c:v>297.6</c:v>
                </c:pt>
                <c:pt idx="677">
                  <c:v>297.7</c:v>
                </c:pt>
                <c:pt idx="678">
                  <c:v>297.8</c:v>
                </c:pt>
                <c:pt idx="679">
                  <c:v>297.9</c:v>
                </c:pt>
                <c:pt idx="680">
                  <c:v>298</c:v>
                </c:pt>
                <c:pt idx="681">
                  <c:v>298.1</c:v>
                </c:pt>
                <c:pt idx="682">
                  <c:v>298.2</c:v>
                </c:pt>
                <c:pt idx="683">
                  <c:v>298.3</c:v>
                </c:pt>
                <c:pt idx="684">
                  <c:v>298.4</c:v>
                </c:pt>
                <c:pt idx="685">
                  <c:v>298.5</c:v>
                </c:pt>
                <c:pt idx="686">
                  <c:v>298.6</c:v>
                </c:pt>
                <c:pt idx="687">
                  <c:v>298.7</c:v>
                </c:pt>
                <c:pt idx="688">
                  <c:v>298.8</c:v>
                </c:pt>
                <c:pt idx="689">
                  <c:v>298.9</c:v>
                </c:pt>
                <c:pt idx="690">
                  <c:v>299</c:v>
                </c:pt>
                <c:pt idx="691">
                  <c:v>299.1</c:v>
                </c:pt>
                <c:pt idx="692">
                  <c:v>299.2</c:v>
                </c:pt>
                <c:pt idx="693">
                  <c:v>299.3</c:v>
                </c:pt>
                <c:pt idx="694">
                  <c:v>299.4</c:v>
                </c:pt>
                <c:pt idx="695">
                  <c:v>299.5</c:v>
                </c:pt>
                <c:pt idx="696">
                  <c:v>299.6</c:v>
                </c:pt>
                <c:pt idx="697">
                  <c:v>299.7</c:v>
                </c:pt>
                <c:pt idx="698">
                  <c:v>299.8</c:v>
                </c:pt>
                <c:pt idx="699">
                  <c:v>299.9</c:v>
                </c:pt>
                <c:pt idx="700">
                  <c:v>300</c:v>
                </c:pt>
                <c:pt idx="701">
                  <c:v>300.1</c:v>
                </c:pt>
                <c:pt idx="702">
                  <c:v>300.2</c:v>
                </c:pt>
                <c:pt idx="703">
                  <c:v>300.3</c:v>
                </c:pt>
                <c:pt idx="704">
                  <c:v>300.4</c:v>
                </c:pt>
                <c:pt idx="705">
                  <c:v>300.5</c:v>
                </c:pt>
                <c:pt idx="706">
                  <c:v>300.6</c:v>
                </c:pt>
                <c:pt idx="707">
                  <c:v>300.7</c:v>
                </c:pt>
                <c:pt idx="708">
                  <c:v>300.8</c:v>
                </c:pt>
                <c:pt idx="709">
                  <c:v>300.9</c:v>
                </c:pt>
                <c:pt idx="710">
                  <c:v>301</c:v>
                </c:pt>
                <c:pt idx="711">
                  <c:v>301.1</c:v>
                </c:pt>
                <c:pt idx="712">
                  <c:v>301.2</c:v>
                </c:pt>
                <c:pt idx="713">
                  <c:v>301.3</c:v>
                </c:pt>
                <c:pt idx="714">
                  <c:v>301.4</c:v>
                </c:pt>
                <c:pt idx="715">
                  <c:v>301.5</c:v>
                </c:pt>
                <c:pt idx="716">
                  <c:v>301.6</c:v>
                </c:pt>
                <c:pt idx="717">
                  <c:v>301.7</c:v>
                </c:pt>
                <c:pt idx="718">
                  <c:v>301.8</c:v>
                </c:pt>
                <c:pt idx="719">
                  <c:v>301.9</c:v>
                </c:pt>
                <c:pt idx="720">
                  <c:v>302</c:v>
                </c:pt>
                <c:pt idx="721">
                  <c:v>302.1</c:v>
                </c:pt>
                <c:pt idx="722">
                  <c:v>302.2</c:v>
                </c:pt>
                <c:pt idx="723">
                  <c:v>302.3</c:v>
                </c:pt>
                <c:pt idx="724">
                  <c:v>302.4</c:v>
                </c:pt>
                <c:pt idx="725">
                  <c:v>302.5</c:v>
                </c:pt>
                <c:pt idx="726">
                  <c:v>302.6</c:v>
                </c:pt>
                <c:pt idx="727">
                  <c:v>302.7</c:v>
                </c:pt>
                <c:pt idx="728">
                  <c:v>302.8</c:v>
                </c:pt>
                <c:pt idx="729">
                  <c:v>302.9</c:v>
                </c:pt>
                <c:pt idx="730">
                  <c:v>303</c:v>
                </c:pt>
                <c:pt idx="731">
                  <c:v>303.1</c:v>
                </c:pt>
                <c:pt idx="732">
                  <c:v>303.2</c:v>
                </c:pt>
                <c:pt idx="733">
                  <c:v>303.3</c:v>
                </c:pt>
                <c:pt idx="734">
                  <c:v>303.4</c:v>
                </c:pt>
                <c:pt idx="735">
                  <c:v>303.5</c:v>
                </c:pt>
                <c:pt idx="736">
                  <c:v>303.6</c:v>
                </c:pt>
                <c:pt idx="737">
                  <c:v>303.7</c:v>
                </c:pt>
                <c:pt idx="738">
                  <c:v>303.8</c:v>
                </c:pt>
                <c:pt idx="739">
                  <c:v>303.9</c:v>
                </c:pt>
                <c:pt idx="740">
                  <c:v>304</c:v>
                </c:pt>
                <c:pt idx="741">
                  <c:v>304.1</c:v>
                </c:pt>
                <c:pt idx="742">
                  <c:v>304.2</c:v>
                </c:pt>
                <c:pt idx="743">
                  <c:v>304.3</c:v>
                </c:pt>
                <c:pt idx="744">
                  <c:v>304.4</c:v>
                </c:pt>
                <c:pt idx="745">
                  <c:v>304.5</c:v>
                </c:pt>
                <c:pt idx="746">
                  <c:v>304.6</c:v>
                </c:pt>
                <c:pt idx="747">
                  <c:v>304.7</c:v>
                </c:pt>
                <c:pt idx="748">
                  <c:v>304.8</c:v>
                </c:pt>
                <c:pt idx="749">
                  <c:v>304.9</c:v>
                </c:pt>
                <c:pt idx="750">
                  <c:v>305</c:v>
                </c:pt>
                <c:pt idx="751">
                  <c:v>305.1</c:v>
                </c:pt>
                <c:pt idx="752">
                  <c:v>305.2</c:v>
                </c:pt>
                <c:pt idx="753">
                  <c:v>305.3</c:v>
                </c:pt>
                <c:pt idx="754">
                  <c:v>305.4</c:v>
                </c:pt>
                <c:pt idx="755">
                  <c:v>305.5</c:v>
                </c:pt>
                <c:pt idx="756">
                  <c:v>305.6</c:v>
                </c:pt>
                <c:pt idx="757">
                  <c:v>305.7</c:v>
                </c:pt>
                <c:pt idx="758">
                  <c:v>305.8</c:v>
                </c:pt>
                <c:pt idx="759">
                  <c:v>305.9</c:v>
                </c:pt>
                <c:pt idx="760">
                  <c:v>306</c:v>
                </c:pt>
                <c:pt idx="761">
                  <c:v>306.1</c:v>
                </c:pt>
                <c:pt idx="762">
                  <c:v>306.2</c:v>
                </c:pt>
                <c:pt idx="763">
                  <c:v>306.3</c:v>
                </c:pt>
                <c:pt idx="764">
                  <c:v>306.4</c:v>
                </c:pt>
                <c:pt idx="765">
                  <c:v>306.5</c:v>
                </c:pt>
                <c:pt idx="766">
                  <c:v>306.6</c:v>
                </c:pt>
                <c:pt idx="767">
                  <c:v>306.7</c:v>
                </c:pt>
                <c:pt idx="768">
                  <c:v>306.8</c:v>
                </c:pt>
                <c:pt idx="769">
                  <c:v>306.9</c:v>
                </c:pt>
                <c:pt idx="770">
                  <c:v>307</c:v>
                </c:pt>
                <c:pt idx="771">
                  <c:v>307.1</c:v>
                </c:pt>
                <c:pt idx="772">
                  <c:v>307.2</c:v>
                </c:pt>
                <c:pt idx="773">
                  <c:v>307.3</c:v>
                </c:pt>
                <c:pt idx="774">
                  <c:v>307.4</c:v>
                </c:pt>
                <c:pt idx="775">
                  <c:v>307.5</c:v>
                </c:pt>
                <c:pt idx="776">
                  <c:v>307.6</c:v>
                </c:pt>
                <c:pt idx="777">
                  <c:v>307.7</c:v>
                </c:pt>
                <c:pt idx="778">
                  <c:v>307.8</c:v>
                </c:pt>
                <c:pt idx="779">
                  <c:v>307.9</c:v>
                </c:pt>
                <c:pt idx="780">
                  <c:v>308</c:v>
                </c:pt>
                <c:pt idx="781">
                  <c:v>308.1</c:v>
                </c:pt>
                <c:pt idx="782">
                  <c:v>308.2</c:v>
                </c:pt>
                <c:pt idx="783">
                  <c:v>308.3</c:v>
                </c:pt>
                <c:pt idx="784">
                  <c:v>308.4</c:v>
                </c:pt>
                <c:pt idx="785">
                  <c:v>308.5</c:v>
                </c:pt>
                <c:pt idx="786">
                  <c:v>308.6</c:v>
                </c:pt>
                <c:pt idx="787">
                  <c:v>308.7</c:v>
                </c:pt>
                <c:pt idx="788">
                  <c:v>308.8</c:v>
                </c:pt>
                <c:pt idx="789">
                  <c:v>308.9</c:v>
                </c:pt>
                <c:pt idx="790">
                  <c:v>309</c:v>
                </c:pt>
                <c:pt idx="791">
                  <c:v>309.1</c:v>
                </c:pt>
                <c:pt idx="792">
                  <c:v>309.2</c:v>
                </c:pt>
                <c:pt idx="793">
                  <c:v>309.3</c:v>
                </c:pt>
                <c:pt idx="794">
                  <c:v>309.4</c:v>
                </c:pt>
                <c:pt idx="795">
                  <c:v>309.5</c:v>
                </c:pt>
                <c:pt idx="796">
                  <c:v>309.6</c:v>
                </c:pt>
                <c:pt idx="797">
                  <c:v>309.7</c:v>
                </c:pt>
                <c:pt idx="798">
                  <c:v>309.8</c:v>
                </c:pt>
                <c:pt idx="799">
                  <c:v>309.9</c:v>
                </c:pt>
                <c:pt idx="800">
                  <c:v>310</c:v>
                </c:pt>
                <c:pt idx="801">
                  <c:v>310.1</c:v>
                </c:pt>
                <c:pt idx="802">
                  <c:v>310.2</c:v>
                </c:pt>
                <c:pt idx="803">
                  <c:v>310.3</c:v>
                </c:pt>
                <c:pt idx="804">
                  <c:v>310.4</c:v>
                </c:pt>
                <c:pt idx="805">
                  <c:v>310.5</c:v>
                </c:pt>
                <c:pt idx="806">
                  <c:v>310.6</c:v>
                </c:pt>
                <c:pt idx="807">
                  <c:v>310.7</c:v>
                </c:pt>
                <c:pt idx="808">
                  <c:v>310.8</c:v>
                </c:pt>
                <c:pt idx="809">
                  <c:v>310.9</c:v>
                </c:pt>
                <c:pt idx="810">
                  <c:v>311</c:v>
                </c:pt>
                <c:pt idx="811">
                  <c:v>311.1</c:v>
                </c:pt>
                <c:pt idx="812">
                  <c:v>311.2</c:v>
                </c:pt>
                <c:pt idx="813">
                  <c:v>311.3</c:v>
                </c:pt>
                <c:pt idx="814">
                  <c:v>311.4</c:v>
                </c:pt>
                <c:pt idx="815">
                  <c:v>311.5</c:v>
                </c:pt>
                <c:pt idx="816">
                  <c:v>311.6</c:v>
                </c:pt>
                <c:pt idx="817">
                  <c:v>311.7</c:v>
                </c:pt>
                <c:pt idx="818">
                  <c:v>311.8</c:v>
                </c:pt>
                <c:pt idx="819">
                  <c:v>311.9</c:v>
                </c:pt>
                <c:pt idx="820">
                  <c:v>312</c:v>
                </c:pt>
                <c:pt idx="821">
                  <c:v>312.1</c:v>
                </c:pt>
                <c:pt idx="822">
                  <c:v>312.2</c:v>
                </c:pt>
                <c:pt idx="823">
                  <c:v>312.3</c:v>
                </c:pt>
                <c:pt idx="824">
                  <c:v>312.4</c:v>
                </c:pt>
                <c:pt idx="825">
                  <c:v>312.5</c:v>
                </c:pt>
                <c:pt idx="826">
                  <c:v>312.6</c:v>
                </c:pt>
                <c:pt idx="827">
                  <c:v>312.7</c:v>
                </c:pt>
                <c:pt idx="828">
                  <c:v>312.8</c:v>
                </c:pt>
                <c:pt idx="829">
                  <c:v>312.9</c:v>
                </c:pt>
                <c:pt idx="830">
                  <c:v>313</c:v>
                </c:pt>
                <c:pt idx="831">
                  <c:v>313.1</c:v>
                </c:pt>
                <c:pt idx="832">
                  <c:v>313.2</c:v>
                </c:pt>
                <c:pt idx="833">
                  <c:v>313.3</c:v>
                </c:pt>
                <c:pt idx="834">
                  <c:v>313.4</c:v>
                </c:pt>
                <c:pt idx="835">
                  <c:v>313.5</c:v>
                </c:pt>
                <c:pt idx="836">
                  <c:v>313.6</c:v>
                </c:pt>
                <c:pt idx="837">
                  <c:v>313.7</c:v>
                </c:pt>
                <c:pt idx="838">
                  <c:v>313.8</c:v>
                </c:pt>
                <c:pt idx="839">
                  <c:v>313.9</c:v>
                </c:pt>
                <c:pt idx="840">
                  <c:v>314</c:v>
                </c:pt>
                <c:pt idx="841">
                  <c:v>314.1</c:v>
                </c:pt>
                <c:pt idx="842">
                  <c:v>314.2</c:v>
                </c:pt>
                <c:pt idx="843">
                  <c:v>314.3</c:v>
                </c:pt>
                <c:pt idx="844">
                  <c:v>314.4</c:v>
                </c:pt>
                <c:pt idx="845">
                  <c:v>314.5</c:v>
                </c:pt>
                <c:pt idx="846">
                  <c:v>314.6</c:v>
                </c:pt>
                <c:pt idx="847">
                  <c:v>314.7</c:v>
                </c:pt>
                <c:pt idx="848">
                  <c:v>314.8</c:v>
                </c:pt>
                <c:pt idx="849">
                  <c:v>314.9</c:v>
                </c:pt>
                <c:pt idx="850">
                  <c:v>315</c:v>
                </c:pt>
                <c:pt idx="851">
                  <c:v>315.1</c:v>
                </c:pt>
                <c:pt idx="852">
                  <c:v>315.2</c:v>
                </c:pt>
                <c:pt idx="853">
                  <c:v>315.3</c:v>
                </c:pt>
                <c:pt idx="854">
                  <c:v>315.4</c:v>
                </c:pt>
                <c:pt idx="855">
                  <c:v>315.5</c:v>
                </c:pt>
                <c:pt idx="856">
                  <c:v>315.6</c:v>
                </c:pt>
                <c:pt idx="857">
                  <c:v>315.7</c:v>
                </c:pt>
                <c:pt idx="858">
                  <c:v>315.8</c:v>
                </c:pt>
                <c:pt idx="859">
                  <c:v>315.9</c:v>
                </c:pt>
                <c:pt idx="860">
                  <c:v>316</c:v>
                </c:pt>
                <c:pt idx="861">
                  <c:v>316.1</c:v>
                </c:pt>
                <c:pt idx="862">
                  <c:v>316.2</c:v>
                </c:pt>
                <c:pt idx="863">
                  <c:v>316.3</c:v>
                </c:pt>
                <c:pt idx="864">
                  <c:v>316.4</c:v>
                </c:pt>
                <c:pt idx="865">
                  <c:v>316.5</c:v>
                </c:pt>
                <c:pt idx="866">
                  <c:v>316.6</c:v>
                </c:pt>
                <c:pt idx="867">
                  <c:v>316.7</c:v>
                </c:pt>
                <c:pt idx="868">
                  <c:v>316.8</c:v>
                </c:pt>
                <c:pt idx="869">
                  <c:v>316.9</c:v>
                </c:pt>
                <c:pt idx="870">
                  <c:v>317</c:v>
                </c:pt>
                <c:pt idx="871">
                  <c:v>317.1</c:v>
                </c:pt>
                <c:pt idx="872">
                  <c:v>317.2</c:v>
                </c:pt>
                <c:pt idx="873">
                  <c:v>317.3</c:v>
                </c:pt>
                <c:pt idx="874">
                  <c:v>317.4</c:v>
                </c:pt>
                <c:pt idx="875">
                  <c:v>317.5</c:v>
                </c:pt>
                <c:pt idx="876">
                  <c:v>317.6</c:v>
                </c:pt>
                <c:pt idx="877">
                  <c:v>317.7</c:v>
                </c:pt>
                <c:pt idx="878">
                  <c:v>317.8</c:v>
                </c:pt>
                <c:pt idx="879">
                  <c:v>317.9</c:v>
                </c:pt>
                <c:pt idx="880">
                  <c:v>318</c:v>
                </c:pt>
                <c:pt idx="881">
                  <c:v>318.1</c:v>
                </c:pt>
                <c:pt idx="882">
                  <c:v>318.2</c:v>
                </c:pt>
                <c:pt idx="883">
                  <c:v>318.3</c:v>
                </c:pt>
                <c:pt idx="884">
                  <c:v>318.4</c:v>
                </c:pt>
                <c:pt idx="885">
                  <c:v>318.5</c:v>
                </c:pt>
                <c:pt idx="886">
                  <c:v>318.6</c:v>
                </c:pt>
                <c:pt idx="887">
                  <c:v>318.7</c:v>
                </c:pt>
                <c:pt idx="888">
                  <c:v>318.8</c:v>
                </c:pt>
                <c:pt idx="889">
                  <c:v>318.9</c:v>
                </c:pt>
                <c:pt idx="890">
                  <c:v>319</c:v>
                </c:pt>
                <c:pt idx="891">
                  <c:v>319.1</c:v>
                </c:pt>
                <c:pt idx="892">
                  <c:v>319.2</c:v>
                </c:pt>
                <c:pt idx="893">
                  <c:v>319.3</c:v>
                </c:pt>
                <c:pt idx="894">
                  <c:v>319.4</c:v>
                </c:pt>
                <c:pt idx="895">
                  <c:v>319.5</c:v>
                </c:pt>
                <c:pt idx="896">
                  <c:v>319.6</c:v>
                </c:pt>
                <c:pt idx="897">
                  <c:v>319.7</c:v>
                </c:pt>
                <c:pt idx="898">
                  <c:v>319.8</c:v>
                </c:pt>
                <c:pt idx="899">
                  <c:v>319.9</c:v>
                </c:pt>
                <c:pt idx="900">
                  <c:v>320</c:v>
                </c:pt>
                <c:pt idx="901">
                  <c:v>320.1</c:v>
                </c:pt>
                <c:pt idx="902">
                  <c:v>320.2</c:v>
                </c:pt>
                <c:pt idx="903">
                  <c:v>320.3</c:v>
                </c:pt>
                <c:pt idx="904">
                  <c:v>320.4</c:v>
                </c:pt>
                <c:pt idx="905">
                  <c:v>320.5</c:v>
                </c:pt>
                <c:pt idx="906">
                  <c:v>320.6</c:v>
                </c:pt>
                <c:pt idx="907">
                  <c:v>320.7</c:v>
                </c:pt>
                <c:pt idx="908">
                  <c:v>320.8</c:v>
                </c:pt>
                <c:pt idx="909">
                  <c:v>320.9</c:v>
                </c:pt>
                <c:pt idx="910">
                  <c:v>321</c:v>
                </c:pt>
                <c:pt idx="911">
                  <c:v>321.1</c:v>
                </c:pt>
                <c:pt idx="912">
                  <c:v>321.2</c:v>
                </c:pt>
                <c:pt idx="913">
                  <c:v>321.3</c:v>
                </c:pt>
                <c:pt idx="914">
                  <c:v>321.4</c:v>
                </c:pt>
                <c:pt idx="915">
                  <c:v>321.5</c:v>
                </c:pt>
                <c:pt idx="916">
                  <c:v>321.6</c:v>
                </c:pt>
                <c:pt idx="917">
                  <c:v>321.7</c:v>
                </c:pt>
                <c:pt idx="918">
                  <c:v>321.8</c:v>
                </c:pt>
                <c:pt idx="919">
                  <c:v>321.9</c:v>
                </c:pt>
                <c:pt idx="920">
                  <c:v>322</c:v>
                </c:pt>
                <c:pt idx="921">
                  <c:v>322.1</c:v>
                </c:pt>
                <c:pt idx="922">
                  <c:v>322.2</c:v>
                </c:pt>
                <c:pt idx="923">
                  <c:v>322.3</c:v>
                </c:pt>
                <c:pt idx="924">
                  <c:v>322.4</c:v>
                </c:pt>
                <c:pt idx="925">
                  <c:v>322.5</c:v>
                </c:pt>
                <c:pt idx="926">
                  <c:v>322.6</c:v>
                </c:pt>
                <c:pt idx="927">
                  <c:v>322.7</c:v>
                </c:pt>
                <c:pt idx="928">
                  <c:v>322.8</c:v>
                </c:pt>
                <c:pt idx="929">
                  <c:v>322.9</c:v>
                </c:pt>
                <c:pt idx="930">
                  <c:v>323</c:v>
                </c:pt>
                <c:pt idx="931">
                  <c:v>323.1</c:v>
                </c:pt>
                <c:pt idx="932">
                  <c:v>323.2</c:v>
                </c:pt>
                <c:pt idx="933">
                  <c:v>323.3</c:v>
                </c:pt>
                <c:pt idx="934">
                  <c:v>323.4</c:v>
                </c:pt>
                <c:pt idx="935">
                  <c:v>323.5</c:v>
                </c:pt>
                <c:pt idx="936">
                  <c:v>323.6</c:v>
                </c:pt>
                <c:pt idx="937">
                  <c:v>323.7</c:v>
                </c:pt>
                <c:pt idx="938">
                  <c:v>323.8</c:v>
                </c:pt>
                <c:pt idx="939">
                  <c:v>323.9</c:v>
                </c:pt>
                <c:pt idx="940">
                  <c:v>324</c:v>
                </c:pt>
                <c:pt idx="941">
                  <c:v>324.1</c:v>
                </c:pt>
                <c:pt idx="942">
                  <c:v>324.2</c:v>
                </c:pt>
                <c:pt idx="943">
                  <c:v>324.3</c:v>
                </c:pt>
                <c:pt idx="944">
                  <c:v>324.4</c:v>
                </c:pt>
                <c:pt idx="945">
                  <c:v>324.5</c:v>
                </c:pt>
                <c:pt idx="946">
                  <c:v>324.6</c:v>
                </c:pt>
                <c:pt idx="947">
                  <c:v>324.7</c:v>
                </c:pt>
                <c:pt idx="948">
                  <c:v>324.8</c:v>
                </c:pt>
                <c:pt idx="949">
                  <c:v>324.9</c:v>
                </c:pt>
                <c:pt idx="950">
                  <c:v>325</c:v>
                </c:pt>
                <c:pt idx="951">
                  <c:v>325.1</c:v>
                </c:pt>
                <c:pt idx="952">
                  <c:v>325.2</c:v>
                </c:pt>
                <c:pt idx="953">
                  <c:v>325.3</c:v>
                </c:pt>
                <c:pt idx="954">
                  <c:v>325.4</c:v>
                </c:pt>
                <c:pt idx="955">
                  <c:v>325.5</c:v>
                </c:pt>
                <c:pt idx="956">
                  <c:v>325.6</c:v>
                </c:pt>
                <c:pt idx="957">
                  <c:v>325.7</c:v>
                </c:pt>
                <c:pt idx="958">
                  <c:v>325.8</c:v>
                </c:pt>
                <c:pt idx="959">
                  <c:v>325.9</c:v>
                </c:pt>
                <c:pt idx="960">
                  <c:v>326</c:v>
                </c:pt>
                <c:pt idx="961">
                  <c:v>326.1</c:v>
                </c:pt>
                <c:pt idx="962">
                  <c:v>326.2</c:v>
                </c:pt>
                <c:pt idx="963">
                  <c:v>326.3</c:v>
                </c:pt>
                <c:pt idx="964">
                  <c:v>326.4</c:v>
                </c:pt>
                <c:pt idx="965">
                  <c:v>326.5</c:v>
                </c:pt>
                <c:pt idx="966">
                  <c:v>326.6</c:v>
                </c:pt>
                <c:pt idx="967">
                  <c:v>326.7</c:v>
                </c:pt>
                <c:pt idx="968">
                  <c:v>326.8</c:v>
                </c:pt>
                <c:pt idx="969">
                  <c:v>326.9</c:v>
                </c:pt>
                <c:pt idx="970">
                  <c:v>327</c:v>
                </c:pt>
                <c:pt idx="971">
                  <c:v>327.1</c:v>
                </c:pt>
                <c:pt idx="972">
                  <c:v>327.2</c:v>
                </c:pt>
                <c:pt idx="973">
                  <c:v>327.3</c:v>
                </c:pt>
                <c:pt idx="974">
                  <c:v>327.4</c:v>
                </c:pt>
                <c:pt idx="975">
                  <c:v>327.5</c:v>
                </c:pt>
                <c:pt idx="976">
                  <c:v>327.6</c:v>
                </c:pt>
                <c:pt idx="977">
                  <c:v>327.7</c:v>
                </c:pt>
                <c:pt idx="978">
                  <c:v>327.8</c:v>
                </c:pt>
                <c:pt idx="979">
                  <c:v>327.9</c:v>
                </c:pt>
                <c:pt idx="980">
                  <c:v>328</c:v>
                </c:pt>
                <c:pt idx="981">
                  <c:v>328.1</c:v>
                </c:pt>
                <c:pt idx="982">
                  <c:v>328.2</c:v>
                </c:pt>
                <c:pt idx="983">
                  <c:v>328.3</c:v>
                </c:pt>
                <c:pt idx="984">
                  <c:v>328.4</c:v>
                </c:pt>
                <c:pt idx="985">
                  <c:v>328.5</c:v>
                </c:pt>
                <c:pt idx="986">
                  <c:v>328.6</c:v>
                </c:pt>
                <c:pt idx="987">
                  <c:v>328.7</c:v>
                </c:pt>
                <c:pt idx="988">
                  <c:v>328.8</c:v>
                </c:pt>
                <c:pt idx="989">
                  <c:v>328.9</c:v>
                </c:pt>
                <c:pt idx="990">
                  <c:v>329</c:v>
                </c:pt>
                <c:pt idx="991">
                  <c:v>329.1</c:v>
                </c:pt>
                <c:pt idx="992">
                  <c:v>329.2</c:v>
                </c:pt>
                <c:pt idx="993">
                  <c:v>329.3</c:v>
                </c:pt>
                <c:pt idx="994">
                  <c:v>329.4</c:v>
                </c:pt>
                <c:pt idx="995">
                  <c:v>329.5</c:v>
                </c:pt>
                <c:pt idx="996">
                  <c:v>329.6</c:v>
                </c:pt>
                <c:pt idx="997">
                  <c:v>329.7</c:v>
                </c:pt>
                <c:pt idx="998">
                  <c:v>329.8</c:v>
                </c:pt>
                <c:pt idx="999">
                  <c:v>329.9</c:v>
                </c:pt>
                <c:pt idx="1000">
                  <c:v>330</c:v>
                </c:pt>
                <c:pt idx="1001">
                  <c:v>330.1</c:v>
                </c:pt>
                <c:pt idx="1002">
                  <c:v>330.2</c:v>
                </c:pt>
                <c:pt idx="1003">
                  <c:v>330.3</c:v>
                </c:pt>
                <c:pt idx="1004">
                  <c:v>330.4</c:v>
                </c:pt>
                <c:pt idx="1005">
                  <c:v>330.5</c:v>
                </c:pt>
                <c:pt idx="1006">
                  <c:v>330.6</c:v>
                </c:pt>
                <c:pt idx="1007">
                  <c:v>330.7</c:v>
                </c:pt>
                <c:pt idx="1008">
                  <c:v>330.8</c:v>
                </c:pt>
                <c:pt idx="1009">
                  <c:v>330.9</c:v>
                </c:pt>
                <c:pt idx="1010">
                  <c:v>331</c:v>
                </c:pt>
                <c:pt idx="1011">
                  <c:v>331.1</c:v>
                </c:pt>
                <c:pt idx="1012">
                  <c:v>331.2</c:v>
                </c:pt>
                <c:pt idx="1013">
                  <c:v>331.3</c:v>
                </c:pt>
                <c:pt idx="1014">
                  <c:v>331.4</c:v>
                </c:pt>
                <c:pt idx="1015">
                  <c:v>331.5</c:v>
                </c:pt>
                <c:pt idx="1016">
                  <c:v>331.6</c:v>
                </c:pt>
                <c:pt idx="1017">
                  <c:v>331.7</c:v>
                </c:pt>
                <c:pt idx="1018">
                  <c:v>331.8</c:v>
                </c:pt>
                <c:pt idx="1019">
                  <c:v>331.9</c:v>
                </c:pt>
                <c:pt idx="1020">
                  <c:v>332</c:v>
                </c:pt>
                <c:pt idx="1021">
                  <c:v>332.1</c:v>
                </c:pt>
                <c:pt idx="1022">
                  <c:v>332.2</c:v>
                </c:pt>
                <c:pt idx="1023">
                  <c:v>332.3</c:v>
                </c:pt>
                <c:pt idx="1024">
                  <c:v>332.4</c:v>
                </c:pt>
                <c:pt idx="1025">
                  <c:v>332.5</c:v>
                </c:pt>
                <c:pt idx="1026">
                  <c:v>332.6</c:v>
                </c:pt>
                <c:pt idx="1027">
                  <c:v>332.7</c:v>
                </c:pt>
                <c:pt idx="1028">
                  <c:v>332.8</c:v>
                </c:pt>
                <c:pt idx="1029">
                  <c:v>332.9</c:v>
                </c:pt>
                <c:pt idx="1030">
                  <c:v>333</c:v>
                </c:pt>
                <c:pt idx="1031">
                  <c:v>333.1</c:v>
                </c:pt>
                <c:pt idx="1032">
                  <c:v>333.2</c:v>
                </c:pt>
                <c:pt idx="1033">
                  <c:v>333.3</c:v>
                </c:pt>
                <c:pt idx="1034">
                  <c:v>333.4</c:v>
                </c:pt>
                <c:pt idx="1035">
                  <c:v>333.5</c:v>
                </c:pt>
                <c:pt idx="1036">
                  <c:v>333.6</c:v>
                </c:pt>
                <c:pt idx="1037">
                  <c:v>333.7</c:v>
                </c:pt>
                <c:pt idx="1038">
                  <c:v>333.8</c:v>
                </c:pt>
                <c:pt idx="1039">
                  <c:v>333.9</c:v>
                </c:pt>
                <c:pt idx="1040">
                  <c:v>334</c:v>
                </c:pt>
                <c:pt idx="1041">
                  <c:v>334.1</c:v>
                </c:pt>
                <c:pt idx="1042">
                  <c:v>334.2</c:v>
                </c:pt>
                <c:pt idx="1043">
                  <c:v>334.3</c:v>
                </c:pt>
                <c:pt idx="1044">
                  <c:v>334.4</c:v>
                </c:pt>
                <c:pt idx="1045">
                  <c:v>334.5</c:v>
                </c:pt>
                <c:pt idx="1046">
                  <c:v>334.6</c:v>
                </c:pt>
                <c:pt idx="1047">
                  <c:v>334.7</c:v>
                </c:pt>
                <c:pt idx="1048">
                  <c:v>334.8</c:v>
                </c:pt>
                <c:pt idx="1049">
                  <c:v>334.9</c:v>
                </c:pt>
                <c:pt idx="1050">
                  <c:v>335</c:v>
                </c:pt>
                <c:pt idx="1051">
                  <c:v>335.1</c:v>
                </c:pt>
                <c:pt idx="1052">
                  <c:v>335.2</c:v>
                </c:pt>
                <c:pt idx="1053">
                  <c:v>335.3</c:v>
                </c:pt>
                <c:pt idx="1054">
                  <c:v>335.4</c:v>
                </c:pt>
                <c:pt idx="1055">
                  <c:v>335.5</c:v>
                </c:pt>
                <c:pt idx="1056">
                  <c:v>335.6</c:v>
                </c:pt>
                <c:pt idx="1057">
                  <c:v>335.7</c:v>
                </c:pt>
                <c:pt idx="1058">
                  <c:v>335.8</c:v>
                </c:pt>
                <c:pt idx="1059">
                  <c:v>335.9</c:v>
                </c:pt>
                <c:pt idx="1060">
                  <c:v>336</c:v>
                </c:pt>
                <c:pt idx="1061">
                  <c:v>336.1</c:v>
                </c:pt>
                <c:pt idx="1062">
                  <c:v>336.2</c:v>
                </c:pt>
                <c:pt idx="1063">
                  <c:v>336.3</c:v>
                </c:pt>
                <c:pt idx="1064">
                  <c:v>336.4</c:v>
                </c:pt>
                <c:pt idx="1065">
                  <c:v>336.5</c:v>
                </c:pt>
                <c:pt idx="1066">
                  <c:v>336.6</c:v>
                </c:pt>
                <c:pt idx="1067">
                  <c:v>336.7</c:v>
                </c:pt>
                <c:pt idx="1068">
                  <c:v>336.8</c:v>
                </c:pt>
                <c:pt idx="1069">
                  <c:v>336.9</c:v>
                </c:pt>
                <c:pt idx="1070">
                  <c:v>337</c:v>
                </c:pt>
                <c:pt idx="1071">
                  <c:v>337.1</c:v>
                </c:pt>
                <c:pt idx="1072">
                  <c:v>337.2</c:v>
                </c:pt>
                <c:pt idx="1073">
                  <c:v>337.3</c:v>
                </c:pt>
                <c:pt idx="1074">
                  <c:v>337.4</c:v>
                </c:pt>
                <c:pt idx="1075">
                  <c:v>337.5</c:v>
                </c:pt>
                <c:pt idx="1076">
                  <c:v>337.6</c:v>
                </c:pt>
                <c:pt idx="1077">
                  <c:v>337.7</c:v>
                </c:pt>
                <c:pt idx="1078">
                  <c:v>337.8</c:v>
                </c:pt>
                <c:pt idx="1079">
                  <c:v>337.9</c:v>
                </c:pt>
                <c:pt idx="1080">
                  <c:v>338</c:v>
                </c:pt>
                <c:pt idx="1081">
                  <c:v>338.1</c:v>
                </c:pt>
                <c:pt idx="1082">
                  <c:v>338.2</c:v>
                </c:pt>
                <c:pt idx="1083">
                  <c:v>338.3</c:v>
                </c:pt>
                <c:pt idx="1084">
                  <c:v>338.4</c:v>
                </c:pt>
                <c:pt idx="1085">
                  <c:v>338.5</c:v>
                </c:pt>
                <c:pt idx="1086">
                  <c:v>338.6</c:v>
                </c:pt>
                <c:pt idx="1087">
                  <c:v>338.7</c:v>
                </c:pt>
                <c:pt idx="1088">
                  <c:v>338.8</c:v>
                </c:pt>
                <c:pt idx="1089">
                  <c:v>338.9</c:v>
                </c:pt>
                <c:pt idx="1090">
                  <c:v>339</c:v>
                </c:pt>
                <c:pt idx="1091">
                  <c:v>339.1</c:v>
                </c:pt>
                <c:pt idx="1092">
                  <c:v>339.2</c:v>
                </c:pt>
                <c:pt idx="1093">
                  <c:v>339.3</c:v>
                </c:pt>
                <c:pt idx="1094">
                  <c:v>339.4</c:v>
                </c:pt>
                <c:pt idx="1095">
                  <c:v>339.5</c:v>
                </c:pt>
                <c:pt idx="1096">
                  <c:v>339.6</c:v>
                </c:pt>
                <c:pt idx="1097">
                  <c:v>339.7</c:v>
                </c:pt>
                <c:pt idx="1098">
                  <c:v>339.8</c:v>
                </c:pt>
                <c:pt idx="1099">
                  <c:v>339.9</c:v>
                </c:pt>
                <c:pt idx="1100">
                  <c:v>340</c:v>
                </c:pt>
                <c:pt idx="1101">
                  <c:v>340.1</c:v>
                </c:pt>
                <c:pt idx="1102">
                  <c:v>340.2</c:v>
                </c:pt>
                <c:pt idx="1103">
                  <c:v>340.3</c:v>
                </c:pt>
                <c:pt idx="1104">
                  <c:v>340.4</c:v>
                </c:pt>
                <c:pt idx="1105">
                  <c:v>340.5</c:v>
                </c:pt>
                <c:pt idx="1106">
                  <c:v>340.6</c:v>
                </c:pt>
                <c:pt idx="1107">
                  <c:v>340.7</c:v>
                </c:pt>
                <c:pt idx="1108">
                  <c:v>340.8</c:v>
                </c:pt>
                <c:pt idx="1109">
                  <c:v>340.9</c:v>
                </c:pt>
                <c:pt idx="1110">
                  <c:v>341</c:v>
                </c:pt>
                <c:pt idx="1111">
                  <c:v>341.1</c:v>
                </c:pt>
                <c:pt idx="1112">
                  <c:v>341.2</c:v>
                </c:pt>
                <c:pt idx="1113">
                  <c:v>341.3</c:v>
                </c:pt>
                <c:pt idx="1114">
                  <c:v>341.4</c:v>
                </c:pt>
                <c:pt idx="1115">
                  <c:v>341.5</c:v>
                </c:pt>
                <c:pt idx="1116">
                  <c:v>341.6</c:v>
                </c:pt>
                <c:pt idx="1117">
                  <c:v>341.7</c:v>
                </c:pt>
                <c:pt idx="1118">
                  <c:v>341.8</c:v>
                </c:pt>
                <c:pt idx="1119">
                  <c:v>341.9</c:v>
                </c:pt>
                <c:pt idx="1120">
                  <c:v>342</c:v>
                </c:pt>
                <c:pt idx="1121">
                  <c:v>342.1</c:v>
                </c:pt>
                <c:pt idx="1122">
                  <c:v>342.2</c:v>
                </c:pt>
                <c:pt idx="1123">
                  <c:v>342.3</c:v>
                </c:pt>
                <c:pt idx="1124">
                  <c:v>342.4</c:v>
                </c:pt>
                <c:pt idx="1125">
                  <c:v>342.5</c:v>
                </c:pt>
                <c:pt idx="1126">
                  <c:v>342.6</c:v>
                </c:pt>
                <c:pt idx="1127">
                  <c:v>342.7</c:v>
                </c:pt>
                <c:pt idx="1128">
                  <c:v>342.8</c:v>
                </c:pt>
                <c:pt idx="1129">
                  <c:v>342.9</c:v>
                </c:pt>
                <c:pt idx="1130">
                  <c:v>343</c:v>
                </c:pt>
                <c:pt idx="1131">
                  <c:v>343.1</c:v>
                </c:pt>
                <c:pt idx="1132">
                  <c:v>343.2</c:v>
                </c:pt>
                <c:pt idx="1133">
                  <c:v>343.3</c:v>
                </c:pt>
                <c:pt idx="1134">
                  <c:v>343.4</c:v>
                </c:pt>
                <c:pt idx="1135">
                  <c:v>343.5</c:v>
                </c:pt>
                <c:pt idx="1136">
                  <c:v>343.6</c:v>
                </c:pt>
                <c:pt idx="1137">
                  <c:v>343.7</c:v>
                </c:pt>
                <c:pt idx="1138">
                  <c:v>343.8</c:v>
                </c:pt>
                <c:pt idx="1139">
                  <c:v>343.9</c:v>
                </c:pt>
                <c:pt idx="1140">
                  <c:v>344</c:v>
                </c:pt>
                <c:pt idx="1141">
                  <c:v>344.1</c:v>
                </c:pt>
                <c:pt idx="1142">
                  <c:v>344.2</c:v>
                </c:pt>
                <c:pt idx="1143">
                  <c:v>344.3</c:v>
                </c:pt>
                <c:pt idx="1144">
                  <c:v>344.4</c:v>
                </c:pt>
                <c:pt idx="1145">
                  <c:v>344.5</c:v>
                </c:pt>
                <c:pt idx="1146">
                  <c:v>344.6</c:v>
                </c:pt>
                <c:pt idx="1147">
                  <c:v>344.7</c:v>
                </c:pt>
                <c:pt idx="1148">
                  <c:v>344.8</c:v>
                </c:pt>
                <c:pt idx="1149">
                  <c:v>344.9</c:v>
                </c:pt>
                <c:pt idx="1150">
                  <c:v>345</c:v>
                </c:pt>
                <c:pt idx="1151">
                  <c:v>345.1</c:v>
                </c:pt>
                <c:pt idx="1152">
                  <c:v>345.2</c:v>
                </c:pt>
                <c:pt idx="1153">
                  <c:v>345.3</c:v>
                </c:pt>
                <c:pt idx="1154">
                  <c:v>345.4</c:v>
                </c:pt>
                <c:pt idx="1155">
                  <c:v>345.5</c:v>
                </c:pt>
                <c:pt idx="1156">
                  <c:v>345.6</c:v>
                </c:pt>
                <c:pt idx="1157">
                  <c:v>345.7</c:v>
                </c:pt>
                <c:pt idx="1158">
                  <c:v>345.8</c:v>
                </c:pt>
                <c:pt idx="1159">
                  <c:v>345.9</c:v>
                </c:pt>
                <c:pt idx="1160">
                  <c:v>346</c:v>
                </c:pt>
                <c:pt idx="1161">
                  <c:v>346.1</c:v>
                </c:pt>
                <c:pt idx="1162">
                  <c:v>346.2</c:v>
                </c:pt>
                <c:pt idx="1163">
                  <c:v>346.3</c:v>
                </c:pt>
                <c:pt idx="1164">
                  <c:v>346.4</c:v>
                </c:pt>
                <c:pt idx="1165">
                  <c:v>346.5</c:v>
                </c:pt>
                <c:pt idx="1166">
                  <c:v>346.6</c:v>
                </c:pt>
                <c:pt idx="1167">
                  <c:v>346.7</c:v>
                </c:pt>
                <c:pt idx="1168">
                  <c:v>346.8</c:v>
                </c:pt>
                <c:pt idx="1169">
                  <c:v>346.9</c:v>
                </c:pt>
                <c:pt idx="1170">
                  <c:v>347</c:v>
                </c:pt>
                <c:pt idx="1171">
                  <c:v>347.1</c:v>
                </c:pt>
                <c:pt idx="1172">
                  <c:v>347.2</c:v>
                </c:pt>
                <c:pt idx="1173">
                  <c:v>347.3</c:v>
                </c:pt>
                <c:pt idx="1174">
                  <c:v>347.4</c:v>
                </c:pt>
                <c:pt idx="1175">
                  <c:v>347.5</c:v>
                </c:pt>
                <c:pt idx="1176">
                  <c:v>347.6</c:v>
                </c:pt>
                <c:pt idx="1177">
                  <c:v>347.7</c:v>
                </c:pt>
                <c:pt idx="1178">
                  <c:v>347.8</c:v>
                </c:pt>
                <c:pt idx="1179">
                  <c:v>347.9</c:v>
                </c:pt>
                <c:pt idx="1180">
                  <c:v>348</c:v>
                </c:pt>
                <c:pt idx="1181">
                  <c:v>348.1</c:v>
                </c:pt>
                <c:pt idx="1182">
                  <c:v>348.2</c:v>
                </c:pt>
                <c:pt idx="1183">
                  <c:v>348.3</c:v>
                </c:pt>
                <c:pt idx="1184">
                  <c:v>348.4</c:v>
                </c:pt>
                <c:pt idx="1185">
                  <c:v>348.5</c:v>
                </c:pt>
                <c:pt idx="1186">
                  <c:v>348.6</c:v>
                </c:pt>
                <c:pt idx="1187">
                  <c:v>348.7</c:v>
                </c:pt>
                <c:pt idx="1188">
                  <c:v>348.8</c:v>
                </c:pt>
                <c:pt idx="1189">
                  <c:v>348.9</c:v>
                </c:pt>
                <c:pt idx="1190">
                  <c:v>349</c:v>
                </c:pt>
                <c:pt idx="1191">
                  <c:v>349.1</c:v>
                </c:pt>
                <c:pt idx="1192">
                  <c:v>349.2</c:v>
                </c:pt>
                <c:pt idx="1193">
                  <c:v>349.3</c:v>
                </c:pt>
                <c:pt idx="1194">
                  <c:v>349.4</c:v>
                </c:pt>
                <c:pt idx="1195">
                  <c:v>349.5</c:v>
                </c:pt>
                <c:pt idx="1196">
                  <c:v>349.6</c:v>
                </c:pt>
                <c:pt idx="1197">
                  <c:v>349.7</c:v>
                </c:pt>
                <c:pt idx="1198">
                  <c:v>349.8</c:v>
                </c:pt>
                <c:pt idx="1199">
                  <c:v>349.9</c:v>
                </c:pt>
                <c:pt idx="1200">
                  <c:v>350</c:v>
                </c:pt>
                <c:pt idx="1201">
                  <c:v>350.1</c:v>
                </c:pt>
                <c:pt idx="1202">
                  <c:v>350.2</c:v>
                </c:pt>
                <c:pt idx="1203">
                  <c:v>350.3</c:v>
                </c:pt>
                <c:pt idx="1204">
                  <c:v>350.4</c:v>
                </c:pt>
                <c:pt idx="1205">
                  <c:v>350.5</c:v>
                </c:pt>
                <c:pt idx="1206">
                  <c:v>350.6</c:v>
                </c:pt>
                <c:pt idx="1207">
                  <c:v>350.7</c:v>
                </c:pt>
                <c:pt idx="1208">
                  <c:v>350.8</c:v>
                </c:pt>
                <c:pt idx="1209">
                  <c:v>350.9</c:v>
                </c:pt>
                <c:pt idx="1210">
                  <c:v>351</c:v>
                </c:pt>
                <c:pt idx="1211">
                  <c:v>351.1</c:v>
                </c:pt>
                <c:pt idx="1212">
                  <c:v>351.2</c:v>
                </c:pt>
                <c:pt idx="1213">
                  <c:v>351.3</c:v>
                </c:pt>
                <c:pt idx="1214">
                  <c:v>351.4</c:v>
                </c:pt>
                <c:pt idx="1215">
                  <c:v>351.5</c:v>
                </c:pt>
                <c:pt idx="1216">
                  <c:v>351.6</c:v>
                </c:pt>
                <c:pt idx="1217">
                  <c:v>351.7</c:v>
                </c:pt>
                <c:pt idx="1218">
                  <c:v>351.8</c:v>
                </c:pt>
                <c:pt idx="1219">
                  <c:v>351.9</c:v>
                </c:pt>
                <c:pt idx="1220">
                  <c:v>352</c:v>
                </c:pt>
                <c:pt idx="1221">
                  <c:v>352.1</c:v>
                </c:pt>
                <c:pt idx="1222">
                  <c:v>352.2</c:v>
                </c:pt>
                <c:pt idx="1223">
                  <c:v>352.3</c:v>
                </c:pt>
                <c:pt idx="1224">
                  <c:v>352.4</c:v>
                </c:pt>
                <c:pt idx="1225">
                  <c:v>352.5</c:v>
                </c:pt>
                <c:pt idx="1226">
                  <c:v>352.6</c:v>
                </c:pt>
                <c:pt idx="1227">
                  <c:v>352.7</c:v>
                </c:pt>
                <c:pt idx="1228">
                  <c:v>352.8</c:v>
                </c:pt>
                <c:pt idx="1229">
                  <c:v>352.9</c:v>
                </c:pt>
                <c:pt idx="1230">
                  <c:v>353</c:v>
                </c:pt>
                <c:pt idx="1231">
                  <c:v>353.1</c:v>
                </c:pt>
                <c:pt idx="1232">
                  <c:v>353.2</c:v>
                </c:pt>
                <c:pt idx="1233">
                  <c:v>353.3</c:v>
                </c:pt>
                <c:pt idx="1234">
                  <c:v>353.4</c:v>
                </c:pt>
                <c:pt idx="1235">
                  <c:v>353.5</c:v>
                </c:pt>
                <c:pt idx="1236">
                  <c:v>353.6</c:v>
                </c:pt>
                <c:pt idx="1237">
                  <c:v>353.7</c:v>
                </c:pt>
                <c:pt idx="1238">
                  <c:v>353.8</c:v>
                </c:pt>
                <c:pt idx="1239">
                  <c:v>353.9</c:v>
                </c:pt>
                <c:pt idx="1240">
                  <c:v>354</c:v>
                </c:pt>
                <c:pt idx="1241">
                  <c:v>354.1</c:v>
                </c:pt>
                <c:pt idx="1242">
                  <c:v>354.2</c:v>
                </c:pt>
                <c:pt idx="1243">
                  <c:v>354.3</c:v>
                </c:pt>
                <c:pt idx="1244">
                  <c:v>354.4</c:v>
                </c:pt>
                <c:pt idx="1245">
                  <c:v>354.5</c:v>
                </c:pt>
                <c:pt idx="1246">
                  <c:v>354.6</c:v>
                </c:pt>
                <c:pt idx="1247">
                  <c:v>354.7</c:v>
                </c:pt>
                <c:pt idx="1248">
                  <c:v>354.8</c:v>
                </c:pt>
                <c:pt idx="1249">
                  <c:v>354.9</c:v>
                </c:pt>
                <c:pt idx="1250">
                  <c:v>355</c:v>
                </c:pt>
                <c:pt idx="1251">
                  <c:v>355.1</c:v>
                </c:pt>
                <c:pt idx="1252">
                  <c:v>355.2</c:v>
                </c:pt>
                <c:pt idx="1253">
                  <c:v>355.3</c:v>
                </c:pt>
                <c:pt idx="1254">
                  <c:v>355.4</c:v>
                </c:pt>
                <c:pt idx="1255">
                  <c:v>355.5</c:v>
                </c:pt>
                <c:pt idx="1256">
                  <c:v>355.6</c:v>
                </c:pt>
                <c:pt idx="1257">
                  <c:v>355.7</c:v>
                </c:pt>
                <c:pt idx="1258">
                  <c:v>355.8</c:v>
                </c:pt>
                <c:pt idx="1259">
                  <c:v>355.9</c:v>
                </c:pt>
                <c:pt idx="1260">
                  <c:v>356</c:v>
                </c:pt>
                <c:pt idx="1261">
                  <c:v>356.1</c:v>
                </c:pt>
                <c:pt idx="1262">
                  <c:v>356.2</c:v>
                </c:pt>
                <c:pt idx="1263">
                  <c:v>356.3</c:v>
                </c:pt>
                <c:pt idx="1264">
                  <c:v>356.4</c:v>
                </c:pt>
                <c:pt idx="1265">
                  <c:v>356.5</c:v>
                </c:pt>
                <c:pt idx="1266">
                  <c:v>356.6</c:v>
                </c:pt>
                <c:pt idx="1267">
                  <c:v>356.7</c:v>
                </c:pt>
                <c:pt idx="1268">
                  <c:v>356.8</c:v>
                </c:pt>
                <c:pt idx="1269">
                  <c:v>356.9</c:v>
                </c:pt>
                <c:pt idx="1270">
                  <c:v>357</c:v>
                </c:pt>
                <c:pt idx="1271">
                  <c:v>357.1</c:v>
                </c:pt>
                <c:pt idx="1272">
                  <c:v>357.2</c:v>
                </c:pt>
                <c:pt idx="1273">
                  <c:v>357.3</c:v>
                </c:pt>
                <c:pt idx="1274">
                  <c:v>357.4</c:v>
                </c:pt>
                <c:pt idx="1275">
                  <c:v>357.5</c:v>
                </c:pt>
                <c:pt idx="1276">
                  <c:v>357.6</c:v>
                </c:pt>
                <c:pt idx="1277">
                  <c:v>357.7</c:v>
                </c:pt>
                <c:pt idx="1278">
                  <c:v>357.8</c:v>
                </c:pt>
                <c:pt idx="1279">
                  <c:v>357.9</c:v>
                </c:pt>
                <c:pt idx="1280">
                  <c:v>358</c:v>
                </c:pt>
                <c:pt idx="1281">
                  <c:v>358.1</c:v>
                </c:pt>
                <c:pt idx="1282">
                  <c:v>358.2</c:v>
                </c:pt>
                <c:pt idx="1283">
                  <c:v>358.3</c:v>
                </c:pt>
                <c:pt idx="1284">
                  <c:v>358.4</c:v>
                </c:pt>
                <c:pt idx="1285">
                  <c:v>358.5</c:v>
                </c:pt>
                <c:pt idx="1286">
                  <c:v>358.6</c:v>
                </c:pt>
                <c:pt idx="1287">
                  <c:v>358.7</c:v>
                </c:pt>
                <c:pt idx="1288">
                  <c:v>358.8</c:v>
                </c:pt>
                <c:pt idx="1289">
                  <c:v>358.9</c:v>
                </c:pt>
                <c:pt idx="1290">
                  <c:v>359</c:v>
                </c:pt>
                <c:pt idx="1291">
                  <c:v>359.1</c:v>
                </c:pt>
                <c:pt idx="1292">
                  <c:v>359.2</c:v>
                </c:pt>
                <c:pt idx="1293">
                  <c:v>359.3</c:v>
                </c:pt>
                <c:pt idx="1294">
                  <c:v>359.4</c:v>
                </c:pt>
                <c:pt idx="1295">
                  <c:v>359.5</c:v>
                </c:pt>
                <c:pt idx="1296">
                  <c:v>359.6</c:v>
                </c:pt>
                <c:pt idx="1297">
                  <c:v>359.7</c:v>
                </c:pt>
                <c:pt idx="1298">
                  <c:v>359.8</c:v>
                </c:pt>
                <c:pt idx="1299">
                  <c:v>359.9</c:v>
                </c:pt>
                <c:pt idx="1300">
                  <c:v>360</c:v>
                </c:pt>
                <c:pt idx="1301">
                  <c:v>360.1</c:v>
                </c:pt>
                <c:pt idx="1302">
                  <c:v>360.2</c:v>
                </c:pt>
                <c:pt idx="1303">
                  <c:v>360.3</c:v>
                </c:pt>
                <c:pt idx="1304">
                  <c:v>360.4</c:v>
                </c:pt>
                <c:pt idx="1305">
                  <c:v>360.5</c:v>
                </c:pt>
                <c:pt idx="1306">
                  <c:v>360.6</c:v>
                </c:pt>
                <c:pt idx="1307">
                  <c:v>360.7</c:v>
                </c:pt>
                <c:pt idx="1308">
                  <c:v>360.8</c:v>
                </c:pt>
                <c:pt idx="1309">
                  <c:v>360.9</c:v>
                </c:pt>
                <c:pt idx="1310">
                  <c:v>361</c:v>
                </c:pt>
                <c:pt idx="1311">
                  <c:v>361.1</c:v>
                </c:pt>
                <c:pt idx="1312">
                  <c:v>361.2</c:v>
                </c:pt>
                <c:pt idx="1313">
                  <c:v>361.3</c:v>
                </c:pt>
                <c:pt idx="1314">
                  <c:v>361.4</c:v>
                </c:pt>
                <c:pt idx="1315">
                  <c:v>361.5</c:v>
                </c:pt>
                <c:pt idx="1316">
                  <c:v>361.6</c:v>
                </c:pt>
                <c:pt idx="1317">
                  <c:v>361.7</c:v>
                </c:pt>
                <c:pt idx="1318">
                  <c:v>361.8</c:v>
                </c:pt>
                <c:pt idx="1319">
                  <c:v>361.9</c:v>
                </c:pt>
                <c:pt idx="1320">
                  <c:v>362</c:v>
                </c:pt>
                <c:pt idx="1321">
                  <c:v>362.1</c:v>
                </c:pt>
                <c:pt idx="1322">
                  <c:v>362.2</c:v>
                </c:pt>
                <c:pt idx="1323">
                  <c:v>362.3</c:v>
                </c:pt>
                <c:pt idx="1324">
                  <c:v>362.4</c:v>
                </c:pt>
                <c:pt idx="1325">
                  <c:v>362.5</c:v>
                </c:pt>
                <c:pt idx="1326">
                  <c:v>362.6</c:v>
                </c:pt>
                <c:pt idx="1327">
                  <c:v>362.7</c:v>
                </c:pt>
                <c:pt idx="1328">
                  <c:v>362.8</c:v>
                </c:pt>
                <c:pt idx="1329">
                  <c:v>362.9</c:v>
                </c:pt>
                <c:pt idx="1330">
                  <c:v>363</c:v>
                </c:pt>
                <c:pt idx="1331">
                  <c:v>363.1</c:v>
                </c:pt>
                <c:pt idx="1332">
                  <c:v>363.2</c:v>
                </c:pt>
                <c:pt idx="1333">
                  <c:v>363.3</c:v>
                </c:pt>
                <c:pt idx="1334">
                  <c:v>363.4</c:v>
                </c:pt>
                <c:pt idx="1335">
                  <c:v>363.5</c:v>
                </c:pt>
                <c:pt idx="1336">
                  <c:v>363.6</c:v>
                </c:pt>
                <c:pt idx="1337">
                  <c:v>363.7</c:v>
                </c:pt>
                <c:pt idx="1338">
                  <c:v>363.8</c:v>
                </c:pt>
                <c:pt idx="1339">
                  <c:v>363.9</c:v>
                </c:pt>
                <c:pt idx="1340">
                  <c:v>364</c:v>
                </c:pt>
                <c:pt idx="1341">
                  <c:v>364.1</c:v>
                </c:pt>
                <c:pt idx="1342">
                  <c:v>364.2</c:v>
                </c:pt>
                <c:pt idx="1343">
                  <c:v>364.3</c:v>
                </c:pt>
                <c:pt idx="1344">
                  <c:v>364.4</c:v>
                </c:pt>
                <c:pt idx="1345">
                  <c:v>364.5</c:v>
                </c:pt>
                <c:pt idx="1346">
                  <c:v>364.6</c:v>
                </c:pt>
                <c:pt idx="1347">
                  <c:v>364.7</c:v>
                </c:pt>
                <c:pt idx="1348">
                  <c:v>364.8</c:v>
                </c:pt>
                <c:pt idx="1349">
                  <c:v>364.9</c:v>
                </c:pt>
                <c:pt idx="1350">
                  <c:v>365</c:v>
                </c:pt>
                <c:pt idx="1351">
                  <c:v>365.1</c:v>
                </c:pt>
                <c:pt idx="1352">
                  <c:v>365.2</c:v>
                </c:pt>
                <c:pt idx="1353">
                  <c:v>365.3</c:v>
                </c:pt>
                <c:pt idx="1354">
                  <c:v>365.4</c:v>
                </c:pt>
                <c:pt idx="1355">
                  <c:v>365.5</c:v>
                </c:pt>
                <c:pt idx="1356">
                  <c:v>365.6</c:v>
                </c:pt>
                <c:pt idx="1357">
                  <c:v>365.7</c:v>
                </c:pt>
                <c:pt idx="1358">
                  <c:v>365.8</c:v>
                </c:pt>
                <c:pt idx="1359">
                  <c:v>365.9</c:v>
                </c:pt>
                <c:pt idx="1360">
                  <c:v>366</c:v>
                </c:pt>
                <c:pt idx="1361">
                  <c:v>366.1</c:v>
                </c:pt>
                <c:pt idx="1362">
                  <c:v>366.2</c:v>
                </c:pt>
                <c:pt idx="1363">
                  <c:v>366.3</c:v>
                </c:pt>
                <c:pt idx="1364">
                  <c:v>366.4</c:v>
                </c:pt>
                <c:pt idx="1365">
                  <c:v>366.5</c:v>
                </c:pt>
                <c:pt idx="1366">
                  <c:v>366.6</c:v>
                </c:pt>
                <c:pt idx="1367">
                  <c:v>366.7</c:v>
                </c:pt>
                <c:pt idx="1368">
                  <c:v>366.8</c:v>
                </c:pt>
                <c:pt idx="1369">
                  <c:v>366.9</c:v>
                </c:pt>
                <c:pt idx="1370">
                  <c:v>367</c:v>
                </c:pt>
                <c:pt idx="1371">
                  <c:v>367.1</c:v>
                </c:pt>
                <c:pt idx="1372">
                  <c:v>367.2</c:v>
                </c:pt>
                <c:pt idx="1373">
                  <c:v>367.3</c:v>
                </c:pt>
                <c:pt idx="1374">
                  <c:v>367.4</c:v>
                </c:pt>
                <c:pt idx="1375">
                  <c:v>367.5</c:v>
                </c:pt>
                <c:pt idx="1376">
                  <c:v>367.6</c:v>
                </c:pt>
                <c:pt idx="1377">
                  <c:v>367.7</c:v>
                </c:pt>
                <c:pt idx="1378">
                  <c:v>367.8</c:v>
                </c:pt>
                <c:pt idx="1379">
                  <c:v>367.9</c:v>
                </c:pt>
                <c:pt idx="1380">
                  <c:v>368</c:v>
                </c:pt>
                <c:pt idx="1381">
                  <c:v>368.1</c:v>
                </c:pt>
                <c:pt idx="1382">
                  <c:v>368.2</c:v>
                </c:pt>
                <c:pt idx="1383">
                  <c:v>368.3</c:v>
                </c:pt>
                <c:pt idx="1384">
                  <c:v>368.4</c:v>
                </c:pt>
                <c:pt idx="1385">
                  <c:v>368.5</c:v>
                </c:pt>
                <c:pt idx="1386">
                  <c:v>368.6</c:v>
                </c:pt>
                <c:pt idx="1387">
                  <c:v>368.7</c:v>
                </c:pt>
                <c:pt idx="1388">
                  <c:v>368.8</c:v>
                </c:pt>
                <c:pt idx="1389">
                  <c:v>368.9</c:v>
                </c:pt>
                <c:pt idx="1390">
                  <c:v>369</c:v>
                </c:pt>
                <c:pt idx="1391">
                  <c:v>369.1</c:v>
                </c:pt>
                <c:pt idx="1392">
                  <c:v>369.2</c:v>
                </c:pt>
                <c:pt idx="1393">
                  <c:v>369.3</c:v>
                </c:pt>
                <c:pt idx="1394">
                  <c:v>369.4</c:v>
                </c:pt>
                <c:pt idx="1395">
                  <c:v>369.5</c:v>
                </c:pt>
                <c:pt idx="1396">
                  <c:v>369.6</c:v>
                </c:pt>
                <c:pt idx="1397">
                  <c:v>369.7</c:v>
                </c:pt>
                <c:pt idx="1398">
                  <c:v>369.8</c:v>
                </c:pt>
                <c:pt idx="1399">
                  <c:v>369.9</c:v>
                </c:pt>
                <c:pt idx="1400">
                  <c:v>370</c:v>
                </c:pt>
                <c:pt idx="1401">
                  <c:v>370.1</c:v>
                </c:pt>
                <c:pt idx="1402">
                  <c:v>370.2</c:v>
                </c:pt>
                <c:pt idx="1403">
                  <c:v>370.3</c:v>
                </c:pt>
                <c:pt idx="1404">
                  <c:v>370.4</c:v>
                </c:pt>
                <c:pt idx="1405">
                  <c:v>370.5</c:v>
                </c:pt>
                <c:pt idx="1406">
                  <c:v>370.6</c:v>
                </c:pt>
                <c:pt idx="1407">
                  <c:v>370.7</c:v>
                </c:pt>
                <c:pt idx="1408">
                  <c:v>370.8</c:v>
                </c:pt>
                <c:pt idx="1409">
                  <c:v>370.9</c:v>
                </c:pt>
                <c:pt idx="1410">
                  <c:v>371</c:v>
                </c:pt>
                <c:pt idx="1411">
                  <c:v>371.1</c:v>
                </c:pt>
                <c:pt idx="1412">
                  <c:v>371.2</c:v>
                </c:pt>
                <c:pt idx="1413">
                  <c:v>371.3</c:v>
                </c:pt>
                <c:pt idx="1414">
                  <c:v>371.4</c:v>
                </c:pt>
                <c:pt idx="1415">
                  <c:v>371.5</c:v>
                </c:pt>
                <c:pt idx="1416">
                  <c:v>371.6</c:v>
                </c:pt>
                <c:pt idx="1417">
                  <c:v>371.7</c:v>
                </c:pt>
                <c:pt idx="1418">
                  <c:v>371.8</c:v>
                </c:pt>
                <c:pt idx="1419">
                  <c:v>371.9</c:v>
                </c:pt>
                <c:pt idx="1420">
                  <c:v>372</c:v>
                </c:pt>
                <c:pt idx="1421">
                  <c:v>372.1</c:v>
                </c:pt>
                <c:pt idx="1422">
                  <c:v>372.2</c:v>
                </c:pt>
                <c:pt idx="1423">
                  <c:v>372.3</c:v>
                </c:pt>
                <c:pt idx="1424">
                  <c:v>372.4</c:v>
                </c:pt>
                <c:pt idx="1425">
                  <c:v>372.5</c:v>
                </c:pt>
                <c:pt idx="1426">
                  <c:v>372.6</c:v>
                </c:pt>
                <c:pt idx="1427">
                  <c:v>372.7</c:v>
                </c:pt>
                <c:pt idx="1428">
                  <c:v>372.8</c:v>
                </c:pt>
                <c:pt idx="1429">
                  <c:v>372.9</c:v>
                </c:pt>
                <c:pt idx="1430">
                  <c:v>373</c:v>
                </c:pt>
                <c:pt idx="1431">
                  <c:v>373.1</c:v>
                </c:pt>
                <c:pt idx="1432">
                  <c:v>373.2</c:v>
                </c:pt>
                <c:pt idx="1433">
                  <c:v>373.3</c:v>
                </c:pt>
                <c:pt idx="1434">
                  <c:v>373.4</c:v>
                </c:pt>
                <c:pt idx="1435">
                  <c:v>373.5</c:v>
                </c:pt>
                <c:pt idx="1436">
                  <c:v>373.6</c:v>
                </c:pt>
                <c:pt idx="1437">
                  <c:v>373.7</c:v>
                </c:pt>
                <c:pt idx="1438">
                  <c:v>373.8</c:v>
                </c:pt>
                <c:pt idx="1439">
                  <c:v>373.9</c:v>
                </c:pt>
                <c:pt idx="1440">
                  <c:v>374</c:v>
                </c:pt>
                <c:pt idx="1441">
                  <c:v>374.1</c:v>
                </c:pt>
                <c:pt idx="1442">
                  <c:v>374.2</c:v>
                </c:pt>
                <c:pt idx="1443">
                  <c:v>374.3</c:v>
                </c:pt>
                <c:pt idx="1444">
                  <c:v>374.4</c:v>
                </c:pt>
                <c:pt idx="1445">
                  <c:v>374.5</c:v>
                </c:pt>
                <c:pt idx="1446">
                  <c:v>374.6</c:v>
                </c:pt>
                <c:pt idx="1447">
                  <c:v>374.7</c:v>
                </c:pt>
                <c:pt idx="1448">
                  <c:v>374.8</c:v>
                </c:pt>
                <c:pt idx="1449">
                  <c:v>374.9</c:v>
                </c:pt>
                <c:pt idx="1450">
                  <c:v>375</c:v>
                </c:pt>
                <c:pt idx="1451">
                  <c:v>375.1</c:v>
                </c:pt>
                <c:pt idx="1452">
                  <c:v>375.2</c:v>
                </c:pt>
                <c:pt idx="1453">
                  <c:v>375.3</c:v>
                </c:pt>
                <c:pt idx="1454">
                  <c:v>375.4</c:v>
                </c:pt>
                <c:pt idx="1455">
                  <c:v>375.5</c:v>
                </c:pt>
                <c:pt idx="1456">
                  <c:v>375.6</c:v>
                </c:pt>
                <c:pt idx="1457">
                  <c:v>375.7</c:v>
                </c:pt>
                <c:pt idx="1458">
                  <c:v>375.8</c:v>
                </c:pt>
                <c:pt idx="1459">
                  <c:v>375.9</c:v>
                </c:pt>
                <c:pt idx="1460">
                  <c:v>376</c:v>
                </c:pt>
                <c:pt idx="1461">
                  <c:v>376.1</c:v>
                </c:pt>
                <c:pt idx="1462">
                  <c:v>376.2</c:v>
                </c:pt>
                <c:pt idx="1463">
                  <c:v>376.3</c:v>
                </c:pt>
                <c:pt idx="1464">
                  <c:v>376.4</c:v>
                </c:pt>
                <c:pt idx="1465">
                  <c:v>376.5</c:v>
                </c:pt>
                <c:pt idx="1466">
                  <c:v>376.6</c:v>
                </c:pt>
                <c:pt idx="1467">
                  <c:v>376.7</c:v>
                </c:pt>
                <c:pt idx="1468">
                  <c:v>376.8</c:v>
                </c:pt>
                <c:pt idx="1469">
                  <c:v>376.9</c:v>
                </c:pt>
                <c:pt idx="1470">
                  <c:v>377</c:v>
                </c:pt>
                <c:pt idx="1471">
                  <c:v>377.1</c:v>
                </c:pt>
                <c:pt idx="1472">
                  <c:v>377.2</c:v>
                </c:pt>
                <c:pt idx="1473">
                  <c:v>377.3</c:v>
                </c:pt>
                <c:pt idx="1474">
                  <c:v>377.4</c:v>
                </c:pt>
                <c:pt idx="1475">
                  <c:v>377.5</c:v>
                </c:pt>
                <c:pt idx="1476">
                  <c:v>377.6</c:v>
                </c:pt>
                <c:pt idx="1477">
                  <c:v>377.7</c:v>
                </c:pt>
                <c:pt idx="1478">
                  <c:v>377.8</c:v>
                </c:pt>
                <c:pt idx="1479">
                  <c:v>377.9</c:v>
                </c:pt>
                <c:pt idx="1480">
                  <c:v>378</c:v>
                </c:pt>
                <c:pt idx="1481">
                  <c:v>378.1</c:v>
                </c:pt>
                <c:pt idx="1482">
                  <c:v>378.2</c:v>
                </c:pt>
                <c:pt idx="1483">
                  <c:v>378.3</c:v>
                </c:pt>
                <c:pt idx="1484">
                  <c:v>378.4</c:v>
                </c:pt>
                <c:pt idx="1485">
                  <c:v>378.5</c:v>
                </c:pt>
                <c:pt idx="1486">
                  <c:v>378.6</c:v>
                </c:pt>
                <c:pt idx="1487">
                  <c:v>378.7</c:v>
                </c:pt>
                <c:pt idx="1488">
                  <c:v>378.8</c:v>
                </c:pt>
                <c:pt idx="1489">
                  <c:v>378.9</c:v>
                </c:pt>
                <c:pt idx="1490">
                  <c:v>379</c:v>
                </c:pt>
                <c:pt idx="1491">
                  <c:v>379.1</c:v>
                </c:pt>
                <c:pt idx="1492">
                  <c:v>379.2</c:v>
                </c:pt>
                <c:pt idx="1493">
                  <c:v>379.3</c:v>
                </c:pt>
                <c:pt idx="1494">
                  <c:v>379.4</c:v>
                </c:pt>
                <c:pt idx="1495">
                  <c:v>379.5</c:v>
                </c:pt>
                <c:pt idx="1496">
                  <c:v>379.6</c:v>
                </c:pt>
                <c:pt idx="1497">
                  <c:v>379.7</c:v>
                </c:pt>
                <c:pt idx="1498">
                  <c:v>379.8</c:v>
                </c:pt>
                <c:pt idx="1499">
                  <c:v>379.9</c:v>
                </c:pt>
                <c:pt idx="1500">
                  <c:v>380</c:v>
                </c:pt>
                <c:pt idx="1501">
                  <c:v>380.1</c:v>
                </c:pt>
                <c:pt idx="1502">
                  <c:v>380.2</c:v>
                </c:pt>
                <c:pt idx="1503">
                  <c:v>380.3</c:v>
                </c:pt>
                <c:pt idx="1504">
                  <c:v>380.4</c:v>
                </c:pt>
                <c:pt idx="1505">
                  <c:v>380.5</c:v>
                </c:pt>
                <c:pt idx="1506">
                  <c:v>380.6</c:v>
                </c:pt>
                <c:pt idx="1507">
                  <c:v>380.7</c:v>
                </c:pt>
                <c:pt idx="1508">
                  <c:v>380.8</c:v>
                </c:pt>
                <c:pt idx="1509">
                  <c:v>380.9</c:v>
                </c:pt>
                <c:pt idx="1510">
                  <c:v>381</c:v>
                </c:pt>
                <c:pt idx="1511">
                  <c:v>381.1</c:v>
                </c:pt>
                <c:pt idx="1512">
                  <c:v>381.2</c:v>
                </c:pt>
                <c:pt idx="1513">
                  <c:v>381.3</c:v>
                </c:pt>
                <c:pt idx="1514">
                  <c:v>381.4</c:v>
                </c:pt>
                <c:pt idx="1515">
                  <c:v>381.5</c:v>
                </c:pt>
                <c:pt idx="1516">
                  <c:v>381.6</c:v>
                </c:pt>
                <c:pt idx="1517">
                  <c:v>381.7</c:v>
                </c:pt>
                <c:pt idx="1518">
                  <c:v>381.8</c:v>
                </c:pt>
                <c:pt idx="1519">
                  <c:v>381.9</c:v>
                </c:pt>
                <c:pt idx="1520">
                  <c:v>382</c:v>
                </c:pt>
                <c:pt idx="1521">
                  <c:v>382.1</c:v>
                </c:pt>
                <c:pt idx="1522">
                  <c:v>382.2</c:v>
                </c:pt>
                <c:pt idx="1523">
                  <c:v>382.3</c:v>
                </c:pt>
                <c:pt idx="1524">
                  <c:v>382.4</c:v>
                </c:pt>
                <c:pt idx="1525">
                  <c:v>382.5</c:v>
                </c:pt>
                <c:pt idx="1526">
                  <c:v>382.6</c:v>
                </c:pt>
                <c:pt idx="1527">
                  <c:v>382.7</c:v>
                </c:pt>
                <c:pt idx="1528">
                  <c:v>382.8</c:v>
                </c:pt>
                <c:pt idx="1529">
                  <c:v>382.9</c:v>
                </c:pt>
                <c:pt idx="1530">
                  <c:v>383</c:v>
                </c:pt>
                <c:pt idx="1531">
                  <c:v>383.1</c:v>
                </c:pt>
                <c:pt idx="1532">
                  <c:v>383.2</c:v>
                </c:pt>
                <c:pt idx="1533">
                  <c:v>383.3</c:v>
                </c:pt>
                <c:pt idx="1534">
                  <c:v>383.4</c:v>
                </c:pt>
                <c:pt idx="1535">
                  <c:v>383.5</c:v>
                </c:pt>
                <c:pt idx="1536">
                  <c:v>383.6</c:v>
                </c:pt>
                <c:pt idx="1537">
                  <c:v>383.7</c:v>
                </c:pt>
                <c:pt idx="1538">
                  <c:v>383.8</c:v>
                </c:pt>
                <c:pt idx="1539">
                  <c:v>383.9</c:v>
                </c:pt>
                <c:pt idx="1540">
                  <c:v>384</c:v>
                </c:pt>
                <c:pt idx="1541">
                  <c:v>384.1</c:v>
                </c:pt>
                <c:pt idx="1542">
                  <c:v>384.2</c:v>
                </c:pt>
                <c:pt idx="1543">
                  <c:v>384.3</c:v>
                </c:pt>
                <c:pt idx="1544">
                  <c:v>384.4</c:v>
                </c:pt>
                <c:pt idx="1545">
                  <c:v>384.5</c:v>
                </c:pt>
                <c:pt idx="1546">
                  <c:v>384.6</c:v>
                </c:pt>
                <c:pt idx="1547">
                  <c:v>384.7</c:v>
                </c:pt>
                <c:pt idx="1548">
                  <c:v>384.8</c:v>
                </c:pt>
                <c:pt idx="1549">
                  <c:v>384.9</c:v>
                </c:pt>
                <c:pt idx="1550">
                  <c:v>385</c:v>
                </c:pt>
                <c:pt idx="1551">
                  <c:v>385.1</c:v>
                </c:pt>
                <c:pt idx="1552">
                  <c:v>385.2</c:v>
                </c:pt>
                <c:pt idx="1553">
                  <c:v>385.3</c:v>
                </c:pt>
                <c:pt idx="1554">
                  <c:v>385.4</c:v>
                </c:pt>
                <c:pt idx="1555">
                  <c:v>385.5</c:v>
                </c:pt>
                <c:pt idx="1556">
                  <c:v>385.6</c:v>
                </c:pt>
                <c:pt idx="1557">
                  <c:v>385.7</c:v>
                </c:pt>
                <c:pt idx="1558">
                  <c:v>385.8</c:v>
                </c:pt>
                <c:pt idx="1559">
                  <c:v>385.9</c:v>
                </c:pt>
                <c:pt idx="1560">
                  <c:v>386</c:v>
                </c:pt>
                <c:pt idx="1561">
                  <c:v>386.1</c:v>
                </c:pt>
                <c:pt idx="1562">
                  <c:v>386.2</c:v>
                </c:pt>
                <c:pt idx="1563">
                  <c:v>386.3</c:v>
                </c:pt>
                <c:pt idx="1564">
                  <c:v>386.4</c:v>
                </c:pt>
                <c:pt idx="1565">
                  <c:v>386.5</c:v>
                </c:pt>
                <c:pt idx="1566">
                  <c:v>386.6</c:v>
                </c:pt>
                <c:pt idx="1567">
                  <c:v>386.7</c:v>
                </c:pt>
                <c:pt idx="1568">
                  <c:v>386.8</c:v>
                </c:pt>
                <c:pt idx="1569">
                  <c:v>386.9</c:v>
                </c:pt>
                <c:pt idx="1570">
                  <c:v>387</c:v>
                </c:pt>
                <c:pt idx="1571">
                  <c:v>387.1</c:v>
                </c:pt>
                <c:pt idx="1572">
                  <c:v>387.2</c:v>
                </c:pt>
                <c:pt idx="1573">
                  <c:v>387.3</c:v>
                </c:pt>
                <c:pt idx="1574">
                  <c:v>387.4</c:v>
                </c:pt>
                <c:pt idx="1575">
                  <c:v>387.5</c:v>
                </c:pt>
                <c:pt idx="1576">
                  <c:v>387.6</c:v>
                </c:pt>
                <c:pt idx="1577">
                  <c:v>387.7</c:v>
                </c:pt>
                <c:pt idx="1578">
                  <c:v>387.8</c:v>
                </c:pt>
                <c:pt idx="1579">
                  <c:v>387.9</c:v>
                </c:pt>
                <c:pt idx="1580">
                  <c:v>388</c:v>
                </c:pt>
                <c:pt idx="1581">
                  <c:v>388.1</c:v>
                </c:pt>
                <c:pt idx="1582">
                  <c:v>388.2</c:v>
                </c:pt>
                <c:pt idx="1583">
                  <c:v>388.3</c:v>
                </c:pt>
                <c:pt idx="1584">
                  <c:v>388.4</c:v>
                </c:pt>
                <c:pt idx="1585">
                  <c:v>388.5</c:v>
                </c:pt>
                <c:pt idx="1586">
                  <c:v>388.6</c:v>
                </c:pt>
                <c:pt idx="1587">
                  <c:v>388.7</c:v>
                </c:pt>
                <c:pt idx="1588">
                  <c:v>388.8</c:v>
                </c:pt>
                <c:pt idx="1589">
                  <c:v>388.9</c:v>
                </c:pt>
                <c:pt idx="1590">
                  <c:v>389</c:v>
                </c:pt>
                <c:pt idx="1591">
                  <c:v>389.1</c:v>
                </c:pt>
                <c:pt idx="1592">
                  <c:v>389.2</c:v>
                </c:pt>
                <c:pt idx="1593">
                  <c:v>389.3</c:v>
                </c:pt>
                <c:pt idx="1594">
                  <c:v>389.4</c:v>
                </c:pt>
                <c:pt idx="1595">
                  <c:v>389.5</c:v>
                </c:pt>
                <c:pt idx="1596">
                  <c:v>389.6</c:v>
                </c:pt>
                <c:pt idx="1597">
                  <c:v>389.7</c:v>
                </c:pt>
                <c:pt idx="1598">
                  <c:v>389.8</c:v>
                </c:pt>
                <c:pt idx="1599">
                  <c:v>389.9</c:v>
                </c:pt>
                <c:pt idx="1600">
                  <c:v>390</c:v>
                </c:pt>
                <c:pt idx="1601">
                  <c:v>390.1</c:v>
                </c:pt>
                <c:pt idx="1602">
                  <c:v>390.2</c:v>
                </c:pt>
                <c:pt idx="1603">
                  <c:v>390.3</c:v>
                </c:pt>
                <c:pt idx="1604">
                  <c:v>390.4</c:v>
                </c:pt>
                <c:pt idx="1605">
                  <c:v>390.5</c:v>
                </c:pt>
                <c:pt idx="1606">
                  <c:v>390.6</c:v>
                </c:pt>
                <c:pt idx="1607">
                  <c:v>390.7</c:v>
                </c:pt>
                <c:pt idx="1608">
                  <c:v>390.8</c:v>
                </c:pt>
                <c:pt idx="1609">
                  <c:v>390.9</c:v>
                </c:pt>
                <c:pt idx="1610">
                  <c:v>391</c:v>
                </c:pt>
                <c:pt idx="1611">
                  <c:v>391.1</c:v>
                </c:pt>
                <c:pt idx="1612">
                  <c:v>391.2</c:v>
                </c:pt>
                <c:pt idx="1613">
                  <c:v>391.3</c:v>
                </c:pt>
                <c:pt idx="1614">
                  <c:v>391.4</c:v>
                </c:pt>
                <c:pt idx="1615">
                  <c:v>391.5</c:v>
                </c:pt>
                <c:pt idx="1616">
                  <c:v>391.6</c:v>
                </c:pt>
                <c:pt idx="1617">
                  <c:v>391.7</c:v>
                </c:pt>
                <c:pt idx="1618">
                  <c:v>391.8</c:v>
                </c:pt>
                <c:pt idx="1619">
                  <c:v>391.9</c:v>
                </c:pt>
                <c:pt idx="1620">
                  <c:v>392</c:v>
                </c:pt>
                <c:pt idx="1621">
                  <c:v>392.1</c:v>
                </c:pt>
                <c:pt idx="1622">
                  <c:v>392.2</c:v>
                </c:pt>
                <c:pt idx="1623">
                  <c:v>392.3</c:v>
                </c:pt>
                <c:pt idx="1624">
                  <c:v>392.4</c:v>
                </c:pt>
                <c:pt idx="1625">
                  <c:v>392.5</c:v>
                </c:pt>
                <c:pt idx="1626">
                  <c:v>392.6</c:v>
                </c:pt>
                <c:pt idx="1627">
                  <c:v>392.7</c:v>
                </c:pt>
                <c:pt idx="1628">
                  <c:v>392.8</c:v>
                </c:pt>
                <c:pt idx="1629">
                  <c:v>392.9</c:v>
                </c:pt>
                <c:pt idx="1630">
                  <c:v>393</c:v>
                </c:pt>
                <c:pt idx="1631">
                  <c:v>393.1</c:v>
                </c:pt>
                <c:pt idx="1632">
                  <c:v>393.2</c:v>
                </c:pt>
                <c:pt idx="1633">
                  <c:v>393.3</c:v>
                </c:pt>
                <c:pt idx="1634">
                  <c:v>393.4</c:v>
                </c:pt>
                <c:pt idx="1635">
                  <c:v>393.5</c:v>
                </c:pt>
                <c:pt idx="1636">
                  <c:v>393.6</c:v>
                </c:pt>
                <c:pt idx="1637">
                  <c:v>393.7</c:v>
                </c:pt>
                <c:pt idx="1638">
                  <c:v>393.8</c:v>
                </c:pt>
                <c:pt idx="1639">
                  <c:v>393.9</c:v>
                </c:pt>
                <c:pt idx="1640">
                  <c:v>394</c:v>
                </c:pt>
                <c:pt idx="1641">
                  <c:v>394.1</c:v>
                </c:pt>
                <c:pt idx="1642">
                  <c:v>394.2</c:v>
                </c:pt>
                <c:pt idx="1643">
                  <c:v>394.3</c:v>
                </c:pt>
                <c:pt idx="1644">
                  <c:v>394.4</c:v>
                </c:pt>
                <c:pt idx="1645">
                  <c:v>394.5</c:v>
                </c:pt>
                <c:pt idx="1646">
                  <c:v>394.6</c:v>
                </c:pt>
                <c:pt idx="1647">
                  <c:v>394.7</c:v>
                </c:pt>
                <c:pt idx="1648">
                  <c:v>394.8</c:v>
                </c:pt>
                <c:pt idx="1649">
                  <c:v>394.9</c:v>
                </c:pt>
                <c:pt idx="1650">
                  <c:v>395</c:v>
                </c:pt>
                <c:pt idx="1651">
                  <c:v>395.1</c:v>
                </c:pt>
                <c:pt idx="1652">
                  <c:v>395.2</c:v>
                </c:pt>
                <c:pt idx="1653">
                  <c:v>395.3</c:v>
                </c:pt>
                <c:pt idx="1654">
                  <c:v>395.4</c:v>
                </c:pt>
                <c:pt idx="1655">
                  <c:v>395.5</c:v>
                </c:pt>
                <c:pt idx="1656">
                  <c:v>395.6</c:v>
                </c:pt>
                <c:pt idx="1657">
                  <c:v>395.7</c:v>
                </c:pt>
                <c:pt idx="1658">
                  <c:v>395.8</c:v>
                </c:pt>
                <c:pt idx="1659">
                  <c:v>395.9</c:v>
                </c:pt>
                <c:pt idx="1660">
                  <c:v>396</c:v>
                </c:pt>
                <c:pt idx="1661">
                  <c:v>396.1</c:v>
                </c:pt>
                <c:pt idx="1662">
                  <c:v>396.2</c:v>
                </c:pt>
                <c:pt idx="1663">
                  <c:v>396.3</c:v>
                </c:pt>
                <c:pt idx="1664">
                  <c:v>396.4</c:v>
                </c:pt>
                <c:pt idx="1665">
                  <c:v>396.5</c:v>
                </c:pt>
                <c:pt idx="1666">
                  <c:v>396.6</c:v>
                </c:pt>
                <c:pt idx="1667">
                  <c:v>396.7</c:v>
                </c:pt>
                <c:pt idx="1668">
                  <c:v>396.8</c:v>
                </c:pt>
                <c:pt idx="1669">
                  <c:v>396.9</c:v>
                </c:pt>
                <c:pt idx="1670">
                  <c:v>397</c:v>
                </c:pt>
                <c:pt idx="1671">
                  <c:v>397.1</c:v>
                </c:pt>
                <c:pt idx="1672">
                  <c:v>397.2</c:v>
                </c:pt>
                <c:pt idx="1673">
                  <c:v>397.3</c:v>
                </c:pt>
                <c:pt idx="1674">
                  <c:v>397.4</c:v>
                </c:pt>
                <c:pt idx="1675">
                  <c:v>397.5</c:v>
                </c:pt>
                <c:pt idx="1676">
                  <c:v>397.6</c:v>
                </c:pt>
                <c:pt idx="1677">
                  <c:v>397.7</c:v>
                </c:pt>
                <c:pt idx="1678">
                  <c:v>397.8</c:v>
                </c:pt>
                <c:pt idx="1679">
                  <c:v>397.9</c:v>
                </c:pt>
                <c:pt idx="1680">
                  <c:v>398</c:v>
                </c:pt>
                <c:pt idx="1681">
                  <c:v>398.1</c:v>
                </c:pt>
                <c:pt idx="1682">
                  <c:v>398.2</c:v>
                </c:pt>
                <c:pt idx="1683">
                  <c:v>398.3</c:v>
                </c:pt>
                <c:pt idx="1684">
                  <c:v>398.4</c:v>
                </c:pt>
                <c:pt idx="1685">
                  <c:v>398.5</c:v>
                </c:pt>
                <c:pt idx="1686">
                  <c:v>398.6</c:v>
                </c:pt>
                <c:pt idx="1687">
                  <c:v>398.7</c:v>
                </c:pt>
                <c:pt idx="1688">
                  <c:v>398.8</c:v>
                </c:pt>
                <c:pt idx="1689">
                  <c:v>398.9</c:v>
                </c:pt>
                <c:pt idx="1690">
                  <c:v>399</c:v>
                </c:pt>
                <c:pt idx="1691">
                  <c:v>399.1</c:v>
                </c:pt>
                <c:pt idx="1692">
                  <c:v>399.2</c:v>
                </c:pt>
                <c:pt idx="1693">
                  <c:v>399.3</c:v>
                </c:pt>
                <c:pt idx="1694">
                  <c:v>399.4</c:v>
                </c:pt>
                <c:pt idx="1695">
                  <c:v>399.5</c:v>
                </c:pt>
                <c:pt idx="1696">
                  <c:v>399.6</c:v>
                </c:pt>
                <c:pt idx="1697">
                  <c:v>399.7</c:v>
                </c:pt>
                <c:pt idx="1698">
                  <c:v>399.8</c:v>
                </c:pt>
                <c:pt idx="1699">
                  <c:v>399.9</c:v>
                </c:pt>
                <c:pt idx="1700">
                  <c:v>400</c:v>
                </c:pt>
                <c:pt idx="1701">
                  <c:v>400.1</c:v>
                </c:pt>
                <c:pt idx="1702">
                  <c:v>400.2</c:v>
                </c:pt>
                <c:pt idx="1703">
                  <c:v>400.3</c:v>
                </c:pt>
                <c:pt idx="1704">
                  <c:v>400.4</c:v>
                </c:pt>
                <c:pt idx="1705">
                  <c:v>400.5</c:v>
                </c:pt>
                <c:pt idx="1706">
                  <c:v>400.6</c:v>
                </c:pt>
                <c:pt idx="1707">
                  <c:v>400.7</c:v>
                </c:pt>
                <c:pt idx="1708">
                  <c:v>400.8</c:v>
                </c:pt>
                <c:pt idx="1709">
                  <c:v>400.9</c:v>
                </c:pt>
                <c:pt idx="1710">
                  <c:v>401</c:v>
                </c:pt>
                <c:pt idx="1711">
                  <c:v>401.1</c:v>
                </c:pt>
                <c:pt idx="1712">
                  <c:v>401.2</c:v>
                </c:pt>
                <c:pt idx="1713">
                  <c:v>401.3</c:v>
                </c:pt>
                <c:pt idx="1714">
                  <c:v>401.4</c:v>
                </c:pt>
                <c:pt idx="1715">
                  <c:v>401.5</c:v>
                </c:pt>
                <c:pt idx="1716">
                  <c:v>401.6</c:v>
                </c:pt>
                <c:pt idx="1717">
                  <c:v>401.7</c:v>
                </c:pt>
                <c:pt idx="1718">
                  <c:v>401.8</c:v>
                </c:pt>
                <c:pt idx="1719">
                  <c:v>401.9</c:v>
                </c:pt>
                <c:pt idx="1720">
                  <c:v>402</c:v>
                </c:pt>
                <c:pt idx="1721">
                  <c:v>402.1</c:v>
                </c:pt>
                <c:pt idx="1722">
                  <c:v>402.2</c:v>
                </c:pt>
                <c:pt idx="1723">
                  <c:v>402.3</c:v>
                </c:pt>
                <c:pt idx="1724">
                  <c:v>402.4</c:v>
                </c:pt>
                <c:pt idx="1725">
                  <c:v>402.5</c:v>
                </c:pt>
                <c:pt idx="1726">
                  <c:v>402.6</c:v>
                </c:pt>
                <c:pt idx="1727">
                  <c:v>402.7</c:v>
                </c:pt>
                <c:pt idx="1728">
                  <c:v>402.8</c:v>
                </c:pt>
                <c:pt idx="1729">
                  <c:v>402.9</c:v>
                </c:pt>
                <c:pt idx="1730">
                  <c:v>403</c:v>
                </c:pt>
                <c:pt idx="1731">
                  <c:v>403.1</c:v>
                </c:pt>
                <c:pt idx="1732">
                  <c:v>403.2</c:v>
                </c:pt>
                <c:pt idx="1733">
                  <c:v>403.3</c:v>
                </c:pt>
                <c:pt idx="1734">
                  <c:v>403.4</c:v>
                </c:pt>
                <c:pt idx="1735">
                  <c:v>403.5</c:v>
                </c:pt>
                <c:pt idx="1736">
                  <c:v>403.6</c:v>
                </c:pt>
                <c:pt idx="1737">
                  <c:v>403.7</c:v>
                </c:pt>
                <c:pt idx="1738">
                  <c:v>403.8</c:v>
                </c:pt>
                <c:pt idx="1739">
                  <c:v>403.9</c:v>
                </c:pt>
                <c:pt idx="1740">
                  <c:v>404</c:v>
                </c:pt>
                <c:pt idx="1741">
                  <c:v>404.1</c:v>
                </c:pt>
                <c:pt idx="1742">
                  <c:v>404.2</c:v>
                </c:pt>
                <c:pt idx="1743">
                  <c:v>404.3</c:v>
                </c:pt>
                <c:pt idx="1744">
                  <c:v>404.4</c:v>
                </c:pt>
                <c:pt idx="1745">
                  <c:v>404.5</c:v>
                </c:pt>
                <c:pt idx="1746">
                  <c:v>404.6</c:v>
                </c:pt>
                <c:pt idx="1747">
                  <c:v>404.7</c:v>
                </c:pt>
                <c:pt idx="1748">
                  <c:v>404.8</c:v>
                </c:pt>
                <c:pt idx="1749">
                  <c:v>404.9</c:v>
                </c:pt>
                <c:pt idx="1750">
                  <c:v>405</c:v>
                </c:pt>
                <c:pt idx="1751">
                  <c:v>405.1</c:v>
                </c:pt>
                <c:pt idx="1752">
                  <c:v>405.2</c:v>
                </c:pt>
                <c:pt idx="1753">
                  <c:v>405.3</c:v>
                </c:pt>
                <c:pt idx="1754">
                  <c:v>405.4</c:v>
                </c:pt>
                <c:pt idx="1755">
                  <c:v>405.5</c:v>
                </c:pt>
                <c:pt idx="1756">
                  <c:v>405.6</c:v>
                </c:pt>
                <c:pt idx="1757">
                  <c:v>405.7</c:v>
                </c:pt>
                <c:pt idx="1758">
                  <c:v>405.8</c:v>
                </c:pt>
                <c:pt idx="1759">
                  <c:v>405.9</c:v>
                </c:pt>
                <c:pt idx="1760">
                  <c:v>406</c:v>
                </c:pt>
                <c:pt idx="1761">
                  <c:v>406.1</c:v>
                </c:pt>
                <c:pt idx="1762">
                  <c:v>406.2</c:v>
                </c:pt>
                <c:pt idx="1763">
                  <c:v>406.3</c:v>
                </c:pt>
                <c:pt idx="1764">
                  <c:v>406.4</c:v>
                </c:pt>
                <c:pt idx="1765">
                  <c:v>406.5</c:v>
                </c:pt>
                <c:pt idx="1766">
                  <c:v>406.6</c:v>
                </c:pt>
                <c:pt idx="1767">
                  <c:v>406.7</c:v>
                </c:pt>
                <c:pt idx="1768">
                  <c:v>406.8</c:v>
                </c:pt>
                <c:pt idx="1769">
                  <c:v>406.9</c:v>
                </c:pt>
                <c:pt idx="1770">
                  <c:v>407</c:v>
                </c:pt>
                <c:pt idx="1771">
                  <c:v>407.1</c:v>
                </c:pt>
                <c:pt idx="1772">
                  <c:v>407.2</c:v>
                </c:pt>
                <c:pt idx="1773">
                  <c:v>407.3</c:v>
                </c:pt>
                <c:pt idx="1774">
                  <c:v>407.4</c:v>
                </c:pt>
                <c:pt idx="1775">
                  <c:v>407.5</c:v>
                </c:pt>
                <c:pt idx="1776">
                  <c:v>407.6</c:v>
                </c:pt>
                <c:pt idx="1777">
                  <c:v>407.7</c:v>
                </c:pt>
                <c:pt idx="1778">
                  <c:v>407.8</c:v>
                </c:pt>
                <c:pt idx="1779">
                  <c:v>407.9</c:v>
                </c:pt>
                <c:pt idx="1780">
                  <c:v>408</c:v>
                </c:pt>
                <c:pt idx="1781">
                  <c:v>408.1</c:v>
                </c:pt>
                <c:pt idx="1782">
                  <c:v>408.2</c:v>
                </c:pt>
                <c:pt idx="1783">
                  <c:v>408.3</c:v>
                </c:pt>
                <c:pt idx="1784">
                  <c:v>408.4</c:v>
                </c:pt>
                <c:pt idx="1785">
                  <c:v>408.5</c:v>
                </c:pt>
                <c:pt idx="1786">
                  <c:v>408.6</c:v>
                </c:pt>
                <c:pt idx="1787">
                  <c:v>408.7</c:v>
                </c:pt>
                <c:pt idx="1788">
                  <c:v>408.8</c:v>
                </c:pt>
                <c:pt idx="1789">
                  <c:v>408.9</c:v>
                </c:pt>
                <c:pt idx="1790">
                  <c:v>409</c:v>
                </c:pt>
                <c:pt idx="1791">
                  <c:v>409.1</c:v>
                </c:pt>
                <c:pt idx="1792">
                  <c:v>409.2</c:v>
                </c:pt>
                <c:pt idx="1793">
                  <c:v>409.3</c:v>
                </c:pt>
                <c:pt idx="1794">
                  <c:v>409.4</c:v>
                </c:pt>
                <c:pt idx="1795">
                  <c:v>409.5</c:v>
                </c:pt>
                <c:pt idx="1796">
                  <c:v>409.6</c:v>
                </c:pt>
                <c:pt idx="1797">
                  <c:v>409.7</c:v>
                </c:pt>
                <c:pt idx="1798">
                  <c:v>409.8</c:v>
                </c:pt>
                <c:pt idx="1799">
                  <c:v>409.9</c:v>
                </c:pt>
                <c:pt idx="1800">
                  <c:v>410</c:v>
                </c:pt>
                <c:pt idx="1801">
                  <c:v>410.1</c:v>
                </c:pt>
                <c:pt idx="1802">
                  <c:v>410.2</c:v>
                </c:pt>
                <c:pt idx="1803">
                  <c:v>410.3</c:v>
                </c:pt>
                <c:pt idx="1804">
                  <c:v>410.4</c:v>
                </c:pt>
                <c:pt idx="1805">
                  <c:v>410.5</c:v>
                </c:pt>
                <c:pt idx="1806">
                  <c:v>410.6</c:v>
                </c:pt>
                <c:pt idx="1807">
                  <c:v>410.7</c:v>
                </c:pt>
                <c:pt idx="1808">
                  <c:v>410.8</c:v>
                </c:pt>
                <c:pt idx="1809">
                  <c:v>410.9</c:v>
                </c:pt>
                <c:pt idx="1810">
                  <c:v>411</c:v>
                </c:pt>
                <c:pt idx="1811">
                  <c:v>411.1</c:v>
                </c:pt>
                <c:pt idx="1812">
                  <c:v>411.2</c:v>
                </c:pt>
                <c:pt idx="1813">
                  <c:v>411.3</c:v>
                </c:pt>
                <c:pt idx="1814">
                  <c:v>411.4</c:v>
                </c:pt>
                <c:pt idx="1815">
                  <c:v>411.5</c:v>
                </c:pt>
                <c:pt idx="1816">
                  <c:v>411.6</c:v>
                </c:pt>
                <c:pt idx="1817">
                  <c:v>411.7</c:v>
                </c:pt>
                <c:pt idx="1818">
                  <c:v>411.8</c:v>
                </c:pt>
                <c:pt idx="1819">
                  <c:v>411.9</c:v>
                </c:pt>
                <c:pt idx="1820">
                  <c:v>412</c:v>
                </c:pt>
                <c:pt idx="1821">
                  <c:v>412.1</c:v>
                </c:pt>
                <c:pt idx="1822">
                  <c:v>412.2</c:v>
                </c:pt>
                <c:pt idx="1823">
                  <c:v>412.3</c:v>
                </c:pt>
                <c:pt idx="1824">
                  <c:v>412.4</c:v>
                </c:pt>
                <c:pt idx="1825">
                  <c:v>412.5</c:v>
                </c:pt>
                <c:pt idx="1826">
                  <c:v>412.6</c:v>
                </c:pt>
                <c:pt idx="1827">
                  <c:v>412.7</c:v>
                </c:pt>
                <c:pt idx="1828">
                  <c:v>412.8</c:v>
                </c:pt>
                <c:pt idx="1829">
                  <c:v>412.9</c:v>
                </c:pt>
                <c:pt idx="1830">
                  <c:v>413</c:v>
                </c:pt>
                <c:pt idx="1831">
                  <c:v>413.1</c:v>
                </c:pt>
                <c:pt idx="1832">
                  <c:v>413.2</c:v>
                </c:pt>
                <c:pt idx="1833">
                  <c:v>413.3</c:v>
                </c:pt>
                <c:pt idx="1834">
                  <c:v>413.4</c:v>
                </c:pt>
                <c:pt idx="1835">
                  <c:v>413.5</c:v>
                </c:pt>
                <c:pt idx="1836">
                  <c:v>413.6</c:v>
                </c:pt>
                <c:pt idx="1837">
                  <c:v>413.7</c:v>
                </c:pt>
                <c:pt idx="1838">
                  <c:v>413.8</c:v>
                </c:pt>
                <c:pt idx="1839">
                  <c:v>413.9</c:v>
                </c:pt>
                <c:pt idx="1840">
                  <c:v>414</c:v>
                </c:pt>
                <c:pt idx="1841">
                  <c:v>414.1</c:v>
                </c:pt>
                <c:pt idx="1842">
                  <c:v>414.2</c:v>
                </c:pt>
                <c:pt idx="1843">
                  <c:v>414.3</c:v>
                </c:pt>
                <c:pt idx="1844">
                  <c:v>414.4</c:v>
                </c:pt>
                <c:pt idx="1845">
                  <c:v>414.5</c:v>
                </c:pt>
                <c:pt idx="1846">
                  <c:v>414.6</c:v>
                </c:pt>
                <c:pt idx="1847">
                  <c:v>414.7</c:v>
                </c:pt>
                <c:pt idx="1848">
                  <c:v>414.8</c:v>
                </c:pt>
                <c:pt idx="1849">
                  <c:v>414.9</c:v>
                </c:pt>
                <c:pt idx="1850">
                  <c:v>415</c:v>
                </c:pt>
                <c:pt idx="1851">
                  <c:v>415.1</c:v>
                </c:pt>
                <c:pt idx="1852">
                  <c:v>415.2</c:v>
                </c:pt>
                <c:pt idx="1853">
                  <c:v>415.3</c:v>
                </c:pt>
                <c:pt idx="1854">
                  <c:v>415.4</c:v>
                </c:pt>
                <c:pt idx="1855">
                  <c:v>415.5</c:v>
                </c:pt>
                <c:pt idx="1856">
                  <c:v>415.6</c:v>
                </c:pt>
                <c:pt idx="1857">
                  <c:v>415.7</c:v>
                </c:pt>
                <c:pt idx="1858">
                  <c:v>415.8</c:v>
                </c:pt>
                <c:pt idx="1859">
                  <c:v>415.9</c:v>
                </c:pt>
                <c:pt idx="1860">
                  <c:v>416</c:v>
                </c:pt>
                <c:pt idx="1861">
                  <c:v>416.1</c:v>
                </c:pt>
                <c:pt idx="1862">
                  <c:v>416.2</c:v>
                </c:pt>
                <c:pt idx="1863">
                  <c:v>416.3</c:v>
                </c:pt>
                <c:pt idx="1864">
                  <c:v>416.4</c:v>
                </c:pt>
                <c:pt idx="1865">
                  <c:v>416.5</c:v>
                </c:pt>
                <c:pt idx="1866">
                  <c:v>416.6</c:v>
                </c:pt>
                <c:pt idx="1867">
                  <c:v>416.7</c:v>
                </c:pt>
                <c:pt idx="1868">
                  <c:v>416.8</c:v>
                </c:pt>
                <c:pt idx="1869">
                  <c:v>416.9</c:v>
                </c:pt>
                <c:pt idx="1870">
                  <c:v>417</c:v>
                </c:pt>
                <c:pt idx="1871">
                  <c:v>417.1</c:v>
                </c:pt>
                <c:pt idx="1872">
                  <c:v>417.2</c:v>
                </c:pt>
                <c:pt idx="1873">
                  <c:v>417.3</c:v>
                </c:pt>
                <c:pt idx="1874">
                  <c:v>417.4</c:v>
                </c:pt>
                <c:pt idx="1875">
                  <c:v>417.5</c:v>
                </c:pt>
                <c:pt idx="1876">
                  <c:v>417.6</c:v>
                </c:pt>
                <c:pt idx="1877">
                  <c:v>417.7</c:v>
                </c:pt>
                <c:pt idx="1878">
                  <c:v>417.8</c:v>
                </c:pt>
                <c:pt idx="1879">
                  <c:v>417.9</c:v>
                </c:pt>
                <c:pt idx="1880">
                  <c:v>418</c:v>
                </c:pt>
                <c:pt idx="1881">
                  <c:v>418.1</c:v>
                </c:pt>
                <c:pt idx="1882">
                  <c:v>418.2</c:v>
                </c:pt>
                <c:pt idx="1883">
                  <c:v>418.3</c:v>
                </c:pt>
                <c:pt idx="1884">
                  <c:v>418.4</c:v>
                </c:pt>
                <c:pt idx="1885">
                  <c:v>418.5</c:v>
                </c:pt>
                <c:pt idx="1886">
                  <c:v>418.6</c:v>
                </c:pt>
                <c:pt idx="1887">
                  <c:v>418.7</c:v>
                </c:pt>
                <c:pt idx="1888">
                  <c:v>418.8</c:v>
                </c:pt>
                <c:pt idx="1889">
                  <c:v>418.9</c:v>
                </c:pt>
                <c:pt idx="1890">
                  <c:v>419</c:v>
                </c:pt>
                <c:pt idx="1891">
                  <c:v>419.1</c:v>
                </c:pt>
                <c:pt idx="1892">
                  <c:v>419.2</c:v>
                </c:pt>
                <c:pt idx="1893">
                  <c:v>419.3</c:v>
                </c:pt>
                <c:pt idx="1894">
                  <c:v>419.4</c:v>
                </c:pt>
                <c:pt idx="1895">
                  <c:v>419.5</c:v>
                </c:pt>
                <c:pt idx="1896">
                  <c:v>419.6</c:v>
                </c:pt>
                <c:pt idx="1897">
                  <c:v>419.7</c:v>
                </c:pt>
                <c:pt idx="1898">
                  <c:v>419.8</c:v>
                </c:pt>
                <c:pt idx="1899">
                  <c:v>419.9</c:v>
                </c:pt>
                <c:pt idx="1900">
                  <c:v>420</c:v>
                </c:pt>
                <c:pt idx="1901">
                  <c:v>420.1</c:v>
                </c:pt>
                <c:pt idx="1902">
                  <c:v>420.2</c:v>
                </c:pt>
                <c:pt idx="1903">
                  <c:v>420.3</c:v>
                </c:pt>
                <c:pt idx="1904">
                  <c:v>420.4</c:v>
                </c:pt>
                <c:pt idx="1905">
                  <c:v>420.5</c:v>
                </c:pt>
                <c:pt idx="1906">
                  <c:v>420.6</c:v>
                </c:pt>
                <c:pt idx="1907">
                  <c:v>420.7</c:v>
                </c:pt>
                <c:pt idx="1908">
                  <c:v>420.8</c:v>
                </c:pt>
                <c:pt idx="1909">
                  <c:v>420.9</c:v>
                </c:pt>
                <c:pt idx="1910">
                  <c:v>421</c:v>
                </c:pt>
                <c:pt idx="1911">
                  <c:v>421.1</c:v>
                </c:pt>
                <c:pt idx="1912">
                  <c:v>421.2</c:v>
                </c:pt>
                <c:pt idx="1913">
                  <c:v>421.3</c:v>
                </c:pt>
                <c:pt idx="1914">
                  <c:v>421.4</c:v>
                </c:pt>
                <c:pt idx="1915">
                  <c:v>421.5</c:v>
                </c:pt>
                <c:pt idx="1916">
                  <c:v>421.6</c:v>
                </c:pt>
                <c:pt idx="1917">
                  <c:v>421.7</c:v>
                </c:pt>
                <c:pt idx="1918">
                  <c:v>421.8</c:v>
                </c:pt>
                <c:pt idx="1919">
                  <c:v>421.9</c:v>
                </c:pt>
                <c:pt idx="1920">
                  <c:v>422</c:v>
                </c:pt>
                <c:pt idx="1921">
                  <c:v>422.1</c:v>
                </c:pt>
                <c:pt idx="1922">
                  <c:v>422.2</c:v>
                </c:pt>
                <c:pt idx="1923">
                  <c:v>422.3</c:v>
                </c:pt>
                <c:pt idx="1924">
                  <c:v>422.4</c:v>
                </c:pt>
                <c:pt idx="1925">
                  <c:v>422.5</c:v>
                </c:pt>
                <c:pt idx="1926">
                  <c:v>422.6</c:v>
                </c:pt>
                <c:pt idx="1927">
                  <c:v>422.7</c:v>
                </c:pt>
                <c:pt idx="1928">
                  <c:v>422.8</c:v>
                </c:pt>
                <c:pt idx="1929">
                  <c:v>422.9</c:v>
                </c:pt>
                <c:pt idx="1930">
                  <c:v>423</c:v>
                </c:pt>
                <c:pt idx="1931">
                  <c:v>423.1</c:v>
                </c:pt>
                <c:pt idx="1932">
                  <c:v>423.2</c:v>
                </c:pt>
                <c:pt idx="1933">
                  <c:v>423.3</c:v>
                </c:pt>
                <c:pt idx="1934">
                  <c:v>423.4</c:v>
                </c:pt>
                <c:pt idx="1935">
                  <c:v>423.5</c:v>
                </c:pt>
                <c:pt idx="1936">
                  <c:v>423.6</c:v>
                </c:pt>
                <c:pt idx="1937">
                  <c:v>423.7</c:v>
                </c:pt>
                <c:pt idx="1938">
                  <c:v>423.8</c:v>
                </c:pt>
                <c:pt idx="1939">
                  <c:v>423.9</c:v>
                </c:pt>
                <c:pt idx="1940">
                  <c:v>424</c:v>
                </c:pt>
                <c:pt idx="1941">
                  <c:v>424.1</c:v>
                </c:pt>
                <c:pt idx="1942">
                  <c:v>424.2</c:v>
                </c:pt>
                <c:pt idx="1943">
                  <c:v>424.3</c:v>
                </c:pt>
                <c:pt idx="1944">
                  <c:v>424.4</c:v>
                </c:pt>
                <c:pt idx="1945">
                  <c:v>424.5</c:v>
                </c:pt>
                <c:pt idx="1946">
                  <c:v>424.6</c:v>
                </c:pt>
                <c:pt idx="1947">
                  <c:v>424.7</c:v>
                </c:pt>
                <c:pt idx="1948">
                  <c:v>424.8</c:v>
                </c:pt>
                <c:pt idx="1949">
                  <c:v>424.9</c:v>
                </c:pt>
                <c:pt idx="1950">
                  <c:v>425</c:v>
                </c:pt>
                <c:pt idx="1951">
                  <c:v>425.1</c:v>
                </c:pt>
                <c:pt idx="1952">
                  <c:v>425.2</c:v>
                </c:pt>
                <c:pt idx="1953">
                  <c:v>425.3</c:v>
                </c:pt>
                <c:pt idx="1954">
                  <c:v>425.4</c:v>
                </c:pt>
                <c:pt idx="1955">
                  <c:v>425.5</c:v>
                </c:pt>
                <c:pt idx="1956">
                  <c:v>425.6</c:v>
                </c:pt>
                <c:pt idx="1957">
                  <c:v>425.7</c:v>
                </c:pt>
                <c:pt idx="1958">
                  <c:v>425.8</c:v>
                </c:pt>
                <c:pt idx="1959">
                  <c:v>425.9</c:v>
                </c:pt>
                <c:pt idx="1960">
                  <c:v>426</c:v>
                </c:pt>
                <c:pt idx="1961">
                  <c:v>426.1</c:v>
                </c:pt>
                <c:pt idx="1962">
                  <c:v>426.2</c:v>
                </c:pt>
                <c:pt idx="1963">
                  <c:v>426.3</c:v>
                </c:pt>
                <c:pt idx="1964">
                  <c:v>426.4</c:v>
                </c:pt>
                <c:pt idx="1965">
                  <c:v>426.5</c:v>
                </c:pt>
                <c:pt idx="1966">
                  <c:v>426.6</c:v>
                </c:pt>
                <c:pt idx="1967">
                  <c:v>426.7</c:v>
                </c:pt>
                <c:pt idx="1968">
                  <c:v>426.8</c:v>
                </c:pt>
                <c:pt idx="1969">
                  <c:v>426.9</c:v>
                </c:pt>
                <c:pt idx="1970">
                  <c:v>427</c:v>
                </c:pt>
                <c:pt idx="1971">
                  <c:v>427.1</c:v>
                </c:pt>
                <c:pt idx="1972">
                  <c:v>427.2</c:v>
                </c:pt>
                <c:pt idx="1973">
                  <c:v>427.3</c:v>
                </c:pt>
                <c:pt idx="1974">
                  <c:v>427.4</c:v>
                </c:pt>
                <c:pt idx="1975">
                  <c:v>427.5</c:v>
                </c:pt>
                <c:pt idx="1976">
                  <c:v>427.6</c:v>
                </c:pt>
                <c:pt idx="1977">
                  <c:v>427.7</c:v>
                </c:pt>
                <c:pt idx="1978">
                  <c:v>427.8</c:v>
                </c:pt>
                <c:pt idx="1979">
                  <c:v>427.9</c:v>
                </c:pt>
                <c:pt idx="1980">
                  <c:v>428</c:v>
                </c:pt>
                <c:pt idx="1981">
                  <c:v>428.1</c:v>
                </c:pt>
                <c:pt idx="1982">
                  <c:v>428.2</c:v>
                </c:pt>
                <c:pt idx="1983">
                  <c:v>428.3</c:v>
                </c:pt>
                <c:pt idx="1984">
                  <c:v>428.4</c:v>
                </c:pt>
                <c:pt idx="1985">
                  <c:v>428.5</c:v>
                </c:pt>
                <c:pt idx="1986">
                  <c:v>428.6</c:v>
                </c:pt>
                <c:pt idx="1987">
                  <c:v>428.7</c:v>
                </c:pt>
                <c:pt idx="1988">
                  <c:v>428.8</c:v>
                </c:pt>
                <c:pt idx="1989">
                  <c:v>428.9</c:v>
                </c:pt>
                <c:pt idx="1990">
                  <c:v>429</c:v>
                </c:pt>
                <c:pt idx="1991">
                  <c:v>429.1</c:v>
                </c:pt>
                <c:pt idx="1992">
                  <c:v>429.2</c:v>
                </c:pt>
                <c:pt idx="1993">
                  <c:v>429.3</c:v>
                </c:pt>
                <c:pt idx="1994">
                  <c:v>429.4</c:v>
                </c:pt>
                <c:pt idx="1995">
                  <c:v>429.5</c:v>
                </c:pt>
                <c:pt idx="1996">
                  <c:v>429.6</c:v>
                </c:pt>
                <c:pt idx="1997">
                  <c:v>429.7</c:v>
                </c:pt>
                <c:pt idx="1998">
                  <c:v>429.8</c:v>
                </c:pt>
                <c:pt idx="1999">
                  <c:v>429.9</c:v>
                </c:pt>
                <c:pt idx="2000">
                  <c:v>430</c:v>
                </c:pt>
                <c:pt idx="2001">
                  <c:v>430.1</c:v>
                </c:pt>
                <c:pt idx="2002">
                  <c:v>430.2</c:v>
                </c:pt>
                <c:pt idx="2003">
                  <c:v>430.3</c:v>
                </c:pt>
                <c:pt idx="2004">
                  <c:v>430.4</c:v>
                </c:pt>
                <c:pt idx="2005">
                  <c:v>430.5</c:v>
                </c:pt>
                <c:pt idx="2006">
                  <c:v>430.6</c:v>
                </c:pt>
                <c:pt idx="2007">
                  <c:v>430.7</c:v>
                </c:pt>
                <c:pt idx="2008">
                  <c:v>430.8</c:v>
                </c:pt>
                <c:pt idx="2009">
                  <c:v>430.9</c:v>
                </c:pt>
                <c:pt idx="2010">
                  <c:v>431</c:v>
                </c:pt>
                <c:pt idx="2011">
                  <c:v>431.1</c:v>
                </c:pt>
                <c:pt idx="2012">
                  <c:v>431.2</c:v>
                </c:pt>
                <c:pt idx="2013">
                  <c:v>431.3</c:v>
                </c:pt>
                <c:pt idx="2014">
                  <c:v>431.4</c:v>
                </c:pt>
                <c:pt idx="2015">
                  <c:v>431.5</c:v>
                </c:pt>
                <c:pt idx="2016">
                  <c:v>431.6</c:v>
                </c:pt>
                <c:pt idx="2017">
                  <c:v>431.7</c:v>
                </c:pt>
                <c:pt idx="2018">
                  <c:v>431.8</c:v>
                </c:pt>
                <c:pt idx="2019">
                  <c:v>431.9</c:v>
                </c:pt>
                <c:pt idx="2020">
                  <c:v>432</c:v>
                </c:pt>
                <c:pt idx="2021">
                  <c:v>432.1</c:v>
                </c:pt>
                <c:pt idx="2022">
                  <c:v>432.2</c:v>
                </c:pt>
                <c:pt idx="2023">
                  <c:v>432.3</c:v>
                </c:pt>
                <c:pt idx="2024">
                  <c:v>432.4</c:v>
                </c:pt>
                <c:pt idx="2025">
                  <c:v>432.5</c:v>
                </c:pt>
                <c:pt idx="2026">
                  <c:v>432.6</c:v>
                </c:pt>
                <c:pt idx="2027">
                  <c:v>432.7</c:v>
                </c:pt>
                <c:pt idx="2028">
                  <c:v>432.8</c:v>
                </c:pt>
                <c:pt idx="2029">
                  <c:v>432.9</c:v>
                </c:pt>
                <c:pt idx="2030">
                  <c:v>433</c:v>
                </c:pt>
                <c:pt idx="2031">
                  <c:v>433.1</c:v>
                </c:pt>
                <c:pt idx="2032">
                  <c:v>433.2</c:v>
                </c:pt>
                <c:pt idx="2033">
                  <c:v>433.3</c:v>
                </c:pt>
                <c:pt idx="2034">
                  <c:v>433.4</c:v>
                </c:pt>
                <c:pt idx="2035">
                  <c:v>433.5</c:v>
                </c:pt>
                <c:pt idx="2036">
                  <c:v>433.6</c:v>
                </c:pt>
                <c:pt idx="2037">
                  <c:v>433.7</c:v>
                </c:pt>
                <c:pt idx="2038">
                  <c:v>433.8</c:v>
                </c:pt>
                <c:pt idx="2039">
                  <c:v>433.9</c:v>
                </c:pt>
                <c:pt idx="2040">
                  <c:v>434</c:v>
                </c:pt>
                <c:pt idx="2041">
                  <c:v>434.1</c:v>
                </c:pt>
                <c:pt idx="2042">
                  <c:v>434.2</c:v>
                </c:pt>
                <c:pt idx="2043">
                  <c:v>434.3</c:v>
                </c:pt>
                <c:pt idx="2044">
                  <c:v>434.4</c:v>
                </c:pt>
                <c:pt idx="2045">
                  <c:v>434.5</c:v>
                </c:pt>
                <c:pt idx="2046">
                  <c:v>434.6</c:v>
                </c:pt>
                <c:pt idx="2047">
                  <c:v>434.7</c:v>
                </c:pt>
                <c:pt idx="2048">
                  <c:v>434.8</c:v>
                </c:pt>
                <c:pt idx="2049">
                  <c:v>434.9</c:v>
                </c:pt>
                <c:pt idx="2050">
                  <c:v>435</c:v>
                </c:pt>
                <c:pt idx="2051">
                  <c:v>435.1</c:v>
                </c:pt>
                <c:pt idx="2052">
                  <c:v>435.2</c:v>
                </c:pt>
                <c:pt idx="2053">
                  <c:v>435.3</c:v>
                </c:pt>
                <c:pt idx="2054">
                  <c:v>435.4</c:v>
                </c:pt>
                <c:pt idx="2055">
                  <c:v>435.5</c:v>
                </c:pt>
                <c:pt idx="2056">
                  <c:v>435.6</c:v>
                </c:pt>
                <c:pt idx="2057">
                  <c:v>435.7</c:v>
                </c:pt>
                <c:pt idx="2058">
                  <c:v>435.8</c:v>
                </c:pt>
                <c:pt idx="2059">
                  <c:v>435.9</c:v>
                </c:pt>
                <c:pt idx="2060">
                  <c:v>436</c:v>
                </c:pt>
                <c:pt idx="2061">
                  <c:v>436.1</c:v>
                </c:pt>
                <c:pt idx="2062">
                  <c:v>436.2</c:v>
                </c:pt>
                <c:pt idx="2063">
                  <c:v>436.3</c:v>
                </c:pt>
                <c:pt idx="2064">
                  <c:v>436.4</c:v>
                </c:pt>
                <c:pt idx="2065">
                  <c:v>436.5</c:v>
                </c:pt>
                <c:pt idx="2066">
                  <c:v>436.6</c:v>
                </c:pt>
                <c:pt idx="2067">
                  <c:v>436.7</c:v>
                </c:pt>
                <c:pt idx="2068">
                  <c:v>436.8</c:v>
                </c:pt>
                <c:pt idx="2069">
                  <c:v>436.9</c:v>
                </c:pt>
                <c:pt idx="2070">
                  <c:v>437</c:v>
                </c:pt>
                <c:pt idx="2071">
                  <c:v>437.1</c:v>
                </c:pt>
                <c:pt idx="2072">
                  <c:v>437.2</c:v>
                </c:pt>
                <c:pt idx="2073">
                  <c:v>437.3</c:v>
                </c:pt>
                <c:pt idx="2074">
                  <c:v>437.4</c:v>
                </c:pt>
                <c:pt idx="2075">
                  <c:v>437.5</c:v>
                </c:pt>
                <c:pt idx="2076">
                  <c:v>437.6</c:v>
                </c:pt>
                <c:pt idx="2077">
                  <c:v>437.7</c:v>
                </c:pt>
                <c:pt idx="2078">
                  <c:v>437.8</c:v>
                </c:pt>
                <c:pt idx="2079">
                  <c:v>437.9</c:v>
                </c:pt>
                <c:pt idx="2080">
                  <c:v>438</c:v>
                </c:pt>
                <c:pt idx="2081">
                  <c:v>438.1</c:v>
                </c:pt>
                <c:pt idx="2082">
                  <c:v>438.2</c:v>
                </c:pt>
                <c:pt idx="2083">
                  <c:v>438.3</c:v>
                </c:pt>
                <c:pt idx="2084">
                  <c:v>438.4</c:v>
                </c:pt>
                <c:pt idx="2085">
                  <c:v>438.5</c:v>
                </c:pt>
                <c:pt idx="2086">
                  <c:v>438.6</c:v>
                </c:pt>
                <c:pt idx="2087">
                  <c:v>438.7</c:v>
                </c:pt>
                <c:pt idx="2088">
                  <c:v>438.8</c:v>
                </c:pt>
                <c:pt idx="2089">
                  <c:v>438.9</c:v>
                </c:pt>
                <c:pt idx="2090">
                  <c:v>439</c:v>
                </c:pt>
                <c:pt idx="2091">
                  <c:v>439.1</c:v>
                </c:pt>
                <c:pt idx="2092">
                  <c:v>439.2</c:v>
                </c:pt>
                <c:pt idx="2093">
                  <c:v>439.3</c:v>
                </c:pt>
                <c:pt idx="2094">
                  <c:v>439.4</c:v>
                </c:pt>
                <c:pt idx="2095">
                  <c:v>439.5</c:v>
                </c:pt>
                <c:pt idx="2096">
                  <c:v>439.6</c:v>
                </c:pt>
                <c:pt idx="2097">
                  <c:v>439.7</c:v>
                </c:pt>
                <c:pt idx="2098">
                  <c:v>439.8</c:v>
                </c:pt>
                <c:pt idx="2099">
                  <c:v>439.9</c:v>
                </c:pt>
                <c:pt idx="2100">
                  <c:v>440</c:v>
                </c:pt>
                <c:pt idx="2101">
                  <c:v>440.1</c:v>
                </c:pt>
                <c:pt idx="2102">
                  <c:v>440.2</c:v>
                </c:pt>
                <c:pt idx="2103">
                  <c:v>440.3</c:v>
                </c:pt>
                <c:pt idx="2104">
                  <c:v>440.4</c:v>
                </c:pt>
                <c:pt idx="2105">
                  <c:v>440.5</c:v>
                </c:pt>
                <c:pt idx="2106">
                  <c:v>440.6</c:v>
                </c:pt>
                <c:pt idx="2107">
                  <c:v>440.7</c:v>
                </c:pt>
                <c:pt idx="2108">
                  <c:v>440.8</c:v>
                </c:pt>
                <c:pt idx="2109">
                  <c:v>440.9</c:v>
                </c:pt>
                <c:pt idx="2110">
                  <c:v>441</c:v>
                </c:pt>
                <c:pt idx="2111">
                  <c:v>441.1</c:v>
                </c:pt>
                <c:pt idx="2112">
                  <c:v>441.2</c:v>
                </c:pt>
                <c:pt idx="2113">
                  <c:v>441.3</c:v>
                </c:pt>
                <c:pt idx="2114">
                  <c:v>441.4</c:v>
                </c:pt>
                <c:pt idx="2115">
                  <c:v>441.5</c:v>
                </c:pt>
                <c:pt idx="2116">
                  <c:v>441.6</c:v>
                </c:pt>
                <c:pt idx="2117">
                  <c:v>441.7</c:v>
                </c:pt>
                <c:pt idx="2118">
                  <c:v>441.8</c:v>
                </c:pt>
                <c:pt idx="2119">
                  <c:v>441.9</c:v>
                </c:pt>
                <c:pt idx="2120">
                  <c:v>442</c:v>
                </c:pt>
                <c:pt idx="2121">
                  <c:v>442.1</c:v>
                </c:pt>
                <c:pt idx="2122">
                  <c:v>442.2</c:v>
                </c:pt>
                <c:pt idx="2123">
                  <c:v>442.3</c:v>
                </c:pt>
                <c:pt idx="2124">
                  <c:v>442.4</c:v>
                </c:pt>
                <c:pt idx="2125">
                  <c:v>442.5</c:v>
                </c:pt>
                <c:pt idx="2126">
                  <c:v>442.6</c:v>
                </c:pt>
                <c:pt idx="2127">
                  <c:v>442.7</c:v>
                </c:pt>
                <c:pt idx="2128">
                  <c:v>442.8</c:v>
                </c:pt>
                <c:pt idx="2129">
                  <c:v>442.9</c:v>
                </c:pt>
                <c:pt idx="2130">
                  <c:v>443</c:v>
                </c:pt>
                <c:pt idx="2131">
                  <c:v>443.1</c:v>
                </c:pt>
                <c:pt idx="2132">
                  <c:v>443.2</c:v>
                </c:pt>
                <c:pt idx="2133">
                  <c:v>443.3</c:v>
                </c:pt>
                <c:pt idx="2134">
                  <c:v>443.4</c:v>
                </c:pt>
                <c:pt idx="2135">
                  <c:v>443.5</c:v>
                </c:pt>
                <c:pt idx="2136">
                  <c:v>443.6</c:v>
                </c:pt>
                <c:pt idx="2137">
                  <c:v>443.7</c:v>
                </c:pt>
                <c:pt idx="2138">
                  <c:v>443.8</c:v>
                </c:pt>
                <c:pt idx="2139">
                  <c:v>443.9</c:v>
                </c:pt>
                <c:pt idx="2140">
                  <c:v>444</c:v>
                </c:pt>
                <c:pt idx="2141">
                  <c:v>444.1</c:v>
                </c:pt>
                <c:pt idx="2142">
                  <c:v>444.2</c:v>
                </c:pt>
                <c:pt idx="2143">
                  <c:v>444.3</c:v>
                </c:pt>
                <c:pt idx="2144">
                  <c:v>444.4</c:v>
                </c:pt>
                <c:pt idx="2145">
                  <c:v>444.5</c:v>
                </c:pt>
                <c:pt idx="2146">
                  <c:v>444.6</c:v>
                </c:pt>
                <c:pt idx="2147">
                  <c:v>444.7</c:v>
                </c:pt>
                <c:pt idx="2148">
                  <c:v>444.8</c:v>
                </c:pt>
                <c:pt idx="2149">
                  <c:v>444.9</c:v>
                </c:pt>
                <c:pt idx="2150">
                  <c:v>445</c:v>
                </c:pt>
                <c:pt idx="2151">
                  <c:v>445.1</c:v>
                </c:pt>
                <c:pt idx="2152">
                  <c:v>445.2</c:v>
                </c:pt>
                <c:pt idx="2153">
                  <c:v>445.3</c:v>
                </c:pt>
                <c:pt idx="2154">
                  <c:v>445.4</c:v>
                </c:pt>
                <c:pt idx="2155">
                  <c:v>445.5</c:v>
                </c:pt>
                <c:pt idx="2156">
                  <c:v>445.6</c:v>
                </c:pt>
                <c:pt idx="2157">
                  <c:v>445.7</c:v>
                </c:pt>
                <c:pt idx="2158">
                  <c:v>445.8</c:v>
                </c:pt>
                <c:pt idx="2159">
                  <c:v>445.9</c:v>
                </c:pt>
                <c:pt idx="2160">
                  <c:v>446</c:v>
                </c:pt>
                <c:pt idx="2161">
                  <c:v>446.1</c:v>
                </c:pt>
                <c:pt idx="2162">
                  <c:v>446.2</c:v>
                </c:pt>
                <c:pt idx="2163">
                  <c:v>446.3</c:v>
                </c:pt>
                <c:pt idx="2164">
                  <c:v>446.4</c:v>
                </c:pt>
                <c:pt idx="2165">
                  <c:v>446.5</c:v>
                </c:pt>
                <c:pt idx="2166">
                  <c:v>446.6</c:v>
                </c:pt>
                <c:pt idx="2167">
                  <c:v>446.7</c:v>
                </c:pt>
                <c:pt idx="2168">
                  <c:v>446.8</c:v>
                </c:pt>
                <c:pt idx="2169">
                  <c:v>446.9</c:v>
                </c:pt>
                <c:pt idx="2170">
                  <c:v>447</c:v>
                </c:pt>
                <c:pt idx="2171">
                  <c:v>447.1</c:v>
                </c:pt>
                <c:pt idx="2172">
                  <c:v>447.2</c:v>
                </c:pt>
                <c:pt idx="2173">
                  <c:v>447.3</c:v>
                </c:pt>
                <c:pt idx="2174">
                  <c:v>447.4</c:v>
                </c:pt>
                <c:pt idx="2175">
                  <c:v>447.5</c:v>
                </c:pt>
                <c:pt idx="2176">
                  <c:v>447.6</c:v>
                </c:pt>
                <c:pt idx="2177">
                  <c:v>447.7</c:v>
                </c:pt>
                <c:pt idx="2178">
                  <c:v>447.8</c:v>
                </c:pt>
                <c:pt idx="2179">
                  <c:v>447.9</c:v>
                </c:pt>
                <c:pt idx="2180">
                  <c:v>448</c:v>
                </c:pt>
                <c:pt idx="2181">
                  <c:v>448.1</c:v>
                </c:pt>
                <c:pt idx="2182">
                  <c:v>448.2</c:v>
                </c:pt>
                <c:pt idx="2183">
                  <c:v>448.3</c:v>
                </c:pt>
                <c:pt idx="2184">
                  <c:v>448.4</c:v>
                </c:pt>
                <c:pt idx="2185">
                  <c:v>448.5</c:v>
                </c:pt>
                <c:pt idx="2186">
                  <c:v>448.6</c:v>
                </c:pt>
                <c:pt idx="2187">
                  <c:v>448.7</c:v>
                </c:pt>
                <c:pt idx="2188">
                  <c:v>448.8</c:v>
                </c:pt>
                <c:pt idx="2189">
                  <c:v>448.9</c:v>
                </c:pt>
                <c:pt idx="2190">
                  <c:v>449</c:v>
                </c:pt>
                <c:pt idx="2191">
                  <c:v>449.1</c:v>
                </c:pt>
                <c:pt idx="2192">
                  <c:v>449.2</c:v>
                </c:pt>
                <c:pt idx="2193">
                  <c:v>449.3</c:v>
                </c:pt>
                <c:pt idx="2194">
                  <c:v>449.4</c:v>
                </c:pt>
                <c:pt idx="2195">
                  <c:v>449.5</c:v>
                </c:pt>
                <c:pt idx="2196">
                  <c:v>449.6</c:v>
                </c:pt>
                <c:pt idx="2197">
                  <c:v>449.7</c:v>
                </c:pt>
                <c:pt idx="2198">
                  <c:v>449.8</c:v>
                </c:pt>
                <c:pt idx="2199">
                  <c:v>449.9</c:v>
                </c:pt>
                <c:pt idx="2200">
                  <c:v>450</c:v>
                </c:pt>
                <c:pt idx="2201">
                  <c:v>450.1</c:v>
                </c:pt>
                <c:pt idx="2202">
                  <c:v>450.2</c:v>
                </c:pt>
                <c:pt idx="2203">
                  <c:v>450.3</c:v>
                </c:pt>
                <c:pt idx="2204">
                  <c:v>450.4</c:v>
                </c:pt>
                <c:pt idx="2205">
                  <c:v>450.5</c:v>
                </c:pt>
                <c:pt idx="2206">
                  <c:v>450.6</c:v>
                </c:pt>
                <c:pt idx="2207">
                  <c:v>450.7</c:v>
                </c:pt>
                <c:pt idx="2208">
                  <c:v>450.8</c:v>
                </c:pt>
                <c:pt idx="2209">
                  <c:v>450.9</c:v>
                </c:pt>
                <c:pt idx="2210">
                  <c:v>451</c:v>
                </c:pt>
                <c:pt idx="2211">
                  <c:v>451.1</c:v>
                </c:pt>
                <c:pt idx="2212">
                  <c:v>451.2</c:v>
                </c:pt>
                <c:pt idx="2213">
                  <c:v>451.3</c:v>
                </c:pt>
                <c:pt idx="2214">
                  <c:v>451.4</c:v>
                </c:pt>
                <c:pt idx="2215">
                  <c:v>451.5</c:v>
                </c:pt>
                <c:pt idx="2216">
                  <c:v>451.6</c:v>
                </c:pt>
                <c:pt idx="2217">
                  <c:v>451.7</c:v>
                </c:pt>
                <c:pt idx="2218">
                  <c:v>451.8</c:v>
                </c:pt>
                <c:pt idx="2219">
                  <c:v>451.9</c:v>
                </c:pt>
                <c:pt idx="2220">
                  <c:v>452</c:v>
                </c:pt>
                <c:pt idx="2221">
                  <c:v>452.1</c:v>
                </c:pt>
                <c:pt idx="2222">
                  <c:v>452.2</c:v>
                </c:pt>
                <c:pt idx="2223">
                  <c:v>452.3</c:v>
                </c:pt>
                <c:pt idx="2224">
                  <c:v>452.4</c:v>
                </c:pt>
                <c:pt idx="2225">
                  <c:v>452.5</c:v>
                </c:pt>
                <c:pt idx="2226">
                  <c:v>452.6</c:v>
                </c:pt>
                <c:pt idx="2227">
                  <c:v>452.7</c:v>
                </c:pt>
                <c:pt idx="2228">
                  <c:v>452.8</c:v>
                </c:pt>
                <c:pt idx="2229">
                  <c:v>452.9</c:v>
                </c:pt>
                <c:pt idx="2230">
                  <c:v>453</c:v>
                </c:pt>
                <c:pt idx="2231">
                  <c:v>453.1</c:v>
                </c:pt>
                <c:pt idx="2232">
                  <c:v>453.2</c:v>
                </c:pt>
                <c:pt idx="2233">
                  <c:v>453.3</c:v>
                </c:pt>
                <c:pt idx="2234">
                  <c:v>453.4</c:v>
                </c:pt>
                <c:pt idx="2235">
                  <c:v>453.5</c:v>
                </c:pt>
                <c:pt idx="2236">
                  <c:v>453.6</c:v>
                </c:pt>
                <c:pt idx="2237">
                  <c:v>453.7</c:v>
                </c:pt>
                <c:pt idx="2238">
                  <c:v>453.8</c:v>
                </c:pt>
                <c:pt idx="2239">
                  <c:v>453.9</c:v>
                </c:pt>
                <c:pt idx="2240">
                  <c:v>454</c:v>
                </c:pt>
                <c:pt idx="2241">
                  <c:v>454.1</c:v>
                </c:pt>
                <c:pt idx="2242">
                  <c:v>454.2</c:v>
                </c:pt>
                <c:pt idx="2243">
                  <c:v>454.3</c:v>
                </c:pt>
                <c:pt idx="2244">
                  <c:v>454.4</c:v>
                </c:pt>
                <c:pt idx="2245">
                  <c:v>454.5</c:v>
                </c:pt>
                <c:pt idx="2246">
                  <c:v>454.6</c:v>
                </c:pt>
                <c:pt idx="2247">
                  <c:v>454.7</c:v>
                </c:pt>
                <c:pt idx="2248">
                  <c:v>454.8</c:v>
                </c:pt>
                <c:pt idx="2249">
                  <c:v>454.9</c:v>
                </c:pt>
                <c:pt idx="2250">
                  <c:v>455</c:v>
                </c:pt>
                <c:pt idx="2251">
                  <c:v>455.1</c:v>
                </c:pt>
                <c:pt idx="2252">
                  <c:v>455.2</c:v>
                </c:pt>
                <c:pt idx="2253">
                  <c:v>455.3</c:v>
                </c:pt>
                <c:pt idx="2254">
                  <c:v>455.4</c:v>
                </c:pt>
                <c:pt idx="2255">
                  <c:v>455.5</c:v>
                </c:pt>
                <c:pt idx="2256">
                  <c:v>455.6</c:v>
                </c:pt>
                <c:pt idx="2257">
                  <c:v>455.7</c:v>
                </c:pt>
                <c:pt idx="2258">
                  <c:v>455.8</c:v>
                </c:pt>
                <c:pt idx="2259">
                  <c:v>455.9</c:v>
                </c:pt>
                <c:pt idx="2260">
                  <c:v>456</c:v>
                </c:pt>
                <c:pt idx="2261">
                  <c:v>456.1</c:v>
                </c:pt>
                <c:pt idx="2262">
                  <c:v>456.2</c:v>
                </c:pt>
                <c:pt idx="2263">
                  <c:v>456.3</c:v>
                </c:pt>
                <c:pt idx="2264">
                  <c:v>456.4</c:v>
                </c:pt>
                <c:pt idx="2265">
                  <c:v>456.5</c:v>
                </c:pt>
                <c:pt idx="2266">
                  <c:v>456.6</c:v>
                </c:pt>
                <c:pt idx="2267">
                  <c:v>456.7</c:v>
                </c:pt>
                <c:pt idx="2268">
                  <c:v>456.8</c:v>
                </c:pt>
                <c:pt idx="2269">
                  <c:v>456.9</c:v>
                </c:pt>
                <c:pt idx="2270">
                  <c:v>457</c:v>
                </c:pt>
                <c:pt idx="2271">
                  <c:v>457.1</c:v>
                </c:pt>
                <c:pt idx="2272">
                  <c:v>457.2</c:v>
                </c:pt>
                <c:pt idx="2273">
                  <c:v>457.3</c:v>
                </c:pt>
                <c:pt idx="2274">
                  <c:v>457.4</c:v>
                </c:pt>
                <c:pt idx="2275">
                  <c:v>457.5</c:v>
                </c:pt>
                <c:pt idx="2276">
                  <c:v>457.6</c:v>
                </c:pt>
                <c:pt idx="2277">
                  <c:v>457.7</c:v>
                </c:pt>
                <c:pt idx="2278">
                  <c:v>457.8</c:v>
                </c:pt>
                <c:pt idx="2279">
                  <c:v>457.9</c:v>
                </c:pt>
                <c:pt idx="2280">
                  <c:v>458</c:v>
                </c:pt>
                <c:pt idx="2281">
                  <c:v>458.1</c:v>
                </c:pt>
                <c:pt idx="2282">
                  <c:v>458.2</c:v>
                </c:pt>
                <c:pt idx="2283">
                  <c:v>458.3</c:v>
                </c:pt>
                <c:pt idx="2284">
                  <c:v>458.4</c:v>
                </c:pt>
                <c:pt idx="2285">
                  <c:v>458.5</c:v>
                </c:pt>
                <c:pt idx="2286">
                  <c:v>458.6</c:v>
                </c:pt>
                <c:pt idx="2287">
                  <c:v>458.7</c:v>
                </c:pt>
                <c:pt idx="2288">
                  <c:v>458.8</c:v>
                </c:pt>
                <c:pt idx="2289">
                  <c:v>458.9</c:v>
                </c:pt>
                <c:pt idx="2290">
                  <c:v>459</c:v>
                </c:pt>
                <c:pt idx="2291">
                  <c:v>459.1</c:v>
                </c:pt>
                <c:pt idx="2292">
                  <c:v>459.2</c:v>
                </c:pt>
                <c:pt idx="2293">
                  <c:v>459.3</c:v>
                </c:pt>
                <c:pt idx="2294">
                  <c:v>459.4</c:v>
                </c:pt>
                <c:pt idx="2295">
                  <c:v>459.5</c:v>
                </c:pt>
                <c:pt idx="2296">
                  <c:v>459.6</c:v>
                </c:pt>
                <c:pt idx="2297">
                  <c:v>459.7</c:v>
                </c:pt>
                <c:pt idx="2298">
                  <c:v>459.8</c:v>
                </c:pt>
                <c:pt idx="2299">
                  <c:v>459.9</c:v>
                </c:pt>
                <c:pt idx="2300">
                  <c:v>460</c:v>
                </c:pt>
                <c:pt idx="2301">
                  <c:v>460.1</c:v>
                </c:pt>
                <c:pt idx="2302">
                  <c:v>460.2</c:v>
                </c:pt>
                <c:pt idx="2303">
                  <c:v>460.3</c:v>
                </c:pt>
                <c:pt idx="2304">
                  <c:v>460.4</c:v>
                </c:pt>
                <c:pt idx="2305">
                  <c:v>460.5</c:v>
                </c:pt>
                <c:pt idx="2306">
                  <c:v>460.6</c:v>
                </c:pt>
                <c:pt idx="2307">
                  <c:v>460.7</c:v>
                </c:pt>
                <c:pt idx="2308">
                  <c:v>460.8</c:v>
                </c:pt>
                <c:pt idx="2309">
                  <c:v>460.9</c:v>
                </c:pt>
                <c:pt idx="2310">
                  <c:v>461</c:v>
                </c:pt>
                <c:pt idx="2311">
                  <c:v>461.1</c:v>
                </c:pt>
                <c:pt idx="2312">
                  <c:v>461.2</c:v>
                </c:pt>
                <c:pt idx="2313">
                  <c:v>461.3</c:v>
                </c:pt>
                <c:pt idx="2314">
                  <c:v>461.4</c:v>
                </c:pt>
                <c:pt idx="2315">
                  <c:v>461.5</c:v>
                </c:pt>
                <c:pt idx="2316">
                  <c:v>461.6</c:v>
                </c:pt>
                <c:pt idx="2317">
                  <c:v>461.7</c:v>
                </c:pt>
                <c:pt idx="2318">
                  <c:v>461.8</c:v>
                </c:pt>
                <c:pt idx="2319">
                  <c:v>461.9</c:v>
                </c:pt>
                <c:pt idx="2320">
                  <c:v>462</c:v>
                </c:pt>
                <c:pt idx="2321">
                  <c:v>462.1</c:v>
                </c:pt>
                <c:pt idx="2322">
                  <c:v>462.2</c:v>
                </c:pt>
                <c:pt idx="2323">
                  <c:v>462.3</c:v>
                </c:pt>
                <c:pt idx="2324">
                  <c:v>462.4</c:v>
                </c:pt>
                <c:pt idx="2325">
                  <c:v>462.5</c:v>
                </c:pt>
                <c:pt idx="2326">
                  <c:v>462.6</c:v>
                </c:pt>
                <c:pt idx="2327">
                  <c:v>462.7</c:v>
                </c:pt>
                <c:pt idx="2328">
                  <c:v>462.8</c:v>
                </c:pt>
                <c:pt idx="2329">
                  <c:v>462.9</c:v>
                </c:pt>
                <c:pt idx="2330">
                  <c:v>463</c:v>
                </c:pt>
                <c:pt idx="2331">
                  <c:v>463.1</c:v>
                </c:pt>
                <c:pt idx="2332">
                  <c:v>463.2</c:v>
                </c:pt>
                <c:pt idx="2333">
                  <c:v>463.3</c:v>
                </c:pt>
                <c:pt idx="2334">
                  <c:v>463.4</c:v>
                </c:pt>
                <c:pt idx="2335">
                  <c:v>463.5</c:v>
                </c:pt>
                <c:pt idx="2336">
                  <c:v>463.6</c:v>
                </c:pt>
                <c:pt idx="2337">
                  <c:v>463.7</c:v>
                </c:pt>
                <c:pt idx="2338">
                  <c:v>463.8</c:v>
                </c:pt>
                <c:pt idx="2339">
                  <c:v>463.9</c:v>
                </c:pt>
                <c:pt idx="2340">
                  <c:v>464</c:v>
                </c:pt>
                <c:pt idx="2341">
                  <c:v>464.1</c:v>
                </c:pt>
                <c:pt idx="2342">
                  <c:v>464.2</c:v>
                </c:pt>
                <c:pt idx="2343">
                  <c:v>464.3</c:v>
                </c:pt>
                <c:pt idx="2344">
                  <c:v>464.4</c:v>
                </c:pt>
                <c:pt idx="2345">
                  <c:v>464.5</c:v>
                </c:pt>
                <c:pt idx="2346">
                  <c:v>464.6</c:v>
                </c:pt>
                <c:pt idx="2347">
                  <c:v>464.7</c:v>
                </c:pt>
                <c:pt idx="2348">
                  <c:v>464.8</c:v>
                </c:pt>
                <c:pt idx="2349">
                  <c:v>464.9</c:v>
                </c:pt>
                <c:pt idx="2350">
                  <c:v>465</c:v>
                </c:pt>
                <c:pt idx="2351">
                  <c:v>465.1</c:v>
                </c:pt>
                <c:pt idx="2352">
                  <c:v>465.2</c:v>
                </c:pt>
                <c:pt idx="2353">
                  <c:v>465.3</c:v>
                </c:pt>
                <c:pt idx="2354">
                  <c:v>465.4</c:v>
                </c:pt>
                <c:pt idx="2355">
                  <c:v>465.5</c:v>
                </c:pt>
                <c:pt idx="2356">
                  <c:v>465.6</c:v>
                </c:pt>
                <c:pt idx="2357">
                  <c:v>465.7</c:v>
                </c:pt>
                <c:pt idx="2358">
                  <c:v>465.8</c:v>
                </c:pt>
                <c:pt idx="2359">
                  <c:v>465.9</c:v>
                </c:pt>
                <c:pt idx="2360">
                  <c:v>466</c:v>
                </c:pt>
                <c:pt idx="2361">
                  <c:v>466.1</c:v>
                </c:pt>
                <c:pt idx="2362">
                  <c:v>466.2</c:v>
                </c:pt>
                <c:pt idx="2363">
                  <c:v>466.3</c:v>
                </c:pt>
                <c:pt idx="2364">
                  <c:v>466.4</c:v>
                </c:pt>
                <c:pt idx="2365">
                  <c:v>466.5</c:v>
                </c:pt>
                <c:pt idx="2366">
                  <c:v>466.6</c:v>
                </c:pt>
                <c:pt idx="2367">
                  <c:v>466.7</c:v>
                </c:pt>
                <c:pt idx="2368">
                  <c:v>466.8</c:v>
                </c:pt>
                <c:pt idx="2369">
                  <c:v>466.9</c:v>
                </c:pt>
                <c:pt idx="2370">
                  <c:v>467</c:v>
                </c:pt>
                <c:pt idx="2371">
                  <c:v>467.1</c:v>
                </c:pt>
                <c:pt idx="2372">
                  <c:v>467.2</c:v>
                </c:pt>
                <c:pt idx="2373">
                  <c:v>467.3</c:v>
                </c:pt>
                <c:pt idx="2374">
                  <c:v>467.4</c:v>
                </c:pt>
                <c:pt idx="2375">
                  <c:v>467.5</c:v>
                </c:pt>
                <c:pt idx="2376">
                  <c:v>467.6</c:v>
                </c:pt>
                <c:pt idx="2377">
                  <c:v>467.7</c:v>
                </c:pt>
                <c:pt idx="2378">
                  <c:v>467.8</c:v>
                </c:pt>
                <c:pt idx="2379">
                  <c:v>467.9</c:v>
                </c:pt>
                <c:pt idx="2380">
                  <c:v>468</c:v>
                </c:pt>
                <c:pt idx="2381">
                  <c:v>468.1</c:v>
                </c:pt>
                <c:pt idx="2382">
                  <c:v>468.2</c:v>
                </c:pt>
                <c:pt idx="2383">
                  <c:v>468.3</c:v>
                </c:pt>
                <c:pt idx="2384">
                  <c:v>468.4</c:v>
                </c:pt>
                <c:pt idx="2385">
                  <c:v>468.5</c:v>
                </c:pt>
                <c:pt idx="2386">
                  <c:v>468.6</c:v>
                </c:pt>
                <c:pt idx="2387">
                  <c:v>468.7</c:v>
                </c:pt>
                <c:pt idx="2388">
                  <c:v>468.8</c:v>
                </c:pt>
                <c:pt idx="2389">
                  <c:v>468.9</c:v>
                </c:pt>
                <c:pt idx="2390">
                  <c:v>469</c:v>
                </c:pt>
                <c:pt idx="2391">
                  <c:v>469.1</c:v>
                </c:pt>
                <c:pt idx="2392">
                  <c:v>469.2</c:v>
                </c:pt>
                <c:pt idx="2393">
                  <c:v>469.3</c:v>
                </c:pt>
                <c:pt idx="2394">
                  <c:v>469.4</c:v>
                </c:pt>
                <c:pt idx="2395">
                  <c:v>469.5</c:v>
                </c:pt>
                <c:pt idx="2396">
                  <c:v>469.6</c:v>
                </c:pt>
                <c:pt idx="2397">
                  <c:v>469.7</c:v>
                </c:pt>
                <c:pt idx="2398">
                  <c:v>469.8</c:v>
                </c:pt>
                <c:pt idx="2399">
                  <c:v>469.9</c:v>
                </c:pt>
                <c:pt idx="2400">
                  <c:v>470</c:v>
                </c:pt>
                <c:pt idx="2401">
                  <c:v>470.1</c:v>
                </c:pt>
                <c:pt idx="2402">
                  <c:v>470.2</c:v>
                </c:pt>
                <c:pt idx="2403">
                  <c:v>470.3</c:v>
                </c:pt>
                <c:pt idx="2404">
                  <c:v>470.4</c:v>
                </c:pt>
                <c:pt idx="2405">
                  <c:v>470.5</c:v>
                </c:pt>
                <c:pt idx="2406">
                  <c:v>470.6</c:v>
                </c:pt>
                <c:pt idx="2407">
                  <c:v>470.7</c:v>
                </c:pt>
                <c:pt idx="2408">
                  <c:v>470.8</c:v>
                </c:pt>
                <c:pt idx="2409">
                  <c:v>470.9</c:v>
                </c:pt>
                <c:pt idx="2410">
                  <c:v>471</c:v>
                </c:pt>
                <c:pt idx="2411">
                  <c:v>471.1</c:v>
                </c:pt>
                <c:pt idx="2412">
                  <c:v>471.2</c:v>
                </c:pt>
                <c:pt idx="2413">
                  <c:v>471.3</c:v>
                </c:pt>
                <c:pt idx="2414">
                  <c:v>471.4</c:v>
                </c:pt>
                <c:pt idx="2415">
                  <c:v>471.5</c:v>
                </c:pt>
                <c:pt idx="2416">
                  <c:v>471.6</c:v>
                </c:pt>
                <c:pt idx="2417">
                  <c:v>471.7</c:v>
                </c:pt>
                <c:pt idx="2418">
                  <c:v>471.8</c:v>
                </c:pt>
                <c:pt idx="2419">
                  <c:v>471.9</c:v>
                </c:pt>
                <c:pt idx="2420">
                  <c:v>472</c:v>
                </c:pt>
                <c:pt idx="2421">
                  <c:v>472.1</c:v>
                </c:pt>
                <c:pt idx="2422">
                  <c:v>472.2</c:v>
                </c:pt>
                <c:pt idx="2423">
                  <c:v>472.3</c:v>
                </c:pt>
                <c:pt idx="2424">
                  <c:v>472.4</c:v>
                </c:pt>
                <c:pt idx="2425">
                  <c:v>472.5</c:v>
                </c:pt>
                <c:pt idx="2426">
                  <c:v>472.6</c:v>
                </c:pt>
                <c:pt idx="2427">
                  <c:v>472.7</c:v>
                </c:pt>
                <c:pt idx="2428">
                  <c:v>472.8</c:v>
                </c:pt>
                <c:pt idx="2429">
                  <c:v>472.9</c:v>
                </c:pt>
                <c:pt idx="2430">
                  <c:v>473</c:v>
                </c:pt>
                <c:pt idx="2431">
                  <c:v>473.1</c:v>
                </c:pt>
                <c:pt idx="2432">
                  <c:v>473.2</c:v>
                </c:pt>
                <c:pt idx="2433">
                  <c:v>473.3</c:v>
                </c:pt>
                <c:pt idx="2434">
                  <c:v>473.4</c:v>
                </c:pt>
                <c:pt idx="2435">
                  <c:v>473.5</c:v>
                </c:pt>
                <c:pt idx="2436">
                  <c:v>473.6</c:v>
                </c:pt>
                <c:pt idx="2437">
                  <c:v>473.7</c:v>
                </c:pt>
                <c:pt idx="2438">
                  <c:v>473.8</c:v>
                </c:pt>
                <c:pt idx="2439">
                  <c:v>473.9</c:v>
                </c:pt>
                <c:pt idx="2440">
                  <c:v>474</c:v>
                </c:pt>
                <c:pt idx="2441">
                  <c:v>474.1</c:v>
                </c:pt>
                <c:pt idx="2442">
                  <c:v>474.2</c:v>
                </c:pt>
                <c:pt idx="2443">
                  <c:v>474.3</c:v>
                </c:pt>
                <c:pt idx="2444">
                  <c:v>474.4</c:v>
                </c:pt>
                <c:pt idx="2445">
                  <c:v>474.5</c:v>
                </c:pt>
                <c:pt idx="2446">
                  <c:v>474.6</c:v>
                </c:pt>
                <c:pt idx="2447">
                  <c:v>474.7</c:v>
                </c:pt>
                <c:pt idx="2448">
                  <c:v>474.8</c:v>
                </c:pt>
                <c:pt idx="2449">
                  <c:v>474.9</c:v>
                </c:pt>
                <c:pt idx="2450">
                  <c:v>475</c:v>
                </c:pt>
                <c:pt idx="2451">
                  <c:v>475.1</c:v>
                </c:pt>
                <c:pt idx="2452">
                  <c:v>475.2</c:v>
                </c:pt>
                <c:pt idx="2453">
                  <c:v>475.3</c:v>
                </c:pt>
                <c:pt idx="2454">
                  <c:v>475.4</c:v>
                </c:pt>
                <c:pt idx="2455">
                  <c:v>475.5</c:v>
                </c:pt>
                <c:pt idx="2456">
                  <c:v>475.6</c:v>
                </c:pt>
                <c:pt idx="2457">
                  <c:v>475.7</c:v>
                </c:pt>
                <c:pt idx="2458">
                  <c:v>475.8</c:v>
                </c:pt>
                <c:pt idx="2459">
                  <c:v>475.9</c:v>
                </c:pt>
                <c:pt idx="2460">
                  <c:v>476</c:v>
                </c:pt>
                <c:pt idx="2461">
                  <c:v>476.1</c:v>
                </c:pt>
                <c:pt idx="2462">
                  <c:v>476.2</c:v>
                </c:pt>
                <c:pt idx="2463">
                  <c:v>476.3</c:v>
                </c:pt>
                <c:pt idx="2464">
                  <c:v>476.4</c:v>
                </c:pt>
                <c:pt idx="2465">
                  <c:v>476.5</c:v>
                </c:pt>
                <c:pt idx="2466">
                  <c:v>476.6</c:v>
                </c:pt>
                <c:pt idx="2467">
                  <c:v>476.7</c:v>
                </c:pt>
                <c:pt idx="2468">
                  <c:v>476.8</c:v>
                </c:pt>
                <c:pt idx="2469">
                  <c:v>476.9</c:v>
                </c:pt>
                <c:pt idx="2470">
                  <c:v>477</c:v>
                </c:pt>
                <c:pt idx="2471">
                  <c:v>477.1</c:v>
                </c:pt>
                <c:pt idx="2472">
                  <c:v>477.2</c:v>
                </c:pt>
                <c:pt idx="2473">
                  <c:v>477.3</c:v>
                </c:pt>
                <c:pt idx="2474">
                  <c:v>477.4</c:v>
                </c:pt>
                <c:pt idx="2475">
                  <c:v>477.5</c:v>
                </c:pt>
                <c:pt idx="2476">
                  <c:v>477.6</c:v>
                </c:pt>
                <c:pt idx="2477">
                  <c:v>477.7</c:v>
                </c:pt>
                <c:pt idx="2478">
                  <c:v>477.8</c:v>
                </c:pt>
                <c:pt idx="2479">
                  <c:v>477.9</c:v>
                </c:pt>
                <c:pt idx="2480">
                  <c:v>478</c:v>
                </c:pt>
                <c:pt idx="2481">
                  <c:v>478.1</c:v>
                </c:pt>
                <c:pt idx="2482">
                  <c:v>478.2</c:v>
                </c:pt>
                <c:pt idx="2483">
                  <c:v>478.3</c:v>
                </c:pt>
                <c:pt idx="2484">
                  <c:v>478.4</c:v>
                </c:pt>
                <c:pt idx="2485">
                  <c:v>478.5</c:v>
                </c:pt>
                <c:pt idx="2486">
                  <c:v>478.6</c:v>
                </c:pt>
                <c:pt idx="2487">
                  <c:v>478.7</c:v>
                </c:pt>
                <c:pt idx="2488">
                  <c:v>478.8</c:v>
                </c:pt>
                <c:pt idx="2489">
                  <c:v>478.9</c:v>
                </c:pt>
                <c:pt idx="2490">
                  <c:v>479</c:v>
                </c:pt>
                <c:pt idx="2491">
                  <c:v>479.1</c:v>
                </c:pt>
                <c:pt idx="2492">
                  <c:v>479.2</c:v>
                </c:pt>
                <c:pt idx="2493">
                  <c:v>479.3</c:v>
                </c:pt>
                <c:pt idx="2494">
                  <c:v>479.4</c:v>
                </c:pt>
                <c:pt idx="2495">
                  <c:v>479.5</c:v>
                </c:pt>
                <c:pt idx="2496">
                  <c:v>479.6</c:v>
                </c:pt>
                <c:pt idx="2497">
                  <c:v>479.7</c:v>
                </c:pt>
                <c:pt idx="2498">
                  <c:v>479.8</c:v>
                </c:pt>
                <c:pt idx="2499">
                  <c:v>479.9</c:v>
                </c:pt>
                <c:pt idx="2500">
                  <c:v>480</c:v>
                </c:pt>
                <c:pt idx="2501">
                  <c:v>480.1</c:v>
                </c:pt>
                <c:pt idx="2502">
                  <c:v>480.2</c:v>
                </c:pt>
                <c:pt idx="2503">
                  <c:v>480.3</c:v>
                </c:pt>
                <c:pt idx="2504">
                  <c:v>480.4</c:v>
                </c:pt>
                <c:pt idx="2505">
                  <c:v>480.5</c:v>
                </c:pt>
                <c:pt idx="2506">
                  <c:v>480.6</c:v>
                </c:pt>
                <c:pt idx="2507">
                  <c:v>480.7</c:v>
                </c:pt>
                <c:pt idx="2508">
                  <c:v>480.8</c:v>
                </c:pt>
                <c:pt idx="2509">
                  <c:v>480.9</c:v>
                </c:pt>
                <c:pt idx="2510">
                  <c:v>481</c:v>
                </c:pt>
                <c:pt idx="2511">
                  <c:v>481.1</c:v>
                </c:pt>
                <c:pt idx="2512">
                  <c:v>481.2</c:v>
                </c:pt>
                <c:pt idx="2513">
                  <c:v>481.3</c:v>
                </c:pt>
                <c:pt idx="2514">
                  <c:v>481.4</c:v>
                </c:pt>
                <c:pt idx="2515">
                  <c:v>481.5</c:v>
                </c:pt>
                <c:pt idx="2516">
                  <c:v>481.6</c:v>
                </c:pt>
                <c:pt idx="2517">
                  <c:v>481.7</c:v>
                </c:pt>
                <c:pt idx="2518">
                  <c:v>481.8</c:v>
                </c:pt>
                <c:pt idx="2519">
                  <c:v>481.9</c:v>
                </c:pt>
                <c:pt idx="2520">
                  <c:v>482</c:v>
                </c:pt>
                <c:pt idx="2521">
                  <c:v>482.1</c:v>
                </c:pt>
                <c:pt idx="2522">
                  <c:v>482.2</c:v>
                </c:pt>
                <c:pt idx="2523">
                  <c:v>482.3</c:v>
                </c:pt>
                <c:pt idx="2524">
                  <c:v>482.4</c:v>
                </c:pt>
                <c:pt idx="2525">
                  <c:v>482.5</c:v>
                </c:pt>
                <c:pt idx="2526">
                  <c:v>482.6</c:v>
                </c:pt>
                <c:pt idx="2527">
                  <c:v>482.7</c:v>
                </c:pt>
                <c:pt idx="2528">
                  <c:v>482.8</c:v>
                </c:pt>
                <c:pt idx="2529">
                  <c:v>482.9</c:v>
                </c:pt>
                <c:pt idx="2530">
                  <c:v>483</c:v>
                </c:pt>
                <c:pt idx="2531">
                  <c:v>483.1</c:v>
                </c:pt>
                <c:pt idx="2532">
                  <c:v>483.2</c:v>
                </c:pt>
                <c:pt idx="2533">
                  <c:v>483.3</c:v>
                </c:pt>
                <c:pt idx="2534">
                  <c:v>483.4</c:v>
                </c:pt>
                <c:pt idx="2535">
                  <c:v>483.5</c:v>
                </c:pt>
                <c:pt idx="2536">
                  <c:v>483.6</c:v>
                </c:pt>
                <c:pt idx="2537">
                  <c:v>483.7</c:v>
                </c:pt>
                <c:pt idx="2538">
                  <c:v>483.8</c:v>
                </c:pt>
                <c:pt idx="2539">
                  <c:v>483.9</c:v>
                </c:pt>
                <c:pt idx="2540">
                  <c:v>484</c:v>
                </c:pt>
                <c:pt idx="2541">
                  <c:v>484.1</c:v>
                </c:pt>
                <c:pt idx="2542">
                  <c:v>484.2</c:v>
                </c:pt>
                <c:pt idx="2543">
                  <c:v>484.3</c:v>
                </c:pt>
                <c:pt idx="2544">
                  <c:v>484.4</c:v>
                </c:pt>
                <c:pt idx="2545">
                  <c:v>484.5</c:v>
                </c:pt>
                <c:pt idx="2546">
                  <c:v>484.6</c:v>
                </c:pt>
                <c:pt idx="2547">
                  <c:v>484.7</c:v>
                </c:pt>
                <c:pt idx="2548">
                  <c:v>484.8</c:v>
                </c:pt>
                <c:pt idx="2549">
                  <c:v>484.9</c:v>
                </c:pt>
                <c:pt idx="2550">
                  <c:v>485</c:v>
                </c:pt>
                <c:pt idx="2551">
                  <c:v>485.1</c:v>
                </c:pt>
                <c:pt idx="2552">
                  <c:v>485.2</c:v>
                </c:pt>
                <c:pt idx="2553">
                  <c:v>485.3</c:v>
                </c:pt>
                <c:pt idx="2554">
                  <c:v>485.4</c:v>
                </c:pt>
                <c:pt idx="2555">
                  <c:v>485.5</c:v>
                </c:pt>
                <c:pt idx="2556">
                  <c:v>485.6</c:v>
                </c:pt>
                <c:pt idx="2557">
                  <c:v>485.7</c:v>
                </c:pt>
                <c:pt idx="2558">
                  <c:v>485.8</c:v>
                </c:pt>
                <c:pt idx="2559">
                  <c:v>485.9</c:v>
                </c:pt>
                <c:pt idx="2560">
                  <c:v>486</c:v>
                </c:pt>
                <c:pt idx="2561">
                  <c:v>486.1</c:v>
                </c:pt>
                <c:pt idx="2562">
                  <c:v>486.2</c:v>
                </c:pt>
                <c:pt idx="2563">
                  <c:v>486.3</c:v>
                </c:pt>
                <c:pt idx="2564">
                  <c:v>486.4</c:v>
                </c:pt>
                <c:pt idx="2565">
                  <c:v>486.5</c:v>
                </c:pt>
                <c:pt idx="2566">
                  <c:v>486.6</c:v>
                </c:pt>
                <c:pt idx="2567">
                  <c:v>486.7</c:v>
                </c:pt>
                <c:pt idx="2568">
                  <c:v>486.8</c:v>
                </c:pt>
                <c:pt idx="2569">
                  <c:v>486.9</c:v>
                </c:pt>
                <c:pt idx="2570">
                  <c:v>487</c:v>
                </c:pt>
                <c:pt idx="2571">
                  <c:v>487.1</c:v>
                </c:pt>
                <c:pt idx="2572">
                  <c:v>487.2</c:v>
                </c:pt>
                <c:pt idx="2573">
                  <c:v>487.3</c:v>
                </c:pt>
                <c:pt idx="2574">
                  <c:v>487.4</c:v>
                </c:pt>
                <c:pt idx="2575">
                  <c:v>487.5</c:v>
                </c:pt>
                <c:pt idx="2576">
                  <c:v>487.6</c:v>
                </c:pt>
                <c:pt idx="2577">
                  <c:v>487.7</c:v>
                </c:pt>
                <c:pt idx="2578">
                  <c:v>487.8</c:v>
                </c:pt>
                <c:pt idx="2579">
                  <c:v>487.9</c:v>
                </c:pt>
                <c:pt idx="2580">
                  <c:v>488</c:v>
                </c:pt>
                <c:pt idx="2581">
                  <c:v>488.1</c:v>
                </c:pt>
                <c:pt idx="2582">
                  <c:v>488.2</c:v>
                </c:pt>
                <c:pt idx="2583">
                  <c:v>488.3</c:v>
                </c:pt>
                <c:pt idx="2584">
                  <c:v>488.4</c:v>
                </c:pt>
                <c:pt idx="2585">
                  <c:v>488.5</c:v>
                </c:pt>
                <c:pt idx="2586">
                  <c:v>488.6</c:v>
                </c:pt>
                <c:pt idx="2587">
                  <c:v>488.7</c:v>
                </c:pt>
                <c:pt idx="2588">
                  <c:v>488.8</c:v>
                </c:pt>
                <c:pt idx="2589">
                  <c:v>488.9</c:v>
                </c:pt>
                <c:pt idx="2590">
                  <c:v>489</c:v>
                </c:pt>
                <c:pt idx="2591">
                  <c:v>489.1</c:v>
                </c:pt>
                <c:pt idx="2592">
                  <c:v>489.2</c:v>
                </c:pt>
                <c:pt idx="2593">
                  <c:v>489.3</c:v>
                </c:pt>
                <c:pt idx="2594">
                  <c:v>489.4</c:v>
                </c:pt>
                <c:pt idx="2595">
                  <c:v>489.5</c:v>
                </c:pt>
                <c:pt idx="2596">
                  <c:v>489.6</c:v>
                </c:pt>
                <c:pt idx="2597">
                  <c:v>489.7</c:v>
                </c:pt>
                <c:pt idx="2598">
                  <c:v>489.8</c:v>
                </c:pt>
                <c:pt idx="2599">
                  <c:v>489.9</c:v>
                </c:pt>
                <c:pt idx="2600">
                  <c:v>490</c:v>
                </c:pt>
                <c:pt idx="2601">
                  <c:v>490.1</c:v>
                </c:pt>
                <c:pt idx="2602">
                  <c:v>490.2</c:v>
                </c:pt>
                <c:pt idx="2603">
                  <c:v>490.3</c:v>
                </c:pt>
                <c:pt idx="2604">
                  <c:v>490.4</c:v>
                </c:pt>
                <c:pt idx="2605">
                  <c:v>490.5</c:v>
                </c:pt>
                <c:pt idx="2606">
                  <c:v>490.6</c:v>
                </c:pt>
                <c:pt idx="2607">
                  <c:v>490.7</c:v>
                </c:pt>
                <c:pt idx="2608">
                  <c:v>490.8</c:v>
                </c:pt>
                <c:pt idx="2609">
                  <c:v>490.9</c:v>
                </c:pt>
                <c:pt idx="2610">
                  <c:v>491</c:v>
                </c:pt>
                <c:pt idx="2611">
                  <c:v>491.1</c:v>
                </c:pt>
                <c:pt idx="2612">
                  <c:v>491.2</c:v>
                </c:pt>
                <c:pt idx="2613">
                  <c:v>491.3</c:v>
                </c:pt>
                <c:pt idx="2614">
                  <c:v>491.4</c:v>
                </c:pt>
                <c:pt idx="2615">
                  <c:v>491.5</c:v>
                </c:pt>
                <c:pt idx="2616">
                  <c:v>491.6</c:v>
                </c:pt>
                <c:pt idx="2617">
                  <c:v>491.7</c:v>
                </c:pt>
                <c:pt idx="2618">
                  <c:v>491.8</c:v>
                </c:pt>
                <c:pt idx="2619">
                  <c:v>491.9</c:v>
                </c:pt>
                <c:pt idx="2620">
                  <c:v>492</c:v>
                </c:pt>
                <c:pt idx="2621">
                  <c:v>492.1</c:v>
                </c:pt>
                <c:pt idx="2622">
                  <c:v>492.2</c:v>
                </c:pt>
                <c:pt idx="2623">
                  <c:v>492.3</c:v>
                </c:pt>
                <c:pt idx="2624">
                  <c:v>492.4</c:v>
                </c:pt>
                <c:pt idx="2625">
                  <c:v>492.5</c:v>
                </c:pt>
                <c:pt idx="2626">
                  <c:v>492.6</c:v>
                </c:pt>
                <c:pt idx="2627">
                  <c:v>492.7</c:v>
                </c:pt>
                <c:pt idx="2628">
                  <c:v>492.8</c:v>
                </c:pt>
                <c:pt idx="2629">
                  <c:v>492.9</c:v>
                </c:pt>
                <c:pt idx="2630">
                  <c:v>493</c:v>
                </c:pt>
                <c:pt idx="2631">
                  <c:v>493.1</c:v>
                </c:pt>
                <c:pt idx="2632">
                  <c:v>493.2</c:v>
                </c:pt>
                <c:pt idx="2633">
                  <c:v>493.3</c:v>
                </c:pt>
                <c:pt idx="2634">
                  <c:v>493.4</c:v>
                </c:pt>
                <c:pt idx="2635">
                  <c:v>493.5</c:v>
                </c:pt>
                <c:pt idx="2636">
                  <c:v>493.6</c:v>
                </c:pt>
                <c:pt idx="2637">
                  <c:v>493.7</c:v>
                </c:pt>
                <c:pt idx="2638">
                  <c:v>493.8</c:v>
                </c:pt>
                <c:pt idx="2639">
                  <c:v>493.9</c:v>
                </c:pt>
                <c:pt idx="2640">
                  <c:v>494</c:v>
                </c:pt>
                <c:pt idx="2641">
                  <c:v>494.1</c:v>
                </c:pt>
                <c:pt idx="2642">
                  <c:v>494.2</c:v>
                </c:pt>
                <c:pt idx="2643">
                  <c:v>494.3</c:v>
                </c:pt>
                <c:pt idx="2644">
                  <c:v>494.4</c:v>
                </c:pt>
                <c:pt idx="2645">
                  <c:v>494.5</c:v>
                </c:pt>
                <c:pt idx="2646">
                  <c:v>494.6</c:v>
                </c:pt>
                <c:pt idx="2647">
                  <c:v>494.7</c:v>
                </c:pt>
                <c:pt idx="2648">
                  <c:v>494.8</c:v>
                </c:pt>
                <c:pt idx="2649">
                  <c:v>494.9</c:v>
                </c:pt>
                <c:pt idx="2650">
                  <c:v>495</c:v>
                </c:pt>
                <c:pt idx="2651">
                  <c:v>495.1</c:v>
                </c:pt>
                <c:pt idx="2652">
                  <c:v>495.2</c:v>
                </c:pt>
                <c:pt idx="2653">
                  <c:v>495.3</c:v>
                </c:pt>
                <c:pt idx="2654">
                  <c:v>495.4</c:v>
                </c:pt>
                <c:pt idx="2655">
                  <c:v>495.5</c:v>
                </c:pt>
                <c:pt idx="2656">
                  <c:v>495.6</c:v>
                </c:pt>
                <c:pt idx="2657">
                  <c:v>495.7</c:v>
                </c:pt>
                <c:pt idx="2658">
                  <c:v>495.8</c:v>
                </c:pt>
                <c:pt idx="2659">
                  <c:v>495.9</c:v>
                </c:pt>
                <c:pt idx="2660">
                  <c:v>496</c:v>
                </c:pt>
                <c:pt idx="2661">
                  <c:v>496.1</c:v>
                </c:pt>
                <c:pt idx="2662">
                  <c:v>496.2</c:v>
                </c:pt>
                <c:pt idx="2663">
                  <c:v>496.3</c:v>
                </c:pt>
                <c:pt idx="2664">
                  <c:v>496.4</c:v>
                </c:pt>
                <c:pt idx="2665">
                  <c:v>496.5</c:v>
                </c:pt>
                <c:pt idx="2666">
                  <c:v>496.6</c:v>
                </c:pt>
                <c:pt idx="2667">
                  <c:v>496.7</c:v>
                </c:pt>
                <c:pt idx="2668">
                  <c:v>496.8</c:v>
                </c:pt>
                <c:pt idx="2669">
                  <c:v>496.9</c:v>
                </c:pt>
                <c:pt idx="2670">
                  <c:v>497</c:v>
                </c:pt>
                <c:pt idx="2671">
                  <c:v>497.1</c:v>
                </c:pt>
                <c:pt idx="2672">
                  <c:v>497.2</c:v>
                </c:pt>
                <c:pt idx="2673">
                  <c:v>497.3</c:v>
                </c:pt>
                <c:pt idx="2674">
                  <c:v>497.4</c:v>
                </c:pt>
                <c:pt idx="2675">
                  <c:v>497.5</c:v>
                </c:pt>
                <c:pt idx="2676">
                  <c:v>497.6</c:v>
                </c:pt>
                <c:pt idx="2677">
                  <c:v>497.7</c:v>
                </c:pt>
                <c:pt idx="2678">
                  <c:v>497.8</c:v>
                </c:pt>
                <c:pt idx="2679">
                  <c:v>497.9</c:v>
                </c:pt>
                <c:pt idx="2680">
                  <c:v>498</c:v>
                </c:pt>
                <c:pt idx="2681">
                  <c:v>498.1</c:v>
                </c:pt>
                <c:pt idx="2682">
                  <c:v>498.2</c:v>
                </c:pt>
                <c:pt idx="2683">
                  <c:v>498.3</c:v>
                </c:pt>
                <c:pt idx="2684">
                  <c:v>498.4</c:v>
                </c:pt>
                <c:pt idx="2685">
                  <c:v>498.5</c:v>
                </c:pt>
                <c:pt idx="2686">
                  <c:v>498.6</c:v>
                </c:pt>
                <c:pt idx="2687">
                  <c:v>498.7</c:v>
                </c:pt>
                <c:pt idx="2688">
                  <c:v>498.8</c:v>
                </c:pt>
                <c:pt idx="2689">
                  <c:v>498.9</c:v>
                </c:pt>
                <c:pt idx="2690">
                  <c:v>499</c:v>
                </c:pt>
                <c:pt idx="2691">
                  <c:v>499.1</c:v>
                </c:pt>
                <c:pt idx="2692">
                  <c:v>499.2</c:v>
                </c:pt>
                <c:pt idx="2693">
                  <c:v>499.3</c:v>
                </c:pt>
                <c:pt idx="2694">
                  <c:v>499.4</c:v>
                </c:pt>
                <c:pt idx="2695">
                  <c:v>499.5</c:v>
                </c:pt>
                <c:pt idx="2696">
                  <c:v>499.6</c:v>
                </c:pt>
                <c:pt idx="2697">
                  <c:v>499.7</c:v>
                </c:pt>
                <c:pt idx="2698">
                  <c:v>499.8</c:v>
                </c:pt>
                <c:pt idx="2699">
                  <c:v>499.9</c:v>
                </c:pt>
                <c:pt idx="2700">
                  <c:v>500</c:v>
                </c:pt>
                <c:pt idx="2701">
                  <c:v>500.1</c:v>
                </c:pt>
                <c:pt idx="2702">
                  <c:v>500.2</c:v>
                </c:pt>
                <c:pt idx="2703">
                  <c:v>500.3</c:v>
                </c:pt>
                <c:pt idx="2704">
                  <c:v>500.4</c:v>
                </c:pt>
                <c:pt idx="2705">
                  <c:v>500.5</c:v>
                </c:pt>
                <c:pt idx="2706">
                  <c:v>500.6</c:v>
                </c:pt>
                <c:pt idx="2707">
                  <c:v>500.7</c:v>
                </c:pt>
                <c:pt idx="2708">
                  <c:v>500.8</c:v>
                </c:pt>
                <c:pt idx="2709">
                  <c:v>500.9</c:v>
                </c:pt>
                <c:pt idx="2710">
                  <c:v>501</c:v>
                </c:pt>
                <c:pt idx="2711">
                  <c:v>501.1</c:v>
                </c:pt>
                <c:pt idx="2712">
                  <c:v>501.2</c:v>
                </c:pt>
                <c:pt idx="2713">
                  <c:v>501.3</c:v>
                </c:pt>
                <c:pt idx="2714">
                  <c:v>501.4</c:v>
                </c:pt>
                <c:pt idx="2715">
                  <c:v>501.5</c:v>
                </c:pt>
                <c:pt idx="2716">
                  <c:v>501.6</c:v>
                </c:pt>
                <c:pt idx="2717">
                  <c:v>501.7</c:v>
                </c:pt>
                <c:pt idx="2718">
                  <c:v>501.8</c:v>
                </c:pt>
                <c:pt idx="2719">
                  <c:v>501.9</c:v>
                </c:pt>
                <c:pt idx="2720">
                  <c:v>502</c:v>
                </c:pt>
                <c:pt idx="2721">
                  <c:v>502.1</c:v>
                </c:pt>
                <c:pt idx="2722">
                  <c:v>502.2</c:v>
                </c:pt>
                <c:pt idx="2723">
                  <c:v>502.3</c:v>
                </c:pt>
                <c:pt idx="2724">
                  <c:v>502.4</c:v>
                </c:pt>
                <c:pt idx="2725">
                  <c:v>502.5</c:v>
                </c:pt>
                <c:pt idx="2726">
                  <c:v>502.6</c:v>
                </c:pt>
                <c:pt idx="2727">
                  <c:v>502.7</c:v>
                </c:pt>
                <c:pt idx="2728">
                  <c:v>502.8</c:v>
                </c:pt>
                <c:pt idx="2729">
                  <c:v>502.9</c:v>
                </c:pt>
                <c:pt idx="2730">
                  <c:v>503</c:v>
                </c:pt>
                <c:pt idx="2731">
                  <c:v>503.1</c:v>
                </c:pt>
                <c:pt idx="2732">
                  <c:v>503.2</c:v>
                </c:pt>
                <c:pt idx="2733">
                  <c:v>503.3</c:v>
                </c:pt>
                <c:pt idx="2734">
                  <c:v>503.4</c:v>
                </c:pt>
                <c:pt idx="2735">
                  <c:v>503.5</c:v>
                </c:pt>
                <c:pt idx="2736">
                  <c:v>503.6</c:v>
                </c:pt>
                <c:pt idx="2737">
                  <c:v>503.7</c:v>
                </c:pt>
                <c:pt idx="2738">
                  <c:v>503.8</c:v>
                </c:pt>
                <c:pt idx="2739">
                  <c:v>503.9</c:v>
                </c:pt>
                <c:pt idx="2740">
                  <c:v>504</c:v>
                </c:pt>
                <c:pt idx="2741">
                  <c:v>504.1</c:v>
                </c:pt>
                <c:pt idx="2742">
                  <c:v>504.2</c:v>
                </c:pt>
                <c:pt idx="2743">
                  <c:v>504.3</c:v>
                </c:pt>
                <c:pt idx="2744">
                  <c:v>504.4</c:v>
                </c:pt>
                <c:pt idx="2745">
                  <c:v>504.5</c:v>
                </c:pt>
                <c:pt idx="2746">
                  <c:v>504.6</c:v>
                </c:pt>
                <c:pt idx="2747">
                  <c:v>504.7</c:v>
                </c:pt>
                <c:pt idx="2748">
                  <c:v>504.8</c:v>
                </c:pt>
                <c:pt idx="2749">
                  <c:v>504.9</c:v>
                </c:pt>
                <c:pt idx="2750">
                  <c:v>505</c:v>
                </c:pt>
                <c:pt idx="2751">
                  <c:v>505.1</c:v>
                </c:pt>
                <c:pt idx="2752">
                  <c:v>505.2</c:v>
                </c:pt>
                <c:pt idx="2753">
                  <c:v>505.3</c:v>
                </c:pt>
                <c:pt idx="2754">
                  <c:v>505.4</c:v>
                </c:pt>
                <c:pt idx="2755">
                  <c:v>505.5</c:v>
                </c:pt>
                <c:pt idx="2756">
                  <c:v>505.6</c:v>
                </c:pt>
                <c:pt idx="2757">
                  <c:v>505.7</c:v>
                </c:pt>
                <c:pt idx="2758">
                  <c:v>505.8</c:v>
                </c:pt>
                <c:pt idx="2759">
                  <c:v>505.9</c:v>
                </c:pt>
                <c:pt idx="2760">
                  <c:v>506</c:v>
                </c:pt>
                <c:pt idx="2761">
                  <c:v>506.1</c:v>
                </c:pt>
                <c:pt idx="2762">
                  <c:v>506.2</c:v>
                </c:pt>
                <c:pt idx="2763">
                  <c:v>506.3</c:v>
                </c:pt>
                <c:pt idx="2764">
                  <c:v>506.4</c:v>
                </c:pt>
                <c:pt idx="2765">
                  <c:v>506.5</c:v>
                </c:pt>
                <c:pt idx="2766">
                  <c:v>506.6</c:v>
                </c:pt>
                <c:pt idx="2767">
                  <c:v>506.7</c:v>
                </c:pt>
                <c:pt idx="2768">
                  <c:v>506.8</c:v>
                </c:pt>
                <c:pt idx="2769">
                  <c:v>506.9</c:v>
                </c:pt>
                <c:pt idx="2770">
                  <c:v>507</c:v>
                </c:pt>
                <c:pt idx="2771">
                  <c:v>507.1</c:v>
                </c:pt>
                <c:pt idx="2772">
                  <c:v>507.2</c:v>
                </c:pt>
                <c:pt idx="2773">
                  <c:v>507.3</c:v>
                </c:pt>
                <c:pt idx="2774">
                  <c:v>507.4</c:v>
                </c:pt>
                <c:pt idx="2775">
                  <c:v>507.5</c:v>
                </c:pt>
                <c:pt idx="2776">
                  <c:v>507.6</c:v>
                </c:pt>
                <c:pt idx="2777">
                  <c:v>507.7</c:v>
                </c:pt>
                <c:pt idx="2778">
                  <c:v>507.8</c:v>
                </c:pt>
                <c:pt idx="2779">
                  <c:v>507.9</c:v>
                </c:pt>
                <c:pt idx="2780">
                  <c:v>508</c:v>
                </c:pt>
                <c:pt idx="2781">
                  <c:v>508.1</c:v>
                </c:pt>
                <c:pt idx="2782">
                  <c:v>508.2</c:v>
                </c:pt>
                <c:pt idx="2783">
                  <c:v>508.3</c:v>
                </c:pt>
                <c:pt idx="2784">
                  <c:v>508.4</c:v>
                </c:pt>
                <c:pt idx="2785">
                  <c:v>508.5</c:v>
                </c:pt>
                <c:pt idx="2786">
                  <c:v>508.6</c:v>
                </c:pt>
                <c:pt idx="2787">
                  <c:v>508.7</c:v>
                </c:pt>
                <c:pt idx="2788">
                  <c:v>508.8</c:v>
                </c:pt>
                <c:pt idx="2789">
                  <c:v>508.9</c:v>
                </c:pt>
                <c:pt idx="2790">
                  <c:v>509</c:v>
                </c:pt>
                <c:pt idx="2791">
                  <c:v>509.1</c:v>
                </c:pt>
                <c:pt idx="2792">
                  <c:v>509.2</c:v>
                </c:pt>
                <c:pt idx="2793">
                  <c:v>509.3</c:v>
                </c:pt>
                <c:pt idx="2794">
                  <c:v>509.4</c:v>
                </c:pt>
                <c:pt idx="2795">
                  <c:v>509.5</c:v>
                </c:pt>
                <c:pt idx="2796">
                  <c:v>509.6</c:v>
                </c:pt>
                <c:pt idx="2797">
                  <c:v>509.7</c:v>
                </c:pt>
                <c:pt idx="2798">
                  <c:v>509.8</c:v>
                </c:pt>
                <c:pt idx="2799">
                  <c:v>509.9</c:v>
                </c:pt>
                <c:pt idx="2800">
                  <c:v>510</c:v>
                </c:pt>
                <c:pt idx="2801">
                  <c:v>510.1</c:v>
                </c:pt>
                <c:pt idx="2802">
                  <c:v>510.2</c:v>
                </c:pt>
                <c:pt idx="2803">
                  <c:v>510.3</c:v>
                </c:pt>
                <c:pt idx="2804">
                  <c:v>510.4</c:v>
                </c:pt>
                <c:pt idx="2805">
                  <c:v>510.5</c:v>
                </c:pt>
                <c:pt idx="2806">
                  <c:v>510.6</c:v>
                </c:pt>
                <c:pt idx="2807">
                  <c:v>510.7</c:v>
                </c:pt>
                <c:pt idx="2808">
                  <c:v>510.8</c:v>
                </c:pt>
                <c:pt idx="2809">
                  <c:v>510.9</c:v>
                </c:pt>
                <c:pt idx="2810">
                  <c:v>511</c:v>
                </c:pt>
                <c:pt idx="2811">
                  <c:v>511.1</c:v>
                </c:pt>
                <c:pt idx="2812">
                  <c:v>511.2</c:v>
                </c:pt>
                <c:pt idx="2813">
                  <c:v>511.3</c:v>
                </c:pt>
                <c:pt idx="2814">
                  <c:v>511.4</c:v>
                </c:pt>
                <c:pt idx="2815">
                  <c:v>511.5</c:v>
                </c:pt>
                <c:pt idx="2816">
                  <c:v>511.6</c:v>
                </c:pt>
                <c:pt idx="2817">
                  <c:v>511.7</c:v>
                </c:pt>
                <c:pt idx="2818">
                  <c:v>511.8</c:v>
                </c:pt>
                <c:pt idx="2819">
                  <c:v>511.9</c:v>
                </c:pt>
                <c:pt idx="2820">
                  <c:v>512</c:v>
                </c:pt>
                <c:pt idx="2821">
                  <c:v>512.1</c:v>
                </c:pt>
                <c:pt idx="2822">
                  <c:v>512.2</c:v>
                </c:pt>
                <c:pt idx="2823">
                  <c:v>512.3</c:v>
                </c:pt>
                <c:pt idx="2824">
                  <c:v>512.4</c:v>
                </c:pt>
                <c:pt idx="2825">
                  <c:v>512.5</c:v>
                </c:pt>
                <c:pt idx="2826">
                  <c:v>512.6</c:v>
                </c:pt>
                <c:pt idx="2827">
                  <c:v>512.7</c:v>
                </c:pt>
                <c:pt idx="2828">
                  <c:v>512.8</c:v>
                </c:pt>
                <c:pt idx="2829">
                  <c:v>512.9</c:v>
                </c:pt>
                <c:pt idx="2830">
                  <c:v>513</c:v>
                </c:pt>
                <c:pt idx="2831">
                  <c:v>513.1</c:v>
                </c:pt>
                <c:pt idx="2832">
                  <c:v>513.2</c:v>
                </c:pt>
                <c:pt idx="2833">
                  <c:v>513.3</c:v>
                </c:pt>
                <c:pt idx="2834">
                  <c:v>513.4</c:v>
                </c:pt>
                <c:pt idx="2835">
                  <c:v>513.5</c:v>
                </c:pt>
                <c:pt idx="2836">
                  <c:v>513.6</c:v>
                </c:pt>
                <c:pt idx="2837">
                  <c:v>513.7</c:v>
                </c:pt>
                <c:pt idx="2838">
                  <c:v>513.8</c:v>
                </c:pt>
                <c:pt idx="2839">
                  <c:v>513.9</c:v>
                </c:pt>
                <c:pt idx="2840">
                  <c:v>514</c:v>
                </c:pt>
                <c:pt idx="2841">
                  <c:v>514.1</c:v>
                </c:pt>
                <c:pt idx="2842">
                  <c:v>514.2</c:v>
                </c:pt>
                <c:pt idx="2843">
                  <c:v>514.3</c:v>
                </c:pt>
                <c:pt idx="2844">
                  <c:v>514.4</c:v>
                </c:pt>
                <c:pt idx="2845">
                  <c:v>514.5</c:v>
                </c:pt>
                <c:pt idx="2846">
                  <c:v>514.6</c:v>
                </c:pt>
                <c:pt idx="2847">
                  <c:v>514.7</c:v>
                </c:pt>
                <c:pt idx="2848">
                  <c:v>514.8</c:v>
                </c:pt>
                <c:pt idx="2849">
                  <c:v>514.9</c:v>
                </c:pt>
                <c:pt idx="2850">
                  <c:v>515</c:v>
                </c:pt>
                <c:pt idx="2851">
                  <c:v>515.1</c:v>
                </c:pt>
                <c:pt idx="2852">
                  <c:v>515.2</c:v>
                </c:pt>
                <c:pt idx="2853">
                  <c:v>515.3</c:v>
                </c:pt>
                <c:pt idx="2854">
                  <c:v>515.4</c:v>
                </c:pt>
                <c:pt idx="2855">
                  <c:v>515.5</c:v>
                </c:pt>
                <c:pt idx="2856">
                  <c:v>515.6</c:v>
                </c:pt>
                <c:pt idx="2857">
                  <c:v>515.7</c:v>
                </c:pt>
                <c:pt idx="2858">
                  <c:v>515.8</c:v>
                </c:pt>
                <c:pt idx="2859">
                  <c:v>515.9</c:v>
                </c:pt>
                <c:pt idx="2860">
                  <c:v>516</c:v>
                </c:pt>
                <c:pt idx="2861">
                  <c:v>516.1</c:v>
                </c:pt>
                <c:pt idx="2862">
                  <c:v>516.2</c:v>
                </c:pt>
                <c:pt idx="2863">
                  <c:v>516.3</c:v>
                </c:pt>
                <c:pt idx="2864">
                  <c:v>516.4</c:v>
                </c:pt>
                <c:pt idx="2865">
                  <c:v>516.5</c:v>
                </c:pt>
                <c:pt idx="2866">
                  <c:v>516.6</c:v>
                </c:pt>
                <c:pt idx="2867">
                  <c:v>516.7</c:v>
                </c:pt>
                <c:pt idx="2868">
                  <c:v>516.8</c:v>
                </c:pt>
                <c:pt idx="2869">
                  <c:v>516.9</c:v>
                </c:pt>
                <c:pt idx="2870">
                  <c:v>517</c:v>
                </c:pt>
                <c:pt idx="2871">
                  <c:v>517.1</c:v>
                </c:pt>
                <c:pt idx="2872">
                  <c:v>517.2</c:v>
                </c:pt>
                <c:pt idx="2873">
                  <c:v>517.3</c:v>
                </c:pt>
                <c:pt idx="2874">
                  <c:v>517.4</c:v>
                </c:pt>
                <c:pt idx="2875">
                  <c:v>517.5</c:v>
                </c:pt>
                <c:pt idx="2876">
                  <c:v>517.6</c:v>
                </c:pt>
                <c:pt idx="2877">
                  <c:v>517.7</c:v>
                </c:pt>
                <c:pt idx="2878">
                  <c:v>517.8</c:v>
                </c:pt>
                <c:pt idx="2879">
                  <c:v>517.9</c:v>
                </c:pt>
                <c:pt idx="2880">
                  <c:v>518</c:v>
                </c:pt>
                <c:pt idx="2881">
                  <c:v>518.1</c:v>
                </c:pt>
                <c:pt idx="2882">
                  <c:v>518.2</c:v>
                </c:pt>
                <c:pt idx="2883">
                  <c:v>518.3</c:v>
                </c:pt>
                <c:pt idx="2884">
                  <c:v>518.4</c:v>
                </c:pt>
                <c:pt idx="2885">
                  <c:v>518.5</c:v>
                </c:pt>
                <c:pt idx="2886">
                  <c:v>518.6</c:v>
                </c:pt>
                <c:pt idx="2887">
                  <c:v>518.7</c:v>
                </c:pt>
                <c:pt idx="2888">
                  <c:v>518.8</c:v>
                </c:pt>
                <c:pt idx="2889">
                  <c:v>518.9</c:v>
                </c:pt>
                <c:pt idx="2890">
                  <c:v>519</c:v>
                </c:pt>
                <c:pt idx="2891">
                  <c:v>519.1</c:v>
                </c:pt>
                <c:pt idx="2892">
                  <c:v>519.2</c:v>
                </c:pt>
                <c:pt idx="2893">
                  <c:v>519.3</c:v>
                </c:pt>
                <c:pt idx="2894">
                  <c:v>519.4</c:v>
                </c:pt>
                <c:pt idx="2895">
                  <c:v>519.5</c:v>
                </c:pt>
                <c:pt idx="2896">
                  <c:v>519.6</c:v>
                </c:pt>
                <c:pt idx="2897">
                  <c:v>519.7</c:v>
                </c:pt>
                <c:pt idx="2898">
                  <c:v>519.8</c:v>
                </c:pt>
                <c:pt idx="2899">
                  <c:v>519.9</c:v>
                </c:pt>
                <c:pt idx="2900">
                  <c:v>520</c:v>
                </c:pt>
                <c:pt idx="2901">
                  <c:v>520.1</c:v>
                </c:pt>
                <c:pt idx="2902">
                  <c:v>520.2</c:v>
                </c:pt>
                <c:pt idx="2903">
                  <c:v>520.3</c:v>
                </c:pt>
                <c:pt idx="2904">
                  <c:v>520.4</c:v>
                </c:pt>
                <c:pt idx="2905">
                  <c:v>520.5</c:v>
                </c:pt>
                <c:pt idx="2906">
                  <c:v>520.6</c:v>
                </c:pt>
                <c:pt idx="2907">
                  <c:v>520.7</c:v>
                </c:pt>
                <c:pt idx="2908">
                  <c:v>520.8</c:v>
                </c:pt>
                <c:pt idx="2909">
                  <c:v>520.9</c:v>
                </c:pt>
                <c:pt idx="2910">
                  <c:v>521</c:v>
                </c:pt>
                <c:pt idx="2911">
                  <c:v>521.1</c:v>
                </c:pt>
                <c:pt idx="2912">
                  <c:v>521.2</c:v>
                </c:pt>
                <c:pt idx="2913">
                  <c:v>521.3</c:v>
                </c:pt>
                <c:pt idx="2914">
                  <c:v>521.4</c:v>
                </c:pt>
                <c:pt idx="2915">
                  <c:v>521.5</c:v>
                </c:pt>
                <c:pt idx="2916">
                  <c:v>521.6</c:v>
                </c:pt>
                <c:pt idx="2917">
                  <c:v>521.7</c:v>
                </c:pt>
                <c:pt idx="2918">
                  <c:v>521.8</c:v>
                </c:pt>
                <c:pt idx="2919">
                  <c:v>521.9</c:v>
                </c:pt>
                <c:pt idx="2920">
                  <c:v>522</c:v>
                </c:pt>
                <c:pt idx="2921">
                  <c:v>522.1</c:v>
                </c:pt>
                <c:pt idx="2922">
                  <c:v>522.2</c:v>
                </c:pt>
                <c:pt idx="2923">
                  <c:v>522.3</c:v>
                </c:pt>
                <c:pt idx="2924">
                  <c:v>522.4</c:v>
                </c:pt>
                <c:pt idx="2925">
                  <c:v>522.5</c:v>
                </c:pt>
                <c:pt idx="2926">
                  <c:v>522.6</c:v>
                </c:pt>
                <c:pt idx="2927">
                  <c:v>522.7</c:v>
                </c:pt>
                <c:pt idx="2928">
                  <c:v>522.8</c:v>
                </c:pt>
                <c:pt idx="2929">
                  <c:v>522.9</c:v>
                </c:pt>
                <c:pt idx="2930">
                  <c:v>523</c:v>
                </c:pt>
                <c:pt idx="2931">
                  <c:v>523.1</c:v>
                </c:pt>
                <c:pt idx="2932">
                  <c:v>523.2</c:v>
                </c:pt>
                <c:pt idx="2933">
                  <c:v>523.3</c:v>
                </c:pt>
                <c:pt idx="2934">
                  <c:v>523.4</c:v>
                </c:pt>
                <c:pt idx="2935">
                  <c:v>523.5</c:v>
                </c:pt>
                <c:pt idx="2936">
                  <c:v>523.6</c:v>
                </c:pt>
                <c:pt idx="2937">
                  <c:v>523.7</c:v>
                </c:pt>
                <c:pt idx="2938">
                  <c:v>523.8</c:v>
                </c:pt>
                <c:pt idx="2939">
                  <c:v>523.9</c:v>
                </c:pt>
                <c:pt idx="2940">
                  <c:v>524</c:v>
                </c:pt>
                <c:pt idx="2941">
                  <c:v>524.1</c:v>
                </c:pt>
                <c:pt idx="2942">
                  <c:v>524.2</c:v>
                </c:pt>
                <c:pt idx="2943">
                  <c:v>524.3</c:v>
                </c:pt>
                <c:pt idx="2944">
                  <c:v>524.4</c:v>
                </c:pt>
                <c:pt idx="2945">
                  <c:v>524.5</c:v>
                </c:pt>
                <c:pt idx="2946">
                  <c:v>524.6</c:v>
                </c:pt>
                <c:pt idx="2947">
                  <c:v>524.7</c:v>
                </c:pt>
                <c:pt idx="2948">
                  <c:v>524.8</c:v>
                </c:pt>
                <c:pt idx="2949">
                  <c:v>524.9</c:v>
                </c:pt>
                <c:pt idx="2950">
                  <c:v>525</c:v>
                </c:pt>
                <c:pt idx="2951">
                  <c:v>525.1</c:v>
                </c:pt>
                <c:pt idx="2952">
                  <c:v>525.2</c:v>
                </c:pt>
                <c:pt idx="2953">
                  <c:v>525.3</c:v>
                </c:pt>
                <c:pt idx="2954">
                  <c:v>525.4</c:v>
                </c:pt>
                <c:pt idx="2955">
                  <c:v>525.5</c:v>
                </c:pt>
                <c:pt idx="2956">
                  <c:v>525.6</c:v>
                </c:pt>
                <c:pt idx="2957">
                  <c:v>525.7</c:v>
                </c:pt>
                <c:pt idx="2958">
                  <c:v>525.8</c:v>
                </c:pt>
                <c:pt idx="2959">
                  <c:v>525.9</c:v>
                </c:pt>
                <c:pt idx="2960">
                  <c:v>526</c:v>
                </c:pt>
                <c:pt idx="2961">
                  <c:v>526.1</c:v>
                </c:pt>
                <c:pt idx="2962">
                  <c:v>526.2</c:v>
                </c:pt>
                <c:pt idx="2963">
                  <c:v>526.3</c:v>
                </c:pt>
                <c:pt idx="2964">
                  <c:v>526.4</c:v>
                </c:pt>
                <c:pt idx="2965">
                  <c:v>526.5</c:v>
                </c:pt>
                <c:pt idx="2966">
                  <c:v>526.6</c:v>
                </c:pt>
                <c:pt idx="2967">
                  <c:v>526.7</c:v>
                </c:pt>
                <c:pt idx="2968">
                  <c:v>526.8</c:v>
                </c:pt>
                <c:pt idx="2969">
                  <c:v>526.9</c:v>
                </c:pt>
                <c:pt idx="2970">
                  <c:v>527</c:v>
                </c:pt>
                <c:pt idx="2971">
                  <c:v>527.1</c:v>
                </c:pt>
                <c:pt idx="2972">
                  <c:v>527.2</c:v>
                </c:pt>
                <c:pt idx="2973">
                  <c:v>527.3</c:v>
                </c:pt>
                <c:pt idx="2974">
                  <c:v>527.4</c:v>
                </c:pt>
                <c:pt idx="2975">
                  <c:v>527.5</c:v>
                </c:pt>
                <c:pt idx="2976">
                  <c:v>527.6</c:v>
                </c:pt>
                <c:pt idx="2977">
                  <c:v>527.7</c:v>
                </c:pt>
                <c:pt idx="2978">
                  <c:v>527.8</c:v>
                </c:pt>
                <c:pt idx="2979">
                  <c:v>527.9</c:v>
                </c:pt>
                <c:pt idx="2980">
                  <c:v>528</c:v>
                </c:pt>
                <c:pt idx="2981">
                  <c:v>528.1</c:v>
                </c:pt>
                <c:pt idx="2982">
                  <c:v>528.2</c:v>
                </c:pt>
                <c:pt idx="2983">
                  <c:v>528.3</c:v>
                </c:pt>
                <c:pt idx="2984">
                  <c:v>528.4</c:v>
                </c:pt>
                <c:pt idx="2985">
                  <c:v>528.5</c:v>
                </c:pt>
                <c:pt idx="2986">
                  <c:v>528.6</c:v>
                </c:pt>
                <c:pt idx="2987">
                  <c:v>528.7</c:v>
                </c:pt>
                <c:pt idx="2988">
                  <c:v>528.8</c:v>
                </c:pt>
                <c:pt idx="2989">
                  <c:v>528.9</c:v>
                </c:pt>
                <c:pt idx="2990">
                  <c:v>529</c:v>
                </c:pt>
                <c:pt idx="2991">
                  <c:v>529.1</c:v>
                </c:pt>
                <c:pt idx="2992">
                  <c:v>529.2</c:v>
                </c:pt>
                <c:pt idx="2993">
                  <c:v>529.3</c:v>
                </c:pt>
                <c:pt idx="2994">
                  <c:v>529.4</c:v>
                </c:pt>
                <c:pt idx="2995">
                  <c:v>529.5</c:v>
                </c:pt>
                <c:pt idx="2996">
                  <c:v>529.6</c:v>
                </c:pt>
                <c:pt idx="2997">
                  <c:v>529.7</c:v>
                </c:pt>
                <c:pt idx="2998">
                  <c:v>529.8</c:v>
                </c:pt>
                <c:pt idx="2999">
                  <c:v>529.9</c:v>
                </c:pt>
                <c:pt idx="3000">
                  <c:v>530</c:v>
                </c:pt>
                <c:pt idx="3001">
                  <c:v>530.1</c:v>
                </c:pt>
                <c:pt idx="3002">
                  <c:v>530.2</c:v>
                </c:pt>
                <c:pt idx="3003">
                  <c:v>530.3</c:v>
                </c:pt>
                <c:pt idx="3004">
                  <c:v>530.4</c:v>
                </c:pt>
                <c:pt idx="3005">
                  <c:v>530.5</c:v>
                </c:pt>
                <c:pt idx="3006">
                  <c:v>530.6</c:v>
                </c:pt>
                <c:pt idx="3007">
                  <c:v>530.7</c:v>
                </c:pt>
                <c:pt idx="3008">
                  <c:v>530.8</c:v>
                </c:pt>
                <c:pt idx="3009">
                  <c:v>530.9</c:v>
                </c:pt>
                <c:pt idx="3010">
                  <c:v>531</c:v>
                </c:pt>
                <c:pt idx="3011">
                  <c:v>531.1</c:v>
                </c:pt>
                <c:pt idx="3012">
                  <c:v>531.2</c:v>
                </c:pt>
                <c:pt idx="3013">
                  <c:v>531.3</c:v>
                </c:pt>
                <c:pt idx="3014">
                  <c:v>531.4</c:v>
                </c:pt>
                <c:pt idx="3015">
                  <c:v>531.5</c:v>
                </c:pt>
                <c:pt idx="3016">
                  <c:v>531.6</c:v>
                </c:pt>
                <c:pt idx="3017">
                  <c:v>531.7</c:v>
                </c:pt>
                <c:pt idx="3018">
                  <c:v>531.8</c:v>
                </c:pt>
                <c:pt idx="3019">
                  <c:v>531.9</c:v>
                </c:pt>
                <c:pt idx="3020">
                  <c:v>532</c:v>
                </c:pt>
                <c:pt idx="3021">
                  <c:v>532.1</c:v>
                </c:pt>
                <c:pt idx="3022">
                  <c:v>532.2</c:v>
                </c:pt>
                <c:pt idx="3023">
                  <c:v>532.3</c:v>
                </c:pt>
                <c:pt idx="3024">
                  <c:v>532.4</c:v>
                </c:pt>
                <c:pt idx="3025">
                  <c:v>532.5</c:v>
                </c:pt>
                <c:pt idx="3026">
                  <c:v>532.6</c:v>
                </c:pt>
                <c:pt idx="3027">
                  <c:v>532.7</c:v>
                </c:pt>
                <c:pt idx="3028">
                  <c:v>532.8</c:v>
                </c:pt>
                <c:pt idx="3029">
                  <c:v>532.9</c:v>
                </c:pt>
                <c:pt idx="3030">
                  <c:v>533</c:v>
                </c:pt>
                <c:pt idx="3031">
                  <c:v>533.1</c:v>
                </c:pt>
                <c:pt idx="3032">
                  <c:v>533.2</c:v>
                </c:pt>
                <c:pt idx="3033">
                  <c:v>533.3</c:v>
                </c:pt>
                <c:pt idx="3034">
                  <c:v>533.4</c:v>
                </c:pt>
                <c:pt idx="3035">
                  <c:v>533.5</c:v>
                </c:pt>
                <c:pt idx="3036">
                  <c:v>533.6</c:v>
                </c:pt>
                <c:pt idx="3037">
                  <c:v>533.7</c:v>
                </c:pt>
                <c:pt idx="3038">
                  <c:v>533.8</c:v>
                </c:pt>
                <c:pt idx="3039">
                  <c:v>533.9</c:v>
                </c:pt>
                <c:pt idx="3040">
                  <c:v>534</c:v>
                </c:pt>
                <c:pt idx="3041">
                  <c:v>534.1</c:v>
                </c:pt>
                <c:pt idx="3042">
                  <c:v>534.2</c:v>
                </c:pt>
                <c:pt idx="3043">
                  <c:v>534.3</c:v>
                </c:pt>
                <c:pt idx="3044">
                  <c:v>534.4</c:v>
                </c:pt>
                <c:pt idx="3045">
                  <c:v>534.5</c:v>
                </c:pt>
                <c:pt idx="3046">
                  <c:v>534.6</c:v>
                </c:pt>
                <c:pt idx="3047">
                  <c:v>534.7</c:v>
                </c:pt>
                <c:pt idx="3048">
                  <c:v>534.8</c:v>
                </c:pt>
                <c:pt idx="3049">
                  <c:v>534.9</c:v>
                </c:pt>
                <c:pt idx="3050">
                  <c:v>535</c:v>
                </c:pt>
                <c:pt idx="3051">
                  <c:v>535.1</c:v>
                </c:pt>
                <c:pt idx="3052">
                  <c:v>535.2</c:v>
                </c:pt>
                <c:pt idx="3053">
                  <c:v>535.3</c:v>
                </c:pt>
                <c:pt idx="3054">
                  <c:v>535.4</c:v>
                </c:pt>
                <c:pt idx="3055">
                  <c:v>535.5</c:v>
                </c:pt>
                <c:pt idx="3056">
                  <c:v>535.6</c:v>
                </c:pt>
                <c:pt idx="3057">
                  <c:v>535.7</c:v>
                </c:pt>
                <c:pt idx="3058">
                  <c:v>535.8</c:v>
                </c:pt>
                <c:pt idx="3059">
                  <c:v>535.9</c:v>
                </c:pt>
                <c:pt idx="3060">
                  <c:v>536</c:v>
                </c:pt>
                <c:pt idx="3061">
                  <c:v>536.1</c:v>
                </c:pt>
                <c:pt idx="3062">
                  <c:v>536.2</c:v>
                </c:pt>
                <c:pt idx="3063">
                  <c:v>536.3</c:v>
                </c:pt>
                <c:pt idx="3064">
                  <c:v>536.4</c:v>
                </c:pt>
                <c:pt idx="3065">
                  <c:v>536.5</c:v>
                </c:pt>
                <c:pt idx="3066">
                  <c:v>536.6</c:v>
                </c:pt>
                <c:pt idx="3067">
                  <c:v>536.7</c:v>
                </c:pt>
                <c:pt idx="3068">
                  <c:v>536.8</c:v>
                </c:pt>
                <c:pt idx="3069">
                  <c:v>536.9</c:v>
                </c:pt>
                <c:pt idx="3070">
                  <c:v>537</c:v>
                </c:pt>
                <c:pt idx="3071">
                  <c:v>537.1</c:v>
                </c:pt>
                <c:pt idx="3072">
                  <c:v>537.2</c:v>
                </c:pt>
                <c:pt idx="3073">
                  <c:v>537.3</c:v>
                </c:pt>
                <c:pt idx="3074">
                  <c:v>537.4</c:v>
                </c:pt>
                <c:pt idx="3075">
                  <c:v>537.5</c:v>
                </c:pt>
                <c:pt idx="3076">
                  <c:v>537.6</c:v>
                </c:pt>
                <c:pt idx="3077">
                  <c:v>537.7</c:v>
                </c:pt>
                <c:pt idx="3078">
                  <c:v>537.8</c:v>
                </c:pt>
                <c:pt idx="3079">
                  <c:v>537.9</c:v>
                </c:pt>
                <c:pt idx="3080">
                  <c:v>538</c:v>
                </c:pt>
                <c:pt idx="3081">
                  <c:v>538.1</c:v>
                </c:pt>
                <c:pt idx="3082">
                  <c:v>538.2</c:v>
                </c:pt>
                <c:pt idx="3083">
                  <c:v>538.3</c:v>
                </c:pt>
                <c:pt idx="3084">
                  <c:v>538.4</c:v>
                </c:pt>
                <c:pt idx="3085">
                  <c:v>538.5</c:v>
                </c:pt>
                <c:pt idx="3086">
                  <c:v>538.6</c:v>
                </c:pt>
                <c:pt idx="3087">
                  <c:v>538.7</c:v>
                </c:pt>
                <c:pt idx="3088">
                  <c:v>538.8</c:v>
                </c:pt>
                <c:pt idx="3089">
                  <c:v>538.9</c:v>
                </c:pt>
                <c:pt idx="3090">
                  <c:v>539</c:v>
                </c:pt>
                <c:pt idx="3091">
                  <c:v>539.1</c:v>
                </c:pt>
                <c:pt idx="3092">
                  <c:v>539.2</c:v>
                </c:pt>
                <c:pt idx="3093">
                  <c:v>539.3</c:v>
                </c:pt>
                <c:pt idx="3094">
                  <c:v>539.4</c:v>
                </c:pt>
                <c:pt idx="3095">
                  <c:v>539.5</c:v>
                </c:pt>
                <c:pt idx="3096">
                  <c:v>539.6</c:v>
                </c:pt>
                <c:pt idx="3097">
                  <c:v>539.7</c:v>
                </c:pt>
                <c:pt idx="3098">
                  <c:v>539.8</c:v>
                </c:pt>
                <c:pt idx="3099">
                  <c:v>539.9</c:v>
                </c:pt>
                <c:pt idx="3100">
                  <c:v>540</c:v>
                </c:pt>
                <c:pt idx="3101">
                  <c:v>540.1</c:v>
                </c:pt>
                <c:pt idx="3102">
                  <c:v>540.2</c:v>
                </c:pt>
                <c:pt idx="3103">
                  <c:v>540.3</c:v>
                </c:pt>
                <c:pt idx="3104">
                  <c:v>540.4</c:v>
                </c:pt>
                <c:pt idx="3105">
                  <c:v>540.5</c:v>
                </c:pt>
                <c:pt idx="3106">
                  <c:v>540.6</c:v>
                </c:pt>
                <c:pt idx="3107">
                  <c:v>540.7</c:v>
                </c:pt>
                <c:pt idx="3108">
                  <c:v>540.8</c:v>
                </c:pt>
                <c:pt idx="3109">
                  <c:v>540.9</c:v>
                </c:pt>
                <c:pt idx="3110">
                  <c:v>541</c:v>
                </c:pt>
                <c:pt idx="3111">
                  <c:v>541.1</c:v>
                </c:pt>
                <c:pt idx="3112">
                  <c:v>541.2</c:v>
                </c:pt>
                <c:pt idx="3113">
                  <c:v>541.3</c:v>
                </c:pt>
                <c:pt idx="3114">
                  <c:v>541.4</c:v>
                </c:pt>
                <c:pt idx="3115">
                  <c:v>541.5</c:v>
                </c:pt>
                <c:pt idx="3116">
                  <c:v>541.6</c:v>
                </c:pt>
                <c:pt idx="3117">
                  <c:v>541.7</c:v>
                </c:pt>
                <c:pt idx="3118">
                  <c:v>541.8</c:v>
                </c:pt>
                <c:pt idx="3119">
                  <c:v>541.9</c:v>
                </c:pt>
                <c:pt idx="3120">
                  <c:v>542</c:v>
                </c:pt>
                <c:pt idx="3121">
                  <c:v>542.1</c:v>
                </c:pt>
                <c:pt idx="3122">
                  <c:v>542.2</c:v>
                </c:pt>
                <c:pt idx="3123">
                  <c:v>542.3</c:v>
                </c:pt>
                <c:pt idx="3124">
                  <c:v>542.4</c:v>
                </c:pt>
                <c:pt idx="3125">
                  <c:v>542.5</c:v>
                </c:pt>
                <c:pt idx="3126">
                  <c:v>542.6</c:v>
                </c:pt>
                <c:pt idx="3127">
                  <c:v>542.7</c:v>
                </c:pt>
                <c:pt idx="3128">
                  <c:v>542.8</c:v>
                </c:pt>
                <c:pt idx="3129">
                  <c:v>542.9</c:v>
                </c:pt>
                <c:pt idx="3130">
                  <c:v>543</c:v>
                </c:pt>
                <c:pt idx="3131">
                  <c:v>543.1</c:v>
                </c:pt>
                <c:pt idx="3132">
                  <c:v>543.2</c:v>
                </c:pt>
                <c:pt idx="3133">
                  <c:v>543.3</c:v>
                </c:pt>
                <c:pt idx="3134">
                  <c:v>543.4</c:v>
                </c:pt>
                <c:pt idx="3135">
                  <c:v>543.5</c:v>
                </c:pt>
                <c:pt idx="3136">
                  <c:v>543.6</c:v>
                </c:pt>
                <c:pt idx="3137">
                  <c:v>543.7</c:v>
                </c:pt>
                <c:pt idx="3138">
                  <c:v>543.8</c:v>
                </c:pt>
                <c:pt idx="3139">
                  <c:v>543.9</c:v>
                </c:pt>
                <c:pt idx="3140">
                  <c:v>544</c:v>
                </c:pt>
                <c:pt idx="3141">
                  <c:v>544.1</c:v>
                </c:pt>
                <c:pt idx="3142">
                  <c:v>544.2</c:v>
                </c:pt>
                <c:pt idx="3143">
                  <c:v>544.3</c:v>
                </c:pt>
                <c:pt idx="3144">
                  <c:v>544.4</c:v>
                </c:pt>
                <c:pt idx="3145">
                  <c:v>544.5</c:v>
                </c:pt>
                <c:pt idx="3146">
                  <c:v>544.6</c:v>
                </c:pt>
                <c:pt idx="3147">
                  <c:v>544.7</c:v>
                </c:pt>
                <c:pt idx="3148">
                  <c:v>544.8</c:v>
                </c:pt>
                <c:pt idx="3149">
                  <c:v>544.9</c:v>
                </c:pt>
                <c:pt idx="3150">
                  <c:v>545</c:v>
                </c:pt>
                <c:pt idx="3151">
                  <c:v>545.1</c:v>
                </c:pt>
                <c:pt idx="3152">
                  <c:v>545.2</c:v>
                </c:pt>
                <c:pt idx="3153">
                  <c:v>545.3</c:v>
                </c:pt>
                <c:pt idx="3154">
                  <c:v>545.4</c:v>
                </c:pt>
                <c:pt idx="3155">
                  <c:v>545.5</c:v>
                </c:pt>
                <c:pt idx="3156">
                  <c:v>545.6</c:v>
                </c:pt>
                <c:pt idx="3157">
                  <c:v>545.7</c:v>
                </c:pt>
                <c:pt idx="3158">
                  <c:v>545.8</c:v>
                </c:pt>
                <c:pt idx="3159">
                  <c:v>545.9</c:v>
                </c:pt>
                <c:pt idx="3160">
                  <c:v>546</c:v>
                </c:pt>
                <c:pt idx="3161">
                  <c:v>546.1</c:v>
                </c:pt>
                <c:pt idx="3162">
                  <c:v>546.2</c:v>
                </c:pt>
                <c:pt idx="3163">
                  <c:v>546.3</c:v>
                </c:pt>
                <c:pt idx="3164">
                  <c:v>546.4</c:v>
                </c:pt>
                <c:pt idx="3165">
                  <c:v>546.5</c:v>
                </c:pt>
                <c:pt idx="3166">
                  <c:v>546.6</c:v>
                </c:pt>
                <c:pt idx="3167">
                  <c:v>546.7</c:v>
                </c:pt>
                <c:pt idx="3168">
                  <c:v>546.8</c:v>
                </c:pt>
                <c:pt idx="3169">
                  <c:v>546.9</c:v>
                </c:pt>
                <c:pt idx="3170">
                  <c:v>547</c:v>
                </c:pt>
                <c:pt idx="3171">
                  <c:v>547.1</c:v>
                </c:pt>
                <c:pt idx="3172">
                  <c:v>547.2</c:v>
                </c:pt>
                <c:pt idx="3173">
                  <c:v>547.3</c:v>
                </c:pt>
                <c:pt idx="3174">
                  <c:v>547.4</c:v>
                </c:pt>
                <c:pt idx="3175">
                  <c:v>547.5</c:v>
                </c:pt>
                <c:pt idx="3176">
                  <c:v>547.6</c:v>
                </c:pt>
                <c:pt idx="3177">
                  <c:v>547.7</c:v>
                </c:pt>
                <c:pt idx="3178">
                  <c:v>547.8</c:v>
                </c:pt>
                <c:pt idx="3179">
                  <c:v>547.9</c:v>
                </c:pt>
                <c:pt idx="3180">
                  <c:v>548</c:v>
                </c:pt>
                <c:pt idx="3181">
                  <c:v>548.1</c:v>
                </c:pt>
                <c:pt idx="3182">
                  <c:v>548.2</c:v>
                </c:pt>
                <c:pt idx="3183">
                  <c:v>548.3</c:v>
                </c:pt>
                <c:pt idx="3184">
                  <c:v>548.4</c:v>
                </c:pt>
                <c:pt idx="3185">
                  <c:v>548.5</c:v>
                </c:pt>
                <c:pt idx="3186">
                  <c:v>548.6</c:v>
                </c:pt>
                <c:pt idx="3187">
                  <c:v>548.7</c:v>
                </c:pt>
                <c:pt idx="3188">
                  <c:v>548.8</c:v>
                </c:pt>
                <c:pt idx="3189">
                  <c:v>548.9</c:v>
                </c:pt>
                <c:pt idx="3190">
                  <c:v>549</c:v>
                </c:pt>
                <c:pt idx="3191">
                  <c:v>549.1</c:v>
                </c:pt>
                <c:pt idx="3192">
                  <c:v>549.2</c:v>
                </c:pt>
                <c:pt idx="3193">
                  <c:v>549.3</c:v>
                </c:pt>
                <c:pt idx="3194">
                  <c:v>549.4</c:v>
                </c:pt>
                <c:pt idx="3195">
                  <c:v>549.5</c:v>
                </c:pt>
                <c:pt idx="3196">
                  <c:v>549.6</c:v>
                </c:pt>
                <c:pt idx="3197">
                  <c:v>549.7</c:v>
                </c:pt>
                <c:pt idx="3198">
                  <c:v>549.8</c:v>
                </c:pt>
                <c:pt idx="3199">
                  <c:v>549.9</c:v>
                </c:pt>
                <c:pt idx="3200">
                  <c:v>550</c:v>
                </c:pt>
                <c:pt idx="3201">
                  <c:v>550.1</c:v>
                </c:pt>
                <c:pt idx="3202">
                  <c:v>550.2</c:v>
                </c:pt>
                <c:pt idx="3203">
                  <c:v>550.3</c:v>
                </c:pt>
                <c:pt idx="3204">
                  <c:v>550.4</c:v>
                </c:pt>
                <c:pt idx="3205">
                  <c:v>550.5</c:v>
                </c:pt>
                <c:pt idx="3206">
                  <c:v>550.6</c:v>
                </c:pt>
                <c:pt idx="3207">
                  <c:v>550.7</c:v>
                </c:pt>
                <c:pt idx="3208">
                  <c:v>550.8</c:v>
                </c:pt>
                <c:pt idx="3209">
                  <c:v>550.9</c:v>
                </c:pt>
                <c:pt idx="3210">
                  <c:v>551</c:v>
                </c:pt>
                <c:pt idx="3211">
                  <c:v>551.1</c:v>
                </c:pt>
                <c:pt idx="3212">
                  <c:v>551.2</c:v>
                </c:pt>
                <c:pt idx="3213">
                  <c:v>551.3</c:v>
                </c:pt>
                <c:pt idx="3214">
                  <c:v>551.4</c:v>
                </c:pt>
                <c:pt idx="3215">
                  <c:v>551.5</c:v>
                </c:pt>
                <c:pt idx="3216">
                  <c:v>551.6</c:v>
                </c:pt>
                <c:pt idx="3217">
                  <c:v>551.7</c:v>
                </c:pt>
                <c:pt idx="3218">
                  <c:v>551.8</c:v>
                </c:pt>
                <c:pt idx="3219">
                  <c:v>551.9</c:v>
                </c:pt>
                <c:pt idx="3220">
                  <c:v>552</c:v>
                </c:pt>
                <c:pt idx="3221">
                  <c:v>552.1</c:v>
                </c:pt>
                <c:pt idx="3222">
                  <c:v>552.2</c:v>
                </c:pt>
                <c:pt idx="3223">
                  <c:v>552.3</c:v>
                </c:pt>
                <c:pt idx="3224">
                  <c:v>552.4</c:v>
                </c:pt>
                <c:pt idx="3225">
                  <c:v>552.5</c:v>
                </c:pt>
                <c:pt idx="3226">
                  <c:v>552.6</c:v>
                </c:pt>
                <c:pt idx="3227">
                  <c:v>552.7</c:v>
                </c:pt>
                <c:pt idx="3228">
                  <c:v>552.8</c:v>
                </c:pt>
                <c:pt idx="3229">
                  <c:v>552.9</c:v>
                </c:pt>
                <c:pt idx="3230">
                  <c:v>553</c:v>
                </c:pt>
                <c:pt idx="3231">
                  <c:v>553.1</c:v>
                </c:pt>
                <c:pt idx="3232">
                  <c:v>553.2</c:v>
                </c:pt>
                <c:pt idx="3233">
                  <c:v>553.3</c:v>
                </c:pt>
                <c:pt idx="3234">
                  <c:v>553.4</c:v>
                </c:pt>
                <c:pt idx="3235">
                  <c:v>553.5</c:v>
                </c:pt>
                <c:pt idx="3236">
                  <c:v>553.6</c:v>
                </c:pt>
                <c:pt idx="3237">
                  <c:v>553.7</c:v>
                </c:pt>
                <c:pt idx="3238">
                  <c:v>553.8</c:v>
                </c:pt>
                <c:pt idx="3239">
                  <c:v>553.9</c:v>
                </c:pt>
                <c:pt idx="3240">
                  <c:v>554</c:v>
                </c:pt>
                <c:pt idx="3241">
                  <c:v>554.1</c:v>
                </c:pt>
                <c:pt idx="3242">
                  <c:v>554.2</c:v>
                </c:pt>
                <c:pt idx="3243">
                  <c:v>554.3</c:v>
                </c:pt>
                <c:pt idx="3244">
                  <c:v>554.4</c:v>
                </c:pt>
                <c:pt idx="3245">
                  <c:v>554.5</c:v>
                </c:pt>
                <c:pt idx="3246">
                  <c:v>554.6</c:v>
                </c:pt>
                <c:pt idx="3247">
                  <c:v>554.7</c:v>
                </c:pt>
                <c:pt idx="3248">
                  <c:v>554.8</c:v>
                </c:pt>
                <c:pt idx="3249">
                  <c:v>554.9</c:v>
                </c:pt>
                <c:pt idx="3250">
                  <c:v>555</c:v>
                </c:pt>
                <c:pt idx="3251">
                  <c:v>555.1</c:v>
                </c:pt>
                <c:pt idx="3252">
                  <c:v>555.2</c:v>
                </c:pt>
                <c:pt idx="3253">
                  <c:v>555.3</c:v>
                </c:pt>
                <c:pt idx="3254">
                  <c:v>555.4</c:v>
                </c:pt>
                <c:pt idx="3255">
                  <c:v>555.5</c:v>
                </c:pt>
                <c:pt idx="3256">
                  <c:v>555.6</c:v>
                </c:pt>
                <c:pt idx="3257">
                  <c:v>555.7</c:v>
                </c:pt>
                <c:pt idx="3258">
                  <c:v>555.8</c:v>
                </c:pt>
                <c:pt idx="3259">
                  <c:v>555.9</c:v>
                </c:pt>
                <c:pt idx="3260">
                  <c:v>556</c:v>
                </c:pt>
                <c:pt idx="3261">
                  <c:v>556.1</c:v>
                </c:pt>
                <c:pt idx="3262">
                  <c:v>556.2</c:v>
                </c:pt>
                <c:pt idx="3263">
                  <c:v>556.3</c:v>
                </c:pt>
                <c:pt idx="3264">
                  <c:v>556.4</c:v>
                </c:pt>
                <c:pt idx="3265">
                  <c:v>556.5</c:v>
                </c:pt>
                <c:pt idx="3266">
                  <c:v>556.6</c:v>
                </c:pt>
                <c:pt idx="3267">
                  <c:v>556.7</c:v>
                </c:pt>
                <c:pt idx="3268">
                  <c:v>556.8</c:v>
                </c:pt>
                <c:pt idx="3269">
                  <c:v>556.9</c:v>
                </c:pt>
                <c:pt idx="3270">
                  <c:v>557</c:v>
                </c:pt>
                <c:pt idx="3271">
                  <c:v>557.1</c:v>
                </c:pt>
                <c:pt idx="3272">
                  <c:v>557.2</c:v>
                </c:pt>
                <c:pt idx="3273">
                  <c:v>557.3</c:v>
                </c:pt>
                <c:pt idx="3274">
                  <c:v>557.4</c:v>
                </c:pt>
                <c:pt idx="3275">
                  <c:v>557.5</c:v>
                </c:pt>
                <c:pt idx="3276">
                  <c:v>557.6</c:v>
                </c:pt>
                <c:pt idx="3277">
                  <c:v>557.7</c:v>
                </c:pt>
                <c:pt idx="3278">
                  <c:v>557.8</c:v>
                </c:pt>
                <c:pt idx="3279">
                  <c:v>557.9</c:v>
                </c:pt>
                <c:pt idx="3280">
                  <c:v>558</c:v>
                </c:pt>
                <c:pt idx="3281">
                  <c:v>558.1</c:v>
                </c:pt>
                <c:pt idx="3282">
                  <c:v>558.2</c:v>
                </c:pt>
                <c:pt idx="3283">
                  <c:v>558.3</c:v>
                </c:pt>
                <c:pt idx="3284">
                  <c:v>558.4</c:v>
                </c:pt>
                <c:pt idx="3285">
                  <c:v>558.5</c:v>
                </c:pt>
                <c:pt idx="3286">
                  <c:v>558.6</c:v>
                </c:pt>
                <c:pt idx="3287">
                  <c:v>558.7</c:v>
                </c:pt>
                <c:pt idx="3288">
                  <c:v>558.8</c:v>
                </c:pt>
                <c:pt idx="3289">
                  <c:v>558.9</c:v>
                </c:pt>
                <c:pt idx="3290">
                  <c:v>559</c:v>
                </c:pt>
                <c:pt idx="3291">
                  <c:v>559.1</c:v>
                </c:pt>
                <c:pt idx="3292">
                  <c:v>559.2</c:v>
                </c:pt>
                <c:pt idx="3293">
                  <c:v>559.3</c:v>
                </c:pt>
                <c:pt idx="3294">
                  <c:v>559.4</c:v>
                </c:pt>
                <c:pt idx="3295">
                  <c:v>559.5</c:v>
                </c:pt>
                <c:pt idx="3296">
                  <c:v>559.6</c:v>
                </c:pt>
                <c:pt idx="3297">
                  <c:v>559.7</c:v>
                </c:pt>
                <c:pt idx="3298">
                  <c:v>559.8</c:v>
                </c:pt>
                <c:pt idx="3299">
                  <c:v>559.9</c:v>
                </c:pt>
                <c:pt idx="3300">
                  <c:v>560</c:v>
                </c:pt>
                <c:pt idx="3301">
                  <c:v>560.1</c:v>
                </c:pt>
                <c:pt idx="3302">
                  <c:v>560.2</c:v>
                </c:pt>
                <c:pt idx="3303">
                  <c:v>560.3</c:v>
                </c:pt>
                <c:pt idx="3304">
                  <c:v>560.4</c:v>
                </c:pt>
                <c:pt idx="3305">
                  <c:v>560.5</c:v>
                </c:pt>
                <c:pt idx="3306">
                  <c:v>560.6</c:v>
                </c:pt>
                <c:pt idx="3307">
                  <c:v>560.7</c:v>
                </c:pt>
                <c:pt idx="3308">
                  <c:v>560.8</c:v>
                </c:pt>
                <c:pt idx="3309">
                  <c:v>560.9</c:v>
                </c:pt>
                <c:pt idx="3310">
                  <c:v>561</c:v>
                </c:pt>
                <c:pt idx="3311">
                  <c:v>561.1</c:v>
                </c:pt>
                <c:pt idx="3312">
                  <c:v>561.2</c:v>
                </c:pt>
                <c:pt idx="3313">
                  <c:v>561.3</c:v>
                </c:pt>
                <c:pt idx="3314">
                  <c:v>561.4</c:v>
                </c:pt>
                <c:pt idx="3315">
                  <c:v>561.5</c:v>
                </c:pt>
                <c:pt idx="3316">
                  <c:v>561.6</c:v>
                </c:pt>
                <c:pt idx="3317">
                  <c:v>561.7</c:v>
                </c:pt>
                <c:pt idx="3318">
                  <c:v>561.8</c:v>
                </c:pt>
                <c:pt idx="3319">
                  <c:v>561.9</c:v>
                </c:pt>
                <c:pt idx="3320">
                  <c:v>562</c:v>
                </c:pt>
                <c:pt idx="3321">
                  <c:v>562.1</c:v>
                </c:pt>
                <c:pt idx="3322">
                  <c:v>562.2</c:v>
                </c:pt>
                <c:pt idx="3323">
                  <c:v>562.3</c:v>
                </c:pt>
                <c:pt idx="3324">
                  <c:v>562.4</c:v>
                </c:pt>
                <c:pt idx="3325">
                  <c:v>562.5</c:v>
                </c:pt>
                <c:pt idx="3326">
                  <c:v>562.6</c:v>
                </c:pt>
                <c:pt idx="3327">
                  <c:v>562.7</c:v>
                </c:pt>
                <c:pt idx="3328">
                  <c:v>562.8</c:v>
                </c:pt>
                <c:pt idx="3329">
                  <c:v>562.9</c:v>
                </c:pt>
                <c:pt idx="3330">
                  <c:v>563</c:v>
                </c:pt>
                <c:pt idx="3331">
                  <c:v>563.1</c:v>
                </c:pt>
                <c:pt idx="3332">
                  <c:v>563.2</c:v>
                </c:pt>
                <c:pt idx="3333">
                  <c:v>563.3</c:v>
                </c:pt>
                <c:pt idx="3334">
                  <c:v>563.4</c:v>
                </c:pt>
                <c:pt idx="3335">
                  <c:v>563.5</c:v>
                </c:pt>
                <c:pt idx="3336">
                  <c:v>563.6</c:v>
                </c:pt>
                <c:pt idx="3337">
                  <c:v>563.7</c:v>
                </c:pt>
                <c:pt idx="3338">
                  <c:v>563.8</c:v>
                </c:pt>
                <c:pt idx="3339">
                  <c:v>563.9</c:v>
                </c:pt>
                <c:pt idx="3340">
                  <c:v>564</c:v>
                </c:pt>
                <c:pt idx="3341">
                  <c:v>564.1</c:v>
                </c:pt>
                <c:pt idx="3342">
                  <c:v>564.2</c:v>
                </c:pt>
                <c:pt idx="3343">
                  <c:v>564.3</c:v>
                </c:pt>
                <c:pt idx="3344">
                  <c:v>564.4</c:v>
                </c:pt>
                <c:pt idx="3345">
                  <c:v>564.5</c:v>
                </c:pt>
                <c:pt idx="3346">
                  <c:v>564.6</c:v>
                </c:pt>
                <c:pt idx="3347">
                  <c:v>564.7</c:v>
                </c:pt>
                <c:pt idx="3348">
                  <c:v>564.8</c:v>
                </c:pt>
                <c:pt idx="3349">
                  <c:v>564.9</c:v>
                </c:pt>
                <c:pt idx="3350">
                  <c:v>565</c:v>
                </c:pt>
                <c:pt idx="3351">
                  <c:v>565.1</c:v>
                </c:pt>
                <c:pt idx="3352">
                  <c:v>565.2</c:v>
                </c:pt>
                <c:pt idx="3353">
                  <c:v>565.3</c:v>
                </c:pt>
                <c:pt idx="3354">
                  <c:v>565.4</c:v>
                </c:pt>
                <c:pt idx="3355">
                  <c:v>565.5</c:v>
                </c:pt>
                <c:pt idx="3356">
                  <c:v>565.6</c:v>
                </c:pt>
                <c:pt idx="3357">
                  <c:v>565.7</c:v>
                </c:pt>
                <c:pt idx="3358">
                  <c:v>565.8</c:v>
                </c:pt>
                <c:pt idx="3359">
                  <c:v>565.9</c:v>
                </c:pt>
                <c:pt idx="3360">
                  <c:v>566</c:v>
                </c:pt>
                <c:pt idx="3361">
                  <c:v>566.1</c:v>
                </c:pt>
                <c:pt idx="3362">
                  <c:v>566.2</c:v>
                </c:pt>
                <c:pt idx="3363">
                  <c:v>566.3</c:v>
                </c:pt>
                <c:pt idx="3364">
                  <c:v>566.4</c:v>
                </c:pt>
                <c:pt idx="3365">
                  <c:v>566.5</c:v>
                </c:pt>
                <c:pt idx="3366">
                  <c:v>566.6</c:v>
                </c:pt>
                <c:pt idx="3367">
                  <c:v>566.7</c:v>
                </c:pt>
                <c:pt idx="3368">
                  <c:v>566.8</c:v>
                </c:pt>
                <c:pt idx="3369">
                  <c:v>566.9</c:v>
                </c:pt>
                <c:pt idx="3370">
                  <c:v>567</c:v>
                </c:pt>
                <c:pt idx="3371">
                  <c:v>567.1</c:v>
                </c:pt>
                <c:pt idx="3372">
                  <c:v>567.2</c:v>
                </c:pt>
                <c:pt idx="3373">
                  <c:v>567.3</c:v>
                </c:pt>
                <c:pt idx="3374">
                  <c:v>567.4</c:v>
                </c:pt>
                <c:pt idx="3375">
                  <c:v>567.5</c:v>
                </c:pt>
                <c:pt idx="3376">
                  <c:v>567.6</c:v>
                </c:pt>
                <c:pt idx="3377">
                  <c:v>567.7</c:v>
                </c:pt>
                <c:pt idx="3378">
                  <c:v>567.8</c:v>
                </c:pt>
                <c:pt idx="3379">
                  <c:v>567.9</c:v>
                </c:pt>
                <c:pt idx="3380">
                  <c:v>568</c:v>
                </c:pt>
                <c:pt idx="3381">
                  <c:v>568.1</c:v>
                </c:pt>
                <c:pt idx="3382">
                  <c:v>568.2</c:v>
                </c:pt>
                <c:pt idx="3383">
                  <c:v>568.3</c:v>
                </c:pt>
                <c:pt idx="3384">
                  <c:v>568.4</c:v>
                </c:pt>
                <c:pt idx="3385">
                  <c:v>568.5</c:v>
                </c:pt>
                <c:pt idx="3386">
                  <c:v>568.6</c:v>
                </c:pt>
                <c:pt idx="3387">
                  <c:v>568.7</c:v>
                </c:pt>
                <c:pt idx="3388">
                  <c:v>568.8</c:v>
                </c:pt>
                <c:pt idx="3389">
                  <c:v>568.9</c:v>
                </c:pt>
                <c:pt idx="3390">
                  <c:v>569</c:v>
                </c:pt>
                <c:pt idx="3391">
                  <c:v>569.1</c:v>
                </c:pt>
                <c:pt idx="3392">
                  <c:v>569.2</c:v>
                </c:pt>
                <c:pt idx="3393">
                  <c:v>569.3</c:v>
                </c:pt>
                <c:pt idx="3394">
                  <c:v>569.4</c:v>
                </c:pt>
                <c:pt idx="3395">
                  <c:v>569.5</c:v>
                </c:pt>
                <c:pt idx="3396">
                  <c:v>569.6</c:v>
                </c:pt>
                <c:pt idx="3397">
                  <c:v>569.7</c:v>
                </c:pt>
                <c:pt idx="3398">
                  <c:v>569.8</c:v>
                </c:pt>
                <c:pt idx="3399">
                  <c:v>569.9</c:v>
                </c:pt>
                <c:pt idx="3400">
                  <c:v>570</c:v>
                </c:pt>
                <c:pt idx="3401">
                  <c:v>570.1</c:v>
                </c:pt>
                <c:pt idx="3402">
                  <c:v>570.2</c:v>
                </c:pt>
                <c:pt idx="3403">
                  <c:v>570.3</c:v>
                </c:pt>
                <c:pt idx="3404">
                  <c:v>570.4</c:v>
                </c:pt>
                <c:pt idx="3405">
                  <c:v>570.5</c:v>
                </c:pt>
                <c:pt idx="3406">
                  <c:v>570.6</c:v>
                </c:pt>
                <c:pt idx="3407">
                  <c:v>570.7</c:v>
                </c:pt>
                <c:pt idx="3408">
                  <c:v>570.8</c:v>
                </c:pt>
                <c:pt idx="3409">
                  <c:v>570.9</c:v>
                </c:pt>
                <c:pt idx="3410">
                  <c:v>571</c:v>
                </c:pt>
                <c:pt idx="3411">
                  <c:v>571.1</c:v>
                </c:pt>
                <c:pt idx="3412">
                  <c:v>571.2</c:v>
                </c:pt>
                <c:pt idx="3413">
                  <c:v>571.3</c:v>
                </c:pt>
                <c:pt idx="3414">
                  <c:v>571.4</c:v>
                </c:pt>
                <c:pt idx="3415">
                  <c:v>571.5</c:v>
                </c:pt>
                <c:pt idx="3416">
                  <c:v>571.6</c:v>
                </c:pt>
                <c:pt idx="3417">
                  <c:v>571.7</c:v>
                </c:pt>
                <c:pt idx="3418">
                  <c:v>571.8</c:v>
                </c:pt>
                <c:pt idx="3419">
                  <c:v>571.9</c:v>
                </c:pt>
                <c:pt idx="3420">
                  <c:v>572</c:v>
                </c:pt>
                <c:pt idx="3421">
                  <c:v>572.1</c:v>
                </c:pt>
                <c:pt idx="3422">
                  <c:v>572.2</c:v>
                </c:pt>
                <c:pt idx="3423">
                  <c:v>572.3</c:v>
                </c:pt>
                <c:pt idx="3424">
                  <c:v>572.4</c:v>
                </c:pt>
                <c:pt idx="3425">
                  <c:v>572.5</c:v>
                </c:pt>
                <c:pt idx="3426">
                  <c:v>572.6</c:v>
                </c:pt>
                <c:pt idx="3427">
                  <c:v>572.7</c:v>
                </c:pt>
                <c:pt idx="3428">
                  <c:v>572.8</c:v>
                </c:pt>
                <c:pt idx="3429">
                  <c:v>572.9</c:v>
                </c:pt>
                <c:pt idx="3430">
                  <c:v>573</c:v>
                </c:pt>
                <c:pt idx="3431">
                  <c:v>573.1</c:v>
                </c:pt>
                <c:pt idx="3432">
                  <c:v>573.2</c:v>
                </c:pt>
                <c:pt idx="3433">
                  <c:v>573.3</c:v>
                </c:pt>
                <c:pt idx="3434">
                  <c:v>573.4</c:v>
                </c:pt>
                <c:pt idx="3435">
                  <c:v>573.5</c:v>
                </c:pt>
                <c:pt idx="3436">
                  <c:v>573.6</c:v>
                </c:pt>
                <c:pt idx="3437">
                  <c:v>573.7</c:v>
                </c:pt>
                <c:pt idx="3438">
                  <c:v>573.8</c:v>
                </c:pt>
                <c:pt idx="3439">
                  <c:v>573.9</c:v>
                </c:pt>
                <c:pt idx="3440">
                  <c:v>574</c:v>
                </c:pt>
                <c:pt idx="3441">
                  <c:v>574.1</c:v>
                </c:pt>
                <c:pt idx="3442">
                  <c:v>574.2</c:v>
                </c:pt>
                <c:pt idx="3443">
                  <c:v>574.3</c:v>
                </c:pt>
                <c:pt idx="3444">
                  <c:v>574.4</c:v>
                </c:pt>
                <c:pt idx="3445">
                  <c:v>574.5</c:v>
                </c:pt>
                <c:pt idx="3446">
                  <c:v>574.6</c:v>
                </c:pt>
                <c:pt idx="3447">
                  <c:v>574.7</c:v>
                </c:pt>
                <c:pt idx="3448">
                  <c:v>574.8</c:v>
                </c:pt>
                <c:pt idx="3449">
                  <c:v>574.9</c:v>
                </c:pt>
                <c:pt idx="3450">
                  <c:v>575</c:v>
                </c:pt>
                <c:pt idx="3451">
                  <c:v>575.1</c:v>
                </c:pt>
                <c:pt idx="3452">
                  <c:v>575.2</c:v>
                </c:pt>
                <c:pt idx="3453">
                  <c:v>575.3</c:v>
                </c:pt>
                <c:pt idx="3454">
                  <c:v>575.4</c:v>
                </c:pt>
                <c:pt idx="3455">
                  <c:v>575.5</c:v>
                </c:pt>
                <c:pt idx="3456">
                  <c:v>575.6</c:v>
                </c:pt>
                <c:pt idx="3457">
                  <c:v>575.7</c:v>
                </c:pt>
                <c:pt idx="3458">
                  <c:v>575.8</c:v>
                </c:pt>
                <c:pt idx="3459">
                  <c:v>575.9</c:v>
                </c:pt>
                <c:pt idx="3460">
                  <c:v>576</c:v>
                </c:pt>
                <c:pt idx="3461">
                  <c:v>576.1</c:v>
                </c:pt>
                <c:pt idx="3462">
                  <c:v>576.2</c:v>
                </c:pt>
                <c:pt idx="3463">
                  <c:v>576.3</c:v>
                </c:pt>
                <c:pt idx="3464">
                  <c:v>576.4</c:v>
                </c:pt>
                <c:pt idx="3465">
                  <c:v>576.5</c:v>
                </c:pt>
                <c:pt idx="3466">
                  <c:v>576.6</c:v>
                </c:pt>
                <c:pt idx="3467">
                  <c:v>576.7</c:v>
                </c:pt>
                <c:pt idx="3468">
                  <c:v>576.8</c:v>
                </c:pt>
                <c:pt idx="3469">
                  <c:v>576.9</c:v>
                </c:pt>
                <c:pt idx="3470">
                  <c:v>577</c:v>
                </c:pt>
                <c:pt idx="3471">
                  <c:v>577.1</c:v>
                </c:pt>
                <c:pt idx="3472">
                  <c:v>577.2</c:v>
                </c:pt>
                <c:pt idx="3473">
                  <c:v>577.3</c:v>
                </c:pt>
                <c:pt idx="3474">
                  <c:v>577.4</c:v>
                </c:pt>
                <c:pt idx="3475">
                  <c:v>577.5</c:v>
                </c:pt>
                <c:pt idx="3476">
                  <c:v>577.6</c:v>
                </c:pt>
                <c:pt idx="3477">
                  <c:v>577.7</c:v>
                </c:pt>
                <c:pt idx="3478">
                  <c:v>577.8</c:v>
                </c:pt>
                <c:pt idx="3479">
                  <c:v>577.9</c:v>
                </c:pt>
                <c:pt idx="3480">
                  <c:v>578</c:v>
                </c:pt>
                <c:pt idx="3481">
                  <c:v>578.1</c:v>
                </c:pt>
                <c:pt idx="3482">
                  <c:v>578.2</c:v>
                </c:pt>
                <c:pt idx="3483">
                  <c:v>578.3</c:v>
                </c:pt>
                <c:pt idx="3484">
                  <c:v>578.4</c:v>
                </c:pt>
                <c:pt idx="3485">
                  <c:v>578.5</c:v>
                </c:pt>
                <c:pt idx="3486">
                  <c:v>578.6</c:v>
                </c:pt>
                <c:pt idx="3487">
                  <c:v>578.7</c:v>
                </c:pt>
                <c:pt idx="3488">
                  <c:v>578.8</c:v>
                </c:pt>
                <c:pt idx="3489">
                  <c:v>578.9</c:v>
                </c:pt>
                <c:pt idx="3490">
                  <c:v>579</c:v>
                </c:pt>
                <c:pt idx="3491">
                  <c:v>579.1</c:v>
                </c:pt>
                <c:pt idx="3492">
                  <c:v>579.2</c:v>
                </c:pt>
                <c:pt idx="3493">
                  <c:v>579.3</c:v>
                </c:pt>
                <c:pt idx="3494">
                  <c:v>579.4</c:v>
                </c:pt>
                <c:pt idx="3495">
                  <c:v>579.5</c:v>
                </c:pt>
                <c:pt idx="3496">
                  <c:v>579.6</c:v>
                </c:pt>
                <c:pt idx="3497">
                  <c:v>579.7</c:v>
                </c:pt>
                <c:pt idx="3498">
                  <c:v>579.8</c:v>
                </c:pt>
                <c:pt idx="3499">
                  <c:v>579.9</c:v>
                </c:pt>
                <c:pt idx="3500">
                  <c:v>580</c:v>
                </c:pt>
                <c:pt idx="3501">
                  <c:v>580.1</c:v>
                </c:pt>
                <c:pt idx="3502">
                  <c:v>580.2</c:v>
                </c:pt>
                <c:pt idx="3503">
                  <c:v>580.3</c:v>
                </c:pt>
                <c:pt idx="3504">
                  <c:v>580.4</c:v>
                </c:pt>
                <c:pt idx="3505">
                  <c:v>580.5</c:v>
                </c:pt>
                <c:pt idx="3506">
                  <c:v>580.6</c:v>
                </c:pt>
                <c:pt idx="3507">
                  <c:v>580.7</c:v>
                </c:pt>
                <c:pt idx="3508">
                  <c:v>580.8</c:v>
                </c:pt>
                <c:pt idx="3509">
                  <c:v>580.9</c:v>
                </c:pt>
                <c:pt idx="3510">
                  <c:v>581</c:v>
                </c:pt>
                <c:pt idx="3511">
                  <c:v>581.1</c:v>
                </c:pt>
                <c:pt idx="3512">
                  <c:v>581.2</c:v>
                </c:pt>
                <c:pt idx="3513">
                  <c:v>581.3</c:v>
                </c:pt>
                <c:pt idx="3514">
                  <c:v>581.4</c:v>
                </c:pt>
                <c:pt idx="3515">
                  <c:v>581.5</c:v>
                </c:pt>
                <c:pt idx="3516">
                  <c:v>581.6</c:v>
                </c:pt>
                <c:pt idx="3517">
                  <c:v>581.7</c:v>
                </c:pt>
                <c:pt idx="3518">
                  <c:v>581.8</c:v>
                </c:pt>
                <c:pt idx="3519">
                  <c:v>581.9</c:v>
                </c:pt>
                <c:pt idx="3520">
                  <c:v>582</c:v>
                </c:pt>
                <c:pt idx="3521">
                  <c:v>582.1</c:v>
                </c:pt>
                <c:pt idx="3522">
                  <c:v>582.2</c:v>
                </c:pt>
                <c:pt idx="3523">
                  <c:v>582.3</c:v>
                </c:pt>
                <c:pt idx="3524">
                  <c:v>582.4</c:v>
                </c:pt>
                <c:pt idx="3525">
                  <c:v>582.5</c:v>
                </c:pt>
                <c:pt idx="3526">
                  <c:v>582.6</c:v>
                </c:pt>
                <c:pt idx="3527">
                  <c:v>582.7</c:v>
                </c:pt>
                <c:pt idx="3528">
                  <c:v>582.8</c:v>
                </c:pt>
                <c:pt idx="3529">
                  <c:v>582.9</c:v>
                </c:pt>
                <c:pt idx="3530">
                  <c:v>583</c:v>
                </c:pt>
                <c:pt idx="3531">
                  <c:v>583.1</c:v>
                </c:pt>
                <c:pt idx="3532">
                  <c:v>583.2</c:v>
                </c:pt>
                <c:pt idx="3533">
                  <c:v>583.3</c:v>
                </c:pt>
                <c:pt idx="3534">
                  <c:v>583.4</c:v>
                </c:pt>
                <c:pt idx="3535">
                  <c:v>583.5</c:v>
                </c:pt>
                <c:pt idx="3536">
                  <c:v>583.6</c:v>
                </c:pt>
                <c:pt idx="3537">
                  <c:v>583.7</c:v>
                </c:pt>
                <c:pt idx="3538">
                  <c:v>583.8</c:v>
                </c:pt>
                <c:pt idx="3539">
                  <c:v>583.9</c:v>
                </c:pt>
                <c:pt idx="3540">
                  <c:v>584</c:v>
                </c:pt>
                <c:pt idx="3541">
                  <c:v>584.1</c:v>
                </c:pt>
                <c:pt idx="3542">
                  <c:v>584.2</c:v>
                </c:pt>
                <c:pt idx="3543">
                  <c:v>584.3</c:v>
                </c:pt>
                <c:pt idx="3544">
                  <c:v>584.4</c:v>
                </c:pt>
                <c:pt idx="3545">
                  <c:v>584.5</c:v>
                </c:pt>
                <c:pt idx="3546">
                  <c:v>584.6</c:v>
                </c:pt>
                <c:pt idx="3547">
                  <c:v>584.7</c:v>
                </c:pt>
                <c:pt idx="3548">
                  <c:v>584.8</c:v>
                </c:pt>
                <c:pt idx="3549">
                  <c:v>584.9</c:v>
                </c:pt>
                <c:pt idx="3550">
                  <c:v>585</c:v>
                </c:pt>
                <c:pt idx="3551">
                  <c:v>585.1</c:v>
                </c:pt>
                <c:pt idx="3552">
                  <c:v>585.2</c:v>
                </c:pt>
                <c:pt idx="3553">
                  <c:v>585.3</c:v>
                </c:pt>
                <c:pt idx="3554">
                  <c:v>585.4</c:v>
                </c:pt>
                <c:pt idx="3555">
                  <c:v>585.5</c:v>
                </c:pt>
                <c:pt idx="3556">
                  <c:v>585.6</c:v>
                </c:pt>
                <c:pt idx="3557">
                  <c:v>585.7</c:v>
                </c:pt>
                <c:pt idx="3558">
                  <c:v>585.8</c:v>
                </c:pt>
                <c:pt idx="3559">
                  <c:v>585.9</c:v>
                </c:pt>
                <c:pt idx="3560">
                  <c:v>586</c:v>
                </c:pt>
                <c:pt idx="3561">
                  <c:v>586.1</c:v>
                </c:pt>
                <c:pt idx="3562">
                  <c:v>586.2</c:v>
                </c:pt>
                <c:pt idx="3563">
                  <c:v>586.3</c:v>
                </c:pt>
                <c:pt idx="3564">
                  <c:v>586.4</c:v>
                </c:pt>
                <c:pt idx="3565">
                  <c:v>586.5</c:v>
                </c:pt>
                <c:pt idx="3566">
                  <c:v>586.6</c:v>
                </c:pt>
                <c:pt idx="3567">
                  <c:v>586.7</c:v>
                </c:pt>
                <c:pt idx="3568">
                  <c:v>586.8</c:v>
                </c:pt>
                <c:pt idx="3569">
                  <c:v>586.9</c:v>
                </c:pt>
                <c:pt idx="3570">
                  <c:v>587</c:v>
                </c:pt>
                <c:pt idx="3571">
                  <c:v>587.1</c:v>
                </c:pt>
                <c:pt idx="3572">
                  <c:v>587.2</c:v>
                </c:pt>
                <c:pt idx="3573">
                  <c:v>587.3</c:v>
                </c:pt>
                <c:pt idx="3574">
                  <c:v>587.4</c:v>
                </c:pt>
                <c:pt idx="3575">
                  <c:v>587.5</c:v>
                </c:pt>
                <c:pt idx="3576">
                  <c:v>587.6</c:v>
                </c:pt>
                <c:pt idx="3577">
                  <c:v>587.7</c:v>
                </c:pt>
                <c:pt idx="3578">
                  <c:v>587.8</c:v>
                </c:pt>
                <c:pt idx="3579">
                  <c:v>587.9</c:v>
                </c:pt>
                <c:pt idx="3580">
                  <c:v>588</c:v>
                </c:pt>
                <c:pt idx="3581">
                  <c:v>588.1</c:v>
                </c:pt>
                <c:pt idx="3582">
                  <c:v>588.2</c:v>
                </c:pt>
                <c:pt idx="3583">
                  <c:v>588.3</c:v>
                </c:pt>
                <c:pt idx="3584">
                  <c:v>588.4</c:v>
                </c:pt>
                <c:pt idx="3585">
                  <c:v>588.5</c:v>
                </c:pt>
                <c:pt idx="3586">
                  <c:v>588.6</c:v>
                </c:pt>
                <c:pt idx="3587">
                  <c:v>588.7</c:v>
                </c:pt>
                <c:pt idx="3588">
                  <c:v>588.8</c:v>
                </c:pt>
                <c:pt idx="3589">
                  <c:v>588.9</c:v>
                </c:pt>
                <c:pt idx="3590">
                  <c:v>589</c:v>
                </c:pt>
                <c:pt idx="3591">
                  <c:v>589.1</c:v>
                </c:pt>
                <c:pt idx="3592">
                  <c:v>589.2</c:v>
                </c:pt>
                <c:pt idx="3593">
                  <c:v>589.3</c:v>
                </c:pt>
                <c:pt idx="3594">
                  <c:v>589.4</c:v>
                </c:pt>
                <c:pt idx="3595">
                  <c:v>589.5</c:v>
                </c:pt>
                <c:pt idx="3596">
                  <c:v>589.6</c:v>
                </c:pt>
                <c:pt idx="3597">
                  <c:v>589.7</c:v>
                </c:pt>
                <c:pt idx="3598">
                  <c:v>589.8</c:v>
                </c:pt>
                <c:pt idx="3599">
                  <c:v>589.9</c:v>
                </c:pt>
                <c:pt idx="3600">
                  <c:v>590</c:v>
                </c:pt>
                <c:pt idx="3601">
                  <c:v>590.1</c:v>
                </c:pt>
                <c:pt idx="3602">
                  <c:v>590.2</c:v>
                </c:pt>
                <c:pt idx="3603">
                  <c:v>590.3</c:v>
                </c:pt>
                <c:pt idx="3604">
                  <c:v>590.4</c:v>
                </c:pt>
                <c:pt idx="3605">
                  <c:v>590.5</c:v>
                </c:pt>
                <c:pt idx="3606">
                  <c:v>590.6</c:v>
                </c:pt>
                <c:pt idx="3607">
                  <c:v>590.7</c:v>
                </c:pt>
                <c:pt idx="3608">
                  <c:v>590.8</c:v>
                </c:pt>
                <c:pt idx="3609">
                  <c:v>590.9</c:v>
                </c:pt>
                <c:pt idx="3610">
                  <c:v>591</c:v>
                </c:pt>
                <c:pt idx="3611">
                  <c:v>591.1</c:v>
                </c:pt>
                <c:pt idx="3612">
                  <c:v>591.2</c:v>
                </c:pt>
                <c:pt idx="3613">
                  <c:v>591.3</c:v>
                </c:pt>
                <c:pt idx="3614">
                  <c:v>591.4</c:v>
                </c:pt>
                <c:pt idx="3615">
                  <c:v>591.5</c:v>
                </c:pt>
                <c:pt idx="3616">
                  <c:v>591.6</c:v>
                </c:pt>
                <c:pt idx="3617">
                  <c:v>591.7</c:v>
                </c:pt>
                <c:pt idx="3618">
                  <c:v>591.8</c:v>
                </c:pt>
                <c:pt idx="3619">
                  <c:v>591.9</c:v>
                </c:pt>
                <c:pt idx="3620">
                  <c:v>592</c:v>
                </c:pt>
                <c:pt idx="3621">
                  <c:v>592.1</c:v>
                </c:pt>
                <c:pt idx="3622">
                  <c:v>592.2</c:v>
                </c:pt>
                <c:pt idx="3623">
                  <c:v>592.3</c:v>
                </c:pt>
                <c:pt idx="3624">
                  <c:v>592.4</c:v>
                </c:pt>
                <c:pt idx="3625">
                  <c:v>592.5</c:v>
                </c:pt>
                <c:pt idx="3626">
                  <c:v>592.6</c:v>
                </c:pt>
                <c:pt idx="3627">
                  <c:v>592.7</c:v>
                </c:pt>
                <c:pt idx="3628">
                  <c:v>592.8</c:v>
                </c:pt>
                <c:pt idx="3629">
                  <c:v>592.9</c:v>
                </c:pt>
                <c:pt idx="3630">
                  <c:v>593</c:v>
                </c:pt>
                <c:pt idx="3631">
                  <c:v>593.1</c:v>
                </c:pt>
                <c:pt idx="3632">
                  <c:v>593.2</c:v>
                </c:pt>
                <c:pt idx="3633">
                  <c:v>593.3</c:v>
                </c:pt>
                <c:pt idx="3634">
                  <c:v>593.4</c:v>
                </c:pt>
                <c:pt idx="3635">
                  <c:v>593.5</c:v>
                </c:pt>
                <c:pt idx="3636">
                  <c:v>593.6</c:v>
                </c:pt>
                <c:pt idx="3637">
                  <c:v>593.7</c:v>
                </c:pt>
                <c:pt idx="3638">
                  <c:v>593.8</c:v>
                </c:pt>
                <c:pt idx="3639">
                  <c:v>593.9</c:v>
                </c:pt>
                <c:pt idx="3640">
                  <c:v>594</c:v>
                </c:pt>
                <c:pt idx="3641">
                  <c:v>594.1</c:v>
                </c:pt>
                <c:pt idx="3642">
                  <c:v>594.2</c:v>
                </c:pt>
                <c:pt idx="3643">
                  <c:v>594.3</c:v>
                </c:pt>
                <c:pt idx="3644">
                  <c:v>594.4</c:v>
                </c:pt>
                <c:pt idx="3645">
                  <c:v>594.5</c:v>
                </c:pt>
                <c:pt idx="3646">
                  <c:v>594.6</c:v>
                </c:pt>
                <c:pt idx="3647">
                  <c:v>594.7</c:v>
                </c:pt>
                <c:pt idx="3648">
                  <c:v>594.8</c:v>
                </c:pt>
                <c:pt idx="3649">
                  <c:v>594.9</c:v>
                </c:pt>
                <c:pt idx="3650">
                  <c:v>595</c:v>
                </c:pt>
                <c:pt idx="3651">
                  <c:v>595.1</c:v>
                </c:pt>
                <c:pt idx="3652">
                  <c:v>595.2</c:v>
                </c:pt>
                <c:pt idx="3653">
                  <c:v>595.3</c:v>
                </c:pt>
                <c:pt idx="3654">
                  <c:v>595.4</c:v>
                </c:pt>
                <c:pt idx="3655">
                  <c:v>595.5</c:v>
                </c:pt>
                <c:pt idx="3656">
                  <c:v>595.6</c:v>
                </c:pt>
                <c:pt idx="3657">
                  <c:v>595.7</c:v>
                </c:pt>
                <c:pt idx="3658">
                  <c:v>595.8</c:v>
                </c:pt>
                <c:pt idx="3659">
                  <c:v>595.9</c:v>
                </c:pt>
                <c:pt idx="3660">
                  <c:v>596</c:v>
                </c:pt>
                <c:pt idx="3661">
                  <c:v>596.1</c:v>
                </c:pt>
                <c:pt idx="3662">
                  <c:v>596.2</c:v>
                </c:pt>
                <c:pt idx="3663">
                  <c:v>596.3</c:v>
                </c:pt>
                <c:pt idx="3664">
                  <c:v>596.4</c:v>
                </c:pt>
                <c:pt idx="3665">
                  <c:v>596.5</c:v>
                </c:pt>
                <c:pt idx="3666">
                  <c:v>596.6</c:v>
                </c:pt>
                <c:pt idx="3667">
                  <c:v>596.7</c:v>
                </c:pt>
                <c:pt idx="3668">
                  <c:v>596.8</c:v>
                </c:pt>
                <c:pt idx="3669">
                  <c:v>596.9</c:v>
                </c:pt>
                <c:pt idx="3670">
                  <c:v>597</c:v>
                </c:pt>
                <c:pt idx="3671">
                  <c:v>597.1</c:v>
                </c:pt>
                <c:pt idx="3672">
                  <c:v>597.2</c:v>
                </c:pt>
                <c:pt idx="3673">
                  <c:v>597.3</c:v>
                </c:pt>
                <c:pt idx="3674">
                  <c:v>597.4</c:v>
                </c:pt>
                <c:pt idx="3675">
                  <c:v>597.5</c:v>
                </c:pt>
                <c:pt idx="3676">
                  <c:v>597.6</c:v>
                </c:pt>
                <c:pt idx="3677">
                  <c:v>597.7</c:v>
                </c:pt>
                <c:pt idx="3678">
                  <c:v>597.8</c:v>
                </c:pt>
                <c:pt idx="3679">
                  <c:v>597.9</c:v>
                </c:pt>
                <c:pt idx="3680">
                  <c:v>598</c:v>
                </c:pt>
                <c:pt idx="3681">
                  <c:v>598.1</c:v>
                </c:pt>
                <c:pt idx="3682">
                  <c:v>598.2</c:v>
                </c:pt>
                <c:pt idx="3683">
                  <c:v>598.3</c:v>
                </c:pt>
                <c:pt idx="3684">
                  <c:v>598.4</c:v>
                </c:pt>
                <c:pt idx="3685">
                  <c:v>598.5</c:v>
                </c:pt>
                <c:pt idx="3686">
                  <c:v>598.6</c:v>
                </c:pt>
                <c:pt idx="3687">
                  <c:v>598.7</c:v>
                </c:pt>
                <c:pt idx="3688">
                  <c:v>598.8</c:v>
                </c:pt>
                <c:pt idx="3689">
                  <c:v>598.9</c:v>
                </c:pt>
                <c:pt idx="3690">
                  <c:v>599</c:v>
                </c:pt>
                <c:pt idx="3691">
                  <c:v>599.1</c:v>
                </c:pt>
                <c:pt idx="3692">
                  <c:v>599.2</c:v>
                </c:pt>
                <c:pt idx="3693">
                  <c:v>599.3</c:v>
                </c:pt>
                <c:pt idx="3694">
                  <c:v>599.4</c:v>
                </c:pt>
                <c:pt idx="3695">
                  <c:v>599.5</c:v>
                </c:pt>
                <c:pt idx="3696">
                  <c:v>599.6</c:v>
                </c:pt>
                <c:pt idx="3697">
                  <c:v>599.7</c:v>
                </c:pt>
                <c:pt idx="3698">
                  <c:v>599.8</c:v>
                </c:pt>
                <c:pt idx="3699">
                  <c:v>599.9</c:v>
                </c:pt>
                <c:pt idx="3700">
                  <c:v>600</c:v>
                </c:pt>
                <c:pt idx="3701">
                  <c:v>600.1</c:v>
                </c:pt>
                <c:pt idx="3702">
                  <c:v>600.2</c:v>
                </c:pt>
                <c:pt idx="3703">
                  <c:v>600.3</c:v>
                </c:pt>
                <c:pt idx="3704">
                  <c:v>600.4</c:v>
                </c:pt>
                <c:pt idx="3705">
                  <c:v>600.5</c:v>
                </c:pt>
                <c:pt idx="3706">
                  <c:v>600.6</c:v>
                </c:pt>
                <c:pt idx="3707">
                  <c:v>600.7</c:v>
                </c:pt>
                <c:pt idx="3708">
                  <c:v>600.8</c:v>
                </c:pt>
                <c:pt idx="3709">
                  <c:v>600.9</c:v>
                </c:pt>
                <c:pt idx="3710">
                  <c:v>601</c:v>
                </c:pt>
                <c:pt idx="3711">
                  <c:v>601.1</c:v>
                </c:pt>
                <c:pt idx="3712">
                  <c:v>601.2</c:v>
                </c:pt>
                <c:pt idx="3713">
                  <c:v>601.3</c:v>
                </c:pt>
                <c:pt idx="3714">
                  <c:v>601.4</c:v>
                </c:pt>
                <c:pt idx="3715">
                  <c:v>601.5</c:v>
                </c:pt>
                <c:pt idx="3716">
                  <c:v>601.6</c:v>
                </c:pt>
                <c:pt idx="3717">
                  <c:v>601.7</c:v>
                </c:pt>
                <c:pt idx="3718">
                  <c:v>601.8</c:v>
                </c:pt>
                <c:pt idx="3719">
                  <c:v>601.9</c:v>
                </c:pt>
                <c:pt idx="3720">
                  <c:v>602</c:v>
                </c:pt>
                <c:pt idx="3721">
                  <c:v>602.1</c:v>
                </c:pt>
                <c:pt idx="3722">
                  <c:v>602.2</c:v>
                </c:pt>
                <c:pt idx="3723">
                  <c:v>602.3</c:v>
                </c:pt>
                <c:pt idx="3724">
                  <c:v>602.4</c:v>
                </c:pt>
                <c:pt idx="3725">
                  <c:v>602.5</c:v>
                </c:pt>
                <c:pt idx="3726">
                  <c:v>602.6</c:v>
                </c:pt>
                <c:pt idx="3727">
                  <c:v>602.7</c:v>
                </c:pt>
                <c:pt idx="3728">
                  <c:v>602.8</c:v>
                </c:pt>
                <c:pt idx="3729">
                  <c:v>602.9</c:v>
                </c:pt>
                <c:pt idx="3730">
                  <c:v>603</c:v>
                </c:pt>
                <c:pt idx="3731">
                  <c:v>603.1</c:v>
                </c:pt>
                <c:pt idx="3732">
                  <c:v>603.2</c:v>
                </c:pt>
                <c:pt idx="3733">
                  <c:v>603.3</c:v>
                </c:pt>
                <c:pt idx="3734">
                  <c:v>603.4</c:v>
                </c:pt>
                <c:pt idx="3735">
                  <c:v>603.5</c:v>
                </c:pt>
                <c:pt idx="3736">
                  <c:v>603.6</c:v>
                </c:pt>
                <c:pt idx="3737">
                  <c:v>603.7</c:v>
                </c:pt>
                <c:pt idx="3738">
                  <c:v>603.8</c:v>
                </c:pt>
                <c:pt idx="3739">
                  <c:v>603.9</c:v>
                </c:pt>
                <c:pt idx="3740">
                  <c:v>604</c:v>
                </c:pt>
                <c:pt idx="3741">
                  <c:v>604.1</c:v>
                </c:pt>
                <c:pt idx="3742">
                  <c:v>604.2</c:v>
                </c:pt>
                <c:pt idx="3743">
                  <c:v>604.3</c:v>
                </c:pt>
                <c:pt idx="3744">
                  <c:v>604.4</c:v>
                </c:pt>
                <c:pt idx="3745">
                  <c:v>604.5</c:v>
                </c:pt>
                <c:pt idx="3746">
                  <c:v>604.6</c:v>
                </c:pt>
                <c:pt idx="3747">
                  <c:v>604.7</c:v>
                </c:pt>
                <c:pt idx="3748">
                  <c:v>604.8</c:v>
                </c:pt>
                <c:pt idx="3749">
                  <c:v>604.9</c:v>
                </c:pt>
                <c:pt idx="3750">
                  <c:v>605</c:v>
                </c:pt>
                <c:pt idx="3751">
                  <c:v>605.1</c:v>
                </c:pt>
                <c:pt idx="3752">
                  <c:v>605.2</c:v>
                </c:pt>
                <c:pt idx="3753">
                  <c:v>605.3</c:v>
                </c:pt>
                <c:pt idx="3754">
                  <c:v>605.4</c:v>
                </c:pt>
                <c:pt idx="3755">
                  <c:v>605.5</c:v>
                </c:pt>
                <c:pt idx="3756">
                  <c:v>605.6</c:v>
                </c:pt>
                <c:pt idx="3757">
                  <c:v>605.7</c:v>
                </c:pt>
                <c:pt idx="3758">
                  <c:v>605.8</c:v>
                </c:pt>
                <c:pt idx="3759">
                  <c:v>605.9</c:v>
                </c:pt>
                <c:pt idx="3760">
                  <c:v>606</c:v>
                </c:pt>
                <c:pt idx="3761">
                  <c:v>606.1</c:v>
                </c:pt>
                <c:pt idx="3762">
                  <c:v>606.2</c:v>
                </c:pt>
                <c:pt idx="3763">
                  <c:v>606.3</c:v>
                </c:pt>
                <c:pt idx="3764">
                  <c:v>606.4</c:v>
                </c:pt>
                <c:pt idx="3765">
                  <c:v>606.5</c:v>
                </c:pt>
                <c:pt idx="3766">
                  <c:v>606.6</c:v>
                </c:pt>
                <c:pt idx="3767">
                  <c:v>606.7</c:v>
                </c:pt>
                <c:pt idx="3768">
                  <c:v>606.8</c:v>
                </c:pt>
                <c:pt idx="3769">
                  <c:v>606.9</c:v>
                </c:pt>
                <c:pt idx="3770">
                  <c:v>607</c:v>
                </c:pt>
                <c:pt idx="3771">
                  <c:v>607.1</c:v>
                </c:pt>
                <c:pt idx="3772">
                  <c:v>607.2</c:v>
                </c:pt>
                <c:pt idx="3773">
                  <c:v>607.3</c:v>
                </c:pt>
                <c:pt idx="3774">
                  <c:v>607.4</c:v>
                </c:pt>
                <c:pt idx="3775">
                  <c:v>607.5</c:v>
                </c:pt>
                <c:pt idx="3776">
                  <c:v>607.6</c:v>
                </c:pt>
                <c:pt idx="3777">
                  <c:v>607.7</c:v>
                </c:pt>
                <c:pt idx="3778">
                  <c:v>607.8</c:v>
                </c:pt>
                <c:pt idx="3779">
                  <c:v>607.9</c:v>
                </c:pt>
                <c:pt idx="3780">
                  <c:v>608</c:v>
                </c:pt>
                <c:pt idx="3781">
                  <c:v>608.1</c:v>
                </c:pt>
                <c:pt idx="3782">
                  <c:v>608.2</c:v>
                </c:pt>
                <c:pt idx="3783">
                  <c:v>608.3</c:v>
                </c:pt>
                <c:pt idx="3784">
                  <c:v>608.4</c:v>
                </c:pt>
                <c:pt idx="3785">
                  <c:v>608.5</c:v>
                </c:pt>
                <c:pt idx="3786">
                  <c:v>608.6</c:v>
                </c:pt>
                <c:pt idx="3787">
                  <c:v>608.7</c:v>
                </c:pt>
                <c:pt idx="3788">
                  <c:v>608.8</c:v>
                </c:pt>
                <c:pt idx="3789">
                  <c:v>608.9</c:v>
                </c:pt>
                <c:pt idx="3790">
                  <c:v>609</c:v>
                </c:pt>
                <c:pt idx="3791">
                  <c:v>609.1</c:v>
                </c:pt>
                <c:pt idx="3792">
                  <c:v>609.2</c:v>
                </c:pt>
                <c:pt idx="3793">
                  <c:v>609.3</c:v>
                </c:pt>
                <c:pt idx="3794">
                  <c:v>609.4</c:v>
                </c:pt>
                <c:pt idx="3795">
                  <c:v>609.5</c:v>
                </c:pt>
                <c:pt idx="3796">
                  <c:v>609.6</c:v>
                </c:pt>
                <c:pt idx="3797">
                  <c:v>609.7</c:v>
                </c:pt>
                <c:pt idx="3798">
                  <c:v>609.8</c:v>
                </c:pt>
                <c:pt idx="3799">
                  <c:v>609.9</c:v>
                </c:pt>
                <c:pt idx="3800">
                  <c:v>610</c:v>
                </c:pt>
                <c:pt idx="3801">
                  <c:v>610.1</c:v>
                </c:pt>
                <c:pt idx="3802">
                  <c:v>610.2</c:v>
                </c:pt>
                <c:pt idx="3803">
                  <c:v>610.3</c:v>
                </c:pt>
                <c:pt idx="3804">
                  <c:v>610.4</c:v>
                </c:pt>
                <c:pt idx="3805">
                  <c:v>610.5</c:v>
                </c:pt>
                <c:pt idx="3806">
                  <c:v>610.6</c:v>
                </c:pt>
                <c:pt idx="3807">
                  <c:v>610.7</c:v>
                </c:pt>
                <c:pt idx="3808">
                  <c:v>610.8</c:v>
                </c:pt>
                <c:pt idx="3809">
                  <c:v>610.9</c:v>
                </c:pt>
                <c:pt idx="3810">
                  <c:v>611</c:v>
                </c:pt>
                <c:pt idx="3811">
                  <c:v>611.1</c:v>
                </c:pt>
                <c:pt idx="3812">
                  <c:v>611.2</c:v>
                </c:pt>
                <c:pt idx="3813">
                  <c:v>611.3</c:v>
                </c:pt>
                <c:pt idx="3814">
                  <c:v>611.4</c:v>
                </c:pt>
                <c:pt idx="3815">
                  <c:v>611.5</c:v>
                </c:pt>
                <c:pt idx="3816">
                  <c:v>611.6</c:v>
                </c:pt>
                <c:pt idx="3817">
                  <c:v>611.7</c:v>
                </c:pt>
                <c:pt idx="3818">
                  <c:v>611.8</c:v>
                </c:pt>
                <c:pt idx="3819">
                  <c:v>611.9</c:v>
                </c:pt>
                <c:pt idx="3820">
                  <c:v>612</c:v>
                </c:pt>
                <c:pt idx="3821">
                  <c:v>612.1</c:v>
                </c:pt>
                <c:pt idx="3822">
                  <c:v>612.2</c:v>
                </c:pt>
                <c:pt idx="3823">
                  <c:v>612.3</c:v>
                </c:pt>
                <c:pt idx="3824">
                  <c:v>612.4</c:v>
                </c:pt>
                <c:pt idx="3825">
                  <c:v>612.5</c:v>
                </c:pt>
                <c:pt idx="3826">
                  <c:v>612.6</c:v>
                </c:pt>
                <c:pt idx="3827">
                  <c:v>612.7</c:v>
                </c:pt>
                <c:pt idx="3828">
                  <c:v>612.8</c:v>
                </c:pt>
                <c:pt idx="3829">
                  <c:v>612.9</c:v>
                </c:pt>
                <c:pt idx="3830">
                  <c:v>613</c:v>
                </c:pt>
                <c:pt idx="3831">
                  <c:v>613.1</c:v>
                </c:pt>
                <c:pt idx="3832">
                  <c:v>613.2</c:v>
                </c:pt>
                <c:pt idx="3833">
                  <c:v>613.3</c:v>
                </c:pt>
                <c:pt idx="3834">
                  <c:v>613.4</c:v>
                </c:pt>
                <c:pt idx="3835">
                  <c:v>613.5</c:v>
                </c:pt>
                <c:pt idx="3836">
                  <c:v>613.6</c:v>
                </c:pt>
                <c:pt idx="3837">
                  <c:v>613.7</c:v>
                </c:pt>
                <c:pt idx="3838">
                  <c:v>613.8</c:v>
                </c:pt>
                <c:pt idx="3839">
                  <c:v>613.9</c:v>
                </c:pt>
                <c:pt idx="3840">
                  <c:v>614</c:v>
                </c:pt>
                <c:pt idx="3841">
                  <c:v>614.1</c:v>
                </c:pt>
                <c:pt idx="3842">
                  <c:v>614.2</c:v>
                </c:pt>
                <c:pt idx="3843">
                  <c:v>614.3</c:v>
                </c:pt>
                <c:pt idx="3844">
                  <c:v>614.4</c:v>
                </c:pt>
                <c:pt idx="3845">
                  <c:v>614.5</c:v>
                </c:pt>
                <c:pt idx="3846">
                  <c:v>614.6</c:v>
                </c:pt>
                <c:pt idx="3847">
                  <c:v>614.7</c:v>
                </c:pt>
                <c:pt idx="3848">
                  <c:v>614.8</c:v>
                </c:pt>
                <c:pt idx="3849">
                  <c:v>614.9</c:v>
                </c:pt>
                <c:pt idx="3850">
                  <c:v>615</c:v>
                </c:pt>
                <c:pt idx="3851">
                  <c:v>615.1</c:v>
                </c:pt>
                <c:pt idx="3852">
                  <c:v>615.2</c:v>
                </c:pt>
                <c:pt idx="3853">
                  <c:v>615.3</c:v>
                </c:pt>
                <c:pt idx="3854">
                  <c:v>615.4</c:v>
                </c:pt>
                <c:pt idx="3855">
                  <c:v>615.5</c:v>
                </c:pt>
                <c:pt idx="3856">
                  <c:v>615.6</c:v>
                </c:pt>
                <c:pt idx="3857">
                  <c:v>615.7</c:v>
                </c:pt>
                <c:pt idx="3858">
                  <c:v>615.8</c:v>
                </c:pt>
                <c:pt idx="3859">
                  <c:v>615.9</c:v>
                </c:pt>
                <c:pt idx="3860">
                  <c:v>616</c:v>
                </c:pt>
                <c:pt idx="3861">
                  <c:v>616.1</c:v>
                </c:pt>
                <c:pt idx="3862">
                  <c:v>616.2</c:v>
                </c:pt>
                <c:pt idx="3863">
                  <c:v>616.3</c:v>
                </c:pt>
                <c:pt idx="3864">
                  <c:v>616.4</c:v>
                </c:pt>
                <c:pt idx="3865">
                  <c:v>616.5</c:v>
                </c:pt>
                <c:pt idx="3866">
                  <c:v>616.6</c:v>
                </c:pt>
                <c:pt idx="3867">
                  <c:v>616.7</c:v>
                </c:pt>
                <c:pt idx="3868">
                  <c:v>616.8</c:v>
                </c:pt>
                <c:pt idx="3869">
                  <c:v>616.9</c:v>
                </c:pt>
                <c:pt idx="3870">
                  <c:v>617</c:v>
                </c:pt>
                <c:pt idx="3871">
                  <c:v>617.1</c:v>
                </c:pt>
                <c:pt idx="3872">
                  <c:v>617.2</c:v>
                </c:pt>
                <c:pt idx="3873">
                  <c:v>617.3</c:v>
                </c:pt>
                <c:pt idx="3874">
                  <c:v>617.4</c:v>
                </c:pt>
                <c:pt idx="3875">
                  <c:v>617.5</c:v>
                </c:pt>
                <c:pt idx="3876">
                  <c:v>617.6</c:v>
                </c:pt>
                <c:pt idx="3877">
                  <c:v>617.7</c:v>
                </c:pt>
                <c:pt idx="3878">
                  <c:v>617.8</c:v>
                </c:pt>
                <c:pt idx="3879">
                  <c:v>617.9</c:v>
                </c:pt>
                <c:pt idx="3880">
                  <c:v>618</c:v>
                </c:pt>
                <c:pt idx="3881">
                  <c:v>618.1</c:v>
                </c:pt>
                <c:pt idx="3882">
                  <c:v>618.2</c:v>
                </c:pt>
                <c:pt idx="3883">
                  <c:v>618.3</c:v>
                </c:pt>
                <c:pt idx="3884">
                  <c:v>618.4</c:v>
                </c:pt>
                <c:pt idx="3885">
                  <c:v>618.5</c:v>
                </c:pt>
                <c:pt idx="3886">
                  <c:v>618.6</c:v>
                </c:pt>
                <c:pt idx="3887">
                  <c:v>618.7</c:v>
                </c:pt>
                <c:pt idx="3888">
                  <c:v>618.8</c:v>
                </c:pt>
                <c:pt idx="3889">
                  <c:v>618.9</c:v>
                </c:pt>
                <c:pt idx="3890">
                  <c:v>619</c:v>
                </c:pt>
                <c:pt idx="3891">
                  <c:v>619.1</c:v>
                </c:pt>
                <c:pt idx="3892">
                  <c:v>619.2</c:v>
                </c:pt>
                <c:pt idx="3893">
                  <c:v>619.3</c:v>
                </c:pt>
                <c:pt idx="3894">
                  <c:v>619.4</c:v>
                </c:pt>
                <c:pt idx="3895">
                  <c:v>619.5</c:v>
                </c:pt>
                <c:pt idx="3896">
                  <c:v>619.6</c:v>
                </c:pt>
                <c:pt idx="3897">
                  <c:v>619.7</c:v>
                </c:pt>
                <c:pt idx="3898">
                  <c:v>619.8</c:v>
                </c:pt>
                <c:pt idx="3899">
                  <c:v>619.9</c:v>
                </c:pt>
                <c:pt idx="3900">
                  <c:v>620</c:v>
                </c:pt>
                <c:pt idx="3901">
                  <c:v>620.1</c:v>
                </c:pt>
                <c:pt idx="3902">
                  <c:v>620.2</c:v>
                </c:pt>
                <c:pt idx="3903">
                  <c:v>620.3</c:v>
                </c:pt>
                <c:pt idx="3904">
                  <c:v>620.4</c:v>
                </c:pt>
                <c:pt idx="3905">
                  <c:v>620.5</c:v>
                </c:pt>
                <c:pt idx="3906">
                  <c:v>620.6</c:v>
                </c:pt>
                <c:pt idx="3907">
                  <c:v>620.7</c:v>
                </c:pt>
                <c:pt idx="3908">
                  <c:v>620.8</c:v>
                </c:pt>
                <c:pt idx="3909">
                  <c:v>620.9</c:v>
                </c:pt>
                <c:pt idx="3910">
                  <c:v>621</c:v>
                </c:pt>
                <c:pt idx="3911">
                  <c:v>621.1</c:v>
                </c:pt>
                <c:pt idx="3912">
                  <c:v>621.2</c:v>
                </c:pt>
                <c:pt idx="3913">
                  <c:v>621.3</c:v>
                </c:pt>
                <c:pt idx="3914">
                  <c:v>621.4</c:v>
                </c:pt>
                <c:pt idx="3915">
                  <c:v>621.5</c:v>
                </c:pt>
                <c:pt idx="3916">
                  <c:v>621.6</c:v>
                </c:pt>
                <c:pt idx="3917">
                  <c:v>621.7</c:v>
                </c:pt>
                <c:pt idx="3918">
                  <c:v>621.8</c:v>
                </c:pt>
                <c:pt idx="3919">
                  <c:v>621.9</c:v>
                </c:pt>
                <c:pt idx="3920">
                  <c:v>622</c:v>
                </c:pt>
                <c:pt idx="3921">
                  <c:v>622.1</c:v>
                </c:pt>
                <c:pt idx="3922">
                  <c:v>622.2</c:v>
                </c:pt>
                <c:pt idx="3923">
                  <c:v>622.3</c:v>
                </c:pt>
                <c:pt idx="3924">
                  <c:v>622.4</c:v>
                </c:pt>
                <c:pt idx="3925">
                  <c:v>622.5</c:v>
                </c:pt>
                <c:pt idx="3926">
                  <c:v>622.6</c:v>
                </c:pt>
                <c:pt idx="3927">
                  <c:v>622.7</c:v>
                </c:pt>
                <c:pt idx="3928">
                  <c:v>622.8</c:v>
                </c:pt>
                <c:pt idx="3929">
                  <c:v>622.9</c:v>
                </c:pt>
                <c:pt idx="3930">
                  <c:v>623</c:v>
                </c:pt>
                <c:pt idx="3931">
                  <c:v>623.1</c:v>
                </c:pt>
                <c:pt idx="3932">
                  <c:v>623.2</c:v>
                </c:pt>
                <c:pt idx="3933">
                  <c:v>623.3</c:v>
                </c:pt>
                <c:pt idx="3934">
                  <c:v>623.4</c:v>
                </c:pt>
                <c:pt idx="3935">
                  <c:v>623.5</c:v>
                </c:pt>
                <c:pt idx="3936">
                  <c:v>623.6</c:v>
                </c:pt>
                <c:pt idx="3937">
                  <c:v>623.7</c:v>
                </c:pt>
                <c:pt idx="3938">
                  <c:v>623.8</c:v>
                </c:pt>
                <c:pt idx="3939">
                  <c:v>623.9</c:v>
                </c:pt>
                <c:pt idx="3940">
                  <c:v>624</c:v>
                </c:pt>
                <c:pt idx="3941">
                  <c:v>624.1</c:v>
                </c:pt>
                <c:pt idx="3942">
                  <c:v>624.2</c:v>
                </c:pt>
                <c:pt idx="3943">
                  <c:v>624.3</c:v>
                </c:pt>
                <c:pt idx="3944">
                  <c:v>624.4</c:v>
                </c:pt>
                <c:pt idx="3945">
                  <c:v>624.5</c:v>
                </c:pt>
                <c:pt idx="3946">
                  <c:v>624.6</c:v>
                </c:pt>
                <c:pt idx="3947">
                  <c:v>624.7</c:v>
                </c:pt>
                <c:pt idx="3948">
                  <c:v>624.8</c:v>
                </c:pt>
                <c:pt idx="3949">
                  <c:v>624.9</c:v>
                </c:pt>
                <c:pt idx="3950">
                  <c:v>625</c:v>
                </c:pt>
                <c:pt idx="3951">
                  <c:v>625.1</c:v>
                </c:pt>
                <c:pt idx="3952">
                  <c:v>625.2</c:v>
                </c:pt>
                <c:pt idx="3953">
                  <c:v>625.3</c:v>
                </c:pt>
                <c:pt idx="3954">
                  <c:v>625.4</c:v>
                </c:pt>
                <c:pt idx="3955">
                  <c:v>625.5</c:v>
                </c:pt>
                <c:pt idx="3956">
                  <c:v>625.6</c:v>
                </c:pt>
                <c:pt idx="3957">
                  <c:v>625.7</c:v>
                </c:pt>
                <c:pt idx="3958">
                  <c:v>625.8</c:v>
                </c:pt>
                <c:pt idx="3959">
                  <c:v>625.9</c:v>
                </c:pt>
                <c:pt idx="3960">
                  <c:v>626</c:v>
                </c:pt>
                <c:pt idx="3961">
                  <c:v>626.1</c:v>
                </c:pt>
                <c:pt idx="3962">
                  <c:v>626.2</c:v>
                </c:pt>
                <c:pt idx="3963">
                  <c:v>626.3</c:v>
                </c:pt>
                <c:pt idx="3964">
                  <c:v>626.4</c:v>
                </c:pt>
                <c:pt idx="3965">
                  <c:v>626.5</c:v>
                </c:pt>
                <c:pt idx="3966">
                  <c:v>626.6</c:v>
                </c:pt>
                <c:pt idx="3967">
                  <c:v>626.7</c:v>
                </c:pt>
                <c:pt idx="3968">
                  <c:v>626.8</c:v>
                </c:pt>
                <c:pt idx="3969">
                  <c:v>626.9</c:v>
                </c:pt>
                <c:pt idx="3970">
                  <c:v>627</c:v>
                </c:pt>
                <c:pt idx="3971">
                  <c:v>627.1</c:v>
                </c:pt>
                <c:pt idx="3972">
                  <c:v>627.2</c:v>
                </c:pt>
                <c:pt idx="3973">
                  <c:v>627.3</c:v>
                </c:pt>
                <c:pt idx="3974">
                  <c:v>627.4</c:v>
                </c:pt>
                <c:pt idx="3975">
                  <c:v>627.5</c:v>
                </c:pt>
                <c:pt idx="3976">
                  <c:v>627.6</c:v>
                </c:pt>
                <c:pt idx="3977">
                  <c:v>627.7</c:v>
                </c:pt>
                <c:pt idx="3978">
                  <c:v>627.8</c:v>
                </c:pt>
                <c:pt idx="3979">
                  <c:v>627.9</c:v>
                </c:pt>
                <c:pt idx="3980">
                  <c:v>628</c:v>
                </c:pt>
                <c:pt idx="3981">
                  <c:v>628.1</c:v>
                </c:pt>
                <c:pt idx="3982">
                  <c:v>628.2</c:v>
                </c:pt>
                <c:pt idx="3983">
                  <c:v>628.3</c:v>
                </c:pt>
                <c:pt idx="3984">
                  <c:v>628.4</c:v>
                </c:pt>
                <c:pt idx="3985">
                  <c:v>628.5</c:v>
                </c:pt>
                <c:pt idx="3986">
                  <c:v>628.6</c:v>
                </c:pt>
                <c:pt idx="3987">
                  <c:v>628.7</c:v>
                </c:pt>
                <c:pt idx="3988">
                  <c:v>628.8</c:v>
                </c:pt>
                <c:pt idx="3989">
                  <c:v>628.9</c:v>
                </c:pt>
                <c:pt idx="3990">
                  <c:v>629</c:v>
                </c:pt>
                <c:pt idx="3991">
                  <c:v>629.1</c:v>
                </c:pt>
                <c:pt idx="3992">
                  <c:v>629.2</c:v>
                </c:pt>
                <c:pt idx="3993">
                  <c:v>629.3</c:v>
                </c:pt>
                <c:pt idx="3994">
                  <c:v>629.4</c:v>
                </c:pt>
                <c:pt idx="3995">
                  <c:v>629.5</c:v>
                </c:pt>
                <c:pt idx="3996">
                  <c:v>629.6</c:v>
                </c:pt>
                <c:pt idx="3997">
                  <c:v>629.7</c:v>
                </c:pt>
                <c:pt idx="3998">
                  <c:v>629.8</c:v>
                </c:pt>
                <c:pt idx="3999">
                  <c:v>629.9</c:v>
                </c:pt>
                <c:pt idx="4000">
                  <c:v>630</c:v>
                </c:pt>
                <c:pt idx="4001">
                  <c:v>630.1</c:v>
                </c:pt>
                <c:pt idx="4002">
                  <c:v>630.2</c:v>
                </c:pt>
                <c:pt idx="4003">
                  <c:v>630.3</c:v>
                </c:pt>
                <c:pt idx="4004">
                  <c:v>630.4</c:v>
                </c:pt>
                <c:pt idx="4005">
                  <c:v>630.5</c:v>
                </c:pt>
                <c:pt idx="4006">
                  <c:v>630.6</c:v>
                </c:pt>
                <c:pt idx="4007">
                  <c:v>630.7</c:v>
                </c:pt>
                <c:pt idx="4008">
                  <c:v>630.8</c:v>
                </c:pt>
                <c:pt idx="4009">
                  <c:v>630.9</c:v>
                </c:pt>
                <c:pt idx="4010">
                  <c:v>631</c:v>
                </c:pt>
                <c:pt idx="4011">
                  <c:v>631.1</c:v>
                </c:pt>
                <c:pt idx="4012">
                  <c:v>631.2</c:v>
                </c:pt>
                <c:pt idx="4013">
                  <c:v>631.3</c:v>
                </c:pt>
                <c:pt idx="4014">
                  <c:v>631.4</c:v>
                </c:pt>
                <c:pt idx="4015">
                  <c:v>631.5</c:v>
                </c:pt>
                <c:pt idx="4016">
                  <c:v>631.6</c:v>
                </c:pt>
                <c:pt idx="4017">
                  <c:v>631.7</c:v>
                </c:pt>
                <c:pt idx="4018">
                  <c:v>631.8</c:v>
                </c:pt>
                <c:pt idx="4019">
                  <c:v>631.9</c:v>
                </c:pt>
                <c:pt idx="4020">
                  <c:v>632</c:v>
                </c:pt>
                <c:pt idx="4021">
                  <c:v>632.1</c:v>
                </c:pt>
                <c:pt idx="4022">
                  <c:v>632.2</c:v>
                </c:pt>
                <c:pt idx="4023">
                  <c:v>632.3</c:v>
                </c:pt>
                <c:pt idx="4024">
                  <c:v>632.4</c:v>
                </c:pt>
                <c:pt idx="4025">
                  <c:v>632.5</c:v>
                </c:pt>
                <c:pt idx="4026">
                  <c:v>632.6</c:v>
                </c:pt>
                <c:pt idx="4027">
                  <c:v>632.7</c:v>
                </c:pt>
                <c:pt idx="4028">
                  <c:v>632.8</c:v>
                </c:pt>
                <c:pt idx="4029">
                  <c:v>632.9</c:v>
                </c:pt>
                <c:pt idx="4030">
                  <c:v>633</c:v>
                </c:pt>
                <c:pt idx="4031">
                  <c:v>633.1</c:v>
                </c:pt>
                <c:pt idx="4032">
                  <c:v>633.2</c:v>
                </c:pt>
                <c:pt idx="4033">
                  <c:v>633.3</c:v>
                </c:pt>
                <c:pt idx="4034">
                  <c:v>633.4</c:v>
                </c:pt>
                <c:pt idx="4035">
                  <c:v>633.5</c:v>
                </c:pt>
                <c:pt idx="4036">
                  <c:v>633.6</c:v>
                </c:pt>
                <c:pt idx="4037">
                  <c:v>633.7</c:v>
                </c:pt>
                <c:pt idx="4038">
                  <c:v>633.8</c:v>
                </c:pt>
                <c:pt idx="4039">
                  <c:v>633.9</c:v>
                </c:pt>
                <c:pt idx="4040">
                  <c:v>634</c:v>
                </c:pt>
                <c:pt idx="4041">
                  <c:v>634.1</c:v>
                </c:pt>
                <c:pt idx="4042">
                  <c:v>634.2</c:v>
                </c:pt>
                <c:pt idx="4043">
                  <c:v>634.3</c:v>
                </c:pt>
                <c:pt idx="4044">
                  <c:v>634.4</c:v>
                </c:pt>
                <c:pt idx="4045">
                  <c:v>634.5</c:v>
                </c:pt>
                <c:pt idx="4046">
                  <c:v>634.6</c:v>
                </c:pt>
                <c:pt idx="4047">
                  <c:v>634.7</c:v>
                </c:pt>
                <c:pt idx="4048">
                  <c:v>634.8</c:v>
                </c:pt>
                <c:pt idx="4049">
                  <c:v>634.9</c:v>
                </c:pt>
                <c:pt idx="4050">
                  <c:v>635</c:v>
                </c:pt>
                <c:pt idx="4051">
                  <c:v>635.1</c:v>
                </c:pt>
                <c:pt idx="4052">
                  <c:v>635.2</c:v>
                </c:pt>
                <c:pt idx="4053">
                  <c:v>635.3</c:v>
                </c:pt>
                <c:pt idx="4054">
                  <c:v>635.4</c:v>
                </c:pt>
                <c:pt idx="4055">
                  <c:v>635.5</c:v>
                </c:pt>
                <c:pt idx="4056">
                  <c:v>635.6</c:v>
                </c:pt>
                <c:pt idx="4057">
                  <c:v>635.7</c:v>
                </c:pt>
                <c:pt idx="4058">
                  <c:v>635.8</c:v>
                </c:pt>
                <c:pt idx="4059">
                  <c:v>635.9</c:v>
                </c:pt>
                <c:pt idx="4060">
                  <c:v>636</c:v>
                </c:pt>
                <c:pt idx="4061">
                  <c:v>636.1</c:v>
                </c:pt>
                <c:pt idx="4062">
                  <c:v>636.2</c:v>
                </c:pt>
                <c:pt idx="4063">
                  <c:v>636.3</c:v>
                </c:pt>
                <c:pt idx="4064">
                  <c:v>636.4</c:v>
                </c:pt>
                <c:pt idx="4065">
                  <c:v>636.5</c:v>
                </c:pt>
                <c:pt idx="4066">
                  <c:v>636.6</c:v>
                </c:pt>
                <c:pt idx="4067">
                  <c:v>636.7</c:v>
                </c:pt>
                <c:pt idx="4068">
                  <c:v>636.8</c:v>
                </c:pt>
                <c:pt idx="4069">
                  <c:v>636.9</c:v>
                </c:pt>
                <c:pt idx="4070">
                  <c:v>637</c:v>
                </c:pt>
                <c:pt idx="4071">
                  <c:v>637.1</c:v>
                </c:pt>
                <c:pt idx="4072">
                  <c:v>637.2</c:v>
                </c:pt>
                <c:pt idx="4073">
                  <c:v>637.3</c:v>
                </c:pt>
                <c:pt idx="4074">
                  <c:v>637.4</c:v>
                </c:pt>
                <c:pt idx="4075">
                  <c:v>637.5</c:v>
                </c:pt>
                <c:pt idx="4076">
                  <c:v>637.6</c:v>
                </c:pt>
                <c:pt idx="4077">
                  <c:v>637.7</c:v>
                </c:pt>
                <c:pt idx="4078">
                  <c:v>637.8</c:v>
                </c:pt>
                <c:pt idx="4079">
                  <c:v>637.9</c:v>
                </c:pt>
                <c:pt idx="4080">
                  <c:v>638</c:v>
                </c:pt>
                <c:pt idx="4081">
                  <c:v>638.1</c:v>
                </c:pt>
                <c:pt idx="4082">
                  <c:v>638.2</c:v>
                </c:pt>
                <c:pt idx="4083">
                  <c:v>638.3</c:v>
                </c:pt>
                <c:pt idx="4084">
                  <c:v>638.4</c:v>
                </c:pt>
                <c:pt idx="4085">
                  <c:v>638.5</c:v>
                </c:pt>
                <c:pt idx="4086">
                  <c:v>638.6</c:v>
                </c:pt>
                <c:pt idx="4087">
                  <c:v>638.7</c:v>
                </c:pt>
                <c:pt idx="4088">
                  <c:v>638.8</c:v>
                </c:pt>
                <c:pt idx="4089">
                  <c:v>638.9</c:v>
                </c:pt>
                <c:pt idx="4090">
                  <c:v>639</c:v>
                </c:pt>
                <c:pt idx="4091">
                  <c:v>639.1</c:v>
                </c:pt>
                <c:pt idx="4092">
                  <c:v>639.2</c:v>
                </c:pt>
                <c:pt idx="4093">
                  <c:v>639.3</c:v>
                </c:pt>
                <c:pt idx="4094">
                  <c:v>639.4</c:v>
                </c:pt>
                <c:pt idx="4095">
                  <c:v>639.5</c:v>
                </c:pt>
                <c:pt idx="4096">
                  <c:v>639.6</c:v>
                </c:pt>
                <c:pt idx="4097">
                  <c:v>639.7</c:v>
                </c:pt>
                <c:pt idx="4098">
                  <c:v>639.8</c:v>
                </c:pt>
                <c:pt idx="4099">
                  <c:v>639.9</c:v>
                </c:pt>
                <c:pt idx="4100">
                  <c:v>640</c:v>
                </c:pt>
                <c:pt idx="4101">
                  <c:v>640.1</c:v>
                </c:pt>
                <c:pt idx="4102">
                  <c:v>640.2</c:v>
                </c:pt>
                <c:pt idx="4103">
                  <c:v>640.3</c:v>
                </c:pt>
                <c:pt idx="4104">
                  <c:v>640.4</c:v>
                </c:pt>
                <c:pt idx="4105">
                  <c:v>640.5</c:v>
                </c:pt>
                <c:pt idx="4106">
                  <c:v>640.6</c:v>
                </c:pt>
                <c:pt idx="4107">
                  <c:v>640.7</c:v>
                </c:pt>
                <c:pt idx="4108">
                  <c:v>640.8</c:v>
                </c:pt>
                <c:pt idx="4109">
                  <c:v>640.9</c:v>
                </c:pt>
                <c:pt idx="4110">
                  <c:v>641</c:v>
                </c:pt>
                <c:pt idx="4111">
                  <c:v>641.1</c:v>
                </c:pt>
                <c:pt idx="4112">
                  <c:v>641.2</c:v>
                </c:pt>
                <c:pt idx="4113">
                  <c:v>641.3</c:v>
                </c:pt>
                <c:pt idx="4114">
                  <c:v>641.4</c:v>
                </c:pt>
                <c:pt idx="4115">
                  <c:v>641.5</c:v>
                </c:pt>
                <c:pt idx="4116">
                  <c:v>641.6</c:v>
                </c:pt>
                <c:pt idx="4117">
                  <c:v>641.7</c:v>
                </c:pt>
                <c:pt idx="4118">
                  <c:v>641.8</c:v>
                </c:pt>
                <c:pt idx="4119">
                  <c:v>641.9</c:v>
                </c:pt>
                <c:pt idx="4120">
                  <c:v>642</c:v>
                </c:pt>
                <c:pt idx="4121">
                  <c:v>642.1</c:v>
                </c:pt>
                <c:pt idx="4122">
                  <c:v>642.2</c:v>
                </c:pt>
                <c:pt idx="4123">
                  <c:v>642.3</c:v>
                </c:pt>
                <c:pt idx="4124">
                  <c:v>642.4</c:v>
                </c:pt>
                <c:pt idx="4125">
                  <c:v>642.5</c:v>
                </c:pt>
                <c:pt idx="4126">
                  <c:v>642.6</c:v>
                </c:pt>
                <c:pt idx="4127">
                  <c:v>642.7</c:v>
                </c:pt>
                <c:pt idx="4128">
                  <c:v>642.8</c:v>
                </c:pt>
                <c:pt idx="4129">
                  <c:v>642.9</c:v>
                </c:pt>
                <c:pt idx="4130">
                  <c:v>643</c:v>
                </c:pt>
                <c:pt idx="4131">
                  <c:v>643.1</c:v>
                </c:pt>
                <c:pt idx="4132">
                  <c:v>643.2</c:v>
                </c:pt>
                <c:pt idx="4133">
                  <c:v>643.3</c:v>
                </c:pt>
                <c:pt idx="4134">
                  <c:v>643.4</c:v>
                </c:pt>
                <c:pt idx="4135">
                  <c:v>643.5</c:v>
                </c:pt>
                <c:pt idx="4136">
                  <c:v>643.6</c:v>
                </c:pt>
                <c:pt idx="4137">
                  <c:v>643.7</c:v>
                </c:pt>
                <c:pt idx="4138">
                  <c:v>643.8</c:v>
                </c:pt>
                <c:pt idx="4139">
                  <c:v>643.9</c:v>
                </c:pt>
                <c:pt idx="4140">
                  <c:v>644</c:v>
                </c:pt>
                <c:pt idx="4141">
                  <c:v>644.1</c:v>
                </c:pt>
                <c:pt idx="4142">
                  <c:v>644.2</c:v>
                </c:pt>
                <c:pt idx="4143">
                  <c:v>644.3</c:v>
                </c:pt>
                <c:pt idx="4144">
                  <c:v>644.4</c:v>
                </c:pt>
                <c:pt idx="4145">
                  <c:v>644.5</c:v>
                </c:pt>
                <c:pt idx="4146">
                  <c:v>644.6</c:v>
                </c:pt>
                <c:pt idx="4147">
                  <c:v>644.7</c:v>
                </c:pt>
                <c:pt idx="4148">
                  <c:v>644.8</c:v>
                </c:pt>
                <c:pt idx="4149">
                  <c:v>644.9</c:v>
                </c:pt>
                <c:pt idx="4150">
                  <c:v>645</c:v>
                </c:pt>
                <c:pt idx="4151">
                  <c:v>645.1</c:v>
                </c:pt>
                <c:pt idx="4152">
                  <c:v>645.2</c:v>
                </c:pt>
                <c:pt idx="4153">
                  <c:v>645.3</c:v>
                </c:pt>
                <c:pt idx="4154">
                  <c:v>645.4</c:v>
                </c:pt>
                <c:pt idx="4155">
                  <c:v>645.5</c:v>
                </c:pt>
                <c:pt idx="4156">
                  <c:v>645.6</c:v>
                </c:pt>
                <c:pt idx="4157">
                  <c:v>645.7</c:v>
                </c:pt>
                <c:pt idx="4158">
                  <c:v>645.8</c:v>
                </c:pt>
                <c:pt idx="4159">
                  <c:v>645.9</c:v>
                </c:pt>
                <c:pt idx="4160">
                  <c:v>646</c:v>
                </c:pt>
                <c:pt idx="4161">
                  <c:v>646.1</c:v>
                </c:pt>
                <c:pt idx="4162">
                  <c:v>646.2</c:v>
                </c:pt>
                <c:pt idx="4163">
                  <c:v>646.3</c:v>
                </c:pt>
                <c:pt idx="4164">
                  <c:v>646.4</c:v>
                </c:pt>
                <c:pt idx="4165">
                  <c:v>646.5</c:v>
                </c:pt>
                <c:pt idx="4166">
                  <c:v>646.6</c:v>
                </c:pt>
                <c:pt idx="4167">
                  <c:v>646.7</c:v>
                </c:pt>
                <c:pt idx="4168">
                  <c:v>646.8</c:v>
                </c:pt>
                <c:pt idx="4169">
                  <c:v>646.9</c:v>
                </c:pt>
                <c:pt idx="4170">
                  <c:v>647</c:v>
                </c:pt>
                <c:pt idx="4171">
                  <c:v>647.1</c:v>
                </c:pt>
                <c:pt idx="4172">
                  <c:v>647.2</c:v>
                </c:pt>
                <c:pt idx="4173">
                  <c:v>647.3</c:v>
                </c:pt>
                <c:pt idx="4174">
                  <c:v>647.4</c:v>
                </c:pt>
                <c:pt idx="4175">
                  <c:v>647.5</c:v>
                </c:pt>
                <c:pt idx="4176">
                  <c:v>647.6</c:v>
                </c:pt>
                <c:pt idx="4177">
                  <c:v>647.7</c:v>
                </c:pt>
                <c:pt idx="4178">
                  <c:v>647.8</c:v>
                </c:pt>
                <c:pt idx="4179">
                  <c:v>647.9</c:v>
                </c:pt>
                <c:pt idx="4180">
                  <c:v>648</c:v>
                </c:pt>
                <c:pt idx="4181">
                  <c:v>648.1</c:v>
                </c:pt>
                <c:pt idx="4182">
                  <c:v>648.2</c:v>
                </c:pt>
                <c:pt idx="4183">
                  <c:v>648.3</c:v>
                </c:pt>
                <c:pt idx="4184">
                  <c:v>648.4</c:v>
                </c:pt>
                <c:pt idx="4185">
                  <c:v>648.5</c:v>
                </c:pt>
                <c:pt idx="4186">
                  <c:v>648.6</c:v>
                </c:pt>
                <c:pt idx="4187">
                  <c:v>648.7</c:v>
                </c:pt>
                <c:pt idx="4188">
                  <c:v>648.8</c:v>
                </c:pt>
                <c:pt idx="4189">
                  <c:v>648.9</c:v>
                </c:pt>
                <c:pt idx="4190">
                  <c:v>649</c:v>
                </c:pt>
                <c:pt idx="4191">
                  <c:v>649.1</c:v>
                </c:pt>
                <c:pt idx="4192">
                  <c:v>649.2</c:v>
                </c:pt>
                <c:pt idx="4193">
                  <c:v>649.3</c:v>
                </c:pt>
                <c:pt idx="4194">
                  <c:v>649.4</c:v>
                </c:pt>
                <c:pt idx="4195">
                  <c:v>649.5</c:v>
                </c:pt>
                <c:pt idx="4196">
                  <c:v>649.6</c:v>
                </c:pt>
                <c:pt idx="4197">
                  <c:v>649.7</c:v>
                </c:pt>
                <c:pt idx="4198">
                  <c:v>649.8</c:v>
                </c:pt>
                <c:pt idx="4199">
                  <c:v>649.9</c:v>
                </c:pt>
                <c:pt idx="4200">
                  <c:v>650</c:v>
                </c:pt>
                <c:pt idx="4201">
                  <c:v>650.1</c:v>
                </c:pt>
                <c:pt idx="4202">
                  <c:v>650.2</c:v>
                </c:pt>
                <c:pt idx="4203">
                  <c:v>650.3</c:v>
                </c:pt>
                <c:pt idx="4204">
                  <c:v>650.4</c:v>
                </c:pt>
                <c:pt idx="4205">
                  <c:v>650.5</c:v>
                </c:pt>
                <c:pt idx="4206">
                  <c:v>650.6</c:v>
                </c:pt>
                <c:pt idx="4207">
                  <c:v>650.7</c:v>
                </c:pt>
                <c:pt idx="4208">
                  <c:v>650.8</c:v>
                </c:pt>
                <c:pt idx="4209">
                  <c:v>650.9</c:v>
                </c:pt>
                <c:pt idx="4210">
                  <c:v>651</c:v>
                </c:pt>
                <c:pt idx="4211">
                  <c:v>651.1</c:v>
                </c:pt>
                <c:pt idx="4212">
                  <c:v>651.2</c:v>
                </c:pt>
                <c:pt idx="4213">
                  <c:v>651.3</c:v>
                </c:pt>
                <c:pt idx="4214">
                  <c:v>651.4</c:v>
                </c:pt>
                <c:pt idx="4215">
                  <c:v>651.5</c:v>
                </c:pt>
                <c:pt idx="4216">
                  <c:v>651.6</c:v>
                </c:pt>
                <c:pt idx="4217">
                  <c:v>651.7</c:v>
                </c:pt>
                <c:pt idx="4218">
                  <c:v>651.8</c:v>
                </c:pt>
                <c:pt idx="4219">
                  <c:v>651.9</c:v>
                </c:pt>
                <c:pt idx="4220">
                  <c:v>652</c:v>
                </c:pt>
                <c:pt idx="4221">
                  <c:v>652.1</c:v>
                </c:pt>
                <c:pt idx="4222">
                  <c:v>652.2</c:v>
                </c:pt>
                <c:pt idx="4223">
                  <c:v>652.3</c:v>
                </c:pt>
                <c:pt idx="4224">
                  <c:v>652.4</c:v>
                </c:pt>
                <c:pt idx="4225">
                  <c:v>652.5</c:v>
                </c:pt>
                <c:pt idx="4226">
                  <c:v>652.6</c:v>
                </c:pt>
                <c:pt idx="4227">
                  <c:v>652.7</c:v>
                </c:pt>
                <c:pt idx="4228">
                  <c:v>652.8</c:v>
                </c:pt>
                <c:pt idx="4229">
                  <c:v>652.9</c:v>
                </c:pt>
                <c:pt idx="4230">
                  <c:v>653</c:v>
                </c:pt>
                <c:pt idx="4231">
                  <c:v>653.1</c:v>
                </c:pt>
                <c:pt idx="4232">
                  <c:v>653.2</c:v>
                </c:pt>
                <c:pt idx="4233">
                  <c:v>653.3</c:v>
                </c:pt>
                <c:pt idx="4234">
                  <c:v>653.4</c:v>
                </c:pt>
                <c:pt idx="4235">
                  <c:v>653.5</c:v>
                </c:pt>
                <c:pt idx="4236">
                  <c:v>653.6</c:v>
                </c:pt>
                <c:pt idx="4237">
                  <c:v>653.7</c:v>
                </c:pt>
                <c:pt idx="4238">
                  <c:v>653.8</c:v>
                </c:pt>
                <c:pt idx="4239">
                  <c:v>653.9</c:v>
                </c:pt>
                <c:pt idx="4240">
                  <c:v>654</c:v>
                </c:pt>
                <c:pt idx="4241">
                  <c:v>654.1</c:v>
                </c:pt>
                <c:pt idx="4242">
                  <c:v>654.2</c:v>
                </c:pt>
                <c:pt idx="4243">
                  <c:v>654.3</c:v>
                </c:pt>
                <c:pt idx="4244">
                  <c:v>654.4</c:v>
                </c:pt>
                <c:pt idx="4245">
                  <c:v>654.5</c:v>
                </c:pt>
                <c:pt idx="4246">
                  <c:v>654.6</c:v>
                </c:pt>
                <c:pt idx="4247">
                  <c:v>654.7</c:v>
                </c:pt>
                <c:pt idx="4248">
                  <c:v>654.8</c:v>
                </c:pt>
                <c:pt idx="4249">
                  <c:v>654.9</c:v>
                </c:pt>
                <c:pt idx="4250">
                  <c:v>655</c:v>
                </c:pt>
                <c:pt idx="4251">
                  <c:v>655.1</c:v>
                </c:pt>
                <c:pt idx="4252">
                  <c:v>655.2</c:v>
                </c:pt>
                <c:pt idx="4253">
                  <c:v>655.3</c:v>
                </c:pt>
                <c:pt idx="4254">
                  <c:v>655.4</c:v>
                </c:pt>
                <c:pt idx="4255">
                  <c:v>655.5</c:v>
                </c:pt>
                <c:pt idx="4256">
                  <c:v>655.6</c:v>
                </c:pt>
                <c:pt idx="4257">
                  <c:v>655.7</c:v>
                </c:pt>
                <c:pt idx="4258">
                  <c:v>655.8</c:v>
                </c:pt>
                <c:pt idx="4259">
                  <c:v>655.9</c:v>
                </c:pt>
                <c:pt idx="4260">
                  <c:v>656</c:v>
                </c:pt>
                <c:pt idx="4261">
                  <c:v>656.1</c:v>
                </c:pt>
                <c:pt idx="4262">
                  <c:v>656.2</c:v>
                </c:pt>
                <c:pt idx="4263">
                  <c:v>656.3</c:v>
                </c:pt>
                <c:pt idx="4264">
                  <c:v>656.4</c:v>
                </c:pt>
                <c:pt idx="4265">
                  <c:v>656.5</c:v>
                </c:pt>
                <c:pt idx="4266">
                  <c:v>656.6</c:v>
                </c:pt>
                <c:pt idx="4267">
                  <c:v>656.7</c:v>
                </c:pt>
                <c:pt idx="4268">
                  <c:v>656.8</c:v>
                </c:pt>
                <c:pt idx="4269">
                  <c:v>656.9</c:v>
                </c:pt>
                <c:pt idx="4270">
                  <c:v>657</c:v>
                </c:pt>
                <c:pt idx="4271">
                  <c:v>657.1</c:v>
                </c:pt>
                <c:pt idx="4272">
                  <c:v>657.2</c:v>
                </c:pt>
                <c:pt idx="4273">
                  <c:v>657.3</c:v>
                </c:pt>
                <c:pt idx="4274">
                  <c:v>657.4</c:v>
                </c:pt>
                <c:pt idx="4275">
                  <c:v>657.5</c:v>
                </c:pt>
                <c:pt idx="4276">
                  <c:v>657.6</c:v>
                </c:pt>
                <c:pt idx="4277">
                  <c:v>657.7</c:v>
                </c:pt>
                <c:pt idx="4278">
                  <c:v>657.8</c:v>
                </c:pt>
                <c:pt idx="4279">
                  <c:v>657.9</c:v>
                </c:pt>
                <c:pt idx="4280">
                  <c:v>658</c:v>
                </c:pt>
                <c:pt idx="4281">
                  <c:v>658.1</c:v>
                </c:pt>
                <c:pt idx="4282">
                  <c:v>658.2</c:v>
                </c:pt>
                <c:pt idx="4283">
                  <c:v>658.3</c:v>
                </c:pt>
                <c:pt idx="4284">
                  <c:v>658.4</c:v>
                </c:pt>
                <c:pt idx="4285">
                  <c:v>658.5</c:v>
                </c:pt>
                <c:pt idx="4286">
                  <c:v>658.6</c:v>
                </c:pt>
                <c:pt idx="4287">
                  <c:v>658.7</c:v>
                </c:pt>
                <c:pt idx="4288">
                  <c:v>658.8</c:v>
                </c:pt>
                <c:pt idx="4289">
                  <c:v>658.9</c:v>
                </c:pt>
                <c:pt idx="4290">
                  <c:v>659</c:v>
                </c:pt>
                <c:pt idx="4291">
                  <c:v>659.1</c:v>
                </c:pt>
                <c:pt idx="4292">
                  <c:v>659.2</c:v>
                </c:pt>
                <c:pt idx="4293">
                  <c:v>659.3</c:v>
                </c:pt>
                <c:pt idx="4294">
                  <c:v>659.4</c:v>
                </c:pt>
                <c:pt idx="4295">
                  <c:v>659.5</c:v>
                </c:pt>
                <c:pt idx="4296">
                  <c:v>659.6</c:v>
                </c:pt>
                <c:pt idx="4297">
                  <c:v>659.7</c:v>
                </c:pt>
                <c:pt idx="4298">
                  <c:v>659.8</c:v>
                </c:pt>
                <c:pt idx="4299">
                  <c:v>659.9</c:v>
                </c:pt>
                <c:pt idx="4300">
                  <c:v>660</c:v>
                </c:pt>
                <c:pt idx="4301">
                  <c:v>660.1</c:v>
                </c:pt>
                <c:pt idx="4302">
                  <c:v>660.2</c:v>
                </c:pt>
                <c:pt idx="4303">
                  <c:v>660.3</c:v>
                </c:pt>
                <c:pt idx="4304">
                  <c:v>660.4</c:v>
                </c:pt>
                <c:pt idx="4305">
                  <c:v>660.5</c:v>
                </c:pt>
                <c:pt idx="4306">
                  <c:v>660.6</c:v>
                </c:pt>
                <c:pt idx="4307">
                  <c:v>660.7</c:v>
                </c:pt>
                <c:pt idx="4308">
                  <c:v>660.8</c:v>
                </c:pt>
                <c:pt idx="4309">
                  <c:v>660.9</c:v>
                </c:pt>
                <c:pt idx="4310">
                  <c:v>661</c:v>
                </c:pt>
                <c:pt idx="4311">
                  <c:v>661.1</c:v>
                </c:pt>
                <c:pt idx="4312">
                  <c:v>661.2</c:v>
                </c:pt>
                <c:pt idx="4313">
                  <c:v>661.3</c:v>
                </c:pt>
                <c:pt idx="4314">
                  <c:v>661.4</c:v>
                </c:pt>
                <c:pt idx="4315">
                  <c:v>661.5</c:v>
                </c:pt>
                <c:pt idx="4316">
                  <c:v>661.6</c:v>
                </c:pt>
                <c:pt idx="4317">
                  <c:v>661.7</c:v>
                </c:pt>
                <c:pt idx="4318">
                  <c:v>661.8</c:v>
                </c:pt>
                <c:pt idx="4319">
                  <c:v>661.9</c:v>
                </c:pt>
                <c:pt idx="4320">
                  <c:v>662</c:v>
                </c:pt>
                <c:pt idx="4321">
                  <c:v>662.1</c:v>
                </c:pt>
                <c:pt idx="4322">
                  <c:v>662.2</c:v>
                </c:pt>
                <c:pt idx="4323">
                  <c:v>662.3</c:v>
                </c:pt>
                <c:pt idx="4324">
                  <c:v>662.4</c:v>
                </c:pt>
                <c:pt idx="4325">
                  <c:v>662.5</c:v>
                </c:pt>
                <c:pt idx="4326">
                  <c:v>662.6</c:v>
                </c:pt>
                <c:pt idx="4327">
                  <c:v>662.7</c:v>
                </c:pt>
                <c:pt idx="4328">
                  <c:v>662.8</c:v>
                </c:pt>
                <c:pt idx="4329">
                  <c:v>662.9</c:v>
                </c:pt>
                <c:pt idx="4330">
                  <c:v>663</c:v>
                </c:pt>
                <c:pt idx="4331">
                  <c:v>663.1</c:v>
                </c:pt>
                <c:pt idx="4332">
                  <c:v>663.2</c:v>
                </c:pt>
                <c:pt idx="4333">
                  <c:v>663.3</c:v>
                </c:pt>
                <c:pt idx="4334">
                  <c:v>663.4</c:v>
                </c:pt>
                <c:pt idx="4335">
                  <c:v>663.5</c:v>
                </c:pt>
                <c:pt idx="4336">
                  <c:v>663.6</c:v>
                </c:pt>
                <c:pt idx="4337">
                  <c:v>663.7</c:v>
                </c:pt>
                <c:pt idx="4338">
                  <c:v>663.8</c:v>
                </c:pt>
                <c:pt idx="4339">
                  <c:v>663.9</c:v>
                </c:pt>
                <c:pt idx="4340">
                  <c:v>664</c:v>
                </c:pt>
                <c:pt idx="4341">
                  <c:v>664.1</c:v>
                </c:pt>
                <c:pt idx="4342">
                  <c:v>664.2</c:v>
                </c:pt>
                <c:pt idx="4343">
                  <c:v>664.3</c:v>
                </c:pt>
                <c:pt idx="4344">
                  <c:v>664.4</c:v>
                </c:pt>
                <c:pt idx="4345">
                  <c:v>664.5</c:v>
                </c:pt>
                <c:pt idx="4346">
                  <c:v>664.6</c:v>
                </c:pt>
                <c:pt idx="4347">
                  <c:v>664.7</c:v>
                </c:pt>
                <c:pt idx="4348">
                  <c:v>664.8</c:v>
                </c:pt>
                <c:pt idx="4349">
                  <c:v>664.9</c:v>
                </c:pt>
                <c:pt idx="4350">
                  <c:v>665</c:v>
                </c:pt>
                <c:pt idx="4351">
                  <c:v>665.1</c:v>
                </c:pt>
                <c:pt idx="4352">
                  <c:v>665.2</c:v>
                </c:pt>
                <c:pt idx="4353">
                  <c:v>665.3</c:v>
                </c:pt>
                <c:pt idx="4354">
                  <c:v>665.4</c:v>
                </c:pt>
                <c:pt idx="4355">
                  <c:v>665.5</c:v>
                </c:pt>
                <c:pt idx="4356">
                  <c:v>665.6</c:v>
                </c:pt>
                <c:pt idx="4357">
                  <c:v>665.7</c:v>
                </c:pt>
                <c:pt idx="4358">
                  <c:v>665.8</c:v>
                </c:pt>
                <c:pt idx="4359">
                  <c:v>665.9</c:v>
                </c:pt>
                <c:pt idx="4360">
                  <c:v>666</c:v>
                </c:pt>
                <c:pt idx="4361">
                  <c:v>666.1</c:v>
                </c:pt>
                <c:pt idx="4362">
                  <c:v>666.2</c:v>
                </c:pt>
                <c:pt idx="4363">
                  <c:v>666.3</c:v>
                </c:pt>
                <c:pt idx="4364">
                  <c:v>666.4</c:v>
                </c:pt>
                <c:pt idx="4365">
                  <c:v>666.5</c:v>
                </c:pt>
                <c:pt idx="4366">
                  <c:v>666.6</c:v>
                </c:pt>
                <c:pt idx="4367">
                  <c:v>666.7</c:v>
                </c:pt>
                <c:pt idx="4368">
                  <c:v>666.8</c:v>
                </c:pt>
                <c:pt idx="4369">
                  <c:v>666.9</c:v>
                </c:pt>
                <c:pt idx="4370">
                  <c:v>667</c:v>
                </c:pt>
                <c:pt idx="4371">
                  <c:v>667.1</c:v>
                </c:pt>
                <c:pt idx="4372">
                  <c:v>667.2</c:v>
                </c:pt>
                <c:pt idx="4373">
                  <c:v>667.3</c:v>
                </c:pt>
                <c:pt idx="4374">
                  <c:v>667.4</c:v>
                </c:pt>
                <c:pt idx="4375">
                  <c:v>667.5</c:v>
                </c:pt>
                <c:pt idx="4376">
                  <c:v>667.6</c:v>
                </c:pt>
                <c:pt idx="4377">
                  <c:v>667.7</c:v>
                </c:pt>
                <c:pt idx="4378">
                  <c:v>667.8</c:v>
                </c:pt>
                <c:pt idx="4379">
                  <c:v>667.9</c:v>
                </c:pt>
                <c:pt idx="4380">
                  <c:v>668</c:v>
                </c:pt>
                <c:pt idx="4381">
                  <c:v>668.1</c:v>
                </c:pt>
                <c:pt idx="4382">
                  <c:v>668.2</c:v>
                </c:pt>
                <c:pt idx="4383">
                  <c:v>668.3</c:v>
                </c:pt>
                <c:pt idx="4384">
                  <c:v>668.4</c:v>
                </c:pt>
                <c:pt idx="4385">
                  <c:v>668.5</c:v>
                </c:pt>
                <c:pt idx="4386">
                  <c:v>668.6</c:v>
                </c:pt>
                <c:pt idx="4387">
                  <c:v>668.7</c:v>
                </c:pt>
                <c:pt idx="4388">
                  <c:v>668.8</c:v>
                </c:pt>
                <c:pt idx="4389">
                  <c:v>668.9</c:v>
                </c:pt>
                <c:pt idx="4390">
                  <c:v>669</c:v>
                </c:pt>
                <c:pt idx="4391">
                  <c:v>669.1</c:v>
                </c:pt>
                <c:pt idx="4392">
                  <c:v>669.2</c:v>
                </c:pt>
                <c:pt idx="4393">
                  <c:v>669.3</c:v>
                </c:pt>
                <c:pt idx="4394">
                  <c:v>669.4</c:v>
                </c:pt>
                <c:pt idx="4395">
                  <c:v>669.5</c:v>
                </c:pt>
                <c:pt idx="4396">
                  <c:v>669.6</c:v>
                </c:pt>
                <c:pt idx="4397">
                  <c:v>669.7</c:v>
                </c:pt>
                <c:pt idx="4398">
                  <c:v>669.8</c:v>
                </c:pt>
                <c:pt idx="4399">
                  <c:v>669.9</c:v>
                </c:pt>
                <c:pt idx="4400">
                  <c:v>670</c:v>
                </c:pt>
                <c:pt idx="4401">
                  <c:v>670.1</c:v>
                </c:pt>
                <c:pt idx="4402">
                  <c:v>670.2</c:v>
                </c:pt>
                <c:pt idx="4403">
                  <c:v>670.3</c:v>
                </c:pt>
                <c:pt idx="4404">
                  <c:v>670.4</c:v>
                </c:pt>
                <c:pt idx="4405">
                  <c:v>670.5</c:v>
                </c:pt>
                <c:pt idx="4406">
                  <c:v>670.6</c:v>
                </c:pt>
                <c:pt idx="4407">
                  <c:v>670.7</c:v>
                </c:pt>
                <c:pt idx="4408">
                  <c:v>670.8</c:v>
                </c:pt>
                <c:pt idx="4409">
                  <c:v>670.9</c:v>
                </c:pt>
                <c:pt idx="4410">
                  <c:v>671</c:v>
                </c:pt>
                <c:pt idx="4411">
                  <c:v>671.1</c:v>
                </c:pt>
                <c:pt idx="4412">
                  <c:v>671.2</c:v>
                </c:pt>
                <c:pt idx="4413">
                  <c:v>671.3</c:v>
                </c:pt>
                <c:pt idx="4414">
                  <c:v>671.4</c:v>
                </c:pt>
                <c:pt idx="4415">
                  <c:v>671.5</c:v>
                </c:pt>
                <c:pt idx="4416">
                  <c:v>671.6</c:v>
                </c:pt>
                <c:pt idx="4417">
                  <c:v>671.7</c:v>
                </c:pt>
                <c:pt idx="4418">
                  <c:v>671.8</c:v>
                </c:pt>
                <c:pt idx="4419">
                  <c:v>671.9</c:v>
                </c:pt>
                <c:pt idx="4420">
                  <c:v>672</c:v>
                </c:pt>
                <c:pt idx="4421">
                  <c:v>672.1</c:v>
                </c:pt>
                <c:pt idx="4422">
                  <c:v>672.2</c:v>
                </c:pt>
                <c:pt idx="4423">
                  <c:v>672.3</c:v>
                </c:pt>
                <c:pt idx="4424">
                  <c:v>672.4</c:v>
                </c:pt>
                <c:pt idx="4425">
                  <c:v>672.5</c:v>
                </c:pt>
                <c:pt idx="4426">
                  <c:v>672.6</c:v>
                </c:pt>
                <c:pt idx="4427">
                  <c:v>672.7</c:v>
                </c:pt>
                <c:pt idx="4428">
                  <c:v>672.8</c:v>
                </c:pt>
                <c:pt idx="4429">
                  <c:v>672.9</c:v>
                </c:pt>
                <c:pt idx="4430">
                  <c:v>673</c:v>
                </c:pt>
                <c:pt idx="4431">
                  <c:v>673.1</c:v>
                </c:pt>
                <c:pt idx="4432">
                  <c:v>673.2</c:v>
                </c:pt>
                <c:pt idx="4433">
                  <c:v>673.3</c:v>
                </c:pt>
                <c:pt idx="4434">
                  <c:v>673.4</c:v>
                </c:pt>
                <c:pt idx="4435">
                  <c:v>673.5</c:v>
                </c:pt>
                <c:pt idx="4436">
                  <c:v>673.6</c:v>
                </c:pt>
                <c:pt idx="4437">
                  <c:v>673.7</c:v>
                </c:pt>
                <c:pt idx="4438">
                  <c:v>673.8</c:v>
                </c:pt>
                <c:pt idx="4439">
                  <c:v>673.9</c:v>
                </c:pt>
                <c:pt idx="4440">
                  <c:v>674</c:v>
                </c:pt>
                <c:pt idx="4441">
                  <c:v>674.1</c:v>
                </c:pt>
                <c:pt idx="4442">
                  <c:v>674.2</c:v>
                </c:pt>
                <c:pt idx="4443">
                  <c:v>674.3</c:v>
                </c:pt>
                <c:pt idx="4444">
                  <c:v>674.4</c:v>
                </c:pt>
                <c:pt idx="4445">
                  <c:v>674.5</c:v>
                </c:pt>
                <c:pt idx="4446">
                  <c:v>674.6</c:v>
                </c:pt>
                <c:pt idx="4447">
                  <c:v>674.7</c:v>
                </c:pt>
                <c:pt idx="4448">
                  <c:v>674.8</c:v>
                </c:pt>
                <c:pt idx="4449">
                  <c:v>674.9</c:v>
                </c:pt>
                <c:pt idx="4450">
                  <c:v>675</c:v>
                </c:pt>
                <c:pt idx="4451">
                  <c:v>675.1</c:v>
                </c:pt>
                <c:pt idx="4452">
                  <c:v>675.2</c:v>
                </c:pt>
                <c:pt idx="4453">
                  <c:v>675.3</c:v>
                </c:pt>
                <c:pt idx="4454">
                  <c:v>675.4</c:v>
                </c:pt>
                <c:pt idx="4455">
                  <c:v>675.5</c:v>
                </c:pt>
                <c:pt idx="4456">
                  <c:v>675.6</c:v>
                </c:pt>
                <c:pt idx="4457">
                  <c:v>675.7</c:v>
                </c:pt>
                <c:pt idx="4458">
                  <c:v>675.8</c:v>
                </c:pt>
                <c:pt idx="4459">
                  <c:v>675.9</c:v>
                </c:pt>
                <c:pt idx="4460">
                  <c:v>676</c:v>
                </c:pt>
                <c:pt idx="4461">
                  <c:v>676.1</c:v>
                </c:pt>
                <c:pt idx="4462">
                  <c:v>676.2</c:v>
                </c:pt>
                <c:pt idx="4463">
                  <c:v>676.3</c:v>
                </c:pt>
                <c:pt idx="4464">
                  <c:v>676.4</c:v>
                </c:pt>
                <c:pt idx="4465">
                  <c:v>676.5</c:v>
                </c:pt>
                <c:pt idx="4466">
                  <c:v>676.6</c:v>
                </c:pt>
                <c:pt idx="4467">
                  <c:v>676.7</c:v>
                </c:pt>
                <c:pt idx="4468">
                  <c:v>676.8</c:v>
                </c:pt>
                <c:pt idx="4469">
                  <c:v>676.9</c:v>
                </c:pt>
                <c:pt idx="4470">
                  <c:v>677</c:v>
                </c:pt>
                <c:pt idx="4471">
                  <c:v>677.1</c:v>
                </c:pt>
                <c:pt idx="4472">
                  <c:v>677.2</c:v>
                </c:pt>
                <c:pt idx="4473">
                  <c:v>677.3</c:v>
                </c:pt>
                <c:pt idx="4474">
                  <c:v>677.4</c:v>
                </c:pt>
                <c:pt idx="4475">
                  <c:v>677.5</c:v>
                </c:pt>
                <c:pt idx="4476">
                  <c:v>677.6</c:v>
                </c:pt>
                <c:pt idx="4477">
                  <c:v>677.7</c:v>
                </c:pt>
                <c:pt idx="4478">
                  <c:v>677.8</c:v>
                </c:pt>
                <c:pt idx="4479">
                  <c:v>677.9</c:v>
                </c:pt>
                <c:pt idx="4480">
                  <c:v>678</c:v>
                </c:pt>
                <c:pt idx="4481">
                  <c:v>678.1</c:v>
                </c:pt>
                <c:pt idx="4482">
                  <c:v>678.2</c:v>
                </c:pt>
                <c:pt idx="4483">
                  <c:v>678.3</c:v>
                </c:pt>
                <c:pt idx="4484">
                  <c:v>678.4</c:v>
                </c:pt>
                <c:pt idx="4485">
                  <c:v>678.5</c:v>
                </c:pt>
                <c:pt idx="4486">
                  <c:v>678.6</c:v>
                </c:pt>
                <c:pt idx="4487">
                  <c:v>678.7</c:v>
                </c:pt>
                <c:pt idx="4488">
                  <c:v>678.8</c:v>
                </c:pt>
                <c:pt idx="4489">
                  <c:v>678.9</c:v>
                </c:pt>
                <c:pt idx="4490">
                  <c:v>679</c:v>
                </c:pt>
                <c:pt idx="4491">
                  <c:v>679.1</c:v>
                </c:pt>
                <c:pt idx="4492">
                  <c:v>679.2</c:v>
                </c:pt>
                <c:pt idx="4493">
                  <c:v>679.3</c:v>
                </c:pt>
                <c:pt idx="4494">
                  <c:v>679.4</c:v>
                </c:pt>
                <c:pt idx="4495">
                  <c:v>679.5</c:v>
                </c:pt>
                <c:pt idx="4496">
                  <c:v>679.6</c:v>
                </c:pt>
                <c:pt idx="4497">
                  <c:v>679.7</c:v>
                </c:pt>
                <c:pt idx="4498">
                  <c:v>679.8</c:v>
                </c:pt>
                <c:pt idx="4499">
                  <c:v>679.9</c:v>
                </c:pt>
                <c:pt idx="4500">
                  <c:v>680</c:v>
                </c:pt>
                <c:pt idx="4501">
                  <c:v>680.1</c:v>
                </c:pt>
                <c:pt idx="4502">
                  <c:v>680.2</c:v>
                </c:pt>
                <c:pt idx="4503">
                  <c:v>680.3</c:v>
                </c:pt>
                <c:pt idx="4504">
                  <c:v>680.4</c:v>
                </c:pt>
                <c:pt idx="4505">
                  <c:v>680.5</c:v>
                </c:pt>
                <c:pt idx="4506">
                  <c:v>680.6</c:v>
                </c:pt>
                <c:pt idx="4507">
                  <c:v>680.7</c:v>
                </c:pt>
                <c:pt idx="4508">
                  <c:v>680.8</c:v>
                </c:pt>
                <c:pt idx="4509">
                  <c:v>680.9</c:v>
                </c:pt>
                <c:pt idx="4510">
                  <c:v>681</c:v>
                </c:pt>
                <c:pt idx="4511">
                  <c:v>681.1</c:v>
                </c:pt>
                <c:pt idx="4512">
                  <c:v>681.2</c:v>
                </c:pt>
                <c:pt idx="4513">
                  <c:v>681.3</c:v>
                </c:pt>
                <c:pt idx="4514">
                  <c:v>681.4</c:v>
                </c:pt>
                <c:pt idx="4515">
                  <c:v>681.5</c:v>
                </c:pt>
                <c:pt idx="4516">
                  <c:v>681.6</c:v>
                </c:pt>
                <c:pt idx="4517">
                  <c:v>681.7</c:v>
                </c:pt>
                <c:pt idx="4518">
                  <c:v>681.8</c:v>
                </c:pt>
                <c:pt idx="4519">
                  <c:v>681.9</c:v>
                </c:pt>
                <c:pt idx="4520">
                  <c:v>682</c:v>
                </c:pt>
                <c:pt idx="4521">
                  <c:v>682.1</c:v>
                </c:pt>
                <c:pt idx="4522">
                  <c:v>682.2</c:v>
                </c:pt>
                <c:pt idx="4523">
                  <c:v>682.3</c:v>
                </c:pt>
                <c:pt idx="4524">
                  <c:v>682.4</c:v>
                </c:pt>
                <c:pt idx="4525">
                  <c:v>682.5</c:v>
                </c:pt>
                <c:pt idx="4526">
                  <c:v>682.6</c:v>
                </c:pt>
                <c:pt idx="4527">
                  <c:v>682.7</c:v>
                </c:pt>
                <c:pt idx="4528">
                  <c:v>682.8</c:v>
                </c:pt>
                <c:pt idx="4529">
                  <c:v>682.9</c:v>
                </c:pt>
                <c:pt idx="4530">
                  <c:v>683</c:v>
                </c:pt>
                <c:pt idx="4531">
                  <c:v>683.1</c:v>
                </c:pt>
                <c:pt idx="4532">
                  <c:v>683.2</c:v>
                </c:pt>
                <c:pt idx="4533">
                  <c:v>683.3</c:v>
                </c:pt>
                <c:pt idx="4534">
                  <c:v>683.4</c:v>
                </c:pt>
                <c:pt idx="4535">
                  <c:v>683.5</c:v>
                </c:pt>
                <c:pt idx="4536">
                  <c:v>683.6</c:v>
                </c:pt>
                <c:pt idx="4537">
                  <c:v>683.7</c:v>
                </c:pt>
                <c:pt idx="4538">
                  <c:v>683.8</c:v>
                </c:pt>
                <c:pt idx="4539">
                  <c:v>683.9</c:v>
                </c:pt>
                <c:pt idx="4540">
                  <c:v>684</c:v>
                </c:pt>
                <c:pt idx="4541">
                  <c:v>684.1</c:v>
                </c:pt>
                <c:pt idx="4542">
                  <c:v>684.2</c:v>
                </c:pt>
                <c:pt idx="4543">
                  <c:v>684.3</c:v>
                </c:pt>
                <c:pt idx="4544">
                  <c:v>684.4</c:v>
                </c:pt>
                <c:pt idx="4545">
                  <c:v>684.5</c:v>
                </c:pt>
                <c:pt idx="4546">
                  <c:v>684.6</c:v>
                </c:pt>
                <c:pt idx="4547">
                  <c:v>684.7</c:v>
                </c:pt>
                <c:pt idx="4548">
                  <c:v>684.8</c:v>
                </c:pt>
                <c:pt idx="4549">
                  <c:v>684.9</c:v>
                </c:pt>
                <c:pt idx="4550">
                  <c:v>685</c:v>
                </c:pt>
                <c:pt idx="4551">
                  <c:v>685.1</c:v>
                </c:pt>
                <c:pt idx="4552">
                  <c:v>685.2</c:v>
                </c:pt>
                <c:pt idx="4553">
                  <c:v>685.3</c:v>
                </c:pt>
                <c:pt idx="4554">
                  <c:v>685.4</c:v>
                </c:pt>
                <c:pt idx="4555">
                  <c:v>685.5</c:v>
                </c:pt>
                <c:pt idx="4556">
                  <c:v>685.6</c:v>
                </c:pt>
                <c:pt idx="4557">
                  <c:v>685.7</c:v>
                </c:pt>
                <c:pt idx="4558">
                  <c:v>685.8</c:v>
                </c:pt>
                <c:pt idx="4559">
                  <c:v>685.9</c:v>
                </c:pt>
                <c:pt idx="4560">
                  <c:v>686</c:v>
                </c:pt>
                <c:pt idx="4561">
                  <c:v>686.1</c:v>
                </c:pt>
                <c:pt idx="4562">
                  <c:v>686.2</c:v>
                </c:pt>
                <c:pt idx="4563">
                  <c:v>686.3</c:v>
                </c:pt>
                <c:pt idx="4564">
                  <c:v>686.4</c:v>
                </c:pt>
                <c:pt idx="4565">
                  <c:v>686.5</c:v>
                </c:pt>
                <c:pt idx="4566">
                  <c:v>686.6</c:v>
                </c:pt>
                <c:pt idx="4567">
                  <c:v>686.7</c:v>
                </c:pt>
                <c:pt idx="4568">
                  <c:v>686.8</c:v>
                </c:pt>
                <c:pt idx="4569">
                  <c:v>686.9</c:v>
                </c:pt>
                <c:pt idx="4570">
                  <c:v>687</c:v>
                </c:pt>
                <c:pt idx="4571">
                  <c:v>687.1</c:v>
                </c:pt>
                <c:pt idx="4572">
                  <c:v>687.2</c:v>
                </c:pt>
                <c:pt idx="4573">
                  <c:v>687.3</c:v>
                </c:pt>
                <c:pt idx="4574">
                  <c:v>687.4</c:v>
                </c:pt>
                <c:pt idx="4575">
                  <c:v>687.5</c:v>
                </c:pt>
                <c:pt idx="4576">
                  <c:v>687.6</c:v>
                </c:pt>
                <c:pt idx="4577">
                  <c:v>687.7</c:v>
                </c:pt>
                <c:pt idx="4578">
                  <c:v>687.8</c:v>
                </c:pt>
                <c:pt idx="4579">
                  <c:v>687.9</c:v>
                </c:pt>
                <c:pt idx="4580">
                  <c:v>688</c:v>
                </c:pt>
                <c:pt idx="4581">
                  <c:v>688.1</c:v>
                </c:pt>
                <c:pt idx="4582">
                  <c:v>688.2</c:v>
                </c:pt>
                <c:pt idx="4583">
                  <c:v>688.3</c:v>
                </c:pt>
                <c:pt idx="4584">
                  <c:v>688.4</c:v>
                </c:pt>
                <c:pt idx="4585">
                  <c:v>688.5</c:v>
                </c:pt>
                <c:pt idx="4586">
                  <c:v>688.6</c:v>
                </c:pt>
                <c:pt idx="4587">
                  <c:v>688.7</c:v>
                </c:pt>
                <c:pt idx="4588">
                  <c:v>688.8</c:v>
                </c:pt>
                <c:pt idx="4589">
                  <c:v>688.9</c:v>
                </c:pt>
                <c:pt idx="4590">
                  <c:v>689</c:v>
                </c:pt>
                <c:pt idx="4591">
                  <c:v>689.1</c:v>
                </c:pt>
                <c:pt idx="4592">
                  <c:v>689.2</c:v>
                </c:pt>
                <c:pt idx="4593">
                  <c:v>689.3</c:v>
                </c:pt>
                <c:pt idx="4594">
                  <c:v>689.4</c:v>
                </c:pt>
                <c:pt idx="4595">
                  <c:v>689.5</c:v>
                </c:pt>
                <c:pt idx="4596">
                  <c:v>689.6</c:v>
                </c:pt>
                <c:pt idx="4597">
                  <c:v>689.7</c:v>
                </c:pt>
                <c:pt idx="4598">
                  <c:v>689.8</c:v>
                </c:pt>
                <c:pt idx="4599">
                  <c:v>689.9</c:v>
                </c:pt>
                <c:pt idx="4600">
                  <c:v>690</c:v>
                </c:pt>
                <c:pt idx="4601">
                  <c:v>690.1</c:v>
                </c:pt>
                <c:pt idx="4602">
                  <c:v>690.2</c:v>
                </c:pt>
                <c:pt idx="4603">
                  <c:v>690.3</c:v>
                </c:pt>
                <c:pt idx="4604">
                  <c:v>690.4</c:v>
                </c:pt>
                <c:pt idx="4605">
                  <c:v>690.5</c:v>
                </c:pt>
                <c:pt idx="4606">
                  <c:v>690.6</c:v>
                </c:pt>
                <c:pt idx="4607">
                  <c:v>690.7</c:v>
                </c:pt>
                <c:pt idx="4608">
                  <c:v>690.8</c:v>
                </c:pt>
                <c:pt idx="4609">
                  <c:v>690.9</c:v>
                </c:pt>
                <c:pt idx="4610">
                  <c:v>691</c:v>
                </c:pt>
                <c:pt idx="4611">
                  <c:v>691.1</c:v>
                </c:pt>
                <c:pt idx="4612">
                  <c:v>691.2</c:v>
                </c:pt>
                <c:pt idx="4613">
                  <c:v>691.3</c:v>
                </c:pt>
                <c:pt idx="4614">
                  <c:v>691.4</c:v>
                </c:pt>
                <c:pt idx="4615">
                  <c:v>691.5</c:v>
                </c:pt>
                <c:pt idx="4616">
                  <c:v>691.6</c:v>
                </c:pt>
                <c:pt idx="4617">
                  <c:v>691.7</c:v>
                </c:pt>
                <c:pt idx="4618">
                  <c:v>691.8</c:v>
                </c:pt>
                <c:pt idx="4619">
                  <c:v>691.9</c:v>
                </c:pt>
                <c:pt idx="4620">
                  <c:v>692</c:v>
                </c:pt>
                <c:pt idx="4621">
                  <c:v>692.1</c:v>
                </c:pt>
                <c:pt idx="4622">
                  <c:v>692.2</c:v>
                </c:pt>
                <c:pt idx="4623">
                  <c:v>692.3</c:v>
                </c:pt>
                <c:pt idx="4624">
                  <c:v>692.4</c:v>
                </c:pt>
                <c:pt idx="4625">
                  <c:v>692.5</c:v>
                </c:pt>
                <c:pt idx="4626">
                  <c:v>692.6</c:v>
                </c:pt>
                <c:pt idx="4627">
                  <c:v>692.7</c:v>
                </c:pt>
                <c:pt idx="4628">
                  <c:v>692.8</c:v>
                </c:pt>
                <c:pt idx="4629">
                  <c:v>692.9</c:v>
                </c:pt>
                <c:pt idx="4630">
                  <c:v>693</c:v>
                </c:pt>
                <c:pt idx="4631">
                  <c:v>693.1</c:v>
                </c:pt>
                <c:pt idx="4632">
                  <c:v>693.2</c:v>
                </c:pt>
                <c:pt idx="4633">
                  <c:v>693.3</c:v>
                </c:pt>
                <c:pt idx="4634">
                  <c:v>693.4</c:v>
                </c:pt>
                <c:pt idx="4635">
                  <c:v>693.5</c:v>
                </c:pt>
                <c:pt idx="4636">
                  <c:v>693.6</c:v>
                </c:pt>
                <c:pt idx="4637">
                  <c:v>693.7</c:v>
                </c:pt>
                <c:pt idx="4638">
                  <c:v>693.8</c:v>
                </c:pt>
                <c:pt idx="4639">
                  <c:v>693.9</c:v>
                </c:pt>
                <c:pt idx="4640">
                  <c:v>694</c:v>
                </c:pt>
                <c:pt idx="4641">
                  <c:v>694.1</c:v>
                </c:pt>
                <c:pt idx="4642">
                  <c:v>694.2</c:v>
                </c:pt>
                <c:pt idx="4643">
                  <c:v>694.3</c:v>
                </c:pt>
                <c:pt idx="4644">
                  <c:v>694.4</c:v>
                </c:pt>
                <c:pt idx="4645">
                  <c:v>694.5</c:v>
                </c:pt>
                <c:pt idx="4646">
                  <c:v>694.6</c:v>
                </c:pt>
                <c:pt idx="4647">
                  <c:v>694.7</c:v>
                </c:pt>
                <c:pt idx="4648">
                  <c:v>694.8</c:v>
                </c:pt>
                <c:pt idx="4649">
                  <c:v>694.9</c:v>
                </c:pt>
                <c:pt idx="4650">
                  <c:v>695</c:v>
                </c:pt>
                <c:pt idx="4651">
                  <c:v>695.1</c:v>
                </c:pt>
                <c:pt idx="4652">
                  <c:v>695.2</c:v>
                </c:pt>
                <c:pt idx="4653">
                  <c:v>695.3</c:v>
                </c:pt>
                <c:pt idx="4654">
                  <c:v>695.4</c:v>
                </c:pt>
                <c:pt idx="4655">
                  <c:v>695.5</c:v>
                </c:pt>
                <c:pt idx="4656">
                  <c:v>695.6</c:v>
                </c:pt>
                <c:pt idx="4657">
                  <c:v>695.7</c:v>
                </c:pt>
                <c:pt idx="4658">
                  <c:v>695.8</c:v>
                </c:pt>
                <c:pt idx="4659">
                  <c:v>695.9</c:v>
                </c:pt>
                <c:pt idx="4660">
                  <c:v>696</c:v>
                </c:pt>
                <c:pt idx="4661">
                  <c:v>696.1</c:v>
                </c:pt>
                <c:pt idx="4662">
                  <c:v>696.2</c:v>
                </c:pt>
                <c:pt idx="4663">
                  <c:v>696.3</c:v>
                </c:pt>
                <c:pt idx="4664">
                  <c:v>696.4</c:v>
                </c:pt>
                <c:pt idx="4665">
                  <c:v>696.5</c:v>
                </c:pt>
                <c:pt idx="4666">
                  <c:v>696.6</c:v>
                </c:pt>
                <c:pt idx="4667">
                  <c:v>696.7</c:v>
                </c:pt>
                <c:pt idx="4668">
                  <c:v>696.8</c:v>
                </c:pt>
                <c:pt idx="4669">
                  <c:v>696.9</c:v>
                </c:pt>
                <c:pt idx="4670">
                  <c:v>697</c:v>
                </c:pt>
                <c:pt idx="4671">
                  <c:v>697.1</c:v>
                </c:pt>
                <c:pt idx="4672">
                  <c:v>697.2</c:v>
                </c:pt>
                <c:pt idx="4673">
                  <c:v>697.3</c:v>
                </c:pt>
                <c:pt idx="4674">
                  <c:v>697.4</c:v>
                </c:pt>
                <c:pt idx="4675">
                  <c:v>697.5</c:v>
                </c:pt>
                <c:pt idx="4676">
                  <c:v>697.6</c:v>
                </c:pt>
                <c:pt idx="4677">
                  <c:v>697.7</c:v>
                </c:pt>
                <c:pt idx="4678">
                  <c:v>697.8</c:v>
                </c:pt>
                <c:pt idx="4679">
                  <c:v>697.9</c:v>
                </c:pt>
                <c:pt idx="4680">
                  <c:v>698</c:v>
                </c:pt>
                <c:pt idx="4681">
                  <c:v>698.1</c:v>
                </c:pt>
                <c:pt idx="4682">
                  <c:v>698.2</c:v>
                </c:pt>
                <c:pt idx="4683">
                  <c:v>698.3</c:v>
                </c:pt>
                <c:pt idx="4684">
                  <c:v>698.4</c:v>
                </c:pt>
                <c:pt idx="4685">
                  <c:v>698.5</c:v>
                </c:pt>
                <c:pt idx="4686">
                  <c:v>698.6</c:v>
                </c:pt>
                <c:pt idx="4687">
                  <c:v>698.7</c:v>
                </c:pt>
                <c:pt idx="4688">
                  <c:v>698.8</c:v>
                </c:pt>
                <c:pt idx="4689">
                  <c:v>698.9</c:v>
                </c:pt>
                <c:pt idx="4690">
                  <c:v>699</c:v>
                </c:pt>
                <c:pt idx="4691">
                  <c:v>699.1</c:v>
                </c:pt>
                <c:pt idx="4692">
                  <c:v>699.2</c:v>
                </c:pt>
                <c:pt idx="4693">
                  <c:v>699.3</c:v>
                </c:pt>
                <c:pt idx="4694">
                  <c:v>699.4</c:v>
                </c:pt>
                <c:pt idx="4695">
                  <c:v>699.5</c:v>
                </c:pt>
                <c:pt idx="4696">
                  <c:v>699.6</c:v>
                </c:pt>
                <c:pt idx="4697">
                  <c:v>699.7</c:v>
                </c:pt>
                <c:pt idx="4698">
                  <c:v>699.8</c:v>
                </c:pt>
                <c:pt idx="4699">
                  <c:v>699.9</c:v>
                </c:pt>
                <c:pt idx="4700">
                  <c:v>700</c:v>
                </c:pt>
                <c:pt idx="4701">
                  <c:v>700.1</c:v>
                </c:pt>
                <c:pt idx="4702">
                  <c:v>700.2</c:v>
                </c:pt>
                <c:pt idx="4703">
                  <c:v>700.3</c:v>
                </c:pt>
                <c:pt idx="4704">
                  <c:v>700.4</c:v>
                </c:pt>
                <c:pt idx="4705">
                  <c:v>700.5</c:v>
                </c:pt>
                <c:pt idx="4706">
                  <c:v>700.6</c:v>
                </c:pt>
                <c:pt idx="4707">
                  <c:v>700.7</c:v>
                </c:pt>
                <c:pt idx="4708">
                  <c:v>700.8</c:v>
                </c:pt>
                <c:pt idx="4709">
                  <c:v>700.9</c:v>
                </c:pt>
                <c:pt idx="4710">
                  <c:v>701</c:v>
                </c:pt>
                <c:pt idx="4711">
                  <c:v>701.1</c:v>
                </c:pt>
                <c:pt idx="4712">
                  <c:v>701.2</c:v>
                </c:pt>
                <c:pt idx="4713">
                  <c:v>701.3</c:v>
                </c:pt>
                <c:pt idx="4714">
                  <c:v>701.4</c:v>
                </c:pt>
                <c:pt idx="4715">
                  <c:v>701.5</c:v>
                </c:pt>
                <c:pt idx="4716">
                  <c:v>701.6</c:v>
                </c:pt>
                <c:pt idx="4717">
                  <c:v>701.7</c:v>
                </c:pt>
                <c:pt idx="4718">
                  <c:v>701.8</c:v>
                </c:pt>
                <c:pt idx="4719">
                  <c:v>701.9</c:v>
                </c:pt>
                <c:pt idx="4720">
                  <c:v>702</c:v>
                </c:pt>
                <c:pt idx="4721">
                  <c:v>702.1</c:v>
                </c:pt>
                <c:pt idx="4722">
                  <c:v>702.2</c:v>
                </c:pt>
                <c:pt idx="4723">
                  <c:v>702.3</c:v>
                </c:pt>
                <c:pt idx="4724">
                  <c:v>702.4</c:v>
                </c:pt>
                <c:pt idx="4725">
                  <c:v>702.5</c:v>
                </c:pt>
                <c:pt idx="4726">
                  <c:v>702.6</c:v>
                </c:pt>
                <c:pt idx="4727">
                  <c:v>702.7</c:v>
                </c:pt>
                <c:pt idx="4728">
                  <c:v>702.8</c:v>
                </c:pt>
                <c:pt idx="4729">
                  <c:v>702.9</c:v>
                </c:pt>
                <c:pt idx="4730">
                  <c:v>703</c:v>
                </c:pt>
                <c:pt idx="4731">
                  <c:v>703.1</c:v>
                </c:pt>
                <c:pt idx="4732">
                  <c:v>703.2</c:v>
                </c:pt>
                <c:pt idx="4733">
                  <c:v>703.3</c:v>
                </c:pt>
                <c:pt idx="4734">
                  <c:v>703.4</c:v>
                </c:pt>
                <c:pt idx="4735">
                  <c:v>703.5</c:v>
                </c:pt>
                <c:pt idx="4736">
                  <c:v>703.6</c:v>
                </c:pt>
                <c:pt idx="4737">
                  <c:v>703.7</c:v>
                </c:pt>
                <c:pt idx="4738">
                  <c:v>703.8</c:v>
                </c:pt>
                <c:pt idx="4739">
                  <c:v>703.9</c:v>
                </c:pt>
                <c:pt idx="4740">
                  <c:v>704</c:v>
                </c:pt>
                <c:pt idx="4741">
                  <c:v>704.1</c:v>
                </c:pt>
                <c:pt idx="4742">
                  <c:v>704.2</c:v>
                </c:pt>
                <c:pt idx="4743">
                  <c:v>704.3</c:v>
                </c:pt>
                <c:pt idx="4744">
                  <c:v>704.4</c:v>
                </c:pt>
                <c:pt idx="4745">
                  <c:v>704.5</c:v>
                </c:pt>
                <c:pt idx="4746">
                  <c:v>704.6</c:v>
                </c:pt>
                <c:pt idx="4747">
                  <c:v>704.7</c:v>
                </c:pt>
                <c:pt idx="4748">
                  <c:v>704.8</c:v>
                </c:pt>
                <c:pt idx="4749">
                  <c:v>704.9</c:v>
                </c:pt>
                <c:pt idx="4750">
                  <c:v>705</c:v>
                </c:pt>
                <c:pt idx="4751">
                  <c:v>705.1</c:v>
                </c:pt>
                <c:pt idx="4752">
                  <c:v>705.2</c:v>
                </c:pt>
                <c:pt idx="4753">
                  <c:v>705.3</c:v>
                </c:pt>
                <c:pt idx="4754">
                  <c:v>705.4</c:v>
                </c:pt>
                <c:pt idx="4755">
                  <c:v>705.5</c:v>
                </c:pt>
                <c:pt idx="4756">
                  <c:v>705.6</c:v>
                </c:pt>
                <c:pt idx="4757">
                  <c:v>705.7</c:v>
                </c:pt>
                <c:pt idx="4758">
                  <c:v>705.8</c:v>
                </c:pt>
                <c:pt idx="4759">
                  <c:v>705.9</c:v>
                </c:pt>
                <c:pt idx="4760">
                  <c:v>706</c:v>
                </c:pt>
                <c:pt idx="4761">
                  <c:v>706.1</c:v>
                </c:pt>
                <c:pt idx="4762">
                  <c:v>706.2</c:v>
                </c:pt>
                <c:pt idx="4763">
                  <c:v>706.3</c:v>
                </c:pt>
                <c:pt idx="4764">
                  <c:v>706.4</c:v>
                </c:pt>
                <c:pt idx="4765">
                  <c:v>706.5</c:v>
                </c:pt>
                <c:pt idx="4766">
                  <c:v>706.6</c:v>
                </c:pt>
                <c:pt idx="4767">
                  <c:v>706.7</c:v>
                </c:pt>
                <c:pt idx="4768">
                  <c:v>706.8</c:v>
                </c:pt>
                <c:pt idx="4769">
                  <c:v>706.9</c:v>
                </c:pt>
                <c:pt idx="4770">
                  <c:v>707</c:v>
                </c:pt>
                <c:pt idx="4771">
                  <c:v>707.1</c:v>
                </c:pt>
                <c:pt idx="4772">
                  <c:v>707.2</c:v>
                </c:pt>
                <c:pt idx="4773">
                  <c:v>707.3</c:v>
                </c:pt>
                <c:pt idx="4774">
                  <c:v>707.4</c:v>
                </c:pt>
                <c:pt idx="4775">
                  <c:v>707.5</c:v>
                </c:pt>
                <c:pt idx="4776">
                  <c:v>707.6</c:v>
                </c:pt>
                <c:pt idx="4777">
                  <c:v>707.7</c:v>
                </c:pt>
                <c:pt idx="4778">
                  <c:v>707.8</c:v>
                </c:pt>
                <c:pt idx="4779">
                  <c:v>707.9</c:v>
                </c:pt>
                <c:pt idx="4780">
                  <c:v>708</c:v>
                </c:pt>
                <c:pt idx="4781">
                  <c:v>708.1</c:v>
                </c:pt>
                <c:pt idx="4782">
                  <c:v>708.2</c:v>
                </c:pt>
                <c:pt idx="4783">
                  <c:v>708.3</c:v>
                </c:pt>
                <c:pt idx="4784">
                  <c:v>708.4</c:v>
                </c:pt>
                <c:pt idx="4785">
                  <c:v>708.5</c:v>
                </c:pt>
                <c:pt idx="4786">
                  <c:v>708.6</c:v>
                </c:pt>
                <c:pt idx="4787">
                  <c:v>708.7</c:v>
                </c:pt>
                <c:pt idx="4788">
                  <c:v>708.8</c:v>
                </c:pt>
                <c:pt idx="4789">
                  <c:v>708.9</c:v>
                </c:pt>
                <c:pt idx="4790">
                  <c:v>709</c:v>
                </c:pt>
                <c:pt idx="4791">
                  <c:v>709.1</c:v>
                </c:pt>
                <c:pt idx="4792">
                  <c:v>709.2</c:v>
                </c:pt>
                <c:pt idx="4793">
                  <c:v>709.3</c:v>
                </c:pt>
                <c:pt idx="4794">
                  <c:v>709.4</c:v>
                </c:pt>
                <c:pt idx="4795">
                  <c:v>709.5</c:v>
                </c:pt>
                <c:pt idx="4796">
                  <c:v>709.6</c:v>
                </c:pt>
                <c:pt idx="4797">
                  <c:v>709.7</c:v>
                </c:pt>
                <c:pt idx="4798">
                  <c:v>709.8</c:v>
                </c:pt>
                <c:pt idx="4799">
                  <c:v>709.9</c:v>
                </c:pt>
                <c:pt idx="4800">
                  <c:v>710</c:v>
                </c:pt>
                <c:pt idx="4801">
                  <c:v>710.1</c:v>
                </c:pt>
                <c:pt idx="4802">
                  <c:v>710.2</c:v>
                </c:pt>
                <c:pt idx="4803">
                  <c:v>710.3</c:v>
                </c:pt>
                <c:pt idx="4804">
                  <c:v>710.4</c:v>
                </c:pt>
                <c:pt idx="4805">
                  <c:v>710.5</c:v>
                </c:pt>
                <c:pt idx="4806">
                  <c:v>710.6</c:v>
                </c:pt>
                <c:pt idx="4807">
                  <c:v>710.7</c:v>
                </c:pt>
                <c:pt idx="4808">
                  <c:v>710.8</c:v>
                </c:pt>
                <c:pt idx="4809">
                  <c:v>710.9</c:v>
                </c:pt>
                <c:pt idx="4810">
                  <c:v>711</c:v>
                </c:pt>
                <c:pt idx="4811">
                  <c:v>711.1</c:v>
                </c:pt>
                <c:pt idx="4812">
                  <c:v>711.2</c:v>
                </c:pt>
                <c:pt idx="4813">
                  <c:v>711.3</c:v>
                </c:pt>
                <c:pt idx="4814">
                  <c:v>711.4</c:v>
                </c:pt>
                <c:pt idx="4815">
                  <c:v>711.5</c:v>
                </c:pt>
                <c:pt idx="4816">
                  <c:v>711.6</c:v>
                </c:pt>
                <c:pt idx="4817">
                  <c:v>711.7</c:v>
                </c:pt>
                <c:pt idx="4818">
                  <c:v>711.8</c:v>
                </c:pt>
                <c:pt idx="4819">
                  <c:v>711.9</c:v>
                </c:pt>
                <c:pt idx="4820">
                  <c:v>712</c:v>
                </c:pt>
                <c:pt idx="4821">
                  <c:v>712.1</c:v>
                </c:pt>
                <c:pt idx="4822">
                  <c:v>712.2</c:v>
                </c:pt>
                <c:pt idx="4823">
                  <c:v>712.3</c:v>
                </c:pt>
                <c:pt idx="4824">
                  <c:v>712.4</c:v>
                </c:pt>
                <c:pt idx="4825">
                  <c:v>712.5</c:v>
                </c:pt>
                <c:pt idx="4826">
                  <c:v>712.6</c:v>
                </c:pt>
                <c:pt idx="4827">
                  <c:v>712.7</c:v>
                </c:pt>
                <c:pt idx="4828">
                  <c:v>712.8</c:v>
                </c:pt>
                <c:pt idx="4829">
                  <c:v>712.9</c:v>
                </c:pt>
                <c:pt idx="4830">
                  <c:v>713</c:v>
                </c:pt>
                <c:pt idx="4831">
                  <c:v>713.1</c:v>
                </c:pt>
                <c:pt idx="4832">
                  <c:v>713.2</c:v>
                </c:pt>
                <c:pt idx="4833">
                  <c:v>713.3</c:v>
                </c:pt>
                <c:pt idx="4834">
                  <c:v>713.4</c:v>
                </c:pt>
                <c:pt idx="4835">
                  <c:v>713.5</c:v>
                </c:pt>
                <c:pt idx="4836">
                  <c:v>713.6</c:v>
                </c:pt>
                <c:pt idx="4837">
                  <c:v>713.7</c:v>
                </c:pt>
                <c:pt idx="4838">
                  <c:v>713.8</c:v>
                </c:pt>
                <c:pt idx="4839">
                  <c:v>713.9</c:v>
                </c:pt>
                <c:pt idx="4840">
                  <c:v>714</c:v>
                </c:pt>
                <c:pt idx="4841">
                  <c:v>714.1</c:v>
                </c:pt>
                <c:pt idx="4842">
                  <c:v>714.2</c:v>
                </c:pt>
                <c:pt idx="4843">
                  <c:v>714.3</c:v>
                </c:pt>
                <c:pt idx="4844">
                  <c:v>714.4</c:v>
                </c:pt>
                <c:pt idx="4845">
                  <c:v>714.5</c:v>
                </c:pt>
                <c:pt idx="4846">
                  <c:v>714.6</c:v>
                </c:pt>
                <c:pt idx="4847">
                  <c:v>714.7</c:v>
                </c:pt>
                <c:pt idx="4848">
                  <c:v>714.8</c:v>
                </c:pt>
                <c:pt idx="4849">
                  <c:v>714.9</c:v>
                </c:pt>
                <c:pt idx="4850">
                  <c:v>715</c:v>
                </c:pt>
                <c:pt idx="4851">
                  <c:v>715.1</c:v>
                </c:pt>
                <c:pt idx="4852">
                  <c:v>715.2</c:v>
                </c:pt>
                <c:pt idx="4853">
                  <c:v>715.3</c:v>
                </c:pt>
                <c:pt idx="4854">
                  <c:v>715.4</c:v>
                </c:pt>
                <c:pt idx="4855">
                  <c:v>715.5</c:v>
                </c:pt>
                <c:pt idx="4856">
                  <c:v>715.6</c:v>
                </c:pt>
                <c:pt idx="4857">
                  <c:v>715.7</c:v>
                </c:pt>
                <c:pt idx="4858">
                  <c:v>715.8</c:v>
                </c:pt>
                <c:pt idx="4859">
                  <c:v>715.9</c:v>
                </c:pt>
                <c:pt idx="4860">
                  <c:v>716</c:v>
                </c:pt>
                <c:pt idx="4861">
                  <c:v>716.1</c:v>
                </c:pt>
                <c:pt idx="4862">
                  <c:v>716.2</c:v>
                </c:pt>
                <c:pt idx="4863">
                  <c:v>716.3</c:v>
                </c:pt>
                <c:pt idx="4864">
                  <c:v>716.4</c:v>
                </c:pt>
                <c:pt idx="4865">
                  <c:v>716.5</c:v>
                </c:pt>
                <c:pt idx="4866">
                  <c:v>716.6</c:v>
                </c:pt>
                <c:pt idx="4867">
                  <c:v>716.7</c:v>
                </c:pt>
                <c:pt idx="4868">
                  <c:v>716.8</c:v>
                </c:pt>
                <c:pt idx="4869">
                  <c:v>716.9</c:v>
                </c:pt>
                <c:pt idx="4870">
                  <c:v>717</c:v>
                </c:pt>
                <c:pt idx="4871">
                  <c:v>717.1</c:v>
                </c:pt>
                <c:pt idx="4872">
                  <c:v>717.2</c:v>
                </c:pt>
                <c:pt idx="4873">
                  <c:v>717.3</c:v>
                </c:pt>
                <c:pt idx="4874">
                  <c:v>717.4</c:v>
                </c:pt>
                <c:pt idx="4875">
                  <c:v>717.5</c:v>
                </c:pt>
                <c:pt idx="4876">
                  <c:v>717.6</c:v>
                </c:pt>
                <c:pt idx="4877">
                  <c:v>717.7</c:v>
                </c:pt>
                <c:pt idx="4878">
                  <c:v>717.8</c:v>
                </c:pt>
                <c:pt idx="4879">
                  <c:v>717.9</c:v>
                </c:pt>
                <c:pt idx="4880">
                  <c:v>718</c:v>
                </c:pt>
                <c:pt idx="4881">
                  <c:v>718.1</c:v>
                </c:pt>
                <c:pt idx="4882">
                  <c:v>718.2</c:v>
                </c:pt>
                <c:pt idx="4883">
                  <c:v>718.3</c:v>
                </c:pt>
                <c:pt idx="4884">
                  <c:v>718.4</c:v>
                </c:pt>
                <c:pt idx="4885">
                  <c:v>718.5</c:v>
                </c:pt>
                <c:pt idx="4886">
                  <c:v>718.6</c:v>
                </c:pt>
                <c:pt idx="4887">
                  <c:v>718.7</c:v>
                </c:pt>
                <c:pt idx="4888">
                  <c:v>718.8</c:v>
                </c:pt>
                <c:pt idx="4889">
                  <c:v>718.9</c:v>
                </c:pt>
                <c:pt idx="4890">
                  <c:v>719</c:v>
                </c:pt>
                <c:pt idx="4891">
                  <c:v>719.1</c:v>
                </c:pt>
                <c:pt idx="4892">
                  <c:v>719.2</c:v>
                </c:pt>
                <c:pt idx="4893">
                  <c:v>719.3</c:v>
                </c:pt>
                <c:pt idx="4894">
                  <c:v>719.4</c:v>
                </c:pt>
                <c:pt idx="4895">
                  <c:v>719.5</c:v>
                </c:pt>
                <c:pt idx="4896">
                  <c:v>719.6</c:v>
                </c:pt>
                <c:pt idx="4897">
                  <c:v>719.7</c:v>
                </c:pt>
                <c:pt idx="4898">
                  <c:v>719.8</c:v>
                </c:pt>
                <c:pt idx="4899">
                  <c:v>719.9</c:v>
                </c:pt>
                <c:pt idx="4900">
                  <c:v>720</c:v>
                </c:pt>
                <c:pt idx="4901">
                  <c:v>720.1</c:v>
                </c:pt>
                <c:pt idx="4902">
                  <c:v>720.2</c:v>
                </c:pt>
                <c:pt idx="4903">
                  <c:v>720.3</c:v>
                </c:pt>
                <c:pt idx="4904">
                  <c:v>720.4</c:v>
                </c:pt>
                <c:pt idx="4905">
                  <c:v>720.5</c:v>
                </c:pt>
                <c:pt idx="4906">
                  <c:v>720.6</c:v>
                </c:pt>
                <c:pt idx="4907">
                  <c:v>720.7</c:v>
                </c:pt>
                <c:pt idx="4908">
                  <c:v>720.8</c:v>
                </c:pt>
                <c:pt idx="4909">
                  <c:v>720.9</c:v>
                </c:pt>
                <c:pt idx="4910">
                  <c:v>721</c:v>
                </c:pt>
                <c:pt idx="4911">
                  <c:v>721.1</c:v>
                </c:pt>
                <c:pt idx="4912">
                  <c:v>721.2</c:v>
                </c:pt>
                <c:pt idx="4913">
                  <c:v>721.3</c:v>
                </c:pt>
                <c:pt idx="4914">
                  <c:v>721.4</c:v>
                </c:pt>
                <c:pt idx="4915">
                  <c:v>721.5</c:v>
                </c:pt>
                <c:pt idx="4916">
                  <c:v>721.6</c:v>
                </c:pt>
                <c:pt idx="4917">
                  <c:v>721.7</c:v>
                </c:pt>
                <c:pt idx="4918">
                  <c:v>721.8</c:v>
                </c:pt>
                <c:pt idx="4919">
                  <c:v>721.9</c:v>
                </c:pt>
                <c:pt idx="4920">
                  <c:v>722</c:v>
                </c:pt>
                <c:pt idx="4921">
                  <c:v>722.1</c:v>
                </c:pt>
                <c:pt idx="4922">
                  <c:v>722.2</c:v>
                </c:pt>
                <c:pt idx="4923">
                  <c:v>722.3</c:v>
                </c:pt>
                <c:pt idx="4924">
                  <c:v>722.4</c:v>
                </c:pt>
                <c:pt idx="4925">
                  <c:v>722.5</c:v>
                </c:pt>
                <c:pt idx="4926">
                  <c:v>722.6</c:v>
                </c:pt>
                <c:pt idx="4927">
                  <c:v>722.7</c:v>
                </c:pt>
                <c:pt idx="4928">
                  <c:v>722.8</c:v>
                </c:pt>
                <c:pt idx="4929">
                  <c:v>722.9</c:v>
                </c:pt>
                <c:pt idx="4930">
                  <c:v>723</c:v>
                </c:pt>
                <c:pt idx="4931">
                  <c:v>723.1</c:v>
                </c:pt>
                <c:pt idx="4932">
                  <c:v>723.2</c:v>
                </c:pt>
                <c:pt idx="4933">
                  <c:v>723.3</c:v>
                </c:pt>
                <c:pt idx="4934">
                  <c:v>723.4</c:v>
                </c:pt>
                <c:pt idx="4935">
                  <c:v>723.5</c:v>
                </c:pt>
                <c:pt idx="4936">
                  <c:v>723.6</c:v>
                </c:pt>
                <c:pt idx="4937">
                  <c:v>723.7</c:v>
                </c:pt>
                <c:pt idx="4938">
                  <c:v>723.8</c:v>
                </c:pt>
                <c:pt idx="4939">
                  <c:v>723.9</c:v>
                </c:pt>
                <c:pt idx="4940">
                  <c:v>724</c:v>
                </c:pt>
                <c:pt idx="4941">
                  <c:v>724.1</c:v>
                </c:pt>
                <c:pt idx="4942">
                  <c:v>724.2</c:v>
                </c:pt>
                <c:pt idx="4943">
                  <c:v>724.3</c:v>
                </c:pt>
                <c:pt idx="4944">
                  <c:v>724.4</c:v>
                </c:pt>
                <c:pt idx="4945">
                  <c:v>724.5</c:v>
                </c:pt>
                <c:pt idx="4946">
                  <c:v>724.6</c:v>
                </c:pt>
                <c:pt idx="4947">
                  <c:v>724.7</c:v>
                </c:pt>
                <c:pt idx="4948">
                  <c:v>724.8</c:v>
                </c:pt>
                <c:pt idx="4949">
                  <c:v>724.9</c:v>
                </c:pt>
                <c:pt idx="4950">
                  <c:v>725</c:v>
                </c:pt>
                <c:pt idx="4951">
                  <c:v>725.1</c:v>
                </c:pt>
                <c:pt idx="4952">
                  <c:v>725.2</c:v>
                </c:pt>
                <c:pt idx="4953">
                  <c:v>725.3</c:v>
                </c:pt>
                <c:pt idx="4954">
                  <c:v>725.4</c:v>
                </c:pt>
                <c:pt idx="4955">
                  <c:v>725.5</c:v>
                </c:pt>
                <c:pt idx="4956">
                  <c:v>725.6</c:v>
                </c:pt>
                <c:pt idx="4957">
                  <c:v>725.7</c:v>
                </c:pt>
                <c:pt idx="4958">
                  <c:v>725.8</c:v>
                </c:pt>
                <c:pt idx="4959">
                  <c:v>725.9</c:v>
                </c:pt>
                <c:pt idx="4960">
                  <c:v>726</c:v>
                </c:pt>
                <c:pt idx="4961">
                  <c:v>726.1</c:v>
                </c:pt>
                <c:pt idx="4962">
                  <c:v>726.2</c:v>
                </c:pt>
                <c:pt idx="4963">
                  <c:v>726.3</c:v>
                </c:pt>
                <c:pt idx="4964">
                  <c:v>726.4</c:v>
                </c:pt>
                <c:pt idx="4965">
                  <c:v>726.5</c:v>
                </c:pt>
                <c:pt idx="4966">
                  <c:v>726.6</c:v>
                </c:pt>
                <c:pt idx="4967">
                  <c:v>726.7</c:v>
                </c:pt>
                <c:pt idx="4968">
                  <c:v>726.8</c:v>
                </c:pt>
                <c:pt idx="4969">
                  <c:v>726.9</c:v>
                </c:pt>
                <c:pt idx="4970">
                  <c:v>727</c:v>
                </c:pt>
                <c:pt idx="4971">
                  <c:v>727.1</c:v>
                </c:pt>
                <c:pt idx="4972">
                  <c:v>727.2</c:v>
                </c:pt>
                <c:pt idx="4973">
                  <c:v>727.3</c:v>
                </c:pt>
                <c:pt idx="4974">
                  <c:v>727.4</c:v>
                </c:pt>
                <c:pt idx="4975">
                  <c:v>727.5</c:v>
                </c:pt>
                <c:pt idx="4976">
                  <c:v>727.6</c:v>
                </c:pt>
                <c:pt idx="4977">
                  <c:v>727.7</c:v>
                </c:pt>
                <c:pt idx="4978">
                  <c:v>727.8</c:v>
                </c:pt>
                <c:pt idx="4979">
                  <c:v>727.9</c:v>
                </c:pt>
                <c:pt idx="4980">
                  <c:v>728</c:v>
                </c:pt>
                <c:pt idx="4981">
                  <c:v>728.1</c:v>
                </c:pt>
                <c:pt idx="4982">
                  <c:v>728.2</c:v>
                </c:pt>
                <c:pt idx="4983">
                  <c:v>728.3</c:v>
                </c:pt>
                <c:pt idx="4984">
                  <c:v>728.4</c:v>
                </c:pt>
                <c:pt idx="4985">
                  <c:v>728.5</c:v>
                </c:pt>
                <c:pt idx="4986">
                  <c:v>728.6</c:v>
                </c:pt>
                <c:pt idx="4987">
                  <c:v>728.7</c:v>
                </c:pt>
                <c:pt idx="4988">
                  <c:v>728.8</c:v>
                </c:pt>
                <c:pt idx="4989">
                  <c:v>728.9</c:v>
                </c:pt>
                <c:pt idx="4990">
                  <c:v>729</c:v>
                </c:pt>
                <c:pt idx="4991">
                  <c:v>729.1</c:v>
                </c:pt>
                <c:pt idx="4992">
                  <c:v>729.2</c:v>
                </c:pt>
                <c:pt idx="4993">
                  <c:v>729.3</c:v>
                </c:pt>
                <c:pt idx="4994">
                  <c:v>729.4</c:v>
                </c:pt>
                <c:pt idx="4995">
                  <c:v>729.5</c:v>
                </c:pt>
                <c:pt idx="4996">
                  <c:v>729.6</c:v>
                </c:pt>
                <c:pt idx="4997">
                  <c:v>729.7</c:v>
                </c:pt>
                <c:pt idx="4998">
                  <c:v>729.8</c:v>
                </c:pt>
                <c:pt idx="4999">
                  <c:v>729.9</c:v>
                </c:pt>
                <c:pt idx="5000">
                  <c:v>730</c:v>
                </c:pt>
                <c:pt idx="5001">
                  <c:v>730.1</c:v>
                </c:pt>
                <c:pt idx="5002">
                  <c:v>730.2</c:v>
                </c:pt>
                <c:pt idx="5003">
                  <c:v>730.3</c:v>
                </c:pt>
                <c:pt idx="5004">
                  <c:v>730.4</c:v>
                </c:pt>
                <c:pt idx="5005">
                  <c:v>730.5</c:v>
                </c:pt>
                <c:pt idx="5006">
                  <c:v>730.6</c:v>
                </c:pt>
                <c:pt idx="5007">
                  <c:v>730.7</c:v>
                </c:pt>
                <c:pt idx="5008">
                  <c:v>730.8</c:v>
                </c:pt>
                <c:pt idx="5009">
                  <c:v>730.9</c:v>
                </c:pt>
                <c:pt idx="5010">
                  <c:v>731</c:v>
                </c:pt>
                <c:pt idx="5011">
                  <c:v>731.1</c:v>
                </c:pt>
                <c:pt idx="5012">
                  <c:v>731.2</c:v>
                </c:pt>
                <c:pt idx="5013">
                  <c:v>731.3</c:v>
                </c:pt>
                <c:pt idx="5014">
                  <c:v>731.4</c:v>
                </c:pt>
                <c:pt idx="5015">
                  <c:v>731.5</c:v>
                </c:pt>
                <c:pt idx="5016">
                  <c:v>731.6</c:v>
                </c:pt>
                <c:pt idx="5017">
                  <c:v>731.7</c:v>
                </c:pt>
                <c:pt idx="5018">
                  <c:v>731.8</c:v>
                </c:pt>
                <c:pt idx="5019">
                  <c:v>731.9</c:v>
                </c:pt>
                <c:pt idx="5020">
                  <c:v>732</c:v>
                </c:pt>
                <c:pt idx="5021">
                  <c:v>732.1</c:v>
                </c:pt>
                <c:pt idx="5022">
                  <c:v>732.2</c:v>
                </c:pt>
                <c:pt idx="5023">
                  <c:v>732.3</c:v>
                </c:pt>
                <c:pt idx="5024">
                  <c:v>732.4</c:v>
                </c:pt>
                <c:pt idx="5025">
                  <c:v>732.5</c:v>
                </c:pt>
                <c:pt idx="5026">
                  <c:v>732.6</c:v>
                </c:pt>
                <c:pt idx="5027">
                  <c:v>732.7</c:v>
                </c:pt>
                <c:pt idx="5028">
                  <c:v>732.8</c:v>
                </c:pt>
                <c:pt idx="5029">
                  <c:v>732.9</c:v>
                </c:pt>
                <c:pt idx="5030">
                  <c:v>733</c:v>
                </c:pt>
                <c:pt idx="5031">
                  <c:v>733.1</c:v>
                </c:pt>
                <c:pt idx="5032">
                  <c:v>733.2</c:v>
                </c:pt>
                <c:pt idx="5033">
                  <c:v>733.3</c:v>
                </c:pt>
                <c:pt idx="5034">
                  <c:v>733.4</c:v>
                </c:pt>
                <c:pt idx="5035">
                  <c:v>733.5</c:v>
                </c:pt>
                <c:pt idx="5036">
                  <c:v>733.6</c:v>
                </c:pt>
                <c:pt idx="5037">
                  <c:v>733.7</c:v>
                </c:pt>
                <c:pt idx="5038">
                  <c:v>733.8</c:v>
                </c:pt>
                <c:pt idx="5039">
                  <c:v>733.9</c:v>
                </c:pt>
                <c:pt idx="5040">
                  <c:v>734</c:v>
                </c:pt>
                <c:pt idx="5041">
                  <c:v>734.1</c:v>
                </c:pt>
                <c:pt idx="5042">
                  <c:v>734.2</c:v>
                </c:pt>
                <c:pt idx="5043">
                  <c:v>734.3</c:v>
                </c:pt>
                <c:pt idx="5044">
                  <c:v>734.4</c:v>
                </c:pt>
                <c:pt idx="5045">
                  <c:v>734.5</c:v>
                </c:pt>
                <c:pt idx="5046">
                  <c:v>734.6</c:v>
                </c:pt>
                <c:pt idx="5047">
                  <c:v>734.7</c:v>
                </c:pt>
                <c:pt idx="5048">
                  <c:v>734.8</c:v>
                </c:pt>
                <c:pt idx="5049">
                  <c:v>734.9</c:v>
                </c:pt>
                <c:pt idx="5050">
                  <c:v>735</c:v>
                </c:pt>
                <c:pt idx="5051">
                  <c:v>735.1</c:v>
                </c:pt>
                <c:pt idx="5052">
                  <c:v>735.2</c:v>
                </c:pt>
                <c:pt idx="5053">
                  <c:v>735.3</c:v>
                </c:pt>
                <c:pt idx="5054">
                  <c:v>735.4</c:v>
                </c:pt>
                <c:pt idx="5055">
                  <c:v>735.5</c:v>
                </c:pt>
                <c:pt idx="5056">
                  <c:v>735.6</c:v>
                </c:pt>
                <c:pt idx="5057">
                  <c:v>735.7</c:v>
                </c:pt>
                <c:pt idx="5058">
                  <c:v>735.8</c:v>
                </c:pt>
                <c:pt idx="5059">
                  <c:v>735.9</c:v>
                </c:pt>
                <c:pt idx="5060">
                  <c:v>736</c:v>
                </c:pt>
                <c:pt idx="5061">
                  <c:v>736.1</c:v>
                </c:pt>
                <c:pt idx="5062">
                  <c:v>736.2</c:v>
                </c:pt>
                <c:pt idx="5063">
                  <c:v>736.3</c:v>
                </c:pt>
                <c:pt idx="5064">
                  <c:v>736.4</c:v>
                </c:pt>
                <c:pt idx="5065">
                  <c:v>736.5</c:v>
                </c:pt>
                <c:pt idx="5066">
                  <c:v>736.6</c:v>
                </c:pt>
                <c:pt idx="5067">
                  <c:v>736.7</c:v>
                </c:pt>
                <c:pt idx="5068">
                  <c:v>736.8</c:v>
                </c:pt>
                <c:pt idx="5069">
                  <c:v>736.9</c:v>
                </c:pt>
                <c:pt idx="5070">
                  <c:v>737</c:v>
                </c:pt>
                <c:pt idx="5071">
                  <c:v>737.1</c:v>
                </c:pt>
                <c:pt idx="5072">
                  <c:v>737.2</c:v>
                </c:pt>
                <c:pt idx="5073">
                  <c:v>737.3</c:v>
                </c:pt>
                <c:pt idx="5074">
                  <c:v>737.4</c:v>
                </c:pt>
                <c:pt idx="5075">
                  <c:v>737.5</c:v>
                </c:pt>
                <c:pt idx="5076">
                  <c:v>737.6</c:v>
                </c:pt>
                <c:pt idx="5077">
                  <c:v>737.7</c:v>
                </c:pt>
                <c:pt idx="5078">
                  <c:v>737.8</c:v>
                </c:pt>
                <c:pt idx="5079">
                  <c:v>737.9</c:v>
                </c:pt>
                <c:pt idx="5080">
                  <c:v>738</c:v>
                </c:pt>
                <c:pt idx="5081">
                  <c:v>738.1</c:v>
                </c:pt>
                <c:pt idx="5082">
                  <c:v>738.2</c:v>
                </c:pt>
                <c:pt idx="5083">
                  <c:v>738.3</c:v>
                </c:pt>
                <c:pt idx="5084">
                  <c:v>738.4</c:v>
                </c:pt>
                <c:pt idx="5085">
                  <c:v>738.5</c:v>
                </c:pt>
                <c:pt idx="5086">
                  <c:v>738.6</c:v>
                </c:pt>
                <c:pt idx="5087">
                  <c:v>738.7</c:v>
                </c:pt>
                <c:pt idx="5088">
                  <c:v>738.8</c:v>
                </c:pt>
                <c:pt idx="5089">
                  <c:v>738.9</c:v>
                </c:pt>
                <c:pt idx="5090">
                  <c:v>739</c:v>
                </c:pt>
                <c:pt idx="5091">
                  <c:v>739.1</c:v>
                </c:pt>
                <c:pt idx="5092">
                  <c:v>739.2</c:v>
                </c:pt>
                <c:pt idx="5093">
                  <c:v>739.3</c:v>
                </c:pt>
                <c:pt idx="5094">
                  <c:v>739.4</c:v>
                </c:pt>
                <c:pt idx="5095">
                  <c:v>739.5</c:v>
                </c:pt>
                <c:pt idx="5096">
                  <c:v>739.6</c:v>
                </c:pt>
                <c:pt idx="5097">
                  <c:v>739.7</c:v>
                </c:pt>
                <c:pt idx="5098">
                  <c:v>739.8</c:v>
                </c:pt>
                <c:pt idx="5099">
                  <c:v>739.9</c:v>
                </c:pt>
                <c:pt idx="5100">
                  <c:v>740</c:v>
                </c:pt>
                <c:pt idx="5101">
                  <c:v>740.1</c:v>
                </c:pt>
                <c:pt idx="5102">
                  <c:v>740.2</c:v>
                </c:pt>
                <c:pt idx="5103">
                  <c:v>740.3</c:v>
                </c:pt>
                <c:pt idx="5104">
                  <c:v>740.4</c:v>
                </c:pt>
                <c:pt idx="5105">
                  <c:v>740.5</c:v>
                </c:pt>
                <c:pt idx="5106">
                  <c:v>740.6</c:v>
                </c:pt>
                <c:pt idx="5107">
                  <c:v>740.7</c:v>
                </c:pt>
                <c:pt idx="5108">
                  <c:v>740.8</c:v>
                </c:pt>
                <c:pt idx="5109">
                  <c:v>740.9</c:v>
                </c:pt>
                <c:pt idx="5110">
                  <c:v>741</c:v>
                </c:pt>
                <c:pt idx="5111">
                  <c:v>741.1</c:v>
                </c:pt>
                <c:pt idx="5112">
                  <c:v>741.2</c:v>
                </c:pt>
                <c:pt idx="5113">
                  <c:v>741.3</c:v>
                </c:pt>
                <c:pt idx="5114">
                  <c:v>741.4</c:v>
                </c:pt>
                <c:pt idx="5115">
                  <c:v>741.5</c:v>
                </c:pt>
                <c:pt idx="5116">
                  <c:v>741.6</c:v>
                </c:pt>
                <c:pt idx="5117">
                  <c:v>741.7</c:v>
                </c:pt>
                <c:pt idx="5118">
                  <c:v>741.8</c:v>
                </c:pt>
                <c:pt idx="5119">
                  <c:v>741.9</c:v>
                </c:pt>
                <c:pt idx="5120">
                  <c:v>742</c:v>
                </c:pt>
                <c:pt idx="5121">
                  <c:v>742.1</c:v>
                </c:pt>
                <c:pt idx="5122">
                  <c:v>742.2</c:v>
                </c:pt>
                <c:pt idx="5123">
                  <c:v>742.3</c:v>
                </c:pt>
                <c:pt idx="5124">
                  <c:v>742.4</c:v>
                </c:pt>
                <c:pt idx="5125">
                  <c:v>742.5</c:v>
                </c:pt>
                <c:pt idx="5126">
                  <c:v>742.6</c:v>
                </c:pt>
                <c:pt idx="5127">
                  <c:v>742.7</c:v>
                </c:pt>
                <c:pt idx="5128">
                  <c:v>742.8</c:v>
                </c:pt>
                <c:pt idx="5129">
                  <c:v>742.9</c:v>
                </c:pt>
                <c:pt idx="5130">
                  <c:v>743</c:v>
                </c:pt>
                <c:pt idx="5131">
                  <c:v>743.1</c:v>
                </c:pt>
                <c:pt idx="5132">
                  <c:v>743.2</c:v>
                </c:pt>
                <c:pt idx="5133">
                  <c:v>743.3</c:v>
                </c:pt>
                <c:pt idx="5134">
                  <c:v>743.4</c:v>
                </c:pt>
                <c:pt idx="5135">
                  <c:v>743.5</c:v>
                </c:pt>
                <c:pt idx="5136">
                  <c:v>743.6</c:v>
                </c:pt>
                <c:pt idx="5137">
                  <c:v>743.7</c:v>
                </c:pt>
                <c:pt idx="5138">
                  <c:v>743.8</c:v>
                </c:pt>
                <c:pt idx="5139">
                  <c:v>743.9</c:v>
                </c:pt>
                <c:pt idx="5140">
                  <c:v>744</c:v>
                </c:pt>
                <c:pt idx="5141">
                  <c:v>744.1</c:v>
                </c:pt>
                <c:pt idx="5142">
                  <c:v>744.2</c:v>
                </c:pt>
                <c:pt idx="5143">
                  <c:v>744.3</c:v>
                </c:pt>
                <c:pt idx="5144">
                  <c:v>744.4</c:v>
                </c:pt>
                <c:pt idx="5145">
                  <c:v>744.5</c:v>
                </c:pt>
                <c:pt idx="5146">
                  <c:v>744.6</c:v>
                </c:pt>
                <c:pt idx="5147">
                  <c:v>744.7</c:v>
                </c:pt>
                <c:pt idx="5148">
                  <c:v>744.8</c:v>
                </c:pt>
                <c:pt idx="5149">
                  <c:v>744.9</c:v>
                </c:pt>
                <c:pt idx="5150">
                  <c:v>745</c:v>
                </c:pt>
                <c:pt idx="5151">
                  <c:v>745.1</c:v>
                </c:pt>
                <c:pt idx="5152">
                  <c:v>745.2</c:v>
                </c:pt>
                <c:pt idx="5153">
                  <c:v>745.3</c:v>
                </c:pt>
                <c:pt idx="5154">
                  <c:v>745.4</c:v>
                </c:pt>
                <c:pt idx="5155">
                  <c:v>745.5</c:v>
                </c:pt>
                <c:pt idx="5156">
                  <c:v>745.6</c:v>
                </c:pt>
                <c:pt idx="5157">
                  <c:v>745.7</c:v>
                </c:pt>
                <c:pt idx="5158">
                  <c:v>745.8</c:v>
                </c:pt>
                <c:pt idx="5159">
                  <c:v>745.9</c:v>
                </c:pt>
                <c:pt idx="5160">
                  <c:v>746</c:v>
                </c:pt>
                <c:pt idx="5161">
                  <c:v>746.1</c:v>
                </c:pt>
                <c:pt idx="5162">
                  <c:v>746.2</c:v>
                </c:pt>
                <c:pt idx="5163">
                  <c:v>746.3</c:v>
                </c:pt>
                <c:pt idx="5164">
                  <c:v>746.4</c:v>
                </c:pt>
                <c:pt idx="5165">
                  <c:v>746.5</c:v>
                </c:pt>
                <c:pt idx="5166">
                  <c:v>746.6</c:v>
                </c:pt>
                <c:pt idx="5167">
                  <c:v>746.7</c:v>
                </c:pt>
                <c:pt idx="5168">
                  <c:v>746.8</c:v>
                </c:pt>
                <c:pt idx="5169">
                  <c:v>746.9</c:v>
                </c:pt>
                <c:pt idx="5170">
                  <c:v>747</c:v>
                </c:pt>
                <c:pt idx="5171">
                  <c:v>747.1</c:v>
                </c:pt>
                <c:pt idx="5172">
                  <c:v>747.2</c:v>
                </c:pt>
                <c:pt idx="5173">
                  <c:v>747.3</c:v>
                </c:pt>
                <c:pt idx="5174">
                  <c:v>747.4</c:v>
                </c:pt>
                <c:pt idx="5175">
                  <c:v>747.5</c:v>
                </c:pt>
                <c:pt idx="5176">
                  <c:v>747.6</c:v>
                </c:pt>
                <c:pt idx="5177">
                  <c:v>747.7</c:v>
                </c:pt>
                <c:pt idx="5178">
                  <c:v>747.8</c:v>
                </c:pt>
                <c:pt idx="5179">
                  <c:v>747.9</c:v>
                </c:pt>
                <c:pt idx="5180">
                  <c:v>748</c:v>
                </c:pt>
                <c:pt idx="5181">
                  <c:v>748.1</c:v>
                </c:pt>
                <c:pt idx="5182">
                  <c:v>748.2</c:v>
                </c:pt>
                <c:pt idx="5183">
                  <c:v>748.3</c:v>
                </c:pt>
                <c:pt idx="5184">
                  <c:v>748.4</c:v>
                </c:pt>
                <c:pt idx="5185">
                  <c:v>748.5</c:v>
                </c:pt>
                <c:pt idx="5186">
                  <c:v>748.6</c:v>
                </c:pt>
                <c:pt idx="5187">
                  <c:v>748.7</c:v>
                </c:pt>
                <c:pt idx="5188">
                  <c:v>748.8</c:v>
                </c:pt>
                <c:pt idx="5189">
                  <c:v>748.9</c:v>
                </c:pt>
                <c:pt idx="5190">
                  <c:v>749</c:v>
                </c:pt>
                <c:pt idx="5191">
                  <c:v>749.1</c:v>
                </c:pt>
                <c:pt idx="5192">
                  <c:v>749.2</c:v>
                </c:pt>
                <c:pt idx="5193">
                  <c:v>749.3</c:v>
                </c:pt>
                <c:pt idx="5194">
                  <c:v>749.4</c:v>
                </c:pt>
                <c:pt idx="5195">
                  <c:v>749.5</c:v>
                </c:pt>
                <c:pt idx="5196">
                  <c:v>749.6</c:v>
                </c:pt>
                <c:pt idx="5197">
                  <c:v>749.7</c:v>
                </c:pt>
                <c:pt idx="5198">
                  <c:v>749.8</c:v>
                </c:pt>
                <c:pt idx="5199">
                  <c:v>749.9</c:v>
                </c:pt>
                <c:pt idx="5200">
                  <c:v>750</c:v>
                </c:pt>
                <c:pt idx="5201">
                  <c:v>750.1</c:v>
                </c:pt>
                <c:pt idx="5202">
                  <c:v>750.2</c:v>
                </c:pt>
                <c:pt idx="5203">
                  <c:v>750.3</c:v>
                </c:pt>
                <c:pt idx="5204">
                  <c:v>750.4</c:v>
                </c:pt>
                <c:pt idx="5205">
                  <c:v>750.5</c:v>
                </c:pt>
                <c:pt idx="5206">
                  <c:v>750.6</c:v>
                </c:pt>
                <c:pt idx="5207">
                  <c:v>750.7</c:v>
                </c:pt>
                <c:pt idx="5208">
                  <c:v>750.8</c:v>
                </c:pt>
                <c:pt idx="5209">
                  <c:v>750.9</c:v>
                </c:pt>
                <c:pt idx="5210">
                  <c:v>751</c:v>
                </c:pt>
                <c:pt idx="5211">
                  <c:v>751.1</c:v>
                </c:pt>
                <c:pt idx="5212">
                  <c:v>751.2</c:v>
                </c:pt>
                <c:pt idx="5213">
                  <c:v>751.3</c:v>
                </c:pt>
                <c:pt idx="5214">
                  <c:v>751.4</c:v>
                </c:pt>
                <c:pt idx="5215">
                  <c:v>751.5</c:v>
                </c:pt>
                <c:pt idx="5216">
                  <c:v>751.6</c:v>
                </c:pt>
                <c:pt idx="5217">
                  <c:v>751.7</c:v>
                </c:pt>
                <c:pt idx="5218">
                  <c:v>751.8</c:v>
                </c:pt>
                <c:pt idx="5219">
                  <c:v>751.9</c:v>
                </c:pt>
                <c:pt idx="5220">
                  <c:v>752</c:v>
                </c:pt>
                <c:pt idx="5221">
                  <c:v>752.1</c:v>
                </c:pt>
                <c:pt idx="5222">
                  <c:v>752.2</c:v>
                </c:pt>
                <c:pt idx="5223">
                  <c:v>752.3</c:v>
                </c:pt>
                <c:pt idx="5224">
                  <c:v>752.4</c:v>
                </c:pt>
                <c:pt idx="5225">
                  <c:v>752.5</c:v>
                </c:pt>
                <c:pt idx="5226">
                  <c:v>752.6</c:v>
                </c:pt>
                <c:pt idx="5227">
                  <c:v>752.7</c:v>
                </c:pt>
                <c:pt idx="5228">
                  <c:v>752.8</c:v>
                </c:pt>
                <c:pt idx="5229">
                  <c:v>752.9</c:v>
                </c:pt>
                <c:pt idx="5230">
                  <c:v>753</c:v>
                </c:pt>
                <c:pt idx="5231">
                  <c:v>753.1</c:v>
                </c:pt>
                <c:pt idx="5232">
                  <c:v>753.2</c:v>
                </c:pt>
                <c:pt idx="5233">
                  <c:v>753.3</c:v>
                </c:pt>
                <c:pt idx="5234">
                  <c:v>753.4</c:v>
                </c:pt>
                <c:pt idx="5235">
                  <c:v>753.5</c:v>
                </c:pt>
                <c:pt idx="5236">
                  <c:v>753.6</c:v>
                </c:pt>
                <c:pt idx="5237">
                  <c:v>753.7</c:v>
                </c:pt>
                <c:pt idx="5238">
                  <c:v>753.8</c:v>
                </c:pt>
                <c:pt idx="5239">
                  <c:v>753.9</c:v>
                </c:pt>
                <c:pt idx="5240">
                  <c:v>754</c:v>
                </c:pt>
                <c:pt idx="5241">
                  <c:v>754.1</c:v>
                </c:pt>
                <c:pt idx="5242">
                  <c:v>754.2</c:v>
                </c:pt>
                <c:pt idx="5243">
                  <c:v>754.3</c:v>
                </c:pt>
                <c:pt idx="5244">
                  <c:v>754.4</c:v>
                </c:pt>
                <c:pt idx="5245">
                  <c:v>754.5</c:v>
                </c:pt>
                <c:pt idx="5246">
                  <c:v>754.6</c:v>
                </c:pt>
                <c:pt idx="5247">
                  <c:v>754.7</c:v>
                </c:pt>
                <c:pt idx="5248">
                  <c:v>754.8</c:v>
                </c:pt>
                <c:pt idx="5249">
                  <c:v>754.9</c:v>
                </c:pt>
                <c:pt idx="5250">
                  <c:v>755</c:v>
                </c:pt>
                <c:pt idx="5251">
                  <c:v>755.1</c:v>
                </c:pt>
                <c:pt idx="5252">
                  <c:v>755.2</c:v>
                </c:pt>
                <c:pt idx="5253">
                  <c:v>755.3</c:v>
                </c:pt>
                <c:pt idx="5254">
                  <c:v>755.4</c:v>
                </c:pt>
                <c:pt idx="5255">
                  <c:v>755.5</c:v>
                </c:pt>
                <c:pt idx="5256">
                  <c:v>755.6</c:v>
                </c:pt>
                <c:pt idx="5257">
                  <c:v>755.7</c:v>
                </c:pt>
                <c:pt idx="5258">
                  <c:v>755.8</c:v>
                </c:pt>
                <c:pt idx="5259">
                  <c:v>755.9</c:v>
                </c:pt>
                <c:pt idx="5260">
                  <c:v>756</c:v>
                </c:pt>
                <c:pt idx="5261">
                  <c:v>756.1</c:v>
                </c:pt>
                <c:pt idx="5262">
                  <c:v>756.2</c:v>
                </c:pt>
                <c:pt idx="5263">
                  <c:v>756.3</c:v>
                </c:pt>
                <c:pt idx="5264">
                  <c:v>756.4</c:v>
                </c:pt>
                <c:pt idx="5265">
                  <c:v>756.5</c:v>
                </c:pt>
                <c:pt idx="5266">
                  <c:v>756.6</c:v>
                </c:pt>
                <c:pt idx="5267">
                  <c:v>756.7</c:v>
                </c:pt>
                <c:pt idx="5268">
                  <c:v>756.8</c:v>
                </c:pt>
                <c:pt idx="5269">
                  <c:v>756.9</c:v>
                </c:pt>
                <c:pt idx="5270">
                  <c:v>757</c:v>
                </c:pt>
                <c:pt idx="5271">
                  <c:v>757.1</c:v>
                </c:pt>
                <c:pt idx="5272">
                  <c:v>757.2</c:v>
                </c:pt>
                <c:pt idx="5273">
                  <c:v>757.3</c:v>
                </c:pt>
                <c:pt idx="5274">
                  <c:v>757.4</c:v>
                </c:pt>
                <c:pt idx="5275">
                  <c:v>757.5</c:v>
                </c:pt>
                <c:pt idx="5276">
                  <c:v>757.6</c:v>
                </c:pt>
                <c:pt idx="5277">
                  <c:v>757.7</c:v>
                </c:pt>
                <c:pt idx="5278">
                  <c:v>757.8</c:v>
                </c:pt>
                <c:pt idx="5279">
                  <c:v>757.9</c:v>
                </c:pt>
                <c:pt idx="5280">
                  <c:v>758</c:v>
                </c:pt>
                <c:pt idx="5281">
                  <c:v>758.1</c:v>
                </c:pt>
                <c:pt idx="5282">
                  <c:v>758.2</c:v>
                </c:pt>
                <c:pt idx="5283">
                  <c:v>758.3</c:v>
                </c:pt>
                <c:pt idx="5284">
                  <c:v>758.4</c:v>
                </c:pt>
                <c:pt idx="5285">
                  <c:v>758.5</c:v>
                </c:pt>
                <c:pt idx="5286">
                  <c:v>758.6</c:v>
                </c:pt>
                <c:pt idx="5287">
                  <c:v>758.7</c:v>
                </c:pt>
                <c:pt idx="5288">
                  <c:v>758.8</c:v>
                </c:pt>
                <c:pt idx="5289">
                  <c:v>758.9</c:v>
                </c:pt>
                <c:pt idx="5290">
                  <c:v>759</c:v>
                </c:pt>
                <c:pt idx="5291">
                  <c:v>759.1</c:v>
                </c:pt>
                <c:pt idx="5292">
                  <c:v>759.2</c:v>
                </c:pt>
                <c:pt idx="5293">
                  <c:v>759.3</c:v>
                </c:pt>
                <c:pt idx="5294">
                  <c:v>759.4</c:v>
                </c:pt>
                <c:pt idx="5295">
                  <c:v>759.5</c:v>
                </c:pt>
                <c:pt idx="5296">
                  <c:v>759.6</c:v>
                </c:pt>
                <c:pt idx="5297">
                  <c:v>759.7</c:v>
                </c:pt>
                <c:pt idx="5298">
                  <c:v>759.8</c:v>
                </c:pt>
                <c:pt idx="5299">
                  <c:v>759.9</c:v>
                </c:pt>
                <c:pt idx="5300">
                  <c:v>760</c:v>
                </c:pt>
                <c:pt idx="5301">
                  <c:v>760.1</c:v>
                </c:pt>
                <c:pt idx="5302">
                  <c:v>760.2</c:v>
                </c:pt>
                <c:pt idx="5303">
                  <c:v>760.3</c:v>
                </c:pt>
                <c:pt idx="5304">
                  <c:v>760.4</c:v>
                </c:pt>
                <c:pt idx="5305">
                  <c:v>760.5</c:v>
                </c:pt>
                <c:pt idx="5306">
                  <c:v>760.6</c:v>
                </c:pt>
                <c:pt idx="5307">
                  <c:v>760.7</c:v>
                </c:pt>
                <c:pt idx="5308">
                  <c:v>760.8</c:v>
                </c:pt>
                <c:pt idx="5309">
                  <c:v>760.9</c:v>
                </c:pt>
                <c:pt idx="5310">
                  <c:v>761</c:v>
                </c:pt>
                <c:pt idx="5311">
                  <c:v>761.1</c:v>
                </c:pt>
                <c:pt idx="5312">
                  <c:v>761.2</c:v>
                </c:pt>
                <c:pt idx="5313">
                  <c:v>761.3</c:v>
                </c:pt>
                <c:pt idx="5314">
                  <c:v>761.4</c:v>
                </c:pt>
                <c:pt idx="5315">
                  <c:v>761.5</c:v>
                </c:pt>
                <c:pt idx="5316">
                  <c:v>761.6</c:v>
                </c:pt>
                <c:pt idx="5317">
                  <c:v>761.7</c:v>
                </c:pt>
                <c:pt idx="5318">
                  <c:v>761.8</c:v>
                </c:pt>
                <c:pt idx="5319">
                  <c:v>761.9</c:v>
                </c:pt>
                <c:pt idx="5320">
                  <c:v>762</c:v>
                </c:pt>
                <c:pt idx="5321">
                  <c:v>762.1</c:v>
                </c:pt>
                <c:pt idx="5322">
                  <c:v>762.2</c:v>
                </c:pt>
                <c:pt idx="5323">
                  <c:v>762.3</c:v>
                </c:pt>
                <c:pt idx="5324">
                  <c:v>762.4</c:v>
                </c:pt>
                <c:pt idx="5325">
                  <c:v>762.5</c:v>
                </c:pt>
                <c:pt idx="5326">
                  <c:v>762.6</c:v>
                </c:pt>
                <c:pt idx="5327">
                  <c:v>762.7</c:v>
                </c:pt>
                <c:pt idx="5328">
                  <c:v>762.8</c:v>
                </c:pt>
                <c:pt idx="5329">
                  <c:v>762.9</c:v>
                </c:pt>
                <c:pt idx="5330">
                  <c:v>763</c:v>
                </c:pt>
                <c:pt idx="5331">
                  <c:v>763.1</c:v>
                </c:pt>
                <c:pt idx="5332">
                  <c:v>763.2</c:v>
                </c:pt>
                <c:pt idx="5333">
                  <c:v>763.3</c:v>
                </c:pt>
                <c:pt idx="5334">
                  <c:v>763.4</c:v>
                </c:pt>
                <c:pt idx="5335">
                  <c:v>763.5</c:v>
                </c:pt>
                <c:pt idx="5336">
                  <c:v>763.6</c:v>
                </c:pt>
                <c:pt idx="5337">
                  <c:v>763.7</c:v>
                </c:pt>
                <c:pt idx="5338">
                  <c:v>763.8</c:v>
                </c:pt>
                <c:pt idx="5339">
                  <c:v>763.9</c:v>
                </c:pt>
                <c:pt idx="5340">
                  <c:v>764</c:v>
                </c:pt>
                <c:pt idx="5341">
                  <c:v>764.1</c:v>
                </c:pt>
                <c:pt idx="5342">
                  <c:v>764.2</c:v>
                </c:pt>
                <c:pt idx="5343">
                  <c:v>764.3</c:v>
                </c:pt>
                <c:pt idx="5344">
                  <c:v>764.4</c:v>
                </c:pt>
                <c:pt idx="5345">
                  <c:v>764.5</c:v>
                </c:pt>
                <c:pt idx="5346">
                  <c:v>764.6</c:v>
                </c:pt>
                <c:pt idx="5347">
                  <c:v>764.7</c:v>
                </c:pt>
                <c:pt idx="5348">
                  <c:v>764.8</c:v>
                </c:pt>
                <c:pt idx="5349">
                  <c:v>764.9</c:v>
                </c:pt>
                <c:pt idx="5350">
                  <c:v>765</c:v>
                </c:pt>
                <c:pt idx="5351">
                  <c:v>765.1</c:v>
                </c:pt>
                <c:pt idx="5352">
                  <c:v>765.2</c:v>
                </c:pt>
                <c:pt idx="5353">
                  <c:v>765.3</c:v>
                </c:pt>
                <c:pt idx="5354">
                  <c:v>765.4</c:v>
                </c:pt>
                <c:pt idx="5355">
                  <c:v>765.5</c:v>
                </c:pt>
                <c:pt idx="5356">
                  <c:v>765.6</c:v>
                </c:pt>
                <c:pt idx="5357">
                  <c:v>765.7</c:v>
                </c:pt>
                <c:pt idx="5358">
                  <c:v>765.8</c:v>
                </c:pt>
                <c:pt idx="5359">
                  <c:v>765.9</c:v>
                </c:pt>
                <c:pt idx="5360">
                  <c:v>766</c:v>
                </c:pt>
                <c:pt idx="5361">
                  <c:v>766.1</c:v>
                </c:pt>
                <c:pt idx="5362">
                  <c:v>766.2</c:v>
                </c:pt>
                <c:pt idx="5363">
                  <c:v>766.3</c:v>
                </c:pt>
                <c:pt idx="5364">
                  <c:v>766.4</c:v>
                </c:pt>
                <c:pt idx="5365">
                  <c:v>766.5</c:v>
                </c:pt>
                <c:pt idx="5366">
                  <c:v>766.6</c:v>
                </c:pt>
                <c:pt idx="5367">
                  <c:v>766.7</c:v>
                </c:pt>
                <c:pt idx="5368">
                  <c:v>766.8</c:v>
                </c:pt>
                <c:pt idx="5369">
                  <c:v>766.9</c:v>
                </c:pt>
                <c:pt idx="5370">
                  <c:v>767</c:v>
                </c:pt>
                <c:pt idx="5371">
                  <c:v>767.1</c:v>
                </c:pt>
                <c:pt idx="5372">
                  <c:v>767.2</c:v>
                </c:pt>
                <c:pt idx="5373">
                  <c:v>767.3</c:v>
                </c:pt>
                <c:pt idx="5374">
                  <c:v>767.4</c:v>
                </c:pt>
                <c:pt idx="5375">
                  <c:v>767.5</c:v>
                </c:pt>
                <c:pt idx="5376">
                  <c:v>767.6</c:v>
                </c:pt>
                <c:pt idx="5377">
                  <c:v>767.7</c:v>
                </c:pt>
                <c:pt idx="5378">
                  <c:v>767.8</c:v>
                </c:pt>
                <c:pt idx="5379">
                  <c:v>767.9</c:v>
                </c:pt>
                <c:pt idx="5380">
                  <c:v>768</c:v>
                </c:pt>
                <c:pt idx="5381">
                  <c:v>768.1</c:v>
                </c:pt>
                <c:pt idx="5382">
                  <c:v>768.2</c:v>
                </c:pt>
                <c:pt idx="5383">
                  <c:v>768.3</c:v>
                </c:pt>
                <c:pt idx="5384">
                  <c:v>768.4</c:v>
                </c:pt>
                <c:pt idx="5385">
                  <c:v>768.5</c:v>
                </c:pt>
                <c:pt idx="5386">
                  <c:v>768.6</c:v>
                </c:pt>
                <c:pt idx="5387">
                  <c:v>768.7</c:v>
                </c:pt>
                <c:pt idx="5388">
                  <c:v>768.8</c:v>
                </c:pt>
                <c:pt idx="5389">
                  <c:v>768.9</c:v>
                </c:pt>
                <c:pt idx="5390">
                  <c:v>769</c:v>
                </c:pt>
                <c:pt idx="5391">
                  <c:v>769.1</c:v>
                </c:pt>
                <c:pt idx="5392">
                  <c:v>769.2</c:v>
                </c:pt>
                <c:pt idx="5393">
                  <c:v>769.3</c:v>
                </c:pt>
                <c:pt idx="5394">
                  <c:v>769.4</c:v>
                </c:pt>
                <c:pt idx="5395">
                  <c:v>769.5</c:v>
                </c:pt>
                <c:pt idx="5396">
                  <c:v>769.6</c:v>
                </c:pt>
                <c:pt idx="5397">
                  <c:v>769.7</c:v>
                </c:pt>
                <c:pt idx="5398">
                  <c:v>769.8</c:v>
                </c:pt>
                <c:pt idx="5399">
                  <c:v>769.9</c:v>
                </c:pt>
                <c:pt idx="5400">
                  <c:v>770</c:v>
                </c:pt>
                <c:pt idx="5401">
                  <c:v>770.1</c:v>
                </c:pt>
                <c:pt idx="5402">
                  <c:v>770.2</c:v>
                </c:pt>
                <c:pt idx="5403">
                  <c:v>770.3</c:v>
                </c:pt>
                <c:pt idx="5404">
                  <c:v>770.4</c:v>
                </c:pt>
                <c:pt idx="5405">
                  <c:v>770.5</c:v>
                </c:pt>
                <c:pt idx="5406">
                  <c:v>770.6</c:v>
                </c:pt>
                <c:pt idx="5407">
                  <c:v>770.7</c:v>
                </c:pt>
                <c:pt idx="5408">
                  <c:v>770.8</c:v>
                </c:pt>
                <c:pt idx="5409">
                  <c:v>770.9</c:v>
                </c:pt>
                <c:pt idx="5410">
                  <c:v>771</c:v>
                </c:pt>
                <c:pt idx="5411">
                  <c:v>771.1</c:v>
                </c:pt>
                <c:pt idx="5412">
                  <c:v>771.2</c:v>
                </c:pt>
                <c:pt idx="5413">
                  <c:v>771.3</c:v>
                </c:pt>
                <c:pt idx="5414">
                  <c:v>771.4</c:v>
                </c:pt>
                <c:pt idx="5415">
                  <c:v>771.5</c:v>
                </c:pt>
                <c:pt idx="5416">
                  <c:v>771.6</c:v>
                </c:pt>
                <c:pt idx="5417">
                  <c:v>771.7</c:v>
                </c:pt>
                <c:pt idx="5418">
                  <c:v>771.8</c:v>
                </c:pt>
                <c:pt idx="5419">
                  <c:v>771.9</c:v>
                </c:pt>
                <c:pt idx="5420">
                  <c:v>772</c:v>
                </c:pt>
                <c:pt idx="5421">
                  <c:v>772.1</c:v>
                </c:pt>
                <c:pt idx="5422">
                  <c:v>772.2</c:v>
                </c:pt>
                <c:pt idx="5423">
                  <c:v>772.3</c:v>
                </c:pt>
                <c:pt idx="5424">
                  <c:v>772.4</c:v>
                </c:pt>
                <c:pt idx="5425">
                  <c:v>772.5</c:v>
                </c:pt>
                <c:pt idx="5426">
                  <c:v>772.6</c:v>
                </c:pt>
                <c:pt idx="5427">
                  <c:v>772.7</c:v>
                </c:pt>
                <c:pt idx="5428">
                  <c:v>772.8</c:v>
                </c:pt>
                <c:pt idx="5429">
                  <c:v>772.9</c:v>
                </c:pt>
                <c:pt idx="5430">
                  <c:v>773</c:v>
                </c:pt>
                <c:pt idx="5431">
                  <c:v>773.1</c:v>
                </c:pt>
                <c:pt idx="5432">
                  <c:v>773.2</c:v>
                </c:pt>
                <c:pt idx="5433">
                  <c:v>773.3</c:v>
                </c:pt>
                <c:pt idx="5434">
                  <c:v>773.4</c:v>
                </c:pt>
                <c:pt idx="5435">
                  <c:v>773.5</c:v>
                </c:pt>
                <c:pt idx="5436">
                  <c:v>773.6</c:v>
                </c:pt>
                <c:pt idx="5437">
                  <c:v>773.7</c:v>
                </c:pt>
                <c:pt idx="5438">
                  <c:v>773.8</c:v>
                </c:pt>
                <c:pt idx="5439">
                  <c:v>773.9</c:v>
                </c:pt>
                <c:pt idx="5440">
                  <c:v>774</c:v>
                </c:pt>
                <c:pt idx="5441">
                  <c:v>774.1</c:v>
                </c:pt>
                <c:pt idx="5442">
                  <c:v>774.2</c:v>
                </c:pt>
                <c:pt idx="5443">
                  <c:v>774.3</c:v>
                </c:pt>
                <c:pt idx="5444">
                  <c:v>774.4</c:v>
                </c:pt>
                <c:pt idx="5445">
                  <c:v>774.5</c:v>
                </c:pt>
                <c:pt idx="5446">
                  <c:v>774.6</c:v>
                </c:pt>
                <c:pt idx="5447">
                  <c:v>774.7</c:v>
                </c:pt>
                <c:pt idx="5448">
                  <c:v>774.8</c:v>
                </c:pt>
                <c:pt idx="5449">
                  <c:v>774.9</c:v>
                </c:pt>
                <c:pt idx="5450">
                  <c:v>775</c:v>
                </c:pt>
                <c:pt idx="5451">
                  <c:v>775.1</c:v>
                </c:pt>
                <c:pt idx="5452">
                  <c:v>775.2</c:v>
                </c:pt>
                <c:pt idx="5453">
                  <c:v>775.3</c:v>
                </c:pt>
                <c:pt idx="5454">
                  <c:v>775.4</c:v>
                </c:pt>
                <c:pt idx="5455">
                  <c:v>775.5</c:v>
                </c:pt>
                <c:pt idx="5456">
                  <c:v>775.6</c:v>
                </c:pt>
                <c:pt idx="5457">
                  <c:v>775.7</c:v>
                </c:pt>
                <c:pt idx="5458">
                  <c:v>775.8</c:v>
                </c:pt>
                <c:pt idx="5459">
                  <c:v>775.9</c:v>
                </c:pt>
                <c:pt idx="5460">
                  <c:v>776</c:v>
                </c:pt>
                <c:pt idx="5461">
                  <c:v>776.1</c:v>
                </c:pt>
                <c:pt idx="5462">
                  <c:v>776.2</c:v>
                </c:pt>
                <c:pt idx="5463">
                  <c:v>776.3</c:v>
                </c:pt>
                <c:pt idx="5464">
                  <c:v>776.4</c:v>
                </c:pt>
                <c:pt idx="5465">
                  <c:v>776.5</c:v>
                </c:pt>
                <c:pt idx="5466">
                  <c:v>776.6</c:v>
                </c:pt>
                <c:pt idx="5467">
                  <c:v>776.7</c:v>
                </c:pt>
                <c:pt idx="5468">
                  <c:v>776.8</c:v>
                </c:pt>
                <c:pt idx="5469">
                  <c:v>776.9</c:v>
                </c:pt>
                <c:pt idx="5470">
                  <c:v>777</c:v>
                </c:pt>
                <c:pt idx="5471">
                  <c:v>777.1</c:v>
                </c:pt>
                <c:pt idx="5472">
                  <c:v>777.2</c:v>
                </c:pt>
                <c:pt idx="5473">
                  <c:v>777.3</c:v>
                </c:pt>
                <c:pt idx="5474">
                  <c:v>777.4</c:v>
                </c:pt>
                <c:pt idx="5475">
                  <c:v>777.5</c:v>
                </c:pt>
                <c:pt idx="5476">
                  <c:v>777.6</c:v>
                </c:pt>
                <c:pt idx="5477">
                  <c:v>777.7</c:v>
                </c:pt>
                <c:pt idx="5478">
                  <c:v>777.8</c:v>
                </c:pt>
                <c:pt idx="5479">
                  <c:v>777.9</c:v>
                </c:pt>
                <c:pt idx="5480">
                  <c:v>778</c:v>
                </c:pt>
                <c:pt idx="5481">
                  <c:v>778.1</c:v>
                </c:pt>
                <c:pt idx="5482">
                  <c:v>778.2</c:v>
                </c:pt>
                <c:pt idx="5483">
                  <c:v>778.3</c:v>
                </c:pt>
                <c:pt idx="5484">
                  <c:v>778.4</c:v>
                </c:pt>
                <c:pt idx="5485">
                  <c:v>778.5</c:v>
                </c:pt>
                <c:pt idx="5486">
                  <c:v>778.6</c:v>
                </c:pt>
                <c:pt idx="5487">
                  <c:v>778.7</c:v>
                </c:pt>
                <c:pt idx="5488">
                  <c:v>778.8</c:v>
                </c:pt>
                <c:pt idx="5489">
                  <c:v>778.9</c:v>
                </c:pt>
                <c:pt idx="5490">
                  <c:v>779</c:v>
                </c:pt>
                <c:pt idx="5491">
                  <c:v>779.1</c:v>
                </c:pt>
                <c:pt idx="5492">
                  <c:v>779.2</c:v>
                </c:pt>
                <c:pt idx="5493">
                  <c:v>779.3</c:v>
                </c:pt>
                <c:pt idx="5494">
                  <c:v>779.4</c:v>
                </c:pt>
                <c:pt idx="5495">
                  <c:v>779.5</c:v>
                </c:pt>
                <c:pt idx="5496">
                  <c:v>779.6</c:v>
                </c:pt>
                <c:pt idx="5497">
                  <c:v>779.7</c:v>
                </c:pt>
                <c:pt idx="5498">
                  <c:v>779.8</c:v>
                </c:pt>
                <c:pt idx="5499">
                  <c:v>779.9</c:v>
                </c:pt>
                <c:pt idx="5500">
                  <c:v>780</c:v>
                </c:pt>
                <c:pt idx="5501">
                  <c:v>780.1</c:v>
                </c:pt>
                <c:pt idx="5502">
                  <c:v>780.2</c:v>
                </c:pt>
                <c:pt idx="5503">
                  <c:v>780.3</c:v>
                </c:pt>
                <c:pt idx="5504">
                  <c:v>780.4</c:v>
                </c:pt>
                <c:pt idx="5505">
                  <c:v>780.5</c:v>
                </c:pt>
                <c:pt idx="5506">
                  <c:v>780.6</c:v>
                </c:pt>
                <c:pt idx="5507">
                  <c:v>780.7</c:v>
                </c:pt>
                <c:pt idx="5508">
                  <c:v>780.8</c:v>
                </c:pt>
                <c:pt idx="5509">
                  <c:v>780.9</c:v>
                </c:pt>
                <c:pt idx="5510">
                  <c:v>781</c:v>
                </c:pt>
                <c:pt idx="5511">
                  <c:v>781.1</c:v>
                </c:pt>
                <c:pt idx="5512">
                  <c:v>781.2</c:v>
                </c:pt>
                <c:pt idx="5513">
                  <c:v>781.3</c:v>
                </c:pt>
                <c:pt idx="5514">
                  <c:v>781.4</c:v>
                </c:pt>
                <c:pt idx="5515">
                  <c:v>781.5</c:v>
                </c:pt>
                <c:pt idx="5516">
                  <c:v>781.6</c:v>
                </c:pt>
                <c:pt idx="5517">
                  <c:v>781.7</c:v>
                </c:pt>
                <c:pt idx="5518">
                  <c:v>781.8</c:v>
                </c:pt>
                <c:pt idx="5519">
                  <c:v>781.9</c:v>
                </c:pt>
                <c:pt idx="5520">
                  <c:v>782</c:v>
                </c:pt>
                <c:pt idx="5521">
                  <c:v>782.1</c:v>
                </c:pt>
                <c:pt idx="5522">
                  <c:v>782.2</c:v>
                </c:pt>
                <c:pt idx="5523">
                  <c:v>782.3</c:v>
                </c:pt>
                <c:pt idx="5524">
                  <c:v>782.4</c:v>
                </c:pt>
                <c:pt idx="5525">
                  <c:v>782.5</c:v>
                </c:pt>
                <c:pt idx="5526">
                  <c:v>782.6</c:v>
                </c:pt>
                <c:pt idx="5527">
                  <c:v>782.7</c:v>
                </c:pt>
                <c:pt idx="5528">
                  <c:v>782.8</c:v>
                </c:pt>
                <c:pt idx="5529">
                  <c:v>782.9</c:v>
                </c:pt>
                <c:pt idx="5530">
                  <c:v>783</c:v>
                </c:pt>
                <c:pt idx="5531">
                  <c:v>783.1</c:v>
                </c:pt>
                <c:pt idx="5532">
                  <c:v>783.2</c:v>
                </c:pt>
                <c:pt idx="5533">
                  <c:v>783.3</c:v>
                </c:pt>
                <c:pt idx="5534">
                  <c:v>783.4</c:v>
                </c:pt>
                <c:pt idx="5535">
                  <c:v>783.5</c:v>
                </c:pt>
                <c:pt idx="5536">
                  <c:v>783.6</c:v>
                </c:pt>
                <c:pt idx="5537">
                  <c:v>783.7</c:v>
                </c:pt>
                <c:pt idx="5538">
                  <c:v>783.8</c:v>
                </c:pt>
                <c:pt idx="5539">
                  <c:v>783.9</c:v>
                </c:pt>
                <c:pt idx="5540">
                  <c:v>784</c:v>
                </c:pt>
                <c:pt idx="5541">
                  <c:v>784.1</c:v>
                </c:pt>
                <c:pt idx="5542">
                  <c:v>784.2</c:v>
                </c:pt>
                <c:pt idx="5543">
                  <c:v>784.3</c:v>
                </c:pt>
                <c:pt idx="5544">
                  <c:v>784.4</c:v>
                </c:pt>
                <c:pt idx="5545">
                  <c:v>784.5</c:v>
                </c:pt>
                <c:pt idx="5546">
                  <c:v>784.6</c:v>
                </c:pt>
                <c:pt idx="5547">
                  <c:v>784.7</c:v>
                </c:pt>
                <c:pt idx="5548">
                  <c:v>784.8</c:v>
                </c:pt>
                <c:pt idx="5549">
                  <c:v>784.9</c:v>
                </c:pt>
                <c:pt idx="5550">
                  <c:v>785</c:v>
                </c:pt>
                <c:pt idx="5551">
                  <c:v>785.1</c:v>
                </c:pt>
                <c:pt idx="5552">
                  <c:v>785.2</c:v>
                </c:pt>
                <c:pt idx="5553">
                  <c:v>785.3</c:v>
                </c:pt>
                <c:pt idx="5554">
                  <c:v>785.4</c:v>
                </c:pt>
                <c:pt idx="5555">
                  <c:v>785.5</c:v>
                </c:pt>
                <c:pt idx="5556">
                  <c:v>785.6</c:v>
                </c:pt>
                <c:pt idx="5557">
                  <c:v>785.7</c:v>
                </c:pt>
                <c:pt idx="5558">
                  <c:v>785.8</c:v>
                </c:pt>
                <c:pt idx="5559">
                  <c:v>785.9</c:v>
                </c:pt>
                <c:pt idx="5560">
                  <c:v>786</c:v>
                </c:pt>
                <c:pt idx="5561">
                  <c:v>786.1</c:v>
                </c:pt>
                <c:pt idx="5562">
                  <c:v>786.2</c:v>
                </c:pt>
                <c:pt idx="5563">
                  <c:v>786.3</c:v>
                </c:pt>
                <c:pt idx="5564">
                  <c:v>786.4</c:v>
                </c:pt>
                <c:pt idx="5565">
                  <c:v>786.5</c:v>
                </c:pt>
                <c:pt idx="5566">
                  <c:v>786.6</c:v>
                </c:pt>
                <c:pt idx="5567">
                  <c:v>786.7</c:v>
                </c:pt>
                <c:pt idx="5568">
                  <c:v>786.8</c:v>
                </c:pt>
                <c:pt idx="5569">
                  <c:v>786.9</c:v>
                </c:pt>
                <c:pt idx="5570">
                  <c:v>787</c:v>
                </c:pt>
                <c:pt idx="5571">
                  <c:v>787.1</c:v>
                </c:pt>
                <c:pt idx="5572">
                  <c:v>787.2</c:v>
                </c:pt>
                <c:pt idx="5573">
                  <c:v>787.3</c:v>
                </c:pt>
                <c:pt idx="5574">
                  <c:v>787.4</c:v>
                </c:pt>
                <c:pt idx="5575">
                  <c:v>787.5</c:v>
                </c:pt>
                <c:pt idx="5576">
                  <c:v>787.6</c:v>
                </c:pt>
                <c:pt idx="5577">
                  <c:v>787.7</c:v>
                </c:pt>
                <c:pt idx="5578">
                  <c:v>787.8</c:v>
                </c:pt>
                <c:pt idx="5579">
                  <c:v>787.9</c:v>
                </c:pt>
                <c:pt idx="5580">
                  <c:v>788</c:v>
                </c:pt>
                <c:pt idx="5581">
                  <c:v>788.1</c:v>
                </c:pt>
                <c:pt idx="5582">
                  <c:v>788.2</c:v>
                </c:pt>
                <c:pt idx="5583">
                  <c:v>788.3</c:v>
                </c:pt>
                <c:pt idx="5584">
                  <c:v>788.4</c:v>
                </c:pt>
                <c:pt idx="5585">
                  <c:v>788.5</c:v>
                </c:pt>
                <c:pt idx="5586">
                  <c:v>788.6</c:v>
                </c:pt>
                <c:pt idx="5587">
                  <c:v>788.7</c:v>
                </c:pt>
                <c:pt idx="5588">
                  <c:v>788.8</c:v>
                </c:pt>
                <c:pt idx="5589">
                  <c:v>788.9</c:v>
                </c:pt>
                <c:pt idx="5590">
                  <c:v>789</c:v>
                </c:pt>
                <c:pt idx="5591">
                  <c:v>789.1</c:v>
                </c:pt>
                <c:pt idx="5592">
                  <c:v>789.2</c:v>
                </c:pt>
                <c:pt idx="5593">
                  <c:v>789.3</c:v>
                </c:pt>
                <c:pt idx="5594">
                  <c:v>789.4</c:v>
                </c:pt>
                <c:pt idx="5595">
                  <c:v>789.5</c:v>
                </c:pt>
                <c:pt idx="5596">
                  <c:v>789.6</c:v>
                </c:pt>
                <c:pt idx="5597">
                  <c:v>789.7</c:v>
                </c:pt>
                <c:pt idx="5598">
                  <c:v>789.8</c:v>
                </c:pt>
                <c:pt idx="5599">
                  <c:v>789.9</c:v>
                </c:pt>
                <c:pt idx="5600">
                  <c:v>790</c:v>
                </c:pt>
                <c:pt idx="5601">
                  <c:v>790.1</c:v>
                </c:pt>
                <c:pt idx="5602">
                  <c:v>790.2</c:v>
                </c:pt>
                <c:pt idx="5603">
                  <c:v>790.3</c:v>
                </c:pt>
                <c:pt idx="5604">
                  <c:v>790.4</c:v>
                </c:pt>
                <c:pt idx="5605">
                  <c:v>790.5</c:v>
                </c:pt>
                <c:pt idx="5606">
                  <c:v>790.6</c:v>
                </c:pt>
                <c:pt idx="5607">
                  <c:v>790.7</c:v>
                </c:pt>
                <c:pt idx="5608">
                  <c:v>790.8</c:v>
                </c:pt>
                <c:pt idx="5609">
                  <c:v>790.9</c:v>
                </c:pt>
                <c:pt idx="5610">
                  <c:v>791</c:v>
                </c:pt>
                <c:pt idx="5611">
                  <c:v>791.1</c:v>
                </c:pt>
                <c:pt idx="5612">
                  <c:v>791.2</c:v>
                </c:pt>
                <c:pt idx="5613">
                  <c:v>791.3</c:v>
                </c:pt>
                <c:pt idx="5614">
                  <c:v>791.4</c:v>
                </c:pt>
                <c:pt idx="5615">
                  <c:v>791.5</c:v>
                </c:pt>
                <c:pt idx="5616">
                  <c:v>791.6</c:v>
                </c:pt>
                <c:pt idx="5617">
                  <c:v>791.7</c:v>
                </c:pt>
                <c:pt idx="5618">
                  <c:v>791.8</c:v>
                </c:pt>
                <c:pt idx="5619">
                  <c:v>791.9</c:v>
                </c:pt>
                <c:pt idx="5620">
                  <c:v>792</c:v>
                </c:pt>
                <c:pt idx="5621">
                  <c:v>792.1</c:v>
                </c:pt>
                <c:pt idx="5622">
                  <c:v>792.2</c:v>
                </c:pt>
                <c:pt idx="5623">
                  <c:v>792.3</c:v>
                </c:pt>
                <c:pt idx="5624">
                  <c:v>792.4</c:v>
                </c:pt>
                <c:pt idx="5625">
                  <c:v>792.5</c:v>
                </c:pt>
                <c:pt idx="5626">
                  <c:v>792.6</c:v>
                </c:pt>
                <c:pt idx="5627">
                  <c:v>792.7</c:v>
                </c:pt>
                <c:pt idx="5628">
                  <c:v>792.8</c:v>
                </c:pt>
                <c:pt idx="5629">
                  <c:v>792.9</c:v>
                </c:pt>
                <c:pt idx="5630">
                  <c:v>793</c:v>
                </c:pt>
                <c:pt idx="5631">
                  <c:v>793.1</c:v>
                </c:pt>
                <c:pt idx="5632">
                  <c:v>793.2</c:v>
                </c:pt>
                <c:pt idx="5633">
                  <c:v>793.3</c:v>
                </c:pt>
                <c:pt idx="5634">
                  <c:v>793.4</c:v>
                </c:pt>
                <c:pt idx="5635">
                  <c:v>793.5</c:v>
                </c:pt>
                <c:pt idx="5636">
                  <c:v>793.6</c:v>
                </c:pt>
                <c:pt idx="5637">
                  <c:v>793.7</c:v>
                </c:pt>
                <c:pt idx="5638">
                  <c:v>793.8</c:v>
                </c:pt>
                <c:pt idx="5639">
                  <c:v>793.9</c:v>
                </c:pt>
                <c:pt idx="5640">
                  <c:v>794</c:v>
                </c:pt>
                <c:pt idx="5641">
                  <c:v>794.1</c:v>
                </c:pt>
                <c:pt idx="5642">
                  <c:v>794.2</c:v>
                </c:pt>
                <c:pt idx="5643">
                  <c:v>794.3</c:v>
                </c:pt>
                <c:pt idx="5644">
                  <c:v>794.4</c:v>
                </c:pt>
                <c:pt idx="5645">
                  <c:v>794.5</c:v>
                </c:pt>
                <c:pt idx="5646">
                  <c:v>794.6</c:v>
                </c:pt>
                <c:pt idx="5647">
                  <c:v>794.7</c:v>
                </c:pt>
                <c:pt idx="5648">
                  <c:v>794.8</c:v>
                </c:pt>
                <c:pt idx="5649">
                  <c:v>794.9</c:v>
                </c:pt>
                <c:pt idx="5650">
                  <c:v>795</c:v>
                </c:pt>
                <c:pt idx="5651">
                  <c:v>795.1</c:v>
                </c:pt>
                <c:pt idx="5652">
                  <c:v>795.2</c:v>
                </c:pt>
                <c:pt idx="5653">
                  <c:v>795.3</c:v>
                </c:pt>
                <c:pt idx="5654">
                  <c:v>795.4</c:v>
                </c:pt>
                <c:pt idx="5655">
                  <c:v>795.5</c:v>
                </c:pt>
                <c:pt idx="5656">
                  <c:v>795.6</c:v>
                </c:pt>
                <c:pt idx="5657">
                  <c:v>795.7</c:v>
                </c:pt>
                <c:pt idx="5658">
                  <c:v>795.8</c:v>
                </c:pt>
                <c:pt idx="5659">
                  <c:v>795.9</c:v>
                </c:pt>
                <c:pt idx="5660">
                  <c:v>796</c:v>
                </c:pt>
                <c:pt idx="5661">
                  <c:v>796.1</c:v>
                </c:pt>
                <c:pt idx="5662">
                  <c:v>796.2</c:v>
                </c:pt>
                <c:pt idx="5663">
                  <c:v>796.3</c:v>
                </c:pt>
                <c:pt idx="5664">
                  <c:v>796.4</c:v>
                </c:pt>
                <c:pt idx="5665">
                  <c:v>796.5</c:v>
                </c:pt>
                <c:pt idx="5666">
                  <c:v>796.6</c:v>
                </c:pt>
                <c:pt idx="5667">
                  <c:v>796.7</c:v>
                </c:pt>
                <c:pt idx="5668">
                  <c:v>796.8</c:v>
                </c:pt>
                <c:pt idx="5669">
                  <c:v>796.9</c:v>
                </c:pt>
                <c:pt idx="5670">
                  <c:v>797</c:v>
                </c:pt>
                <c:pt idx="5671">
                  <c:v>797.1</c:v>
                </c:pt>
                <c:pt idx="5672">
                  <c:v>797.2</c:v>
                </c:pt>
                <c:pt idx="5673">
                  <c:v>797.3</c:v>
                </c:pt>
                <c:pt idx="5674">
                  <c:v>797.4</c:v>
                </c:pt>
                <c:pt idx="5675">
                  <c:v>797.5</c:v>
                </c:pt>
                <c:pt idx="5676">
                  <c:v>797.6</c:v>
                </c:pt>
                <c:pt idx="5677">
                  <c:v>797.7</c:v>
                </c:pt>
                <c:pt idx="5678">
                  <c:v>797.8</c:v>
                </c:pt>
                <c:pt idx="5679">
                  <c:v>797.9</c:v>
                </c:pt>
                <c:pt idx="5680">
                  <c:v>798</c:v>
                </c:pt>
                <c:pt idx="5681">
                  <c:v>798.1</c:v>
                </c:pt>
                <c:pt idx="5682">
                  <c:v>798.2</c:v>
                </c:pt>
                <c:pt idx="5683">
                  <c:v>798.3</c:v>
                </c:pt>
                <c:pt idx="5684">
                  <c:v>798.4</c:v>
                </c:pt>
                <c:pt idx="5685">
                  <c:v>798.5</c:v>
                </c:pt>
                <c:pt idx="5686">
                  <c:v>798.6</c:v>
                </c:pt>
                <c:pt idx="5687">
                  <c:v>798.7</c:v>
                </c:pt>
                <c:pt idx="5688">
                  <c:v>798.8</c:v>
                </c:pt>
                <c:pt idx="5689">
                  <c:v>798.9</c:v>
                </c:pt>
                <c:pt idx="5690">
                  <c:v>799</c:v>
                </c:pt>
                <c:pt idx="5691">
                  <c:v>799.1</c:v>
                </c:pt>
                <c:pt idx="5692">
                  <c:v>799.2</c:v>
                </c:pt>
                <c:pt idx="5693">
                  <c:v>799.3</c:v>
                </c:pt>
                <c:pt idx="5694">
                  <c:v>799.4</c:v>
                </c:pt>
                <c:pt idx="5695">
                  <c:v>799.5</c:v>
                </c:pt>
                <c:pt idx="5696">
                  <c:v>799.6</c:v>
                </c:pt>
                <c:pt idx="5697">
                  <c:v>799.7</c:v>
                </c:pt>
                <c:pt idx="5698">
                  <c:v>799.8</c:v>
                </c:pt>
                <c:pt idx="5699">
                  <c:v>799.9</c:v>
                </c:pt>
                <c:pt idx="5700">
                  <c:v>800</c:v>
                </c:pt>
                <c:pt idx="5701">
                  <c:v>800.1</c:v>
                </c:pt>
                <c:pt idx="5702">
                  <c:v>800.2</c:v>
                </c:pt>
                <c:pt idx="5703">
                  <c:v>800.3</c:v>
                </c:pt>
                <c:pt idx="5704">
                  <c:v>800.4</c:v>
                </c:pt>
                <c:pt idx="5705">
                  <c:v>800.5</c:v>
                </c:pt>
                <c:pt idx="5706">
                  <c:v>800.6</c:v>
                </c:pt>
                <c:pt idx="5707">
                  <c:v>800.7</c:v>
                </c:pt>
                <c:pt idx="5708">
                  <c:v>800.8</c:v>
                </c:pt>
                <c:pt idx="5709">
                  <c:v>800.9</c:v>
                </c:pt>
                <c:pt idx="5710">
                  <c:v>801</c:v>
                </c:pt>
                <c:pt idx="5711">
                  <c:v>801.1</c:v>
                </c:pt>
                <c:pt idx="5712">
                  <c:v>801.2</c:v>
                </c:pt>
                <c:pt idx="5713">
                  <c:v>801.3</c:v>
                </c:pt>
                <c:pt idx="5714">
                  <c:v>801.4</c:v>
                </c:pt>
                <c:pt idx="5715">
                  <c:v>801.5</c:v>
                </c:pt>
                <c:pt idx="5716">
                  <c:v>801.6</c:v>
                </c:pt>
                <c:pt idx="5717">
                  <c:v>801.7</c:v>
                </c:pt>
                <c:pt idx="5718">
                  <c:v>801.8</c:v>
                </c:pt>
                <c:pt idx="5719">
                  <c:v>801.9</c:v>
                </c:pt>
                <c:pt idx="5720">
                  <c:v>802</c:v>
                </c:pt>
                <c:pt idx="5721">
                  <c:v>802.1</c:v>
                </c:pt>
                <c:pt idx="5722">
                  <c:v>802.2</c:v>
                </c:pt>
                <c:pt idx="5723">
                  <c:v>802.3</c:v>
                </c:pt>
                <c:pt idx="5724">
                  <c:v>802.4</c:v>
                </c:pt>
                <c:pt idx="5725">
                  <c:v>802.5</c:v>
                </c:pt>
                <c:pt idx="5726">
                  <c:v>802.6</c:v>
                </c:pt>
                <c:pt idx="5727">
                  <c:v>802.7</c:v>
                </c:pt>
                <c:pt idx="5728">
                  <c:v>802.8</c:v>
                </c:pt>
                <c:pt idx="5729">
                  <c:v>802.9</c:v>
                </c:pt>
                <c:pt idx="5730">
                  <c:v>803</c:v>
                </c:pt>
                <c:pt idx="5731">
                  <c:v>803.1</c:v>
                </c:pt>
                <c:pt idx="5732">
                  <c:v>803.2</c:v>
                </c:pt>
                <c:pt idx="5733">
                  <c:v>803.3</c:v>
                </c:pt>
                <c:pt idx="5734">
                  <c:v>803.4</c:v>
                </c:pt>
                <c:pt idx="5735">
                  <c:v>803.5</c:v>
                </c:pt>
                <c:pt idx="5736">
                  <c:v>803.6</c:v>
                </c:pt>
                <c:pt idx="5737">
                  <c:v>803.7</c:v>
                </c:pt>
                <c:pt idx="5738">
                  <c:v>803.8</c:v>
                </c:pt>
                <c:pt idx="5739">
                  <c:v>803.9</c:v>
                </c:pt>
                <c:pt idx="5740">
                  <c:v>804</c:v>
                </c:pt>
                <c:pt idx="5741">
                  <c:v>804.1</c:v>
                </c:pt>
                <c:pt idx="5742">
                  <c:v>804.2</c:v>
                </c:pt>
                <c:pt idx="5743">
                  <c:v>804.3</c:v>
                </c:pt>
                <c:pt idx="5744">
                  <c:v>804.4</c:v>
                </c:pt>
                <c:pt idx="5745">
                  <c:v>804.5</c:v>
                </c:pt>
                <c:pt idx="5746">
                  <c:v>804.6</c:v>
                </c:pt>
                <c:pt idx="5747">
                  <c:v>804.7</c:v>
                </c:pt>
                <c:pt idx="5748">
                  <c:v>804.8</c:v>
                </c:pt>
                <c:pt idx="5749">
                  <c:v>804.9</c:v>
                </c:pt>
                <c:pt idx="5750">
                  <c:v>805</c:v>
                </c:pt>
                <c:pt idx="5751">
                  <c:v>805.1</c:v>
                </c:pt>
                <c:pt idx="5752">
                  <c:v>805.2</c:v>
                </c:pt>
                <c:pt idx="5753">
                  <c:v>805.3</c:v>
                </c:pt>
                <c:pt idx="5754">
                  <c:v>805.4</c:v>
                </c:pt>
                <c:pt idx="5755">
                  <c:v>805.5</c:v>
                </c:pt>
                <c:pt idx="5756">
                  <c:v>805.6</c:v>
                </c:pt>
                <c:pt idx="5757">
                  <c:v>805.7</c:v>
                </c:pt>
                <c:pt idx="5758">
                  <c:v>805.8</c:v>
                </c:pt>
                <c:pt idx="5759">
                  <c:v>805.9</c:v>
                </c:pt>
                <c:pt idx="5760">
                  <c:v>806</c:v>
                </c:pt>
                <c:pt idx="5761">
                  <c:v>806.1</c:v>
                </c:pt>
                <c:pt idx="5762">
                  <c:v>806.2</c:v>
                </c:pt>
                <c:pt idx="5763">
                  <c:v>806.3</c:v>
                </c:pt>
                <c:pt idx="5764">
                  <c:v>806.4</c:v>
                </c:pt>
                <c:pt idx="5765">
                  <c:v>806.5</c:v>
                </c:pt>
                <c:pt idx="5766">
                  <c:v>806.6</c:v>
                </c:pt>
                <c:pt idx="5767">
                  <c:v>806.7</c:v>
                </c:pt>
                <c:pt idx="5768">
                  <c:v>806.8</c:v>
                </c:pt>
                <c:pt idx="5769">
                  <c:v>806.9</c:v>
                </c:pt>
                <c:pt idx="5770">
                  <c:v>807</c:v>
                </c:pt>
                <c:pt idx="5771">
                  <c:v>807.1</c:v>
                </c:pt>
                <c:pt idx="5772">
                  <c:v>807.2</c:v>
                </c:pt>
                <c:pt idx="5773">
                  <c:v>807.3</c:v>
                </c:pt>
                <c:pt idx="5774">
                  <c:v>807.4</c:v>
                </c:pt>
                <c:pt idx="5775">
                  <c:v>807.5</c:v>
                </c:pt>
                <c:pt idx="5776">
                  <c:v>807.6</c:v>
                </c:pt>
                <c:pt idx="5777">
                  <c:v>807.7</c:v>
                </c:pt>
                <c:pt idx="5778">
                  <c:v>807.8</c:v>
                </c:pt>
                <c:pt idx="5779">
                  <c:v>807.9</c:v>
                </c:pt>
                <c:pt idx="5780">
                  <c:v>808</c:v>
                </c:pt>
                <c:pt idx="5781">
                  <c:v>808.1</c:v>
                </c:pt>
                <c:pt idx="5782">
                  <c:v>808.2</c:v>
                </c:pt>
                <c:pt idx="5783">
                  <c:v>808.3</c:v>
                </c:pt>
                <c:pt idx="5784">
                  <c:v>808.4</c:v>
                </c:pt>
                <c:pt idx="5785">
                  <c:v>808.5</c:v>
                </c:pt>
                <c:pt idx="5786">
                  <c:v>808.6</c:v>
                </c:pt>
                <c:pt idx="5787">
                  <c:v>808.7</c:v>
                </c:pt>
                <c:pt idx="5788">
                  <c:v>808.8</c:v>
                </c:pt>
                <c:pt idx="5789">
                  <c:v>808.9</c:v>
                </c:pt>
                <c:pt idx="5790">
                  <c:v>809</c:v>
                </c:pt>
                <c:pt idx="5791">
                  <c:v>809.1</c:v>
                </c:pt>
                <c:pt idx="5792">
                  <c:v>809.2</c:v>
                </c:pt>
                <c:pt idx="5793">
                  <c:v>809.3</c:v>
                </c:pt>
                <c:pt idx="5794">
                  <c:v>809.4</c:v>
                </c:pt>
                <c:pt idx="5795">
                  <c:v>809.5</c:v>
                </c:pt>
                <c:pt idx="5796">
                  <c:v>809.6</c:v>
                </c:pt>
                <c:pt idx="5797">
                  <c:v>809.7</c:v>
                </c:pt>
                <c:pt idx="5798">
                  <c:v>809.8</c:v>
                </c:pt>
                <c:pt idx="5799">
                  <c:v>809.9</c:v>
                </c:pt>
                <c:pt idx="5800">
                  <c:v>810</c:v>
                </c:pt>
                <c:pt idx="5801">
                  <c:v>810.1</c:v>
                </c:pt>
                <c:pt idx="5802">
                  <c:v>810.2</c:v>
                </c:pt>
                <c:pt idx="5803">
                  <c:v>810.3</c:v>
                </c:pt>
                <c:pt idx="5804">
                  <c:v>810.4</c:v>
                </c:pt>
                <c:pt idx="5805">
                  <c:v>810.5</c:v>
                </c:pt>
                <c:pt idx="5806">
                  <c:v>810.6</c:v>
                </c:pt>
                <c:pt idx="5807">
                  <c:v>810.7</c:v>
                </c:pt>
                <c:pt idx="5808">
                  <c:v>810.8</c:v>
                </c:pt>
                <c:pt idx="5809">
                  <c:v>810.9</c:v>
                </c:pt>
                <c:pt idx="5810">
                  <c:v>811</c:v>
                </c:pt>
                <c:pt idx="5811">
                  <c:v>811.1</c:v>
                </c:pt>
                <c:pt idx="5812">
                  <c:v>811.2</c:v>
                </c:pt>
                <c:pt idx="5813">
                  <c:v>811.3</c:v>
                </c:pt>
                <c:pt idx="5814">
                  <c:v>811.4</c:v>
                </c:pt>
                <c:pt idx="5815">
                  <c:v>811.5</c:v>
                </c:pt>
                <c:pt idx="5816">
                  <c:v>811.6</c:v>
                </c:pt>
                <c:pt idx="5817">
                  <c:v>811.7</c:v>
                </c:pt>
                <c:pt idx="5818">
                  <c:v>811.8</c:v>
                </c:pt>
                <c:pt idx="5819">
                  <c:v>811.9</c:v>
                </c:pt>
                <c:pt idx="5820">
                  <c:v>812</c:v>
                </c:pt>
                <c:pt idx="5821">
                  <c:v>812.1</c:v>
                </c:pt>
                <c:pt idx="5822">
                  <c:v>812.2</c:v>
                </c:pt>
                <c:pt idx="5823">
                  <c:v>812.3</c:v>
                </c:pt>
                <c:pt idx="5824">
                  <c:v>812.4</c:v>
                </c:pt>
                <c:pt idx="5825">
                  <c:v>812.5</c:v>
                </c:pt>
                <c:pt idx="5826">
                  <c:v>812.6</c:v>
                </c:pt>
                <c:pt idx="5827">
                  <c:v>812.7</c:v>
                </c:pt>
                <c:pt idx="5828">
                  <c:v>812.8</c:v>
                </c:pt>
                <c:pt idx="5829">
                  <c:v>812.9</c:v>
                </c:pt>
                <c:pt idx="5830">
                  <c:v>813</c:v>
                </c:pt>
                <c:pt idx="5831">
                  <c:v>813.1</c:v>
                </c:pt>
                <c:pt idx="5832">
                  <c:v>813.2</c:v>
                </c:pt>
                <c:pt idx="5833">
                  <c:v>813.3</c:v>
                </c:pt>
                <c:pt idx="5834">
                  <c:v>813.4</c:v>
                </c:pt>
                <c:pt idx="5835">
                  <c:v>813.5</c:v>
                </c:pt>
                <c:pt idx="5836">
                  <c:v>813.6</c:v>
                </c:pt>
                <c:pt idx="5837">
                  <c:v>813.7</c:v>
                </c:pt>
                <c:pt idx="5838">
                  <c:v>813.8</c:v>
                </c:pt>
                <c:pt idx="5839">
                  <c:v>813.9</c:v>
                </c:pt>
                <c:pt idx="5840">
                  <c:v>814</c:v>
                </c:pt>
                <c:pt idx="5841">
                  <c:v>814.1</c:v>
                </c:pt>
                <c:pt idx="5842">
                  <c:v>814.2</c:v>
                </c:pt>
                <c:pt idx="5843">
                  <c:v>814.3</c:v>
                </c:pt>
                <c:pt idx="5844">
                  <c:v>814.4</c:v>
                </c:pt>
                <c:pt idx="5845">
                  <c:v>814.5</c:v>
                </c:pt>
                <c:pt idx="5846">
                  <c:v>814.6</c:v>
                </c:pt>
                <c:pt idx="5847">
                  <c:v>814.7</c:v>
                </c:pt>
                <c:pt idx="5848">
                  <c:v>814.8</c:v>
                </c:pt>
                <c:pt idx="5849">
                  <c:v>814.9</c:v>
                </c:pt>
                <c:pt idx="5850">
                  <c:v>815</c:v>
                </c:pt>
                <c:pt idx="5851">
                  <c:v>815.1</c:v>
                </c:pt>
                <c:pt idx="5852">
                  <c:v>815.2</c:v>
                </c:pt>
                <c:pt idx="5853">
                  <c:v>815.3</c:v>
                </c:pt>
                <c:pt idx="5854">
                  <c:v>815.4</c:v>
                </c:pt>
                <c:pt idx="5855">
                  <c:v>815.5</c:v>
                </c:pt>
                <c:pt idx="5856">
                  <c:v>815.6</c:v>
                </c:pt>
                <c:pt idx="5857">
                  <c:v>815.7</c:v>
                </c:pt>
                <c:pt idx="5858">
                  <c:v>815.8</c:v>
                </c:pt>
                <c:pt idx="5859">
                  <c:v>815.9</c:v>
                </c:pt>
                <c:pt idx="5860">
                  <c:v>816</c:v>
                </c:pt>
                <c:pt idx="5861">
                  <c:v>816.1</c:v>
                </c:pt>
                <c:pt idx="5862">
                  <c:v>816.2</c:v>
                </c:pt>
                <c:pt idx="5863">
                  <c:v>816.3</c:v>
                </c:pt>
                <c:pt idx="5864">
                  <c:v>816.4</c:v>
                </c:pt>
                <c:pt idx="5865">
                  <c:v>816.5</c:v>
                </c:pt>
                <c:pt idx="5866">
                  <c:v>816.6</c:v>
                </c:pt>
                <c:pt idx="5867">
                  <c:v>816.7</c:v>
                </c:pt>
                <c:pt idx="5868">
                  <c:v>816.8</c:v>
                </c:pt>
                <c:pt idx="5869">
                  <c:v>816.9</c:v>
                </c:pt>
                <c:pt idx="5870">
                  <c:v>817</c:v>
                </c:pt>
                <c:pt idx="5871">
                  <c:v>817.1</c:v>
                </c:pt>
                <c:pt idx="5872">
                  <c:v>817.2</c:v>
                </c:pt>
                <c:pt idx="5873">
                  <c:v>817.3</c:v>
                </c:pt>
                <c:pt idx="5874">
                  <c:v>817.4</c:v>
                </c:pt>
                <c:pt idx="5875">
                  <c:v>817.5</c:v>
                </c:pt>
                <c:pt idx="5876">
                  <c:v>817.6</c:v>
                </c:pt>
                <c:pt idx="5877">
                  <c:v>817.7</c:v>
                </c:pt>
                <c:pt idx="5878">
                  <c:v>817.8</c:v>
                </c:pt>
                <c:pt idx="5879">
                  <c:v>817.9</c:v>
                </c:pt>
                <c:pt idx="5880">
                  <c:v>818</c:v>
                </c:pt>
                <c:pt idx="5881">
                  <c:v>818.1</c:v>
                </c:pt>
                <c:pt idx="5882">
                  <c:v>818.2</c:v>
                </c:pt>
                <c:pt idx="5883">
                  <c:v>818.3</c:v>
                </c:pt>
                <c:pt idx="5884">
                  <c:v>818.4</c:v>
                </c:pt>
                <c:pt idx="5885">
                  <c:v>818.5</c:v>
                </c:pt>
                <c:pt idx="5886">
                  <c:v>818.6</c:v>
                </c:pt>
                <c:pt idx="5887">
                  <c:v>818.7</c:v>
                </c:pt>
                <c:pt idx="5888">
                  <c:v>818.8</c:v>
                </c:pt>
                <c:pt idx="5889">
                  <c:v>818.9</c:v>
                </c:pt>
                <c:pt idx="5890">
                  <c:v>819</c:v>
                </c:pt>
                <c:pt idx="5891">
                  <c:v>819.1</c:v>
                </c:pt>
                <c:pt idx="5892">
                  <c:v>819.2</c:v>
                </c:pt>
                <c:pt idx="5893">
                  <c:v>819.3</c:v>
                </c:pt>
                <c:pt idx="5894">
                  <c:v>819.4</c:v>
                </c:pt>
                <c:pt idx="5895">
                  <c:v>819.5</c:v>
                </c:pt>
                <c:pt idx="5896">
                  <c:v>819.6</c:v>
                </c:pt>
                <c:pt idx="5897">
                  <c:v>819.7</c:v>
                </c:pt>
                <c:pt idx="5898">
                  <c:v>819.8</c:v>
                </c:pt>
                <c:pt idx="5899">
                  <c:v>819.9</c:v>
                </c:pt>
                <c:pt idx="5900">
                  <c:v>820</c:v>
                </c:pt>
                <c:pt idx="5901">
                  <c:v>820.1</c:v>
                </c:pt>
                <c:pt idx="5902">
                  <c:v>820.2</c:v>
                </c:pt>
                <c:pt idx="5903">
                  <c:v>820.3</c:v>
                </c:pt>
                <c:pt idx="5904">
                  <c:v>820.4</c:v>
                </c:pt>
                <c:pt idx="5905">
                  <c:v>820.5</c:v>
                </c:pt>
                <c:pt idx="5906">
                  <c:v>820.6</c:v>
                </c:pt>
                <c:pt idx="5907">
                  <c:v>820.7</c:v>
                </c:pt>
                <c:pt idx="5908">
                  <c:v>820.8</c:v>
                </c:pt>
                <c:pt idx="5909">
                  <c:v>820.9</c:v>
                </c:pt>
                <c:pt idx="5910">
                  <c:v>821</c:v>
                </c:pt>
                <c:pt idx="5911">
                  <c:v>821.1</c:v>
                </c:pt>
                <c:pt idx="5912">
                  <c:v>821.2</c:v>
                </c:pt>
                <c:pt idx="5913">
                  <c:v>821.3</c:v>
                </c:pt>
                <c:pt idx="5914">
                  <c:v>821.4</c:v>
                </c:pt>
                <c:pt idx="5915">
                  <c:v>821.5</c:v>
                </c:pt>
                <c:pt idx="5916">
                  <c:v>821.6</c:v>
                </c:pt>
                <c:pt idx="5917">
                  <c:v>821.7</c:v>
                </c:pt>
                <c:pt idx="5918">
                  <c:v>821.8</c:v>
                </c:pt>
                <c:pt idx="5919">
                  <c:v>821.9</c:v>
                </c:pt>
                <c:pt idx="5920">
                  <c:v>822</c:v>
                </c:pt>
                <c:pt idx="5921">
                  <c:v>822.1</c:v>
                </c:pt>
                <c:pt idx="5922">
                  <c:v>822.2</c:v>
                </c:pt>
                <c:pt idx="5923">
                  <c:v>822.3</c:v>
                </c:pt>
                <c:pt idx="5924">
                  <c:v>822.4</c:v>
                </c:pt>
                <c:pt idx="5925">
                  <c:v>822.5</c:v>
                </c:pt>
                <c:pt idx="5926">
                  <c:v>822.6</c:v>
                </c:pt>
                <c:pt idx="5927">
                  <c:v>822.7</c:v>
                </c:pt>
                <c:pt idx="5928">
                  <c:v>822.8</c:v>
                </c:pt>
                <c:pt idx="5929">
                  <c:v>822.9</c:v>
                </c:pt>
                <c:pt idx="5930">
                  <c:v>823</c:v>
                </c:pt>
                <c:pt idx="5931">
                  <c:v>823.1</c:v>
                </c:pt>
                <c:pt idx="5932">
                  <c:v>823.2</c:v>
                </c:pt>
                <c:pt idx="5933">
                  <c:v>823.3</c:v>
                </c:pt>
                <c:pt idx="5934">
                  <c:v>823.4</c:v>
                </c:pt>
                <c:pt idx="5935">
                  <c:v>823.5</c:v>
                </c:pt>
                <c:pt idx="5936">
                  <c:v>823.6</c:v>
                </c:pt>
                <c:pt idx="5937">
                  <c:v>823.7</c:v>
                </c:pt>
                <c:pt idx="5938">
                  <c:v>823.8</c:v>
                </c:pt>
                <c:pt idx="5939">
                  <c:v>823.9</c:v>
                </c:pt>
                <c:pt idx="5940">
                  <c:v>824</c:v>
                </c:pt>
                <c:pt idx="5941">
                  <c:v>824.1</c:v>
                </c:pt>
                <c:pt idx="5942">
                  <c:v>824.2</c:v>
                </c:pt>
                <c:pt idx="5943">
                  <c:v>824.3</c:v>
                </c:pt>
                <c:pt idx="5944">
                  <c:v>824.4</c:v>
                </c:pt>
                <c:pt idx="5945">
                  <c:v>824.5</c:v>
                </c:pt>
                <c:pt idx="5946">
                  <c:v>824.6</c:v>
                </c:pt>
                <c:pt idx="5947">
                  <c:v>824.7</c:v>
                </c:pt>
                <c:pt idx="5948">
                  <c:v>824.8</c:v>
                </c:pt>
                <c:pt idx="5949">
                  <c:v>824.9</c:v>
                </c:pt>
                <c:pt idx="5950">
                  <c:v>825</c:v>
                </c:pt>
                <c:pt idx="5951">
                  <c:v>825.1</c:v>
                </c:pt>
                <c:pt idx="5952">
                  <c:v>825.2</c:v>
                </c:pt>
                <c:pt idx="5953">
                  <c:v>825.3</c:v>
                </c:pt>
                <c:pt idx="5954">
                  <c:v>825.4</c:v>
                </c:pt>
                <c:pt idx="5955">
                  <c:v>825.5</c:v>
                </c:pt>
                <c:pt idx="5956">
                  <c:v>825.6</c:v>
                </c:pt>
                <c:pt idx="5957">
                  <c:v>825.7</c:v>
                </c:pt>
                <c:pt idx="5958">
                  <c:v>825.8</c:v>
                </c:pt>
                <c:pt idx="5959">
                  <c:v>825.9</c:v>
                </c:pt>
                <c:pt idx="5960">
                  <c:v>826</c:v>
                </c:pt>
                <c:pt idx="5961">
                  <c:v>826.1</c:v>
                </c:pt>
                <c:pt idx="5962">
                  <c:v>826.2</c:v>
                </c:pt>
                <c:pt idx="5963">
                  <c:v>826.3</c:v>
                </c:pt>
                <c:pt idx="5964">
                  <c:v>826.4</c:v>
                </c:pt>
                <c:pt idx="5965">
                  <c:v>826.5</c:v>
                </c:pt>
                <c:pt idx="5966">
                  <c:v>826.6</c:v>
                </c:pt>
                <c:pt idx="5967">
                  <c:v>826.7</c:v>
                </c:pt>
                <c:pt idx="5968">
                  <c:v>826.8</c:v>
                </c:pt>
                <c:pt idx="5969">
                  <c:v>826.9</c:v>
                </c:pt>
                <c:pt idx="5970">
                  <c:v>827</c:v>
                </c:pt>
                <c:pt idx="5971">
                  <c:v>827.1</c:v>
                </c:pt>
                <c:pt idx="5972">
                  <c:v>827.2</c:v>
                </c:pt>
                <c:pt idx="5973">
                  <c:v>827.3</c:v>
                </c:pt>
                <c:pt idx="5974">
                  <c:v>827.4</c:v>
                </c:pt>
                <c:pt idx="5975">
                  <c:v>827.5</c:v>
                </c:pt>
                <c:pt idx="5976">
                  <c:v>827.6</c:v>
                </c:pt>
                <c:pt idx="5977">
                  <c:v>827.7</c:v>
                </c:pt>
                <c:pt idx="5978">
                  <c:v>827.8</c:v>
                </c:pt>
                <c:pt idx="5979">
                  <c:v>827.9</c:v>
                </c:pt>
                <c:pt idx="5980">
                  <c:v>828</c:v>
                </c:pt>
                <c:pt idx="5981">
                  <c:v>828.1</c:v>
                </c:pt>
                <c:pt idx="5982">
                  <c:v>828.2</c:v>
                </c:pt>
                <c:pt idx="5983">
                  <c:v>828.3</c:v>
                </c:pt>
                <c:pt idx="5984">
                  <c:v>828.4</c:v>
                </c:pt>
                <c:pt idx="5985">
                  <c:v>828.5</c:v>
                </c:pt>
                <c:pt idx="5986">
                  <c:v>828.6</c:v>
                </c:pt>
                <c:pt idx="5987">
                  <c:v>828.7</c:v>
                </c:pt>
                <c:pt idx="5988">
                  <c:v>828.8</c:v>
                </c:pt>
                <c:pt idx="5989">
                  <c:v>828.9</c:v>
                </c:pt>
                <c:pt idx="5990">
                  <c:v>829</c:v>
                </c:pt>
                <c:pt idx="5991">
                  <c:v>829.1</c:v>
                </c:pt>
                <c:pt idx="5992">
                  <c:v>829.2</c:v>
                </c:pt>
                <c:pt idx="5993">
                  <c:v>829.3</c:v>
                </c:pt>
                <c:pt idx="5994">
                  <c:v>829.4</c:v>
                </c:pt>
                <c:pt idx="5995">
                  <c:v>829.5</c:v>
                </c:pt>
                <c:pt idx="5996">
                  <c:v>829.6</c:v>
                </c:pt>
                <c:pt idx="5997">
                  <c:v>829.7</c:v>
                </c:pt>
                <c:pt idx="5998">
                  <c:v>829.8</c:v>
                </c:pt>
                <c:pt idx="5999">
                  <c:v>829.9</c:v>
                </c:pt>
                <c:pt idx="6000">
                  <c:v>830</c:v>
                </c:pt>
                <c:pt idx="6001">
                  <c:v>830.1</c:v>
                </c:pt>
                <c:pt idx="6002">
                  <c:v>830.2</c:v>
                </c:pt>
                <c:pt idx="6003">
                  <c:v>830.3</c:v>
                </c:pt>
                <c:pt idx="6004">
                  <c:v>830.4</c:v>
                </c:pt>
                <c:pt idx="6005">
                  <c:v>830.5</c:v>
                </c:pt>
                <c:pt idx="6006">
                  <c:v>830.6</c:v>
                </c:pt>
                <c:pt idx="6007">
                  <c:v>830.7</c:v>
                </c:pt>
                <c:pt idx="6008">
                  <c:v>830.8</c:v>
                </c:pt>
                <c:pt idx="6009">
                  <c:v>830.9</c:v>
                </c:pt>
                <c:pt idx="6010">
                  <c:v>831</c:v>
                </c:pt>
                <c:pt idx="6011">
                  <c:v>831.1</c:v>
                </c:pt>
                <c:pt idx="6012">
                  <c:v>831.2</c:v>
                </c:pt>
                <c:pt idx="6013">
                  <c:v>831.3</c:v>
                </c:pt>
                <c:pt idx="6014">
                  <c:v>831.4</c:v>
                </c:pt>
                <c:pt idx="6015">
                  <c:v>831.5</c:v>
                </c:pt>
                <c:pt idx="6016">
                  <c:v>831.6</c:v>
                </c:pt>
                <c:pt idx="6017">
                  <c:v>831.7</c:v>
                </c:pt>
                <c:pt idx="6018">
                  <c:v>831.8</c:v>
                </c:pt>
                <c:pt idx="6019">
                  <c:v>831.9</c:v>
                </c:pt>
                <c:pt idx="6020">
                  <c:v>832</c:v>
                </c:pt>
                <c:pt idx="6021">
                  <c:v>832.1</c:v>
                </c:pt>
                <c:pt idx="6022">
                  <c:v>832.2</c:v>
                </c:pt>
                <c:pt idx="6023">
                  <c:v>832.3</c:v>
                </c:pt>
                <c:pt idx="6024">
                  <c:v>832.4</c:v>
                </c:pt>
                <c:pt idx="6025">
                  <c:v>832.5</c:v>
                </c:pt>
                <c:pt idx="6026">
                  <c:v>832.6</c:v>
                </c:pt>
                <c:pt idx="6027">
                  <c:v>832.7</c:v>
                </c:pt>
                <c:pt idx="6028">
                  <c:v>832.8</c:v>
                </c:pt>
                <c:pt idx="6029">
                  <c:v>832.9</c:v>
                </c:pt>
                <c:pt idx="6030">
                  <c:v>833</c:v>
                </c:pt>
                <c:pt idx="6031">
                  <c:v>833.1</c:v>
                </c:pt>
                <c:pt idx="6032">
                  <c:v>833.2</c:v>
                </c:pt>
                <c:pt idx="6033">
                  <c:v>833.3</c:v>
                </c:pt>
                <c:pt idx="6034">
                  <c:v>833.4</c:v>
                </c:pt>
                <c:pt idx="6035">
                  <c:v>833.5</c:v>
                </c:pt>
                <c:pt idx="6036">
                  <c:v>833.6</c:v>
                </c:pt>
                <c:pt idx="6037">
                  <c:v>833.7</c:v>
                </c:pt>
                <c:pt idx="6038">
                  <c:v>833.8</c:v>
                </c:pt>
                <c:pt idx="6039">
                  <c:v>833.9</c:v>
                </c:pt>
                <c:pt idx="6040">
                  <c:v>834</c:v>
                </c:pt>
                <c:pt idx="6041">
                  <c:v>834.1</c:v>
                </c:pt>
                <c:pt idx="6042">
                  <c:v>834.2</c:v>
                </c:pt>
                <c:pt idx="6043">
                  <c:v>834.3</c:v>
                </c:pt>
                <c:pt idx="6044">
                  <c:v>834.4</c:v>
                </c:pt>
                <c:pt idx="6045">
                  <c:v>834.5</c:v>
                </c:pt>
                <c:pt idx="6046">
                  <c:v>834.6</c:v>
                </c:pt>
                <c:pt idx="6047">
                  <c:v>834.7</c:v>
                </c:pt>
                <c:pt idx="6048">
                  <c:v>834.8</c:v>
                </c:pt>
                <c:pt idx="6049">
                  <c:v>834.9</c:v>
                </c:pt>
                <c:pt idx="6050">
                  <c:v>835</c:v>
                </c:pt>
                <c:pt idx="6051">
                  <c:v>835.1</c:v>
                </c:pt>
                <c:pt idx="6052">
                  <c:v>835.2</c:v>
                </c:pt>
                <c:pt idx="6053">
                  <c:v>835.3</c:v>
                </c:pt>
                <c:pt idx="6054">
                  <c:v>835.4</c:v>
                </c:pt>
                <c:pt idx="6055">
                  <c:v>835.5</c:v>
                </c:pt>
                <c:pt idx="6056">
                  <c:v>835.6</c:v>
                </c:pt>
                <c:pt idx="6057">
                  <c:v>835.7</c:v>
                </c:pt>
                <c:pt idx="6058">
                  <c:v>835.8</c:v>
                </c:pt>
                <c:pt idx="6059">
                  <c:v>835.9</c:v>
                </c:pt>
                <c:pt idx="6060">
                  <c:v>836</c:v>
                </c:pt>
                <c:pt idx="6061">
                  <c:v>836.1</c:v>
                </c:pt>
                <c:pt idx="6062">
                  <c:v>836.2</c:v>
                </c:pt>
                <c:pt idx="6063">
                  <c:v>836.3</c:v>
                </c:pt>
                <c:pt idx="6064">
                  <c:v>836.4</c:v>
                </c:pt>
                <c:pt idx="6065">
                  <c:v>836.5</c:v>
                </c:pt>
                <c:pt idx="6066">
                  <c:v>836.6</c:v>
                </c:pt>
                <c:pt idx="6067">
                  <c:v>836.7</c:v>
                </c:pt>
                <c:pt idx="6068">
                  <c:v>836.8</c:v>
                </c:pt>
                <c:pt idx="6069">
                  <c:v>836.9</c:v>
                </c:pt>
                <c:pt idx="6070">
                  <c:v>837</c:v>
                </c:pt>
                <c:pt idx="6071">
                  <c:v>837.1</c:v>
                </c:pt>
                <c:pt idx="6072">
                  <c:v>837.2</c:v>
                </c:pt>
                <c:pt idx="6073">
                  <c:v>837.3</c:v>
                </c:pt>
                <c:pt idx="6074">
                  <c:v>837.4</c:v>
                </c:pt>
                <c:pt idx="6075">
                  <c:v>837.5</c:v>
                </c:pt>
                <c:pt idx="6076">
                  <c:v>837.6</c:v>
                </c:pt>
                <c:pt idx="6077">
                  <c:v>837.7</c:v>
                </c:pt>
                <c:pt idx="6078">
                  <c:v>837.8</c:v>
                </c:pt>
                <c:pt idx="6079">
                  <c:v>837.9</c:v>
                </c:pt>
                <c:pt idx="6080">
                  <c:v>838</c:v>
                </c:pt>
                <c:pt idx="6081">
                  <c:v>838.1</c:v>
                </c:pt>
                <c:pt idx="6082">
                  <c:v>838.2</c:v>
                </c:pt>
                <c:pt idx="6083">
                  <c:v>838.3</c:v>
                </c:pt>
                <c:pt idx="6084">
                  <c:v>838.4</c:v>
                </c:pt>
                <c:pt idx="6085">
                  <c:v>838.5</c:v>
                </c:pt>
                <c:pt idx="6086">
                  <c:v>838.6</c:v>
                </c:pt>
                <c:pt idx="6087">
                  <c:v>838.7</c:v>
                </c:pt>
                <c:pt idx="6088">
                  <c:v>838.8</c:v>
                </c:pt>
                <c:pt idx="6089">
                  <c:v>838.9</c:v>
                </c:pt>
                <c:pt idx="6090">
                  <c:v>839</c:v>
                </c:pt>
                <c:pt idx="6091">
                  <c:v>839.1</c:v>
                </c:pt>
                <c:pt idx="6092">
                  <c:v>839.2</c:v>
                </c:pt>
                <c:pt idx="6093">
                  <c:v>839.3</c:v>
                </c:pt>
                <c:pt idx="6094">
                  <c:v>839.4</c:v>
                </c:pt>
                <c:pt idx="6095">
                  <c:v>839.5</c:v>
                </c:pt>
                <c:pt idx="6096">
                  <c:v>839.6</c:v>
                </c:pt>
                <c:pt idx="6097">
                  <c:v>839.7</c:v>
                </c:pt>
                <c:pt idx="6098">
                  <c:v>839.8</c:v>
                </c:pt>
                <c:pt idx="6099">
                  <c:v>839.9</c:v>
                </c:pt>
                <c:pt idx="6100">
                  <c:v>840</c:v>
                </c:pt>
                <c:pt idx="6101">
                  <c:v>840.1</c:v>
                </c:pt>
                <c:pt idx="6102">
                  <c:v>840.2</c:v>
                </c:pt>
                <c:pt idx="6103">
                  <c:v>840.3</c:v>
                </c:pt>
                <c:pt idx="6104">
                  <c:v>840.4</c:v>
                </c:pt>
                <c:pt idx="6105">
                  <c:v>840.5</c:v>
                </c:pt>
                <c:pt idx="6106">
                  <c:v>840.6</c:v>
                </c:pt>
                <c:pt idx="6107">
                  <c:v>840.7</c:v>
                </c:pt>
                <c:pt idx="6108">
                  <c:v>840.8</c:v>
                </c:pt>
                <c:pt idx="6109">
                  <c:v>840.9</c:v>
                </c:pt>
                <c:pt idx="6110">
                  <c:v>841</c:v>
                </c:pt>
                <c:pt idx="6111">
                  <c:v>841.1</c:v>
                </c:pt>
                <c:pt idx="6112">
                  <c:v>841.2</c:v>
                </c:pt>
                <c:pt idx="6113">
                  <c:v>841.3</c:v>
                </c:pt>
                <c:pt idx="6114">
                  <c:v>841.4</c:v>
                </c:pt>
                <c:pt idx="6115">
                  <c:v>841.5</c:v>
                </c:pt>
                <c:pt idx="6116">
                  <c:v>841.6</c:v>
                </c:pt>
                <c:pt idx="6117">
                  <c:v>841.7</c:v>
                </c:pt>
                <c:pt idx="6118">
                  <c:v>841.8</c:v>
                </c:pt>
                <c:pt idx="6119">
                  <c:v>841.9</c:v>
                </c:pt>
                <c:pt idx="6120">
                  <c:v>842</c:v>
                </c:pt>
                <c:pt idx="6121">
                  <c:v>842.1</c:v>
                </c:pt>
                <c:pt idx="6122">
                  <c:v>842.2</c:v>
                </c:pt>
                <c:pt idx="6123">
                  <c:v>842.3</c:v>
                </c:pt>
                <c:pt idx="6124">
                  <c:v>842.4</c:v>
                </c:pt>
                <c:pt idx="6125">
                  <c:v>842.5</c:v>
                </c:pt>
                <c:pt idx="6126">
                  <c:v>842.6</c:v>
                </c:pt>
                <c:pt idx="6127">
                  <c:v>842.7</c:v>
                </c:pt>
                <c:pt idx="6128">
                  <c:v>842.8</c:v>
                </c:pt>
                <c:pt idx="6129">
                  <c:v>842.9</c:v>
                </c:pt>
                <c:pt idx="6130">
                  <c:v>843</c:v>
                </c:pt>
                <c:pt idx="6131">
                  <c:v>843.1</c:v>
                </c:pt>
                <c:pt idx="6132">
                  <c:v>843.2</c:v>
                </c:pt>
                <c:pt idx="6133">
                  <c:v>843.3</c:v>
                </c:pt>
                <c:pt idx="6134">
                  <c:v>843.4</c:v>
                </c:pt>
                <c:pt idx="6135">
                  <c:v>843.5</c:v>
                </c:pt>
                <c:pt idx="6136">
                  <c:v>843.6</c:v>
                </c:pt>
                <c:pt idx="6137">
                  <c:v>843.7</c:v>
                </c:pt>
                <c:pt idx="6138">
                  <c:v>843.8</c:v>
                </c:pt>
                <c:pt idx="6139">
                  <c:v>843.9</c:v>
                </c:pt>
                <c:pt idx="6140">
                  <c:v>844</c:v>
                </c:pt>
                <c:pt idx="6141">
                  <c:v>844.1</c:v>
                </c:pt>
                <c:pt idx="6142">
                  <c:v>844.2</c:v>
                </c:pt>
                <c:pt idx="6143">
                  <c:v>844.3</c:v>
                </c:pt>
                <c:pt idx="6144">
                  <c:v>844.4</c:v>
                </c:pt>
                <c:pt idx="6145">
                  <c:v>844.5</c:v>
                </c:pt>
                <c:pt idx="6146">
                  <c:v>844.6</c:v>
                </c:pt>
                <c:pt idx="6147">
                  <c:v>844.7</c:v>
                </c:pt>
                <c:pt idx="6148">
                  <c:v>844.8</c:v>
                </c:pt>
                <c:pt idx="6149">
                  <c:v>844.9</c:v>
                </c:pt>
                <c:pt idx="6150">
                  <c:v>845</c:v>
                </c:pt>
                <c:pt idx="6151">
                  <c:v>845.1</c:v>
                </c:pt>
                <c:pt idx="6152">
                  <c:v>845.2</c:v>
                </c:pt>
                <c:pt idx="6153">
                  <c:v>845.3</c:v>
                </c:pt>
                <c:pt idx="6154">
                  <c:v>845.4</c:v>
                </c:pt>
                <c:pt idx="6155">
                  <c:v>845.5</c:v>
                </c:pt>
                <c:pt idx="6156">
                  <c:v>845.6</c:v>
                </c:pt>
                <c:pt idx="6157">
                  <c:v>845.7</c:v>
                </c:pt>
                <c:pt idx="6158">
                  <c:v>845.8</c:v>
                </c:pt>
                <c:pt idx="6159">
                  <c:v>845.9</c:v>
                </c:pt>
                <c:pt idx="6160">
                  <c:v>846</c:v>
                </c:pt>
                <c:pt idx="6161">
                  <c:v>846.1</c:v>
                </c:pt>
                <c:pt idx="6162">
                  <c:v>846.2</c:v>
                </c:pt>
                <c:pt idx="6163">
                  <c:v>846.3</c:v>
                </c:pt>
                <c:pt idx="6164">
                  <c:v>846.4</c:v>
                </c:pt>
                <c:pt idx="6165">
                  <c:v>846.5</c:v>
                </c:pt>
                <c:pt idx="6166">
                  <c:v>846.6</c:v>
                </c:pt>
                <c:pt idx="6167">
                  <c:v>846.7</c:v>
                </c:pt>
                <c:pt idx="6168">
                  <c:v>846.8</c:v>
                </c:pt>
                <c:pt idx="6169">
                  <c:v>846.9</c:v>
                </c:pt>
                <c:pt idx="6170">
                  <c:v>847</c:v>
                </c:pt>
                <c:pt idx="6171">
                  <c:v>847.1</c:v>
                </c:pt>
                <c:pt idx="6172">
                  <c:v>847.2</c:v>
                </c:pt>
                <c:pt idx="6173">
                  <c:v>847.3</c:v>
                </c:pt>
                <c:pt idx="6174">
                  <c:v>847.4</c:v>
                </c:pt>
                <c:pt idx="6175">
                  <c:v>847.5</c:v>
                </c:pt>
                <c:pt idx="6176">
                  <c:v>847.6</c:v>
                </c:pt>
                <c:pt idx="6177">
                  <c:v>847.7</c:v>
                </c:pt>
                <c:pt idx="6178">
                  <c:v>847.8</c:v>
                </c:pt>
                <c:pt idx="6179">
                  <c:v>847.9</c:v>
                </c:pt>
                <c:pt idx="6180">
                  <c:v>848</c:v>
                </c:pt>
                <c:pt idx="6181">
                  <c:v>848.1</c:v>
                </c:pt>
                <c:pt idx="6182">
                  <c:v>848.2</c:v>
                </c:pt>
                <c:pt idx="6183">
                  <c:v>848.3</c:v>
                </c:pt>
                <c:pt idx="6184">
                  <c:v>848.4</c:v>
                </c:pt>
                <c:pt idx="6185">
                  <c:v>848.5</c:v>
                </c:pt>
                <c:pt idx="6186">
                  <c:v>848.6</c:v>
                </c:pt>
                <c:pt idx="6187">
                  <c:v>848.7</c:v>
                </c:pt>
                <c:pt idx="6188">
                  <c:v>848.8</c:v>
                </c:pt>
                <c:pt idx="6189">
                  <c:v>848.9</c:v>
                </c:pt>
                <c:pt idx="6190">
                  <c:v>849</c:v>
                </c:pt>
                <c:pt idx="6191">
                  <c:v>849.1</c:v>
                </c:pt>
                <c:pt idx="6192">
                  <c:v>849.2</c:v>
                </c:pt>
                <c:pt idx="6193">
                  <c:v>849.3</c:v>
                </c:pt>
                <c:pt idx="6194">
                  <c:v>849.4</c:v>
                </c:pt>
                <c:pt idx="6195">
                  <c:v>849.5</c:v>
                </c:pt>
                <c:pt idx="6196">
                  <c:v>849.6</c:v>
                </c:pt>
                <c:pt idx="6197">
                  <c:v>849.7</c:v>
                </c:pt>
                <c:pt idx="6198">
                  <c:v>849.8</c:v>
                </c:pt>
                <c:pt idx="6199">
                  <c:v>849.9</c:v>
                </c:pt>
                <c:pt idx="6200">
                  <c:v>850</c:v>
                </c:pt>
                <c:pt idx="6201">
                  <c:v>850.1</c:v>
                </c:pt>
                <c:pt idx="6202">
                  <c:v>850.2</c:v>
                </c:pt>
                <c:pt idx="6203">
                  <c:v>850.3</c:v>
                </c:pt>
                <c:pt idx="6204">
                  <c:v>850.4</c:v>
                </c:pt>
                <c:pt idx="6205">
                  <c:v>850.5</c:v>
                </c:pt>
                <c:pt idx="6206">
                  <c:v>850.6</c:v>
                </c:pt>
                <c:pt idx="6207">
                  <c:v>850.7</c:v>
                </c:pt>
                <c:pt idx="6208">
                  <c:v>850.8</c:v>
                </c:pt>
                <c:pt idx="6209">
                  <c:v>850.9</c:v>
                </c:pt>
                <c:pt idx="6210">
                  <c:v>851</c:v>
                </c:pt>
                <c:pt idx="6211">
                  <c:v>851.1</c:v>
                </c:pt>
                <c:pt idx="6212">
                  <c:v>851.2</c:v>
                </c:pt>
                <c:pt idx="6213">
                  <c:v>851.3</c:v>
                </c:pt>
                <c:pt idx="6214">
                  <c:v>851.4</c:v>
                </c:pt>
                <c:pt idx="6215">
                  <c:v>851.5</c:v>
                </c:pt>
                <c:pt idx="6216">
                  <c:v>851.6</c:v>
                </c:pt>
                <c:pt idx="6217">
                  <c:v>851.7</c:v>
                </c:pt>
                <c:pt idx="6218">
                  <c:v>851.8</c:v>
                </c:pt>
                <c:pt idx="6219">
                  <c:v>851.9</c:v>
                </c:pt>
                <c:pt idx="6220">
                  <c:v>852</c:v>
                </c:pt>
                <c:pt idx="6221">
                  <c:v>852.1</c:v>
                </c:pt>
                <c:pt idx="6222">
                  <c:v>852.2</c:v>
                </c:pt>
                <c:pt idx="6223">
                  <c:v>852.3</c:v>
                </c:pt>
                <c:pt idx="6224">
                  <c:v>852.4</c:v>
                </c:pt>
                <c:pt idx="6225">
                  <c:v>852.5</c:v>
                </c:pt>
                <c:pt idx="6226">
                  <c:v>852.6</c:v>
                </c:pt>
                <c:pt idx="6227">
                  <c:v>852.7</c:v>
                </c:pt>
                <c:pt idx="6228">
                  <c:v>852.8</c:v>
                </c:pt>
                <c:pt idx="6229">
                  <c:v>852.9</c:v>
                </c:pt>
                <c:pt idx="6230">
                  <c:v>853</c:v>
                </c:pt>
                <c:pt idx="6231">
                  <c:v>853.1</c:v>
                </c:pt>
                <c:pt idx="6232">
                  <c:v>853.2</c:v>
                </c:pt>
                <c:pt idx="6233">
                  <c:v>853.3</c:v>
                </c:pt>
                <c:pt idx="6234">
                  <c:v>853.4</c:v>
                </c:pt>
                <c:pt idx="6235">
                  <c:v>853.5</c:v>
                </c:pt>
                <c:pt idx="6236">
                  <c:v>853.6</c:v>
                </c:pt>
                <c:pt idx="6237">
                  <c:v>853.7</c:v>
                </c:pt>
                <c:pt idx="6238">
                  <c:v>853.8</c:v>
                </c:pt>
                <c:pt idx="6239">
                  <c:v>853.9</c:v>
                </c:pt>
                <c:pt idx="6240">
                  <c:v>854</c:v>
                </c:pt>
                <c:pt idx="6241">
                  <c:v>854.1</c:v>
                </c:pt>
                <c:pt idx="6242">
                  <c:v>854.2</c:v>
                </c:pt>
                <c:pt idx="6243">
                  <c:v>854.3</c:v>
                </c:pt>
                <c:pt idx="6244">
                  <c:v>854.4</c:v>
                </c:pt>
                <c:pt idx="6245">
                  <c:v>854.5</c:v>
                </c:pt>
                <c:pt idx="6246">
                  <c:v>854.6</c:v>
                </c:pt>
                <c:pt idx="6247">
                  <c:v>854.7</c:v>
                </c:pt>
                <c:pt idx="6248">
                  <c:v>854.8</c:v>
                </c:pt>
                <c:pt idx="6249">
                  <c:v>854.9</c:v>
                </c:pt>
                <c:pt idx="6250">
                  <c:v>855</c:v>
                </c:pt>
                <c:pt idx="6251">
                  <c:v>855.1</c:v>
                </c:pt>
                <c:pt idx="6252">
                  <c:v>855.2</c:v>
                </c:pt>
                <c:pt idx="6253">
                  <c:v>855.3</c:v>
                </c:pt>
                <c:pt idx="6254">
                  <c:v>855.4</c:v>
                </c:pt>
                <c:pt idx="6255">
                  <c:v>855.5</c:v>
                </c:pt>
                <c:pt idx="6256">
                  <c:v>855.6</c:v>
                </c:pt>
                <c:pt idx="6257">
                  <c:v>855.7</c:v>
                </c:pt>
                <c:pt idx="6258">
                  <c:v>855.8</c:v>
                </c:pt>
                <c:pt idx="6259">
                  <c:v>855.9</c:v>
                </c:pt>
                <c:pt idx="6260">
                  <c:v>856</c:v>
                </c:pt>
                <c:pt idx="6261">
                  <c:v>856.1</c:v>
                </c:pt>
                <c:pt idx="6262">
                  <c:v>856.2</c:v>
                </c:pt>
                <c:pt idx="6263">
                  <c:v>856.3</c:v>
                </c:pt>
                <c:pt idx="6264">
                  <c:v>856.4</c:v>
                </c:pt>
                <c:pt idx="6265">
                  <c:v>856.5</c:v>
                </c:pt>
                <c:pt idx="6266">
                  <c:v>856.6</c:v>
                </c:pt>
                <c:pt idx="6267">
                  <c:v>856.7</c:v>
                </c:pt>
                <c:pt idx="6268">
                  <c:v>856.8</c:v>
                </c:pt>
                <c:pt idx="6269">
                  <c:v>856.9</c:v>
                </c:pt>
                <c:pt idx="6270">
                  <c:v>857</c:v>
                </c:pt>
                <c:pt idx="6271">
                  <c:v>857.1</c:v>
                </c:pt>
                <c:pt idx="6272">
                  <c:v>857.2</c:v>
                </c:pt>
                <c:pt idx="6273">
                  <c:v>857.3</c:v>
                </c:pt>
                <c:pt idx="6274">
                  <c:v>857.4</c:v>
                </c:pt>
                <c:pt idx="6275">
                  <c:v>857.5</c:v>
                </c:pt>
                <c:pt idx="6276">
                  <c:v>857.6</c:v>
                </c:pt>
                <c:pt idx="6277">
                  <c:v>857.7</c:v>
                </c:pt>
                <c:pt idx="6278">
                  <c:v>857.8</c:v>
                </c:pt>
                <c:pt idx="6279">
                  <c:v>857.9</c:v>
                </c:pt>
                <c:pt idx="6280">
                  <c:v>858</c:v>
                </c:pt>
                <c:pt idx="6281">
                  <c:v>858.1</c:v>
                </c:pt>
                <c:pt idx="6282">
                  <c:v>858.2</c:v>
                </c:pt>
                <c:pt idx="6283">
                  <c:v>858.3</c:v>
                </c:pt>
                <c:pt idx="6284">
                  <c:v>858.4</c:v>
                </c:pt>
                <c:pt idx="6285">
                  <c:v>858.5</c:v>
                </c:pt>
                <c:pt idx="6286">
                  <c:v>858.6</c:v>
                </c:pt>
                <c:pt idx="6287">
                  <c:v>858.7</c:v>
                </c:pt>
                <c:pt idx="6288">
                  <c:v>858.8</c:v>
                </c:pt>
                <c:pt idx="6289">
                  <c:v>858.9</c:v>
                </c:pt>
                <c:pt idx="6290">
                  <c:v>859</c:v>
                </c:pt>
                <c:pt idx="6291">
                  <c:v>859.1</c:v>
                </c:pt>
                <c:pt idx="6292">
                  <c:v>859.2</c:v>
                </c:pt>
                <c:pt idx="6293">
                  <c:v>859.3</c:v>
                </c:pt>
                <c:pt idx="6294">
                  <c:v>859.4</c:v>
                </c:pt>
                <c:pt idx="6295">
                  <c:v>859.5</c:v>
                </c:pt>
                <c:pt idx="6296">
                  <c:v>859.6</c:v>
                </c:pt>
                <c:pt idx="6297">
                  <c:v>859.7</c:v>
                </c:pt>
                <c:pt idx="6298">
                  <c:v>859.8</c:v>
                </c:pt>
                <c:pt idx="6299">
                  <c:v>859.9</c:v>
                </c:pt>
                <c:pt idx="6300">
                  <c:v>860</c:v>
                </c:pt>
                <c:pt idx="6301">
                  <c:v>860.1</c:v>
                </c:pt>
                <c:pt idx="6302">
                  <c:v>860.2</c:v>
                </c:pt>
                <c:pt idx="6303">
                  <c:v>860.3</c:v>
                </c:pt>
                <c:pt idx="6304">
                  <c:v>860.4</c:v>
                </c:pt>
                <c:pt idx="6305">
                  <c:v>860.5</c:v>
                </c:pt>
                <c:pt idx="6306">
                  <c:v>860.6</c:v>
                </c:pt>
                <c:pt idx="6307">
                  <c:v>860.7</c:v>
                </c:pt>
                <c:pt idx="6308">
                  <c:v>860.8</c:v>
                </c:pt>
                <c:pt idx="6309">
                  <c:v>860.9</c:v>
                </c:pt>
                <c:pt idx="6310">
                  <c:v>861</c:v>
                </c:pt>
                <c:pt idx="6311">
                  <c:v>861.1</c:v>
                </c:pt>
                <c:pt idx="6312">
                  <c:v>861.2</c:v>
                </c:pt>
                <c:pt idx="6313">
                  <c:v>861.3</c:v>
                </c:pt>
                <c:pt idx="6314">
                  <c:v>861.4</c:v>
                </c:pt>
                <c:pt idx="6315">
                  <c:v>861.5</c:v>
                </c:pt>
                <c:pt idx="6316">
                  <c:v>861.6</c:v>
                </c:pt>
                <c:pt idx="6317">
                  <c:v>861.7</c:v>
                </c:pt>
                <c:pt idx="6318">
                  <c:v>861.8</c:v>
                </c:pt>
                <c:pt idx="6319">
                  <c:v>861.9</c:v>
                </c:pt>
                <c:pt idx="6320">
                  <c:v>862</c:v>
                </c:pt>
                <c:pt idx="6321">
                  <c:v>862.1</c:v>
                </c:pt>
                <c:pt idx="6322">
                  <c:v>862.2</c:v>
                </c:pt>
                <c:pt idx="6323">
                  <c:v>862.3</c:v>
                </c:pt>
                <c:pt idx="6324">
                  <c:v>862.4</c:v>
                </c:pt>
                <c:pt idx="6325">
                  <c:v>862.5</c:v>
                </c:pt>
                <c:pt idx="6326">
                  <c:v>862.6</c:v>
                </c:pt>
                <c:pt idx="6327">
                  <c:v>862.7</c:v>
                </c:pt>
                <c:pt idx="6328">
                  <c:v>862.8</c:v>
                </c:pt>
                <c:pt idx="6329">
                  <c:v>862.9</c:v>
                </c:pt>
                <c:pt idx="6330">
                  <c:v>863</c:v>
                </c:pt>
                <c:pt idx="6331">
                  <c:v>863.1</c:v>
                </c:pt>
                <c:pt idx="6332">
                  <c:v>863.2</c:v>
                </c:pt>
                <c:pt idx="6333">
                  <c:v>863.3</c:v>
                </c:pt>
                <c:pt idx="6334">
                  <c:v>863.4</c:v>
                </c:pt>
                <c:pt idx="6335">
                  <c:v>863.5</c:v>
                </c:pt>
                <c:pt idx="6336">
                  <c:v>863.6</c:v>
                </c:pt>
                <c:pt idx="6337">
                  <c:v>863.7</c:v>
                </c:pt>
                <c:pt idx="6338">
                  <c:v>863.8</c:v>
                </c:pt>
                <c:pt idx="6339">
                  <c:v>863.9</c:v>
                </c:pt>
                <c:pt idx="6340">
                  <c:v>864</c:v>
                </c:pt>
                <c:pt idx="6341">
                  <c:v>864.1</c:v>
                </c:pt>
                <c:pt idx="6342">
                  <c:v>864.2</c:v>
                </c:pt>
                <c:pt idx="6343">
                  <c:v>864.3</c:v>
                </c:pt>
                <c:pt idx="6344">
                  <c:v>864.4</c:v>
                </c:pt>
                <c:pt idx="6345">
                  <c:v>864.5</c:v>
                </c:pt>
                <c:pt idx="6346">
                  <c:v>864.6</c:v>
                </c:pt>
                <c:pt idx="6347">
                  <c:v>864.7</c:v>
                </c:pt>
                <c:pt idx="6348">
                  <c:v>864.8</c:v>
                </c:pt>
                <c:pt idx="6349">
                  <c:v>864.9</c:v>
                </c:pt>
                <c:pt idx="6350">
                  <c:v>865</c:v>
                </c:pt>
                <c:pt idx="6351">
                  <c:v>865.1</c:v>
                </c:pt>
                <c:pt idx="6352">
                  <c:v>865.2</c:v>
                </c:pt>
                <c:pt idx="6353">
                  <c:v>865.3</c:v>
                </c:pt>
                <c:pt idx="6354">
                  <c:v>865.4</c:v>
                </c:pt>
                <c:pt idx="6355">
                  <c:v>865.5</c:v>
                </c:pt>
                <c:pt idx="6356">
                  <c:v>865.6</c:v>
                </c:pt>
                <c:pt idx="6357">
                  <c:v>865.7</c:v>
                </c:pt>
                <c:pt idx="6358">
                  <c:v>865.8</c:v>
                </c:pt>
                <c:pt idx="6359">
                  <c:v>865.9</c:v>
                </c:pt>
                <c:pt idx="6360">
                  <c:v>866</c:v>
                </c:pt>
                <c:pt idx="6361">
                  <c:v>866.1</c:v>
                </c:pt>
                <c:pt idx="6362">
                  <c:v>866.2</c:v>
                </c:pt>
                <c:pt idx="6363">
                  <c:v>866.3</c:v>
                </c:pt>
                <c:pt idx="6364">
                  <c:v>866.4</c:v>
                </c:pt>
                <c:pt idx="6365">
                  <c:v>866.5</c:v>
                </c:pt>
                <c:pt idx="6366">
                  <c:v>866.6</c:v>
                </c:pt>
                <c:pt idx="6367">
                  <c:v>866.7</c:v>
                </c:pt>
                <c:pt idx="6368">
                  <c:v>866.8</c:v>
                </c:pt>
                <c:pt idx="6369">
                  <c:v>866.9</c:v>
                </c:pt>
                <c:pt idx="6370">
                  <c:v>867</c:v>
                </c:pt>
                <c:pt idx="6371">
                  <c:v>867.1</c:v>
                </c:pt>
                <c:pt idx="6372">
                  <c:v>867.2</c:v>
                </c:pt>
                <c:pt idx="6373">
                  <c:v>867.3</c:v>
                </c:pt>
                <c:pt idx="6374">
                  <c:v>867.4</c:v>
                </c:pt>
                <c:pt idx="6375">
                  <c:v>867.5</c:v>
                </c:pt>
                <c:pt idx="6376">
                  <c:v>867.6</c:v>
                </c:pt>
                <c:pt idx="6377">
                  <c:v>867.7</c:v>
                </c:pt>
                <c:pt idx="6378">
                  <c:v>867.8</c:v>
                </c:pt>
                <c:pt idx="6379">
                  <c:v>867.9</c:v>
                </c:pt>
                <c:pt idx="6380">
                  <c:v>868</c:v>
                </c:pt>
                <c:pt idx="6381">
                  <c:v>868.1</c:v>
                </c:pt>
                <c:pt idx="6382">
                  <c:v>868.2</c:v>
                </c:pt>
                <c:pt idx="6383">
                  <c:v>868.3</c:v>
                </c:pt>
                <c:pt idx="6384">
                  <c:v>868.4</c:v>
                </c:pt>
                <c:pt idx="6385">
                  <c:v>868.5</c:v>
                </c:pt>
                <c:pt idx="6386">
                  <c:v>868.6</c:v>
                </c:pt>
                <c:pt idx="6387">
                  <c:v>868.7</c:v>
                </c:pt>
                <c:pt idx="6388">
                  <c:v>868.8</c:v>
                </c:pt>
                <c:pt idx="6389">
                  <c:v>868.9</c:v>
                </c:pt>
                <c:pt idx="6390">
                  <c:v>869</c:v>
                </c:pt>
                <c:pt idx="6391">
                  <c:v>869.1</c:v>
                </c:pt>
                <c:pt idx="6392">
                  <c:v>869.2</c:v>
                </c:pt>
                <c:pt idx="6393">
                  <c:v>869.3</c:v>
                </c:pt>
                <c:pt idx="6394">
                  <c:v>869.4</c:v>
                </c:pt>
                <c:pt idx="6395">
                  <c:v>869.5</c:v>
                </c:pt>
                <c:pt idx="6396">
                  <c:v>869.6</c:v>
                </c:pt>
                <c:pt idx="6397">
                  <c:v>869.7</c:v>
                </c:pt>
                <c:pt idx="6398">
                  <c:v>869.8</c:v>
                </c:pt>
                <c:pt idx="6399">
                  <c:v>869.9</c:v>
                </c:pt>
                <c:pt idx="6400">
                  <c:v>870</c:v>
                </c:pt>
                <c:pt idx="6401">
                  <c:v>870.1</c:v>
                </c:pt>
                <c:pt idx="6402">
                  <c:v>870.2</c:v>
                </c:pt>
                <c:pt idx="6403">
                  <c:v>870.3</c:v>
                </c:pt>
                <c:pt idx="6404">
                  <c:v>870.4</c:v>
                </c:pt>
                <c:pt idx="6405">
                  <c:v>870.5</c:v>
                </c:pt>
                <c:pt idx="6406">
                  <c:v>870.6</c:v>
                </c:pt>
                <c:pt idx="6407">
                  <c:v>870.7</c:v>
                </c:pt>
                <c:pt idx="6408">
                  <c:v>870.8</c:v>
                </c:pt>
                <c:pt idx="6409">
                  <c:v>870.9</c:v>
                </c:pt>
                <c:pt idx="6410">
                  <c:v>871</c:v>
                </c:pt>
                <c:pt idx="6411">
                  <c:v>871.1</c:v>
                </c:pt>
                <c:pt idx="6412">
                  <c:v>871.2</c:v>
                </c:pt>
                <c:pt idx="6413">
                  <c:v>871.3</c:v>
                </c:pt>
                <c:pt idx="6414">
                  <c:v>871.4</c:v>
                </c:pt>
                <c:pt idx="6415">
                  <c:v>871.5</c:v>
                </c:pt>
                <c:pt idx="6416">
                  <c:v>871.6</c:v>
                </c:pt>
                <c:pt idx="6417">
                  <c:v>871.7</c:v>
                </c:pt>
                <c:pt idx="6418">
                  <c:v>871.8</c:v>
                </c:pt>
                <c:pt idx="6419">
                  <c:v>871.9</c:v>
                </c:pt>
                <c:pt idx="6420">
                  <c:v>872</c:v>
                </c:pt>
                <c:pt idx="6421">
                  <c:v>872.1</c:v>
                </c:pt>
                <c:pt idx="6422">
                  <c:v>872.2</c:v>
                </c:pt>
                <c:pt idx="6423">
                  <c:v>872.3</c:v>
                </c:pt>
                <c:pt idx="6424">
                  <c:v>872.4</c:v>
                </c:pt>
                <c:pt idx="6425">
                  <c:v>872.5</c:v>
                </c:pt>
                <c:pt idx="6426">
                  <c:v>872.6</c:v>
                </c:pt>
                <c:pt idx="6427">
                  <c:v>872.7</c:v>
                </c:pt>
                <c:pt idx="6428">
                  <c:v>872.8</c:v>
                </c:pt>
                <c:pt idx="6429">
                  <c:v>872.9</c:v>
                </c:pt>
                <c:pt idx="6430">
                  <c:v>873</c:v>
                </c:pt>
                <c:pt idx="6431">
                  <c:v>873.1</c:v>
                </c:pt>
                <c:pt idx="6432">
                  <c:v>873.2</c:v>
                </c:pt>
                <c:pt idx="6433">
                  <c:v>873.3</c:v>
                </c:pt>
                <c:pt idx="6434">
                  <c:v>873.4</c:v>
                </c:pt>
                <c:pt idx="6435">
                  <c:v>873.5</c:v>
                </c:pt>
                <c:pt idx="6436">
                  <c:v>873.6</c:v>
                </c:pt>
                <c:pt idx="6437">
                  <c:v>873.7</c:v>
                </c:pt>
                <c:pt idx="6438">
                  <c:v>873.8</c:v>
                </c:pt>
                <c:pt idx="6439">
                  <c:v>873.9</c:v>
                </c:pt>
                <c:pt idx="6440">
                  <c:v>874</c:v>
                </c:pt>
                <c:pt idx="6441">
                  <c:v>874.1</c:v>
                </c:pt>
                <c:pt idx="6442">
                  <c:v>874.2</c:v>
                </c:pt>
                <c:pt idx="6443">
                  <c:v>874.3</c:v>
                </c:pt>
                <c:pt idx="6444">
                  <c:v>874.4</c:v>
                </c:pt>
                <c:pt idx="6445">
                  <c:v>874.5</c:v>
                </c:pt>
                <c:pt idx="6446">
                  <c:v>874.6</c:v>
                </c:pt>
                <c:pt idx="6447">
                  <c:v>874.7</c:v>
                </c:pt>
                <c:pt idx="6448">
                  <c:v>874.8</c:v>
                </c:pt>
                <c:pt idx="6449">
                  <c:v>874.9</c:v>
                </c:pt>
                <c:pt idx="6450">
                  <c:v>875</c:v>
                </c:pt>
                <c:pt idx="6451">
                  <c:v>875.1</c:v>
                </c:pt>
                <c:pt idx="6452">
                  <c:v>875.2</c:v>
                </c:pt>
                <c:pt idx="6453">
                  <c:v>875.3</c:v>
                </c:pt>
                <c:pt idx="6454">
                  <c:v>875.4</c:v>
                </c:pt>
                <c:pt idx="6455">
                  <c:v>875.5</c:v>
                </c:pt>
                <c:pt idx="6456">
                  <c:v>875.6</c:v>
                </c:pt>
                <c:pt idx="6457">
                  <c:v>875.7</c:v>
                </c:pt>
                <c:pt idx="6458">
                  <c:v>875.8</c:v>
                </c:pt>
                <c:pt idx="6459">
                  <c:v>875.9</c:v>
                </c:pt>
                <c:pt idx="6460">
                  <c:v>876</c:v>
                </c:pt>
                <c:pt idx="6461">
                  <c:v>876.1</c:v>
                </c:pt>
                <c:pt idx="6462">
                  <c:v>876.2</c:v>
                </c:pt>
                <c:pt idx="6463">
                  <c:v>876.3</c:v>
                </c:pt>
                <c:pt idx="6464">
                  <c:v>876.4</c:v>
                </c:pt>
                <c:pt idx="6465">
                  <c:v>876.5</c:v>
                </c:pt>
                <c:pt idx="6466">
                  <c:v>876.6</c:v>
                </c:pt>
                <c:pt idx="6467">
                  <c:v>876.7</c:v>
                </c:pt>
                <c:pt idx="6468">
                  <c:v>876.8</c:v>
                </c:pt>
                <c:pt idx="6469">
                  <c:v>876.9</c:v>
                </c:pt>
                <c:pt idx="6470">
                  <c:v>877</c:v>
                </c:pt>
                <c:pt idx="6471">
                  <c:v>877.1</c:v>
                </c:pt>
                <c:pt idx="6472">
                  <c:v>877.2</c:v>
                </c:pt>
                <c:pt idx="6473">
                  <c:v>877.3</c:v>
                </c:pt>
                <c:pt idx="6474">
                  <c:v>877.4</c:v>
                </c:pt>
                <c:pt idx="6475">
                  <c:v>877.5</c:v>
                </c:pt>
                <c:pt idx="6476">
                  <c:v>877.6</c:v>
                </c:pt>
                <c:pt idx="6477">
                  <c:v>877.7</c:v>
                </c:pt>
                <c:pt idx="6478">
                  <c:v>877.8</c:v>
                </c:pt>
                <c:pt idx="6479">
                  <c:v>877.9</c:v>
                </c:pt>
                <c:pt idx="6480">
                  <c:v>878</c:v>
                </c:pt>
                <c:pt idx="6481">
                  <c:v>878.1</c:v>
                </c:pt>
                <c:pt idx="6482">
                  <c:v>878.2</c:v>
                </c:pt>
                <c:pt idx="6483">
                  <c:v>878.3</c:v>
                </c:pt>
                <c:pt idx="6484">
                  <c:v>878.4</c:v>
                </c:pt>
                <c:pt idx="6485">
                  <c:v>878.5</c:v>
                </c:pt>
                <c:pt idx="6486">
                  <c:v>878.6</c:v>
                </c:pt>
                <c:pt idx="6487">
                  <c:v>878.7</c:v>
                </c:pt>
                <c:pt idx="6488">
                  <c:v>878.8</c:v>
                </c:pt>
                <c:pt idx="6489">
                  <c:v>878.9</c:v>
                </c:pt>
                <c:pt idx="6490">
                  <c:v>879</c:v>
                </c:pt>
                <c:pt idx="6491">
                  <c:v>879.1</c:v>
                </c:pt>
                <c:pt idx="6492">
                  <c:v>879.2</c:v>
                </c:pt>
                <c:pt idx="6493">
                  <c:v>879.3</c:v>
                </c:pt>
                <c:pt idx="6494">
                  <c:v>879.4</c:v>
                </c:pt>
                <c:pt idx="6495">
                  <c:v>879.5</c:v>
                </c:pt>
                <c:pt idx="6496">
                  <c:v>879.6</c:v>
                </c:pt>
                <c:pt idx="6497">
                  <c:v>879.7</c:v>
                </c:pt>
                <c:pt idx="6498">
                  <c:v>879.8</c:v>
                </c:pt>
                <c:pt idx="6499">
                  <c:v>879.9</c:v>
                </c:pt>
                <c:pt idx="6500">
                  <c:v>880</c:v>
                </c:pt>
                <c:pt idx="6501">
                  <c:v>880.1</c:v>
                </c:pt>
                <c:pt idx="6502">
                  <c:v>880.2</c:v>
                </c:pt>
                <c:pt idx="6503">
                  <c:v>880.3</c:v>
                </c:pt>
                <c:pt idx="6504">
                  <c:v>880.4</c:v>
                </c:pt>
                <c:pt idx="6505">
                  <c:v>880.5</c:v>
                </c:pt>
                <c:pt idx="6506">
                  <c:v>880.6</c:v>
                </c:pt>
                <c:pt idx="6507">
                  <c:v>880.7</c:v>
                </c:pt>
                <c:pt idx="6508">
                  <c:v>880.8</c:v>
                </c:pt>
                <c:pt idx="6509">
                  <c:v>880.9</c:v>
                </c:pt>
                <c:pt idx="6510">
                  <c:v>881</c:v>
                </c:pt>
                <c:pt idx="6511">
                  <c:v>881.1</c:v>
                </c:pt>
                <c:pt idx="6512">
                  <c:v>881.2</c:v>
                </c:pt>
                <c:pt idx="6513">
                  <c:v>881.3</c:v>
                </c:pt>
                <c:pt idx="6514">
                  <c:v>881.4</c:v>
                </c:pt>
                <c:pt idx="6515">
                  <c:v>881.5</c:v>
                </c:pt>
                <c:pt idx="6516">
                  <c:v>881.6</c:v>
                </c:pt>
                <c:pt idx="6517">
                  <c:v>881.7</c:v>
                </c:pt>
                <c:pt idx="6518">
                  <c:v>881.8</c:v>
                </c:pt>
                <c:pt idx="6519">
                  <c:v>881.9</c:v>
                </c:pt>
                <c:pt idx="6520">
                  <c:v>882</c:v>
                </c:pt>
                <c:pt idx="6521">
                  <c:v>882.1</c:v>
                </c:pt>
                <c:pt idx="6522">
                  <c:v>882.2</c:v>
                </c:pt>
                <c:pt idx="6523">
                  <c:v>882.3</c:v>
                </c:pt>
                <c:pt idx="6524">
                  <c:v>882.4</c:v>
                </c:pt>
                <c:pt idx="6525">
                  <c:v>882.5</c:v>
                </c:pt>
                <c:pt idx="6526">
                  <c:v>882.6</c:v>
                </c:pt>
                <c:pt idx="6527">
                  <c:v>882.7</c:v>
                </c:pt>
                <c:pt idx="6528">
                  <c:v>882.8</c:v>
                </c:pt>
                <c:pt idx="6529">
                  <c:v>882.9</c:v>
                </c:pt>
                <c:pt idx="6530">
                  <c:v>883</c:v>
                </c:pt>
                <c:pt idx="6531">
                  <c:v>883.1</c:v>
                </c:pt>
                <c:pt idx="6532">
                  <c:v>883.2</c:v>
                </c:pt>
                <c:pt idx="6533">
                  <c:v>883.3</c:v>
                </c:pt>
                <c:pt idx="6534">
                  <c:v>883.4</c:v>
                </c:pt>
                <c:pt idx="6535">
                  <c:v>883.5</c:v>
                </c:pt>
                <c:pt idx="6536">
                  <c:v>883.6</c:v>
                </c:pt>
                <c:pt idx="6537">
                  <c:v>883.7</c:v>
                </c:pt>
                <c:pt idx="6538">
                  <c:v>883.8</c:v>
                </c:pt>
                <c:pt idx="6539">
                  <c:v>883.9</c:v>
                </c:pt>
                <c:pt idx="6540">
                  <c:v>884</c:v>
                </c:pt>
                <c:pt idx="6541">
                  <c:v>884.1</c:v>
                </c:pt>
                <c:pt idx="6542">
                  <c:v>884.2</c:v>
                </c:pt>
                <c:pt idx="6543">
                  <c:v>884.3</c:v>
                </c:pt>
                <c:pt idx="6544">
                  <c:v>884.4</c:v>
                </c:pt>
                <c:pt idx="6545">
                  <c:v>884.5</c:v>
                </c:pt>
                <c:pt idx="6546">
                  <c:v>884.6</c:v>
                </c:pt>
                <c:pt idx="6547">
                  <c:v>884.7</c:v>
                </c:pt>
                <c:pt idx="6548">
                  <c:v>884.8</c:v>
                </c:pt>
                <c:pt idx="6549">
                  <c:v>884.9</c:v>
                </c:pt>
                <c:pt idx="6550">
                  <c:v>885</c:v>
                </c:pt>
                <c:pt idx="6551">
                  <c:v>885.1</c:v>
                </c:pt>
                <c:pt idx="6552">
                  <c:v>885.2</c:v>
                </c:pt>
                <c:pt idx="6553">
                  <c:v>885.3</c:v>
                </c:pt>
                <c:pt idx="6554">
                  <c:v>885.4</c:v>
                </c:pt>
                <c:pt idx="6555">
                  <c:v>885.5</c:v>
                </c:pt>
                <c:pt idx="6556">
                  <c:v>885.6</c:v>
                </c:pt>
                <c:pt idx="6557">
                  <c:v>885.7</c:v>
                </c:pt>
                <c:pt idx="6558">
                  <c:v>885.8</c:v>
                </c:pt>
                <c:pt idx="6559">
                  <c:v>885.9</c:v>
                </c:pt>
                <c:pt idx="6560">
                  <c:v>886</c:v>
                </c:pt>
                <c:pt idx="6561">
                  <c:v>886.1</c:v>
                </c:pt>
                <c:pt idx="6562">
                  <c:v>886.2</c:v>
                </c:pt>
                <c:pt idx="6563">
                  <c:v>886.3</c:v>
                </c:pt>
                <c:pt idx="6564">
                  <c:v>886.4</c:v>
                </c:pt>
                <c:pt idx="6565">
                  <c:v>886.5</c:v>
                </c:pt>
                <c:pt idx="6566">
                  <c:v>886.6</c:v>
                </c:pt>
                <c:pt idx="6567">
                  <c:v>886.7</c:v>
                </c:pt>
                <c:pt idx="6568">
                  <c:v>886.8</c:v>
                </c:pt>
                <c:pt idx="6569">
                  <c:v>886.9</c:v>
                </c:pt>
                <c:pt idx="6570">
                  <c:v>887</c:v>
                </c:pt>
                <c:pt idx="6571">
                  <c:v>887.1</c:v>
                </c:pt>
                <c:pt idx="6572">
                  <c:v>887.2</c:v>
                </c:pt>
                <c:pt idx="6573">
                  <c:v>887.3</c:v>
                </c:pt>
                <c:pt idx="6574">
                  <c:v>887.4</c:v>
                </c:pt>
                <c:pt idx="6575">
                  <c:v>887.5</c:v>
                </c:pt>
                <c:pt idx="6576">
                  <c:v>887.6</c:v>
                </c:pt>
                <c:pt idx="6577">
                  <c:v>887.7</c:v>
                </c:pt>
                <c:pt idx="6578">
                  <c:v>887.8</c:v>
                </c:pt>
                <c:pt idx="6579">
                  <c:v>887.9</c:v>
                </c:pt>
                <c:pt idx="6580">
                  <c:v>888</c:v>
                </c:pt>
                <c:pt idx="6581">
                  <c:v>888.1</c:v>
                </c:pt>
                <c:pt idx="6582">
                  <c:v>888.2</c:v>
                </c:pt>
                <c:pt idx="6583">
                  <c:v>888.3</c:v>
                </c:pt>
                <c:pt idx="6584">
                  <c:v>888.4</c:v>
                </c:pt>
                <c:pt idx="6585">
                  <c:v>888.5</c:v>
                </c:pt>
                <c:pt idx="6586">
                  <c:v>888.6</c:v>
                </c:pt>
                <c:pt idx="6587">
                  <c:v>888.7</c:v>
                </c:pt>
                <c:pt idx="6588">
                  <c:v>888.8</c:v>
                </c:pt>
                <c:pt idx="6589">
                  <c:v>888.9</c:v>
                </c:pt>
                <c:pt idx="6590">
                  <c:v>889</c:v>
                </c:pt>
                <c:pt idx="6591">
                  <c:v>889.1</c:v>
                </c:pt>
                <c:pt idx="6592">
                  <c:v>889.2</c:v>
                </c:pt>
                <c:pt idx="6593">
                  <c:v>889.3</c:v>
                </c:pt>
                <c:pt idx="6594">
                  <c:v>889.4</c:v>
                </c:pt>
                <c:pt idx="6595">
                  <c:v>889.5</c:v>
                </c:pt>
                <c:pt idx="6596">
                  <c:v>889.6</c:v>
                </c:pt>
                <c:pt idx="6597">
                  <c:v>889.7</c:v>
                </c:pt>
                <c:pt idx="6598">
                  <c:v>889.8</c:v>
                </c:pt>
                <c:pt idx="6599">
                  <c:v>889.9</c:v>
                </c:pt>
                <c:pt idx="6600">
                  <c:v>890</c:v>
                </c:pt>
                <c:pt idx="6601">
                  <c:v>890.1</c:v>
                </c:pt>
                <c:pt idx="6602">
                  <c:v>890.2</c:v>
                </c:pt>
                <c:pt idx="6603">
                  <c:v>890.3</c:v>
                </c:pt>
                <c:pt idx="6604">
                  <c:v>890.4</c:v>
                </c:pt>
                <c:pt idx="6605">
                  <c:v>890.5</c:v>
                </c:pt>
                <c:pt idx="6606">
                  <c:v>890.6</c:v>
                </c:pt>
                <c:pt idx="6607">
                  <c:v>890.7</c:v>
                </c:pt>
                <c:pt idx="6608">
                  <c:v>890.8</c:v>
                </c:pt>
                <c:pt idx="6609">
                  <c:v>890.9</c:v>
                </c:pt>
                <c:pt idx="6610">
                  <c:v>891</c:v>
                </c:pt>
                <c:pt idx="6611">
                  <c:v>891.1</c:v>
                </c:pt>
                <c:pt idx="6612">
                  <c:v>891.2</c:v>
                </c:pt>
                <c:pt idx="6613">
                  <c:v>891.3</c:v>
                </c:pt>
                <c:pt idx="6614">
                  <c:v>891.4</c:v>
                </c:pt>
                <c:pt idx="6615">
                  <c:v>891.5</c:v>
                </c:pt>
                <c:pt idx="6616">
                  <c:v>891.6</c:v>
                </c:pt>
                <c:pt idx="6617">
                  <c:v>891.7</c:v>
                </c:pt>
                <c:pt idx="6618">
                  <c:v>891.8</c:v>
                </c:pt>
                <c:pt idx="6619">
                  <c:v>891.9</c:v>
                </c:pt>
                <c:pt idx="6620">
                  <c:v>892</c:v>
                </c:pt>
                <c:pt idx="6621">
                  <c:v>892.1</c:v>
                </c:pt>
                <c:pt idx="6622">
                  <c:v>892.2</c:v>
                </c:pt>
                <c:pt idx="6623">
                  <c:v>892.3</c:v>
                </c:pt>
                <c:pt idx="6624">
                  <c:v>892.4</c:v>
                </c:pt>
                <c:pt idx="6625">
                  <c:v>892.5</c:v>
                </c:pt>
                <c:pt idx="6626">
                  <c:v>892.6</c:v>
                </c:pt>
                <c:pt idx="6627">
                  <c:v>892.7</c:v>
                </c:pt>
                <c:pt idx="6628">
                  <c:v>892.8</c:v>
                </c:pt>
                <c:pt idx="6629">
                  <c:v>892.9</c:v>
                </c:pt>
                <c:pt idx="6630">
                  <c:v>893</c:v>
                </c:pt>
                <c:pt idx="6631">
                  <c:v>893.1</c:v>
                </c:pt>
                <c:pt idx="6632">
                  <c:v>893.2</c:v>
                </c:pt>
                <c:pt idx="6633">
                  <c:v>893.3</c:v>
                </c:pt>
                <c:pt idx="6634">
                  <c:v>893.4</c:v>
                </c:pt>
                <c:pt idx="6635">
                  <c:v>893.5</c:v>
                </c:pt>
                <c:pt idx="6636">
                  <c:v>893.6</c:v>
                </c:pt>
                <c:pt idx="6637">
                  <c:v>893.7</c:v>
                </c:pt>
                <c:pt idx="6638">
                  <c:v>893.8</c:v>
                </c:pt>
                <c:pt idx="6639">
                  <c:v>893.9</c:v>
                </c:pt>
                <c:pt idx="6640">
                  <c:v>894</c:v>
                </c:pt>
                <c:pt idx="6641">
                  <c:v>894.1</c:v>
                </c:pt>
                <c:pt idx="6642">
                  <c:v>894.2</c:v>
                </c:pt>
                <c:pt idx="6643">
                  <c:v>894.3</c:v>
                </c:pt>
                <c:pt idx="6644">
                  <c:v>894.4</c:v>
                </c:pt>
                <c:pt idx="6645">
                  <c:v>894.5</c:v>
                </c:pt>
                <c:pt idx="6646">
                  <c:v>894.6</c:v>
                </c:pt>
                <c:pt idx="6647">
                  <c:v>894.7</c:v>
                </c:pt>
                <c:pt idx="6648">
                  <c:v>894.8</c:v>
                </c:pt>
                <c:pt idx="6649">
                  <c:v>894.9</c:v>
                </c:pt>
                <c:pt idx="6650">
                  <c:v>895</c:v>
                </c:pt>
                <c:pt idx="6651">
                  <c:v>895.1</c:v>
                </c:pt>
                <c:pt idx="6652">
                  <c:v>895.2</c:v>
                </c:pt>
                <c:pt idx="6653">
                  <c:v>895.3</c:v>
                </c:pt>
                <c:pt idx="6654">
                  <c:v>895.4</c:v>
                </c:pt>
                <c:pt idx="6655">
                  <c:v>895.5</c:v>
                </c:pt>
                <c:pt idx="6656">
                  <c:v>895.6</c:v>
                </c:pt>
                <c:pt idx="6657">
                  <c:v>895.7</c:v>
                </c:pt>
                <c:pt idx="6658">
                  <c:v>895.8</c:v>
                </c:pt>
                <c:pt idx="6659">
                  <c:v>895.9</c:v>
                </c:pt>
                <c:pt idx="6660">
                  <c:v>896</c:v>
                </c:pt>
                <c:pt idx="6661">
                  <c:v>896.1</c:v>
                </c:pt>
                <c:pt idx="6662">
                  <c:v>896.2</c:v>
                </c:pt>
                <c:pt idx="6663">
                  <c:v>896.3</c:v>
                </c:pt>
                <c:pt idx="6664">
                  <c:v>896.4</c:v>
                </c:pt>
                <c:pt idx="6665">
                  <c:v>896.5</c:v>
                </c:pt>
                <c:pt idx="6666">
                  <c:v>896.6</c:v>
                </c:pt>
                <c:pt idx="6667">
                  <c:v>896.7</c:v>
                </c:pt>
                <c:pt idx="6668">
                  <c:v>896.8</c:v>
                </c:pt>
                <c:pt idx="6669">
                  <c:v>896.9</c:v>
                </c:pt>
                <c:pt idx="6670">
                  <c:v>897</c:v>
                </c:pt>
                <c:pt idx="6671">
                  <c:v>897.1</c:v>
                </c:pt>
                <c:pt idx="6672">
                  <c:v>897.2</c:v>
                </c:pt>
                <c:pt idx="6673">
                  <c:v>897.3</c:v>
                </c:pt>
                <c:pt idx="6674">
                  <c:v>897.4</c:v>
                </c:pt>
                <c:pt idx="6675">
                  <c:v>897.5</c:v>
                </c:pt>
                <c:pt idx="6676">
                  <c:v>897.6</c:v>
                </c:pt>
                <c:pt idx="6677">
                  <c:v>897.7</c:v>
                </c:pt>
                <c:pt idx="6678">
                  <c:v>897.8</c:v>
                </c:pt>
                <c:pt idx="6679">
                  <c:v>897.9</c:v>
                </c:pt>
                <c:pt idx="6680">
                  <c:v>898</c:v>
                </c:pt>
                <c:pt idx="6681">
                  <c:v>898.1</c:v>
                </c:pt>
                <c:pt idx="6682">
                  <c:v>898.2</c:v>
                </c:pt>
                <c:pt idx="6683">
                  <c:v>898.3</c:v>
                </c:pt>
                <c:pt idx="6684">
                  <c:v>898.4</c:v>
                </c:pt>
                <c:pt idx="6685">
                  <c:v>898.5</c:v>
                </c:pt>
                <c:pt idx="6686">
                  <c:v>898.6</c:v>
                </c:pt>
                <c:pt idx="6687">
                  <c:v>898.7</c:v>
                </c:pt>
                <c:pt idx="6688">
                  <c:v>898.8</c:v>
                </c:pt>
                <c:pt idx="6689">
                  <c:v>898.9</c:v>
                </c:pt>
                <c:pt idx="6690">
                  <c:v>899</c:v>
                </c:pt>
                <c:pt idx="6691">
                  <c:v>899.1</c:v>
                </c:pt>
                <c:pt idx="6692">
                  <c:v>899.2</c:v>
                </c:pt>
                <c:pt idx="6693">
                  <c:v>899.3</c:v>
                </c:pt>
                <c:pt idx="6694">
                  <c:v>899.4</c:v>
                </c:pt>
                <c:pt idx="6695">
                  <c:v>899.5</c:v>
                </c:pt>
                <c:pt idx="6696">
                  <c:v>899.6</c:v>
                </c:pt>
                <c:pt idx="6697">
                  <c:v>899.7</c:v>
                </c:pt>
                <c:pt idx="6698">
                  <c:v>899.8</c:v>
                </c:pt>
                <c:pt idx="6699">
                  <c:v>899.9</c:v>
                </c:pt>
                <c:pt idx="6700">
                  <c:v>900</c:v>
                </c:pt>
                <c:pt idx="6701">
                  <c:v>900.1</c:v>
                </c:pt>
                <c:pt idx="6702">
                  <c:v>900.2</c:v>
                </c:pt>
                <c:pt idx="6703">
                  <c:v>900.3</c:v>
                </c:pt>
                <c:pt idx="6704">
                  <c:v>900.4</c:v>
                </c:pt>
                <c:pt idx="6705">
                  <c:v>900.5</c:v>
                </c:pt>
                <c:pt idx="6706">
                  <c:v>900.6</c:v>
                </c:pt>
                <c:pt idx="6707">
                  <c:v>900.7</c:v>
                </c:pt>
                <c:pt idx="6708">
                  <c:v>900.8</c:v>
                </c:pt>
                <c:pt idx="6709">
                  <c:v>900.9</c:v>
                </c:pt>
                <c:pt idx="6710">
                  <c:v>901</c:v>
                </c:pt>
                <c:pt idx="6711">
                  <c:v>901.1</c:v>
                </c:pt>
                <c:pt idx="6712">
                  <c:v>901.2</c:v>
                </c:pt>
                <c:pt idx="6713">
                  <c:v>901.3</c:v>
                </c:pt>
                <c:pt idx="6714">
                  <c:v>901.4</c:v>
                </c:pt>
                <c:pt idx="6715">
                  <c:v>901.5</c:v>
                </c:pt>
                <c:pt idx="6716">
                  <c:v>901.6</c:v>
                </c:pt>
                <c:pt idx="6717">
                  <c:v>901.7</c:v>
                </c:pt>
                <c:pt idx="6718">
                  <c:v>901.8</c:v>
                </c:pt>
                <c:pt idx="6719">
                  <c:v>901.9</c:v>
                </c:pt>
                <c:pt idx="6720">
                  <c:v>902</c:v>
                </c:pt>
                <c:pt idx="6721">
                  <c:v>902.1</c:v>
                </c:pt>
                <c:pt idx="6722">
                  <c:v>902.2</c:v>
                </c:pt>
                <c:pt idx="6723">
                  <c:v>902.3</c:v>
                </c:pt>
                <c:pt idx="6724">
                  <c:v>902.4</c:v>
                </c:pt>
                <c:pt idx="6725">
                  <c:v>902.5</c:v>
                </c:pt>
                <c:pt idx="6726">
                  <c:v>902.6</c:v>
                </c:pt>
                <c:pt idx="6727">
                  <c:v>902.7</c:v>
                </c:pt>
                <c:pt idx="6728">
                  <c:v>902.8</c:v>
                </c:pt>
                <c:pt idx="6729">
                  <c:v>902.9</c:v>
                </c:pt>
                <c:pt idx="6730">
                  <c:v>903</c:v>
                </c:pt>
                <c:pt idx="6731">
                  <c:v>903.1</c:v>
                </c:pt>
                <c:pt idx="6732">
                  <c:v>903.2</c:v>
                </c:pt>
                <c:pt idx="6733">
                  <c:v>903.3</c:v>
                </c:pt>
                <c:pt idx="6734">
                  <c:v>903.4</c:v>
                </c:pt>
                <c:pt idx="6735">
                  <c:v>903.5</c:v>
                </c:pt>
                <c:pt idx="6736">
                  <c:v>903.6</c:v>
                </c:pt>
                <c:pt idx="6737">
                  <c:v>903.7</c:v>
                </c:pt>
                <c:pt idx="6738">
                  <c:v>903.8</c:v>
                </c:pt>
                <c:pt idx="6739">
                  <c:v>903.9</c:v>
                </c:pt>
                <c:pt idx="6740">
                  <c:v>904</c:v>
                </c:pt>
                <c:pt idx="6741">
                  <c:v>904.1</c:v>
                </c:pt>
                <c:pt idx="6742">
                  <c:v>904.2</c:v>
                </c:pt>
                <c:pt idx="6743">
                  <c:v>904.3</c:v>
                </c:pt>
                <c:pt idx="6744">
                  <c:v>904.4</c:v>
                </c:pt>
                <c:pt idx="6745">
                  <c:v>904.5</c:v>
                </c:pt>
                <c:pt idx="6746">
                  <c:v>904.6</c:v>
                </c:pt>
                <c:pt idx="6747">
                  <c:v>904.7</c:v>
                </c:pt>
                <c:pt idx="6748">
                  <c:v>904.8</c:v>
                </c:pt>
                <c:pt idx="6749">
                  <c:v>904.9</c:v>
                </c:pt>
                <c:pt idx="6750">
                  <c:v>905</c:v>
                </c:pt>
                <c:pt idx="6751">
                  <c:v>905.1</c:v>
                </c:pt>
                <c:pt idx="6752">
                  <c:v>905.2</c:v>
                </c:pt>
                <c:pt idx="6753">
                  <c:v>905.3</c:v>
                </c:pt>
                <c:pt idx="6754">
                  <c:v>905.4</c:v>
                </c:pt>
                <c:pt idx="6755">
                  <c:v>905.5</c:v>
                </c:pt>
                <c:pt idx="6756">
                  <c:v>905.6</c:v>
                </c:pt>
                <c:pt idx="6757">
                  <c:v>905.7</c:v>
                </c:pt>
                <c:pt idx="6758">
                  <c:v>905.8</c:v>
                </c:pt>
                <c:pt idx="6759">
                  <c:v>905.9</c:v>
                </c:pt>
                <c:pt idx="6760">
                  <c:v>906</c:v>
                </c:pt>
                <c:pt idx="6761">
                  <c:v>906.1</c:v>
                </c:pt>
                <c:pt idx="6762">
                  <c:v>906.2</c:v>
                </c:pt>
                <c:pt idx="6763">
                  <c:v>906.3</c:v>
                </c:pt>
                <c:pt idx="6764">
                  <c:v>906.4</c:v>
                </c:pt>
                <c:pt idx="6765">
                  <c:v>906.5</c:v>
                </c:pt>
                <c:pt idx="6766">
                  <c:v>906.6</c:v>
                </c:pt>
                <c:pt idx="6767">
                  <c:v>906.7</c:v>
                </c:pt>
                <c:pt idx="6768">
                  <c:v>906.8</c:v>
                </c:pt>
                <c:pt idx="6769">
                  <c:v>906.9</c:v>
                </c:pt>
                <c:pt idx="6770">
                  <c:v>907</c:v>
                </c:pt>
                <c:pt idx="6771">
                  <c:v>907.1</c:v>
                </c:pt>
                <c:pt idx="6772">
                  <c:v>907.2</c:v>
                </c:pt>
                <c:pt idx="6773">
                  <c:v>907.3</c:v>
                </c:pt>
                <c:pt idx="6774">
                  <c:v>907.4</c:v>
                </c:pt>
                <c:pt idx="6775">
                  <c:v>907.5</c:v>
                </c:pt>
                <c:pt idx="6776">
                  <c:v>907.6</c:v>
                </c:pt>
                <c:pt idx="6777">
                  <c:v>907.7</c:v>
                </c:pt>
                <c:pt idx="6778">
                  <c:v>907.8</c:v>
                </c:pt>
                <c:pt idx="6779">
                  <c:v>907.9</c:v>
                </c:pt>
                <c:pt idx="6780">
                  <c:v>908</c:v>
                </c:pt>
                <c:pt idx="6781">
                  <c:v>908.1</c:v>
                </c:pt>
                <c:pt idx="6782">
                  <c:v>908.2</c:v>
                </c:pt>
                <c:pt idx="6783">
                  <c:v>908.3</c:v>
                </c:pt>
                <c:pt idx="6784">
                  <c:v>908.4</c:v>
                </c:pt>
                <c:pt idx="6785">
                  <c:v>908.5</c:v>
                </c:pt>
                <c:pt idx="6786">
                  <c:v>908.6</c:v>
                </c:pt>
                <c:pt idx="6787">
                  <c:v>908.7</c:v>
                </c:pt>
                <c:pt idx="6788">
                  <c:v>908.8</c:v>
                </c:pt>
                <c:pt idx="6789">
                  <c:v>908.9</c:v>
                </c:pt>
                <c:pt idx="6790">
                  <c:v>909</c:v>
                </c:pt>
                <c:pt idx="6791">
                  <c:v>909.1</c:v>
                </c:pt>
                <c:pt idx="6792">
                  <c:v>909.2</c:v>
                </c:pt>
                <c:pt idx="6793">
                  <c:v>909.3</c:v>
                </c:pt>
                <c:pt idx="6794">
                  <c:v>909.4</c:v>
                </c:pt>
                <c:pt idx="6795">
                  <c:v>909.5</c:v>
                </c:pt>
                <c:pt idx="6796">
                  <c:v>909.6</c:v>
                </c:pt>
                <c:pt idx="6797">
                  <c:v>909.7</c:v>
                </c:pt>
                <c:pt idx="6798">
                  <c:v>909.8</c:v>
                </c:pt>
                <c:pt idx="6799">
                  <c:v>909.9</c:v>
                </c:pt>
                <c:pt idx="6800">
                  <c:v>910</c:v>
                </c:pt>
                <c:pt idx="6801">
                  <c:v>910.1</c:v>
                </c:pt>
                <c:pt idx="6802">
                  <c:v>910.2</c:v>
                </c:pt>
                <c:pt idx="6803">
                  <c:v>910.3</c:v>
                </c:pt>
                <c:pt idx="6804">
                  <c:v>910.4</c:v>
                </c:pt>
                <c:pt idx="6805">
                  <c:v>910.5</c:v>
                </c:pt>
                <c:pt idx="6806">
                  <c:v>910.6</c:v>
                </c:pt>
                <c:pt idx="6807">
                  <c:v>910.7</c:v>
                </c:pt>
                <c:pt idx="6808">
                  <c:v>910.8</c:v>
                </c:pt>
                <c:pt idx="6809">
                  <c:v>910.9</c:v>
                </c:pt>
                <c:pt idx="6810">
                  <c:v>911</c:v>
                </c:pt>
                <c:pt idx="6811">
                  <c:v>911.1</c:v>
                </c:pt>
                <c:pt idx="6812">
                  <c:v>911.2</c:v>
                </c:pt>
                <c:pt idx="6813">
                  <c:v>911.3</c:v>
                </c:pt>
                <c:pt idx="6814">
                  <c:v>911.4</c:v>
                </c:pt>
                <c:pt idx="6815">
                  <c:v>911.5</c:v>
                </c:pt>
                <c:pt idx="6816">
                  <c:v>911.6</c:v>
                </c:pt>
                <c:pt idx="6817">
                  <c:v>911.7</c:v>
                </c:pt>
                <c:pt idx="6818">
                  <c:v>911.8</c:v>
                </c:pt>
                <c:pt idx="6819">
                  <c:v>911.9</c:v>
                </c:pt>
                <c:pt idx="6820">
                  <c:v>912</c:v>
                </c:pt>
                <c:pt idx="6821">
                  <c:v>912.1</c:v>
                </c:pt>
                <c:pt idx="6822">
                  <c:v>912.2</c:v>
                </c:pt>
                <c:pt idx="6823">
                  <c:v>912.3</c:v>
                </c:pt>
                <c:pt idx="6824">
                  <c:v>912.4</c:v>
                </c:pt>
                <c:pt idx="6825">
                  <c:v>912.5</c:v>
                </c:pt>
                <c:pt idx="6826">
                  <c:v>912.6</c:v>
                </c:pt>
                <c:pt idx="6827">
                  <c:v>912.7</c:v>
                </c:pt>
                <c:pt idx="6828">
                  <c:v>912.8</c:v>
                </c:pt>
                <c:pt idx="6829">
                  <c:v>912.9</c:v>
                </c:pt>
                <c:pt idx="6830">
                  <c:v>913</c:v>
                </c:pt>
                <c:pt idx="6831">
                  <c:v>913.1</c:v>
                </c:pt>
                <c:pt idx="6832">
                  <c:v>913.2</c:v>
                </c:pt>
                <c:pt idx="6833">
                  <c:v>913.3</c:v>
                </c:pt>
                <c:pt idx="6834">
                  <c:v>913.4</c:v>
                </c:pt>
                <c:pt idx="6835">
                  <c:v>913.5</c:v>
                </c:pt>
                <c:pt idx="6836">
                  <c:v>913.6</c:v>
                </c:pt>
                <c:pt idx="6837">
                  <c:v>913.7</c:v>
                </c:pt>
                <c:pt idx="6838">
                  <c:v>913.8</c:v>
                </c:pt>
                <c:pt idx="6839">
                  <c:v>913.9</c:v>
                </c:pt>
                <c:pt idx="6840">
                  <c:v>914</c:v>
                </c:pt>
                <c:pt idx="6841">
                  <c:v>914.1</c:v>
                </c:pt>
                <c:pt idx="6842">
                  <c:v>914.2</c:v>
                </c:pt>
                <c:pt idx="6843">
                  <c:v>914.3</c:v>
                </c:pt>
                <c:pt idx="6844">
                  <c:v>914.4</c:v>
                </c:pt>
                <c:pt idx="6845">
                  <c:v>914.5</c:v>
                </c:pt>
                <c:pt idx="6846">
                  <c:v>914.6</c:v>
                </c:pt>
                <c:pt idx="6847">
                  <c:v>914.7</c:v>
                </c:pt>
                <c:pt idx="6848">
                  <c:v>914.8</c:v>
                </c:pt>
                <c:pt idx="6849">
                  <c:v>914.9</c:v>
                </c:pt>
                <c:pt idx="6850">
                  <c:v>915</c:v>
                </c:pt>
                <c:pt idx="6851">
                  <c:v>915.1</c:v>
                </c:pt>
                <c:pt idx="6852">
                  <c:v>915.2</c:v>
                </c:pt>
                <c:pt idx="6853">
                  <c:v>915.3</c:v>
                </c:pt>
                <c:pt idx="6854">
                  <c:v>915.4</c:v>
                </c:pt>
                <c:pt idx="6855">
                  <c:v>915.5</c:v>
                </c:pt>
                <c:pt idx="6856">
                  <c:v>915.6</c:v>
                </c:pt>
                <c:pt idx="6857">
                  <c:v>915.7</c:v>
                </c:pt>
                <c:pt idx="6858">
                  <c:v>915.8</c:v>
                </c:pt>
                <c:pt idx="6859">
                  <c:v>915.9</c:v>
                </c:pt>
                <c:pt idx="6860">
                  <c:v>916</c:v>
                </c:pt>
                <c:pt idx="6861">
                  <c:v>916.1</c:v>
                </c:pt>
                <c:pt idx="6862">
                  <c:v>916.2</c:v>
                </c:pt>
                <c:pt idx="6863">
                  <c:v>916.3</c:v>
                </c:pt>
                <c:pt idx="6864">
                  <c:v>916.4</c:v>
                </c:pt>
                <c:pt idx="6865">
                  <c:v>916.5</c:v>
                </c:pt>
                <c:pt idx="6866">
                  <c:v>916.6</c:v>
                </c:pt>
                <c:pt idx="6867">
                  <c:v>916.7</c:v>
                </c:pt>
                <c:pt idx="6868">
                  <c:v>916.8</c:v>
                </c:pt>
                <c:pt idx="6869">
                  <c:v>916.9</c:v>
                </c:pt>
                <c:pt idx="6870">
                  <c:v>917</c:v>
                </c:pt>
                <c:pt idx="6871">
                  <c:v>917.1</c:v>
                </c:pt>
                <c:pt idx="6872">
                  <c:v>917.2</c:v>
                </c:pt>
                <c:pt idx="6873">
                  <c:v>917.3</c:v>
                </c:pt>
                <c:pt idx="6874">
                  <c:v>917.4</c:v>
                </c:pt>
                <c:pt idx="6875">
                  <c:v>917.5</c:v>
                </c:pt>
                <c:pt idx="6876">
                  <c:v>917.6</c:v>
                </c:pt>
                <c:pt idx="6877">
                  <c:v>917.7</c:v>
                </c:pt>
                <c:pt idx="6878">
                  <c:v>917.8</c:v>
                </c:pt>
                <c:pt idx="6879">
                  <c:v>917.9</c:v>
                </c:pt>
                <c:pt idx="6880">
                  <c:v>918</c:v>
                </c:pt>
                <c:pt idx="6881">
                  <c:v>918.1</c:v>
                </c:pt>
                <c:pt idx="6882">
                  <c:v>918.2</c:v>
                </c:pt>
                <c:pt idx="6883">
                  <c:v>918.3</c:v>
                </c:pt>
                <c:pt idx="6884">
                  <c:v>918.4</c:v>
                </c:pt>
                <c:pt idx="6885">
                  <c:v>918.5</c:v>
                </c:pt>
                <c:pt idx="6886">
                  <c:v>918.6</c:v>
                </c:pt>
                <c:pt idx="6887">
                  <c:v>918.7</c:v>
                </c:pt>
                <c:pt idx="6888">
                  <c:v>918.8</c:v>
                </c:pt>
                <c:pt idx="6889">
                  <c:v>918.9</c:v>
                </c:pt>
                <c:pt idx="6890">
                  <c:v>919</c:v>
                </c:pt>
                <c:pt idx="6891">
                  <c:v>919.1</c:v>
                </c:pt>
                <c:pt idx="6892">
                  <c:v>919.2</c:v>
                </c:pt>
                <c:pt idx="6893">
                  <c:v>919.3</c:v>
                </c:pt>
                <c:pt idx="6894">
                  <c:v>919.4</c:v>
                </c:pt>
                <c:pt idx="6895">
                  <c:v>919.5</c:v>
                </c:pt>
                <c:pt idx="6896">
                  <c:v>919.6</c:v>
                </c:pt>
                <c:pt idx="6897">
                  <c:v>919.7</c:v>
                </c:pt>
                <c:pt idx="6898">
                  <c:v>919.8</c:v>
                </c:pt>
                <c:pt idx="6899">
                  <c:v>919.9</c:v>
                </c:pt>
                <c:pt idx="6900">
                  <c:v>920</c:v>
                </c:pt>
                <c:pt idx="6901">
                  <c:v>920.1</c:v>
                </c:pt>
                <c:pt idx="6902">
                  <c:v>920.2</c:v>
                </c:pt>
                <c:pt idx="6903">
                  <c:v>920.3</c:v>
                </c:pt>
                <c:pt idx="6904">
                  <c:v>920.4</c:v>
                </c:pt>
                <c:pt idx="6905">
                  <c:v>920.5</c:v>
                </c:pt>
                <c:pt idx="6906">
                  <c:v>920.6</c:v>
                </c:pt>
                <c:pt idx="6907">
                  <c:v>920.7</c:v>
                </c:pt>
                <c:pt idx="6908">
                  <c:v>920.8</c:v>
                </c:pt>
                <c:pt idx="6909">
                  <c:v>920.9</c:v>
                </c:pt>
                <c:pt idx="6910">
                  <c:v>921</c:v>
                </c:pt>
                <c:pt idx="6911">
                  <c:v>921.1</c:v>
                </c:pt>
                <c:pt idx="6912">
                  <c:v>921.2</c:v>
                </c:pt>
                <c:pt idx="6913">
                  <c:v>921.3</c:v>
                </c:pt>
                <c:pt idx="6914">
                  <c:v>921.4</c:v>
                </c:pt>
                <c:pt idx="6915">
                  <c:v>921.5</c:v>
                </c:pt>
                <c:pt idx="6916">
                  <c:v>921.6</c:v>
                </c:pt>
                <c:pt idx="6917">
                  <c:v>921.7</c:v>
                </c:pt>
                <c:pt idx="6918">
                  <c:v>921.8</c:v>
                </c:pt>
                <c:pt idx="6919">
                  <c:v>921.9</c:v>
                </c:pt>
                <c:pt idx="6920">
                  <c:v>922</c:v>
                </c:pt>
                <c:pt idx="6921">
                  <c:v>922.1</c:v>
                </c:pt>
                <c:pt idx="6922">
                  <c:v>922.2</c:v>
                </c:pt>
                <c:pt idx="6923">
                  <c:v>922.3</c:v>
                </c:pt>
                <c:pt idx="6924">
                  <c:v>922.4</c:v>
                </c:pt>
                <c:pt idx="6925">
                  <c:v>922.5</c:v>
                </c:pt>
                <c:pt idx="6926">
                  <c:v>922.6</c:v>
                </c:pt>
                <c:pt idx="6927">
                  <c:v>922.7</c:v>
                </c:pt>
                <c:pt idx="6928">
                  <c:v>922.8</c:v>
                </c:pt>
                <c:pt idx="6929">
                  <c:v>922.9</c:v>
                </c:pt>
                <c:pt idx="6930">
                  <c:v>923</c:v>
                </c:pt>
                <c:pt idx="6931">
                  <c:v>923.1</c:v>
                </c:pt>
                <c:pt idx="6932">
                  <c:v>923.2</c:v>
                </c:pt>
                <c:pt idx="6933">
                  <c:v>923.3</c:v>
                </c:pt>
                <c:pt idx="6934">
                  <c:v>923.4</c:v>
                </c:pt>
                <c:pt idx="6935">
                  <c:v>923.5</c:v>
                </c:pt>
                <c:pt idx="6936">
                  <c:v>923.6</c:v>
                </c:pt>
                <c:pt idx="6937">
                  <c:v>923.7</c:v>
                </c:pt>
                <c:pt idx="6938">
                  <c:v>923.8</c:v>
                </c:pt>
                <c:pt idx="6939">
                  <c:v>923.9</c:v>
                </c:pt>
                <c:pt idx="6940">
                  <c:v>924</c:v>
                </c:pt>
                <c:pt idx="6941">
                  <c:v>924.1</c:v>
                </c:pt>
                <c:pt idx="6942">
                  <c:v>924.2</c:v>
                </c:pt>
                <c:pt idx="6943">
                  <c:v>924.3</c:v>
                </c:pt>
                <c:pt idx="6944">
                  <c:v>924.4</c:v>
                </c:pt>
                <c:pt idx="6945">
                  <c:v>924.5</c:v>
                </c:pt>
                <c:pt idx="6946">
                  <c:v>924.6</c:v>
                </c:pt>
                <c:pt idx="6947">
                  <c:v>924.7</c:v>
                </c:pt>
                <c:pt idx="6948">
                  <c:v>924.8</c:v>
                </c:pt>
                <c:pt idx="6949">
                  <c:v>924.9</c:v>
                </c:pt>
                <c:pt idx="6950">
                  <c:v>925</c:v>
                </c:pt>
                <c:pt idx="6951">
                  <c:v>925.1</c:v>
                </c:pt>
                <c:pt idx="6952">
                  <c:v>925.2</c:v>
                </c:pt>
                <c:pt idx="6953">
                  <c:v>925.3</c:v>
                </c:pt>
                <c:pt idx="6954">
                  <c:v>925.4</c:v>
                </c:pt>
                <c:pt idx="6955">
                  <c:v>925.5</c:v>
                </c:pt>
                <c:pt idx="6956">
                  <c:v>925.6</c:v>
                </c:pt>
                <c:pt idx="6957">
                  <c:v>925.7</c:v>
                </c:pt>
                <c:pt idx="6958">
                  <c:v>925.8</c:v>
                </c:pt>
                <c:pt idx="6959">
                  <c:v>925.9</c:v>
                </c:pt>
                <c:pt idx="6960">
                  <c:v>926</c:v>
                </c:pt>
                <c:pt idx="6961">
                  <c:v>926.1</c:v>
                </c:pt>
                <c:pt idx="6962">
                  <c:v>926.2</c:v>
                </c:pt>
                <c:pt idx="6963">
                  <c:v>926.3</c:v>
                </c:pt>
                <c:pt idx="6964">
                  <c:v>926.4</c:v>
                </c:pt>
                <c:pt idx="6965">
                  <c:v>926.5</c:v>
                </c:pt>
                <c:pt idx="6966">
                  <c:v>926.6</c:v>
                </c:pt>
                <c:pt idx="6967">
                  <c:v>926.7</c:v>
                </c:pt>
                <c:pt idx="6968">
                  <c:v>926.8</c:v>
                </c:pt>
                <c:pt idx="6969">
                  <c:v>926.9</c:v>
                </c:pt>
                <c:pt idx="6970">
                  <c:v>927</c:v>
                </c:pt>
                <c:pt idx="6971">
                  <c:v>927.1</c:v>
                </c:pt>
                <c:pt idx="6972">
                  <c:v>927.2</c:v>
                </c:pt>
                <c:pt idx="6973">
                  <c:v>927.3</c:v>
                </c:pt>
                <c:pt idx="6974">
                  <c:v>927.4</c:v>
                </c:pt>
                <c:pt idx="6975">
                  <c:v>927.5</c:v>
                </c:pt>
                <c:pt idx="6976">
                  <c:v>927.6</c:v>
                </c:pt>
                <c:pt idx="6977">
                  <c:v>927.7</c:v>
                </c:pt>
                <c:pt idx="6978">
                  <c:v>927.8</c:v>
                </c:pt>
                <c:pt idx="6979">
                  <c:v>927.9</c:v>
                </c:pt>
                <c:pt idx="6980">
                  <c:v>928</c:v>
                </c:pt>
                <c:pt idx="6981">
                  <c:v>928.1</c:v>
                </c:pt>
                <c:pt idx="6982">
                  <c:v>928.2</c:v>
                </c:pt>
                <c:pt idx="6983">
                  <c:v>928.3</c:v>
                </c:pt>
                <c:pt idx="6984">
                  <c:v>928.4</c:v>
                </c:pt>
                <c:pt idx="6985">
                  <c:v>928.5</c:v>
                </c:pt>
                <c:pt idx="6986">
                  <c:v>928.6</c:v>
                </c:pt>
                <c:pt idx="6987">
                  <c:v>928.7</c:v>
                </c:pt>
                <c:pt idx="6988">
                  <c:v>928.8</c:v>
                </c:pt>
                <c:pt idx="6989">
                  <c:v>928.9</c:v>
                </c:pt>
                <c:pt idx="6990">
                  <c:v>929</c:v>
                </c:pt>
                <c:pt idx="6991">
                  <c:v>929.1</c:v>
                </c:pt>
                <c:pt idx="6992">
                  <c:v>929.2</c:v>
                </c:pt>
                <c:pt idx="6993">
                  <c:v>929.3</c:v>
                </c:pt>
                <c:pt idx="6994">
                  <c:v>929.4</c:v>
                </c:pt>
                <c:pt idx="6995">
                  <c:v>929.5</c:v>
                </c:pt>
                <c:pt idx="6996">
                  <c:v>929.6</c:v>
                </c:pt>
                <c:pt idx="6997">
                  <c:v>929.7</c:v>
                </c:pt>
                <c:pt idx="6998">
                  <c:v>929.8</c:v>
                </c:pt>
                <c:pt idx="6999">
                  <c:v>929.9</c:v>
                </c:pt>
                <c:pt idx="7000">
                  <c:v>930</c:v>
                </c:pt>
                <c:pt idx="7001">
                  <c:v>930.1</c:v>
                </c:pt>
                <c:pt idx="7002">
                  <c:v>930.2</c:v>
                </c:pt>
                <c:pt idx="7003">
                  <c:v>930.3</c:v>
                </c:pt>
                <c:pt idx="7004">
                  <c:v>930.4</c:v>
                </c:pt>
                <c:pt idx="7005">
                  <c:v>930.5</c:v>
                </c:pt>
                <c:pt idx="7006">
                  <c:v>930.6</c:v>
                </c:pt>
                <c:pt idx="7007">
                  <c:v>930.7</c:v>
                </c:pt>
                <c:pt idx="7008">
                  <c:v>930.8</c:v>
                </c:pt>
                <c:pt idx="7009">
                  <c:v>930.9</c:v>
                </c:pt>
                <c:pt idx="7010">
                  <c:v>931</c:v>
                </c:pt>
                <c:pt idx="7011">
                  <c:v>931.1</c:v>
                </c:pt>
                <c:pt idx="7012">
                  <c:v>931.2</c:v>
                </c:pt>
                <c:pt idx="7013">
                  <c:v>931.3</c:v>
                </c:pt>
                <c:pt idx="7014">
                  <c:v>931.4</c:v>
                </c:pt>
                <c:pt idx="7015">
                  <c:v>931.5</c:v>
                </c:pt>
                <c:pt idx="7016">
                  <c:v>931.6</c:v>
                </c:pt>
                <c:pt idx="7017">
                  <c:v>931.7</c:v>
                </c:pt>
                <c:pt idx="7018">
                  <c:v>931.8</c:v>
                </c:pt>
                <c:pt idx="7019">
                  <c:v>931.9</c:v>
                </c:pt>
                <c:pt idx="7020">
                  <c:v>932</c:v>
                </c:pt>
                <c:pt idx="7021">
                  <c:v>932.1</c:v>
                </c:pt>
                <c:pt idx="7022">
                  <c:v>932.2</c:v>
                </c:pt>
                <c:pt idx="7023">
                  <c:v>932.3</c:v>
                </c:pt>
                <c:pt idx="7024">
                  <c:v>932.4</c:v>
                </c:pt>
                <c:pt idx="7025">
                  <c:v>932.5</c:v>
                </c:pt>
                <c:pt idx="7026">
                  <c:v>932.6</c:v>
                </c:pt>
                <c:pt idx="7027">
                  <c:v>932.7</c:v>
                </c:pt>
                <c:pt idx="7028">
                  <c:v>932.8</c:v>
                </c:pt>
                <c:pt idx="7029">
                  <c:v>932.9</c:v>
                </c:pt>
                <c:pt idx="7030">
                  <c:v>933</c:v>
                </c:pt>
                <c:pt idx="7031">
                  <c:v>933.1</c:v>
                </c:pt>
                <c:pt idx="7032">
                  <c:v>933.2</c:v>
                </c:pt>
                <c:pt idx="7033">
                  <c:v>933.3</c:v>
                </c:pt>
                <c:pt idx="7034">
                  <c:v>933.4</c:v>
                </c:pt>
                <c:pt idx="7035">
                  <c:v>933.5</c:v>
                </c:pt>
                <c:pt idx="7036">
                  <c:v>933.6</c:v>
                </c:pt>
                <c:pt idx="7037">
                  <c:v>933.7</c:v>
                </c:pt>
                <c:pt idx="7038">
                  <c:v>933.8</c:v>
                </c:pt>
                <c:pt idx="7039">
                  <c:v>933.9</c:v>
                </c:pt>
                <c:pt idx="7040">
                  <c:v>934</c:v>
                </c:pt>
                <c:pt idx="7041">
                  <c:v>934.1</c:v>
                </c:pt>
                <c:pt idx="7042">
                  <c:v>934.2</c:v>
                </c:pt>
                <c:pt idx="7043">
                  <c:v>934.3</c:v>
                </c:pt>
                <c:pt idx="7044">
                  <c:v>934.4</c:v>
                </c:pt>
                <c:pt idx="7045">
                  <c:v>934.5</c:v>
                </c:pt>
                <c:pt idx="7046">
                  <c:v>934.6</c:v>
                </c:pt>
                <c:pt idx="7047">
                  <c:v>934.7</c:v>
                </c:pt>
                <c:pt idx="7048">
                  <c:v>934.8</c:v>
                </c:pt>
                <c:pt idx="7049">
                  <c:v>934.9</c:v>
                </c:pt>
                <c:pt idx="7050">
                  <c:v>935</c:v>
                </c:pt>
                <c:pt idx="7051">
                  <c:v>935.1</c:v>
                </c:pt>
                <c:pt idx="7052">
                  <c:v>935.2</c:v>
                </c:pt>
                <c:pt idx="7053">
                  <c:v>935.3</c:v>
                </c:pt>
                <c:pt idx="7054">
                  <c:v>935.4</c:v>
                </c:pt>
                <c:pt idx="7055">
                  <c:v>935.5</c:v>
                </c:pt>
                <c:pt idx="7056">
                  <c:v>935.6</c:v>
                </c:pt>
                <c:pt idx="7057">
                  <c:v>935.7</c:v>
                </c:pt>
                <c:pt idx="7058">
                  <c:v>935.8</c:v>
                </c:pt>
                <c:pt idx="7059">
                  <c:v>935.9</c:v>
                </c:pt>
                <c:pt idx="7060">
                  <c:v>936</c:v>
                </c:pt>
                <c:pt idx="7061">
                  <c:v>936.1</c:v>
                </c:pt>
                <c:pt idx="7062">
                  <c:v>936.2</c:v>
                </c:pt>
                <c:pt idx="7063">
                  <c:v>936.3</c:v>
                </c:pt>
                <c:pt idx="7064">
                  <c:v>936.4</c:v>
                </c:pt>
                <c:pt idx="7065">
                  <c:v>936.5</c:v>
                </c:pt>
                <c:pt idx="7066">
                  <c:v>936.6</c:v>
                </c:pt>
                <c:pt idx="7067">
                  <c:v>936.7</c:v>
                </c:pt>
                <c:pt idx="7068">
                  <c:v>936.8</c:v>
                </c:pt>
                <c:pt idx="7069">
                  <c:v>936.9</c:v>
                </c:pt>
                <c:pt idx="7070">
                  <c:v>937</c:v>
                </c:pt>
                <c:pt idx="7071">
                  <c:v>937.1</c:v>
                </c:pt>
                <c:pt idx="7072">
                  <c:v>937.2</c:v>
                </c:pt>
                <c:pt idx="7073">
                  <c:v>937.3</c:v>
                </c:pt>
                <c:pt idx="7074">
                  <c:v>937.4</c:v>
                </c:pt>
                <c:pt idx="7075">
                  <c:v>937.5</c:v>
                </c:pt>
                <c:pt idx="7076">
                  <c:v>937.6</c:v>
                </c:pt>
                <c:pt idx="7077">
                  <c:v>937.7</c:v>
                </c:pt>
                <c:pt idx="7078">
                  <c:v>937.8</c:v>
                </c:pt>
                <c:pt idx="7079">
                  <c:v>937.9</c:v>
                </c:pt>
                <c:pt idx="7080">
                  <c:v>938</c:v>
                </c:pt>
                <c:pt idx="7081">
                  <c:v>938.1</c:v>
                </c:pt>
                <c:pt idx="7082">
                  <c:v>938.2</c:v>
                </c:pt>
                <c:pt idx="7083">
                  <c:v>938.3</c:v>
                </c:pt>
                <c:pt idx="7084">
                  <c:v>938.4</c:v>
                </c:pt>
                <c:pt idx="7085">
                  <c:v>938.5</c:v>
                </c:pt>
                <c:pt idx="7086">
                  <c:v>938.6</c:v>
                </c:pt>
                <c:pt idx="7087">
                  <c:v>938.7</c:v>
                </c:pt>
                <c:pt idx="7088">
                  <c:v>938.8</c:v>
                </c:pt>
                <c:pt idx="7089">
                  <c:v>938.9</c:v>
                </c:pt>
                <c:pt idx="7090">
                  <c:v>939</c:v>
                </c:pt>
                <c:pt idx="7091">
                  <c:v>939.1</c:v>
                </c:pt>
                <c:pt idx="7092">
                  <c:v>939.2</c:v>
                </c:pt>
                <c:pt idx="7093">
                  <c:v>939.3</c:v>
                </c:pt>
                <c:pt idx="7094">
                  <c:v>939.4</c:v>
                </c:pt>
                <c:pt idx="7095">
                  <c:v>939.5</c:v>
                </c:pt>
                <c:pt idx="7096">
                  <c:v>939.6</c:v>
                </c:pt>
                <c:pt idx="7097">
                  <c:v>939.7</c:v>
                </c:pt>
                <c:pt idx="7098">
                  <c:v>939.8</c:v>
                </c:pt>
                <c:pt idx="7099">
                  <c:v>939.9</c:v>
                </c:pt>
                <c:pt idx="7100">
                  <c:v>940</c:v>
                </c:pt>
                <c:pt idx="7101">
                  <c:v>940.1</c:v>
                </c:pt>
                <c:pt idx="7102">
                  <c:v>940.2</c:v>
                </c:pt>
                <c:pt idx="7103">
                  <c:v>940.3</c:v>
                </c:pt>
                <c:pt idx="7104">
                  <c:v>940.4</c:v>
                </c:pt>
                <c:pt idx="7105">
                  <c:v>940.5</c:v>
                </c:pt>
                <c:pt idx="7106">
                  <c:v>940.6</c:v>
                </c:pt>
                <c:pt idx="7107">
                  <c:v>940.7</c:v>
                </c:pt>
                <c:pt idx="7108">
                  <c:v>940.8</c:v>
                </c:pt>
                <c:pt idx="7109">
                  <c:v>940.9</c:v>
                </c:pt>
                <c:pt idx="7110">
                  <c:v>941</c:v>
                </c:pt>
                <c:pt idx="7111">
                  <c:v>941.1</c:v>
                </c:pt>
                <c:pt idx="7112">
                  <c:v>941.2</c:v>
                </c:pt>
                <c:pt idx="7113">
                  <c:v>941.3</c:v>
                </c:pt>
                <c:pt idx="7114">
                  <c:v>941.4</c:v>
                </c:pt>
                <c:pt idx="7115">
                  <c:v>941.5</c:v>
                </c:pt>
                <c:pt idx="7116">
                  <c:v>941.6</c:v>
                </c:pt>
                <c:pt idx="7117">
                  <c:v>941.7</c:v>
                </c:pt>
                <c:pt idx="7118">
                  <c:v>941.8</c:v>
                </c:pt>
                <c:pt idx="7119">
                  <c:v>941.9</c:v>
                </c:pt>
                <c:pt idx="7120">
                  <c:v>942</c:v>
                </c:pt>
                <c:pt idx="7121">
                  <c:v>942.1</c:v>
                </c:pt>
                <c:pt idx="7122">
                  <c:v>942.2</c:v>
                </c:pt>
                <c:pt idx="7123">
                  <c:v>942.3</c:v>
                </c:pt>
                <c:pt idx="7124">
                  <c:v>942.4</c:v>
                </c:pt>
                <c:pt idx="7125">
                  <c:v>942.5</c:v>
                </c:pt>
                <c:pt idx="7126">
                  <c:v>942.6</c:v>
                </c:pt>
                <c:pt idx="7127">
                  <c:v>942.7</c:v>
                </c:pt>
                <c:pt idx="7128">
                  <c:v>942.8</c:v>
                </c:pt>
                <c:pt idx="7129">
                  <c:v>942.9</c:v>
                </c:pt>
                <c:pt idx="7130">
                  <c:v>943</c:v>
                </c:pt>
                <c:pt idx="7131">
                  <c:v>943.1</c:v>
                </c:pt>
                <c:pt idx="7132">
                  <c:v>943.2</c:v>
                </c:pt>
                <c:pt idx="7133">
                  <c:v>943.3</c:v>
                </c:pt>
                <c:pt idx="7134">
                  <c:v>943.4</c:v>
                </c:pt>
                <c:pt idx="7135">
                  <c:v>943.5</c:v>
                </c:pt>
                <c:pt idx="7136">
                  <c:v>943.6</c:v>
                </c:pt>
                <c:pt idx="7137">
                  <c:v>943.7</c:v>
                </c:pt>
                <c:pt idx="7138">
                  <c:v>943.8</c:v>
                </c:pt>
                <c:pt idx="7139">
                  <c:v>943.9</c:v>
                </c:pt>
                <c:pt idx="7140">
                  <c:v>944</c:v>
                </c:pt>
                <c:pt idx="7141">
                  <c:v>944.1</c:v>
                </c:pt>
                <c:pt idx="7142">
                  <c:v>944.2</c:v>
                </c:pt>
                <c:pt idx="7143">
                  <c:v>944.3</c:v>
                </c:pt>
                <c:pt idx="7144">
                  <c:v>944.4</c:v>
                </c:pt>
                <c:pt idx="7145">
                  <c:v>944.5</c:v>
                </c:pt>
                <c:pt idx="7146">
                  <c:v>944.6</c:v>
                </c:pt>
                <c:pt idx="7147">
                  <c:v>944.7</c:v>
                </c:pt>
                <c:pt idx="7148">
                  <c:v>944.8</c:v>
                </c:pt>
                <c:pt idx="7149">
                  <c:v>944.9</c:v>
                </c:pt>
                <c:pt idx="7150">
                  <c:v>945</c:v>
                </c:pt>
                <c:pt idx="7151">
                  <c:v>945.1</c:v>
                </c:pt>
                <c:pt idx="7152">
                  <c:v>945.2</c:v>
                </c:pt>
                <c:pt idx="7153">
                  <c:v>945.3</c:v>
                </c:pt>
                <c:pt idx="7154">
                  <c:v>945.4</c:v>
                </c:pt>
                <c:pt idx="7155">
                  <c:v>945.5</c:v>
                </c:pt>
                <c:pt idx="7156">
                  <c:v>945.6</c:v>
                </c:pt>
                <c:pt idx="7157">
                  <c:v>945.7</c:v>
                </c:pt>
                <c:pt idx="7158">
                  <c:v>945.8</c:v>
                </c:pt>
                <c:pt idx="7159">
                  <c:v>945.9</c:v>
                </c:pt>
                <c:pt idx="7160">
                  <c:v>946</c:v>
                </c:pt>
                <c:pt idx="7161">
                  <c:v>946.1</c:v>
                </c:pt>
                <c:pt idx="7162">
                  <c:v>946.2</c:v>
                </c:pt>
                <c:pt idx="7163">
                  <c:v>946.3</c:v>
                </c:pt>
                <c:pt idx="7164">
                  <c:v>946.4</c:v>
                </c:pt>
                <c:pt idx="7165">
                  <c:v>946.5</c:v>
                </c:pt>
                <c:pt idx="7166">
                  <c:v>946.6</c:v>
                </c:pt>
                <c:pt idx="7167">
                  <c:v>946.7</c:v>
                </c:pt>
                <c:pt idx="7168">
                  <c:v>946.8</c:v>
                </c:pt>
                <c:pt idx="7169">
                  <c:v>946.9</c:v>
                </c:pt>
                <c:pt idx="7170">
                  <c:v>947</c:v>
                </c:pt>
                <c:pt idx="7171">
                  <c:v>947.1</c:v>
                </c:pt>
                <c:pt idx="7172">
                  <c:v>947.2</c:v>
                </c:pt>
                <c:pt idx="7173">
                  <c:v>947.3</c:v>
                </c:pt>
                <c:pt idx="7174">
                  <c:v>947.4</c:v>
                </c:pt>
                <c:pt idx="7175">
                  <c:v>947.5</c:v>
                </c:pt>
                <c:pt idx="7176">
                  <c:v>947.6</c:v>
                </c:pt>
                <c:pt idx="7177">
                  <c:v>947.7</c:v>
                </c:pt>
                <c:pt idx="7178">
                  <c:v>947.8</c:v>
                </c:pt>
                <c:pt idx="7179">
                  <c:v>947.9</c:v>
                </c:pt>
                <c:pt idx="7180">
                  <c:v>948</c:v>
                </c:pt>
                <c:pt idx="7181">
                  <c:v>948.1</c:v>
                </c:pt>
                <c:pt idx="7182">
                  <c:v>948.2</c:v>
                </c:pt>
                <c:pt idx="7183">
                  <c:v>948.3</c:v>
                </c:pt>
                <c:pt idx="7184">
                  <c:v>948.4</c:v>
                </c:pt>
                <c:pt idx="7185">
                  <c:v>948.5</c:v>
                </c:pt>
                <c:pt idx="7186">
                  <c:v>948.6</c:v>
                </c:pt>
                <c:pt idx="7187">
                  <c:v>948.7</c:v>
                </c:pt>
                <c:pt idx="7188">
                  <c:v>948.8</c:v>
                </c:pt>
                <c:pt idx="7189">
                  <c:v>948.9</c:v>
                </c:pt>
                <c:pt idx="7190">
                  <c:v>949</c:v>
                </c:pt>
                <c:pt idx="7191">
                  <c:v>949.1</c:v>
                </c:pt>
                <c:pt idx="7192">
                  <c:v>949.2</c:v>
                </c:pt>
                <c:pt idx="7193">
                  <c:v>949.3</c:v>
                </c:pt>
                <c:pt idx="7194">
                  <c:v>949.4</c:v>
                </c:pt>
                <c:pt idx="7195">
                  <c:v>949.5</c:v>
                </c:pt>
                <c:pt idx="7196">
                  <c:v>949.6</c:v>
                </c:pt>
                <c:pt idx="7197">
                  <c:v>949.7</c:v>
                </c:pt>
                <c:pt idx="7198">
                  <c:v>949.8</c:v>
                </c:pt>
                <c:pt idx="7199">
                  <c:v>949.9</c:v>
                </c:pt>
                <c:pt idx="7200">
                  <c:v>950</c:v>
                </c:pt>
                <c:pt idx="7201">
                  <c:v>950.1</c:v>
                </c:pt>
                <c:pt idx="7202">
                  <c:v>950.2</c:v>
                </c:pt>
                <c:pt idx="7203">
                  <c:v>950.3</c:v>
                </c:pt>
                <c:pt idx="7204">
                  <c:v>950.4</c:v>
                </c:pt>
                <c:pt idx="7205">
                  <c:v>950.5</c:v>
                </c:pt>
                <c:pt idx="7206">
                  <c:v>950.6</c:v>
                </c:pt>
                <c:pt idx="7207">
                  <c:v>950.7</c:v>
                </c:pt>
                <c:pt idx="7208">
                  <c:v>950.8</c:v>
                </c:pt>
                <c:pt idx="7209">
                  <c:v>950.9</c:v>
                </c:pt>
                <c:pt idx="7210">
                  <c:v>951</c:v>
                </c:pt>
                <c:pt idx="7211">
                  <c:v>951.1</c:v>
                </c:pt>
                <c:pt idx="7212">
                  <c:v>951.2</c:v>
                </c:pt>
                <c:pt idx="7213">
                  <c:v>951.3</c:v>
                </c:pt>
                <c:pt idx="7214">
                  <c:v>951.4</c:v>
                </c:pt>
                <c:pt idx="7215">
                  <c:v>951.5</c:v>
                </c:pt>
                <c:pt idx="7216">
                  <c:v>951.6</c:v>
                </c:pt>
                <c:pt idx="7217">
                  <c:v>951.7</c:v>
                </c:pt>
                <c:pt idx="7218">
                  <c:v>951.8</c:v>
                </c:pt>
                <c:pt idx="7219">
                  <c:v>951.9</c:v>
                </c:pt>
                <c:pt idx="7220">
                  <c:v>952</c:v>
                </c:pt>
                <c:pt idx="7221">
                  <c:v>952.1</c:v>
                </c:pt>
                <c:pt idx="7222">
                  <c:v>952.2</c:v>
                </c:pt>
                <c:pt idx="7223">
                  <c:v>952.3</c:v>
                </c:pt>
                <c:pt idx="7224">
                  <c:v>952.4</c:v>
                </c:pt>
                <c:pt idx="7225">
                  <c:v>952.5</c:v>
                </c:pt>
                <c:pt idx="7226">
                  <c:v>952.6</c:v>
                </c:pt>
                <c:pt idx="7227">
                  <c:v>952.7</c:v>
                </c:pt>
                <c:pt idx="7228">
                  <c:v>952.8</c:v>
                </c:pt>
                <c:pt idx="7229">
                  <c:v>952.9</c:v>
                </c:pt>
                <c:pt idx="7230">
                  <c:v>953</c:v>
                </c:pt>
                <c:pt idx="7231">
                  <c:v>953.1</c:v>
                </c:pt>
                <c:pt idx="7232">
                  <c:v>953.2</c:v>
                </c:pt>
                <c:pt idx="7233">
                  <c:v>953.3</c:v>
                </c:pt>
                <c:pt idx="7234">
                  <c:v>953.4</c:v>
                </c:pt>
                <c:pt idx="7235">
                  <c:v>953.5</c:v>
                </c:pt>
                <c:pt idx="7236">
                  <c:v>953.6</c:v>
                </c:pt>
                <c:pt idx="7237">
                  <c:v>953.7</c:v>
                </c:pt>
                <c:pt idx="7238">
                  <c:v>953.8</c:v>
                </c:pt>
                <c:pt idx="7239">
                  <c:v>953.9</c:v>
                </c:pt>
                <c:pt idx="7240">
                  <c:v>954</c:v>
                </c:pt>
                <c:pt idx="7241">
                  <c:v>954.1</c:v>
                </c:pt>
                <c:pt idx="7242">
                  <c:v>954.2</c:v>
                </c:pt>
                <c:pt idx="7243">
                  <c:v>954.3</c:v>
                </c:pt>
                <c:pt idx="7244">
                  <c:v>954.4</c:v>
                </c:pt>
                <c:pt idx="7245">
                  <c:v>954.5</c:v>
                </c:pt>
                <c:pt idx="7246">
                  <c:v>954.6</c:v>
                </c:pt>
                <c:pt idx="7247">
                  <c:v>954.7</c:v>
                </c:pt>
                <c:pt idx="7248">
                  <c:v>954.8</c:v>
                </c:pt>
                <c:pt idx="7249">
                  <c:v>954.9</c:v>
                </c:pt>
                <c:pt idx="7250">
                  <c:v>955</c:v>
                </c:pt>
                <c:pt idx="7251">
                  <c:v>955.1</c:v>
                </c:pt>
                <c:pt idx="7252">
                  <c:v>955.2</c:v>
                </c:pt>
                <c:pt idx="7253">
                  <c:v>955.3</c:v>
                </c:pt>
                <c:pt idx="7254">
                  <c:v>955.4</c:v>
                </c:pt>
                <c:pt idx="7255">
                  <c:v>955.5</c:v>
                </c:pt>
                <c:pt idx="7256">
                  <c:v>955.6</c:v>
                </c:pt>
                <c:pt idx="7257">
                  <c:v>955.7</c:v>
                </c:pt>
                <c:pt idx="7258">
                  <c:v>955.8</c:v>
                </c:pt>
                <c:pt idx="7259">
                  <c:v>955.9</c:v>
                </c:pt>
                <c:pt idx="7260">
                  <c:v>956</c:v>
                </c:pt>
                <c:pt idx="7261">
                  <c:v>956.1</c:v>
                </c:pt>
                <c:pt idx="7262">
                  <c:v>956.2</c:v>
                </c:pt>
                <c:pt idx="7263">
                  <c:v>956.3</c:v>
                </c:pt>
                <c:pt idx="7264">
                  <c:v>956.4</c:v>
                </c:pt>
                <c:pt idx="7265">
                  <c:v>956.5</c:v>
                </c:pt>
                <c:pt idx="7266">
                  <c:v>956.6</c:v>
                </c:pt>
                <c:pt idx="7267">
                  <c:v>956.7</c:v>
                </c:pt>
                <c:pt idx="7268">
                  <c:v>956.8</c:v>
                </c:pt>
                <c:pt idx="7269">
                  <c:v>956.9</c:v>
                </c:pt>
                <c:pt idx="7270">
                  <c:v>957</c:v>
                </c:pt>
                <c:pt idx="7271">
                  <c:v>957.1</c:v>
                </c:pt>
                <c:pt idx="7272">
                  <c:v>957.2</c:v>
                </c:pt>
                <c:pt idx="7273">
                  <c:v>957.3</c:v>
                </c:pt>
                <c:pt idx="7274">
                  <c:v>957.4</c:v>
                </c:pt>
                <c:pt idx="7275">
                  <c:v>957.5</c:v>
                </c:pt>
                <c:pt idx="7276">
                  <c:v>957.6</c:v>
                </c:pt>
                <c:pt idx="7277">
                  <c:v>957.7</c:v>
                </c:pt>
                <c:pt idx="7278">
                  <c:v>957.8</c:v>
                </c:pt>
                <c:pt idx="7279">
                  <c:v>957.9</c:v>
                </c:pt>
                <c:pt idx="7280">
                  <c:v>958</c:v>
                </c:pt>
                <c:pt idx="7281">
                  <c:v>958.1</c:v>
                </c:pt>
                <c:pt idx="7282">
                  <c:v>958.2</c:v>
                </c:pt>
                <c:pt idx="7283">
                  <c:v>958.3</c:v>
                </c:pt>
                <c:pt idx="7284">
                  <c:v>958.4</c:v>
                </c:pt>
                <c:pt idx="7285">
                  <c:v>958.5</c:v>
                </c:pt>
                <c:pt idx="7286">
                  <c:v>958.6</c:v>
                </c:pt>
                <c:pt idx="7287">
                  <c:v>958.7</c:v>
                </c:pt>
                <c:pt idx="7288">
                  <c:v>958.8</c:v>
                </c:pt>
                <c:pt idx="7289">
                  <c:v>958.9</c:v>
                </c:pt>
                <c:pt idx="7290">
                  <c:v>959</c:v>
                </c:pt>
                <c:pt idx="7291">
                  <c:v>959.1</c:v>
                </c:pt>
                <c:pt idx="7292">
                  <c:v>959.2</c:v>
                </c:pt>
                <c:pt idx="7293">
                  <c:v>959.3</c:v>
                </c:pt>
                <c:pt idx="7294">
                  <c:v>959.4</c:v>
                </c:pt>
                <c:pt idx="7295">
                  <c:v>959.5</c:v>
                </c:pt>
                <c:pt idx="7296">
                  <c:v>959.6</c:v>
                </c:pt>
                <c:pt idx="7297">
                  <c:v>959.7</c:v>
                </c:pt>
                <c:pt idx="7298">
                  <c:v>959.8</c:v>
                </c:pt>
                <c:pt idx="7299">
                  <c:v>959.9</c:v>
                </c:pt>
                <c:pt idx="7300">
                  <c:v>960</c:v>
                </c:pt>
                <c:pt idx="7301">
                  <c:v>960.1</c:v>
                </c:pt>
                <c:pt idx="7302">
                  <c:v>960.2</c:v>
                </c:pt>
                <c:pt idx="7303">
                  <c:v>960.3</c:v>
                </c:pt>
                <c:pt idx="7304">
                  <c:v>960.4</c:v>
                </c:pt>
                <c:pt idx="7305">
                  <c:v>960.5</c:v>
                </c:pt>
                <c:pt idx="7306">
                  <c:v>960.6</c:v>
                </c:pt>
                <c:pt idx="7307">
                  <c:v>960.7</c:v>
                </c:pt>
                <c:pt idx="7308">
                  <c:v>960.8</c:v>
                </c:pt>
                <c:pt idx="7309">
                  <c:v>960.9</c:v>
                </c:pt>
                <c:pt idx="7310">
                  <c:v>961</c:v>
                </c:pt>
                <c:pt idx="7311">
                  <c:v>961.1</c:v>
                </c:pt>
                <c:pt idx="7312">
                  <c:v>961.2</c:v>
                </c:pt>
                <c:pt idx="7313">
                  <c:v>961.3</c:v>
                </c:pt>
                <c:pt idx="7314">
                  <c:v>961.4</c:v>
                </c:pt>
                <c:pt idx="7315">
                  <c:v>961.5</c:v>
                </c:pt>
                <c:pt idx="7316">
                  <c:v>961.6</c:v>
                </c:pt>
                <c:pt idx="7317">
                  <c:v>961.7</c:v>
                </c:pt>
                <c:pt idx="7318">
                  <c:v>961.8</c:v>
                </c:pt>
                <c:pt idx="7319">
                  <c:v>961.9</c:v>
                </c:pt>
                <c:pt idx="7320">
                  <c:v>962</c:v>
                </c:pt>
                <c:pt idx="7321">
                  <c:v>962.1</c:v>
                </c:pt>
                <c:pt idx="7322">
                  <c:v>962.2</c:v>
                </c:pt>
                <c:pt idx="7323">
                  <c:v>962.3</c:v>
                </c:pt>
                <c:pt idx="7324">
                  <c:v>962.4</c:v>
                </c:pt>
                <c:pt idx="7325">
                  <c:v>962.5</c:v>
                </c:pt>
                <c:pt idx="7326">
                  <c:v>962.6</c:v>
                </c:pt>
                <c:pt idx="7327">
                  <c:v>962.7</c:v>
                </c:pt>
                <c:pt idx="7328">
                  <c:v>962.8</c:v>
                </c:pt>
                <c:pt idx="7329">
                  <c:v>962.9</c:v>
                </c:pt>
                <c:pt idx="7330">
                  <c:v>963</c:v>
                </c:pt>
                <c:pt idx="7331">
                  <c:v>963.1</c:v>
                </c:pt>
                <c:pt idx="7332">
                  <c:v>963.2</c:v>
                </c:pt>
                <c:pt idx="7333">
                  <c:v>963.3</c:v>
                </c:pt>
                <c:pt idx="7334">
                  <c:v>963.4</c:v>
                </c:pt>
                <c:pt idx="7335">
                  <c:v>963.5</c:v>
                </c:pt>
                <c:pt idx="7336">
                  <c:v>963.6</c:v>
                </c:pt>
                <c:pt idx="7337">
                  <c:v>963.7</c:v>
                </c:pt>
                <c:pt idx="7338">
                  <c:v>963.8</c:v>
                </c:pt>
                <c:pt idx="7339">
                  <c:v>963.9</c:v>
                </c:pt>
                <c:pt idx="7340">
                  <c:v>964</c:v>
                </c:pt>
                <c:pt idx="7341">
                  <c:v>964.1</c:v>
                </c:pt>
                <c:pt idx="7342">
                  <c:v>964.2</c:v>
                </c:pt>
                <c:pt idx="7343">
                  <c:v>964.3</c:v>
                </c:pt>
                <c:pt idx="7344">
                  <c:v>964.4</c:v>
                </c:pt>
                <c:pt idx="7345">
                  <c:v>964.5</c:v>
                </c:pt>
                <c:pt idx="7346">
                  <c:v>964.6</c:v>
                </c:pt>
                <c:pt idx="7347">
                  <c:v>964.7</c:v>
                </c:pt>
                <c:pt idx="7348">
                  <c:v>964.8</c:v>
                </c:pt>
                <c:pt idx="7349">
                  <c:v>964.9</c:v>
                </c:pt>
                <c:pt idx="7350">
                  <c:v>965</c:v>
                </c:pt>
                <c:pt idx="7351">
                  <c:v>965.1</c:v>
                </c:pt>
                <c:pt idx="7352">
                  <c:v>965.2</c:v>
                </c:pt>
                <c:pt idx="7353">
                  <c:v>965.3</c:v>
                </c:pt>
                <c:pt idx="7354">
                  <c:v>965.4</c:v>
                </c:pt>
                <c:pt idx="7355">
                  <c:v>965.5</c:v>
                </c:pt>
                <c:pt idx="7356">
                  <c:v>965.6</c:v>
                </c:pt>
                <c:pt idx="7357">
                  <c:v>965.7</c:v>
                </c:pt>
                <c:pt idx="7358">
                  <c:v>965.8</c:v>
                </c:pt>
                <c:pt idx="7359">
                  <c:v>965.9</c:v>
                </c:pt>
                <c:pt idx="7360">
                  <c:v>966</c:v>
                </c:pt>
                <c:pt idx="7361">
                  <c:v>966.1</c:v>
                </c:pt>
                <c:pt idx="7362">
                  <c:v>966.2</c:v>
                </c:pt>
                <c:pt idx="7363">
                  <c:v>966.3</c:v>
                </c:pt>
                <c:pt idx="7364">
                  <c:v>966.4</c:v>
                </c:pt>
                <c:pt idx="7365">
                  <c:v>966.5</c:v>
                </c:pt>
                <c:pt idx="7366">
                  <c:v>966.6</c:v>
                </c:pt>
                <c:pt idx="7367">
                  <c:v>966.7</c:v>
                </c:pt>
                <c:pt idx="7368">
                  <c:v>966.8</c:v>
                </c:pt>
                <c:pt idx="7369">
                  <c:v>966.9</c:v>
                </c:pt>
                <c:pt idx="7370">
                  <c:v>967</c:v>
                </c:pt>
                <c:pt idx="7371">
                  <c:v>967.1</c:v>
                </c:pt>
                <c:pt idx="7372">
                  <c:v>967.2</c:v>
                </c:pt>
                <c:pt idx="7373">
                  <c:v>967.3</c:v>
                </c:pt>
                <c:pt idx="7374">
                  <c:v>967.4</c:v>
                </c:pt>
                <c:pt idx="7375">
                  <c:v>967.5</c:v>
                </c:pt>
                <c:pt idx="7376">
                  <c:v>967.6</c:v>
                </c:pt>
                <c:pt idx="7377">
                  <c:v>967.7</c:v>
                </c:pt>
                <c:pt idx="7378">
                  <c:v>967.8</c:v>
                </c:pt>
                <c:pt idx="7379">
                  <c:v>967.9</c:v>
                </c:pt>
                <c:pt idx="7380">
                  <c:v>968</c:v>
                </c:pt>
                <c:pt idx="7381">
                  <c:v>968.1</c:v>
                </c:pt>
                <c:pt idx="7382">
                  <c:v>968.2</c:v>
                </c:pt>
                <c:pt idx="7383">
                  <c:v>968.3</c:v>
                </c:pt>
                <c:pt idx="7384">
                  <c:v>968.4</c:v>
                </c:pt>
                <c:pt idx="7385">
                  <c:v>968.5</c:v>
                </c:pt>
                <c:pt idx="7386">
                  <c:v>968.6</c:v>
                </c:pt>
                <c:pt idx="7387">
                  <c:v>968.7</c:v>
                </c:pt>
                <c:pt idx="7388">
                  <c:v>968.8</c:v>
                </c:pt>
                <c:pt idx="7389">
                  <c:v>968.9</c:v>
                </c:pt>
                <c:pt idx="7390">
                  <c:v>969</c:v>
                </c:pt>
                <c:pt idx="7391">
                  <c:v>969.1</c:v>
                </c:pt>
                <c:pt idx="7392">
                  <c:v>969.2</c:v>
                </c:pt>
                <c:pt idx="7393">
                  <c:v>969.3</c:v>
                </c:pt>
                <c:pt idx="7394">
                  <c:v>969.4</c:v>
                </c:pt>
                <c:pt idx="7395">
                  <c:v>969.5</c:v>
                </c:pt>
                <c:pt idx="7396">
                  <c:v>969.6</c:v>
                </c:pt>
                <c:pt idx="7397">
                  <c:v>969.7</c:v>
                </c:pt>
                <c:pt idx="7398">
                  <c:v>969.8</c:v>
                </c:pt>
                <c:pt idx="7399">
                  <c:v>969.9</c:v>
                </c:pt>
                <c:pt idx="7400">
                  <c:v>970</c:v>
                </c:pt>
                <c:pt idx="7401">
                  <c:v>970.1</c:v>
                </c:pt>
                <c:pt idx="7402">
                  <c:v>970.2</c:v>
                </c:pt>
                <c:pt idx="7403">
                  <c:v>970.3</c:v>
                </c:pt>
                <c:pt idx="7404">
                  <c:v>970.4</c:v>
                </c:pt>
                <c:pt idx="7405">
                  <c:v>970.5</c:v>
                </c:pt>
                <c:pt idx="7406">
                  <c:v>970.6</c:v>
                </c:pt>
                <c:pt idx="7407">
                  <c:v>970.7</c:v>
                </c:pt>
                <c:pt idx="7408">
                  <c:v>970.8</c:v>
                </c:pt>
                <c:pt idx="7409">
                  <c:v>970.9</c:v>
                </c:pt>
                <c:pt idx="7410">
                  <c:v>971</c:v>
                </c:pt>
                <c:pt idx="7411">
                  <c:v>971.1</c:v>
                </c:pt>
                <c:pt idx="7412">
                  <c:v>971.2</c:v>
                </c:pt>
                <c:pt idx="7413">
                  <c:v>971.3</c:v>
                </c:pt>
                <c:pt idx="7414">
                  <c:v>971.4</c:v>
                </c:pt>
                <c:pt idx="7415">
                  <c:v>971.5</c:v>
                </c:pt>
                <c:pt idx="7416">
                  <c:v>971.6</c:v>
                </c:pt>
                <c:pt idx="7417">
                  <c:v>971.7</c:v>
                </c:pt>
                <c:pt idx="7418">
                  <c:v>971.8</c:v>
                </c:pt>
                <c:pt idx="7419">
                  <c:v>971.9</c:v>
                </c:pt>
                <c:pt idx="7420">
                  <c:v>972</c:v>
                </c:pt>
                <c:pt idx="7421">
                  <c:v>972.1</c:v>
                </c:pt>
                <c:pt idx="7422">
                  <c:v>972.2</c:v>
                </c:pt>
                <c:pt idx="7423">
                  <c:v>972.3</c:v>
                </c:pt>
                <c:pt idx="7424">
                  <c:v>972.4</c:v>
                </c:pt>
                <c:pt idx="7425">
                  <c:v>972.5</c:v>
                </c:pt>
                <c:pt idx="7426">
                  <c:v>972.6</c:v>
                </c:pt>
                <c:pt idx="7427">
                  <c:v>972.7</c:v>
                </c:pt>
                <c:pt idx="7428">
                  <c:v>972.8</c:v>
                </c:pt>
                <c:pt idx="7429">
                  <c:v>972.9</c:v>
                </c:pt>
                <c:pt idx="7430">
                  <c:v>973</c:v>
                </c:pt>
                <c:pt idx="7431">
                  <c:v>973.1</c:v>
                </c:pt>
                <c:pt idx="7432">
                  <c:v>973.2</c:v>
                </c:pt>
                <c:pt idx="7433">
                  <c:v>973.3</c:v>
                </c:pt>
                <c:pt idx="7434">
                  <c:v>973.4</c:v>
                </c:pt>
                <c:pt idx="7435">
                  <c:v>973.5</c:v>
                </c:pt>
                <c:pt idx="7436">
                  <c:v>973.6</c:v>
                </c:pt>
                <c:pt idx="7437">
                  <c:v>973.7</c:v>
                </c:pt>
                <c:pt idx="7438">
                  <c:v>973.8</c:v>
                </c:pt>
                <c:pt idx="7439">
                  <c:v>973.9</c:v>
                </c:pt>
                <c:pt idx="7440">
                  <c:v>974</c:v>
                </c:pt>
                <c:pt idx="7441">
                  <c:v>974.1</c:v>
                </c:pt>
                <c:pt idx="7442">
                  <c:v>974.2</c:v>
                </c:pt>
                <c:pt idx="7443">
                  <c:v>974.3</c:v>
                </c:pt>
                <c:pt idx="7444">
                  <c:v>974.4</c:v>
                </c:pt>
                <c:pt idx="7445">
                  <c:v>974.5</c:v>
                </c:pt>
                <c:pt idx="7446">
                  <c:v>974.6</c:v>
                </c:pt>
                <c:pt idx="7447">
                  <c:v>974.7</c:v>
                </c:pt>
                <c:pt idx="7448">
                  <c:v>974.8</c:v>
                </c:pt>
                <c:pt idx="7449">
                  <c:v>974.9</c:v>
                </c:pt>
                <c:pt idx="7450">
                  <c:v>975</c:v>
                </c:pt>
                <c:pt idx="7451">
                  <c:v>975.1</c:v>
                </c:pt>
                <c:pt idx="7452">
                  <c:v>975.2</c:v>
                </c:pt>
                <c:pt idx="7453">
                  <c:v>975.3</c:v>
                </c:pt>
                <c:pt idx="7454">
                  <c:v>975.4</c:v>
                </c:pt>
                <c:pt idx="7455">
                  <c:v>975.5</c:v>
                </c:pt>
                <c:pt idx="7456">
                  <c:v>975.6</c:v>
                </c:pt>
                <c:pt idx="7457">
                  <c:v>975.7</c:v>
                </c:pt>
                <c:pt idx="7458">
                  <c:v>975.8</c:v>
                </c:pt>
                <c:pt idx="7459">
                  <c:v>975.9</c:v>
                </c:pt>
                <c:pt idx="7460">
                  <c:v>976</c:v>
                </c:pt>
                <c:pt idx="7461">
                  <c:v>976.1</c:v>
                </c:pt>
                <c:pt idx="7462">
                  <c:v>976.2</c:v>
                </c:pt>
                <c:pt idx="7463">
                  <c:v>976.3</c:v>
                </c:pt>
                <c:pt idx="7464">
                  <c:v>976.4</c:v>
                </c:pt>
                <c:pt idx="7465">
                  <c:v>976.5</c:v>
                </c:pt>
                <c:pt idx="7466">
                  <c:v>976.6</c:v>
                </c:pt>
                <c:pt idx="7467">
                  <c:v>976.7</c:v>
                </c:pt>
                <c:pt idx="7468">
                  <c:v>976.8</c:v>
                </c:pt>
                <c:pt idx="7469">
                  <c:v>976.9</c:v>
                </c:pt>
                <c:pt idx="7470">
                  <c:v>977</c:v>
                </c:pt>
                <c:pt idx="7471">
                  <c:v>977.1</c:v>
                </c:pt>
                <c:pt idx="7472">
                  <c:v>977.2</c:v>
                </c:pt>
                <c:pt idx="7473">
                  <c:v>977.3</c:v>
                </c:pt>
                <c:pt idx="7474">
                  <c:v>977.4</c:v>
                </c:pt>
                <c:pt idx="7475">
                  <c:v>977.5</c:v>
                </c:pt>
                <c:pt idx="7476">
                  <c:v>977.6</c:v>
                </c:pt>
                <c:pt idx="7477">
                  <c:v>977.7</c:v>
                </c:pt>
                <c:pt idx="7478">
                  <c:v>977.8</c:v>
                </c:pt>
                <c:pt idx="7479">
                  <c:v>977.9</c:v>
                </c:pt>
                <c:pt idx="7480">
                  <c:v>978</c:v>
                </c:pt>
                <c:pt idx="7481">
                  <c:v>978.1</c:v>
                </c:pt>
                <c:pt idx="7482">
                  <c:v>978.2</c:v>
                </c:pt>
                <c:pt idx="7483">
                  <c:v>978.3</c:v>
                </c:pt>
                <c:pt idx="7484">
                  <c:v>978.4</c:v>
                </c:pt>
                <c:pt idx="7485">
                  <c:v>978.5</c:v>
                </c:pt>
                <c:pt idx="7486">
                  <c:v>978.6</c:v>
                </c:pt>
                <c:pt idx="7487">
                  <c:v>978.7</c:v>
                </c:pt>
                <c:pt idx="7488">
                  <c:v>978.8</c:v>
                </c:pt>
                <c:pt idx="7489">
                  <c:v>978.9</c:v>
                </c:pt>
                <c:pt idx="7490">
                  <c:v>979</c:v>
                </c:pt>
                <c:pt idx="7491">
                  <c:v>979.1</c:v>
                </c:pt>
                <c:pt idx="7492">
                  <c:v>979.2</c:v>
                </c:pt>
                <c:pt idx="7493">
                  <c:v>979.3</c:v>
                </c:pt>
                <c:pt idx="7494">
                  <c:v>979.4</c:v>
                </c:pt>
                <c:pt idx="7495">
                  <c:v>979.5</c:v>
                </c:pt>
                <c:pt idx="7496">
                  <c:v>979.6</c:v>
                </c:pt>
                <c:pt idx="7497">
                  <c:v>979.7</c:v>
                </c:pt>
                <c:pt idx="7498">
                  <c:v>979.8</c:v>
                </c:pt>
                <c:pt idx="7499">
                  <c:v>979.9</c:v>
                </c:pt>
                <c:pt idx="7500">
                  <c:v>980</c:v>
                </c:pt>
                <c:pt idx="7501">
                  <c:v>980.1</c:v>
                </c:pt>
                <c:pt idx="7502">
                  <c:v>980.2</c:v>
                </c:pt>
                <c:pt idx="7503">
                  <c:v>980.3</c:v>
                </c:pt>
                <c:pt idx="7504">
                  <c:v>980.4</c:v>
                </c:pt>
                <c:pt idx="7505">
                  <c:v>980.5</c:v>
                </c:pt>
                <c:pt idx="7506">
                  <c:v>980.6</c:v>
                </c:pt>
                <c:pt idx="7507">
                  <c:v>980.7</c:v>
                </c:pt>
                <c:pt idx="7508">
                  <c:v>980.8</c:v>
                </c:pt>
                <c:pt idx="7509">
                  <c:v>980.9</c:v>
                </c:pt>
                <c:pt idx="7510">
                  <c:v>981</c:v>
                </c:pt>
                <c:pt idx="7511">
                  <c:v>981.1</c:v>
                </c:pt>
                <c:pt idx="7512">
                  <c:v>981.2</c:v>
                </c:pt>
                <c:pt idx="7513">
                  <c:v>981.3</c:v>
                </c:pt>
                <c:pt idx="7514">
                  <c:v>981.4</c:v>
                </c:pt>
                <c:pt idx="7515">
                  <c:v>981.5</c:v>
                </c:pt>
                <c:pt idx="7516">
                  <c:v>981.6</c:v>
                </c:pt>
                <c:pt idx="7517">
                  <c:v>981.7</c:v>
                </c:pt>
                <c:pt idx="7518">
                  <c:v>981.8</c:v>
                </c:pt>
                <c:pt idx="7519">
                  <c:v>981.9</c:v>
                </c:pt>
                <c:pt idx="7520">
                  <c:v>982</c:v>
                </c:pt>
                <c:pt idx="7521">
                  <c:v>982.1</c:v>
                </c:pt>
                <c:pt idx="7522">
                  <c:v>982.2</c:v>
                </c:pt>
                <c:pt idx="7523">
                  <c:v>982.3</c:v>
                </c:pt>
                <c:pt idx="7524">
                  <c:v>982.4</c:v>
                </c:pt>
                <c:pt idx="7525">
                  <c:v>982.5</c:v>
                </c:pt>
                <c:pt idx="7526">
                  <c:v>982.6</c:v>
                </c:pt>
                <c:pt idx="7527">
                  <c:v>982.7</c:v>
                </c:pt>
                <c:pt idx="7528">
                  <c:v>982.8</c:v>
                </c:pt>
                <c:pt idx="7529">
                  <c:v>982.9</c:v>
                </c:pt>
                <c:pt idx="7530">
                  <c:v>983</c:v>
                </c:pt>
                <c:pt idx="7531">
                  <c:v>983.1</c:v>
                </c:pt>
                <c:pt idx="7532">
                  <c:v>983.2</c:v>
                </c:pt>
                <c:pt idx="7533">
                  <c:v>983.3</c:v>
                </c:pt>
                <c:pt idx="7534">
                  <c:v>983.4</c:v>
                </c:pt>
                <c:pt idx="7535">
                  <c:v>983.5</c:v>
                </c:pt>
                <c:pt idx="7536">
                  <c:v>983.6</c:v>
                </c:pt>
                <c:pt idx="7537">
                  <c:v>983.7</c:v>
                </c:pt>
                <c:pt idx="7538">
                  <c:v>983.8</c:v>
                </c:pt>
                <c:pt idx="7539">
                  <c:v>983.9</c:v>
                </c:pt>
                <c:pt idx="7540">
                  <c:v>984</c:v>
                </c:pt>
                <c:pt idx="7541">
                  <c:v>984.1</c:v>
                </c:pt>
                <c:pt idx="7542">
                  <c:v>984.2</c:v>
                </c:pt>
                <c:pt idx="7543">
                  <c:v>984.3</c:v>
                </c:pt>
                <c:pt idx="7544">
                  <c:v>984.4</c:v>
                </c:pt>
                <c:pt idx="7545">
                  <c:v>984.5</c:v>
                </c:pt>
                <c:pt idx="7546">
                  <c:v>984.6</c:v>
                </c:pt>
                <c:pt idx="7547">
                  <c:v>984.7</c:v>
                </c:pt>
                <c:pt idx="7548">
                  <c:v>984.8</c:v>
                </c:pt>
                <c:pt idx="7549">
                  <c:v>984.9</c:v>
                </c:pt>
                <c:pt idx="7550">
                  <c:v>985</c:v>
                </c:pt>
                <c:pt idx="7551">
                  <c:v>985.1</c:v>
                </c:pt>
                <c:pt idx="7552">
                  <c:v>985.2</c:v>
                </c:pt>
                <c:pt idx="7553">
                  <c:v>985.3</c:v>
                </c:pt>
                <c:pt idx="7554">
                  <c:v>985.4</c:v>
                </c:pt>
                <c:pt idx="7555">
                  <c:v>985.5</c:v>
                </c:pt>
                <c:pt idx="7556">
                  <c:v>985.6</c:v>
                </c:pt>
                <c:pt idx="7557">
                  <c:v>985.7</c:v>
                </c:pt>
                <c:pt idx="7558">
                  <c:v>985.8</c:v>
                </c:pt>
                <c:pt idx="7559">
                  <c:v>985.9</c:v>
                </c:pt>
                <c:pt idx="7560">
                  <c:v>986</c:v>
                </c:pt>
                <c:pt idx="7561">
                  <c:v>986.1</c:v>
                </c:pt>
                <c:pt idx="7562">
                  <c:v>986.2</c:v>
                </c:pt>
                <c:pt idx="7563">
                  <c:v>986.3</c:v>
                </c:pt>
                <c:pt idx="7564">
                  <c:v>986.4</c:v>
                </c:pt>
                <c:pt idx="7565">
                  <c:v>986.5</c:v>
                </c:pt>
                <c:pt idx="7566">
                  <c:v>986.6</c:v>
                </c:pt>
                <c:pt idx="7567">
                  <c:v>986.7</c:v>
                </c:pt>
                <c:pt idx="7568">
                  <c:v>986.8</c:v>
                </c:pt>
                <c:pt idx="7569">
                  <c:v>986.9</c:v>
                </c:pt>
                <c:pt idx="7570">
                  <c:v>987</c:v>
                </c:pt>
                <c:pt idx="7571">
                  <c:v>987.1</c:v>
                </c:pt>
                <c:pt idx="7572">
                  <c:v>987.2</c:v>
                </c:pt>
                <c:pt idx="7573">
                  <c:v>987.3</c:v>
                </c:pt>
                <c:pt idx="7574">
                  <c:v>987.4</c:v>
                </c:pt>
                <c:pt idx="7575">
                  <c:v>987.5</c:v>
                </c:pt>
                <c:pt idx="7576">
                  <c:v>987.6</c:v>
                </c:pt>
                <c:pt idx="7577">
                  <c:v>987.7</c:v>
                </c:pt>
                <c:pt idx="7578">
                  <c:v>987.8</c:v>
                </c:pt>
                <c:pt idx="7579">
                  <c:v>987.9</c:v>
                </c:pt>
                <c:pt idx="7580">
                  <c:v>988</c:v>
                </c:pt>
                <c:pt idx="7581">
                  <c:v>988.1</c:v>
                </c:pt>
                <c:pt idx="7582">
                  <c:v>988.2</c:v>
                </c:pt>
                <c:pt idx="7583">
                  <c:v>988.3</c:v>
                </c:pt>
                <c:pt idx="7584">
                  <c:v>988.4</c:v>
                </c:pt>
                <c:pt idx="7585">
                  <c:v>988.5</c:v>
                </c:pt>
                <c:pt idx="7586">
                  <c:v>988.6</c:v>
                </c:pt>
                <c:pt idx="7587">
                  <c:v>988.7</c:v>
                </c:pt>
                <c:pt idx="7588">
                  <c:v>988.8</c:v>
                </c:pt>
                <c:pt idx="7589">
                  <c:v>988.9</c:v>
                </c:pt>
                <c:pt idx="7590">
                  <c:v>989</c:v>
                </c:pt>
                <c:pt idx="7591">
                  <c:v>989.1</c:v>
                </c:pt>
                <c:pt idx="7592">
                  <c:v>989.2</c:v>
                </c:pt>
                <c:pt idx="7593">
                  <c:v>989.3</c:v>
                </c:pt>
                <c:pt idx="7594">
                  <c:v>989.4</c:v>
                </c:pt>
                <c:pt idx="7595">
                  <c:v>989.5</c:v>
                </c:pt>
                <c:pt idx="7596">
                  <c:v>989.6</c:v>
                </c:pt>
                <c:pt idx="7597">
                  <c:v>989.7</c:v>
                </c:pt>
                <c:pt idx="7598">
                  <c:v>989.8</c:v>
                </c:pt>
                <c:pt idx="7599">
                  <c:v>989.9</c:v>
                </c:pt>
                <c:pt idx="7600">
                  <c:v>990</c:v>
                </c:pt>
                <c:pt idx="7601">
                  <c:v>990.1</c:v>
                </c:pt>
                <c:pt idx="7602">
                  <c:v>990.2</c:v>
                </c:pt>
                <c:pt idx="7603">
                  <c:v>990.3</c:v>
                </c:pt>
                <c:pt idx="7604">
                  <c:v>990.4</c:v>
                </c:pt>
                <c:pt idx="7605">
                  <c:v>990.5</c:v>
                </c:pt>
                <c:pt idx="7606">
                  <c:v>990.6</c:v>
                </c:pt>
                <c:pt idx="7607">
                  <c:v>990.7</c:v>
                </c:pt>
                <c:pt idx="7608">
                  <c:v>990.8</c:v>
                </c:pt>
                <c:pt idx="7609">
                  <c:v>990.9</c:v>
                </c:pt>
                <c:pt idx="7610">
                  <c:v>991</c:v>
                </c:pt>
                <c:pt idx="7611">
                  <c:v>991.1</c:v>
                </c:pt>
                <c:pt idx="7612">
                  <c:v>991.2</c:v>
                </c:pt>
                <c:pt idx="7613">
                  <c:v>991.3</c:v>
                </c:pt>
                <c:pt idx="7614">
                  <c:v>991.4</c:v>
                </c:pt>
                <c:pt idx="7615">
                  <c:v>991.5</c:v>
                </c:pt>
                <c:pt idx="7616">
                  <c:v>991.6</c:v>
                </c:pt>
                <c:pt idx="7617">
                  <c:v>991.7</c:v>
                </c:pt>
                <c:pt idx="7618">
                  <c:v>991.8</c:v>
                </c:pt>
                <c:pt idx="7619">
                  <c:v>991.9</c:v>
                </c:pt>
                <c:pt idx="7620">
                  <c:v>992</c:v>
                </c:pt>
                <c:pt idx="7621">
                  <c:v>992.1</c:v>
                </c:pt>
                <c:pt idx="7622">
                  <c:v>992.2</c:v>
                </c:pt>
                <c:pt idx="7623">
                  <c:v>992.3</c:v>
                </c:pt>
                <c:pt idx="7624">
                  <c:v>992.4</c:v>
                </c:pt>
                <c:pt idx="7625">
                  <c:v>992.5</c:v>
                </c:pt>
                <c:pt idx="7626">
                  <c:v>992.6</c:v>
                </c:pt>
                <c:pt idx="7627">
                  <c:v>992.7</c:v>
                </c:pt>
                <c:pt idx="7628">
                  <c:v>992.8</c:v>
                </c:pt>
                <c:pt idx="7629">
                  <c:v>992.9</c:v>
                </c:pt>
                <c:pt idx="7630">
                  <c:v>993</c:v>
                </c:pt>
                <c:pt idx="7631">
                  <c:v>993.1</c:v>
                </c:pt>
                <c:pt idx="7632">
                  <c:v>993.2</c:v>
                </c:pt>
                <c:pt idx="7633">
                  <c:v>993.3</c:v>
                </c:pt>
                <c:pt idx="7634">
                  <c:v>993.4</c:v>
                </c:pt>
                <c:pt idx="7635">
                  <c:v>993.5</c:v>
                </c:pt>
                <c:pt idx="7636">
                  <c:v>993.6</c:v>
                </c:pt>
                <c:pt idx="7637">
                  <c:v>993.7</c:v>
                </c:pt>
                <c:pt idx="7638">
                  <c:v>993.8</c:v>
                </c:pt>
                <c:pt idx="7639">
                  <c:v>993.9</c:v>
                </c:pt>
                <c:pt idx="7640">
                  <c:v>994</c:v>
                </c:pt>
                <c:pt idx="7641">
                  <c:v>994.1</c:v>
                </c:pt>
                <c:pt idx="7642">
                  <c:v>994.2</c:v>
                </c:pt>
                <c:pt idx="7643">
                  <c:v>994.3</c:v>
                </c:pt>
                <c:pt idx="7644">
                  <c:v>994.4</c:v>
                </c:pt>
                <c:pt idx="7645">
                  <c:v>994.5</c:v>
                </c:pt>
                <c:pt idx="7646">
                  <c:v>994.6</c:v>
                </c:pt>
                <c:pt idx="7647">
                  <c:v>994.7</c:v>
                </c:pt>
                <c:pt idx="7648">
                  <c:v>994.8</c:v>
                </c:pt>
                <c:pt idx="7649">
                  <c:v>994.9</c:v>
                </c:pt>
                <c:pt idx="7650">
                  <c:v>995</c:v>
                </c:pt>
                <c:pt idx="7651">
                  <c:v>995.1</c:v>
                </c:pt>
                <c:pt idx="7652">
                  <c:v>995.2</c:v>
                </c:pt>
                <c:pt idx="7653">
                  <c:v>995.3</c:v>
                </c:pt>
                <c:pt idx="7654">
                  <c:v>995.4</c:v>
                </c:pt>
                <c:pt idx="7655">
                  <c:v>995.5</c:v>
                </c:pt>
                <c:pt idx="7656">
                  <c:v>995.6</c:v>
                </c:pt>
                <c:pt idx="7657">
                  <c:v>995.7</c:v>
                </c:pt>
                <c:pt idx="7658">
                  <c:v>995.8</c:v>
                </c:pt>
                <c:pt idx="7659">
                  <c:v>995.9</c:v>
                </c:pt>
                <c:pt idx="7660">
                  <c:v>996</c:v>
                </c:pt>
                <c:pt idx="7661">
                  <c:v>996.1</c:v>
                </c:pt>
                <c:pt idx="7662">
                  <c:v>996.2</c:v>
                </c:pt>
                <c:pt idx="7663">
                  <c:v>996.3</c:v>
                </c:pt>
                <c:pt idx="7664">
                  <c:v>996.4</c:v>
                </c:pt>
                <c:pt idx="7665">
                  <c:v>996.5</c:v>
                </c:pt>
                <c:pt idx="7666">
                  <c:v>996.6</c:v>
                </c:pt>
                <c:pt idx="7667">
                  <c:v>996.7</c:v>
                </c:pt>
                <c:pt idx="7668">
                  <c:v>996.8</c:v>
                </c:pt>
                <c:pt idx="7669">
                  <c:v>996.9</c:v>
                </c:pt>
                <c:pt idx="7670">
                  <c:v>997</c:v>
                </c:pt>
                <c:pt idx="7671">
                  <c:v>997.1</c:v>
                </c:pt>
                <c:pt idx="7672">
                  <c:v>997.2</c:v>
                </c:pt>
                <c:pt idx="7673">
                  <c:v>997.3</c:v>
                </c:pt>
                <c:pt idx="7674">
                  <c:v>997.4</c:v>
                </c:pt>
                <c:pt idx="7675">
                  <c:v>997.5</c:v>
                </c:pt>
                <c:pt idx="7676">
                  <c:v>997.6</c:v>
                </c:pt>
                <c:pt idx="7677">
                  <c:v>997.7</c:v>
                </c:pt>
                <c:pt idx="7678">
                  <c:v>997.8</c:v>
                </c:pt>
                <c:pt idx="7679">
                  <c:v>997.9</c:v>
                </c:pt>
                <c:pt idx="7680">
                  <c:v>998</c:v>
                </c:pt>
                <c:pt idx="7681">
                  <c:v>998.1</c:v>
                </c:pt>
                <c:pt idx="7682">
                  <c:v>998.2</c:v>
                </c:pt>
                <c:pt idx="7683">
                  <c:v>998.3</c:v>
                </c:pt>
                <c:pt idx="7684">
                  <c:v>998.4</c:v>
                </c:pt>
                <c:pt idx="7685">
                  <c:v>998.5</c:v>
                </c:pt>
                <c:pt idx="7686">
                  <c:v>998.6</c:v>
                </c:pt>
                <c:pt idx="7687">
                  <c:v>998.7</c:v>
                </c:pt>
                <c:pt idx="7688">
                  <c:v>998.8</c:v>
                </c:pt>
                <c:pt idx="7689">
                  <c:v>998.9</c:v>
                </c:pt>
                <c:pt idx="7690">
                  <c:v>999</c:v>
                </c:pt>
                <c:pt idx="7691">
                  <c:v>999.1</c:v>
                </c:pt>
                <c:pt idx="7692">
                  <c:v>999.2</c:v>
                </c:pt>
                <c:pt idx="7693">
                  <c:v>999.3</c:v>
                </c:pt>
                <c:pt idx="7694">
                  <c:v>999.4</c:v>
                </c:pt>
                <c:pt idx="7695">
                  <c:v>999.5</c:v>
                </c:pt>
                <c:pt idx="7696">
                  <c:v>999.6</c:v>
                </c:pt>
                <c:pt idx="7697">
                  <c:v>999.7</c:v>
                </c:pt>
                <c:pt idx="7698">
                  <c:v>999.8</c:v>
                </c:pt>
                <c:pt idx="7699">
                  <c:v>999.9</c:v>
                </c:pt>
                <c:pt idx="7700">
                  <c:v>1000</c:v>
                </c:pt>
                <c:pt idx="7701">
                  <c:v>1000.1</c:v>
                </c:pt>
                <c:pt idx="7702">
                  <c:v>1000.2</c:v>
                </c:pt>
                <c:pt idx="7703">
                  <c:v>1000.3</c:v>
                </c:pt>
                <c:pt idx="7704">
                  <c:v>1000.4</c:v>
                </c:pt>
                <c:pt idx="7705">
                  <c:v>1000.5</c:v>
                </c:pt>
                <c:pt idx="7706">
                  <c:v>1000.6</c:v>
                </c:pt>
                <c:pt idx="7707">
                  <c:v>1000.7</c:v>
                </c:pt>
                <c:pt idx="7708">
                  <c:v>1000.8</c:v>
                </c:pt>
                <c:pt idx="7709">
                  <c:v>1000.9</c:v>
                </c:pt>
                <c:pt idx="7710">
                  <c:v>1001</c:v>
                </c:pt>
                <c:pt idx="7711">
                  <c:v>1001.1</c:v>
                </c:pt>
                <c:pt idx="7712">
                  <c:v>1001.2</c:v>
                </c:pt>
                <c:pt idx="7713">
                  <c:v>1001.3</c:v>
                </c:pt>
                <c:pt idx="7714">
                  <c:v>1001.4</c:v>
                </c:pt>
                <c:pt idx="7715">
                  <c:v>1001.5</c:v>
                </c:pt>
                <c:pt idx="7716">
                  <c:v>1001.6</c:v>
                </c:pt>
                <c:pt idx="7717">
                  <c:v>1001.7</c:v>
                </c:pt>
                <c:pt idx="7718">
                  <c:v>1001.8</c:v>
                </c:pt>
                <c:pt idx="7719">
                  <c:v>1001.9</c:v>
                </c:pt>
                <c:pt idx="7720">
                  <c:v>1002</c:v>
                </c:pt>
                <c:pt idx="7721">
                  <c:v>1002.1</c:v>
                </c:pt>
                <c:pt idx="7722">
                  <c:v>1002.2</c:v>
                </c:pt>
                <c:pt idx="7723">
                  <c:v>1002.3</c:v>
                </c:pt>
                <c:pt idx="7724">
                  <c:v>1002.4</c:v>
                </c:pt>
                <c:pt idx="7725">
                  <c:v>1002.5</c:v>
                </c:pt>
                <c:pt idx="7726">
                  <c:v>1002.6</c:v>
                </c:pt>
                <c:pt idx="7727">
                  <c:v>1002.7</c:v>
                </c:pt>
                <c:pt idx="7728">
                  <c:v>1002.8</c:v>
                </c:pt>
                <c:pt idx="7729">
                  <c:v>1002.9</c:v>
                </c:pt>
                <c:pt idx="7730">
                  <c:v>1003</c:v>
                </c:pt>
                <c:pt idx="7731">
                  <c:v>1003.1</c:v>
                </c:pt>
                <c:pt idx="7732">
                  <c:v>1003.2</c:v>
                </c:pt>
                <c:pt idx="7733">
                  <c:v>1003.3</c:v>
                </c:pt>
                <c:pt idx="7734">
                  <c:v>1003.4</c:v>
                </c:pt>
                <c:pt idx="7735">
                  <c:v>1003.5</c:v>
                </c:pt>
                <c:pt idx="7736">
                  <c:v>1003.6</c:v>
                </c:pt>
                <c:pt idx="7737">
                  <c:v>1003.7</c:v>
                </c:pt>
                <c:pt idx="7738">
                  <c:v>1003.8</c:v>
                </c:pt>
                <c:pt idx="7739">
                  <c:v>1003.9</c:v>
                </c:pt>
                <c:pt idx="7740">
                  <c:v>1004</c:v>
                </c:pt>
                <c:pt idx="7741">
                  <c:v>1004.1</c:v>
                </c:pt>
                <c:pt idx="7742">
                  <c:v>1004.2</c:v>
                </c:pt>
                <c:pt idx="7743">
                  <c:v>1004.3</c:v>
                </c:pt>
                <c:pt idx="7744">
                  <c:v>1004.4</c:v>
                </c:pt>
                <c:pt idx="7745">
                  <c:v>1004.5</c:v>
                </c:pt>
                <c:pt idx="7746">
                  <c:v>1004.6</c:v>
                </c:pt>
                <c:pt idx="7747">
                  <c:v>1004.7</c:v>
                </c:pt>
                <c:pt idx="7748">
                  <c:v>1004.8</c:v>
                </c:pt>
                <c:pt idx="7749">
                  <c:v>1004.9</c:v>
                </c:pt>
                <c:pt idx="7750">
                  <c:v>1005</c:v>
                </c:pt>
                <c:pt idx="7751">
                  <c:v>1005.1</c:v>
                </c:pt>
                <c:pt idx="7752">
                  <c:v>1005.2</c:v>
                </c:pt>
                <c:pt idx="7753">
                  <c:v>1005.3</c:v>
                </c:pt>
              </c:numCache>
            </c:numRef>
          </c:xVal>
          <c:yVal>
            <c:numRef>
              <c:f>DH15第２次流体検層結果表!$M$4:$M$8064</c:f>
              <c:numCache>
                <c:formatCode>General</c:formatCode>
                <c:ptCount val="8061"/>
                <c:pt idx="0">
                  <c:v>0.05339979</c:v>
                </c:pt>
                <c:pt idx="1">
                  <c:v>0.073317136</c:v>
                </c:pt>
                <c:pt idx="2">
                  <c:v>0.073269024</c:v>
                </c:pt>
                <c:pt idx="3">
                  <c:v>0.073056842</c:v>
                </c:pt>
                <c:pt idx="4">
                  <c:v>0.07279748</c:v>
                </c:pt>
                <c:pt idx="5">
                  <c:v>0.072616448</c:v>
                </c:pt>
                <c:pt idx="6">
                  <c:v>0.072421302</c:v>
                </c:pt>
                <c:pt idx="7">
                  <c:v>0.07228189</c:v>
                </c:pt>
                <c:pt idx="8">
                  <c:v>0.072171006</c:v>
                </c:pt>
                <c:pt idx="9">
                  <c:v>0.07202395</c:v>
                </c:pt>
                <c:pt idx="10">
                  <c:v>0.071823808</c:v>
                </c:pt>
                <c:pt idx="11">
                  <c:v>0.071487408</c:v>
                </c:pt>
                <c:pt idx="12">
                  <c:v>0.070963634</c:v>
                </c:pt>
                <c:pt idx="13">
                  <c:v>0.07040695</c:v>
                </c:pt>
                <c:pt idx="14">
                  <c:v>0.069811146</c:v>
                </c:pt>
                <c:pt idx="15">
                  <c:v>0.069243556</c:v>
                </c:pt>
                <c:pt idx="16">
                  <c:v>0.06853836</c:v>
                </c:pt>
                <c:pt idx="17">
                  <c:v>0.06772093</c:v>
                </c:pt>
                <c:pt idx="18">
                  <c:v>0.066871638</c:v>
                </c:pt>
                <c:pt idx="19">
                  <c:v>0.065959542</c:v>
                </c:pt>
                <c:pt idx="20">
                  <c:v>0.064961176</c:v>
                </c:pt>
                <c:pt idx="21">
                  <c:v>0.063722104</c:v>
                </c:pt>
                <c:pt idx="22">
                  <c:v>0.062296884</c:v>
                </c:pt>
                <c:pt idx="23">
                  <c:v>0.061081836</c:v>
                </c:pt>
                <c:pt idx="24">
                  <c:v>0.059909718</c:v>
                </c:pt>
                <c:pt idx="25">
                  <c:v>0.058909838</c:v>
                </c:pt>
                <c:pt idx="26">
                  <c:v>0.057872402</c:v>
                </c:pt>
                <c:pt idx="27">
                  <c:v>0.056807818</c:v>
                </c:pt>
                <c:pt idx="28">
                  <c:v>0.055709082</c:v>
                </c:pt>
                <c:pt idx="29">
                  <c:v>0.05443606</c:v>
                </c:pt>
                <c:pt idx="30">
                  <c:v>0.053063968</c:v>
                </c:pt>
                <c:pt idx="31">
                  <c:v>0.05167077</c:v>
                </c:pt>
                <c:pt idx="32">
                  <c:v>0.050261316</c:v>
                </c:pt>
                <c:pt idx="33">
                  <c:v>0.04888835</c:v>
                </c:pt>
                <c:pt idx="34">
                  <c:v>0.047319968</c:v>
                </c:pt>
                <c:pt idx="35">
                  <c:v>0.080284898</c:v>
                </c:pt>
                <c:pt idx="36">
                  <c:v>0.106464852</c:v>
                </c:pt>
                <c:pt idx="37">
                  <c:v>0.1455074</c:v>
                </c:pt>
                <c:pt idx="38">
                  <c:v>0.138362102</c:v>
                </c:pt>
                <c:pt idx="39">
                  <c:v>0.13722261</c:v>
                </c:pt>
                <c:pt idx="40">
                  <c:v>0.137934434</c:v>
                </c:pt>
                <c:pt idx="41">
                  <c:v>0.136066314</c:v>
                </c:pt>
                <c:pt idx="42">
                  <c:v>0.13505232</c:v>
                </c:pt>
                <c:pt idx="43">
                  <c:v>0.133265596</c:v>
                </c:pt>
                <c:pt idx="44">
                  <c:v>0.134489356</c:v>
                </c:pt>
                <c:pt idx="45">
                  <c:v>0.131048392</c:v>
                </c:pt>
                <c:pt idx="46">
                  <c:v>0.127976012</c:v>
                </c:pt>
                <c:pt idx="47">
                  <c:v>0.121813682</c:v>
                </c:pt>
                <c:pt idx="48">
                  <c:v>0.11393949</c:v>
                </c:pt>
                <c:pt idx="49">
                  <c:v>0.11192889</c:v>
                </c:pt>
                <c:pt idx="50">
                  <c:v>0.106625768</c:v>
                </c:pt>
                <c:pt idx="51">
                  <c:v>0.106491294</c:v>
                </c:pt>
                <c:pt idx="52">
                  <c:v>0.105702084</c:v>
                </c:pt>
                <c:pt idx="53">
                  <c:v>0.10623863</c:v>
                </c:pt>
                <c:pt idx="54">
                  <c:v>0.105159134</c:v>
                </c:pt>
                <c:pt idx="55">
                  <c:v>0.104970594</c:v>
                </c:pt>
                <c:pt idx="56">
                  <c:v>0.103637998</c:v>
                </c:pt>
                <c:pt idx="57">
                  <c:v>0.100539596</c:v>
                </c:pt>
                <c:pt idx="58">
                  <c:v>0.09214547</c:v>
                </c:pt>
                <c:pt idx="59">
                  <c:v>0.081300838</c:v>
                </c:pt>
                <c:pt idx="60">
                  <c:v>0.068308028</c:v>
                </c:pt>
                <c:pt idx="61">
                  <c:v>0.065226144</c:v>
                </c:pt>
                <c:pt idx="62">
                  <c:v>0.068394526</c:v>
                </c:pt>
                <c:pt idx="63">
                  <c:v>0.071205594</c:v>
                </c:pt>
                <c:pt idx="64">
                  <c:v>0.075297154</c:v>
                </c:pt>
                <c:pt idx="65">
                  <c:v>0.071982486</c:v>
                </c:pt>
                <c:pt idx="66">
                  <c:v>0.071140928</c:v>
                </c:pt>
                <c:pt idx="67">
                  <c:v>0.06497371</c:v>
                </c:pt>
                <c:pt idx="68">
                  <c:v>0.057280908</c:v>
                </c:pt>
                <c:pt idx="69">
                  <c:v>0.05338117</c:v>
                </c:pt>
                <c:pt idx="70">
                  <c:v>0.054115076</c:v>
                </c:pt>
                <c:pt idx="71">
                  <c:v>0.056441606</c:v>
                </c:pt>
                <c:pt idx="72">
                  <c:v>0.058010728</c:v>
                </c:pt>
                <c:pt idx="73">
                  <c:v>0.06163703</c:v>
                </c:pt>
                <c:pt idx="74">
                  <c:v>0.065499108</c:v>
                </c:pt>
                <c:pt idx="75">
                  <c:v>0.065858736</c:v>
                </c:pt>
                <c:pt idx="76">
                  <c:v>0.066413932</c:v>
                </c:pt>
                <c:pt idx="77">
                  <c:v>0.065284272</c:v>
                </c:pt>
                <c:pt idx="78">
                  <c:v>0.062522324</c:v>
                </c:pt>
                <c:pt idx="79">
                  <c:v>0.061190262</c:v>
                </c:pt>
                <c:pt idx="80">
                  <c:v>0.060788228</c:v>
                </c:pt>
                <c:pt idx="81">
                  <c:v>0.06164812</c:v>
                </c:pt>
                <c:pt idx="82">
                  <c:v>0.063837314</c:v>
                </c:pt>
                <c:pt idx="83">
                  <c:v>0.06073673</c:v>
                </c:pt>
                <c:pt idx="84">
                  <c:v>0.060325638</c:v>
                </c:pt>
                <c:pt idx="85">
                  <c:v>0.06153283</c:v>
                </c:pt>
                <c:pt idx="86">
                  <c:v>0.063644834</c:v>
                </c:pt>
                <c:pt idx="87">
                  <c:v>0.066269576</c:v>
                </c:pt>
                <c:pt idx="88">
                  <c:v>0.070740154</c:v>
                </c:pt>
                <c:pt idx="89">
                  <c:v>0.068704306</c:v>
                </c:pt>
                <c:pt idx="90">
                  <c:v>0.072092824</c:v>
                </c:pt>
                <c:pt idx="91">
                  <c:v>0.070833494</c:v>
                </c:pt>
                <c:pt idx="92">
                  <c:v>0.06907916</c:v>
                </c:pt>
                <c:pt idx="93">
                  <c:v>0.068443338</c:v>
                </c:pt>
                <c:pt idx="94">
                  <c:v>0.067979358</c:v>
                </c:pt>
                <c:pt idx="95">
                  <c:v>0.068282708</c:v>
                </c:pt>
                <c:pt idx="96">
                  <c:v>0.067752916</c:v>
                </c:pt>
                <c:pt idx="97">
                  <c:v>0.067086736</c:v>
                </c:pt>
                <c:pt idx="98">
                  <c:v>0.065991664</c:v>
                </c:pt>
                <c:pt idx="99">
                  <c:v>0.06574927</c:v>
                </c:pt>
                <c:pt idx="100">
                  <c:v>0.065909628</c:v>
                </c:pt>
                <c:pt idx="101">
                  <c:v>0.066008016</c:v>
                </c:pt>
                <c:pt idx="102">
                  <c:v>0.066315132</c:v>
                </c:pt>
                <c:pt idx="103">
                  <c:v>0.06724991</c:v>
                </c:pt>
                <c:pt idx="104">
                  <c:v>0.069428558</c:v>
                </c:pt>
                <c:pt idx="105">
                  <c:v>0.070197042</c:v>
                </c:pt>
                <c:pt idx="106">
                  <c:v>0.06626889</c:v>
                </c:pt>
                <c:pt idx="107">
                  <c:v>0.066456432</c:v>
                </c:pt>
                <c:pt idx="108">
                  <c:v>0.067121968</c:v>
                </c:pt>
                <c:pt idx="109">
                  <c:v>0.068692618</c:v>
                </c:pt>
                <c:pt idx="110">
                  <c:v>0.066450576</c:v>
                </c:pt>
                <c:pt idx="111">
                  <c:v>0.066144724</c:v>
                </c:pt>
                <c:pt idx="112">
                  <c:v>0.066114676</c:v>
                </c:pt>
                <c:pt idx="113">
                  <c:v>0.066123834</c:v>
                </c:pt>
                <c:pt idx="114">
                  <c:v>0.06608861</c:v>
                </c:pt>
                <c:pt idx="115">
                  <c:v>0.065985412</c:v>
                </c:pt>
                <c:pt idx="116">
                  <c:v>0.0658167</c:v>
                </c:pt>
                <c:pt idx="117">
                  <c:v>0.06581155</c:v>
                </c:pt>
                <c:pt idx="118">
                  <c:v>0.066179356</c:v>
                </c:pt>
                <c:pt idx="119">
                  <c:v>0.066082546</c:v>
                </c:pt>
                <c:pt idx="120">
                  <c:v>0.06598709</c:v>
                </c:pt>
                <c:pt idx="121">
                  <c:v>0.06607494</c:v>
                </c:pt>
                <c:pt idx="122">
                  <c:v>0.066219782</c:v>
                </c:pt>
                <c:pt idx="123">
                  <c:v>0.066331556</c:v>
                </c:pt>
                <c:pt idx="124">
                  <c:v>0.06644384</c:v>
                </c:pt>
                <c:pt idx="125">
                  <c:v>0.066493048</c:v>
                </c:pt>
                <c:pt idx="126">
                  <c:v>0.066560404</c:v>
                </c:pt>
                <c:pt idx="127">
                  <c:v>0.066557392</c:v>
                </c:pt>
                <c:pt idx="128">
                  <c:v>0.066525474</c:v>
                </c:pt>
                <c:pt idx="129">
                  <c:v>0.066363436</c:v>
                </c:pt>
                <c:pt idx="130">
                  <c:v>0.066331376</c:v>
                </c:pt>
                <c:pt idx="131">
                  <c:v>0.066300336</c:v>
                </c:pt>
                <c:pt idx="132">
                  <c:v>0.06625261</c:v>
                </c:pt>
                <c:pt idx="133">
                  <c:v>0.066323262</c:v>
                </c:pt>
                <c:pt idx="134">
                  <c:v>0.066381846</c:v>
                </c:pt>
                <c:pt idx="135">
                  <c:v>0.066523902</c:v>
                </c:pt>
                <c:pt idx="136">
                  <c:v>0.066759094</c:v>
                </c:pt>
                <c:pt idx="137">
                  <c:v>0.066912202</c:v>
                </c:pt>
                <c:pt idx="138">
                  <c:v>0.06723751</c:v>
                </c:pt>
                <c:pt idx="139">
                  <c:v>0.067491358</c:v>
                </c:pt>
                <c:pt idx="140">
                  <c:v>0.067900664</c:v>
                </c:pt>
                <c:pt idx="141">
                  <c:v>0.068121038</c:v>
                </c:pt>
                <c:pt idx="142">
                  <c:v>0.068210548</c:v>
                </c:pt>
                <c:pt idx="143">
                  <c:v>0.068179602</c:v>
                </c:pt>
                <c:pt idx="144">
                  <c:v>0.068296986</c:v>
                </c:pt>
                <c:pt idx="145">
                  <c:v>0.068429882</c:v>
                </c:pt>
                <c:pt idx="146">
                  <c:v>0.068573338</c:v>
                </c:pt>
                <c:pt idx="147">
                  <c:v>0.068649132</c:v>
                </c:pt>
                <c:pt idx="148">
                  <c:v>0.068722878</c:v>
                </c:pt>
                <c:pt idx="149">
                  <c:v>0.068886752</c:v>
                </c:pt>
                <c:pt idx="150">
                  <c:v>0.068938956</c:v>
                </c:pt>
                <c:pt idx="151">
                  <c:v>0.068846824</c:v>
                </c:pt>
                <c:pt idx="152">
                  <c:v>0.068788698</c:v>
                </c:pt>
                <c:pt idx="153">
                  <c:v>0.068824194</c:v>
                </c:pt>
                <c:pt idx="154">
                  <c:v>0.068749918</c:v>
                </c:pt>
                <c:pt idx="155">
                  <c:v>0.068586018</c:v>
                </c:pt>
                <c:pt idx="156">
                  <c:v>0.06854849</c:v>
                </c:pt>
                <c:pt idx="157">
                  <c:v>0.068470098</c:v>
                </c:pt>
                <c:pt idx="158">
                  <c:v>0.06828611</c:v>
                </c:pt>
                <c:pt idx="159">
                  <c:v>0.068045412</c:v>
                </c:pt>
                <c:pt idx="160">
                  <c:v>0.067857354</c:v>
                </c:pt>
                <c:pt idx="161">
                  <c:v>0.067747584</c:v>
                </c:pt>
                <c:pt idx="162">
                  <c:v>0.067586442</c:v>
                </c:pt>
                <c:pt idx="163">
                  <c:v>0.067454768</c:v>
                </c:pt>
                <c:pt idx="164">
                  <c:v>0.067354856</c:v>
                </c:pt>
                <c:pt idx="165">
                  <c:v>0.067155488</c:v>
                </c:pt>
                <c:pt idx="166">
                  <c:v>0.066960304</c:v>
                </c:pt>
                <c:pt idx="167">
                  <c:v>0.066717238</c:v>
                </c:pt>
                <c:pt idx="168">
                  <c:v>0.066536098</c:v>
                </c:pt>
                <c:pt idx="169">
                  <c:v>0.06629994</c:v>
                </c:pt>
                <c:pt idx="170">
                  <c:v>0.06624604</c:v>
                </c:pt>
                <c:pt idx="171">
                  <c:v>0.066329676</c:v>
                </c:pt>
                <c:pt idx="172">
                  <c:v>0.065675674</c:v>
                </c:pt>
                <c:pt idx="173">
                  <c:v>0.065055742</c:v>
                </c:pt>
                <c:pt idx="174">
                  <c:v>0.06476341</c:v>
                </c:pt>
                <c:pt idx="175">
                  <c:v>0.064206112</c:v>
                </c:pt>
                <c:pt idx="176">
                  <c:v>0.063731172</c:v>
                </c:pt>
                <c:pt idx="177">
                  <c:v>0.063363432</c:v>
                </c:pt>
                <c:pt idx="178">
                  <c:v>0.063112528</c:v>
                </c:pt>
                <c:pt idx="179">
                  <c:v>0.062761556</c:v>
                </c:pt>
                <c:pt idx="180">
                  <c:v>0.062659432</c:v>
                </c:pt>
                <c:pt idx="181">
                  <c:v>0.062751856</c:v>
                </c:pt>
                <c:pt idx="182">
                  <c:v>0.062750008</c:v>
                </c:pt>
                <c:pt idx="183">
                  <c:v>0.063013728</c:v>
                </c:pt>
                <c:pt idx="184">
                  <c:v>0.063225628</c:v>
                </c:pt>
                <c:pt idx="185">
                  <c:v>0.063474434</c:v>
                </c:pt>
                <c:pt idx="186">
                  <c:v>0.063806066</c:v>
                </c:pt>
                <c:pt idx="187">
                  <c:v>0.063986084</c:v>
                </c:pt>
                <c:pt idx="188">
                  <c:v>0.064134146</c:v>
                </c:pt>
                <c:pt idx="189">
                  <c:v>0.064156822</c:v>
                </c:pt>
                <c:pt idx="190">
                  <c:v>0.064143368</c:v>
                </c:pt>
                <c:pt idx="191">
                  <c:v>0.064149944</c:v>
                </c:pt>
                <c:pt idx="192">
                  <c:v>0.063803984</c:v>
                </c:pt>
                <c:pt idx="193">
                  <c:v>0.06349875</c:v>
                </c:pt>
                <c:pt idx="194">
                  <c:v>0.063304806</c:v>
                </c:pt>
                <c:pt idx="195">
                  <c:v>0.063259946</c:v>
                </c:pt>
                <c:pt idx="196">
                  <c:v>0.06337862</c:v>
                </c:pt>
                <c:pt idx="197">
                  <c:v>0.063844862</c:v>
                </c:pt>
                <c:pt idx="198">
                  <c:v>0.06570981</c:v>
                </c:pt>
                <c:pt idx="199">
                  <c:v>0.066259912</c:v>
                </c:pt>
                <c:pt idx="200">
                  <c:v>0.063029156</c:v>
                </c:pt>
                <c:pt idx="201">
                  <c:v>0.063562044</c:v>
                </c:pt>
                <c:pt idx="202">
                  <c:v>0.064499056</c:v>
                </c:pt>
                <c:pt idx="203">
                  <c:v>0.066344608</c:v>
                </c:pt>
                <c:pt idx="204">
                  <c:v>0.06616743</c:v>
                </c:pt>
                <c:pt idx="205">
                  <c:v>0.066410684</c:v>
                </c:pt>
                <c:pt idx="206">
                  <c:v>0.066775794</c:v>
                </c:pt>
                <c:pt idx="207">
                  <c:v>0.067422666</c:v>
                </c:pt>
                <c:pt idx="208">
                  <c:v>0.06701964</c:v>
                </c:pt>
                <c:pt idx="209">
                  <c:v>0.067317122</c:v>
                </c:pt>
                <c:pt idx="210">
                  <c:v>0.067385786</c:v>
                </c:pt>
                <c:pt idx="211">
                  <c:v>0.0671138</c:v>
                </c:pt>
                <c:pt idx="212">
                  <c:v>0.066865764</c:v>
                </c:pt>
                <c:pt idx="213">
                  <c:v>0.06670108</c:v>
                </c:pt>
                <c:pt idx="214">
                  <c:v>0.066570246</c:v>
                </c:pt>
                <c:pt idx="215">
                  <c:v>0.066416288</c:v>
                </c:pt>
                <c:pt idx="216">
                  <c:v>0.066324826</c:v>
                </c:pt>
                <c:pt idx="217">
                  <c:v>0.066160626</c:v>
                </c:pt>
                <c:pt idx="218">
                  <c:v>0.066146908</c:v>
                </c:pt>
                <c:pt idx="219">
                  <c:v>0.06608131</c:v>
                </c:pt>
                <c:pt idx="220">
                  <c:v>0.066331918</c:v>
                </c:pt>
                <c:pt idx="221">
                  <c:v>0.066596448</c:v>
                </c:pt>
                <c:pt idx="222">
                  <c:v>0.066819418</c:v>
                </c:pt>
                <c:pt idx="223">
                  <c:v>0.067115912</c:v>
                </c:pt>
                <c:pt idx="224">
                  <c:v>0.067587096</c:v>
                </c:pt>
                <c:pt idx="225">
                  <c:v>0.067986178</c:v>
                </c:pt>
                <c:pt idx="226">
                  <c:v>0.06815752</c:v>
                </c:pt>
                <c:pt idx="227">
                  <c:v>0.068346532</c:v>
                </c:pt>
                <c:pt idx="228">
                  <c:v>0.068598186</c:v>
                </c:pt>
                <c:pt idx="229">
                  <c:v>0.06886173</c:v>
                </c:pt>
                <c:pt idx="230">
                  <c:v>0.06968828</c:v>
                </c:pt>
                <c:pt idx="231">
                  <c:v>0.071720612</c:v>
                </c:pt>
                <c:pt idx="232">
                  <c:v>0.072652762</c:v>
                </c:pt>
                <c:pt idx="233">
                  <c:v>0.072260194</c:v>
                </c:pt>
                <c:pt idx="234">
                  <c:v>0.06769272</c:v>
                </c:pt>
                <c:pt idx="235">
                  <c:v>0.06823302</c:v>
                </c:pt>
                <c:pt idx="236">
                  <c:v>0.06620363</c:v>
                </c:pt>
                <c:pt idx="237">
                  <c:v>0.065826958</c:v>
                </c:pt>
                <c:pt idx="238">
                  <c:v>0.065706018</c:v>
                </c:pt>
                <c:pt idx="239">
                  <c:v>0.06549796</c:v>
                </c:pt>
                <c:pt idx="240">
                  <c:v>0.065439076</c:v>
                </c:pt>
                <c:pt idx="241">
                  <c:v>0.06547775</c:v>
                </c:pt>
                <c:pt idx="242">
                  <c:v>0.065588658</c:v>
                </c:pt>
                <c:pt idx="243">
                  <c:v>0.065622034</c:v>
                </c:pt>
                <c:pt idx="244">
                  <c:v>0.06563849</c:v>
                </c:pt>
                <c:pt idx="245">
                  <c:v>0.065796614</c:v>
                </c:pt>
                <c:pt idx="246">
                  <c:v>0.065827976</c:v>
                </c:pt>
                <c:pt idx="247">
                  <c:v>0.065689942</c:v>
                </c:pt>
                <c:pt idx="248">
                  <c:v>0.065817384</c:v>
                </c:pt>
                <c:pt idx="249">
                  <c:v>0.066039476</c:v>
                </c:pt>
                <c:pt idx="250">
                  <c:v>0.066269618</c:v>
                </c:pt>
                <c:pt idx="251">
                  <c:v>0.066343246</c:v>
                </c:pt>
                <c:pt idx="252">
                  <c:v>0.06622762</c:v>
                </c:pt>
                <c:pt idx="253">
                  <c:v>0.06621705</c:v>
                </c:pt>
                <c:pt idx="254">
                  <c:v>0.066387532</c:v>
                </c:pt>
                <c:pt idx="255">
                  <c:v>0.066411338</c:v>
                </c:pt>
                <c:pt idx="256">
                  <c:v>0.066372398</c:v>
                </c:pt>
                <c:pt idx="257">
                  <c:v>0.066206336</c:v>
                </c:pt>
                <c:pt idx="258">
                  <c:v>0.066123102</c:v>
                </c:pt>
                <c:pt idx="259">
                  <c:v>0.066057854</c:v>
                </c:pt>
                <c:pt idx="260">
                  <c:v>0.06590952</c:v>
                </c:pt>
                <c:pt idx="261">
                  <c:v>0.06585152</c:v>
                </c:pt>
                <c:pt idx="262">
                  <c:v>0.065860086</c:v>
                </c:pt>
                <c:pt idx="263">
                  <c:v>0.065934116</c:v>
                </c:pt>
                <c:pt idx="264">
                  <c:v>0.06601789</c:v>
                </c:pt>
                <c:pt idx="265">
                  <c:v>0.066098606</c:v>
                </c:pt>
                <c:pt idx="266">
                  <c:v>0.066199308</c:v>
                </c:pt>
                <c:pt idx="267">
                  <c:v>0.066272258</c:v>
                </c:pt>
                <c:pt idx="268">
                  <c:v>0.06625165</c:v>
                </c:pt>
                <c:pt idx="269">
                  <c:v>0.06623484</c:v>
                </c:pt>
                <c:pt idx="270">
                  <c:v>0.066020568</c:v>
                </c:pt>
                <c:pt idx="271">
                  <c:v>0.066070848</c:v>
                </c:pt>
                <c:pt idx="272">
                  <c:v>0.065973462</c:v>
                </c:pt>
                <c:pt idx="273">
                  <c:v>0.065984388</c:v>
                </c:pt>
                <c:pt idx="274">
                  <c:v>0.065914106</c:v>
                </c:pt>
                <c:pt idx="275">
                  <c:v>0.066119922</c:v>
                </c:pt>
                <c:pt idx="276">
                  <c:v>0.0663216</c:v>
                </c:pt>
                <c:pt idx="277">
                  <c:v>0.066113156</c:v>
                </c:pt>
                <c:pt idx="278">
                  <c:v>0.06578769</c:v>
                </c:pt>
                <c:pt idx="279">
                  <c:v>0.0656658</c:v>
                </c:pt>
                <c:pt idx="280">
                  <c:v>0.065638298</c:v>
                </c:pt>
                <c:pt idx="281">
                  <c:v>0.065594668</c:v>
                </c:pt>
                <c:pt idx="282">
                  <c:v>0.06540782</c:v>
                </c:pt>
                <c:pt idx="283">
                  <c:v>0.065400744</c:v>
                </c:pt>
                <c:pt idx="284">
                  <c:v>0.06556021</c:v>
                </c:pt>
                <c:pt idx="285">
                  <c:v>0.065588664</c:v>
                </c:pt>
                <c:pt idx="286">
                  <c:v>0.065840446</c:v>
                </c:pt>
                <c:pt idx="287">
                  <c:v>0.06605098</c:v>
                </c:pt>
                <c:pt idx="288">
                  <c:v>0.066659196</c:v>
                </c:pt>
                <c:pt idx="289">
                  <c:v>0.067490158</c:v>
                </c:pt>
                <c:pt idx="290">
                  <c:v>0.067665508</c:v>
                </c:pt>
                <c:pt idx="291">
                  <c:v>0.067303404</c:v>
                </c:pt>
                <c:pt idx="292">
                  <c:v>0.067053542</c:v>
                </c:pt>
                <c:pt idx="293">
                  <c:v>0.066744116</c:v>
                </c:pt>
                <c:pt idx="294">
                  <c:v>0.06676275</c:v>
                </c:pt>
                <c:pt idx="295">
                  <c:v>0.066731866</c:v>
                </c:pt>
                <c:pt idx="296">
                  <c:v>0.066841018</c:v>
                </c:pt>
                <c:pt idx="297">
                  <c:v>0.067036548</c:v>
                </c:pt>
                <c:pt idx="298">
                  <c:v>0.067036096</c:v>
                </c:pt>
                <c:pt idx="299">
                  <c:v>0.067191108</c:v>
                </c:pt>
                <c:pt idx="300">
                  <c:v>0.067221644</c:v>
                </c:pt>
                <c:pt idx="301">
                  <c:v>0.067213998</c:v>
                </c:pt>
                <c:pt idx="302">
                  <c:v>0.067263178</c:v>
                </c:pt>
                <c:pt idx="303">
                  <c:v>0.06725642</c:v>
                </c:pt>
                <c:pt idx="304">
                  <c:v>0.067239884</c:v>
                </c:pt>
                <c:pt idx="305">
                  <c:v>0.067246904</c:v>
                </c:pt>
                <c:pt idx="306">
                  <c:v>0.06749327</c:v>
                </c:pt>
                <c:pt idx="307">
                  <c:v>0.067606868</c:v>
                </c:pt>
                <c:pt idx="308">
                  <c:v>0.067667632</c:v>
                </c:pt>
                <c:pt idx="309">
                  <c:v>0.06779424</c:v>
                </c:pt>
                <c:pt idx="310">
                  <c:v>0.067995692</c:v>
                </c:pt>
                <c:pt idx="311">
                  <c:v>0.06808899</c:v>
                </c:pt>
                <c:pt idx="312">
                  <c:v>0.067983416</c:v>
                </c:pt>
                <c:pt idx="313">
                  <c:v>0.068143382</c:v>
                </c:pt>
                <c:pt idx="314">
                  <c:v>0.068279582</c:v>
                </c:pt>
                <c:pt idx="315">
                  <c:v>0.06832627</c:v>
                </c:pt>
                <c:pt idx="316">
                  <c:v>0.068403864</c:v>
                </c:pt>
                <c:pt idx="317">
                  <c:v>0.068525956</c:v>
                </c:pt>
                <c:pt idx="318">
                  <c:v>0.068553136</c:v>
                </c:pt>
                <c:pt idx="319">
                  <c:v>0.068624382</c:v>
                </c:pt>
                <c:pt idx="320">
                  <c:v>0.068715774</c:v>
                </c:pt>
                <c:pt idx="321">
                  <c:v>0.06885597</c:v>
                </c:pt>
                <c:pt idx="322">
                  <c:v>0.068966232</c:v>
                </c:pt>
                <c:pt idx="323">
                  <c:v>0.069180446</c:v>
                </c:pt>
                <c:pt idx="324">
                  <c:v>0.069228344</c:v>
                </c:pt>
                <c:pt idx="325">
                  <c:v>0.069231166</c:v>
                </c:pt>
                <c:pt idx="326">
                  <c:v>0.069189798</c:v>
                </c:pt>
                <c:pt idx="327">
                  <c:v>0.0692113</c:v>
                </c:pt>
                <c:pt idx="328">
                  <c:v>0.068982016</c:v>
                </c:pt>
                <c:pt idx="329">
                  <c:v>0.06879565</c:v>
                </c:pt>
                <c:pt idx="330">
                  <c:v>0.068757508</c:v>
                </c:pt>
                <c:pt idx="331">
                  <c:v>0.068695624</c:v>
                </c:pt>
                <c:pt idx="332">
                  <c:v>0.068699426</c:v>
                </c:pt>
                <c:pt idx="333">
                  <c:v>0.068946756</c:v>
                </c:pt>
                <c:pt idx="334">
                  <c:v>0.069452482</c:v>
                </c:pt>
                <c:pt idx="335">
                  <c:v>0.070544908</c:v>
                </c:pt>
                <c:pt idx="336">
                  <c:v>0.069965168</c:v>
                </c:pt>
                <c:pt idx="337">
                  <c:v>0.069910062</c:v>
                </c:pt>
                <c:pt idx="338">
                  <c:v>0.069252622</c:v>
                </c:pt>
                <c:pt idx="339">
                  <c:v>0.069530864</c:v>
                </c:pt>
                <c:pt idx="340">
                  <c:v>0.06972385</c:v>
                </c:pt>
                <c:pt idx="341">
                  <c:v>0.069822026</c:v>
                </c:pt>
                <c:pt idx="342">
                  <c:v>0.06985938</c:v>
                </c:pt>
                <c:pt idx="343">
                  <c:v>0.069936504</c:v>
                </c:pt>
                <c:pt idx="344">
                  <c:v>0.0699692</c:v>
                </c:pt>
                <c:pt idx="345">
                  <c:v>0.06976857</c:v>
                </c:pt>
                <c:pt idx="346">
                  <c:v>0.069598486</c:v>
                </c:pt>
                <c:pt idx="347">
                  <c:v>0.069598094</c:v>
                </c:pt>
                <c:pt idx="348">
                  <c:v>0.069686464</c:v>
                </c:pt>
                <c:pt idx="349">
                  <c:v>0.069688128</c:v>
                </c:pt>
                <c:pt idx="350">
                  <c:v>0.069758876</c:v>
                </c:pt>
                <c:pt idx="351">
                  <c:v>0.069772678</c:v>
                </c:pt>
                <c:pt idx="352">
                  <c:v>0.069735902</c:v>
                </c:pt>
                <c:pt idx="353">
                  <c:v>0.069600684</c:v>
                </c:pt>
                <c:pt idx="354">
                  <c:v>0.069597084</c:v>
                </c:pt>
                <c:pt idx="355">
                  <c:v>0.069572814</c:v>
                </c:pt>
                <c:pt idx="356">
                  <c:v>0.06970699</c:v>
                </c:pt>
                <c:pt idx="357">
                  <c:v>0.069840914</c:v>
                </c:pt>
                <c:pt idx="358">
                  <c:v>0.070075876</c:v>
                </c:pt>
                <c:pt idx="359">
                  <c:v>0.07015324</c:v>
                </c:pt>
                <c:pt idx="360">
                  <c:v>0.070304838</c:v>
                </c:pt>
                <c:pt idx="361">
                  <c:v>0.070555618</c:v>
                </c:pt>
                <c:pt idx="362">
                  <c:v>0.070667386</c:v>
                </c:pt>
                <c:pt idx="363">
                  <c:v>0.070705754</c:v>
                </c:pt>
                <c:pt idx="364">
                  <c:v>0.070821434</c:v>
                </c:pt>
                <c:pt idx="365">
                  <c:v>0.070926228</c:v>
                </c:pt>
                <c:pt idx="366">
                  <c:v>0.070945978</c:v>
                </c:pt>
                <c:pt idx="367">
                  <c:v>0.070985666</c:v>
                </c:pt>
                <c:pt idx="368">
                  <c:v>0.0708239</c:v>
                </c:pt>
                <c:pt idx="369">
                  <c:v>0.070642994</c:v>
                </c:pt>
                <c:pt idx="370">
                  <c:v>0.070409636</c:v>
                </c:pt>
                <c:pt idx="371">
                  <c:v>0.070160176</c:v>
                </c:pt>
                <c:pt idx="372">
                  <c:v>0.069811998</c:v>
                </c:pt>
                <c:pt idx="373">
                  <c:v>0.069539426</c:v>
                </c:pt>
                <c:pt idx="374">
                  <c:v>0.069333882</c:v>
                </c:pt>
                <c:pt idx="375">
                  <c:v>0.069100444</c:v>
                </c:pt>
                <c:pt idx="376">
                  <c:v>0.068900238</c:v>
                </c:pt>
                <c:pt idx="377">
                  <c:v>0.06880189</c:v>
                </c:pt>
                <c:pt idx="378">
                  <c:v>0.068673436</c:v>
                </c:pt>
                <c:pt idx="379">
                  <c:v>0.06827278</c:v>
                </c:pt>
                <c:pt idx="380">
                  <c:v>0.067908274</c:v>
                </c:pt>
                <c:pt idx="381">
                  <c:v>0.067768988</c:v>
                </c:pt>
                <c:pt idx="382">
                  <c:v>0.067638344</c:v>
                </c:pt>
                <c:pt idx="383">
                  <c:v>0.06761736</c:v>
                </c:pt>
                <c:pt idx="384">
                  <c:v>0.067575508</c:v>
                </c:pt>
                <c:pt idx="385">
                  <c:v>0.067640144</c:v>
                </c:pt>
                <c:pt idx="386">
                  <c:v>0.06768963</c:v>
                </c:pt>
                <c:pt idx="387">
                  <c:v>0.067597206</c:v>
                </c:pt>
                <c:pt idx="388">
                  <c:v>0.06766929</c:v>
                </c:pt>
                <c:pt idx="389">
                  <c:v>0.067615568</c:v>
                </c:pt>
                <c:pt idx="390">
                  <c:v>0.067846732</c:v>
                </c:pt>
                <c:pt idx="391">
                  <c:v>0.067956852</c:v>
                </c:pt>
                <c:pt idx="392">
                  <c:v>0.06806787</c:v>
                </c:pt>
                <c:pt idx="393">
                  <c:v>0.068166348</c:v>
                </c:pt>
                <c:pt idx="394">
                  <c:v>0.06809352</c:v>
                </c:pt>
                <c:pt idx="395">
                  <c:v>0.068200806</c:v>
                </c:pt>
                <c:pt idx="396">
                  <c:v>0.068075904</c:v>
                </c:pt>
                <c:pt idx="397">
                  <c:v>0.067999992</c:v>
                </c:pt>
                <c:pt idx="398">
                  <c:v>0.067940386</c:v>
                </c:pt>
                <c:pt idx="399">
                  <c:v>0.06812309</c:v>
                </c:pt>
                <c:pt idx="400">
                  <c:v>0.068135676</c:v>
                </c:pt>
                <c:pt idx="401">
                  <c:v>0.068306786</c:v>
                </c:pt>
                <c:pt idx="402">
                  <c:v>0.06836613</c:v>
                </c:pt>
                <c:pt idx="403">
                  <c:v>0.068464842</c:v>
                </c:pt>
                <c:pt idx="404">
                  <c:v>0.068537892</c:v>
                </c:pt>
                <c:pt idx="405">
                  <c:v>0.068627316</c:v>
                </c:pt>
                <c:pt idx="406">
                  <c:v>0.068681134</c:v>
                </c:pt>
                <c:pt idx="407">
                  <c:v>0.068865142</c:v>
                </c:pt>
                <c:pt idx="408">
                  <c:v>0.069135706</c:v>
                </c:pt>
                <c:pt idx="409">
                  <c:v>0.069285034</c:v>
                </c:pt>
                <c:pt idx="410">
                  <c:v>0.069427976</c:v>
                </c:pt>
                <c:pt idx="411">
                  <c:v>0.069606366</c:v>
                </c:pt>
                <c:pt idx="412">
                  <c:v>0.069716154</c:v>
                </c:pt>
                <c:pt idx="413">
                  <c:v>0.069593444</c:v>
                </c:pt>
                <c:pt idx="414">
                  <c:v>0.069483692</c:v>
                </c:pt>
                <c:pt idx="415">
                  <c:v>0.06948264</c:v>
                </c:pt>
                <c:pt idx="416">
                  <c:v>0.069413916</c:v>
                </c:pt>
                <c:pt idx="417">
                  <c:v>0.069359808</c:v>
                </c:pt>
                <c:pt idx="418">
                  <c:v>0.069255688</c:v>
                </c:pt>
                <c:pt idx="419">
                  <c:v>0.069186486</c:v>
                </c:pt>
                <c:pt idx="420">
                  <c:v>0.069222852</c:v>
                </c:pt>
                <c:pt idx="421">
                  <c:v>0.069284002</c:v>
                </c:pt>
                <c:pt idx="422">
                  <c:v>0.069381338</c:v>
                </c:pt>
                <c:pt idx="423">
                  <c:v>0.069595398</c:v>
                </c:pt>
                <c:pt idx="424">
                  <c:v>0.070004468</c:v>
                </c:pt>
                <c:pt idx="425">
                  <c:v>0.070418498</c:v>
                </c:pt>
                <c:pt idx="426">
                  <c:v>0.070811884</c:v>
                </c:pt>
                <c:pt idx="427">
                  <c:v>0.071275262</c:v>
                </c:pt>
                <c:pt idx="428">
                  <c:v>0.071644548</c:v>
                </c:pt>
                <c:pt idx="429">
                  <c:v>0.072073804</c:v>
                </c:pt>
                <c:pt idx="430">
                  <c:v>0.072310326</c:v>
                </c:pt>
                <c:pt idx="431">
                  <c:v>0.07240414</c:v>
                </c:pt>
                <c:pt idx="432">
                  <c:v>0.072500664</c:v>
                </c:pt>
                <c:pt idx="433">
                  <c:v>0.072566388</c:v>
                </c:pt>
                <c:pt idx="434">
                  <c:v>0.072593544</c:v>
                </c:pt>
                <c:pt idx="435">
                  <c:v>0.07262231</c:v>
                </c:pt>
                <c:pt idx="436">
                  <c:v>0.072552652</c:v>
                </c:pt>
                <c:pt idx="437">
                  <c:v>0.072404024</c:v>
                </c:pt>
                <c:pt idx="438">
                  <c:v>0.072081436</c:v>
                </c:pt>
                <c:pt idx="439">
                  <c:v>0.0716656</c:v>
                </c:pt>
                <c:pt idx="440">
                  <c:v>0.07145378</c:v>
                </c:pt>
                <c:pt idx="441">
                  <c:v>0.071249564</c:v>
                </c:pt>
                <c:pt idx="442">
                  <c:v>0.071061348</c:v>
                </c:pt>
                <c:pt idx="443">
                  <c:v>0.07112883</c:v>
                </c:pt>
                <c:pt idx="444">
                  <c:v>0.070493338</c:v>
                </c:pt>
                <c:pt idx="445">
                  <c:v>0.070293624</c:v>
                </c:pt>
                <c:pt idx="446">
                  <c:v>0.070202264</c:v>
                </c:pt>
                <c:pt idx="447">
                  <c:v>0.069940762</c:v>
                </c:pt>
                <c:pt idx="448">
                  <c:v>0.069776522</c:v>
                </c:pt>
                <c:pt idx="449">
                  <c:v>0.06977416</c:v>
                </c:pt>
                <c:pt idx="450">
                  <c:v>0.069697118</c:v>
                </c:pt>
                <c:pt idx="451">
                  <c:v>0.069737</c:v>
                </c:pt>
                <c:pt idx="452">
                  <c:v>0.069715088</c:v>
                </c:pt>
                <c:pt idx="453">
                  <c:v>0.069644164</c:v>
                </c:pt>
                <c:pt idx="454">
                  <c:v>0.069549278</c:v>
                </c:pt>
                <c:pt idx="455">
                  <c:v>0.069419808</c:v>
                </c:pt>
                <c:pt idx="456">
                  <c:v>0.069388998</c:v>
                </c:pt>
                <c:pt idx="457">
                  <c:v>0.06929308</c:v>
                </c:pt>
                <c:pt idx="458">
                  <c:v>0.069318472</c:v>
                </c:pt>
                <c:pt idx="459">
                  <c:v>0.069370346</c:v>
                </c:pt>
                <c:pt idx="460">
                  <c:v>0.069357126</c:v>
                </c:pt>
                <c:pt idx="461">
                  <c:v>0.069498906</c:v>
                </c:pt>
                <c:pt idx="462">
                  <c:v>0.069389406</c:v>
                </c:pt>
                <c:pt idx="463">
                  <c:v>0.069376638</c:v>
                </c:pt>
                <c:pt idx="464">
                  <c:v>0.069344936</c:v>
                </c:pt>
                <c:pt idx="465">
                  <c:v>0.069226748</c:v>
                </c:pt>
                <c:pt idx="466">
                  <c:v>0.069245974</c:v>
                </c:pt>
                <c:pt idx="467">
                  <c:v>0.069218226</c:v>
                </c:pt>
                <c:pt idx="468">
                  <c:v>0.06919028</c:v>
                </c:pt>
                <c:pt idx="469">
                  <c:v>0.069176436</c:v>
                </c:pt>
                <c:pt idx="470">
                  <c:v>0.069211414</c:v>
                </c:pt>
                <c:pt idx="471">
                  <c:v>0.069155642</c:v>
                </c:pt>
                <c:pt idx="472">
                  <c:v>0.069098918</c:v>
                </c:pt>
                <c:pt idx="473">
                  <c:v>0.069042474</c:v>
                </c:pt>
                <c:pt idx="474">
                  <c:v>0.069066614</c:v>
                </c:pt>
                <c:pt idx="475">
                  <c:v>0.069225402</c:v>
                </c:pt>
                <c:pt idx="476">
                  <c:v>0.069412174</c:v>
                </c:pt>
                <c:pt idx="477">
                  <c:v>0.069527026</c:v>
                </c:pt>
                <c:pt idx="478">
                  <c:v>0.069567616</c:v>
                </c:pt>
                <c:pt idx="479">
                  <c:v>0.069615234</c:v>
                </c:pt>
                <c:pt idx="480">
                  <c:v>0.069638382</c:v>
                </c:pt>
                <c:pt idx="481">
                  <c:v>0.069569574</c:v>
                </c:pt>
                <c:pt idx="482">
                  <c:v>0.06932138</c:v>
                </c:pt>
                <c:pt idx="483">
                  <c:v>0.069181184</c:v>
                </c:pt>
                <c:pt idx="484">
                  <c:v>0.069136864</c:v>
                </c:pt>
                <c:pt idx="485">
                  <c:v>0.069065786</c:v>
                </c:pt>
                <c:pt idx="486">
                  <c:v>0.069102788</c:v>
                </c:pt>
                <c:pt idx="487">
                  <c:v>0.068796258</c:v>
                </c:pt>
                <c:pt idx="488">
                  <c:v>0.068715266</c:v>
                </c:pt>
                <c:pt idx="489">
                  <c:v>0.068743984</c:v>
                </c:pt>
                <c:pt idx="490">
                  <c:v>0.068710616</c:v>
                </c:pt>
                <c:pt idx="491">
                  <c:v>0.068847582</c:v>
                </c:pt>
                <c:pt idx="492">
                  <c:v>0.069040284</c:v>
                </c:pt>
                <c:pt idx="493">
                  <c:v>0.069283658</c:v>
                </c:pt>
                <c:pt idx="494">
                  <c:v>0.069491478</c:v>
                </c:pt>
                <c:pt idx="495">
                  <c:v>0.069779696</c:v>
                </c:pt>
                <c:pt idx="496">
                  <c:v>0.070026446</c:v>
                </c:pt>
                <c:pt idx="497">
                  <c:v>0.070262872</c:v>
                </c:pt>
                <c:pt idx="498">
                  <c:v>0.07034913</c:v>
                </c:pt>
                <c:pt idx="499">
                  <c:v>0.070357888</c:v>
                </c:pt>
                <c:pt idx="500">
                  <c:v>0.070504052</c:v>
                </c:pt>
                <c:pt idx="501">
                  <c:v>0.070564768</c:v>
                </c:pt>
                <c:pt idx="502">
                  <c:v>0.07054299</c:v>
                </c:pt>
                <c:pt idx="503">
                  <c:v>0.070337344</c:v>
                </c:pt>
                <c:pt idx="504">
                  <c:v>0.070232054</c:v>
                </c:pt>
                <c:pt idx="505">
                  <c:v>0.070049128</c:v>
                </c:pt>
                <c:pt idx="506">
                  <c:v>0.069768396</c:v>
                </c:pt>
                <c:pt idx="507">
                  <c:v>0.069564352</c:v>
                </c:pt>
                <c:pt idx="508">
                  <c:v>0.069251264</c:v>
                </c:pt>
                <c:pt idx="509">
                  <c:v>0.069078558</c:v>
                </c:pt>
                <c:pt idx="510">
                  <c:v>0.068950854</c:v>
                </c:pt>
                <c:pt idx="511">
                  <c:v>0.068775126</c:v>
                </c:pt>
                <c:pt idx="512">
                  <c:v>0.068687664</c:v>
                </c:pt>
                <c:pt idx="513">
                  <c:v>0.068488416</c:v>
                </c:pt>
                <c:pt idx="514">
                  <c:v>0.068426494</c:v>
                </c:pt>
                <c:pt idx="515">
                  <c:v>0.068342314</c:v>
                </c:pt>
                <c:pt idx="516">
                  <c:v>0.068254224</c:v>
                </c:pt>
                <c:pt idx="517">
                  <c:v>0.068099808</c:v>
                </c:pt>
                <c:pt idx="518">
                  <c:v>0.067994066</c:v>
                </c:pt>
                <c:pt idx="519">
                  <c:v>0.068055488</c:v>
                </c:pt>
                <c:pt idx="520">
                  <c:v>0.067908246</c:v>
                </c:pt>
                <c:pt idx="521">
                  <c:v>0.067683772</c:v>
                </c:pt>
                <c:pt idx="522">
                  <c:v>0.06760131</c:v>
                </c:pt>
                <c:pt idx="523">
                  <c:v>0.067530008</c:v>
                </c:pt>
                <c:pt idx="524">
                  <c:v>0.067357036</c:v>
                </c:pt>
                <c:pt idx="525">
                  <c:v>0.067241312</c:v>
                </c:pt>
                <c:pt idx="526">
                  <c:v>0.067134168</c:v>
                </c:pt>
                <c:pt idx="527">
                  <c:v>0.067223508</c:v>
                </c:pt>
                <c:pt idx="528">
                  <c:v>0.067448158</c:v>
                </c:pt>
                <c:pt idx="529">
                  <c:v>0.067526282</c:v>
                </c:pt>
                <c:pt idx="530">
                  <c:v>0.06765592</c:v>
                </c:pt>
                <c:pt idx="531">
                  <c:v>0.067948196</c:v>
                </c:pt>
                <c:pt idx="532">
                  <c:v>0.068069354</c:v>
                </c:pt>
                <c:pt idx="533">
                  <c:v>0.067910822</c:v>
                </c:pt>
                <c:pt idx="534">
                  <c:v>0.068030108</c:v>
                </c:pt>
                <c:pt idx="535">
                  <c:v>0.06825775</c:v>
                </c:pt>
                <c:pt idx="536">
                  <c:v>0.068437566</c:v>
                </c:pt>
                <c:pt idx="537">
                  <c:v>0.068487896</c:v>
                </c:pt>
                <c:pt idx="538">
                  <c:v>0.068672376</c:v>
                </c:pt>
                <c:pt idx="539">
                  <c:v>0.068888142</c:v>
                </c:pt>
                <c:pt idx="540">
                  <c:v>0.068972416</c:v>
                </c:pt>
                <c:pt idx="541">
                  <c:v>0.069142692</c:v>
                </c:pt>
                <c:pt idx="542">
                  <c:v>0.0691875</c:v>
                </c:pt>
                <c:pt idx="543">
                  <c:v>0.069416048</c:v>
                </c:pt>
                <c:pt idx="544">
                  <c:v>0.06973222</c:v>
                </c:pt>
                <c:pt idx="545">
                  <c:v>0.069896142</c:v>
                </c:pt>
                <c:pt idx="546">
                  <c:v>0.070149062</c:v>
                </c:pt>
                <c:pt idx="547">
                  <c:v>0.070407532</c:v>
                </c:pt>
                <c:pt idx="548">
                  <c:v>0.070617472</c:v>
                </c:pt>
                <c:pt idx="549">
                  <c:v>0.07070553</c:v>
                </c:pt>
                <c:pt idx="550">
                  <c:v>0.070729448</c:v>
                </c:pt>
                <c:pt idx="551">
                  <c:v>0.070911728</c:v>
                </c:pt>
                <c:pt idx="552">
                  <c:v>0.071019494</c:v>
                </c:pt>
                <c:pt idx="553">
                  <c:v>0.071179516</c:v>
                </c:pt>
                <c:pt idx="554">
                  <c:v>0.071260214</c:v>
                </c:pt>
                <c:pt idx="555">
                  <c:v>0.071414282</c:v>
                </c:pt>
                <c:pt idx="556">
                  <c:v>0.07153277</c:v>
                </c:pt>
                <c:pt idx="557">
                  <c:v>0.071472442</c:v>
                </c:pt>
                <c:pt idx="558">
                  <c:v>0.07142167</c:v>
                </c:pt>
                <c:pt idx="559">
                  <c:v>0.071243906</c:v>
                </c:pt>
                <c:pt idx="560">
                  <c:v>0.071310738</c:v>
                </c:pt>
                <c:pt idx="561">
                  <c:v>0.071167666</c:v>
                </c:pt>
                <c:pt idx="562">
                  <c:v>0.071040652</c:v>
                </c:pt>
                <c:pt idx="563">
                  <c:v>0.0709317</c:v>
                </c:pt>
                <c:pt idx="564">
                  <c:v>0.070822612</c:v>
                </c:pt>
                <c:pt idx="565">
                  <c:v>0.070693086</c:v>
                </c:pt>
                <c:pt idx="566">
                  <c:v>0.070414102</c:v>
                </c:pt>
                <c:pt idx="567">
                  <c:v>0.07012255</c:v>
                </c:pt>
                <c:pt idx="568">
                  <c:v>0.069861716</c:v>
                </c:pt>
                <c:pt idx="569">
                  <c:v>0.069651942</c:v>
                </c:pt>
                <c:pt idx="570">
                  <c:v>0.069522188</c:v>
                </c:pt>
                <c:pt idx="571">
                  <c:v>0.069386022</c:v>
                </c:pt>
                <c:pt idx="572">
                  <c:v>0.069261844</c:v>
                </c:pt>
                <c:pt idx="573">
                  <c:v>0.069208576</c:v>
                </c:pt>
                <c:pt idx="574">
                  <c:v>0.069059682</c:v>
                </c:pt>
                <c:pt idx="575">
                  <c:v>0.068968272</c:v>
                </c:pt>
                <c:pt idx="576">
                  <c:v>0.068991722</c:v>
                </c:pt>
                <c:pt idx="577">
                  <c:v>0.069077138</c:v>
                </c:pt>
                <c:pt idx="578">
                  <c:v>0.06919302</c:v>
                </c:pt>
                <c:pt idx="579">
                  <c:v>0.069364404</c:v>
                </c:pt>
                <c:pt idx="580">
                  <c:v>0.06961774</c:v>
                </c:pt>
                <c:pt idx="581">
                  <c:v>0.069799796</c:v>
                </c:pt>
                <c:pt idx="582">
                  <c:v>0.070020708</c:v>
                </c:pt>
                <c:pt idx="583">
                  <c:v>0.070182542</c:v>
                </c:pt>
                <c:pt idx="584">
                  <c:v>0.070196456</c:v>
                </c:pt>
                <c:pt idx="585">
                  <c:v>0.070183316</c:v>
                </c:pt>
                <c:pt idx="586">
                  <c:v>0.070248026</c:v>
                </c:pt>
                <c:pt idx="587">
                  <c:v>0.070282162</c:v>
                </c:pt>
                <c:pt idx="588">
                  <c:v>0.070250854</c:v>
                </c:pt>
                <c:pt idx="589">
                  <c:v>0.070328066</c:v>
                </c:pt>
                <c:pt idx="590">
                  <c:v>0.07037145</c:v>
                </c:pt>
                <c:pt idx="591">
                  <c:v>0.070366674</c:v>
                </c:pt>
                <c:pt idx="592">
                  <c:v>0.070365744</c:v>
                </c:pt>
                <c:pt idx="593">
                  <c:v>0.070267128</c:v>
                </c:pt>
                <c:pt idx="594">
                  <c:v>0.07029949</c:v>
                </c:pt>
                <c:pt idx="595">
                  <c:v>0.07033485</c:v>
                </c:pt>
                <c:pt idx="596">
                  <c:v>0.070361072</c:v>
                </c:pt>
                <c:pt idx="597">
                  <c:v>0.07028203</c:v>
                </c:pt>
                <c:pt idx="598">
                  <c:v>0.070150764</c:v>
                </c:pt>
                <c:pt idx="599">
                  <c:v>0.070158774</c:v>
                </c:pt>
                <c:pt idx="600">
                  <c:v>0.070017006</c:v>
                </c:pt>
                <c:pt idx="601">
                  <c:v>0.069676742</c:v>
                </c:pt>
                <c:pt idx="602">
                  <c:v>0.069284354</c:v>
                </c:pt>
                <c:pt idx="603">
                  <c:v>0.069010528</c:v>
                </c:pt>
                <c:pt idx="604">
                  <c:v>0.068813378</c:v>
                </c:pt>
                <c:pt idx="605">
                  <c:v>0.068686654</c:v>
                </c:pt>
                <c:pt idx="606">
                  <c:v>0.06842041</c:v>
                </c:pt>
                <c:pt idx="607">
                  <c:v>0.068212146</c:v>
                </c:pt>
                <c:pt idx="608">
                  <c:v>0.068045076</c:v>
                </c:pt>
                <c:pt idx="609">
                  <c:v>0.06781316</c:v>
                </c:pt>
                <c:pt idx="610">
                  <c:v>0.067629532</c:v>
                </c:pt>
                <c:pt idx="611">
                  <c:v>0.067502484</c:v>
                </c:pt>
                <c:pt idx="612">
                  <c:v>0.067458888</c:v>
                </c:pt>
                <c:pt idx="613">
                  <c:v>0.067465386</c:v>
                </c:pt>
                <c:pt idx="614">
                  <c:v>0.06747715</c:v>
                </c:pt>
                <c:pt idx="615">
                  <c:v>0.067557774</c:v>
                </c:pt>
                <c:pt idx="616">
                  <c:v>0.067583832</c:v>
                </c:pt>
                <c:pt idx="617">
                  <c:v>0.067637988</c:v>
                </c:pt>
                <c:pt idx="618">
                  <c:v>0.06765771</c:v>
                </c:pt>
                <c:pt idx="619">
                  <c:v>0.067699218</c:v>
                </c:pt>
                <c:pt idx="620">
                  <c:v>0.067597454</c:v>
                </c:pt>
                <c:pt idx="621">
                  <c:v>0.067876084</c:v>
                </c:pt>
                <c:pt idx="622">
                  <c:v>0.068184178</c:v>
                </c:pt>
                <c:pt idx="623">
                  <c:v>0.067816058</c:v>
                </c:pt>
                <c:pt idx="624">
                  <c:v>0.067989538</c:v>
                </c:pt>
                <c:pt idx="625">
                  <c:v>0.067599172</c:v>
                </c:pt>
                <c:pt idx="626">
                  <c:v>0.067780872</c:v>
                </c:pt>
                <c:pt idx="627">
                  <c:v>0.068221836</c:v>
                </c:pt>
                <c:pt idx="628">
                  <c:v>0.068216432</c:v>
                </c:pt>
                <c:pt idx="629">
                  <c:v>0.067558536</c:v>
                </c:pt>
                <c:pt idx="630">
                  <c:v>0.067729594</c:v>
                </c:pt>
                <c:pt idx="631">
                  <c:v>0.067918654</c:v>
                </c:pt>
                <c:pt idx="632">
                  <c:v>0.068078606</c:v>
                </c:pt>
                <c:pt idx="633">
                  <c:v>0.068304358</c:v>
                </c:pt>
                <c:pt idx="634">
                  <c:v>0.068529204</c:v>
                </c:pt>
                <c:pt idx="635">
                  <c:v>0.068730308</c:v>
                </c:pt>
                <c:pt idx="636">
                  <c:v>0.06876256</c:v>
                </c:pt>
                <c:pt idx="637">
                  <c:v>0.06886786</c:v>
                </c:pt>
                <c:pt idx="638">
                  <c:v>0.069050088</c:v>
                </c:pt>
                <c:pt idx="639">
                  <c:v>0.06917118</c:v>
                </c:pt>
                <c:pt idx="640">
                  <c:v>0.069408586</c:v>
                </c:pt>
                <c:pt idx="641">
                  <c:v>0.06956842</c:v>
                </c:pt>
                <c:pt idx="642">
                  <c:v>0.06985981</c:v>
                </c:pt>
                <c:pt idx="643">
                  <c:v>0.070152386</c:v>
                </c:pt>
                <c:pt idx="644">
                  <c:v>0.070610712</c:v>
                </c:pt>
                <c:pt idx="645">
                  <c:v>0.070457546</c:v>
                </c:pt>
                <c:pt idx="646">
                  <c:v>0.070433866</c:v>
                </c:pt>
                <c:pt idx="647">
                  <c:v>0.070619486</c:v>
                </c:pt>
                <c:pt idx="648">
                  <c:v>0.070693394</c:v>
                </c:pt>
                <c:pt idx="649">
                  <c:v>0.07066944</c:v>
                </c:pt>
                <c:pt idx="650">
                  <c:v>0.070677688</c:v>
                </c:pt>
                <c:pt idx="651">
                  <c:v>0.070736768</c:v>
                </c:pt>
                <c:pt idx="652">
                  <c:v>0.07063129</c:v>
                </c:pt>
                <c:pt idx="653">
                  <c:v>0.070381408</c:v>
                </c:pt>
                <c:pt idx="654">
                  <c:v>0.070178004</c:v>
                </c:pt>
                <c:pt idx="655">
                  <c:v>0.070096416</c:v>
                </c:pt>
                <c:pt idx="656">
                  <c:v>0.070002836</c:v>
                </c:pt>
                <c:pt idx="657">
                  <c:v>0.069979722</c:v>
                </c:pt>
                <c:pt idx="658">
                  <c:v>0.069856732</c:v>
                </c:pt>
                <c:pt idx="659">
                  <c:v>0.069741602</c:v>
                </c:pt>
                <c:pt idx="660">
                  <c:v>0.069774028</c:v>
                </c:pt>
                <c:pt idx="661">
                  <c:v>0.06976306</c:v>
                </c:pt>
                <c:pt idx="662">
                  <c:v>0.069588766</c:v>
                </c:pt>
                <c:pt idx="663">
                  <c:v>0.069422388</c:v>
                </c:pt>
                <c:pt idx="664">
                  <c:v>0.069425346</c:v>
                </c:pt>
                <c:pt idx="665">
                  <c:v>0.069304426</c:v>
                </c:pt>
                <c:pt idx="666">
                  <c:v>0.069184544</c:v>
                </c:pt>
                <c:pt idx="667">
                  <c:v>0.069082748</c:v>
                </c:pt>
                <c:pt idx="668">
                  <c:v>0.068839234</c:v>
                </c:pt>
                <c:pt idx="669">
                  <c:v>0.068575014</c:v>
                </c:pt>
                <c:pt idx="670">
                  <c:v>0.0682746</c:v>
                </c:pt>
                <c:pt idx="671">
                  <c:v>0.067957844</c:v>
                </c:pt>
                <c:pt idx="672">
                  <c:v>0.06763772</c:v>
                </c:pt>
                <c:pt idx="673">
                  <c:v>0.067390666</c:v>
                </c:pt>
                <c:pt idx="674">
                  <c:v>0.06722506</c:v>
                </c:pt>
                <c:pt idx="675">
                  <c:v>0.06698032</c:v>
                </c:pt>
                <c:pt idx="676">
                  <c:v>0.066849438</c:v>
                </c:pt>
                <c:pt idx="677">
                  <c:v>0.06668902</c:v>
                </c:pt>
                <c:pt idx="678">
                  <c:v>0.066535726</c:v>
                </c:pt>
                <c:pt idx="679">
                  <c:v>0.066383274</c:v>
                </c:pt>
                <c:pt idx="680">
                  <c:v>0.066416022</c:v>
                </c:pt>
                <c:pt idx="681">
                  <c:v>0.066501832</c:v>
                </c:pt>
                <c:pt idx="682">
                  <c:v>0.066751914</c:v>
                </c:pt>
                <c:pt idx="683">
                  <c:v>0.06692405</c:v>
                </c:pt>
                <c:pt idx="684">
                  <c:v>0.06699852</c:v>
                </c:pt>
                <c:pt idx="685">
                  <c:v>0.067243016</c:v>
                </c:pt>
                <c:pt idx="686">
                  <c:v>0.06749611</c:v>
                </c:pt>
                <c:pt idx="687">
                  <c:v>0.06766709</c:v>
                </c:pt>
                <c:pt idx="688">
                  <c:v>0.067250642</c:v>
                </c:pt>
                <c:pt idx="689">
                  <c:v>0.067192668</c:v>
                </c:pt>
                <c:pt idx="690">
                  <c:v>0.067264898</c:v>
                </c:pt>
                <c:pt idx="691">
                  <c:v>0.06729933</c:v>
                </c:pt>
                <c:pt idx="692">
                  <c:v>0.066855896</c:v>
                </c:pt>
                <c:pt idx="693">
                  <c:v>0.066949874</c:v>
                </c:pt>
                <c:pt idx="694">
                  <c:v>0.066891404</c:v>
                </c:pt>
                <c:pt idx="695">
                  <c:v>0.066796912</c:v>
                </c:pt>
                <c:pt idx="696">
                  <c:v>0.066832158</c:v>
                </c:pt>
                <c:pt idx="697">
                  <c:v>0.06679769</c:v>
                </c:pt>
                <c:pt idx="698">
                  <c:v>0.06671489</c:v>
                </c:pt>
                <c:pt idx="699">
                  <c:v>0.066818682</c:v>
                </c:pt>
                <c:pt idx="700">
                  <c:v>0.067010846</c:v>
                </c:pt>
                <c:pt idx="701">
                  <c:v>0.06711275</c:v>
                </c:pt>
                <c:pt idx="702">
                  <c:v>0.067332862</c:v>
                </c:pt>
                <c:pt idx="703">
                  <c:v>0.067492892</c:v>
                </c:pt>
                <c:pt idx="704">
                  <c:v>0.067385526</c:v>
                </c:pt>
                <c:pt idx="705">
                  <c:v>0.0672855</c:v>
                </c:pt>
                <c:pt idx="706">
                  <c:v>0.0673003</c:v>
                </c:pt>
                <c:pt idx="707">
                  <c:v>0.067448726</c:v>
                </c:pt>
                <c:pt idx="708">
                  <c:v>0.067589282</c:v>
                </c:pt>
                <c:pt idx="709">
                  <c:v>0.06775111</c:v>
                </c:pt>
                <c:pt idx="710">
                  <c:v>0.068050252</c:v>
                </c:pt>
                <c:pt idx="711">
                  <c:v>0.068162384</c:v>
                </c:pt>
                <c:pt idx="712">
                  <c:v>0.068185962</c:v>
                </c:pt>
                <c:pt idx="713">
                  <c:v>0.0682072</c:v>
                </c:pt>
                <c:pt idx="714">
                  <c:v>0.068206598</c:v>
                </c:pt>
                <c:pt idx="715">
                  <c:v>0.06813743</c:v>
                </c:pt>
                <c:pt idx="716">
                  <c:v>0.068174488</c:v>
                </c:pt>
                <c:pt idx="717">
                  <c:v>0.068160734</c:v>
                </c:pt>
                <c:pt idx="718">
                  <c:v>0.067989</c:v>
                </c:pt>
                <c:pt idx="719">
                  <c:v>0.067900966</c:v>
                </c:pt>
                <c:pt idx="720">
                  <c:v>0.06770658</c:v>
                </c:pt>
                <c:pt idx="721">
                  <c:v>0.067398132</c:v>
                </c:pt>
                <c:pt idx="722">
                  <c:v>0.067209854</c:v>
                </c:pt>
                <c:pt idx="723">
                  <c:v>0.06719769</c:v>
                </c:pt>
                <c:pt idx="724">
                  <c:v>0.067342928</c:v>
                </c:pt>
                <c:pt idx="725">
                  <c:v>0.067547354</c:v>
                </c:pt>
                <c:pt idx="726">
                  <c:v>0.06769046</c:v>
                </c:pt>
                <c:pt idx="727">
                  <c:v>0.068002688</c:v>
                </c:pt>
                <c:pt idx="728">
                  <c:v>0.067605052</c:v>
                </c:pt>
                <c:pt idx="729">
                  <c:v>0.067668214</c:v>
                </c:pt>
                <c:pt idx="730">
                  <c:v>0.06773826</c:v>
                </c:pt>
                <c:pt idx="731">
                  <c:v>0.067929412</c:v>
                </c:pt>
                <c:pt idx="732">
                  <c:v>0.067946568</c:v>
                </c:pt>
                <c:pt idx="733">
                  <c:v>0.068286676</c:v>
                </c:pt>
                <c:pt idx="734">
                  <c:v>0.068449926</c:v>
                </c:pt>
                <c:pt idx="735">
                  <c:v>0.068615624</c:v>
                </c:pt>
                <c:pt idx="736">
                  <c:v>0.068862742</c:v>
                </c:pt>
                <c:pt idx="737">
                  <c:v>0.069008864</c:v>
                </c:pt>
                <c:pt idx="738">
                  <c:v>0.069176068</c:v>
                </c:pt>
                <c:pt idx="739">
                  <c:v>0.069310768</c:v>
                </c:pt>
                <c:pt idx="740">
                  <c:v>0.069517308</c:v>
                </c:pt>
                <c:pt idx="741">
                  <c:v>0.069635756</c:v>
                </c:pt>
                <c:pt idx="742">
                  <c:v>0.069751782</c:v>
                </c:pt>
                <c:pt idx="743">
                  <c:v>0.070041364</c:v>
                </c:pt>
                <c:pt idx="744">
                  <c:v>0.07024283</c:v>
                </c:pt>
                <c:pt idx="745">
                  <c:v>0.070490986</c:v>
                </c:pt>
                <c:pt idx="746">
                  <c:v>0.070608262</c:v>
                </c:pt>
                <c:pt idx="747">
                  <c:v>0.070659108</c:v>
                </c:pt>
                <c:pt idx="748">
                  <c:v>0.07078784</c:v>
                </c:pt>
                <c:pt idx="749">
                  <c:v>0.070891116</c:v>
                </c:pt>
                <c:pt idx="750">
                  <c:v>0.071088812</c:v>
                </c:pt>
                <c:pt idx="751">
                  <c:v>0.071077444</c:v>
                </c:pt>
                <c:pt idx="752">
                  <c:v>0.07122181</c:v>
                </c:pt>
                <c:pt idx="753">
                  <c:v>0.071341124</c:v>
                </c:pt>
                <c:pt idx="754">
                  <c:v>0.071392022</c:v>
                </c:pt>
                <c:pt idx="755">
                  <c:v>0.071462132</c:v>
                </c:pt>
                <c:pt idx="756">
                  <c:v>0.07140432</c:v>
                </c:pt>
                <c:pt idx="757">
                  <c:v>0.071360308</c:v>
                </c:pt>
                <c:pt idx="758">
                  <c:v>0.07125019</c:v>
                </c:pt>
                <c:pt idx="759">
                  <c:v>0.071193326</c:v>
                </c:pt>
                <c:pt idx="760">
                  <c:v>0.071217318</c:v>
                </c:pt>
                <c:pt idx="761">
                  <c:v>0.07108009</c:v>
                </c:pt>
                <c:pt idx="762">
                  <c:v>0.07092583</c:v>
                </c:pt>
                <c:pt idx="763">
                  <c:v>0.07069064</c:v>
                </c:pt>
                <c:pt idx="764">
                  <c:v>0.070442046</c:v>
                </c:pt>
                <c:pt idx="765">
                  <c:v>0.070207056</c:v>
                </c:pt>
                <c:pt idx="766">
                  <c:v>0.070022976</c:v>
                </c:pt>
                <c:pt idx="767">
                  <c:v>0.06995687</c:v>
                </c:pt>
                <c:pt idx="768">
                  <c:v>0.069909792</c:v>
                </c:pt>
                <c:pt idx="769">
                  <c:v>0.069754662</c:v>
                </c:pt>
                <c:pt idx="770">
                  <c:v>0.069868214</c:v>
                </c:pt>
                <c:pt idx="771">
                  <c:v>0.069723158</c:v>
                </c:pt>
                <c:pt idx="772">
                  <c:v>0.069632834</c:v>
                </c:pt>
                <c:pt idx="773">
                  <c:v>0.069432356</c:v>
                </c:pt>
                <c:pt idx="774">
                  <c:v>0.069313492</c:v>
                </c:pt>
                <c:pt idx="775">
                  <c:v>0.069242494</c:v>
                </c:pt>
                <c:pt idx="776">
                  <c:v>0.069165112</c:v>
                </c:pt>
                <c:pt idx="777">
                  <c:v>0.068979426</c:v>
                </c:pt>
                <c:pt idx="778">
                  <c:v>0.068812262</c:v>
                </c:pt>
                <c:pt idx="779">
                  <c:v>0.068814224</c:v>
                </c:pt>
                <c:pt idx="780">
                  <c:v>0.068639538</c:v>
                </c:pt>
                <c:pt idx="781">
                  <c:v>0.06839894</c:v>
                </c:pt>
                <c:pt idx="782">
                  <c:v>0.068426732</c:v>
                </c:pt>
                <c:pt idx="783">
                  <c:v>0.068480794</c:v>
                </c:pt>
                <c:pt idx="784">
                  <c:v>0.068572382</c:v>
                </c:pt>
                <c:pt idx="785">
                  <c:v>0.068814832</c:v>
                </c:pt>
                <c:pt idx="786">
                  <c:v>0.069073366</c:v>
                </c:pt>
                <c:pt idx="787">
                  <c:v>0.069278954</c:v>
                </c:pt>
                <c:pt idx="788">
                  <c:v>0.069381534</c:v>
                </c:pt>
                <c:pt idx="789">
                  <c:v>0.069563802</c:v>
                </c:pt>
                <c:pt idx="790">
                  <c:v>0.069599964</c:v>
                </c:pt>
                <c:pt idx="791">
                  <c:v>0.069636666</c:v>
                </c:pt>
                <c:pt idx="792">
                  <c:v>0.069677446</c:v>
                </c:pt>
                <c:pt idx="793">
                  <c:v>0.069782916</c:v>
                </c:pt>
                <c:pt idx="794">
                  <c:v>0.069861534</c:v>
                </c:pt>
                <c:pt idx="795">
                  <c:v>0.06995011</c:v>
                </c:pt>
                <c:pt idx="796">
                  <c:v>0.070018662</c:v>
                </c:pt>
                <c:pt idx="797">
                  <c:v>0.070191124</c:v>
                </c:pt>
                <c:pt idx="798">
                  <c:v>0.07032492</c:v>
                </c:pt>
                <c:pt idx="799">
                  <c:v>0.070517558</c:v>
                </c:pt>
                <c:pt idx="800">
                  <c:v>0.070584306</c:v>
                </c:pt>
                <c:pt idx="801">
                  <c:v>0.07079175</c:v>
                </c:pt>
                <c:pt idx="802">
                  <c:v>0.071050394</c:v>
                </c:pt>
                <c:pt idx="803">
                  <c:v>0.071110298</c:v>
                </c:pt>
                <c:pt idx="804">
                  <c:v>0.071182356</c:v>
                </c:pt>
                <c:pt idx="805">
                  <c:v>0.071234376</c:v>
                </c:pt>
                <c:pt idx="806">
                  <c:v>0.071034196</c:v>
                </c:pt>
                <c:pt idx="807">
                  <c:v>0.07068754</c:v>
                </c:pt>
                <c:pt idx="808">
                  <c:v>0.070479876</c:v>
                </c:pt>
                <c:pt idx="809">
                  <c:v>0.070273136</c:v>
                </c:pt>
                <c:pt idx="810">
                  <c:v>0.069990014</c:v>
                </c:pt>
                <c:pt idx="811">
                  <c:v>0.06983707</c:v>
                </c:pt>
                <c:pt idx="812">
                  <c:v>0.069735678</c:v>
                </c:pt>
                <c:pt idx="813">
                  <c:v>0.069669182</c:v>
                </c:pt>
                <c:pt idx="814">
                  <c:v>0.069590282</c:v>
                </c:pt>
                <c:pt idx="815">
                  <c:v>0.069612456</c:v>
                </c:pt>
                <c:pt idx="816">
                  <c:v>0.069645638</c:v>
                </c:pt>
                <c:pt idx="817">
                  <c:v>0.069644978</c:v>
                </c:pt>
                <c:pt idx="818">
                  <c:v>0.069668684</c:v>
                </c:pt>
                <c:pt idx="819">
                  <c:v>0.06987401</c:v>
                </c:pt>
                <c:pt idx="820">
                  <c:v>0.070194792</c:v>
                </c:pt>
                <c:pt idx="821">
                  <c:v>0.070438814</c:v>
                </c:pt>
                <c:pt idx="822">
                  <c:v>0.070681052</c:v>
                </c:pt>
                <c:pt idx="823">
                  <c:v>0.070021024</c:v>
                </c:pt>
                <c:pt idx="824">
                  <c:v>0.06998514</c:v>
                </c:pt>
                <c:pt idx="825">
                  <c:v>0.07007882</c:v>
                </c:pt>
                <c:pt idx="826">
                  <c:v>0.070477188</c:v>
                </c:pt>
                <c:pt idx="827">
                  <c:v>0.069897136</c:v>
                </c:pt>
                <c:pt idx="828">
                  <c:v>0.06979266</c:v>
                </c:pt>
                <c:pt idx="829">
                  <c:v>0.06979881</c:v>
                </c:pt>
                <c:pt idx="830">
                  <c:v>0.069566182</c:v>
                </c:pt>
                <c:pt idx="831">
                  <c:v>0.069322552</c:v>
                </c:pt>
                <c:pt idx="832">
                  <c:v>0.069151186</c:v>
                </c:pt>
                <c:pt idx="833">
                  <c:v>0.069062</c:v>
                </c:pt>
                <c:pt idx="834">
                  <c:v>0.068968816</c:v>
                </c:pt>
                <c:pt idx="835">
                  <c:v>0.069012678</c:v>
                </c:pt>
                <c:pt idx="836">
                  <c:v>0.069004706</c:v>
                </c:pt>
                <c:pt idx="837">
                  <c:v>0.069064844</c:v>
                </c:pt>
                <c:pt idx="838">
                  <c:v>0.069092518</c:v>
                </c:pt>
                <c:pt idx="839">
                  <c:v>0.068924166</c:v>
                </c:pt>
                <c:pt idx="840">
                  <c:v>0.068790666</c:v>
                </c:pt>
                <c:pt idx="841">
                  <c:v>0.068649196</c:v>
                </c:pt>
                <c:pt idx="842">
                  <c:v>0.068531484</c:v>
                </c:pt>
                <c:pt idx="843">
                  <c:v>0.068526914</c:v>
                </c:pt>
                <c:pt idx="844">
                  <c:v>0.06845254</c:v>
                </c:pt>
                <c:pt idx="845">
                  <c:v>0.068334652</c:v>
                </c:pt>
                <c:pt idx="846">
                  <c:v>0.068083086</c:v>
                </c:pt>
                <c:pt idx="847">
                  <c:v>0.067733804</c:v>
                </c:pt>
                <c:pt idx="848">
                  <c:v>0.067437916</c:v>
                </c:pt>
                <c:pt idx="849">
                  <c:v>0.067373464</c:v>
                </c:pt>
                <c:pt idx="850">
                  <c:v>0.06740982</c:v>
                </c:pt>
                <c:pt idx="851">
                  <c:v>0.067427088</c:v>
                </c:pt>
                <c:pt idx="852">
                  <c:v>0.067282316</c:v>
                </c:pt>
                <c:pt idx="853">
                  <c:v>0.06736403</c:v>
                </c:pt>
                <c:pt idx="854">
                  <c:v>0.067334094</c:v>
                </c:pt>
                <c:pt idx="855">
                  <c:v>0.067216878</c:v>
                </c:pt>
                <c:pt idx="856">
                  <c:v>0.067277738</c:v>
                </c:pt>
                <c:pt idx="857">
                  <c:v>0.067258044</c:v>
                </c:pt>
                <c:pt idx="858">
                  <c:v>0.067445502</c:v>
                </c:pt>
                <c:pt idx="859">
                  <c:v>0.06748698</c:v>
                </c:pt>
                <c:pt idx="860">
                  <c:v>0.06766404</c:v>
                </c:pt>
                <c:pt idx="861">
                  <c:v>0.067878158</c:v>
                </c:pt>
                <c:pt idx="862">
                  <c:v>0.068136352</c:v>
                </c:pt>
                <c:pt idx="863">
                  <c:v>0.068508318</c:v>
                </c:pt>
                <c:pt idx="864">
                  <c:v>0.068766118</c:v>
                </c:pt>
                <c:pt idx="865">
                  <c:v>0.068972034</c:v>
                </c:pt>
                <c:pt idx="866">
                  <c:v>0.068993896</c:v>
                </c:pt>
                <c:pt idx="867">
                  <c:v>0.068954052</c:v>
                </c:pt>
                <c:pt idx="868">
                  <c:v>0.068835008</c:v>
                </c:pt>
                <c:pt idx="869">
                  <c:v>0.068668564</c:v>
                </c:pt>
                <c:pt idx="870">
                  <c:v>0.06863454</c:v>
                </c:pt>
                <c:pt idx="871">
                  <c:v>0.068298012</c:v>
                </c:pt>
                <c:pt idx="872">
                  <c:v>0.067734258</c:v>
                </c:pt>
                <c:pt idx="873">
                  <c:v>0.067195342</c:v>
                </c:pt>
                <c:pt idx="874">
                  <c:v>0.066612774</c:v>
                </c:pt>
                <c:pt idx="875">
                  <c:v>0.06589481</c:v>
                </c:pt>
                <c:pt idx="876">
                  <c:v>0.065357592</c:v>
                </c:pt>
                <c:pt idx="877">
                  <c:v>0.064949356</c:v>
                </c:pt>
                <c:pt idx="878">
                  <c:v>0.064686578</c:v>
                </c:pt>
                <c:pt idx="879">
                  <c:v>0.064496494</c:v>
                </c:pt>
                <c:pt idx="880">
                  <c:v>0.06425406</c:v>
                </c:pt>
                <c:pt idx="881">
                  <c:v>0.063899326</c:v>
                </c:pt>
                <c:pt idx="882">
                  <c:v>0.06346037</c:v>
                </c:pt>
                <c:pt idx="883">
                  <c:v>0.06320423</c:v>
                </c:pt>
                <c:pt idx="884">
                  <c:v>0.062821908</c:v>
                </c:pt>
                <c:pt idx="885">
                  <c:v>0.062382828</c:v>
                </c:pt>
                <c:pt idx="886">
                  <c:v>0.062158154</c:v>
                </c:pt>
                <c:pt idx="887">
                  <c:v>0.062137372</c:v>
                </c:pt>
                <c:pt idx="888">
                  <c:v>0.0622117</c:v>
                </c:pt>
                <c:pt idx="889">
                  <c:v>0.06222872</c:v>
                </c:pt>
                <c:pt idx="890">
                  <c:v>0.06233606</c:v>
                </c:pt>
                <c:pt idx="891">
                  <c:v>0.062192924</c:v>
                </c:pt>
                <c:pt idx="892">
                  <c:v>0.062022124</c:v>
                </c:pt>
                <c:pt idx="893">
                  <c:v>0.062234816</c:v>
                </c:pt>
                <c:pt idx="894">
                  <c:v>0.062439148</c:v>
                </c:pt>
                <c:pt idx="895">
                  <c:v>0.06278438</c:v>
                </c:pt>
                <c:pt idx="896">
                  <c:v>0.063171434</c:v>
                </c:pt>
                <c:pt idx="897">
                  <c:v>0.063280484</c:v>
                </c:pt>
                <c:pt idx="898">
                  <c:v>0.063198132</c:v>
                </c:pt>
                <c:pt idx="899">
                  <c:v>0.062961696</c:v>
                </c:pt>
                <c:pt idx="900">
                  <c:v>0.062893466</c:v>
                </c:pt>
                <c:pt idx="901">
                  <c:v>0.062736714</c:v>
                </c:pt>
                <c:pt idx="902">
                  <c:v>0.062757488</c:v>
                </c:pt>
                <c:pt idx="903">
                  <c:v>0.063007296</c:v>
                </c:pt>
                <c:pt idx="904">
                  <c:v>0.063146096</c:v>
                </c:pt>
                <c:pt idx="905">
                  <c:v>0.063223336</c:v>
                </c:pt>
                <c:pt idx="906">
                  <c:v>0.063452012</c:v>
                </c:pt>
                <c:pt idx="907">
                  <c:v>0.063605702</c:v>
                </c:pt>
                <c:pt idx="908">
                  <c:v>0.063948732</c:v>
                </c:pt>
                <c:pt idx="909">
                  <c:v>0.064163414</c:v>
                </c:pt>
                <c:pt idx="910">
                  <c:v>0.064359208</c:v>
                </c:pt>
                <c:pt idx="911">
                  <c:v>0.064746794</c:v>
                </c:pt>
                <c:pt idx="912">
                  <c:v>0.065078894</c:v>
                </c:pt>
                <c:pt idx="913">
                  <c:v>0.06529664</c:v>
                </c:pt>
                <c:pt idx="914">
                  <c:v>0.065495358</c:v>
                </c:pt>
                <c:pt idx="915">
                  <c:v>0.0656971</c:v>
                </c:pt>
                <c:pt idx="916">
                  <c:v>0.06585929</c:v>
                </c:pt>
                <c:pt idx="917">
                  <c:v>0.06578627</c:v>
                </c:pt>
                <c:pt idx="918">
                  <c:v>0.065609358</c:v>
                </c:pt>
                <c:pt idx="919">
                  <c:v>0.065549664</c:v>
                </c:pt>
                <c:pt idx="920">
                  <c:v>0.065682026</c:v>
                </c:pt>
                <c:pt idx="921">
                  <c:v>0.065725884</c:v>
                </c:pt>
                <c:pt idx="922">
                  <c:v>0.065421184</c:v>
                </c:pt>
                <c:pt idx="923">
                  <c:v>0.06497952</c:v>
                </c:pt>
                <c:pt idx="924">
                  <c:v>0.064402786</c:v>
                </c:pt>
                <c:pt idx="925">
                  <c:v>0.063810296</c:v>
                </c:pt>
                <c:pt idx="926">
                  <c:v>0.063144382</c:v>
                </c:pt>
                <c:pt idx="927">
                  <c:v>0.062641088</c:v>
                </c:pt>
                <c:pt idx="928">
                  <c:v>0.062189772</c:v>
                </c:pt>
                <c:pt idx="929">
                  <c:v>0.061902012</c:v>
                </c:pt>
                <c:pt idx="930">
                  <c:v>0.061628236</c:v>
                </c:pt>
                <c:pt idx="931">
                  <c:v>0.061341754</c:v>
                </c:pt>
                <c:pt idx="932">
                  <c:v>0.061179426</c:v>
                </c:pt>
                <c:pt idx="933">
                  <c:v>0.061247324</c:v>
                </c:pt>
                <c:pt idx="934">
                  <c:v>0.061626946</c:v>
                </c:pt>
                <c:pt idx="935">
                  <c:v>0.062005154</c:v>
                </c:pt>
                <c:pt idx="936">
                  <c:v>0.062594106</c:v>
                </c:pt>
                <c:pt idx="937">
                  <c:v>0.063087598</c:v>
                </c:pt>
                <c:pt idx="938">
                  <c:v>0.063698376</c:v>
                </c:pt>
                <c:pt idx="939">
                  <c:v>0.064168524</c:v>
                </c:pt>
                <c:pt idx="940">
                  <c:v>0.064324438</c:v>
                </c:pt>
                <c:pt idx="941">
                  <c:v>0.064432194</c:v>
                </c:pt>
                <c:pt idx="942">
                  <c:v>0.064254806</c:v>
                </c:pt>
                <c:pt idx="943">
                  <c:v>0.064146952</c:v>
                </c:pt>
                <c:pt idx="944">
                  <c:v>0.063957384</c:v>
                </c:pt>
                <c:pt idx="945">
                  <c:v>0.06361215</c:v>
                </c:pt>
                <c:pt idx="946">
                  <c:v>0.063332188</c:v>
                </c:pt>
                <c:pt idx="947">
                  <c:v>0.062957312</c:v>
                </c:pt>
                <c:pt idx="948">
                  <c:v>0.062453028</c:v>
                </c:pt>
                <c:pt idx="949">
                  <c:v>0.061770282</c:v>
                </c:pt>
                <c:pt idx="950">
                  <c:v>0.061368634</c:v>
                </c:pt>
                <c:pt idx="951">
                  <c:v>0.060895162</c:v>
                </c:pt>
                <c:pt idx="952">
                  <c:v>0.060653058</c:v>
                </c:pt>
                <c:pt idx="953">
                  <c:v>0.060649528</c:v>
                </c:pt>
                <c:pt idx="954">
                  <c:v>0.060657078</c:v>
                </c:pt>
                <c:pt idx="955">
                  <c:v>0.06083237</c:v>
                </c:pt>
                <c:pt idx="956">
                  <c:v>0.061030978</c:v>
                </c:pt>
                <c:pt idx="957">
                  <c:v>0.060979194</c:v>
                </c:pt>
                <c:pt idx="958">
                  <c:v>0.060903086</c:v>
                </c:pt>
                <c:pt idx="959">
                  <c:v>0.061226894</c:v>
                </c:pt>
                <c:pt idx="960">
                  <c:v>0.061587282</c:v>
                </c:pt>
                <c:pt idx="961">
                  <c:v>0.06185649</c:v>
                </c:pt>
                <c:pt idx="962">
                  <c:v>0.062207202</c:v>
                </c:pt>
                <c:pt idx="963">
                  <c:v>0.062641446</c:v>
                </c:pt>
                <c:pt idx="964">
                  <c:v>0.062785436</c:v>
                </c:pt>
                <c:pt idx="965">
                  <c:v>0.06273375</c:v>
                </c:pt>
                <c:pt idx="966">
                  <c:v>0.062545812</c:v>
                </c:pt>
                <c:pt idx="967">
                  <c:v>0.062408728</c:v>
                </c:pt>
                <c:pt idx="968">
                  <c:v>0.062263726</c:v>
                </c:pt>
                <c:pt idx="969">
                  <c:v>0.062206648</c:v>
                </c:pt>
                <c:pt idx="970">
                  <c:v>0.062128238</c:v>
                </c:pt>
                <c:pt idx="971">
                  <c:v>0.062065006</c:v>
                </c:pt>
                <c:pt idx="972">
                  <c:v>0.061931242</c:v>
                </c:pt>
                <c:pt idx="973">
                  <c:v>0.061796258</c:v>
                </c:pt>
                <c:pt idx="974">
                  <c:v>0.061627768</c:v>
                </c:pt>
                <c:pt idx="975">
                  <c:v>0.061473386</c:v>
                </c:pt>
                <c:pt idx="976">
                  <c:v>0.061565988</c:v>
                </c:pt>
                <c:pt idx="977">
                  <c:v>0.06179529</c:v>
                </c:pt>
                <c:pt idx="978">
                  <c:v>0.062082938</c:v>
                </c:pt>
                <c:pt idx="979">
                  <c:v>0.062373938</c:v>
                </c:pt>
                <c:pt idx="980">
                  <c:v>0.062573508</c:v>
                </c:pt>
                <c:pt idx="981">
                  <c:v>0.062678464</c:v>
                </c:pt>
                <c:pt idx="982">
                  <c:v>0.062541192</c:v>
                </c:pt>
                <c:pt idx="983">
                  <c:v>0.062604364</c:v>
                </c:pt>
                <c:pt idx="984">
                  <c:v>0.062690644</c:v>
                </c:pt>
                <c:pt idx="985">
                  <c:v>0.062732088</c:v>
                </c:pt>
                <c:pt idx="986">
                  <c:v>0.062920754</c:v>
                </c:pt>
                <c:pt idx="987">
                  <c:v>0.062988088</c:v>
                </c:pt>
                <c:pt idx="988">
                  <c:v>0.062933684</c:v>
                </c:pt>
                <c:pt idx="989">
                  <c:v>0.062774336</c:v>
                </c:pt>
                <c:pt idx="990">
                  <c:v>0.062620826</c:v>
                </c:pt>
                <c:pt idx="991">
                  <c:v>0.062386682</c:v>
                </c:pt>
                <c:pt idx="992">
                  <c:v>0.062233974</c:v>
                </c:pt>
                <c:pt idx="993">
                  <c:v>0.062317466</c:v>
                </c:pt>
                <c:pt idx="994">
                  <c:v>0.062339428</c:v>
                </c:pt>
                <c:pt idx="995">
                  <c:v>0.062320076</c:v>
                </c:pt>
                <c:pt idx="996">
                  <c:v>0.062364336</c:v>
                </c:pt>
                <c:pt idx="997">
                  <c:v>0.062367844</c:v>
                </c:pt>
                <c:pt idx="998">
                  <c:v>0.062426922</c:v>
                </c:pt>
                <c:pt idx="999">
                  <c:v>0.062545932</c:v>
                </c:pt>
                <c:pt idx="1000">
                  <c:v>0.062700886</c:v>
                </c:pt>
                <c:pt idx="1001">
                  <c:v>0.062896952</c:v>
                </c:pt>
                <c:pt idx="1002">
                  <c:v>0.063186374</c:v>
                </c:pt>
                <c:pt idx="1003">
                  <c:v>0.063552152</c:v>
                </c:pt>
                <c:pt idx="1004">
                  <c:v>0.06380732</c:v>
                </c:pt>
                <c:pt idx="1005">
                  <c:v>0.064046794</c:v>
                </c:pt>
                <c:pt idx="1006">
                  <c:v>0.064155224</c:v>
                </c:pt>
                <c:pt idx="1007">
                  <c:v>0.064252548</c:v>
                </c:pt>
                <c:pt idx="1008">
                  <c:v>0.064423306</c:v>
                </c:pt>
                <c:pt idx="1009">
                  <c:v>0.064475944</c:v>
                </c:pt>
                <c:pt idx="1010">
                  <c:v>0.064576236</c:v>
                </c:pt>
                <c:pt idx="1011">
                  <c:v>0.064750686</c:v>
                </c:pt>
                <c:pt idx="1012">
                  <c:v>0.064887874</c:v>
                </c:pt>
                <c:pt idx="1013">
                  <c:v>0.064908852</c:v>
                </c:pt>
                <c:pt idx="1014">
                  <c:v>0.065018128</c:v>
                </c:pt>
                <c:pt idx="1015">
                  <c:v>0.065105588</c:v>
                </c:pt>
                <c:pt idx="1016">
                  <c:v>0.065219696</c:v>
                </c:pt>
                <c:pt idx="1017">
                  <c:v>0.065428826</c:v>
                </c:pt>
                <c:pt idx="1018">
                  <c:v>0.06565654</c:v>
                </c:pt>
                <c:pt idx="1019">
                  <c:v>0.065998352</c:v>
                </c:pt>
                <c:pt idx="1020">
                  <c:v>0.066366288</c:v>
                </c:pt>
                <c:pt idx="1021">
                  <c:v>0.066580908</c:v>
                </c:pt>
                <c:pt idx="1022">
                  <c:v>0.06666181</c:v>
                </c:pt>
                <c:pt idx="1023">
                  <c:v>0.066854764</c:v>
                </c:pt>
                <c:pt idx="1024">
                  <c:v>0.06693433</c:v>
                </c:pt>
                <c:pt idx="1025">
                  <c:v>0.06691366</c:v>
                </c:pt>
                <c:pt idx="1026">
                  <c:v>0.067181362</c:v>
                </c:pt>
                <c:pt idx="1027">
                  <c:v>0.066792198</c:v>
                </c:pt>
                <c:pt idx="1028">
                  <c:v>0.066673192</c:v>
                </c:pt>
                <c:pt idx="1029">
                  <c:v>0.066644896</c:v>
                </c:pt>
                <c:pt idx="1030">
                  <c:v>0.066438122</c:v>
                </c:pt>
                <c:pt idx="1031">
                  <c:v>0.06624725</c:v>
                </c:pt>
                <c:pt idx="1032">
                  <c:v>0.065953622</c:v>
                </c:pt>
                <c:pt idx="1033">
                  <c:v>0.065751898</c:v>
                </c:pt>
                <c:pt idx="1034">
                  <c:v>0.065571186</c:v>
                </c:pt>
                <c:pt idx="1035">
                  <c:v>0.065612076</c:v>
                </c:pt>
                <c:pt idx="1036">
                  <c:v>0.065689922</c:v>
                </c:pt>
                <c:pt idx="1037">
                  <c:v>0.065774852</c:v>
                </c:pt>
                <c:pt idx="1038">
                  <c:v>0.065776462</c:v>
                </c:pt>
                <c:pt idx="1039">
                  <c:v>0.065997146</c:v>
                </c:pt>
                <c:pt idx="1040">
                  <c:v>0.06608881</c:v>
                </c:pt>
                <c:pt idx="1041">
                  <c:v>0.066205638</c:v>
                </c:pt>
                <c:pt idx="1042">
                  <c:v>0.066457236</c:v>
                </c:pt>
                <c:pt idx="1043">
                  <c:v>0.066662274</c:v>
                </c:pt>
                <c:pt idx="1044">
                  <c:v>0.067014092</c:v>
                </c:pt>
                <c:pt idx="1045">
                  <c:v>0.067229004</c:v>
                </c:pt>
                <c:pt idx="1046">
                  <c:v>0.067497814</c:v>
                </c:pt>
                <c:pt idx="1047">
                  <c:v>0.067582254</c:v>
                </c:pt>
                <c:pt idx="1048">
                  <c:v>0.067546214</c:v>
                </c:pt>
                <c:pt idx="1049">
                  <c:v>0.06742898</c:v>
                </c:pt>
                <c:pt idx="1050">
                  <c:v>0.067390682</c:v>
                </c:pt>
                <c:pt idx="1051">
                  <c:v>0.067242256</c:v>
                </c:pt>
                <c:pt idx="1052">
                  <c:v>0.067170064</c:v>
                </c:pt>
                <c:pt idx="1053">
                  <c:v>0.067025266</c:v>
                </c:pt>
                <c:pt idx="1054">
                  <c:v>0.066824842</c:v>
                </c:pt>
                <c:pt idx="1055">
                  <c:v>0.066576764</c:v>
                </c:pt>
                <c:pt idx="1056">
                  <c:v>0.066296864</c:v>
                </c:pt>
                <c:pt idx="1057">
                  <c:v>0.065841686</c:v>
                </c:pt>
                <c:pt idx="1058">
                  <c:v>0.065492186</c:v>
                </c:pt>
                <c:pt idx="1059">
                  <c:v>0.06534514</c:v>
                </c:pt>
                <c:pt idx="1060">
                  <c:v>0.065209732</c:v>
                </c:pt>
                <c:pt idx="1061">
                  <c:v>0.06497968</c:v>
                </c:pt>
                <c:pt idx="1062">
                  <c:v>0.064901702</c:v>
                </c:pt>
                <c:pt idx="1063">
                  <c:v>0.064846968</c:v>
                </c:pt>
                <c:pt idx="1064">
                  <c:v>0.064736186</c:v>
                </c:pt>
                <c:pt idx="1065">
                  <c:v>0.064797194</c:v>
                </c:pt>
                <c:pt idx="1066">
                  <c:v>0.064810892</c:v>
                </c:pt>
                <c:pt idx="1067">
                  <c:v>0.064892958</c:v>
                </c:pt>
                <c:pt idx="1068">
                  <c:v>0.065102864</c:v>
                </c:pt>
                <c:pt idx="1069">
                  <c:v>0.065341728</c:v>
                </c:pt>
                <c:pt idx="1070">
                  <c:v>0.065621052</c:v>
                </c:pt>
                <c:pt idx="1071">
                  <c:v>0.06583975</c:v>
                </c:pt>
                <c:pt idx="1072">
                  <c:v>0.065922956</c:v>
                </c:pt>
                <c:pt idx="1073">
                  <c:v>0.065890486</c:v>
                </c:pt>
                <c:pt idx="1074">
                  <c:v>0.065848648</c:v>
                </c:pt>
                <c:pt idx="1075">
                  <c:v>0.065830112</c:v>
                </c:pt>
                <c:pt idx="1076">
                  <c:v>0.065855794</c:v>
                </c:pt>
                <c:pt idx="1077">
                  <c:v>0.065876908</c:v>
                </c:pt>
                <c:pt idx="1078">
                  <c:v>0.065914204</c:v>
                </c:pt>
                <c:pt idx="1079">
                  <c:v>0.066048388</c:v>
                </c:pt>
                <c:pt idx="1080">
                  <c:v>0.066039096</c:v>
                </c:pt>
                <c:pt idx="1081">
                  <c:v>0.06584784</c:v>
                </c:pt>
                <c:pt idx="1082">
                  <c:v>0.065879614</c:v>
                </c:pt>
                <c:pt idx="1083">
                  <c:v>0.065917898</c:v>
                </c:pt>
                <c:pt idx="1084">
                  <c:v>0.065985682</c:v>
                </c:pt>
                <c:pt idx="1085">
                  <c:v>0.066153164</c:v>
                </c:pt>
                <c:pt idx="1086">
                  <c:v>0.0663497</c:v>
                </c:pt>
                <c:pt idx="1087">
                  <c:v>0.066456036</c:v>
                </c:pt>
                <c:pt idx="1088">
                  <c:v>0.066502544</c:v>
                </c:pt>
                <c:pt idx="1089">
                  <c:v>0.066509922</c:v>
                </c:pt>
                <c:pt idx="1090">
                  <c:v>0.066402592</c:v>
                </c:pt>
                <c:pt idx="1091">
                  <c:v>0.0663144</c:v>
                </c:pt>
                <c:pt idx="1092">
                  <c:v>0.066269308</c:v>
                </c:pt>
                <c:pt idx="1093">
                  <c:v>0.066115772</c:v>
                </c:pt>
                <c:pt idx="1094">
                  <c:v>0.066046858</c:v>
                </c:pt>
                <c:pt idx="1095">
                  <c:v>0.065895776</c:v>
                </c:pt>
                <c:pt idx="1096">
                  <c:v>0.06580771</c:v>
                </c:pt>
                <c:pt idx="1097">
                  <c:v>0.065482372</c:v>
                </c:pt>
                <c:pt idx="1098">
                  <c:v>0.065209582</c:v>
                </c:pt>
                <c:pt idx="1099">
                  <c:v>0.065047732</c:v>
                </c:pt>
                <c:pt idx="1100">
                  <c:v>0.064993006</c:v>
                </c:pt>
                <c:pt idx="1101">
                  <c:v>0.06502564</c:v>
                </c:pt>
                <c:pt idx="1102">
                  <c:v>0.065089418</c:v>
                </c:pt>
                <c:pt idx="1103">
                  <c:v>0.065249166</c:v>
                </c:pt>
                <c:pt idx="1104">
                  <c:v>0.065467578</c:v>
                </c:pt>
                <c:pt idx="1105">
                  <c:v>0.06605771</c:v>
                </c:pt>
                <c:pt idx="1106">
                  <c:v>0.066712078</c:v>
                </c:pt>
                <c:pt idx="1107">
                  <c:v>0.065725162</c:v>
                </c:pt>
                <c:pt idx="1108">
                  <c:v>0.06520937</c:v>
                </c:pt>
                <c:pt idx="1109">
                  <c:v>0.065292276</c:v>
                </c:pt>
                <c:pt idx="1110">
                  <c:v>0.06552214</c:v>
                </c:pt>
                <c:pt idx="1111">
                  <c:v>0.065690276</c:v>
                </c:pt>
                <c:pt idx="1112">
                  <c:v>0.06584831</c:v>
                </c:pt>
                <c:pt idx="1113">
                  <c:v>0.065940984</c:v>
                </c:pt>
                <c:pt idx="1114">
                  <c:v>0.065910122</c:v>
                </c:pt>
                <c:pt idx="1115">
                  <c:v>0.066052312</c:v>
                </c:pt>
                <c:pt idx="1116">
                  <c:v>0.066227618</c:v>
                </c:pt>
                <c:pt idx="1117">
                  <c:v>0.066166146</c:v>
                </c:pt>
                <c:pt idx="1118">
                  <c:v>0.066306128</c:v>
                </c:pt>
                <c:pt idx="1119">
                  <c:v>0.066562428</c:v>
                </c:pt>
                <c:pt idx="1120">
                  <c:v>0.06666352</c:v>
                </c:pt>
                <c:pt idx="1121">
                  <c:v>0.066445236</c:v>
                </c:pt>
                <c:pt idx="1122">
                  <c:v>0.06651016</c:v>
                </c:pt>
                <c:pt idx="1123">
                  <c:v>0.066368382</c:v>
                </c:pt>
                <c:pt idx="1124">
                  <c:v>0.066124214</c:v>
                </c:pt>
                <c:pt idx="1125">
                  <c:v>0.06604694</c:v>
                </c:pt>
                <c:pt idx="1126">
                  <c:v>0.065950024</c:v>
                </c:pt>
                <c:pt idx="1127">
                  <c:v>0.065788778</c:v>
                </c:pt>
                <c:pt idx="1128">
                  <c:v>0.065651484</c:v>
                </c:pt>
                <c:pt idx="1129">
                  <c:v>0.065528958</c:v>
                </c:pt>
                <c:pt idx="1130">
                  <c:v>0.065509516</c:v>
                </c:pt>
                <c:pt idx="1131">
                  <c:v>0.065165618</c:v>
                </c:pt>
                <c:pt idx="1132">
                  <c:v>0.065133728</c:v>
                </c:pt>
                <c:pt idx="1133">
                  <c:v>0.064995112</c:v>
                </c:pt>
                <c:pt idx="1134">
                  <c:v>0.065027172</c:v>
                </c:pt>
                <c:pt idx="1135">
                  <c:v>0.064956228</c:v>
                </c:pt>
                <c:pt idx="1136">
                  <c:v>0.064913266</c:v>
                </c:pt>
                <c:pt idx="1137">
                  <c:v>0.064809336</c:v>
                </c:pt>
                <c:pt idx="1138">
                  <c:v>0.064748672</c:v>
                </c:pt>
                <c:pt idx="1139">
                  <c:v>0.06456955</c:v>
                </c:pt>
                <c:pt idx="1140">
                  <c:v>0.06427464</c:v>
                </c:pt>
                <c:pt idx="1141">
                  <c:v>0.064039598</c:v>
                </c:pt>
                <c:pt idx="1142">
                  <c:v>0.064013748</c:v>
                </c:pt>
                <c:pt idx="1143">
                  <c:v>0.06388171</c:v>
                </c:pt>
                <c:pt idx="1144">
                  <c:v>0.063720884</c:v>
                </c:pt>
                <c:pt idx="1145">
                  <c:v>0.0635827</c:v>
                </c:pt>
                <c:pt idx="1146">
                  <c:v>0.063490754</c:v>
                </c:pt>
                <c:pt idx="1147">
                  <c:v>0.063385252</c:v>
                </c:pt>
                <c:pt idx="1148">
                  <c:v>0.063078138</c:v>
                </c:pt>
                <c:pt idx="1149">
                  <c:v>0.062944528</c:v>
                </c:pt>
                <c:pt idx="1150">
                  <c:v>0.062954278</c:v>
                </c:pt>
                <c:pt idx="1151">
                  <c:v>0.062978446</c:v>
                </c:pt>
                <c:pt idx="1152">
                  <c:v>0.063117676</c:v>
                </c:pt>
                <c:pt idx="1153">
                  <c:v>0.063332482</c:v>
                </c:pt>
                <c:pt idx="1154">
                  <c:v>0.06349683</c:v>
                </c:pt>
                <c:pt idx="1155">
                  <c:v>0.06376394</c:v>
                </c:pt>
                <c:pt idx="1156">
                  <c:v>0.064023434</c:v>
                </c:pt>
                <c:pt idx="1157">
                  <c:v>0.06422201</c:v>
                </c:pt>
                <c:pt idx="1158">
                  <c:v>0.06449422</c:v>
                </c:pt>
                <c:pt idx="1159">
                  <c:v>0.064725212</c:v>
                </c:pt>
                <c:pt idx="1160">
                  <c:v>0.06498209</c:v>
                </c:pt>
                <c:pt idx="1161">
                  <c:v>0.065321484</c:v>
                </c:pt>
                <c:pt idx="1162">
                  <c:v>0.065653052</c:v>
                </c:pt>
                <c:pt idx="1163">
                  <c:v>0.065810014</c:v>
                </c:pt>
                <c:pt idx="1164">
                  <c:v>0.065944354</c:v>
                </c:pt>
                <c:pt idx="1165">
                  <c:v>0.066132358</c:v>
                </c:pt>
                <c:pt idx="1166">
                  <c:v>0.06639344</c:v>
                </c:pt>
                <c:pt idx="1167">
                  <c:v>0.066915676</c:v>
                </c:pt>
                <c:pt idx="1168">
                  <c:v>0.068309882</c:v>
                </c:pt>
                <c:pt idx="1169">
                  <c:v>0.06645427</c:v>
                </c:pt>
                <c:pt idx="1170">
                  <c:v>0.06647329</c:v>
                </c:pt>
                <c:pt idx="1171">
                  <c:v>0.066420276</c:v>
                </c:pt>
                <c:pt idx="1172">
                  <c:v>0.066300048</c:v>
                </c:pt>
                <c:pt idx="1173">
                  <c:v>0.066115434</c:v>
                </c:pt>
                <c:pt idx="1174">
                  <c:v>0.066074172</c:v>
                </c:pt>
                <c:pt idx="1175">
                  <c:v>0.066156228</c:v>
                </c:pt>
                <c:pt idx="1176">
                  <c:v>0.06617123</c:v>
                </c:pt>
                <c:pt idx="1177">
                  <c:v>0.066254934</c:v>
                </c:pt>
                <c:pt idx="1178">
                  <c:v>0.06634941</c:v>
                </c:pt>
                <c:pt idx="1179">
                  <c:v>0.066514508</c:v>
                </c:pt>
                <c:pt idx="1180">
                  <c:v>0.06667829</c:v>
                </c:pt>
                <c:pt idx="1181">
                  <c:v>0.066791974</c:v>
                </c:pt>
                <c:pt idx="1182">
                  <c:v>0.066851256</c:v>
                </c:pt>
                <c:pt idx="1183">
                  <c:v>0.066904938</c:v>
                </c:pt>
                <c:pt idx="1184">
                  <c:v>0.066981882</c:v>
                </c:pt>
                <c:pt idx="1185">
                  <c:v>0.067029686</c:v>
                </c:pt>
                <c:pt idx="1186">
                  <c:v>0.067060722</c:v>
                </c:pt>
                <c:pt idx="1187">
                  <c:v>0.066998656</c:v>
                </c:pt>
                <c:pt idx="1188">
                  <c:v>0.066944732</c:v>
                </c:pt>
                <c:pt idx="1189">
                  <c:v>0.066848282</c:v>
                </c:pt>
                <c:pt idx="1190">
                  <c:v>0.066632194</c:v>
                </c:pt>
                <c:pt idx="1191">
                  <c:v>0.066489654</c:v>
                </c:pt>
                <c:pt idx="1192">
                  <c:v>0.066339218</c:v>
                </c:pt>
                <c:pt idx="1193">
                  <c:v>0.066227644</c:v>
                </c:pt>
                <c:pt idx="1194">
                  <c:v>0.066229334</c:v>
                </c:pt>
                <c:pt idx="1195">
                  <c:v>0.066205258</c:v>
                </c:pt>
                <c:pt idx="1196">
                  <c:v>0.066062962</c:v>
                </c:pt>
                <c:pt idx="1197">
                  <c:v>0.065865514</c:v>
                </c:pt>
                <c:pt idx="1198">
                  <c:v>0.065880068</c:v>
                </c:pt>
                <c:pt idx="1199">
                  <c:v>0.065752826</c:v>
                </c:pt>
                <c:pt idx="1200">
                  <c:v>0.065706412</c:v>
                </c:pt>
                <c:pt idx="1201">
                  <c:v>0.065732022</c:v>
                </c:pt>
                <c:pt idx="1202">
                  <c:v>0.065737728</c:v>
                </c:pt>
                <c:pt idx="1203">
                  <c:v>0.065805622</c:v>
                </c:pt>
                <c:pt idx="1204">
                  <c:v>0.06582997</c:v>
                </c:pt>
                <c:pt idx="1205">
                  <c:v>0.065827064</c:v>
                </c:pt>
                <c:pt idx="1206">
                  <c:v>0.065666534</c:v>
                </c:pt>
                <c:pt idx="1207">
                  <c:v>0.065583774</c:v>
                </c:pt>
                <c:pt idx="1208">
                  <c:v>0.065565164</c:v>
                </c:pt>
                <c:pt idx="1209">
                  <c:v>0.065349308</c:v>
                </c:pt>
                <c:pt idx="1210">
                  <c:v>0.065301286</c:v>
                </c:pt>
                <c:pt idx="1211">
                  <c:v>0.06529764</c:v>
                </c:pt>
                <c:pt idx="1212">
                  <c:v>0.065298008</c:v>
                </c:pt>
                <c:pt idx="1213">
                  <c:v>0.065112126</c:v>
                </c:pt>
                <c:pt idx="1214">
                  <c:v>0.064815948</c:v>
                </c:pt>
                <c:pt idx="1215">
                  <c:v>0.064666152</c:v>
                </c:pt>
                <c:pt idx="1216">
                  <c:v>0.064562202</c:v>
                </c:pt>
                <c:pt idx="1217">
                  <c:v>0.064449712</c:v>
                </c:pt>
                <c:pt idx="1218">
                  <c:v>0.064415944</c:v>
                </c:pt>
                <c:pt idx="1219">
                  <c:v>0.064229806</c:v>
                </c:pt>
                <c:pt idx="1220">
                  <c:v>0.06409737</c:v>
                </c:pt>
                <c:pt idx="1221">
                  <c:v>0.064006944</c:v>
                </c:pt>
                <c:pt idx="1222">
                  <c:v>0.063914478</c:v>
                </c:pt>
                <c:pt idx="1223">
                  <c:v>0.063625314</c:v>
                </c:pt>
                <c:pt idx="1224">
                  <c:v>0.063682334</c:v>
                </c:pt>
                <c:pt idx="1225">
                  <c:v>0.063640476</c:v>
                </c:pt>
                <c:pt idx="1226">
                  <c:v>0.063627068</c:v>
                </c:pt>
                <c:pt idx="1227">
                  <c:v>0.06383711</c:v>
                </c:pt>
                <c:pt idx="1228">
                  <c:v>0.064235998</c:v>
                </c:pt>
                <c:pt idx="1229">
                  <c:v>0.06356271</c:v>
                </c:pt>
                <c:pt idx="1230">
                  <c:v>0.063559008</c:v>
                </c:pt>
                <c:pt idx="1231">
                  <c:v>0.063559792</c:v>
                </c:pt>
                <c:pt idx="1232">
                  <c:v>0.063654256</c:v>
                </c:pt>
                <c:pt idx="1233">
                  <c:v>0.06361255</c:v>
                </c:pt>
                <c:pt idx="1234">
                  <c:v>0.06377699</c:v>
                </c:pt>
                <c:pt idx="1235">
                  <c:v>0.06392925</c:v>
                </c:pt>
                <c:pt idx="1236">
                  <c:v>0.063866684</c:v>
                </c:pt>
                <c:pt idx="1237">
                  <c:v>0.06393204</c:v>
                </c:pt>
                <c:pt idx="1238">
                  <c:v>0.064026356</c:v>
                </c:pt>
                <c:pt idx="1239">
                  <c:v>0.06397487</c:v>
                </c:pt>
                <c:pt idx="1240">
                  <c:v>0.06415625</c:v>
                </c:pt>
                <c:pt idx="1241">
                  <c:v>0.064362298</c:v>
                </c:pt>
                <c:pt idx="1242">
                  <c:v>0.064581248</c:v>
                </c:pt>
                <c:pt idx="1243">
                  <c:v>0.064798992</c:v>
                </c:pt>
                <c:pt idx="1244">
                  <c:v>0.06505756</c:v>
                </c:pt>
                <c:pt idx="1245">
                  <c:v>0.065124508</c:v>
                </c:pt>
                <c:pt idx="1246">
                  <c:v>0.065259466</c:v>
                </c:pt>
                <c:pt idx="1247">
                  <c:v>0.065148224</c:v>
                </c:pt>
                <c:pt idx="1248">
                  <c:v>0.06511521</c:v>
                </c:pt>
                <c:pt idx="1249">
                  <c:v>0.06518071</c:v>
                </c:pt>
                <c:pt idx="1250">
                  <c:v>0.065165212</c:v>
                </c:pt>
                <c:pt idx="1251">
                  <c:v>0.065105036</c:v>
                </c:pt>
                <c:pt idx="1252">
                  <c:v>0.064930928</c:v>
                </c:pt>
                <c:pt idx="1253">
                  <c:v>0.064760334</c:v>
                </c:pt>
                <c:pt idx="1254">
                  <c:v>0.064491266</c:v>
                </c:pt>
                <c:pt idx="1255">
                  <c:v>0.064271142</c:v>
                </c:pt>
                <c:pt idx="1256">
                  <c:v>0.064232232</c:v>
                </c:pt>
                <c:pt idx="1257">
                  <c:v>0.064032174</c:v>
                </c:pt>
                <c:pt idx="1258">
                  <c:v>0.063795878</c:v>
                </c:pt>
                <c:pt idx="1259">
                  <c:v>0.063758892</c:v>
                </c:pt>
                <c:pt idx="1260">
                  <c:v>0.06361962</c:v>
                </c:pt>
                <c:pt idx="1261">
                  <c:v>0.06365895</c:v>
                </c:pt>
                <c:pt idx="1262">
                  <c:v>0.063632962</c:v>
                </c:pt>
                <c:pt idx="1263">
                  <c:v>0.063574782</c:v>
                </c:pt>
                <c:pt idx="1264">
                  <c:v>0.063556456</c:v>
                </c:pt>
                <c:pt idx="1265">
                  <c:v>0.063603256</c:v>
                </c:pt>
                <c:pt idx="1266">
                  <c:v>0.063668396</c:v>
                </c:pt>
                <c:pt idx="1267">
                  <c:v>0.063682386</c:v>
                </c:pt>
                <c:pt idx="1268">
                  <c:v>0.063692532</c:v>
                </c:pt>
                <c:pt idx="1269">
                  <c:v>0.063795142</c:v>
                </c:pt>
                <c:pt idx="1270">
                  <c:v>0.063878268</c:v>
                </c:pt>
                <c:pt idx="1271">
                  <c:v>0.063905876</c:v>
                </c:pt>
                <c:pt idx="1272">
                  <c:v>0.06389433</c:v>
                </c:pt>
                <c:pt idx="1273">
                  <c:v>0.063936782</c:v>
                </c:pt>
                <c:pt idx="1274">
                  <c:v>0.064081922</c:v>
                </c:pt>
                <c:pt idx="1275">
                  <c:v>0.064081454</c:v>
                </c:pt>
                <c:pt idx="1276">
                  <c:v>0.064140096</c:v>
                </c:pt>
                <c:pt idx="1277">
                  <c:v>0.064225832</c:v>
                </c:pt>
                <c:pt idx="1278">
                  <c:v>0.064165272</c:v>
                </c:pt>
                <c:pt idx="1279">
                  <c:v>0.06411223</c:v>
                </c:pt>
                <c:pt idx="1280">
                  <c:v>0.064039896</c:v>
                </c:pt>
                <c:pt idx="1281">
                  <c:v>0.06398158</c:v>
                </c:pt>
                <c:pt idx="1282">
                  <c:v>0.064061708</c:v>
                </c:pt>
                <c:pt idx="1283">
                  <c:v>0.064126478</c:v>
                </c:pt>
                <c:pt idx="1284">
                  <c:v>0.064202294</c:v>
                </c:pt>
                <c:pt idx="1285">
                  <c:v>0.064344912</c:v>
                </c:pt>
                <c:pt idx="1286">
                  <c:v>0.064545684</c:v>
                </c:pt>
                <c:pt idx="1287">
                  <c:v>0.064700012</c:v>
                </c:pt>
                <c:pt idx="1288">
                  <c:v>0.06480291</c:v>
                </c:pt>
                <c:pt idx="1289">
                  <c:v>0.065055938</c:v>
                </c:pt>
                <c:pt idx="1290">
                  <c:v>0.065448822</c:v>
                </c:pt>
                <c:pt idx="1291">
                  <c:v>0.065760856</c:v>
                </c:pt>
                <c:pt idx="1292">
                  <c:v>0.066038002</c:v>
                </c:pt>
                <c:pt idx="1293">
                  <c:v>0.06626757</c:v>
                </c:pt>
                <c:pt idx="1294">
                  <c:v>0.066505614</c:v>
                </c:pt>
                <c:pt idx="1295">
                  <c:v>0.066642838</c:v>
                </c:pt>
                <c:pt idx="1296">
                  <c:v>0.066648166</c:v>
                </c:pt>
                <c:pt idx="1297">
                  <c:v>0.066746546</c:v>
                </c:pt>
                <c:pt idx="1298">
                  <c:v>0.066910342</c:v>
                </c:pt>
                <c:pt idx="1299">
                  <c:v>0.066803308</c:v>
                </c:pt>
                <c:pt idx="1300">
                  <c:v>0.066797574</c:v>
                </c:pt>
                <c:pt idx="1301">
                  <c:v>0.066656174</c:v>
                </c:pt>
                <c:pt idx="1302">
                  <c:v>0.066588884</c:v>
                </c:pt>
                <c:pt idx="1303">
                  <c:v>0.066385124</c:v>
                </c:pt>
                <c:pt idx="1304">
                  <c:v>0.066198524</c:v>
                </c:pt>
                <c:pt idx="1305">
                  <c:v>0.065974326</c:v>
                </c:pt>
                <c:pt idx="1306">
                  <c:v>0.065739286</c:v>
                </c:pt>
                <c:pt idx="1307">
                  <c:v>0.065571568</c:v>
                </c:pt>
                <c:pt idx="1308">
                  <c:v>0.065461978</c:v>
                </c:pt>
                <c:pt idx="1309">
                  <c:v>0.065200836</c:v>
                </c:pt>
                <c:pt idx="1310">
                  <c:v>0.065060468</c:v>
                </c:pt>
                <c:pt idx="1311">
                  <c:v>0.064872076</c:v>
                </c:pt>
                <c:pt idx="1312">
                  <c:v>0.064575338</c:v>
                </c:pt>
                <c:pt idx="1313">
                  <c:v>0.064283814</c:v>
                </c:pt>
                <c:pt idx="1314">
                  <c:v>0.064029398</c:v>
                </c:pt>
                <c:pt idx="1315">
                  <c:v>0.063953542</c:v>
                </c:pt>
                <c:pt idx="1316">
                  <c:v>0.063832556</c:v>
                </c:pt>
                <c:pt idx="1317">
                  <c:v>0.06374309</c:v>
                </c:pt>
                <c:pt idx="1318">
                  <c:v>0.063683668</c:v>
                </c:pt>
                <c:pt idx="1319">
                  <c:v>0.063739194</c:v>
                </c:pt>
                <c:pt idx="1320">
                  <c:v>0.063749066</c:v>
                </c:pt>
                <c:pt idx="1321">
                  <c:v>0.063828772</c:v>
                </c:pt>
                <c:pt idx="1322">
                  <c:v>0.063852724</c:v>
                </c:pt>
                <c:pt idx="1323">
                  <c:v>0.063918024</c:v>
                </c:pt>
                <c:pt idx="1324">
                  <c:v>0.063960406</c:v>
                </c:pt>
                <c:pt idx="1325">
                  <c:v>0.063958766</c:v>
                </c:pt>
                <c:pt idx="1326">
                  <c:v>0.06395692</c:v>
                </c:pt>
                <c:pt idx="1327">
                  <c:v>0.063742588</c:v>
                </c:pt>
                <c:pt idx="1328">
                  <c:v>0.063698568</c:v>
                </c:pt>
                <c:pt idx="1329">
                  <c:v>0.063364802</c:v>
                </c:pt>
                <c:pt idx="1330">
                  <c:v>0.06309728</c:v>
                </c:pt>
                <c:pt idx="1331">
                  <c:v>0.06283203</c:v>
                </c:pt>
                <c:pt idx="1332">
                  <c:v>0.06250926</c:v>
                </c:pt>
                <c:pt idx="1333">
                  <c:v>0.062282954</c:v>
                </c:pt>
                <c:pt idx="1334">
                  <c:v>0.062113606</c:v>
                </c:pt>
                <c:pt idx="1335">
                  <c:v>0.06190514</c:v>
                </c:pt>
                <c:pt idx="1336">
                  <c:v>0.061770394</c:v>
                </c:pt>
                <c:pt idx="1337">
                  <c:v>0.061416274</c:v>
                </c:pt>
                <c:pt idx="1338">
                  <c:v>0.061275748</c:v>
                </c:pt>
                <c:pt idx="1339">
                  <c:v>0.061245776</c:v>
                </c:pt>
                <c:pt idx="1340">
                  <c:v>0.061368026</c:v>
                </c:pt>
                <c:pt idx="1341">
                  <c:v>0.061406194</c:v>
                </c:pt>
                <c:pt idx="1342">
                  <c:v>0.061347294</c:v>
                </c:pt>
                <c:pt idx="1343">
                  <c:v>0.061511978</c:v>
                </c:pt>
                <c:pt idx="1344">
                  <c:v>0.062063254</c:v>
                </c:pt>
                <c:pt idx="1345">
                  <c:v>0.061937856</c:v>
                </c:pt>
                <c:pt idx="1346">
                  <c:v>0.062493004</c:v>
                </c:pt>
                <c:pt idx="1347">
                  <c:v>0.061436872</c:v>
                </c:pt>
                <c:pt idx="1348">
                  <c:v>0.061168236</c:v>
                </c:pt>
                <c:pt idx="1349">
                  <c:v>0.061161558</c:v>
                </c:pt>
                <c:pt idx="1350">
                  <c:v>0.061379922</c:v>
                </c:pt>
                <c:pt idx="1351">
                  <c:v>0.061768576</c:v>
                </c:pt>
                <c:pt idx="1352">
                  <c:v>0.062216084</c:v>
                </c:pt>
                <c:pt idx="1353">
                  <c:v>0.06269224</c:v>
                </c:pt>
                <c:pt idx="1354">
                  <c:v>0.063296546</c:v>
                </c:pt>
                <c:pt idx="1355">
                  <c:v>0.0639884</c:v>
                </c:pt>
                <c:pt idx="1356">
                  <c:v>0.064878308</c:v>
                </c:pt>
                <c:pt idx="1357">
                  <c:v>0.06539124</c:v>
                </c:pt>
                <c:pt idx="1358">
                  <c:v>0.06530271</c:v>
                </c:pt>
                <c:pt idx="1359">
                  <c:v>0.065070442</c:v>
                </c:pt>
                <c:pt idx="1360">
                  <c:v>0.065421876</c:v>
                </c:pt>
                <c:pt idx="1361">
                  <c:v>0.065759348</c:v>
                </c:pt>
                <c:pt idx="1362">
                  <c:v>0.06591857</c:v>
                </c:pt>
                <c:pt idx="1363">
                  <c:v>0.066174</c:v>
                </c:pt>
                <c:pt idx="1364">
                  <c:v>0.066501972</c:v>
                </c:pt>
                <c:pt idx="1365">
                  <c:v>0.066714438</c:v>
                </c:pt>
                <c:pt idx="1366">
                  <c:v>0.066949934</c:v>
                </c:pt>
                <c:pt idx="1367">
                  <c:v>0.067214402</c:v>
                </c:pt>
                <c:pt idx="1368">
                  <c:v>0.067576292</c:v>
                </c:pt>
                <c:pt idx="1369">
                  <c:v>0.067932282</c:v>
                </c:pt>
                <c:pt idx="1370">
                  <c:v>0.068246778</c:v>
                </c:pt>
                <c:pt idx="1371">
                  <c:v>0.068356596</c:v>
                </c:pt>
                <c:pt idx="1372">
                  <c:v>0.068548304</c:v>
                </c:pt>
                <c:pt idx="1373">
                  <c:v>0.068820812</c:v>
                </c:pt>
                <c:pt idx="1374">
                  <c:v>0.068923256</c:v>
                </c:pt>
                <c:pt idx="1375">
                  <c:v>0.06895082</c:v>
                </c:pt>
                <c:pt idx="1376">
                  <c:v>0.068936682</c:v>
                </c:pt>
                <c:pt idx="1377">
                  <c:v>0.068961272</c:v>
                </c:pt>
                <c:pt idx="1378">
                  <c:v>0.068997718</c:v>
                </c:pt>
                <c:pt idx="1379">
                  <c:v>0.069031804</c:v>
                </c:pt>
                <c:pt idx="1380">
                  <c:v>0.069107004</c:v>
                </c:pt>
                <c:pt idx="1381">
                  <c:v>0.069177446</c:v>
                </c:pt>
                <c:pt idx="1382">
                  <c:v>0.069337814</c:v>
                </c:pt>
                <c:pt idx="1383">
                  <c:v>0.069579156</c:v>
                </c:pt>
                <c:pt idx="1384">
                  <c:v>0.069641712</c:v>
                </c:pt>
                <c:pt idx="1385">
                  <c:v>0.069761618</c:v>
                </c:pt>
                <c:pt idx="1386">
                  <c:v>0.069888228</c:v>
                </c:pt>
                <c:pt idx="1387">
                  <c:v>0.069864026</c:v>
                </c:pt>
                <c:pt idx="1388">
                  <c:v>0.069842958</c:v>
                </c:pt>
                <c:pt idx="1389">
                  <c:v>0.069719488</c:v>
                </c:pt>
                <c:pt idx="1390">
                  <c:v>0.069722062</c:v>
                </c:pt>
                <c:pt idx="1391">
                  <c:v>0.069662756</c:v>
                </c:pt>
                <c:pt idx="1392">
                  <c:v>0.069530394</c:v>
                </c:pt>
                <c:pt idx="1393">
                  <c:v>0.069334882</c:v>
                </c:pt>
                <c:pt idx="1394">
                  <c:v>0.069167718</c:v>
                </c:pt>
                <c:pt idx="1395">
                  <c:v>0.068969766</c:v>
                </c:pt>
                <c:pt idx="1396">
                  <c:v>0.06886207</c:v>
                </c:pt>
                <c:pt idx="1397">
                  <c:v>0.068682266</c:v>
                </c:pt>
                <c:pt idx="1398">
                  <c:v>0.068620914</c:v>
                </c:pt>
                <c:pt idx="1399">
                  <c:v>0.06873789</c:v>
                </c:pt>
                <c:pt idx="1400">
                  <c:v>0.06869463</c:v>
                </c:pt>
                <c:pt idx="1401">
                  <c:v>0.068677184</c:v>
                </c:pt>
                <c:pt idx="1402">
                  <c:v>0.068732026</c:v>
                </c:pt>
                <c:pt idx="1403">
                  <c:v>0.06860228</c:v>
                </c:pt>
                <c:pt idx="1404">
                  <c:v>0.068336972</c:v>
                </c:pt>
                <c:pt idx="1405">
                  <c:v>0.068174566</c:v>
                </c:pt>
                <c:pt idx="1406">
                  <c:v>0.067965824</c:v>
                </c:pt>
                <c:pt idx="1407">
                  <c:v>0.067869578</c:v>
                </c:pt>
                <c:pt idx="1408">
                  <c:v>0.067683468</c:v>
                </c:pt>
                <c:pt idx="1409">
                  <c:v>0.067334022</c:v>
                </c:pt>
                <c:pt idx="1410">
                  <c:v>0.067041994</c:v>
                </c:pt>
                <c:pt idx="1411">
                  <c:v>0.06681429</c:v>
                </c:pt>
                <c:pt idx="1412">
                  <c:v>0.066540496</c:v>
                </c:pt>
                <c:pt idx="1413">
                  <c:v>0.06632393</c:v>
                </c:pt>
                <c:pt idx="1414">
                  <c:v>0.06621715</c:v>
                </c:pt>
                <c:pt idx="1415">
                  <c:v>0.066455248</c:v>
                </c:pt>
                <c:pt idx="1416">
                  <c:v>0.066321124</c:v>
                </c:pt>
                <c:pt idx="1417">
                  <c:v>0.066444046</c:v>
                </c:pt>
                <c:pt idx="1418">
                  <c:v>0.066610966</c:v>
                </c:pt>
                <c:pt idx="1419">
                  <c:v>0.066710864</c:v>
                </c:pt>
                <c:pt idx="1420">
                  <c:v>0.066931542</c:v>
                </c:pt>
                <c:pt idx="1421">
                  <c:v>0.067071304</c:v>
                </c:pt>
                <c:pt idx="1422">
                  <c:v>0.067504752</c:v>
                </c:pt>
                <c:pt idx="1423">
                  <c:v>0.067941066</c:v>
                </c:pt>
                <c:pt idx="1424">
                  <c:v>0.068282954</c:v>
                </c:pt>
                <c:pt idx="1425">
                  <c:v>0.068776708</c:v>
                </c:pt>
                <c:pt idx="1426">
                  <c:v>0.069199428</c:v>
                </c:pt>
                <c:pt idx="1427">
                  <c:v>0.069487958</c:v>
                </c:pt>
                <c:pt idx="1428">
                  <c:v>0.069907118</c:v>
                </c:pt>
                <c:pt idx="1429">
                  <c:v>0.070203824</c:v>
                </c:pt>
                <c:pt idx="1430">
                  <c:v>0.07042134</c:v>
                </c:pt>
                <c:pt idx="1431">
                  <c:v>0.070689828</c:v>
                </c:pt>
                <c:pt idx="1432">
                  <c:v>0.07079924</c:v>
                </c:pt>
                <c:pt idx="1433">
                  <c:v>0.070726222</c:v>
                </c:pt>
                <c:pt idx="1434">
                  <c:v>0.070740996</c:v>
                </c:pt>
                <c:pt idx="1435">
                  <c:v>0.070684768</c:v>
                </c:pt>
                <c:pt idx="1436">
                  <c:v>0.070513232</c:v>
                </c:pt>
                <c:pt idx="1437">
                  <c:v>0.070195466</c:v>
                </c:pt>
                <c:pt idx="1438">
                  <c:v>0.069963268</c:v>
                </c:pt>
                <c:pt idx="1439">
                  <c:v>0.06981024</c:v>
                </c:pt>
                <c:pt idx="1440">
                  <c:v>0.069735252</c:v>
                </c:pt>
                <c:pt idx="1441">
                  <c:v>0.069713466</c:v>
                </c:pt>
                <c:pt idx="1442">
                  <c:v>0.069703776</c:v>
                </c:pt>
                <c:pt idx="1443">
                  <c:v>0.06963569</c:v>
                </c:pt>
                <c:pt idx="1444">
                  <c:v>0.069644864</c:v>
                </c:pt>
                <c:pt idx="1445">
                  <c:v>0.069626596</c:v>
                </c:pt>
                <c:pt idx="1446">
                  <c:v>0.069496182</c:v>
                </c:pt>
                <c:pt idx="1447">
                  <c:v>0.069536866</c:v>
                </c:pt>
                <c:pt idx="1448">
                  <c:v>0.069591332</c:v>
                </c:pt>
                <c:pt idx="1449">
                  <c:v>0.069475726</c:v>
                </c:pt>
                <c:pt idx="1450">
                  <c:v>0.069450422</c:v>
                </c:pt>
                <c:pt idx="1451">
                  <c:v>0.069317142</c:v>
                </c:pt>
                <c:pt idx="1452">
                  <c:v>0.069195238</c:v>
                </c:pt>
                <c:pt idx="1453">
                  <c:v>0.069023978</c:v>
                </c:pt>
                <c:pt idx="1454">
                  <c:v>0.06888754</c:v>
                </c:pt>
                <c:pt idx="1455">
                  <c:v>0.06888056</c:v>
                </c:pt>
                <c:pt idx="1456">
                  <c:v>0.068886326</c:v>
                </c:pt>
                <c:pt idx="1457">
                  <c:v>0.06883467</c:v>
                </c:pt>
                <c:pt idx="1458">
                  <c:v>0.068671454</c:v>
                </c:pt>
                <c:pt idx="1459">
                  <c:v>0.068617364</c:v>
                </c:pt>
                <c:pt idx="1460">
                  <c:v>0.068545768</c:v>
                </c:pt>
                <c:pt idx="1461">
                  <c:v>0.068428102</c:v>
                </c:pt>
                <c:pt idx="1462">
                  <c:v>0.068308132</c:v>
                </c:pt>
                <c:pt idx="1463">
                  <c:v>0.068122476</c:v>
                </c:pt>
                <c:pt idx="1464">
                  <c:v>0.068152274</c:v>
                </c:pt>
                <c:pt idx="1465">
                  <c:v>0.067938626</c:v>
                </c:pt>
                <c:pt idx="1466">
                  <c:v>0.067874752</c:v>
                </c:pt>
                <c:pt idx="1467">
                  <c:v>0.067784234</c:v>
                </c:pt>
                <c:pt idx="1468">
                  <c:v>0.067824008</c:v>
                </c:pt>
                <c:pt idx="1469">
                  <c:v>0.067692868</c:v>
                </c:pt>
                <c:pt idx="1470">
                  <c:v>0.067605668</c:v>
                </c:pt>
                <c:pt idx="1471">
                  <c:v>0.067602408</c:v>
                </c:pt>
                <c:pt idx="1472">
                  <c:v>0.06752411</c:v>
                </c:pt>
                <c:pt idx="1473">
                  <c:v>0.067491238</c:v>
                </c:pt>
                <c:pt idx="1474">
                  <c:v>0.067492506</c:v>
                </c:pt>
                <c:pt idx="1475">
                  <c:v>0.067532004</c:v>
                </c:pt>
                <c:pt idx="1476">
                  <c:v>0.067582126</c:v>
                </c:pt>
                <c:pt idx="1477">
                  <c:v>0.067553172</c:v>
                </c:pt>
                <c:pt idx="1478">
                  <c:v>0.067479618</c:v>
                </c:pt>
                <c:pt idx="1479">
                  <c:v>0.06743171</c:v>
                </c:pt>
                <c:pt idx="1480">
                  <c:v>0.067524562</c:v>
                </c:pt>
                <c:pt idx="1481">
                  <c:v>0.067547488</c:v>
                </c:pt>
                <c:pt idx="1482">
                  <c:v>0.067553852</c:v>
                </c:pt>
                <c:pt idx="1483">
                  <c:v>0.067655674</c:v>
                </c:pt>
                <c:pt idx="1484">
                  <c:v>0.067604682</c:v>
                </c:pt>
                <c:pt idx="1485">
                  <c:v>0.067588348</c:v>
                </c:pt>
                <c:pt idx="1486">
                  <c:v>0.067618106</c:v>
                </c:pt>
                <c:pt idx="1487">
                  <c:v>0.067540724</c:v>
                </c:pt>
                <c:pt idx="1488">
                  <c:v>0.067679698</c:v>
                </c:pt>
                <c:pt idx="1489">
                  <c:v>0.067807428</c:v>
                </c:pt>
                <c:pt idx="1490">
                  <c:v>0.067932372</c:v>
                </c:pt>
                <c:pt idx="1491">
                  <c:v>0.068149228</c:v>
                </c:pt>
                <c:pt idx="1492">
                  <c:v>0.068431032</c:v>
                </c:pt>
                <c:pt idx="1493">
                  <c:v>0.068597626</c:v>
                </c:pt>
                <c:pt idx="1494">
                  <c:v>0.068774676</c:v>
                </c:pt>
                <c:pt idx="1495">
                  <c:v>0.069000422</c:v>
                </c:pt>
                <c:pt idx="1496">
                  <c:v>0.069256624</c:v>
                </c:pt>
                <c:pt idx="1497">
                  <c:v>0.069344218</c:v>
                </c:pt>
                <c:pt idx="1498">
                  <c:v>0.069471848</c:v>
                </c:pt>
                <c:pt idx="1499">
                  <c:v>0.069610958</c:v>
                </c:pt>
                <c:pt idx="1500">
                  <c:v>0.069687016</c:v>
                </c:pt>
                <c:pt idx="1501">
                  <c:v>0.069754374</c:v>
                </c:pt>
                <c:pt idx="1502">
                  <c:v>0.069698926</c:v>
                </c:pt>
                <c:pt idx="1503">
                  <c:v>0.069527374</c:v>
                </c:pt>
                <c:pt idx="1504">
                  <c:v>0.069517926</c:v>
                </c:pt>
                <c:pt idx="1505">
                  <c:v>0.06951488</c:v>
                </c:pt>
                <c:pt idx="1506">
                  <c:v>0.069468096</c:v>
                </c:pt>
                <c:pt idx="1507">
                  <c:v>0.069343882</c:v>
                </c:pt>
                <c:pt idx="1508">
                  <c:v>0.069348704</c:v>
                </c:pt>
                <c:pt idx="1509">
                  <c:v>0.069330874</c:v>
                </c:pt>
                <c:pt idx="1510">
                  <c:v>0.069233726</c:v>
                </c:pt>
                <c:pt idx="1511">
                  <c:v>0.069238974</c:v>
                </c:pt>
                <c:pt idx="1512">
                  <c:v>0.0691314</c:v>
                </c:pt>
                <c:pt idx="1513">
                  <c:v>0.06901759</c:v>
                </c:pt>
                <c:pt idx="1514">
                  <c:v>0.069011692</c:v>
                </c:pt>
                <c:pt idx="1515">
                  <c:v>0.068920442</c:v>
                </c:pt>
                <c:pt idx="1516">
                  <c:v>0.068897308</c:v>
                </c:pt>
                <c:pt idx="1517">
                  <c:v>0.068873082</c:v>
                </c:pt>
                <c:pt idx="1518">
                  <c:v>0.06867475</c:v>
                </c:pt>
                <c:pt idx="1519">
                  <c:v>0.068505344</c:v>
                </c:pt>
                <c:pt idx="1520">
                  <c:v>0.068382384</c:v>
                </c:pt>
                <c:pt idx="1521">
                  <c:v>0.06833269</c:v>
                </c:pt>
                <c:pt idx="1522">
                  <c:v>0.06825074</c:v>
                </c:pt>
                <c:pt idx="1523">
                  <c:v>0.068254744</c:v>
                </c:pt>
                <c:pt idx="1524">
                  <c:v>0.068221208</c:v>
                </c:pt>
                <c:pt idx="1525">
                  <c:v>0.068245074</c:v>
                </c:pt>
                <c:pt idx="1526">
                  <c:v>0.068261056</c:v>
                </c:pt>
                <c:pt idx="1527">
                  <c:v>0.068303872</c:v>
                </c:pt>
                <c:pt idx="1528">
                  <c:v>0.068281244</c:v>
                </c:pt>
                <c:pt idx="1529">
                  <c:v>0.068405104</c:v>
                </c:pt>
                <c:pt idx="1530">
                  <c:v>0.068559746</c:v>
                </c:pt>
                <c:pt idx="1531">
                  <c:v>0.068722202</c:v>
                </c:pt>
                <c:pt idx="1532">
                  <c:v>0.068773538</c:v>
                </c:pt>
                <c:pt idx="1533">
                  <c:v>0.068927596</c:v>
                </c:pt>
                <c:pt idx="1534">
                  <c:v>0.068955362</c:v>
                </c:pt>
                <c:pt idx="1535">
                  <c:v>0.068935392</c:v>
                </c:pt>
                <c:pt idx="1536">
                  <c:v>0.068886312</c:v>
                </c:pt>
                <c:pt idx="1537">
                  <c:v>0.068789044</c:v>
                </c:pt>
                <c:pt idx="1538">
                  <c:v>0.068696624</c:v>
                </c:pt>
                <c:pt idx="1539">
                  <c:v>0.06863787</c:v>
                </c:pt>
                <c:pt idx="1540">
                  <c:v>0.06852823</c:v>
                </c:pt>
                <c:pt idx="1541">
                  <c:v>0.068425458</c:v>
                </c:pt>
                <c:pt idx="1542">
                  <c:v>0.068234178</c:v>
                </c:pt>
                <c:pt idx="1543">
                  <c:v>0.068111164</c:v>
                </c:pt>
                <c:pt idx="1544">
                  <c:v>0.06789162</c:v>
                </c:pt>
                <c:pt idx="1545">
                  <c:v>0.067707978</c:v>
                </c:pt>
                <c:pt idx="1546">
                  <c:v>0.067732034</c:v>
                </c:pt>
                <c:pt idx="1547">
                  <c:v>0.067858848</c:v>
                </c:pt>
                <c:pt idx="1548">
                  <c:v>0.06791045</c:v>
                </c:pt>
                <c:pt idx="1549">
                  <c:v>0.06792207</c:v>
                </c:pt>
                <c:pt idx="1550">
                  <c:v>0.068169082</c:v>
                </c:pt>
                <c:pt idx="1551">
                  <c:v>0.068324658</c:v>
                </c:pt>
                <c:pt idx="1552">
                  <c:v>0.06839074</c:v>
                </c:pt>
                <c:pt idx="1553">
                  <c:v>0.068391944</c:v>
                </c:pt>
                <c:pt idx="1554">
                  <c:v>0.068634636</c:v>
                </c:pt>
                <c:pt idx="1555">
                  <c:v>0.068956658</c:v>
                </c:pt>
                <c:pt idx="1556">
                  <c:v>0.069244874</c:v>
                </c:pt>
                <c:pt idx="1557">
                  <c:v>0.069700518</c:v>
                </c:pt>
                <c:pt idx="1558">
                  <c:v>0.069716894</c:v>
                </c:pt>
                <c:pt idx="1559">
                  <c:v>0.069713046</c:v>
                </c:pt>
                <c:pt idx="1560">
                  <c:v>0.069899974</c:v>
                </c:pt>
                <c:pt idx="1561">
                  <c:v>0.069998232</c:v>
                </c:pt>
                <c:pt idx="1562">
                  <c:v>0.070054762</c:v>
                </c:pt>
                <c:pt idx="1563">
                  <c:v>0.07023421</c:v>
                </c:pt>
                <c:pt idx="1564">
                  <c:v>0.070378354</c:v>
                </c:pt>
                <c:pt idx="1565">
                  <c:v>0.070391664</c:v>
                </c:pt>
                <c:pt idx="1566">
                  <c:v>0.07048428</c:v>
                </c:pt>
                <c:pt idx="1567">
                  <c:v>0.070536742</c:v>
                </c:pt>
                <c:pt idx="1568">
                  <c:v>0.070491574</c:v>
                </c:pt>
                <c:pt idx="1569">
                  <c:v>0.070451362</c:v>
                </c:pt>
                <c:pt idx="1570">
                  <c:v>0.070562846</c:v>
                </c:pt>
                <c:pt idx="1571">
                  <c:v>0.070615406</c:v>
                </c:pt>
                <c:pt idx="1572">
                  <c:v>0.07056232</c:v>
                </c:pt>
                <c:pt idx="1573">
                  <c:v>0.070531648</c:v>
                </c:pt>
                <c:pt idx="1574">
                  <c:v>0.070639794</c:v>
                </c:pt>
                <c:pt idx="1575">
                  <c:v>0.070681982</c:v>
                </c:pt>
                <c:pt idx="1576">
                  <c:v>0.070672126</c:v>
                </c:pt>
                <c:pt idx="1577">
                  <c:v>0.070639296</c:v>
                </c:pt>
                <c:pt idx="1578">
                  <c:v>0.07050331</c:v>
                </c:pt>
                <c:pt idx="1579">
                  <c:v>0.070379598</c:v>
                </c:pt>
                <c:pt idx="1580">
                  <c:v>0.070418502</c:v>
                </c:pt>
                <c:pt idx="1581">
                  <c:v>0.070330634</c:v>
                </c:pt>
                <c:pt idx="1582">
                  <c:v>0.07025295</c:v>
                </c:pt>
                <c:pt idx="1583">
                  <c:v>0.070305034</c:v>
                </c:pt>
                <c:pt idx="1584">
                  <c:v>0.070259532</c:v>
                </c:pt>
                <c:pt idx="1585">
                  <c:v>0.070186644</c:v>
                </c:pt>
                <c:pt idx="1586">
                  <c:v>0.070235958</c:v>
                </c:pt>
                <c:pt idx="1587">
                  <c:v>0.070128712</c:v>
                </c:pt>
                <c:pt idx="1588">
                  <c:v>0.070122902</c:v>
                </c:pt>
                <c:pt idx="1589">
                  <c:v>0.07022144</c:v>
                </c:pt>
                <c:pt idx="1590">
                  <c:v>0.070408988</c:v>
                </c:pt>
                <c:pt idx="1591">
                  <c:v>0.070395016</c:v>
                </c:pt>
                <c:pt idx="1592">
                  <c:v>0.070502924</c:v>
                </c:pt>
                <c:pt idx="1593">
                  <c:v>0.070588718</c:v>
                </c:pt>
                <c:pt idx="1594">
                  <c:v>0.070495372</c:v>
                </c:pt>
                <c:pt idx="1595">
                  <c:v>0.070482008</c:v>
                </c:pt>
                <c:pt idx="1596">
                  <c:v>0.070512866</c:v>
                </c:pt>
                <c:pt idx="1597">
                  <c:v>0.070429456</c:v>
                </c:pt>
                <c:pt idx="1598">
                  <c:v>0.07046372</c:v>
                </c:pt>
                <c:pt idx="1599">
                  <c:v>0.070429812</c:v>
                </c:pt>
                <c:pt idx="1600">
                  <c:v>0.070411006</c:v>
                </c:pt>
                <c:pt idx="1601">
                  <c:v>0.070371726</c:v>
                </c:pt>
                <c:pt idx="1602">
                  <c:v>0.070284136</c:v>
                </c:pt>
                <c:pt idx="1603">
                  <c:v>0.07028979</c:v>
                </c:pt>
                <c:pt idx="1604">
                  <c:v>0.07029514</c:v>
                </c:pt>
                <c:pt idx="1605">
                  <c:v>0.070220174</c:v>
                </c:pt>
                <c:pt idx="1606">
                  <c:v>0.070284248</c:v>
                </c:pt>
                <c:pt idx="1607">
                  <c:v>0.070387724</c:v>
                </c:pt>
                <c:pt idx="1608">
                  <c:v>0.070458064</c:v>
                </c:pt>
                <c:pt idx="1609">
                  <c:v>0.070502852</c:v>
                </c:pt>
                <c:pt idx="1610">
                  <c:v>0.070690538</c:v>
                </c:pt>
                <c:pt idx="1611">
                  <c:v>0.070745132</c:v>
                </c:pt>
                <c:pt idx="1612">
                  <c:v>0.070591128</c:v>
                </c:pt>
                <c:pt idx="1613">
                  <c:v>0.07062344</c:v>
                </c:pt>
                <c:pt idx="1614">
                  <c:v>0.070582446</c:v>
                </c:pt>
                <c:pt idx="1615">
                  <c:v>0.070409386</c:v>
                </c:pt>
                <c:pt idx="1616">
                  <c:v>0.070279688</c:v>
                </c:pt>
                <c:pt idx="1617">
                  <c:v>0.070049614</c:v>
                </c:pt>
                <c:pt idx="1618">
                  <c:v>0.069876446</c:v>
                </c:pt>
                <c:pt idx="1619">
                  <c:v>0.069635392</c:v>
                </c:pt>
                <c:pt idx="1620">
                  <c:v>0.069309002</c:v>
                </c:pt>
                <c:pt idx="1621">
                  <c:v>0.069017546</c:v>
                </c:pt>
                <c:pt idx="1622">
                  <c:v>0.0687505</c:v>
                </c:pt>
                <c:pt idx="1623">
                  <c:v>0.068408652</c:v>
                </c:pt>
                <c:pt idx="1624">
                  <c:v>0.067968862</c:v>
                </c:pt>
                <c:pt idx="1625">
                  <c:v>0.067554108</c:v>
                </c:pt>
                <c:pt idx="1626">
                  <c:v>0.06731645</c:v>
                </c:pt>
                <c:pt idx="1627">
                  <c:v>0.066904646</c:v>
                </c:pt>
                <c:pt idx="1628">
                  <c:v>0.06662315</c:v>
                </c:pt>
                <c:pt idx="1629">
                  <c:v>0.066415312</c:v>
                </c:pt>
                <c:pt idx="1630">
                  <c:v>0.066272846</c:v>
                </c:pt>
                <c:pt idx="1631">
                  <c:v>0.066036282</c:v>
                </c:pt>
                <c:pt idx="1632">
                  <c:v>0.066019388</c:v>
                </c:pt>
                <c:pt idx="1633">
                  <c:v>0.065973728</c:v>
                </c:pt>
                <c:pt idx="1634">
                  <c:v>0.06597652</c:v>
                </c:pt>
                <c:pt idx="1635">
                  <c:v>0.066179122</c:v>
                </c:pt>
                <c:pt idx="1636">
                  <c:v>0.066350524</c:v>
                </c:pt>
                <c:pt idx="1637">
                  <c:v>0.066631944</c:v>
                </c:pt>
                <c:pt idx="1638">
                  <c:v>0.066886318</c:v>
                </c:pt>
                <c:pt idx="1639">
                  <c:v>0.067344742</c:v>
                </c:pt>
                <c:pt idx="1640">
                  <c:v>0.06773619</c:v>
                </c:pt>
                <c:pt idx="1641">
                  <c:v>0.068047766</c:v>
                </c:pt>
                <c:pt idx="1642">
                  <c:v>0.068427846</c:v>
                </c:pt>
                <c:pt idx="1643">
                  <c:v>0.068825054</c:v>
                </c:pt>
                <c:pt idx="1644">
                  <c:v>0.069182256</c:v>
                </c:pt>
                <c:pt idx="1645">
                  <c:v>0.069620412</c:v>
                </c:pt>
                <c:pt idx="1646">
                  <c:v>0.070000098</c:v>
                </c:pt>
                <c:pt idx="1647">
                  <c:v>0.070341144</c:v>
                </c:pt>
                <c:pt idx="1648">
                  <c:v>0.070607034</c:v>
                </c:pt>
                <c:pt idx="1649">
                  <c:v>0.070855432</c:v>
                </c:pt>
                <c:pt idx="1650">
                  <c:v>0.071156092</c:v>
                </c:pt>
                <c:pt idx="1651">
                  <c:v>0.071419904</c:v>
                </c:pt>
                <c:pt idx="1652">
                  <c:v>0.071633988</c:v>
                </c:pt>
                <c:pt idx="1653">
                  <c:v>0.07212809</c:v>
                </c:pt>
                <c:pt idx="1654">
                  <c:v>0.072158648</c:v>
                </c:pt>
                <c:pt idx="1655">
                  <c:v>0.072371708</c:v>
                </c:pt>
                <c:pt idx="1656">
                  <c:v>0.07246364</c:v>
                </c:pt>
                <c:pt idx="1657">
                  <c:v>0.072492194</c:v>
                </c:pt>
                <c:pt idx="1658">
                  <c:v>0.072447496</c:v>
                </c:pt>
                <c:pt idx="1659">
                  <c:v>0.07255936</c:v>
                </c:pt>
                <c:pt idx="1660">
                  <c:v>0.072630678</c:v>
                </c:pt>
                <c:pt idx="1661">
                  <c:v>0.072735184</c:v>
                </c:pt>
                <c:pt idx="1662">
                  <c:v>0.072745756</c:v>
                </c:pt>
                <c:pt idx="1663">
                  <c:v>0.072672972</c:v>
                </c:pt>
                <c:pt idx="1664">
                  <c:v>0.07265554</c:v>
                </c:pt>
                <c:pt idx="1665">
                  <c:v>0.072532678</c:v>
                </c:pt>
                <c:pt idx="1666">
                  <c:v>0.072467618</c:v>
                </c:pt>
                <c:pt idx="1667">
                  <c:v>0.072371022</c:v>
                </c:pt>
                <c:pt idx="1668">
                  <c:v>0.072352562</c:v>
                </c:pt>
                <c:pt idx="1669">
                  <c:v>0.072262538</c:v>
                </c:pt>
                <c:pt idx="1670">
                  <c:v>0.072225462</c:v>
                </c:pt>
                <c:pt idx="1671">
                  <c:v>0.072266922</c:v>
                </c:pt>
                <c:pt idx="1672">
                  <c:v>0.072365562</c:v>
                </c:pt>
                <c:pt idx="1673">
                  <c:v>0.07251285</c:v>
                </c:pt>
                <c:pt idx="1674">
                  <c:v>0.072693292</c:v>
                </c:pt>
                <c:pt idx="1675">
                  <c:v>0.072914088</c:v>
                </c:pt>
                <c:pt idx="1676">
                  <c:v>0.07302341</c:v>
                </c:pt>
                <c:pt idx="1677">
                  <c:v>0.07318501</c:v>
                </c:pt>
                <c:pt idx="1678">
                  <c:v>0.07328919</c:v>
                </c:pt>
                <c:pt idx="1679">
                  <c:v>0.073352206</c:v>
                </c:pt>
                <c:pt idx="1680">
                  <c:v>0.073491734</c:v>
                </c:pt>
                <c:pt idx="1681">
                  <c:v>0.073504736</c:v>
                </c:pt>
                <c:pt idx="1682">
                  <c:v>0.073392442</c:v>
                </c:pt>
                <c:pt idx="1683">
                  <c:v>0.073353022</c:v>
                </c:pt>
                <c:pt idx="1684">
                  <c:v>0.073179232</c:v>
                </c:pt>
                <c:pt idx="1685">
                  <c:v>0.072901282</c:v>
                </c:pt>
                <c:pt idx="1686">
                  <c:v>0.072643056</c:v>
                </c:pt>
                <c:pt idx="1687">
                  <c:v>0.072402944</c:v>
                </c:pt>
                <c:pt idx="1688">
                  <c:v>0.072134436</c:v>
                </c:pt>
                <c:pt idx="1689">
                  <c:v>0.07210535</c:v>
                </c:pt>
                <c:pt idx="1690">
                  <c:v>0.071929348</c:v>
                </c:pt>
                <c:pt idx="1691">
                  <c:v>0.071741912</c:v>
                </c:pt>
                <c:pt idx="1692">
                  <c:v>0.0716469</c:v>
                </c:pt>
                <c:pt idx="1693">
                  <c:v>0.071672724</c:v>
                </c:pt>
                <c:pt idx="1694">
                  <c:v>0.071672444</c:v>
                </c:pt>
                <c:pt idx="1695">
                  <c:v>0.071821806</c:v>
                </c:pt>
                <c:pt idx="1696">
                  <c:v>0.072086526</c:v>
                </c:pt>
                <c:pt idx="1697">
                  <c:v>0.072196544</c:v>
                </c:pt>
                <c:pt idx="1698">
                  <c:v>0.072379682</c:v>
                </c:pt>
                <c:pt idx="1699">
                  <c:v>0.072470436</c:v>
                </c:pt>
                <c:pt idx="1700">
                  <c:v>0.072444258</c:v>
                </c:pt>
                <c:pt idx="1701">
                  <c:v>0.072303602</c:v>
                </c:pt>
                <c:pt idx="1702">
                  <c:v>0.072177874</c:v>
                </c:pt>
                <c:pt idx="1703">
                  <c:v>0.07197231</c:v>
                </c:pt>
                <c:pt idx="1704">
                  <c:v>0.0718001</c:v>
                </c:pt>
                <c:pt idx="1705">
                  <c:v>0.071600138</c:v>
                </c:pt>
                <c:pt idx="1706">
                  <c:v>0.07145366</c:v>
                </c:pt>
                <c:pt idx="1707">
                  <c:v>0.071170878</c:v>
                </c:pt>
                <c:pt idx="1708">
                  <c:v>0.07107631</c:v>
                </c:pt>
                <c:pt idx="1709">
                  <c:v>0.07096391</c:v>
                </c:pt>
                <c:pt idx="1710">
                  <c:v>0.070950502</c:v>
                </c:pt>
                <c:pt idx="1711">
                  <c:v>0.070905782</c:v>
                </c:pt>
                <c:pt idx="1712">
                  <c:v>0.071052804</c:v>
                </c:pt>
                <c:pt idx="1713">
                  <c:v>0.071245998</c:v>
                </c:pt>
                <c:pt idx="1714">
                  <c:v>0.071510138</c:v>
                </c:pt>
                <c:pt idx="1715">
                  <c:v>0.071645234</c:v>
                </c:pt>
                <c:pt idx="1716">
                  <c:v>0.071708978</c:v>
                </c:pt>
                <c:pt idx="1717">
                  <c:v>0.07165463</c:v>
                </c:pt>
                <c:pt idx="1718">
                  <c:v>0.071788102</c:v>
                </c:pt>
                <c:pt idx="1719">
                  <c:v>0.071674278</c:v>
                </c:pt>
                <c:pt idx="1720">
                  <c:v>0.071572982</c:v>
                </c:pt>
                <c:pt idx="1721">
                  <c:v>0.071584122</c:v>
                </c:pt>
                <c:pt idx="1722">
                  <c:v>0.071578732</c:v>
                </c:pt>
                <c:pt idx="1723">
                  <c:v>0.071467406</c:v>
                </c:pt>
                <c:pt idx="1724">
                  <c:v>0.071409414</c:v>
                </c:pt>
                <c:pt idx="1725">
                  <c:v>0.071382776</c:v>
                </c:pt>
                <c:pt idx="1726">
                  <c:v>0.071448064</c:v>
                </c:pt>
                <c:pt idx="1727">
                  <c:v>0.071428396</c:v>
                </c:pt>
                <c:pt idx="1728">
                  <c:v>0.071625282</c:v>
                </c:pt>
                <c:pt idx="1729">
                  <c:v>0.07190503</c:v>
                </c:pt>
                <c:pt idx="1730">
                  <c:v>0.072193174</c:v>
                </c:pt>
                <c:pt idx="1731">
                  <c:v>0.072403618</c:v>
                </c:pt>
                <c:pt idx="1732">
                  <c:v>0.072493352</c:v>
                </c:pt>
                <c:pt idx="1733">
                  <c:v>0.072621674</c:v>
                </c:pt>
                <c:pt idx="1734">
                  <c:v>0.072474518</c:v>
                </c:pt>
                <c:pt idx="1735">
                  <c:v>0.072402792</c:v>
                </c:pt>
                <c:pt idx="1736">
                  <c:v>0.072287694</c:v>
                </c:pt>
                <c:pt idx="1737">
                  <c:v>0.072129506</c:v>
                </c:pt>
                <c:pt idx="1738">
                  <c:v>0.072021552</c:v>
                </c:pt>
                <c:pt idx="1739">
                  <c:v>0.07191473</c:v>
                </c:pt>
                <c:pt idx="1740">
                  <c:v>0.07160737</c:v>
                </c:pt>
                <c:pt idx="1741">
                  <c:v>0.07121793</c:v>
                </c:pt>
                <c:pt idx="1742">
                  <c:v>0.070992248</c:v>
                </c:pt>
                <c:pt idx="1743">
                  <c:v>0.070716936</c:v>
                </c:pt>
                <c:pt idx="1744">
                  <c:v>0.070681502</c:v>
                </c:pt>
                <c:pt idx="1745">
                  <c:v>0.07077011</c:v>
                </c:pt>
                <c:pt idx="1746">
                  <c:v>0.070751386</c:v>
                </c:pt>
                <c:pt idx="1747">
                  <c:v>0.070662476</c:v>
                </c:pt>
                <c:pt idx="1748">
                  <c:v>0.070526758</c:v>
                </c:pt>
                <c:pt idx="1749">
                  <c:v>0.070144178</c:v>
                </c:pt>
                <c:pt idx="1750">
                  <c:v>0.069768066</c:v>
                </c:pt>
                <c:pt idx="1751">
                  <c:v>0.069420966</c:v>
                </c:pt>
                <c:pt idx="1752">
                  <c:v>0.069020502</c:v>
                </c:pt>
                <c:pt idx="1753">
                  <c:v>0.06860505</c:v>
                </c:pt>
                <c:pt idx="1754">
                  <c:v>0.06832706</c:v>
                </c:pt>
                <c:pt idx="1755">
                  <c:v>0.068018566</c:v>
                </c:pt>
                <c:pt idx="1756">
                  <c:v>0.067662372</c:v>
                </c:pt>
                <c:pt idx="1757">
                  <c:v>0.067359994</c:v>
                </c:pt>
                <c:pt idx="1758">
                  <c:v>0.067018634</c:v>
                </c:pt>
                <c:pt idx="1759">
                  <c:v>0.066876332</c:v>
                </c:pt>
                <c:pt idx="1760">
                  <c:v>0.066796684</c:v>
                </c:pt>
                <c:pt idx="1761">
                  <c:v>0.066981942</c:v>
                </c:pt>
                <c:pt idx="1762">
                  <c:v>0.067059672</c:v>
                </c:pt>
                <c:pt idx="1763">
                  <c:v>0.067160476</c:v>
                </c:pt>
                <c:pt idx="1764">
                  <c:v>0.067396812</c:v>
                </c:pt>
                <c:pt idx="1765">
                  <c:v>0.067545228</c:v>
                </c:pt>
                <c:pt idx="1766">
                  <c:v>0.067786614</c:v>
                </c:pt>
                <c:pt idx="1767">
                  <c:v>0.068039016</c:v>
                </c:pt>
                <c:pt idx="1768">
                  <c:v>0.068362126</c:v>
                </c:pt>
                <c:pt idx="1769">
                  <c:v>0.068615766</c:v>
                </c:pt>
                <c:pt idx="1770">
                  <c:v>0.068946248</c:v>
                </c:pt>
                <c:pt idx="1771">
                  <c:v>0.069184218</c:v>
                </c:pt>
                <c:pt idx="1772">
                  <c:v>0.069385322</c:v>
                </c:pt>
                <c:pt idx="1773">
                  <c:v>0.069609128</c:v>
                </c:pt>
                <c:pt idx="1774">
                  <c:v>0.069749442</c:v>
                </c:pt>
                <c:pt idx="1775">
                  <c:v>0.069732664</c:v>
                </c:pt>
                <c:pt idx="1776">
                  <c:v>0.06979603</c:v>
                </c:pt>
                <c:pt idx="1777">
                  <c:v>0.06987109</c:v>
                </c:pt>
                <c:pt idx="1778">
                  <c:v>0.069974684</c:v>
                </c:pt>
                <c:pt idx="1779">
                  <c:v>0.070108966</c:v>
                </c:pt>
                <c:pt idx="1780">
                  <c:v>0.0700561</c:v>
                </c:pt>
                <c:pt idx="1781">
                  <c:v>0.070039828</c:v>
                </c:pt>
                <c:pt idx="1782">
                  <c:v>0.070205176</c:v>
                </c:pt>
                <c:pt idx="1783">
                  <c:v>0.069650342</c:v>
                </c:pt>
                <c:pt idx="1784">
                  <c:v>0.069439672</c:v>
                </c:pt>
                <c:pt idx="1785">
                  <c:v>0.06918323</c:v>
                </c:pt>
                <c:pt idx="1786">
                  <c:v>0.069073468</c:v>
                </c:pt>
                <c:pt idx="1787">
                  <c:v>0.069019162</c:v>
                </c:pt>
                <c:pt idx="1788">
                  <c:v>0.068722796</c:v>
                </c:pt>
                <c:pt idx="1789">
                  <c:v>0.068478108</c:v>
                </c:pt>
                <c:pt idx="1790">
                  <c:v>0.068277152</c:v>
                </c:pt>
                <c:pt idx="1791">
                  <c:v>0.068187126</c:v>
                </c:pt>
                <c:pt idx="1792">
                  <c:v>0.068183256</c:v>
                </c:pt>
                <c:pt idx="1793">
                  <c:v>0.06826436</c:v>
                </c:pt>
                <c:pt idx="1794">
                  <c:v>0.06818123</c:v>
                </c:pt>
                <c:pt idx="1795">
                  <c:v>0.068157874</c:v>
                </c:pt>
                <c:pt idx="1796">
                  <c:v>0.068283254</c:v>
                </c:pt>
                <c:pt idx="1797">
                  <c:v>0.068449764</c:v>
                </c:pt>
                <c:pt idx="1798">
                  <c:v>0.068451002</c:v>
                </c:pt>
                <c:pt idx="1799">
                  <c:v>0.068370638</c:v>
                </c:pt>
                <c:pt idx="1800">
                  <c:v>0.068448446</c:v>
                </c:pt>
                <c:pt idx="1801">
                  <c:v>0.068451884</c:v>
                </c:pt>
                <c:pt idx="1802">
                  <c:v>0.06843262</c:v>
                </c:pt>
                <c:pt idx="1803">
                  <c:v>0.0683346</c:v>
                </c:pt>
                <c:pt idx="1804">
                  <c:v>0.068335192</c:v>
                </c:pt>
                <c:pt idx="1805">
                  <c:v>0.0683021</c:v>
                </c:pt>
                <c:pt idx="1806">
                  <c:v>0.068272834</c:v>
                </c:pt>
                <c:pt idx="1807">
                  <c:v>0.068169108</c:v>
                </c:pt>
                <c:pt idx="1808">
                  <c:v>0.068164504</c:v>
                </c:pt>
                <c:pt idx="1809">
                  <c:v>0.068196428</c:v>
                </c:pt>
                <c:pt idx="1810">
                  <c:v>0.0680842</c:v>
                </c:pt>
                <c:pt idx="1811">
                  <c:v>0.068045618</c:v>
                </c:pt>
                <c:pt idx="1812">
                  <c:v>0.06795026</c:v>
                </c:pt>
                <c:pt idx="1813">
                  <c:v>0.06789659</c:v>
                </c:pt>
                <c:pt idx="1814">
                  <c:v>0.067827542</c:v>
                </c:pt>
                <c:pt idx="1815">
                  <c:v>0.067756776</c:v>
                </c:pt>
                <c:pt idx="1816">
                  <c:v>0.068005118</c:v>
                </c:pt>
                <c:pt idx="1817">
                  <c:v>0.068140628</c:v>
                </c:pt>
                <c:pt idx="1818">
                  <c:v>0.06830951</c:v>
                </c:pt>
                <c:pt idx="1819">
                  <c:v>0.068626422</c:v>
                </c:pt>
                <c:pt idx="1820">
                  <c:v>0.068821378</c:v>
                </c:pt>
                <c:pt idx="1821">
                  <c:v>0.068989568</c:v>
                </c:pt>
                <c:pt idx="1822">
                  <c:v>0.069144802</c:v>
                </c:pt>
                <c:pt idx="1823">
                  <c:v>0.069339694</c:v>
                </c:pt>
                <c:pt idx="1824">
                  <c:v>0.069426724</c:v>
                </c:pt>
                <c:pt idx="1825">
                  <c:v>0.069592154</c:v>
                </c:pt>
                <c:pt idx="1826">
                  <c:v>0.069616066</c:v>
                </c:pt>
                <c:pt idx="1827">
                  <c:v>0.069581218</c:v>
                </c:pt>
                <c:pt idx="1828">
                  <c:v>0.069409216</c:v>
                </c:pt>
                <c:pt idx="1829">
                  <c:v>0.069310072</c:v>
                </c:pt>
                <c:pt idx="1830">
                  <c:v>0.069043562</c:v>
                </c:pt>
                <c:pt idx="1831">
                  <c:v>0.068899118</c:v>
                </c:pt>
                <c:pt idx="1832">
                  <c:v>0.068727464</c:v>
                </c:pt>
                <c:pt idx="1833">
                  <c:v>0.068532854</c:v>
                </c:pt>
                <c:pt idx="1834">
                  <c:v>0.06842778</c:v>
                </c:pt>
                <c:pt idx="1835">
                  <c:v>0.068424154</c:v>
                </c:pt>
                <c:pt idx="1836">
                  <c:v>0.068084252</c:v>
                </c:pt>
                <c:pt idx="1837">
                  <c:v>0.067813508</c:v>
                </c:pt>
                <c:pt idx="1838">
                  <c:v>0.067571228</c:v>
                </c:pt>
                <c:pt idx="1839">
                  <c:v>0.067388126</c:v>
                </c:pt>
                <c:pt idx="1840">
                  <c:v>0.067161396</c:v>
                </c:pt>
                <c:pt idx="1841">
                  <c:v>0.066944216</c:v>
                </c:pt>
                <c:pt idx="1842">
                  <c:v>0.066744338</c:v>
                </c:pt>
                <c:pt idx="1843">
                  <c:v>0.066487266</c:v>
                </c:pt>
                <c:pt idx="1844">
                  <c:v>0.066242526</c:v>
                </c:pt>
                <c:pt idx="1845">
                  <c:v>0.065927544</c:v>
                </c:pt>
                <c:pt idx="1846">
                  <c:v>0.065670184</c:v>
                </c:pt>
                <c:pt idx="1847">
                  <c:v>0.065481432</c:v>
                </c:pt>
                <c:pt idx="1848">
                  <c:v>0.065257962</c:v>
                </c:pt>
                <c:pt idx="1849">
                  <c:v>0.064978486</c:v>
                </c:pt>
                <c:pt idx="1850">
                  <c:v>0.064580566</c:v>
                </c:pt>
                <c:pt idx="1851">
                  <c:v>0.064206732</c:v>
                </c:pt>
                <c:pt idx="1852">
                  <c:v>0.063652182</c:v>
                </c:pt>
                <c:pt idx="1853">
                  <c:v>0.063088484</c:v>
                </c:pt>
                <c:pt idx="1854">
                  <c:v>0.062526944</c:v>
                </c:pt>
                <c:pt idx="1855">
                  <c:v>0.061904568</c:v>
                </c:pt>
                <c:pt idx="1856">
                  <c:v>0.061318668</c:v>
                </c:pt>
                <c:pt idx="1857">
                  <c:v>0.0606144</c:v>
                </c:pt>
                <c:pt idx="1858">
                  <c:v>0.059798688</c:v>
                </c:pt>
                <c:pt idx="1859">
                  <c:v>0.058958562</c:v>
                </c:pt>
                <c:pt idx="1860">
                  <c:v>0.058107202</c:v>
                </c:pt>
                <c:pt idx="1861">
                  <c:v>0.057512534</c:v>
                </c:pt>
                <c:pt idx="1862">
                  <c:v>0.056051418</c:v>
                </c:pt>
                <c:pt idx="1863">
                  <c:v>0.054917302</c:v>
                </c:pt>
                <c:pt idx="1864">
                  <c:v>0.053952658</c:v>
                </c:pt>
                <c:pt idx="1865">
                  <c:v>0.053328494</c:v>
                </c:pt>
                <c:pt idx="1866">
                  <c:v>0.052868628</c:v>
                </c:pt>
                <c:pt idx="1867">
                  <c:v>0.052341416</c:v>
                </c:pt>
                <c:pt idx="1868">
                  <c:v>0.052224924</c:v>
                </c:pt>
                <c:pt idx="1869">
                  <c:v>0.0523603</c:v>
                </c:pt>
                <c:pt idx="1870">
                  <c:v>0.052973346</c:v>
                </c:pt>
                <c:pt idx="1871">
                  <c:v>0.05238385</c:v>
                </c:pt>
                <c:pt idx="1872">
                  <c:v>0.051878342</c:v>
                </c:pt>
                <c:pt idx="1873">
                  <c:v>0.051628812</c:v>
                </c:pt>
                <c:pt idx="1874">
                  <c:v>0.051352446</c:v>
                </c:pt>
                <c:pt idx="1875">
                  <c:v>0.051175532</c:v>
                </c:pt>
                <c:pt idx="1876">
                  <c:v>0.052163</c:v>
                </c:pt>
                <c:pt idx="1877">
                  <c:v>0.052133958</c:v>
                </c:pt>
                <c:pt idx="1878">
                  <c:v>0.052166346</c:v>
                </c:pt>
                <c:pt idx="1879">
                  <c:v>0.052821882</c:v>
                </c:pt>
                <c:pt idx="1880">
                  <c:v>0.053377018</c:v>
                </c:pt>
                <c:pt idx="1881">
                  <c:v>0.05479456</c:v>
                </c:pt>
                <c:pt idx="1882">
                  <c:v>0.05515593</c:v>
                </c:pt>
                <c:pt idx="1883">
                  <c:v>0.057192194</c:v>
                </c:pt>
                <c:pt idx="1884">
                  <c:v>0.059552358</c:v>
                </c:pt>
                <c:pt idx="1885">
                  <c:v>0.058860066</c:v>
                </c:pt>
                <c:pt idx="1886">
                  <c:v>0.06164373</c:v>
                </c:pt>
                <c:pt idx="1887">
                  <c:v>0.060753426</c:v>
                </c:pt>
                <c:pt idx="1888">
                  <c:v>0.062600954</c:v>
                </c:pt>
                <c:pt idx="1889">
                  <c:v>0.064101054</c:v>
                </c:pt>
                <c:pt idx="1890">
                  <c:v>0.064089178</c:v>
                </c:pt>
                <c:pt idx="1891">
                  <c:v>0.066500054</c:v>
                </c:pt>
                <c:pt idx="1892">
                  <c:v>0.067285772</c:v>
                </c:pt>
                <c:pt idx="1893">
                  <c:v>0.06259927</c:v>
                </c:pt>
                <c:pt idx="1894">
                  <c:v>0.062845938</c:v>
                </c:pt>
                <c:pt idx="1895">
                  <c:v>0.063597488</c:v>
                </c:pt>
                <c:pt idx="1896">
                  <c:v>0.064423924</c:v>
                </c:pt>
                <c:pt idx="1897">
                  <c:v>0.06471827</c:v>
                </c:pt>
                <c:pt idx="1898">
                  <c:v>0.065266678</c:v>
                </c:pt>
                <c:pt idx="1899">
                  <c:v>0.06557634</c:v>
                </c:pt>
                <c:pt idx="1900">
                  <c:v>0.065825394</c:v>
                </c:pt>
                <c:pt idx="1901">
                  <c:v>0.0658573</c:v>
                </c:pt>
                <c:pt idx="1902">
                  <c:v>0.065811942</c:v>
                </c:pt>
                <c:pt idx="1903">
                  <c:v>0.065226614</c:v>
                </c:pt>
                <c:pt idx="1904">
                  <c:v>0.065026168</c:v>
                </c:pt>
                <c:pt idx="1905">
                  <c:v>0.064761358</c:v>
                </c:pt>
                <c:pt idx="1906">
                  <c:v>0.064597072</c:v>
                </c:pt>
                <c:pt idx="1907">
                  <c:v>0.06438873</c:v>
                </c:pt>
                <c:pt idx="1908">
                  <c:v>0.064337836</c:v>
                </c:pt>
                <c:pt idx="1909">
                  <c:v>0.064588862</c:v>
                </c:pt>
                <c:pt idx="1910">
                  <c:v>0.065218628</c:v>
                </c:pt>
                <c:pt idx="1911">
                  <c:v>0.066566904</c:v>
                </c:pt>
                <c:pt idx="1912">
                  <c:v>0.069528722</c:v>
                </c:pt>
                <c:pt idx="1913">
                  <c:v>0.069603496</c:v>
                </c:pt>
                <c:pt idx="1914">
                  <c:v>0.07419393</c:v>
                </c:pt>
                <c:pt idx="1915">
                  <c:v>0.074635412</c:v>
                </c:pt>
                <c:pt idx="1916">
                  <c:v>0.075708634</c:v>
                </c:pt>
                <c:pt idx="1917">
                  <c:v>0.079198318</c:v>
                </c:pt>
                <c:pt idx="1918">
                  <c:v>0.079399008</c:v>
                </c:pt>
                <c:pt idx="1919">
                  <c:v>0.069653246</c:v>
                </c:pt>
                <c:pt idx="1920">
                  <c:v>0.066678886</c:v>
                </c:pt>
                <c:pt idx="1921">
                  <c:v>0.06646732</c:v>
                </c:pt>
                <c:pt idx="1922">
                  <c:v>0.066109074</c:v>
                </c:pt>
                <c:pt idx="1923">
                  <c:v>0.065730614</c:v>
                </c:pt>
                <c:pt idx="1924">
                  <c:v>0.065525956</c:v>
                </c:pt>
                <c:pt idx="1925">
                  <c:v>0.065337276</c:v>
                </c:pt>
                <c:pt idx="1926">
                  <c:v>0.065089416</c:v>
                </c:pt>
                <c:pt idx="1927">
                  <c:v>0.064917572</c:v>
                </c:pt>
                <c:pt idx="1928">
                  <c:v>0.064958898</c:v>
                </c:pt>
                <c:pt idx="1929">
                  <c:v>0.0652545</c:v>
                </c:pt>
                <c:pt idx="1930">
                  <c:v>0.06527901</c:v>
                </c:pt>
                <c:pt idx="1931">
                  <c:v>0.065471014</c:v>
                </c:pt>
                <c:pt idx="1932">
                  <c:v>0.065339368</c:v>
                </c:pt>
                <c:pt idx="1933">
                  <c:v>0.06538538</c:v>
                </c:pt>
                <c:pt idx="1934">
                  <c:v>0.065229016</c:v>
                </c:pt>
                <c:pt idx="1935">
                  <c:v>0.065120996</c:v>
                </c:pt>
                <c:pt idx="1936">
                  <c:v>0.065008718</c:v>
                </c:pt>
                <c:pt idx="1937">
                  <c:v>0.06516436</c:v>
                </c:pt>
                <c:pt idx="1938">
                  <c:v>0.065180288</c:v>
                </c:pt>
                <c:pt idx="1939">
                  <c:v>0.065458574</c:v>
                </c:pt>
                <c:pt idx="1940">
                  <c:v>0.065416136</c:v>
                </c:pt>
                <c:pt idx="1941">
                  <c:v>0.065594692</c:v>
                </c:pt>
                <c:pt idx="1942">
                  <c:v>0.066073538</c:v>
                </c:pt>
                <c:pt idx="1943">
                  <c:v>0.066280992</c:v>
                </c:pt>
                <c:pt idx="1944">
                  <c:v>0.067799876</c:v>
                </c:pt>
                <c:pt idx="1945">
                  <c:v>0.069231678</c:v>
                </c:pt>
                <c:pt idx="1946">
                  <c:v>0.069611992</c:v>
                </c:pt>
                <c:pt idx="1947">
                  <c:v>0.070753498</c:v>
                </c:pt>
                <c:pt idx="1948">
                  <c:v>0.07038911</c:v>
                </c:pt>
                <c:pt idx="1949">
                  <c:v>0.070109894</c:v>
                </c:pt>
                <c:pt idx="1950">
                  <c:v>0.07023685</c:v>
                </c:pt>
                <c:pt idx="1951">
                  <c:v>0.06999074</c:v>
                </c:pt>
                <c:pt idx="1952">
                  <c:v>0.070081854</c:v>
                </c:pt>
                <c:pt idx="1953">
                  <c:v>0.070622312</c:v>
                </c:pt>
                <c:pt idx="1954">
                  <c:v>0.07104953</c:v>
                </c:pt>
                <c:pt idx="1955">
                  <c:v>0.07147312</c:v>
                </c:pt>
                <c:pt idx="1956">
                  <c:v>0.071871116</c:v>
                </c:pt>
                <c:pt idx="1957">
                  <c:v>0.07218648</c:v>
                </c:pt>
                <c:pt idx="1958">
                  <c:v>0.072479412</c:v>
                </c:pt>
                <c:pt idx="1959">
                  <c:v>0.072641888</c:v>
                </c:pt>
                <c:pt idx="1960">
                  <c:v>0.072945616</c:v>
                </c:pt>
                <c:pt idx="1961">
                  <c:v>0.073282166</c:v>
                </c:pt>
                <c:pt idx="1962">
                  <c:v>0.073741002</c:v>
                </c:pt>
                <c:pt idx="1963">
                  <c:v>0.074109864</c:v>
                </c:pt>
                <c:pt idx="1964">
                  <c:v>0.0745396</c:v>
                </c:pt>
                <c:pt idx="1965">
                  <c:v>0.074923578</c:v>
                </c:pt>
                <c:pt idx="1966">
                  <c:v>0.075164252</c:v>
                </c:pt>
                <c:pt idx="1967">
                  <c:v>0.075463142</c:v>
                </c:pt>
                <c:pt idx="1968">
                  <c:v>0.075683028</c:v>
                </c:pt>
                <c:pt idx="1969">
                  <c:v>0.076003834</c:v>
                </c:pt>
                <c:pt idx="1970">
                  <c:v>0.076510288</c:v>
                </c:pt>
                <c:pt idx="1971">
                  <c:v>0.07626838</c:v>
                </c:pt>
                <c:pt idx="1972">
                  <c:v>0.07646853</c:v>
                </c:pt>
                <c:pt idx="1973">
                  <c:v>0.077021434</c:v>
                </c:pt>
                <c:pt idx="1974">
                  <c:v>0.075836416</c:v>
                </c:pt>
                <c:pt idx="1975">
                  <c:v>0.075620336</c:v>
                </c:pt>
                <c:pt idx="1976">
                  <c:v>0.0753908</c:v>
                </c:pt>
                <c:pt idx="1977">
                  <c:v>0.07524894</c:v>
                </c:pt>
                <c:pt idx="1978">
                  <c:v>0.075117682</c:v>
                </c:pt>
                <c:pt idx="1979">
                  <c:v>0.075050064</c:v>
                </c:pt>
                <c:pt idx="1980">
                  <c:v>0.07503681</c:v>
                </c:pt>
                <c:pt idx="1981">
                  <c:v>0.074957052</c:v>
                </c:pt>
                <c:pt idx="1982">
                  <c:v>0.074870292</c:v>
                </c:pt>
                <c:pt idx="1983">
                  <c:v>0.07473763</c:v>
                </c:pt>
                <c:pt idx="1984">
                  <c:v>0.074696108</c:v>
                </c:pt>
                <c:pt idx="1985">
                  <c:v>0.074666428</c:v>
                </c:pt>
                <c:pt idx="1986">
                  <c:v>0.074704368</c:v>
                </c:pt>
                <c:pt idx="1987">
                  <c:v>0.074621364</c:v>
                </c:pt>
                <c:pt idx="1988">
                  <c:v>0.074605606</c:v>
                </c:pt>
                <c:pt idx="1989">
                  <c:v>0.074512968</c:v>
                </c:pt>
                <c:pt idx="1990">
                  <c:v>0.07429407</c:v>
                </c:pt>
                <c:pt idx="1991">
                  <c:v>0.074176056</c:v>
                </c:pt>
                <c:pt idx="1992">
                  <c:v>0.07403654</c:v>
                </c:pt>
                <c:pt idx="1993">
                  <c:v>0.073887618</c:v>
                </c:pt>
                <c:pt idx="1994">
                  <c:v>0.073990828</c:v>
                </c:pt>
                <c:pt idx="1995">
                  <c:v>0.074053282</c:v>
                </c:pt>
                <c:pt idx="1996">
                  <c:v>0.07408146</c:v>
                </c:pt>
                <c:pt idx="1997">
                  <c:v>0.07403295</c:v>
                </c:pt>
                <c:pt idx="1998">
                  <c:v>0.07410103</c:v>
                </c:pt>
                <c:pt idx="1999">
                  <c:v>0.074072854</c:v>
                </c:pt>
                <c:pt idx="2000">
                  <c:v>0.074257164</c:v>
                </c:pt>
                <c:pt idx="2001">
                  <c:v>0.074208704</c:v>
                </c:pt>
                <c:pt idx="2002">
                  <c:v>0.074182288</c:v>
                </c:pt>
                <c:pt idx="2003">
                  <c:v>0.074255734</c:v>
                </c:pt>
                <c:pt idx="2004">
                  <c:v>0.074422164</c:v>
                </c:pt>
                <c:pt idx="2005">
                  <c:v>0.074475778</c:v>
                </c:pt>
                <c:pt idx="2006">
                  <c:v>0.074399044</c:v>
                </c:pt>
                <c:pt idx="2007">
                  <c:v>0.074440242</c:v>
                </c:pt>
                <c:pt idx="2008">
                  <c:v>0.07443261</c:v>
                </c:pt>
                <c:pt idx="2009">
                  <c:v>0.07454221</c:v>
                </c:pt>
                <c:pt idx="2010">
                  <c:v>0.074584764</c:v>
                </c:pt>
                <c:pt idx="2011">
                  <c:v>0.074615532</c:v>
                </c:pt>
                <c:pt idx="2012">
                  <c:v>0.074644684</c:v>
                </c:pt>
                <c:pt idx="2013">
                  <c:v>0.07464971</c:v>
                </c:pt>
                <c:pt idx="2014">
                  <c:v>0.074618542</c:v>
                </c:pt>
                <c:pt idx="2015">
                  <c:v>0.074674468</c:v>
                </c:pt>
                <c:pt idx="2016">
                  <c:v>0.07466267</c:v>
                </c:pt>
                <c:pt idx="2017">
                  <c:v>0.074820768</c:v>
                </c:pt>
                <c:pt idx="2018">
                  <c:v>0.07506588</c:v>
                </c:pt>
                <c:pt idx="2019">
                  <c:v>0.074923712</c:v>
                </c:pt>
                <c:pt idx="2020">
                  <c:v>0.075217862</c:v>
                </c:pt>
                <c:pt idx="2021">
                  <c:v>0.075648212</c:v>
                </c:pt>
                <c:pt idx="2022">
                  <c:v>0.076349062</c:v>
                </c:pt>
                <c:pt idx="2023">
                  <c:v>0.076350908</c:v>
                </c:pt>
                <c:pt idx="2024">
                  <c:v>0.0761422</c:v>
                </c:pt>
                <c:pt idx="2025">
                  <c:v>0.076306714</c:v>
                </c:pt>
                <c:pt idx="2026">
                  <c:v>0.07644976</c:v>
                </c:pt>
                <c:pt idx="2027">
                  <c:v>0.076574788</c:v>
                </c:pt>
                <c:pt idx="2028">
                  <c:v>0.076517606</c:v>
                </c:pt>
                <c:pt idx="2029">
                  <c:v>0.076399702</c:v>
                </c:pt>
                <c:pt idx="2030">
                  <c:v>0.076278946</c:v>
                </c:pt>
                <c:pt idx="2031">
                  <c:v>0.076093548</c:v>
                </c:pt>
                <c:pt idx="2032">
                  <c:v>0.07583288</c:v>
                </c:pt>
                <c:pt idx="2033">
                  <c:v>0.075582146</c:v>
                </c:pt>
                <c:pt idx="2034">
                  <c:v>0.075455688</c:v>
                </c:pt>
                <c:pt idx="2035">
                  <c:v>0.07533687</c:v>
                </c:pt>
                <c:pt idx="2036">
                  <c:v>0.075169662</c:v>
                </c:pt>
                <c:pt idx="2037">
                  <c:v>0.075010142</c:v>
                </c:pt>
                <c:pt idx="2038">
                  <c:v>0.07500419</c:v>
                </c:pt>
                <c:pt idx="2039">
                  <c:v>0.074943076</c:v>
                </c:pt>
                <c:pt idx="2040">
                  <c:v>0.075101888</c:v>
                </c:pt>
                <c:pt idx="2041">
                  <c:v>0.075210216</c:v>
                </c:pt>
                <c:pt idx="2042">
                  <c:v>0.075481862</c:v>
                </c:pt>
                <c:pt idx="2043">
                  <c:v>0.07559622</c:v>
                </c:pt>
                <c:pt idx="2044">
                  <c:v>0.07568571</c:v>
                </c:pt>
                <c:pt idx="2045">
                  <c:v>0.075871406</c:v>
                </c:pt>
                <c:pt idx="2046">
                  <c:v>0.075921892</c:v>
                </c:pt>
                <c:pt idx="2047">
                  <c:v>0.075941362</c:v>
                </c:pt>
                <c:pt idx="2048">
                  <c:v>0.076112212</c:v>
                </c:pt>
                <c:pt idx="2049">
                  <c:v>0.076229096</c:v>
                </c:pt>
                <c:pt idx="2050">
                  <c:v>0.076368288</c:v>
                </c:pt>
                <c:pt idx="2051">
                  <c:v>0.076550982</c:v>
                </c:pt>
                <c:pt idx="2052">
                  <c:v>0.076610314</c:v>
                </c:pt>
                <c:pt idx="2053">
                  <c:v>0.076622604</c:v>
                </c:pt>
                <c:pt idx="2054">
                  <c:v>0.076624254</c:v>
                </c:pt>
                <c:pt idx="2055">
                  <c:v>0.076675568</c:v>
                </c:pt>
                <c:pt idx="2056">
                  <c:v>0.07672926</c:v>
                </c:pt>
                <c:pt idx="2057">
                  <c:v>0.076755966</c:v>
                </c:pt>
                <c:pt idx="2058">
                  <c:v>0.076868508</c:v>
                </c:pt>
                <c:pt idx="2059">
                  <c:v>0.076939766</c:v>
                </c:pt>
                <c:pt idx="2060">
                  <c:v>0.07695307</c:v>
                </c:pt>
                <c:pt idx="2061">
                  <c:v>0.076904364</c:v>
                </c:pt>
                <c:pt idx="2062">
                  <c:v>0.076766716</c:v>
                </c:pt>
                <c:pt idx="2063">
                  <c:v>0.076791442</c:v>
                </c:pt>
                <c:pt idx="2064">
                  <c:v>0.076869112</c:v>
                </c:pt>
                <c:pt idx="2065">
                  <c:v>0.076964704</c:v>
                </c:pt>
                <c:pt idx="2066">
                  <c:v>0.077080394</c:v>
                </c:pt>
                <c:pt idx="2067">
                  <c:v>0.077286168</c:v>
                </c:pt>
                <c:pt idx="2068">
                  <c:v>0.07736315</c:v>
                </c:pt>
                <c:pt idx="2069">
                  <c:v>0.077381636</c:v>
                </c:pt>
                <c:pt idx="2070">
                  <c:v>0.077398594</c:v>
                </c:pt>
                <c:pt idx="2071">
                  <c:v>0.077417274</c:v>
                </c:pt>
                <c:pt idx="2072">
                  <c:v>0.077408692</c:v>
                </c:pt>
                <c:pt idx="2073">
                  <c:v>0.07739516</c:v>
                </c:pt>
                <c:pt idx="2074">
                  <c:v>0.077534724</c:v>
                </c:pt>
                <c:pt idx="2075">
                  <c:v>0.077438928</c:v>
                </c:pt>
                <c:pt idx="2076">
                  <c:v>0.077345872</c:v>
                </c:pt>
                <c:pt idx="2077">
                  <c:v>0.077320152</c:v>
                </c:pt>
                <c:pt idx="2078">
                  <c:v>0.07720537</c:v>
                </c:pt>
                <c:pt idx="2079">
                  <c:v>0.077016576</c:v>
                </c:pt>
                <c:pt idx="2080">
                  <c:v>0.077121888</c:v>
                </c:pt>
                <c:pt idx="2081">
                  <c:v>0.07715563</c:v>
                </c:pt>
                <c:pt idx="2082">
                  <c:v>0.077176968</c:v>
                </c:pt>
                <c:pt idx="2083">
                  <c:v>0.077163774</c:v>
                </c:pt>
                <c:pt idx="2084">
                  <c:v>0.077204168</c:v>
                </c:pt>
                <c:pt idx="2085">
                  <c:v>0.077388896</c:v>
                </c:pt>
                <c:pt idx="2086">
                  <c:v>0.077464906</c:v>
                </c:pt>
                <c:pt idx="2087">
                  <c:v>0.07747049</c:v>
                </c:pt>
                <c:pt idx="2088">
                  <c:v>0.07759845</c:v>
                </c:pt>
                <c:pt idx="2089">
                  <c:v>0.077672778</c:v>
                </c:pt>
                <c:pt idx="2090">
                  <c:v>0.077709068</c:v>
                </c:pt>
                <c:pt idx="2091">
                  <c:v>0.077875374</c:v>
                </c:pt>
                <c:pt idx="2092">
                  <c:v>0.077856526</c:v>
                </c:pt>
                <c:pt idx="2093">
                  <c:v>0.077756352</c:v>
                </c:pt>
                <c:pt idx="2094">
                  <c:v>0.077764648</c:v>
                </c:pt>
                <c:pt idx="2095">
                  <c:v>0.077646116</c:v>
                </c:pt>
                <c:pt idx="2096">
                  <c:v>0.07752464</c:v>
                </c:pt>
                <c:pt idx="2097">
                  <c:v>0.077594728</c:v>
                </c:pt>
                <c:pt idx="2098">
                  <c:v>0.077528728</c:v>
                </c:pt>
                <c:pt idx="2099">
                  <c:v>0.077538912</c:v>
                </c:pt>
                <c:pt idx="2100">
                  <c:v>0.07755115</c:v>
                </c:pt>
                <c:pt idx="2101">
                  <c:v>0.077631022</c:v>
                </c:pt>
                <c:pt idx="2102">
                  <c:v>0.077622916</c:v>
                </c:pt>
                <c:pt idx="2103">
                  <c:v>0.07744801</c:v>
                </c:pt>
                <c:pt idx="2104">
                  <c:v>0.077462572</c:v>
                </c:pt>
                <c:pt idx="2105">
                  <c:v>0.077549262</c:v>
                </c:pt>
                <c:pt idx="2106">
                  <c:v>0.07762325</c:v>
                </c:pt>
                <c:pt idx="2107">
                  <c:v>0.07751588</c:v>
                </c:pt>
                <c:pt idx="2108">
                  <c:v>0.077257578</c:v>
                </c:pt>
                <c:pt idx="2109">
                  <c:v>0.07720069</c:v>
                </c:pt>
                <c:pt idx="2110">
                  <c:v>0.077056908</c:v>
                </c:pt>
                <c:pt idx="2111">
                  <c:v>0.07662976</c:v>
                </c:pt>
                <c:pt idx="2112">
                  <c:v>0.076299352</c:v>
                </c:pt>
                <c:pt idx="2113">
                  <c:v>0.076202088</c:v>
                </c:pt>
                <c:pt idx="2114">
                  <c:v>0.076406392</c:v>
                </c:pt>
                <c:pt idx="2115">
                  <c:v>0.07560502</c:v>
                </c:pt>
                <c:pt idx="2116">
                  <c:v>0.075892226</c:v>
                </c:pt>
                <c:pt idx="2117">
                  <c:v>0.07493767</c:v>
                </c:pt>
                <c:pt idx="2118">
                  <c:v>0.07484013</c:v>
                </c:pt>
                <c:pt idx="2119">
                  <c:v>0.074879128</c:v>
                </c:pt>
                <c:pt idx="2120">
                  <c:v>0.074964474</c:v>
                </c:pt>
                <c:pt idx="2121">
                  <c:v>0.075144838</c:v>
                </c:pt>
                <c:pt idx="2122">
                  <c:v>0.075412422</c:v>
                </c:pt>
                <c:pt idx="2123">
                  <c:v>0.07584748</c:v>
                </c:pt>
                <c:pt idx="2124">
                  <c:v>0.076702886</c:v>
                </c:pt>
                <c:pt idx="2125">
                  <c:v>0.078713138</c:v>
                </c:pt>
                <c:pt idx="2126">
                  <c:v>0.077005596</c:v>
                </c:pt>
                <c:pt idx="2127">
                  <c:v>0.077289714</c:v>
                </c:pt>
                <c:pt idx="2128">
                  <c:v>0.077610014</c:v>
                </c:pt>
                <c:pt idx="2129">
                  <c:v>0.078108006</c:v>
                </c:pt>
                <c:pt idx="2130">
                  <c:v>0.078517464</c:v>
                </c:pt>
                <c:pt idx="2131">
                  <c:v>0.078836622</c:v>
                </c:pt>
                <c:pt idx="2132">
                  <c:v>0.079194816</c:v>
                </c:pt>
                <c:pt idx="2133">
                  <c:v>0.079565824</c:v>
                </c:pt>
                <c:pt idx="2134">
                  <c:v>0.079788352</c:v>
                </c:pt>
                <c:pt idx="2135">
                  <c:v>0.079978878</c:v>
                </c:pt>
                <c:pt idx="2136">
                  <c:v>0.080136278</c:v>
                </c:pt>
                <c:pt idx="2137">
                  <c:v>0.080159126</c:v>
                </c:pt>
                <c:pt idx="2138">
                  <c:v>0.080176918</c:v>
                </c:pt>
                <c:pt idx="2139">
                  <c:v>0.080220736</c:v>
                </c:pt>
                <c:pt idx="2140">
                  <c:v>0.080167502</c:v>
                </c:pt>
                <c:pt idx="2141">
                  <c:v>0.080055068</c:v>
                </c:pt>
                <c:pt idx="2142">
                  <c:v>0.079810026</c:v>
                </c:pt>
                <c:pt idx="2143">
                  <c:v>0.079710394</c:v>
                </c:pt>
                <c:pt idx="2144">
                  <c:v>0.079620504</c:v>
                </c:pt>
                <c:pt idx="2145">
                  <c:v>0.07961334</c:v>
                </c:pt>
                <c:pt idx="2146">
                  <c:v>0.079582862</c:v>
                </c:pt>
                <c:pt idx="2147">
                  <c:v>0.07954112</c:v>
                </c:pt>
                <c:pt idx="2148">
                  <c:v>0.079487552</c:v>
                </c:pt>
                <c:pt idx="2149">
                  <c:v>0.079583942</c:v>
                </c:pt>
                <c:pt idx="2150">
                  <c:v>0.079619328</c:v>
                </c:pt>
                <c:pt idx="2151">
                  <c:v>0.079544368</c:v>
                </c:pt>
                <c:pt idx="2152">
                  <c:v>0.079446558</c:v>
                </c:pt>
                <c:pt idx="2153">
                  <c:v>0.07939648</c:v>
                </c:pt>
                <c:pt idx="2154">
                  <c:v>0.079388006</c:v>
                </c:pt>
                <c:pt idx="2155">
                  <c:v>0.07931347</c:v>
                </c:pt>
                <c:pt idx="2156">
                  <c:v>0.07920261</c:v>
                </c:pt>
                <c:pt idx="2157">
                  <c:v>0.078992944</c:v>
                </c:pt>
                <c:pt idx="2158">
                  <c:v>0.078772782</c:v>
                </c:pt>
                <c:pt idx="2159">
                  <c:v>0.078418446</c:v>
                </c:pt>
                <c:pt idx="2160">
                  <c:v>0.078318642</c:v>
                </c:pt>
                <c:pt idx="2161">
                  <c:v>0.078305356</c:v>
                </c:pt>
                <c:pt idx="2162">
                  <c:v>0.078273648</c:v>
                </c:pt>
                <c:pt idx="2163">
                  <c:v>0.078223802</c:v>
                </c:pt>
                <c:pt idx="2164">
                  <c:v>0.078222126</c:v>
                </c:pt>
                <c:pt idx="2165">
                  <c:v>0.07830899</c:v>
                </c:pt>
                <c:pt idx="2166">
                  <c:v>0.078327602</c:v>
                </c:pt>
                <c:pt idx="2167">
                  <c:v>0.078257164</c:v>
                </c:pt>
                <c:pt idx="2168">
                  <c:v>0.078221112</c:v>
                </c:pt>
                <c:pt idx="2169">
                  <c:v>0.07820149</c:v>
                </c:pt>
                <c:pt idx="2170">
                  <c:v>0.078263408</c:v>
                </c:pt>
                <c:pt idx="2171">
                  <c:v>0.078340584</c:v>
                </c:pt>
                <c:pt idx="2172">
                  <c:v>0.078287796</c:v>
                </c:pt>
                <c:pt idx="2173">
                  <c:v>0.078375574</c:v>
                </c:pt>
                <c:pt idx="2174">
                  <c:v>0.07830074</c:v>
                </c:pt>
                <c:pt idx="2175">
                  <c:v>0.078087146</c:v>
                </c:pt>
                <c:pt idx="2176">
                  <c:v>0.07806196</c:v>
                </c:pt>
                <c:pt idx="2177">
                  <c:v>0.07800412</c:v>
                </c:pt>
                <c:pt idx="2178">
                  <c:v>0.077991858</c:v>
                </c:pt>
                <c:pt idx="2179">
                  <c:v>0.077865398</c:v>
                </c:pt>
                <c:pt idx="2180">
                  <c:v>0.077808656</c:v>
                </c:pt>
                <c:pt idx="2181">
                  <c:v>0.077773326</c:v>
                </c:pt>
                <c:pt idx="2182">
                  <c:v>0.077519594</c:v>
                </c:pt>
                <c:pt idx="2183">
                  <c:v>0.077358048</c:v>
                </c:pt>
                <c:pt idx="2184">
                  <c:v>0.07718771</c:v>
                </c:pt>
                <c:pt idx="2185">
                  <c:v>0.07706762</c:v>
                </c:pt>
                <c:pt idx="2186">
                  <c:v>0.07690997</c:v>
                </c:pt>
                <c:pt idx="2187">
                  <c:v>0.076756064</c:v>
                </c:pt>
                <c:pt idx="2188">
                  <c:v>0.07676075</c:v>
                </c:pt>
                <c:pt idx="2189">
                  <c:v>0.076540142</c:v>
                </c:pt>
                <c:pt idx="2190">
                  <c:v>0.076443396</c:v>
                </c:pt>
                <c:pt idx="2191">
                  <c:v>0.076311676</c:v>
                </c:pt>
                <c:pt idx="2192">
                  <c:v>0.076190474</c:v>
                </c:pt>
                <c:pt idx="2193">
                  <c:v>0.07601247</c:v>
                </c:pt>
                <c:pt idx="2194">
                  <c:v>0.075990192</c:v>
                </c:pt>
                <c:pt idx="2195">
                  <c:v>0.075887894</c:v>
                </c:pt>
                <c:pt idx="2196">
                  <c:v>0.075703022</c:v>
                </c:pt>
                <c:pt idx="2197">
                  <c:v>0.075577346</c:v>
                </c:pt>
                <c:pt idx="2198">
                  <c:v>0.07543753</c:v>
                </c:pt>
                <c:pt idx="2199">
                  <c:v>0.075122318</c:v>
                </c:pt>
                <c:pt idx="2200">
                  <c:v>0.074887168</c:v>
                </c:pt>
                <c:pt idx="2201">
                  <c:v>0.074743582</c:v>
                </c:pt>
                <c:pt idx="2202">
                  <c:v>0.074549466</c:v>
                </c:pt>
                <c:pt idx="2203">
                  <c:v>0.07424408</c:v>
                </c:pt>
                <c:pt idx="2204">
                  <c:v>0.07415896</c:v>
                </c:pt>
                <c:pt idx="2205">
                  <c:v>0.074049538</c:v>
                </c:pt>
                <c:pt idx="2206">
                  <c:v>0.07381961</c:v>
                </c:pt>
                <c:pt idx="2207">
                  <c:v>0.073640842</c:v>
                </c:pt>
                <c:pt idx="2208">
                  <c:v>0.07345158</c:v>
                </c:pt>
                <c:pt idx="2209">
                  <c:v>0.07340916</c:v>
                </c:pt>
                <c:pt idx="2210">
                  <c:v>0.073375058</c:v>
                </c:pt>
                <c:pt idx="2211">
                  <c:v>0.073367314</c:v>
                </c:pt>
                <c:pt idx="2212">
                  <c:v>0.073419274</c:v>
                </c:pt>
                <c:pt idx="2213">
                  <c:v>0.073423752</c:v>
                </c:pt>
                <c:pt idx="2214">
                  <c:v>0.07341575</c:v>
                </c:pt>
                <c:pt idx="2215">
                  <c:v>0.073311944</c:v>
                </c:pt>
                <c:pt idx="2216">
                  <c:v>0.073314006</c:v>
                </c:pt>
                <c:pt idx="2217">
                  <c:v>0.073279386</c:v>
                </c:pt>
                <c:pt idx="2218">
                  <c:v>0.073280826</c:v>
                </c:pt>
                <c:pt idx="2219">
                  <c:v>0.07323854</c:v>
                </c:pt>
                <c:pt idx="2220">
                  <c:v>0.073340168</c:v>
                </c:pt>
                <c:pt idx="2221">
                  <c:v>0.073610264</c:v>
                </c:pt>
                <c:pt idx="2222">
                  <c:v>0.073232426</c:v>
                </c:pt>
                <c:pt idx="2223">
                  <c:v>0.073341788</c:v>
                </c:pt>
                <c:pt idx="2224">
                  <c:v>0.072844504</c:v>
                </c:pt>
                <c:pt idx="2225">
                  <c:v>0.07252312</c:v>
                </c:pt>
                <c:pt idx="2226">
                  <c:v>0.072523266</c:v>
                </c:pt>
                <c:pt idx="2227">
                  <c:v>0.072372698</c:v>
                </c:pt>
                <c:pt idx="2228">
                  <c:v>0.072292022</c:v>
                </c:pt>
                <c:pt idx="2229">
                  <c:v>0.072192414</c:v>
                </c:pt>
                <c:pt idx="2230">
                  <c:v>0.072062416</c:v>
                </c:pt>
                <c:pt idx="2231">
                  <c:v>0.07205805</c:v>
                </c:pt>
                <c:pt idx="2232">
                  <c:v>0.071851256</c:v>
                </c:pt>
                <c:pt idx="2233">
                  <c:v>0.07173288</c:v>
                </c:pt>
                <c:pt idx="2234">
                  <c:v>0.071716832</c:v>
                </c:pt>
                <c:pt idx="2235">
                  <c:v>0.071803074</c:v>
                </c:pt>
                <c:pt idx="2236">
                  <c:v>0.071644166</c:v>
                </c:pt>
                <c:pt idx="2237">
                  <c:v>0.071434482</c:v>
                </c:pt>
                <c:pt idx="2238">
                  <c:v>0.071106788</c:v>
                </c:pt>
                <c:pt idx="2239">
                  <c:v>0.070667422</c:v>
                </c:pt>
                <c:pt idx="2240">
                  <c:v>0.071058234</c:v>
                </c:pt>
                <c:pt idx="2241">
                  <c:v>0.071103218</c:v>
                </c:pt>
                <c:pt idx="2242">
                  <c:v>0.067856682</c:v>
                </c:pt>
                <c:pt idx="2243">
                  <c:v>0.067187836</c:v>
                </c:pt>
                <c:pt idx="2244">
                  <c:v>0.067016078</c:v>
                </c:pt>
                <c:pt idx="2245">
                  <c:v>0.06751708</c:v>
                </c:pt>
                <c:pt idx="2246">
                  <c:v>0.067220106</c:v>
                </c:pt>
                <c:pt idx="2247">
                  <c:v>0.06599257</c:v>
                </c:pt>
                <c:pt idx="2248">
                  <c:v>0.065482374</c:v>
                </c:pt>
                <c:pt idx="2249">
                  <c:v>0.065500744</c:v>
                </c:pt>
                <c:pt idx="2250">
                  <c:v>0.065426264</c:v>
                </c:pt>
                <c:pt idx="2251">
                  <c:v>0.066684852</c:v>
                </c:pt>
                <c:pt idx="2252">
                  <c:v>0.067633284</c:v>
                </c:pt>
                <c:pt idx="2253">
                  <c:v>0.06915503</c:v>
                </c:pt>
                <c:pt idx="2254">
                  <c:v>0.069778016</c:v>
                </c:pt>
                <c:pt idx="2255">
                  <c:v>0.071571636</c:v>
                </c:pt>
                <c:pt idx="2256">
                  <c:v>0.07325223</c:v>
                </c:pt>
                <c:pt idx="2257">
                  <c:v>0.075569646</c:v>
                </c:pt>
                <c:pt idx="2258">
                  <c:v>0.078571848</c:v>
                </c:pt>
                <c:pt idx="2259">
                  <c:v>0.083501832</c:v>
                </c:pt>
                <c:pt idx="2260">
                  <c:v>0.08242745</c:v>
                </c:pt>
                <c:pt idx="2261">
                  <c:v>0.09159378</c:v>
                </c:pt>
                <c:pt idx="2262">
                  <c:v>0.091571252</c:v>
                </c:pt>
                <c:pt idx="2263">
                  <c:v>0.081325082</c:v>
                </c:pt>
                <c:pt idx="2264">
                  <c:v>0.0806221</c:v>
                </c:pt>
                <c:pt idx="2265">
                  <c:v>0.082255286</c:v>
                </c:pt>
                <c:pt idx="2266">
                  <c:v>0.082002674</c:v>
                </c:pt>
                <c:pt idx="2267">
                  <c:v>0.0822684</c:v>
                </c:pt>
                <c:pt idx="2268">
                  <c:v>0.082490754</c:v>
                </c:pt>
                <c:pt idx="2269">
                  <c:v>0.082490672</c:v>
                </c:pt>
                <c:pt idx="2270">
                  <c:v>0.082396116</c:v>
                </c:pt>
                <c:pt idx="2271">
                  <c:v>0.08227485</c:v>
                </c:pt>
                <c:pt idx="2272">
                  <c:v>0.081960304</c:v>
                </c:pt>
                <c:pt idx="2273">
                  <c:v>0.081770504</c:v>
                </c:pt>
                <c:pt idx="2274">
                  <c:v>0.08157405</c:v>
                </c:pt>
                <c:pt idx="2275">
                  <c:v>0.081359272</c:v>
                </c:pt>
                <c:pt idx="2276">
                  <c:v>0.0813181</c:v>
                </c:pt>
                <c:pt idx="2277">
                  <c:v>0.08132607</c:v>
                </c:pt>
                <c:pt idx="2278">
                  <c:v>0.081249148</c:v>
                </c:pt>
                <c:pt idx="2279">
                  <c:v>0.081151132</c:v>
                </c:pt>
                <c:pt idx="2280">
                  <c:v>0.081202422</c:v>
                </c:pt>
                <c:pt idx="2281">
                  <c:v>0.081251418</c:v>
                </c:pt>
                <c:pt idx="2282">
                  <c:v>0.081258696</c:v>
                </c:pt>
                <c:pt idx="2283">
                  <c:v>0.081262522</c:v>
                </c:pt>
                <c:pt idx="2284">
                  <c:v>0.081234532</c:v>
                </c:pt>
                <c:pt idx="2285">
                  <c:v>0.081471788</c:v>
                </c:pt>
                <c:pt idx="2286">
                  <c:v>0.08088102</c:v>
                </c:pt>
                <c:pt idx="2287">
                  <c:v>0.080554346</c:v>
                </c:pt>
                <c:pt idx="2288">
                  <c:v>0.08013024</c:v>
                </c:pt>
                <c:pt idx="2289">
                  <c:v>0.079730932</c:v>
                </c:pt>
                <c:pt idx="2290">
                  <c:v>0.079567514</c:v>
                </c:pt>
                <c:pt idx="2291">
                  <c:v>0.079240512</c:v>
                </c:pt>
                <c:pt idx="2292">
                  <c:v>0.079025672</c:v>
                </c:pt>
                <c:pt idx="2293">
                  <c:v>0.07896455</c:v>
                </c:pt>
                <c:pt idx="2294">
                  <c:v>0.07882746</c:v>
                </c:pt>
                <c:pt idx="2295">
                  <c:v>0.07861447</c:v>
                </c:pt>
                <c:pt idx="2296">
                  <c:v>0.078369216</c:v>
                </c:pt>
                <c:pt idx="2297">
                  <c:v>0.078246296</c:v>
                </c:pt>
                <c:pt idx="2298">
                  <c:v>0.078057816</c:v>
                </c:pt>
                <c:pt idx="2299">
                  <c:v>0.077902114</c:v>
                </c:pt>
                <c:pt idx="2300">
                  <c:v>0.077743096</c:v>
                </c:pt>
                <c:pt idx="2301">
                  <c:v>0.07773131</c:v>
                </c:pt>
                <c:pt idx="2302">
                  <c:v>0.077672252</c:v>
                </c:pt>
                <c:pt idx="2303">
                  <c:v>0.077446964</c:v>
                </c:pt>
                <c:pt idx="2304">
                  <c:v>0.07722263</c:v>
                </c:pt>
                <c:pt idx="2305">
                  <c:v>0.077012758</c:v>
                </c:pt>
                <c:pt idx="2306">
                  <c:v>0.076883144</c:v>
                </c:pt>
                <c:pt idx="2307">
                  <c:v>0.076709194</c:v>
                </c:pt>
                <c:pt idx="2308">
                  <c:v>0.076532052</c:v>
                </c:pt>
                <c:pt idx="2309">
                  <c:v>0.076371238</c:v>
                </c:pt>
                <c:pt idx="2310">
                  <c:v>0.076282676</c:v>
                </c:pt>
                <c:pt idx="2311">
                  <c:v>0.076028388</c:v>
                </c:pt>
                <c:pt idx="2312">
                  <c:v>0.075919588</c:v>
                </c:pt>
                <c:pt idx="2313">
                  <c:v>0.075787286</c:v>
                </c:pt>
                <c:pt idx="2314">
                  <c:v>0.075622406</c:v>
                </c:pt>
                <c:pt idx="2315">
                  <c:v>0.075586536</c:v>
                </c:pt>
                <c:pt idx="2316">
                  <c:v>0.075580816</c:v>
                </c:pt>
                <c:pt idx="2317">
                  <c:v>0.075603708</c:v>
                </c:pt>
                <c:pt idx="2318">
                  <c:v>0.075744092</c:v>
                </c:pt>
                <c:pt idx="2319">
                  <c:v>0.075906828</c:v>
                </c:pt>
                <c:pt idx="2320">
                  <c:v>0.075864764</c:v>
                </c:pt>
                <c:pt idx="2321">
                  <c:v>0.075952206</c:v>
                </c:pt>
                <c:pt idx="2322">
                  <c:v>0.076058076</c:v>
                </c:pt>
                <c:pt idx="2323">
                  <c:v>0.076221904</c:v>
                </c:pt>
                <c:pt idx="2324">
                  <c:v>0.076376338</c:v>
                </c:pt>
                <c:pt idx="2325">
                  <c:v>0.076587332</c:v>
                </c:pt>
                <c:pt idx="2326">
                  <c:v>0.07663856</c:v>
                </c:pt>
                <c:pt idx="2327">
                  <c:v>0.076717138</c:v>
                </c:pt>
                <c:pt idx="2328">
                  <c:v>0.076716672</c:v>
                </c:pt>
                <c:pt idx="2329">
                  <c:v>0.076503426</c:v>
                </c:pt>
                <c:pt idx="2330">
                  <c:v>0.076401082</c:v>
                </c:pt>
                <c:pt idx="2331">
                  <c:v>0.07647515</c:v>
                </c:pt>
                <c:pt idx="2332">
                  <c:v>0.07645863</c:v>
                </c:pt>
                <c:pt idx="2333">
                  <c:v>0.076417648</c:v>
                </c:pt>
                <c:pt idx="2334">
                  <c:v>0.076454254</c:v>
                </c:pt>
                <c:pt idx="2335">
                  <c:v>0.076451038</c:v>
                </c:pt>
                <c:pt idx="2336">
                  <c:v>0.076333858</c:v>
                </c:pt>
                <c:pt idx="2337">
                  <c:v>0.07645391</c:v>
                </c:pt>
                <c:pt idx="2338">
                  <c:v>0.076565998</c:v>
                </c:pt>
                <c:pt idx="2339">
                  <c:v>0.076883998</c:v>
                </c:pt>
                <c:pt idx="2340">
                  <c:v>0.077070802</c:v>
                </c:pt>
                <c:pt idx="2341">
                  <c:v>0.077467962</c:v>
                </c:pt>
                <c:pt idx="2342">
                  <c:v>0.077781816</c:v>
                </c:pt>
                <c:pt idx="2343">
                  <c:v>0.078113392</c:v>
                </c:pt>
                <c:pt idx="2344">
                  <c:v>0.078340528</c:v>
                </c:pt>
                <c:pt idx="2345">
                  <c:v>0.07855435</c:v>
                </c:pt>
                <c:pt idx="2346">
                  <c:v>0.078899508</c:v>
                </c:pt>
                <c:pt idx="2347">
                  <c:v>0.079178906</c:v>
                </c:pt>
                <c:pt idx="2348">
                  <c:v>0.079483108</c:v>
                </c:pt>
                <c:pt idx="2349">
                  <c:v>0.079812748</c:v>
                </c:pt>
                <c:pt idx="2350">
                  <c:v>0.080058232</c:v>
                </c:pt>
                <c:pt idx="2351">
                  <c:v>0.080264608</c:v>
                </c:pt>
                <c:pt idx="2352">
                  <c:v>0.080283856</c:v>
                </c:pt>
                <c:pt idx="2353">
                  <c:v>0.080291596</c:v>
                </c:pt>
                <c:pt idx="2354">
                  <c:v>0.080294042</c:v>
                </c:pt>
                <c:pt idx="2355">
                  <c:v>0.080119598</c:v>
                </c:pt>
                <c:pt idx="2356">
                  <c:v>0.080073048</c:v>
                </c:pt>
                <c:pt idx="2357">
                  <c:v>0.080002188</c:v>
                </c:pt>
                <c:pt idx="2358">
                  <c:v>0.080006388</c:v>
                </c:pt>
                <c:pt idx="2359">
                  <c:v>0.07981459</c:v>
                </c:pt>
                <c:pt idx="2360">
                  <c:v>0.07967784</c:v>
                </c:pt>
                <c:pt idx="2361">
                  <c:v>0.079426934</c:v>
                </c:pt>
                <c:pt idx="2362">
                  <c:v>0.07910797</c:v>
                </c:pt>
                <c:pt idx="2363">
                  <c:v>0.07887482</c:v>
                </c:pt>
                <c:pt idx="2364">
                  <c:v>0.078758976</c:v>
                </c:pt>
                <c:pt idx="2365">
                  <c:v>0.078581708</c:v>
                </c:pt>
                <c:pt idx="2366">
                  <c:v>0.078366484</c:v>
                </c:pt>
                <c:pt idx="2367">
                  <c:v>0.078044886</c:v>
                </c:pt>
                <c:pt idx="2368">
                  <c:v>0.07780359</c:v>
                </c:pt>
                <c:pt idx="2369">
                  <c:v>0.077519524</c:v>
                </c:pt>
                <c:pt idx="2370">
                  <c:v>0.077261668</c:v>
                </c:pt>
                <c:pt idx="2371">
                  <c:v>0.077025766</c:v>
                </c:pt>
                <c:pt idx="2372">
                  <c:v>0.076894356</c:v>
                </c:pt>
                <c:pt idx="2373">
                  <c:v>0.076743884</c:v>
                </c:pt>
                <c:pt idx="2374">
                  <c:v>0.076635232</c:v>
                </c:pt>
                <c:pt idx="2375">
                  <c:v>0.076553886</c:v>
                </c:pt>
                <c:pt idx="2376">
                  <c:v>0.076486764</c:v>
                </c:pt>
                <c:pt idx="2377">
                  <c:v>0.076349834</c:v>
                </c:pt>
                <c:pt idx="2378">
                  <c:v>0.076290084</c:v>
                </c:pt>
                <c:pt idx="2379">
                  <c:v>0.076264142</c:v>
                </c:pt>
                <c:pt idx="2380">
                  <c:v>0.076157436</c:v>
                </c:pt>
                <c:pt idx="2381">
                  <c:v>0.076253982</c:v>
                </c:pt>
                <c:pt idx="2382">
                  <c:v>0.076436862</c:v>
                </c:pt>
                <c:pt idx="2383">
                  <c:v>0.0765589</c:v>
                </c:pt>
                <c:pt idx="2384">
                  <c:v>0.0766682</c:v>
                </c:pt>
                <c:pt idx="2385">
                  <c:v>0.076732196</c:v>
                </c:pt>
                <c:pt idx="2386">
                  <c:v>0.077000448</c:v>
                </c:pt>
                <c:pt idx="2387">
                  <c:v>0.077394166</c:v>
                </c:pt>
                <c:pt idx="2388">
                  <c:v>0.077625216</c:v>
                </c:pt>
                <c:pt idx="2389">
                  <c:v>0.07796338</c:v>
                </c:pt>
                <c:pt idx="2390">
                  <c:v>0.07833313</c:v>
                </c:pt>
                <c:pt idx="2391">
                  <c:v>0.07855598</c:v>
                </c:pt>
                <c:pt idx="2392">
                  <c:v>0.078530078</c:v>
                </c:pt>
                <c:pt idx="2393">
                  <c:v>0.078541134</c:v>
                </c:pt>
                <c:pt idx="2394">
                  <c:v>0.07842717</c:v>
                </c:pt>
                <c:pt idx="2395">
                  <c:v>0.07843869</c:v>
                </c:pt>
                <c:pt idx="2396">
                  <c:v>0.078477998</c:v>
                </c:pt>
                <c:pt idx="2397">
                  <c:v>0.078424276</c:v>
                </c:pt>
                <c:pt idx="2398">
                  <c:v>0.078334646</c:v>
                </c:pt>
                <c:pt idx="2399">
                  <c:v>0.078318944</c:v>
                </c:pt>
                <c:pt idx="2400">
                  <c:v>0.078309662</c:v>
                </c:pt>
                <c:pt idx="2401">
                  <c:v>0.078209994</c:v>
                </c:pt>
                <c:pt idx="2402">
                  <c:v>0.078150168</c:v>
                </c:pt>
                <c:pt idx="2403">
                  <c:v>0.078210084</c:v>
                </c:pt>
                <c:pt idx="2404">
                  <c:v>0.078325492</c:v>
                </c:pt>
                <c:pt idx="2405">
                  <c:v>0.078559474</c:v>
                </c:pt>
                <c:pt idx="2406">
                  <c:v>0.078795506</c:v>
                </c:pt>
                <c:pt idx="2407">
                  <c:v>0.078831478</c:v>
                </c:pt>
                <c:pt idx="2408">
                  <c:v>0.078806554</c:v>
                </c:pt>
                <c:pt idx="2409">
                  <c:v>0.078795986</c:v>
                </c:pt>
                <c:pt idx="2410">
                  <c:v>0.07867333</c:v>
                </c:pt>
                <c:pt idx="2411">
                  <c:v>0.07844316</c:v>
                </c:pt>
                <c:pt idx="2412">
                  <c:v>0.078217076</c:v>
                </c:pt>
                <c:pt idx="2413">
                  <c:v>0.077937272</c:v>
                </c:pt>
                <c:pt idx="2414">
                  <c:v>0.077763248</c:v>
                </c:pt>
                <c:pt idx="2415">
                  <c:v>0.07781602</c:v>
                </c:pt>
                <c:pt idx="2416">
                  <c:v>0.077806548</c:v>
                </c:pt>
                <c:pt idx="2417">
                  <c:v>0.077553104</c:v>
                </c:pt>
                <c:pt idx="2418">
                  <c:v>0.077524292</c:v>
                </c:pt>
                <c:pt idx="2419">
                  <c:v>0.0774192</c:v>
                </c:pt>
                <c:pt idx="2420">
                  <c:v>0.077379576</c:v>
                </c:pt>
                <c:pt idx="2421">
                  <c:v>0.077253578</c:v>
                </c:pt>
                <c:pt idx="2422">
                  <c:v>0.077266106</c:v>
                </c:pt>
                <c:pt idx="2423">
                  <c:v>0.077395474</c:v>
                </c:pt>
                <c:pt idx="2424">
                  <c:v>0.07738808</c:v>
                </c:pt>
                <c:pt idx="2425">
                  <c:v>0.077350344</c:v>
                </c:pt>
                <c:pt idx="2426">
                  <c:v>0.077065154</c:v>
                </c:pt>
                <c:pt idx="2427">
                  <c:v>0.076940762</c:v>
                </c:pt>
                <c:pt idx="2428">
                  <c:v>0.076851068</c:v>
                </c:pt>
                <c:pt idx="2429">
                  <c:v>0.076716926</c:v>
                </c:pt>
                <c:pt idx="2430">
                  <c:v>0.076592252</c:v>
                </c:pt>
                <c:pt idx="2431">
                  <c:v>0.076523482</c:v>
                </c:pt>
                <c:pt idx="2432">
                  <c:v>0.07635875</c:v>
                </c:pt>
                <c:pt idx="2433">
                  <c:v>0.076081296</c:v>
                </c:pt>
                <c:pt idx="2434">
                  <c:v>0.075976416</c:v>
                </c:pt>
                <c:pt idx="2435">
                  <c:v>0.0759705</c:v>
                </c:pt>
                <c:pt idx="2436">
                  <c:v>0.075660118</c:v>
                </c:pt>
                <c:pt idx="2437">
                  <c:v>0.075498394</c:v>
                </c:pt>
                <c:pt idx="2438">
                  <c:v>0.075245666</c:v>
                </c:pt>
                <c:pt idx="2439">
                  <c:v>0.07486123</c:v>
                </c:pt>
                <c:pt idx="2440">
                  <c:v>0.07450004</c:v>
                </c:pt>
                <c:pt idx="2441">
                  <c:v>0.07407575</c:v>
                </c:pt>
                <c:pt idx="2442">
                  <c:v>0.073584148</c:v>
                </c:pt>
                <c:pt idx="2443">
                  <c:v>0.073200846</c:v>
                </c:pt>
                <c:pt idx="2444">
                  <c:v>0.072947106</c:v>
                </c:pt>
                <c:pt idx="2445">
                  <c:v>0.0727403</c:v>
                </c:pt>
                <c:pt idx="2446">
                  <c:v>0.072708544</c:v>
                </c:pt>
                <c:pt idx="2447">
                  <c:v>0.073148382</c:v>
                </c:pt>
                <c:pt idx="2448">
                  <c:v>0.073649234</c:v>
                </c:pt>
                <c:pt idx="2449">
                  <c:v>0.073877458</c:v>
                </c:pt>
                <c:pt idx="2450">
                  <c:v>0.074061516</c:v>
                </c:pt>
                <c:pt idx="2451">
                  <c:v>0.074354072</c:v>
                </c:pt>
                <c:pt idx="2452">
                  <c:v>0.074811124</c:v>
                </c:pt>
                <c:pt idx="2453">
                  <c:v>0.076108326</c:v>
                </c:pt>
                <c:pt idx="2454">
                  <c:v>0.076038776</c:v>
                </c:pt>
                <c:pt idx="2455">
                  <c:v>0.076040742</c:v>
                </c:pt>
                <c:pt idx="2456">
                  <c:v>0.075033882</c:v>
                </c:pt>
                <c:pt idx="2457">
                  <c:v>0.074726508</c:v>
                </c:pt>
                <c:pt idx="2458">
                  <c:v>0.073934896</c:v>
                </c:pt>
                <c:pt idx="2459">
                  <c:v>0.073417748</c:v>
                </c:pt>
                <c:pt idx="2460">
                  <c:v>0.073329426</c:v>
                </c:pt>
                <c:pt idx="2461">
                  <c:v>0.07361468</c:v>
                </c:pt>
                <c:pt idx="2462">
                  <c:v>0.073733824</c:v>
                </c:pt>
                <c:pt idx="2463">
                  <c:v>0.073859712</c:v>
                </c:pt>
                <c:pt idx="2464">
                  <c:v>0.074504194</c:v>
                </c:pt>
                <c:pt idx="2465">
                  <c:v>0.074503422</c:v>
                </c:pt>
                <c:pt idx="2466">
                  <c:v>0.07463676</c:v>
                </c:pt>
                <c:pt idx="2467">
                  <c:v>0.07451691</c:v>
                </c:pt>
                <c:pt idx="2468">
                  <c:v>0.074565558</c:v>
                </c:pt>
                <c:pt idx="2469">
                  <c:v>0.073734092</c:v>
                </c:pt>
                <c:pt idx="2470">
                  <c:v>0.072702776</c:v>
                </c:pt>
                <c:pt idx="2471">
                  <c:v>0.072337336</c:v>
                </c:pt>
                <c:pt idx="2472">
                  <c:v>0.072046944</c:v>
                </c:pt>
                <c:pt idx="2473">
                  <c:v>0.07218866</c:v>
                </c:pt>
                <c:pt idx="2474">
                  <c:v>0.07244384</c:v>
                </c:pt>
                <c:pt idx="2475">
                  <c:v>0.0727315</c:v>
                </c:pt>
                <c:pt idx="2476">
                  <c:v>0.073253098</c:v>
                </c:pt>
                <c:pt idx="2477">
                  <c:v>0.073901234</c:v>
                </c:pt>
                <c:pt idx="2478">
                  <c:v>0.07449704</c:v>
                </c:pt>
                <c:pt idx="2479">
                  <c:v>0.075574836</c:v>
                </c:pt>
                <c:pt idx="2480">
                  <c:v>0.075830938</c:v>
                </c:pt>
                <c:pt idx="2481">
                  <c:v>0.076355296</c:v>
                </c:pt>
                <c:pt idx="2482">
                  <c:v>0.076794</c:v>
                </c:pt>
                <c:pt idx="2483">
                  <c:v>0.077129672</c:v>
                </c:pt>
                <c:pt idx="2484">
                  <c:v>0.077761298</c:v>
                </c:pt>
                <c:pt idx="2485">
                  <c:v>0.078441052</c:v>
                </c:pt>
                <c:pt idx="2486">
                  <c:v>0.079067518</c:v>
                </c:pt>
                <c:pt idx="2487">
                  <c:v>0.079452998</c:v>
                </c:pt>
                <c:pt idx="2488">
                  <c:v>0.07964416</c:v>
                </c:pt>
                <c:pt idx="2489">
                  <c:v>0.079868706</c:v>
                </c:pt>
                <c:pt idx="2490">
                  <c:v>0.079779228</c:v>
                </c:pt>
                <c:pt idx="2491">
                  <c:v>0.07949445</c:v>
                </c:pt>
                <c:pt idx="2492">
                  <c:v>0.079369578</c:v>
                </c:pt>
                <c:pt idx="2493">
                  <c:v>0.079617276</c:v>
                </c:pt>
                <c:pt idx="2494">
                  <c:v>0.07968788</c:v>
                </c:pt>
                <c:pt idx="2495">
                  <c:v>0.079296538</c:v>
                </c:pt>
                <c:pt idx="2496">
                  <c:v>0.078856262</c:v>
                </c:pt>
                <c:pt idx="2497">
                  <c:v>0.078151944</c:v>
                </c:pt>
                <c:pt idx="2498">
                  <c:v>0.077625682</c:v>
                </c:pt>
                <c:pt idx="2499">
                  <c:v>0.077189232</c:v>
                </c:pt>
                <c:pt idx="2500">
                  <c:v>0.076902538</c:v>
                </c:pt>
                <c:pt idx="2501">
                  <c:v>0.076720692</c:v>
                </c:pt>
                <c:pt idx="2502">
                  <c:v>0.076560578</c:v>
                </c:pt>
                <c:pt idx="2503">
                  <c:v>0.076227458</c:v>
                </c:pt>
                <c:pt idx="2504">
                  <c:v>0.07574254</c:v>
                </c:pt>
                <c:pt idx="2505">
                  <c:v>0.075166052</c:v>
                </c:pt>
                <c:pt idx="2506">
                  <c:v>0.074420228</c:v>
                </c:pt>
                <c:pt idx="2507">
                  <c:v>0.07395709</c:v>
                </c:pt>
                <c:pt idx="2508">
                  <c:v>0.073606602</c:v>
                </c:pt>
                <c:pt idx="2509">
                  <c:v>0.07322852</c:v>
                </c:pt>
                <c:pt idx="2510">
                  <c:v>0.072885918</c:v>
                </c:pt>
                <c:pt idx="2511">
                  <c:v>0.072439508</c:v>
                </c:pt>
                <c:pt idx="2512">
                  <c:v>0.072003496</c:v>
                </c:pt>
                <c:pt idx="2513">
                  <c:v>0.071443414</c:v>
                </c:pt>
                <c:pt idx="2514">
                  <c:v>0.071116988</c:v>
                </c:pt>
                <c:pt idx="2515">
                  <c:v>0.071084004</c:v>
                </c:pt>
                <c:pt idx="2516">
                  <c:v>0.071230532</c:v>
                </c:pt>
                <c:pt idx="2517">
                  <c:v>0.071553674</c:v>
                </c:pt>
                <c:pt idx="2518">
                  <c:v>0.071797362</c:v>
                </c:pt>
                <c:pt idx="2519">
                  <c:v>0.072011132</c:v>
                </c:pt>
                <c:pt idx="2520">
                  <c:v>0.072230986</c:v>
                </c:pt>
                <c:pt idx="2521">
                  <c:v>0.072325168</c:v>
                </c:pt>
                <c:pt idx="2522">
                  <c:v>0.072330924</c:v>
                </c:pt>
                <c:pt idx="2523">
                  <c:v>0.072352086</c:v>
                </c:pt>
                <c:pt idx="2524">
                  <c:v>0.072361412</c:v>
                </c:pt>
                <c:pt idx="2525">
                  <c:v>0.07239666</c:v>
                </c:pt>
                <c:pt idx="2526">
                  <c:v>0.072223662</c:v>
                </c:pt>
                <c:pt idx="2527">
                  <c:v>0.071924984</c:v>
                </c:pt>
                <c:pt idx="2528">
                  <c:v>0.071543028</c:v>
                </c:pt>
                <c:pt idx="2529">
                  <c:v>0.071296464</c:v>
                </c:pt>
                <c:pt idx="2530">
                  <c:v>0.071150398</c:v>
                </c:pt>
                <c:pt idx="2531">
                  <c:v>0.070822152</c:v>
                </c:pt>
                <c:pt idx="2532">
                  <c:v>0.070592702</c:v>
                </c:pt>
                <c:pt idx="2533">
                  <c:v>0.070453908</c:v>
                </c:pt>
                <c:pt idx="2534">
                  <c:v>0.070417964</c:v>
                </c:pt>
                <c:pt idx="2535">
                  <c:v>0.070412548</c:v>
                </c:pt>
                <c:pt idx="2536">
                  <c:v>0.070479442</c:v>
                </c:pt>
                <c:pt idx="2537">
                  <c:v>0.070328946</c:v>
                </c:pt>
                <c:pt idx="2538">
                  <c:v>0.070299868</c:v>
                </c:pt>
                <c:pt idx="2539">
                  <c:v>0.070161348</c:v>
                </c:pt>
                <c:pt idx="2540">
                  <c:v>0.070027406</c:v>
                </c:pt>
                <c:pt idx="2541">
                  <c:v>0.06972155</c:v>
                </c:pt>
                <c:pt idx="2542">
                  <c:v>0.069554668</c:v>
                </c:pt>
                <c:pt idx="2543">
                  <c:v>0.069128934</c:v>
                </c:pt>
                <c:pt idx="2544">
                  <c:v>0.068834582</c:v>
                </c:pt>
                <c:pt idx="2545">
                  <c:v>0.068719854</c:v>
                </c:pt>
                <c:pt idx="2546">
                  <c:v>0.068686144</c:v>
                </c:pt>
                <c:pt idx="2547">
                  <c:v>0.068552196</c:v>
                </c:pt>
                <c:pt idx="2548">
                  <c:v>0.068558768</c:v>
                </c:pt>
                <c:pt idx="2549">
                  <c:v>0.06878013</c:v>
                </c:pt>
                <c:pt idx="2550">
                  <c:v>0.069080946</c:v>
                </c:pt>
                <c:pt idx="2551">
                  <c:v>0.069267004</c:v>
                </c:pt>
                <c:pt idx="2552">
                  <c:v>0.069394638</c:v>
                </c:pt>
                <c:pt idx="2553">
                  <c:v>0.069368976</c:v>
                </c:pt>
                <c:pt idx="2554">
                  <c:v>0.069678794</c:v>
                </c:pt>
                <c:pt idx="2555">
                  <c:v>0.070035066</c:v>
                </c:pt>
                <c:pt idx="2556">
                  <c:v>0.070245676</c:v>
                </c:pt>
                <c:pt idx="2557">
                  <c:v>0.07024185</c:v>
                </c:pt>
                <c:pt idx="2558">
                  <c:v>0.070013082</c:v>
                </c:pt>
                <c:pt idx="2559">
                  <c:v>0.069646692</c:v>
                </c:pt>
                <c:pt idx="2560">
                  <c:v>0.069319392</c:v>
                </c:pt>
                <c:pt idx="2561">
                  <c:v>0.068838166</c:v>
                </c:pt>
                <c:pt idx="2562">
                  <c:v>0.068607092</c:v>
                </c:pt>
                <c:pt idx="2563">
                  <c:v>0.068417612</c:v>
                </c:pt>
                <c:pt idx="2564">
                  <c:v>0.068137502</c:v>
                </c:pt>
                <c:pt idx="2565">
                  <c:v>0.068079878</c:v>
                </c:pt>
                <c:pt idx="2566">
                  <c:v>0.067961678</c:v>
                </c:pt>
                <c:pt idx="2567">
                  <c:v>0.067914084</c:v>
                </c:pt>
                <c:pt idx="2568">
                  <c:v>0.067803506</c:v>
                </c:pt>
                <c:pt idx="2569">
                  <c:v>0.06789662</c:v>
                </c:pt>
                <c:pt idx="2570">
                  <c:v>0.068111352</c:v>
                </c:pt>
                <c:pt idx="2571">
                  <c:v>0.068554074</c:v>
                </c:pt>
                <c:pt idx="2572">
                  <c:v>0.068855248</c:v>
                </c:pt>
                <c:pt idx="2573">
                  <c:v>0.069282144</c:v>
                </c:pt>
                <c:pt idx="2574">
                  <c:v>0.069693668</c:v>
                </c:pt>
                <c:pt idx="2575">
                  <c:v>0.07007885</c:v>
                </c:pt>
                <c:pt idx="2576">
                  <c:v>0.070394478</c:v>
                </c:pt>
                <c:pt idx="2577">
                  <c:v>0.070831242</c:v>
                </c:pt>
                <c:pt idx="2578">
                  <c:v>0.071153406</c:v>
                </c:pt>
                <c:pt idx="2579">
                  <c:v>0.071516298</c:v>
                </c:pt>
                <c:pt idx="2580">
                  <c:v>0.072012144</c:v>
                </c:pt>
                <c:pt idx="2581">
                  <c:v>0.07233799</c:v>
                </c:pt>
                <c:pt idx="2582">
                  <c:v>0.07253041</c:v>
                </c:pt>
                <c:pt idx="2583">
                  <c:v>0.072781552</c:v>
                </c:pt>
                <c:pt idx="2584">
                  <c:v>0.072741144</c:v>
                </c:pt>
                <c:pt idx="2585">
                  <c:v>0.072789968</c:v>
                </c:pt>
                <c:pt idx="2586">
                  <c:v>0.072877506</c:v>
                </c:pt>
                <c:pt idx="2587">
                  <c:v>0.07291206</c:v>
                </c:pt>
                <c:pt idx="2588">
                  <c:v>0.072855078</c:v>
                </c:pt>
                <c:pt idx="2589">
                  <c:v>0.07287691</c:v>
                </c:pt>
                <c:pt idx="2590">
                  <c:v>0.073114538</c:v>
                </c:pt>
                <c:pt idx="2591">
                  <c:v>0.072776918</c:v>
                </c:pt>
                <c:pt idx="2592">
                  <c:v>0.072675352</c:v>
                </c:pt>
                <c:pt idx="2593">
                  <c:v>0.07275114</c:v>
                </c:pt>
                <c:pt idx="2594">
                  <c:v>0.072878748</c:v>
                </c:pt>
                <c:pt idx="2595">
                  <c:v>0.073085428</c:v>
                </c:pt>
                <c:pt idx="2596">
                  <c:v>0.073198206</c:v>
                </c:pt>
                <c:pt idx="2597">
                  <c:v>0.073480118</c:v>
                </c:pt>
                <c:pt idx="2598">
                  <c:v>0.073690946</c:v>
                </c:pt>
                <c:pt idx="2599">
                  <c:v>0.07397405</c:v>
                </c:pt>
                <c:pt idx="2600">
                  <c:v>0.074515738</c:v>
                </c:pt>
                <c:pt idx="2601">
                  <c:v>0.074316052</c:v>
                </c:pt>
                <c:pt idx="2602">
                  <c:v>0.07431936</c:v>
                </c:pt>
                <c:pt idx="2603">
                  <c:v>0.074494028</c:v>
                </c:pt>
                <c:pt idx="2604">
                  <c:v>0.07452395</c:v>
                </c:pt>
                <c:pt idx="2605">
                  <c:v>0.074665738</c:v>
                </c:pt>
                <c:pt idx="2606">
                  <c:v>0.0746744</c:v>
                </c:pt>
                <c:pt idx="2607">
                  <c:v>0.074643178</c:v>
                </c:pt>
                <c:pt idx="2608">
                  <c:v>0.07456759</c:v>
                </c:pt>
                <c:pt idx="2609">
                  <c:v>0.07430509</c:v>
                </c:pt>
                <c:pt idx="2610">
                  <c:v>0.074313358</c:v>
                </c:pt>
                <c:pt idx="2611">
                  <c:v>0.074310164</c:v>
                </c:pt>
                <c:pt idx="2612">
                  <c:v>0.074113464</c:v>
                </c:pt>
                <c:pt idx="2613">
                  <c:v>0.07401712</c:v>
                </c:pt>
                <c:pt idx="2614">
                  <c:v>0.073775346</c:v>
                </c:pt>
                <c:pt idx="2615">
                  <c:v>0.073571134</c:v>
                </c:pt>
                <c:pt idx="2616">
                  <c:v>0.073474246</c:v>
                </c:pt>
                <c:pt idx="2617">
                  <c:v>0.073459622</c:v>
                </c:pt>
                <c:pt idx="2618">
                  <c:v>0.073607842</c:v>
                </c:pt>
                <c:pt idx="2619">
                  <c:v>0.07358858</c:v>
                </c:pt>
                <c:pt idx="2620">
                  <c:v>0.073724374</c:v>
                </c:pt>
                <c:pt idx="2621">
                  <c:v>0.073889264</c:v>
                </c:pt>
                <c:pt idx="2622">
                  <c:v>0.073957008</c:v>
                </c:pt>
                <c:pt idx="2623">
                  <c:v>0.074254238</c:v>
                </c:pt>
                <c:pt idx="2624">
                  <c:v>0.074479332</c:v>
                </c:pt>
                <c:pt idx="2625">
                  <c:v>0.074639736</c:v>
                </c:pt>
                <c:pt idx="2626">
                  <c:v>0.074743642</c:v>
                </c:pt>
                <c:pt idx="2627">
                  <c:v>0.075023754</c:v>
                </c:pt>
                <c:pt idx="2628">
                  <c:v>0.07506044</c:v>
                </c:pt>
                <c:pt idx="2629">
                  <c:v>0.074903222</c:v>
                </c:pt>
                <c:pt idx="2630">
                  <c:v>0.074910546</c:v>
                </c:pt>
                <c:pt idx="2631">
                  <c:v>0.07470926</c:v>
                </c:pt>
                <c:pt idx="2632">
                  <c:v>0.074471682</c:v>
                </c:pt>
                <c:pt idx="2633">
                  <c:v>0.074328434</c:v>
                </c:pt>
                <c:pt idx="2634">
                  <c:v>0.073978032</c:v>
                </c:pt>
                <c:pt idx="2635">
                  <c:v>0.073616006</c:v>
                </c:pt>
                <c:pt idx="2636">
                  <c:v>0.073329452</c:v>
                </c:pt>
                <c:pt idx="2637">
                  <c:v>0.073040356</c:v>
                </c:pt>
                <c:pt idx="2638">
                  <c:v>0.07276915</c:v>
                </c:pt>
                <c:pt idx="2639">
                  <c:v>0.072491204</c:v>
                </c:pt>
                <c:pt idx="2640">
                  <c:v>0.072342958</c:v>
                </c:pt>
                <c:pt idx="2641">
                  <c:v>0.072334412</c:v>
                </c:pt>
                <c:pt idx="2642">
                  <c:v>0.072256122</c:v>
                </c:pt>
                <c:pt idx="2643">
                  <c:v>0.072162742</c:v>
                </c:pt>
                <c:pt idx="2644">
                  <c:v>0.072154748</c:v>
                </c:pt>
                <c:pt idx="2645">
                  <c:v>0.072091242</c:v>
                </c:pt>
                <c:pt idx="2646">
                  <c:v>0.071927744</c:v>
                </c:pt>
                <c:pt idx="2647">
                  <c:v>0.071906112</c:v>
                </c:pt>
                <c:pt idx="2648">
                  <c:v>0.071856864</c:v>
                </c:pt>
                <c:pt idx="2649">
                  <c:v>0.071810212</c:v>
                </c:pt>
                <c:pt idx="2650">
                  <c:v>0.071794196</c:v>
                </c:pt>
                <c:pt idx="2651">
                  <c:v>0.071684806</c:v>
                </c:pt>
                <c:pt idx="2652">
                  <c:v>0.071613346</c:v>
                </c:pt>
                <c:pt idx="2653">
                  <c:v>0.071505238</c:v>
                </c:pt>
                <c:pt idx="2654">
                  <c:v>0.071601498</c:v>
                </c:pt>
                <c:pt idx="2655">
                  <c:v>0.071216058</c:v>
                </c:pt>
                <c:pt idx="2656">
                  <c:v>0.071116496</c:v>
                </c:pt>
                <c:pt idx="2657">
                  <c:v>0.071034868</c:v>
                </c:pt>
                <c:pt idx="2658">
                  <c:v>0.071036632</c:v>
                </c:pt>
                <c:pt idx="2659">
                  <c:v>0.071132086</c:v>
                </c:pt>
                <c:pt idx="2660">
                  <c:v>0.07120571</c:v>
                </c:pt>
                <c:pt idx="2661">
                  <c:v>0.071258074</c:v>
                </c:pt>
                <c:pt idx="2662">
                  <c:v>0.071308318</c:v>
                </c:pt>
                <c:pt idx="2663">
                  <c:v>0.071216076</c:v>
                </c:pt>
                <c:pt idx="2664">
                  <c:v>0.07128295</c:v>
                </c:pt>
                <c:pt idx="2665">
                  <c:v>0.07134714</c:v>
                </c:pt>
                <c:pt idx="2666">
                  <c:v>0.071546422</c:v>
                </c:pt>
                <c:pt idx="2667">
                  <c:v>0.071900904</c:v>
                </c:pt>
                <c:pt idx="2668">
                  <c:v>0.072040696</c:v>
                </c:pt>
                <c:pt idx="2669">
                  <c:v>0.071886458</c:v>
                </c:pt>
                <c:pt idx="2670">
                  <c:v>0.071845556</c:v>
                </c:pt>
                <c:pt idx="2671">
                  <c:v>0.071938536</c:v>
                </c:pt>
                <c:pt idx="2672">
                  <c:v>0.072186674</c:v>
                </c:pt>
                <c:pt idx="2673">
                  <c:v>0.07252093</c:v>
                </c:pt>
                <c:pt idx="2674">
                  <c:v>0.073042464</c:v>
                </c:pt>
                <c:pt idx="2675">
                  <c:v>0.073525292</c:v>
                </c:pt>
                <c:pt idx="2676">
                  <c:v>0.074058508</c:v>
                </c:pt>
                <c:pt idx="2677">
                  <c:v>0.07455068</c:v>
                </c:pt>
                <c:pt idx="2678">
                  <c:v>0.075066162</c:v>
                </c:pt>
                <c:pt idx="2679">
                  <c:v>0.0755827</c:v>
                </c:pt>
                <c:pt idx="2680">
                  <c:v>0.07622239</c:v>
                </c:pt>
                <c:pt idx="2681">
                  <c:v>0.07671871</c:v>
                </c:pt>
                <c:pt idx="2682">
                  <c:v>0.077090478</c:v>
                </c:pt>
                <c:pt idx="2683">
                  <c:v>0.077374218</c:v>
                </c:pt>
                <c:pt idx="2684">
                  <c:v>0.077579926</c:v>
                </c:pt>
                <c:pt idx="2685">
                  <c:v>0.077572464</c:v>
                </c:pt>
                <c:pt idx="2686">
                  <c:v>0.07762919</c:v>
                </c:pt>
                <c:pt idx="2687">
                  <c:v>0.07773566</c:v>
                </c:pt>
                <c:pt idx="2688">
                  <c:v>0.077729222</c:v>
                </c:pt>
                <c:pt idx="2689">
                  <c:v>0.07770758</c:v>
                </c:pt>
                <c:pt idx="2690">
                  <c:v>0.077682364</c:v>
                </c:pt>
                <c:pt idx="2691">
                  <c:v>0.077586698</c:v>
                </c:pt>
                <c:pt idx="2692">
                  <c:v>0.077346072</c:v>
                </c:pt>
                <c:pt idx="2693">
                  <c:v>0.077105936</c:v>
                </c:pt>
                <c:pt idx="2694">
                  <c:v>0.076907396</c:v>
                </c:pt>
                <c:pt idx="2695">
                  <c:v>0.07683873</c:v>
                </c:pt>
                <c:pt idx="2696">
                  <c:v>0.07673447</c:v>
                </c:pt>
                <c:pt idx="2697">
                  <c:v>0.076559608</c:v>
                </c:pt>
                <c:pt idx="2698">
                  <c:v>0.076406978</c:v>
                </c:pt>
                <c:pt idx="2699">
                  <c:v>0.076116754</c:v>
                </c:pt>
                <c:pt idx="2700">
                  <c:v>0.0759706</c:v>
                </c:pt>
                <c:pt idx="2701">
                  <c:v>0.07586033</c:v>
                </c:pt>
                <c:pt idx="2702">
                  <c:v>0.075746762</c:v>
                </c:pt>
                <c:pt idx="2703">
                  <c:v>0.075688254</c:v>
                </c:pt>
                <c:pt idx="2704">
                  <c:v>0.075679304</c:v>
                </c:pt>
                <c:pt idx="2705">
                  <c:v>0.075866434</c:v>
                </c:pt>
                <c:pt idx="2706">
                  <c:v>0.075782828</c:v>
                </c:pt>
                <c:pt idx="2707">
                  <c:v>0.075745722</c:v>
                </c:pt>
                <c:pt idx="2708">
                  <c:v>0.07579063</c:v>
                </c:pt>
                <c:pt idx="2709">
                  <c:v>0.075833618</c:v>
                </c:pt>
                <c:pt idx="2710">
                  <c:v>0.075841234</c:v>
                </c:pt>
                <c:pt idx="2711">
                  <c:v>0.075800368</c:v>
                </c:pt>
                <c:pt idx="2712">
                  <c:v>0.0758676</c:v>
                </c:pt>
                <c:pt idx="2713">
                  <c:v>0.075990028</c:v>
                </c:pt>
                <c:pt idx="2714">
                  <c:v>0.076153086</c:v>
                </c:pt>
                <c:pt idx="2715">
                  <c:v>0.076248102</c:v>
                </c:pt>
                <c:pt idx="2716">
                  <c:v>0.07632965</c:v>
                </c:pt>
                <c:pt idx="2717">
                  <c:v>0.076481032</c:v>
                </c:pt>
                <c:pt idx="2718">
                  <c:v>0.076533056</c:v>
                </c:pt>
                <c:pt idx="2719">
                  <c:v>0.076686688</c:v>
                </c:pt>
                <c:pt idx="2720">
                  <c:v>0.076833226</c:v>
                </c:pt>
                <c:pt idx="2721">
                  <c:v>0.07705262</c:v>
                </c:pt>
                <c:pt idx="2722">
                  <c:v>0.077204016</c:v>
                </c:pt>
                <c:pt idx="2723">
                  <c:v>0.077279156</c:v>
                </c:pt>
                <c:pt idx="2724">
                  <c:v>0.077184916</c:v>
                </c:pt>
                <c:pt idx="2725">
                  <c:v>0.077115368</c:v>
                </c:pt>
                <c:pt idx="2726">
                  <c:v>0.07709723</c:v>
                </c:pt>
                <c:pt idx="2727">
                  <c:v>0.077058916</c:v>
                </c:pt>
                <c:pt idx="2728">
                  <c:v>0.076816016</c:v>
                </c:pt>
                <c:pt idx="2729">
                  <c:v>0.076720052</c:v>
                </c:pt>
                <c:pt idx="2730">
                  <c:v>0.076562026</c:v>
                </c:pt>
                <c:pt idx="2731">
                  <c:v>0.0762917</c:v>
                </c:pt>
                <c:pt idx="2732">
                  <c:v>0.075977274</c:v>
                </c:pt>
                <c:pt idx="2733">
                  <c:v>0.075685694</c:v>
                </c:pt>
                <c:pt idx="2734">
                  <c:v>0.07542521</c:v>
                </c:pt>
                <c:pt idx="2735">
                  <c:v>0.07524837</c:v>
                </c:pt>
                <c:pt idx="2736">
                  <c:v>0.075032336</c:v>
                </c:pt>
                <c:pt idx="2737">
                  <c:v>0.074864178</c:v>
                </c:pt>
                <c:pt idx="2738">
                  <c:v>0.074544116</c:v>
                </c:pt>
                <c:pt idx="2739">
                  <c:v>0.074216434</c:v>
                </c:pt>
                <c:pt idx="2740">
                  <c:v>0.07393812</c:v>
                </c:pt>
                <c:pt idx="2741">
                  <c:v>0.073641092</c:v>
                </c:pt>
                <c:pt idx="2742">
                  <c:v>0.073430958</c:v>
                </c:pt>
                <c:pt idx="2743">
                  <c:v>0.07317949</c:v>
                </c:pt>
                <c:pt idx="2744">
                  <c:v>0.073012176</c:v>
                </c:pt>
                <c:pt idx="2745">
                  <c:v>0.072787438</c:v>
                </c:pt>
                <c:pt idx="2746">
                  <c:v>0.072535856</c:v>
                </c:pt>
                <c:pt idx="2747">
                  <c:v>0.072267476</c:v>
                </c:pt>
                <c:pt idx="2748">
                  <c:v>0.072016906</c:v>
                </c:pt>
                <c:pt idx="2749">
                  <c:v>0.07189815</c:v>
                </c:pt>
                <c:pt idx="2750">
                  <c:v>0.071735514</c:v>
                </c:pt>
                <c:pt idx="2751">
                  <c:v>0.07169634</c:v>
                </c:pt>
                <c:pt idx="2752">
                  <c:v>0.071655908</c:v>
                </c:pt>
                <c:pt idx="2753">
                  <c:v>0.071534006</c:v>
                </c:pt>
                <c:pt idx="2754">
                  <c:v>0.071341972</c:v>
                </c:pt>
                <c:pt idx="2755">
                  <c:v>0.071139402</c:v>
                </c:pt>
                <c:pt idx="2756">
                  <c:v>0.07089058</c:v>
                </c:pt>
                <c:pt idx="2757">
                  <c:v>0.07077306</c:v>
                </c:pt>
                <c:pt idx="2758">
                  <c:v>0.070612404</c:v>
                </c:pt>
                <c:pt idx="2759">
                  <c:v>0.070572044</c:v>
                </c:pt>
                <c:pt idx="2760">
                  <c:v>0.07045044</c:v>
                </c:pt>
                <c:pt idx="2761">
                  <c:v>0.070398262</c:v>
                </c:pt>
                <c:pt idx="2762">
                  <c:v>0.070393406</c:v>
                </c:pt>
                <c:pt idx="2763">
                  <c:v>0.070354984</c:v>
                </c:pt>
                <c:pt idx="2764">
                  <c:v>0.070396376</c:v>
                </c:pt>
                <c:pt idx="2765">
                  <c:v>0.070543056</c:v>
                </c:pt>
                <c:pt idx="2766">
                  <c:v>0.070630824</c:v>
                </c:pt>
                <c:pt idx="2767">
                  <c:v>0.07082234</c:v>
                </c:pt>
                <c:pt idx="2768">
                  <c:v>0.07096316</c:v>
                </c:pt>
                <c:pt idx="2769">
                  <c:v>0.071115688</c:v>
                </c:pt>
                <c:pt idx="2770">
                  <c:v>0.071267658</c:v>
                </c:pt>
                <c:pt idx="2771">
                  <c:v>0.071339362</c:v>
                </c:pt>
                <c:pt idx="2772">
                  <c:v>0.071436864</c:v>
                </c:pt>
                <c:pt idx="2773">
                  <c:v>0.071744046</c:v>
                </c:pt>
                <c:pt idx="2774">
                  <c:v>0.07214058</c:v>
                </c:pt>
                <c:pt idx="2775">
                  <c:v>0.072461522</c:v>
                </c:pt>
                <c:pt idx="2776">
                  <c:v>0.072778934</c:v>
                </c:pt>
                <c:pt idx="2777">
                  <c:v>0.073064198</c:v>
                </c:pt>
                <c:pt idx="2778">
                  <c:v>0.073304484</c:v>
                </c:pt>
                <c:pt idx="2779">
                  <c:v>0.07361538</c:v>
                </c:pt>
                <c:pt idx="2780">
                  <c:v>0.074037432</c:v>
                </c:pt>
                <c:pt idx="2781">
                  <c:v>0.07425764</c:v>
                </c:pt>
                <c:pt idx="2782">
                  <c:v>0.07466513</c:v>
                </c:pt>
                <c:pt idx="2783">
                  <c:v>0.074998038</c:v>
                </c:pt>
                <c:pt idx="2784">
                  <c:v>0.075194184</c:v>
                </c:pt>
                <c:pt idx="2785">
                  <c:v>0.075349088</c:v>
                </c:pt>
                <c:pt idx="2786">
                  <c:v>0.075430156</c:v>
                </c:pt>
                <c:pt idx="2787">
                  <c:v>0.07551835</c:v>
                </c:pt>
                <c:pt idx="2788">
                  <c:v>0.075601436</c:v>
                </c:pt>
                <c:pt idx="2789">
                  <c:v>0.07569319</c:v>
                </c:pt>
                <c:pt idx="2790">
                  <c:v>0.075784394</c:v>
                </c:pt>
                <c:pt idx="2791">
                  <c:v>0.075786588</c:v>
                </c:pt>
                <c:pt idx="2792">
                  <c:v>0.07586953</c:v>
                </c:pt>
                <c:pt idx="2793">
                  <c:v>0.075813316</c:v>
                </c:pt>
                <c:pt idx="2794">
                  <c:v>0.075704984</c:v>
                </c:pt>
                <c:pt idx="2795">
                  <c:v>0.075674972</c:v>
                </c:pt>
                <c:pt idx="2796">
                  <c:v>0.075789188</c:v>
                </c:pt>
                <c:pt idx="2797">
                  <c:v>0.07595814</c:v>
                </c:pt>
                <c:pt idx="2798">
                  <c:v>0.076150424</c:v>
                </c:pt>
                <c:pt idx="2799">
                  <c:v>0.076640206</c:v>
                </c:pt>
                <c:pt idx="2800">
                  <c:v>0.076737328</c:v>
                </c:pt>
                <c:pt idx="2801">
                  <c:v>0.077047606</c:v>
                </c:pt>
                <c:pt idx="2802">
                  <c:v>0.0757898</c:v>
                </c:pt>
                <c:pt idx="2803">
                  <c:v>0.075665774</c:v>
                </c:pt>
                <c:pt idx="2804">
                  <c:v>0.075768094</c:v>
                </c:pt>
                <c:pt idx="2805">
                  <c:v>0.076016914</c:v>
                </c:pt>
                <c:pt idx="2806">
                  <c:v>0.076169388</c:v>
                </c:pt>
                <c:pt idx="2807">
                  <c:v>0.07614375</c:v>
                </c:pt>
                <c:pt idx="2808">
                  <c:v>0.076061278</c:v>
                </c:pt>
                <c:pt idx="2809">
                  <c:v>0.07603666</c:v>
                </c:pt>
                <c:pt idx="2810">
                  <c:v>0.075961256</c:v>
                </c:pt>
                <c:pt idx="2811">
                  <c:v>0.07591158</c:v>
                </c:pt>
                <c:pt idx="2812">
                  <c:v>0.075844418</c:v>
                </c:pt>
                <c:pt idx="2813">
                  <c:v>0.07584222</c:v>
                </c:pt>
                <c:pt idx="2814">
                  <c:v>0.076055112</c:v>
                </c:pt>
                <c:pt idx="2815">
                  <c:v>0.07613777</c:v>
                </c:pt>
                <c:pt idx="2816">
                  <c:v>0.076102024</c:v>
                </c:pt>
                <c:pt idx="2817">
                  <c:v>0.076060416</c:v>
                </c:pt>
                <c:pt idx="2818">
                  <c:v>0.076064484</c:v>
                </c:pt>
                <c:pt idx="2819">
                  <c:v>0.076201348</c:v>
                </c:pt>
                <c:pt idx="2820">
                  <c:v>0.076375728</c:v>
                </c:pt>
                <c:pt idx="2821">
                  <c:v>0.076598048</c:v>
                </c:pt>
                <c:pt idx="2822">
                  <c:v>0.076938652</c:v>
                </c:pt>
                <c:pt idx="2823">
                  <c:v>0.077355154</c:v>
                </c:pt>
                <c:pt idx="2824">
                  <c:v>0.07763375</c:v>
                </c:pt>
                <c:pt idx="2825">
                  <c:v>0.078079848</c:v>
                </c:pt>
                <c:pt idx="2826">
                  <c:v>0.07853537</c:v>
                </c:pt>
                <c:pt idx="2827">
                  <c:v>0.07948954</c:v>
                </c:pt>
                <c:pt idx="2828">
                  <c:v>0.081130426</c:v>
                </c:pt>
                <c:pt idx="2829">
                  <c:v>0.081648846</c:v>
                </c:pt>
                <c:pt idx="2830">
                  <c:v>0.07986614</c:v>
                </c:pt>
                <c:pt idx="2831">
                  <c:v>0.080123268</c:v>
                </c:pt>
                <c:pt idx="2832">
                  <c:v>0.080221268</c:v>
                </c:pt>
                <c:pt idx="2833">
                  <c:v>0.08018045</c:v>
                </c:pt>
                <c:pt idx="2834">
                  <c:v>0.080051428</c:v>
                </c:pt>
                <c:pt idx="2835">
                  <c:v>0.079899482</c:v>
                </c:pt>
                <c:pt idx="2836">
                  <c:v>0.079841842</c:v>
                </c:pt>
                <c:pt idx="2837">
                  <c:v>0.079623972</c:v>
                </c:pt>
                <c:pt idx="2838">
                  <c:v>0.079394192</c:v>
                </c:pt>
                <c:pt idx="2839">
                  <c:v>0.079169452</c:v>
                </c:pt>
                <c:pt idx="2840">
                  <c:v>0.078798956</c:v>
                </c:pt>
                <c:pt idx="2841">
                  <c:v>0.078511456</c:v>
                </c:pt>
                <c:pt idx="2842">
                  <c:v>0.07827823</c:v>
                </c:pt>
                <c:pt idx="2843">
                  <c:v>0.077999602</c:v>
                </c:pt>
                <c:pt idx="2844">
                  <c:v>0.077893576</c:v>
                </c:pt>
                <c:pt idx="2845">
                  <c:v>0.07794228</c:v>
                </c:pt>
                <c:pt idx="2846">
                  <c:v>0.07789238</c:v>
                </c:pt>
                <c:pt idx="2847">
                  <c:v>0.077763482</c:v>
                </c:pt>
                <c:pt idx="2848">
                  <c:v>0.077577128</c:v>
                </c:pt>
                <c:pt idx="2849">
                  <c:v>0.077495442</c:v>
                </c:pt>
                <c:pt idx="2850">
                  <c:v>0.077436166</c:v>
                </c:pt>
                <c:pt idx="2851">
                  <c:v>0.077395336</c:v>
                </c:pt>
                <c:pt idx="2852">
                  <c:v>0.077424314</c:v>
                </c:pt>
                <c:pt idx="2853">
                  <c:v>0.077495192</c:v>
                </c:pt>
                <c:pt idx="2854">
                  <c:v>0.077528232</c:v>
                </c:pt>
                <c:pt idx="2855">
                  <c:v>0.077429362</c:v>
                </c:pt>
                <c:pt idx="2856">
                  <c:v>0.077363286</c:v>
                </c:pt>
                <c:pt idx="2857">
                  <c:v>0.07730936</c:v>
                </c:pt>
                <c:pt idx="2858">
                  <c:v>0.077247742</c:v>
                </c:pt>
                <c:pt idx="2859">
                  <c:v>0.077178952</c:v>
                </c:pt>
                <c:pt idx="2860">
                  <c:v>0.077265302</c:v>
                </c:pt>
                <c:pt idx="2861">
                  <c:v>0.07725803</c:v>
                </c:pt>
                <c:pt idx="2862">
                  <c:v>0.077224156</c:v>
                </c:pt>
                <c:pt idx="2863">
                  <c:v>0.077114394</c:v>
                </c:pt>
                <c:pt idx="2864">
                  <c:v>0.076946732</c:v>
                </c:pt>
                <c:pt idx="2865">
                  <c:v>0.07686787</c:v>
                </c:pt>
                <c:pt idx="2866">
                  <c:v>0.076858538</c:v>
                </c:pt>
                <c:pt idx="2867">
                  <c:v>0.076832738</c:v>
                </c:pt>
                <c:pt idx="2868">
                  <c:v>0.076840584</c:v>
                </c:pt>
                <c:pt idx="2869">
                  <c:v>0.076877566</c:v>
                </c:pt>
                <c:pt idx="2870">
                  <c:v>0.076798422</c:v>
                </c:pt>
                <c:pt idx="2871">
                  <c:v>0.076647012</c:v>
                </c:pt>
                <c:pt idx="2872">
                  <c:v>0.07640609</c:v>
                </c:pt>
                <c:pt idx="2873">
                  <c:v>0.076212704</c:v>
                </c:pt>
                <c:pt idx="2874">
                  <c:v>0.07609151</c:v>
                </c:pt>
                <c:pt idx="2875">
                  <c:v>0.076094658</c:v>
                </c:pt>
                <c:pt idx="2876">
                  <c:v>0.076045674</c:v>
                </c:pt>
                <c:pt idx="2877">
                  <c:v>0.07587345</c:v>
                </c:pt>
                <c:pt idx="2878">
                  <c:v>0.075665432</c:v>
                </c:pt>
                <c:pt idx="2879">
                  <c:v>0.075544418</c:v>
                </c:pt>
                <c:pt idx="2880">
                  <c:v>0.075284086</c:v>
                </c:pt>
                <c:pt idx="2881">
                  <c:v>0.075163004</c:v>
                </c:pt>
                <c:pt idx="2882">
                  <c:v>0.075173706</c:v>
                </c:pt>
                <c:pt idx="2883">
                  <c:v>0.07530819</c:v>
                </c:pt>
                <c:pt idx="2884">
                  <c:v>0.075297984</c:v>
                </c:pt>
                <c:pt idx="2885">
                  <c:v>0.075260262</c:v>
                </c:pt>
                <c:pt idx="2886">
                  <c:v>0.075157382</c:v>
                </c:pt>
                <c:pt idx="2887">
                  <c:v>0.074995418</c:v>
                </c:pt>
                <c:pt idx="2888">
                  <c:v>0.074917794</c:v>
                </c:pt>
                <c:pt idx="2889">
                  <c:v>0.074927442</c:v>
                </c:pt>
                <c:pt idx="2890">
                  <c:v>0.074974262</c:v>
                </c:pt>
                <c:pt idx="2891">
                  <c:v>0.07505295</c:v>
                </c:pt>
                <c:pt idx="2892">
                  <c:v>0.075152274</c:v>
                </c:pt>
                <c:pt idx="2893">
                  <c:v>0.07517265</c:v>
                </c:pt>
                <c:pt idx="2894">
                  <c:v>0.075241578</c:v>
                </c:pt>
                <c:pt idx="2895">
                  <c:v>0.07525725</c:v>
                </c:pt>
                <c:pt idx="2896">
                  <c:v>0.075335448</c:v>
                </c:pt>
                <c:pt idx="2897">
                  <c:v>0.075469838</c:v>
                </c:pt>
                <c:pt idx="2898">
                  <c:v>0.075591434</c:v>
                </c:pt>
                <c:pt idx="2899">
                  <c:v>0.075694142</c:v>
                </c:pt>
                <c:pt idx="2900">
                  <c:v>0.076010334</c:v>
                </c:pt>
                <c:pt idx="2901">
                  <c:v>0.076003418</c:v>
                </c:pt>
                <c:pt idx="2902">
                  <c:v>0.075927336</c:v>
                </c:pt>
                <c:pt idx="2903">
                  <c:v>0.075866496</c:v>
                </c:pt>
                <c:pt idx="2904">
                  <c:v>0.075806518</c:v>
                </c:pt>
                <c:pt idx="2905">
                  <c:v>0.075568792</c:v>
                </c:pt>
                <c:pt idx="2906">
                  <c:v>0.075386988</c:v>
                </c:pt>
                <c:pt idx="2907">
                  <c:v>0.075289796</c:v>
                </c:pt>
                <c:pt idx="2908">
                  <c:v>0.07520588</c:v>
                </c:pt>
                <c:pt idx="2909">
                  <c:v>0.074970526</c:v>
                </c:pt>
                <c:pt idx="2910">
                  <c:v>0.074742504</c:v>
                </c:pt>
                <c:pt idx="2911">
                  <c:v>0.07438513</c:v>
                </c:pt>
                <c:pt idx="2912">
                  <c:v>0.07426905</c:v>
                </c:pt>
                <c:pt idx="2913">
                  <c:v>0.07417135</c:v>
                </c:pt>
                <c:pt idx="2914">
                  <c:v>0.074172298</c:v>
                </c:pt>
                <c:pt idx="2915">
                  <c:v>0.07406849</c:v>
                </c:pt>
                <c:pt idx="2916">
                  <c:v>0.074240682</c:v>
                </c:pt>
                <c:pt idx="2917">
                  <c:v>0.074220788</c:v>
                </c:pt>
                <c:pt idx="2918">
                  <c:v>0.074167028</c:v>
                </c:pt>
                <c:pt idx="2919">
                  <c:v>0.074302628</c:v>
                </c:pt>
                <c:pt idx="2920">
                  <c:v>0.074589452</c:v>
                </c:pt>
                <c:pt idx="2921">
                  <c:v>0.074885838</c:v>
                </c:pt>
                <c:pt idx="2922">
                  <c:v>0.075169524</c:v>
                </c:pt>
                <c:pt idx="2923">
                  <c:v>0.075414132</c:v>
                </c:pt>
                <c:pt idx="2924">
                  <c:v>0.07579183</c:v>
                </c:pt>
                <c:pt idx="2925">
                  <c:v>0.076020872</c:v>
                </c:pt>
                <c:pt idx="2926">
                  <c:v>0.07618433</c:v>
                </c:pt>
                <c:pt idx="2927">
                  <c:v>0.076254484</c:v>
                </c:pt>
                <c:pt idx="2928">
                  <c:v>0.076369964</c:v>
                </c:pt>
                <c:pt idx="2929">
                  <c:v>0.076476646</c:v>
                </c:pt>
                <c:pt idx="2930">
                  <c:v>0.076528122</c:v>
                </c:pt>
                <c:pt idx="2931">
                  <c:v>0.076447006</c:v>
                </c:pt>
                <c:pt idx="2932">
                  <c:v>0.07633013</c:v>
                </c:pt>
                <c:pt idx="2933">
                  <c:v>0.076060704</c:v>
                </c:pt>
                <c:pt idx="2934">
                  <c:v>0.07589398</c:v>
                </c:pt>
                <c:pt idx="2935">
                  <c:v>0.075758428</c:v>
                </c:pt>
                <c:pt idx="2936">
                  <c:v>0.075552642</c:v>
                </c:pt>
                <c:pt idx="2937">
                  <c:v>0.075435394</c:v>
                </c:pt>
                <c:pt idx="2938">
                  <c:v>0.075438768</c:v>
                </c:pt>
                <c:pt idx="2939">
                  <c:v>0.075510808</c:v>
                </c:pt>
                <c:pt idx="2940">
                  <c:v>0.075613806</c:v>
                </c:pt>
                <c:pt idx="2941">
                  <c:v>0.0757567</c:v>
                </c:pt>
                <c:pt idx="2942">
                  <c:v>0.075804638</c:v>
                </c:pt>
                <c:pt idx="2943">
                  <c:v>0.076088028</c:v>
                </c:pt>
                <c:pt idx="2944">
                  <c:v>0.07637103</c:v>
                </c:pt>
                <c:pt idx="2945">
                  <c:v>0.076647734</c:v>
                </c:pt>
                <c:pt idx="2946">
                  <c:v>0.07695926</c:v>
                </c:pt>
                <c:pt idx="2947">
                  <c:v>0.07726199</c:v>
                </c:pt>
                <c:pt idx="2948">
                  <c:v>0.077391686</c:v>
                </c:pt>
                <c:pt idx="2949">
                  <c:v>0.07742829</c:v>
                </c:pt>
                <c:pt idx="2950">
                  <c:v>0.077362624</c:v>
                </c:pt>
                <c:pt idx="2951">
                  <c:v>0.077275912</c:v>
                </c:pt>
                <c:pt idx="2952">
                  <c:v>0.077139904</c:v>
                </c:pt>
                <c:pt idx="2953">
                  <c:v>0.076887608</c:v>
                </c:pt>
                <c:pt idx="2954">
                  <c:v>0.076653648</c:v>
                </c:pt>
                <c:pt idx="2955">
                  <c:v>0.076365298</c:v>
                </c:pt>
                <c:pt idx="2956">
                  <c:v>0.075910406</c:v>
                </c:pt>
                <c:pt idx="2957">
                  <c:v>0.07524599</c:v>
                </c:pt>
                <c:pt idx="2958">
                  <c:v>0.074735504</c:v>
                </c:pt>
                <c:pt idx="2959">
                  <c:v>0.074195254</c:v>
                </c:pt>
                <c:pt idx="2960">
                  <c:v>0.073641822</c:v>
                </c:pt>
                <c:pt idx="2961">
                  <c:v>0.07326408</c:v>
                </c:pt>
                <c:pt idx="2962">
                  <c:v>0.07282923</c:v>
                </c:pt>
                <c:pt idx="2963">
                  <c:v>0.072273744</c:v>
                </c:pt>
                <c:pt idx="2964">
                  <c:v>0.07184471</c:v>
                </c:pt>
                <c:pt idx="2965">
                  <c:v>0.071408938</c:v>
                </c:pt>
                <c:pt idx="2966">
                  <c:v>0.071207026</c:v>
                </c:pt>
                <c:pt idx="2967">
                  <c:v>0.071170954</c:v>
                </c:pt>
                <c:pt idx="2968">
                  <c:v>0.071302742</c:v>
                </c:pt>
                <c:pt idx="2969">
                  <c:v>0.071670714</c:v>
                </c:pt>
                <c:pt idx="2970">
                  <c:v>0.072370102</c:v>
                </c:pt>
                <c:pt idx="2971">
                  <c:v>0.073767388</c:v>
                </c:pt>
                <c:pt idx="2972">
                  <c:v>0.076312538</c:v>
                </c:pt>
                <c:pt idx="2973">
                  <c:v>0.078114024</c:v>
                </c:pt>
                <c:pt idx="2974">
                  <c:v>0.080674516</c:v>
                </c:pt>
                <c:pt idx="2975">
                  <c:v>0.077853734</c:v>
                </c:pt>
                <c:pt idx="2976">
                  <c:v>0.074085892</c:v>
                </c:pt>
                <c:pt idx="2977">
                  <c:v>0.074567568</c:v>
                </c:pt>
                <c:pt idx="2978">
                  <c:v>0.074972402</c:v>
                </c:pt>
                <c:pt idx="2979">
                  <c:v>0.075232702</c:v>
                </c:pt>
                <c:pt idx="2980">
                  <c:v>0.07553704</c:v>
                </c:pt>
                <c:pt idx="2981">
                  <c:v>0.075896808</c:v>
                </c:pt>
                <c:pt idx="2982">
                  <c:v>0.07620215</c:v>
                </c:pt>
                <c:pt idx="2983">
                  <c:v>0.076376438</c:v>
                </c:pt>
                <c:pt idx="2984">
                  <c:v>0.076647022</c:v>
                </c:pt>
                <c:pt idx="2985">
                  <c:v>0.076812654</c:v>
                </c:pt>
                <c:pt idx="2986">
                  <c:v>0.077096766</c:v>
                </c:pt>
                <c:pt idx="2987">
                  <c:v>0.077283728</c:v>
                </c:pt>
                <c:pt idx="2988">
                  <c:v>0.07753851</c:v>
                </c:pt>
                <c:pt idx="2989">
                  <c:v>0.07787531</c:v>
                </c:pt>
                <c:pt idx="2990">
                  <c:v>0.078063348</c:v>
                </c:pt>
                <c:pt idx="2991">
                  <c:v>0.07827055</c:v>
                </c:pt>
                <c:pt idx="2992">
                  <c:v>0.078319104</c:v>
                </c:pt>
                <c:pt idx="2993">
                  <c:v>0.078340778</c:v>
                </c:pt>
                <c:pt idx="2994">
                  <c:v>0.07831318</c:v>
                </c:pt>
                <c:pt idx="2995">
                  <c:v>0.078140598</c:v>
                </c:pt>
                <c:pt idx="2996">
                  <c:v>0.07798857</c:v>
                </c:pt>
                <c:pt idx="2997">
                  <c:v>0.07781887</c:v>
                </c:pt>
                <c:pt idx="2998">
                  <c:v>0.07761259</c:v>
                </c:pt>
                <c:pt idx="2999">
                  <c:v>0.077460008</c:v>
                </c:pt>
                <c:pt idx="3000">
                  <c:v>0.077327726</c:v>
                </c:pt>
                <c:pt idx="3001">
                  <c:v>0.077267</c:v>
                </c:pt>
                <c:pt idx="3002">
                  <c:v>0.077215502</c:v>
                </c:pt>
                <c:pt idx="3003">
                  <c:v>0.077101778</c:v>
                </c:pt>
                <c:pt idx="3004">
                  <c:v>0.077110034</c:v>
                </c:pt>
                <c:pt idx="3005">
                  <c:v>0.07716202</c:v>
                </c:pt>
                <c:pt idx="3006">
                  <c:v>0.07738168</c:v>
                </c:pt>
                <c:pt idx="3007">
                  <c:v>0.077527518</c:v>
                </c:pt>
                <c:pt idx="3008">
                  <c:v>0.077651696</c:v>
                </c:pt>
                <c:pt idx="3009">
                  <c:v>0.077831496</c:v>
                </c:pt>
                <c:pt idx="3010">
                  <c:v>0.077809004</c:v>
                </c:pt>
                <c:pt idx="3011">
                  <c:v>0.077803418</c:v>
                </c:pt>
                <c:pt idx="3012">
                  <c:v>0.077894404</c:v>
                </c:pt>
                <c:pt idx="3013">
                  <c:v>0.078038442</c:v>
                </c:pt>
                <c:pt idx="3014">
                  <c:v>0.078085686</c:v>
                </c:pt>
                <c:pt idx="3015">
                  <c:v>0.07820449</c:v>
                </c:pt>
                <c:pt idx="3016">
                  <c:v>0.078432006</c:v>
                </c:pt>
                <c:pt idx="3017">
                  <c:v>0.078649414</c:v>
                </c:pt>
                <c:pt idx="3018">
                  <c:v>0.078851794</c:v>
                </c:pt>
                <c:pt idx="3019">
                  <c:v>0.07892796</c:v>
                </c:pt>
                <c:pt idx="3020">
                  <c:v>0.079183352</c:v>
                </c:pt>
                <c:pt idx="3021">
                  <c:v>0.079268342</c:v>
                </c:pt>
                <c:pt idx="3022">
                  <c:v>0.079536888</c:v>
                </c:pt>
                <c:pt idx="3023">
                  <c:v>0.079708614</c:v>
                </c:pt>
                <c:pt idx="3024">
                  <c:v>0.079930928</c:v>
                </c:pt>
                <c:pt idx="3025">
                  <c:v>0.08017751</c:v>
                </c:pt>
                <c:pt idx="3026">
                  <c:v>0.08030569</c:v>
                </c:pt>
                <c:pt idx="3027">
                  <c:v>0.080213626</c:v>
                </c:pt>
                <c:pt idx="3028">
                  <c:v>0.080312924</c:v>
                </c:pt>
                <c:pt idx="3029">
                  <c:v>0.080388796</c:v>
                </c:pt>
                <c:pt idx="3030">
                  <c:v>0.080427504</c:v>
                </c:pt>
                <c:pt idx="3031">
                  <c:v>0.08044062</c:v>
                </c:pt>
                <c:pt idx="3032">
                  <c:v>0.080539398</c:v>
                </c:pt>
                <c:pt idx="3033">
                  <c:v>0.0804833</c:v>
                </c:pt>
                <c:pt idx="3034">
                  <c:v>0.080260056</c:v>
                </c:pt>
                <c:pt idx="3035">
                  <c:v>0.079976984</c:v>
                </c:pt>
                <c:pt idx="3036">
                  <c:v>0.0798151</c:v>
                </c:pt>
                <c:pt idx="3037">
                  <c:v>0.079602984</c:v>
                </c:pt>
                <c:pt idx="3038">
                  <c:v>0.079368208</c:v>
                </c:pt>
                <c:pt idx="3039">
                  <c:v>0.079207288</c:v>
                </c:pt>
                <c:pt idx="3040">
                  <c:v>0.079075092</c:v>
                </c:pt>
                <c:pt idx="3041">
                  <c:v>0.078913948</c:v>
                </c:pt>
                <c:pt idx="3042">
                  <c:v>0.078747346</c:v>
                </c:pt>
                <c:pt idx="3043">
                  <c:v>0.078757668</c:v>
                </c:pt>
                <c:pt idx="3044">
                  <c:v>0.07886958</c:v>
                </c:pt>
                <c:pt idx="3045">
                  <c:v>0.078360308</c:v>
                </c:pt>
                <c:pt idx="3046">
                  <c:v>0.077607962</c:v>
                </c:pt>
                <c:pt idx="3047">
                  <c:v>0.077350528</c:v>
                </c:pt>
                <c:pt idx="3048">
                  <c:v>0.077131608</c:v>
                </c:pt>
                <c:pt idx="3049">
                  <c:v>0.076817458</c:v>
                </c:pt>
                <c:pt idx="3050">
                  <c:v>0.076696764</c:v>
                </c:pt>
                <c:pt idx="3051">
                  <c:v>0.07624455</c:v>
                </c:pt>
                <c:pt idx="3052">
                  <c:v>0.076060322</c:v>
                </c:pt>
                <c:pt idx="3053">
                  <c:v>0.075847952</c:v>
                </c:pt>
                <c:pt idx="3054">
                  <c:v>0.075760672</c:v>
                </c:pt>
                <c:pt idx="3055">
                  <c:v>0.075692576</c:v>
                </c:pt>
                <c:pt idx="3056">
                  <c:v>0.075794828</c:v>
                </c:pt>
                <c:pt idx="3057">
                  <c:v>0.075682804</c:v>
                </c:pt>
                <c:pt idx="3058">
                  <c:v>0.075689848</c:v>
                </c:pt>
                <c:pt idx="3059">
                  <c:v>0.075779228</c:v>
                </c:pt>
                <c:pt idx="3060">
                  <c:v>0.076044156</c:v>
                </c:pt>
                <c:pt idx="3061">
                  <c:v>0.076237416</c:v>
                </c:pt>
                <c:pt idx="3062">
                  <c:v>0.07641709</c:v>
                </c:pt>
                <c:pt idx="3063">
                  <c:v>0.076668144</c:v>
                </c:pt>
                <c:pt idx="3064">
                  <c:v>0.076963182</c:v>
                </c:pt>
                <c:pt idx="3065">
                  <c:v>0.0771421</c:v>
                </c:pt>
                <c:pt idx="3066">
                  <c:v>0.077169018</c:v>
                </c:pt>
                <c:pt idx="3067">
                  <c:v>0.077180242</c:v>
                </c:pt>
                <c:pt idx="3068">
                  <c:v>0.077240562</c:v>
                </c:pt>
                <c:pt idx="3069">
                  <c:v>0.077199454</c:v>
                </c:pt>
                <c:pt idx="3070">
                  <c:v>0.077091108</c:v>
                </c:pt>
                <c:pt idx="3071">
                  <c:v>0.076922358</c:v>
                </c:pt>
                <c:pt idx="3072">
                  <c:v>0.07661848</c:v>
                </c:pt>
                <c:pt idx="3073">
                  <c:v>0.076267836</c:v>
                </c:pt>
                <c:pt idx="3074">
                  <c:v>0.075955366</c:v>
                </c:pt>
                <c:pt idx="3075">
                  <c:v>0.075609714</c:v>
                </c:pt>
                <c:pt idx="3076">
                  <c:v>0.075290474</c:v>
                </c:pt>
                <c:pt idx="3077">
                  <c:v>0.074874032</c:v>
                </c:pt>
                <c:pt idx="3078">
                  <c:v>0.074605098</c:v>
                </c:pt>
                <c:pt idx="3079">
                  <c:v>0.07435351</c:v>
                </c:pt>
                <c:pt idx="3080">
                  <c:v>0.074150326</c:v>
                </c:pt>
                <c:pt idx="3081">
                  <c:v>0.074038288</c:v>
                </c:pt>
                <c:pt idx="3082">
                  <c:v>0.073748702</c:v>
                </c:pt>
                <c:pt idx="3083">
                  <c:v>0.073754966</c:v>
                </c:pt>
                <c:pt idx="3084">
                  <c:v>0.073811524</c:v>
                </c:pt>
                <c:pt idx="3085">
                  <c:v>0.073807</c:v>
                </c:pt>
                <c:pt idx="3086">
                  <c:v>0.073941294</c:v>
                </c:pt>
                <c:pt idx="3087">
                  <c:v>0.074133556</c:v>
                </c:pt>
                <c:pt idx="3088">
                  <c:v>0.07430501</c:v>
                </c:pt>
                <c:pt idx="3089">
                  <c:v>0.074477858</c:v>
                </c:pt>
                <c:pt idx="3090">
                  <c:v>0.074688994</c:v>
                </c:pt>
                <c:pt idx="3091">
                  <c:v>0.074947564</c:v>
                </c:pt>
                <c:pt idx="3092">
                  <c:v>0.075067426</c:v>
                </c:pt>
                <c:pt idx="3093">
                  <c:v>0.075275722</c:v>
                </c:pt>
                <c:pt idx="3094">
                  <c:v>0.075494344</c:v>
                </c:pt>
                <c:pt idx="3095">
                  <c:v>0.075716068</c:v>
                </c:pt>
                <c:pt idx="3096">
                  <c:v>0.075621126</c:v>
                </c:pt>
                <c:pt idx="3097">
                  <c:v>0.075556154</c:v>
                </c:pt>
                <c:pt idx="3098">
                  <c:v>0.075307116</c:v>
                </c:pt>
                <c:pt idx="3099">
                  <c:v>0.075141288</c:v>
                </c:pt>
                <c:pt idx="3100">
                  <c:v>0.07486173</c:v>
                </c:pt>
                <c:pt idx="3101">
                  <c:v>0.074693974</c:v>
                </c:pt>
                <c:pt idx="3102">
                  <c:v>0.074379632</c:v>
                </c:pt>
                <c:pt idx="3103">
                  <c:v>0.074290176</c:v>
                </c:pt>
                <c:pt idx="3104">
                  <c:v>0.073982836</c:v>
                </c:pt>
                <c:pt idx="3105">
                  <c:v>0.073721612</c:v>
                </c:pt>
                <c:pt idx="3106">
                  <c:v>0.073485342</c:v>
                </c:pt>
                <c:pt idx="3107">
                  <c:v>0.07368318</c:v>
                </c:pt>
                <c:pt idx="3108">
                  <c:v>0.073476402</c:v>
                </c:pt>
                <c:pt idx="3109">
                  <c:v>0.073260034</c:v>
                </c:pt>
                <c:pt idx="3110">
                  <c:v>0.073244098</c:v>
                </c:pt>
                <c:pt idx="3111">
                  <c:v>0.073317512</c:v>
                </c:pt>
                <c:pt idx="3112">
                  <c:v>0.073114056</c:v>
                </c:pt>
                <c:pt idx="3113">
                  <c:v>0.073217814</c:v>
                </c:pt>
                <c:pt idx="3114">
                  <c:v>0.072716964</c:v>
                </c:pt>
                <c:pt idx="3115">
                  <c:v>0.07295991</c:v>
                </c:pt>
                <c:pt idx="3116">
                  <c:v>0.073275492</c:v>
                </c:pt>
                <c:pt idx="3117">
                  <c:v>0.07375432</c:v>
                </c:pt>
                <c:pt idx="3118">
                  <c:v>0.074100092</c:v>
                </c:pt>
                <c:pt idx="3119">
                  <c:v>0.074480198</c:v>
                </c:pt>
                <c:pt idx="3120">
                  <c:v>0.074843154</c:v>
                </c:pt>
                <c:pt idx="3121">
                  <c:v>0.075262966</c:v>
                </c:pt>
                <c:pt idx="3122">
                  <c:v>0.075613246</c:v>
                </c:pt>
                <c:pt idx="3123">
                  <c:v>0.075853452</c:v>
                </c:pt>
                <c:pt idx="3124">
                  <c:v>0.076054428</c:v>
                </c:pt>
                <c:pt idx="3125">
                  <c:v>0.076385376</c:v>
                </c:pt>
                <c:pt idx="3126">
                  <c:v>0.076571446</c:v>
                </c:pt>
                <c:pt idx="3127">
                  <c:v>0.076596826</c:v>
                </c:pt>
                <c:pt idx="3128">
                  <c:v>0.076611372</c:v>
                </c:pt>
                <c:pt idx="3129">
                  <c:v>0.07659244</c:v>
                </c:pt>
                <c:pt idx="3130">
                  <c:v>0.07666631</c:v>
                </c:pt>
                <c:pt idx="3131">
                  <c:v>0.076810444</c:v>
                </c:pt>
                <c:pt idx="3132">
                  <c:v>0.07677358</c:v>
                </c:pt>
                <c:pt idx="3133">
                  <c:v>0.076897396</c:v>
                </c:pt>
                <c:pt idx="3134">
                  <c:v>0.076943906</c:v>
                </c:pt>
                <c:pt idx="3135">
                  <c:v>0.077010302</c:v>
                </c:pt>
                <c:pt idx="3136">
                  <c:v>0.076940808</c:v>
                </c:pt>
                <c:pt idx="3137">
                  <c:v>0.07689384</c:v>
                </c:pt>
                <c:pt idx="3138">
                  <c:v>0.077009104</c:v>
                </c:pt>
                <c:pt idx="3139">
                  <c:v>0.077078728</c:v>
                </c:pt>
                <c:pt idx="3140">
                  <c:v>0.077048486</c:v>
                </c:pt>
                <c:pt idx="3141">
                  <c:v>0.07718838</c:v>
                </c:pt>
                <c:pt idx="3142">
                  <c:v>0.077162122</c:v>
                </c:pt>
                <c:pt idx="3143">
                  <c:v>0.07713338</c:v>
                </c:pt>
                <c:pt idx="3144">
                  <c:v>0.07721983</c:v>
                </c:pt>
                <c:pt idx="3145">
                  <c:v>0.077454924</c:v>
                </c:pt>
                <c:pt idx="3146">
                  <c:v>0.077636716</c:v>
                </c:pt>
                <c:pt idx="3147">
                  <c:v>0.077792704</c:v>
                </c:pt>
                <c:pt idx="3148">
                  <c:v>0.078109126</c:v>
                </c:pt>
                <c:pt idx="3149">
                  <c:v>0.078434118</c:v>
                </c:pt>
                <c:pt idx="3150">
                  <c:v>0.078753966</c:v>
                </c:pt>
                <c:pt idx="3151">
                  <c:v>0.079113526</c:v>
                </c:pt>
                <c:pt idx="3152">
                  <c:v>0.07944411</c:v>
                </c:pt>
                <c:pt idx="3153">
                  <c:v>0.079785726</c:v>
                </c:pt>
                <c:pt idx="3154">
                  <c:v>0.080056772</c:v>
                </c:pt>
                <c:pt idx="3155">
                  <c:v>0.080374436</c:v>
                </c:pt>
                <c:pt idx="3156">
                  <c:v>0.080669466</c:v>
                </c:pt>
                <c:pt idx="3157">
                  <c:v>0.080688928</c:v>
                </c:pt>
                <c:pt idx="3158">
                  <c:v>0.080715604</c:v>
                </c:pt>
                <c:pt idx="3159">
                  <c:v>0.080482406</c:v>
                </c:pt>
                <c:pt idx="3160">
                  <c:v>0.080287776</c:v>
                </c:pt>
                <c:pt idx="3161">
                  <c:v>0.08026737</c:v>
                </c:pt>
                <c:pt idx="3162">
                  <c:v>0.08013931</c:v>
                </c:pt>
                <c:pt idx="3163">
                  <c:v>0.079945384</c:v>
                </c:pt>
                <c:pt idx="3164">
                  <c:v>0.079853236</c:v>
                </c:pt>
                <c:pt idx="3165">
                  <c:v>0.079726568</c:v>
                </c:pt>
                <c:pt idx="3166">
                  <c:v>0.079604004</c:v>
                </c:pt>
                <c:pt idx="3167">
                  <c:v>0.07935115</c:v>
                </c:pt>
                <c:pt idx="3168">
                  <c:v>0.07925104</c:v>
                </c:pt>
                <c:pt idx="3169">
                  <c:v>0.079217126</c:v>
                </c:pt>
                <c:pt idx="3170">
                  <c:v>0.079172284</c:v>
                </c:pt>
                <c:pt idx="3171">
                  <c:v>0.079089712</c:v>
                </c:pt>
                <c:pt idx="3172">
                  <c:v>0.079083874</c:v>
                </c:pt>
                <c:pt idx="3173">
                  <c:v>0.078948124</c:v>
                </c:pt>
                <c:pt idx="3174">
                  <c:v>0.07876503</c:v>
                </c:pt>
                <c:pt idx="3175">
                  <c:v>0.078690832</c:v>
                </c:pt>
                <c:pt idx="3176">
                  <c:v>0.078600126</c:v>
                </c:pt>
                <c:pt idx="3177">
                  <c:v>0.078559574</c:v>
                </c:pt>
                <c:pt idx="3178">
                  <c:v>0.078517318</c:v>
                </c:pt>
                <c:pt idx="3179">
                  <c:v>0.078294642</c:v>
                </c:pt>
                <c:pt idx="3180">
                  <c:v>0.078180402</c:v>
                </c:pt>
                <c:pt idx="3181">
                  <c:v>0.077982658</c:v>
                </c:pt>
                <c:pt idx="3182">
                  <c:v>0.07782356</c:v>
                </c:pt>
                <c:pt idx="3183">
                  <c:v>0.077576992</c:v>
                </c:pt>
                <c:pt idx="3184">
                  <c:v>0.077300804</c:v>
                </c:pt>
                <c:pt idx="3185">
                  <c:v>0.077138448</c:v>
                </c:pt>
                <c:pt idx="3186">
                  <c:v>0.076847766</c:v>
                </c:pt>
                <c:pt idx="3187">
                  <c:v>0.076767034</c:v>
                </c:pt>
                <c:pt idx="3188">
                  <c:v>0.07678653</c:v>
                </c:pt>
                <c:pt idx="3189">
                  <c:v>0.076789296</c:v>
                </c:pt>
                <c:pt idx="3190">
                  <c:v>0.076740598</c:v>
                </c:pt>
                <c:pt idx="3191">
                  <c:v>0.076882002</c:v>
                </c:pt>
                <c:pt idx="3192">
                  <c:v>0.07714569</c:v>
                </c:pt>
                <c:pt idx="3193">
                  <c:v>0.077301658</c:v>
                </c:pt>
                <c:pt idx="3194">
                  <c:v>0.077466816</c:v>
                </c:pt>
                <c:pt idx="3195">
                  <c:v>0.077732234</c:v>
                </c:pt>
                <c:pt idx="3196">
                  <c:v>0.077931784</c:v>
                </c:pt>
                <c:pt idx="3197">
                  <c:v>0.078133496</c:v>
                </c:pt>
                <c:pt idx="3198">
                  <c:v>0.078250882</c:v>
                </c:pt>
                <c:pt idx="3199">
                  <c:v>0.078352446</c:v>
                </c:pt>
                <c:pt idx="3200">
                  <c:v>0.078505166</c:v>
                </c:pt>
                <c:pt idx="3201">
                  <c:v>0.078682782</c:v>
                </c:pt>
                <c:pt idx="3202">
                  <c:v>0.078809342</c:v>
                </c:pt>
                <c:pt idx="3203">
                  <c:v>0.079016098</c:v>
                </c:pt>
                <c:pt idx="3204">
                  <c:v>0.078968044</c:v>
                </c:pt>
                <c:pt idx="3205">
                  <c:v>0.079119014</c:v>
                </c:pt>
                <c:pt idx="3206">
                  <c:v>0.079131086</c:v>
                </c:pt>
                <c:pt idx="3207">
                  <c:v>0.079139516</c:v>
                </c:pt>
                <c:pt idx="3208">
                  <c:v>0.079208492</c:v>
                </c:pt>
                <c:pt idx="3209">
                  <c:v>0.07919285</c:v>
                </c:pt>
                <c:pt idx="3210">
                  <c:v>0.07910009</c:v>
                </c:pt>
                <c:pt idx="3211">
                  <c:v>0.078893816</c:v>
                </c:pt>
                <c:pt idx="3212">
                  <c:v>0.078806836</c:v>
                </c:pt>
                <c:pt idx="3213">
                  <c:v>0.078513682</c:v>
                </c:pt>
                <c:pt idx="3214">
                  <c:v>0.07824516</c:v>
                </c:pt>
                <c:pt idx="3215">
                  <c:v>0.07806812</c:v>
                </c:pt>
                <c:pt idx="3216">
                  <c:v>0.077754208</c:v>
                </c:pt>
                <c:pt idx="3217">
                  <c:v>0.077549734</c:v>
                </c:pt>
                <c:pt idx="3218">
                  <c:v>0.077311922</c:v>
                </c:pt>
                <c:pt idx="3219">
                  <c:v>0.077151874</c:v>
                </c:pt>
                <c:pt idx="3220">
                  <c:v>0.077009762</c:v>
                </c:pt>
                <c:pt idx="3221">
                  <c:v>0.076885502</c:v>
                </c:pt>
                <c:pt idx="3222">
                  <c:v>0.077050658</c:v>
                </c:pt>
                <c:pt idx="3223">
                  <c:v>0.077139206</c:v>
                </c:pt>
                <c:pt idx="3224">
                  <c:v>0.077341416</c:v>
                </c:pt>
                <c:pt idx="3225">
                  <c:v>0.077727648</c:v>
                </c:pt>
                <c:pt idx="3226">
                  <c:v>0.077982754</c:v>
                </c:pt>
                <c:pt idx="3227">
                  <c:v>0.078268222</c:v>
                </c:pt>
                <c:pt idx="3228">
                  <c:v>0.078390322</c:v>
                </c:pt>
                <c:pt idx="3229">
                  <c:v>0.078463184</c:v>
                </c:pt>
                <c:pt idx="3230">
                  <c:v>0.079016622</c:v>
                </c:pt>
                <c:pt idx="3231">
                  <c:v>0.07941936</c:v>
                </c:pt>
                <c:pt idx="3232">
                  <c:v>0.07987548</c:v>
                </c:pt>
                <c:pt idx="3233">
                  <c:v>0.080194374</c:v>
                </c:pt>
                <c:pt idx="3234">
                  <c:v>0.080560138</c:v>
                </c:pt>
                <c:pt idx="3235">
                  <c:v>0.080799508</c:v>
                </c:pt>
                <c:pt idx="3236">
                  <c:v>0.080769178</c:v>
                </c:pt>
                <c:pt idx="3237">
                  <c:v>0.08085509</c:v>
                </c:pt>
                <c:pt idx="3238">
                  <c:v>0.080998944</c:v>
                </c:pt>
                <c:pt idx="3239">
                  <c:v>0.081286694</c:v>
                </c:pt>
                <c:pt idx="3240">
                  <c:v>0.081575546</c:v>
                </c:pt>
                <c:pt idx="3241">
                  <c:v>0.081449598</c:v>
                </c:pt>
                <c:pt idx="3242">
                  <c:v>0.081313306</c:v>
                </c:pt>
                <c:pt idx="3243">
                  <c:v>0.081074992</c:v>
                </c:pt>
                <c:pt idx="3244">
                  <c:v>0.080882662</c:v>
                </c:pt>
                <c:pt idx="3245">
                  <c:v>0.080813122</c:v>
                </c:pt>
                <c:pt idx="3246">
                  <c:v>0.080740142</c:v>
                </c:pt>
                <c:pt idx="3247">
                  <c:v>0.080678898</c:v>
                </c:pt>
                <c:pt idx="3248">
                  <c:v>0.08061847</c:v>
                </c:pt>
                <c:pt idx="3249">
                  <c:v>0.080683046</c:v>
                </c:pt>
                <c:pt idx="3250">
                  <c:v>0.080729246</c:v>
                </c:pt>
                <c:pt idx="3251">
                  <c:v>0.08070212</c:v>
                </c:pt>
                <c:pt idx="3252">
                  <c:v>0.080781836</c:v>
                </c:pt>
                <c:pt idx="3253">
                  <c:v>0.08079076</c:v>
                </c:pt>
                <c:pt idx="3254">
                  <c:v>0.080875334</c:v>
                </c:pt>
                <c:pt idx="3255">
                  <c:v>0.080926038</c:v>
                </c:pt>
                <c:pt idx="3256">
                  <c:v>0.081036504</c:v>
                </c:pt>
                <c:pt idx="3257">
                  <c:v>0.081064682</c:v>
                </c:pt>
                <c:pt idx="3258">
                  <c:v>0.08094409</c:v>
                </c:pt>
                <c:pt idx="3259">
                  <c:v>0.08081215</c:v>
                </c:pt>
                <c:pt idx="3260">
                  <c:v>0.080705598</c:v>
                </c:pt>
                <c:pt idx="3261">
                  <c:v>0.080512662</c:v>
                </c:pt>
                <c:pt idx="3262">
                  <c:v>0.080367434</c:v>
                </c:pt>
                <c:pt idx="3263">
                  <c:v>0.0801081</c:v>
                </c:pt>
                <c:pt idx="3264">
                  <c:v>0.079995462</c:v>
                </c:pt>
                <c:pt idx="3265">
                  <c:v>0.079908152</c:v>
                </c:pt>
                <c:pt idx="3266">
                  <c:v>0.079684916</c:v>
                </c:pt>
                <c:pt idx="3267">
                  <c:v>0.07950635</c:v>
                </c:pt>
                <c:pt idx="3268">
                  <c:v>0.079393584</c:v>
                </c:pt>
                <c:pt idx="3269">
                  <c:v>0.079468018</c:v>
                </c:pt>
                <c:pt idx="3270">
                  <c:v>0.079655462</c:v>
                </c:pt>
                <c:pt idx="3271">
                  <c:v>0.079851906</c:v>
                </c:pt>
                <c:pt idx="3272">
                  <c:v>0.08012922</c:v>
                </c:pt>
                <c:pt idx="3273">
                  <c:v>0.080342322</c:v>
                </c:pt>
                <c:pt idx="3274">
                  <c:v>0.080602086</c:v>
                </c:pt>
                <c:pt idx="3275">
                  <c:v>0.080794166</c:v>
                </c:pt>
                <c:pt idx="3276">
                  <c:v>0.08071172</c:v>
                </c:pt>
                <c:pt idx="3277">
                  <c:v>0.080948462</c:v>
                </c:pt>
                <c:pt idx="3278">
                  <c:v>0.08108053</c:v>
                </c:pt>
                <c:pt idx="3279">
                  <c:v>0.081152328</c:v>
                </c:pt>
                <c:pt idx="3280">
                  <c:v>0.081112678</c:v>
                </c:pt>
                <c:pt idx="3281">
                  <c:v>0.08089267</c:v>
                </c:pt>
                <c:pt idx="3282">
                  <c:v>0.080588768</c:v>
                </c:pt>
                <c:pt idx="3283">
                  <c:v>0.080271698</c:v>
                </c:pt>
                <c:pt idx="3284">
                  <c:v>0.079846692</c:v>
                </c:pt>
                <c:pt idx="3285">
                  <c:v>0.07917689</c:v>
                </c:pt>
                <c:pt idx="3286">
                  <c:v>0.078812098</c:v>
                </c:pt>
                <c:pt idx="3287">
                  <c:v>0.07859229</c:v>
                </c:pt>
                <c:pt idx="3288">
                  <c:v>0.078239976</c:v>
                </c:pt>
                <c:pt idx="3289">
                  <c:v>0.077864134</c:v>
                </c:pt>
                <c:pt idx="3290">
                  <c:v>0.077584478</c:v>
                </c:pt>
                <c:pt idx="3291">
                  <c:v>0.07737937</c:v>
                </c:pt>
                <c:pt idx="3292">
                  <c:v>0.077255534</c:v>
                </c:pt>
                <c:pt idx="3293">
                  <c:v>0.077306886</c:v>
                </c:pt>
                <c:pt idx="3294">
                  <c:v>0.077523054</c:v>
                </c:pt>
                <c:pt idx="3295">
                  <c:v>0.077831518</c:v>
                </c:pt>
                <c:pt idx="3296">
                  <c:v>0.078228722</c:v>
                </c:pt>
                <c:pt idx="3297">
                  <c:v>0.078557876</c:v>
                </c:pt>
                <c:pt idx="3298">
                  <c:v>0.078685458</c:v>
                </c:pt>
                <c:pt idx="3299">
                  <c:v>0.078886222</c:v>
                </c:pt>
                <c:pt idx="3300">
                  <c:v>0.079144734</c:v>
                </c:pt>
                <c:pt idx="3301">
                  <c:v>0.079465776</c:v>
                </c:pt>
                <c:pt idx="3302">
                  <c:v>0.079613186</c:v>
                </c:pt>
                <c:pt idx="3303">
                  <c:v>0.079740876</c:v>
                </c:pt>
                <c:pt idx="3304">
                  <c:v>0.080034484</c:v>
                </c:pt>
                <c:pt idx="3305">
                  <c:v>0.080220666</c:v>
                </c:pt>
                <c:pt idx="3306">
                  <c:v>0.080335322</c:v>
                </c:pt>
                <c:pt idx="3307">
                  <c:v>0.080405288</c:v>
                </c:pt>
                <c:pt idx="3308">
                  <c:v>0.080400274</c:v>
                </c:pt>
                <c:pt idx="3309">
                  <c:v>0.080602076</c:v>
                </c:pt>
                <c:pt idx="3310">
                  <c:v>0.080666904</c:v>
                </c:pt>
                <c:pt idx="3311">
                  <c:v>0.080755574</c:v>
                </c:pt>
                <c:pt idx="3312">
                  <c:v>0.080806374</c:v>
                </c:pt>
                <c:pt idx="3313">
                  <c:v>0.080646322</c:v>
                </c:pt>
                <c:pt idx="3314">
                  <c:v>0.080552666</c:v>
                </c:pt>
                <c:pt idx="3315">
                  <c:v>0.08052393</c:v>
                </c:pt>
                <c:pt idx="3316">
                  <c:v>0.080315984</c:v>
                </c:pt>
                <c:pt idx="3317">
                  <c:v>0.080195062</c:v>
                </c:pt>
                <c:pt idx="3318">
                  <c:v>0.080026322</c:v>
                </c:pt>
                <c:pt idx="3319">
                  <c:v>0.079931804</c:v>
                </c:pt>
                <c:pt idx="3320">
                  <c:v>0.07957086</c:v>
                </c:pt>
                <c:pt idx="3321">
                  <c:v>0.079229646</c:v>
                </c:pt>
                <c:pt idx="3322">
                  <c:v>0.078867284</c:v>
                </c:pt>
                <c:pt idx="3323">
                  <c:v>0.07857772</c:v>
                </c:pt>
                <c:pt idx="3324">
                  <c:v>0.078525462</c:v>
                </c:pt>
                <c:pt idx="3325">
                  <c:v>0.078398672</c:v>
                </c:pt>
                <c:pt idx="3326">
                  <c:v>0.078291686</c:v>
                </c:pt>
                <c:pt idx="3327">
                  <c:v>0.07822105</c:v>
                </c:pt>
                <c:pt idx="3328">
                  <c:v>0.077967396</c:v>
                </c:pt>
                <c:pt idx="3329">
                  <c:v>0.077742826</c:v>
                </c:pt>
                <c:pt idx="3330">
                  <c:v>0.077477804</c:v>
                </c:pt>
                <c:pt idx="3331">
                  <c:v>0.07738044</c:v>
                </c:pt>
                <c:pt idx="3332">
                  <c:v>0.077234594</c:v>
                </c:pt>
                <c:pt idx="3333">
                  <c:v>0.07721588</c:v>
                </c:pt>
                <c:pt idx="3334">
                  <c:v>0.07726566</c:v>
                </c:pt>
                <c:pt idx="3335">
                  <c:v>0.07728482</c:v>
                </c:pt>
                <c:pt idx="3336">
                  <c:v>0.077312578</c:v>
                </c:pt>
                <c:pt idx="3337">
                  <c:v>0.07710133</c:v>
                </c:pt>
                <c:pt idx="3338">
                  <c:v>0.076984754</c:v>
                </c:pt>
                <c:pt idx="3339">
                  <c:v>0.077012704</c:v>
                </c:pt>
                <c:pt idx="3340">
                  <c:v>0.076970442</c:v>
                </c:pt>
                <c:pt idx="3341">
                  <c:v>0.077043682</c:v>
                </c:pt>
                <c:pt idx="3342">
                  <c:v>0.077012296</c:v>
                </c:pt>
                <c:pt idx="3343">
                  <c:v>0.076773626</c:v>
                </c:pt>
                <c:pt idx="3344">
                  <c:v>0.076454198</c:v>
                </c:pt>
                <c:pt idx="3345">
                  <c:v>0.076032222</c:v>
                </c:pt>
                <c:pt idx="3346">
                  <c:v>0.075755788</c:v>
                </c:pt>
                <c:pt idx="3347">
                  <c:v>0.07544894</c:v>
                </c:pt>
                <c:pt idx="3348">
                  <c:v>0.075242424</c:v>
                </c:pt>
                <c:pt idx="3349">
                  <c:v>0.075120576</c:v>
                </c:pt>
                <c:pt idx="3350">
                  <c:v>0.07490003</c:v>
                </c:pt>
                <c:pt idx="3351">
                  <c:v>0.074760918</c:v>
                </c:pt>
                <c:pt idx="3352">
                  <c:v>0.074516522</c:v>
                </c:pt>
                <c:pt idx="3353">
                  <c:v>0.074490702</c:v>
                </c:pt>
                <c:pt idx="3354">
                  <c:v>0.074568524</c:v>
                </c:pt>
                <c:pt idx="3355">
                  <c:v>0.074758964</c:v>
                </c:pt>
                <c:pt idx="3356">
                  <c:v>0.074971784</c:v>
                </c:pt>
                <c:pt idx="3357">
                  <c:v>0.075114658</c:v>
                </c:pt>
                <c:pt idx="3358">
                  <c:v>0.075245948</c:v>
                </c:pt>
                <c:pt idx="3359">
                  <c:v>0.075381852</c:v>
                </c:pt>
                <c:pt idx="3360">
                  <c:v>0.075256202</c:v>
                </c:pt>
                <c:pt idx="3361">
                  <c:v>0.07517025</c:v>
                </c:pt>
                <c:pt idx="3362">
                  <c:v>0.075102476</c:v>
                </c:pt>
                <c:pt idx="3363">
                  <c:v>0.075001096</c:v>
                </c:pt>
                <c:pt idx="3364">
                  <c:v>0.074912758</c:v>
                </c:pt>
                <c:pt idx="3365">
                  <c:v>0.074791298</c:v>
                </c:pt>
                <c:pt idx="3366">
                  <c:v>0.074785906</c:v>
                </c:pt>
                <c:pt idx="3367">
                  <c:v>0.074531948</c:v>
                </c:pt>
                <c:pt idx="3368">
                  <c:v>0.074576402</c:v>
                </c:pt>
                <c:pt idx="3369">
                  <c:v>0.074657338</c:v>
                </c:pt>
                <c:pt idx="3370">
                  <c:v>0.07496967</c:v>
                </c:pt>
                <c:pt idx="3371">
                  <c:v>0.075233064</c:v>
                </c:pt>
                <c:pt idx="3372">
                  <c:v>0.075400736</c:v>
                </c:pt>
                <c:pt idx="3373">
                  <c:v>0.075462772</c:v>
                </c:pt>
                <c:pt idx="3374">
                  <c:v>0.075449286</c:v>
                </c:pt>
                <c:pt idx="3375">
                  <c:v>0.075430334</c:v>
                </c:pt>
                <c:pt idx="3376">
                  <c:v>0.07530995</c:v>
                </c:pt>
                <c:pt idx="3377">
                  <c:v>0.07522059</c:v>
                </c:pt>
                <c:pt idx="3378">
                  <c:v>0.075107022</c:v>
                </c:pt>
                <c:pt idx="3379">
                  <c:v>0.075011542</c:v>
                </c:pt>
                <c:pt idx="3380">
                  <c:v>0.074768376</c:v>
                </c:pt>
                <c:pt idx="3381">
                  <c:v>0.074306184</c:v>
                </c:pt>
                <c:pt idx="3382">
                  <c:v>0.073920394</c:v>
                </c:pt>
                <c:pt idx="3383">
                  <c:v>0.073578324</c:v>
                </c:pt>
                <c:pt idx="3384">
                  <c:v>0.073496636</c:v>
                </c:pt>
                <c:pt idx="3385">
                  <c:v>0.073304818</c:v>
                </c:pt>
                <c:pt idx="3386">
                  <c:v>0.073172264</c:v>
                </c:pt>
                <c:pt idx="3387">
                  <c:v>0.073072234</c:v>
                </c:pt>
                <c:pt idx="3388">
                  <c:v>0.072926554</c:v>
                </c:pt>
                <c:pt idx="3389">
                  <c:v>0.072906446</c:v>
                </c:pt>
                <c:pt idx="3390">
                  <c:v>0.07286664</c:v>
                </c:pt>
                <c:pt idx="3391">
                  <c:v>0.07288461</c:v>
                </c:pt>
                <c:pt idx="3392">
                  <c:v>0.073141558</c:v>
                </c:pt>
                <c:pt idx="3393">
                  <c:v>0.07323319</c:v>
                </c:pt>
                <c:pt idx="3394">
                  <c:v>0.073403944</c:v>
                </c:pt>
                <c:pt idx="3395">
                  <c:v>0.073508956</c:v>
                </c:pt>
                <c:pt idx="3396">
                  <c:v>0.07356327</c:v>
                </c:pt>
                <c:pt idx="3397">
                  <c:v>0.073573718</c:v>
                </c:pt>
                <c:pt idx="3398">
                  <c:v>0.07365668</c:v>
                </c:pt>
                <c:pt idx="3399">
                  <c:v>0.07401312</c:v>
                </c:pt>
                <c:pt idx="3400">
                  <c:v>0.074476462</c:v>
                </c:pt>
                <c:pt idx="3401">
                  <c:v>0.074916452</c:v>
                </c:pt>
                <c:pt idx="3402">
                  <c:v>0.075132614</c:v>
                </c:pt>
                <c:pt idx="3403">
                  <c:v>0.075512606</c:v>
                </c:pt>
                <c:pt idx="3404">
                  <c:v>0.075517638</c:v>
                </c:pt>
                <c:pt idx="3405">
                  <c:v>0.07572668</c:v>
                </c:pt>
                <c:pt idx="3406">
                  <c:v>0.07621434</c:v>
                </c:pt>
                <c:pt idx="3407">
                  <c:v>0.076303584</c:v>
                </c:pt>
                <c:pt idx="3408">
                  <c:v>0.076143434</c:v>
                </c:pt>
                <c:pt idx="3409">
                  <c:v>0.076364712</c:v>
                </c:pt>
                <c:pt idx="3410">
                  <c:v>0.076439146</c:v>
                </c:pt>
                <c:pt idx="3411">
                  <c:v>0.076390194</c:v>
                </c:pt>
                <c:pt idx="3412">
                  <c:v>0.076247972</c:v>
                </c:pt>
                <c:pt idx="3413">
                  <c:v>0.076165096</c:v>
                </c:pt>
                <c:pt idx="3414">
                  <c:v>0.0761691</c:v>
                </c:pt>
                <c:pt idx="3415">
                  <c:v>0.076231114</c:v>
                </c:pt>
                <c:pt idx="3416">
                  <c:v>0.076400816</c:v>
                </c:pt>
                <c:pt idx="3417">
                  <c:v>0.076446234</c:v>
                </c:pt>
                <c:pt idx="3418">
                  <c:v>0.076418172</c:v>
                </c:pt>
                <c:pt idx="3419">
                  <c:v>0.076267222</c:v>
                </c:pt>
                <c:pt idx="3420">
                  <c:v>0.076126636</c:v>
                </c:pt>
                <c:pt idx="3421">
                  <c:v>0.076040918</c:v>
                </c:pt>
                <c:pt idx="3422">
                  <c:v>0.075937358</c:v>
                </c:pt>
                <c:pt idx="3423">
                  <c:v>0.075942334</c:v>
                </c:pt>
                <c:pt idx="3424">
                  <c:v>0.075907222</c:v>
                </c:pt>
                <c:pt idx="3425">
                  <c:v>0.07596304</c:v>
                </c:pt>
                <c:pt idx="3426">
                  <c:v>0.07586672</c:v>
                </c:pt>
                <c:pt idx="3427">
                  <c:v>0.075879588</c:v>
                </c:pt>
                <c:pt idx="3428">
                  <c:v>0.0758856</c:v>
                </c:pt>
                <c:pt idx="3429">
                  <c:v>0.075962684</c:v>
                </c:pt>
                <c:pt idx="3430">
                  <c:v>0.076204048</c:v>
                </c:pt>
                <c:pt idx="3431">
                  <c:v>0.076797582</c:v>
                </c:pt>
                <c:pt idx="3432">
                  <c:v>0.07633717</c:v>
                </c:pt>
                <c:pt idx="3433">
                  <c:v>0.07650612</c:v>
                </c:pt>
                <c:pt idx="3434">
                  <c:v>0.076497554</c:v>
                </c:pt>
                <c:pt idx="3435">
                  <c:v>0.0765992</c:v>
                </c:pt>
                <c:pt idx="3436">
                  <c:v>0.076670318</c:v>
                </c:pt>
                <c:pt idx="3437">
                  <c:v>0.076848124</c:v>
                </c:pt>
                <c:pt idx="3438">
                  <c:v>0.076924536</c:v>
                </c:pt>
                <c:pt idx="3439">
                  <c:v>0.07702389</c:v>
                </c:pt>
                <c:pt idx="3440">
                  <c:v>0.076962556</c:v>
                </c:pt>
                <c:pt idx="3441">
                  <c:v>0.076835256</c:v>
                </c:pt>
                <c:pt idx="3442">
                  <c:v>0.076574544</c:v>
                </c:pt>
                <c:pt idx="3443">
                  <c:v>0.076155966</c:v>
                </c:pt>
                <c:pt idx="3444">
                  <c:v>0.075751028</c:v>
                </c:pt>
                <c:pt idx="3445">
                  <c:v>0.075296694</c:v>
                </c:pt>
                <c:pt idx="3446">
                  <c:v>0.074807562</c:v>
                </c:pt>
                <c:pt idx="3447">
                  <c:v>0.074334196</c:v>
                </c:pt>
                <c:pt idx="3448">
                  <c:v>0.073910766</c:v>
                </c:pt>
                <c:pt idx="3449">
                  <c:v>0.07347054</c:v>
                </c:pt>
                <c:pt idx="3450">
                  <c:v>0.073036044</c:v>
                </c:pt>
                <c:pt idx="3451">
                  <c:v>0.072625232</c:v>
                </c:pt>
                <c:pt idx="3452">
                  <c:v>0.07236279</c:v>
                </c:pt>
                <c:pt idx="3453">
                  <c:v>0.072012604</c:v>
                </c:pt>
                <c:pt idx="3454">
                  <c:v>0.07192713</c:v>
                </c:pt>
                <c:pt idx="3455">
                  <c:v>0.071823816</c:v>
                </c:pt>
                <c:pt idx="3456">
                  <c:v>0.071716674</c:v>
                </c:pt>
                <c:pt idx="3457">
                  <c:v>0.071876956</c:v>
                </c:pt>
                <c:pt idx="3458">
                  <c:v>0.071937006</c:v>
                </c:pt>
                <c:pt idx="3459">
                  <c:v>0.07208777</c:v>
                </c:pt>
                <c:pt idx="3460">
                  <c:v>0.072234302</c:v>
                </c:pt>
                <c:pt idx="3461">
                  <c:v>0.072385654</c:v>
                </c:pt>
                <c:pt idx="3462">
                  <c:v>0.072631874</c:v>
                </c:pt>
                <c:pt idx="3463">
                  <c:v>0.072809572</c:v>
                </c:pt>
                <c:pt idx="3464">
                  <c:v>0.073074834</c:v>
                </c:pt>
                <c:pt idx="3465">
                  <c:v>0.073172084</c:v>
                </c:pt>
                <c:pt idx="3466">
                  <c:v>0.073197574</c:v>
                </c:pt>
                <c:pt idx="3467">
                  <c:v>0.073229964</c:v>
                </c:pt>
                <c:pt idx="3468">
                  <c:v>0.073217198</c:v>
                </c:pt>
                <c:pt idx="3469">
                  <c:v>0.073107372</c:v>
                </c:pt>
                <c:pt idx="3470">
                  <c:v>0.072963802</c:v>
                </c:pt>
                <c:pt idx="3471">
                  <c:v>0.0727733</c:v>
                </c:pt>
                <c:pt idx="3472">
                  <c:v>0.072508418</c:v>
                </c:pt>
                <c:pt idx="3473">
                  <c:v>0.07223894</c:v>
                </c:pt>
                <c:pt idx="3474">
                  <c:v>0.072122092</c:v>
                </c:pt>
                <c:pt idx="3475">
                  <c:v>0.072181022</c:v>
                </c:pt>
                <c:pt idx="3476">
                  <c:v>0.072235664</c:v>
                </c:pt>
                <c:pt idx="3477">
                  <c:v>0.072305576</c:v>
                </c:pt>
                <c:pt idx="3478">
                  <c:v>0.072531432</c:v>
                </c:pt>
                <c:pt idx="3479">
                  <c:v>0.07273014</c:v>
                </c:pt>
                <c:pt idx="3480">
                  <c:v>0.072847578</c:v>
                </c:pt>
                <c:pt idx="3481">
                  <c:v>0.073202018</c:v>
                </c:pt>
                <c:pt idx="3482">
                  <c:v>0.073626726</c:v>
                </c:pt>
                <c:pt idx="3483">
                  <c:v>0.073756864</c:v>
                </c:pt>
                <c:pt idx="3484">
                  <c:v>0.073951628</c:v>
                </c:pt>
                <c:pt idx="3485">
                  <c:v>0.074199856</c:v>
                </c:pt>
                <c:pt idx="3486">
                  <c:v>0.074276096</c:v>
                </c:pt>
                <c:pt idx="3487">
                  <c:v>0.074154722</c:v>
                </c:pt>
                <c:pt idx="3488">
                  <c:v>0.074136064</c:v>
                </c:pt>
                <c:pt idx="3489">
                  <c:v>0.07395723</c:v>
                </c:pt>
                <c:pt idx="3490">
                  <c:v>0.073959358</c:v>
                </c:pt>
                <c:pt idx="3491">
                  <c:v>0.07388371</c:v>
                </c:pt>
                <c:pt idx="3492">
                  <c:v>0.073751056</c:v>
                </c:pt>
                <c:pt idx="3493">
                  <c:v>0.073669616</c:v>
                </c:pt>
                <c:pt idx="3494">
                  <c:v>0.07350607</c:v>
                </c:pt>
                <c:pt idx="3495">
                  <c:v>0.073456904</c:v>
                </c:pt>
                <c:pt idx="3496">
                  <c:v>0.0734761</c:v>
                </c:pt>
                <c:pt idx="3497">
                  <c:v>0.073600576</c:v>
                </c:pt>
                <c:pt idx="3498">
                  <c:v>0.073904088</c:v>
                </c:pt>
                <c:pt idx="3499">
                  <c:v>0.074164042</c:v>
                </c:pt>
                <c:pt idx="3500">
                  <c:v>0.074442344</c:v>
                </c:pt>
                <c:pt idx="3501">
                  <c:v>0.074635536</c:v>
                </c:pt>
                <c:pt idx="3502">
                  <c:v>0.074862544</c:v>
                </c:pt>
                <c:pt idx="3503">
                  <c:v>0.074932358</c:v>
                </c:pt>
                <c:pt idx="3504">
                  <c:v>0.07508264</c:v>
                </c:pt>
                <c:pt idx="3505">
                  <c:v>0.075195494</c:v>
                </c:pt>
                <c:pt idx="3506">
                  <c:v>0.075252268</c:v>
                </c:pt>
                <c:pt idx="3507">
                  <c:v>0.075309638</c:v>
                </c:pt>
                <c:pt idx="3508">
                  <c:v>0.075132838</c:v>
                </c:pt>
                <c:pt idx="3509">
                  <c:v>0.07504675</c:v>
                </c:pt>
                <c:pt idx="3510">
                  <c:v>0.0748094</c:v>
                </c:pt>
                <c:pt idx="3511">
                  <c:v>0.074790762</c:v>
                </c:pt>
                <c:pt idx="3512">
                  <c:v>0.074828806</c:v>
                </c:pt>
                <c:pt idx="3513">
                  <c:v>0.074783842</c:v>
                </c:pt>
                <c:pt idx="3514">
                  <c:v>0.074874726</c:v>
                </c:pt>
                <c:pt idx="3515">
                  <c:v>0.074950092</c:v>
                </c:pt>
                <c:pt idx="3516">
                  <c:v>0.074956878</c:v>
                </c:pt>
                <c:pt idx="3517">
                  <c:v>0.074935376</c:v>
                </c:pt>
                <c:pt idx="3518">
                  <c:v>0.074838458</c:v>
                </c:pt>
                <c:pt idx="3519">
                  <c:v>0.074764518</c:v>
                </c:pt>
                <c:pt idx="3520">
                  <c:v>0.074753802</c:v>
                </c:pt>
                <c:pt idx="3521">
                  <c:v>0.074819502</c:v>
                </c:pt>
                <c:pt idx="3522">
                  <c:v>0.074622118</c:v>
                </c:pt>
                <c:pt idx="3523">
                  <c:v>0.074407002</c:v>
                </c:pt>
                <c:pt idx="3524">
                  <c:v>0.074298948</c:v>
                </c:pt>
                <c:pt idx="3525">
                  <c:v>0.073867626</c:v>
                </c:pt>
                <c:pt idx="3526">
                  <c:v>0.073689084</c:v>
                </c:pt>
                <c:pt idx="3527">
                  <c:v>0.073544266</c:v>
                </c:pt>
                <c:pt idx="3528">
                  <c:v>0.07343661</c:v>
                </c:pt>
                <c:pt idx="3529">
                  <c:v>0.073450858</c:v>
                </c:pt>
                <c:pt idx="3530">
                  <c:v>0.073569596</c:v>
                </c:pt>
                <c:pt idx="3531">
                  <c:v>0.07363606</c:v>
                </c:pt>
                <c:pt idx="3532">
                  <c:v>0.073587264</c:v>
                </c:pt>
                <c:pt idx="3533">
                  <c:v>0.073549266</c:v>
                </c:pt>
                <c:pt idx="3534">
                  <c:v>0.07362421</c:v>
                </c:pt>
                <c:pt idx="3535">
                  <c:v>0.0736512</c:v>
                </c:pt>
                <c:pt idx="3536">
                  <c:v>0.07383411</c:v>
                </c:pt>
                <c:pt idx="3537">
                  <c:v>0.074053808</c:v>
                </c:pt>
                <c:pt idx="3538">
                  <c:v>0.07432224</c:v>
                </c:pt>
                <c:pt idx="3539">
                  <c:v>0.074451592</c:v>
                </c:pt>
                <c:pt idx="3540">
                  <c:v>0.074661918</c:v>
                </c:pt>
                <c:pt idx="3541">
                  <c:v>0.074879996</c:v>
                </c:pt>
                <c:pt idx="3542">
                  <c:v>0.074999092</c:v>
                </c:pt>
                <c:pt idx="3543">
                  <c:v>0.075423828</c:v>
                </c:pt>
                <c:pt idx="3544">
                  <c:v>0.075723506</c:v>
                </c:pt>
                <c:pt idx="3545">
                  <c:v>0.075995338</c:v>
                </c:pt>
                <c:pt idx="3546">
                  <c:v>0.076243088</c:v>
                </c:pt>
                <c:pt idx="3547">
                  <c:v>0.076333256</c:v>
                </c:pt>
                <c:pt idx="3548">
                  <c:v>0.076467074</c:v>
                </c:pt>
                <c:pt idx="3549">
                  <c:v>0.076562606</c:v>
                </c:pt>
                <c:pt idx="3550">
                  <c:v>0.076741162</c:v>
                </c:pt>
                <c:pt idx="3551">
                  <c:v>0.076866946</c:v>
                </c:pt>
                <c:pt idx="3552">
                  <c:v>0.076993714</c:v>
                </c:pt>
                <c:pt idx="3553">
                  <c:v>0.077024712</c:v>
                </c:pt>
                <c:pt idx="3554">
                  <c:v>0.07713541</c:v>
                </c:pt>
                <c:pt idx="3555">
                  <c:v>0.077245282</c:v>
                </c:pt>
                <c:pt idx="3556">
                  <c:v>0.077346894</c:v>
                </c:pt>
                <c:pt idx="3557">
                  <c:v>0.07752975</c:v>
                </c:pt>
                <c:pt idx="3558">
                  <c:v>0.077724608</c:v>
                </c:pt>
                <c:pt idx="3559">
                  <c:v>0.077844082</c:v>
                </c:pt>
                <c:pt idx="3560">
                  <c:v>0.078195418</c:v>
                </c:pt>
                <c:pt idx="3561">
                  <c:v>0.078236288</c:v>
                </c:pt>
                <c:pt idx="3562">
                  <c:v>0.078158734</c:v>
                </c:pt>
                <c:pt idx="3563">
                  <c:v>0.078244068</c:v>
                </c:pt>
                <c:pt idx="3564">
                  <c:v>0.07807659</c:v>
                </c:pt>
                <c:pt idx="3565">
                  <c:v>0.077950574</c:v>
                </c:pt>
                <c:pt idx="3566">
                  <c:v>0.077805692</c:v>
                </c:pt>
                <c:pt idx="3567">
                  <c:v>0.07773963</c:v>
                </c:pt>
                <c:pt idx="3568">
                  <c:v>0.077597942</c:v>
                </c:pt>
                <c:pt idx="3569">
                  <c:v>0.077316896</c:v>
                </c:pt>
                <c:pt idx="3570">
                  <c:v>0.077237078</c:v>
                </c:pt>
                <c:pt idx="3571">
                  <c:v>0.077053906</c:v>
                </c:pt>
                <c:pt idx="3572">
                  <c:v>0.076979496</c:v>
                </c:pt>
                <c:pt idx="3573">
                  <c:v>0.076904208</c:v>
                </c:pt>
                <c:pt idx="3574">
                  <c:v>0.076968686</c:v>
                </c:pt>
                <c:pt idx="3575">
                  <c:v>0.07707423</c:v>
                </c:pt>
                <c:pt idx="3576">
                  <c:v>0.077090512</c:v>
                </c:pt>
                <c:pt idx="3577">
                  <c:v>0.07721802</c:v>
                </c:pt>
                <c:pt idx="3578">
                  <c:v>0.077112066</c:v>
                </c:pt>
                <c:pt idx="3579">
                  <c:v>0.077089322</c:v>
                </c:pt>
                <c:pt idx="3580">
                  <c:v>0.07728529</c:v>
                </c:pt>
                <c:pt idx="3581">
                  <c:v>0.077344704</c:v>
                </c:pt>
                <c:pt idx="3582">
                  <c:v>0.077425428</c:v>
                </c:pt>
                <c:pt idx="3583">
                  <c:v>0.077596434</c:v>
                </c:pt>
                <c:pt idx="3584">
                  <c:v>0.077738918</c:v>
                </c:pt>
                <c:pt idx="3585">
                  <c:v>0.07772614</c:v>
                </c:pt>
                <c:pt idx="3586">
                  <c:v>0.077542472</c:v>
                </c:pt>
                <c:pt idx="3587">
                  <c:v>0.07759664</c:v>
                </c:pt>
                <c:pt idx="3588">
                  <c:v>0.077711</c:v>
                </c:pt>
                <c:pt idx="3589">
                  <c:v>0.0779357</c:v>
                </c:pt>
                <c:pt idx="3590">
                  <c:v>0.07807452</c:v>
                </c:pt>
                <c:pt idx="3591">
                  <c:v>0.078149254</c:v>
                </c:pt>
                <c:pt idx="3592">
                  <c:v>0.078218194</c:v>
                </c:pt>
                <c:pt idx="3593">
                  <c:v>0.078157344</c:v>
                </c:pt>
                <c:pt idx="3594">
                  <c:v>0.078124012</c:v>
                </c:pt>
                <c:pt idx="3595">
                  <c:v>0.07819927</c:v>
                </c:pt>
                <c:pt idx="3596">
                  <c:v>0.07841698</c:v>
                </c:pt>
                <c:pt idx="3597">
                  <c:v>0.07860014</c:v>
                </c:pt>
                <c:pt idx="3598">
                  <c:v>0.078703944</c:v>
                </c:pt>
                <c:pt idx="3599">
                  <c:v>0.078861844</c:v>
                </c:pt>
                <c:pt idx="3600">
                  <c:v>0.078885798</c:v>
                </c:pt>
                <c:pt idx="3601">
                  <c:v>0.079023366</c:v>
                </c:pt>
                <c:pt idx="3602">
                  <c:v>0.079060562</c:v>
                </c:pt>
                <c:pt idx="3603">
                  <c:v>0.079094618</c:v>
                </c:pt>
                <c:pt idx="3604">
                  <c:v>0.079169756</c:v>
                </c:pt>
                <c:pt idx="3605">
                  <c:v>0.079198506</c:v>
                </c:pt>
                <c:pt idx="3606">
                  <c:v>0.079143264</c:v>
                </c:pt>
                <c:pt idx="3607">
                  <c:v>0.07890363</c:v>
                </c:pt>
                <c:pt idx="3608">
                  <c:v>0.078781848</c:v>
                </c:pt>
                <c:pt idx="3609">
                  <c:v>0.078461636</c:v>
                </c:pt>
                <c:pt idx="3610">
                  <c:v>0.07810905</c:v>
                </c:pt>
                <c:pt idx="3611">
                  <c:v>0.077965074</c:v>
                </c:pt>
                <c:pt idx="3612">
                  <c:v>0.077793328</c:v>
                </c:pt>
                <c:pt idx="3613">
                  <c:v>0.07743802</c:v>
                </c:pt>
                <c:pt idx="3614">
                  <c:v>0.077249832</c:v>
                </c:pt>
                <c:pt idx="3615">
                  <c:v>0.076955852</c:v>
                </c:pt>
                <c:pt idx="3616">
                  <c:v>0.076799126</c:v>
                </c:pt>
                <c:pt idx="3617">
                  <c:v>0.07671827</c:v>
                </c:pt>
                <c:pt idx="3618">
                  <c:v>0.076806382</c:v>
                </c:pt>
                <c:pt idx="3619">
                  <c:v>0.076764634</c:v>
                </c:pt>
                <c:pt idx="3620">
                  <c:v>0.076814062</c:v>
                </c:pt>
                <c:pt idx="3621">
                  <c:v>0.07679091</c:v>
                </c:pt>
                <c:pt idx="3622">
                  <c:v>0.076748776</c:v>
                </c:pt>
                <c:pt idx="3623">
                  <c:v>0.076501594</c:v>
                </c:pt>
                <c:pt idx="3624">
                  <c:v>0.07632</c:v>
                </c:pt>
                <c:pt idx="3625">
                  <c:v>0.075995148</c:v>
                </c:pt>
                <c:pt idx="3626">
                  <c:v>0.075708258</c:v>
                </c:pt>
                <c:pt idx="3627">
                  <c:v>0.075426522</c:v>
                </c:pt>
                <c:pt idx="3628">
                  <c:v>0.075196656</c:v>
                </c:pt>
                <c:pt idx="3629">
                  <c:v>0.074706336</c:v>
                </c:pt>
                <c:pt idx="3630">
                  <c:v>0.074184874</c:v>
                </c:pt>
                <c:pt idx="3631">
                  <c:v>0.07351362</c:v>
                </c:pt>
                <c:pt idx="3632">
                  <c:v>0.072843762</c:v>
                </c:pt>
                <c:pt idx="3633">
                  <c:v>0.072373612</c:v>
                </c:pt>
                <c:pt idx="3634">
                  <c:v>0.071862422</c:v>
                </c:pt>
                <c:pt idx="3635">
                  <c:v>0.071457826</c:v>
                </c:pt>
                <c:pt idx="3636">
                  <c:v>0.071003958</c:v>
                </c:pt>
                <c:pt idx="3637">
                  <c:v>0.070521584</c:v>
                </c:pt>
                <c:pt idx="3638">
                  <c:v>0.070150334</c:v>
                </c:pt>
                <c:pt idx="3639">
                  <c:v>0.069934598</c:v>
                </c:pt>
                <c:pt idx="3640">
                  <c:v>0.069871534</c:v>
                </c:pt>
                <c:pt idx="3641">
                  <c:v>0.070062588</c:v>
                </c:pt>
                <c:pt idx="3642">
                  <c:v>0.07028766</c:v>
                </c:pt>
                <c:pt idx="3643">
                  <c:v>0.071544628</c:v>
                </c:pt>
                <c:pt idx="3644">
                  <c:v>0.07444938</c:v>
                </c:pt>
                <c:pt idx="3645">
                  <c:v>0.079186044</c:v>
                </c:pt>
                <c:pt idx="3646">
                  <c:v>0.075631004</c:v>
                </c:pt>
                <c:pt idx="3647">
                  <c:v>0.074159094</c:v>
                </c:pt>
                <c:pt idx="3648">
                  <c:v>0.077349596</c:v>
                </c:pt>
                <c:pt idx="3649">
                  <c:v>0.073596342</c:v>
                </c:pt>
                <c:pt idx="3650">
                  <c:v>0.07270327</c:v>
                </c:pt>
                <c:pt idx="3651">
                  <c:v>0.07323801</c:v>
                </c:pt>
                <c:pt idx="3652">
                  <c:v>0.073657136</c:v>
                </c:pt>
                <c:pt idx="3653">
                  <c:v>0.074032158</c:v>
                </c:pt>
                <c:pt idx="3654">
                  <c:v>0.07457708</c:v>
                </c:pt>
                <c:pt idx="3655">
                  <c:v>0.074728788</c:v>
                </c:pt>
                <c:pt idx="3656">
                  <c:v>0.075246008</c:v>
                </c:pt>
                <c:pt idx="3657">
                  <c:v>0.07594733</c:v>
                </c:pt>
                <c:pt idx="3658">
                  <c:v>0.076095148</c:v>
                </c:pt>
                <c:pt idx="3659">
                  <c:v>0.076263636</c:v>
                </c:pt>
                <c:pt idx="3660">
                  <c:v>0.076519212</c:v>
                </c:pt>
                <c:pt idx="3661">
                  <c:v>0.076825484</c:v>
                </c:pt>
                <c:pt idx="3662">
                  <c:v>0.077025978</c:v>
                </c:pt>
                <c:pt idx="3663">
                  <c:v>0.077305328</c:v>
                </c:pt>
                <c:pt idx="3664">
                  <c:v>0.07762897</c:v>
                </c:pt>
                <c:pt idx="3665">
                  <c:v>0.07776787</c:v>
                </c:pt>
                <c:pt idx="3666">
                  <c:v>0.077938218</c:v>
                </c:pt>
                <c:pt idx="3667">
                  <c:v>0.07787551</c:v>
                </c:pt>
                <c:pt idx="3668">
                  <c:v>0.077786878</c:v>
                </c:pt>
                <c:pt idx="3669">
                  <c:v>0.077784466</c:v>
                </c:pt>
                <c:pt idx="3670">
                  <c:v>0.07772967</c:v>
                </c:pt>
                <c:pt idx="3671">
                  <c:v>0.07777265</c:v>
                </c:pt>
                <c:pt idx="3672">
                  <c:v>0.077706094</c:v>
                </c:pt>
                <c:pt idx="3673">
                  <c:v>0.0776754</c:v>
                </c:pt>
                <c:pt idx="3674">
                  <c:v>0.077618762</c:v>
                </c:pt>
                <c:pt idx="3675">
                  <c:v>0.077665176</c:v>
                </c:pt>
                <c:pt idx="3676">
                  <c:v>0.07773462</c:v>
                </c:pt>
                <c:pt idx="3677">
                  <c:v>0.07781551</c:v>
                </c:pt>
                <c:pt idx="3678">
                  <c:v>0.077830498</c:v>
                </c:pt>
                <c:pt idx="3679">
                  <c:v>0.077996128</c:v>
                </c:pt>
                <c:pt idx="3680">
                  <c:v>0.078155742</c:v>
                </c:pt>
                <c:pt idx="3681">
                  <c:v>0.078426228</c:v>
                </c:pt>
                <c:pt idx="3682">
                  <c:v>0.07853625</c:v>
                </c:pt>
                <c:pt idx="3683">
                  <c:v>0.078481128</c:v>
                </c:pt>
                <c:pt idx="3684">
                  <c:v>0.078409858</c:v>
                </c:pt>
                <c:pt idx="3685">
                  <c:v>0.078358126</c:v>
                </c:pt>
                <c:pt idx="3686">
                  <c:v>0.07838034</c:v>
                </c:pt>
                <c:pt idx="3687">
                  <c:v>0.07830736</c:v>
                </c:pt>
                <c:pt idx="3688">
                  <c:v>0.07828946</c:v>
                </c:pt>
                <c:pt idx="3689">
                  <c:v>0.07835119</c:v>
                </c:pt>
                <c:pt idx="3690">
                  <c:v>0.078453174</c:v>
                </c:pt>
                <c:pt idx="3691">
                  <c:v>0.07844169</c:v>
                </c:pt>
                <c:pt idx="3692">
                  <c:v>0.078274094</c:v>
                </c:pt>
                <c:pt idx="3693">
                  <c:v>0.078323572</c:v>
                </c:pt>
                <c:pt idx="3694">
                  <c:v>0.078363196</c:v>
                </c:pt>
                <c:pt idx="3695">
                  <c:v>0.07854641</c:v>
                </c:pt>
                <c:pt idx="3696">
                  <c:v>0.07871172</c:v>
                </c:pt>
                <c:pt idx="3697">
                  <c:v>0.07885501</c:v>
                </c:pt>
                <c:pt idx="3698">
                  <c:v>0.079022106</c:v>
                </c:pt>
                <c:pt idx="3699">
                  <c:v>0.079074066</c:v>
                </c:pt>
                <c:pt idx="3700">
                  <c:v>0.079129648</c:v>
                </c:pt>
                <c:pt idx="3701">
                  <c:v>0.079206354</c:v>
                </c:pt>
                <c:pt idx="3702">
                  <c:v>0.079237356</c:v>
                </c:pt>
                <c:pt idx="3703">
                  <c:v>0.079265064</c:v>
                </c:pt>
                <c:pt idx="3704">
                  <c:v>0.079196002</c:v>
                </c:pt>
                <c:pt idx="3705">
                  <c:v>0.079220862</c:v>
                </c:pt>
                <c:pt idx="3706">
                  <c:v>0.07903971</c:v>
                </c:pt>
                <c:pt idx="3707">
                  <c:v>0.078926692</c:v>
                </c:pt>
                <c:pt idx="3708">
                  <c:v>0.078900068</c:v>
                </c:pt>
                <c:pt idx="3709">
                  <c:v>0.0789185</c:v>
                </c:pt>
                <c:pt idx="3710">
                  <c:v>0.078882536</c:v>
                </c:pt>
                <c:pt idx="3711">
                  <c:v>0.078830786</c:v>
                </c:pt>
                <c:pt idx="3712">
                  <c:v>0.078767098</c:v>
                </c:pt>
                <c:pt idx="3713">
                  <c:v>0.078667576</c:v>
                </c:pt>
                <c:pt idx="3714">
                  <c:v>0.078420358</c:v>
                </c:pt>
                <c:pt idx="3715">
                  <c:v>0.078354672</c:v>
                </c:pt>
                <c:pt idx="3716">
                  <c:v>0.078120766</c:v>
                </c:pt>
                <c:pt idx="3717">
                  <c:v>0.078120802</c:v>
                </c:pt>
                <c:pt idx="3718">
                  <c:v>0.078084076</c:v>
                </c:pt>
                <c:pt idx="3719">
                  <c:v>0.077943268</c:v>
                </c:pt>
                <c:pt idx="3720">
                  <c:v>0.077896638</c:v>
                </c:pt>
                <c:pt idx="3721">
                  <c:v>0.077791204</c:v>
                </c:pt>
                <c:pt idx="3722">
                  <c:v>0.077706964</c:v>
                </c:pt>
                <c:pt idx="3723">
                  <c:v>0.077598342</c:v>
                </c:pt>
                <c:pt idx="3724">
                  <c:v>0.077647644</c:v>
                </c:pt>
                <c:pt idx="3725">
                  <c:v>0.077722686</c:v>
                </c:pt>
                <c:pt idx="3726">
                  <c:v>0.077773714</c:v>
                </c:pt>
                <c:pt idx="3727">
                  <c:v>0.077788324</c:v>
                </c:pt>
                <c:pt idx="3728">
                  <c:v>0.077553422</c:v>
                </c:pt>
                <c:pt idx="3729">
                  <c:v>0.077350044</c:v>
                </c:pt>
                <c:pt idx="3730">
                  <c:v>0.077138744</c:v>
                </c:pt>
                <c:pt idx="3731">
                  <c:v>0.076955964</c:v>
                </c:pt>
                <c:pt idx="3732">
                  <c:v>0.076784968</c:v>
                </c:pt>
                <c:pt idx="3733">
                  <c:v>0.07653999</c:v>
                </c:pt>
                <c:pt idx="3734">
                  <c:v>0.076337626</c:v>
                </c:pt>
                <c:pt idx="3735">
                  <c:v>0.076057804</c:v>
                </c:pt>
                <c:pt idx="3736">
                  <c:v>0.075723006</c:v>
                </c:pt>
                <c:pt idx="3737">
                  <c:v>0.075379936</c:v>
                </c:pt>
                <c:pt idx="3738">
                  <c:v>0.075114486</c:v>
                </c:pt>
                <c:pt idx="3739">
                  <c:v>0.074980854</c:v>
                </c:pt>
                <c:pt idx="3740">
                  <c:v>0.0748538</c:v>
                </c:pt>
                <c:pt idx="3741">
                  <c:v>0.074695624</c:v>
                </c:pt>
                <c:pt idx="3742">
                  <c:v>0.07448752</c:v>
                </c:pt>
                <c:pt idx="3743">
                  <c:v>0.074261908</c:v>
                </c:pt>
                <c:pt idx="3744">
                  <c:v>0.07412557</c:v>
                </c:pt>
                <c:pt idx="3745">
                  <c:v>0.073967044</c:v>
                </c:pt>
                <c:pt idx="3746">
                  <c:v>0.07393731</c:v>
                </c:pt>
                <c:pt idx="3747">
                  <c:v>0.07392439</c:v>
                </c:pt>
                <c:pt idx="3748">
                  <c:v>0.073967288</c:v>
                </c:pt>
                <c:pt idx="3749">
                  <c:v>0.073987802</c:v>
                </c:pt>
                <c:pt idx="3750">
                  <c:v>0.073977274</c:v>
                </c:pt>
                <c:pt idx="3751">
                  <c:v>0.073935466</c:v>
                </c:pt>
                <c:pt idx="3752">
                  <c:v>0.073827274</c:v>
                </c:pt>
                <c:pt idx="3753">
                  <c:v>0.073762924</c:v>
                </c:pt>
                <c:pt idx="3754">
                  <c:v>0.073977696</c:v>
                </c:pt>
                <c:pt idx="3755">
                  <c:v>0.074100288</c:v>
                </c:pt>
                <c:pt idx="3756">
                  <c:v>0.074407306</c:v>
                </c:pt>
                <c:pt idx="3757">
                  <c:v>0.074971764</c:v>
                </c:pt>
                <c:pt idx="3758">
                  <c:v>0.076288322</c:v>
                </c:pt>
                <c:pt idx="3759">
                  <c:v>0.079790818</c:v>
                </c:pt>
                <c:pt idx="3760">
                  <c:v>0.08804887</c:v>
                </c:pt>
                <c:pt idx="3761">
                  <c:v>0.085282944</c:v>
                </c:pt>
                <c:pt idx="3762">
                  <c:v>0.075978254</c:v>
                </c:pt>
                <c:pt idx="3763">
                  <c:v>0.074293268</c:v>
                </c:pt>
                <c:pt idx="3764">
                  <c:v>0.075446738</c:v>
                </c:pt>
                <c:pt idx="3765">
                  <c:v>0.07601499</c:v>
                </c:pt>
                <c:pt idx="3766">
                  <c:v>0.076292844</c:v>
                </c:pt>
                <c:pt idx="3767">
                  <c:v>0.076392774</c:v>
                </c:pt>
                <c:pt idx="3768">
                  <c:v>0.076525524</c:v>
                </c:pt>
                <c:pt idx="3769">
                  <c:v>0.076885508</c:v>
                </c:pt>
                <c:pt idx="3770">
                  <c:v>0.077283464</c:v>
                </c:pt>
                <c:pt idx="3771">
                  <c:v>0.07780477</c:v>
                </c:pt>
                <c:pt idx="3772">
                  <c:v>0.078116514</c:v>
                </c:pt>
                <c:pt idx="3773">
                  <c:v>0.07814766</c:v>
                </c:pt>
                <c:pt idx="3774">
                  <c:v>0.078070232</c:v>
                </c:pt>
                <c:pt idx="3775">
                  <c:v>0.078169802</c:v>
                </c:pt>
                <c:pt idx="3776">
                  <c:v>0.078292414</c:v>
                </c:pt>
                <c:pt idx="3777">
                  <c:v>0.078651612</c:v>
                </c:pt>
                <c:pt idx="3778">
                  <c:v>0.079002874</c:v>
                </c:pt>
                <c:pt idx="3779">
                  <c:v>0.079204466</c:v>
                </c:pt>
                <c:pt idx="3780">
                  <c:v>0.079227462</c:v>
                </c:pt>
                <c:pt idx="3781">
                  <c:v>0.079087138</c:v>
                </c:pt>
                <c:pt idx="3782">
                  <c:v>0.07905405</c:v>
                </c:pt>
                <c:pt idx="3783">
                  <c:v>0.078866948</c:v>
                </c:pt>
                <c:pt idx="3784">
                  <c:v>0.078958584</c:v>
                </c:pt>
                <c:pt idx="3785">
                  <c:v>0.079150978</c:v>
                </c:pt>
                <c:pt idx="3786">
                  <c:v>0.079236642</c:v>
                </c:pt>
                <c:pt idx="3787">
                  <c:v>0.079347586</c:v>
                </c:pt>
                <c:pt idx="3788">
                  <c:v>0.079221826</c:v>
                </c:pt>
                <c:pt idx="3789">
                  <c:v>0.07903611</c:v>
                </c:pt>
                <c:pt idx="3790">
                  <c:v>0.079028768</c:v>
                </c:pt>
                <c:pt idx="3791">
                  <c:v>0.079113808</c:v>
                </c:pt>
                <c:pt idx="3792">
                  <c:v>0.079349786</c:v>
                </c:pt>
                <c:pt idx="3793">
                  <c:v>0.079534858</c:v>
                </c:pt>
                <c:pt idx="3794">
                  <c:v>0.079969566</c:v>
                </c:pt>
                <c:pt idx="3795">
                  <c:v>0.080024836</c:v>
                </c:pt>
                <c:pt idx="3796">
                  <c:v>0.0800005</c:v>
                </c:pt>
                <c:pt idx="3797">
                  <c:v>0.079903324</c:v>
                </c:pt>
                <c:pt idx="3798">
                  <c:v>0.079759676</c:v>
                </c:pt>
                <c:pt idx="3799">
                  <c:v>0.079941822</c:v>
                </c:pt>
                <c:pt idx="3800">
                  <c:v>0.080078382</c:v>
                </c:pt>
                <c:pt idx="3801">
                  <c:v>0.080180152</c:v>
                </c:pt>
                <c:pt idx="3802">
                  <c:v>0.080228096</c:v>
                </c:pt>
                <c:pt idx="3803">
                  <c:v>0.080210156</c:v>
                </c:pt>
                <c:pt idx="3804">
                  <c:v>0.080087098</c:v>
                </c:pt>
                <c:pt idx="3805">
                  <c:v>0.079933598</c:v>
                </c:pt>
                <c:pt idx="3806">
                  <c:v>0.079845712</c:v>
                </c:pt>
                <c:pt idx="3807">
                  <c:v>0.079901226</c:v>
                </c:pt>
                <c:pt idx="3808">
                  <c:v>0.080072422</c:v>
                </c:pt>
                <c:pt idx="3809">
                  <c:v>0.08089386</c:v>
                </c:pt>
                <c:pt idx="3810">
                  <c:v>0.079450386</c:v>
                </c:pt>
                <c:pt idx="3811">
                  <c:v>0.07845996</c:v>
                </c:pt>
                <c:pt idx="3812">
                  <c:v>0.07843349</c:v>
                </c:pt>
                <c:pt idx="3813">
                  <c:v>0.078783678</c:v>
                </c:pt>
                <c:pt idx="3814">
                  <c:v>0.077531772</c:v>
                </c:pt>
                <c:pt idx="3815">
                  <c:v>0.077486124</c:v>
                </c:pt>
                <c:pt idx="3816">
                  <c:v>0.077444946</c:v>
                </c:pt>
                <c:pt idx="3817">
                  <c:v>0.077587534</c:v>
                </c:pt>
                <c:pt idx="3818">
                  <c:v>0.077958198</c:v>
                </c:pt>
                <c:pt idx="3819">
                  <c:v>0.079027678</c:v>
                </c:pt>
                <c:pt idx="3820">
                  <c:v>0.080863984</c:v>
                </c:pt>
                <c:pt idx="3821">
                  <c:v>0.079152118</c:v>
                </c:pt>
                <c:pt idx="3822">
                  <c:v>0.078677114</c:v>
                </c:pt>
                <c:pt idx="3823">
                  <c:v>0.078937574</c:v>
                </c:pt>
                <c:pt idx="3824">
                  <c:v>0.079307714</c:v>
                </c:pt>
                <c:pt idx="3825">
                  <c:v>0.07977121</c:v>
                </c:pt>
                <c:pt idx="3826">
                  <c:v>0.080100886</c:v>
                </c:pt>
                <c:pt idx="3827">
                  <c:v>0.080372714</c:v>
                </c:pt>
                <c:pt idx="3828">
                  <c:v>0.080750354</c:v>
                </c:pt>
                <c:pt idx="3829">
                  <c:v>0.081217174</c:v>
                </c:pt>
                <c:pt idx="3830">
                  <c:v>0.081121356</c:v>
                </c:pt>
                <c:pt idx="3831">
                  <c:v>0.08127004</c:v>
                </c:pt>
                <c:pt idx="3832">
                  <c:v>0.081390436</c:v>
                </c:pt>
                <c:pt idx="3833">
                  <c:v>0.08149902</c:v>
                </c:pt>
                <c:pt idx="3834">
                  <c:v>0.081650044</c:v>
                </c:pt>
                <c:pt idx="3835">
                  <c:v>0.081649794</c:v>
                </c:pt>
                <c:pt idx="3836">
                  <c:v>0.081610884</c:v>
                </c:pt>
                <c:pt idx="3837">
                  <c:v>0.081617718</c:v>
                </c:pt>
                <c:pt idx="3838">
                  <c:v>0.081646476</c:v>
                </c:pt>
                <c:pt idx="3839">
                  <c:v>0.081611994</c:v>
                </c:pt>
                <c:pt idx="3840">
                  <c:v>0.081630726</c:v>
                </c:pt>
                <c:pt idx="3841">
                  <c:v>0.081584248</c:v>
                </c:pt>
                <c:pt idx="3842">
                  <c:v>0.081618102</c:v>
                </c:pt>
                <c:pt idx="3843">
                  <c:v>0.08165411</c:v>
                </c:pt>
                <c:pt idx="3844">
                  <c:v>0.081694646</c:v>
                </c:pt>
                <c:pt idx="3845">
                  <c:v>0.081584484</c:v>
                </c:pt>
                <c:pt idx="3846">
                  <c:v>0.081658918</c:v>
                </c:pt>
                <c:pt idx="3847">
                  <c:v>0.08167831</c:v>
                </c:pt>
                <c:pt idx="3848">
                  <c:v>0.081717068</c:v>
                </c:pt>
                <c:pt idx="3849">
                  <c:v>0.081559246</c:v>
                </c:pt>
                <c:pt idx="3850">
                  <c:v>0.081371428</c:v>
                </c:pt>
                <c:pt idx="3851">
                  <c:v>0.081249264</c:v>
                </c:pt>
                <c:pt idx="3852">
                  <c:v>0.081176142</c:v>
                </c:pt>
                <c:pt idx="3853">
                  <c:v>0.081040894</c:v>
                </c:pt>
                <c:pt idx="3854">
                  <c:v>0.080805968</c:v>
                </c:pt>
                <c:pt idx="3855">
                  <c:v>0.08066102</c:v>
                </c:pt>
                <c:pt idx="3856">
                  <c:v>0.080455388</c:v>
                </c:pt>
                <c:pt idx="3857">
                  <c:v>0.080079202</c:v>
                </c:pt>
                <c:pt idx="3858">
                  <c:v>0.079668874</c:v>
                </c:pt>
                <c:pt idx="3859">
                  <c:v>0.07929369</c:v>
                </c:pt>
                <c:pt idx="3860">
                  <c:v>0.078962624</c:v>
                </c:pt>
                <c:pt idx="3861">
                  <c:v>0.07861241</c:v>
                </c:pt>
                <c:pt idx="3862">
                  <c:v>0.078348356</c:v>
                </c:pt>
                <c:pt idx="3863">
                  <c:v>0.077806746</c:v>
                </c:pt>
                <c:pt idx="3864">
                  <c:v>0.077368434</c:v>
                </c:pt>
                <c:pt idx="3865">
                  <c:v>0.076931906</c:v>
                </c:pt>
                <c:pt idx="3866">
                  <c:v>0.076589078</c:v>
                </c:pt>
                <c:pt idx="3867">
                  <c:v>0.076413606</c:v>
                </c:pt>
                <c:pt idx="3868">
                  <c:v>0.076260466</c:v>
                </c:pt>
                <c:pt idx="3869">
                  <c:v>0.076207274</c:v>
                </c:pt>
                <c:pt idx="3870">
                  <c:v>0.076199768</c:v>
                </c:pt>
                <c:pt idx="3871">
                  <c:v>0.076100092</c:v>
                </c:pt>
                <c:pt idx="3872">
                  <c:v>0.076048468</c:v>
                </c:pt>
                <c:pt idx="3873">
                  <c:v>0.075989268</c:v>
                </c:pt>
                <c:pt idx="3874">
                  <c:v>0.076050422</c:v>
                </c:pt>
                <c:pt idx="3875">
                  <c:v>0.076139308</c:v>
                </c:pt>
                <c:pt idx="3876">
                  <c:v>0.076236916</c:v>
                </c:pt>
                <c:pt idx="3877">
                  <c:v>0.076476766</c:v>
                </c:pt>
                <c:pt idx="3878">
                  <c:v>0.076691726</c:v>
                </c:pt>
                <c:pt idx="3879">
                  <c:v>0.076753814</c:v>
                </c:pt>
                <c:pt idx="3880">
                  <c:v>0.076692206</c:v>
                </c:pt>
                <c:pt idx="3881">
                  <c:v>0.07677815</c:v>
                </c:pt>
                <c:pt idx="3882">
                  <c:v>0.076880988</c:v>
                </c:pt>
                <c:pt idx="3883">
                  <c:v>0.077096326</c:v>
                </c:pt>
                <c:pt idx="3884">
                  <c:v>0.077489686</c:v>
                </c:pt>
                <c:pt idx="3885">
                  <c:v>0.077798662</c:v>
                </c:pt>
                <c:pt idx="3886">
                  <c:v>0.078148316</c:v>
                </c:pt>
                <c:pt idx="3887">
                  <c:v>0.078465732</c:v>
                </c:pt>
                <c:pt idx="3888">
                  <c:v>0.07874161</c:v>
                </c:pt>
                <c:pt idx="3889">
                  <c:v>0.079087494</c:v>
                </c:pt>
                <c:pt idx="3890">
                  <c:v>0.079574276</c:v>
                </c:pt>
                <c:pt idx="3891">
                  <c:v>0.079945934</c:v>
                </c:pt>
                <c:pt idx="3892">
                  <c:v>0.080426386</c:v>
                </c:pt>
                <c:pt idx="3893">
                  <c:v>0.080799554</c:v>
                </c:pt>
                <c:pt idx="3894">
                  <c:v>0.080967344</c:v>
                </c:pt>
                <c:pt idx="3895">
                  <c:v>0.081081478</c:v>
                </c:pt>
                <c:pt idx="3896">
                  <c:v>0.081268144</c:v>
                </c:pt>
                <c:pt idx="3897">
                  <c:v>0.081393706</c:v>
                </c:pt>
                <c:pt idx="3898">
                  <c:v>0.081670088</c:v>
                </c:pt>
                <c:pt idx="3899">
                  <c:v>0.081881486</c:v>
                </c:pt>
                <c:pt idx="3900">
                  <c:v>0.081888374</c:v>
                </c:pt>
                <c:pt idx="3901">
                  <c:v>0.081993408</c:v>
                </c:pt>
                <c:pt idx="3902">
                  <c:v>0.081856006</c:v>
                </c:pt>
                <c:pt idx="3903">
                  <c:v>0.081571468</c:v>
                </c:pt>
                <c:pt idx="3904">
                  <c:v>0.081312494</c:v>
                </c:pt>
                <c:pt idx="3905">
                  <c:v>0.081179612</c:v>
                </c:pt>
                <c:pt idx="3906">
                  <c:v>0.081194836</c:v>
                </c:pt>
                <c:pt idx="3907">
                  <c:v>0.081087068</c:v>
                </c:pt>
                <c:pt idx="3908">
                  <c:v>0.080932062</c:v>
                </c:pt>
                <c:pt idx="3909">
                  <c:v>0.080700502</c:v>
                </c:pt>
                <c:pt idx="3910">
                  <c:v>0.080325788</c:v>
                </c:pt>
                <c:pt idx="3911">
                  <c:v>0.07996867</c:v>
                </c:pt>
                <c:pt idx="3912">
                  <c:v>0.079948822</c:v>
                </c:pt>
                <c:pt idx="3913">
                  <c:v>0.079795578</c:v>
                </c:pt>
                <c:pt idx="3914">
                  <c:v>0.079709774</c:v>
                </c:pt>
                <c:pt idx="3915">
                  <c:v>0.079669608</c:v>
                </c:pt>
                <c:pt idx="3916">
                  <c:v>0.079603536</c:v>
                </c:pt>
                <c:pt idx="3917">
                  <c:v>0.079549604</c:v>
                </c:pt>
                <c:pt idx="3918">
                  <c:v>0.079350174</c:v>
                </c:pt>
                <c:pt idx="3919">
                  <c:v>0.079200398</c:v>
                </c:pt>
                <c:pt idx="3920">
                  <c:v>0.079093462</c:v>
                </c:pt>
                <c:pt idx="3921">
                  <c:v>0.07904532</c:v>
                </c:pt>
                <c:pt idx="3922">
                  <c:v>0.079061208</c:v>
                </c:pt>
                <c:pt idx="3923">
                  <c:v>0.07894577</c:v>
                </c:pt>
                <c:pt idx="3924">
                  <c:v>0.078779582</c:v>
                </c:pt>
                <c:pt idx="3925">
                  <c:v>0.078620504</c:v>
                </c:pt>
                <c:pt idx="3926">
                  <c:v>0.078255698</c:v>
                </c:pt>
                <c:pt idx="3927">
                  <c:v>0.078125208</c:v>
                </c:pt>
                <c:pt idx="3928">
                  <c:v>0.078037048</c:v>
                </c:pt>
                <c:pt idx="3929">
                  <c:v>0.077937326</c:v>
                </c:pt>
                <c:pt idx="3930">
                  <c:v>0.077934902</c:v>
                </c:pt>
                <c:pt idx="3931">
                  <c:v>0.07780604</c:v>
                </c:pt>
                <c:pt idx="3932">
                  <c:v>0.077690612</c:v>
                </c:pt>
                <c:pt idx="3933">
                  <c:v>0.077614704</c:v>
                </c:pt>
                <c:pt idx="3934">
                  <c:v>0.077466264</c:v>
                </c:pt>
                <c:pt idx="3935">
                  <c:v>0.077102118</c:v>
                </c:pt>
                <c:pt idx="3936">
                  <c:v>0.077370398</c:v>
                </c:pt>
                <c:pt idx="3937">
                  <c:v>0.077507336</c:v>
                </c:pt>
                <c:pt idx="3938">
                  <c:v>0.077540748</c:v>
                </c:pt>
                <c:pt idx="3939">
                  <c:v>0.077689746</c:v>
                </c:pt>
                <c:pt idx="3940">
                  <c:v>0.07793489</c:v>
                </c:pt>
                <c:pt idx="3941">
                  <c:v>0.07787166</c:v>
                </c:pt>
                <c:pt idx="3942">
                  <c:v>0.078007862</c:v>
                </c:pt>
                <c:pt idx="3943">
                  <c:v>0.07809509</c:v>
                </c:pt>
                <c:pt idx="3944">
                  <c:v>0.078349252</c:v>
                </c:pt>
                <c:pt idx="3945">
                  <c:v>0.078669048</c:v>
                </c:pt>
                <c:pt idx="3946">
                  <c:v>0.07942452</c:v>
                </c:pt>
                <c:pt idx="3947">
                  <c:v>0.079767476</c:v>
                </c:pt>
                <c:pt idx="3948">
                  <c:v>0.079794866</c:v>
                </c:pt>
                <c:pt idx="3949">
                  <c:v>0.07995936</c:v>
                </c:pt>
                <c:pt idx="3950">
                  <c:v>0.08014596</c:v>
                </c:pt>
                <c:pt idx="3951">
                  <c:v>0.08036199</c:v>
                </c:pt>
                <c:pt idx="3952">
                  <c:v>0.080538838</c:v>
                </c:pt>
                <c:pt idx="3953">
                  <c:v>0.080795684</c:v>
                </c:pt>
                <c:pt idx="3954">
                  <c:v>0.081190696</c:v>
                </c:pt>
                <c:pt idx="3955">
                  <c:v>0.08122548</c:v>
                </c:pt>
                <c:pt idx="3956">
                  <c:v>0.081250052</c:v>
                </c:pt>
                <c:pt idx="3957">
                  <c:v>0.08128631</c:v>
                </c:pt>
                <c:pt idx="3958">
                  <c:v>0.081193436</c:v>
                </c:pt>
                <c:pt idx="3959">
                  <c:v>0.081237866</c:v>
                </c:pt>
                <c:pt idx="3960">
                  <c:v>0.081256908</c:v>
                </c:pt>
                <c:pt idx="3961">
                  <c:v>0.081296588</c:v>
                </c:pt>
                <c:pt idx="3962">
                  <c:v>0.081346032</c:v>
                </c:pt>
                <c:pt idx="3963">
                  <c:v>0.081148048</c:v>
                </c:pt>
                <c:pt idx="3964">
                  <c:v>0.081006328</c:v>
                </c:pt>
                <c:pt idx="3965">
                  <c:v>0.08101821</c:v>
                </c:pt>
                <c:pt idx="3966">
                  <c:v>0.081017508</c:v>
                </c:pt>
                <c:pt idx="3967">
                  <c:v>0.08109102</c:v>
                </c:pt>
                <c:pt idx="3968">
                  <c:v>0.081188844</c:v>
                </c:pt>
                <c:pt idx="3969">
                  <c:v>0.081334958</c:v>
                </c:pt>
                <c:pt idx="3970">
                  <c:v>0.08145151</c:v>
                </c:pt>
                <c:pt idx="3971">
                  <c:v>0.081473076</c:v>
                </c:pt>
                <c:pt idx="3972">
                  <c:v>0.081558564</c:v>
                </c:pt>
                <c:pt idx="3973">
                  <c:v>0.081756176</c:v>
                </c:pt>
                <c:pt idx="3974">
                  <c:v>0.08191543</c:v>
                </c:pt>
                <c:pt idx="3975">
                  <c:v>0.081981138</c:v>
                </c:pt>
                <c:pt idx="3976">
                  <c:v>0.082179386</c:v>
                </c:pt>
                <c:pt idx="3977">
                  <c:v>0.082310434</c:v>
                </c:pt>
                <c:pt idx="3978">
                  <c:v>0.0823847</c:v>
                </c:pt>
                <c:pt idx="3979">
                  <c:v>0.082330092</c:v>
                </c:pt>
                <c:pt idx="3980">
                  <c:v>0.08227659</c:v>
                </c:pt>
                <c:pt idx="3981">
                  <c:v>0.082260584</c:v>
                </c:pt>
                <c:pt idx="3982">
                  <c:v>0.082286354</c:v>
                </c:pt>
                <c:pt idx="3983">
                  <c:v>0.082074316</c:v>
                </c:pt>
                <c:pt idx="3984">
                  <c:v>0.08180753</c:v>
                </c:pt>
                <c:pt idx="3985">
                  <c:v>0.08170293</c:v>
                </c:pt>
                <c:pt idx="3986">
                  <c:v>0.081701526</c:v>
                </c:pt>
                <c:pt idx="3987">
                  <c:v>0.08170577</c:v>
                </c:pt>
                <c:pt idx="3988">
                  <c:v>0.081865316</c:v>
                </c:pt>
                <c:pt idx="3989">
                  <c:v>0.08216692</c:v>
                </c:pt>
                <c:pt idx="3990">
                  <c:v>0.082378366</c:v>
                </c:pt>
                <c:pt idx="3991">
                  <c:v>0.08266442</c:v>
                </c:pt>
                <c:pt idx="3992">
                  <c:v>0.082893644</c:v>
                </c:pt>
                <c:pt idx="3993">
                  <c:v>0.083172318</c:v>
                </c:pt>
                <c:pt idx="3994">
                  <c:v>0.083341998</c:v>
                </c:pt>
                <c:pt idx="3995">
                  <c:v>0.08362351</c:v>
                </c:pt>
                <c:pt idx="3996">
                  <c:v>0.083821128</c:v>
                </c:pt>
                <c:pt idx="3997">
                  <c:v>0.083849592</c:v>
                </c:pt>
                <c:pt idx="3998">
                  <c:v>0.083690776</c:v>
                </c:pt>
                <c:pt idx="3999">
                  <c:v>0.083553772</c:v>
                </c:pt>
                <c:pt idx="4000">
                  <c:v>0.083556362</c:v>
                </c:pt>
                <c:pt idx="4001">
                  <c:v>0.08326651</c:v>
                </c:pt>
                <c:pt idx="4002">
                  <c:v>0.082937726</c:v>
                </c:pt>
                <c:pt idx="4003">
                  <c:v>0.082666846</c:v>
                </c:pt>
                <c:pt idx="4004">
                  <c:v>0.082494556</c:v>
                </c:pt>
                <c:pt idx="4005">
                  <c:v>0.082433452</c:v>
                </c:pt>
                <c:pt idx="4006">
                  <c:v>0.08235884</c:v>
                </c:pt>
                <c:pt idx="4007">
                  <c:v>0.082196382</c:v>
                </c:pt>
                <c:pt idx="4008">
                  <c:v>0.082130818</c:v>
                </c:pt>
                <c:pt idx="4009">
                  <c:v>0.082108422</c:v>
                </c:pt>
                <c:pt idx="4010">
                  <c:v>0.08208808</c:v>
                </c:pt>
                <c:pt idx="4011">
                  <c:v>0.082058504</c:v>
                </c:pt>
                <c:pt idx="4012">
                  <c:v>0.082130194</c:v>
                </c:pt>
                <c:pt idx="4013">
                  <c:v>0.082202462</c:v>
                </c:pt>
                <c:pt idx="4014">
                  <c:v>0.08248105</c:v>
                </c:pt>
                <c:pt idx="4015">
                  <c:v>0.08272978</c:v>
                </c:pt>
                <c:pt idx="4016">
                  <c:v>0.082757232</c:v>
                </c:pt>
                <c:pt idx="4017">
                  <c:v>0.082839434</c:v>
                </c:pt>
                <c:pt idx="4018">
                  <c:v>0.082902148</c:v>
                </c:pt>
                <c:pt idx="4019">
                  <c:v>0.082920194</c:v>
                </c:pt>
                <c:pt idx="4020">
                  <c:v>0.082921254</c:v>
                </c:pt>
                <c:pt idx="4021">
                  <c:v>0.082918302</c:v>
                </c:pt>
                <c:pt idx="4022">
                  <c:v>0.082977206</c:v>
                </c:pt>
                <c:pt idx="4023">
                  <c:v>0.082896824</c:v>
                </c:pt>
                <c:pt idx="4024">
                  <c:v>0.082636452</c:v>
                </c:pt>
                <c:pt idx="4025">
                  <c:v>0.082445888</c:v>
                </c:pt>
                <c:pt idx="4026">
                  <c:v>0.082434116</c:v>
                </c:pt>
                <c:pt idx="4027">
                  <c:v>0.082253566</c:v>
                </c:pt>
                <c:pt idx="4028">
                  <c:v>0.082103652</c:v>
                </c:pt>
                <c:pt idx="4029">
                  <c:v>0.082094814</c:v>
                </c:pt>
                <c:pt idx="4030">
                  <c:v>0.08199292</c:v>
                </c:pt>
                <c:pt idx="4031">
                  <c:v>0.081947726</c:v>
                </c:pt>
                <c:pt idx="4032">
                  <c:v>0.081960808</c:v>
                </c:pt>
                <c:pt idx="4033">
                  <c:v>0.08197432</c:v>
                </c:pt>
                <c:pt idx="4034">
                  <c:v>0.08212995</c:v>
                </c:pt>
                <c:pt idx="4035">
                  <c:v>0.08240908</c:v>
                </c:pt>
                <c:pt idx="4036">
                  <c:v>0.082628258</c:v>
                </c:pt>
                <c:pt idx="4037">
                  <c:v>0.082774072</c:v>
                </c:pt>
                <c:pt idx="4038">
                  <c:v>0.08299064</c:v>
                </c:pt>
                <c:pt idx="4039">
                  <c:v>0.083125602</c:v>
                </c:pt>
                <c:pt idx="4040">
                  <c:v>0.083214026</c:v>
                </c:pt>
                <c:pt idx="4041">
                  <c:v>0.08342473</c:v>
                </c:pt>
                <c:pt idx="4042">
                  <c:v>0.08355837</c:v>
                </c:pt>
                <c:pt idx="4043">
                  <c:v>0.08366038</c:v>
                </c:pt>
                <c:pt idx="4044">
                  <c:v>0.08379936</c:v>
                </c:pt>
                <c:pt idx="4045">
                  <c:v>0.08387633</c:v>
                </c:pt>
                <c:pt idx="4046">
                  <c:v>0.083827352</c:v>
                </c:pt>
                <c:pt idx="4047">
                  <c:v>0.083740278</c:v>
                </c:pt>
                <c:pt idx="4048">
                  <c:v>0.083684318</c:v>
                </c:pt>
                <c:pt idx="4049">
                  <c:v>0.083602726</c:v>
                </c:pt>
                <c:pt idx="4050">
                  <c:v>0.083619224</c:v>
                </c:pt>
                <c:pt idx="4051">
                  <c:v>0.08370153</c:v>
                </c:pt>
                <c:pt idx="4052">
                  <c:v>0.08369602</c:v>
                </c:pt>
                <c:pt idx="4053">
                  <c:v>0.083599316</c:v>
                </c:pt>
                <c:pt idx="4054">
                  <c:v>0.083478196</c:v>
                </c:pt>
                <c:pt idx="4055">
                  <c:v>0.083296366</c:v>
                </c:pt>
                <c:pt idx="4056">
                  <c:v>0.083182882</c:v>
                </c:pt>
                <c:pt idx="4057">
                  <c:v>0.082968012</c:v>
                </c:pt>
                <c:pt idx="4058">
                  <c:v>0.08285149</c:v>
                </c:pt>
                <c:pt idx="4059">
                  <c:v>0.082741462</c:v>
                </c:pt>
                <c:pt idx="4060">
                  <c:v>0.082609982</c:v>
                </c:pt>
                <c:pt idx="4061">
                  <c:v>0.082416534</c:v>
                </c:pt>
                <c:pt idx="4062">
                  <c:v>0.082242018</c:v>
                </c:pt>
                <c:pt idx="4063">
                  <c:v>0.08210658</c:v>
                </c:pt>
                <c:pt idx="4064">
                  <c:v>0.081929974</c:v>
                </c:pt>
                <c:pt idx="4065">
                  <c:v>0.081946464</c:v>
                </c:pt>
                <c:pt idx="4066">
                  <c:v>0.081885866</c:v>
                </c:pt>
                <c:pt idx="4067">
                  <c:v>0.081865214</c:v>
                </c:pt>
                <c:pt idx="4068">
                  <c:v>0.081733164</c:v>
                </c:pt>
                <c:pt idx="4069">
                  <c:v>0.08151102</c:v>
                </c:pt>
                <c:pt idx="4070">
                  <c:v>0.081493108</c:v>
                </c:pt>
                <c:pt idx="4071">
                  <c:v>0.081323888</c:v>
                </c:pt>
                <c:pt idx="4072">
                  <c:v>0.08131641</c:v>
                </c:pt>
                <c:pt idx="4073">
                  <c:v>0.08141733</c:v>
                </c:pt>
                <c:pt idx="4074">
                  <c:v>0.081402716</c:v>
                </c:pt>
                <c:pt idx="4075">
                  <c:v>0.08159727</c:v>
                </c:pt>
                <c:pt idx="4076">
                  <c:v>0.081646096</c:v>
                </c:pt>
                <c:pt idx="4077">
                  <c:v>0.081627122</c:v>
                </c:pt>
                <c:pt idx="4078">
                  <c:v>0.081770936</c:v>
                </c:pt>
                <c:pt idx="4079">
                  <c:v>0.081994864</c:v>
                </c:pt>
                <c:pt idx="4080">
                  <c:v>0.082290076</c:v>
                </c:pt>
                <c:pt idx="4081">
                  <c:v>0.082311496</c:v>
                </c:pt>
                <c:pt idx="4082">
                  <c:v>0.082584026</c:v>
                </c:pt>
                <c:pt idx="4083">
                  <c:v>0.08268698</c:v>
                </c:pt>
                <c:pt idx="4084">
                  <c:v>0.082510388</c:v>
                </c:pt>
                <c:pt idx="4085">
                  <c:v>0.082439386</c:v>
                </c:pt>
                <c:pt idx="4086">
                  <c:v>0.082282784</c:v>
                </c:pt>
                <c:pt idx="4087">
                  <c:v>0.082127216</c:v>
                </c:pt>
                <c:pt idx="4088">
                  <c:v>0.081816494</c:v>
                </c:pt>
                <c:pt idx="4089">
                  <c:v>0.08154336</c:v>
                </c:pt>
                <c:pt idx="4090">
                  <c:v>0.081236708</c:v>
                </c:pt>
                <c:pt idx="4091">
                  <c:v>0.080566748</c:v>
                </c:pt>
                <c:pt idx="4092">
                  <c:v>0.080102564</c:v>
                </c:pt>
                <c:pt idx="4093">
                  <c:v>0.079467342</c:v>
                </c:pt>
                <c:pt idx="4094">
                  <c:v>0.078969078</c:v>
                </c:pt>
                <c:pt idx="4095">
                  <c:v>0.078423246</c:v>
                </c:pt>
                <c:pt idx="4096">
                  <c:v>0.07800636</c:v>
                </c:pt>
                <c:pt idx="4097">
                  <c:v>0.0775686</c:v>
                </c:pt>
                <c:pt idx="4098">
                  <c:v>0.077127256</c:v>
                </c:pt>
                <c:pt idx="4099">
                  <c:v>0.076802498</c:v>
                </c:pt>
                <c:pt idx="4100">
                  <c:v>0.07642083</c:v>
                </c:pt>
                <c:pt idx="4101">
                  <c:v>0.076103096</c:v>
                </c:pt>
                <c:pt idx="4102">
                  <c:v>0.075938642</c:v>
                </c:pt>
                <c:pt idx="4103">
                  <c:v>0.075947382</c:v>
                </c:pt>
                <c:pt idx="4104">
                  <c:v>0.075984796</c:v>
                </c:pt>
                <c:pt idx="4105">
                  <c:v>0.075843066</c:v>
                </c:pt>
                <c:pt idx="4106">
                  <c:v>0.075871926</c:v>
                </c:pt>
                <c:pt idx="4107">
                  <c:v>0.075992326</c:v>
                </c:pt>
                <c:pt idx="4108">
                  <c:v>0.076245322</c:v>
                </c:pt>
                <c:pt idx="4109">
                  <c:v>0.07651849</c:v>
                </c:pt>
                <c:pt idx="4110">
                  <c:v>0.076796232</c:v>
                </c:pt>
                <c:pt idx="4111">
                  <c:v>0.077188786</c:v>
                </c:pt>
                <c:pt idx="4112">
                  <c:v>0.077603512</c:v>
                </c:pt>
                <c:pt idx="4113">
                  <c:v>0.077876506</c:v>
                </c:pt>
                <c:pt idx="4114">
                  <c:v>0.078035364</c:v>
                </c:pt>
                <c:pt idx="4115">
                  <c:v>0.078295754</c:v>
                </c:pt>
                <c:pt idx="4116">
                  <c:v>0.078590702</c:v>
                </c:pt>
                <c:pt idx="4117">
                  <c:v>0.07869266</c:v>
                </c:pt>
                <c:pt idx="4118">
                  <c:v>0.078601106</c:v>
                </c:pt>
                <c:pt idx="4119">
                  <c:v>0.078399732</c:v>
                </c:pt>
                <c:pt idx="4120">
                  <c:v>0.078108176</c:v>
                </c:pt>
                <c:pt idx="4121">
                  <c:v>0.077724646</c:v>
                </c:pt>
                <c:pt idx="4122">
                  <c:v>0.077360388</c:v>
                </c:pt>
                <c:pt idx="4123">
                  <c:v>0.07687489</c:v>
                </c:pt>
                <c:pt idx="4124">
                  <c:v>0.07672449</c:v>
                </c:pt>
                <c:pt idx="4125">
                  <c:v>0.07668842</c:v>
                </c:pt>
                <c:pt idx="4126">
                  <c:v>0.076613102</c:v>
                </c:pt>
                <c:pt idx="4127">
                  <c:v>0.076619962</c:v>
                </c:pt>
                <c:pt idx="4128">
                  <c:v>0.076625212</c:v>
                </c:pt>
                <c:pt idx="4129">
                  <c:v>0.076669852</c:v>
                </c:pt>
                <c:pt idx="4130">
                  <c:v>0.076879218</c:v>
                </c:pt>
                <c:pt idx="4131">
                  <c:v>0.077135226</c:v>
                </c:pt>
                <c:pt idx="4132">
                  <c:v>0.07746822</c:v>
                </c:pt>
                <c:pt idx="4133">
                  <c:v>0.077661476</c:v>
                </c:pt>
                <c:pt idx="4134">
                  <c:v>0.077858938</c:v>
                </c:pt>
                <c:pt idx="4135">
                  <c:v>0.077950302</c:v>
                </c:pt>
                <c:pt idx="4136">
                  <c:v>0.077894954</c:v>
                </c:pt>
                <c:pt idx="4137">
                  <c:v>0.077818822</c:v>
                </c:pt>
                <c:pt idx="4138">
                  <c:v>0.077787048</c:v>
                </c:pt>
                <c:pt idx="4139">
                  <c:v>0.077713104</c:v>
                </c:pt>
                <c:pt idx="4140">
                  <c:v>0.077637366</c:v>
                </c:pt>
                <c:pt idx="4141">
                  <c:v>0.077592062</c:v>
                </c:pt>
                <c:pt idx="4142">
                  <c:v>0.07755176</c:v>
                </c:pt>
                <c:pt idx="4143">
                  <c:v>0.077549004</c:v>
                </c:pt>
                <c:pt idx="4144">
                  <c:v>0.077462764</c:v>
                </c:pt>
                <c:pt idx="4145">
                  <c:v>0.077521168</c:v>
                </c:pt>
                <c:pt idx="4146">
                  <c:v>0.077696382</c:v>
                </c:pt>
                <c:pt idx="4147">
                  <c:v>0.077899918</c:v>
                </c:pt>
                <c:pt idx="4148">
                  <c:v>0.078363196</c:v>
                </c:pt>
                <c:pt idx="4149">
                  <c:v>0.078471492</c:v>
                </c:pt>
                <c:pt idx="4150">
                  <c:v>0.078787486</c:v>
                </c:pt>
                <c:pt idx="4151">
                  <c:v>0.07891275</c:v>
                </c:pt>
                <c:pt idx="4152">
                  <c:v>0.078873946</c:v>
                </c:pt>
                <c:pt idx="4153">
                  <c:v>0.078992438</c:v>
                </c:pt>
                <c:pt idx="4154">
                  <c:v>0.078912388</c:v>
                </c:pt>
                <c:pt idx="4155">
                  <c:v>0.078800944</c:v>
                </c:pt>
                <c:pt idx="4156">
                  <c:v>0.078585542</c:v>
                </c:pt>
                <c:pt idx="4157">
                  <c:v>0.078342364</c:v>
                </c:pt>
                <c:pt idx="4158">
                  <c:v>0.07803455</c:v>
                </c:pt>
                <c:pt idx="4159">
                  <c:v>0.077580064</c:v>
                </c:pt>
                <c:pt idx="4160">
                  <c:v>0.077240234</c:v>
                </c:pt>
                <c:pt idx="4161">
                  <c:v>0.076769152</c:v>
                </c:pt>
                <c:pt idx="4162">
                  <c:v>0.076547634</c:v>
                </c:pt>
                <c:pt idx="4163">
                  <c:v>0.076319362</c:v>
                </c:pt>
                <c:pt idx="4164">
                  <c:v>0.07621543</c:v>
                </c:pt>
                <c:pt idx="4165">
                  <c:v>0.07601884</c:v>
                </c:pt>
                <c:pt idx="4166">
                  <c:v>0.075878804</c:v>
                </c:pt>
                <c:pt idx="4167">
                  <c:v>0.075848418</c:v>
                </c:pt>
                <c:pt idx="4168">
                  <c:v>0.075801716</c:v>
                </c:pt>
                <c:pt idx="4169">
                  <c:v>0.075943372</c:v>
                </c:pt>
                <c:pt idx="4170">
                  <c:v>0.07616095</c:v>
                </c:pt>
                <c:pt idx="4171">
                  <c:v>0.076370266</c:v>
                </c:pt>
                <c:pt idx="4172">
                  <c:v>0.076535656</c:v>
                </c:pt>
                <c:pt idx="4173">
                  <c:v>0.076519274</c:v>
                </c:pt>
                <c:pt idx="4174">
                  <c:v>0.076565786</c:v>
                </c:pt>
                <c:pt idx="4175">
                  <c:v>0.076713346</c:v>
                </c:pt>
                <c:pt idx="4176">
                  <c:v>0.076768878</c:v>
                </c:pt>
                <c:pt idx="4177">
                  <c:v>0.076766814</c:v>
                </c:pt>
                <c:pt idx="4178">
                  <c:v>0.076788988</c:v>
                </c:pt>
                <c:pt idx="4179">
                  <c:v>0.07684242</c:v>
                </c:pt>
                <c:pt idx="4180">
                  <c:v>0.076815786</c:v>
                </c:pt>
                <c:pt idx="4181">
                  <c:v>0.076790404</c:v>
                </c:pt>
                <c:pt idx="4182">
                  <c:v>0.076804376</c:v>
                </c:pt>
                <c:pt idx="4183">
                  <c:v>0.076777494</c:v>
                </c:pt>
                <c:pt idx="4184">
                  <c:v>0.076834942</c:v>
                </c:pt>
                <c:pt idx="4185">
                  <c:v>0.076807286</c:v>
                </c:pt>
                <c:pt idx="4186">
                  <c:v>0.076818254</c:v>
                </c:pt>
                <c:pt idx="4187">
                  <c:v>0.076783594</c:v>
                </c:pt>
                <c:pt idx="4188">
                  <c:v>0.076860632</c:v>
                </c:pt>
                <c:pt idx="4189">
                  <c:v>0.076892934</c:v>
                </c:pt>
                <c:pt idx="4190">
                  <c:v>0.077139178</c:v>
                </c:pt>
                <c:pt idx="4191">
                  <c:v>0.077363368</c:v>
                </c:pt>
                <c:pt idx="4192">
                  <c:v>0.077581966</c:v>
                </c:pt>
                <c:pt idx="4193">
                  <c:v>0.077852984</c:v>
                </c:pt>
                <c:pt idx="4194">
                  <c:v>0.078104934</c:v>
                </c:pt>
                <c:pt idx="4195">
                  <c:v>0.078273638</c:v>
                </c:pt>
                <c:pt idx="4196">
                  <c:v>0.07860524</c:v>
                </c:pt>
                <c:pt idx="4197">
                  <c:v>0.078974774</c:v>
                </c:pt>
                <c:pt idx="4198">
                  <c:v>0.079343754</c:v>
                </c:pt>
                <c:pt idx="4199">
                  <c:v>0.079880974</c:v>
                </c:pt>
                <c:pt idx="4200">
                  <c:v>0.07995171</c:v>
                </c:pt>
                <c:pt idx="4201">
                  <c:v>0.080099134</c:v>
                </c:pt>
                <c:pt idx="4202">
                  <c:v>0.080084492</c:v>
                </c:pt>
                <c:pt idx="4203">
                  <c:v>0.079992538</c:v>
                </c:pt>
                <c:pt idx="4204">
                  <c:v>0.079896816</c:v>
                </c:pt>
                <c:pt idx="4205">
                  <c:v>0.079898438</c:v>
                </c:pt>
                <c:pt idx="4206">
                  <c:v>0.079851722</c:v>
                </c:pt>
                <c:pt idx="4207">
                  <c:v>0.079670564</c:v>
                </c:pt>
                <c:pt idx="4208">
                  <c:v>0.079542942</c:v>
                </c:pt>
                <c:pt idx="4209">
                  <c:v>0.079316758</c:v>
                </c:pt>
                <c:pt idx="4210">
                  <c:v>0.079116046</c:v>
                </c:pt>
                <c:pt idx="4211">
                  <c:v>0.079077628</c:v>
                </c:pt>
                <c:pt idx="4212">
                  <c:v>0.07896911</c:v>
                </c:pt>
                <c:pt idx="4213">
                  <c:v>0.078860038</c:v>
                </c:pt>
                <c:pt idx="4214">
                  <c:v>0.079029134</c:v>
                </c:pt>
                <c:pt idx="4215">
                  <c:v>0.079146474</c:v>
                </c:pt>
                <c:pt idx="4216">
                  <c:v>0.079117206</c:v>
                </c:pt>
                <c:pt idx="4217">
                  <c:v>0.079106686</c:v>
                </c:pt>
                <c:pt idx="4218">
                  <c:v>0.079224858</c:v>
                </c:pt>
                <c:pt idx="4219">
                  <c:v>0.079349598</c:v>
                </c:pt>
                <c:pt idx="4220">
                  <c:v>0.079478026</c:v>
                </c:pt>
                <c:pt idx="4221">
                  <c:v>0.079648806</c:v>
                </c:pt>
                <c:pt idx="4222">
                  <c:v>0.079837318</c:v>
                </c:pt>
                <c:pt idx="4223">
                  <c:v>0.079806756</c:v>
                </c:pt>
                <c:pt idx="4224">
                  <c:v>0.079972314</c:v>
                </c:pt>
                <c:pt idx="4225">
                  <c:v>0.080021916</c:v>
                </c:pt>
                <c:pt idx="4226">
                  <c:v>0.08006277</c:v>
                </c:pt>
                <c:pt idx="4227">
                  <c:v>0.080181252</c:v>
                </c:pt>
                <c:pt idx="4228">
                  <c:v>0.080229936</c:v>
                </c:pt>
                <c:pt idx="4229">
                  <c:v>0.080303572</c:v>
                </c:pt>
                <c:pt idx="4230">
                  <c:v>0.080418006</c:v>
                </c:pt>
                <c:pt idx="4231">
                  <c:v>0.080389958</c:v>
                </c:pt>
                <c:pt idx="4232">
                  <c:v>0.080282726</c:v>
                </c:pt>
                <c:pt idx="4233">
                  <c:v>0.080285022</c:v>
                </c:pt>
                <c:pt idx="4234">
                  <c:v>0.08019165</c:v>
                </c:pt>
                <c:pt idx="4235">
                  <c:v>0.080102646</c:v>
                </c:pt>
                <c:pt idx="4236">
                  <c:v>0.080131216</c:v>
                </c:pt>
                <c:pt idx="4237">
                  <c:v>0.080028654</c:v>
                </c:pt>
                <c:pt idx="4238">
                  <c:v>0.07983598</c:v>
                </c:pt>
                <c:pt idx="4239">
                  <c:v>0.079702776</c:v>
                </c:pt>
                <c:pt idx="4240">
                  <c:v>0.079540504</c:v>
                </c:pt>
                <c:pt idx="4241">
                  <c:v>0.07933648</c:v>
                </c:pt>
                <c:pt idx="4242">
                  <c:v>0.07921015</c:v>
                </c:pt>
                <c:pt idx="4243">
                  <c:v>0.07915488</c:v>
                </c:pt>
                <c:pt idx="4244">
                  <c:v>0.079130768</c:v>
                </c:pt>
                <c:pt idx="4245">
                  <c:v>0.078996336</c:v>
                </c:pt>
                <c:pt idx="4246">
                  <c:v>0.078995358</c:v>
                </c:pt>
                <c:pt idx="4247">
                  <c:v>0.078939526</c:v>
                </c:pt>
                <c:pt idx="4248">
                  <c:v>0.078848984</c:v>
                </c:pt>
                <c:pt idx="4249">
                  <c:v>0.078926802</c:v>
                </c:pt>
                <c:pt idx="4250">
                  <c:v>0.079073896</c:v>
                </c:pt>
                <c:pt idx="4251">
                  <c:v>0.079266724</c:v>
                </c:pt>
                <c:pt idx="4252">
                  <c:v>0.079359294</c:v>
                </c:pt>
                <c:pt idx="4253">
                  <c:v>0.07945711</c:v>
                </c:pt>
                <c:pt idx="4254">
                  <c:v>0.079591086</c:v>
                </c:pt>
                <c:pt idx="4255">
                  <c:v>0.079719004</c:v>
                </c:pt>
                <c:pt idx="4256">
                  <c:v>0.079886318</c:v>
                </c:pt>
                <c:pt idx="4257">
                  <c:v>0.079935766</c:v>
                </c:pt>
                <c:pt idx="4258">
                  <c:v>0.080150194</c:v>
                </c:pt>
                <c:pt idx="4259">
                  <c:v>0.080422368</c:v>
                </c:pt>
                <c:pt idx="4260">
                  <c:v>0.08043673</c:v>
                </c:pt>
                <c:pt idx="4261">
                  <c:v>0.080368272</c:v>
                </c:pt>
                <c:pt idx="4262">
                  <c:v>0.080372858</c:v>
                </c:pt>
                <c:pt idx="4263">
                  <c:v>0.08035422</c:v>
                </c:pt>
                <c:pt idx="4264">
                  <c:v>0.08037885</c:v>
                </c:pt>
                <c:pt idx="4265">
                  <c:v>0.080360844</c:v>
                </c:pt>
                <c:pt idx="4266">
                  <c:v>0.080400036</c:v>
                </c:pt>
                <c:pt idx="4267">
                  <c:v>0.080311534</c:v>
                </c:pt>
                <c:pt idx="4268">
                  <c:v>0.080283218</c:v>
                </c:pt>
                <c:pt idx="4269">
                  <c:v>0.080164262</c:v>
                </c:pt>
                <c:pt idx="4270">
                  <c:v>0.080005584</c:v>
                </c:pt>
                <c:pt idx="4271">
                  <c:v>0.08017886</c:v>
                </c:pt>
                <c:pt idx="4272">
                  <c:v>0.080300134</c:v>
                </c:pt>
                <c:pt idx="4273">
                  <c:v>0.080375936</c:v>
                </c:pt>
                <c:pt idx="4274">
                  <c:v>0.080516792</c:v>
                </c:pt>
                <c:pt idx="4275">
                  <c:v>0.080588578</c:v>
                </c:pt>
                <c:pt idx="4276">
                  <c:v>0.080568556</c:v>
                </c:pt>
                <c:pt idx="4277">
                  <c:v>0.08050548</c:v>
                </c:pt>
                <c:pt idx="4278">
                  <c:v>0.080605046</c:v>
                </c:pt>
                <c:pt idx="4279">
                  <c:v>0.080603742</c:v>
                </c:pt>
                <c:pt idx="4280">
                  <c:v>0.08058008</c:v>
                </c:pt>
                <c:pt idx="4281">
                  <c:v>0.080486044</c:v>
                </c:pt>
                <c:pt idx="4282">
                  <c:v>0.080259832</c:v>
                </c:pt>
                <c:pt idx="4283">
                  <c:v>0.080053702</c:v>
                </c:pt>
                <c:pt idx="4284">
                  <c:v>0.07993639</c:v>
                </c:pt>
                <c:pt idx="4285">
                  <c:v>0.079799222</c:v>
                </c:pt>
                <c:pt idx="4286">
                  <c:v>0.079702458</c:v>
                </c:pt>
                <c:pt idx="4287">
                  <c:v>0.07982907</c:v>
                </c:pt>
                <c:pt idx="4288">
                  <c:v>0.079785466</c:v>
                </c:pt>
                <c:pt idx="4289">
                  <c:v>0.079712948</c:v>
                </c:pt>
                <c:pt idx="4290">
                  <c:v>0.079637806</c:v>
                </c:pt>
                <c:pt idx="4291">
                  <c:v>0.079550976</c:v>
                </c:pt>
                <c:pt idx="4292">
                  <c:v>0.079545108</c:v>
                </c:pt>
                <c:pt idx="4293">
                  <c:v>0.07956239</c:v>
                </c:pt>
                <c:pt idx="4294">
                  <c:v>0.079543384</c:v>
                </c:pt>
                <c:pt idx="4295">
                  <c:v>0.079582662</c:v>
                </c:pt>
                <c:pt idx="4296">
                  <c:v>0.079629968</c:v>
                </c:pt>
                <c:pt idx="4297">
                  <c:v>0.079569752</c:v>
                </c:pt>
                <c:pt idx="4298">
                  <c:v>0.079431888</c:v>
                </c:pt>
                <c:pt idx="4299">
                  <c:v>0.079435496</c:v>
                </c:pt>
                <c:pt idx="4300">
                  <c:v>0.07949806</c:v>
                </c:pt>
                <c:pt idx="4301">
                  <c:v>0.079526772</c:v>
                </c:pt>
                <c:pt idx="4302">
                  <c:v>0.079520806</c:v>
                </c:pt>
                <c:pt idx="4303">
                  <c:v>0.079474536</c:v>
                </c:pt>
                <c:pt idx="4304">
                  <c:v>0.079371366</c:v>
                </c:pt>
                <c:pt idx="4305">
                  <c:v>0.07934168</c:v>
                </c:pt>
                <c:pt idx="4306">
                  <c:v>0.079235904</c:v>
                </c:pt>
                <c:pt idx="4307">
                  <c:v>0.079106592</c:v>
                </c:pt>
                <c:pt idx="4308">
                  <c:v>0.078898844</c:v>
                </c:pt>
                <c:pt idx="4309">
                  <c:v>0.078832328</c:v>
                </c:pt>
                <c:pt idx="4310">
                  <c:v>0.078734352</c:v>
                </c:pt>
                <c:pt idx="4311">
                  <c:v>0.078453268</c:v>
                </c:pt>
                <c:pt idx="4312">
                  <c:v>0.07817682</c:v>
                </c:pt>
                <c:pt idx="4313">
                  <c:v>0.078044354</c:v>
                </c:pt>
                <c:pt idx="4314">
                  <c:v>0.077947328</c:v>
                </c:pt>
                <c:pt idx="4315">
                  <c:v>0.077933312</c:v>
                </c:pt>
                <c:pt idx="4316">
                  <c:v>0.077890676</c:v>
                </c:pt>
                <c:pt idx="4317">
                  <c:v>0.077882326</c:v>
                </c:pt>
                <c:pt idx="4318">
                  <c:v>0.077901202</c:v>
                </c:pt>
                <c:pt idx="4319">
                  <c:v>0.07808249</c:v>
                </c:pt>
                <c:pt idx="4320">
                  <c:v>0.078418294</c:v>
                </c:pt>
                <c:pt idx="4321">
                  <c:v>0.078302528</c:v>
                </c:pt>
                <c:pt idx="4322">
                  <c:v>0.078589742</c:v>
                </c:pt>
                <c:pt idx="4323">
                  <c:v>0.078817004</c:v>
                </c:pt>
                <c:pt idx="4324">
                  <c:v>0.07907059</c:v>
                </c:pt>
                <c:pt idx="4325">
                  <c:v>0.079373486</c:v>
                </c:pt>
                <c:pt idx="4326">
                  <c:v>0.079743774</c:v>
                </c:pt>
                <c:pt idx="4327">
                  <c:v>0.080011472</c:v>
                </c:pt>
                <c:pt idx="4328">
                  <c:v>0.080184814</c:v>
                </c:pt>
                <c:pt idx="4329">
                  <c:v>0.080439556</c:v>
                </c:pt>
                <c:pt idx="4330">
                  <c:v>0.080594418</c:v>
                </c:pt>
                <c:pt idx="4331">
                  <c:v>0.080798854</c:v>
                </c:pt>
                <c:pt idx="4332">
                  <c:v>0.080987176</c:v>
                </c:pt>
                <c:pt idx="4333">
                  <c:v>0.080896164</c:v>
                </c:pt>
                <c:pt idx="4334">
                  <c:v>0.080844116</c:v>
                </c:pt>
                <c:pt idx="4335">
                  <c:v>0.080711396</c:v>
                </c:pt>
                <c:pt idx="4336">
                  <c:v>0.08057368</c:v>
                </c:pt>
                <c:pt idx="4337">
                  <c:v>0.080350546</c:v>
                </c:pt>
                <c:pt idx="4338">
                  <c:v>0.080150264</c:v>
                </c:pt>
                <c:pt idx="4339">
                  <c:v>0.079980616</c:v>
                </c:pt>
                <c:pt idx="4340">
                  <c:v>0.07983772</c:v>
                </c:pt>
                <c:pt idx="4341">
                  <c:v>0.079690474</c:v>
                </c:pt>
                <c:pt idx="4342">
                  <c:v>0.079448398</c:v>
                </c:pt>
                <c:pt idx="4343">
                  <c:v>0.07925098</c:v>
                </c:pt>
                <c:pt idx="4344">
                  <c:v>0.079202462</c:v>
                </c:pt>
                <c:pt idx="4345">
                  <c:v>0.079164304</c:v>
                </c:pt>
                <c:pt idx="4346">
                  <c:v>0.079135146</c:v>
                </c:pt>
                <c:pt idx="4347">
                  <c:v>0.079098624</c:v>
                </c:pt>
                <c:pt idx="4348">
                  <c:v>0.079069182</c:v>
                </c:pt>
                <c:pt idx="4349">
                  <c:v>0.079019908</c:v>
                </c:pt>
                <c:pt idx="4350">
                  <c:v>0.0790778</c:v>
                </c:pt>
                <c:pt idx="4351">
                  <c:v>0.079143938</c:v>
                </c:pt>
                <c:pt idx="4352">
                  <c:v>0.079129246</c:v>
                </c:pt>
                <c:pt idx="4353">
                  <c:v>0.07916252</c:v>
                </c:pt>
                <c:pt idx="4354">
                  <c:v>0.079160532</c:v>
                </c:pt>
                <c:pt idx="4355">
                  <c:v>0.079149364</c:v>
                </c:pt>
                <c:pt idx="4356">
                  <c:v>0.079094196</c:v>
                </c:pt>
                <c:pt idx="4357">
                  <c:v>0.078977902</c:v>
                </c:pt>
                <c:pt idx="4358">
                  <c:v>0.078900076</c:v>
                </c:pt>
                <c:pt idx="4359">
                  <c:v>0.078816208</c:v>
                </c:pt>
                <c:pt idx="4360">
                  <c:v>0.078848024</c:v>
                </c:pt>
                <c:pt idx="4361">
                  <c:v>0.078756474</c:v>
                </c:pt>
                <c:pt idx="4362">
                  <c:v>0.078669036</c:v>
                </c:pt>
                <c:pt idx="4363">
                  <c:v>0.07859239</c:v>
                </c:pt>
                <c:pt idx="4364">
                  <c:v>0.078685382</c:v>
                </c:pt>
                <c:pt idx="4365">
                  <c:v>0.078694536</c:v>
                </c:pt>
                <c:pt idx="4366">
                  <c:v>0.078804884</c:v>
                </c:pt>
                <c:pt idx="4367">
                  <c:v>0.078979884</c:v>
                </c:pt>
                <c:pt idx="4368">
                  <c:v>0.079215702</c:v>
                </c:pt>
                <c:pt idx="4369">
                  <c:v>0.079443014</c:v>
                </c:pt>
                <c:pt idx="4370">
                  <c:v>0.07959232</c:v>
                </c:pt>
                <c:pt idx="4371">
                  <c:v>0.079720154</c:v>
                </c:pt>
                <c:pt idx="4372">
                  <c:v>0.079852182</c:v>
                </c:pt>
                <c:pt idx="4373">
                  <c:v>0.07984427</c:v>
                </c:pt>
                <c:pt idx="4374">
                  <c:v>0.079885076</c:v>
                </c:pt>
                <c:pt idx="4375">
                  <c:v>0.079962418</c:v>
                </c:pt>
                <c:pt idx="4376">
                  <c:v>0.079999556</c:v>
                </c:pt>
                <c:pt idx="4377">
                  <c:v>0.079914266</c:v>
                </c:pt>
                <c:pt idx="4378">
                  <c:v>0.079899722</c:v>
                </c:pt>
                <c:pt idx="4379">
                  <c:v>0.079770754</c:v>
                </c:pt>
                <c:pt idx="4380">
                  <c:v>0.079663042</c:v>
                </c:pt>
                <c:pt idx="4381">
                  <c:v>0.079687058</c:v>
                </c:pt>
                <c:pt idx="4382">
                  <c:v>0.079662212</c:v>
                </c:pt>
                <c:pt idx="4383">
                  <c:v>0.079623386</c:v>
                </c:pt>
                <c:pt idx="4384">
                  <c:v>0.079558054</c:v>
                </c:pt>
                <c:pt idx="4385">
                  <c:v>0.07962209</c:v>
                </c:pt>
                <c:pt idx="4386">
                  <c:v>0.079454368</c:v>
                </c:pt>
                <c:pt idx="4387">
                  <c:v>0.079324762</c:v>
                </c:pt>
                <c:pt idx="4388">
                  <c:v>0.079314992</c:v>
                </c:pt>
                <c:pt idx="4389">
                  <c:v>0.079451536</c:v>
                </c:pt>
                <c:pt idx="4390">
                  <c:v>0.079439608</c:v>
                </c:pt>
                <c:pt idx="4391">
                  <c:v>0.07948633</c:v>
                </c:pt>
                <c:pt idx="4392">
                  <c:v>0.079495348</c:v>
                </c:pt>
                <c:pt idx="4393">
                  <c:v>0.07941117</c:v>
                </c:pt>
                <c:pt idx="4394">
                  <c:v>0.079434128</c:v>
                </c:pt>
                <c:pt idx="4395">
                  <c:v>0.079424044</c:v>
                </c:pt>
                <c:pt idx="4396">
                  <c:v>0.079387568</c:v>
                </c:pt>
                <c:pt idx="4397">
                  <c:v>0.079500926</c:v>
                </c:pt>
                <c:pt idx="4398">
                  <c:v>0.079587722</c:v>
                </c:pt>
                <c:pt idx="4399">
                  <c:v>0.079591502</c:v>
                </c:pt>
                <c:pt idx="4400">
                  <c:v>0.079600136</c:v>
                </c:pt>
                <c:pt idx="4401">
                  <c:v>0.079541628</c:v>
                </c:pt>
                <c:pt idx="4402">
                  <c:v>0.079662554</c:v>
                </c:pt>
                <c:pt idx="4403">
                  <c:v>0.07964114</c:v>
                </c:pt>
                <c:pt idx="4404">
                  <c:v>0.079762782</c:v>
                </c:pt>
                <c:pt idx="4405">
                  <c:v>0.07994492</c:v>
                </c:pt>
                <c:pt idx="4406">
                  <c:v>0.080070698</c:v>
                </c:pt>
                <c:pt idx="4407">
                  <c:v>0.080174462</c:v>
                </c:pt>
                <c:pt idx="4408">
                  <c:v>0.080176172</c:v>
                </c:pt>
                <c:pt idx="4409">
                  <c:v>0.08044507</c:v>
                </c:pt>
                <c:pt idx="4410">
                  <c:v>0.080656048</c:v>
                </c:pt>
                <c:pt idx="4411">
                  <c:v>0.080799516</c:v>
                </c:pt>
                <c:pt idx="4412">
                  <c:v>0.080836186</c:v>
                </c:pt>
                <c:pt idx="4413">
                  <c:v>0.08080559</c:v>
                </c:pt>
                <c:pt idx="4414">
                  <c:v>0.080737326</c:v>
                </c:pt>
                <c:pt idx="4415">
                  <c:v>0.080708348</c:v>
                </c:pt>
                <c:pt idx="4416">
                  <c:v>0.0805678</c:v>
                </c:pt>
                <c:pt idx="4417">
                  <c:v>0.080399292</c:v>
                </c:pt>
                <c:pt idx="4418">
                  <c:v>0.080297372</c:v>
                </c:pt>
                <c:pt idx="4419">
                  <c:v>0.080164292</c:v>
                </c:pt>
                <c:pt idx="4420">
                  <c:v>0.079986018</c:v>
                </c:pt>
                <c:pt idx="4421">
                  <c:v>0.079560718</c:v>
                </c:pt>
                <c:pt idx="4422">
                  <c:v>0.079309002</c:v>
                </c:pt>
                <c:pt idx="4423">
                  <c:v>0.079102062</c:v>
                </c:pt>
                <c:pt idx="4424">
                  <c:v>0.078963124</c:v>
                </c:pt>
                <c:pt idx="4425">
                  <c:v>0.078925824</c:v>
                </c:pt>
                <c:pt idx="4426">
                  <c:v>0.07894123</c:v>
                </c:pt>
                <c:pt idx="4427">
                  <c:v>0.079029298</c:v>
                </c:pt>
                <c:pt idx="4428">
                  <c:v>0.07907591</c:v>
                </c:pt>
                <c:pt idx="4429">
                  <c:v>0.079091124</c:v>
                </c:pt>
                <c:pt idx="4430">
                  <c:v>0.079232188</c:v>
                </c:pt>
                <c:pt idx="4431">
                  <c:v>0.07930415</c:v>
                </c:pt>
                <c:pt idx="4432">
                  <c:v>0.079609042</c:v>
                </c:pt>
                <c:pt idx="4433">
                  <c:v>0.079844642</c:v>
                </c:pt>
                <c:pt idx="4434">
                  <c:v>0.080012978</c:v>
                </c:pt>
                <c:pt idx="4435">
                  <c:v>0.080094972</c:v>
                </c:pt>
                <c:pt idx="4436">
                  <c:v>0.080164394</c:v>
                </c:pt>
                <c:pt idx="4437">
                  <c:v>0.080046852</c:v>
                </c:pt>
                <c:pt idx="4438">
                  <c:v>0.079941</c:v>
                </c:pt>
                <c:pt idx="4439">
                  <c:v>0.080063628</c:v>
                </c:pt>
                <c:pt idx="4440">
                  <c:v>0.080117688</c:v>
                </c:pt>
                <c:pt idx="4441">
                  <c:v>0.080096854</c:v>
                </c:pt>
                <c:pt idx="4442">
                  <c:v>0.079968742</c:v>
                </c:pt>
                <c:pt idx="4443">
                  <c:v>0.079781876</c:v>
                </c:pt>
                <c:pt idx="4444">
                  <c:v>0.07963045</c:v>
                </c:pt>
                <c:pt idx="4445">
                  <c:v>0.079485134</c:v>
                </c:pt>
                <c:pt idx="4446">
                  <c:v>0.079492128</c:v>
                </c:pt>
                <c:pt idx="4447">
                  <c:v>0.07942391</c:v>
                </c:pt>
                <c:pt idx="4448">
                  <c:v>0.079513032</c:v>
                </c:pt>
                <c:pt idx="4449">
                  <c:v>0.07959664</c:v>
                </c:pt>
                <c:pt idx="4450">
                  <c:v>0.079507926</c:v>
                </c:pt>
                <c:pt idx="4451">
                  <c:v>0.079208186</c:v>
                </c:pt>
                <c:pt idx="4452">
                  <c:v>0.079040274</c:v>
                </c:pt>
                <c:pt idx="4453">
                  <c:v>0.078902672</c:v>
                </c:pt>
                <c:pt idx="4454">
                  <c:v>0.078814006</c:v>
                </c:pt>
                <c:pt idx="4455">
                  <c:v>0.07879413</c:v>
                </c:pt>
                <c:pt idx="4456">
                  <c:v>0.078736342</c:v>
                </c:pt>
                <c:pt idx="4457">
                  <c:v>0.0785184</c:v>
                </c:pt>
                <c:pt idx="4458">
                  <c:v>0.078405502</c:v>
                </c:pt>
                <c:pt idx="4459">
                  <c:v>0.078282592</c:v>
                </c:pt>
                <c:pt idx="4460">
                  <c:v>0.07808791</c:v>
                </c:pt>
                <c:pt idx="4461">
                  <c:v>0.078207704</c:v>
                </c:pt>
                <c:pt idx="4462">
                  <c:v>0.078054022</c:v>
                </c:pt>
                <c:pt idx="4463">
                  <c:v>0.077906622</c:v>
                </c:pt>
                <c:pt idx="4464">
                  <c:v>0.07772635</c:v>
                </c:pt>
                <c:pt idx="4465">
                  <c:v>0.077635756</c:v>
                </c:pt>
                <c:pt idx="4466">
                  <c:v>0.07756479</c:v>
                </c:pt>
                <c:pt idx="4467">
                  <c:v>0.077479834</c:v>
                </c:pt>
                <c:pt idx="4468">
                  <c:v>0.077603098</c:v>
                </c:pt>
                <c:pt idx="4469">
                  <c:v>0.077539928</c:v>
                </c:pt>
                <c:pt idx="4470">
                  <c:v>0.07756308</c:v>
                </c:pt>
                <c:pt idx="4471">
                  <c:v>0.07763272</c:v>
                </c:pt>
                <c:pt idx="4472">
                  <c:v>0.077631514</c:v>
                </c:pt>
                <c:pt idx="4473">
                  <c:v>0.077595936</c:v>
                </c:pt>
                <c:pt idx="4474">
                  <c:v>0.077565684</c:v>
                </c:pt>
                <c:pt idx="4475">
                  <c:v>0.077742616</c:v>
                </c:pt>
                <c:pt idx="4476">
                  <c:v>0.077853192</c:v>
                </c:pt>
                <c:pt idx="4477">
                  <c:v>0.077971828</c:v>
                </c:pt>
                <c:pt idx="4478">
                  <c:v>0.078075108</c:v>
                </c:pt>
                <c:pt idx="4479">
                  <c:v>0.077948402</c:v>
                </c:pt>
                <c:pt idx="4480">
                  <c:v>0.077863966</c:v>
                </c:pt>
                <c:pt idx="4481">
                  <c:v>0.077851152</c:v>
                </c:pt>
                <c:pt idx="4482">
                  <c:v>0.077811822</c:v>
                </c:pt>
                <c:pt idx="4483">
                  <c:v>0.07777747</c:v>
                </c:pt>
                <c:pt idx="4484">
                  <c:v>0.077786642</c:v>
                </c:pt>
                <c:pt idx="4485">
                  <c:v>0.077746794</c:v>
                </c:pt>
                <c:pt idx="4486">
                  <c:v>0.077623568</c:v>
                </c:pt>
                <c:pt idx="4487">
                  <c:v>0.077521204</c:v>
                </c:pt>
                <c:pt idx="4488">
                  <c:v>0.07730774</c:v>
                </c:pt>
                <c:pt idx="4489">
                  <c:v>0.07706702</c:v>
                </c:pt>
                <c:pt idx="4490">
                  <c:v>0.076980926</c:v>
                </c:pt>
                <c:pt idx="4491">
                  <c:v>0.076795396</c:v>
                </c:pt>
                <c:pt idx="4492">
                  <c:v>0.076648448</c:v>
                </c:pt>
                <c:pt idx="4493">
                  <c:v>0.07643344</c:v>
                </c:pt>
                <c:pt idx="4494">
                  <c:v>0.075969994</c:v>
                </c:pt>
                <c:pt idx="4495">
                  <c:v>0.07565522</c:v>
                </c:pt>
                <c:pt idx="4496">
                  <c:v>0.075322796</c:v>
                </c:pt>
                <c:pt idx="4497">
                  <c:v>0.074999204</c:v>
                </c:pt>
                <c:pt idx="4498">
                  <c:v>0.07470768</c:v>
                </c:pt>
                <c:pt idx="4499">
                  <c:v>0.074532352</c:v>
                </c:pt>
                <c:pt idx="4500">
                  <c:v>0.07436415</c:v>
                </c:pt>
                <c:pt idx="4501">
                  <c:v>0.074188146</c:v>
                </c:pt>
                <c:pt idx="4502">
                  <c:v>0.074038474</c:v>
                </c:pt>
                <c:pt idx="4503">
                  <c:v>0.073995066</c:v>
                </c:pt>
                <c:pt idx="4504">
                  <c:v>0.074088818</c:v>
                </c:pt>
                <c:pt idx="4505">
                  <c:v>0.074603454</c:v>
                </c:pt>
                <c:pt idx="4506">
                  <c:v>0.075016572</c:v>
                </c:pt>
                <c:pt idx="4507">
                  <c:v>0.075220556</c:v>
                </c:pt>
                <c:pt idx="4508">
                  <c:v>0.075662502</c:v>
                </c:pt>
                <c:pt idx="4509">
                  <c:v>0.077310306</c:v>
                </c:pt>
                <c:pt idx="4510">
                  <c:v>0.076594952</c:v>
                </c:pt>
                <c:pt idx="4511">
                  <c:v>0.075593276</c:v>
                </c:pt>
                <c:pt idx="4512">
                  <c:v>0.075849938</c:v>
                </c:pt>
                <c:pt idx="4513">
                  <c:v>0.075715032</c:v>
                </c:pt>
                <c:pt idx="4514">
                  <c:v>0.075772944</c:v>
                </c:pt>
                <c:pt idx="4515">
                  <c:v>0.075880334</c:v>
                </c:pt>
                <c:pt idx="4516">
                  <c:v>0.075671616</c:v>
                </c:pt>
                <c:pt idx="4517">
                  <c:v>0.075648946</c:v>
                </c:pt>
                <c:pt idx="4518">
                  <c:v>0.075502244</c:v>
                </c:pt>
                <c:pt idx="4519">
                  <c:v>0.07557633</c:v>
                </c:pt>
                <c:pt idx="4520">
                  <c:v>0.07556057</c:v>
                </c:pt>
                <c:pt idx="4521">
                  <c:v>0.075664132</c:v>
                </c:pt>
                <c:pt idx="4522">
                  <c:v>0.075838214</c:v>
                </c:pt>
                <c:pt idx="4523">
                  <c:v>0.075897742</c:v>
                </c:pt>
                <c:pt idx="4524">
                  <c:v>0.07593656</c:v>
                </c:pt>
                <c:pt idx="4525">
                  <c:v>0.075943354</c:v>
                </c:pt>
                <c:pt idx="4526">
                  <c:v>0.076322256</c:v>
                </c:pt>
                <c:pt idx="4527">
                  <c:v>0.076679986</c:v>
                </c:pt>
                <c:pt idx="4528">
                  <c:v>0.077071046</c:v>
                </c:pt>
                <c:pt idx="4529">
                  <c:v>0.077282648</c:v>
                </c:pt>
                <c:pt idx="4530">
                  <c:v>0.077594322</c:v>
                </c:pt>
                <c:pt idx="4531">
                  <c:v>0.078340534</c:v>
                </c:pt>
                <c:pt idx="4532">
                  <c:v>0.079459768</c:v>
                </c:pt>
                <c:pt idx="4533">
                  <c:v>0.079053804</c:v>
                </c:pt>
                <c:pt idx="4534">
                  <c:v>0.07855754</c:v>
                </c:pt>
                <c:pt idx="4535">
                  <c:v>0.077981846</c:v>
                </c:pt>
                <c:pt idx="4536">
                  <c:v>0.078153684</c:v>
                </c:pt>
                <c:pt idx="4537">
                  <c:v>0.078382206</c:v>
                </c:pt>
                <c:pt idx="4538">
                  <c:v>0.078368446</c:v>
                </c:pt>
                <c:pt idx="4539">
                  <c:v>0.078341616</c:v>
                </c:pt>
                <c:pt idx="4540">
                  <c:v>0.078416764</c:v>
                </c:pt>
                <c:pt idx="4541">
                  <c:v>0.078406616</c:v>
                </c:pt>
                <c:pt idx="4542">
                  <c:v>0.07844869</c:v>
                </c:pt>
                <c:pt idx="4543">
                  <c:v>0.078388602</c:v>
                </c:pt>
                <c:pt idx="4544">
                  <c:v>0.078305568</c:v>
                </c:pt>
                <c:pt idx="4545">
                  <c:v>0.07811461</c:v>
                </c:pt>
                <c:pt idx="4546">
                  <c:v>0.078266996</c:v>
                </c:pt>
                <c:pt idx="4547">
                  <c:v>0.078212924</c:v>
                </c:pt>
                <c:pt idx="4548">
                  <c:v>0.078216244</c:v>
                </c:pt>
                <c:pt idx="4549">
                  <c:v>0.078216694</c:v>
                </c:pt>
                <c:pt idx="4550">
                  <c:v>0.078286372</c:v>
                </c:pt>
                <c:pt idx="4551">
                  <c:v>0.078398338</c:v>
                </c:pt>
                <c:pt idx="4552">
                  <c:v>0.078352728</c:v>
                </c:pt>
                <c:pt idx="4553">
                  <c:v>0.078266264</c:v>
                </c:pt>
                <c:pt idx="4554">
                  <c:v>0.078183798</c:v>
                </c:pt>
                <c:pt idx="4555">
                  <c:v>0.078187474</c:v>
                </c:pt>
                <c:pt idx="4556">
                  <c:v>0.078275962</c:v>
                </c:pt>
                <c:pt idx="4557">
                  <c:v>0.07833554</c:v>
                </c:pt>
                <c:pt idx="4558">
                  <c:v>0.078433934</c:v>
                </c:pt>
                <c:pt idx="4559">
                  <c:v>0.078467402</c:v>
                </c:pt>
                <c:pt idx="4560">
                  <c:v>0.07849212</c:v>
                </c:pt>
                <c:pt idx="4561">
                  <c:v>0.078557066</c:v>
                </c:pt>
                <c:pt idx="4562">
                  <c:v>0.078718474</c:v>
                </c:pt>
                <c:pt idx="4563">
                  <c:v>0.079048366</c:v>
                </c:pt>
                <c:pt idx="4564">
                  <c:v>0.079373274</c:v>
                </c:pt>
                <c:pt idx="4565">
                  <c:v>0.079829736</c:v>
                </c:pt>
                <c:pt idx="4566">
                  <c:v>0.080023292</c:v>
                </c:pt>
                <c:pt idx="4567">
                  <c:v>0.08017891</c:v>
                </c:pt>
                <c:pt idx="4568">
                  <c:v>0.080213764</c:v>
                </c:pt>
                <c:pt idx="4569">
                  <c:v>0.08031193</c:v>
                </c:pt>
                <c:pt idx="4570">
                  <c:v>0.08055114</c:v>
                </c:pt>
                <c:pt idx="4571">
                  <c:v>0.081034884</c:v>
                </c:pt>
                <c:pt idx="4572">
                  <c:v>0.080473946</c:v>
                </c:pt>
                <c:pt idx="4573">
                  <c:v>0.080229722</c:v>
                </c:pt>
                <c:pt idx="4574">
                  <c:v>0.080092632</c:v>
                </c:pt>
                <c:pt idx="4575">
                  <c:v>0.079961514</c:v>
                </c:pt>
                <c:pt idx="4576">
                  <c:v>0.079730254</c:v>
                </c:pt>
                <c:pt idx="4577">
                  <c:v>0.079517834</c:v>
                </c:pt>
                <c:pt idx="4578">
                  <c:v>0.07941317</c:v>
                </c:pt>
                <c:pt idx="4579">
                  <c:v>0.079491788</c:v>
                </c:pt>
                <c:pt idx="4580">
                  <c:v>0.079550118</c:v>
                </c:pt>
                <c:pt idx="4581">
                  <c:v>0.079535006</c:v>
                </c:pt>
                <c:pt idx="4582">
                  <c:v>0.079521966</c:v>
                </c:pt>
                <c:pt idx="4583">
                  <c:v>0.07955677</c:v>
                </c:pt>
                <c:pt idx="4584">
                  <c:v>0.079493366</c:v>
                </c:pt>
                <c:pt idx="4585">
                  <c:v>0.079487824</c:v>
                </c:pt>
                <c:pt idx="4586">
                  <c:v>0.079455768</c:v>
                </c:pt>
                <c:pt idx="4587">
                  <c:v>0.079313858</c:v>
                </c:pt>
                <c:pt idx="4588">
                  <c:v>0.079197778</c:v>
                </c:pt>
                <c:pt idx="4589">
                  <c:v>0.079070274</c:v>
                </c:pt>
                <c:pt idx="4590">
                  <c:v>0.078722742</c:v>
                </c:pt>
                <c:pt idx="4591">
                  <c:v>0.07828464</c:v>
                </c:pt>
                <c:pt idx="4592">
                  <c:v>0.07790837</c:v>
                </c:pt>
                <c:pt idx="4593">
                  <c:v>0.077598252</c:v>
                </c:pt>
                <c:pt idx="4594">
                  <c:v>0.077434972</c:v>
                </c:pt>
                <c:pt idx="4595">
                  <c:v>0.077346284</c:v>
                </c:pt>
                <c:pt idx="4596">
                  <c:v>0.07722116</c:v>
                </c:pt>
                <c:pt idx="4597">
                  <c:v>0.076982532</c:v>
                </c:pt>
                <c:pt idx="4598">
                  <c:v>0.076944434</c:v>
                </c:pt>
                <c:pt idx="4599">
                  <c:v>0.07689015</c:v>
                </c:pt>
                <c:pt idx="4600">
                  <c:v>0.076856522</c:v>
                </c:pt>
                <c:pt idx="4601">
                  <c:v>0.076951504</c:v>
                </c:pt>
                <c:pt idx="4602">
                  <c:v>0.077040096</c:v>
                </c:pt>
                <c:pt idx="4603">
                  <c:v>0.077086014</c:v>
                </c:pt>
                <c:pt idx="4604">
                  <c:v>0.07713062</c:v>
                </c:pt>
                <c:pt idx="4605">
                  <c:v>0.077127714</c:v>
                </c:pt>
                <c:pt idx="4606">
                  <c:v>0.077028054</c:v>
                </c:pt>
                <c:pt idx="4607">
                  <c:v>0.076984872</c:v>
                </c:pt>
                <c:pt idx="4608">
                  <c:v>0.077019856</c:v>
                </c:pt>
                <c:pt idx="4609">
                  <c:v>0.077122734</c:v>
                </c:pt>
                <c:pt idx="4610">
                  <c:v>0.07723861</c:v>
                </c:pt>
                <c:pt idx="4611">
                  <c:v>0.077301824</c:v>
                </c:pt>
                <c:pt idx="4612">
                  <c:v>0.07745065</c:v>
                </c:pt>
                <c:pt idx="4613">
                  <c:v>0.077450752</c:v>
                </c:pt>
                <c:pt idx="4614">
                  <c:v>0.077744678</c:v>
                </c:pt>
                <c:pt idx="4615">
                  <c:v>0.077958958</c:v>
                </c:pt>
                <c:pt idx="4616">
                  <c:v>0.078215272</c:v>
                </c:pt>
                <c:pt idx="4617">
                  <c:v>0.078439766</c:v>
                </c:pt>
                <c:pt idx="4618">
                  <c:v>0.078617772</c:v>
                </c:pt>
                <c:pt idx="4619">
                  <c:v>0.078867562</c:v>
                </c:pt>
                <c:pt idx="4620">
                  <c:v>0.078969142</c:v>
                </c:pt>
                <c:pt idx="4621">
                  <c:v>0.079244338</c:v>
                </c:pt>
                <c:pt idx="4622">
                  <c:v>0.079556706</c:v>
                </c:pt>
                <c:pt idx="4623">
                  <c:v>0.07974899</c:v>
                </c:pt>
                <c:pt idx="4624">
                  <c:v>0.08010253</c:v>
                </c:pt>
                <c:pt idx="4625">
                  <c:v>0.080237654</c:v>
                </c:pt>
                <c:pt idx="4626">
                  <c:v>0.08043623</c:v>
                </c:pt>
                <c:pt idx="4627">
                  <c:v>0.080550034</c:v>
                </c:pt>
                <c:pt idx="4628">
                  <c:v>0.080607468</c:v>
                </c:pt>
                <c:pt idx="4629">
                  <c:v>0.080642714</c:v>
                </c:pt>
                <c:pt idx="4630">
                  <c:v>0.080601752</c:v>
                </c:pt>
                <c:pt idx="4631">
                  <c:v>0.08066093</c:v>
                </c:pt>
                <c:pt idx="4632">
                  <c:v>0.080527676</c:v>
                </c:pt>
                <c:pt idx="4633">
                  <c:v>0.080390428</c:v>
                </c:pt>
                <c:pt idx="4634">
                  <c:v>0.080134784</c:v>
                </c:pt>
                <c:pt idx="4635">
                  <c:v>0.079817146</c:v>
                </c:pt>
                <c:pt idx="4636">
                  <c:v>0.07961841</c:v>
                </c:pt>
                <c:pt idx="4637">
                  <c:v>0.079560386</c:v>
                </c:pt>
                <c:pt idx="4638">
                  <c:v>0.07955966</c:v>
                </c:pt>
                <c:pt idx="4639">
                  <c:v>0.079591126</c:v>
                </c:pt>
                <c:pt idx="4640">
                  <c:v>0.07961347</c:v>
                </c:pt>
                <c:pt idx="4641">
                  <c:v>0.079492722</c:v>
                </c:pt>
                <c:pt idx="4642">
                  <c:v>0.079486228</c:v>
                </c:pt>
                <c:pt idx="4643">
                  <c:v>0.079618542</c:v>
                </c:pt>
                <c:pt idx="4644">
                  <c:v>0.079575864</c:v>
                </c:pt>
                <c:pt idx="4645">
                  <c:v>0.079702912</c:v>
                </c:pt>
                <c:pt idx="4646">
                  <c:v>0.07981626</c:v>
                </c:pt>
                <c:pt idx="4647">
                  <c:v>0.079880158</c:v>
                </c:pt>
                <c:pt idx="4648">
                  <c:v>0.079883622</c:v>
                </c:pt>
                <c:pt idx="4649">
                  <c:v>0.079690582</c:v>
                </c:pt>
                <c:pt idx="4650">
                  <c:v>0.07951658</c:v>
                </c:pt>
                <c:pt idx="4651">
                  <c:v>0.079428928</c:v>
                </c:pt>
                <c:pt idx="4652">
                  <c:v>0.079334418</c:v>
                </c:pt>
                <c:pt idx="4653">
                  <c:v>0.079379244</c:v>
                </c:pt>
                <c:pt idx="4654">
                  <c:v>0.079300454</c:v>
                </c:pt>
                <c:pt idx="4655">
                  <c:v>0.079134424</c:v>
                </c:pt>
                <c:pt idx="4656">
                  <c:v>0.078935804</c:v>
                </c:pt>
                <c:pt idx="4657">
                  <c:v>0.078882936</c:v>
                </c:pt>
                <c:pt idx="4658">
                  <c:v>0.07868603</c:v>
                </c:pt>
                <c:pt idx="4659">
                  <c:v>0.078708294</c:v>
                </c:pt>
                <c:pt idx="4660">
                  <c:v>0.078740886</c:v>
                </c:pt>
                <c:pt idx="4661">
                  <c:v>0.078656724</c:v>
                </c:pt>
                <c:pt idx="4662">
                  <c:v>0.078605078</c:v>
                </c:pt>
                <c:pt idx="4663">
                  <c:v>0.078581868</c:v>
                </c:pt>
                <c:pt idx="4664">
                  <c:v>0.078621858</c:v>
                </c:pt>
                <c:pt idx="4665">
                  <c:v>0.078716458</c:v>
                </c:pt>
                <c:pt idx="4666">
                  <c:v>0.078948638</c:v>
                </c:pt>
                <c:pt idx="4667">
                  <c:v>0.07924086</c:v>
                </c:pt>
                <c:pt idx="4668">
                  <c:v>0.079653622</c:v>
                </c:pt>
                <c:pt idx="4669">
                  <c:v>0.079942582</c:v>
                </c:pt>
                <c:pt idx="4670">
                  <c:v>0.08006905</c:v>
                </c:pt>
                <c:pt idx="4671">
                  <c:v>0.080179904</c:v>
                </c:pt>
                <c:pt idx="4672">
                  <c:v>0.080511518</c:v>
                </c:pt>
                <c:pt idx="4673">
                  <c:v>0.080960286</c:v>
                </c:pt>
                <c:pt idx="4674">
                  <c:v>0.08120922</c:v>
                </c:pt>
                <c:pt idx="4675">
                  <c:v>0.081393584</c:v>
                </c:pt>
                <c:pt idx="4676">
                  <c:v>0.08147343</c:v>
                </c:pt>
                <c:pt idx="4677">
                  <c:v>0.08156458</c:v>
                </c:pt>
                <c:pt idx="4678">
                  <c:v>0.081389378</c:v>
                </c:pt>
                <c:pt idx="4679">
                  <c:v>0.08101568</c:v>
                </c:pt>
                <c:pt idx="4680">
                  <c:v>0.080913636</c:v>
                </c:pt>
                <c:pt idx="4681">
                  <c:v>0.080924262</c:v>
                </c:pt>
                <c:pt idx="4682">
                  <c:v>0.080874516</c:v>
                </c:pt>
                <c:pt idx="4683">
                  <c:v>0.080699896</c:v>
                </c:pt>
                <c:pt idx="4684">
                  <c:v>0.080590414</c:v>
                </c:pt>
                <c:pt idx="4685">
                  <c:v>0.080099162</c:v>
                </c:pt>
                <c:pt idx="4686">
                  <c:v>0.079781186</c:v>
                </c:pt>
                <c:pt idx="4687">
                  <c:v>0.0796973</c:v>
                </c:pt>
                <c:pt idx="4688">
                  <c:v>0.079440248</c:v>
                </c:pt>
                <c:pt idx="4689">
                  <c:v>0.079293222</c:v>
                </c:pt>
                <c:pt idx="4690">
                  <c:v>0.079097778</c:v>
                </c:pt>
                <c:pt idx="4691">
                  <c:v>0.078797496</c:v>
                </c:pt>
                <c:pt idx="4692">
                  <c:v>0.078691848</c:v>
                </c:pt>
                <c:pt idx="4693">
                  <c:v>0.078511622</c:v>
                </c:pt>
                <c:pt idx="4694">
                  <c:v>0.078273556</c:v>
                </c:pt>
                <c:pt idx="4695">
                  <c:v>0.078002616</c:v>
                </c:pt>
                <c:pt idx="4696">
                  <c:v>0.078110226</c:v>
                </c:pt>
                <c:pt idx="4697">
                  <c:v>0.078327256</c:v>
                </c:pt>
                <c:pt idx="4698">
                  <c:v>0.078386888</c:v>
                </c:pt>
                <c:pt idx="4699">
                  <c:v>0.078400936</c:v>
                </c:pt>
                <c:pt idx="4700">
                  <c:v>0.078633236</c:v>
                </c:pt>
                <c:pt idx="4701">
                  <c:v>0.078879996</c:v>
                </c:pt>
                <c:pt idx="4702">
                  <c:v>0.07933647</c:v>
                </c:pt>
                <c:pt idx="4703">
                  <c:v>0.079605036</c:v>
                </c:pt>
                <c:pt idx="4704">
                  <c:v>0.079981042</c:v>
                </c:pt>
                <c:pt idx="4705">
                  <c:v>0.080283898</c:v>
                </c:pt>
                <c:pt idx="4706">
                  <c:v>0.080710574</c:v>
                </c:pt>
                <c:pt idx="4707">
                  <c:v>0.080938958</c:v>
                </c:pt>
                <c:pt idx="4708">
                  <c:v>0.081071826</c:v>
                </c:pt>
                <c:pt idx="4709">
                  <c:v>0.081202332</c:v>
                </c:pt>
                <c:pt idx="4710">
                  <c:v>0.08145386</c:v>
                </c:pt>
                <c:pt idx="4711">
                  <c:v>0.081723174</c:v>
                </c:pt>
                <c:pt idx="4712">
                  <c:v>0.081858344</c:v>
                </c:pt>
                <c:pt idx="4713">
                  <c:v>0.081921696</c:v>
                </c:pt>
                <c:pt idx="4714">
                  <c:v>0.081893598</c:v>
                </c:pt>
                <c:pt idx="4715">
                  <c:v>0.081837488</c:v>
                </c:pt>
                <c:pt idx="4716">
                  <c:v>0.081910118</c:v>
                </c:pt>
                <c:pt idx="4717">
                  <c:v>0.081855192</c:v>
                </c:pt>
                <c:pt idx="4718">
                  <c:v>0.08180449</c:v>
                </c:pt>
                <c:pt idx="4719">
                  <c:v>0.081565714</c:v>
                </c:pt>
                <c:pt idx="4720">
                  <c:v>0.081481884</c:v>
                </c:pt>
                <c:pt idx="4721">
                  <c:v>0.081237724</c:v>
                </c:pt>
                <c:pt idx="4722">
                  <c:v>0.081038124</c:v>
                </c:pt>
                <c:pt idx="4723">
                  <c:v>0.08074663</c:v>
                </c:pt>
                <c:pt idx="4724">
                  <c:v>0.080588864</c:v>
                </c:pt>
                <c:pt idx="4725">
                  <c:v>0.080631064</c:v>
                </c:pt>
                <c:pt idx="4726">
                  <c:v>0.080418246</c:v>
                </c:pt>
                <c:pt idx="4727">
                  <c:v>0.080298574</c:v>
                </c:pt>
                <c:pt idx="4728">
                  <c:v>0.080135338</c:v>
                </c:pt>
                <c:pt idx="4729">
                  <c:v>0.080015202</c:v>
                </c:pt>
                <c:pt idx="4730">
                  <c:v>0.079994254</c:v>
                </c:pt>
                <c:pt idx="4731">
                  <c:v>0.080135196</c:v>
                </c:pt>
                <c:pt idx="4732">
                  <c:v>0.080160064</c:v>
                </c:pt>
                <c:pt idx="4733">
                  <c:v>0.080115358</c:v>
                </c:pt>
                <c:pt idx="4734">
                  <c:v>0.080161808</c:v>
                </c:pt>
                <c:pt idx="4735">
                  <c:v>0.08013427</c:v>
                </c:pt>
                <c:pt idx="4736">
                  <c:v>0.080327892</c:v>
                </c:pt>
                <c:pt idx="4737">
                  <c:v>0.080320984</c:v>
                </c:pt>
                <c:pt idx="4738">
                  <c:v>0.080349468</c:v>
                </c:pt>
                <c:pt idx="4739">
                  <c:v>0.080534424</c:v>
                </c:pt>
                <c:pt idx="4740">
                  <c:v>0.080786306</c:v>
                </c:pt>
                <c:pt idx="4741">
                  <c:v>0.08098576</c:v>
                </c:pt>
                <c:pt idx="4742">
                  <c:v>0.081040572</c:v>
                </c:pt>
                <c:pt idx="4743">
                  <c:v>0.081071552</c:v>
                </c:pt>
                <c:pt idx="4744">
                  <c:v>0.0812157</c:v>
                </c:pt>
                <c:pt idx="4745">
                  <c:v>0.08127452</c:v>
                </c:pt>
                <c:pt idx="4746">
                  <c:v>0.081373234</c:v>
                </c:pt>
                <c:pt idx="4747">
                  <c:v>0.081317862</c:v>
                </c:pt>
                <c:pt idx="4748">
                  <c:v>0.081294038</c:v>
                </c:pt>
                <c:pt idx="4749">
                  <c:v>0.081260488</c:v>
                </c:pt>
                <c:pt idx="4750">
                  <c:v>0.081121376</c:v>
                </c:pt>
                <c:pt idx="4751">
                  <c:v>0.080883012</c:v>
                </c:pt>
                <c:pt idx="4752">
                  <c:v>0.080768826</c:v>
                </c:pt>
                <c:pt idx="4753">
                  <c:v>0.080615306</c:v>
                </c:pt>
                <c:pt idx="4754">
                  <c:v>0.080418402</c:v>
                </c:pt>
                <c:pt idx="4755">
                  <c:v>0.080324442</c:v>
                </c:pt>
                <c:pt idx="4756">
                  <c:v>0.080333416</c:v>
                </c:pt>
                <c:pt idx="4757">
                  <c:v>0.080133726</c:v>
                </c:pt>
                <c:pt idx="4758">
                  <c:v>0.080043076</c:v>
                </c:pt>
                <c:pt idx="4759">
                  <c:v>0.079844646</c:v>
                </c:pt>
                <c:pt idx="4760">
                  <c:v>0.079800948</c:v>
                </c:pt>
                <c:pt idx="4761">
                  <c:v>0.079781402</c:v>
                </c:pt>
                <c:pt idx="4762">
                  <c:v>0.07976933</c:v>
                </c:pt>
                <c:pt idx="4763">
                  <c:v>0.079727928</c:v>
                </c:pt>
                <c:pt idx="4764">
                  <c:v>0.079777114</c:v>
                </c:pt>
                <c:pt idx="4765">
                  <c:v>0.079853794</c:v>
                </c:pt>
                <c:pt idx="4766">
                  <c:v>0.079783938</c:v>
                </c:pt>
                <c:pt idx="4767">
                  <c:v>0.079611818</c:v>
                </c:pt>
                <c:pt idx="4768">
                  <c:v>0.079689196</c:v>
                </c:pt>
                <c:pt idx="4769">
                  <c:v>0.07978623</c:v>
                </c:pt>
                <c:pt idx="4770">
                  <c:v>0.079944704</c:v>
                </c:pt>
                <c:pt idx="4771">
                  <c:v>0.079766278</c:v>
                </c:pt>
                <c:pt idx="4772">
                  <c:v>0.079820296</c:v>
                </c:pt>
                <c:pt idx="4773">
                  <c:v>0.079926614</c:v>
                </c:pt>
                <c:pt idx="4774">
                  <c:v>0.080049936</c:v>
                </c:pt>
                <c:pt idx="4775">
                  <c:v>0.080228916</c:v>
                </c:pt>
                <c:pt idx="4776">
                  <c:v>0.080449854</c:v>
                </c:pt>
                <c:pt idx="4777">
                  <c:v>0.080604154</c:v>
                </c:pt>
                <c:pt idx="4778">
                  <c:v>0.080890426</c:v>
                </c:pt>
                <c:pt idx="4779">
                  <c:v>0.081151204</c:v>
                </c:pt>
                <c:pt idx="4780">
                  <c:v>0.08114127</c:v>
                </c:pt>
                <c:pt idx="4781">
                  <c:v>0.081106538</c:v>
                </c:pt>
                <c:pt idx="4782">
                  <c:v>0.080871126</c:v>
                </c:pt>
                <c:pt idx="4783">
                  <c:v>0.080939536</c:v>
                </c:pt>
                <c:pt idx="4784">
                  <c:v>0.081104374</c:v>
                </c:pt>
                <c:pt idx="4785">
                  <c:v>0.08111502</c:v>
                </c:pt>
                <c:pt idx="4786">
                  <c:v>0.081136154</c:v>
                </c:pt>
                <c:pt idx="4787">
                  <c:v>0.08101206</c:v>
                </c:pt>
                <c:pt idx="4788">
                  <c:v>0.080891178</c:v>
                </c:pt>
                <c:pt idx="4789">
                  <c:v>0.080850976</c:v>
                </c:pt>
                <c:pt idx="4790">
                  <c:v>0.080887824</c:v>
                </c:pt>
                <c:pt idx="4791">
                  <c:v>0.081039452</c:v>
                </c:pt>
                <c:pt idx="4792">
                  <c:v>0.081305578</c:v>
                </c:pt>
                <c:pt idx="4793">
                  <c:v>0.081515084</c:v>
                </c:pt>
                <c:pt idx="4794">
                  <c:v>0.08160912</c:v>
                </c:pt>
                <c:pt idx="4795">
                  <c:v>0.081610384</c:v>
                </c:pt>
                <c:pt idx="4796">
                  <c:v>0.081624888</c:v>
                </c:pt>
                <c:pt idx="4797">
                  <c:v>0.08145208</c:v>
                </c:pt>
                <c:pt idx="4798">
                  <c:v>0.081670832</c:v>
                </c:pt>
                <c:pt idx="4799">
                  <c:v>0.081763566</c:v>
                </c:pt>
                <c:pt idx="4800">
                  <c:v>0.08187799</c:v>
                </c:pt>
                <c:pt idx="4801">
                  <c:v>0.081921228</c:v>
                </c:pt>
                <c:pt idx="4802">
                  <c:v>0.081974264</c:v>
                </c:pt>
                <c:pt idx="4803">
                  <c:v>0.082015388</c:v>
                </c:pt>
                <c:pt idx="4804">
                  <c:v>0.082108308</c:v>
                </c:pt>
                <c:pt idx="4805">
                  <c:v>0.082172356</c:v>
                </c:pt>
                <c:pt idx="4806">
                  <c:v>0.08212151</c:v>
                </c:pt>
                <c:pt idx="4807">
                  <c:v>0.082123898</c:v>
                </c:pt>
                <c:pt idx="4808">
                  <c:v>0.082140056</c:v>
                </c:pt>
                <c:pt idx="4809">
                  <c:v>0.081992584</c:v>
                </c:pt>
                <c:pt idx="4810">
                  <c:v>0.081755294</c:v>
                </c:pt>
                <c:pt idx="4811">
                  <c:v>0.08157373</c:v>
                </c:pt>
                <c:pt idx="4812">
                  <c:v>0.081467168</c:v>
                </c:pt>
                <c:pt idx="4813">
                  <c:v>0.081413932</c:v>
                </c:pt>
                <c:pt idx="4814">
                  <c:v>0.081273486</c:v>
                </c:pt>
                <c:pt idx="4815">
                  <c:v>0.081123112</c:v>
                </c:pt>
                <c:pt idx="4816">
                  <c:v>0.08106294</c:v>
                </c:pt>
                <c:pt idx="4817">
                  <c:v>0.080889558</c:v>
                </c:pt>
                <c:pt idx="4818">
                  <c:v>0.080846572</c:v>
                </c:pt>
                <c:pt idx="4819">
                  <c:v>0.080844966</c:v>
                </c:pt>
                <c:pt idx="4820">
                  <c:v>0.080823786</c:v>
                </c:pt>
                <c:pt idx="4821">
                  <c:v>0.080833118</c:v>
                </c:pt>
                <c:pt idx="4822">
                  <c:v>0.080762886</c:v>
                </c:pt>
                <c:pt idx="4823">
                  <c:v>0.080607882</c:v>
                </c:pt>
                <c:pt idx="4824">
                  <c:v>0.080486026</c:v>
                </c:pt>
                <c:pt idx="4825">
                  <c:v>0.080329096</c:v>
                </c:pt>
                <c:pt idx="4826">
                  <c:v>0.080162862</c:v>
                </c:pt>
                <c:pt idx="4827">
                  <c:v>0.080026266</c:v>
                </c:pt>
                <c:pt idx="4828">
                  <c:v>0.079888788</c:v>
                </c:pt>
                <c:pt idx="4829">
                  <c:v>0.079760528</c:v>
                </c:pt>
                <c:pt idx="4830">
                  <c:v>0.07939688</c:v>
                </c:pt>
                <c:pt idx="4831">
                  <c:v>0.079086586</c:v>
                </c:pt>
                <c:pt idx="4832">
                  <c:v>0.07883666</c:v>
                </c:pt>
                <c:pt idx="4833">
                  <c:v>0.078629898</c:v>
                </c:pt>
                <c:pt idx="4834">
                  <c:v>0.078507656</c:v>
                </c:pt>
                <c:pt idx="4835">
                  <c:v>0.078547232</c:v>
                </c:pt>
                <c:pt idx="4836">
                  <c:v>0.078538416</c:v>
                </c:pt>
                <c:pt idx="4837">
                  <c:v>0.078623052</c:v>
                </c:pt>
                <c:pt idx="4838">
                  <c:v>0.078716476</c:v>
                </c:pt>
                <c:pt idx="4839">
                  <c:v>0.078775952</c:v>
                </c:pt>
                <c:pt idx="4840">
                  <c:v>0.078795754</c:v>
                </c:pt>
                <c:pt idx="4841">
                  <c:v>0.078834698</c:v>
                </c:pt>
                <c:pt idx="4842">
                  <c:v>0.079135522</c:v>
                </c:pt>
                <c:pt idx="4843">
                  <c:v>0.079314452</c:v>
                </c:pt>
                <c:pt idx="4844">
                  <c:v>0.079437402</c:v>
                </c:pt>
                <c:pt idx="4845">
                  <c:v>0.079363164</c:v>
                </c:pt>
                <c:pt idx="4846">
                  <c:v>0.079347386</c:v>
                </c:pt>
                <c:pt idx="4847">
                  <c:v>0.079300688</c:v>
                </c:pt>
                <c:pt idx="4848">
                  <c:v>0.079148932</c:v>
                </c:pt>
                <c:pt idx="4849">
                  <c:v>0.07900572</c:v>
                </c:pt>
                <c:pt idx="4850">
                  <c:v>0.078938752</c:v>
                </c:pt>
                <c:pt idx="4851">
                  <c:v>0.078870216</c:v>
                </c:pt>
                <c:pt idx="4852">
                  <c:v>0.079016318</c:v>
                </c:pt>
                <c:pt idx="4853">
                  <c:v>0.078973478</c:v>
                </c:pt>
                <c:pt idx="4854">
                  <c:v>0.078819486</c:v>
                </c:pt>
                <c:pt idx="4855">
                  <c:v>0.078954864</c:v>
                </c:pt>
                <c:pt idx="4856">
                  <c:v>0.079361904</c:v>
                </c:pt>
                <c:pt idx="4857">
                  <c:v>0.079588544</c:v>
                </c:pt>
                <c:pt idx="4858">
                  <c:v>0.079772708</c:v>
                </c:pt>
                <c:pt idx="4859">
                  <c:v>0.079734314</c:v>
                </c:pt>
                <c:pt idx="4860">
                  <c:v>0.0798461</c:v>
                </c:pt>
                <c:pt idx="4861">
                  <c:v>0.079758334</c:v>
                </c:pt>
                <c:pt idx="4862">
                  <c:v>0.079635292</c:v>
                </c:pt>
                <c:pt idx="4863">
                  <c:v>0.079367536</c:v>
                </c:pt>
                <c:pt idx="4864">
                  <c:v>0.079158928</c:v>
                </c:pt>
                <c:pt idx="4865">
                  <c:v>0.07901921</c:v>
                </c:pt>
                <c:pt idx="4866">
                  <c:v>0.07883343</c:v>
                </c:pt>
                <c:pt idx="4867">
                  <c:v>0.078290566</c:v>
                </c:pt>
                <c:pt idx="4868">
                  <c:v>0.077819866</c:v>
                </c:pt>
                <c:pt idx="4869">
                  <c:v>0.077491732</c:v>
                </c:pt>
                <c:pt idx="4870">
                  <c:v>0.077445768</c:v>
                </c:pt>
                <c:pt idx="4871">
                  <c:v>0.07730084</c:v>
                </c:pt>
                <c:pt idx="4872">
                  <c:v>0.077146764</c:v>
                </c:pt>
                <c:pt idx="4873">
                  <c:v>0.076938042</c:v>
                </c:pt>
                <c:pt idx="4874">
                  <c:v>0.076735066</c:v>
                </c:pt>
                <c:pt idx="4875">
                  <c:v>0.076494486</c:v>
                </c:pt>
                <c:pt idx="4876">
                  <c:v>0.076303314</c:v>
                </c:pt>
                <c:pt idx="4877">
                  <c:v>0.076117022</c:v>
                </c:pt>
                <c:pt idx="4878">
                  <c:v>0.075997486</c:v>
                </c:pt>
                <c:pt idx="4879">
                  <c:v>0.07607838</c:v>
                </c:pt>
                <c:pt idx="4880">
                  <c:v>0.076127814</c:v>
                </c:pt>
                <c:pt idx="4881">
                  <c:v>0.076089646</c:v>
                </c:pt>
                <c:pt idx="4882">
                  <c:v>0.076058194</c:v>
                </c:pt>
                <c:pt idx="4883">
                  <c:v>0.076059364</c:v>
                </c:pt>
                <c:pt idx="4884">
                  <c:v>0.07617995</c:v>
                </c:pt>
                <c:pt idx="4885">
                  <c:v>0.076502796</c:v>
                </c:pt>
                <c:pt idx="4886">
                  <c:v>0.076862798</c:v>
                </c:pt>
                <c:pt idx="4887">
                  <c:v>0.077002766</c:v>
                </c:pt>
                <c:pt idx="4888">
                  <c:v>0.07689963</c:v>
                </c:pt>
                <c:pt idx="4889">
                  <c:v>0.076940932</c:v>
                </c:pt>
                <c:pt idx="4890">
                  <c:v>0.076997268</c:v>
                </c:pt>
                <c:pt idx="4891">
                  <c:v>0.076893406</c:v>
                </c:pt>
                <c:pt idx="4892">
                  <c:v>0.076928894</c:v>
                </c:pt>
                <c:pt idx="4893">
                  <c:v>0.076893014</c:v>
                </c:pt>
                <c:pt idx="4894">
                  <c:v>0.076791826</c:v>
                </c:pt>
                <c:pt idx="4895">
                  <c:v>0.076688334</c:v>
                </c:pt>
                <c:pt idx="4896">
                  <c:v>0.076510498</c:v>
                </c:pt>
                <c:pt idx="4897">
                  <c:v>0.076344042</c:v>
                </c:pt>
                <c:pt idx="4898">
                  <c:v>0.076178032</c:v>
                </c:pt>
                <c:pt idx="4899">
                  <c:v>0.076147516</c:v>
                </c:pt>
                <c:pt idx="4900">
                  <c:v>0.076047658</c:v>
                </c:pt>
                <c:pt idx="4901">
                  <c:v>0.075873038</c:v>
                </c:pt>
                <c:pt idx="4902">
                  <c:v>0.07564555</c:v>
                </c:pt>
                <c:pt idx="4903">
                  <c:v>0.075390556</c:v>
                </c:pt>
                <c:pt idx="4904">
                  <c:v>0.075163964</c:v>
                </c:pt>
                <c:pt idx="4905">
                  <c:v>0.074975304</c:v>
                </c:pt>
                <c:pt idx="4906">
                  <c:v>0.074845748</c:v>
                </c:pt>
                <c:pt idx="4907">
                  <c:v>0.074770604</c:v>
                </c:pt>
                <c:pt idx="4908">
                  <c:v>0.074783146</c:v>
                </c:pt>
                <c:pt idx="4909">
                  <c:v>0.074933038</c:v>
                </c:pt>
                <c:pt idx="4910">
                  <c:v>0.07512999</c:v>
                </c:pt>
                <c:pt idx="4911">
                  <c:v>0.075488414</c:v>
                </c:pt>
                <c:pt idx="4912">
                  <c:v>0.075924956</c:v>
                </c:pt>
                <c:pt idx="4913">
                  <c:v>0.076248346</c:v>
                </c:pt>
                <c:pt idx="4914">
                  <c:v>0.076714342</c:v>
                </c:pt>
                <c:pt idx="4915">
                  <c:v>0.07723852</c:v>
                </c:pt>
                <c:pt idx="4916">
                  <c:v>0.07756525</c:v>
                </c:pt>
                <c:pt idx="4917">
                  <c:v>0.077762378</c:v>
                </c:pt>
                <c:pt idx="4918">
                  <c:v>0.078127654</c:v>
                </c:pt>
                <c:pt idx="4919">
                  <c:v>0.078264286</c:v>
                </c:pt>
                <c:pt idx="4920">
                  <c:v>0.078413022</c:v>
                </c:pt>
                <c:pt idx="4921">
                  <c:v>0.078417776</c:v>
                </c:pt>
                <c:pt idx="4922">
                  <c:v>0.078316374</c:v>
                </c:pt>
                <c:pt idx="4923">
                  <c:v>0.07807553</c:v>
                </c:pt>
                <c:pt idx="4924">
                  <c:v>0.077737206</c:v>
                </c:pt>
                <c:pt idx="4925">
                  <c:v>0.077336984</c:v>
                </c:pt>
                <c:pt idx="4926">
                  <c:v>0.076950396</c:v>
                </c:pt>
                <c:pt idx="4927">
                  <c:v>0.076673618</c:v>
                </c:pt>
                <c:pt idx="4928">
                  <c:v>0.076530742</c:v>
                </c:pt>
                <c:pt idx="4929">
                  <c:v>0.076426546</c:v>
                </c:pt>
                <c:pt idx="4930">
                  <c:v>0.076257964</c:v>
                </c:pt>
                <c:pt idx="4931">
                  <c:v>0.076080634</c:v>
                </c:pt>
                <c:pt idx="4932">
                  <c:v>0.075927882</c:v>
                </c:pt>
                <c:pt idx="4933">
                  <c:v>0.075887272</c:v>
                </c:pt>
                <c:pt idx="4934">
                  <c:v>0.075901662</c:v>
                </c:pt>
                <c:pt idx="4935">
                  <c:v>0.075877452</c:v>
                </c:pt>
                <c:pt idx="4936">
                  <c:v>0.075945272</c:v>
                </c:pt>
                <c:pt idx="4937">
                  <c:v>0.075922174</c:v>
                </c:pt>
                <c:pt idx="4938">
                  <c:v>0.07596597</c:v>
                </c:pt>
                <c:pt idx="4939">
                  <c:v>0.075940194</c:v>
                </c:pt>
                <c:pt idx="4940">
                  <c:v>0.07584187</c:v>
                </c:pt>
                <c:pt idx="4941">
                  <c:v>0.075837606</c:v>
                </c:pt>
                <c:pt idx="4942">
                  <c:v>0.075916886</c:v>
                </c:pt>
                <c:pt idx="4943">
                  <c:v>0.075953728</c:v>
                </c:pt>
                <c:pt idx="4944">
                  <c:v>0.075947106</c:v>
                </c:pt>
                <c:pt idx="4945">
                  <c:v>0.075917314</c:v>
                </c:pt>
                <c:pt idx="4946">
                  <c:v>0.075889982</c:v>
                </c:pt>
                <c:pt idx="4947">
                  <c:v>0.075957124</c:v>
                </c:pt>
                <c:pt idx="4948">
                  <c:v>0.076041388</c:v>
                </c:pt>
                <c:pt idx="4949">
                  <c:v>0.076196188</c:v>
                </c:pt>
                <c:pt idx="4950">
                  <c:v>0.076412124</c:v>
                </c:pt>
                <c:pt idx="4951">
                  <c:v>0.076440592</c:v>
                </c:pt>
                <c:pt idx="4952">
                  <c:v>0.0766182</c:v>
                </c:pt>
                <c:pt idx="4953">
                  <c:v>0.076780242</c:v>
                </c:pt>
                <c:pt idx="4954">
                  <c:v>0.076860528</c:v>
                </c:pt>
                <c:pt idx="4955">
                  <c:v>0.077040676</c:v>
                </c:pt>
                <c:pt idx="4956">
                  <c:v>0.077235788</c:v>
                </c:pt>
                <c:pt idx="4957">
                  <c:v>0.077506706</c:v>
                </c:pt>
                <c:pt idx="4958">
                  <c:v>0.077624668</c:v>
                </c:pt>
                <c:pt idx="4959">
                  <c:v>0.07772825</c:v>
                </c:pt>
                <c:pt idx="4960">
                  <c:v>0.077733152</c:v>
                </c:pt>
                <c:pt idx="4961">
                  <c:v>0.077728438</c:v>
                </c:pt>
                <c:pt idx="4962">
                  <c:v>0.077888916</c:v>
                </c:pt>
                <c:pt idx="4963">
                  <c:v>0.077811446</c:v>
                </c:pt>
                <c:pt idx="4964">
                  <c:v>0.077888572</c:v>
                </c:pt>
                <c:pt idx="4965">
                  <c:v>0.07777785</c:v>
                </c:pt>
                <c:pt idx="4966">
                  <c:v>0.077851246</c:v>
                </c:pt>
                <c:pt idx="4967">
                  <c:v>0.07776299</c:v>
                </c:pt>
                <c:pt idx="4968">
                  <c:v>0.077643048</c:v>
                </c:pt>
                <c:pt idx="4969">
                  <c:v>0.07757417</c:v>
                </c:pt>
                <c:pt idx="4970">
                  <c:v>0.07764055</c:v>
                </c:pt>
                <c:pt idx="4971">
                  <c:v>0.077601294</c:v>
                </c:pt>
                <c:pt idx="4972">
                  <c:v>0.077573172</c:v>
                </c:pt>
                <c:pt idx="4973">
                  <c:v>0.077438866</c:v>
                </c:pt>
                <c:pt idx="4974">
                  <c:v>0.077124894</c:v>
                </c:pt>
                <c:pt idx="4975">
                  <c:v>0.076945438</c:v>
                </c:pt>
                <c:pt idx="4976">
                  <c:v>0.07706469</c:v>
                </c:pt>
                <c:pt idx="4977">
                  <c:v>0.076847364</c:v>
                </c:pt>
                <c:pt idx="4978">
                  <c:v>0.076765276</c:v>
                </c:pt>
                <c:pt idx="4979">
                  <c:v>0.07673954</c:v>
                </c:pt>
                <c:pt idx="4980">
                  <c:v>0.076857026</c:v>
                </c:pt>
                <c:pt idx="4981">
                  <c:v>0.076847576</c:v>
                </c:pt>
                <c:pt idx="4982">
                  <c:v>0.076848726</c:v>
                </c:pt>
                <c:pt idx="4983">
                  <c:v>0.076933834</c:v>
                </c:pt>
                <c:pt idx="4984">
                  <c:v>0.077148884</c:v>
                </c:pt>
                <c:pt idx="4985">
                  <c:v>0.077519062</c:v>
                </c:pt>
                <c:pt idx="4986">
                  <c:v>0.077886156</c:v>
                </c:pt>
                <c:pt idx="4987">
                  <c:v>0.078068862</c:v>
                </c:pt>
                <c:pt idx="4988">
                  <c:v>0.078297572</c:v>
                </c:pt>
                <c:pt idx="4989">
                  <c:v>0.078495718</c:v>
                </c:pt>
                <c:pt idx="4990">
                  <c:v>0.078798816</c:v>
                </c:pt>
                <c:pt idx="4991">
                  <c:v>0.07899504</c:v>
                </c:pt>
                <c:pt idx="4992">
                  <c:v>0.079073136</c:v>
                </c:pt>
                <c:pt idx="4993">
                  <c:v>0.079109664</c:v>
                </c:pt>
                <c:pt idx="4994">
                  <c:v>0.07899021</c:v>
                </c:pt>
                <c:pt idx="4995">
                  <c:v>0.07895895</c:v>
                </c:pt>
                <c:pt idx="4996">
                  <c:v>0.078826164</c:v>
                </c:pt>
                <c:pt idx="4997">
                  <c:v>0.078569616</c:v>
                </c:pt>
                <c:pt idx="4998">
                  <c:v>0.078340436</c:v>
                </c:pt>
                <c:pt idx="4999">
                  <c:v>0.078134174</c:v>
                </c:pt>
                <c:pt idx="5000">
                  <c:v>0.077913338</c:v>
                </c:pt>
                <c:pt idx="5001">
                  <c:v>0.077371198</c:v>
                </c:pt>
                <c:pt idx="5002">
                  <c:v>0.076884036</c:v>
                </c:pt>
                <c:pt idx="5003">
                  <c:v>0.076525862</c:v>
                </c:pt>
                <c:pt idx="5004">
                  <c:v>0.076208646</c:v>
                </c:pt>
                <c:pt idx="5005">
                  <c:v>0.076005928</c:v>
                </c:pt>
                <c:pt idx="5006">
                  <c:v>0.075770178</c:v>
                </c:pt>
                <c:pt idx="5007">
                  <c:v>0.075597352</c:v>
                </c:pt>
                <c:pt idx="5008">
                  <c:v>0.075432048</c:v>
                </c:pt>
                <c:pt idx="5009">
                  <c:v>0.075303094</c:v>
                </c:pt>
                <c:pt idx="5010">
                  <c:v>0.07508336</c:v>
                </c:pt>
                <c:pt idx="5011">
                  <c:v>0.074977348</c:v>
                </c:pt>
                <c:pt idx="5012">
                  <c:v>0.074983894</c:v>
                </c:pt>
                <c:pt idx="5013">
                  <c:v>0.075062344</c:v>
                </c:pt>
                <c:pt idx="5014">
                  <c:v>0.075144838</c:v>
                </c:pt>
                <c:pt idx="5015">
                  <c:v>0.075212676</c:v>
                </c:pt>
                <c:pt idx="5016">
                  <c:v>0.075072178</c:v>
                </c:pt>
                <c:pt idx="5017">
                  <c:v>0.07505881</c:v>
                </c:pt>
                <c:pt idx="5018">
                  <c:v>0.075040684</c:v>
                </c:pt>
                <c:pt idx="5019">
                  <c:v>0.07514285</c:v>
                </c:pt>
                <c:pt idx="5020">
                  <c:v>0.075100474</c:v>
                </c:pt>
                <c:pt idx="5021">
                  <c:v>0.075165334</c:v>
                </c:pt>
                <c:pt idx="5022">
                  <c:v>0.075211568</c:v>
                </c:pt>
                <c:pt idx="5023">
                  <c:v>0.075239736</c:v>
                </c:pt>
                <c:pt idx="5024">
                  <c:v>0.075216186</c:v>
                </c:pt>
                <c:pt idx="5025">
                  <c:v>0.075227336</c:v>
                </c:pt>
                <c:pt idx="5026">
                  <c:v>0.07524785</c:v>
                </c:pt>
                <c:pt idx="5027">
                  <c:v>0.075403868</c:v>
                </c:pt>
                <c:pt idx="5028">
                  <c:v>0.075560556</c:v>
                </c:pt>
                <c:pt idx="5029">
                  <c:v>0.075496624</c:v>
                </c:pt>
                <c:pt idx="5030">
                  <c:v>0.075541234</c:v>
                </c:pt>
                <c:pt idx="5031">
                  <c:v>0.075489694</c:v>
                </c:pt>
                <c:pt idx="5032">
                  <c:v>0.075745018</c:v>
                </c:pt>
                <c:pt idx="5033">
                  <c:v>0.075837064</c:v>
                </c:pt>
                <c:pt idx="5034">
                  <c:v>0.07587401</c:v>
                </c:pt>
                <c:pt idx="5035">
                  <c:v>0.075865424</c:v>
                </c:pt>
                <c:pt idx="5036">
                  <c:v>0.075832866</c:v>
                </c:pt>
                <c:pt idx="5037">
                  <c:v>0.075875774</c:v>
                </c:pt>
                <c:pt idx="5038">
                  <c:v>0.075747814</c:v>
                </c:pt>
                <c:pt idx="5039">
                  <c:v>0.075824806</c:v>
                </c:pt>
                <c:pt idx="5040">
                  <c:v>0.076006376</c:v>
                </c:pt>
                <c:pt idx="5041">
                  <c:v>0.076233674</c:v>
                </c:pt>
                <c:pt idx="5042">
                  <c:v>0.07648048</c:v>
                </c:pt>
                <c:pt idx="5043">
                  <c:v>0.076622148</c:v>
                </c:pt>
                <c:pt idx="5044">
                  <c:v>0.076660606</c:v>
                </c:pt>
                <c:pt idx="5045">
                  <c:v>0.076845708</c:v>
                </c:pt>
                <c:pt idx="5046">
                  <c:v>0.077092476</c:v>
                </c:pt>
                <c:pt idx="5047">
                  <c:v>0.077329506</c:v>
                </c:pt>
                <c:pt idx="5048">
                  <c:v>0.077445594</c:v>
                </c:pt>
                <c:pt idx="5049">
                  <c:v>0.077481814</c:v>
                </c:pt>
                <c:pt idx="5050">
                  <c:v>0.077225794</c:v>
                </c:pt>
                <c:pt idx="5051">
                  <c:v>0.07695955</c:v>
                </c:pt>
                <c:pt idx="5052">
                  <c:v>0.076559242</c:v>
                </c:pt>
                <c:pt idx="5053">
                  <c:v>0.076240006</c:v>
                </c:pt>
                <c:pt idx="5054">
                  <c:v>0.07609613</c:v>
                </c:pt>
                <c:pt idx="5055">
                  <c:v>0.076123804</c:v>
                </c:pt>
                <c:pt idx="5056">
                  <c:v>0.076077434</c:v>
                </c:pt>
                <c:pt idx="5057">
                  <c:v>0.076048944</c:v>
                </c:pt>
                <c:pt idx="5058">
                  <c:v>0.075874448</c:v>
                </c:pt>
                <c:pt idx="5059">
                  <c:v>0.075734312</c:v>
                </c:pt>
                <c:pt idx="5060">
                  <c:v>0.075841314</c:v>
                </c:pt>
                <c:pt idx="5061">
                  <c:v>0.075938432</c:v>
                </c:pt>
                <c:pt idx="5062">
                  <c:v>0.076165472</c:v>
                </c:pt>
                <c:pt idx="5063">
                  <c:v>0.076260512</c:v>
                </c:pt>
                <c:pt idx="5064">
                  <c:v>0.07609035</c:v>
                </c:pt>
                <c:pt idx="5065">
                  <c:v>0.075772142</c:v>
                </c:pt>
                <c:pt idx="5066">
                  <c:v>0.075391018</c:v>
                </c:pt>
                <c:pt idx="5067">
                  <c:v>0.07486676</c:v>
                </c:pt>
                <c:pt idx="5068">
                  <c:v>0.074455472</c:v>
                </c:pt>
                <c:pt idx="5069">
                  <c:v>0.074064748</c:v>
                </c:pt>
                <c:pt idx="5070">
                  <c:v>0.073708148</c:v>
                </c:pt>
                <c:pt idx="5071">
                  <c:v>0.073292126</c:v>
                </c:pt>
                <c:pt idx="5072">
                  <c:v>0.072618394</c:v>
                </c:pt>
                <c:pt idx="5073">
                  <c:v>0.071951388</c:v>
                </c:pt>
                <c:pt idx="5074">
                  <c:v>0.071369464</c:v>
                </c:pt>
                <c:pt idx="5075">
                  <c:v>0.070654458</c:v>
                </c:pt>
                <c:pt idx="5076">
                  <c:v>0.069989504</c:v>
                </c:pt>
                <c:pt idx="5077">
                  <c:v>0.069367594</c:v>
                </c:pt>
                <c:pt idx="5078">
                  <c:v>0.06881526</c:v>
                </c:pt>
                <c:pt idx="5079">
                  <c:v>0.068275024</c:v>
                </c:pt>
                <c:pt idx="5080">
                  <c:v>0.067693274</c:v>
                </c:pt>
                <c:pt idx="5081">
                  <c:v>0.067219844</c:v>
                </c:pt>
                <c:pt idx="5082">
                  <c:v>0.06697041</c:v>
                </c:pt>
                <c:pt idx="5083">
                  <c:v>0.066973368</c:v>
                </c:pt>
                <c:pt idx="5084">
                  <c:v>0.067265738</c:v>
                </c:pt>
                <c:pt idx="5085">
                  <c:v>0.067442808</c:v>
                </c:pt>
                <c:pt idx="5086">
                  <c:v>0.068326402</c:v>
                </c:pt>
                <c:pt idx="5087">
                  <c:v>0.068843314</c:v>
                </c:pt>
                <c:pt idx="5088">
                  <c:v>0.069861934</c:v>
                </c:pt>
                <c:pt idx="5089">
                  <c:v>0.070083174</c:v>
                </c:pt>
                <c:pt idx="5090">
                  <c:v>0.06957923</c:v>
                </c:pt>
                <c:pt idx="5091">
                  <c:v>0.069076442</c:v>
                </c:pt>
                <c:pt idx="5092">
                  <c:v>0.068739446</c:v>
                </c:pt>
                <c:pt idx="5093">
                  <c:v>0.068692488</c:v>
                </c:pt>
                <c:pt idx="5094">
                  <c:v>0.068576122</c:v>
                </c:pt>
                <c:pt idx="5095">
                  <c:v>0.068535508</c:v>
                </c:pt>
                <c:pt idx="5096">
                  <c:v>0.068441308</c:v>
                </c:pt>
                <c:pt idx="5097">
                  <c:v>0.068498864</c:v>
                </c:pt>
                <c:pt idx="5098">
                  <c:v>0.06868831</c:v>
                </c:pt>
                <c:pt idx="5099">
                  <c:v>0.068836216</c:v>
                </c:pt>
                <c:pt idx="5100">
                  <c:v>0.06889482</c:v>
                </c:pt>
                <c:pt idx="5101">
                  <c:v>0.069068662</c:v>
                </c:pt>
                <c:pt idx="5102">
                  <c:v>0.069697308</c:v>
                </c:pt>
                <c:pt idx="5103">
                  <c:v>0.07113726</c:v>
                </c:pt>
                <c:pt idx="5104">
                  <c:v>0.072538786</c:v>
                </c:pt>
                <c:pt idx="5105">
                  <c:v>0.073573806</c:v>
                </c:pt>
                <c:pt idx="5106">
                  <c:v>0.074248652</c:v>
                </c:pt>
                <c:pt idx="5107">
                  <c:v>0.072877588</c:v>
                </c:pt>
                <c:pt idx="5108">
                  <c:v>0.0728214</c:v>
                </c:pt>
                <c:pt idx="5109">
                  <c:v>0.071994232</c:v>
                </c:pt>
                <c:pt idx="5110">
                  <c:v>0.072203026</c:v>
                </c:pt>
                <c:pt idx="5111">
                  <c:v>0.072331372</c:v>
                </c:pt>
                <c:pt idx="5112">
                  <c:v>0.072728416</c:v>
                </c:pt>
                <c:pt idx="5113">
                  <c:v>0.073194306</c:v>
                </c:pt>
                <c:pt idx="5114">
                  <c:v>0.073451418</c:v>
                </c:pt>
                <c:pt idx="5115">
                  <c:v>0.073618186</c:v>
                </c:pt>
                <c:pt idx="5116">
                  <c:v>0.073664882</c:v>
                </c:pt>
                <c:pt idx="5117">
                  <c:v>0.073868146</c:v>
                </c:pt>
                <c:pt idx="5118">
                  <c:v>0.074131378</c:v>
                </c:pt>
                <c:pt idx="5119">
                  <c:v>0.074584642</c:v>
                </c:pt>
                <c:pt idx="5120">
                  <c:v>0.07516977</c:v>
                </c:pt>
                <c:pt idx="5121">
                  <c:v>0.075751002</c:v>
                </c:pt>
                <c:pt idx="5122">
                  <c:v>0.07657301</c:v>
                </c:pt>
                <c:pt idx="5123">
                  <c:v>0.077155366</c:v>
                </c:pt>
                <c:pt idx="5124">
                  <c:v>0.077452078</c:v>
                </c:pt>
                <c:pt idx="5125">
                  <c:v>0.077966716</c:v>
                </c:pt>
                <c:pt idx="5126">
                  <c:v>0.078398988</c:v>
                </c:pt>
                <c:pt idx="5127">
                  <c:v>0.078879104</c:v>
                </c:pt>
                <c:pt idx="5128">
                  <c:v>0.079213836</c:v>
                </c:pt>
                <c:pt idx="5129">
                  <c:v>0.079490762</c:v>
                </c:pt>
                <c:pt idx="5130">
                  <c:v>0.079815198</c:v>
                </c:pt>
                <c:pt idx="5131">
                  <c:v>0.080037592</c:v>
                </c:pt>
                <c:pt idx="5132">
                  <c:v>0.08029243</c:v>
                </c:pt>
                <c:pt idx="5133">
                  <c:v>0.08043907</c:v>
                </c:pt>
                <c:pt idx="5134">
                  <c:v>0.080635256</c:v>
                </c:pt>
                <c:pt idx="5135">
                  <c:v>0.080699542</c:v>
                </c:pt>
                <c:pt idx="5136">
                  <c:v>0.080645588</c:v>
                </c:pt>
                <c:pt idx="5137">
                  <c:v>0.080545276</c:v>
                </c:pt>
                <c:pt idx="5138">
                  <c:v>0.080427258</c:v>
                </c:pt>
                <c:pt idx="5139">
                  <c:v>0.080233924</c:v>
                </c:pt>
                <c:pt idx="5140">
                  <c:v>0.080102436</c:v>
                </c:pt>
                <c:pt idx="5141">
                  <c:v>0.07990557</c:v>
                </c:pt>
                <c:pt idx="5142">
                  <c:v>0.079631756</c:v>
                </c:pt>
                <c:pt idx="5143">
                  <c:v>0.079340146</c:v>
                </c:pt>
                <c:pt idx="5144">
                  <c:v>0.079000988</c:v>
                </c:pt>
                <c:pt idx="5145">
                  <c:v>0.0787367</c:v>
                </c:pt>
                <c:pt idx="5146">
                  <c:v>0.078619164</c:v>
                </c:pt>
                <c:pt idx="5147">
                  <c:v>0.078335784</c:v>
                </c:pt>
                <c:pt idx="5148">
                  <c:v>0.078126916</c:v>
                </c:pt>
                <c:pt idx="5149">
                  <c:v>0.078036488</c:v>
                </c:pt>
                <c:pt idx="5150">
                  <c:v>0.077837028</c:v>
                </c:pt>
                <c:pt idx="5151">
                  <c:v>0.077711236</c:v>
                </c:pt>
                <c:pt idx="5152">
                  <c:v>0.077482924</c:v>
                </c:pt>
                <c:pt idx="5153">
                  <c:v>0.077224382</c:v>
                </c:pt>
                <c:pt idx="5154">
                  <c:v>0.07711994</c:v>
                </c:pt>
                <c:pt idx="5155">
                  <c:v>0.077174908</c:v>
                </c:pt>
                <c:pt idx="5156">
                  <c:v>0.077208328</c:v>
                </c:pt>
                <c:pt idx="5157">
                  <c:v>0.077149494</c:v>
                </c:pt>
                <c:pt idx="5158">
                  <c:v>0.077134496</c:v>
                </c:pt>
                <c:pt idx="5159">
                  <c:v>0.077136786</c:v>
                </c:pt>
                <c:pt idx="5160">
                  <c:v>0.077108736</c:v>
                </c:pt>
                <c:pt idx="5161">
                  <c:v>0.077168306</c:v>
                </c:pt>
                <c:pt idx="5162">
                  <c:v>0.07722994</c:v>
                </c:pt>
                <c:pt idx="5163">
                  <c:v>0.077176312</c:v>
                </c:pt>
                <c:pt idx="5164">
                  <c:v>0.077113036</c:v>
                </c:pt>
                <c:pt idx="5165">
                  <c:v>0.076949012</c:v>
                </c:pt>
                <c:pt idx="5166">
                  <c:v>0.076928224</c:v>
                </c:pt>
                <c:pt idx="5167">
                  <c:v>0.076769418</c:v>
                </c:pt>
                <c:pt idx="5168">
                  <c:v>0.0766121</c:v>
                </c:pt>
                <c:pt idx="5169">
                  <c:v>0.076451884</c:v>
                </c:pt>
                <c:pt idx="5170">
                  <c:v>0.076276582</c:v>
                </c:pt>
                <c:pt idx="5171">
                  <c:v>0.07611861</c:v>
                </c:pt>
                <c:pt idx="5172">
                  <c:v>0.075922204</c:v>
                </c:pt>
                <c:pt idx="5173">
                  <c:v>0.075836254</c:v>
                </c:pt>
                <c:pt idx="5174">
                  <c:v>0.075827448</c:v>
                </c:pt>
                <c:pt idx="5175">
                  <c:v>0.075850804</c:v>
                </c:pt>
                <c:pt idx="5176">
                  <c:v>0.075931574</c:v>
                </c:pt>
                <c:pt idx="5177">
                  <c:v>0.075927522</c:v>
                </c:pt>
                <c:pt idx="5178">
                  <c:v>0.075906474</c:v>
                </c:pt>
                <c:pt idx="5179">
                  <c:v>0.07598406</c:v>
                </c:pt>
                <c:pt idx="5180">
                  <c:v>0.076155776</c:v>
                </c:pt>
                <c:pt idx="5181">
                  <c:v>0.076315066</c:v>
                </c:pt>
                <c:pt idx="5182">
                  <c:v>0.076479356</c:v>
                </c:pt>
                <c:pt idx="5183">
                  <c:v>0.076729462</c:v>
                </c:pt>
                <c:pt idx="5184">
                  <c:v>0.077006162</c:v>
                </c:pt>
                <c:pt idx="5185">
                  <c:v>0.077260864</c:v>
                </c:pt>
                <c:pt idx="5186">
                  <c:v>0.077443888</c:v>
                </c:pt>
                <c:pt idx="5187">
                  <c:v>0.077554078</c:v>
                </c:pt>
                <c:pt idx="5188">
                  <c:v>0.077846974</c:v>
                </c:pt>
                <c:pt idx="5189">
                  <c:v>0.078073562</c:v>
                </c:pt>
                <c:pt idx="5190">
                  <c:v>0.07824168</c:v>
                </c:pt>
                <c:pt idx="5191">
                  <c:v>0.078446674</c:v>
                </c:pt>
                <c:pt idx="5192">
                  <c:v>0.07852813</c:v>
                </c:pt>
                <c:pt idx="5193">
                  <c:v>0.078667526</c:v>
                </c:pt>
                <c:pt idx="5194">
                  <c:v>0.07863127</c:v>
                </c:pt>
                <c:pt idx="5195">
                  <c:v>0.078494692</c:v>
                </c:pt>
                <c:pt idx="5196">
                  <c:v>0.078465808</c:v>
                </c:pt>
                <c:pt idx="5197">
                  <c:v>0.078547022</c:v>
                </c:pt>
                <c:pt idx="5198">
                  <c:v>0.07854512</c:v>
                </c:pt>
                <c:pt idx="5199">
                  <c:v>0.07839842</c:v>
                </c:pt>
                <c:pt idx="5200">
                  <c:v>0.078267846</c:v>
                </c:pt>
                <c:pt idx="5201">
                  <c:v>0.078216014</c:v>
                </c:pt>
                <c:pt idx="5202">
                  <c:v>0.078159822</c:v>
                </c:pt>
                <c:pt idx="5203">
                  <c:v>0.078143028</c:v>
                </c:pt>
                <c:pt idx="5204">
                  <c:v>0.078142308</c:v>
                </c:pt>
                <c:pt idx="5205">
                  <c:v>0.078256786</c:v>
                </c:pt>
                <c:pt idx="5206">
                  <c:v>0.0783791</c:v>
                </c:pt>
                <c:pt idx="5207">
                  <c:v>0.078458012</c:v>
                </c:pt>
                <c:pt idx="5208">
                  <c:v>0.078425192</c:v>
                </c:pt>
                <c:pt idx="5209">
                  <c:v>0.078347218</c:v>
                </c:pt>
                <c:pt idx="5210">
                  <c:v>0.078358186</c:v>
                </c:pt>
                <c:pt idx="5211">
                  <c:v>0.078480756</c:v>
                </c:pt>
                <c:pt idx="5212">
                  <c:v>0.078549162</c:v>
                </c:pt>
                <c:pt idx="5213">
                  <c:v>0.07855733</c:v>
                </c:pt>
                <c:pt idx="5214">
                  <c:v>0.078507956</c:v>
                </c:pt>
                <c:pt idx="5215">
                  <c:v>0.078418442</c:v>
                </c:pt>
                <c:pt idx="5216">
                  <c:v>0.078358482</c:v>
                </c:pt>
                <c:pt idx="5217">
                  <c:v>0.078349504</c:v>
                </c:pt>
                <c:pt idx="5218">
                  <c:v>0.078345362</c:v>
                </c:pt>
                <c:pt idx="5219">
                  <c:v>0.078400566</c:v>
                </c:pt>
                <c:pt idx="5220">
                  <c:v>0.078560892</c:v>
                </c:pt>
                <c:pt idx="5221">
                  <c:v>0.078688984</c:v>
                </c:pt>
                <c:pt idx="5222">
                  <c:v>0.078507412</c:v>
                </c:pt>
                <c:pt idx="5223">
                  <c:v>0.078243182</c:v>
                </c:pt>
                <c:pt idx="5224">
                  <c:v>0.078078924</c:v>
                </c:pt>
                <c:pt idx="5225">
                  <c:v>0.078125286</c:v>
                </c:pt>
                <c:pt idx="5226">
                  <c:v>0.078127794</c:v>
                </c:pt>
                <c:pt idx="5227">
                  <c:v>0.07810241</c:v>
                </c:pt>
                <c:pt idx="5228">
                  <c:v>0.077844832</c:v>
                </c:pt>
                <c:pt idx="5229">
                  <c:v>0.077600508</c:v>
                </c:pt>
                <c:pt idx="5230">
                  <c:v>0.077514356</c:v>
                </c:pt>
                <c:pt idx="5231">
                  <c:v>0.077245798</c:v>
                </c:pt>
                <c:pt idx="5232">
                  <c:v>0.077233698</c:v>
                </c:pt>
                <c:pt idx="5233">
                  <c:v>0.077218992</c:v>
                </c:pt>
                <c:pt idx="5234">
                  <c:v>0.077172584</c:v>
                </c:pt>
                <c:pt idx="5235">
                  <c:v>0.077238448</c:v>
                </c:pt>
                <c:pt idx="5236">
                  <c:v>0.077141168</c:v>
                </c:pt>
                <c:pt idx="5237">
                  <c:v>0.077016514</c:v>
                </c:pt>
                <c:pt idx="5238">
                  <c:v>0.076861346</c:v>
                </c:pt>
                <c:pt idx="5239">
                  <c:v>0.076908102</c:v>
                </c:pt>
                <c:pt idx="5240">
                  <c:v>0.077064508</c:v>
                </c:pt>
                <c:pt idx="5241">
                  <c:v>0.077062016</c:v>
                </c:pt>
                <c:pt idx="5242">
                  <c:v>0.077052622</c:v>
                </c:pt>
                <c:pt idx="5243">
                  <c:v>0.076856806</c:v>
                </c:pt>
                <c:pt idx="5244">
                  <c:v>0.076794138</c:v>
                </c:pt>
                <c:pt idx="5245">
                  <c:v>0.076944784</c:v>
                </c:pt>
                <c:pt idx="5246">
                  <c:v>0.077015306</c:v>
                </c:pt>
                <c:pt idx="5247">
                  <c:v>0.077159408</c:v>
                </c:pt>
                <c:pt idx="5248">
                  <c:v>0.077352234</c:v>
                </c:pt>
                <c:pt idx="5249">
                  <c:v>0.077553306</c:v>
                </c:pt>
                <c:pt idx="5250">
                  <c:v>0.0775816</c:v>
                </c:pt>
                <c:pt idx="5251">
                  <c:v>0.077551822</c:v>
                </c:pt>
                <c:pt idx="5252">
                  <c:v>0.077549586</c:v>
                </c:pt>
                <c:pt idx="5253">
                  <c:v>0.077639084</c:v>
                </c:pt>
                <c:pt idx="5254">
                  <c:v>0.077732</c:v>
                </c:pt>
                <c:pt idx="5255">
                  <c:v>0.077796008</c:v>
                </c:pt>
                <c:pt idx="5256">
                  <c:v>0.077665558</c:v>
                </c:pt>
                <c:pt idx="5257">
                  <c:v>0.077531464</c:v>
                </c:pt>
                <c:pt idx="5258">
                  <c:v>0.077402958</c:v>
                </c:pt>
                <c:pt idx="5259">
                  <c:v>0.077026558</c:v>
                </c:pt>
                <c:pt idx="5260">
                  <c:v>0.077035568</c:v>
                </c:pt>
                <c:pt idx="5261">
                  <c:v>0.076931174</c:v>
                </c:pt>
                <c:pt idx="5262">
                  <c:v>0.076833266</c:v>
                </c:pt>
                <c:pt idx="5263">
                  <c:v>0.076730206</c:v>
                </c:pt>
                <c:pt idx="5264">
                  <c:v>0.076768372</c:v>
                </c:pt>
                <c:pt idx="5265">
                  <c:v>0.076940492</c:v>
                </c:pt>
                <c:pt idx="5266">
                  <c:v>0.077087096</c:v>
                </c:pt>
                <c:pt idx="5267">
                  <c:v>0.077177074</c:v>
                </c:pt>
                <c:pt idx="5268">
                  <c:v>0.07730487</c:v>
                </c:pt>
                <c:pt idx="5269">
                  <c:v>0.07744875</c:v>
                </c:pt>
                <c:pt idx="5270">
                  <c:v>0.077516236</c:v>
                </c:pt>
                <c:pt idx="5271">
                  <c:v>0.077275224</c:v>
                </c:pt>
                <c:pt idx="5272">
                  <c:v>0.077134012</c:v>
                </c:pt>
                <c:pt idx="5273">
                  <c:v>0.077024132</c:v>
                </c:pt>
                <c:pt idx="5274">
                  <c:v>0.076833152</c:v>
                </c:pt>
                <c:pt idx="5275">
                  <c:v>0.07665326</c:v>
                </c:pt>
                <c:pt idx="5276">
                  <c:v>0.076418846</c:v>
                </c:pt>
                <c:pt idx="5277">
                  <c:v>0.076179986</c:v>
                </c:pt>
                <c:pt idx="5278">
                  <c:v>0.075874248</c:v>
                </c:pt>
                <c:pt idx="5279">
                  <c:v>0.075601574</c:v>
                </c:pt>
                <c:pt idx="5280">
                  <c:v>0.075319008</c:v>
                </c:pt>
                <c:pt idx="5281">
                  <c:v>0.075091256</c:v>
                </c:pt>
                <c:pt idx="5282">
                  <c:v>0.07505263</c:v>
                </c:pt>
                <c:pt idx="5283">
                  <c:v>0.07527828</c:v>
                </c:pt>
                <c:pt idx="5284">
                  <c:v>0.075326742</c:v>
                </c:pt>
                <c:pt idx="5285">
                  <c:v>0.075497084</c:v>
                </c:pt>
                <c:pt idx="5286">
                  <c:v>0.075711524</c:v>
                </c:pt>
                <c:pt idx="5287">
                  <c:v>0.07574491</c:v>
                </c:pt>
                <c:pt idx="5288">
                  <c:v>0.075968106</c:v>
                </c:pt>
                <c:pt idx="5289">
                  <c:v>0.07617404</c:v>
                </c:pt>
                <c:pt idx="5290">
                  <c:v>0.076413262</c:v>
                </c:pt>
                <c:pt idx="5291">
                  <c:v>0.076501482</c:v>
                </c:pt>
                <c:pt idx="5292">
                  <c:v>0.076779114</c:v>
                </c:pt>
                <c:pt idx="5293">
                  <c:v>0.07701713</c:v>
                </c:pt>
                <c:pt idx="5294">
                  <c:v>0.077356362</c:v>
                </c:pt>
                <c:pt idx="5295">
                  <c:v>0.077622824</c:v>
                </c:pt>
                <c:pt idx="5296">
                  <c:v>0.07788612</c:v>
                </c:pt>
                <c:pt idx="5297">
                  <c:v>0.078159744</c:v>
                </c:pt>
                <c:pt idx="5298">
                  <c:v>0.078368232</c:v>
                </c:pt>
                <c:pt idx="5299">
                  <c:v>0.078404292</c:v>
                </c:pt>
                <c:pt idx="5300">
                  <c:v>0.07845724</c:v>
                </c:pt>
                <c:pt idx="5301">
                  <c:v>0.078602586</c:v>
                </c:pt>
                <c:pt idx="5302">
                  <c:v>0.078657854</c:v>
                </c:pt>
                <c:pt idx="5303">
                  <c:v>0.078635782</c:v>
                </c:pt>
                <c:pt idx="5304">
                  <c:v>0.078403978</c:v>
                </c:pt>
                <c:pt idx="5305">
                  <c:v>0.078071296</c:v>
                </c:pt>
                <c:pt idx="5306">
                  <c:v>0.077788392</c:v>
                </c:pt>
                <c:pt idx="5307">
                  <c:v>0.077460484</c:v>
                </c:pt>
                <c:pt idx="5308">
                  <c:v>0.077205718</c:v>
                </c:pt>
                <c:pt idx="5309">
                  <c:v>0.076931866</c:v>
                </c:pt>
                <c:pt idx="5310">
                  <c:v>0.076727184</c:v>
                </c:pt>
                <c:pt idx="5311">
                  <c:v>0.076574296</c:v>
                </c:pt>
                <c:pt idx="5312">
                  <c:v>0.076452412</c:v>
                </c:pt>
                <c:pt idx="5313">
                  <c:v>0.076221618</c:v>
                </c:pt>
                <c:pt idx="5314">
                  <c:v>0.076026968</c:v>
                </c:pt>
                <c:pt idx="5315">
                  <c:v>0.076054626</c:v>
                </c:pt>
                <c:pt idx="5316">
                  <c:v>0.07605547</c:v>
                </c:pt>
                <c:pt idx="5317">
                  <c:v>0.076215332</c:v>
                </c:pt>
                <c:pt idx="5318">
                  <c:v>0.07608563</c:v>
                </c:pt>
                <c:pt idx="5319">
                  <c:v>0.076217744</c:v>
                </c:pt>
                <c:pt idx="5320">
                  <c:v>0.076445444</c:v>
                </c:pt>
                <c:pt idx="5321">
                  <c:v>0.076587732</c:v>
                </c:pt>
                <c:pt idx="5322">
                  <c:v>0.076653686</c:v>
                </c:pt>
                <c:pt idx="5323">
                  <c:v>0.076668464</c:v>
                </c:pt>
                <c:pt idx="5324">
                  <c:v>0.076724554</c:v>
                </c:pt>
                <c:pt idx="5325">
                  <c:v>0.07694433</c:v>
                </c:pt>
                <c:pt idx="5326">
                  <c:v>0.07714837</c:v>
                </c:pt>
                <c:pt idx="5327">
                  <c:v>0.077209086</c:v>
                </c:pt>
                <c:pt idx="5328">
                  <c:v>0.07712273</c:v>
                </c:pt>
                <c:pt idx="5329">
                  <c:v>0.077244024</c:v>
                </c:pt>
                <c:pt idx="5330">
                  <c:v>0.077339252</c:v>
                </c:pt>
                <c:pt idx="5331">
                  <c:v>0.077404344</c:v>
                </c:pt>
                <c:pt idx="5332">
                  <c:v>0.07751498</c:v>
                </c:pt>
                <c:pt idx="5333">
                  <c:v>0.077612322</c:v>
                </c:pt>
                <c:pt idx="5334">
                  <c:v>0.07759688</c:v>
                </c:pt>
                <c:pt idx="5335">
                  <c:v>0.07773792</c:v>
                </c:pt>
                <c:pt idx="5336">
                  <c:v>0.07765908</c:v>
                </c:pt>
                <c:pt idx="5337">
                  <c:v>0.077477396</c:v>
                </c:pt>
                <c:pt idx="5338">
                  <c:v>0.077404938</c:v>
                </c:pt>
                <c:pt idx="5339">
                  <c:v>0.07745319</c:v>
                </c:pt>
                <c:pt idx="5340">
                  <c:v>0.077532962</c:v>
                </c:pt>
                <c:pt idx="5341">
                  <c:v>0.077414838</c:v>
                </c:pt>
                <c:pt idx="5342">
                  <c:v>0.077304574</c:v>
                </c:pt>
                <c:pt idx="5343">
                  <c:v>0.077168788</c:v>
                </c:pt>
                <c:pt idx="5344">
                  <c:v>0.077118738</c:v>
                </c:pt>
                <c:pt idx="5345">
                  <c:v>0.07684708</c:v>
                </c:pt>
                <c:pt idx="5346">
                  <c:v>0.076784824</c:v>
                </c:pt>
                <c:pt idx="5347">
                  <c:v>0.076858478</c:v>
                </c:pt>
                <c:pt idx="5348">
                  <c:v>0.076964272</c:v>
                </c:pt>
                <c:pt idx="5349">
                  <c:v>0.077102722</c:v>
                </c:pt>
                <c:pt idx="5350">
                  <c:v>0.076956986</c:v>
                </c:pt>
                <c:pt idx="5351">
                  <c:v>0.076798848</c:v>
                </c:pt>
                <c:pt idx="5352">
                  <c:v>0.076895</c:v>
                </c:pt>
                <c:pt idx="5353">
                  <c:v>0.076940714</c:v>
                </c:pt>
                <c:pt idx="5354">
                  <c:v>0.07712857</c:v>
                </c:pt>
                <c:pt idx="5355">
                  <c:v>0.07720301</c:v>
                </c:pt>
                <c:pt idx="5356">
                  <c:v>0.077436902</c:v>
                </c:pt>
                <c:pt idx="5357">
                  <c:v>0.077565182</c:v>
                </c:pt>
                <c:pt idx="5358">
                  <c:v>0.077770614</c:v>
                </c:pt>
                <c:pt idx="5359">
                  <c:v>0.078031472</c:v>
                </c:pt>
                <c:pt idx="5360">
                  <c:v>0.078165212</c:v>
                </c:pt>
                <c:pt idx="5361">
                  <c:v>0.078296362</c:v>
                </c:pt>
                <c:pt idx="5362">
                  <c:v>0.078404512</c:v>
                </c:pt>
                <c:pt idx="5363">
                  <c:v>0.07842414</c:v>
                </c:pt>
                <c:pt idx="5364">
                  <c:v>0.078360248</c:v>
                </c:pt>
                <c:pt idx="5365">
                  <c:v>0.078115668</c:v>
                </c:pt>
                <c:pt idx="5366">
                  <c:v>0.077946828</c:v>
                </c:pt>
                <c:pt idx="5367">
                  <c:v>0.077847502</c:v>
                </c:pt>
                <c:pt idx="5368">
                  <c:v>0.077659454</c:v>
                </c:pt>
                <c:pt idx="5369">
                  <c:v>0.07751016</c:v>
                </c:pt>
                <c:pt idx="5370">
                  <c:v>0.077156802</c:v>
                </c:pt>
                <c:pt idx="5371">
                  <c:v>0.07706877</c:v>
                </c:pt>
                <c:pt idx="5372">
                  <c:v>0.076988906</c:v>
                </c:pt>
                <c:pt idx="5373">
                  <c:v>0.076823612</c:v>
                </c:pt>
                <c:pt idx="5374">
                  <c:v>0.076872028</c:v>
                </c:pt>
                <c:pt idx="5375">
                  <c:v>0.077050006</c:v>
                </c:pt>
                <c:pt idx="5376">
                  <c:v>0.077282008</c:v>
                </c:pt>
                <c:pt idx="5377">
                  <c:v>0.077517402</c:v>
                </c:pt>
                <c:pt idx="5378">
                  <c:v>0.077681936</c:v>
                </c:pt>
                <c:pt idx="5379">
                  <c:v>0.077748516</c:v>
                </c:pt>
                <c:pt idx="5380">
                  <c:v>0.077948182</c:v>
                </c:pt>
                <c:pt idx="5381">
                  <c:v>0.078225532</c:v>
                </c:pt>
                <c:pt idx="5382">
                  <c:v>0.07850047</c:v>
                </c:pt>
                <c:pt idx="5383">
                  <c:v>0.07889595</c:v>
                </c:pt>
                <c:pt idx="5384">
                  <c:v>0.07912434</c:v>
                </c:pt>
                <c:pt idx="5385">
                  <c:v>0.079196764</c:v>
                </c:pt>
                <c:pt idx="5386">
                  <c:v>0.079345542</c:v>
                </c:pt>
                <c:pt idx="5387">
                  <c:v>0.079565386</c:v>
                </c:pt>
                <c:pt idx="5388">
                  <c:v>0.079724156</c:v>
                </c:pt>
                <c:pt idx="5389">
                  <c:v>0.079910192</c:v>
                </c:pt>
                <c:pt idx="5390">
                  <c:v>0.079891538</c:v>
                </c:pt>
                <c:pt idx="5391">
                  <c:v>0.079939094</c:v>
                </c:pt>
                <c:pt idx="5392">
                  <c:v>0.07984206</c:v>
                </c:pt>
                <c:pt idx="5393">
                  <c:v>0.079723886</c:v>
                </c:pt>
                <c:pt idx="5394">
                  <c:v>0.079579968</c:v>
                </c:pt>
                <c:pt idx="5395">
                  <c:v>0.079540212</c:v>
                </c:pt>
                <c:pt idx="5396">
                  <c:v>0.07960264</c:v>
                </c:pt>
                <c:pt idx="5397">
                  <c:v>0.079743654</c:v>
                </c:pt>
                <c:pt idx="5398">
                  <c:v>0.079556446</c:v>
                </c:pt>
                <c:pt idx="5399">
                  <c:v>0.079456566</c:v>
                </c:pt>
                <c:pt idx="5400">
                  <c:v>0.079449218</c:v>
                </c:pt>
                <c:pt idx="5401">
                  <c:v>0.079368774</c:v>
                </c:pt>
                <c:pt idx="5402">
                  <c:v>0.079309356</c:v>
                </c:pt>
                <c:pt idx="5403">
                  <c:v>0.079234262</c:v>
                </c:pt>
                <c:pt idx="5404">
                  <c:v>0.079250048</c:v>
                </c:pt>
                <c:pt idx="5405">
                  <c:v>0.079236646</c:v>
                </c:pt>
                <c:pt idx="5406">
                  <c:v>0.079320446</c:v>
                </c:pt>
                <c:pt idx="5407">
                  <c:v>0.079183392</c:v>
                </c:pt>
                <c:pt idx="5408">
                  <c:v>0.079058706</c:v>
                </c:pt>
                <c:pt idx="5409">
                  <c:v>0.078943492</c:v>
                </c:pt>
                <c:pt idx="5410">
                  <c:v>0.07907246</c:v>
                </c:pt>
                <c:pt idx="5411">
                  <c:v>0.079064342</c:v>
                </c:pt>
                <c:pt idx="5412">
                  <c:v>0.079023954</c:v>
                </c:pt>
                <c:pt idx="5413">
                  <c:v>0.078867402</c:v>
                </c:pt>
                <c:pt idx="5414">
                  <c:v>0.078646818</c:v>
                </c:pt>
                <c:pt idx="5415">
                  <c:v>0.078578714</c:v>
                </c:pt>
                <c:pt idx="5416">
                  <c:v>0.07860374</c:v>
                </c:pt>
                <c:pt idx="5417">
                  <c:v>0.078558236</c:v>
                </c:pt>
                <c:pt idx="5418">
                  <c:v>0.078524766</c:v>
                </c:pt>
                <c:pt idx="5419">
                  <c:v>0.07855488</c:v>
                </c:pt>
                <c:pt idx="5420">
                  <c:v>0.078573018</c:v>
                </c:pt>
                <c:pt idx="5421">
                  <c:v>0.078458648</c:v>
                </c:pt>
                <c:pt idx="5422">
                  <c:v>0.078407932</c:v>
                </c:pt>
                <c:pt idx="5423">
                  <c:v>0.07836404</c:v>
                </c:pt>
                <c:pt idx="5424">
                  <c:v>0.0784382</c:v>
                </c:pt>
                <c:pt idx="5425">
                  <c:v>0.078485644</c:v>
                </c:pt>
                <c:pt idx="5426">
                  <c:v>0.078499892</c:v>
                </c:pt>
                <c:pt idx="5427">
                  <c:v>0.07830999</c:v>
                </c:pt>
                <c:pt idx="5428">
                  <c:v>0.078098044</c:v>
                </c:pt>
                <c:pt idx="5429">
                  <c:v>0.078058366</c:v>
                </c:pt>
                <c:pt idx="5430">
                  <c:v>0.077900294</c:v>
                </c:pt>
                <c:pt idx="5431">
                  <c:v>0.077966708</c:v>
                </c:pt>
                <c:pt idx="5432">
                  <c:v>0.077839526</c:v>
                </c:pt>
                <c:pt idx="5433">
                  <c:v>0.077664928</c:v>
                </c:pt>
                <c:pt idx="5434">
                  <c:v>0.07757848</c:v>
                </c:pt>
                <c:pt idx="5435">
                  <c:v>0.07756339</c:v>
                </c:pt>
                <c:pt idx="5436">
                  <c:v>0.077572622</c:v>
                </c:pt>
                <c:pt idx="5437">
                  <c:v>0.077406618</c:v>
                </c:pt>
                <c:pt idx="5438">
                  <c:v>0.077385422</c:v>
                </c:pt>
                <c:pt idx="5439">
                  <c:v>0.077559652</c:v>
                </c:pt>
                <c:pt idx="5440">
                  <c:v>0.077665854</c:v>
                </c:pt>
                <c:pt idx="5441">
                  <c:v>0.07769615</c:v>
                </c:pt>
                <c:pt idx="5442">
                  <c:v>0.077568314</c:v>
                </c:pt>
                <c:pt idx="5443">
                  <c:v>0.077640096</c:v>
                </c:pt>
                <c:pt idx="5444">
                  <c:v>0.077732674</c:v>
                </c:pt>
                <c:pt idx="5445">
                  <c:v>0.077778058</c:v>
                </c:pt>
                <c:pt idx="5446">
                  <c:v>0.077845696</c:v>
                </c:pt>
                <c:pt idx="5447">
                  <c:v>0.078073588</c:v>
                </c:pt>
                <c:pt idx="5448">
                  <c:v>0.07831987</c:v>
                </c:pt>
                <c:pt idx="5449">
                  <c:v>0.078444018</c:v>
                </c:pt>
                <c:pt idx="5450">
                  <c:v>0.07844874</c:v>
                </c:pt>
                <c:pt idx="5451">
                  <c:v>0.07854192</c:v>
                </c:pt>
                <c:pt idx="5452">
                  <c:v>0.078638012</c:v>
                </c:pt>
                <c:pt idx="5453">
                  <c:v>0.078718126</c:v>
                </c:pt>
                <c:pt idx="5454">
                  <c:v>0.078783268</c:v>
                </c:pt>
                <c:pt idx="5455">
                  <c:v>0.07896818</c:v>
                </c:pt>
                <c:pt idx="5456">
                  <c:v>0.079057678</c:v>
                </c:pt>
                <c:pt idx="5457">
                  <c:v>0.079088078</c:v>
                </c:pt>
                <c:pt idx="5458">
                  <c:v>0.079062246</c:v>
                </c:pt>
                <c:pt idx="5459">
                  <c:v>0.078983922</c:v>
                </c:pt>
                <c:pt idx="5460">
                  <c:v>0.078914044</c:v>
                </c:pt>
                <c:pt idx="5461">
                  <c:v>0.078673534</c:v>
                </c:pt>
                <c:pt idx="5462">
                  <c:v>0.078569754</c:v>
                </c:pt>
                <c:pt idx="5463">
                  <c:v>0.07856513</c:v>
                </c:pt>
                <c:pt idx="5464">
                  <c:v>0.078472914</c:v>
                </c:pt>
                <c:pt idx="5465">
                  <c:v>0.078304274</c:v>
                </c:pt>
                <c:pt idx="5466">
                  <c:v>0.078178444</c:v>
                </c:pt>
                <c:pt idx="5467">
                  <c:v>0.078200236</c:v>
                </c:pt>
                <c:pt idx="5468">
                  <c:v>0.07810539</c:v>
                </c:pt>
                <c:pt idx="5469">
                  <c:v>0.077932468</c:v>
                </c:pt>
                <c:pt idx="5470">
                  <c:v>0.077896968</c:v>
                </c:pt>
                <c:pt idx="5471">
                  <c:v>0.077931616</c:v>
                </c:pt>
                <c:pt idx="5472">
                  <c:v>0.078048954</c:v>
                </c:pt>
                <c:pt idx="5473">
                  <c:v>0.078038252</c:v>
                </c:pt>
                <c:pt idx="5474">
                  <c:v>0.077990994</c:v>
                </c:pt>
                <c:pt idx="5475">
                  <c:v>0.078029972</c:v>
                </c:pt>
                <c:pt idx="5476">
                  <c:v>0.07819842</c:v>
                </c:pt>
                <c:pt idx="5477">
                  <c:v>0.07836316</c:v>
                </c:pt>
                <c:pt idx="5478">
                  <c:v>0.078293948</c:v>
                </c:pt>
                <c:pt idx="5479">
                  <c:v>0.078239402</c:v>
                </c:pt>
                <c:pt idx="5480">
                  <c:v>0.078450714</c:v>
                </c:pt>
                <c:pt idx="5481">
                  <c:v>0.078752192</c:v>
                </c:pt>
                <c:pt idx="5482">
                  <c:v>0.079046834</c:v>
                </c:pt>
                <c:pt idx="5483">
                  <c:v>0.079208464</c:v>
                </c:pt>
                <c:pt idx="5484">
                  <c:v>0.079363018</c:v>
                </c:pt>
                <c:pt idx="5485">
                  <c:v>0.079584252</c:v>
                </c:pt>
                <c:pt idx="5486">
                  <c:v>0.079732338</c:v>
                </c:pt>
                <c:pt idx="5487">
                  <c:v>0.079901478</c:v>
                </c:pt>
                <c:pt idx="5488">
                  <c:v>0.08001285</c:v>
                </c:pt>
                <c:pt idx="5489">
                  <c:v>0.08034935</c:v>
                </c:pt>
                <c:pt idx="5490">
                  <c:v>0.080541664</c:v>
                </c:pt>
                <c:pt idx="5491">
                  <c:v>0.080701924</c:v>
                </c:pt>
                <c:pt idx="5492">
                  <c:v>0.080790736</c:v>
                </c:pt>
                <c:pt idx="5493">
                  <c:v>0.080691814</c:v>
                </c:pt>
                <c:pt idx="5494">
                  <c:v>0.080624344</c:v>
                </c:pt>
                <c:pt idx="5495">
                  <c:v>0.080620222</c:v>
                </c:pt>
                <c:pt idx="5496">
                  <c:v>0.080507382</c:v>
                </c:pt>
                <c:pt idx="5497">
                  <c:v>0.080453922</c:v>
                </c:pt>
                <c:pt idx="5498">
                  <c:v>0.080361942</c:v>
                </c:pt>
                <c:pt idx="5499">
                  <c:v>0.080353728</c:v>
                </c:pt>
                <c:pt idx="5500">
                  <c:v>0.080178094</c:v>
                </c:pt>
                <c:pt idx="5501">
                  <c:v>0.07985833</c:v>
                </c:pt>
                <c:pt idx="5502">
                  <c:v>0.079627996</c:v>
                </c:pt>
                <c:pt idx="5503">
                  <c:v>0.079379352</c:v>
                </c:pt>
                <c:pt idx="5504">
                  <c:v>0.079259966</c:v>
                </c:pt>
                <c:pt idx="5505">
                  <c:v>0.079219938</c:v>
                </c:pt>
                <c:pt idx="5506">
                  <c:v>0.07919514</c:v>
                </c:pt>
                <c:pt idx="5507">
                  <c:v>0.079092762</c:v>
                </c:pt>
                <c:pt idx="5508">
                  <c:v>0.078934152</c:v>
                </c:pt>
                <c:pt idx="5509">
                  <c:v>0.078943262</c:v>
                </c:pt>
                <c:pt idx="5510">
                  <c:v>0.079120898</c:v>
                </c:pt>
                <c:pt idx="5511">
                  <c:v>0.07929216</c:v>
                </c:pt>
                <c:pt idx="5512">
                  <c:v>0.079316936</c:v>
                </c:pt>
                <c:pt idx="5513">
                  <c:v>0.079260294</c:v>
                </c:pt>
                <c:pt idx="5514">
                  <c:v>0.079284792</c:v>
                </c:pt>
                <c:pt idx="5515">
                  <c:v>0.079363922</c:v>
                </c:pt>
                <c:pt idx="5516">
                  <c:v>0.079402706</c:v>
                </c:pt>
                <c:pt idx="5517">
                  <c:v>0.079266374</c:v>
                </c:pt>
                <c:pt idx="5518">
                  <c:v>0.079179858</c:v>
                </c:pt>
                <c:pt idx="5519">
                  <c:v>0.079014526</c:v>
                </c:pt>
                <c:pt idx="5520">
                  <c:v>0.078771894</c:v>
                </c:pt>
                <c:pt idx="5521">
                  <c:v>0.078416654</c:v>
                </c:pt>
                <c:pt idx="5522">
                  <c:v>0.077892286</c:v>
                </c:pt>
                <c:pt idx="5523">
                  <c:v>0.077591692</c:v>
                </c:pt>
                <c:pt idx="5524">
                  <c:v>0.077537622</c:v>
                </c:pt>
                <c:pt idx="5525">
                  <c:v>0.07754259</c:v>
                </c:pt>
                <c:pt idx="5526">
                  <c:v>0.07733</c:v>
                </c:pt>
                <c:pt idx="5527">
                  <c:v>0.077020176</c:v>
                </c:pt>
                <c:pt idx="5528">
                  <c:v>0.076848942</c:v>
                </c:pt>
                <c:pt idx="5529">
                  <c:v>0.076869242</c:v>
                </c:pt>
                <c:pt idx="5530">
                  <c:v>0.07670861</c:v>
                </c:pt>
                <c:pt idx="5531">
                  <c:v>0.076472182</c:v>
                </c:pt>
                <c:pt idx="5532">
                  <c:v>0.076336912</c:v>
                </c:pt>
                <c:pt idx="5533">
                  <c:v>0.076424376</c:v>
                </c:pt>
                <c:pt idx="5534">
                  <c:v>0.076292058</c:v>
                </c:pt>
                <c:pt idx="5535">
                  <c:v>0.076126092</c:v>
                </c:pt>
                <c:pt idx="5536">
                  <c:v>0.07603795</c:v>
                </c:pt>
                <c:pt idx="5537">
                  <c:v>0.075952526</c:v>
                </c:pt>
                <c:pt idx="5538">
                  <c:v>0.076030866</c:v>
                </c:pt>
                <c:pt idx="5539">
                  <c:v>0.076041316</c:v>
                </c:pt>
                <c:pt idx="5540">
                  <c:v>0.07611152</c:v>
                </c:pt>
                <c:pt idx="5541">
                  <c:v>0.076228304</c:v>
                </c:pt>
                <c:pt idx="5542">
                  <c:v>0.07640045</c:v>
                </c:pt>
                <c:pt idx="5543">
                  <c:v>0.076697634</c:v>
                </c:pt>
                <c:pt idx="5544">
                  <c:v>0.07685902</c:v>
                </c:pt>
                <c:pt idx="5545">
                  <c:v>0.077135914</c:v>
                </c:pt>
                <c:pt idx="5546">
                  <c:v>0.077404396</c:v>
                </c:pt>
                <c:pt idx="5547">
                  <c:v>0.07771973</c:v>
                </c:pt>
                <c:pt idx="5548">
                  <c:v>0.078023034</c:v>
                </c:pt>
                <c:pt idx="5549">
                  <c:v>0.07821493</c:v>
                </c:pt>
                <c:pt idx="5550">
                  <c:v>0.078378526</c:v>
                </c:pt>
                <c:pt idx="5551">
                  <c:v>0.078528112</c:v>
                </c:pt>
                <c:pt idx="5552">
                  <c:v>0.078695126</c:v>
                </c:pt>
                <c:pt idx="5553">
                  <c:v>0.078812842</c:v>
                </c:pt>
                <c:pt idx="5554">
                  <c:v>0.078806472</c:v>
                </c:pt>
                <c:pt idx="5555">
                  <c:v>0.078784672</c:v>
                </c:pt>
                <c:pt idx="5556">
                  <c:v>0.078723232</c:v>
                </c:pt>
                <c:pt idx="5557">
                  <c:v>0.078675</c:v>
                </c:pt>
                <c:pt idx="5558">
                  <c:v>0.078427056</c:v>
                </c:pt>
                <c:pt idx="5559">
                  <c:v>0.078385924</c:v>
                </c:pt>
                <c:pt idx="5560">
                  <c:v>0.078365906</c:v>
                </c:pt>
                <c:pt idx="5561">
                  <c:v>0.078527816</c:v>
                </c:pt>
                <c:pt idx="5562">
                  <c:v>0.078570268</c:v>
                </c:pt>
                <c:pt idx="5563">
                  <c:v>0.078646578</c:v>
                </c:pt>
                <c:pt idx="5564">
                  <c:v>0.078726264</c:v>
                </c:pt>
                <c:pt idx="5565">
                  <c:v>0.078799272</c:v>
                </c:pt>
                <c:pt idx="5566">
                  <c:v>0.078979474</c:v>
                </c:pt>
                <c:pt idx="5567">
                  <c:v>0.079253142</c:v>
                </c:pt>
                <c:pt idx="5568">
                  <c:v>0.079468072</c:v>
                </c:pt>
                <c:pt idx="5569">
                  <c:v>0.07963499</c:v>
                </c:pt>
                <c:pt idx="5570">
                  <c:v>0.079667838</c:v>
                </c:pt>
                <c:pt idx="5571">
                  <c:v>0.079696262</c:v>
                </c:pt>
                <c:pt idx="5572">
                  <c:v>0.079726882</c:v>
                </c:pt>
                <c:pt idx="5573">
                  <c:v>0.079731464</c:v>
                </c:pt>
                <c:pt idx="5574">
                  <c:v>0.079640124</c:v>
                </c:pt>
                <c:pt idx="5575">
                  <c:v>0.07971949</c:v>
                </c:pt>
                <c:pt idx="5576">
                  <c:v>0.079823944</c:v>
                </c:pt>
                <c:pt idx="5577">
                  <c:v>0.079732548</c:v>
                </c:pt>
                <c:pt idx="5578">
                  <c:v>0.079531988</c:v>
                </c:pt>
                <c:pt idx="5579">
                  <c:v>0.079316376</c:v>
                </c:pt>
                <c:pt idx="5580">
                  <c:v>0.079225962</c:v>
                </c:pt>
                <c:pt idx="5581">
                  <c:v>0.079182768</c:v>
                </c:pt>
                <c:pt idx="5582">
                  <c:v>0.079025834</c:v>
                </c:pt>
                <c:pt idx="5583">
                  <c:v>0.078847844</c:v>
                </c:pt>
                <c:pt idx="5584">
                  <c:v>0.078701496</c:v>
                </c:pt>
                <c:pt idx="5585">
                  <c:v>0.078631398</c:v>
                </c:pt>
                <c:pt idx="5586">
                  <c:v>0.07846977</c:v>
                </c:pt>
                <c:pt idx="5587">
                  <c:v>0.078260022</c:v>
                </c:pt>
                <c:pt idx="5588">
                  <c:v>0.07810198</c:v>
                </c:pt>
                <c:pt idx="5589">
                  <c:v>0.078056366</c:v>
                </c:pt>
                <c:pt idx="5590">
                  <c:v>0.077883042</c:v>
                </c:pt>
                <c:pt idx="5591">
                  <c:v>0.077609688</c:v>
                </c:pt>
                <c:pt idx="5592">
                  <c:v>0.077495214</c:v>
                </c:pt>
                <c:pt idx="5593">
                  <c:v>0.07743295</c:v>
                </c:pt>
                <c:pt idx="5594">
                  <c:v>0.077409676</c:v>
                </c:pt>
                <c:pt idx="5595">
                  <c:v>0.077312478</c:v>
                </c:pt>
                <c:pt idx="5596">
                  <c:v>0.07714085</c:v>
                </c:pt>
                <c:pt idx="5597">
                  <c:v>0.077080218</c:v>
                </c:pt>
                <c:pt idx="5598">
                  <c:v>0.077188674</c:v>
                </c:pt>
                <c:pt idx="5599">
                  <c:v>0.077125376</c:v>
                </c:pt>
                <c:pt idx="5600">
                  <c:v>0.077205278</c:v>
                </c:pt>
                <c:pt idx="5601">
                  <c:v>0.077235954</c:v>
                </c:pt>
                <c:pt idx="5602">
                  <c:v>0.07727556</c:v>
                </c:pt>
                <c:pt idx="5603">
                  <c:v>0.077040546</c:v>
                </c:pt>
                <c:pt idx="5604">
                  <c:v>0.076463878</c:v>
                </c:pt>
                <c:pt idx="5605">
                  <c:v>0.07592878</c:v>
                </c:pt>
                <c:pt idx="5606">
                  <c:v>0.0755528</c:v>
                </c:pt>
                <c:pt idx="5607">
                  <c:v>0.075195718</c:v>
                </c:pt>
                <c:pt idx="5608">
                  <c:v>0.074783292</c:v>
                </c:pt>
                <c:pt idx="5609">
                  <c:v>0.074372462</c:v>
                </c:pt>
                <c:pt idx="5610">
                  <c:v>0.073888792</c:v>
                </c:pt>
                <c:pt idx="5611">
                  <c:v>0.073331886</c:v>
                </c:pt>
                <c:pt idx="5612">
                  <c:v>0.073014468</c:v>
                </c:pt>
                <c:pt idx="5613">
                  <c:v>0.072854554</c:v>
                </c:pt>
                <c:pt idx="5614">
                  <c:v>0.072081096</c:v>
                </c:pt>
                <c:pt idx="5615">
                  <c:v>0.072175234</c:v>
                </c:pt>
                <c:pt idx="5616">
                  <c:v>0.072348776</c:v>
                </c:pt>
                <c:pt idx="5617">
                  <c:v>0.072517732</c:v>
                </c:pt>
                <c:pt idx="5618">
                  <c:v>0.072746716</c:v>
                </c:pt>
                <c:pt idx="5619">
                  <c:v>0.0728175</c:v>
                </c:pt>
                <c:pt idx="5620">
                  <c:v>0.072807768</c:v>
                </c:pt>
                <c:pt idx="5621">
                  <c:v>0.072985892</c:v>
                </c:pt>
                <c:pt idx="5622">
                  <c:v>0.07336533</c:v>
                </c:pt>
                <c:pt idx="5623">
                  <c:v>0.073644828</c:v>
                </c:pt>
                <c:pt idx="5624">
                  <c:v>0.073935598</c:v>
                </c:pt>
                <c:pt idx="5625">
                  <c:v>0.07400454</c:v>
                </c:pt>
                <c:pt idx="5626">
                  <c:v>0.074029914</c:v>
                </c:pt>
                <c:pt idx="5627">
                  <c:v>0.074170802</c:v>
                </c:pt>
                <c:pt idx="5628">
                  <c:v>0.074053054</c:v>
                </c:pt>
                <c:pt idx="5629">
                  <c:v>0.074000124</c:v>
                </c:pt>
                <c:pt idx="5630">
                  <c:v>0.07410849</c:v>
                </c:pt>
                <c:pt idx="5631">
                  <c:v>0.07416903</c:v>
                </c:pt>
                <c:pt idx="5632">
                  <c:v>0.074285346</c:v>
                </c:pt>
                <c:pt idx="5633">
                  <c:v>0.07426562</c:v>
                </c:pt>
                <c:pt idx="5634">
                  <c:v>0.07431939</c:v>
                </c:pt>
                <c:pt idx="5635">
                  <c:v>0.07441565</c:v>
                </c:pt>
                <c:pt idx="5636">
                  <c:v>0.074702886</c:v>
                </c:pt>
                <c:pt idx="5637">
                  <c:v>0.075055452</c:v>
                </c:pt>
                <c:pt idx="5638">
                  <c:v>0.075243676</c:v>
                </c:pt>
                <c:pt idx="5639">
                  <c:v>0.075437646</c:v>
                </c:pt>
                <c:pt idx="5640">
                  <c:v>0.075663508</c:v>
                </c:pt>
                <c:pt idx="5641">
                  <c:v>0.075912134</c:v>
                </c:pt>
                <c:pt idx="5642">
                  <c:v>0.076035802</c:v>
                </c:pt>
                <c:pt idx="5643">
                  <c:v>0.076036296</c:v>
                </c:pt>
                <c:pt idx="5644">
                  <c:v>0.076117502</c:v>
                </c:pt>
                <c:pt idx="5645">
                  <c:v>0.076191272</c:v>
                </c:pt>
                <c:pt idx="5646">
                  <c:v>0.076122924</c:v>
                </c:pt>
                <c:pt idx="5647">
                  <c:v>0.075872166</c:v>
                </c:pt>
                <c:pt idx="5648">
                  <c:v>0.075592644</c:v>
                </c:pt>
                <c:pt idx="5649">
                  <c:v>0.075344788</c:v>
                </c:pt>
                <c:pt idx="5650">
                  <c:v>0.075167492</c:v>
                </c:pt>
                <c:pt idx="5651">
                  <c:v>0.07490663</c:v>
                </c:pt>
                <c:pt idx="5652">
                  <c:v>0.074685146</c:v>
                </c:pt>
                <c:pt idx="5653">
                  <c:v>0.074524648</c:v>
                </c:pt>
                <c:pt idx="5654">
                  <c:v>0.074378172</c:v>
                </c:pt>
                <c:pt idx="5655">
                  <c:v>0.074220992</c:v>
                </c:pt>
                <c:pt idx="5656">
                  <c:v>0.074046278</c:v>
                </c:pt>
                <c:pt idx="5657">
                  <c:v>0.073860928</c:v>
                </c:pt>
                <c:pt idx="5658">
                  <c:v>0.073685162</c:v>
                </c:pt>
                <c:pt idx="5659">
                  <c:v>0.07352063</c:v>
                </c:pt>
                <c:pt idx="5660">
                  <c:v>0.07327017</c:v>
                </c:pt>
                <c:pt idx="5661">
                  <c:v>0.073047542</c:v>
                </c:pt>
                <c:pt idx="5662">
                  <c:v>0.07285887</c:v>
                </c:pt>
                <c:pt idx="5663">
                  <c:v>0.07275209</c:v>
                </c:pt>
                <c:pt idx="5664">
                  <c:v>0.072687624</c:v>
                </c:pt>
                <c:pt idx="5665">
                  <c:v>0.072703574</c:v>
                </c:pt>
                <c:pt idx="5666">
                  <c:v>0.072485132</c:v>
                </c:pt>
                <c:pt idx="5667">
                  <c:v>0.072243554</c:v>
                </c:pt>
                <c:pt idx="5668">
                  <c:v>0.07226972</c:v>
                </c:pt>
                <c:pt idx="5669">
                  <c:v>0.072185272</c:v>
                </c:pt>
                <c:pt idx="5670">
                  <c:v>0.072291058</c:v>
                </c:pt>
                <c:pt idx="5671">
                  <c:v>0.07244362</c:v>
                </c:pt>
                <c:pt idx="5672">
                  <c:v>0.072615406</c:v>
                </c:pt>
                <c:pt idx="5673">
                  <c:v>0.07272597</c:v>
                </c:pt>
                <c:pt idx="5674">
                  <c:v>0.072582626</c:v>
                </c:pt>
                <c:pt idx="5675">
                  <c:v>0.072463152</c:v>
                </c:pt>
                <c:pt idx="5676">
                  <c:v>0.072488718</c:v>
                </c:pt>
                <c:pt idx="5677">
                  <c:v>0.072654832</c:v>
                </c:pt>
                <c:pt idx="5678">
                  <c:v>0.0728481</c:v>
                </c:pt>
                <c:pt idx="5679">
                  <c:v>0.07289181</c:v>
                </c:pt>
                <c:pt idx="5680">
                  <c:v>0.073066304</c:v>
                </c:pt>
                <c:pt idx="5681">
                  <c:v>0.073208846</c:v>
                </c:pt>
                <c:pt idx="5682">
                  <c:v>0.073248322</c:v>
                </c:pt>
                <c:pt idx="5683">
                  <c:v>0.073293654</c:v>
                </c:pt>
                <c:pt idx="5684">
                  <c:v>0.073356288</c:v>
                </c:pt>
                <c:pt idx="5685">
                  <c:v>0.07355413</c:v>
                </c:pt>
                <c:pt idx="5686">
                  <c:v>0.073744764</c:v>
                </c:pt>
                <c:pt idx="5687">
                  <c:v>0.07375926</c:v>
                </c:pt>
                <c:pt idx="5688">
                  <c:v>0.073761206</c:v>
                </c:pt>
                <c:pt idx="5689">
                  <c:v>0.07370327</c:v>
                </c:pt>
                <c:pt idx="5690">
                  <c:v>0.07379346</c:v>
                </c:pt>
                <c:pt idx="5691">
                  <c:v>0.073910622</c:v>
                </c:pt>
                <c:pt idx="5692">
                  <c:v>0.073906048</c:v>
                </c:pt>
                <c:pt idx="5693">
                  <c:v>0.073834392</c:v>
                </c:pt>
                <c:pt idx="5694">
                  <c:v>0.073617144</c:v>
                </c:pt>
                <c:pt idx="5695">
                  <c:v>0.073535958</c:v>
                </c:pt>
                <c:pt idx="5696">
                  <c:v>0.07349597</c:v>
                </c:pt>
                <c:pt idx="5697">
                  <c:v>0.073314212</c:v>
                </c:pt>
                <c:pt idx="5698">
                  <c:v>0.073138364</c:v>
                </c:pt>
                <c:pt idx="5699">
                  <c:v>0.072963014</c:v>
                </c:pt>
                <c:pt idx="5700">
                  <c:v>0.072892774</c:v>
                </c:pt>
                <c:pt idx="5701">
                  <c:v>0.072664906</c:v>
                </c:pt>
                <c:pt idx="5702">
                  <c:v>0.072383606</c:v>
                </c:pt>
                <c:pt idx="5703">
                  <c:v>0.07217755</c:v>
                </c:pt>
                <c:pt idx="5704">
                  <c:v>0.071966606</c:v>
                </c:pt>
                <c:pt idx="5705">
                  <c:v>0.071840562</c:v>
                </c:pt>
                <c:pt idx="5706">
                  <c:v>0.071797568</c:v>
                </c:pt>
                <c:pt idx="5707">
                  <c:v>0.071554044</c:v>
                </c:pt>
                <c:pt idx="5708">
                  <c:v>0.071354594</c:v>
                </c:pt>
                <c:pt idx="5709">
                  <c:v>0.071236316</c:v>
                </c:pt>
                <c:pt idx="5710">
                  <c:v>0.071114398</c:v>
                </c:pt>
                <c:pt idx="5711">
                  <c:v>0.07095845</c:v>
                </c:pt>
                <c:pt idx="5712">
                  <c:v>0.070886542</c:v>
                </c:pt>
                <c:pt idx="5713">
                  <c:v>0.07088024</c:v>
                </c:pt>
                <c:pt idx="5714">
                  <c:v>0.070866138</c:v>
                </c:pt>
                <c:pt idx="5715">
                  <c:v>0.07076722</c:v>
                </c:pt>
                <c:pt idx="5716">
                  <c:v>0.070694502</c:v>
                </c:pt>
                <c:pt idx="5717">
                  <c:v>0.070665816</c:v>
                </c:pt>
                <c:pt idx="5718">
                  <c:v>0.070805854</c:v>
                </c:pt>
                <c:pt idx="5719">
                  <c:v>0.071038558</c:v>
                </c:pt>
                <c:pt idx="5720">
                  <c:v>0.071318824</c:v>
                </c:pt>
                <c:pt idx="5721">
                  <c:v>0.07150411</c:v>
                </c:pt>
                <c:pt idx="5722">
                  <c:v>0.071671394</c:v>
                </c:pt>
                <c:pt idx="5723">
                  <c:v>0.071890702</c:v>
                </c:pt>
                <c:pt idx="5724">
                  <c:v>0.07206094</c:v>
                </c:pt>
                <c:pt idx="5725">
                  <c:v>0.072246704</c:v>
                </c:pt>
                <c:pt idx="5726">
                  <c:v>0.072519178</c:v>
                </c:pt>
                <c:pt idx="5727">
                  <c:v>0.072823796</c:v>
                </c:pt>
                <c:pt idx="5728">
                  <c:v>0.073141732</c:v>
                </c:pt>
                <c:pt idx="5729">
                  <c:v>0.073325258</c:v>
                </c:pt>
                <c:pt idx="5730">
                  <c:v>0.07341859</c:v>
                </c:pt>
                <c:pt idx="5731">
                  <c:v>0.073495048</c:v>
                </c:pt>
                <c:pt idx="5732">
                  <c:v>0.073725944</c:v>
                </c:pt>
                <c:pt idx="5733">
                  <c:v>0.073903896</c:v>
                </c:pt>
                <c:pt idx="5734">
                  <c:v>0.074186126</c:v>
                </c:pt>
                <c:pt idx="5735">
                  <c:v>0.074433808</c:v>
                </c:pt>
                <c:pt idx="5736">
                  <c:v>0.074855938</c:v>
                </c:pt>
                <c:pt idx="5737">
                  <c:v>0.075218348</c:v>
                </c:pt>
                <c:pt idx="5738">
                  <c:v>0.075307532</c:v>
                </c:pt>
                <c:pt idx="5739">
                  <c:v>0.075382658</c:v>
                </c:pt>
                <c:pt idx="5740">
                  <c:v>0.075571124</c:v>
                </c:pt>
                <c:pt idx="5741">
                  <c:v>0.075664822</c:v>
                </c:pt>
                <c:pt idx="5742">
                  <c:v>0.075996596</c:v>
                </c:pt>
                <c:pt idx="5743">
                  <c:v>0.076017034</c:v>
                </c:pt>
                <c:pt idx="5744">
                  <c:v>0.07608169</c:v>
                </c:pt>
                <c:pt idx="5745">
                  <c:v>0.076117334</c:v>
                </c:pt>
                <c:pt idx="5746">
                  <c:v>0.076140462</c:v>
                </c:pt>
                <c:pt idx="5747">
                  <c:v>0.076164748</c:v>
                </c:pt>
                <c:pt idx="5748">
                  <c:v>0.075904262</c:v>
                </c:pt>
                <c:pt idx="5749">
                  <c:v>0.075777754</c:v>
                </c:pt>
                <c:pt idx="5750">
                  <c:v>0.075776664</c:v>
                </c:pt>
                <c:pt idx="5751">
                  <c:v>0.075743644</c:v>
                </c:pt>
                <c:pt idx="5752">
                  <c:v>0.075535016</c:v>
                </c:pt>
                <c:pt idx="5753">
                  <c:v>0.075375042</c:v>
                </c:pt>
                <c:pt idx="5754">
                  <c:v>0.075328754</c:v>
                </c:pt>
                <c:pt idx="5755">
                  <c:v>0.075314238</c:v>
                </c:pt>
                <c:pt idx="5756">
                  <c:v>0.07528418</c:v>
                </c:pt>
                <c:pt idx="5757">
                  <c:v>0.075203846</c:v>
                </c:pt>
                <c:pt idx="5758">
                  <c:v>0.075024402</c:v>
                </c:pt>
                <c:pt idx="5759">
                  <c:v>0.07501408</c:v>
                </c:pt>
                <c:pt idx="5760">
                  <c:v>0.075237142</c:v>
                </c:pt>
                <c:pt idx="5761">
                  <c:v>0.075268938</c:v>
                </c:pt>
                <c:pt idx="5762">
                  <c:v>0.075238076</c:v>
                </c:pt>
                <c:pt idx="5763">
                  <c:v>0.075184238</c:v>
                </c:pt>
                <c:pt idx="5764">
                  <c:v>0.075298096</c:v>
                </c:pt>
                <c:pt idx="5765">
                  <c:v>0.075434126</c:v>
                </c:pt>
                <c:pt idx="5766">
                  <c:v>0.075365646</c:v>
                </c:pt>
                <c:pt idx="5767">
                  <c:v>0.075179396</c:v>
                </c:pt>
                <c:pt idx="5768">
                  <c:v>0.075160226</c:v>
                </c:pt>
                <c:pt idx="5769">
                  <c:v>0.07527194</c:v>
                </c:pt>
                <c:pt idx="5770">
                  <c:v>0.075351558</c:v>
                </c:pt>
                <c:pt idx="5771">
                  <c:v>0.07534915</c:v>
                </c:pt>
                <c:pt idx="5772">
                  <c:v>0.075261976</c:v>
                </c:pt>
                <c:pt idx="5773">
                  <c:v>0.075415644</c:v>
                </c:pt>
                <c:pt idx="5774">
                  <c:v>0.075644178</c:v>
                </c:pt>
                <c:pt idx="5775">
                  <c:v>0.075758026</c:v>
                </c:pt>
                <c:pt idx="5776">
                  <c:v>0.075668922</c:v>
                </c:pt>
                <c:pt idx="5777">
                  <c:v>0.075617788</c:v>
                </c:pt>
                <c:pt idx="5778">
                  <c:v>0.075630846</c:v>
                </c:pt>
                <c:pt idx="5779">
                  <c:v>0.075573596</c:v>
                </c:pt>
                <c:pt idx="5780">
                  <c:v>0.075482388</c:v>
                </c:pt>
                <c:pt idx="5781">
                  <c:v>0.075493074</c:v>
                </c:pt>
                <c:pt idx="5782">
                  <c:v>0.075555578</c:v>
                </c:pt>
                <c:pt idx="5783">
                  <c:v>0.07562155</c:v>
                </c:pt>
                <c:pt idx="5784">
                  <c:v>0.075552868</c:v>
                </c:pt>
                <c:pt idx="5785">
                  <c:v>0.075486376</c:v>
                </c:pt>
                <c:pt idx="5786">
                  <c:v>0.075447258</c:v>
                </c:pt>
                <c:pt idx="5787">
                  <c:v>0.075466284</c:v>
                </c:pt>
                <c:pt idx="5788">
                  <c:v>0.07562883</c:v>
                </c:pt>
                <c:pt idx="5789">
                  <c:v>0.075728786</c:v>
                </c:pt>
                <c:pt idx="5790">
                  <c:v>0.075772988</c:v>
                </c:pt>
                <c:pt idx="5791">
                  <c:v>0.075806598</c:v>
                </c:pt>
                <c:pt idx="5792">
                  <c:v>0.075777526</c:v>
                </c:pt>
                <c:pt idx="5793">
                  <c:v>0.075674094</c:v>
                </c:pt>
                <c:pt idx="5794">
                  <c:v>0.075482986</c:v>
                </c:pt>
                <c:pt idx="5795">
                  <c:v>0.075359096</c:v>
                </c:pt>
                <c:pt idx="5796">
                  <c:v>0.075320222</c:v>
                </c:pt>
                <c:pt idx="5797">
                  <c:v>0.075139176</c:v>
                </c:pt>
                <c:pt idx="5798">
                  <c:v>0.074823896</c:v>
                </c:pt>
                <c:pt idx="5799">
                  <c:v>0.074547442</c:v>
                </c:pt>
                <c:pt idx="5800">
                  <c:v>0.074334582</c:v>
                </c:pt>
                <c:pt idx="5801">
                  <c:v>0.074233092</c:v>
                </c:pt>
                <c:pt idx="5802">
                  <c:v>0.074061962</c:v>
                </c:pt>
                <c:pt idx="5803">
                  <c:v>0.073890824</c:v>
                </c:pt>
                <c:pt idx="5804">
                  <c:v>0.073754292</c:v>
                </c:pt>
                <c:pt idx="5805">
                  <c:v>0.073658646</c:v>
                </c:pt>
                <c:pt idx="5806">
                  <c:v>0.073605208</c:v>
                </c:pt>
                <c:pt idx="5807">
                  <c:v>0.07352968</c:v>
                </c:pt>
                <c:pt idx="5808">
                  <c:v>0.073534062</c:v>
                </c:pt>
                <c:pt idx="5809">
                  <c:v>0.073711944</c:v>
                </c:pt>
                <c:pt idx="5810">
                  <c:v>0.07391884</c:v>
                </c:pt>
                <c:pt idx="5811">
                  <c:v>0.07403719</c:v>
                </c:pt>
                <c:pt idx="5812">
                  <c:v>0.074092562</c:v>
                </c:pt>
                <c:pt idx="5813">
                  <c:v>0.074168208</c:v>
                </c:pt>
                <c:pt idx="5814">
                  <c:v>0.074407672</c:v>
                </c:pt>
                <c:pt idx="5815">
                  <c:v>0.074643116</c:v>
                </c:pt>
                <c:pt idx="5816">
                  <c:v>0.074956388</c:v>
                </c:pt>
                <c:pt idx="5817">
                  <c:v>0.075053624</c:v>
                </c:pt>
                <c:pt idx="5818">
                  <c:v>0.075238994</c:v>
                </c:pt>
                <c:pt idx="5819">
                  <c:v>0.075443058</c:v>
                </c:pt>
                <c:pt idx="5820">
                  <c:v>0.075518732</c:v>
                </c:pt>
                <c:pt idx="5821">
                  <c:v>0.075459546</c:v>
                </c:pt>
                <c:pt idx="5822">
                  <c:v>0.0754425</c:v>
                </c:pt>
                <c:pt idx="5823">
                  <c:v>0.075489446</c:v>
                </c:pt>
                <c:pt idx="5824">
                  <c:v>0.075533222</c:v>
                </c:pt>
                <c:pt idx="5825">
                  <c:v>0.075413052</c:v>
                </c:pt>
                <c:pt idx="5826">
                  <c:v>0.075249786</c:v>
                </c:pt>
                <c:pt idx="5827">
                  <c:v>0.07497076</c:v>
                </c:pt>
                <c:pt idx="5828">
                  <c:v>0.074757194</c:v>
                </c:pt>
                <c:pt idx="5829">
                  <c:v>0.074585314</c:v>
                </c:pt>
                <c:pt idx="5830">
                  <c:v>0.074330332</c:v>
                </c:pt>
                <c:pt idx="5831">
                  <c:v>0.07403442</c:v>
                </c:pt>
                <c:pt idx="5832">
                  <c:v>0.073940158</c:v>
                </c:pt>
                <c:pt idx="5833">
                  <c:v>0.07370704</c:v>
                </c:pt>
                <c:pt idx="5834">
                  <c:v>0.073496906</c:v>
                </c:pt>
                <c:pt idx="5835">
                  <c:v>0.073329922</c:v>
                </c:pt>
                <c:pt idx="5836">
                  <c:v>0.073129406</c:v>
                </c:pt>
                <c:pt idx="5837">
                  <c:v>0.07304052</c:v>
                </c:pt>
                <c:pt idx="5838">
                  <c:v>0.072860616</c:v>
                </c:pt>
                <c:pt idx="5839">
                  <c:v>0.072602384</c:v>
                </c:pt>
                <c:pt idx="5840">
                  <c:v>0.072307834</c:v>
                </c:pt>
                <c:pt idx="5841">
                  <c:v>0.072175976</c:v>
                </c:pt>
                <c:pt idx="5842">
                  <c:v>0.07217585</c:v>
                </c:pt>
                <c:pt idx="5843">
                  <c:v>0.072162318</c:v>
                </c:pt>
                <c:pt idx="5844">
                  <c:v>0.07215569</c:v>
                </c:pt>
                <c:pt idx="5845">
                  <c:v>0.072214716</c:v>
                </c:pt>
                <c:pt idx="5846">
                  <c:v>0.072399748</c:v>
                </c:pt>
                <c:pt idx="5847">
                  <c:v>0.072712196</c:v>
                </c:pt>
                <c:pt idx="5848">
                  <c:v>0.072939272</c:v>
                </c:pt>
                <c:pt idx="5849">
                  <c:v>0.073246982</c:v>
                </c:pt>
                <c:pt idx="5850">
                  <c:v>0.07361449</c:v>
                </c:pt>
                <c:pt idx="5851">
                  <c:v>0.073967444</c:v>
                </c:pt>
                <c:pt idx="5852">
                  <c:v>0.07410715</c:v>
                </c:pt>
                <c:pt idx="5853">
                  <c:v>0.07415058</c:v>
                </c:pt>
                <c:pt idx="5854">
                  <c:v>0.074161646</c:v>
                </c:pt>
                <c:pt idx="5855">
                  <c:v>0.074335042</c:v>
                </c:pt>
                <c:pt idx="5856">
                  <c:v>0.074613744</c:v>
                </c:pt>
                <c:pt idx="5857">
                  <c:v>0.07475869</c:v>
                </c:pt>
                <c:pt idx="5858">
                  <c:v>0.074680066</c:v>
                </c:pt>
                <c:pt idx="5859">
                  <c:v>0.074590116</c:v>
                </c:pt>
                <c:pt idx="5860">
                  <c:v>0.074678704</c:v>
                </c:pt>
                <c:pt idx="5861">
                  <c:v>0.07469792</c:v>
                </c:pt>
                <c:pt idx="5862">
                  <c:v>0.074641094</c:v>
                </c:pt>
                <c:pt idx="5863">
                  <c:v>0.074831708</c:v>
                </c:pt>
                <c:pt idx="5864">
                  <c:v>0.074942386</c:v>
                </c:pt>
                <c:pt idx="5865">
                  <c:v>0.07501503</c:v>
                </c:pt>
                <c:pt idx="5866">
                  <c:v>0.074995354</c:v>
                </c:pt>
                <c:pt idx="5867">
                  <c:v>0.074814644</c:v>
                </c:pt>
                <c:pt idx="5868">
                  <c:v>0.074669682</c:v>
                </c:pt>
                <c:pt idx="5869">
                  <c:v>0.074730776</c:v>
                </c:pt>
                <c:pt idx="5870">
                  <c:v>0.074881536</c:v>
                </c:pt>
                <c:pt idx="5871">
                  <c:v>0.074806718</c:v>
                </c:pt>
                <c:pt idx="5872">
                  <c:v>0.074635642</c:v>
                </c:pt>
                <c:pt idx="5873">
                  <c:v>0.074430538</c:v>
                </c:pt>
                <c:pt idx="5874">
                  <c:v>0.074355166</c:v>
                </c:pt>
                <c:pt idx="5875">
                  <c:v>0.07425058</c:v>
                </c:pt>
                <c:pt idx="5876">
                  <c:v>0.074213064</c:v>
                </c:pt>
                <c:pt idx="5877">
                  <c:v>0.074266256</c:v>
                </c:pt>
                <c:pt idx="5878">
                  <c:v>0.074441624</c:v>
                </c:pt>
                <c:pt idx="5879">
                  <c:v>0.074457874</c:v>
                </c:pt>
                <c:pt idx="5880">
                  <c:v>0.074355076</c:v>
                </c:pt>
                <c:pt idx="5881">
                  <c:v>0.074227766</c:v>
                </c:pt>
                <c:pt idx="5882">
                  <c:v>0.074309382</c:v>
                </c:pt>
                <c:pt idx="5883">
                  <c:v>0.0744191</c:v>
                </c:pt>
                <c:pt idx="5884">
                  <c:v>0.074561706</c:v>
                </c:pt>
                <c:pt idx="5885">
                  <c:v>0.074448434</c:v>
                </c:pt>
                <c:pt idx="5886">
                  <c:v>0.074618946</c:v>
                </c:pt>
                <c:pt idx="5887">
                  <c:v>0.074704206</c:v>
                </c:pt>
                <c:pt idx="5888">
                  <c:v>0.074850514</c:v>
                </c:pt>
                <c:pt idx="5889">
                  <c:v>0.074821072</c:v>
                </c:pt>
                <c:pt idx="5890">
                  <c:v>0.074739654</c:v>
                </c:pt>
                <c:pt idx="5891">
                  <c:v>0.074826422</c:v>
                </c:pt>
                <c:pt idx="5892">
                  <c:v>0.074959696</c:v>
                </c:pt>
                <c:pt idx="5893">
                  <c:v>0.075108618</c:v>
                </c:pt>
                <c:pt idx="5894">
                  <c:v>0.07518891</c:v>
                </c:pt>
                <c:pt idx="5895">
                  <c:v>0.07534654</c:v>
                </c:pt>
                <c:pt idx="5896">
                  <c:v>0.075653468</c:v>
                </c:pt>
                <c:pt idx="5897">
                  <c:v>0.07605271</c:v>
                </c:pt>
                <c:pt idx="5898">
                  <c:v>0.076300978</c:v>
                </c:pt>
                <c:pt idx="5899">
                  <c:v>0.07628084</c:v>
                </c:pt>
                <c:pt idx="5900">
                  <c:v>0.076243904</c:v>
                </c:pt>
                <c:pt idx="5901">
                  <c:v>0.07637109</c:v>
                </c:pt>
                <c:pt idx="5902">
                  <c:v>0.076622728</c:v>
                </c:pt>
                <c:pt idx="5903">
                  <c:v>0.076772478</c:v>
                </c:pt>
                <c:pt idx="5904">
                  <c:v>0.07694204</c:v>
                </c:pt>
                <c:pt idx="5905">
                  <c:v>0.077146004</c:v>
                </c:pt>
                <c:pt idx="5906">
                  <c:v>0.077414368</c:v>
                </c:pt>
                <c:pt idx="5907">
                  <c:v>0.07746466</c:v>
                </c:pt>
                <c:pt idx="5908">
                  <c:v>0.077457166</c:v>
                </c:pt>
                <c:pt idx="5909">
                  <c:v>0.077403894</c:v>
                </c:pt>
                <c:pt idx="5910">
                  <c:v>0.077501798</c:v>
                </c:pt>
                <c:pt idx="5911">
                  <c:v>0.077470716</c:v>
                </c:pt>
                <c:pt idx="5912">
                  <c:v>0.077477754</c:v>
                </c:pt>
                <c:pt idx="5913">
                  <c:v>0.077095402</c:v>
                </c:pt>
                <c:pt idx="5914">
                  <c:v>0.07667977</c:v>
                </c:pt>
                <c:pt idx="5915">
                  <c:v>0.076466892</c:v>
                </c:pt>
                <c:pt idx="5916">
                  <c:v>0.076406076</c:v>
                </c:pt>
                <c:pt idx="5917">
                  <c:v>0.076213574</c:v>
                </c:pt>
                <c:pt idx="5918">
                  <c:v>0.075954602</c:v>
                </c:pt>
                <c:pt idx="5919">
                  <c:v>0.075989804</c:v>
                </c:pt>
                <c:pt idx="5920">
                  <c:v>0.076105004</c:v>
                </c:pt>
                <c:pt idx="5921">
                  <c:v>0.076144076</c:v>
                </c:pt>
                <c:pt idx="5922">
                  <c:v>0.076175922</c:v>
                </c:pt>
                <c:pt idx="5923">
                  <c:v>0.076208478</c:v>
                </c:pt>
                <c:pt idx="5924">
                  <c:v>0.076526782</c:v>
                </c:pt>
                <c:pt idx="5925">
                  <c:v>0.076862116</c:v>
                </c:pt>
                <c:pt idx="5926">
                  <c:v>0.077090536</c:v>
                </c:pt>
                <c:pt idx="5927">
                  <c:v>0.077028536</c:v>
                </c:pt>
                <c:pt idx="5928">
                  <c:v>0.077043616</c:v>
                </c:pt>
                <c:pt idx="5929">
                  <c:v>0.077208548</c:v>
                </c:pt>
                <c:pt idx="5930">
                  <c:v>0.077121574</c:v>
                </c:pt>
                <c:pt idx="5931">
                  <c:v>0.076898684</c:v>
                </c:pt>
                <c:pt idx="5932">
                  <c:v>0.07674307</c:v>
                </c:pt>
                <c:pt idx="5933">
                  <c:v>0.076586876</c:v>
                </c:pt>
                <c:pt idx="5934">
                  <c:v>0.076434028</c:v>
                </c:pt>
                <c:pt idx="5935">
                  <c:v>0.076233598</c:v>
                </c:pt>
                <c:pt idx="5936">
                  <c:v>0.075952422</c:v>
                </c:pt>
                <c:pt idx="5937">
                  <c:v>0.075742336</c:v>
                </c:pt>
                <c:pt idx="5938">
                  <c:v>0.075816478</c:v>
                </c:pt>
                <c:pt idx="5939">
                  <c:v>0.075730072</c:v>
                </c:pt>
                <c:pt idx="5940">
                  <c:v>0.075659076</c:v>
                </c:pt>
                <c:pt idx="5941">
                  <c:v>0.07559319</c:v>
                </c:pt>
                <c:pt idx="5942">
                  <c:v>0.075696356</c:v>
                </c:pt>
                <c:pt idx="5943">
                  <c:v>0.075857158</c:v>
                </c:pt>
                <c:pt idx="5944">
                  <c:v>0.076034074</c:v>
                </c:pt>
                <c:pt idx="5945">
                  <c:v>0.076183014</c:v>
                </c:pt>
                <c:pt idx="5946">
                  <c:v>0.076383378</c:v>
                </c:pt>
                <c:pt idx="5947">
                  <c:v>0.076651096</c:v>
                </c:pt>
                <c:pt idx="5948">
                  <c:v>0.076766048</c:v>
                </c:pt>
                <c:pt idx="5949">
                  <c:v>0.07678358</c:v>
                </c:pt>
                <c:pt idx="5950">
                  <c:v>0.076957278</c:v>
                </c:pt>
                <c:pt idx="5951">
                  <c:v>0.077062412</c:v>
                </c:pt>
                <c:pt idx="5952">
                  <c:v>0.077027952</c:v>
                </c:pt>
                <c:pt idx="5953">
                  <c:v>0.077037392</c:v>
                </c:pt>
                <c:pt idx="5954">
                  <c:v>0.076967644</c:v>
                </c:pt>
                <c:pt idx="5955">
                  <c:v>0.076785052</c:v>
                </c:pt>
                <c:pt idx="5956">
                  <c:v>0.07665598</c:v>
                </c:pt>
                <c:pt idx="5957">
                  <c:v>0.076655936</c:v>
                </c:pt>
                <c:pt idx="5958">
                  <c:v>0.076422886</c:v>
                </c:pt>
                <c:pt idx="5959">
                  <c:v>0.076277642</c:v>
                </c:pt>
                <c:pt idx="5960">
                  <c:v>0.076219338</c:v>
                </c:pt>
                <c:pt idx="5961">
                  <c:v>0.076109726</c:v>
                </c:pt>
                <c:pt idx="5962">
                  <c:v>0.075859862</c:v>
                </c:pt>
                <c:pt idx="5963">
                  <c:v>0.075659052</c:v>
                </c:pt>
                <c:pt idx="5964">
                  <c:v>0.075440592</c:v>
                </c:pt>
                <c:pt idx="5965">
                  <c:v>0.075437354</c:v>
                </c:pt>
                <c:pt idx="5966">
                  <c:v>0.075357436</c:v>
                </c:pt>
                <c:pt idx="5967">
                  <c:v>0.075315052</c:v>
                </c:pt>
                <c:pt idx="5968">
                  <c:v>0.075149828</c:v>
                </c:pt>
                <c:pt idx="5969">
                  <c:v>0.074982726</c:v>
                </c:pt>
                <c:pt idx="5970">
                  <c:v>0.074928678</c:v>
                </c:pt>
                <c:pt idx="5971">
                  <c:v>0.07476048</c:v>
                </c:pt>
                <c:pt idx="5972">
                  <c:v>0.074669044</c:v>
                </c:pt>
                <c:pt idx="5973">
                  <c:v>0.074661218</c:v>
                </c:pt>
                <c:pt idx="5974">
                  <c:v>0.074595348</c:v>
                </c:pt>
                <c:pt idx="5975">
                  <c:v>0.07441543</c:v>
                </c:pt>
                <c:pt idx="5976">
                  <c:v>0.074328416</c:v>
                </c:pt>
                <c:pt idx="5977">
                  <c:v>0.074264746</c:v>
                </c:pt>
                <c:pt idx="5978">
                  <c:v>0.07416525</c:v>
                </c:pt>
                <c:pt idx="5979">
                  <c:v>0.07428319</c:v>
                </c:pt>
                <c:pt idx="5980">
                  <c:v>0.074345488</c:v>
                </c:pt>
                <c:pt idx="5981">
                  <c:v>0.07432373</c:v>
                </c:pt>
                <c:pt idx="5982">
                  <c:v>0.074264532</c:v>
                </c:pt>
                <c:pt idx="5983">
                  <c:v>0.07426913</c:v>
                </c:pt>
                <c:pt idx="5984">
                  <c:v>0.074368442</c:v>
                </c:pt>
                <c:pt idx="5985">
                  <c:v>0.074427356</c:v>
                </c:pt>
                <c:pt idx="5986">
                  <c:v>0.074444384</c:v>
                </c:pt>
                <c:pt idx="5987">
                  <c:v>0.074562948</c:v>
                </c:pt>
                <c:pt idx="5988">
                  <c:v>0.07467209</c:v>
                </c:pt>
                <c:pt idx="5989">
                  <c:v>0.07460123</c:v>
                </c:pt>
                <c:pt idx="5990">
                  <c:v>0.074425162</c:v>
                </c:pt>
                <c:pt idx="5991">
                  <c:v>0.074385032</c:v>
                </c:pt>
                <c:pt idx="5992">
                  <c:v>0.0744709</c:v>
                </c:pt>
                <c:pt idx="5993">
                  <c:v>0.074563308</c:v>
                </c:pt>
                <c:pt idx="5994">
                  <c:v>0.074538918</c:v>
                </c:pt>
                <c:pt idx="5995">
                  <c:v>0.07453809</c:v>
                </c:pt>
                <c:pt idx="5996">
                  <c:v>0.074339674</c:v>
                </c:pt>
                <c:pt idx="5997">
                  <c:v>0.074350546</c:v>
                </c:pt>
                <c:pt idx="5998">
                  <c:v>0.074397892</c:v>
                </c:pt>
                <c:pt idx="5999">
                  <c:v>0.074237148</c:v>
                </c:pt>
                <c:pt idx="6000">
                  <c:v>0.074114322</c:v>
                </c:pt>
                <c:pt idx="6001">
                  <c:v>0.074070924</c:v>
                </c:pt>
                <c:pt idx="6002">
                  <c:v>0.074037866</c:v>
                </c:pt>
                <c:pt idx="6003">
                  <c:v>0.07392057</c:v>
                </c:pt>
                <c:pt idx="6004">
                  <c:v>0.073733174</c:v>
                </c:pt>
                <c:pt idx="6005">
                  <c:v>0.073513808</c:v>
                </c:pt>
                <c:pt idx="6006">
                  <c:v>0.073457862</c:v>
                </c:pt>
                <c:pt idx="6007">
                  <c:v>0.073564708</c:v>
                </c:pt>
                <c:pt idx="6008">
                  <c:v>0.073543114</c:v>
                </c:pt>
                <c:pt idx="6009">
                  <c:v>0.073399778</c:v>
                </c:pt>
                <c:pt idx="6010">
                  <c:v>0.073314688</c:v>
                </c:pt>
                <c:pt idx="6011">
                  <c:v>0.073376332</c:v>
                </c:pt>
                <c:pt idx="6012">
                  <c:v>0.07325105</c:v>
                </c:pt>
                <c:pt idx="6013">
                  <c:v>0.073197352</c:v>
                </c:pt>
                <c:pt idx="6014">
                  <c:v>0.073069476</c:v>
                </c:pt>
                <c:pt idx="6015">
                  <c:v>0.072907904</c:v>
                </c:pt>
                <c:pt idx="6016">
                  <c:v>0.072945224</c:v>
                </c:pt>
                <c:pt idx="6017">
                  <c:v>0.072685414</c:v>
                </c:pt>
                <c:pt idx="6018">
                  <c:v>0.07241754</c:v>
                </c:pt>
                <c:pt idx="6019">
                  <c:v>0.072169044</c:v>
                </c:pt>
                <c:pt idx="6020">
                  <c:v>0.072072946</c:v>
                </c:pt>
                <c:pt idx="6021">
                  <c:v>0.072096506</c:v>
                </c:pt>
                <c:pt idx="6022">
                  <c:v>0.072081454</c:v>
                </c:pt>
                <c:pt idx="6023">
                  <c:v>0.07192382</c:v>
                </c:pt>
                <c:pt idx="6024">
                  <c:v>0.0719167</c:v>
                </c:pt>
                <c:pt idx="6025">
                  <c:v>0.071992044</c:v>
                </c:pt>
                <c:pt idx="6026">
                  <c:v>0.0720834</c:v>
                </c:pt>
                <c:pt idx="6027">
                  <c:v>0.072011078</c:v>
                </c:pt>
                <c:pt idx="6028">
                  <c:v>0.07219849</c:v>
                </c:pt>
                <c:pt idx="6029">
                  <c:v>0.07252557</c:v>
                </c:pt>
                <c:pt idx="6030">
                  <c:v>0.072852558</c:v>
                </c:pt>
                <c:pt idx="6031">
                  <c:v>0.073135794</c:v>
                </c:pt>
                <c:pt idx="6032">
                  <c:v>0.073136962</c:v>
                </c:pt>
                <c:pt idx="6033">
                  <c:v>0.073297896</c:v>
                </c:pt>
                <c:pt idx="6034">
                  <c:v>0.073732136</c:v>
                </c:pt>
                <c:pt idx="6035">
                  <c:v>0.074126036</c:v>
                </c:pt>
                <c:pt idx="6036">
                  <c:v>0.074468962</c:v>
                </c:pt>
                <c:pt idx="6037">
                  <c:v>0.074740592</c:v>
                </c:pt>
                <c:pt idx="6038">
                  <c:v>0.075080588</c:v>
                </c:pt>
                <c:pt idx="6039">
                  <c:v>0.075534838</c:v>
                </c:pt>
                <c:pt idx="6040">
                  <c:v>0.075851084</c:v>
                </c:pt>
                <c:pt idx="6041">
                  <c:v>0.075904798</c:v>
                </c:pt>
                <c:pt idx="6042">
                  <c:v>0.07606369</c:v>
                </c:pt>
                <c:pt idx="6043">
                  <c:v>0.076454638</c:v>
                </c:pt>
                <c:pt idx="6044">
                  <c:v>0.076714076</c:v>
                </c:pt>
                <c:pt idx="6045">
                  <c:v>0.076820012</c:v>
                </c:pt>
                <c:pt idx="6046">
                  <c:v>0.076791576</c:v>
                </c:pt>
                <c:pt idx="6047">
                  <c:v>0.076820704</c:v>
                </c:pt>
                <c:pt idx="6048">
                  <c:v>0.076886926</c:v>
                </c:pt>
                <c:pt idx="6049">
                  <c:v>0.076923488</c:v>
                </c:pt>
                <c:pt idx="6050">
                  <c:v>0.076687728</c:v>
                </c:pt>
                <c:pt idx="6051">
                  <c:v>0.076500306</c:v>
                </c:pt>
                <c:pt idx="6052">
                  <c:v>0.076506368</c:v>
                </c:pt>
                <c:pt idx="6053">
                  <c:v>0.076511304</c:v>
                </c:pt>
                <c:pt idx="6054">
                  <c:v>0.076331908</c:v>
                </c:pt>
                <c:pt idx="6055">
                  <c:v>0.076157184</c:v>
                </c:pt>
                <c:pt idx="6056">
                  <c:v>0.076062826</c:v>
                </c:pt>
                <c:pt idx="6057">
                  <c:v>0.076008198</c:v>
                </c:pt>
                <c:pt idx="6058">
                  <c:v>0.075906754</c:v>
                </c:pt>
                <c:pt idx="6059">
                  <c:v>0.07576352</c:v>
                </c:pt>
                <c:pt idx="6060">
                  <c:v>0.075714472</c:v>
                </c:pt>
                <c:pt idx="6061">
                  <c:v>0.075881864</c:v>
                </c:pt>
                <c:pt idx="6062">
                  <c:v>0.07615191</c:v>
                </c:pt>
                <c:pt idx="6063">
                  <c:v>0.076281272</c:v>
                </c:pt>
                <c:pt idx="6064">
                  <c:v>0.076195918</c:v>
                </c:pt>
                <c:pt idx="6065">
                  <c:v>0.07617738</c:v>
                </c:pt>
                <c:pt idx="6066">
                  <c:v>0.07619454</c:v>
                </c:pt>
                <c:pt idx="6067">
                  <c:v>0.076277378</c:v>
                </c:pt>
                <c:pt idx="6068">
                  <c:v>0.076177222</c:v>
                </c:pt>
                <c:pt idx="6069">
                  <c:v>0.076136598</c:v>
                </c:pt>
                <c:pt idx="6070">
                  <c:v>0.076158612</c:v>
                </c:pt>
                <c:pt idx="6071">
                  <c:v>0.076059934</c:v>
                </c:pt>
                <c:pt idx="6072">
                  <c:v>0.075804492</c:v>
                </c:pt>
                <c:pt idx="6073">
                  <c:v>0.075444108</c:v>
                </c:pt>
                <c:pt idx="6074">
                  <c:v>0.075194516</c:v>
                </c:pt>
                <c:pt idx="6075">
                  <c:v>0.075118612</c:v>
                </c:pt>
                <c:pt idx="6076">
                  <c:v>0.075122764</c:v>
                </c:pt>
                <c:pt idx="6077">
                  <c:v>0.075069566</c:v>
                </c:pt>
                <c:pt idx="6078">
                  <c:v>0.074967424</c:v>
                </c:pt>
                <c:pt idx="6079">
                  <c:v>0.074873618</c:v>
                </c:pt>
                <c:pt idx="6080">
                  <c:v>0.074991474</c:v>
                </c:pt>
                <c:pt idx="6081">
                  <c:v>0.074935006</c:v>
                </c:pt>
                <c:pt idx="6082">
                  <c:v>0.074915714</c:v>
                </c:pt>
                <c:pt idx="6083">
                  <c:v>0.074863362</c:v>
                </c:pt>
                <c:pt idx="6084">
                  <c:v>0.074864952</c:v>
                </c:pt>
                <c:pt idx="6085">
                  <c:v>0.074941648</c:v>
                </c:pt>
                <c:pt idx="6086">
                  <c:v>0.074715042</c:v>
                </c:pt>
                <c:pt idx="6087">
                  <c:v>0.074367944</c:v>
                </c:pt>
                <c:pt idx="6088">
                  <c:v>0.073937866</c:v>
                </c:pt>
                <c:pt idx="6089">
                  <c:v>0.073737812</c:v>
                </c:pt>
                <c:pt idx="6090">
                  <c:v>0.07355634</c:v>
                </c:pt>
                <c:pt idx="6091">
                  <c:v>0.073281482</c:v>
                </c:pt>
                <c:pt idx="6092">
                  <c:v>0.073129834</c:v>
                </c:pt>
                <c:pt idx="6093">
                  <c:v>0.073058368</c:v>
                </c:pt>
                <c:pt idx="6094">
                  <c:v>0.073246806</c:v>
                </c:pt>
                <c:pt idx="6095">
                  <c:v>0.073288552</c:v>
                </c:pt>
                <c:pt idx="6096">
                  <c:v>0.073318246</c:v>
                </c:pt>
                <c:pt idx="6097">
                  <c:v>0.07339871</c:v>
                </c:pt>
                <c:pt idx="6098">
                  <c:v>0.07363854</c:v>
                </c:pt>
                <c:pt idx="6099">
                  <c:v>0.074167518</c:v>
                </c:pt>
                <c:pt idx="6100">
                  <c:v>0.074504342</c:v>
                </c:pt>
                <c:pt idx="6101">
                  <c:v>0.07485678</c:v>
                </c:pt>
                <c:pt idx="6102">
                  <c:v>0.075294312</c:v>
                </c:pt>
                <c:pt idx="6103">
                  <c:v>0.07576665</c:v>
                </c:pt>
                <c:pt idx="6104">
                  <c:v>0.076080236</c:v>
                </c:pt>
                <c:pt idx="6105">
                  <c:v>0.076202726</c:v>
                </c:pt>
                <c:pt idx="6106">
                  <c:v>0.076479364</c:v>
                </c:pt>
                <c:pt idx="6107">
                  <c:v>0.07705306</c:v>
                </c:pt>
                <c:pt idx="6108">
                  <c:v>0.077551212</c:v>
                </c:pt>
                <c:pt idx="6109">
                  <c:v>0.077990008</c:v>
                </c:pt>
                <c:pt idx="6110">
                  <c:v>0.078366046</c:v>
                </c:pt>
                <c:pt idx="6111">
                  <c:v>0.078690084</c:v>
                </c:pt>
                <c:pt idx="6112">
                  <c:v>0.079092294</c:v>
                </c:pt>
                <c:pt idx="6113">
                  <c:v>0.079189042</c:v>
                </c:pt>
                <c:pt idx="6114">
                  <c:v>0.07916153</c:v>
                </c:pt>
                <c:pt idx="6115">
                  <c:v>0.079157876</c:v>
                </c:pt>
                <c:pt idx="6116">
                  <c:v>0.079362724</c:v>
                </c:pt>
                <c:pt idx="6117">
                  <c:v>0.079562238</c:v>
                </c:pt>
                <c:pt idx="6118">
                  <c:v>0.07963996</c:v>
                </c:pt>
                <c:pt idx="6119">
                  <c:v>0.079769992</c:v>
                </c:pt>
                <c:pt idx="6120">
                  <c:v>0.079753484</c:v>
                </c:pt>
                <c:pt idx="6121">
                  <c:v>0.079833212</c:v>
                </c:pt>
                <c:pt idx="6122">
                  <c:v>0.079867768</c:v>
                </c:pt>
                <c:pt idx="6123">
                  <c:v>0.079756406</c:v>
                </c:pt>
                <c:pt idx="6124">
                  <c:v>0.079669246</c:v>
                </c:pt>
                <c:pt idx="6125">
                  <c:v>0.079848586</c:v>
                </c:pt>
                <c:pt idx="6126">
                  <c:v>0.079927402</c:v>
                </c:pt>
                <c:pt idx="6127">
                  <c:v>0.079961354</c:v>
                </c:pt>
                <c:pt idx="6128">
                  <c:v>0.079823968</c:v>
                </c:pt>
                <c:pt idx="6129">
                  <c:v>0.079545516</c:v>
                </c:pt>
                <c:pt idx="6130">
                  <c:v>0.079676854</c:v>
                </c:pt>
                <c:pt idx="6131">
                  <c:v>0.079850884</c:v>
                </c:pt>
                <c:pt idx="6132">
                  <c:v>0.079864624</c:v>
                </c:pt>
                <c:pt idx="6133">
                  <c:v>0.079887098</c:v>
                </c:pt>
                <c:pt idx="6134">
                  <c:v>0.080081846</c:v>
                </c:pt>
                <c:pt idx="6135">
                  <c:v>0.080355714</c:v>
                </c:pt>
                <c:pt idx="6136">
                  <c:v>0.080645218</c:v>
                </c:pt>
                <c:pt idx="6137">
                  <c:v>0.080810408</c:v>
                </c:pt>
                <c:pt idx="6138">
                  <c:v>0.080892972</c:v>
                </c:pt>
                <c:pt idx="6139">
                  <c:v>0.081168638</c:v>
                </c:pt>
                <c:pt idx="6140">
                  <c:v>0.081267288</c:v>
                </c:pt>
                <c:pt idx="6141">
                  <c:v>0.081027932</c:v>
                </c:pt>
                <c:pt idx="6142">
                  <c:v>0.080834954</c:v>
                </c:pt>
                <c:pt idx="6143">
                  <c:v>0.08074313</c:v>
                </c:pt>
                <c:pt idx="6144">
                  <c:v>0.080677022</c:v>
                </c:pt>
                <c:pt idx="6145">
                  <c:v>0.080613616</c:v>
                </c:pt>
                <c:pt idx="6146">
                  <c:v>0.080330528</c:v>
                </c:pt>
                <c:pt idx="6147">
                  <c:v>0.08000651</c:v>
                </c:pt>
                <c:pt idx="6148">
                  <c:v>0.079894064</c:v>
                </c:pt>
                <c:pt idx="6149">
                  <c:v>0.079771546</c:v>
                </c:pt>
                <c:pt idx="6150">
                  <c:v>0.079574046</c:v>
                </c:pt>
                <c:pt idx="6151">
                  <c:v>0.07959295</c:v>
                </c:pt>
                <c:pt idx="6152">
                  <c:v>0.07975527</c:v>
                </c:pt>
                <c:pt idx="6153">
                  <c:v>0.080088358</c:v>
                </c:pt>
                <c:pt idx="6154">
                  <c:v>0.080522456</c:v>
                </c:pt>
                <c:pt idx="6155">
                  <c:v>0.080761282</c:v>
                </c:pt>
                <c:pt idx="6156">
                  <c:v>0.081040228</c:v>
                </c:pt>
                <c:pt idx="6157">
                  <c:v>0.081486366</c:v>
                </c:pt>
                <c:pt idx="6158">
                  <c:v>0.081914164</c:v>
                </c:pt>
                <c:pt idx="6159">
                  <c:v>0.082294744</c:v>
                </c:pt>
                <c:pt idx="6160">
                  <c:v>0.082608382</c:v>
                </c:pt>
                <c:pt idx="6161">
                  <c:v>0.082934744</c:v>
                </c:pt>
                <c:pt idx="6162">
                  <c:v>0.083246562</c:v>
                </c:pt>
                <c:pt idx="6163">
                  <c:v>0.083533126</c:v>
                </c:pt>
                <c:pt idx="6164">
                  <c:v>0.08374898</c:v>
                </c:pt>
                <c:pt idx="6165">
                  <c:v>0.083839536</c:v>
                </c:pt>
                <c:pt idx="6166">
                  <c:v>0.084139256</c:v>
                </c:pt>
                <c:pt idx="6167">
                  <c:v>0.084356002</c:v>
                </c:pt>
                <c:pt idx="6168">
                  <c:v>0.084389244</c:v>
                </c:pt>
                <c:pt idx="6169">
                  <c:v>0.084469666</c:v>
                </c:pt>
                <c:pt idx="6170">
                  <c:v>0.084437046</c:v>
                </c:pt>
                <c:pt idx="6171">
                  <c:v>0.084597748</c:v>
                </c:pt>
                <c:pt idx="6172">
                  <c:v>0.084858232</c:v>
                </c:pt>
                <c:pt idx="6173">
                  <c:v>0.084875508</c:v>
                </c:pt>
                <c:pt idx="6174">
                  <c:v>0.084735926</c:v>
                </c:pt>
                <c:pt idx="6175">
                  <c:v>0.0847828</c:v>
                </c:pt>
                <c:pt idx="6176">
                  <c:v>0.08473647</c:v>
                </c:pt>
                <c:pt idx="6177">
                  <c:v>0.084632562</c:v>
                </c:pt>
                <c:pt idx="6178">
                  <c:v>0.084487518</c:v>
                </c:pt>
                <c:pt idx="6179">
                  <c:v>0.084275572</c:v>
                </c:pt>
                <c:pt idx="6180">
                  <c:v>0.084259866</c:v>
                </c:pt>
                <c:pt idx="6181">
                  <c:v>0.084185438</c:v>
                </c:pt>
                <c:pt idx="6182">
                  <c:v>0.08411599</c:v>
                </c:pt>
                <c:pt idx="6183">
                  <c:v>0.083798292</c:v>
                </c:pt>
                <c:pt idx="6184">
                  <c:v>0.083545398</c:v>
                </c:pt>
                <c:pt idx="6185">
                  <c:v>0.083647116</c:v>
                </c:pt>
                <c:pt idx="6186">
                  <c:v>0.083636926</c:v>
                </c:pt>
                <c:pt idx="6187">
                  <c:v>0.083567406</c:v>
                </c:pt>
                <c:pt idx="6188">
                  <c:v>0.083305844</c:v>
                </c:pt>
                <c:pt idx="6189">
                  <c:v>0.083228538</c:v>
                </c:pt>
                <c:pt idx="6190">
                  <c:v>0.083250202</c:v>
                </c:pt>
                <c:pt idx="6191">
                  <c:v>0.083186916</c:v>
                </c:pt>
                <c:pt idx="6192">
                  <c:v>0.082915868</c:v>
                </c:pt>
                <c:pt idx="6193">
                  <c:v>0.082696768</c:v>
                </c:pt>
                <c:pt idx="6194">
                  <c:v>0.082630128</c:v>
                </c:pt>
                <c:pt idx="6195">
                  <c:v>0.082640312</c:v>
                </c:pt>
                <c:pt idx="6196">
                  <c:v>0.082428006</c:v>
                </c:pt>
                <c:pt idx="6197">
                  <c:v>0.082051462</c:v>
                </c:pt>
                <c:pt idx="6198">
                  <c:v>0.081823304</c:v>
                </c:pt>
                <c:pt idx="6199">
                  <c:v>0.08175896</c:v>
                </c:pt>
                <c:pt idx="6200">
                  <c:v>0.081814538</c:v>
                </c:pt>
                <c:pt idx="6201">
                  <c:v>0.081669982</c:v>
                </c:pt>
                <c:pt idx="6202">
                  <c:v>0.08154534</c:v>
                </c:pt>
                <c:pt idx="6203">
                  <c:v>0.081576102</c:v>
                </c:pt>
                <c:pt idx="6204">
                  <c:v>0.08162377</c:v>
                </c:pt>
                <c:pt idx="6205">
                  <c:v>0.081621926</c:v>
                </c:pt>
                <c:pt idx="6206">
                  <c:v>0.081606108</c:v>
                </c:pt>
                <c:pt idx="6207">
                  <c:v>0.081593022</c:v>
                </c:pt>
                <c:pt idx="6208">
                  <c:v>0.081745356</c:v>
                </c:pt>
                <c:pt idx="6209">
                  <c:v>0.08180292</c:v>
                </c:pt>
                <c:pt idx="6210">
                  <c:v>0.08191168</c:v>
                </c:pt>
                <c:pt idx="6211">
                  <c:v>0.081911404</c:v>
                </c:pt>
                <c:pt idx="6212">
                  <c:v>0.082002232</c:v>
                </c:pt>
                <c:pt idx="6213">
                  <c:v>0.082194766</c:v>
                </c:pt>
                <c:pt idx="6214">
                  <c:v>0.082441818</c:v>
                </c:pt>
                <c:pt idx="6215">
                  <c:v>0.082622286</c:v>
                </c:pt>
                <c:pt idx="6216">
                  <c:v>0.082715958</c:v>
                </c:pt>
                <c:pt idx="6217">
                  <c:v>0.082990778</c:v>
                </c:pt>
                <c:pt idx="6218">
                  <c:v>0.083283334</c:v>
                </c:pt>
                <c:pt idx="6219">
                  <c:v>0.083385874</c:v>
                </c:pt>
                <c:pt idx="6220">
                  <c:v>0.083423448</c:v>
                </c:pt>
                <c:pt idx="6221">
                  <c:v>0.083574348</c:v>
                </c:pt>
                <c:pt idx="6222">
                  <c:v>0.083669766</c:v>
                </c:pt>
                <c:pt idx="6223">
                  <c:v>0.083401744</c:v>
                </c:pt>
                <c:pt idx="6224">
                  <c:v>0.083263646</c:v>
                </c:pt>
                <c:pt idx="6225">
                  <c:v>0.083249696</c:v>
                </c:pt>
                <c:pt idx="6226">
                  <c:v>0.083375794</c:v>
                </c:pt>
                <c:pt idx="6227">
                  <c:v>0.083442658</c:v>
                </c:pt>
                <c:pt idx="6228">
                  <c:v>0.083369714</c:v>
                </c:pt>
                <c:pt idx="6229">
                  <c:v>0.083277138</c:v>
                </c:pt>
                <c:pt idx="6230">
                  <c:v>0.08330467</c:v>
                </c:pt>
                <c:pt idx="6231">
                  <c:v>0.083475434</c:v>
                </c:pt>
                <c:pt idx="6232">
                  <c:v>0.083629402</c:v>
                </c:pt>
                <c:pt idx="6233">
                  <c:v>0.08386214</c:v>
                </c:pt>
                <c:pt idx="6234">
                  <c:v>0.084038574</c:v>
                </c:pt>
                <c:pt idx="6235">
                  <c:v>0.084245688</c:v>
                </c:pt>
                <c:pt idx="6236">
                  <c:v>0.084377012</c:v>
                </c:pt>
                <c:pt idx="6237">
                  <c:v>0.084317064</c:v>
                </c:pt>
                <c:pt idx="6238">
                  <c:v>0.084192002</c:v>
                </c:pt>
                <c:pt idx="6239">
                  <c:v>0.084208928</c:v>
                </c:pt>
                <c:pt idx="6240">
                  <c:v>0.084417308</c:v>
                </c:pt>
                <c:pt idx="6241">
                  <c:v>0.084531392</c:v>
                </c:pt>
                <c:pt idx="6242">
                  <c:v>0.084527864</c:v>
                </c:pt>
                <c:pt idx="6243">
                  <c:v>0.084341824</c:v>
                </c:pt>
                <c:pt idx="6244">
                  <c:v>0.084395928</c:v>
                </c:pt>
                <c:pt idx="6245">
                  <c:v>0.084442256</c:v>
                </c:pt>
                <c:pt idx="6246">
                  <c:v>0.08443473</c:v>
                </c:pt>
                <c:pt idx="6247">
                  <c:v>0.08440951</c:v>
                </c:pt>
                <c:pt idx="6248">
                  <c:v>0.084358936</c:v>
                </c:pt>
                <c:pt idx="6249">
                  <c:v>0.084487838</c:v>
                </c:pt>
                <c:pt idx="6250">
                  <c:v>0.084517348</c:v>
                </c:pt>
                <c:pt idx="6251">
                  <c:v>0.084394164</c:v>
                </c:pt>
                <c:pt idx="6252">
                  <c:v>0.084339744</c:v>
                </c:pt>
                <c:pt idx="6253">
                  <c:v>0.084200984</c:v>
                </c:pt>
                <c:pt idx="6254">
                  <c:v>0.084313988</c:v>
                </c:pt>
                <c:pt idx="6255">
                  <c:v>0.084367616</c:v>
                </c:pt>
                <c:pt idx="6256">
                  <c:v>0.084295842</c:v>
                </c:pt>
                <c:pt idx="6257">
                  <c:v>0.084380908</c:v>
                </c:pt>
                <c:pt idx="6258">
                  <c:v>0.084273766</c:v>
                </c:pt>
                <c:pt idx="6259">
                  <c:v>0.084294618</c:v>
                </c:pt>
                <c:pt idx="6260">
                  <c:v>0.084297672</c:v>
                </c:pt>
                <c:pt idx="6261">
                  <c:v>0.08406931</c:v>
                </c:pt>
                <c:pt idx="6262">
                  <c:v>0.084165248</c:v>
                </c:pt>
                <c:pt idx="6263">
                  <c:v>0.0840922</c:v>
                </c:pt>
                <c:pt idx="6264">
                  <c:v>0.083807204</c:v>
                </c:pt>
                <c:pt idx="6265">
                  <c:v>0.083542882</c:v>
                </c:pt>
                <c:pt idx="6266">
                  <c:v>0.083355776</c:v>
                </c:pt>
                <c:pt idx="6267">
                  <c:v>0.083247314</c:v>
                </c:pt>
                <c:pt idx="6268">
                  <c:v>0.083292844</c:v>
                </c:pt>
                <c:pt idx="6269">
                  <c:v>0.083331324</c:v>
                </c:pt>
                <c:pt idx="6270">
                  <c:v>0.083235606</c:v>
                </c:pt>
                <c:pt idx="6271">
                  <c:v>0.083070442</c:v>
                </c:pt>
                <c:pt idx="6272">
                  <c:v>0.082947048</c:v>
                </c:pt>
                <c:pt idx="6273">
                  <c:v>0.082757734</c:v>
                </c:pt>
                <c:pt idx="6274">
                  <c:v>0.082695444</c:v>
                </c:pt>
                <c:pt idx="6275">
                  <c:v>0.082727616</c:v>
                </c:pt>
                <c:pt idx="6276">
                  <c:v>0.082860888</c:v>
                </c:pt>
                <c:pt idx="6277">
                  <c:v>0.082932756</c:v>
                </c:pt>
                <c:pt idx="6278">
                  <c:v>0.083013928</c:v>
                </c:pt>
                <c:pt idx="6279">
                  <c:v>0.08289301</c:v>
                </c:pt>
                <c:pt idx="6280">
                  <c:v>0.082841316</c:v>
                </c:pt>
                <c:pt idx="6281">
                  <c:v>0.082932288</c:v>
                </c:pt>
                <c:pt idx="6282">
                  <c:v>0.083098714</c:v>
                </c:pt>
                <c:pt idx="6283">
                  <c:v>0.083390772</c:v>
                </c:pt>
                <c:pt idx="6284">
                  <c:v>0.083762092</c:v>
                </c:pt>
                <c:pt idx="6285">
                  <c:v>0.084197216</c:v>
                </c:pt>
                <c:pt idx="6286">
                  <c:v>0.084640902</c:v>
                </c:pt>
                <c:pt idx="6287">
                  <c:v>0.084982496</c:v>
                </c:pt>
                <c:pt idx="6288">
                  <c:v>0.085131824</c:v>
                </c:pt>
                <c:pt idx="6289">
                  <c:v>0.085386148</c:v>
                </c:pt>
                <c:pt idx="6290">
                  <c:v>0.085662166</c:v>
                </c:pt>
                <c:pt idx="6291">
                  <c:v>0.085930458</c:v>
                </c:pt>
                <c:pt idx="6292">
                  <c:v>0.085968778</c:v>
                </c:pt>
                <c:pt idx="6293">
                  <c:v>0.085909692</c:v>
                </c:pt>
                <c:pt idx="6294">
                  <c:v>0.085847448</c:v>
                </c:pt>
                <c:pt idx="6295">
                  <c:v>0.085787746</c:v>
                </c:pt>
                <c:pt idx="6296">
                  <c:v>0.085637576</c:v>
                </c:pt>
                <c:pt idx="6297">
                  <c:v>0.085191448</c:v>
                </c:pt>
                <c:pt idx="6298">
                  <c:v>0.084604244</c:v>
                </c:pt>
                <c:pt idx="6299">
                  <c:v>0.084139668</c:v>
                </c:pt>
                <c:pt idx="6300">
                  <c:v>0.083693988</c:v>
                </c:pt>
                <c:pt idx="6301">
                  <c:v>0.083146534</c:v>
                </c:pt>
                <c:pt idx="6302">
                  <c:v>0.082533886</c:v>
                </c:pt>
                <c:pt idx="6303">
                  <c:v>0.081992022</c:v>
                </c:pt>
                <c:pt idx="6304">
                  <c:v>0.081663638</c:v>
                </c:pt>
                <c:pt idx="6305">
                  <c:v>0.081378888</c:v>
                </c:pt>
                <c:pt idx="6306">
                  <c:v>0.080923762</c:v>
                </c:pt>
                <c:pt idx="6307">
                  <c:v>0.080542434</c:v>
                </c:pt>
                <c:pt idx="6308">
                  <c:v>0.080399852</c:v>
                </c:pt>
                <c:pt idx="6309">
                  <c:v>0.080431468</c:v>
                </c:pt>
                <c:pt idx="6310">
                  <c:v>0.08045434</c:v>
                </c:pt>
                <c:pt idx="6311">
                  <c:v>0.080332946</c:v>
                </c:pt>
                <c:pt idx="6312">
                  <c:v>0.08017039</c:v>
                </c:pt>
                <c:pt idx="6313">
                  <c:v>0.08011422</c:v>
                </c:pt>
                <c:pt idx="6314">
                  <c:v>0.080124502</c:v>
                </c:pt>
                <c:pt idx="6315">
                  <c:v>0.080062822</c:v>
                </c:pt>
                <c:pt idx="6316">
                  <c:v>0.079872224</c:v>
                </c:pt>
                <c:pt idx="6317">
                  <c:v>0.079837878</c:v>
                </c:pt>
                <c:pt idx="6318">
                  <c:v>0.079670192</c:v>
                </c:pt>
                <c:pt idx="6319">
                  <c:v>0.07922993</c:v>
                </c:pt>
                <c:pt idx="6320">
                  <c:v>0.079095106</c:v>
                </c:pt>
                <c:pt idx="6321">
                  <c:v>0.078947388</c:v>
                </c:pt>
                <c:pt idx="6322">
                  <c:v>0.078977474</c:v>
                </c:pt>
                <c:pt idx="6323">
                  <c:v>0.079188854</c:v>
                </c:pt>
                <c:pt idx="6324">
                  <c:v>0.079413092</c:v>
                </c:pt>
                <c:pt idx="6325">
                  <c:v>0.079454708</c:v>
                </c:pt>
                <c:pt idx="6326">
                  <c:v>0.07941366</c:v>
                </c:pt>
                <c:pt idx="6327">
                  <c:v>0.079607988</c:v>
                </c:pt>
                <c:pt idx="6328">
                  <c:v>0.079501932</c:v>
                </c:pt>
                <c:pt idx="6329">
                  <c:v>0.079547558</c:v>
                </c:pt>
                <c:pt idx="6330">
                  <c:v>0.079813782</c:v>
                </c:pt>
                <c:pt idx="6331">
                  <c:v>0.08009016</c:v>
                </c:pt>
                <c:pt idx="6332">
                  <c:v>0.080130174</c:v>
                </c:pt>
                <c:pt idx="6333">
                  <c:v>0.080120706</c:v>
                </c:pt>
                <c:pt idx="6334">
                  <c:v>0.08005217</c:v>
                </c:pt>
                <c:pt idx="6335">
                  <c:v>0.07990689</c:v>
                </c:pt>
                <c:pt idx="6336">
                  <c:v>0.08001508</c:v>
                </c:pt>
                <c:pt idx="6337">
                  <c:v>0.079947998</c:v>
                </c:pt>
                <c:pt idx="6338">
                  <c:v>0.079747916</c:v>
                </c:pt>
                <c:pt idx="6339">
                  <c:v>0.079655094</c:v>
                </c:pt>
                <c:pt idx="6340">
                  <c:v>0.079646218</c:v>
                </c:pt>
                <c:pt idx="6341">
                  <c:v>0.079529026</c:v>
                </c:pt>
                <c:pt idx="6342">
                  <c:v>0.079381852</c:v>
                </c:pt>
                <c:pt idx="6343">
                  <c:v>0.079322404</c:v>
                </c:pt>
                <c:pt idx="6344">
                  <c:v>0.079355024</c:v>
                </c:pt>
                <c:pt idx="6345">
                  <c:v>0.079406666</c:v>
                </c:pt>
                <c:pt idx="6346">
                  <c:v>0.079322088</c:v>
                </c:pt>
                <c:pt idx="6347">
                  <c:v>0.079181398</c:v>
                </c:pt>
                <c:pt idx="6348">
                  <c:v>0.07922133</c:v>
                </c:pt>
                <c:pt idx="6349">
                  <c:v>0.079296762</c:v>
                </c:pt>
                <c:pt idx="6350">
                  <c:v>0.07938559</c:v>
                </c:pt>
                <c:pt idx="6351">
                  <c:v>0.079367088</c:v>
                </c:pt>
                <c:pt idx="6352">
                  <c:v>0.079413686</c:v>
                </c:pt>
                <c:pt idx="6353">
                  <c:v>0.07944019</c:v>
                </c:pt>
                <c:pt idx="6354">
                  <c:v>0.079390816</c:v>
                </c:pt>
                <c:pt idx="6355">
                  <c:v>0.0792958</c:v>
                </c:pt>
                <c:pt idx="6356">
                  <c:v>0.07915637</c:v>
                </c:pt>
                <c:pt idx="6357">
                  <c:v>0.079222254</c:v>
                </c:pt>
                <c:pt idx="6358">
                  <c:v>0.079324812</c:v>
                </c:pt>
                <c:pt idx="6359">
                  <c:v>0.079167262</c:v>
                </c:pt>
                <c:pt idx="6360">
                  <c:v>0.07894416</c:v>
                </c:pt>
                <c:pt idx="6361">
                  <c:v>0.078815278</c:v>
                </c:pt>
                <c:pt idx="6362">
                  <c:v>0.078901878</c:v>
                </c:pt>
                <c:pt idx="6363">
                  <c:v>0.079110724</c:v>
                </c:pt>
                <c:pt idx="6364">
                  <c:v>0.079204552</c:v>
                </c:pt>
                <c:pt idx="6365">
                  <c:v>0.079266844</c:v>
                </c:pt>
                <c:pt idx="6366">
                  <c:v>0.079493332</c:v>
                </c:pt>
                <c:pt idx="6367">
                  <c:v>0.079718618</c:v>
                </c:pt>
                <c:pt idx="6368">
                  <c:v>0.079873792</c:v>
                </c:pt>
                <c:pt idx="6369">
                  <c:v>0.07986179</c:v>
                </c:pt>
                <c:pt idx="6370">
                  <c:v>0.07997446</c:v>
                </c:pt>
                <c:pt idx="6371">
                  <c:v>0.080160992</c:v>
                </c:pt>
                <c:pt idx="6372">
                  <c:v>0.080239062</c:v>
                </c:pt>
                <c:pt idx="6373">
                  <c:v>0.08005759</c:v>
                </c:pt>
                <c:pt idx="6374">
                  <c:v>0.079936662</c:v>
                </c:pt>
                <c:pt idx="6375">
                  <c:v>0.079927848</c:v>
                </c:pt>
                <c:pt idx="6376">
                  <c:v>0.07999368</c:v>
                </c:pt>
                <c:pt idx="6377">
                  <c:v>0.079917524</c:v>
                </c:pt>
                <c:pt idx="6378">
                  <c:v>0.079635068</c:v>
                </c:pt>
                <c:pt idx="6379">
                  <c:v>0.07949426</c:v>
                </c:pt>
                <c:pt idx="6380">
                  <c:v>0.079456724</c:v>
                </c:pt>
                <c:pt idx="6381">
                  <c:v>0.079472618</c:v>
                </c:pt>
                <c:pt idx="6382">
                  <c:v>0.079416418</c:v>
                </c:pt>
                <c:pt idx="6383">
                  <c:v>0.079263642</c:v>
                </c:pt>
                <c:pt idx="6384">
                  <c:v>0.079343818</c:v>
                </c:pt>
                <c:pt idx="6385">
                  <c:v>0.07936608</c:v>
                </c:pt>
                <c:pt idx="6386">
                  <c:v>0.079099268</c:v>
                </c:pt>
                <c:pt idx="6387">
                  <c:v>0.078887292</c:v>
                </c:pt>
                <c:pt idx="6388">
                  <c:v>0.07883769</c:v>
                </c:pt>
                <c:pt idx="6389">
                  <c:v>0.078804002</c:v>
                </c:pt>
                <c:pt idx="6390">
                  <c:v>0.078771972</c:v>
                </c:pt>
                <c:pt idx="6391">
                  <c:v>0.078676098</c:v>
                </c:pt>
                <c:pt idx="6392">
                  <c:v>0.078426894</c:v>
                </c:pt>
                <c:pt idx="6393">
                  <c:v>0.078394688</c:v>
                </c:pt>
                <c:pt idx="6394">
                  <c:v>0.078342348</c:v>
                </c:pt>
                <c:pt idx="6395">
                  <c:v>0.078187988</c:v>
                </c:pt>
                <c:pt idx="6396">
                  <c:v>0.078110624</c:v>
                </c:pt>
                <c:pt idx="6397">
                  <c:v>0.078171412</c:v>
                </c:pt>
                <c:pt idx="6398">
                  <c:v>0.078109992</c:v>
                </c:pt>
                <c:pt idx="6399">
                  <c:v>0.077878592</c:v>
                </c:pt>
                <c:pt idx="6400">
                  <c:v>0.077701978</c:v>
                </c:pt>
                <c:pt idx="6401">
                  <c:v>0.07754169</c:v>
                </c:pt>
                <c:pt idx="6402">
                  <c:v>0.077678996</c:v>
                </c:pt>
                <c:pt idx="6403">
                  <c:v>0.077734938</c:v>
                </c:pt>
                <c:pt idx="6404">
                  <c:v>0.077659216</c:v>
                </c:pt>
                <c:pt idx="6405">
                  <c:v>0.077625742</c:v>
                </c:pt>
                <c:pt idx="6406">
                  <c:v>0.077655036</c:v>
                </c:pt>
                <c:pt idx="6407">
                  <c:v>0.07775938</c:v>
                </c:pt>
                <c:pt idx="6408">
                  <c:v>0.077761062</c:v>
                </c:pt>
                <c:pt idx="6409">
                  <c:v>0.077731756</c:v>
                </c:pt>
                <c:pt idx="6410">
                  <c:v>0.077861148</c:v>
                </c:pt>
                <c:pt idx="6411">
                  <c:v>0.078221674</c:v>
                </c:pt>
                <c:pt idx="6412">
                  <c:v>0.078952772</c:v>
                </c:pt>
                <c:pt idx="6413">
                  <c:v>0.07907206</c:v>
                </c:pt>
                <c:pt idx="6414">
                  <c:v>0.077645272</c:v>
                </c:pt>
                <c:pt idx="6415">
                  <c:v>0.077828172</c:v>
                </c:pt>
                <c:pt idx="6416">
                  <c:v>0.077974946</c:v>
                </c:pt>
                <c:pt idx="6417">
                  <c:v>0.078060156</c:v>
                </c:pt>
                <c:pt idx="6418">
                  <c:v>0.07798076</c:v>
                </c:pt>
                <c:pt idx="6419">
                  <c:v>0.077857386</c:v>
                </c:pt>
                <c:pt idx="6420">
                  <c:v>0.07794454</c:v>
                </c:pt>
                <c:pt idx="6421">
                  <c:v>0.078077018</c:v>
                </c:pt>
                <c:pt idx="6422">
                  <c:v>0.077999526</c:v>
                </c:pt>
                <c:pt idx="6423">
                  <c:v>0.078005834</c:v>
                </c:pt>
                <c:pt idx="6424">
                  <c:v>0.078184592</c:v>
                </c:pt>
                <c:pt idx="6425">
                  <c:v>0.078140732</c:v>
                </c:pt>
                <c:pt idx="6426">
                  <c:v>0.078020378</c:v>
                </c:pt>
                <c:pt idx="6427">
                  <c:v>0.077817</c:v>
                </c:pt>
                <c:pt idx="6428">
                  <c:v>0.077611326</c:v>
                </c:pt>
                <c:pt idx="6429">
                  <c:v>0.07752451</c:v>
                </c:pt>
                <c:pt idx="6430">
                  <c:v>0.077511124</c:v>
                </c:pt>
                <c:pt idx="6431">
                  <c:v>0.077399402</c:v>
                </c:pt>
                <c:pt idx="6432">
                  <c:v>0.077238594</c:v>
                </c:pt>
                <c:pt idx="6433">
                  <c:v>0.077192018</c:v>
                </c:pt>
                <c:pt idx="6434">
                  <c:v>0.077020274</c:v>
                </c:pt>
                <c:pt idx="6435">
                  <c:v>0.076847182</c:v>
                </c:pt>
                <c:pt idx="6436">
                  <c:v>0.076919606</c:v>
                </c:pt>
                <c:pt idx="6437">
                  <c:v>0.077098258</c:v>
                </c:pt>
                <c:pt idx="6438">
                  <c:v>0.077290106</c:v>
                </c:pt>
                <c:pt idx="6439">
                  <c:v>0.07743005</c:v>
                </c:pt>
                <c:pt idx="6440">
                  <c:v>0.077638098</c:v>
                </c:pt>
                <c:pt idx="6441">
                  <c:v>0.077908506</c:v>
                </c:pt>
                <c:pt idx="6442">
                  <c:v>0.07816872</c:v>
                </c:pt>
                <c:pt idx="6443">
                  <c:v>0.078299098</c:v>
                </c:pt>
                <c:pt idx="6444">
                  <c:v>0.078398718</c:v>
                </c:pt>
                <c:pt idx="6445">
                  <c:v>0.078644608</c:v>
                </c:pt>
                <c:pt idx="6446">
                  <c:v>0.078863098</c:v>
                </c:pt>
                <c:pt idx="6447">
                  <c:v>0.07882669</c:v>
                </c:pt>
                <c:pt idx="6448">
                  <c:v>0.078737212</c:v>
                </c:pt>
                <c:pt idx="6449">
                  <c:v>0.078734492</c:v>
                </c:pt>
                <c:pt idx="6450">
                  <c:v>0.078711136</c:v>
                </c:pt>
                <c:pt idx="6451">
                  <c:v>0.078586378</c:v>
                </c:pt>
                <c:pt idx="6452">
                  <c:v>0.07834287</c:v>
                </c:pt>
                <c:pt idx="6453">
                  <c:v>0.07802099</c:v>
                </c:pt>
                <c:pt idx="6454">
                  <c:v>0.077850906</c:v>
                </c:pt>
                <c:pt idx="6455">
                  <c:v>0.077981712</c:v>
                </c:pt>
                <c:pt idx="6456">
                  <c:v>0.07780401</c:v>
                </c:pt>
                <c:pt idx="6457">
                  <c:v>0.077401096</c:v>
                </c:pt>
                <c:pt idx="6458">
                  <c:v>0.077171828</c:v>
                </c:pt>
                <c:pt idx="6459">
                  <c:v>0.07711366</c:v>
                </c:pt>
                <c:pt idx="6460">
                  <c:v>0.07697157</c:v>
                </c:pt>
                <c:pt idx="6461">
                  <c:v>0.076815424</c:v>
                </c:pt>
                <c:pt idx="6462">
                  <c:v>0.076560724</c:v>
                </c:pt>
                <c:pt idx="6463">
                  <c:v>0.076564694</c:v>
                </c:pt>
                <c:pt idx="6464">
                  <c:v>0.07663613</c:v>
                </c:pt>
                <c:pt idx="6465">
                  <c:v>0.076536356</c:v>
                </c:pt>
                <c:pt idx="6466">
                  <c:v>0.076386214</c:v>
                </c:pt>
                <c:pt idx="6467">
                  <c:v>0.07636401</c:v>
                </c:pt>
                <c:pt idx="6468">
                  <c:v>0.07667264</c:v>
                </c:pt>
                <c:pt idx="6469">
                  <c:v>0.076866792</c:v>
                </c:pt>
                <c:pt idx="6470">
                  <c:v>0.077095992</c:v>
                </c:pt>
                <c:pt idx="6471">
                  <c:v>0.077057572</c:v>
                </c:pt>
                <c:pt idx="6472">
                  <c:v>0.077232168</c:v>
                </c:pt>
                <c:pt idx="6473">
                  <c:v>0.077552732</c:v>
                </c:pt>
                <c:pt idx="6474">
                  <c:v>0.077705</c:v>
                </c:pt>
                <c:pt idx="6475">
                  <c:v>0.07771398</c:v>
                </c:pt>
                <c:pt idx="6476">
                  <c:v>0.077981842</c:v>
                </c:pt>
                <c:pt idx="6477">
                  <c:v>0.078323612</c:v>
                </c:pt>
                <c:pt idx="6478">
                  <c:v>0.07836155</c:v>
                </c:pt>
                <c:pt idx="6479">
                  <c:v>0.078199888</c:v>
                </c:pt>
                <c:pt idx="6480">
                  <c:v>0.078049692</c:v>
                </c:pt>
                <c:pt idx="6481">
                  <c:v>0.07797069</c:v>
                </c:pt>
                <c:pt idx="6482">
                  <c:v>0.077975088</c:v>
                </c:pt>
                <c:pt idx="6483">
                  <c:v>0.077790144</c:v>
                </c:pt>
                <c:pt idx="6484">
                  <c:v>0.077454492</c:v>
                </c:pt>
                <c:pt idx="6485">
                  <c:v>0.077137946</c:v>
                </c:pt>
                <c:pt idx="6486">
                  <c:v>0.076926636</c:v>
                </c:pt>
                <c:pt idx="6487">
                  <c:v>0.076593762</c:v>
                </c:pt>
                <c:pt idx="6488">
                  <c:v>0.076176844</c:v>
                </c:pt>
                <c:pt idx="6489">
                  <c:v>0.07581147</c:v>
                </c:pt>
                <c:pt idx="6490">
                  <c:v>0.075880142</c:v>
                </c:pt>
                <c:pt idx="6491">
                  <c:v>0.075663442</c:v>
                </c:pt>
                <c:pt idx="6492">
                  <c:v>0.075149962</c:v>
                </c:pt>
                <c:pt idx="6493">
                  <c:v>0.074965934</c:v>
                </c:pt>
                <c:pt idx="6494">
                  <c:v>0.074856488</c:v>
                </c:pt>
                <c:pt idx="6495">
                  <c:v>0.074954582</c:v>
                </c:pt>
                <c:pt idx="6496">
                  <c:v>0.07500623</c:v>
                </c:pt>
                <c:pt idx="6497">
                  <c:v>0.074926174</c:v>
                </c:pt>
                <c:pt idx="6498">
                  <c:v>0.075023392</c:v>
                </c:pt>
                <c:pt idx="6499">
                  <c:v>0.07541995</c:v>
                </c:pt>
                <c:pt idx="6500">
                  <c:v>0.07500121</c:v>
                </c:pt>
                <c:pt idx="6501">
                  <c:v>0.075075902</c:v>
                </c:pt>
                <c:pt idx="6502">
                  <c:v>0.075030384</c:v>
                </c:pt>
                <c:pt idx="6503">
                  <c:v>0.075096664</c:v>
                </c:pt>
                <c:pt idx="6504">
                  <c:v>0.075040072</c:v>
                </c:pt>
                <c:pt idx="6505">
                  <c:v>0.075158582</c:v>
                </c:pt>
                <c:pt idx="6506">
                  <c:v>0.07478053</c:v>
                </c:pt>
                <c:pt idx="6507">
                  <c:v>0.074581024</c:v>
                </c:pt>
                <c:pt idx="6508">
                  <c:v>0.074431882</c:v>
                </c:pt>
                <c:pt idx="6509">
                  <c:v>0.07455148</c:v>
                </c:pt>
                <c:pt idx="6510">
                  <c:v>0.07445854</c:v>
                </c:pt>
                <c:pt idx="6511">
                  <c:v>0.074341934</c:v>
                </c:pt>
                <c:pt idx="6512">
                  <c:v>0.074135676</c:v>
                </c:pt>
                <c:pt idx="6513">
                  <c:v>0.073976558</c:v>
                </c:pt>
                <c:pt idx="6514">
                  <c:v>0.074045132</c:v>
                </c:pt>
                <c:pt idx="6515">
                  <c:v>0.074149802</c:v>
                </c:pt>
                <c:pt idx="6516">
                  <c:v>0.074023134</c:v>
                </c:pt>
                <c:pt idx="6517">
                  <c:v>0.073982304</c:v>
                </c:pt>
                <c:pt idx="6518">
                  <c:v>0.074080722</c:v>
                </c:pt>
                <c:pt idx="6519">
                  <c:v>0.074371418</c:v>
                </c:pt>
                <c:pt idx="6520">
                  <c:v>0.07461083</c:v>
                </c:pt>
                <c:pt idx="6521">
                  <c:v>0.075789982</c:v>
                </c:pt>
                <c:pt idx="6522">
                  <c:v>0.076324548</c:v>
                </c:pt>
                <c:pt idx="6523">
                  <c:v>0.074353016</c:v>
                </c:pt>
                <c:pt idx="6524">
                  <c:v>0.074413472</c:v>
                </c:pt>
                <c:pt idx="6525">
                  <c:v>0.074611698</c:v>
                </c:pt>
                <c:pt idx="6526">
                  <c:v>0.074650898</c:v>
                </c:pt>
                <c:pt idx="6527">
                  <c:v>0.07501453</c:v>
                </c:pt>
                <c:pt idx="6528">
                  <c:v>0.074704336</c:v>
                </c:pt>
                <c:pt idx="6529">
                  <c:v>0.074895766</c:v>
                </c:pt>
                <c:pt idx="6530">
                  <c:v>0.075182058</c:v>
                </c:pt>
                <c:pt idx="6531">
                  <c:v>0.075150368</c:v>
                </c:pt>
                <c:pt idx="6532">
                  <c:v>0.075323268</c:v>
                </c:pt>
                <c:pt idx="6533">
                  <c:v>0.075578108</c:v>
                </c:pt>
                <c:pt idx="6534">
                  <c:v>0.075803238</c:v>
                </c:pt>
                <c:pt idx="6535">
                  <c:v>0.076253408</c:v>
                </c:pt>
                <c:pt idx="6536">
                  <c:v>0.076598064</c:v>
                </c:pt>
                <c:pt idx="6537">
                  <c:v>0.076932168</c:v>
                </c:pt>
                <c:pt idx="6538">
                  <c:v>0.077143382</c:v>
                </c:pt>
                <c:pt idx="6539">
                  <c:v>0.077315216</c:v>
                </c:pt>
                <c:pt idx="6540">
                  <c:v>0.077507934</c:v>
                </c:pt>
                <c:pt idx="6541">
                  <c:v>0.077618738</c:v>
                </c:pt>
                <c:pt idx="6542">
                  <c:v>0.07772915</c:v>
                </c:pt>
                <c:pt idx="6543">
                  <c:v>0.077728472</c:v>
                </c:pt>
                <c:pt idx="6544">
                  <c:v>0.077832762</c:v>
                </c:pt>
                <c:pt idx="6545">
                  <c:v>0.07764267</c:v>
                </c:pt>
                <c:pt idx="6546">
                  <c:v>0.077391262</c:v>
                </c:pt>
                <c:pt idx="6547">
                  <c:v>0.077362188</c:v>
                </c:pt>
                <c:pt idx="6548">
                  <c:v>0.077304424</c:v>
                </c:pt>
                <c:pt idx="6549">
                  <c:v>0.077436886</c:v>
                </c:pt>
                <c:pt idx="6550">
                  <c:v>0.077349758</c:v>
                </c:pt>
                <c:pt idx="6551">
                  <c:v>0.077147034</c:v>
                </c:pt>
                <c:pt idx="6552">
                  <c:v>0.077155886</c:v>
                </c:pt>
                <c:pt idx="6553">
                  <c:v>0.077088696</c:v>
                </c:pt>
                <c:pt idx="6554">
                  <c:v>0.077234624</c:v>
                </c:pt>
                <c:pt idx="6555">
                  <c:v>0.07749613</c:v>
                </c:pt>
                <c:pt idx="6556">
                  <c:v>0.07756137</c:v>
                </c:pt>
                <c:pt idx="6557">
                  <c:v>0.077756148</c:v>
                </c:pt>
                <c:pt idx="6558">
                  <c:v>0.077792912</c:v>
                </c:pt>
                <c:pt idx="6559">
                  <c:v>0.077905018</c:v>
                </c:pt>
                <c:pt idx="6560">
                  <c:v>0.07799771</c:v>
                </c:pt>
                <c:pt idx="6561">
                  <c:v>0.07817438</c:v>
                </c:pt>
                <c:pt idx="6562">
                  <c:v>0.078440256</c:v>
                </c:pt>
                <c:pt idx="6563">
                  <c:v>0.078606242</c:v>
                </c:pt>
                <c:pt idx="6564">
                  <c:v>0.078592324</c:v>
                </c:pt>
                <c:pt idx="6565">
                  <c:v>0.078579232</c:v>
                </c:pt>
                <c:pt idx="6566">
                  <c:v>0.078437568</c:v>
                </c:pt>
                <c:pt idx="6567">
                  <c:v>0.078386368</c:v>
                </c:pt>
                <c:pt idx="6568">
                  <c:v>0.078242618</c:v>
                </c:pt>
                <c:pt idx="6569">
                  <c:v>0.078406168</c:v>
                </c:pt>
                <c:pt idx="6570">
                  <c:v>0.078448304</c:v>
                </c:pt>
                <c:pt idx="6571">
                  <c:v>0.078337306</c:v>
                </c:pt>
                <c:pt idx="6572">
                  <c:v>0.07814489</c:v>
                </c:pt>
                <c:pt idx="6573">
                  <c:v>0.077925964</c:v>
                </c:pt>
                <c:pt idx="6574">
                  <c:v>0.077772738</c:v>
                </c:pt>
                <c:pt idx="6575">
                  <c:v>0.077730884</c:v>
                </c:pt>
                <c:pt idx="6576">
                  <c:v>0.077539726</c:v>
                </c:pt>
                <c:pt idx="6577">
                  <c:v>0.077225556</c:v>
                </c:pt>
                <c:pt idx="6578">
                  <c:v>0.076929914</c:v>
                </c:pt>
                <c:pt idx="6579">
                  <c:v>0.076711662</c:v>
                </c:pt>
                <c:pt idx="6580">
                  <c:v>0.076509302</c:v>
                </c:pt>
                <c:pt idx="6581">
                  <c:v>0.076252922</c:v>
                </c:pt>
                <c:pt idx="6582">
                  <c:v>0.076223042</c:v>
                </c:pt>
                <c:pt idx="6583">
                  <c:v>0.076244756</c:v>
                </c:pt>
                <c:pt idx="6584">
                  <c:v>0.076296142</c:v>
                </c:pt>
                <c:pt idx="6585">
                  <c:v>0.076201862</c:v>
                </c:pt>
                <c:pt idx="6586">
                  <c:v>0.076111846</c:v>
                </c:pt>
                <c:pt idx="6587">
                  <c:v>0.076169194</c:v>
                </c:pt>
                <c:pt idx="6588">
                  <c:v>0.076385738</c:v>
                </c:pt>
                <c:pt idx="6589">
                  <c:v>0.076644444</c:v>
                </c:pt>
                <c:pt idx="6590">
                  <c:v>0.076698344</c:v>
                </c:pt>
                <c:pt idx="6591">
                  <c:v>0.076741786</c:v>
                </c:pt>
                <c:pt idx="6592">
                  <c:v>0.076731216</c:v>
                </c:pt>
                <c:pt idx="6593">
                  <c:v>0.076772896</c:v>
                </c:pt>
                <c:pt idx="6594">
                  <c:v>0.076775216</c:v>
                </c:pt>
                <c:pt idx="6595">
                  <c:v>0.076731</c:v>
                </c:pt>
                <c:pt idx="6596">
                  <c:v>0.076818176</c:v>
                </c:pt>
                <c:pt idx="6597">
                  <c:v>0.076771444</c:v>
                </c:pt>
                <c:pt idx="6598">
                  <c:v>0.076598418</c:v>
                </c:pt>
                <c:pt idx="6599">
                  <c:v>0.076436778</c:v>
                </c:pt>
                <c:pt idx="6600">
                  <c:v>0.07630596</c:v>
                </c:pt>
                <c:pt idx="6601">
                  <c:v>0.07631745</c:v>
                </c:pt>
                <c:pt idx="6602">
                  <c:v>0.076348606</c:v>
                </c:pt>
                <c:pt idx="6603">
                  <c:v>0.076270868</c:v>
                </c:pt>
                <c:pt idx="6604">
                  <c:v>0.07613051</c:v>
                </c:pt>
                <c:pt idx="6605">
                  <c:v>0.075862892</c:v>
                </c:pt>
                <c:pt idx="6606">
                  <c:v>0.075993872</c:v>
                </c:pt>
                <c:pt idx="6607">
                  <c:v>0.075865756</c:v>
                </c:pt>
                <c:pt idx="6608">
                  <c:v>0.07584663</c:v>
                </c:pt>
                <c:pt idx="6609">
                  <c:v>0.075965492</c:v>
                </c:pt>
                <c:pt idx="6610">
                  <c:v>0.076007002</c:v>
                </c:pt>
                <c:pt idx="6611">
                  <c:v>0.075772782</c:v>
                </c:pt>
                <c:pt idx="6612">
                  <c:v>0.07558798</c:v>
                </c:pt>
                <c:pt idx="6613">
                  <c:v>0.075357318</c:v>
                </c:pt>
                <c:pt idx="6614">
                  <c:v>0.075315842</c:v>
                </c:pt>
                <c:pt idx="6615">
                  <c:v>0.075504596</c:v>
                </c:pt>
                <c:pt idx="6616">
                  <c:v>0.075628398</c:v>
                </c:pt>
                <c:pt idx="6617">
                  <c:v>0.075564676</c:v>
                </c:pt>
                <c:pt idx="6618">
                  <c:v>0.075688016</c:v>
                </c:pt>
                <c:pt idx="6619">
                  <c:v>0.075778428</c:v>
                </c:pt>
                <c:pt idx="6620">
                  <c:v>0.075980396</c:v>
                </c:pt>
                <c:pt idx="6621">
                  <c:v>0.076264566</c:v>
                </c:pt>
                <c:pt idx="6622">
                  <c:v>0.076659794</c:v>
                </c:pt>
                <c:pt idx="6623">
                  <c:v>0.077050074</c:v>
                </c:pt>
                <c:pt idx="6624">
                  <c:v>0.077290722</c:v>
                </c:pt>
                <c:pt idx="6625">
                  <c:v>0.07750373</c:v>
                </c:pt>
                <c:pt idx="6626">
                  <c:v>0.077708724</c:v>
                </c:pt>
                <c:pt idx="6627">
                  <c:v>0.077824996</c:v>
                </c:pt>
                <c:pt idx="6628">
                  <c:v>0.078137008</c:v>
                </c:pt>
                <c:pt idx="6629">
                  <c:v>0.07848586</c:v>
                </c:pt>
                <c:pt idx="6630">
                  <c:v>0.078544544</c:v>
                </c:pt>
                <c:pt idx="6631">
                  <c:v>0.078625866</c:v>
                </c:pt>
                <c:pt idx="6632">
                  <c:v>0.078606014</c:v>
                </c:pt>
                <c:pt idx="6633">
                  <c:v>0.078586978</c:v>
                </c:pt>
                <c:pt idx="6634">
                  <c:v>0.078547222</c:v>
                </c:pt>
                <c:pt idx="6635">
                  <c:v>0.078439814</c:v>
                </c:pt>
                <c:pt idx="6636">
                  <c:v>0.078542756</c:v>
                </c:pt>
                <c:pt idx="6637">
                  <c:v>0.078544988</c:v>
                </c:pt>
                <c:pt idx="6638">
                  <c:v>0.07835556</c:v>
                </c:pt>
                <c:pt idx="6639">
                  <c:v>0.078040158</c:v>
                </c:pt>
                <c:pt idx="6640">
                  <c:v>0.077795404</c:v>
                </c:pt>
                <c:pt idx="6641">
                  <c:v>0.077798754</c:v>
                </c:pt>
                <c:pt idx="6642">
                  <c:v>0.077945212</c:v>
                </c:pt>
                <c:pt idx="6643">
                  <c:v>0.077969242</c:v>
                </c:pt>
                <c:pt idx="6644">
                  <c:v>0.077979848</c:v>
                </c:pt>
                <c:pt idx="6645">
                  <c:v>0.078055348</c:v>
                </c:pt>
                <c:pt idx="6646">
                  <c:v>0.07825237</c:v>
                </c:pt>
                <c:pt idx="6647">
                  <c:v>0.078154332</c:v>
                </c:pt>
                <c:pt idx="6648">
                  <c:v>0.078164188</c:v>
                </c:pt>
                <c:pt idx="6649">
                  <c:v>0.078279108</c:v>
                </c:pt>
                <c:pt idx="6650">
                  <c:v>0.07842062</c:v>
                </c:pt>
                <c:pt idx="6651">
                  <c:v>0.07835504</c:v>
                </c:pt>
                <c:pt idx="6652">
                  <c:v>0.078157528</c:v>
                </c:pt>
                <c:pt idx="6653">
                  <c:v>0.07785212</c:v>
                </c:pt>
                <c:pt idx="6654">
                  <c:v>0.07777376</c:v>
                </c:pt>
                <c:pt idx="6655">
                  <c:v>0.077839582</c:v>
                </c:pt>
                <c:pt idx="6656">
                  <c:v>0.077687104</c:v>
                </c:pt>
                <c:pt idx="6657">
                  <c:v>0.07747368</c:v>
                </c:pt>
                <c:pt idx="6658">
                  <c:v>0.077509734</c:v>
                </c:pt>
                <c:pt idx="6659">
                  <c:v>0.07742582</c:v>
                </c:pt>
                <c:pt idx="6660">
                  <c:v>0.077379464</c:v>
                </c:pt>
                <c:pt idx="6661">
                  <c:v>0.077261962</c:v>
                </c:pt>
                <c:pt idx="6662">
                  <c:v>0.077353284</c:v>
                </c:pt>
                <c:pt idx="6663">
                  <c:v>0.077723008</c:v>
                </c:pt>
                <c:pt idx="6664">
                  <c:v>0.077750616</c:v>
                </c:pt>
                <c:pt idx="6665">
                  <c:v>0.07774689</c:v>
                </c:pt>
                <c:pt idx="6666">
                  <c:v>0.077672566</c:v>
                </c:pt>
                <c:pt idx="6667">
                  <c:v>0.077829264</c:v>
                </c:pt>
                <c:pt idx="6668">
                  <c:v>0.07810676</c:v>
                </c:pt>
                <c:pt idx="6669">
                  <c:v>0.078105978</c:v>
                </c:pt>
                <c:pt idx="6670">
                  <c:v>0.078037252</c:v>
                </c:pt>
                <c:pt idx="6671">
                  <c:v>0.077983546</c:v>
                </c:pt>
                <c:pt idx="6672">
                  <c:v>0.078055216</c:v>
                </c:pt>
                <c:pt idx="6673">
                  <c:v>0.07793814</c:v>
                </c:pt>
                <c:pt idx="6674">
                  <c:v>0.077652884</c:v>
                </c:pt>
                <c:pt idx="6675">
                  <c:v>0.077541662</c:v>
                </c:pt>
                <c:pt idx="6676">
                  <c:v>0.077467188</c:v>
                </c:pt>
                <c:pt idx="6677">
                  <c:v>0.077337302</c:v>
                </c:pt>
                <c:pt idx="6678">
                  <c:v>0.077083826</c:v>
                </c:pt>
                <c:pt idx="6679">
                  <c:v>0.076964548</c:v>
                </c:pt>
                <c:pt idx="6680">
                  <c:v>0.076923016</c:v>
                </c:pt>
                <c:pt idx="6681">
                  <c:v>0.076984804</c:v>
                </c:pt>
                <c:pt idx="6682">
                  <c:v>0.077023866</c:v>
                </c:pt>
                <c:pt idx="6683">
                  <c:v>0.076950068</c:v>
                </c:pt>
                <c:pt idx="6684">
                  <c:v>0.076751116</c:v>
                </c:pt>
                <c:pt idx="6685">
                  <c:v>0.076855466</c:v>
                </c:pt>
                <c:pt idx="6686">
                  <c:v>0.076885852</c:v>
                </c:pt>
                <c:pt idx="6687">
                  <c:v>0.076861268</c:v>
                </c:pt>
                <c:pt idx="6688">
                  <c:v>0.076830644</c:v>
                </c:pt>
                <c:pt idx="6689">
                  <c:v>0.077017128</c:v>
                </c:pt>
                <c:pt idx="6690">
                  <c:v>0.077092146</c:v>
                </c:pt>
                <c:pt idx="6691">
                  <c:v>0.077154682</c:v>
                </c:pt>
                <c:pt idx="6692">
                  <c:v>0.077244446</c:v>
                </c:pt>
                <c:pt idx="6693">
                  <c:v>0.077339634</c:v>
                </c:pt>
                <c:pt idx="6694">
                  <c:v>0.077589224</c:v>
                </c:pt>
                <c:pt idx="6695">
                  <c:v>0.078017442</c:v>
                </c:pt>
                <c:pt idx="6696">
                  <c:v>0.077733178</c:v>
                </c:pt>
                <c:pt idx="6697">
                  <c:v>0.077749616</c:v>
                </c:pt>
                <c:pt idx="6698">
                  <c:v>0.077867196</c:v>
                </c:pt>
                <c:pt idx="6699">
                  <c:v>0.07788264</c:v>
                </c:pt>
                <c:pt idx="6700">
                  <c:v>0.077798892</c:v>
                </c:pt>
                <c:pt idx="6701">
                  <c:v>0.077837484</c:v>
                </c:pt>
                <c:pt idx="6702">
                  <c:v>0.077833792</c:v>
                </c:pt>
                <c:pt idx="6703">
                  <c:v>0.077891532</c:v>
                </c:pt>
                <c:pt idx="6704">
                  <c:v>0.077837874</c:v>
                </c:pt>
                <c:pt idx="6705">
                  <c:v>0.07754575</c:v>
                </c:pt>
                <c:pt idx="6706">
                  <c:v>0.07742338</c:v>
                </c:pt>
                <c:pt idx="6707">
                  <c:v>0.07736522</c:v>
                </c:pt>
                <c:pt idx="6708">
                  <c:v>0.077422574</c:v>
                </c:pt>
                <c:pt idx="6709">
                  <c:v>0.077294452</c:v>
                </c:pt>
                <c:pt idx="6710">
                  <c:v>0.077134302</c:v>
                </c:pt>
                <c:pt idx="6711">
                  <c:v>0.077004216</c:v>
                </c:pt>
                <c:pt idx="6712">
                  <c:v>0.076828912</c:v>
                </c:pt>
                <c:pt idx="6713">
                  <c:v>0.076624894</c:v>
                </c:pt>
                <c:pt idx="6714">
                  <c:v>0.07637131</c:v>
                </c:pt>
                <c:pt idx="6715">
                  <c:v>0.076256978</c:v>
                </c:pt>
                <c:pt idx="6716">
                  <c:v>0.076414786</c:v>
                </c:pt>
                <c:pt idx="6717">
                  <c:v>0.076382846</c:v>
                </c:pt>
                <c:pt idx="6718">
                  <c:v>0.07629269</c:v>
                </c:pt>
                <c:pt idx="6719">
                  <c:v>0.076156086</c:v>
                </c:pt>
                <c:pt idx="6720">
                  <c:v>0.076078394</c:v>
                </c:pt>
                <c:pt idx="6721">
                  <c:v>0.076138172</c:v>
                </c:pt>
                <c:pt idx="6722">
                  <c:v>0.076237888</c:v>
                </c:pt>
                <c:pt idx="6723">
                  <c:v>0.076228922</c:v>
                </c:pt>
                <c:pt idx="6724">
                  <c:v>0.076166182</c:v>
                </c:pt>
                <c:pt idx="6725">
                  <c:v>0.076280482</c:v>
                </c:pt>
                <c:pt idx="6726">
                  <c:v>0.076273066</c:v>
                </c:pt>
                <c:pt idx="6727">
                  <c:v>0.07602033</c:v>
                </c:pt>
                <c:pt idx="6728">
                  <c:v>0.075781478</c:v>
                </c:pt>
                <c:pt idx="6729">
                  <c:v>0.075865652</c:v>
                </c:pt>
                <c:pt idx="6730">
                  <c:v>0.07584098</c:v>
                </c:pt>
                <c:pt idx="6731">
                  <c:v>0.07585897</c:v>
                </c:pt>
                <c:pt idx="6732">
                  <c:v>0.07575326</c:v>
                </c:pt>
                <c:pt idx="6733">
                  <c:v>0.075677544</c:v>
                </c:pt>
                <c:pt idx="6734">
                  <c:v>0.075662062</c:v>
                </c:pt>
                <c:pt idx="6735">
                  <c:v>0.075856828</c:v>
                </c:pt>
                <c:pt idx="6736">
                  <c:v>0.075847842</c:v>
                </c:pt>
                <c:pt idx="6737">
                  <c:v>0.075899114</c:v>
                </c:pt>
                <c:pt idx="6738">
                  <c:v>0.076128398</c:v>
                </c:pt>
                <c:pt idx="6739">
                  <c:v>0.076362918</c:v>
                </c:pt>
                <c:pt idx="6740">
                  <c:v>0.076429734</c:v>
                </c:pt>
                <c:pt idx="6741">
                  <c:v>0.076345022</c:v>
                </c:pt>
                <c:pt idx="6742">
                  <c:v>0.076454014</c:v>
                </c:pt>
                <c:pt idx="6743">
                  <c:v>0.076501596</c:v>
                </c:pt>
                <c:pt idx="6744">
                  <c:v>0.076534186</c:v>
                </c:pt>
                <c:pt idx="6745">
                  <c:v>0.076486224</c:v>
                </c:pt>
                <c:pt idx="6746">
                  <c:v>0.076335066</c:v>
                </c:pt>
                <c:pt idx="6747">
                  <c:v>0.076175872</c:v>
                </c:pt>
                <c:pt idx="6748">
                  <c:v>0.076211368</c:v>
                </c:pt>
                <c:pt idx="6749">
                  <c:v>0.075895508</c:v>
                </c:pt>
                <c:pt idx="6750">
                  <c:v>0.075624944</c:v>
                </c:pt>
                <c:pt idx="6751">
                  <c:v>0.075555118</c:v>
                </c:pt>
                <c:pt idx="6752">
                  <c:v>0.075595136</c:v>
                </c:pt>
                <c:pt idx="6753">
                  <c:v>0.075468058</c:v>
                </c:pt>
                <c:pt idx="6754">
                  <c:v>0.07541933</c:v>
                </c:pt>
                <c:pt idx="6755">
                  <c:v>0.075351044</c:v>
                </c:pt>
                <c:pt idx="6756">
                  <c:v>0.075273652</c:v>
                </c:pt>
                <c:pt idx="6757">
                  <c:v>0.07517334</c:v>
                </c:pt>
                <c:pt idx="6758">
                  <c:v>0.074954616</c:v>
                </c:pt>
                <c:pt idx="6759">
                  <c:v>0.074875008</c:v>
                </c:pt>
                <c:pt idx="6760">
                  <c:v>0.075025984</c:v>
                </c:pt>
                <c:pt idx="6761">
                  <c:v>0.075122866</c:v>
                </c:pt>
                <c:pt idx="6762">
                  <c:v>0.075137896</c:v>
                </c:pt>
                <c:pt idx="6763">
                  <c:v>0.07510004</c:v>
                </c:pt>
                <c:pt idx="6764">
                  <c:v>0.07512393</c:v>
                </c:pt>
                <c:pt idx="6765">
                  <c:v>0.075220652</c:v>
                </c:pt>
                <c:pt idx="6766">
                  <c:v>0.075243062</c:v>
                </c:pt>
                <c:pt idx="6767">
                  <c:v>0.075261512</c:v>
                </c:pt>
                <c:pt idx="6768">
                  <c:v>0.075380524</c:v>
                </c:pt>
                <c:pt idx="6769">
                  <c:v>0.075618912</c:v>
                </c:pt>
                <c:pt idx="6770">
                  <c:v>0.075755054</c:v>
                </c:pt>
                <c:pt idx="6771">
                  <c:v>0.075671732</c:v>
                </c:pt>
                <c:pt idx="6772">
                  <c:v>0.075528468</c:v>
                </c:pt>
                <c:pt idx="6773">
                  <c:v>0.075457648</c:v>
                </c:pt>
                <c:pt idx="6774">
                  <c:v>0.075447832</c:v>
                </c:pt>
                <c:pt idx="6775">
                  <c:v>0.07545838</c:v>
                </c:pt>
                <c:pt idx="6776">
                  <c:v>0.07520263</c:v>
                </c:pt>
                <c:pt idx="6777">
                  <c:v>0.074973788</c:v>
                </c:pt>
                <c:pt idx="6778">
                  <c:v>0.074948202</c:v>
                </c:pt>
                <c:pt idx="6779">
                  <c:v>0.07488638</c:v>
                </c:pt>
                <c:pt idx="6780">
                  <c:v>0.074754994</c:v>
                </c:pt>
                <c:pt idx="6781">
                  <c:v>0.074817784</c:v>
                </c:pt>
                <c:pt idx="6782">
                  <c:v>0.075011518</c:v>
                </c:pt>
                <c:pt idx="6783">
                  <c:v>0.07524227</c:v>
                </c:pt>
                <c:pt idx="6784">
                  <c:v>0.075408108</c:v>
                </c:pt>
                <c:pt idx="6785">
                  <c:v>0.075601902</c:v>
                </c:pt>
                <c:pt idx="6786">
                  <c:v>0.075727764</c:v>
                </c:pt>
                <c:pt idx="6787">
                  <c:v>0.075935718</c:v>
                </c:pt>
                <c:pt idx="6788">
                  <c:v>0.076149686</c:v>
                </c:pt>
                <c:pt idx="6789">
                  <c:v>0.076241</c:v>
                </c:pt>
                <c:pt idx="6790">
                  <c:v>0.0763137</c:v>
                </c:pt>
                <c:pt idx="6791">
                  <c:v>0.076230966</c:v>
                </c:pt>
                <c:pt idx="6792">
                  <c:v>0.076163918</c:v>
                </c:pt>
                <c:pt idx="6793">
                  <c:v>0.076107178</c:v>
                </c:pt>
                <c:pt idx="6794">
                  <c:v>0.076156916</c:v>
                </c:pt>
                <c:pt idx="6795">
                  <c:v>0.07607035</c:v>
                </c:pt>
                <c:pt idx="6796">
                  <c:v>0.076105814</c:v>
                </c:pt>
                <c:pt idx="6797">
                  <c:v>0.076203342</c:v>
                </c:pt>
                <c:pt idx="6798">
                  <c:v>0.076195974</c:v>
                </c:pt>
                <c:pt idx="6799">
                  <c:v>0.076174532</c:v>
                </c:pt>
                <c:pt idx="6800">
                  <c:v>0.07651479</c:v>
                </c:pt>
                <c:pt idx="6801">
                  <c:v>0.076776256</c:v>
                </c:pt>
                <c:pt idx="6802">
                  <c:v>0.076911834</c:v>
                </c:pt>
                <c:pt idx="6803">
                  <c:v>0.077151072</c:v>
                </c:pt>
                <c:pt idx="6804">
                  <c:v>0.077280436</c:v>
                </c:pt>
                <c:pt idx="6805">
                  <c:v>0.077383782</c:v>
                </c:pt>
                <c:pt idx="6806">
                  <c:v>0.077460536</c:v>
                </c:pt>
                <c:pt idx="6807">
                  <c:v>0.077552288</c:v>
                </c:pt>
                <c:pt idx="6808">
                  <c:v>0.077675834</c:v>
                </c:pt>
                <c:pt idx="6809">
                  <c:v>0.077939138</c:v>
                </c:pt>
                <c:pt idx="6810">
                  <c:v>0.078210366</c:v>
                </c:pt>
                <c:pt idx="6811">
                  <c:v>0.07811311</c:v>
                </c:pt>
                <c:pt idx="6812">
                  <c:v>0.077974208</c:v>
                </c:pt>
                <c:pt idx="6813">
                  <c:v>0.077757406</c:v>
                </c:pt>
                <c:pt idx="6814">
                  <c:v>0.077422596</c:v>
                </c:pt>
                <c:pt idx="6815">
                  <c:v>0.077260134</c:v>
                </c:pt>
                <c:pt idx="6816">
                  <c:v>0.076971452</c:v>
                </c:pt>
                <c:pt idx="6817">
                  <c:v>0.076931356</c:v>
                </c:pt>
                <c:pt idx="6818">
                  <c:v>0.076877194</c:v>
                </c:pt>
                <c:pt idx="6819">
                  <c:v>0.076866428</c:v>
                </c:pt>
                <c:pt idx="6820">
                  <c:v>0.076720922</c:v>
                </c:pt>
                <c:pt idx="6821">
                  <c:v>0.076519002</c:v>
                </c:pt>
                <c:pt idx="6822">
                  <c:v>0.076426134</c:v>
                </c:pt>
                <c:pt idx="6823">
                  <c:v>0.076469064</c:v>
                </c:pt>
                <c:pt idx="6824">
                  <c:v>0.076352286</c:v>
                </c:pt>
                <c:pt idx="6825">
                  <c:v>0.076241012</c:v>
                </c:pt>
                <c:pt idx="6826">
                  <c:v>0.076065464</c:v>
                </c:pt>
                <c:pt idx="6827">
                  <c:v>0.076027934</c:v>
                </c:pt>
                <c:pt idx="6828">
                  <c:v>0.075944398</c:v>
                </c:pt>
                <c:pt idx="6829">
                  <c:v>0.075838094</c:v>
                </c:pt>
                <c:pt idx="6830">
                  <c:v>0.075562578</c:v>
                </c:pt>
                <c:pt idx="6831">
                  <c:v>0.075587334</c:v>
                </c:pt>
                <c:pt idx="6832">
                  <c:v>0.075697836</c:v>
                </c:pt>
                <c:pt idx="6833">
                  <c:v>0.07565712</c:v>
                </c:pt>
                <c:pt idx="6834">
                  <c:v>0.075597382</c:v>
                </c:pt>
                <c:pt idx="6835">
                  <c:v>0.07555142</c:v>
                </c:pt>
                <c:pt idx="6836">
                  <c:v>0.075662522</c:v>
                </c:pt>
                <c:pt idx="6837">
                  <c:v>0.075837056</c:v>
                </c:pt>
                <c:pt idx="6838">
                  <c:v>0.075902384</c:v>
                </c:pt>
                <c:pt idx="6839">
                  <c:v>0.07581493</c:v>
                </c:pt>
                <c:pt idx="6840">
                  <c:v>0.075960572</c:v>
                </c:pt>
                <c:pt idx="6841">
                  <c:v>0.076241146</c:v>
                </c:pt>
                <c:pt idx="6842">
                  <c:v>0.076206844</c:v>
                </c:pt>
                <c:pt idx="6843">
                  <c:v>0.076074032</c:v>
                </c:pt>
                <c:pt idx="6844">
                  <c:v>0.07630369</c:v>
                </c:pt>
                <c:pt idx="6845">
                  <c:v>0.076605796</c:v>
                </c:pt>
                <c:pt idx="6846">
                  <c:v>0.076878418</c:v>
                </c:pt>
                <c:pt idx="6847">
                  <c:v>0.076987942</c:v>
                </c:pt>
                <c:pt idx="6848">
                  <c:v>0.077036336</c:v>
                </c:pt>
                <c:pt idx="6849">
                  <c:v>0.0771911</c:v>
                </c:pt>
                <c:pt idx="6850">
                  <c:v>0.077324312</c:v>
                </c:pt>
                <c:pt idx="6851">
                  <c:v>0.077417082</c:v>
                </c:pt>
                <c:pt idx="6852">
                  <c:v>0.077411996</c:v>
                </c:pt>
                <c:pt idx="6853">
                  <c:v>0.077404852</c:v>
                </c:pt>
                <c:pt idx="6854">
                  <c:v>0.077507996</c:v>
                </c:pt>
                <c:pt idx="6855">
                  <c:v>0.077468014</c:v>
                </c:pt>
                <c:pt idx="6856">
                  <c:v>0.077279852</c:v>
                </c:pt>
                <c:pt idx="6857">
                  <c:v>0.07708857</c:v>
                </c:pt>
                <c:pt idx="6858">
                  <c:v>0.076940554</c:v>
                </c:pt>
                <c:pt idx="6859">
                  <c:v>0.077120672</c:v>
                </c:pt>
                <c:pt idx="6860">
                  <c:v>0.077182502</c:v>
                </c:pt>
                <c:pt idx="6861">
                  <c:v>0.077037536</c:v>
                </c:pt>
                <c:pt idx="6862">
                  <c:v>0.076836122</c:v>
                </c:pt>
                <c:pt idx="6863">
                  <c:v>0.076631476</c:v>
                </c:pt>
                <c:pt idx="6864">
                  <c:v>0.076441116</c:v>
                </c:pt>
                <c:pt idx="6865">
                  <c:v>0.076279446</c:v>
                </c:pt>
                <c:pt idx="6866">
                  <c:v>0.076087428</c:v>
                </c:pt>
                <c:pt idx="6867">
                  <c:v>0.07602148</c:v>
                </c:pt>
                <c:pt idx="6868">
                  <c:v>0.07592909</c:v>
                </c:pt>
                <c:pt idx="6869">
                  <c:v>0.075778856</c:v>
                </c:pt>
                <c:pt idx="6870">
                  <c:v>0.075480728</c:v>
                </c:pt>
                <c:pt idx="6871">
                  <c:v>0.075326834</c:v>
                </c:pt>
                <c:pt idx="6872">
                  <c:v>0.075377566</c:v>
                </c:pt>
                <c:pt idx="6873">
                  <c:v>0.07558333</c:v>
                </c:pt>
                <c:pt idx="6874">
                  <c:v>0.075502004</c:v>
                </c:pt>
                <c:pt idx="6875">
                  <c:v>0.0755763</c:v>
                </c:pt>
                <c:pt idx="6876">
                  <c:v>0.075644424</c:v>
                </c:pt>
                <c:pt idx="6877">
                  <c:v>0.07570452</c:v>
                </c:pt>
                <c:pt idx="6878">
                  <c:v>0.075657212</c:v>
                </c:pt>
                <c:pt idx="6879">
                  <c:v>0.075596422</c:v>
                </c:pt>
                <c:pt idx="6880">
                  <c:v>0.07560969</c:v>
                </c:pt>
                <c:pt idx="6881">
                  <c:v>0.075794148</c:v>
                </c:pt>
                <c:pt idx="6882">
                  <c:v>0.075848768</c:v>
                </c:pt>
                <c:pt idx="6883">
                  <c:v>0.075574898</c:v>
                </c:pt>
                <c:pt idx="6884">
                  <c:v>0.075540708</c:v>
                </c:pt>
                <c:pt idx="6885">
                  <c:v>0.07547465</c:v>
                </c:pt>
                <c:pt idx="6886">
                  <c:v>0.075270258</c:v>
                </c:pt>
                <c:pt idx="6887">
                  <c:v>0.075155358</c:v>
                </c:pt>
                <c:pt idx="6888">
                  <c:v>0.074959312</c:v>
                </c:pt>
                <c:pt idx="6889">
                  <c:v>0.075272226</c:v>
                </c:pt>
                <c:pt idx="6890">
                  <c:v>0.075429678</c:v>
                </c:pt>
                <c:pt idx="6891">
                  <c:v>0.07569368</c:v>
                </c:pt>
                <c:pt idx="6892">
                  <c:v>0.075769952</c:v>
                </c:pt>
                <c:pt idx="6893">
                  <c:v>0.075899254</c:v>
                </c:pt>
                <c:pt idx="6894">
                  <c:v>0.076116314</c:v>
                </c:pt>
                <c:pt idx="6895">
                  <c:v>0.076433078</c:v>
                </c:pt>
                <c:pt idx="6896">
                  <c:v>0.076684062</c:v>
                </c:pt>
                <c:pt idx="6897">
                  <c:v>0.076782174</c:v>
                </c:pt>
                <c:pt idx="6898">
                  <c:v>0.076811542</c:v>
                </c:pt>
                <c:pt idx="6899">
                  <c:v>0.076853514</c:v>
                </c:pt>
                <c:pt idx="6900">
                  <c:v>0.076836632</c:v>
                </c:pt>
                <c:pt idx="6901">
                  <c:v>0.076780486</c:v>
                </c:pt>
                <c:pt idx="6902">
                  <c:v>0.076847378</c:v>
                </c:pt>
                <c:pt idx="6903">
                  <c:v>0.076556898</c:v>
                </c:pt>
                <c:pt idx="6904">
                  <c:v>0.076509614</c:v>
                </c:pt>
                <c:pt idx="6905">
                  <c:v>0.076502458</c:v>
                </c:pt>
                <c:pt idx="6906">
                  <c:v>0.076463166</c:v>
                </c:pt>
                <c:pt idx="6907">
                  <c:v>0.076567142</c:v>
                </c:pt>
                <c:pt idx="6908">
                  <c:v>0.076366766</c:v>
                </c:pt>
                <c:pt idx="6909">
                  <c:v>0.076305272</c:v>
                </c:pt>
                <c:pt idx="6910">
                  <c:v>0.07644592</c:v>
                </c:pt>
                <c:pt idx="6911">
                  <c:v>0.076325766</c:v>
                </c:pt>
                <c:pt idx="6912">
                  <c:v>0.07632823</c:v>
                </c:pt>
                <c:pt idx="6913">
                  <c:v>0.076172984</c:v>
                </c:pt>
                <c:pt idx="6914">
                  <c:v>0.075950002</c:v>
                </c:pt>
                <c:pt idx="6915">
                  <c:v>0.075849286</c:v>
                </c:pt>
                <c:pt idx="6916">
                  <c:v>0.075914352</c:v>
                </c:pt>
                <c:pt idx="6917">
                  <c:v>0.075873226</c:v>
                </c:pt>
                <c:pt idx="6918">
                  <c:v>0.075767754</c:v>
                </c:pt>
                <c:pt idx="6919">
                  <c:v>0.07576125</c:v>
                </c:pt>
                <c:pt idx="6920">
                  <c:v>0.075775894</c:v>
                </c:pt>
                <c:pt idx="6921">
                  <c:v>0.075776748</c:v>
                </c:pt>
                <c:pt idx="6922">
                  <c:v>0.075772882</c:v>
                </c:pt>
                <c:pt idx="6923">
                  <c:v>0.07556255</c:v>
                </c:pt>
                <c:pt idx="6924">
                  <c:v>0.075266018</c:v>
                </c:pt>
                <c:pt idx="6925">
                  <c:v>0.07511795</c:v>
                </c:pt>
                <c:pt idx="6926">
                  <c:v>0.07480742</c:v>
                </c:pt>
                <c:pt idx="6927">
                  <c:v>0.074445768</c:v>
                </c:pt>
                <c:pt idx="6928">
                  <c:v>0.07425486</c:v>
                </c:pt>
                <c:pt idx="6929">
                  <c:v>0.074063738</c:v>
                </c:pt>
                <c:pt idx="6930">
                  <c:v>0.073734698</c:v>
                </c:pt>
                <c:pt idx="6931">
                  <c:v>0.07356655</c:v>
                </c:pt>
                <c:pt idx="6932">
                  <c:v>0.073420588</c:v>
                </c:pt>
                <c:pt idx="6933">
                  <c:v>0.073345988</c:v>
                </c:pt>
                <c:pt idx="6934">
                  <c:v>0.073515418</c:v>
                </c:pt>
                <c:pt idx="6935">
                  <c:v>0.073860962</c:v>
                </c:pt>
                <c:pt idx="6936">
                  <c:v>0.074024156</c:v>
                </c:pt>
                <c:pt idx="6937">
                  <c:v>0.074121056</c:v>
                </c:pt>
                <c:pt idx="6938">
                  <c:v>0.074168614</c:v>
                </c:pt>
                <c:pt idx="6939">
                  <c:v>0.074158824</c:v>
                </c:pt>
                <c:pt idx="6940">
                  <c:v>0.0742841</c:v>
                </c:pt>
                <c:pt idx="6941">
                  <c:v>0.074364686</c:v>
                </c:pt>
                <c:pt idx="6942">
                  <c:v>0.074514832</c:v>
                </c:pt>
                <c:pt idx="6943">
                  <c:v>0.07473553</c:v>
                </c:pt>
                <c:pt idx="6944">
                  <c:v>0.074765484</c:v>
                </c:pt>
                <c:pt idx="6945">
                  <c:v>0.074584022</c:v>
                </c:pt>
                <c:pt idx="6946">
                  <c:v>0.074346656</c:v>
                </c:pt>
                <c:pt idx="6947">
                  <c:v>0.074059482</c:v>
                </c:pt>
                <c:pt idx="6948">
                  <c:v>0.073933146</c:v>
                </c:pt>
                <c:pt idx="6949">
                  <c:v>0.074022962</c:v>
                </c:pt>
                <c:pt idx="6950">
                  <c:v>0.073964004</c:v>
                </c:pt>
                <c:pt idx="6951">
                  <c:v>0.073747222</c:v>
                </c:pt>
                <c:pt idx="6952">
                  <c:v>0.0736092</c:v>
                </c:pt>
                <c:pt idx="6953">
                  <c:v>0.073365048</c:v>
                </c:pt>
                <c:pt idx="6954">
                  <c:v>0.073023252</c:v>
                </c:pt>
                <c:pt idx="6955">
                  <c:v>0.072837378</c:v>
                </c:pt>
                <c:pt idx="6956">
                  <c:v>0.072695732</c:v>
                </c:pt>
                <c:pt idx="6957">
                  <c:v>0.072570638</c:v>
                </c:pt>
                <c:pt idx="6958">
                  <c:v>0.072455922</c:v>
                </c:pt>
                <c:pt idx="6959">
                  <c:v>0.072245908</c:v>
                </c:pt>
                <c:pt idx="6960">
                  <c:v>0.071994018</c:v>
                </c:pt>
                <c:pt idx="6961">
                  <c:v>0.071778024</c:v>
                </c:pt>
                <c:pt idx="6962">
                  <c:v>0.071513912</c:v>
                </c:pt>
                <c:pt idx="6963">
                  <c:v>0.07105537</c:v>
                </c:pt>
                <c:pt idx="6964">
                  <c:v>0.070463244</c:v>
                </c:pt>
                <c:pt idx="6965">
                  <c:v>0.070110568</c:v>
                </c:pt>
                <c:pt idx="6966">
                  <c:v>0.069551944</c:v>
                </c:pt>
                <c:pt idx="6967">
                  <c:v>0.068963732</c:v>
                </c:pt>
                <c:pt idx="6968">
                  <c:v>0.068522486</c:v>
                </c:pt>
                <c:pt idx="6969">
                  <c:v>0.068560204</c:v>
                </c:pt>
                <c:pt idx="6970">
                  <c:v>0.068457716</c:v>
                </c:pt>
                <c:pt idx="6971">
                  <c:v>0.068133144</c:v>
                </c:pt>
                <c:pt idx="6972">
                  <c:v>0.068206098</c:v>
                </c:pt>
                <c:pt idx="6973">
                  <c:v>0.06820518</c:v>
                </c:pt>
                <c:pt idx="6974">
                  <c:v>0.068123428</c:v>
                </c:pt>
                <c:pt idx="6975">
                  <c:v>0.067682616</c:v>
                </c:pt>
                <c:pt idx="6976">
                  <c:v>0.067467984</c:v>
                </c:pt>
                <c:pt idx="6977">
                  <c:v>0.067527776</c:v>
                </c:pt>
                <c:pt idx="6978">
                  <c:v>0.068002916</c:v>
                </c:pt>
                <c:pt idx="6979">
                  <c:v>0.068526254</c:v>
                </c:pt>
                <c:pt idx="6980">
                  <c:v>0.068703892</c:v>
                </c:pt>
                <c:pt idx="6981">
                  <c:v>0.06861642</c:v>
                </c:pt>
                <c:pt idx="6982">
                  <c:v>0.068864408</c:v>
                </c:pt>
                <c:pt idx="6983">
                  <c:v>0.068593466</c:v>
                </c:pt>
                <c:pt idx="6984">
                  <c:v>0.068243988</c:v>
                </c:pt>
                <c:pt idx="6985">
                  <c:v>0.068311684</c:v>
                </c:pt>
                <c:pt idx="6986">
                  <c:v>0.068111816</c:v>
                </c:pt>
                <c:pt idx="6987">
                  <c:v>0.06826911</c:v>
                </c:pt>
                <c:pt idx="6988">
                  <c:v>0.06865508</c:v>
                </c:pt>
                <c:pt idx="6989">
                  <c:v>0.067855668</c:v>
                </c:pt>
                <c:pt idx="6990">
                  <c:v>0.066625214</c:v>
                </c:pt>
                <c:pt idx="6991">
                  <c:v>0.066237004</c:v>
                </c:pt>
                <c:pt idx="6992">
                  <c:v>0.066104528</c:v>
                </c:pt>
                <c:pt idx="6993">
                  <c:v>0.066722508</c:v>
                </c:pt>
                <c:pt idx="6994">
                  <c:v>0.066737796</c:v>
                </c:pt>
                <c:pt idx="6995">
                  <c:v>0.06698006</c:v>
                </c:pt>
                <c:pt idx="6996">
                  <c:v>0.066479936</c:v>
                </c:pt>
                <c:pt idx="6997">
                  <c:v>0.065346774</c:v>
                </c:pt>
                <c:pt idx="6998">
                  <c:v>0.06453156</c:v>
                </c:pt>
                <c:pt idx="6999">
                  <c:v>0.06385966</c:v>
                </c:pt>
                <c:pt idx="7000">
                  <c:v>0.06367103</c:v>
                </c:pt>
                <c:pt idx="7001">
                  <c:v>0.0640302</c:v>
                </c:pt>
                <c:pt idx="7002">
                  <c:v>0.063559008</c:v>
                </c:pt>
                <c:pt idx="7003">
                  <c:v>0.062985422</c:v>
                </c:pt>
                <c:pt idx="7004">
                  <c:v>0.062290866</c:v>
                </c:pt>
                <c:pt idx="7005">
                  <c:v>0.061266688</c:v>
                </c:pt>
                <c:pt idx="7006">
                  <c:v>0.060635914</c:v>
                </c:pt>
                <c:pt idx="7007">
                  <c:v>0.0604471</c:v>
                </c:pt>
                <c:pt idx="7008">
                  <c:v>0.060236954</c:v>
                </c:pt>
                <c:pt idx="7009">
                  <c:v>0.060078558</c:v>
                </c:pt>
                <c:pt idx="7010">
                  <c:v>0.05924271</c:v>
                </c:pt>
                <c:pt idx="7011">
                  <c:v>0.058426266</c:v>
                </c:pt>
                <c:pt idx="7012">
                  <c:v>0.058004186</c:v>
                </c:pt>
                <c:pt idx="7013">
                  <c:v>0.057529744</c:v>
                </c:pt>
                <c:pt idx="7014">
                  <c:v>0.057660124</c:v>
                </c:pt>
                <c:pt idx="7015">
                  <c:v>0.057388056</c:v>
                </c:pt>
                <c:pt idx="7016">
                  <c:v>0.056684462</c:v>
                </c:pt>
                <c:pt idx="7017">
                  <c:v>0.055949534</c:v>
                </c:pt>
                <c:pt idx="7018">
                  <c:v>0.055677816</c:v>
                </c:pt>
                <c:pt idx="7019">
                  <c:v>0.055811604</c:v>
                </c:pt>
                <c:pt idx="7020">
                  <c:v>0.05629778</c:v>
                </c:pt>
                <c:pt idx="7021">
                  <c:v>0.057618898</c:v>
                </c:pt>
                <c:pt idx="7022">
                  <c:v>0.056742028</c:v>
                </c:pt>
                <c:pt idx="7023">
                  <c:v>0.056288316</c:v>
                </c:pt>
                <c:pt idx="7024">
                  <c:v>0.056201192</c:v>
                </c:pt>
                <c:pt idx="7025">
                  <c:v>0.056258124</c:v>
                </c:pt>
                <c:pt idx="7026">
                  <c:v>0.056227904</c:v>
                </c:pt>
                <c:pt idx="7027">
                  <c:v>0.05608988</c:v>
                </c:pt>
                <c:pt idx="7028">
                  <c:v>0.056115006</c:v>
                </c:pt>
                <c:pt idx="7029">
                  <c:v>0.056392566</c:v>
                </c:pt>
                <c:pt idx="7030">
                  <c:v>0.055926314</c:v>
                </c:pt>
                <c:pt idx="7031">
                  <c:v>0.055336174</c:v>
                </c:pt>
                <c:pt idx="7032">
                  <c:v>0.05497259</c:v>
                </c:pt>
                <c:pt idx="7033">
                  <c:v>0.055739508</c:v>
                </c:pt>
                <c:pt idx="7034">
                  <c:v>0.056249544</c:v>
                </c:pt>
                <c:pt idx="7035">
                  <c:v>0.057064718</c:v>
                </c:pt>
                <c:pt idx="7036">
                  <c:v>0.057525174</c:v>
                </c:pt>
                <c:pt idx="7037">
                  <c:v>0.0570348</c:v>
                </c:pt>
                <c:pt idx="7038">
                  <c:v>0.057588538</c:v>
                </c:pt>
                <c:pt idx="7039">
                  <c:v>0.057885336</c:v>
                </c:pt>
                <c:pt idx="7040">
                  <c:v>0.057551786</c:v>
                </c:pt>
                <c:pt idx="7041">
                  <c:v>0.057339846</c:v>
                </c:pt>
                <c:pt idx="7042">
                  <c:v>0.05644368</c:v>
                </c:pt>
                <c:pt idx="7043">
                  <c:v>0.055694182</c:v>
                </c:pt>
                <c:pt idx="7044">
                  <c:v>0.054950808</c:v>
                </c:pt>
                <c:pt idx="7045">
                  <c:v>0.054650516</c:v>
                </c:pt>
                <c:pt idx="7046">
                  <c:v>0.054182224</c:v>
                </c:pt>
                <c:pt idx="7047">
                  <c:v>0.054615312</c:v>
                </c:pt>
                <c:pt idx="7048">
                  <c:v>0.053826312</c:v>
                </c:pt>
                <c:pt idx="7049">
                  <c:v>0.052946992</c:v>
                </c:pt>
                <c:pt idx="7050">
                  <c:v>0.052799496</c:v>
                </c:pt>
                <c:pt idx="7051">
                  <c:v>0.053108338</c:v>
                </c:pt>
                <c:pt idx="7052">
                  <c:v>0.053466098</c:v>
                </c:pt>
                <c:pt idx="7053">
                  <c:v>0.053171374</c:v>
                </c:pt>
                <c:pt idx="7054">
                  <c:v>0.052772696</c:v>
                </c:pt>
                <c:pt idx="7055">
                  <c:v>0.05347491</c:v>
                </c:pt>
                <c:pt idx="7056">
                  <c:v>0.053168272</c:v>
                </c:pt>
                <c:pt idx="7057">
                  <c:v>0.053131718</c:v>
                </c:pt>
                <c:pt idx="7058">
                  <c:v>0.052524664</c:v>
                </c:pt>
                <c:pt idx="7059">
                  <c:v>0.052985014</c:v>
                </c:pt>
                <c:pt idx="7060">
                  <c:v>0.053860472</c:v>
                </c:pt>
                <c:pt idx="7061">
                  <c:v>0.05499531</c:v>
                </c:pt>
                <c:pt idx="7062">
                  <c:v>0.055552294</c:v>
                </c:pt>
                <c:pt idx="7063">
                  <c:v>0.055604452</c:v>
                </c:pt>
                <c:pt idx="7064">
                  <c:v>0.055414444</c:v>
                </c:pt>
                <c:pt idx="7065">
                  <c:v>0.055164638</c:v>
                </c:pt>
                <c:pt idx="7066">
                  <c:v>0.055803916</c:v>
                </c:pt>
                <c:pt idx="7067">
                  <c:v>0.055843998</c:v>
                </c:pt>
                <c:pt idx="7068">
                  <c:v>0.055824076</c:v>
                </c:pt>
                <c:pt idx="7069">
                  <c:v>0.054234582</c:v>
                </c:pt>
                <c:pt idx="7070">
                  <c:v>0.053712202</c:v>
                </c:pt>
                <c:pt idx="7071">
                  <c:v>0.054470798</c:v>
                </c:pt>
                <c:pt idx="7072">
                  <c:v>0.05410431</c:v>
                </c:pt>
                <c:pt idx="7073">
                  <c:v>0.054464512</c:v>
                </c:pt>
                <c:pt idx="7074">
                  <c:v>0.054119404</c:v>
                </c:pt>
                <c:pt idx="7075">
                  <c:v>0.054181022</c:v>
                </c:pt>
                <c:pt idx="7076">
                  <c:v>0.053893708</c:v>
                </c:pt>
                <c:pt idx="7077">
                  <c:v>0.05430325</c:v>
                </c:pt>
                <c:pt idx="7078">
                  <c:v>0.053993274</c:v>
                </c:pt>
                <c:pt idx="7079">
                  <c:v>0.053547422</c:v>
                </c:pt>
                <c:pt idx="7080">
                  <c:v>0.053909888</c:v>
                </c:pt>
                <c:pt idx="7081">
                  <c:v>0.054305968</c:v>
                </c:pt>
                <c:pt idx="7082">
                  <c:v>0.055633022</c:v>
                </c:pt>
                <c:pt idx="7083">
                  <c:v>0.055290986</c:v>
                </c:pt>
                <c:pt idx="7084">
                  <c:v>0.055285664</c:v>
                </c:pt>
                <c:pt idx="7085">
                  <c:v>0.055891056</c:v>
                </c:pt>
                <c:pt idx="7086">
                  <c:v>0.055126924</c:v>
                </c:pt>
                <c:pt idx="7087">
                  <c:v>0.055224796</c:v>
                </c:pt>
                <c:pt idx="7088">
                  <c:v>0.055266704</c:v>
                </c:pt>
                <c:pt idx="7089">
                  <c:v>0.055451714</c:v>
                </c:pt>
                <c:pt idx="7090">
                  <c:v>0.054370484</c:v>
                </c:pt>
                <c:pt idx="7091">
                  <c:v>0.054694672</c:v>
                </c:pt>
                <c:pt idx="7092">
                  <c:v>0.054785892</c:v>
                </c:pt>
                <c:pt idx="7093">
                  <c:v>0.05378471</c:v>
                </c:pt>
                <c:pt idx="7094">
                  <c:v>0.053156558</c:v>
                </c:pt>
                <c:pt idx="7095">
                  <c:v>0.05243806</c:v>
                </c:pt>
                <c:pt idx="7096">
                  <c:v>0.052186252</c:v>
                </c:pt>
                <c:pt idx="7097">
                  <c:v>0.052807864</c:v>
                </c:pt>
                <c:pt idx="7098">
                  <c:v>0.053671884</c:v>
                </c:pt>
                <c:pt idx="7099">
                  <c:v>0.052764322</c:v>
                </c:pt>
                <c:pt idx="7100">
                  <c:v>0.053310872</c:v>
                </c:pt>
                <c:pt idx="7101">
                  <c:v>0.0548157</c:v>
                </c:pt>
                <c:pt idx="7102">
                  <c:v>0.055768724</c:v>
                </c:pt>
                <c:pt idx="7103">
                  <c:v>0.056444394</c:v>
                </c:pt>
                <c:pt idx="7104">
                  <c:v>0.056519324</c:v>
                </c:pt>
                <c:pt idx="7105">
                  <c:v>0.055474332</c:v>
                </c:pt>
                <c:pt idx="7106">
                  <c:v>0.055835604</c:v>
                </c:pt>
                <c:pt idx="7107">
                  <c:v>0.054859076</c:v>
                </c:pt>
                <c:pt idx="7108">
                  <c:v>0.05451472</c:v>
                </c:pt>
                <c:pt idx="7109">
                  <c:v>0.05429039</c:v>
                </c:pt>
                <c:pt idx="7110">
                  <c:v>0.054424138</c:v>
                </c:pt>
                <c:pt idx="7111">
                  <c:v>0.055631984</c:v>
                </c:pt>
                <c:pt idx="7112">
                  <c:v>0.057203654</c:v>
                </c:pt>
                <c:pt idx="7113">
                  <c:v>0.058915596</c:v>
                </c:pt>
                <c:pt idx="7114">
                  <c:v>0.059582524</c:v>
                </c:pt>
                <c:pt idx="7115">
                  <c:v>0.059443694</c:v>
                </c:pt>
                <c:pt idx="7116">
                  <c:v>0.059601108</c:v>
                </c:pt>
                <c:pt idx="7117">
                  <c:v>0.059855924</c:v>
                </c:pt>
                <c:pt idx="7118">
                  <c:v>0.059826024</c:v>
                </c:pt>
                <c:pt idx="7119">
                  <c:v>0.059776984</c:v>
                </c:pt>
                <c:pt idx="7120">
                  <c:v>0.059764656</c:v>
                </c:pt>
                <c:pt idx="7121">
                  <c:v>0.059222478</c:v>
                </c:pt>
                <c:pt idx="7122">
                  <c:v>0.059274098</c:v>
                </c:pt>
                <c:pt idx="7123">
                  <c:v>0.059136498</c:v>
                </c:pt>
                <c:pt idx="7124">
                  <c:v>0.059026624</c:v>
                </c:pt>
                <c:pt idx="7125">
                  <c:v>0.059247658</c:v>
                </c:pt>
                <c:pt idx="7126">
                  <c:v>0.05955354</c:v>
                </c:pt>
                <c:pt idx="7127">
                  <c:v>0.059911662</c:v>
                </c:pt>
                <c:pt idx="7128">
                  <c:v>0.060064354</c:v>
                </c:pt>
                <c:pt idx="7129">
                  <c:v>0.06029715</c:v>
                </c:pt>
                <c:pt idx="7130">
                  <c:v>0.060716562</c:v>
                </c:pt>
                <c:pt idx="7131">
                  <c:v>0.060724742</c:v>
                </c:pt>
                <c:pt idx="7132">
                  <c:v>0.06055063</c:v>
                </c:pt>
                <c:pt idx="7133">
                  <c:v>0.060534492</c:v>
                </c:pt>
                <c:pt idx="7134">
                  <c:v>0.060422532</c:v>
                </c:pt>
                <c:pt idx="7135">
                  <c:v>0.06032355</c:v>
                </c:pt>
                <c:pt idx="7136">
                  <c:v>0.06015483</c:v>
                </c:pt>
                <c:pt idx="7137">
                  <c:v>0.059801712</c:v>
                </c:pt>
                <c:pt idx="7138">
                  <c:v>0.059304194</c:v>
                </c:pt>
                <c:pt idx="7139">
                  <c:v>0.058970444</c:v>
                </c:pt>
                <c:pt idx="7140">
                  <c:v>0.058704686</c:v>
                </c:pt>
                <c:pt idx="7141">
                  <c:v>0.05835744</c:v>
                </c:pt>
                <c:pt idx="7142">
                  <c:v>0.058249386</c:v>
                </c:pt>
                <c:pt idx="7143">
                  <c:v>0.058066516</c:v>
                </c:pt>
                <c:pt idx="7144">
                  <c:v>0.057704328</c:v>
                </c:pt>
                <c:pt idx="7145">
                  <c:v>0.05748171</c:v>
                </c:pt>
                <c:pt idx="7146">
                  <c:v>0.057187392</c:v>
                </c:pt>
                <c:pt idx="7147">
                  <c:v>0.056765836</c:v>
                </c:pt>
                <c:pt idx="7148">
                  <c:v>0.056358212</c:v>
                </c:pt>
                <c:pt idx="7149">
                  <c:v>0.055983958</c:v>
                </c:pt>
                <c:pt idx="7150">
                  <c:v>0.055722836</c:v>
                </c:pt>
                <c:pt idx="7151">
                  <c:v>0.055291864</c:v>
                </c:pt>
                <c:pt idx="7152">
                  <c:v>0.054816158</c:v>
                </c:pt>
                <c:pt idx="7153">
                  <c:v>0.054400808</c:v>
                </c:pt>
                <c:pt idx="7154">
                  <c:v>0.054130546</c:v>
                </c:pt>
                <c:pt idx="7155">
                  <c:v>0.053889184</c:v>
                </c:pt>
                <c:pt idx="7156">
                  <c:v>0.05368535</c:v>
                </c:pt>
                <c:pt idx="7157">
                  <c:v>0.053432662</c:v>
                </c:pt>
                <c:pt idx="7158">
                  <c:v>0.05260013</c:v>
                </c:pt>
                <c:pt idx="7159">
                  <c:v>0.050793166</c:v>
                </c:pt>
                <c:pt idx="7160">
                  <c:v>0.050310624</c:v>
                </c:pt>
                <c:pt idx="7161">
                  <c:v>0.050219712</c:v>
                </c:pt>
                <c:pt idx="7162">
                  <c:v>0.05044307</c:v>
                </c:pt>
                <c:pt idx="7163">
                  <c:v>0.050649256</c:v>
                </c:pt>
                <c:pt idx="7164">
                  <c:v>0.051284808</c:v>
                </c:pt>
                <c:pt idx="7165">
                  <c:v>0.051408682</c:v>
                </c:pt>
                <c:pt idx="7166">
                  <c:v>0.050971104</c:v>
                </c:pt>
                <c:pt idx="7167">
                  <c:v>0.052002216</c:v>
                </c:pt>
                <c:pt idx="7168">
                  <c:v>0.052642386</c:v>
                </c:pt>
                <c:pt idx="7169">
                  <c:v>0.051724054</c:v>
                </c:pt>
                <c:pt idx="7170">
                  <c:v>0.052809166</c:v>
                </c:pt>
                <c:pt idx="7171">
                  <c:v>0.052713646</c:v>
                </c:pt>
                <c:pt idx="7172">
                  <c:v>0.052748686</c:v>
                </c:pt>
                <c:pt idx="7173">
                  <c:v>0.05352581</c:v>
                </c:pt>
                <c:pt idx="7174">
                  <c:v>0.053747246</c:v>
                </c:pt>
                <c:pt idx="7175">
                  <c:v>0.054028642</c:v>
                </c:pt>
                <c:pt idx="7176">
                  <c:v>0.056327682</c:v>
                </c:pt>
                <c:pt idx="7177">
                  <c:v>0.055833926</c:v>
                </c:pt>
                <c:pt idx="7178">
                  <c:v>0.052400294</c:v>
                </c:pt>
                <c:pt idx="7179">
                  <c:v>0.052955588</c:v>
                </c:pt>
                <c:pt idx="7180">
                  <c:v>0.055162948</c:v>
                </c:pt>
                <c:pt idx="7181">
                  <c:v>0.053327308</c:v>
                </c:pt>
                <c:pt idx="7182">
                  <c:v>0.05387182</c:v>
                </c:pt>
                <c:pt idx="7183">
                  <c:v>0.053985844</c:v>
                </c:pt>
                <c:pt idx="7184">
                  <c:v>0.054607812</c:v>
                </c:pt>
                <c:pt idx="7185">
                  <c:v>0.05521145</c:v>
                </c:pt>
                <c:pt idx="7186">
                  <c:v>0.05543105</c:v>
                </c:pt>
                <c:pt idx="7187">
                  <c:v>0.053866406</c:v>
                </c:pt>
                <c:pt idx="7188">
                  <c:v>0.053846584</c:v>
                </c:pt>
                <c:pt idx="7189">
                  <c:v>0.054439522</c:v>
                </c:pt>
                <c:pt idx="7190">
                  <c:v>0.055087584</c:v>
                </c:pt>
                <c:pt idx="7191">
                  <c:v>0.05576979</c:v>
                </c:pt>
                <c:pt idx="7192">
                  <c:v>0.056180348</c:v>
                </c:pt>
                <c:pt idx="7193">
                  <c:v>0.057385632</c:v>
                </c:pt>
                <c:pt idx="7194">
                  <c:v>0.05934721</c:v>
                </c:pt>
                <c:pt idx="7195">
                  <c:v>0.060369592</c:v>
                </c:pt>
                <c:pt idx="7196">
                  <c:v>0.060291468</c:v>
                </c:pt>
                <c:pt idx="7197">
                  <c:v>0.060829356</c:v>
                </c:pt>
                <c:pt idx="7198">
                  <c:v>0.061351566</c:v>
                </c:pt>
                <c:pt idx="7199">
                  <c:v>0.061730346</c:v>
                </c:pt>
                <c:pt idx="7200">
                  <c:v>0.061735922</c:v>
                </c:pt>
                <c:pt idx="7201">
                  <c:v>0.061814434</c:v>
                </c:pt>
                <c:pt idx="7202">
                  <c:v>0.061923396</c:v>
                </c:pt>
                <c:pt idx="7203">
                  <c:v>0.061988016</c:v>
                </c:pt>
                <c:pt idx="7204">
                  <c:v>0.06184733</c:v>
                </c:pt>
                <c:pt idx="7205">
                  <c:v>0.061880438</c:v>
                </c:pt>
                <c:pt idx="7206">
                  <c:v>0.062111226</c:v>
                </c:pt>
                <c:pt idx="7207">
                  <c:v>0.06211925</c:v>
                </c:pt>
                <c:pt idx="7208">
                  <c:v>0.062028132</c:v>
                </c:pt>
                <c:pt idx="7209">
                  <c:v>0.061956818</c:v>
                </c:pt>
                <c:pt idx="7210">
                  <c:v>0.061925504</c:v>
                </c:pt>
                <c:pt idx="7211">
                  <c:v>0.061973648</c:v>
                </c:pt>
                <c:pt idx="7212">
                  <c:v>0.06197155</c:v>
                </c:pt>
                <c:pt idx="7213">
                  <c:v>0.061933786</c:v>
                </c:pt>
                <c:pt idx="7214">
                  <c:v>0.06204863</c:v>
                </c:pt>
                <c:pt idx="7215">
                  <c:v>0.062261304</c:v>
                </c:pt>
                <c:pt idx="7216">
                  <c:v>0.062170708</c:v>
                </c:pt>
                <c:pt idx="7217">
                  <c:v>0.062121492</c:v>
                </c:pt>
                <c:pt idx="7218">
                  <c:v>0.061887854</c:v>
                </c:pt>
                <c:pt idx="7219">
                  <c:v>0.061595838</c:v>
                </c:pt>
                <c:pt idx="7220">
                  <c:v>0.061409248</c:v>
                </c:pt>
                <c:pt idx="7221">
                  <c:v>0.061287504</c:v>
                </c:pt>
                <c:pt idx="7222">
                  <c:v>0.06123845</c:v>
                </c:pt>
                <c:pt idx="7223">
                  <c:v>0.061161604</c:v>
                </c:pt>
                <c:pt idx="7224">
                  <c:v>0.061119984</c:v>
                </c:pt>
                <c:pt idx="7225">
                  <c:v>0.060921502</c:v>
                </c:pt>
                <c:pt idx="7226">
                  <c:v>0.060882738</c:v>
                </c:pt>
                <c:pt idx="7227">
                  <c:v>0.061080312</c:v>
                </c:pt>
                <c:pt idx="7228">
                  <c:v>0.061231408</c:v>
                </c:pt>
                <c:pt idx="7229">
                  <c:v>0.061253884</c:v>
                </c:pt>
                <c:pt idx="7230">
                  <c:v>0.061438666</c:v>
                </c:pt>
                <c:pt idx="7231">
                  <c:v>0.061440346</c:v>
                </c:pt>
                <c:pt idx="7232">
                  <c:v>0.061597624</c:v>
                </c:pt>
                <c:pt idx="7233">
                  <c:v>0.06164178</c:v>
                </c:pt>
                <c:pt idx="7234">
                  <c:v>0.061584402</c:v>
                </c:pt>
                <c:pt idx="7235">
                  <c:v>0.061670976</c:v>
                </c:pt>
                <c:pt idx="7236">
                  <c:v>0.061770026</c:v>
                </c:pt>
                <c:pt idx="7237">
                  <c:v>0.06171568</c:v>
                </c:pt>
                <c:pt idx="7238">
                  <c:v>0.061615162</c:v>
                </c:pt>
                <c:pt idx="7239">
                  <c:v>0.061789902</c:v>
                </c:pt>
                <c:pt idx="7240">
                  <c:v>0.061947298</c:v>
                </c:pt>
                <c:pt idx="7241">
                  <c:v>0.061847828</c:v>
                </c:pt>
                <c:pt idx="7242">
                  <c:v>0.061970782</c:v>
                </c:pt>
                <c:pt idx="7243">
                  <c:v>0.061933154</c:v>
                </c:pt>
                <c:pt idx="7244">
                  <c:v>0.06192862</c:v>
                </c:pt>
                <c:pt idx="7245">
                  <c:v>0.062251148</c:v>
                </c:pt>
                <c:pt idx="7246">
                  <c:v>0.062488398</c:v>
                </c:pt>
                <c:pt idx="7247">
                  <c:v>0.062393972</c:v>
                </c:pt>
                <c:pt idx="7248">
                  <c:v>0.062445298</c:v>
                </c:pt>
                <c:pt idx="7249">
                  <c:v>0.062451542</c:v>
                </c:pt>
                <c:pt idx="7250">
                  <c:v>0.062276016</c:v>
                </c:pt>
                <c:pt idx="7251">
                  <c:v>0.062112946</c:v>
                </c:pt>
                <c:pt idx="7252">
                  <c:v>0.062245024</c:v>
                </c:pt>
                <c:pt idx="7253">
                  <c:v>0.062304824</c:v>
                </c:pt>
                <c:pt idx="7254">
                  <c:v>0.062187372</c:v>
                </c:pt>
                <c:pt idx="7255">
                  <c:v>0.06214147</c:v>
                </c:pt>
                <c:pt idx="7256">
                  <c:v>0.061794812</c:v>
                </c:pt>
                <c:pt idx="7257">
                  <c:v>0.061631034</c:v>
                </c:pt>
                <c:pt idx="7258">
                  <c:v>0.061617296</c:v>
                </c:pt>
                <c:pt idx="7259">
                  <c:v>0.0616937</c:v>
                </c:pt>
                <c:pt idx="7260">
                  <c:v>0.061662438</c:v>
                </c:pt>
                <c:pt idx="7261">
                  <c:v>0.061766642</c:v>
                </c:pt>
                <c:pt idx="7262">
                  <c:v>0.061772818</c:v>
                </c:pt>
                <c:pt idx="7263">
                  <c:v>0.061594042</c:v>
                </c:pt>
                <c:pt idx="7264">
                  <c:v>0.061436104</c:v>
                </c:pt>
                <c:pt idx="7265">
                  <c:v>0.06137449</c:v>
                </c:pt>
                <c:pt idx="7266">
                  <c:v>0.061277672</c:v>
                </c:pt>
                <c:pt idx="7267">
                  <c:v>0.061312632</c:v>
                </c:pt>
                <c:pt idx="7268">
                  <c:v>0.061330414</c:v>
                </c:pt>
                <c:pt idx="7269">
                  <c:v>0.061321294</c:v>
                </c:pt>
                <c:pt idx="7270">
                  <c:v>0.061311798</c:v>
                </c:pt>
                <c:pt idx="7271">
                  <c:v>0.06137411</c:v>
                </c:pt>
                <c:pt idx="7272">
                  <c:v>0.061304922</c:v>
                </c:pt>
                <c:pt idx="7273">
                  <c:v>0.061400024</c:v>
                </c:pt>
                <c:pt idx="7274">
                  <c:v>0.061534698</c:v>
                </c:pt>
                <c:pt idx="7275">
                  <c:v>0.061786812</c:v>
                </c:pt>
                <c:pt idx="7276">
                  <c:v>0.062046948</c:v>
                </c:pt>
                <c:pt idx="7277">
                  <c:v>0.06217913</c:v>
                </c:pt>
                <c:pt idx="7278">
                  <c:v>0.062282664</c:v>
                </c:pt>
                <c:pt idx="7279">
                  <c:v>0.06242858</c:v>
                </c:pt>
                <c:pt idx="7280">
                  <c:v>0.062410358</c:v>
                </c:pt>
                <c:pt idx="7281">
                  <c:v>0.062394106</c:v>
                </c:pt>
                <c:pt idx="7282">
                  <c:v>0.062390776</c:v>
                </c:pt>
                <c:pt idx="7283">
                  <c:v>0.062469906</c:v>
                </c:pt>
                <c:pt idx="7284">
                  <c:v>0.062594238</c:v>
                </c:pt>
                <c:pt idx="7285">
                  <c:v>0.062539328</c:v>
                </c:pt>
                <c:pt idx="7286">
                  <c:v>0.062331196</c:v>
                </c:pt>
                <c:pt idx="7287">
                  <c:v>0.06218819</c:v>
                </c:pt>
                <c:pt idx="7288">
                  <c:v>0.06213655</c:v>
                </c:pt>
                <c:pt idx="7289">
                  <c:v>0.06203661</c:v>
                </c:pt>
                <c:pt idx="7290">
                  <c:v>0.061912402</c:v>
                </c:pt>
                <c:pt idx="7291">
                  <c:v>0.061985922</c:v>
                </c:pt>
                <c:pt idx="7292">
                  <c:v>0.061995428</c:v>
                </c:pt>
                <c:pt idx="7293">
                  <c:v>0.06198121</c:v>
                </c:pt>
                <c:pt idx="7294">
                  <c:v>0.061946718</c:v>
                </c:pt>
                <c:pt idx="7295">
                  <c:v>0.06195913</c:v>
                </c:pt>
                <c:pt idx="7296">
                  <c:v>0.062092454</c:v>
                </c:pt>
                <c:pt idx="7297">
                  <c:v>0.06206512</c:v>
                </c:pt>
                <c:pt idx="7298">
                  <c:v>0.062092694</c:v>
                </c:pt>
                <c:pt idx="7299">
                  <c:v>0.06231387</c:v>
                </c:pt>
                <c:pt idx="7300">
                  <c:v>0.062542776</c:v>
                </c:pt>
                <c:pt idx="7301">
                  <c:v>0.06270333</c:v>
                </c:pt>
                <c:pt idx="7302">
                  <c:v>0.062802428</c:v>
                </c:pt>
                <c:pt idx="7303">
                  <c:v>0.06279705</c:v>
                </c:pt>
                <c:pt idx="7304">
                  <c:v>0.063013062</c:v>
                </c:pt>
                <c:pt idx="7305">
                  <c:v>0.06331489</c:v>
                </c:pt>
                <c:pt idx="7306">
                  <c:v>0.063623872</c:v>
                </c:pt>
                <c:pt idx="7307">
                  <c:v>0.063894532</c:v>
                </c:pt>
                <c:pt idx="7308">
                  <c:v>0.064242934</c:v>
                </c:pt>
                <c:pt idx="7309">
                  <c:v>0.064499538</c:v>
                </c:pt>
                <c:pt idx="7310">
                  <c:v>0.064572432</c:v>
                </c:pt>
                <c:pt idx="7311">
                  <c:v>0.06445255</c:v>
                </c:pt>
                <c:pt idx="7312">
                  <c:v>0.064421366</c:v>
                </c:pt>
                <c:pt idx="7313">
                  <c:v>0.06449342</c:v>
                </c:pt>
                <c:pt idx="7314">
                  <c:v>0.06456517</c:v>
                </c:pt>
                <c:pt idx="7315">
                  <c:v>0.06456122</c:v>
                </c:pt>
                <c:pt idx="7316">
                  <c:v>0.064555062</c:v>
                </c:pt>
                <c:pt idx="7317">
                  <c:v>0.064366678</c:v>
                </c:pt>
                <c:pt idx="7318">
                  <c:v>0.064161934</c:v>
                </c:pt>
                <c:pt idx="7319">
                  <c:v>0.064008842</c:v>
                </c:pt>
                <c:pt idx="7320">
                  <c:v>0.063942838</c:v>
                </c:pt>
                <c:pt idx="7321">
                  <c:v>0.063916694</c:v>
                </c:pt>
                <c:pt idx="7322">
                  <c:v>0.06413065</c:v>
                </c:pt>
                <c:pt idx="7323">
                  <c:v>0.064192494</c:v>
                </c:pt>
                <c:pt idx="7324">
                  <c:v>0.06415246</c:v>
                </c:pt>
                <c:pt idx="7325">
                  <c:v>0.064121596</c:v>
                </c:pt>
                <c:pt idx="7326">
                  <c:v>0.064108268</c:v>
                </c:pt>
                <c:pt idx="7327">
                  <c:v>0.06412897</c:v>
                </c:pt>
                <c:pt idx="7328">
                  <c:v>0.064205424</c:v>
                </c:pt>
                <c:pt idx="7329">
                  <c:v>0.064237304</c:v>
                </c:pt>
                <c:pt idx="7330">
                  <c:v>0.06432449</c:v>
                </c:pt>
                <c:pt idx="7331">
                  <c:v>0.064308262</c:v>
                </c:pt>
                <c:pt idx="7332">
                  <c:v>0.064203136</c:v>
                </c:pt>
                <c:pt idx="7333">
                  <c:v>0.064178488</c:v>
                </c:pt>
                <c:pt idx="7334">
                  <c:v>0.06420469</c:v>
                </c:pt>
                <c:pt idx="7335">
                  <c:v>0.06429622</c:v>
                </c:pt>
                <c:pt idx="7336">
                  <c:v>0.06427774</c:v>
                </c:pt>
                <c:pt idx="7337">
                  <c:v>0.064390606</c:v>
                </c:pt>
                <c:pt idx="7338">
                  <c:v>0.06442392</c:v>
                </c:pt>
                <c:pt idx="7339">
                  <c:v>0.0644339</c:v>
                </c:pt>
                <c:pt idx="7340">
                  <c:v>0.064374156</c:v>
                </c:pt>
                <c:pt idx="7341">
                  <c:v>0.064355642</c:v>
                </c:pt>
                <c:pt idx="7342">
                  <c:v>0.064327316</c:v>
                </c:pt>
                <c:pt idx="7343">
                  <c:v>0.064244172</c:v>
                </c:pt>
                <c:pt idx="7344">
                  <c:v>0.064174196</c:v>
                </c:pt>
                <c:pt idx="7345">
                  <c:v>0.064059706</c:v>
                </c:pt>
                <c:pt idx="7346">
                  <c:v>0.063884228</c:v>
                </c:pt>
                <c:pt idx="7347">
                  <c:v>0.063874028</c:v>
                </c:pt>
                <c:pt idx="7348">
                  <c:v>0.063874828</c:v>
                </c:pt>
                <c:pt idx="7349">
                  <c:v>0.063754882</c:v>
                </c:pt>
                <c:pt idx="7350">
                  <c:v>0.063643972</c:v>
                </c:pt>
                <c:pt idx="7351">
                  <c:v>0.063637392</c:v>
                </c:pt>
                <c:pt idx="7352">
                  <c:v>0.063694098</c:v>
                </c:pt>
                <c:pt idx="7353">
                  <c:v>0.063799078</c:v>
                </c:pt>
                <c:pt idx="7354">
                  <c:v>0.06393209</c:v>
                </c:pt>
                <c:pt idx="7355">
                  <c:v>0.064181944</c:v>
                </c:pt>
                <c:pt idx="7356">
                  <c:v>0.064354726</c:v>
                </c:pt>
                <c:pt idx="7357">
                  <c:v>0.064513908</c:v>
                </c:pt>
                <c:pt idx="7358">
                  <c:v>0.06465095</c:v>
                </c:pt>
                <c:pt idx="7359">
                  <c:v>0.064786048</c:v>
                </c:pt>
                <c:pt idx="7360">
                  <c:v>0.064971974</c:v>
                </c:pt>
                <c:pt idx="7361">
                  <c:v>0.065368866</c:v>
                </c:pt>
                <c:pt idx="7362">
                  <c:v>0.065484864</c:v>
                </c:pt>
                <c:pt idx="7363">
                  <c:v>0.065464284</c:v>
                </c:pt>
                <c:pt idx="7364">
                  <c:v>0.06555707</c:v>
                </c:pt>
                <c:pt idx="7365">
                  <c:v>0.065658866</c:v>
                </c:pt>
                <c:pt idx="7366">
                  <c:v>0.065534584</c:v>
                </c:pt>
                <c:pt idx="7367">
                  <c:v>0.065428884</c:v>
                </c:pt>
                <c:pt idx="7368">
                  <c:v>0.065413246</c:v>
                </c:pt>
                <c:pt idx="7369">
                  <c:v>0.065192724</c:v>
                </c:pt>
                <c:pt idx="7370">
                  <c:v>0.06501655</c:v>
                </c:pt>
                <c:pt idx="7371">
                  <c:v>0.064965886</c:v>
                </c:pt>
                <c:pt idx="7372">
                  <c:v>0.064739626</c:v>
                </c:pt>
                <c:pt idx="7373">
                  <c:v>0.064639342</c:v>
                </c:pt>
                <c:pt idx="7374">
                  <c:v>0.064674032</c:v>
                </c:pt>
                <c:pt idx="7375">
                  <c:v>0.064540242</c:v>
                </c:pt>
                <c:pt idx="7376">
                  <c:v>0.064384084</c:v>
                </c:pt>
                <c:pt idx="7377">
                  <c:v>0.064510956</c:v>
                </c:pt>
                <c:pt idx="7378">
                  <c:v>0.064586158</c:v>
                </c:pt>
                <c:pt idx="7379">
                  <c:v>0.06462752</c:v>
                </c:pt>
                <c:pt idx="7380">
                  <c:v>0.064868952</c:v>
                </c:pt>
                <c:pt idx="7381">
                  <c:v>0.064932804</c:v>
                </c:pt>
                <c:pt idx="7382">
                  <c:v>0.064625208</c:v>
                </c:pt>
                <c:pt idx="7383">
                  <c:v>0.064189368</c:v>
                </c:pt>
                <c:pt idx="7384">
                  <c:v>0.063757912</c:v>
                </c:pt>
                <c:pt idx="7385">
                  <c:v>0.06353849</c:v>
                </c:pt>
                <c:pt idx="7386">
                  <c:v>0.063494158</c:v>
                </c:pt>
                <c:pt idx="7387">
                  <c:v>0.063287956</c:v>
                </c:pt>
                <c:pt idx="7388">
                  <c:v>0.062809524</c:v>
                </c:pt>
                <c:pt idx="7389">
                  <c:v>0.062693792</c:v>
                </c:pt>
                <c:pt idx="7390">
                  <c:v>0.062593036</c:v>
                </c:pt>
                <c:pt idx="7391">
                  <c:v>0.062415604</c:v>
                </c:pt>
                <c:pt idx="7392">
                  <c:v>0.06223247</c:v>
                </c:pt>
                <c:pt idx="7393">
                  <c:v>0.062139222</c:v>
                </c:pt>
                <c:pt idx="7394">
                  <c:v>0.06235583</c:v>
                </c:pt>
                <c:pt idx="7395">
                  <c:v>0.062650164</c:v>
                </c:pt>
                <c:pt idx="7396">
                  <c:v>0.06287056</c:v>
                </c:pt>
                <c:pt idx="7397">
                  <c:v>0.06295974</c:v>
                </c:pt>
                <c:pt idx="7398">
                  <c:v>0.063141704</c:v>
                </c:pt>
                <c:pt idx="7399">
                  <c:v>0.063352568</c:v>
                </c:pt>
                <c:pt idx="7400">
                  <c:v>0.063441744</c:v>
                </c:pt>
                <c:pt idx="7401">
                  <c:v>0.063320022</c:v>
                </c:pt>
                <c:pt idx="7402">
                  <c:v>0.063366644</c:v>
                </c:pt>
                <c:pt idx="7403">
                  <c:v>0.063421248</c:v>
                </c:pt>
                <c:pt idx="7404">
                  <c:v>0.063482928</c:v>
                </c:pt>
                <c:pt idx="7405">
                  <c:v>0.063322544</c:v>
                </c:pt>
                <c:pt idx="7406">
                  <c:v>0.063155614</c:v>
                </c:pt>
                <c:pt idx="7407">
                  <c:v>0.062904346</c:v>
                </c:pt>
                <c:pt idx="7408">
                  <c:v>0.062672268</c:v>
                </c:pt>
                <c:pt idx="7409">
                  <c:v>0.062450294</c:v>
                </c:pt>
                <c:pt idx="7410">
                  <c:v>0.062410938</c:v>
                </c:pt>
                <c:pt idx="7411">
                  <c:v>0.062417704</c:v>
                </c:pt>
                <c:pt idx="7412">
                  <c:v>0.062668728</c:v>
                </c:pt>
                <c:pt idx="7413">
                  <c:v>0.062585264</c:v>
                </c:pt>
                <c:pt idx="7414">
                  <c:v>0.062460048</c:v>
                </c:pt>
                <c:pt idx="7415">
                  <c:v>0.062262528</c:v>
                </c:pt>
                <c:pt idx="7416">
                  <c:v>0.062468048</c:v>
                </c:pt>
                <c:pt idx="7417">
                  <c:v>0.062741582</c:v>
                </c:pt>
                <c:pt idx="7418">
                  <c:v>0.062859668</c:v>
                </c:pt>
                <c:pt idx="7419">
                  <c:v>0.063009684</c:v>
                </c:pt>
                <c:pt idx="7420">
                  <c:v>0.063008634</c:v>
                </c:pt>
                <c:pt idx="7421">
                  <c:v>0.0627245</c:v>
                </c:pt>
                <c:pt idx="7422">
                  <c:v>0.062610324</c:v>
                </c:pt>
                <c:pt idx="7423">
                  <c:v>0.062396182</c:v>
                </c:pt>
                <c:pt idx="7424">
                  <c:v>0.062379338</c:v>
                </c:pt>
                <c:pt idx="7425">
                  <c:v>0.062691836</c:v>
                </c:pt>
                <c:pt idx="7426">
                  <c:v>0.062770636</c:v>
                </c:pt>
                <c:pt idx="7427">
                  <c:v>0.062607572</c:v>
                </c:pt>
                <c:pt idx="7428">
                  <c:v>0.06259424</c:v>
                </c:pt>
                <c:pt idx="7429">
                  <c:v>0.062569282</c:v>
                </c:pt>
                <c:pt idx="7430">
                  <c:v>0.06256036</c:v>
                </c:pt>
                <c:pt idx="7431">
                  <c:v>0.062490108</c:v>
                </c:pt>
                <c:pt idx="7432">
                  <c:v>0.062657708</c:v>
                </c:pt>
                <c:pt idx="7433">
                  <c:v>0.06264176</c:v>
                </c:pt>
                <c:pt idx="7434">
                  <c:v>0.062510276</c:v>
                </c:pt>
                <c:pt idx="7435">
                  <c:v>0.06257859</c:v>
                </c:pt>
                <c:pt idx="7436">
                  <c:v>0.062377842</c:v>
                </c:pt>
                <c:pt idx="7437">
                  <c:v>0.06236173</c:v>
                </c:pt>
                <c:pt idx="7438">
                  <c:v>0.0623193</c:v>
                </c:pt>
                <c:pt idx="7439">
                  <c:v>0.062256</c:v>
                </c:pt>
                <c:pt idx="7440">
                  <c:v>0.0621835</c:v>
                </c:pt>
                <c:pt idx="7441">
                  <c:v>0.062441104</c:v>
                </c:pt>
                <c:pt idx="7442">
                  <c:v>0.062647286</c:v>
                </c:pt>
                <c:pt idx="7443">
                  <c:v>0.062713948</c:v>
                </c:pt>
                <c:pt idx="7444">
                  <c:v>0.062899494</c:v>
                </c:pt>
                <c:pt idx="7445">
                  <c:v>0.063286848</c:v>
                </c:pt>
                <c:pt idx="7446">
                  <c:v>0.063457188</c:v>
                </c:pt>
                <c:pt idx="7447">
                  <c:v>0.063467404</c:v>
                </c:pt>
                <c:pt idx="7448">
                  <c:v>0.063540586</c:v>
                </c:pt>
                <c:pt idx="7449">
                  <c:v>0.063579666</c:v>
                </c:pt>
                <c:pt idx="7450">
                  <c:v>0.063873326</c:v>
                </c:pt>
                <c:pt idx="7451">
                  <c:v>0.064065078</c:v>
                </c:pt>
                <c:pt idx="7452">
                  <c:v>0.06412129</c:v>
                </c:pt>
                <c:pt idx="7453">
                  <c:v>0.06414554</c:v>
                </c:pt>
                <c:pt idx="7454">
                  <c:v>0.06419679</c:v>
                </c:pt>
                <c:pt idx="7455">
                  <c:v>0.064203042</c:v>
                </c:pt>
                <c:pt idx="7456">
                  <c:v>0.06427293</c:v>
                </c:pt>
                <c:pt idx="7457">
                  <c:v>0.064360946</c:v>
                </c:pt>
                <c:pt idx="7458">
                  <c:v>0.064445066</c:v>
                </c:pt>
                <c:pt idx="7459">
                  <c:v>0.06447418</c:v>
                </c:pt>
                <c:pt idx="7460">
                  <c:v>0.064509492</c:v>
                </c:pt>
                <c:pt idx="7461">
                  <c:v>0.064486412</c:v>
                </c:pt>
                <c:pt idx="7462">
                  <c:v>0.064500218</c:v>
                </c:pt>
                <c:pt idx="7463">
                  <c:v>0.064627008</c:v>
                </c:pt>
                <c:pt idx="7464">
                  <c:v>0.064632392</c:v>
                </c:pt>
                <c:pt idx="7465">
                  <c:v>0.064615122</c:v>
                </c:pt>
                <c:pt idx="7466">
                  <c:v>0.064565618</c:v>
                </c:pt>
                <c:pt idx="7467">
                  <c:v>0.064473582</c:v>
                </c:pt>
                <c:pt idx="7468">
                  <c:v>0.064375848</c:v>
                </c:pt>
                <c:pt idx="7469">
                  <c:v>0.064283444</c:v>
                </c:pt>
                <c:pt idx="7470">
                  <c:v>0.064224388</c:v>
                </c:pt>
                <c:pt idx="7471">
                  <c:v>0.064141468</c:v>
                </c:pt>
                <c:pt idx="7472">
                  <c:v>0.064068366</c:v>
                </c:pt>
                <c:pt idx="7473">
                  <c:v>0.064075688</c:v>
                </c:pt>
                <c:pt idx="7474">
                  <c:v>0.063969444</c:v>
                </c:pt>
                <c:pt idx="7475">
                  <c:v>0.06397367</c:v>
                </c:pt>
                <c:pt idx="7476">
                  <c:v>0.064120374</c:v>
                </c:pt>
                <c:pt idx="7477">
                  <c:v>0.064153152</c:v>
                </c:pt>
                <c:pt idx="7478">
                  <c:v>0.064112252</c:v>
                </c:pt>
                <c:pt idx="7479">
                  <c:v>0.064121768</c:v>
                </c:pt>
                <c:pt idx="7480">
                  <c:v>0.06414811</c:v>
                </c:pt>
                <c:pt idx="7481">
                  <c:v>0.064230488</c:v>
                </c:pt>
                <c:pt idx="7482">
                  <c:v>0.064234778</c:v>
                </c:pt>
                <c:pt idx="7483">
                  <c:v>0.064184476</c:v>
                </c:pt>
                <c:pt idx="7484">
                  <c:v>0.064051612</c:v>
                </c:pt>
                <c:pt idx="7485">
                  <c:v>0.063847878</c:v>
                </c:pt>
                <c:pt idx="7486">
                  <c:v>0.063618512</c:v>
                </c:pt>
                <c:pt idx="7487">
                  <c:v>0.06341538</c:v>
                </c:pt>
                <c:pt idx="7488">
                  <c:v>0.063214598</c:v>
                </c:pt>
                <c:pt idx="7489">
                  <c:v>0.063297926</c:v>
                </c:pt>
                <c:pt idx="7490">
                  <c:v>0.063254072</c:v>
                </c:pt>
                <c:pt idx="7491">
                  <c:v>0.063094496</c:v>
                </c:pt>
                <c:pt idx="7492">
                  <c:v>0.062986554</c:v>
                </c:pt>
                <c:pt idx="7493">
                  <c:v>0.062856802</c:v>
                </c:pt>
                <c:pt idx="7494">
                  <c:v>0.06267814</c:v>
                </c:pt>
                <c:pt idx="7495">
                  <c:v>0.062658988</c:v>
                </c:pt>
                <c:pt idx="7496">
                  <c:v>0.062830094</c:v>
                </c:pt>
                <c:pt idx="7497">
                  <c:v>0.062788846</c:v>
                </c:pt>
                <c:pt idx="7498">
                  <c:v>0.062557376</c:v>
                </c:pt>
                <c:pt idx="7499">
                  <c:v>0.062451782</c:v>
                </c:pt>
                <c:pt idx="7500">
                  <c:v>0.062159578</c:v>
                </c:pt>
                <c:pt idx="7501">
                  <c:v>0.062007924</c:v>
                </c:pt>
                <c:pt idx="7502">
                  <c:v>0.0619402</c:v>
                </c:pt>
                <c:pt idx="7503">
                  <c:v>0.061800124</c:v>
                </c:pt>
                <c:pt idx="7504">
                  <c:v>0.061704878</c:v>
                </c:pt>
                <c:pt idx="7505">
                  <c:v>0.061697372</c:v>
                </c:pt>
                <c:pt idx="7506">
                  <c:v>0.061758202</c:v>
                </c:pt>
                <c:pt idx="7507">
                  <c:v>0.061690326</c:v>
                </c:pt>
                <c:pt idx="7508">
                  <c:v>0.061619948</c:v>
                </c:pt>
                <c:pt idx="7509">
                  <c:v>0.061706562</c:v>
                </c:pt>
                <c:pt idx="7510">
                  <c:v>0.061855848</c:v>
                </c:pt>
                <c:pt idx="7511">
                  <c:v>0.061969814</c:v>
                </c:pt>
                <c:pt idx="7512">
                  <c:v>0.062084846</c:v>
                </c:pt>
                <c:pt idx="7513">
                  <c:v>0.062227818</c:v>
                </c:pt>
                <c:pt idx="7514">
                  <c:v>0.062402232</c:v>
                </c:pt>
                <c:pt idx="7515">
                  <c:v>0.062693724</c:v>
                </c:pt>
                <c:pt idx="7516">
                  <c:v>0.062709486</c:v>
                </c:pt>
                <c:pt idx="7517">
                  <c:v>0.0626809</c:v>
                </c:pt>
                <c:pt idx="7518">
                  <c:v>0.06275188</c:v>
                </c:pt>
                <c:pt idx="7519">
                  <c:v>0.062888956</c:v>
                </c:pt>
                <c:pt idx="7520">
                  <c:v>0.062808502</c:v>
                </c:pt>
                <c:pt idx="7521">
                  <c:v>0.062931792</c:v>
                </c:pt>
                <c:pt idx="7522">
                  <c:v>0.06301861</c:v>
                </c:pt>
                <c:pt idx="7523">
                  <c:v>0.062804328</c:v>
                </c:pt>
                <c:pt idx="7524">
                  <c:v>0.062675738</c:v>
                </c:pt>
                <c:pt idx="7525">
                  <c:v>0.062605782</c:v>
                </c:pt>
                <c:pt idx="7526">
                  <c:v>0.06247368</c:v>
                </c:pt>
                <c:pt idx="7527">
                  <c:v>0.062448794</c:v>
                </c:pt>
                <c:pt idx="7528">
                  <c:v>0.06243064</c:v>
                </c:pt>
                <c:pt idx="7529">
                  <c:v>0.062279924</c:v>
                </c:pt>
                <c:pt idx="7530">
                  <c:v>0.062144242</c:v>
                </c:pt>
                <c:pt idx="7531">
                  <c:v>0.06211954</c:v>
                </c:pt>
                <c:pt idx="7532">
                  <c:v>0.06197229</c:v>
                </c:pt>
                <c:pt idx="7533">
                  <c:v>0.061890364</c:v>
                </c:pt>
                <c:pt idx="7534">
                  <c:v>0.06197492</c:v>
                </c:pt>
                <c:pt idx="7535">
                  <c:v>0.062051778</c:v>
                </c:pt>
                <c:pt idx="7536">
                  <c:v>0.061969102</c:v>
                </c:pt>
                <c:pt idx="7537">
                  <c:v>0.06179407</c:v>
                </c:pt>
                <c:pt idx="7538">
                  <c:v>0.061512222</c:v>
                </c:pt>
                <c:pt idx="7539">
                  <c:v>0.061221904</c:v>
                </c:pt>
                <c:pt idx="7540">
                  <c:v>0.061176794</c:v>
                </c:pt>
                <c:pt idx="7541">
                  <c:v>0.06100741</c:v>
                </c:pt>
                <c:pt idx="7542">
                  <c:v>0.060745028</c:v>
                </c:pt>
                <c:pt idx="7543">
                  <c:v>0.060367248</c:v>
                </c:pt>
                <c:pt idx="7544">
                  <c:v>0.060121526</c:v>
                </c:pt>
                <c:pt idx="7545">
                  <c:v>0.059778374</c:v>
                </c:pt>
                <c:pt idx="7546">
                  <c:v>0.05945983</c:v>
                </c:pt>
                <c:pt idx="7547">
                  <c:v>0.059127164</c:v>
                </c:pt>
                <c:pt idx="7548">
                  <c:v>0.059018876</c:v>
                </c:pt>
                <c:pt idx="7549">
                  <c:v>0.058854764</c:v>
                </c:pt>
                <c:pt idx="7550">
                  <c:v>0.058954808</c:v>
                </c:pt>
                <c:pt idx="7551">
                  <c:v>0.058751614</c:v>
                </c:pt>
                <c:pt idx="7552">
                  <c:v>0.058633776</c:v>
                </c:pt>
                <c:pt idx="7553">
                  <c:v>0.058619628</c:v>
                </c:pt>
                <c:pt idx="7554">
                  <c:v>0.058624594</c:v>
                </c:pt>
                <c:pt idx="7555">
                  <c:v>0.058548494</c:v>
                </c:pt>
                <c:pt idx="7556">
                  <c:v>0.058542034</c:v>
                </c:pt>
                <c:pt idx="7557">
                  <c:v>0.058523774</c:v>
                </c:pt>
                <c:pt idx="7558">
                  <c:v>0.058508732</c:v>
                </c:pt>
                <c:pt idx="7559">
                  <c:v>0.058489254</c:v>
                </c:pt>
                <c:pt idx="7560">
                  <c:v>0.058569824</c:v>
                </c:pt>
                <c:pt idx="7561">
                  <c:v>0.058666288</c:v>
                </c:pt>
                <c:pt idx="7562">
                  <c:v>0.058758452</c:v>
                </c:pt>
                <c:pt idx="7563">
                  <c:v>0.05878739</c:v>
                </c:pt>
                <c:pt idx="7564">
                  <c:v>0.058746766</c:v>
                </c:pt>
                <c:pt idx="7565">
                  <c:v>0.058842508</c:v>
                </c:pt>
                <c:pt idx="7566">
                  <c:v>0.05889383</c:v>
                </c:pt>
                <c:pt idx="7567">
                  <c:v>0.058804822</c:v>
                </c:pt>
                <c:pt idx="7568">
                  <c:v>0.05861248</c:v>
                </c:pt>
                <c:pt idx="7569">
                  <c:v>0.058691104</c:v>
                </c:pt>
                <c:pt idx="7570">
                  <c:v>0.05868035</c:v>
                </c:pt>
                <c:pt idx="7571">
                  <c:v>0.058554962</c:v>
                </c:pt>
                <c:pt idx="7572">
                  <c:v>0.058333888</c:v>
                </c:pt>
                <c:pt idx="7573">
                  <c:v>0.058210498</c:v>
                </c:pt>
                <c:pt idx="7574">
                  <c:v>0.058179992</c:v>
                </c:pt>
                <c:pt idx="7575">
                  <c:v>0.058261356</c:v>
                </c:pt>
                <c:pt idx="7576">
                  <c:v>0.05830803</c:v>
                </c:pt>
                <c:pt idx="7577">
                  <c:v>0.058322174</c:v>
                </c:pt>
                <c:pt idx="7578">
                  <c:v>0.058465116</c:v>
                </c:pt>
                <c:pt idx="7579">
                  <c:v>0.05861121</c:v>
                </c:pt>
                <c:pt idx="7580">
                  <c:v>0.058623146</c:v>
                </c:pt>
                <c:pt idx="7581">
                  <c:v>0.058525046</c:v>
                </c:pt>
                <c:pt idx="7582">
                  <c:v>0.058526778</c:v>
                </c:pt>
                <c:pt idx="7583">
                  <c:v>0.058544196</c:v>
                </c:pt>
                <c:pt idx="7584">
                  <c:v>0.058513824</c:v>
                </c:pt>
                <c:pt idx="7585">
                  <c:v>0.058472674</c:v>
                </c:pt>
                <c:pt idx="7586">
                  <c:v>0.05837039</c:v>
                </c:pt>
                <c:pt idx="7587">
                  <c:v>0.058148338</c:v>
                </c:pt>
                <c:pt idx="7588">
                  <c:v>0.057891796</c:v>
                </c:pt>
                <c:pt idx="7589">
                  <c:v>0.057899476</c:v>
                </c:pt>
                <c:pt idx="7590">
                  <c:v>0.057934452</c:v>
                </c:pt>
                <c:pt idx="7591">
                  <c:v>0.058112478</c:v>
                </c:pt>
                <c:pt idx="7592">
                  <c:v>0.058446726</c:v>
                </c:pt>
                <c:pt idx="7593">
                  <c:v>0.058628032</c:v>
                </c:pt>
                <c:pt idx="7594">
                  <c:v>0.058745276</c:v>
                </c:pt>
                <c:pt idx="7595">
                  <c:v>0.058959254</c:v>
                </c:pt>
                <c:pt idx="7596">
                  <c:v>0.059040298</c:v>
                </c:pt>
                <c:pt idx="7597">
                  <c:v>0.059081184</c:v>
                </c:pt>
                <c:pt idx="7598">
                  <c:v>0.05911438</c:v>
                </c:pt>
                <c:pt idx="7599">
                  <c:v>0.059371414</c:v>
                </c:pt>
                <c:pt idx="7600">
                  <c:v>0.059366476</c:v>
                </c:pt>
                <c:pt idx="7601">
                  <c:v>0.05922247</c:v>
                </c:pt>
                <c:pt idx="7602">
                  <c:v>0.059082852</c:v>
                </c:pt>
                <c:pt idx="7603">
                  <c:v>0.058886318</c:v>
                </c:pt>
                <c:pt idx="7604">
                  <c:v>0.05878158</c:v>
                </c:pt>
                <c:pt idx="7605">
                  <c:v>0.05885908</c:v>
                </c:pt>
                <c:pt idx="7606">
                  <c:v>0.058778554</c:v>
                </c:pt>
                <c:pt idx="7607">
                  <c:v>0.058787068</c:v>
                </c:pt>
                <c:pt idx="7608">
                  <c:v>0.058922496</c:v>
                </c:pt>
                <c:pt idx="7609">
                  <c:v>0.0589336</c:v>
                </c:pt>
                <c:pt idx="7610">
                  <c:v>0.058982002</c:v>
                </c:pt>
                <c:pt idx="7611">
                  <c:v>0.058954506</c:v>
                </c:pt>
                <c:pt idx="7612">
                  <c:v>0.058968512</c:v>
                </c:pt>
                <c:pt idx="7613">
                  <c:v>0.058918828</c:v>
                </c:pt>
                <c:pt idx="7614">
                  <c:v>0.05880123</c:v>
                </c:pt>
                <c:pt idx="7615">
                  <c:v>0.058728588</c:v>
                </c:pt>
                <c:pt idx="7616">
                  <c:v>0.058664976</c:v>
                </c:pt>
                <c:pt idx="7617">
                  <c:v>0.0585717</c:v>
                </c:pt>
                <c:pt idx="7618">
                  <c:v>0.058589046</c:v>
                </c:pt>
                <c:pt idx="7619">
                  <c:v>0.058597954</c:v>
                </c:pt>
                <c:pt idx="7620">
                  <c:v>0.058891092</c:v>
                </c:pt>
                <c:pt idx="7621">
                  <c:v>0.059073212</c:v>
                </c:pt>
                <c:pt idx="7622">
                  <c:v>0.059370756</c:v>
                </c:pt>
                <c:pt idx="7623">
                  <c:v>0.05955515</c:v>
                </c:pt>
                <c:pt idx="7624">
                  <c:v>0.059876208</c:v>
                </c:pt>
                <c:pt idx="7625">
                  <c:v>0.060027412</c:v>
                </c:pt>
                <c:pt idx="7626">
                  <c:v>0.060163448</c:v>
                </c:pt>
                <c:pt idx="7627">
                  <c:v>0.060152288</c:v>
                </c:pt>
                <c:pt idx="7628">
                  <c:v>0.060087766</c:v>
                </c:pt>
                <c:pt idx="7629">
                  <c:v>0.059802418</c:v>
                </c:pt>
                <c:pt idx="7630">
                  <c:v>0.059615068</c:v>
                </c:pt>
                <c:pt idx="7631">
                  <c:v>0.05935369</c:v>
                </c:pt>
                <c:pt idx="7632">
                  <c:v>0.058894352</c:v>
                </c:pt>
                <c:pt idx="7633">
                  <c:v>0.05848788</c:v>
                </c:pt>
                <c:pt idx="7634">
                  <c:v>0.058123398</c:v>
                </c:pt>
                <c:pt idx="7635">
                  <c:v>0.05780196</c:v>
                </c:pt>
                <c:pt idx="7636">
                  <c:v>0.057456124</c:v>
                </c:pt>
                <c:pt idx="7637">
                  <c:v>0.057010242</c:v>
                </c:pt>
                <c:pt idx="7638">
                  <c:v>0.056638726</c:v>
                </c:pt>
                <c:pt idx="7639">
                  <c:v>0.056256472</c:v>
                </c:pt>
                <c:pt idx="7640">
                  <c:v>0.056025976</c:v>
                </c:pt>
                <c:pt idx="7641">
                  <c:v>0.056029302</c:v>
                </c:pt>
                <c:pt idx="7642">
                  <c:v>0.055652892</c:v>
                </c:pt>
                <c:pt idx="7643">
                  <c:v>0.055460248</c:v>
                </c:pt>
                <c:pt idx="7644">
                  <c:v>0.054998932</c:v>
                </c:pt>
                <c:pt idx="7645">
                  <c:v>0.054468154</c:v>
                </c:pt>
                <c:pt idx="7646">
                  <c:v>0.05431016</c:v>
                </c:pt>
                <c:pt idx="7647">
                  <c:v>0.053536002</c:v>
                </c:pt>
                <c:pt idx="7648">
                  <c:v>0.053725316</c:v>
                </c:pt>
                <c:pt idx="7649">
                  <c:v>0.054010072</c:v>
                </c:pt>
                <c:pt idx="7650">
                  <c:v>0.053717764</c:v>
                </c:pt>
                <c:pt idx="7651">
                  <c:v>0.05307427</c:v>
                </c:pt>
                <c:pt idx="7652">
                  <c:v>0.051728208</c:v>
                </c:pt>
                <c:pt idx="7653">
                  <c:v>0.052252948</c:v>
                </c:pt>
                <c:pt idx="7654">
                  <c:v>0.053663116</c:v>
                </c:pt>
                <c:pt idx="7655">
                  <c:v>0.055421408</c:v>
                </c:pt>
                <c:pt idx="7656">
                  <c:v>0.056531982</c:v>
                </c:pt>
                <c:pt idx="7657">
                  <c:v>0.056502248</c:v>
                </c:pt>
                <c:pt idx="7658">
                  <c:v>0.056680944</c:v>
                </c:pt>
                <c:pt idx="7659">
                  <c:v>0.056246032</c:v>
                </c:pt>
                <c:pt idx="7660">
                  <c:v>0.056251864</c:v>
                </c:pt>
                <c:pt idx="7661">
                  <c:v>0.056160998</c:v>
                </c:pt>
                <c:pt idx="7662">
                  <c:v>0.055862512</c:v>
                </c:pt>
                <c:pt idx="7663">
                  <c:v>0.055647632</c:v>
                </c:pt>
                <c:pt idx="7664">
                  <c:v>0.055125016</c:v>
                </c:pt>
                <c:pt idx="7665">
                  <c:v>0.054545598</c:v>
                </c:pt>
                <c:pt idx="7666">
                  <c:v>0.054048706</c:v>
                </c:pt>
                <c:pt idx="7667">
                  <c:v>0.05372458</c:v>
                </c:pt>
                <c:pt idx="7668">
                  <c:v>0.053712378</c:v>
                </c:pt>
                <c:pt idx="7669">
                  <c:v>0.053879924</c:v>
                </c:pt>
                <c:pt idx="7670">
                  <c:v>0.053965012</c:v>
                </c:pt>
                <c:pt idx="7671">
                  <c:v>0.054343108</c:v>
                </c:pt>
                <c:pt idx="7672">
                  <c:v>0.054601988</c:v>
                </c:pt>
                <c:pt idx="7673">
                  <c:v>0.054674</c:v>
                </c:pt>
                <c:pt idx="7674">
                  <c:v>0.054537766</c:v>
                </c:pt>
                <c:pt idx="7675">
                  <c:v>0.054398528</c:v>
                </c:pt>
                <c:pt idx="7676">
                  <c:v>0.054425504</c:v>
                </c:pt>
                <c:pt idx="7677">
                  <c:v>0.054739328</c:v>
                </c:pt>
                <c:pt idx="7678">
                  <c:v>0.054290446</c:v>
                </c:pt>
                <c:pt idx="7679">
                  <c:v>0.054003138</c:v>
                </c:pt>
                <c:pt idx="7680">
                  <c:v>0.053669076</c:v>
                </c:pt>
                <c:pt idx="7681">
                  <c:v>0.053542232</c:v>
                </c:pt>
                <c:pt idx="7682">
                  <c:v>0.053267976</c:v>
                </c:pt>
                <c:pt idx="7683">
                  <c:v>0.053018098</c:v>
                </c:pt>
                <c:pt idx="7684">
                  <c:v>0.052995702</c:v>
                </c:pt>
                <c:pt idx="7685">
                  <c:v>0.052972024</c:v>
                </c:pt>
                <c:pt idx="7686">
                  <c:v>0.052967672</c:v>
                </c:pt>
                <c:pt idx="7687">
                  <c:v>0.053042004</c:v>
                </c:pt>
                <c:pt idx="7688">
                  <c:v>0.053054734</c:v>
                </c:pt>
                <c:pt idx="7689">
                  <c:v>0.053027198</c:v>
                </c:pt>
                <c:pt idx="7690">
                  <c:v>0.052962872</c:v>
                </c:pt>
                <c:pt idx="7691">
                  <c:v>0.053122374</c:v>
                </c:pt>
                <c:pt idx="7692">
                  <c:v>0.053717112</c:v>
                </c:pt>
                <c:pt idx="7693">
                  <c:v>0.053651602</c:v>
                </c:pt>
                <c:pt idx="7694">
                  <c:v>0.053756566</c:v>
                </c:pt>
                <c:pt idx="7695">
                  <c:v>0.05379267</c:v>
                </c:pt>
                <c:pt idx="7696">
                  <c:v>0.053583548</c:v>
                </c:pt>
                <c:pt idx="7697">
                  <c:v>0.05368587</c:v>
                </c:pt>
                <c:pt idx="7698">
                  <c:v>0.053162786</c:v>
                </c:pt>
                <c:pt idx="7699">
                  <c:v>0.053151028</c:v>
                </c:pt>
                <c:pt idx="7700">
                  <c:v>0.053204928</c:v>
                </c:pt>
                <c:pt idx="7701">
                  <c:v>0.05417898</c:v>
                </c:pt>
                <c:pt idx="7702">
                  <c:v>0.05395776</c:v>
                </c:pt>
                <c:pt idx="7703">
                  <c:v>0.053592356</c:v>
                </c:pt>
                <c:pt idx="7704">
                  <c:v>0.053159094</c:v>
                </c:pt>
                <c:pt idx="7705">
                  <c:v>0.053071342</c:v>
                </c:pt>
                <c:pt idx="7706">
                  <c:v>0.053164796</c:v>
                </c:pt>
                <c:pt idx="7707">
                  <c:v>0.05279602</c:v>
                </c:pt>
                <c:pt idx="7708">
                  <c:v>0.052247968</c:v>
                </c:pt>
                <c:pt idx="7709">
                  <c:v>0.052104874</c:v>
                </c:pt>
                <c:pt idx="7710">
                  <c:v>0.051749758</c:v>
                </c:pt>
                <c:pt idx="7711">
                  <c:v>0.051297986</c:v>
                </c:pt>
                <c:pt idx="7712">
                  <c:v>0.050713318</c:v>
                </c:pt>
                <c:pt idx="7713">
                  <c:v>0.050156652</c:v>
                </c:pt>
                <c:pt idx="7714">
                  <c:v>0.04982137</c:v>
                </c:pt>
                <c:pt idx="7715">
                  <c:v>0.049798758</c:v>
                </c:pt>
                <c:pt idx="7716">
                  <c:v>0.050483742</c:v>
                </c:pt>
                <c:pt idx="7717">
                  <c:v>0.052451872</c:v>
                </c:pt>
                <c:pt idx="7718">
                  <c:v>0.054950724</c:v>
                </c:pt>
                <c:pt idx="7719">
                  <c:v>0.056637404</c:v>
                </c:pt>
                <c:pt idx="7720">
                  <c:v>0.055610336</c:v>
                </c:pt>
                <c:pt idx="7721">
                  <c:v>0.05136632</c:v>
                </c:pt>
                <c:pt idx="7722">
                  <c:v>0.051403256</c:v>
                </c:pt>
                <c:pt idx="7723">
                  <c:v>0.051448848</c:v>
                </c:pt>
                <c:pt idx="7724">
                  <c:v>0.051482436</c:v>
                </c:pt>
                <c:pt idx="7725">
                  <c:v>0.051604366</c:v>
                </c:pt>
                <c:pt idx="7726">
                  <c:v>0.051406856</c:v>
                </c:pt>
                <c:pt idx="7727">
                  <c:v>0.050987242</c:v>
                </c:pt>
                <c:pt idx="7728">
                  <c:v>0.050525862</c:v>
                </c:pt>
                <c:pt idx="7729">
                  <c:v>0.04993903</c:v>
                </c:pt>
                <c:pt idx="7730">
                  <c:v>0.049454422</c:v>
                </c:pt>
                <c:pt idx="7731">
                  <c:v>0.049369108</c:v>
                </c:pt>
                <c:pt idx="7732">
                  <c:v>0.049133788</c:v>
                </c:pt>
                <c:pt idx="7733">
                  <c:v>0.04865406</c:v>
                </c:pt>
                <c:pt idx="7734">
                  <c:v>0.048097254</c:v>
                </c:pt>
                <c:pt idx="7735">
                  <c:v>0.047479412</c:v>
                </c:pt>
                <c:pt idx="7736">
                  <c:v>0.046806354</c:v>
                </c:pt>
                <c:pt idx="7737">
                  <c:v>0.046052908</c:v>
                </c:pt>
                <c:pt idx="7738">
                  <c:v>0.04536831</c:v>
                </c:pt>
                <c:pt idx="7739">
                  <c:v>0.044295078</c:v>
                </c:pt>
                <c:pt idx="7740">
                  <c:v>0.043008376</c:v>
                </c:pt>
                <c:pt idx="7741">
                  <c:v>0.041692586</c:v>
                </c:pt>
                <c:pt idx="7742">
                  <c:v>0.040142686</c:v>
                </c:pt>
                <c:pt idx="7743">
                  <c:v>0.038320098</c:v>
                </c:pt>
                <c:pt idx="7744">
                  <c:v>0.036302964</c:v>
                </c:pt>
                <c:pt idx="7745">
                  <c:v>0.034370296</c:v>
                </c:pt>
                <c:pt idx="7746">
                  <c:v>0.03241698</c:v>
                </c:pt>
                <c:pt idx="7747">
                  <c:v>0.030642042</c:v>
                </c:pt>
                <c:pt idx="7748">
                  <c:v>0.029232934</c:v>
                </c:pt>
                <c:pt idx="7749">
                  <c:v>0.028151268</c:v>
                </c:pt>
                <c:pt idx="7750">
                  <c:v>0.027976968</c:v>
                </c:pt>
                <c:pt idx="7751">
                  <c:v>0.029316002</c:v>
                </c:pt>
                <c:pt idx="7752">
                  <c:v>0.032199776</c:v>
                </c:pt>
                <c:pt idx="7753">
                  <c:v>0.035287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第２回電磁検層（揚水状態）"</c:f>
              <c:strCache>
                <c:ptCount val="1"/>
                <c:pt idx="0">
                  <c:v>第２回電磁検層（揚水状態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H15第２次流体検層結果表!$Q$4:$Q$8064</c:f>
              <c:numCache>
                <c:formatCode>General</c:formatCode>
                <c:ptCount val="8061"/>
                <c:pt idx="0">
                  <c:v>230</c:v>
                </c:pt>
                <c:pt idx="1">
                  <c:v>230.1</c:v>
                </c:pt>
                <c:pt idx="2">
                  <c:v>230.2</c:v>
                </c:pt>
                <c:pt idx="3">
                  <c:v>230.3</c:v>
                </c:pt>
                <c:pt idx="4">
                  <c:v>230.4</c:v>
                </c:pt>
                <c:pt idx="5">
                  <c:v>230.5</c:v>
                </c:pt>
                <c:pt idx="6">
                  <c:v>230.6</c:v>
                </c:pt>
                <c:pt idx="7">
                  <c:v>230.7</c:v>
                </c:pt>
                <c:pt idx="8">
                  <c:v>230.8</c:v>
                </c:pt>
                <c:pt idx="9">
                  <c:v>230.9</c:v>
                </c:pt>
                <c:pt idx="10">
                  <c:v>231</c:v>
                </c:pt>
                <c:pt idx="11">
                  <c:v>231.1</c:v>
                </c:pt>
                <c:pt idx="12">
                  <c:v>231.2</c:v>
                </c:pt>
                <c:pt idx="13">
                  <c:v>231.3</c:v>
                </c:pt>
                <c:pt idx="14">
                  <c:v>231.4</c:v>
                </c:pt>
                <c:pt idx="15">
                  <c:v>231.5</c:v>
                </c:pt>
                <c:pt idx="16">
                  <c:v>231.6</c:v>
                </c:pt>
                <c:pt idx="17">
                  <c:v>231.7</c:v>
                </c:pt>
                <c:pt idx="18">
                  <c:v>231.8</c:v>
                </c:pt>
                <c:pt idx="19">
                  <c:v>231.9</c:v>
                </c:pt>
                <c:pt idx="20">
                  <c:v>232</c:v>
                </c:pt>
                <c:pt idx="21">
                  <c:v>232.1</c:v>
                </c:pt>
                <c:pt idx="22">
                  <c:v>232.2</c:v>
                </c:pt>
                <c:pt idx="23">
                  <c:v>232.3</c:v>
                </c:pt>
                <c:pt idx="24">
                  <c:v>232.4</c:v>
                </c:pt>
                <c:pt idx="25">
                  <c:v>232.5</c:v>
                </c:pt>
                <c:pt idx="26">
                  <c:v>232.6</c:v>
                </c:pt>
                <c:pt idx="27">
                  <c:v>232.7</c:v>
                </c:pt>
                <c:pt idx="28">
                  <c:v>232.8</c:v>
                </c:pt>
                <c:pt idx="29">
                  <c:v>232.9</c:v>
                </c:pt>
                <c:pt idx="30">
                  <c:v>233</c:v>
                </c:pt>
                <c:pt idx="31">
                  <c:v>233.1</c:v>
                </c:pt>
                <c:pt idx="32">
                  <c:v>233.2</c:v>
                </c:pt>
                <c:pt idx="33">
                  <c:v>233.3</c:v>
                </c:pt>
                <c:pt idx="34">
                  <c:v>233.4</c:v>
                </c:pt>
                <c:pt idx="35">
                  <c:v>233.5</c:v>
                </c:pt>
                <c:pt idx="36">
                  <c:v>233.6</c:v>
                </c:pt>
                <c:pt idx="37">
                  <c:v>233.7</c:v>
                </c:pt>
                <c:pt idx="38">
                  <c:v>233.8</c:v>
                </c:pt>
                <c:pt idx="39">
                  <c:v>233.9</c:v>
                </c:pt>
                <c:pt idx="40">
                  <c:v>234</c:v>
                </c:pt>
                <c:pt idx="41">
                  <c:v>234.1</c:v>
                </c:pt>
                <c:pt idx="42">
                  <c:v>234.2</c:v>
                </c:pt>
                <c:pt idx="43">
                  <c:v>234.3</c:v>
                </c:pt>
                <c:pt idx="44">
                  <c:v>234.4</c:v>
                </c:pt>
                <c:pt idx="45">
                  <c:v>234.5</c:v>
                </c:pt>
                <c:pt idx="46">
                  <c:v>234.6</c:v>
                </c:pt>
                <c:pt idx="47">
                  <c:v>234.7</c:v>
                </c:pt>
                <c:pt idx="48">
                  <c:v>234.8</c:v>
                </c:pt>
                <c:pt idx="49">
                  <c:v>234.9</c:v>
                </c:pt>
                <c:pt idx="50">
                  <c:v>235</c:v>
                </c:pt>
                <c:pt idx="51">
                  <c:v>235.1</c:v>
                </c:pt>
                <c:pt idx="52">
                  <c:v>235.2</c:v>
                </c:pt>
                <c:pt idx="53">
                  <c:v>235.3</c:v>
                </c:pt>
                <c:pt idx="54">
                  <c:v>235.4</c:v>
                </c:pt>
                <c:pt idx="55">
                  <c:v>235.5</c:v>
                </c:pt>
                <c:pt idx="56">
                  <c:v>235.6</c:v>
                </c:pt>
                <c:pt idx="57">
                  <c:v>235.7</c:v>
                </c:pt>
                <c:pt idx="58">
                  <c:v>235.8</c:v>
                </c:pt>
                <c:pt idx="59">
                  <c:v>235.9</c:v>
                </c:pt>
                <c:pt idx="60">
                  <c:v>236</c:v>
                </c:pt>
                <c:pt idx="61">
                  <c:v>236.1</c:v>
                </c:pt>
                <c:pt idx="62">
                  <c:v>236.2</c:v>
                </c:pt>
                <c:pt idx="63">
                  <c:v>236.3</c:v>
                </c:pt>
                <c:pt idx="64">
                  <c:v>236.4</c:v>
                </c:pt>
                <c:pt idx="65">
                  <c:v>236.5</c:v>
                </c:pt>
                <c:pt idx="66">
                  <c:v>236.6</c:v>
                </c:pt>
                <c:pt idx="67">
                  <c:v>236.7</c:v>
                </c:pt>
                <c:pt idx="68">
                  <c:v>236.8</c:v>
                </c:pt>
                <c:pt idx="69">
                  <c:v>236.9</c:v>
                </c:pt>
                <c:pt idx="70">
                  <c:v>237</c:v>
                </c:pt>
                <c:pt idx="71">
                  <c:v>237.1</c:v>
                </c:pt>
                <c:pt idx="72">
                  <c:v>237.2</c:v>
                </c:pt>
                <c:pt idx="73">
                  <c:v>237.3</c:v>
                </c:pt>
                <c:pt idx="74">
                  <c:v>237.4</c:v>
                </c:pt>
                <c:pt idx="75">
                  <c:v>237.5</c:v>
                </c:pt>
                <c:pt idx="76">
                  <c:v>237.6</c:v>
                </c:pt>
                <c:pt idx="77">
                  <c:v>237.7</c:v>
                </c:pt>
                <c:pt idx="78">
                  <c:v>237.8</c:v>
                </c:pt>
                <c:pt idx="79">
                  <c:v>237.9</c:v>
                </c:pt>
                <c:pt idx="80">
                  <c:v>238</c:v>
                </c:pt>
                <c:pt idx="81">
                  <c:v>238.1</c:v>
                </c:pt>
                <c:pt idx="82">
                  <c:v>238.2</c:v>
                </c:pt>
                <c:pt idx="83">
                  <c:v>238.3</c:v>
                </c:pt>
                <c:pt idx="84">
                  <c:v>238.4</c:v>
                </c:pt>
                <c:pt idx="85">
                  <c:v>238.5</c:v>
                </c:pt>
                <c:pt idx="86">
                  <c:v>238.6</c:v>
                </c:pt>
                <c:pt idx="87">
                  <c:v>238.7</c:v>
                </c:pt>
                <c:pt idx="88">
                  <c:v>238.8</c:v>
                </c:pt>
                <c:pt idx="89">
                  <c:v>238.9</c:v>
                </c:pt>
                <c:pt idx="90">
                  <c:v>239</c:v>
                </c:pt>
                <c:pt idx="91">
                  <c:v>239.1</c:v>
                </c:pt>
                <c:pt idx="92">
                  <c:v>239.2</c:v>
                </c:pt>
                <c:pt idx="93">
                  <c:v>239.3</c:v>
                </c:pt>
                <c:pt idx="94">
                  <c:v>239.4</c:v>
                </c:pt>
                <c:pt idx="95">
                  <c:v>239.5</c:v>
                </c:pt>
                <c:pt idx="96">
                  <c:v>239.6</c:v>
                </c:pt>
                <c:pt idx="97">
                  <c:v>239.7</c:v>
                </c:pt>
                <c:pt idx="98">
                  <c:v>239.8</c:v>
                </c:pt>
                <c:pt idx="99">
                  <c:v>239.9</c:v>
                </c:pt>
                <c:pt idx="100">
                  <c:v>240</c:v>
                </c:pt>
                <c:pt idx="101">
                  <c:v>240.1</c:v>
                </c:pt>
                <c:pt idx="102">
                  <c:v>240.2</c:v>
                </c:pt>
                <c:pt idx="103">
                  <c:v>240.3</c:v>
                </c:pt>
                <c:pt idx="104">
                  <c:v>240.4</c:v>
                </c:pt>
                <c:pt idx="105">
                  <c:v>240.5</c:v>
                </c:pt>
                <c:pt idx="106">
                  <c:v>240.6</c:v>
                </c:pt>
                <c:pt idx="107">
                  <c:v>240.7</c:v>
                </c:pt>
                <c:pt idx="108">
                  <c:v>240.8</c:v>
                </c:pt>
                <c:pt idx="109">
                  <c:v>240.9</c:v>
                </c:pt>
                <c:pt idx="110">
                  <c:v>241</c:v>
                </c:pt>
                <c:pt idx="111">
                  <c:v>241.1</c:v>
                </c:pt>
                <c:pt idx="112">
                  <c:v>241.2</c:v>
                </c:pt>
                <c:pt idx="113">
                  <c:v>241.3</c:v>
                </c:pt>
                <c:pt idx="114">
                  <c:v>241.4</c:v>
                </c:pt>
                <c:pt idx="115">
                  <c:v>241.5</c:v>
                </c:pt>
                <c:pt idx="116">
                  <c:v>241.6</c:v>
                </c:pt>
                <c:pt idx="117">
                  <c:v>241.7</c:v>
                </c:pt>
                <c:pt idx="118">
                  <c:v>241.8</c:v>
                </c:pt>
                <c:pt idx="119">
                  <c:v>241.9</c:v>
                </c:pt>
                <c:pt idx="120">
                  <c:v>242</c:v>
                </c:pt>
                <c:pt idx="121">
                  <c:v>242.1</c:v>
                </c:pt>
                <c:pt idx="122">
                  <c:v>242.2</c:v>
                </c:pt>
                <c:pt idx="123">
                  <c:v>242.3</c:v>
                </c:pt>
                <c:pt idx="124">
                  <c:v>242.4</c:v>
                </c:pt>
                <c:pt idx="125">
                  <c:v>242.5</c:v>
                </c:pt>
                <c:pt idx="126">
                  <c:v>242.6</c:v>
                </c:pt>
                <c:pt idx="127">
                  <c:v>242.7</c:v>
                </c:pt>
                <c:pt idx="128">
                  <c:v>242.8</c:v>
                </c:pt>
                <c:pt idx="129">
                  <c:v>242.9</c:v>
                </c:pt>
                <c:pt idx="130">
                  <c:v>243</c:v>
                </c:pt>
                <c:pt idx="131">
                  <c:v>243.1</c:v>
                </c:pt>
                <c:pt idx="132">
                  <c:v>243.2</c:v>
                </c:pt>
                <c:pt idx="133">
                  <c:v>243.3</c:v>
                </c:pt>
                <c:pt idx="134">
                  <c:v>243.4</c:v>
                </c:pt>
                <c:pt idx="135">
                  <c:v>243.5</c:v>
                </c:pt>
                <c:pt idx="136">
                  <c:v>243.6</c:v>
                </c:pt>
                <c:pt idx="137">
                  <c:v>243.7</c:v>
                </c:pt>
                <c:pt idx="138">
                  <c:v>243.8</c:v>
                </c:pt>
                <c:pt idx="139">
                  <c:v>243.9</c:v>
                </c:pt>
                <c:pt idx="140">
                  <c:v>244</c:v>
                </c:pt>
                <c:pt idx="141">
                  <c:v>244.1</c:v>
                </c:pt>
                <c:pt idx="142">
                  <c:v>244.2</c:v>
                </c:pt>
                <c:pt idx="143">
                  <c:v>244.3</c:v>
                </c:pt>
                <c:pt idx="144">
                  <c:v>244.4</c:v>
                </c:pt>
                <c:pt idx="145">
                  <c:v>244.5</c:v>
                </c:pt>
                <c:pt idx="146">
                  <c:v>244.6</c:v>
                </c:pt>
                <c:pt idx="147">
                  <c:v>244.7</c:v>
                </c:pt>
                <c:pt idx="148">
                  <c:v>244.8</c:v>
                </c:pt>
                <c:pt idx="149">
                  <c:v>244.9</c:v>
                </c:pt>
                <c:pt idx="150">
                  <c:v>245</c:v>
                </c:pt>
                <c:pt idx="151">
                  <c:v>245.1</c:v>
                </c:pt>
                <c:pt idx="152">
                  <c:v>245.2</c:v>
                </c:pt>
                <c:pt idx="153">
                  <c:v>245.3</c:v>
                </c:pt>
                <c:pt idx="154">
                  <c:v>245.4</c:v>
                </c:pt>
                <c:pt idx="155">
                  <c:v>245.5</c:v>
                </c:pt>
                <c:pt idx="156">
                  <c:v>245.6</c:v>
                </c:pt>
                <c:pt idx="157">
                  <c:v>245.7</c:v>
                </c:pt>
                <c:pt idx="158">
                  <c:v>245.8</c:v>
                </c:pt>
                <c:pt idx="159">
                  <c:v>245.9</c:v>
                </c:pt>
                <c:pt idx="160">
                  <c:v>246</c:v>
                </c:pt>
                <c:pt idx="161">
                  <c:v>246.1</c:v>
                </c:pt>
                <c:pt idx="162">
                  <c:v>246.2</c:v>
                </c:pt>
                <c:pt idx="163">
                  <c:v>246.3</c:v>
                </c:pt>
                <c:pt idx="164">
                  <c:v>246.4</c:v>
                </c:pt>
                <c:pt idx="165">
                  <c:v>246.5</c:v>
                </c:pt>
                <c:pt idx="166">
                  <c:v>246.6</c:v>
                </c:pt>
                <c:pt idx="167">
                  <c:v>246.7</c:v>
                </c:pt>
                <c:pt idx="168">
                  <c:v>246.8</c:v>
                </c:pt>
                <c:pt idx="169">
                  <c:v>246.9</c:v>
                </c:pt>
                <c:pt idx="170">
                  <c:v>247</c:v>
                </c:pt>
                <c:pt idx="171">
                  <c:v>247.1</c:v>
                </c:pt>
                <c:pt idx="172">
                  <c:v>247.2</c:v>
                </c:pt>
                <c:pt idx="173">
                  <c:v>247.3</c:v>
                </c:pt>
                <c:pt idx="174">
                  <c:v>247.4</c:v>
                </c:pt>
                <c:pt idx="175">
                  <c:v>247.5</c:v>
                </c:pt>
                <c:pt idx="176">
                  <c:v>247.6</c:v>
                </c:pt>
                <c:pt idx="177">
                  <c:v>247.7</c:v>
                </c:pt>
                <c:pt idx="178">
                  <c:v>247.8</c:v>
                </c:pt>
                <c:pt idx="179">
                  <c:v>247.9</c:v>
                </c:pt>
                <c:pt idx="180">
                  <c:v>248</c:v>
                </c:pt>
                <c:pt idx="181">
                  <c:v>248.1</c:v>
                </c:pt>
                <c:pt idx="182">
                  <c:v>248.2</c:v>
                </c:pt>
                <c:pt idx="183">
                  <c:v>248.3</c:v>
                </c:pt>
                <c:pt idx="184">
                  <c:v>248.4</c:v>
                </c:pt>
                <c:pt idx="185">
                  <c:v>248.5</c:v>
                </c:pt>
                <c:pt idx="186">
                  <c:v>248.6</c:v>
                </c:pt>
                <c:pt idx="187">
                  <c:v>248.7</c:v>
                </c:pt>
                <c:pt idx="188">
                  <c:v>248.8</c:v>
                </c:pt>
                <c:pt idx="189">
                  <c:v>248.9</c:v>
                </c:pt>
                <c:pt idx="190">
                  <c:v>249</c:v>
                </c:pt>
                <c:pt idx="191">
                  <c:v>249.1</c:v>
                </c:pt>
                <c:pt idx="192">
                  <c:v>249.2</c:v>
                </c:pt>
                <c:pt idx="193">
                  <c:v>249.3</c:v>
                </c:pt>
                <c:pt idx="194">
                  <c:v>249.4</c:v>
                </c:pt>
                <c:pt idx="195">
                  <c:v>249.5</c:v>
                </c:pt>
                <c:pt idx="196">
                  <c:v>249.6</c:v>
                </c:pt>
                <c:pt idx="197">
                  <c:v>249.7</c:v>
                </c:pt>
                <c:pt idx="198">
                  <c:v>249.8</c:v>
                </c:pt>
                <c:pt idx="199">
                  <c:v>249.9</c:v>
                </c:pt>
                <c:pt idx="200">
                  <c:v>250</c:v>
                </c:pt>
                <c:pt idx="201">
                  <c:v>250.1</c:v>
                </c:pt>
                <c:pt idx="202">
                  <c:v>250.2</c:v>
                </c:pt>
                <c:pt idx="203">
                  <c:v>250.3</c:v>
                </c:pt>
                <c:pt idx="204">
                  <c:v>250.4</c:v>
                </c:pt>
                <c:pt idx="205">
                  <c:v>250.5</c:v>
                </c:pt>
                <c:pt idx="206">
                  <c:v>250.6</c:v>
                </c:pt>
                <c:pt idx="207">
                  <c:v>250.7</c:v>
                </c:pt>
                <c:pt idx="208">
                  <c:v>250.8</c:v>
                </c:pt>
                <c:pt idx="209">
                  <c:v>250.9</c:v>
                </c:pt>
                <c:pt idx="210">
                  <c:v>251</c:v>
                </c:pt>
                <c:pt idx="211">
                  <c:v>251.1</c:v>
                </c:pt>
                <c:pt idx="212">
                  <c:v>251.2</c:v>
                </c:pt>
                <c:pt idx="213">
                  <c:v>251.3</c:v>
                </c:pt>
                <c:pt idx="214">
                  <c:v>251.4</c:v>
                </c:pt>
                <c:pt idx="215">
                  <c:v>251.5</c:v>
                </c:pt>
                <c:pt idx="216">
                  <c:v>251.6</c:v>
                </c:pt>
                <c:pt idx="217">
                  <c:v>251.7</c:v>
                </c:pt>
                <c:pt idx="218">
                  <c:v>251.8</c:v>
                </c:pt>
                <c:pt idx="219">
                  <c:v>251.9</c:v>
                </c:pt>
                <c:pt idx="220">
                  <c:v>252</c:v>
                </c:pt>
                <c:pt idx="221">
                  <c:v>252.1</c:v>
                </c:pt>
                <c:pt idx="222">
                  <c:v>252.2</c:v>
                </c:pt>
                <c:pt idx="223">
                  <c:v>252.3</c:v>
                </c:pt>
                <c:pt idx="224">
                  <c:v>252.4</c:v>
                </c:pt>
                <c:pt idx="225">
                  <c:v>252.5</c:v>
                </c:pt>
                <c:pt idx="226">
                  <c:v>252.6</c:v>
                </c:pt>
                <c:pt idx="227">
                  <c:v>252.7</c:v>
                </c:pt>
                <c:pt idx="228">
                  <c:v>252.8</c:v>
                </c:pt>
                <c:pt idx="229">
                  <c:v>252.9</c:v>
                </c:pt>
                <c:pt idx="230">
                  <c:v>253</c:v>
                </c:pt>
                <c:pt idx="231">
                  <c:v>253.1</c:v>
                </c:pt>
                <c:pt idx="232">
                  <c:v>253.2</c:v>
                </c:pt>
                <c:pt idx="233">
                  <c:v>253.3</c:v>
                </c:pt>
                <c:pt idx="234">
                  <c:v>253.4</c:v>
                </c:pt>
                <c:pt idx="235">
                  <c:v>253.5</c:v>
                </c:pt>
                <c:pt idx="236">
                  <c:v>253.6</c:v>
                </c:pt>
                <c:pt idx="237">
                  <c:v>253.7</c:v>
                </c:pt>
                <c:pt idx="238">
                  <c:v>253.8</c:v>
                </c:pt>
                <c:pt idx="239">
                  <c:v>253.9</c:v>
                </c:pt>
                <c:pt idx="240">
                  <c:v>254</c:v>
                </c:pt>
                <c:pt idx="241">
                  <c:v>254.1</c:v>
                </c:pt>
                <c:pt idx="242">
                  <c:v>254.2</c:v>
                </c:pt>
                <c:pt idx="243">
                  <c:v>254.3</c:v>
                </c:pt>
                <c:pt idx="244">
                  <c:v>254.4</c:v>
                </c:pt>
                <c:pt idx="245">
                  <c:v>254.5</c:v>
                </c:pt>
                <c:pt idx="246">
                  <c:v>254.6</c:v>
                </c:pt>
                <c:pt idx="247">
                  <c:v>254.7</c:v>
                </c:pt>
                <c:pt idx="248">
                  <c:v>254.8</c:v>
                </c:pt>
                <c:pt idx="249">
                  <c:v>254.9</c:v>
                </c:pt>
                <c:pt idx="250">
                  <c:v>255</c:v>
                </c:pt>
                <c:pt idx="251">
                  <c:v>255.1</c:v>
                </c:pt>
                <c:pt idx="252">
                  <c:v>255.2</c:v>
                </c:pt>
                <c:pt idx="253">
                  <c:v>255.3</c:v>
                </c:pt>
                <c:pt idx="254">
                  <c:v>255.4</c:v>
                </c:pt>
                <c:pt idx="255">
                  <c:v>255.5</c:v>
                </c:pt>
                <c:pt idx="256">
                  <c:v>255.6</c:v>
                </c:pt>
                <c:pt idx="257">
                  <c:v>255.7</c:v>
                </c:pt>
                <c:pt idx="258">
                  <c:v>255.8</c:v>
                </c:pt>
                <c:pt idx="259">
                  <c:v>255.9</c:v>
                </c:pt>
                <c:pt idx="260">
                  <c:v>256</c:v>
                </c:pt>
                <c:pt idx="261">
                  <c:v>256.1</c:v>
                </c:pt>
                <c:pt idx="262">
                  <c:v>256.2</c:v>
                </c:pt>
                <c:pt idx="263">
                  <c:v>256.3</c:v>
                </c:pt>
                <c:pt idx="264">
                  <c:v>256.4</c:v>
                </c:pt>
                <c:pt idx="265">
                  <c:v>256.5</c:v>
                </c:pt>
                <c:pt idx="266">
                  <c:v>256.6</c:v>
                </c:pt>
                <c:pt idx="267">
                  <c:v>256.7</c:v>
                </c:pt>
                <c:pt idx="268">
                  <c:v>256.8</c:v>
                </c:pt>
                <c:pt idx="269">
                  <c:v>256.9</c:v>
                </c:pt>
                <c:pt idx="270">
                  <c:v>257</c:v>
                </c:pt>
                <c:pt idx="271">
                  <c:v>257.1</c:v>
                </c:pt>
                <c:pt idx="272">
                  <c:v>257.2</c:v>
                </c:pt>
                <c:pt idx="273">
                  <c:v>257.3</c:v>
                </c:pt>
                <c:pt idx="274">
                  <c:v>257.4</c:v>
                </c:pt>
                <c:pt idx="275">
                  <c:v>257.5</c:v>
                </c:pt>
                <c:pt idx="276">
                  <c:v>257.6</c:v>
                </c:pt>
                <c:pt idx="277">
                  <c:v>257.7</c:v>
                </c:pt>
                <c:pt idx="278">
                  <c:v>257.8</c:v>
                </c:pt>
                <c:pt idx="279">
                  <c:v>257.9</c:v>
                </c:pt>
                <c:pt idx="280">
                  <c:v>258</c:v>
                </c:pt>
                <c:pt idx="281">
                  <c:v>258.1</c:v>
                </c:pt>
                <c:pt idx="282">
                  <c:v>258.2</c:v>
                </c:pt>
                <c:pt idx="283">
                  <c:v>258.3</c:v>
                </c:pt>
                <c:pt idx="284">
                  <c:v>258.4</c:v>
                </c:pt>
                <c:pt idx="285">
                  <c:v>258.5</c:v>
                </c:pt>
                <c:pt idx="286">
                  <c:v>258.6</c:v>
                </c:pt>
                <c:pt idx="287">
                  <c:v>258.7</c:v>
                </c:pt>
                <c:pt idx="288">
                  <c:v>258.8</c:v>
                </c:pt>
                <c:pt idx="289">
                  <c:v>258.9</c:v>
                </c:pt>
                <c:pt idx="290">
                  <c:v>259</c:v>
                </c:pt>
                <c:pt idx="291">
                  <c:v>259.1</c:v>
                </c:pt>
                <c:pt idx="292">
                  <c:v>259.2</c:v>
                </c:pt>
                <c:pt idx="293">
                  <c:v>259.3</c:v>
                </c:pt>
                <c:pt idx="294">
                  <c:v>259.4</c:v>
                </c:pt>
                <c:pt idx="295">
                  <c:v>259.5</c:v>
                </c:pt>
                <c:pt idx="296">
                  <c:v>259.6</c:v>
                </c:pt>
                <c:pt idx="297">
                  <c:v>259.7</c:v>
                </c:pt>
                <c:pt idx="298">
                  <c:v>259.8</c:v>
                </c:pt>
                <c:pt idx="299">
                  <c:v>259.9</c:v>
                </c:pt>
                <c:pt idx="300">
                  <c:v>260</c:v>
                </c:pt>
                <c:pt idx="301">
                  <c:v>260.1</c:v>
                </c:pt>
                <c:pt idx="302">
                  <c:v>260.2</c:v>
                </c:pt>
                <c:pt idx="303">
                  <c:v>260.3</c:v>
                </c:pt>
                <c:pt idx="304">
                  <c:v>260.4</c:v>
                </c:pt>
                <c:pt idx="305">
                  <c:v>260.5</c:v>
                </c:pt>
                <c:pt idx="306">
                  <c:v>260.6</c:v>
                </c:pt>
                <c:pt idx="307">
                  <c:v>260.7</c:v>
                </c:pt>
                <c:pt idx="308">
                  <c:v>260.8</c:v>
                </c:pt>
                <c:pt idx="309">
                  <c:v>260.9</c:v>
                </c:pt>
                <c:pt idx="310">
                  <c:v>261</c:v>
                </c:pt>
                <c:pt idx="311">
                  <c:v>261.1</c:v>
                </c:pt>
                <c:pt idx="312">
                  <c:v>261.2</c:v>
                </c:pt>
                <c:pt idx="313">
                  <c:v>261.3</c:v>
                </c:pt>
                <c:pt idx="314">
                  <c:v>261.4</c:v>
                </c:pt>
                <c:pt idx="315">
                  <c:v>261.5</c:v>
                </c:pt>
                <c:pt idx="316">
                  <c:v>261.6</c:v>
                </c:pt>
                <c:pt idx="317">
                  <c:v>261.7</c:v>
                </c:pt>
                <c:pt idx="318">
                  <c:v>261.8</c:v>
                </c:pt>
                <c:pt idx="319">
                  <c:v>261.9</c:v>
                </c:pt>
                <c:pt idx="320">
                  <c:v>262</c:v>
                </c:pt>
                <c:pt idx="321">
                  <c:v>262.1</c:v>
                </c:pt>
                <c:pt idx="322">
                  <c:v>262.2</c:v>
                </c:pt>
                <c:pt idx="323">
                  <c:v>262.3</c:v>
                </c:pt>
                <c:pt idx="324">
                  <c:v>262.4</c:v>
                </c:pt>
                <c:pt idx="325">
                  <c:v>262.5</c:v>
                </c:pt>
                <c:pt idx="326">
                  <c:v>262.6</c:v>
                </c:pt>
                <c:pt idx="327">
                  <c:v>262.7</c:v>
                </c:pt>
                <c:pt idx="328">
                  <c:v>262.8</c:v>
                </c:pt>
                <c:pt idx="329">
                  <c:v>262.9</c:v>
                </c:pt>
                <c:pt idx="330">
                  <c:v>263</c:v>
                </c:pt>
                <c:pt idx="331">
                  <c:v>263.1</c:v>
                </c:pt>
                <c:pt idx="332">
                  <c:v>263.2</c:v>
                </c:pt>
                <c:pt idx="333">
                  <c:v>263.3</c:v>
                </c:pt>
                <c:pt idx="334">
                  <c:v>263.4</c:v>
                </c:pt>
                <c:pt idx="335">
                  <c:v>263.5</c:v>
                </c:pt>
                <c:pt idx="336">
                  <c:v>263.6</c:v>
                </c:pt>
                <c:pt idx="337">
                  <c:v>263.7</c:v>
                </c:pt>
                <c:pt idx="338">
                  <c:v>263.8</c:v>
                </c:pt>
                <c:pt idx="339">
                  <c:v>263.9</c:v>
                </c:pt>
                <c:pt idx="340">
                  <c:v>264</c:v>
                </c:pt>
                <c:pt idx="341">
                  <c:v>264.1</c:v>
                </c:pt>
                <c:pt idx="342">
                  <c:v>264.2</c:v>
                </c:pt>
                <c:pt idx="343">
                  <c:v>264.3</c:v>
                </c:pt>
                <c:pt idx="344">
                  <c:v>264.4</c:v>
                </c:pt>
                <c:pt idx="345">
                  <c:v>264.5</c:v>
                </c:pt>
                <c:pt idx="346">
                  <c:v>264.6</c:v>
                </c:pt>
                <c:pt idx="347">
                  <c:v>264.7</c:v>
                </c:pt>
                <c:pt idx="348">
                  <c:v>264.8</c:v>
                </c:pt>
                <c:pt idx="349">
                  <c:v>264.9</c:v>
                </c:pt>
                <c:pt idx="350">
                  <c:v>265</c:v>
                </c:pt>
                <c:pt idx="351">
                  <c:v>265.1</c:v>
                </c:pt>
                <c:pt idx="352">
                  <c:v>265.2</c:v>
                </c:pt>
                <c:pt idx="353">
                  <c:v>265.3</c:v>
                </c:pt>
                <c:pt idx="354">
                  <c:v>265.4</c:v>
                </c:pt>
                <c:pt idx="355">
                  <c:v>265.5</c:v>
                </c:pt>
                <c:pt idx="356">
                  <c:v>265.6</c:v>
                </c:pt>
                <c:pt idx="357">
                  <c:v>265.7</c:v>
                </c:pt>
                <c:pt idx="358">
                  <c:v>265.8</c:v>
                </c:pt>
                <c:pt idx="359">
                  <c:v>265.9</c:v>
                </c:pt>
                <c:pt idx="360">
                  <c:v>266</c:v>
                </c:pt>
                <c:pt idx="361">
                  <c:v>266.1</c:v>
                </c:pt>
                <c:pt idx="362">
                  <c:v>266.2</c:v>
                </c:pt>
                <c:pt idx="363">
                  <c:v>266.3</c:v>
                </c:pt>
                <c:pt idx="364">
                  <c:v>266.4</c:v>
                </c:pt>
                <c:pt idx="365">
                  <c:v>266.5</c:v>
                </c:pt>
                <c:pt idx="366">
                  <c:v>266.6</c:v>
                </c:pt>
                <c:pt idx="367">
                  <c:v>266.7</c:v>
                </c:pt>
                <c:pt idx="368">
                  <c:v>266.8</c:v>
                </c:pt>
                <c:pt idx="369">
                  <c:v>266.9</c:v>
                </c:pt>
                <c:pt idx="370">
                  <c:v>267</c:v>
                </c:pt>
                <c:pt idx="371">
                  <c:v>267.1</c:v>
                </c:pt>
                <c:pt idx="372">
                  <c:v>267.2</c:v>
                </c:pt>
                <c:pt idx="373">
                  <c:v>267.3</c:v>
                </c:pt>
                <c:pt idx="374">
                  <c:v>267.4</c:v>
                </c:pt>
                <c:pt idx="375">
                  <c:v>267.5</c:v>
                </c:pt>
                <c:pt idx="376">
                  <c:v>267.6</c:v>
                </c:pt>
                <c:pt idx="377">
                  <c:v>267.7</c:v>
                </c:pt>
                <c:pt idx="378">
                  <c:v>267.8</c:v>
                </c:pt>
                <c:pt idx="379">
                  <c:v>267.9</c:v>
                </c:pt>
                <c:pt idx="380">
                  <c:v>268</c:v>
                </c:pt>
                <c:pt idx="381">
                  <c:v>268.1</c:v>
                </c:pt>
                <c:pt idx="382">
                  <c:v>268.2</c:v>
                </c:pt>
                <c:pt idx="383">
                  <c:v>268.3</c:v>
                </c:pt>
                <c:pt idx="384">
                  <c:v>268.4</c:v>
                </c:pt>
                <c:pt idx="385">
                  <c:v>268.5</c:v>
                </c:pt>
                <c:pt idx="386">
                  <c:v>268.6</c:v>
                </c:pt>
                <c:pt idx="387">
                  <c:v>268.7</c:v>
                </c:pt>
                <c:pt idx="388">
                  <c:v>268.8</c:v>
                </c:pt>
                <c:pt idx="389">
                  <c:v>268.9</c:v>
                </c:pt>
                <c:pt idx="390">
                  <c:v>269</c:v>
                </c:pt>
                <c:pt idx="391">
                  <c:v>269.1</c:v>
                </c:pt>
                <c:pt idx="392">
                  <c:v>269.2</c:v>
                </c:pt>
                <c:pt idx="393">
                  <c:v>269.3</c:v>
                </c:pt>
                <c:pt idx="394">
                  <c:v>269.4</c:v>
                </c:pt>
                <c:pt idx="395">
                  <c:v>269.5</c:v>
                </c:pt>
                <c:pt idx="396">
                  <c:v>269.6</c:v>
                </c:pt>
                <c:pt idx="397">
                  <c:v>269.7</c:v>
                </c:pt>
                <c:pt idx="398">
                  <c:v>269.8</c:v>
                </c:pt>
                <c:pt idx="399">
                  <c:v>269.9</c:v>
                </c:pt>
                <c:pt idx="400">
                  <c:v>270</c:v>
                </c:pt>
                <c:pt idx="401">
                  <c:v>270.1</c:v>
                </c:pt>
                <c:pt idx="402">
                  <c:v>270.2</c:v>
                </c:pt>
                <c:pt idx="403">
                  <c:v>270.3</c:v>
                </c:pt>
                <c:pt idx="404">
                  <c:v>270.4</c:v>
                </c:pt>
                <c:pt idx="405">
                  <c:v>270.5</c:v>
                </c:pt>
                <c:pt idx="406">
                  <c:v>270.6</c:v>
                </c:pt>
                <c:pt idx="407">
                  <c:v>270.7</c:v>
                </c:pt>
                <c:pt idx="408">
                  <c:v>270.8</c:v>
                </c:pt>
                <c:pt idx="409">
                  <c:v>270.9</c:v>
                </c:pt>
                <c:pt idx="410">
                  <c:v>271</c:v>
                </c:pt>
                <c:pt idx="411">
                  <c:v>271.1</c:v>
                </c:pt>
                <c:pt idx="412">
                  <c:v>271.2</c:v>
                </c:pt>
                <c:pt idx="413">
                  <c:v>271.3</c:v>
                </c:pt>
                <c:pt idx="414">
                  <c:v>271.4</c:v>
                </c:pt>
                <c:pt idx="415">
                  <c:v>271.5</c:v>
                </c:pt>
                <c:pt idx="416">
                  <c:v>271.6</c:v>
                </c:pt>
                <c:pt idx="417">
                  <c:v>271.7</c:v>
                </c:pt>
                <c:pt idx="418">
                  <c:v>271.8</c:v>
                </c:pt>
                <c:pt idx="419">
                  <c:v>271.9</c:v>
                </c:pt>
                <c:pt idx="420">
                  <c:v>272</c:v>
                </c:pt>
                <c:pt idx="421">
                  <c:v>272.1</c:v>
                </c:pt>
                <c:pt idx="422">
                  <c:v>272.2</c:v>
                </c:pt>
                <c:pt idx="423">
                  <c:v>272.3</c:v>
                </c:pt>
                <c:pt idx="424">
                  <c:v>272.4</c:v>
                </c:pt>
                <c:pt idx="425">
                  <c:v>272.5</c:v>
                </c:pt>
                <c:pt idx="426">
                  <c:v>272.6</c:v>
                </c:pt>
                <c:pt idx="427">
                  <c:v>272.7</c:v>
                </c:pt>
                <c:pt idx="428">
                  <c:v>272.8</c:v>
                </c:pt>
                <c:pt idx="429">
                  <c:v>272.9</c:v>
                </c:pt>
                <c:pt idx="430">
                  <c:v>273</c:v>
                </c:pt>
                <c:pt idx="431">
                  <c:v>273.1</c:v>
                </c:pt>
                <c:pt idx="432">
                  <c:v>273.2</c:v>
                </c:pt>
                <c:pt idx="433">
                  <c:v>273.3</c:v>
                </c:pt>
                <c:pt idx="434">
                  <c:v>273.4</c:v>
                </c:pt>
                <c:pt idx="435">
                  <c:v>273.5</c:v>
                </c:pt>
                <c:pt idx="436">
                  <c:v>273.6</c:v>
                </c:pt>
                <c:pt idx="437">
                  <c:v>273.7</c:v>
                </c:pt>
                <c:pt idx="438">
                  <c:v>273.8</c:v>
                </c:pt>
                <c:pt idx="439">
                  <c:v>273.9</c:v>
                </c:pt>
                <c:pt idx="440">
                  <c:v>274</c:v>
                </c:pt>
                <c:pt idx="441">
                  <c:v>274.1</c:v>
                </c:pt>
                <c:pt idx="442">
                  <c:v>274.2</c:v>
                </c:pt>
                <c:pt idx="443">
                  <c:v>274.3</c:v>
                </c:pt>
                <c:pt idx="444">
                  <c:v>274.4</c:v>
                </c:pt>
                <c:pt idx="445">
                  <c:v>274.5</c:v>
                </c:pt>
                <c:pt idx="446">
                  <c:v>274.6</c:v>
                </c:pt>
                <c:pt idx="447">
                  <c:v>274.7</c:v>
                </c:pt>
                <c:pt idx="448">
                  <c:v>274.8</c:v>
                </c:pt>
                <c:pt idx="449">
                  <c:v>274.9</c:v>
                </c:pt>
                <c:pt idx="450">
                  <c:v>275</c:v>
                </c:pt>
                <c:pt idx="451">
                  <c:v>275.1</c:v>
                </c:pt>
                <c:pt idx="452">
                  <c:v>275.2</c:v>
                </c:pt>
                <c:pt idx="453">
                  <c:v>275.3</c:v>
                </c:pt>
                <c:pt idx="454">
                  <c:v>275.4</c:v>
                </c:pt>
                <c:pt idx="455">
                  <c:v>275.5</c:v>
                </c:pt>
                <c:pt idx="456">
                  <c:v>275.6</c:v>
                </c:pt>
                <c:pt idx="457">
                  <c:v>275.7</c:v>
                </c:pt>
                <c:pt idx="458">
                  <c:v>275.8</c:v>
                </c:pt>
                <c:pt idx="459">
                  <c:v>275.9</c:v>
                </c:pt>
                <c:pt idx="460">
                  <c:v>276</c:v>
                </c:pt>
                <c:pt idx="461">
                  <c:v>276.1</c:v>
                </c:pt>
                <c:pt idx="462">
                  <c:v>276.2</c:v>
                </c:pt>
                <c:pt idx="463">
                  <c:v>276.3</c:v>
                </c:pt>
                <c:pt idx="464">
                  <c:v>276.4</c:v>
                </c:pt>
                <c:pt idx="465">
                  <c:v>276.5</c:v>
                </c:pt>
                <c:pt idx="466">
                  <c:v>276.6</c:v>
                </c:pt>
                <c:pt idx="467">
                  <c:v>276.7</c:v>
                </c:pt>
                <c:pt idx="468">
                  <c:v>276.8</c:v>
                </c:pt>
                <c:pt idx="469">
                  <c:v>276.9</c:v>
                </c:pt>
                <c:pt idx="470">
                  <c:v>277</c:v>
                </c:pt>
                <c:pt idx="471">
                  <c:v>277.1</c:v>
                </c:pt>
                <c:pt idx="472">
                  <c:v>277.2</c:v>
                </c:pt>
                <c:pt idx="473">
                  <c:v>277.3</c:v>
                </c:pt>
                <c:pt idx="474">
                  <c:v>277.4</c:v>
                </c:pt>
                <c:pt idx="475">
                  <c:v>277.5</c:v>
                </c:pt>
                <c:pt idx="476">
                  <c:v>277.6</c:v>
                </c:pt>
                <c:pt idx="477">
                  <c:v>277.7</c:v>
                </c:pt>
                <c:pt idx="478">
                  <c:v>277.8</c:v>
                </c:pt>
                <c:pt idx="479">
                  <c:v>277.9</c:v>
                </c:pt>
                <c:pt idx="480">
                  <c:v>278</c:v>
                </c:pt>
                <c:pt idx="481">
                  <c:v>278.1</c:v>
                </c:pt>
                <c:pt idx="482">
                  <c:v>278.2</c:v>
                </c:pt>
                <c:pt idx="483">
                  <c:v>278.3</c:v>
                </c:pt>
                <c:pt idx="484">
                  <c:v>278.4</c:v>
                </c:pt>
                <c:pt idx="485">
                  <c:v>278.5</c:v>
                </c:pt>
                <c:pt idx="486">
                  <c:v>278.6</c:v>
                </c:pt>
                <c:pt idx="487">
                  <c:v>278.7</c:v>
                </c:pt>
                <c:pt idx="488">
                  <c:v>278.8</c:v>
                </c:pt>
                <c:pt idx="489">
                  <c:v>278.9</c:v>
                </c:pt>
                <c:pt idx="490">
                  <c:v>279</c:v>
                </c:pt>
                <c:pt idx="491">
                  <c:v>279.1</c:v>
                </c:pt>
                <c:pt idx="492">
                  <c:v>279.2</c:v>
                </c:pt>
                <c:pt idx="493">
                  <c:v>279.3</c:v>
                </c:pt>
                <c:pt idx="494">
                  <c:v>279.4</c:v>
                </c:pt>
                <c:pt idx="495">
                  <c:v>279.5</c:v>
                </c:pt>
                <c:pt idx="496">
                  <c:v>279.6</c:v>
                </c:pt>
                <c:pt idx="497">
                  <c:v>279.7</c:v>
                </c:pt>
                <c:pt idx="498">
                  <c:v>279.8</c:v>
                </c:pt>
                <c:pt idx="499">
                  <c:v>279.9</c:v>
                </c:pt>
                <c:pt idx="500">
                  <c:v>280</c:v>
                </c:pt>
                <c:pt idx="501">
                  <c:v>280.1</c:v>
                </c:pt>
                <c:pt idx="502">
                  <c:v>280.2</c:v>
                </c:pt>
                <c:pt idx="503">
                  <c:v>280.3</c:v>
                </c:pt>
                <c:pt idx="504">
                  <c:v>280.4</c:v>
                </c:pt>
                <c:pt idx="505">
                  <c:v>280.5</c:v>
                </c:pt>
                <c:pt idx="506">
                  <c:v>280.6</c:v>
                </c:pt>
                <c:pt idx="507">
                  <c:v>280.7</c:v>
                </c:pt>
                <c:pt idx="508">
                  <c:v>280.8</c:v>
                </c:pt>
                <c:pt idx="509">
                  <c:v>280.9</c:v>
                </c:pt>
                <c:pt idx="510">
                  <c:v>281</c:v>
                </c:pt>
                <c:pt idx="511">
                  <c:v>281.1</c:v>
                </c:pt>
                <c:pt idx="512">
                  <c:v>281.2</c:v>
                </c:pt>
                <c:pt idx="513">
                  <c:v>281.3</c:v>
                </c:pt>
                <c:pt idx="514">
                  <c:v>281.4</c:v>
                </c:pt>
                <c:pt idx="515">
                  <c:v>281.5</c:v>
                </c:pt>
                <c:pt idx="516">
                  <c:v>281.6</c:v>
                </c:pt>
                <c:pt idx="517">
                  <c:v>281.7</c:v>
                </c:pt>
                <c:pt idx="518">
                  <c:v>281.8</c:v>
                </c:pt>
                <c:pt idx="519">
                  <c:v>281.9</c:v>
                </c:pt>
                <c:pt idx="520">
                  <c:v>282</c:v>
                </c:pt>
                <c:pt idx="521">
                  <c:v>282.1</c:v>
                </c:pt>
                <c:pt idx="522">
                  <c:v>282.2</c:v>
                </c:pt>
                <c:pt idx="523">
                  <c:v>282.3</c:v>
                </c:pt>
                <c:pt idx="524">
                  <c:v>282.4</c:v>
                </c:pt>
                <c:pt idx="525">
                  <c:v>282.5</c:v>
                </c:pt>
                <c:pt idx="526">
                  <c:v>282.6</c:v>
                </c:pt>
                <c:pt idx="527">
                  <c:v>282.7</c:v>
                </c:pt>
                <c:pt idx="528">
                  <c:v>282.8</c:v>
                </c:pt>
                <c:pt idx="529">
                  <c:v>282.9</c:v>
                </c:pt>
                <c:pt idx="530">
                  <c:v>283</c:v>
                </c:pt>
                <c:pt idx="531">
                  <c:v>283.1</c:v>
                </c:pt>
                <c:pt idx="532">
                  <c:v>283.2</c:v>
                </c:pt>
                <c:pt idx="533">
                  <c:v>283.3</c:v>
                </c:pt>
                <c:pt idx="534">
                  <c:v>283.4</c:v>
                </c:pt>
                <c:pt idx="535">
                  <c:v>283.5</c:v>
                </c:pt>
                <c:pt idx="536">
                  <c:v>283.6</c:v>
                </c:pt>
                <c:pt idx="537">
                  <c:v>283.7</c:v>
                </c:pt>
                <c:pt idx="538">
                  <c:v>283.8</c:v>
                </c:pt>
                <c:pt idx="539">
                  <c:v>283.9</c:v>
                </c:pt>
                <c:pt idx="540">
                  <c:v>284</c:v>
                </c:pt>
                <c:pt idx="541">
                  <c:v>284.1</c:v>
                </c:pt>
                <c:pt idx="542">
                  <c:v>284.2</c:v>
                </c:pt>
                <c:pt idx="543">
                  <c:v>284.3</c:v>
                </c:pt>
                <c:pt idx="544">
                  <c:v>284.4</c:v>
                </c:pt>
                <c:pt idx="545">
                  <c:v>284.5</c:v>
                </c:pt>
                <c:pt idx="546">
                  <c:v>284.6</c:v>
                </c:pt>
                <c:pt idx="547">
                  <c:v>284.7</c:v>
                </c:pt>
                <c:pt idx="548">
                  <c:v>284.8</c:v>
                </c:pt>
                <c:pt idx="549">
                  <c:v>284.9</c:v>
                </c:pt>
                <c:pt idx="550">
                  <c:v>285</c:v>
                </c:pt>
                <c:pt idx="551">
                  <c:v>285.1</c:v>
                </c:pt>
                <c:pt idx="552">
                  <c:v>285.2</c:v>
                </c:pt>
                <c:pt idx="553">
                  <c:v>285.3</c:v>
                </c:pt>
                <c:pt idx="554">
                  <c:v>285.4</c:v>
                </c:pt>
                <c:pt idx="555">
                  <c:v>285.5</c:v>
                </c:pt>
                <c:pt idx="556">
                  <c:v>285.6</c:v>
                </c:pt>
                <c:pt idx="557">
                  <c:v>285.7</c:v>
                </c:pt>
                <c:pt idx="558">
                  <c:v>285.8</c:v>
                </c:pt>
                <c:pt idx="559">
                  <c:v>285.9</c:v>
                </c:pt>
                <c:pt idx="560">
                  <c:v>286</c:v>
                </c:pt>
                <c:pt idx="561">
                  <c:v>286.1</c:v>
                </c:pt>
                <c:pt idx="562">
                  <c:v>286.2</c:v>
                </c:pt>
                <c:pt idx="563">
                  <c:v>286.3</c:v>
                </c:pt>
                <c:pt idx="564">
                  <c:v>286.4</c:v>
                </c:pt>
                <c:pt idx="565">
                  <c:v>286.5</c:v>
                </c:pt>
                <c:pt idx="566">
                  <c:v>286.6</c:v>
                </c:pt>
                <c:pt idx="567">
                  <c:v>286.7</c:v>
                </c:pt>
                <c:pt idx="568">
                  <c:v>286.8</c:v>
                </c:pt>
                <c:pt idx="569">
                  <c:v>286.9</c:v>
                </c:pt>
                <c:pt idx="570">
                  <c:v>287</c:v>
                </c:pt>
                <c:pt idx="571">
                  <c:v>287.1</c:v>
                </c:pt>
                <c:pt idx="572">
                  <c:v>287.2</c:v>
                </c:pt>
                <c:pt idx="573">
                  <c:v>287.3</c:v>
                </c:pt>
                <c:pt idx="574">
                  <c:v>287.4</c:v>
                </c:pt>
                <c:pt idx="575">
                  <c:v>287.5</c:v>
                </c:pt>
                <c:pt idx="576">
                  <c:v>287.6</c:v>
                </c:pt>
                <c:pt idx="577">
                  <c:v>287.7</c:v>
                </c:pt>
                <c:pt idx="578">
                  <c:v>287.8</c:v>
                </c:pt>
                <c:pt idx="579">
                  <c:v>287.9</c:v>
                </c:pt>
                <c:pt idx="580">
                  <c:v>288</c:v>
                </c:pt>
                <c:pt idx="581">
                  <c:v>288.1</c:v>
                </c:pt>
                <c:pt idx="582">
                  <c:v>288.2</c:v>
                </c:pt>
                <c:pt idx="583">
                  <c:v>288.3</c:v>
                </c:pt>
                <c:pt idx="584">
                  <c:v>288.4</c:v>
                </c:pt>
                <c:pt idx="585">
                  <c:v>288.5</c:v>
                </c:pt>
                <c:pt idx="586">
                  <c:v>288.6</c:v>
                </c:pt>
                <c:pt idx="587">
                  <c:v>288.7</c:v>
                </c:pt>
                <c:pt idx="588">
                  <c:v>288.8</c:v>
                </c:pt>
                <c:pt idx="589">
                  <c:v>288.9</c:v>
                </c:pt>
                <c:pt idx="590">
                  <c:v>289</c:v>
                </c:pt>
                <c:pt idx="591">
                  <c:v>289.1</c:v>
                </c:pt>
                <c:pt idx="592">
                  <c:v>289.2</c:v>
                </c:pt>
                <c:pt idx="593">
                  <c:v>289.3</c:v>
                </c:pt>
                <c:pt idx="594">
                  <c:v>289.4</c:v>
                </c:pt>
                <c:pt idx="595">
                  <c:v>289.5</c:v>
                </c:pt>
                <c:pt idx="596">
                  <c:v>289.6</c:v>
                </c:pt>
                <c:pt idx="597">
                  <c:v>289.7</c:v>
                </c:pt>
                <c:pt idx="598">
                  <c:v>289.8</c:v>
                </c:pt>
                <c:pt idx="599">
                  <c:v>289.9</c:v>
                </c:pt>
                <c:pt idx="600">
                  <c:v>290</c:v>
                </c:pt>
                <c:pt idx="601">
                  <c:v>290.1</c:v>
                </c:pt>
                <c:pt idx="602">
                  <c:v>290.2</c:v>
                </c:pt>
                <c:pt idx="603">
                  <c:v>290.3</c:v>
                </c:pt>
                <c:pt idx="604">
                  <c:v>290.4</c:v>
                </c:pt>
                <c:pt idx="605">
                  <c:v>290.5</c:v>
                </c:pt>
                <c:pt idx="606">
                  <c:v>290.6</c:v>
                </c:pt>
                <c:pt idx="607">
                  <c:v>290.7</c:v>
                </c:pt>
                <c:pt idx="608">
                  <c:v>290.8</c:v>
                </c:pt>
                <c:pt idx="609">
                  <c:v>290.9</c:v>
                </c:pt>
                <c:pt idx="610">
                  <c:v>291</c:v>
                </c:pt>
                <c:pt idx="611">
                  <c:v>291.1</c:v>
                </c:pt>
                <c:pt idx="612">
                  <c:v>291.2</c:v>
                </c:pt>
                <c:pt idx="613">
                  <c:v>291.3</c:v>
                </c:pt>
                <c:pt idx="614">
                  <c:v>291.4</c:v>
                </c:pt>
                <c:pt idx="615">
                  <c:v>291.5</c:v>
                </c:pt>
                <c:pt idx="616">
                  <c:v>291.6</c:v>
                </c:pt>
                <c:pt idx="617">
                  <c:v>291.7</c:v>
                </c:pt>
                <c:pt idx="618">
                  <c:v>291.8</c:v>
                </c:pt>
                <c:pt idx="619">
                  <c:v>291.9</c:v>
                </c:pt>
                <c:pt idx="620">
                  <c:v>292</c:v>
                </c:pt>
                <c:pt idx="621">
                  <c:v>292.1</c:v>
                </c:pt>
                <c:pt idx="622">
                  <c:v>292.2</c:v>
                </c:pt>
                <c:pt idx="623">
                  <c:v>292.3</c:v>
                </c:pt>
                <c:pt idx="624">
                  <c:v>292.4</c:v>
                </c:pt>
                <c:pt idx="625">
                  <c:v>292.5</c:v>
                </c:pt>
                <c:pt idx="626">
                  <c:v>292.6</c:v>
                </c:pt>
                <c:pt idx="627">
                  <c:v>292.7</c:v>
                </c:pt>
                <c:pt idx="628">
                  <c:v>292.8</c:v>
                </c:pt>
                <c:pt idx="629">
                  <c:v>292.9</c:v>
                </c:pt>
                <c:pt idx="630">
                  <c:v>293</c:v>
                </c:pt>
                <c:pt idx="631">
                  <c:v>293.1</c:v>
                </c:pt>
                <c:pt idx="632">
                  <c:v>293.2</c:v>
                </c:pt>
                <c:pt idx="633">
                  <c:v>293.3</c:v>
                </c:pt>
                <c:pt idx="634">
                  <c:v>293.4</c:v>
                </c:pt>
                <c:pt idx="635">
                  <c:v>293.5</c:v>
                </c:pt>
                <c:pt idx="636">
                  <c:v>293.6</c:v>
                </c:pt>
                <c:pt idx="637">
                  <c:v>293.7</c:v>
                </c:pt>
                <c:pt idx="638">
                  <c:v>293.8</c:v>
                </c:pt>
                <c:pt idx="639">
                  <c:v>293.9</c:v>
                </c:pt>
                <c:pt idx="640">
                  <c:v>294</c:v>
                </c:pt>
                <c:pt idx="641">
                  <c:v>294.1</c:v>
                </c:pt>
                <c:pt idx="642">
                  <c:v>294.2</c:v>
                </c:pt>
                <c:pt idx="643">
                  <c:v>294.3</c:v>
                </c:pt>
                <c:pt idx="644">
                  <c:v>294.4</c:v>
                </c:pt>
                <c:pt idx="645">
                  <c:v>294.5</c:v>
                </c:pt>
                <c:pt idx="646">
                  <c:v>294.6</c:v>
                </c:pt>
                <c:pt idx="647">
                  <c:v>294.7</c:v>
                </c:pt>
                <c:pt idx="648">
                  <c:v>294.8</c:v>
                </c:pt>
                <c:pt idx="649">
                  <c:v>294.9</c:v>
                </c:pt>
                <c:pt idx="650">
                  <c:v>295</c:v>
                </c:pt>
                <c:pt idx="651">
                  <c:v>295.1</c:v>
                </c:pt>
                <c:pt idx="652">
                  <c:v>295.2</c:v>
                </c:pt>
                <c:pt idx="653">
                  <c:v>295.3</c:v>
                </c:pt>
                <c:pt idx="654">
                  <c:v>295.4</c:v>
                </c:pt>
                <c:pt idx="655">
                  <c:v>295.5</c:v>
                </c:pt>
                <c:pt idx="656">
                  <c:v>295.6</c:v>
                </c:pt>
                <c:pt idx="657">
                  <c:v>295.7</c:v>
                </c:pt>
                <c:pt idx="658">
                  <c:v>295.8</c:v>
                </c:pt>
                <c:pt idx="659">
                  <c:v>295.9</c:v>
                </c:pt>
                <c:pt idx="660">
                  <c:v>296</c:v>
                </c:pt>
                <c:pt idx="661">
                  <c:v>296.1</c:v>
                </c:pt>
                <c:pt idx="662">
                  <c:v>296.2</c:v>
                </c:pt>
                <c:pt idx="663">
                  <c:v>296.3</c:v>
                </c:pt>
                <c:pt idx="664">
                  <c:v>296.4</c:v>
                </c:pt>
                <c:pt idx="665">
                  <c:v>296.5</c:v>
                </c:pt>
                <c:pt idx="666">
                  <c:v>296.6</c:v>
                </c:pt>
                <c:pt idx="667">
                  <c:v>296.7</c:v>
                </c:pt>
                <c:pt idx="668">
                  <c:v>296.8</c:v>
                </c:pt>
                <c:pt idx="669">
                  <c:v>296.9</c:v>
                </c:pt>
                <c:pt idx="670">
                  <c:v>297</c:v>
                </c:pt>
                <c:pt idx="671">
                  <c:v>297.1</c:v>
                </c:pt>
                <c:pt idx="672">
                  <c:v>297.2</c:v>
                </c:pt>
                <c:pt idx="673">
                  <c:v>297.3</c:v>
                </c:pt>
                <c:pt idx="674">
                  <c:v>297.4</c:v>
                </c:pt>
                <c:pt idx="675">
                  <c:v>297.5</c:v>
                </c:pt>
                <c:pt idx="676">
                  <c:v>297.6</c:v>
                </c:pt>
                <c:pt idx="677">
                  <c:v>297.7</c:v>
                </c:pt>
                <c:pt idx="678">
                  <c:v>297.8</c:v>
                </c:pt>
                <c:pt idx="679">
                  <c:v>297.9</c:v>
                </c:pt>
                <c:pt idx="680">
                  <c:v>298</c:v>
                </c:pt>
                <c:pt idx="681">
                  <c:v>298.1</c:v>
                </c:pt>
                <c:pt idx="682">
                  <c:v>298.2</c:v>
                </c:pt>
                <c:pt idx="683">
                  <c:v>298.3</c:v>
                </c:pt>
                <c:pt idx="684">
                  <c:v>298.4</c:v>
                </c:pt>
                <c:pt idx="685">
                  <c:v>298.5</c:v>
                </c:pt>
                <c:pt idx="686">
                  <c:v>298.6</c:v>
                </c:pt>
                <c:pt idx="687">
                  <c:v>298.7</c:v>
                </c:pt>
                <c:pt idx="688">
                  <c:v>298.8</c:v>
                </c:pt>
                <c:pt idx="689">
                  <c:v>298.9</c:v>
                </c:pt>
                <c:pt idx="690">
                  <c:v>299</c:v>
                </c:pt>
                <c:pt idx="691">
                  <c:v>299.1</c:v>
                </c:pt>
                <c:pt idx="692">
                  <c:v>299.2</c:v>
                </c:pt>
                <c:pt idx="693">
                  <c:v>299.3</c:v>
                </c:pt>
                <c:pt idx="694">
                  <c:v>299.4</c:v>
                </c:pt>
                <c:pt idx="695">
                  <c:v>299.5</c:v>
                </c:pt>
                <c:pt idx="696">
                  <c:v>299.6</c:v>
                </c:pt>
                <c:pt idx="697">
                  <c:v>299.7</c:v>
                </c:pt>
                <c:pt idx="698">
                  <c:v>299.8</c:v>
                </c:pt>
                <c:pt idx="699">
                  <c:v>299.9</c:v>
                </c:pt>
                <c:pt idx="700">
                  <c:v>300</c:v>
                </c:pt>
                <c:pt idx="701">
                  <c:v>300.1</c:v>
                </c:pt>
                <c:pt idx="702">
                  <c:v>300.2</c:v>
                </c:pt>
                <c:pt idx="703">
                  <c:v>300.3</c:v>
                </c:pt>
                <c:pt idx="704">
                  <c:v>300.4</c:v>
                </c:pt>
                <c:pt idx="705">
                  <c:v>300.5</c:v>
                </c:pt>
                <c:pt idx="706">
                  <c:v>300.6</c:v>
                </c:pt>
                <c:pt idx="707">
                  <c:v>300.7</c:v>
                </c:pt>
                <c:pt idx="708">
                  <c:v>300.8</c:v>
                </c:pt>
                <c:pt idx="709">
                  <c:v>300.9</c:v>
                </c:pt>
                <c:pt idx="710">
                  <c:v>301</c:v>
                </c:pt>
                <c:pt idx="711">
                  <c:v>301.1</c:v>
                </c:pt>
                <c:pt idx="712">
                  <c:v>301.2</c:v>
                </c:pt>
                <c:pt idx="713">
                  <c:v>301.3</c:v>
                </c:pt>
                <c:pt idx="714">
                  <c:v>301.4</c:v>
                </c:pt>
                <c:pt idx="715">
                  <c:v>301.5</c:v>
                </c:pt>
                <c:pt idx="716">
                  <c:v>301.6</c:v>
                </c:pt>
                <c:pt idx="717">
                  <c:v>301.7</c:v>
                </c:pt>
                <c:pt idx="718">
                  <c:v>301.8</c:v>
                </c:pt>
                <c:pt idx="719">
                  <c:v>301.9</c:v>
                </c:pt>
                <c:pt idx="720">
                  <c:v>302</c:v>
                </c:pt>
                <c:pt idx="721">
                  <c:v>302.1</c:v>
                </c:pt>
                <c:pt idx="722">
                  <c:v>302.2</c:v>
                </c:pt>
                <c:pt idx="723">
                  <c:v>302.3</c:v>
                </c:pt>
                <c:pt idx="724">
                  <c:v>302.4</c:v>
                </c:pt>
                <c:pt idx="725">
                  <c:v>302.5</c:v>
                </c:pt>
                <c:pt idx="726">
                  <c:v>302.6</c:v>
                </c:pt>
                <c:pt idx="727">
                  <c:v>302.7</c:v>
                </c:pt>
                <c:pt idx="728">
                  <c:v>302.8</c:v>
                </c:pt>
                <c:pt idx="729">
                  <c:v>302.9</c:v>
                </c:pt>
                <c:pt idx="730">
                  <c:v>303</c:v>
                </c:pt>
                <c:pt idx="731">
                  <c:v>303.1</c:v>
                </c:pt>
                <c:pt idx="732">
                  <c:v>303.2</c:v>
                </c:pt>
                <c:pt idx="733">
                  <c:v>303.3</c:v>
                </c:pt>
                <c:pt idx="734">
                  <c:v>303.4</c:v>
                </c:pt>
                <c:pt idx="735">
                  <c:v>303.5</c:v>
                </c:pt>
                <c:pt idx="736">
                  <c:v>303.6</c:v>
                </c:pt>
                <c:pt idx="737">
                  <c:v>303.7</c:v>
                </c:pt>
                <c:pt idx="738">
                  <c:v>303.8</c:v>
                </c:pt>
                <c:pt idx="739">
                  <c:v>303.9</c:v>
                </c:pt>
                <c:pt idx="740">
                  <c:v>304</c:v>
                </c:pt>
                <c:pt idx="741">
                  <c:v>304.1</c:v>
                </c:pt>
                <c:pt idx="742">
                  <c:v>304.2</c:v>
                </c:pt>
                <c:pt idx="743">
                  <c:v>304.3</c:v>
                </c:pt>
                <c:pt idx="744">
                  <c:v>304.4</c:v>
                </c:pt>
                <c:pt idx="745">
                  <c:v>304.5</c:v>
                </c:pt>
                <c:pt idx="746">
                  <c:v>304.6</c:v>
                </c:pt>
                <c:pt idx="747">
                  <c:v>304.7</c:v>
                </c:pt>
                <c:pt idx="748">
                  <c:v>304.8</c:v>
                </c:pt>
                <c:pt idx="749">
                  <c:v>304.9</c:v>
                </c:pt>
                <c:pt idx="750">
                  <c:v>305</c:v>
                </c:pt>
                <c:pt idx="751">
                  <c:v>305.1</c:v>
                </c:pt>
                <c:pt idx="752">
                  <c:v>305.2</c:v>
                </c:pt>
                <c:pt idx="753">
                  <c:v>305.3</c:v>
                </c:pt>
                <c:pt idx="754">
                  <c:v>305.4</c:v>
                </c:pt>
                <c:pt idx="755">
                  <c:v>305.5</c:v>
                </c:pt>
                <c:pt idx="756">
                  <c:v>305.6</c:v>
                </c:pt>
                <c:pt idx="757">
                  <c:v>305.7</c:v>
                </c:pt>
                <c:pt idx="758">
                  <c:v>305.8</c:v>
                </c:pt>
                <c:pt idx="759">
                  <c:v>305.9</c:v>
                </c:pt>
                <c:pt idx="760">
                  <c:v>306</c:v>
                </c:pt>
                <c:pt idx="761">
                  <c:v>306.1</c:v>
                </c:pt>
                <c:pt idx="762">
                  <c:v>306.2</c:v>
                </c:pt>
                <c:pt idx="763">
                  <c:v>306.3</c:v>
                </c:pt>
                <c:pt idx="764">
                  <c:v>306.4</c:v>
                </c:pt>
                <c:pt idx="765">
                  <c:v>306.5</c:v>
                </c:pt>
                <c:pt idx="766">
                  <c:v>306.6</c:v>
                </c:pt>
                <c:pt idx="767">
                  <c:v>306.7</c:v>
                </c:pt>
                <c:pt idx="768">
                  <c:v>306.8</c:v>
                </c:pt>
                <c:pt idx="769">
                  <c:v>306.9</c:v>
                </c:pt>
                <c:pt idx="770">
                  <c:v>307</c:v>
                </c:pt>
                <c:pt idx="771">
                  <c:v>307.1</c:v>
                </c:pt>
                <c:pt idx="772">
                  <c:v>307.2</c:v>
                </c:pt>
                <c:pt idx="773">
                  <c:v>307.3</c:v>
                </c:pt>
                <c:pt idx="774">
                  <c:v>307.4</c:v>
                </c:pt>
                <c:pt idx="775">
                  <c:v>307.5</c:v>
                </c:pt>
                <c:pt idx="776">
                  <c:v>307.6</c:v>
                </c:pt>
                <c:pt idx="777">
                  <c:v>307.7</c:v>
                </c:pt>
                <c:pt idx="778">
                  <c:v>307.8</c:v>
                </c:pt>
                <c:pt idx="779">
                  <c:v>307.9</c:v>
                </c:pt>
                <c:pt idx="780">
                  <c:v>308</c:v>
                </c:pt>
                <c:pt idx="781">
                  <c:v>308.1</c:v>
                </c:pt>
                <c:pt idx="782">
                  <c:v>308.2</c:v>
                </c:pt>
                <c:pt idx="783">
                  <c:v>308.3</c:v>
                </c:pt>
                <c:pt idx="784">
                  <c:v>308.4</c:v>
                </c:pt>
                <c:pt idx="785">
                  <c:v>308.5</c:v>
                </c:pt>
                <c:pt idx="786">
                  <c:v>308.6</c:v>
                </c:pt>
                <c:pt idx="787">
                  <c:v>308.7</c:v>
                </c:pt>
                <c:pt idx="788">
                  <c:v>308.8</c:v>
                </c:pt>
                <c:pt idx="789">
                  <c:v>308.9</c:v>
                </c:pt>
                <c:pt idx="790">
                  <c:v>309</c:v>
                </c:pt>
                <c:pt idx="791">
                  <c:v>309.1</c:v>
                </c:pt>
                <c:pt idx="792">
                  <c:v>309.2</c:v>
                </c:pt>
                <c:pt idx="793">
                  <c:v>309.3</c:v>
                </c:pt>
                <c:pt idx="794">
                  <c:v>309.4</c:v>
                </c:pt>
                <c:pt idx="795">
                  <c:v>309.5</c:v>
                </c:pt>
                <c:pt idx="796">
                  <c:v>309.6</c:v>
                </c:pt>
                <c:pt idx="797">
                  <c:v>309.7</c:v>
                </c:pt>
                <c:pt idx="798">
                  <c:v>309.8</c:v>
                </c:pt>
                <c:pt idx="799">
                  <c:v>309.9</c:v>
                </c:pt>
                <c:pt idx="800">
                  <c:v>310</c:v>
                </c:pt>
                <c:pt idx="801">
                  <c:v>310.1</c:v>
                </c:pt>
                <c:pt idx="802">
                  <c:v>310.2</c:v>
                </c:pt>
                <c:pt idx="803">
                  <c:v>310.3</c:v>
                </c:pt>
                <c:pt idx="804">
                  <c:v>310.4</c:v>
                </c:pt>
                <c:pt idx="805">
                  <c:v>310.5</c:v>
                </c:pt>
                <c:pt idx="806">
                  <c:v>310.6</c:v>
                </c:pt>
                <c:pt idx="807">
                  <c:v>310.7</c:v>
                </c:pt>
                <c:pt idx="808">
                  <c:v>310.8</c:v>
                </c:pt>
                <c:pt idx="809">
                  <c:v>310.9</c:v>
                </c:pt>
                <c:pt idx="810">
                  <c:v>311</c:v>
                </c:pt>
                <c:pt idx="811">
                  <c:v>311.1</c:v>
                </c:pt>
                <c:pt idx="812">
                  <c:v>311.2</c:v>
                </c:pt>
                <c:pt idx="813">
                  <c:v>311.3</c:v>
                </c:pt>
                <c:pt idx="814">
                  <c:v>311.4</c:v>
                </c:pt>
                <c:pt idx="815">
                  <c:v>311.5</c:v>
                </c:pt>
                <c:pt idx="816">
                  <c:v>311.6</c:v>
                </c:pt>
                <c:pt idx="817">
                  <c:v>311.7</c:v>
                </c:pt>
                <c:pt idx="818">
                  <c:v>311.8</c:v>
                </c:pt>
                <c:pt idx="819">
                  <c:v>311.9</c:v>
                </c:pt>
                <c:pt idx="820">
                  <c:v>312</c:v>
                </c:pt>
                <c:pt idx="821">
                  <c:v>312.1</c:v>
                </c:pt>
                <c:pt idx="822">
                  <c:v>312.2</c:v>
                </c:pt>
                <c:pt idx="823">
                  <c:v>312.3</c:v>
                </c:pt>
                <c:pt idx="824">
                  <c:v>312.4</c:v>
                </c:pt>
                <c:pt idx="825">
                  <c:v>312.5</c:v>
                </c:pt>
                <c:pt idx="826">
                  <c:v>312.6</c:v>
                </c:pt>
                <c:pt idx="827">
                  <c:v>312.7</c:v>
                </c:pt>
                <c:pt idx="828">
                  <c:v>312.8</c:v>
                </c:pt>
                <c:pt idx="829">
                  <c:v>312.9</c:v>
                </c:pt>
                <c:pt idx="830">
                  <c:v>313</c:v>
                </c:pt>
                <c:pt idx="831">
                  <c:v>313.1</c:v>
                </c:pt>
                <c:pt idx="832">
                  <c:v>313.2</c:v>
                </c:pt>
                <c:pt idx="833">
                  <c:v>313.3</c:v>
                </c:pt>
                <c:pt idx="834">
                  <c:v>313.4</c:v>
                </c:pt>
                <c:pt idx="835">
                  <c:v>313.5</c:v>
                </c:pt>
                <c:pt idx="836">
                  <c:v>313.6</c:v>
                </c:pt>
                <c:pt idx="837">
                  <c:v>313.7</c:v>
                </c:pt>
                <c:pt idx="838">
                  <c:v>313.8</c:v>
                </c:pt>
                <c:pt idx="839">
                  <c:v>313.9</c:v>
                </c:pt>
                <c:pt idx="840">
                  <c:v>314</c:v>
                </c:pt>
                <c:pt idx="841">
                  <c:v>314.1</c:v>
                </c:pt>
                <c:pt idx="842">
                  <c:v>314.2</c:v>
                </c:pt>
                <c:pt idx="843">
                  <c:v>314.3</c:v>
                </c:pt>
                <c:pt idx="844">
                  <c:v>314.4</c:v>
                </c:pt>
                <c:pt idx="845">
                  <c:v>314.5</c:v>
                </c:pt>
                <c:pt idx="846">
                  <c:v>314.6</c:v>
                </c:pt>
                <c:pt idx="847">
                  <c:v>314.7</c:v>
                </c:pt>
                <c:pt idx="848">
                  <c:v>314.8</c:v>
                </c:pt>
                <c:pt idx="849">
                  <c:v>314.9</c:v>
                </c:pt>
                <c:pt idx="850">
                  <c:v>315</c:v>
                </c:pt>
                <c:pt idx="851">
                  <c:v>315.1</c:v>
                </c:pt>
                <c:pt idx="852">
                  <c:v>315.2</c:v>
                </c:pt>
                <c:pt idx="853">
                  <c:v>315.3</c:v>
                </c:pt>
                <c:pt idx="854">
                  <c:v>315.4</c:v>
                </c:pt>
                <c:pt idx="855">
                  <c:v>315.5</c:v>
                </c:pt>
                <c:pt idx="856">
                  <c:v>315.6</c:v>
                </c:pt>
                <c:pt idx="857">
                  <c:v>315.7</c:v>
                </c:pt>
                <c:pt idx="858">
                  <c:v>315.8</c:v>
                </c:pt>
                <c:pt idx="859">
                  <c:v>315.9</c:v>
                </c:pt>
                <c:pt idx="860">
                  <c:v>316</c:v>
                </c:pt>
                <c:pt idx="861">
                  <c:v>316.1</c:v>
                </c:pt>
                <c:pt idx="862">
                  <c:v>316.2</c:v>
                </c:pt>
                <c:pt idx="863">
                  <c:v>316.3</c:v>
                </c:pt>
                <c:pt idx="864">
                  <c:v>316.4</c:v>
                </c:pt>
                <c:pt idx="865">
                  <c:v>316.5</c:v>
                </c:pt>
                <c:pt idx="866">
                  <c:v>316.6</c:v>
                </c:pt>
                <c:pt idx="867">
                  <c:v>316.7</c:v>
                </c:pt>
                <c:pt idx="868">
                  <c:v>316.8</c:v>
                </c:pt>
                <c:pt idx="869">
                  <c:v>316.9</c:v>
                </c:pt>
                <c:pt idx="870">
                  <c:v>317</c:v>
                </c:pt>
                <c:pt idx="871">
                  <c:v>317.1</c:v>
                </c:pt>
                <c:pt idx="872">
                  <c:v>317.2</c:v>
                </c:pt>
                <c:pt idx="873">
                  <c:v>317.3</c:v>
                </c:pt>
                <c:pt idx="874">
                  <c:v>317.4</c:v>
                </c:pt>
                <c:pt idx="875">
                  <c:v>317.5</c:v>
                </c:pt>
                <c:pt idx="876">
                  <c:v>317.6</c:v>
                </c:pt>
                <c:pt idx="877">
                  <c:v>317.7</c:v>
                </c:pt>
                <c:pt idx="878">
                  <c:v>317.8</c:v>
                </c:pt>
                <c:pt idx="879">
                  <c:v>317.9</c:v>
                </c:pt>
                <c:pt idx="880">
                  <c:v>318</c:v>
                </c:pt>
                <c:pt idx="881">
                  <c:v>318.1</c:v>
                </c:pt>
                <c:pt idx="882">
                  <c:v>318.2</c:v>
                </c:pt>
                <c:pt idx="883">
                  <c:v>318.3</c:v>
                </c:pt>
                <c:pt idx="884">
                  <c:v>318.4</c:v>
                </c:pt>
                <c:pt idx="885">
                  <c:v>318.5</c:v>
                </c:pt>
                <c:pt idx="886">
                  <c:v>318.6</c:v>
                </c:pt>
                <c:pt idx="887">
                  <c:v>318.7</c:v>
                </c:pt>
                <c:pt idx="888">
                  <c:v>318.8</c:v>
                </c:pt>
                <c:pt idx="889">
                  <c:v>318.9</c:v>
                </c:pt>
                <c:pt idx="890">
                  <c:v>319</c:v>
                </c:pt>
                <c:pt idx="891">
                  <c:v>319.1</c:v>
                </c:pt>
                <c:pt idx="892">
                  <c:v>319.2</c:v>
                </c:pt>
                <c:pt idx="893">
                  <c:v>319.3</c:v>
                </c:pt>
                <c:pt idx="894">
                  <c:v>319.4</c:v>
                </c:pt>
                <c:pt idx="895">
                  <c:v>319.5</c:v>
                </c:pt>
                <c:pt idx="896">
                  <c:v>319.6</c:v>
                </c:pt>
                <c:pt idx="897">
                  <c:v>319.7</c:v>
                </c:pt>
                <c:pt idx="898">
                  <c:v>319.8</c:v>
                </c:pt>
                <c:pt idx="899">
                  <c:v>319.9</c:v>
                </c:pt>
                <c:pt idx="900">
                  <c:v>320</c:v>
                </c:pt>
                <c:pt idx="901">
                  <c:v>320.1</c:v>
                </c:pt>
                <c:pt idx="902">
                  <c:v>320.2</c:v>
                </c:pt>
                <c:pt idx="903">
                  <c:v>320.3</c:v>
                </c:pt>
                <c:pt idx="904">
                  <c:v>320.4</c:v>
                </c:pt>
                <c:pt idx="905">
                  <c:v>320.5</c:v>
                </c:pt>
                <c:pt idx="906">
                  <c:v>320.6</c:v>
                </c:pt>
                <c:pt idx="907">
                  <c:v>320.7</c:v>
                </c:pt>
                <c:pt idx="908">
                  <c:v>320.8</c:v>
                </c:pt>
                <c:pt idx="909">
                  <c:v>320.9</c:v>
                </c:pt>
                <c:pt idx="910">
                  <c:v>321</c:v>
                </c:pt>
                <c:pt idx="911">
                  <c:v>321.1</c:v>
                </c:pt>
                <c:pt idx="912">
                  <c:v>321.2</c:v>
                </c:pt>
                <c:pt idx="913">
                  <c:v>321.3</c:v>
                </c:pt>
                <c:pt idx="914">
                  <c:v>321.4</c:v>
                </c:pt>
                <c:pt idx="915">
                  <c:v>321.5</c:v>
                </c:pt>
                <c:pt idx="916">
                  <c:v>321.6</c:v>
                </c:pt>
                <c:pt idx="917">
                  <c:v>321.7</c:v>
                </c:pt>
                <c:pt idx="918">
                  <c:v>321.8</c:v>
                </c:pt>
                <c:pt idx="919">
                  <c:v>321.9</c:v>
                </c:pt>
                <c:pt idx="920">
                  <c:v>322</c:v>
                </c:pt>
                <c:pt idx="921">
                  <c:v>322.1</c:v>
                </c:pt>
                <c:pt idx="922">
                  <c:v>322.2</c:v>
                </c:pt>
                <c:pt idx="923">
                  <c:v>322.3</c:v>
                </c:pt>
                <c:pt idx="924">
                  <c:v>322.4</c:v>
                </c:pt>
                <c:pt idx="925">
                  <c:v>322.5</c:v>
                </c:pt>
                <c:pt idx="926">
                  <c:v>322.6</c:v>
                </c:pt>
                <c:pt idx="927">
                  <c:v>322.7</c:v>
                </c:pt>
                <c:pt idx="928">
                  <c:v>322.8</c:v>
                </c:pt>
                <c:pt idx="929">
                  <c:v>322.9</c:v>
                </c:pt>
                <c:pt idx="930">
                  <c:v>323</c:v>
                </c:pt>
                <c:pt idx="931">
                  <c:v>323.1</c:v>
                </c:pt>
                <c:pt idx="932">
                  <c:v>323.2</c:v>
                </c:pt>
                <c:pt idx="933">
                  <c:v>323.3</c:v>
                </c:pt>
                <c:pt idx="934">
                  <c:v>323.4</c:v>
                </c:pt>
                <c:pt idx="935">
                  <c:v>323.5</c:v>
                </c:pt>
                <c:pt idx="936">
                  <c:v>323.6</c:v>
                </c:pt>
                <c:pt idx="937">
                  <c:v>323.7</c:v>
                </c:pt>
                <c:pt idx="938">
                  <c:v>323.8</c:v>
                </c:pt>
                <c:pt idx="939">
                  <c:v>323.9</c:v>
                </c:pt>
                <c:pt idx="940">
                  <c:v>324</c:v>
                </c:pt>
                <c:pt idx="941">
                  <c:v>324.1</c:v>
                </c:pt>
                <c:pt idx="942">
                  <c:v>324.2</c:v>
                </c:pt>
                <c:pt idx="943">
                  <c:v>324.3</c:v>
                </c:pt>
                <c:pt idx="944">
                  <c:v>324.4</c:v>
                </c:pt>
                <c:pt idx="945">
                  <c:v>324.5</c:v>
                </c:pt>
                <c:pt idx="946">
                  <c:v>324.6</c:v>
                </c:pt>
                <c:pt idx="947">
                  <c:v>324.7</c:v>
                </c:pt>
                <c:pt idx="948">
                  <c:v>324.8</c:v>
                </c:pt>
                <c:pt idx="949">
                  <c:v>324.9</c:v>
                </c:pt>
                <c:pt idx="950">
                  <c:v>325</c:v>
                </c:pt>
                <c:pt idx="951">
                  <c:v>325.1</c:v>
                </c:pt>
                <c:pt idx="952">
                  <c:v>325.2</c:v>
                </c:pt>
                <c:pt idx="953">
                  <c:v>325.3</c:v>
                </c:pt>
                <c:pt idx="954">
                  <c:v>325.4</c:v>
                </c:pt>
                <c:pt idx="955">
                  <c:v>325.5</c:v>
                </c:pt>
                <c:pt idx="956">
                  <c:v>325.6</c:v>
                </c:pt>
                <c:pt idx="957">
                  <c:v>325.7</c:v>
                </c:pt>
                <c:pt idx="958">
                  <c:v>325.8</c:v>
                </c:pt>
                <c:pt idx="959">
                  <c:v>325.9</c:v>
                </c:pt>
                <c:pt idx="960">
                  <c:v>326</c:v>
                </c:pt>
                <c:pt idx="961">
                  <c:v>326.1</c:v>
                </c:pt>
                <c:pt idx="962">
                  <c:v>326.2</c:v>
                </c:pt>
                <c:pt idx="963">
                  <c:v>326.3</c:v>
                </c:pt>
                <c:pt idx="964">
                  <c:v>326.4</c:v>
                </c:pt>
                <c:pt idx="965">
                  <c:v>326.5</c:v>
                </c:pt>
                <c:pt idx="966">
                  <c:v>326.6</c:v>
                </c:pt>
                <c:pt idx="967">
                  <c:v>326.7</c:v>
                </c:pt>
                <c:pt idx="968">
                  <c:v>326.8</c:v>
                </c:pt>
                <c:pt idx="969">
                  <c:v>326.9</c:v>
                </c:pt>
                <c:pt idx="970">
                  <c:v>327</c:v>
                </c:pt>
                <c:pt idx="971">
                  <c:v>327.1</c:v>
                </c:pt>
                <c:pt idx="972">
                  <c:v>327.2</c:v>
                </c:pt>
                <c:pt idx="973">
                  <c:v>327.3</c:v>
                </c:pt>
                <c:pt idx="974">
                  <c:v>327.4</c:v>
                </c:pt>
                <c:pt idx="975">
                  <c:v>327.5</c:v>
                </c:pt>
                <c:pt idx="976">
                  <c:v>327.6</c:v>
                </c:pt>
                <c:pt idx="977">
                  <c:v>327.7</c:v>
                </c:pt>
                <c:pt idx="978">
                  <c:v>327.8</c:v>
                </c:pt>
                <c:pt idx="979">
                  <c:v>327.9</c:v>
                </c:pt>
                <c:pt idx="980">
                  <c:v>328</c:v>
                </c:pt>
                <c:pt idx="981">
                  <c:v>328.1</c:v>
                </c:pt>
                <c:pt idx="982">
                  <c:v>328.2</c:v>
                </c:pt>
                <c:pt idx="983">
                  <c:v>328.3</c:v>
                </c:pt>
                <c:pt idx="984">
                  <c:v>328.4</c:v>
                </c:pt>
                <c:pt idx="985">
                  <c:v>328.5</c:v>
                </c:pt>
                <c:pt idx="986">
                  <c:v>328.6</c:v>
                </c:pt>
                <c:pt idx="987">
                  <c:v>328.7</c:v>
                </c:pt>
                <c:pt idx="988">
                  <c:v>328.8</c:v>
                </c:pt>
                <c:pt idx="989">
                  <c:v>328.9</c:v>
                </c:pt>
                <c:pt idx="990">
                  <c:v>329</c:v>
                </c:pt>
                <c:pt idx="991">
                  <c:v>329.1</c:v>
                </c:pt>
                <c:pt idx="992">
                  <c:v>329.2</c:v>
                </c:pt>
                <c:pt idx="993">
                  <c:v>329.3</c:v>
                </c:pt>
                <c:pt idx="994">
                  <c:v>329.4</c:v>
                </c:pt>
                <c:pt idx="995">
                  <c:v>329.5</c:v>
                </c:pt>
                <c:pt idx="996">
                  <c:v>329.6</c:v>
                </c:pt>
                <c:pt idx="997">
                  <c:v>329.7</c:v>
                </c:pt>
                <c:pt idx="998">
                  <c:v>329.8</c:v>
                </c:pt>
                <c:pt idx="999">
                  <c:v>329.9</c:v>
                </c:pt>
                <c:pt idx="1000">
                  <c:v>330</c:v>
                </c:pt>
                <c:pt idx="1001">
                  <c:v>330.1</c:v>
                </c:pt>
                <c:pt idx="1002">
                  <c:v>330.2</c:v>
                </c:pt>
                <c:pt idx="1003">
                  <c:v>330.3</c:v>
                </c:pt>
                <c:pt idx="1004">
                  <c:v>330.4</c:v>
                </c:pt>
                <c:pt idx="1005">
                  <c:v>330.5</c:v>
                </c:pt>
                <c:pt idx="1006">
                  <c:v>330.6</c:v>
                </c:pt>
                <c:pt idx="1007">
                  <c:v>330.7</c:v>
                </c:pt>
                <c:pt idx="1008">
                  <c:v>330.8</c:v>
                </c:pt>
                <c:pt idx="1009">
                  <c:v>330.9</c:v>
                </c:pt>
                <c:pt idx="1010">
                  <c:v>331</c:v>
                </c:pt>
                <c:pt idx="1011">
                  <c:v>331.1</c:v>
                </c:pt>
                <c:pt idx="1012">
                  <c:v>331.2</c:v>
                </c:pt>
                <c:pt idx="1013">
                  <c:v>331.3</c:v>
                </c:pt>
                <c:pt idx="1014">
                  <c:v>331.4</c:v>
                </c:pt>
                <c:pt idx="1015">
                  <c:v>331.5</c:v>
                </c:pt>
                <c:pt idx="1016">
                  <c:v>331.6</c:v>
                </c:pt>
                <c:pt idx="1017">
                  <c:v>331.7</c:v>
                </c:pt>
                <c:pt idx="1018">
                  <c:v>331.8</c:v>
                </c:pt>
                <c:pt idx="1019">
                  <c:v>331.9</c:v>
                </c:pt>
                <c:pt idx="1020">
                  <c:v>332</c:v>
                </c:pt>
                <c:pt idx="1021">
                  <c:v>332.1</c:v>
                </c:pt>
                <c:pt idx="1022">
                  <c:v>332.2</c:v>
                </c:pt>
                <c:pt idx="1023">
                  <c:v>332.3</c:v>
                </c:pt>
                <c:pt idx="1024">
                  <c:v>332.4</c:v>
                </c:pt>
                <c:pt idx="1025">
                  <c:v>332.5</c:v>
                </c:pt>
                <c:pt idx="1026">
                  <c:v>332.6</c:v>
                </c:pt>
                <c:pt idx="1027">
                  <c:v>332.7</c:v>
                </c:pt>
                <c:pt idx="1028">
                  <c:v>332.8</c:v>
                </c:pt>
                <c:pt idx="1029">
                  <c:v>332.9</c:v>
                </c:pt>
                <c:pt idx="1030">
                  <c:v>333</c:v>
                </c:pt>
                <c:pt idx="1031">
                  <c:v>333.1</c:v>
                </c:pt>
                <c:pt idx="1032">
                  <c:v>333.2</c:v>
                </c:pt>
                <c:pt idx="1033">
                  <c:v>333.3</c:v>
                </c:pt>
                <c:pt idx="1034">
                  <c:v>333.4</c:v>
                </c:pt>
                <c:pt idx="1035">
                  <c:v>333.5</c:v>
                </c:pt>
                <c:pt idx="1036">
                  <c:v>333.6</c:v>
                </c:pt>
                <c:pt idx="1037">
                  <c:v>333.7</c:v>
                </c:pt>
                <c:pt idx="1038">
                  <c:v>333.8</c:v>
                </c:pt>
                <c:pt idx="1039">
                  <c:v>333.9</c:v>
                </c:pt>
                <c:pt idx="1040">
                  <c:v>334</c:v>
                </c:pt>
                <c:pt idx="1041">
                  <c:v>334.1</c:v>
                </c:pt>
                <c:pt idx="1042">
                  <c:v>334.2</c:v>
                </c:pt>
                <c:pt idx="1043">
                  <c:v>334.3</c:v>
                </c:pt>
                <c:pt idx="1044">
                  <c:v>334.4</c:v>
                </c:pt>
                <c:pt idx="1045">
                  <c:v>334.5</c:v>
                </c:pt>
                <c:pt idx="1046">
                  <c:v>334.6</c:v>
                </c:pt>
                <c:pt idx="1047">
                  <c:v>334.7</c:v>
                </c:pt>
                <c:pt idx="1048">
                  <c:v>334.8</c:v>
                </c:pt>
                <c:pt idx="1049">
                  <c:v>334.9</c:v>
                </c:pt>
                <c:pt idx="1050">
                  <c:v>335</c:v>
                </c:pt>
                <c:pt idx="1051">
                  <c:v>335.1</c:v>
                </c:pt>
                <c:pt idx="1052">
                  <c:v>335.2</c:v>
                </c:pt>
                <c:pt idx="1053">
                  <c:v>335.3</c:v>
                </c:pt>
                <c:pt idx="1054">
                  <c:v>335.4</c:v>
                </c:pt>
                <c:pt idx="1055">
                  <c:v>335.5</c:v>
                </c:pt>
                <c:pt idx="1056">
                  <c:v>335.6</c:v>
                </c:pt>
                <c:pt idx="1057">
                  <c:v>335.7</c:v>
                </c:pt>
                <c:pt idx="1058">
                  <c:v>335.8</c:v>
                </c:pt>
                <c:pt idx="1059">
                  <c:v>335.9</c:v>
                </c:pt>
                <c:pt idx="1060">
                  <c:v>336</c:v>
                </c:pt>
                <c:pt idx="1061">
                  <c:v>336.1</c:v>
                </c:pt>
                <c:pt idx="1062">
                  <c:v>336.2</c:v>
                </c:pt>
                <c:pt idx="1063">
                  <c:v>336.3</c:v>
                </c:pt>
                <c:pt idx="1064">
                  <c:v>336.4</c:v>
                </c:pt>
                <c:pt idx="1065">
                  <c:v>336.5</c:v>
                </c:pt>
                <c:pt idx="1066">
                  <c:v>336.6</c:v>
                </c:pt>
                <c:pt idx="1067">
                  <c:v>336.7</c:v>
                </c:pt>
                <c:pt idx="1068">
                  <c:v>336.8</c:v>
                </c:pt>
                <c:pt idx="1069">
                  <c:v>336.9</c:v>
                </c:pt>
                <c:pt idx="1070">
                  <c:v>337</c:v>
                </c:pt>
                <c:pt idx="1071">
                  <c:v>337.1</c:v>
                </c:pt>
                <c:pt idx="1072">
                  <c:v>337.2</c:v>
                </c:pt>
                <c:pt idx="1073">
                  <c:v>337.3</c:v>
                </c:pt>
                <c:pt idx="1074">
                  <c:v>337.4</c:v>
                </c:pt>
                <c:pt idx="1075">
                  <c:v>337.5</c:v>
                </c:pt>
                <c:pt idx="1076">
                  <c:v>337.6</c:v>
                </c:pt>
                <c:pt idx="1077">
                  <c:v>337.7</c:v>
                </c:pt>
                <c:pt idx="1078">
                  <c:v>337.8</c:v>
                </c:pt>
                <c:pt idx="1079">
                  <c:v>337.9</c:v>
                </c:pt>
                <c:pt idx="1080">
                  <c:v>338</c:v>
                </c:pt>
                <c:pt idx="1081">
                  <c:v>338.1</c:v>
                </c:pt>
                <c:pt idx="1082">
                  <c:v>338.2</c:v>
                </c:pt>
                <c:pt idx="1083">
                  <c:v>338.3</c:v>
                </c:pt>
                <c:pt idx="1084">
                  <c:v>338.4</c:v>
                </c:pt>
                <c:pt idx="1085">
                  <c:v>338.5</c:v>
                </c:pt>
                <c:pt idx="1086">
                  <c:v>338.6</c:v>
                </c:pt>
                <c:pt idx="1087">
                  <c:v>338.7</c:v>
                </c:pt>
                <c:pt idx="1088">
                  <c:v>338.8</c:v>
                </c:pt>
                <c:pt idx="1089">
                  <c:v>338.9</c:v>
                </c:pt>
                <c:pt idx="1090">
                  <c:v>339</c:v>
                </c:pt>
                <c:pt idx="1091">
                  <c:v>339.1</c:v>
                </c:pt>
                <c:pt idx="1092">
                  <c:v>339.2</c:v>
                </c:pt>
                <c:pt idx="1093">
                  <c:v>339.3</c:v>
                </c:pt>
                <c:pt idx="1094">
                  <c:v>339.4</c:v>
                </c:pt>
                <c:pt idx="1095">
                  <c:v>339.5</c:v>
                </c:pt>
                <c:pt idx="1096">
                  <c:v>339.6</c:v>
                </c:pt>
                <c:pt idx="1097">
                  <c:v>339.7</c:v>
                </c:pt>
                <c:pt idx="1098">
                  <c:v>339.8</c:v>
                </c:pt>
                <c:pt idx="1099">
                  <c:v>339.9</c:v>
                </c:pt>
                <c:pt idx="1100">
                  <c:v>340</c:v>
                </c:pt>
                <c:pt idx="1101">
                  <c:v>340.1</c:v>
                </c:pt>
                <c:pt idx="1102">
                  <c:v>340.2</c:v>
                </c:pt>
                <c:pt idx="1103">
                  <c:v>340.3</c:v>
                </c:pt>
                <c:pt idx="1104">
                  <c:v>340.4</c:v>
                </c:pt>
                <c:pt idx="1105">
                  <c:v>340.5</c:v>
                </c:pt>
                <c:pt idx="1106">
                  <c:v>340.6</c:v>
                </c:pt>
                <c:pt idx="1107">
                  <c:v>340.7</c:v>
                </c:pt>
                <c:pt idx="1108">
                  <c:v>340.8</c:v>
                </c:pt>
                <c:pt idx="1109">
                  <c:v>340.9</c:v>
                </c:pt>
                <c:pt idx="1110">
                  <c:v>341</c:v>
                </c:pt>
                <c:pt idx="1111">
                  <c:v>341.1</c:v>
                </c:pt>
                <c:pt idx="1112">
                  <c:v>341.2</c:v>
                </c:pt>
                <c:pt idx="1113">
                  <c:v>341.3</c:v>
                </c:pt>
                <c:pt idx="1114">
                  <c:v>341.4</c:v>
                </c:pt>
                <c:pt idx="1115">
                  <c:v>341.5</c:v>
                </c:pt>
                <c:pt idx="1116">
                  <c:v>341.6</c:v>
                </c:pt>
                <c:pt idx="1117">
                  <c:v>341.7</c:v>
                </c:pt>
                <c:pt idx="1118">
                  <c:v>341.8</c:v>
                </c:pt>
                <c:pt idx="1119">
                  <c:v>341.9</c:v>
                </c:pt>
                <c:pt idx="1120">
                  <c:v>342</c:v>
                </c:pt>
                <c:pt idx="1121">
                  <c:v>342.1</c:v>
                </c:pt>
                <c:pt idx="1122">
                  <c:v>342.2</c:v>
                </c:pt>
                <c:pt idx="1123">
                  <c:v>342.3</c:v>
                </c:pt>
                <c:pt idx="1124">
                  <c:v>342.4</c:v>
                </c:pt>
                <c:pt idx="1125">
                  <c:v>342.5</c:v>
                </c:pt>
                <c:pt idx="1126">
                  <c:v>342.6</c:v>
                </c:pt>
                <c:pt idx="1127">
                  <c:v>342.7</c:v>
                </c:pt>
                <c:pt idx="1128">
                  <c:v>342.8</c:v>
                </c:pt>
                <c:pt idx="1129">
                  <c:v>342.9</c:v>
                </c:pt>
                <c:pt idx="1130">
                  <c:v>343</c:v>
                </c:pt>
                <c:pt idx="1131">
                  <c:v>343.1</c:v>
                </c:pt>
                <c:pt idx="1132">
                  <c:v>343.2</c:v>
                </c:pt>
                <c:pt idx="1133">
                  <c:v>343.3</c:v>
                </c:pt>
                <c:pt idx="1134">
                  <c:v>343.4</c:v>
                </c:pt>
                <c:pt idx="1135">
                  <c:v>343.5</c:v>
                </c:pt>
                <c:pt idx="1136">
                  <c:v>343.6</c:v>
                </c:pt>
                <c:pt idx="1137">
                  <c:v>343.7</c:v>
                </c:pt>
                <c:pt idx="1138">
                  <c:v>343.8</c:v>
                </c:pt>
                <c:pt idx="1139">
                  <c:v>343.9</c:v>
                </c:pt>
                <c:pt idx="1140">
                  <c:v>344</c:v>
                </c:pt>
                <c:pt idx="1141">
                  <c:v>344.1</c:v>
                </c:pt>
                <c:pt idx="1142">
                  <c:v>344.2</c:v>
                </c:pt>
                <c:pt idx="1143">
                  <c:v>344.3</c:v>
                </c:pt>
                <c:pt idx="1144">
                  <c:v>344.4</c:v>
                </c:pt>
                <c:pt idx="1145">
                  <c:v>344.5</c:v>
                </c:pt>
                <c:pt idx="1146">
                  <c:v>344.6</c:v>
                </c:pt>
                <c:pt idx="1147">
                  <c:v>344.7</c:v>
                </c:pt>
                <c:pt idx="1148">
                  <c:v>344.8</c:v>
                </c:pt>
                <c:pt idx="1149">
                  <c:v>344.9</c:v>
                </c:pt>
                <c:pt idx="1150">
                  <c:v>345</c:v>
                </c:pt>
                <c:pt idx="1151">
                  <c:v>345.1</c:v>
                </c:pt>
                <c:pt idx="1152">
                  <c:v>345.2</c:v>
                </c:pt>
                <c:pt idx="1153">
                  <c:v>345.3</c:v>
                </c:pt>
                <c:pt idx="1154">
                  <c:v>345.4</c:v>
                </c:pt>
                <c:pt idx="1155">
                  <c:v>345.5</c:v>
                </c:pt>
                <c:pt idx="1156">
                  <c:v>345.6</c:v>
                </c:pt>
                <c:pt idx="1157">
                  <c:v>345.7</c:v>
                </c:pt>
                <c:pt idx="1158">
                  <c:v>345.8</c:v>
                </c:pt>
                <c:pt idx="1159">
                  <c:v>345.9</c:v>
                </c:pt>
                <c:pt idx="1160">
                  <c:v>346</c:v>
                </c:pt>
                <c:pt idx="1161">
                  <c:v>346.1</c:v>
                </c:pt>
                <c:pt idx="1162">
                  <c:v>346.2</c:v>
                </c:pt>
                <c:pt idx="1163">
                  <c:v>346.3</c:v>
                </c:pt>
                <c:pt idx="1164">
                  <c:v>346.4</c:v>
                </c:pt>
                <c:pt idx="1165">
                  <c:v>346.5</c:v>
                </c:pt>
                <c:pt idx="1166">
                  <c:v>346.6</c:v>
                </c:pt>
                <c:pt idx="1167">
                  <c:v>346.7</c:v>
                </c:pt>
                <c:pt idx="1168">
                  <c:v>346.8</c:v>
                </c:pt>
                <c:pt idx="1169">
                  <c:v>346.9</c:v>
                </c:pt>
                <c:pt idx="1170">
                  <c:v>347</c:v>
                </c:pt>
                <c:pt idx="1171">
                  <c:v>347.1</c:v>
                </c:pt>
                <c:pt idx="1172">
                  <c:v>347.2</c:v>
                </c:pt>
                <c:pt idx="1173">
                  <c:v>347.3</c:v>
                </c:pt>
                <c:pt idx="1174">
                  <c:v>347.4</c:v>
                </c:pt>
                <c:pt idx="1175">
                  <c:v>347.5</c:v>
                </c:pt>
                <c:pt idx="1176">
                  <c:v>347.6</c:v>
                </c:pt>
                <c:pt idx="1177">
                  <c:v>347.7</c:v>
                </c:pt>
                <c:pt idx="1178">
                  <c:v>347.8</c:v>
                </c:pt>
                <c:pt idx="1179">
                  <c:v>347.9</c:v>
                </c:pt>
                <c:pt idx="1180">
                  <c:v>348</c:v>
                </c:pt>
                <c:pt idx="1181">
                  <c:v>348.1</c:v>
                </c:pt>
                <c:pt idx="1182">
                  <c:v>348.2</c:v>
                </c:pt>
                <c:pt idx="1183">
                  <c:v>348.3</c:v>
                </c:pt>
                <c:pt idx="1184">
                  <c:v>348.4</c:v>
                </c:pt>
                <c:pt idx="1185">
                  <c:v>348.5</c:v>
                </c:pt>
                <c:pt idx="1186">
                  <c:v>348.6</c:v>
                </c:pt>
                <c:pt idx="1187">
                  <c:v>348.7</c:v>
                </c:pt>
                <c:pt idx="1188">
                  <c:v>348.8</c:v>
                </c:pt>
                <c:pt idx="1189">
                  <c:v>348.9</c:v>
                </c:pt>
                <c:pt idx="1190">
                  <c:v>349</c:v>
                </c:pt>
                <c:pt idx="1191">
                  <c:v>349.1</c:v>
                </c:pt>
                <c:pt idx="1192">
                  <c:v>349.2</c:v>
                </c:pt>
                <c:pt idx="1193">
                  <c:v>349.3</c:v>
                </c:pt>
                <c:pt idx="1194">
                  <c:v>349.4</c:v>
                </c:pt>
                <c:pt idx="1195">
                  <c:v>349.5</c:v>
                </c:pt>
                <c:pt idx="1196">
                  <c:v>349.6</c:v>
                </c:pt>
                <c:pt idx="1197">
                  <c:v>349.7</c:v>
                </c:pt>
                <c:pt idx="1198">
                  <c:v>349.8</c:v>
                </c:pt>
                <c:pt idx="1199">
                  <c:v>349.9</c:v>
                </c:pt>
                <c:pt idx="1200">
                  <c:v>350</c:v>
                </c:pt>
                <c:pt idx="1201">
                  <c:v>350.1</c:v>
                </c:pt>
                <c:pt idx="1202">
                  <c:v>350.2</c:v>
                </c:pt>
                <c:pt idx="1203">
                  <c:v>350.3</c:v>
                </c:pt>
                <c:pt idx="1204">
                  <c:v>350.4</c:v>
                </c:pt>
                <c:pt idx="1205">
                  <c:v>350.5</c:v>
                </c:pt>
                <c:pt idx="1206">
                  <c:v>350.6</c:v>
                </c:pt>
                <c:pt idx="1207">
                  <c:v>350.7</c:v>
                </c:pt>
                <c:pt idx="1208">
                  <c:v>350.8</c:v>
                </c:pt>
                <c:pt idx="1209">
                  <c:v>350.9</c:v>
                </c:pt>
                <c:pt idx="1210">
                  <c:v>351</c:v>
                </c:pt>
                <c:pt idx="1211">
                  <c:v>351.1</c:v>
                </c:pt>
                <c:pt idx="1212">
                  <c:v>351.2</c:v>
                </c:pt>
                <c:pt idx="1213">
                  <c:v>351.3</c:v>
                </c:pt>
                <c:pt idx="1214">
                  <c:v>351.4</c:v>
                </c:pt>
                <c:pt idx="1215">
                  <c:v>351.5</c:v>
                </c:pt>
                <c:pt idx="1216">
                  <c:v>351.6</c:v>
                </c:pt>
                <c:pt idx="1217">
                  <c:v>351.7</c:v>
                </c:pt>
                <c:pt idx="1218">
                  <c:v>351.8</c:v>
                </c:pt>
                <c:pt idx="1219">
                  <c:v>351.9</c:v>
                </c:pt>
                <c:pt idx="1220">
                  <c:v>352</c:v>
                </c:pt>
                <c:pt idx="1221">
                  <c:v>352.1</c:v>
                </c:pt>
                <c:pt idx="1222">
                  <c:v>352.2</c:v>
                </c:pt>
                <c:pt idx="1223">
                  <c:v>352.3</c:v>
                </c:pt>
                <c:pt idx="1224">
                  <c:v>352.4</c:v>
                </c:pt>
                <c:pt idx="1225">
                  <c:v>352.5</c:v>
                </c:pt>
                <c:pt idx="1226">
                  <c:v>352.6</c:v>
                </c:pt>
                <c:pt idx="1227">
                  <c:v>352.7</c:v>
                </c:pt>
                <c:pt idx="1228">
                  <c:v>352.8</c:v>
                </c:pt>
                <c:pt idx="1229">
                  <c:v>352.9</c:v>
                </c:pt>
                <c:pt idx="1230">
                  <c:v>353</c:v>
                </c:pt>
                <c:pt idx="1231">
                  <c:v>353.1</c:v>
                </c:pt>
                <c:pt idx="1232">
                  <c:v>353.2</c:v>
                </c:pt>
                <c:pt idx="1233">
                  <c:v>353.3</c:v>
                </c:pt>
                <c:pt idx="1234">
                  <c:v>353.4</c:v>
                </c:pt>
                <c:pt idx="1235">
                  <c:v>353.5</c:v>
                </c:pt>
                <c:pt idx="1236">
                  <c:v>353.6</c:v>
                </c:pt>
                <c:pt idx="1237">
                  <c:v>353.7</c:v>
                </c:pt>
                <c:pt idx="1238">
                  <c:v>353.8</c:v>
                </c:pt>
                <c:pt idx="1239">
                  <c:v>353.9</c:v>
                </c:pt>
                <c:pt idx="1240">
                  <c:v>354</c:v>
                </c:pt>
                <c:pt idx="1241">
                  <c:v>354.1</c:v>
                </c:pt>
                <c:pt idx="1242">
                  <c:v>354.2</c:v>
                </c:pt>
                <c:pt idx="1243">
                  <c:v>354.3</c:v>
                </c:pt>
                <c:pt idx="1244">
                  <c:v>354.4</c:v>
                </c:pt>
                <c:pt idx="1245">
                  <c:v>354.5</c:v>
                </c:pt>
                <c:pt idx="1246">
                  <c:v>354.6</c:v>
                </c:pt>
                <c:pt idx="1247">
                  <c:v>354.7</c:v>
                </c:pt>
                <c:pt idx="1248">
                  <c:v>354.8</c:v>
                </c:pt>
                <c:pt idx="1249">
                  <c:v>354.9</c:v>
                </c:pt>
                <c:pt idx="1250">
                  <c:v>355</c:v>
                </c:pt>
                <c:pt idx="1251">
                  <c:v>355.1</c:v>
                </c:pt>
                <c:pt idx="1252">
                  <c:v>355.2</c:v>
                </c:pt>
                <c:pt idx="1253">
                  <c:v>355.3</c:v>
                </c:pt>
                <c:pt idx="1254">
                  <c:v>355.4</c:v>
                </c:pt>
                <c:pt idx="1255">
                  <c:v>355.5</c:v>
                </c:pt>
                <c:pt idx="1256">
                  <c:v>355.6</c:v>
                </c:pt>
                <c:pt idx="1257">
                  <c:v>355.7</c:v>
                </c:pt>
                <c:pt idx="1258">
                  <c:v>355.8</c:v>
                </c:pt>
                <c:pt idx="1259">
                  <c:v>355.9</c:v>
                </c:pt>
                <c:pt idx="1260">
                  <c:v>356</c:v>
                </c:pt>
                <c:pt idx="1261">
                  <c:v>356.1</c:v>
                </c:pt>
                <c:pt idx="1262">
                  <c:v>356.2</c:v>
                </c:pt>
                <c:pt idx="1263">
                  <c:v>356.3</c:v>
                </c:pt>
                <c:pt idx="1264">
                  <c:v>356.4</c:v>
                </c:pt>
                <c:pt idx="1265">
                  <c:v>356.5</c:v>
                </c:pt>
                <c:pt idx="1266">
                  <c:v>356.6</c:v>
                </c:pt>
                <c:pt idx="1267">
                  <c:v>356.7</c:v>
                </c:pt>
                <c:pt idx="1268">
                  <c:v>356.8</c:v>
                </c:pt>
                <c:pt idx="1269">
                  <c:v>356.9</c:v>
                </c:pt>
                <c:pt idx="1270">
                  <c:v>357</c:v>
                </c:pt>
                <c:pt idx="1271">
                  <c:v>357.1</c:v>
                </c:pt>
                <c:pt idx="1272">
                  <c:v>357.2</c:v>
                </c:pt>
                <c:pt idx="1273">
                  <c:v>357.3</c:v>
                </c:pt>
                <c:pt idx="1274">
                  <c:v>357.4</c:v>
                </c:pt>
                <c:pt idx="1275">
                  <c:v>357.5</c:v>
                </c:pt>
                <c:pt idx="1276">
                  <c:v>357.6</c:v>
                </c:pt>
                <c:pt idx="1277">
                  <c:v>357.7</c:v>
                </c:pt>
                <c:pt idx="1278">
                  <c:v>357.8</c:v>
                </c:pt>
                <c:pt idx="1279">
                  <c:v>357.9</c:v>
                </c:pt>
                <c:pt idx="1280">
                  <c:v>358</c:v>
                </c:pt>
                <c:pt idx="1281">
                  <c:v>358.1</c:v>
                </c:pt>
                <c:pt idx="1282">
                  <c:v>358.2</c:v>
                </c:pt>
                <c:pt idx="1283">
                  <c:v>358.3</c:v>
                </c:pt>
                <c:pt idx="1284">
                  <c:v>358.4</c:v>
                </c:pt>
                <c:pt idx="1285">
                  <c:v>358.5</c:v>
                </c:pt>
                <c:pt idx="1286">
                  <c:v>358.6</c:v>
                </c:pt>
                <c:pt idx="1287">
                  <c:v>358.7</c:v>
                </c:pt>
                <c:pt idx="1288">
                  <c:v>358.8</c:v>
                </c:pt>
                <c:pt idx="1289">
                  <c:v>358.9</c:v>
                </c:pt>
                <c:pt idx="1290">
                  <c:v>359</c:v>
                </c:pt>
                <c:pt idx="1291">
                  <c:v>359.1</c:v>
                </c:pt>
                <c:pt idx="1292">
                  <c:v>359.2</c:v>
                </c:pt>
                <c:pt idx="1293">
                  <c:v>359.3</c:v>
                </c:pt>
                <c:pt idx="1294">
                  <c:v>359.4</c:v>
                </c:pt>
                <c:pt idx="1295">
                  <c:v>359.5</c:v>
                </c:pt>
                <c:pt idx="1296">
                  <c:v>359.6</c:v>
                </c:pt>
                <c:pt idx="1297">
                  <c:v>359.7</c:v>
                </c:pt>
                <c:pt idx="1298">
                  <c:v>359.8</c:v>
                </c:pt>
                <c:pt idx="1299">
                  <c:v>359.9</c:v>
                </c:pt>
                <c:pt idx="1300">
                  <c:v>360</c:v>
                </c:pt>
                <c:pt idx="1301">
                  <c:v>360.1</c:v>
                </c:pt>
                <c:pt idx="1302">
                  <c:v>360.2</c:v>
                </c:pt>
                <c:pt idx="1303">
                  <c:v>360.3</c:v>
                </c:pt>
                <c:pt idx="1304">
                  <c:v>360.4</c:v>
                </c:pt>
                <c:pt idx="1305">
                  <c:v>360.5</c:v>
                </c:pt>
                <c:pt idx="1306">
                  <c:v>360.6</c:v>
                </c:pt>
                <c:pt idx="1307">
                  <c:v>360.7</c:v>
                </c:pt>
                <c:pt idx="1308">
                  <c:v>360.8</c:v>
                </c:pt>
                <c:pt idx="1309">
                  <c:v>360.9</c:v>
                </c:pt>
                <c:pt idx="1310">
                  <c:v>361</c:v>
                </c:pt>
                <c:pt idx="1311">
                  <c:v>361.1</c:v>
                </c:pt>
                <c:pt idx="1312">
                  <c:v>361.2</c:v>
                </c:pt>
                <c:pt idx="1313">
                  <c:v>361.3</c:v>
                </c:pt>
                <c:pt idx="1314">
                  <c:v>361.4</c:v>
                </c:pt>
                <c:pt idx="1315">
                  <c:v>361.5</c:v>
                </c:pt>
                <c:pt idx="1316">
                  <c:v>361.6</c:v>
                </c:pt>
                <c:pt idx="1317">
                  <c:v>361.7</c:v>
                </c:pt>
                <c:pt idx="1318">
                  <c:v>361.8</c:v>
                </c:pt>
                <c:pt idx="1319">
                  <c:v>361.9</c:v>
                </c:pt>
                <c:pt idx="1320">
                  <c:v>362</c:v>
                </c:pt>
                <c:pt idx="1321">
                  <c:v>362.1</c:v>
                </c:pt>
                <c:pt idx="1322">
                  <c:v>362.2</c:v>
                </c:pt>
                <c:pt idx="1323">
                  <c:v>362.3</c:v>
                </c:pt>
                <c:pt idx="1324">
                  <c:v>362.4</c:v>
                </c:pt>
                <c:pt idx="1325">
                  <c:v>362.5</c:v>
                </c:pt>
                <c:pt idx="1326">
                  <c:v>362.6</c:v>
                </c:pt>
                <c:pt idx="1327">
                  <c:v>362.7</c:v>
                </c:pt>
                <c:pt idx="1328">
                  <c:v>362.8</c:v>
                </c:pt>
                <c:pt idx="1329">
                  <c:v>362.9</c:v>
                </c:pt>
                <c:pt idx="1330">
                  <c:v>363</c:v>
                </c:pt>
                <c:pt idx="1331">
                  <c:v>363.1</c:v>
                </c:pt>
                <c:pt idx="1332">
                  <c:v>363.2</c:v>
                </c:pt>
                <c:pt idx="1333">
                  <c:v>363.3</c:v>
                </c:pt>
                <c:pt idx="1334">
                  <c:v>363.4</c:v>
                </c:pt>
                <c:pt idx="1335">
                  <c:v>363.5</c:v>
                </c:pt>
                <c:pt idx="1336">
                  <c:v>363.6</c:v>
                </c:pt>
                <c:pt idx="1337">
                  <c:v>363.7</c:v>
                </c:pt>
                <c:pt idx="1338">
                  <c:v>363.8</c:v>
                </c:pt>
                <c:pt idx="1339">
                  <c:v>363.9</c:v>
                </c:pt>
                <c:pt idx="1340">
                  <c:v>364</c:v>
                </c:pt>
                <c:pt idx="1341">
                  <c:v>364.1</c:v>
                </c:pt>
                <c:pt idx="1342">
                  <c:v>364.2</c:v>
                </c:pt>
                <c:pt idx="1343">
                  <c:v>364.3</c:v>
                </c:pt>
                <c:pt idx="1344">
                  <c:v>364.4</c:v>
                </c:pt>
                <c:pt idx="1345">
                  <c:v>364.5</c:v>
                </c:pt>
                <c:pt idx="1346">
                  <c:v>364.6</c:v>
                </c:pt>
                <c:pt idx="1347">
                  <c:v>364.7</c:v>
                </c:pt>
                <c:pt idx="1348">
                  <c:v>364.8</c:v>
                </c:pt>
                <c:pt idx="1349">
                  <c:v>364.9</c:v>
                </c:pt>
                <c:pt idx="1350">
                  <c:v>365</c:v>
                </c:pt>
                <c:pt idx="1351">
                  <c:v>365.1</c:v>
                </c:pt>
                <c:pt idx="1352">
                  <c:v>365.2</c:v>
                </c:pt>
                <c:pt idx="1353">
                  <c:v>365.3</c:v>
                </c:pt>
                <c:pt idx="1354">
                  <c:v>365.4</c:v>
                </c:pt>
                <c:pt idx="1355">
                  <c:v>365.5</c:v>
                </c:pt>
                <c:pt idx="1356">
                  <c:v>365.6</c:v>
                </c:pt>
                <c:pt idx="1357">
                  <c:v>365.7</c:v>
                </c:pt>
                <c:pt idx="1358">
                  <c:v>365.8</c:v>
                </c:pt>
                <c:pt idx="1359">
                  <c:v>365.9</c:v>
                </c:pt>
                <c:pt idx="1360">
                  <c:v>366</c:v>
                </c:pt>
                <c:pt idx="1361">
                  <c:v>366.1</c:v>
                </c:pt>
                <c:pt idx="1362">
                  <c:v>366.2</c:v>
                </c:pt>
                <c:pt idx="1363">
                  <c:v>366.3</c:v>
                </c:pt>
                <c:pt idx="1364">
                  <c:v>366.4</c:v>
                </c:pt>
                <c:pt idx="1365">
                  <c:v>366.5</c:v>
                </c:pt>
                <c:pt idx="1366">
                  <c:v>366.6</c:v>
                </c:pt>
                <c:pt idx="1367">
                  <c:v>366.7</c:v>
                </c:pt>
                <c:pt idx="1368">
                  <c:v>366.8</c:v>
                </c:pt>
                <c:pt idx="1369">
                  <c:v>366.9</c:v>
                </c:pt>
                <c:pt idx="1370">
                  <c:v>367</c:v>
                </c:pt>
                <c:pt idx="1371">
                  <c:v>367.1</c:v>
                </c:pt>
                <c:pt idx="1372">
                  <c:v>367.2</c:v>
                </c:pt>
                <c:pt idx="1373">
                  <c:v>367.3</c:v>
                </c:pt>
                <c:pt idx="1374">
                  <c:v>367.4</c:v>
                </c:pt>
                <c:pt idx="1375">
                  <c:v>367.5</c:v>
                </c:pt>
                <c:pt idx="1376">
                  <c:v>367.6</c:v>
                </c:pt>
                <c:pt idx="1377">
                  <c:v>367.7</c:v>
                </c:pt>
                <c:pt idx="1378">
                  <c:v>367.8</c:v>
                </c:pt>
                <c:pt idx="1379">
                  <c:v>367.9</c:v>
                </c:pt>
                <c:pt idx="1380">
                  <c:v>368</c:v>
                </c:pt>
                <c:pt idx="1381">
                  <c:v>368.1</c:v>
                </c:pt>
                <c:pt idx="1382">
                  <c:v>368.2</c:v>
                </c:pt>
                <c:pt idx="1383">
                  <c:v>368.3</c:v>
                </c:pt>
                <c:pt idx="1384">
                  <c:v>368.4</c:v>
                </c:pt>
                <c:pt idx="1385">
                  <c:v>368.5</c:v>
                </c:pt>
                <c:pt idx="1386">
                  <c:v>368.6</c:v>
                </c:pt>
                <c:pt idx="1387">
                  <c:v>368.7</c:v>
                </c:pt>
                <c:pt idx="1388">
                  <c:v>368.8</c:v>
                </c:pt>
                <c:pt idx="1389">
                  <c:v>368.9</c:v>
                </c:pt>
                <c:pt idx="1390">
                  <c:v>369</c:v>
                </c:pt>
                <c:pt idx="1391">
                  <c:v>369.1</c:v>
                </c:pt>
                <c:pt idx="1392">
                  <c:v>369.2</c:v>
                </c:pt>
                <c:pt idx="1393">
                  <c:v>369.3</c:v>
                </c:pt>
                <c:pt idx="1394">
                  <c:v>369.4</c:v>
                </c:pt>
                <c:pt idx="1395">
                  <c:v>369.5</c:v>
                </c:pt>
                <c:pt idx="1396">
                  <c:v>369.6</c:v>
                </c:pt>
                <c:pt idx="1397">
                  <c:v>369.7</c:v>
                </c:pt>
                <c:pt idx="1398">
                  <c:v>369.8</c:v>
                </c:pt>
                <c:pt idx="1399">
                  <c:v>369.9</c:v>
                </c:pt>
                <c:pt idx="1400">
                  <c:v>370</c:v>
                </c:pt>
                <c:pt idx="1401">
                  <c:v>370.1</c:v>
                </c:pt>
                <c:pt idx="1402">
                  <c:v>370.2</c:v>
                </c:pt>
                <c:pt idx="1403">
                  <c:v>370.3</c:v>
                </c:pt>
                <c:pt idx="1404">
                  <c:v>370.4</c:v>
                </c:pt>
                <c:pt idx="1405">
                  <c:v>370.5</c:v>
                </c:pt>
                <c:pt idx="1406">
                  <c:v>370.6</c:v>
                </c:pt>
                <c:pt idx="1407">
                  <c:v>370.7</c:v>
                </c:pt>
                <c:pt idx="1408">
                  <c:v>370.8</c:v>
                </c:pt>
                <c:pt idx="1409">
                  <c:v>370.9</c:v>
                </c:pt>
                <c:pt idx="1410">
                  <c:v>371</c:v>
                </c:pt>
                <c:pt idx="1411">
                  <c:v>371.1</c:v>
                </c:pt>
                <c:pt idx="1412">
                  <c:v>371.2</c:v>
                </c:pt>
                <c:pt idx="1413">
                  <c:v>371.3</c:v>
                </c:pt>
                <c:pt idx="1414">
                  <c:v>371.4</c:v>
                </c:pt>
                <c:pt idx="1415">
                  <c:v>371.5</c:v>
                </c:pt>
                <c:pt idx="1416">
                  <c:v>371.6</c:v>
                </c:pt>
                <c:pt idx="1417">
                  <c:v>371.7</c:v>
                </c:pt>
                <c:pt idx="1418">
                  <c:v>371.8</c:v>
                </c:pt>
                <c:pt idx="1419">
                  <c:v>371.9</c:v>
                </c:pt>
                <c:pt idx="1420">
                  <c:v>372</c:v>
                </c:pt>
                <c:pt idx="1421">
                  <c:v>372.1</c:v>
                </c:pt>
                <c:pt idx="1422">
                  <c:v>372.2</c:v>
                </c:pt>
                <c:pt idx="1423">
                  <c:v>372.3</c:v>
                </c:pt>
                <c:pt idx="1424">
                  <c:v>372.4</c:v>
                </c:pt>
                <c:pt idx="1425">
                  <c:v>372.5</c:v>
                </c:pt>
                <c:pt idx="1426">
                  <c:v>372.6</c:v>
                </c:pt>
                <c:pt idx="1427">
                  <c:v>372.7</c:v>
                </c:pt>
                <c:pt idx="1428">
                  <c:v>372.8</c:v>
                </c:pt>
                <c:pt idx="1429">
                  <c:v>372.9</c:v>
                </c:pt>
                <c:pt idx="1430">
                  <c:v>373</c:v>
                </c:pt>
                <c:pt idx="1431">
                  <c:v>373.1</c:v>
                </c:pt>
                <c:pt idx="1432">
                  <c:v>373.2</c:v>
                </c:pt>
                <c:pt idx="1433">
                  <c:v>373.3</c:v>
                </c:pt>
                <c:pt idx="1434">
                  <c:v>373.4</c:v>
                </c:pt>
                <c:pt idx="1435">
                  <c:v>373.5</c:v>
                </c:pt>
                <c:pt idx="1436">
                  <c:v>373.6</c:v>
                </c:pt>
                <c:pt idx="1437">
                  <c:v>373.7</c:v>
                </c:pt>
                <c:pt idx="1438">
                  <c:v>373.8</c:v>
                </c:pt>
                <c:pt idx="1439">
                  <c:v>373.9</c:v>
                </c:pt>
                <c:pt idx="1440">
                  <c:v>374</c:v>
                </c:pt>
                <c:pt idx="1441">
                  <c:v>374.1</c:v>
                </c:pt>
                <c:pt idx="1442">
                  <c:v>374.2</c:v>
                </c:pt>
                <c:pt idx="1443">
                  <c:v>374.3</c:v>
                </c:pt>
                <c:pt idx="1444">
                  <c:v>374.4</c:v>
                </c:pt>
                <c:pt idx="1445">
                  <c:v>374.5</c:v>
                </c:pt>
                <c:pt idx="1446">
                  <c:v>374.6</c:v>
                </c:pt>
                <c:pt idx="1447">
                  <c:v>374.7</c:v>
                </c:pt>
                <c:pt idx="1448">
                  <c:v>374.8</c:v>
                </c:pt>
                <c:pt idx="1449">
                  <c:v>374.9</c:v>
                </c:pt>
                <c:pt idx="1450">
                  <c:v>375</c:v>
                </c:pt>
                <c:pt idx="1451">
                  <c:v>375.1</c:v>
                </c:pt>
                <c:pt idx="1452">
                  <c:v>375.2</c:v>
                </c:pt>
                <c:pt idx="1453">
                  <c:v>375.3</c:v>
                </c:pt>
                <c:pt idx="1454">
                  <c:v>375.4</c:v>
                </c:pt>
                <c:pt idx="1455">
                  <c:v>375.5</c:v>
                </c:pt>
                <c:pt idx="1456">
                  <c:v>375.6</c:v>
                </c:pt>
                <c:pt idx="1457">
                  <c:v>375.7</c:v>
                </c:pt>
                <c:pt idx="1458">
                  <c:v>375.8</c:v>
                </c:pt>
                <c:pt idx="1459">
                  <c:v>375.9</c:v>
                </c:pt>
                <c:pt idx="1460">
                  <c:v>376</c:v>
                </c:pt>
                <c:pt idx="1461">
                  <c:v>376.1</c:v>
                </c:pt>
                <c:pt idx="1462">
                  <c:v>376.2</c:v>
                </c:pt>
                <c:pt idx="1463">
                  <c:v>376.3</c:v>
                </c:pt>
                <c:pt idx="1464">
                  <c:v>376.4</c:v>
                </c:pt>
                <c:pt idx="1465">
                  <c:v>376.5</c:v>
                </c:pt>
                <c:pt idx="1466">
                  <c:v>376.6</c:v>
                </c:pt>
                <c:pt idx="1467">
                  <c:v>376.7</c:v>
                </c:pt>
                <c:pt idx="1468">
                  <c:v>376.8</c:v>
                </c:pt>
                <c:pt idx="1469">
                  <c:v>376.9</c:v>
                </c:pt>
                <c:pt idx="1470">
                  <c:v>377</c:v>
                </c:pt>
                <c:pt idx="1471">
                  <c:v>377.1</c:v>
                </c:pt>
                <c:pt idx="1472">
                  <c:v>377.2</c:v>
                </c:pt>
                <c:pt idx="1473">
                  <c:v>377.3</c:v>
                </c:pt>
                <c:pt idx="1474">
                  <c:v>377.4</c:v>
                </c:pt>
                <c:pt idx="1475">
                  <c:v>377.5</c:v>
                </c:pt>
                <c:pt idx="1476">
                  <c:v>377.6</c:v>
                </c:pt>
                <c:pt idx="1477">
                  <c:v>377.7</c:v>
                </c:pt>
                <c:pt idx="1478">
                  <c:v>377.8</c:v>
                </c:pt>
                <c:pt idx="1479">
                  <c:v>377.9</c:v>
                </c:pt>
                <c:pt idx="1480">
                  <c:v>378</c:v>
                </c:pt>
                <c:pt idx="1481">
                  <c:v>378.1</c:v>
                </c:pt>
                <c:pt idx="1482">
                  <c:v>378.2</c:v>
                </c:pt>
                <c:pt idx="1483">
                  <c:v>378.3</c:v>
                </c:pt>
                <c:pt idx="1484">
                  <c:v>378.4</c:v>
                </c:pt>
                <c:pt idx="1485">
                  <c:v>378.5</c:v>
                </c:pt>
                <c:pt idx="1486">
                  <c:v>378.6</c:v>
                </c:pt>
                <c:pt idx="1487">
                  <c:v>378.7</c:v>
                </c:pt>
                <c:pt idx="1488">
                  <c:v>378.8</c:v>
                </c:pt>
                <c:pt idx="1489">
                  <c:v>378.9</c:v>
                </c:pt>
                <c:pt idx="1490">
                  <c:v>379</c:v>
                </c:pt>
                <c:pt idx="1491">
                  <c:v>379.1</c:v>
                </c:pt>
                <c:pt idx="1492">
                  <c:v>379.2</c:v>
                </c:pt>
                <c:pt idx="1493">
                  <c:v>379.3</c:v>
                </c:pt>
                <c:pt idx="1494">
                  <c:v>379.4</c:v>
                </c:pt>
                <c:pt idx="1495">
                  <c:v>379.5</c:v>
                </c:pt>
                <c:pt idx="1496">
                  <c:v>379.6</c:v>
                </c:pt>
                <c:pt idx="1497">
                  <c:v>379.7</c:v>
                </c:pt>
                <c:pt idx="1498">
                  <c:v>379.8</c:v>
                </c:pt>
                <c:pt idx="1499">
                  <c:v>379.9</c:v>
                </c:pt>
                <c:pt idx="1500">
                  <c:v>380</c:v>
                </c:pt>
                <c:pt idx="1501">
                  <c:v>380.1</c:v>
                </c:pt>
                <c:pt idx="1502">
                  <c:v>380.2</c:v>
                </c:pt>
                <c:pt idx="1503">
                  <c:v>380.3</c:v>
                </c:pt>
                <c:pt idx="1504">
                  <c:v>380.4</c:v>
                </c:pt>
                <c:pt idx="1505">
                  <c:v>380.5</c:v>
                </c:pt>
                <c:pt idx="1506">
                  <c:v>380.6</c:v>
                </c:pt>
                <c:pt idx="1507">
                  <c:v>380.7</c:v>
                </c:pt>
                <c:pt idx="1508">
                  <c:v>380.8</c:v>
                </c:pt>
                <c:pt idx="1509">
                  <c:v>380.9</c:v>
                </c:pt>
                <c:pt idx="1510">
                  <c:v>381</c:v>
                </c:pt>
                <c:pt idx="1511">
                  <c:v>381.1</c:v>
                </c:pt>
                <c:pt idx="1512">
                  <c:v>381.2</c:v>
                </c:pt>
                <c:pt idx="1513">
                  <c:v>381.3</c:v>
                </c:pt>
                <c:pt idx="1514">
                  <c:v>381.4</c:v>
                </c:pt>
                <c:pt idx="1515">
                  <c:v>381.5</c:v>
                </c:pt>
                <c:pt idx="1516">
                  <c:v>381.6</c:v>
                </c:pt>
                <c:pt idx="1517">
                  <c:v>381.7</c:v>
                </c:pt>
                <c:pt idx="1518">
                  <c:v>381.8</c:v>
                </c:pt>
                <c:pt idx="1519">
                  <c:v>381.9</c:v>
                </c:pt>
                <c:pt idx="1520">
                  <c:v>382</c:v>
                </c:pt>
                <c:pt idx="1521">
                  <c:v>382.1</c:v>
                </c:pt>
                <c:pt idx="1522">
                  <c:v>382.2</c:v>
                </c:pt>
                <c:pt idx="1523">
                  <c:v>382.3</c:v>
                </c:pt>
                <c:pt idx="1524">
                  <c:v>382.4</c:v>
                </c:pt>
                <c:pt idx="1525">
                  <c:v>382.5</c:v>
                </c:pt>
                <c:pt idx="1526">
                  <c:v>382.6</c:v>
                </c:pt>
                <c:pt idx="1527">
                  <c:v>382.7</c:v>
                </c:pt>
                <c:pt idx="1528">
                  <c:v>382.8</c:v>
                </c:pt>
                <c:pt idx="1529">
                  <c:v>382.9</c:v>
                </c:pt>
                <c:pt idx="1530">
                  <c:v>383</c:v>
                </c:pt>
                <c:pt idx="1531">
                  <c:v>383.1</c:v>
                </c:pt>
                <c:pt idx="1532">
                  <c:v>383.2</c:v>
                </c:pt>
                <c:pt idx="1533">
                  <c:v>383.3</c:v>
                </c:pt>
                <c:pt idx="1534">
                  <c:v>383.4</c:v>
                </c:pt>
                <c:pt idx="1535">
                  <c:v>383.5</c:v>
                </c:pt>
                <c:pt idx="1536">
                  <c:v>383.6</c:v>
                </c:pt>
                <c:pt idx="1537">
                  <c:v>383.7</c:v>
                </c:pt>
                <c:pt idx="1538">
                  <c:v>383.8</c:v>
                </c:pt>
                <c:pt idx="1539">
                  <c:v>383.9</c:v>
                </c:pt>
                <c:pt idx="1540">
                  <c:v>384</c:v>
                </c:pt>
                <c:pt idx="1541">
                  <c:v>384.1</c:v>
                </c:pt>
                <c:pt idx="1542">
                  <c:v>384.2</c:v>
                </c:pt>
                <c:pt idx="1543">
                  <c:v>384.3</c:v>
                </c:pt>
                <c:pt idx="1544">
                  <c:v>384.4</c:v>
                </c:pt>
                <c:pt idx="1545">
                  <c:v>384.5</c:v>
                </c:pt>
                <c:pt idx="1546">
                  <c:v>384.6</c:v>
                </c:pt>
                <c:pt idx="1547">
                  <c:v>384.7</c:v>
                </c:pt>
                <c:pt idx="1548">
                  <c:v>384.8</c:v>
                </c:pt>
                <c:pt idx="1549">
                  <c:v>384.9</c:v>
                </c:pt>
                <c:pt idx="1550">
                  <c:v>385</c:v>
                </c:pt>
                <c:pt idx="1551">
                  <c:v>385.1</c:v>
                </c:pt>
                <c:pt idx="1552">
                  <c:v>385.2</c:v>
                </c:pt>
                <c:pt idx="1553">
                  <c:v>385.3</c:v>
                </c:pt>
                <c:pt idx="1554">
                  <c:v>385.4</c:v>
                </c:pt>
                <c:pt idx="1555">
                  <c:v>385.5</c:v>
                </c:pt>
                <c:pt idx="1556">
                  <c:v>385.6</c:v>
                </c:pt>
                <c:pt idx="1557">
                  <c:v>385.7</c:v>
                </c:pt>
                <c:pt idx="1558">
                  <c:v>385.8</c:v>
                </c:pt>
                <c:pt idx="1559">
                  <c:v>385.9</c:v>
                </c:pt>
                <c:pt idx="1560">
                  <c:v>386</c:v>
                </c:pt>
                <c:pt idx="1561">
                  <c:v>386.1</c:v>
                </c:pt>
                <c:pt idx="1562">
                  <c:v>386.2</c:v>
                </c:pt>
                <c:pt idx="1563">
                  <c:v>386.3</c:v>
                </c:pt>
                <c:pt idx="1564">
                  <c:v>386.4</c:v>
                </c:pt>
                <c:pt idx="1565">
                  <c:v>386.5</c:v>
                </c:pt>
                <c:pt idx="1566">
                  <c:v>386.6</c:v>
                </c:pt>
                <c:pt idx="1567">
                  <c:v>386.7</c:v>
                </c:pt>
                <c:pt idx="1568">
                  <c:v>386.8</c:v>
                </c:pt>
                <c:pt idx="1569">
                  <c:v>386.9</c:v>
                </c:pt>
                <c:pt idx="1570">
                  <c:v>387</c:v>
                </c:pt>
                <c:pt idx="1571">
                  <c:v>387.1</c:v>
                </c:pt>
                <c:pt idx="1572">
                  <c:v>387.2</c:v>
                </c:pt>
                <c:pt idx="1573">
                  <c:v>387.3</c:v>
                </c:pt>
                <c:pt idx="1574">
                  <c:v>387.4</c:v>
                </c:pt>
                <c:pt idx="1575">
                  <c:v>387.5</c:v>
                </c:pt>
                <c:pt idx="1576">
                  <c:v>387.6</c:v>
                </c:pt>
                <c:pt idx="1577">
                  <c:v>387.7</c:v>
                </c:pt>
                <c:pt idx="1578">
                  <c:v>387.8</c:v>
                </c:pt>
                <c:pt idx="1579">
                  <c:v>387.9</c:v>
                </c:pt>
                <c:pt idx="1580">
                  <c:v>388</c:v>
                </c:pt>
                <c:pt idx="1581">
                  <c:v>388.1</c:v>
                </c:pt>
                <c:pt idx="1582">
                  <c:v>388.2</c:v>
                </c:pt>
                <c:pt idx="1583">
                  <c:v>388.3</c:v>
                </c:pt>
                <c:pt idx="1584">
                  <c:v>388.4</c:v>
                </c:pt>
                <c:pt idx="1585">
                  <c:v>388.5</c:v>
                </c:pt>
                <c:pt idx="1586">
                  <c:v>388.6</c:v>
                </c:pt>
                <c:pt idx="1587">
                  <c:v>388.7</c:v>
                </c:pt>
                <c:pt idx="1588">
                  <c:v>388.8</c:v>
                </c:pt>
                <c:pt idx="1589">
                  <c:v>388.9</c:v>
                </c:pt>
                <c:pt idx="1590">
                  <c:v>389</c:v>
                </c:pt>
                <c:pt idx="1591">
                  <c:v>389.1</c:v>
                </c:pt>
                <c:pt idx="1592">
                  <c:v>389.2</c:v>
                </c:pt>
                <c:pt idx="1593">
                  <c:v>389.3</c:v>
                </c:pt>
                <c:pt idx="1594">
                  <c:v>389.4</c:v>
                </c:pt>
                <c:pt idx="1595">
                  <c:v>389.5</c:v>
                </c:pt>
                <c:pt idx="1596">
                  <c:v>389.6</c:v>
                </c:pt>
                <c:pt idx="1597">
                  <c:v>389.7</c:v>
                </c:pt>
                <c:pt idx="1598">
                  <c:v>389.8</c:v>
                </c:pt>
                <c:pt idx="1599">
                  <c:v>389.9</c:v>
                </c:pt>
                <c:pt idx="1600">
                  <c:v>390</c:v>
                </c:pt>
                <c:pt idx="1601">
                  <c:v>390.1</c:v>
                </c:pt>
                <c:pt idx="1602">
                  <c:v>390.2</c:v>
                </c:pt>
                <c:pt idx="1603">
                  <c:v>390.3</c:v>
                </c:pt>
                <c:pt idx="1604">
                  <c:v>390.4</c:v>
                </c:pt>
                <c:pt idx="1605">
                  <c:v>390.5</c:v>
                </c:pt>
                <c:pt idx="1606">
                  <c:v>390.6</c:v>
                </c:pt>
                <c:pt idx="1607">
                  <c:v>390.7</c:v>
                </c:pt>
                <c:pt idx="1608">
                  <c:v>390.8</c:v>
                </c:pt>
                <c:pt idx="1609">
                  <c:v>390.9</c:v>
                </c:pt>
                <c:pt idx="1610">
                  <c:v>391</c:v>
                </c:pt>
                <c:pt idx="1611">
                  <c:v>391.1</c:v>
                </c:pt>
                <c:pt idx="1612">
                  <c:v>391.2</c:v>
                </c:pt>
                <c:pt idx="1613">
                  <c:v>391.3</c:v>
                </c:pt>
                <c:pt idx="1614">
                  <c:v>391.4</c:v>
                </c:pt>
                <c:pt idx="1615">
                  <c:v>391.5</c:v>
                </c:pt>
                <c:pt idx="1616">
                  <c:v>391.6</c:v>
                </c:pt>
                <c:pt idx="1617">
                  <c:v>391.7</c:v>
                </c:pt>
                <c:pt idx="1618">
                  <c:v>391.8</c:v>
                </c:pt>
                <c:pt idx="1619">
                  <c:v>391.9</c:v>
                </c:pt>
                <c:pt idx="1620">
                  <c:v>392</c:v>
                </c:pt>
                <c:pt idx="1621">
                  <c:v>392.1</c:v>
                </c:pt>
                <c:pt idx="1622">
                  <c:v>392.2</c:v>
                </c:pt>
                <c:pt idx="1623">
                  <c:v>392.3</c:v>
                </c:pt>
                <c:pt idx="1624">
                  <c:v>392.4</c:v>
                </c:pt>
                <c:pt idx="1625">
                  <c:v>392.5</c:v>
                </c:pt>
                <c:pt idx="1626">
                  <c:v>392.6</c:v>
                </c:pt>
                <c:pt idx="1627">
                  <c:v>392.7</c:v>
                </c:pt>
                <c:pt idx="1628">
                  <c:v>392.8</c:v>
                </c:pt>
                <c:pt idx="1629">
                  <c:v>392.9</c:v>
                </c:pt>
                <c:pt idx="1630">
                  <c:v>393</c:v>
                </c:pt>
                <c:pt idx="1631">
                  <c:v>393.1</c:v>
                </c:pt>
                <c:pt idx="1632">
                  <c:v>393.2</c:v>
                </c:pt>
                <c:pt idx="1633">
                  <c:v>393.3</c:v>
                </c:pt>
                <c:pt idx="1634">
                  <c:v>393.4</c:v>
                </c:pt>
                <c:pt idx="1635">
                  <c:v>393.5</c:v>
                </c:pt>
                <c:pt idx="1636">
                  <c:v>393.6</c:v>
                </c:pt>
                <c:pt idx="1637">
                  <c:v>393.7</c:v>
                </c:pt>
                <c:pt idx="1638">
                  <c:v>393.8</c:v>
                </c:pt>
                <c:pt idx="1639">
                  <c:v>393.9</c:v>
                </c:pt>
                <c:pt idx="1640">
                  <c:v>394</c:v>
                </c:pt>
                <c:pt idx="1641">
                  <c:v>394.1</c:v>
                </c:pt>
                <c:pt idx="1642">
                  <c:v>394.2</c:v>
                </c:pt>
                <c:pt idx="1643">
                  <c:v>394.3</c:v>
                </c:pt>
                <c:pt idx="1644">
                  <c:v>394.4</c:v>
                </c:pt>
                <c:pt idx="1645">
                  <c:v>394.5</c:v>
                </c:pt>
                <c:pt idx="1646">
                  <c:v>394.6</c:v>
                </c:pt>
                <c:pt idx="1647">
                  <c:v>394.7</c:v>
                </c:pt>
                <c:pt idx="1648">
                  <c:v>394.8</c:v>
                </c:pt>
                <c:pt idx="1649">
                  <c:v>394.9</c:v>
                </c:pt>
                <c:pt idx="1650">
                  <c:v>395</c:v>
                </c:pt>
                <c:pt idx="1651">
                  <c:v>395.1</c:v>
                </c:pt>
                <c:pt idx="1652">
                  <c:v>395.2</c:v>
                </c:pt>
                <c:pt idx="1653">
                  <c:v>395.3</c:v>
                </c:pt>
                <c:pt idx="1654">
                  <c:v>395.4</c:v>
                </c:pt>
                <c:pt idx="1655">
                  <c:v>395.5</c:v>
                </c:pt>
                <c:pt idx="1656">
                  <c:v>395.6</c:v>
                </c:pt>
                <c:pt idx="1657">
                  <c:v>395.7</c:v>
                </c:pt>
                <c:pt idx="1658">
                  <c:v>395.8</c:v>
                </c:pt>
                <c:pt idx="1659">
                  <c:v>395.9</c:v>
                </c:pt>
                <c:pt idx="1660">
                  <c:v>396</c:v>
                </c:pt>
                <c:pt idx="1661">
                  <c:v>396.1</c:v>
                </c:pt>
                <c:pt idx="1662">
                  <c:v>396.2</c:v>
                </c:pt>
                <c:pt idx="1663">
                  <c:v>396.3</c:v>
                </c:pt>
                <c:pt idx="1664">
                  <c:v>396.4</c:v>
                </c:pt>
                <c:pt idx="1665">
                  <c:v>396.5</c:v>
                </c:pt>
                <c:pt idx="1666">
                  <c:v>396.6</c:v>
                </c:pt>
                <c:pt idx="1667">
                  <c:v>396.7</c:v>
                </c:pt>
                <c:pt idx="1668">
                  <c:v>396.8</c:v>
                </c:pt>
                <c:pt idx="1669">
                  <c:v>396.9</c:v>
                </c:pt>
                <c:pt idx="1670">
                  <c:v>397</c:v>
                </c:pt>
                <c:pt idx="1671">
                  <c:v>397.1</c:v>
                </c:pt>
                <c:pt idx="1672">
                  <c:v>397.2</c:v>
                </c:pt>
                <c:pt idx="1673">
                  <c:v>397.3</c:v>
                </c:pt>
                <c:pt idx="1674">
                  <c:v>397.4</c:v>
                </c:pt>
                <c:pt idx="1675">
                  <c:v>397.5</c:v>
                </c:pt>
                <c:pt idx="1676">
                  <c:v>397.6</c:v>
                </c:pt>
                <c:pt idx="1677">
                  <c:v>397.7</c:v>
                </c:pt>
                <c:pt idx="1678">
                  <c:v>397.8</c:v>
                </c:pt>
                <c:pt idx="1679">
                  <c:v>397.9</c:v>
                </c:pt>
                <c:pt idx="1680">
                  <c:v>398</c:v>
                </c:pt>
                <c:pt idx="1681">
                  <c:v>398.1</c:v>
                </c:pt>
                <c:pt idx="1682">
                  <c:v>398.2</c:v>
                </c:pt>
                <c:pt idx="1683">
                  <c:v>398.3</c:v>
                </c:pt>
                <c:pt idx="1684">
                  <c:v>398.4</c:v>
                </c:pt>
                <c:pt idx="1685">
                  <c:v>398.5</c:v>
                </c:pt>
                <c:pt idx="1686">
                  <c:v>398.6</c:v>
                </c:pt>
                <c:pt idx="1687">
                  <c:v>398.7</c:v>
                </c:pt>
                <c:pt idx="1688">
                  <c:v>398.8</c:v>
                </c:pt>
                <c:pt idx="1689">
                  <c:v>398.9</c:v>
                </c:pt>
                <c:pt idx="1690">
                  <c:v>399</c:v>
                </c:pt>
                <c:pt idx="1691">
                  <c:v>399.1</c:v>
                </c:pt>
                <c:pt idx="1692">
                  <c:v>399.2</c:v>
                </c:pt>
                <c:pt idx="1693">
                  <c:v>399.3</c:v>
                </c:pt>
                <c:pt idx="1694">
                  <c:v>399.4</c:v>
                </c:pt>
                <c:pt idx="1695">
                  <c:v>399.5</c:v>
                </c:pt>
                <c:pt idx="1696">
                  <c:v>399.6</c:v>
                </c:pt>
                <c:pt idx="1697">
                  <c:v>399.7</c:v>
                </c:pt>
                <c:pt idx="1698">
                  <c:v>399.8</c:v>
                </c:pt>
                <c:pt idx="1699">
                  <c:v>399.9</c:v>
                </c:pt>
                <c:pt idx="1700">
                  <c:v>400</c:v>
                </c:pt>
                <c:pt idx="1701">
                  <c:v>400.1</c:v>
                </c:pt>
                <c:pt idx="1702">
                  <c:v>400.2</c:v>
                </c:pt>
                <c:pt idx="1703">
                  <c:v>400.3</c:v>
                </c:pt>
                <c:pt idx="1704">
                  <c:v>400.4</c:v>
                </c:pt>
                <c:pt idx="1705">
                  <c:v>400.5</c:v>
                </c:pt>
                <c:pt idx="1706">
                  <c:v>400.6</c:v>
                </c:pt>
                <c:pt idx="1707">
                  <c:v>400.7</c:v>
                </c:pt>
                <c:pt idx="1708">
                  <c:v>400.8</c:v>
                </c:pt>
                <c:pt idx="1709">
                  <c:v>400.9</c:v>
                </c:pt>
                <c:pt idx="1710">
                  <c:v>401</c:v>
                </c:pt>
                <c:pt idx="1711">
                  <c:v>401.1</c:v>
                </c:pt>
                <c:pt idx="1712">
                  <c:v>401.2</c:v>
                </c:pt>
                <c:pt idx="1713">
                  <c:v>401.3</c:v>
                </c:pt>
                <c:pt idx="1714">
                  <c:v>401.4</c:v>
                </c:pt>
                <c:pt idx="1715">
                  <c:v>401.5</c:v>
                </c:pt>
                <c:pt idx="1716">
                  <c:v>401.6</c:v>
                </c:pt>
                <c:pt idx="1717">
                  <c:v>401.7</c:v>
                </c:pt>
                <c:pt idx="1718">
                  <c:v>401.8</c:v>
                </c:pt>
                <c:pt idx="1719">
                  <c:v>401.9</c:v>
                </c:pt>
                <c:pt idx="1720">
                  <c:v>402</c:v>
                </c:pt>
                <c:pt idx="1721">
                  <c:v>402.1</c:v>
                </c:pt>
                <c:pt idx="1722">
                  <c:v>402.2</c:v>
                </c:pt>
                <c:pt idx="1723">
                  <c:v>402.3</c:v>
                </c:pt>
                <c:pt idx="1724">
                  <c:v>402.4</c:v>
                </c:pt>
                <c:pt idx="1725">
                  <c:v>402.5</c:v>
                </c:pt>
                <c:pt idx="1726">
                  <c:v>402.6</c:v>
                </c:pt>
                <c:pt idx="1727">
                  <c:v>402.7</c:v>
                </c:pt>
                <c:pt idx="1728">
                  <c:v>402.8</c:v>
                </c:pt>
                <c:pt idx="1729">
                  <c:v>402.9</c:v>
                </c:pt>
                <c:pt idx="1730">
                  <c:v>403</c:v>
                </c:pt>
                <c:pt idx="1731">
                  <c:v>403.1</c:v>
                </c:pt>
                <c:pt idx="1732">
                  <c:v>403.2</c:v>
                </c:pt>
                <c:pt idx="1733">
                  <c:v>403.3</c:v>
                </c:pt>
                <c:pt idx="1734">
                  <c:v>403.4</c:v>
                </c:pt>
                <c:pt idx="1735">
                  <c:v>403.5</c:v>
                </c:pt>
                <c:pt idx="1736">
                  <c:v>403.6</c:v>
                </c:pt>
                <c:pt idx="1737">
                  <c:v>403.7</c:v>
                </c:pt>
                <c:pt idx="1738">
                  <c:v>403.8</c:v>
                </c:pt>
                <c:pt idx="1739">
                  <c:v>403.9</c:v>
                </c:pt>
                <c:pt idx="1740">
                  <c:v>404</c:v>
                </c:pt>
                <c:pt idx="1741">
                  <c:v>404.1</c:v>
                </c:pt>
                <c:pt idx="1742">
                  <c:v>404.2</c:v>
                </c:pt>
                <c:pt idx="1743">
                  <c:v>404.3</c:v>
                </c:pt>
                <c:pt idx="1744">
                  <c:v>404.4</c:v>
                </c:pt>
                <c:pt idx="1745">
                  <c:v>404.5</c:v>
                </c:pt>
                <c:pt idx="1746">
                  <c:v>404.6</c:v>
                </c:pt>
                <c:pt idx="1747">
                  <c:v>404.7</c:v>
                </c:pt>
                <c:pt idx="1748">
                  <c:v>404.8</c:v>
                </c:pt>
                <c:pt idx="1749">
                  <c:v>404.9</c:v>
                </c:pt>
                <c:pt idx="1750">
                  <c:v>405</c:v>
                </c:pt>
                <c:pt idx="1751">
                  <c:v>405.1</c:v>
                </c:pt>
                <c:pt idx="1752">
                  <c:v>405.2</c:v>
                </c:pt>
                <c:pt idx="1753">
                  <c:v>405.3</c:v>
                </c:pt>
                <c:pt idx="1754">
                  <c:v>405.4</c:v>
                </c:pt>
                <c:pt idx="1755">
                  <c:v>405.5</c:v>
                </c:pt>
                <c:pt idx="1756">
                  <c:v>405.6</c:v>
                </c:pt>
                <c:pt idx="1757">
                  <c:v>405.7</c:v>
                </c:pt>
                <c:pt idx="1758">
                  <c:v>405.8</c:v>
                </c:pt>
                <c:pt idx="1759">
                  <c:v>405.9</c:v>
                </c:pt>
                <c:pt idx="1760">
                  <c:v>406</c:v>
                </c:pt>
                <c:pt idx="1761">
                  <c:v>406.1</c:v>
                </c:pt>
                <c:pt idx="1762">
                  <c:v>406.2</c:v>
                </c:pt>
                <c:pt idx="1763">
                  <c:v>406.3</c:v>
                </c:pt>
                <c:pt idx="1764">
                  <c:v>406.4</c:v>
                </c:pt>
                <c:pt idx="1765">
                  <c:v>406.5</c:v>
                </c:pt>
                <c:pt idx="1766">
                  <c:v>406.6</c:v>
                </c:pt>
                <c:pt idx="1767">
                  <c:v>406.7</c:v>
                </c:pt>
                <c:pt idx="1768">
                  <c:v>406.8</c:v>
                </c:pt>
                <c:pt idx="1769">
                  <c:v>406.9</c:v>
                </c:pt>
                <c:pt idx="1770">
                  <c:v>407</c:v>
                </c:pt>
                <c:pt idx="1771">
                  <c:v>407.1</c:v>
                </c:pt>
                <c:pt idx="1772">
                  <c:v>407.2</c:v>
                </c:pt>
                <c:pt idx="1773">
                  <c:v>407.3</c:v>
                </c:pt>
                <c:pt idx="1774">
                  <c:v>407.4</c:v>
                </c:pt>
                <c:pt idx="1775">
                  <c:v>407.5</c:v>
                </c:pt>
                <c:pt idx="1776">
                  <c:v>407.6</c:v>
                </c:pt>
                <c:pt idx="1777">
                  <c:v>407.7</c:v>
                </c:pt>
                <c:pt idx="1778">
                  <c:v>407.8</c:v>
                </c:pt>
                <c:pt idx="1779">
                  <c:v>407.9</c:v>
                </c:pt>
                <c:pt idx="1780">
                  <c:v>408</c:v>
                </c:pt>
                <c:pt idx="1781">
                  <c:v>408.1</c:v>
                </c:pt>
                <c:pt idx="1782">
                  <c:v>408.2</c:v>
                </c:pt>
                <c:pt idx="1783">
                  <c:v>408.3</c:v>
                </c:pt>
                <c:pt idx="1784">
                  <c:v>408.4</c:v>
                </c:pt>
                <c:pt idx="1785">
                  <c:v>408.5</c:v>
                </c:pt>
                <c:pt idx="1786">
                  <c:v>408.6</c:v>
                </c:pt>
                <c:pt idx="1787">
                  <c:v>408.7</c:v>
                </c:pt>
                <c:pt idx="1788">
                  <c:v>408.8</c:v>
                </c:pt>
                <c:pt idx="1789">
                  <c:v>408.9</c:v>
                </c:pt>
                <c:pt idx="1790">
                  <c:v>409</c:v>
                </c:pt>
                <c:pt idx="1791">
                  <c:v>409.1</c:v>
                </c:pt>
                <c:pt idx="1792">
                  <c:v>409.2</c:v>
                </c:pt>
                <c:pt idx="1793">
                  <c:v>409.3</c:v>
                </c:pt>
                <c:pt idx="1794">
                  <c:v>409.4</c:v>
                </c:pt>
                <c:pt idx="1795">
                  <c:v>409.5</c:v>
                </c:pt>
                <c:pt idx="1796">
                  <c:v>409.6</c:v>
                </c:pt>
                <c:pt idx="1797">
                  <c:v>409.7</c:v>
                </c:pt>
                <c:pt idx="1798">
                  <c:v>409.8</c:v>
                </c:pt>
                <c:pt idx="1799">
                  <c:v>409.9</c:v>
                </c:pt>
                <c:pt idx="1800">
                  <c:v>410</c:v>
                </c:pt>
                <c:pt idx="1801">
                  <c:v>410.1</c:v>
                </c:pt>
                <c:pt idx="1802">
                  <c:v>410.2</c:v>
                </c:pt>
                <c:pt idx="1803">
                  <c:v>410.3</c:v>
                </c:pt>
                <c:pt idx="1804">
                  <c:v>410.4</c:v>
                </c:pt>
                <c:pt idx="1805">
                  <c:v>410.5</c:v>
                </c:pt>
                <c:pt idx="1806">
                  <c:v>410.6</c:v>
                </c:pt>
                <c:pt idx="1807">
                  <c:v>410.7</c:v>
                </c:pt>
                <c:pt idx="1808">
                  <c:v>410.8</c:v>
                </c:pt>
                <c:pt idx="1809">
                  <c:v>410.9</c:v>
                </c:pt>
                <c:pt idx="1810">
                  <c:v>411</c:v>
                </c:pt>
                <c:pt idx="1811">
                  <c:v>411.1</c:v>
                </c:pt>
                <c:pt idx="1812">
                  <c:v>411.2</c:v>
                </c:pt>
                <c:pt idx="1813">
                  <c:v>411.3</c:v>
                </c:pt>
                <c:pt idx="1814">
                  <c:v>411.4</c:v>
                </c:pt>
                <c:pt idx="1815">
                  <c:v>411.5</c:v>
                </c:pt>
                <c:pt idx="1816">
                  <c:v>411.6</c:v>
                </c:pt>
                <c:pt idx="1817">
                  <c:v>411.7</c:v>
                </c:pt>
                <c:pt idx="1818">
                  <c:v>411.8</c:v>
                </c:pt>
                <c:pt idx="1819">
                  <c:v>411.9</c:v>
                </c:pt>
                <c:pt idx="1820">
                  <c:v>412</c:v>
                </c:pt>
                <c:pt idx="1821">
                  <c:v>412.1</c:v>
                </c:pt>
                <c:pt idx="1822">
                  <c:v>412.2</c:v>
                </c:pt>
                <c:pt idx="1823">
                  <c:v>412.3</c:v>
                </c:pt>
                <c:pt idx="1824">
                  <c:v>412.4</c:v>
                </c:pt>
                <c:pt idx="1825">
                  <c:v>412.5</c:v>
                </c:pt>
                <c:pt idx="1826">
                  <c:v>412.6</c:v>
                </c:pt>
                <c:pt idx="1827">
                  <c:v>412.7</c:v>
                </c:pt>
                <c:pt idx="1828">
                  <c:v>412.8</c:v>
                </c:pt>
                <c:pt idx="1829">
                  <c:v>412.9</c:v>
                </c:pt>
                <c:pt idx="1830">
                  <c:v>413</c:v>
                </c:pt>
                <c:pt idx="1831">
                  <c:v>413.1</c:v>
                </c:pt>
                <c:pt idx="1832">
                  <c:v>413.2</c:v>
                </c:pt>
                <c:pt idx="1833">
                  <c:v>413.3</c:v>
                </c:pt>
                <c:pt idx="1834">
                  <c:v>413.4</c:v>
                </c:pt>
                <c:pt idx="1835">
                  <c:v>413.5</c:v>
                </c:pt>
                <c:pt idx="1836">
                  <c:v>413.6</c:v>
                </c:pt>
                <c:pt idx="1837">
                  <c:v>413.7</c:v>
                </c:pt>
                <c:pt idx="1838">
                  <c:v>413.8</c:v>
                </c:pt>
                <c:pt idx="1839">
                  <c:v>413.9</c:v>
                </c:pt>
                <c:pt idx="1840">
                  <c:v>414</c:v>
                </c:pt>
                <c:pt idx="1841">
                  <c:v>414.1</c:v>
                </c:pt>
                <c:pt idx="1842">
                  <c:v>414.2</c:v>
                </c:pt>
                <c:pt idx="1843">
                  <c:v>414.3</c:v>
                </c:pt>
                <c:pt idx="1844">
                  <c:v>414.4</c:v>
                </c:pt>
                <c:pt idx="1845">
                  <c:v>414.5</c:v>
                </c:pt>
                <c:pt idx="1846">
                  <c:v>414.6</c:v>
                </c:pt>
                <c:pt idx="1847">
                  <c:v>414.7</c:v>
                </c:pt>
                <c:pt idx="1848">
                  <c:v>414.8</c:v>
                </c:pt>
                <c:pt idx="1849">
                  <c:v>414.9</c:v>
                </c:pt>
                <c:pt idx="1850">
                  <c:v>415</c:v>
                </c:pt>
                <c:pt idx="1851">
                  <c:v>415.1</c:v>
                </c:pt>
                <c:pt idx="1852">
                  <c:v>415.2</c:v>
                </c:pt>
                <c:pt idx="1853">
                  <c:v>415.3</c:v>
                </c:pt>
                <c:pt idx="1854">
                  <c:v>415.4</c:v>
                </c:pt>
                <c:pt idx="1855">
                  <c:v>415.5</c:v>
                </c:pt>
                <c:pt idx="1856">
                  <c:v>415.6</c:v>
                </c:pt>
                <c:pt idx="1857">
                  <c:v>415.7</c:v>
                </c:pt>
                <c:pt idx="1858">
                  <c:v>415.8</c:v>
                </c:pt>
                <c:pt idx="1859">
                  <c:v>415.9</c:v>
                </c:pt>
                <c:pt idx="1860">
                  <c:v>416</c:v>
                </c:pt>
                <c:pt idx="1861">
                  <c:v>416.1</c:v>
                </c:pt>
                <c:pt idx="1862">
                  <c:v>416.2</c:v>
                </c:pt>
                <c:pt idx="1863">
                  <c:v>416.3</c:v>
                </c:pt>
                <c:pt idx="1864">
                  <c:v>416.4</c:v>
                </c:pt>
                <c:pt idx="1865">
                  <c:v>416.5</c:v>
                </c:pt>
                <c:pt idx="1866">
                  <c:v>416.6</c:v>
                </c:pt>
                <c:pt idx="1867">
                  <c:v>416.7</c:v>
                </c:pt>
                <c:pt idx="1868">
                  <c:v>416.8</c:v>
                </c:pt>
                <c:pt idx="1869">
                  <c:v>416.9</c:v>
                </c:pt>
                <c:pt idx="1870">
                  <c:v>417</c:v>
                </c:pt>
                <c:pt idx="1871">
                  <c:v>417.1</c:v>
                </c:pt>
                <c:pt idx="1872">
                  <c:v>417.2</c:v>
                </c:pt>
                <c:pt idx="1873">
                  <c:v>417.3</c:v>
                </c:pt>
                <c:pt idx="1874">
                  <c:v>417.4</c:v>
                </c:pt>
                <c:pt idx="1875">
                  <c:v>417.5</c:v>
                </c:pt>
                <c:pt idx="1876">
                  <c:v>417.6</c:v>
                </c:pt>
                <c:pt idx="1877">
                  <c:v>417.7</c:v>
                </c:pt>
                <c:pt idx="1878">
                  <c:v>417.8</c:v>
                </c:pt>
                <c:pt idx="1879">
                  <c:v>417.9</c:v>
                </c:pt>
                <c:pt idx="1880">
                  <c:v>418</c:v>
                </c:pt>
                <c:pt idx="1881">
                  <c:v>418.1</c:v>
                </c:pt>
                <c:pt idx="1882">
                  <c:v>418.2</c:v>
                </c:pt>
                <c:pt idx="1883">
                  <c:v>418.3</c:v>
                </c:pt>
                <c:pt idx="1884">
                  <c:v>418.4</c:v>
                </c:pt>
                <c:pt idx="1885">
                  <c:v>418.5</c:v>
                </c:pt>
                <c:pt idx="1886">
                  <c:v>418.6</c:v>
                </c:pt>
                <c:pt idx="1887">
                  <c:v>418.7</c:v>
                </c:pt>
                <c:pt idx="1888">
                  <c:v>418.8</c:v>
                </c:pt>
                <c:pt idx="1889">
                  <c:v>418.9</c:v>
                </c:pt>
                <c:pt idx="1890">
                  <c:v>419</c:v>
                </c:pt>
                <c:pt idx="1891">
                  <c:v>419.1</c:v>
                </c:pt>
                <c:pt idx="1892">
                  <c:v>419.2</c:v>
                </c:pt>
                <c:pt idx="1893">
                  <c:v>419.3</c:v>
                </c:pt>
                <c:pt idx="1894">
                  <c:v>419.4</c:v>
                </c:pt>
                <c:pt idx="1895">
                  <c:v>419.5</c:v>
                </c:pt>
                <c:pt idx="1896">
                  <c:v>419.6</c:v>
                </c:pt>
                <c:pt idx="1897">
                  <c:v>419.7</c:v>
                </c:pt>
                <c:pt idx="1898">
                  <c:v>419.8</c:v>
                </c:pt>
                <c:pt idx="1899">
                  <c:v>419.9</c:v>
                </c:pt>
                <c:pt idx="1900">
                  <c:v>420</c:v>
                </c:pt>
                <c:pt idx="1901">
                  <c:v>420.1</c:v>
                </c:pt>
                <c:pt idx="1902">
                  <c:v>420.2</c:v>
                </c:pt>
                <c:pt idx="1903">
                  <c:v>420.3</c:v>
                </c:pt>
                <c:pt idx="1904">
                  <c:v>420.4</c:v>
                </c:pt>
                <c:pt idx="1905">
                  <c:v>420.5</c:v>
                </c:pt>
                <c:pt idx="1906">
                  <c:v>420.6</c:v>
                </c:pt>
                <c:pt idx="1907">
                  <c:v>420.7</c:v>
                </c:pt>
                <c:pt idx="1908">
                  <c:v>420.8</c:v>
                </c:pt>
                <c:pt idx="1909">
                  <c:v>420.9</c:v>
                </c:pt>
                <c:pt idx="1910">
                  <c:v>421</c:v>
                </c:pt>
                <c:pt idx="1911">
                  <c:v>421.1</c:v>
                </c:pt>
                <c:pt idx="1912">
                  <c:v>421.2</c:v>
                </c:pt>
                <c:pt idx="1913">
                  <c:v>421.3</c:v>
                </c:pt>
                <c:pt idx="1914">
                  <c:v>421.4</c:v>
                </c:pt>
                <c:pt idx="1915">
                  <c:v>421.5</c:v>
                </c:pt>
                <c:pt idx="1916">
                  <c:v>421.6</c:v>
                </c:pt>
                <c:pt idx="1917">
                  <c:v>421.7</c:v>
                </c:pt>
                <c:pt idx="1918">
                  <c:v>421.8</c:v>
                </c:pt>
                <c:pt idx="1919">
                  <c:v>421.9</c:v>
                </c:pt>
                <c:pt idx="1920">
                  <c:v>422</c:v>
                </c:pt>
                <c:pt idx="1921">
                  <c:v>422.1</c:v>
                </c:pt>
                <c:pt idx="1922">
                  <c:v>422.2</c:v>
                </c:pt>
                <c:pt idx="1923">
                  <c:v>422.3</c:v>
                </c:pt>
                <c:pt idx="1924">
                  <c:v>422.4</c:v>
                </c:pt>
                <c:pt idx="1925">
                  <c:v>422.5</c:v>
                </c:pt>
                <c:pt idx="1926">
                  <c:v>422.6</c:v>
                </c:pt>
                <c:pt idx="1927">
                  <c:v>422.7</c:v>
                </c:pt>
                <c:pt idx="1928">
                  <c:v>422.8</c:v>
                </c:pt>
                <c:pt idx="1929">
                  <c:v>422.9</c:v>
                </c:pt>
                <c:pt idx="1930">
                  <c:v>423</c:v>
                </c:pt>
                <c:pt idx="1931">
                  <c:v>423.1</c:v>
                </c:pt>
                <c:pt idx="1932">
                  <c:v>423.2</c:v>
                </c:pt>
                <c:pt idx="1933">
                  <c:v>423.3</c:v>
                </c:pt>
                <c:pt idx="1934">
                  <c:v>423.4</c:v>
                </c:pt>
                <c:pt idx="1935">
                  <c:v>423.5</c:v>
                </c:pt>
                <c:pt idx="1936">
                  <c:v>423.6</c:v>
                </c:pt>
                <c:pt idx="1937">
                  <c:v>423.7</c:v>
                </c:pt>
                <c:pt idx="1938">
                  <c:v>423.8</c:v>
                </c:pt>
                <c:pt idx="1939">
                  <c:v>423.9</c:v>
                </c:pt>
                <c:pt idx="1940">
                  <c:v>424</c:v>
                </c:pt>
                <c:pt idx="1941">
                  <c:v>424.1</c:v>
                </c:pt>
                <c:pt idx="1942">
                  <c:v>424.2</c:v>
                </c:pt>
                <c:pt idx="1943">
                  <c:v>424.3</c:v>
                </c:pt>
                <c:pt idx="1944">
                  <c:v>424.4</c:v>
                </c:pt>
                <c:pt idx="1945">
                  <c:v>424.5</c:v>
                </c:pt>
                <c:pt idx="1946">
                  <c:v>424.6</c:v>
                </c:pt>
                <c:pt idx="1947">
                  <c:v>424.7</c:v>
                </c:pt>
                <c:pt idx="1948">
                  <c:v>424.8</c:v>
                </c:pt>
                <c:pt idx="1949">
                  <c:v>424.9</c:v>
                </c:pt>
                <c:pt idx="1950">
                  <c:v>425</c:v>
                </c:pt>
                <c:pt idx="1951">
                  <c:v>425.1</c:v>
                </c:pt>
                <c:pt idx="1952">
                  <c:v>425.2</c:v>
                </c:pt>
                <c:pt idx="1953">
                  <c:v>425.3</c:v>
                </c:pt>
                <c:pt idx="1954">
                  <c:v>425.4</c:v>
                </c:pt>
                <c:pt idx="1955">
                  <c:v>425.5</c:v>
                </c:pt>
                <c:pt idx="1956">
                  <c:v>425.6</c:v>
                </c:pt>
                <c:pt idx="1957">
                  <c:v>425.7</c:v>
                </c:pt>
                <c:pt idx="1958">
                  <c:v>425.8</c:v>
                </c:pt>
                <c:pt idx="1959">
                  <c:v>425.9</c:v>
                </c:pt>
                <c:pt idx="1960">
                  <c:v>426</c:v>
                </c:pt>
                <c:pt idx="1961">
                  <c:v>426.1</c:v>
                </c:pt>
                <c:pt idx="1962">
                  <c:v>426.2</c:v>
                </c:pt>
                <c:pt idx="1963">
                  <c:v>426.3</c:v>
                </c:pt>
                <c:pt idx="1964">
                  <c:v>426.4</c:v>
                </c:pt>
                <c:pt idx="1965">
                  <c:v>426.5</c:v>
                </c:pt>
                <c:pt idx="1966">
                  <c:v>426.6</c:v>
                </c:pt>
                <c:pt idx="1967">
                  <c:v>426.7</c:v>
                </c:pt>
                <c:pt idx="1968">
                  <c:v>426.8</c:v>
                </c:pt>
                <c:pt idx="1969">
                  <c:v>426.9</c:v>
                </c:pt>
                <c:pt idx="1970">
                  <c:v>427</c:v>
                </c:pt>
                <c:pt idx="1971">
                  <c:v>427.1</c:v>
                </c:pt>
                <c:pt idx="1972">
                  <c:v>427.2</c:v>
                </c:pt>
                <c:pt idx="1973">
                  <c:v>427.3</c:v>
                </c:pt>
                <c:pt idx="1974">
                  <c:v>427.4</c:v>
                </c:pt>
                <c:pt idx="1975">
                  <c:v>427.5</c:v>
                </c:pt>
                <c:pt idx="1976">
                  <c:v>427.6</c:v>
                </c:pt>
                <c:pt idx="1977">
                  <c:v>427.7</c:v>
                </c:pt>
                <c:pt idx="1978">
                  <c:v>427.8</c:v>
                </c:pt>
                <c:pt idx="1979">
                  <c:v>427.9</c:v>
                </c:pt>
                <c:pt idx="1980">
                  <c:v>428</c:v>
                </c:pt>
                <c:pt idx="1981">
                  <c:v>428.1</c:v>
                </c:pt>
                <c:pt idx="1982">
                  <c:v>428.2</c:v>
                </c:pt>
                <c:pt idx="1983">
                  <c:v>428.3</c:v>
                </c:pt>
                <c:pt idx="1984">
                  <c:v>428.4</c:v>
                </c:pt>
                <c:pt idx="1985">
                  <c:v>428.5</c:v>
                </c:pt>
                <c:pt idx="1986">
                  <c:v>428.6</c:v>
                </c:pt>
                <c:pt idx="1987">
                  <c:v>428.7</c:v>
                </c:pt>
                <c:pt idx="1988">
                  <c:v>428.8</c:v>
                </c:pt>
                <c:pt idx="1989">
                  <c:v>428.9</c:v>
                </c:pt>
                <c:pt idx="1990">
                  <c:v>429</c:v>
                </c:pt>
                <c:pt idx="1991">
                  <c:v>429.1</c:v>
                </c:pt>
                <c:pt idx="1992">
                  <c:v>429.2</c:v>
                </c:pt>
                <c:pt idx="1993">
                  <c:v>429.3</c:v>
                </c:pt>
                <c:pt idx="1994">
                  <c:v>429.4</c:v>
                </c:pt>
                <c:pt idx="1995">
                  <c:v>429.5</c:v>
                </c:pt>
                <c:pt idx="1996">
                  <c:v>429.6</c:v>
                </c:pt>
                <c:pt idx="1997">
                  <c:v>429.7</c:v>
                </c:pt>
                <c:pt idx="1998">
                  <c:v>429.8</c:v>
                </c:pt>
                <c:pt idx="1999">
                  <c:v>429.9</c:v>
                </c:pt>
                <c:pt idx="2000">
                  <c:v>430</c:v>
                </c:pt>
                <c:pt idx="2001">
                  <c:v>430.1</c:v>
                </c:pt>
                <c:pt idx="2002">
                  <c:v>430.2</c:v>
                </c:pt>
                <c:pt idx="2003">
                  <c:v>430.3</c:v>
                </c:pt>
                <c:pt idx="2004">
                  <c:v>430.4</c:v>
                </c:pt>
                <c:pt idx="2005">
                  <c:v>430.5</c:v>
                </c:pt>
                <c:pt idx="2006">
                  <c:v>430.6</c:v>
                </c:pt>
                <c:pt idx="2007">
                  <c:v>430.7</c:v>
                </c:pt>
                <c:pt idx="2008">
                  <c:v>430.8</c:v>
                </c:pt>
                <c:pt idx="2009">
                  <c:v>430.9</c:v>
                </c:pt>
                <c:pt idx="2010">
                  <c:v>431</c:v>
                </c:pt>
                <c:pt idx="2011">
                  <c:v>431.1</c:v>
                </c:pt>
                <c:pt idx="2012">
                  <c:v>431.2</c:v>
                </c:pt>
                <c:pt idx="2013">
                  <c:v>431.3</c:v>
                </c:pt>
                <c:pt idx="2014">
                  <c:v>431.4</c:v>
                </c:pt>
                <c:pt idx="2015">
                  <c:v>431.5</c:v>
                </c:pt>
                <c:pt idx="2016">
                  <c:v>431.6</c:v>
                </c:pt>
                <c:pt idx="2017">
                  <c:v>431.7</c:v>
                </c:pt>
                <c:pt idx="2018">
                  <c:v>431.8</c:v>
                </c:pt>
                <c:pt idx="2019">
                  <c:v>431.9</c:v>
                </c:pt>
                <c:pt idx="2020">
                  <c:v>432</c:v>
                </c:pt>
                <c:pt idx="2021">
                  <c:v>432.1</c:v>
                </c:pt>
                <c:pt idx="2022">
                  <c:v>432.2</c:v>
                </c:pt>
                <c:pt idx="2023">
                  <c:v>432.3</c:v>
                </c:pt>
                <c:pt idx="2024">
                  <c:v>432.4</c:v>
                </c:pt>
                <c:pt idx="2025">
                  <c:v>432.5</c:v>
                </c:pt>
                <c:pt idx="2026">
                  <c:v>432.6</c:v>
                </c:pt>
                <c:pt idx="2027">
                  <c:v>432.7</c:v>
                </c:pt>
                <c:pt idx="2028">
                  <c:v>432.8</c:v>
                </c:pt>
                <c:pt idx="2029">
                  <c:v>432.9</c:v>
                </c:pt>
                <c:pt idx="2030">
                  <c:v>433</c:v>
                </c:pt>
                <c:pt idx="2031">
                  <c:v>433.1</c:v>
                </c:pt>
                <c:pt idx="2032">
                  <c:v>433.2</c:v>
                </c:pt>
                <c:pt idx="2033">
                  <c:v>433.3</c:v>
                </c:pt>
                <c:pt idx="2034">
                  <c:v>433.4</c:v>
                </c:pt>
                <c:pt idx="2035">
                  <c:v>433.5</c:v>
                </c:pt>
                <c:pt idx="2036">
                  <c:v>433.6</c:v>
                </c:pt>
                <c:pt idx="2037">
                  <c:v>433.7</c:v>
                </c:pt>
                <c:pt idx="2038">
                  <c:v>433.8</c:v>
                </c:pt>
                <c:pt idx="2039">
                  <c:v>433.9</c:v>
                </c:pt>
                <c:pt idx="2040">
                  <c:v>434</c:v>
                </c:pt>
                <c:pt idx="2041">
                  <c:v>434.1</c:v>
                </c:pt>
                <c:pt idx="2042">
                  <c:v>434.2</c:v>
                </c:pt>
                <c:pt idx="2043">
                  <c:v>434.3</c:v>
                </c:pt>
                <c:pt idx="2044">
                  <c:v>434.4</c:v>
                </c:pt>
                <c:pt idx="2045">
                  <c:v>434.5</c:v>
                </c:pt>
                <c:pt idx="2046">
                  <c:v>434.6</c:v>
                </c:pt>
                <c:pt idx="2047">
                  <c:v>434.7</c:v>
                </c:pt>
                <c:pt idx="2048">
                  <c:v>434.8</c:v>
                </c:pt>
                <c:pt idx="2049">
                  <c:v>434.9</c:v>
                </c:pt>
                <c:pt idx="2050">
                  <c:v>435</c:v>
                </c:pt>
                <c:pt idx="2051">
                  <c:v>435.1</c:v>
                </c:pt>
                <c:pt idx="2052">
                  <c:v>435.2</c:v>
                </c:pt>
                <c:pt idx="2053">
                  <c:v>435.3</c:v>
                </c:pt>
                <c:pt idx="2054">
                  <c:v>435.4</c:v>
                </c:pt>
                <c:pt idx="2055">
                  <c:v>435.5</c:v>
                </c:pt>
                <c:pt idx="2056">
                  <c:v>435.6</c:v>
                </c:pt>
                <c:pt idx="2057">
                  <c:v>435.7</c:v>
                </c:pt>
                <c:pt idx="2058">
                  <c:v>435.8</c:v>
                </c:pt>
                <c:pt idx="2059">
                  <c:v>435.9</c:v>
                </c:pt>
                <c:pt idx="2060">
                  <c:v>436</c:v>
                </c:pt>
                <c:pt idx="2061">
                  <c:v>436.1</c:v>
                </c:pt>
                <c:pt idx="2062">
                  <c:v>436.2</c:v>
                </c:pt>
                <c:pt idx="2063">
                  <c:v>436.3</c:v>
                </c:pt>
                <c:pt idx="2064">
                  <c:v>436.4</c:v>
                </c:pt>
                <c:pt idx="2065">
                  <c:v>436.5</c:v>
                </c:pt>
                <c:pt idx="2066">
                  <c:v>436.6</c:v>
                </c:pt>
                <c:pt idx="2067">
                  <c:v>436.7</c:v>
                </c:pt>
                <c:pt idx="2068">
                  <c:v>436.8</c:v>
                </c:pt>
                <c:pt idx="2069">
                  <c:v>436.9</c:v>
                </c:pt>
                <c:pt idx="2070">
                  <c:v>437</c:v>
                </c:pt>
                <c:pt idx="2071">
                  <c:v>437.1</c:v>
                </c:pt>
                <c:pt idx="2072">
                  <c:v>437.2</c:v>
                </c:pt>
                <c:pt idx="2073">
                  <c:v>437.3</c:v>
                </c:pt>
                <c:pt idx="2074">
                  <c:v>437.4</c:v>
                </c:pt>
                <c:pt idx="2075">
                  <c:v>437.5</c:v>
                </c:pt>
                <c:pt idx="2076">
                  <c:v>437.6</c:v>
                </c:pt>
                <c:pt idx="2077">
                  <c:v>437.7</c:v>
                </c:pt>
                <c:pt idx="2078">
                  <c:v>437.8</c:v>
                </c:pt>
                <c:pt idx="2079">
                  <c:v>437.9</c:v>
                </c:pt>
                <c:pt idx="2080">
                  <c:v>438</c:v>
                </c:pt>
                <c:pt idx="2081">
                  <c:v>438.1</c:v>
                </c:pt>
                <c:pt idx="2082">
                  <c:v>438.2</c:v>
                </c:pt>
                <c:pt idx="2083">
                  <c:v>438.3</c:v>
                </c:pt>
                <c:pt idx="2084">
                  <c:v>438.4</c:v>
                </c:pt>
                <c:pt idx="2085">
                  <c:v>438.5</c:v>
                </c:pt>
                <c:pt idx="2086">
                  <c:v>438.6</c:v>
                </c:pt>
                <c:pt idx="2087">
                  <c:v>438.7</c:v>
                </c:pt>
                <c:pt idx="2088">
                  <c:v>438.8</c:v>
                </c:pt>
                <c:pt idx="2089">
                  <c:v>438.9</c:v>
                </c:pt>
                <c:pt idx="2090">
                  <c:v>439</c:v>
                </c:pt>
                <c:pt idx="2091">
                  <c:v>439.1</c:v>
                </c:pt>
                <c:pt idx="2092">
                  <c:v>439.2</c:v>
                </c:pt>
                <c:pt idx="2093">
                  <c:v>439.3</c:v>
                </c:pt>
                <c:pt idx="2094">
                  <c:v>439.4</c:v>
                </c:pt>
                <c:pt idx="2095">
                  <c:v>439.5</c:v>
                </c:pt>
                <c:pt idx="2096">
                  <c:v>439.6</c:v>
                </c:pt>
                <c:pt idx="2097">
                  <c:v>439.7</c:v>
                </c:pt>
                <c:pt idx="2098">
                  <c:v>439.8</c:v>
                </c:pt>
                <c:pt idx="2099">
                  <c:v>439.9</c:v>
                </c:pt>
                <c:pt idx="2100">
                  <c:v>440</c:v>
                </c:pt>
                <c:pt idx="2101">
                  <c:v>440.1</c:v>
                </c:pt>
                <c:pt idx="2102">
                  <c:v>440.2</c:v>
                </c:pt>
                <c:pt idx="2103">
                  <c:v>440.3</c:v>
                </c:pt>
                <c:pt idx="2104">
                  <c:v>440.4</c:v>
                </c:pt>
                <c:pt idx="2105">
                  <c:v>440.5</c:v>
                </c:pt>
                <c:pt idx="2106">
                  <c:v>440.6</c:v>
                </c:pt>
                <c:pt idx="2107">
                  <c:v>440.7</c:v>
                </c:pt>
                <c:pt idx="2108">
                  <c:v>440.8</c:v>
                </c:pt>
                <c:pt idx="2109">
                  <c:v>440.9</c:v>
                </c:pt>
                <c:pt idx="2110">
                  <c:v>441</c:v>
                </c:pt>
                <c:pt idx="2111">
                  <c:v>441.1</c:v>
                </c:pt>
                <c:pt idx="2112">
                  <c:v>441.2</c:v>
                </c:pt>
                <c:pt idx="2113">
                  <c:v>441.3</c:v>
                </c:pt>
                <c:pt idx="2114">
                  <c:v>441.4</c:v>
                </c:pt>
                <c:pt idx="2115">
                  <c:v>441.5</c:v>
                </c:pt>
                <c:pt idx="2116">
                  <c:v>441.6</c:v>
                </c:pt>
                <c:pt idx="2117">
                  <c:v>441.7</c:v>
                </c:pt>
                <c:pt idx="2118">
                  <c:v>441.8</c:v>
                </c:pt>
                <c:pt idx="2119">
                  <c:v>441.9</c:v>
                </c:pt>
                <c:pt idx="2120">
                  <c:v>442</c:v>
                </c:pt>
                <c:pt idx="2121">
                  <c:v>442.1</c:v>
                </c:pt>
                <c:pt idx="2122">
                  <c:v>442.2</c:v>
                </c:pt>
                <c:pt idx="2123">
                  <c:v>442.3</c:v>
                </c:pt>
                <c:pt idx="2124">
                  <c:v>442.4</c:v>
                </c:pt>
                <c:pt idx="2125">
                  <c:v>442.5</c:v>
                </c:pt>
                <c:pt idx="2126">
                  <c:v>442.6</c:v>
                </c:pt>
                <c:pt idx="2127">
                  <c:v>442.7</c:v>
                </c:pt>
                <c:pt idx="2128">
                  <c:v>442.8</c:v>
                </c:pt>
                <c:pt idx="2129">
                  <c:v>442.9</c:v>
                </c:pt>
                <c:pt idx="2130">
                  <c:v>443</c:v>
                </c:pt>
                <c:pt idx="2131">
                  <c:v>443.1</c:v>
                </c:pt>
                <c:pt idx="2132">
                  <c:v>443.2</c:v>
                </c:pt>
                <c:pt idx="2133">
                  <c:v>443.3</c:v>
                </c:pt>
                <c:pt idx="2134">
                  <c:v>443.4</c:v>
                </c:pt>
                <c:pt idx="2135">
                  <c:v>443.5</c:v>
                </c:pt>
                <c:pt idx="2136">
                  <c:v>443.6</c:v>
                </c:pt>
                <c:pt idx="2137">
                  <c:v>443.7</c:v>
                </c:pt>
                <c:pt idx="2138">
                  <c:v>443.8</c:v>
                </c:pt>
                <c:pt idx="2139">
                  <c:v>443.9</c:v>
                </c:pt>
                <c:pt idx="2140">
                  <c:v>444</c:v>
                </c:pt>
                <c:pt idx="2141">
                  <c:v>444.1</c:v>
                </c:pt>
                <c:pt idx="2142">
                  <c:v>444.2</c:v>
                </c:pt>
                <c:pt idx="2143">
                  <c:v>444.3</c:v>
                </c:pt>
                <c:pt idx="2144">
                  <c:v>444.4</c:v>
                </c:pt>
                <c:pt idx="2145">
                  <c:v>444.5</c:v>
                </c:pt>
                <c:pt idx="2146">
                  <c:v>444.6</c:v>
                </c:pt>
                <c:pt idx="2147">
                  <c:v>444.7</c:v>
                </c:pt>
                <c:pt idx="2148">
                  <c:v>444.8</c:v>
                </c:pt>
                <c:pt idx="2149">
                  <c:v>444.9</c:v>
                </c:pt>
                <c:pt idx="2150">
                  <c:v>445</c:v>
                </c:pt>
                <c:pt idx="2151">
                  <c:v>445.1</c:v>
                </c:pt>
                <c:pt idx="2152">
                  <c:v>445.2</c:v>
                </c:pt>
                <c:pt idx="2153">
                  <c:v>445.3</c:v>
                </c:pt>
                <c:pt idx="2154">
                  <c:v>445.4</c:v>
                </c:pt>
                <c:pt idx="2155">
                  <c:v>445.5</c:v>
                </c:pt>
                <c:pt idx="2156">
                  <c:v>445.6</c:v>
                </c:pt>
                <c:pt idx="2157">
                  <c:v>445.7</c:v>
                </c:pt>
                <c:pt idx="2158">
                  <c:v>445.8</c:v>
                </c:pt>
                <c:pt idx="2159">
                  <c:v>445.9</c:v>
                </c:pt>
                <c:pt idx="2160">
                  <c:v>446</c:v>
                </c:pt>
                <c:pt idx="2161">
                  <c:v>446.1</c:v>
                </c:pt>
                <c:pt idx="2162">
                  <c:v>446.2</c:v>
                </c:pt>
                <c:pt idx="2163">
                  <c:v>446.3</c:v>
                </c:pt>
                <c:pt idx="2164">
                  <c:v>446.4</c:v>
                </c:pt>
                <c:pt idx="2165">
                  <c:v>446.5</c:v>
                </c:pt>
                <c:pt idx="2166">
                  <c:v>446.6</c:v>
                </c:pt>
                <c:pt idx="2167">
                  <c:v>446.7</c:v>
                </c:pt>
                <c:pt idx="2168">
                  <c:v>446.8</c:v>
                </c:pt>
                <c:pt idx="2169">
                  <c:v>446.9</c:v>
                </c:pt>
                <c:pt idx="2170">
                  <c:v>447</c:v>
                </c:pt>
                <c:pt idx="2171">
                  <c:v>447.1</c:v>
                </c:pt>
                <c:pt idx="2172">
                  <c:v>447.2</c:v>
                </c:pt>
                <c:pt idx="2173">
                  <c:v>447.3</c:v>
                </c:pt>
                <c:pt idx="2174">
                  <c:v>447.4</c:v>
                </c:pt>
                <c:pt idx="2175">
                  <c:v>447.5</c:v>
                </c:pt>
                <c:pt idx="2176">
                  <c:v>447.6</c:v>
                </c:pt>
                <c:pt idx="2177">
                  <c:v>447.7</c:v>
                </c:pt>
                <c:pt idx="2178">
                  <c:v>447.8</c:v>
                </c:pt>
                <c:pt idx="2179">
                  <c:v>447.9</c:v>
                </c:pt>
                <c:pt idx="2180">
                  <c:v>448</c:v>
                </c:pt>
                <c:pt idx="2181">
                  <c:v>448.1</c:v>
                </c:pt>
                <c:pt idx="2182">
                  <c:v>448.2</c:v>
                </c:pt>
                <c:pt idx="2183">
                  <c:v>448.3</c:v>
                </c:pt>
                <c:pt idx="2184">
                  <c:v>448.4</c:v>
                </c:pt>
                <c:pt idx="2185">
                  <c:v>448.5</c:v>
                </c:pt>
                <c:pt idx="2186">
                  <c:v>448.6</c:v>
                </c:pt>
                <c:pt idx="2187">
                  <c:v>448.7</c:v>
                </c:pt>
                <c:pt idx="2188">
                  <c:v>448.8</c:v>
                </c:pt>
                <c:pt idx="2189">
                  <c:v>448.9</c:v>
                </c:pt>
                <c:pt idx="2190">
                  <c:v>449</c:v>
                </c:pt>
                <c:pt idx="2191">
                  <c:v>449.1</c:v>
                </c:pt>
                <c:pt idx="2192">
                  <c:v>449.2</c:v>
                </c:pt>
                <c:pt idx="2193">
                  <c:v>449.3</c:v>
                </c:pt>
                <c:pt idx="2194">
                  <c:v>449.4</c:v>
                </c:pt>
                <c:pt idx="2195">
                  <c:v>449.5</c:v>
                </c:pt>
                <c:pt idx="2196">
                  <c:v>449.6</c:v>
                </c:pt>
                <c:pt idx="2197">
                  <c:v>449.7</c:v>
                </c:pt>
                <c:pt idx="2198">
                  <c:v>449.8</c:v>
                </c:pt>
                <c:pt idx="2199">
                  <c:v>449.9</c:v>
                </c:pt>
                <c:pt idx="2200">
                  <c:v>450</c:v>
                </c:pt>
                <c:pt idx="2201">
                  <c:v>450.1</c:v>
                </c:pt>
                <c:pt idx="2202">
                  <c:v>450.2</c:v>
                </c:pt>
                <c:pt idx="2203">
                  <c:v>450.3</c:v>
                </c:pt>
                <c:pt idx="2204">
                  <c:v>450.4</c:v>
                </c:pt>
                <c:pt idx="2205">
                  <c:v>450.5</c:v>
                </c:pt>
                <c:pt idx="2206">
                  <c:v>450.6</c:v>
                </c:pt>
                <c:pt idx="2207">
                  <c:v>450.7</c:v>
                </c:pt>
                <c:pt idx="2208">
                  <c:v>450.8</c:v>
                </c:pt>
                <c:pt idx="2209">
                  <c:v>450.9</c:v>
                </c:pt>
                <c:pt idx="2210">
                  <c:v>451</c:v>
                </c:pt>
                <c:pt idx="2211">
                  <c:v>451.1</c:v>
                </c:pt>
                <c:pt idx="2212">
                  <c:v>451.2</c:v>
                </c:pt>
                <c:pt idx="2213">
                  <c:v>451.3</c:v>
                </c:pt>
                <c:pt idx="2214">
                  <c:v>451.4</c:v>
                </c:pt>
                <c:pt idx="2215">
                  <c:v>451.5</c:v>
                </c:pt>
                <c:pt idx="2216">
                  <c:v>451.6</c:v>
                </c:pt>
                <c:pt idx="2217">
                  <c:v>451.7</c:v>
                </c:pt>
                <c:pt idx="2218">
                  <c:v>451.8</c:v>
                </c:pt>
                <c:pt idx="2219">
                  <c:v>451.9</c:v>
                </c:pt>
                <c:pt idx="2220">
                  <c:v>452</c:v>
                </c:pt>
                <c:pt idx="2221">
                  <c:v>452.1</c:v>
                </c:pt>
                <c:pt idx="2222">
                  <c:v>452.2</c:v>
                </c:pt>
                <c:pt idx="2223">
                  <c:v>452.3</c:v>
                </c:pt>
                <c:pt idx="2224">
                  <c:v>452.4</c:v>
                </c:pt>
                <c:pt idx="2225">
                  <c:v>452.5</c:v>
                </c:pt>
                <c:pt idx="2226">
                  <c:v>452.6</c:v>
                </c:pt>
                <c:pt idx="2227">
                  <c:v>452.7</c:v>
                </c:pt>
                <c:pt idx="2228">
                  <c:v>452.8</c:v>
                </c:pt>
                <c:pt idx="2229">
                  <c:v>452.9</c:v>
                </c:pt>
                <c:pt idx="2230">
                  <c:v>453</c:v>
                </c:pt>
                <c:pt idx="2231">
                  <c:v>453.1</c:v>
                </c:pt>
                <c:pt idx="2232">
                  <c:v>453.2</c:v>
                </c:pt>
                <c:pt idx="2233">
                  <c:v>453.3</c:v>
                </c:pt>
                <c:pt idx="2234">
                  <c:v>453.4</c:v>
                </c:pt>
                <c:pt idx="2235">
                  <c:v>453.5</c:v>
                </c:pt>
                <c:pt idx="2236">
                  <c:v>453.6</c:v>
                </c:pt>
                <c:pt idx="2237">
                  <c:v>453.7</c:v>
                </c:pt>
                <c:pt idx="2238">
                  <c:v>453.8</c:v>
                </c:pt>
                <c:pt idx="2239">
                  <c:v>453.9</c:v>
                </c:pt>
                <c:pt idx="2240">
                  <c:v>454</c:v>
                </c:pt>
                <c:pt idx="2241">
                  <c:v>454.1</c:v>
                </c:pt>
                <c:pt idx="2242">
                  <c:v>454.2</c:v>
                </c:pt>
                <c:pt idx="2243">
                  <c:v>454.3</c:v>
                </c:pt>
                <c:pt idx="2244">
                  <c:v>454.4</c:v>
                </c:pt>
                <c:pt idx="2245">
                  <c:v>454.5</c:v>
                </c:pt>
                <c:pt idx="2246">
                  <c:v>454.6</c:v>
                </c:pt>
                <c:pt idx="2247">
                  <c:v>454.7</c:v>
                </c:pt>
                <c:pt idx="2248">
                  <c:v>454.8</c:v>
                </c:pt>
                <c:pt idx="2249">
                  <c:v>454.9</c:v>
                </c:pt>
                <c:pt idx="2250">
                  <c:v>455</c:v>
                </c:pt>
                <c:pt idx="2251">
                  <c:v>455.1</c:v>
                </c:pt>
                <c:pt idx="2252">
                  <c:v>455.2</c:v>
                </c:pt>
                <c:pt idx="2253">
                  <c:v>455.3</c:v>
                </c:pt>
                <c:pt idx="2254">
                  <c:v>455.4</c:v>
                </c:pt>
                <c:pt idx="2255">
                  <c:v>455.5</c:v>
                </c:pt>
                <c:pt idx="2256">
                  <c:v>455.6</c:v>
                </c:pt>
                <c:pt idx="2257">
                  <c:v>455.7</c:v>
                </c:pt>
                <c:pt idx="2258">
                  <c:v>455.8</c:v>
                </c:pt>
                <c:pt idx="2259">
                  <c:v>455.9</c:v>
                </c:pt>
                <c:pt idx="2260">
                  <c:v>456</c:v>
                </c:pt>
                <c:pt idx="2261">
                  <c:v>456.1</c:v>
                </c:pt>
                <c:pt idx="2262">
                  <c:v>456.2</c:v>
                </c:pt>
                <c:pt idx="2263">
                  <c:v>456.3</c:v>
                </c:pt>
                <c:pt idx="2264">
                  <c:v>456.4</c:v>
                </c:pt>
                <c:pt idx="2265">
                  <c:v>456.5</c:v>
                </c:pt>
                <c:pt idx="2266">
                  <c:v>456.6</c:v>
                </c:pt>
                <c:pt idx="2267">
                  <c:v>456.7</c:v>
                </c:pt>
                <c:pt idx="2268">
                  <c:v>456.8</c:v>
                </c:pt>
                <c:pt idx="2269">
                  <c:v>456.9</c:v>
                </c:pt>
                <c:pt idx="2270">
                  <c:v>457</c:v>
                </c:pt>
                <c:pt idx="2271">
                  <c:v>457.1</c:v>
                </c:pt>
                <c:pt idx="2272">
                  <c:v>457.2</c:v>
                </c:pt>
                <c:pt idx="2273">
                  <c:v>457.3</c:v>
                </c:pt>
                <c:pt idx="2274">
                  <c:v>457.4</c:v>
                </c:pt>
                <c:pt idx="2275">
                  <c:v>457.5</c:v>
                </c:pt>
                <c:pt idx="2276">
                  <c:v>457.6</c:v>
                </c:pt>
                <c:pt idx="2277">
                  <c:v>457.7</c:v>
                </c:pt>
                <c:pt idx="2278">
                  <c:v>457.8</c:v>
                </c:pt>
                <c:pt idx="2279">
                  <c:v>457.9</c:v>
                </c:pt>
                <c:pt idx="2280">
                  <c:v>458</c:v>
                </c:pt>
                <c:pt idx="2281">
                  <c:v>458.1</c:v>
                </c:pt>
                <c:pt idx="2282">
                  <c:v>458.2</c:v>
                </c:pt>
                <c:pt idx="2283">
                  <c:v>458.3</c:v>
                </c:pt>
                <c:pt idx="2284">
                  <c:v>458.4</c:v>
                </c:pt>
                <c:pt idx="2285">
                  <c:v>458.5</c:v>
                </c:pt>
                <c:pt idx="2286">
                  <c:v>458.6</c:v>
                </c:pt>
                <c:pt idx="2287">
                  <c:v>458.7</c:v>
                </c:pt>
                <c:pt idx="2288">
                  <c:v>458.8</c:v>
                </c:pt>
                <c:pt idx="2289">
                  <c:v>458.9</c:v>
                </c:pt>
                <c:pt idx="2290">
                  <c:v>459</c:v>
                </c:pt>
                <c:pt idx="2291">
                  <c:v>459.1</c:v>
                </c:pt>
                <c:pt idx="2292">
                  <c:v>459.2</c:v>
                </c:pt>
                <c:pt idx="2293">
                  <c:v>459.3</c:v>
                </c:pt>
                <c:pt idx="2294">
                  <c:v>459.4</c:v>
                </c:pt>
                <c:pt idx="2295">
                  <c:v>459.5</c:v>
                </c:pt>
                <c:pt idx="2296">
                  <c:v>459.6</c:v>
                </c:pt>
                <c:pt idx="2297">
                  <c:v>459.7</c:v>
                </c:pt>
                <c:pt idx="2298">
                  <c:v>459.8</c:v>
                </c:pt>
                <c:pt idx="2299">
                  <c:v>459.9</c:v>
                </c:pt>
                <c:pt idx="2300">
                  <c:v>460</c:v>
                </c:pt>
                <c:pt idx="2301">
                  <c:v>460.1</c:v>
                </c:pt>
                <c:pt idx="2302">
                  <c:v>460.2</c:v>
                </c:pt>
                <c:pt idx="2303">
                  <c:v>460.3</c:v>
                </c:pt>
                <c:pt idx="2304">
                  <c:v>460.4</c:v>
                </c:pt>
                <c:pt idx="2305">
                  <c:v>460.5</c:v>
                </c:pt>
                <c:pt idx="2306">
                  <c:v>460.6</c:v>
                </c:pt>
                <c:pt idx="2307">
                  <c:v>460.7</c:v>
                </c:pt>
                <c:pt idx="2308">
                  <c:v>460.8</c:v>
                </c:pt>
                <c:pt idx="2309">
                  <c:v>460.9</c:v>
                </c:pt>
                <c:pt idx="2310">
                  <c:v>461</c:v>
                </c:pt>
                <c:pt idx="2311">
                  <c:v>461.1</c:v>
                </c:pt>
                <c:pt idx="2312">
                  <c:v>461.2</c:v>
                </c:pt>
                <c:pt idx="2313">
                  <c:v>461.3</c:v>
                </c:pt>
                <c:pt idx="2314">
                  <c:v>461.4</c:v>
                </c:pt>
                <c:pt idx="2315">
                  <c:v>461.5</c:v>
                </c:pt>
                <c:pt idx="2316">
                  <c:v>461.6</c:v>
                </c:pt>
                <c:pt idx="2317">
                  <c:v>461.7</c:v>
                </c:pt>
                <c:pt idx="2318">
                  <c:v>461.8</c:v>
                </c:pt>
                <c:pt idx="2319">
                  <c:v>461.9</c:v>
                </c:pt>
                <c:pt idx="2320">
                  <c:v>462</c:v>
                </c:pt>
                <c:pt idx="2321">
                  <c:v>462.1</c:v>
                </c:pt>
                <c:pt idx="2322">
                  <c:v>462.2</c:v>
                </c:pt>
                <c:pt idx="2323">
                  <c:v>462.3</c:v>
                </c:pt>
                <c:pt idx="2324">
                  <c:v>462.4</c:v>
                </c:pt>
                <c:pt idx="2325">
                  <c:v>462.5</c:v>
                </c:pt>
                <c:pt idx="2326">
                  <c:v>462.6</c:v>
                </c:pt>
                <c:pt idx="2327">
                  <c:v>462.7</c:v>
                </c:pt>
                <c:pt idx="2328">
                  <c:v>462.8</c:v>
                </c:pt>
                <c:pt idx="2329">
                  <c:v>462.9</c:v>
                </c:pt>
                <c:pt idx="2330">
                  <c:v>463</c:v>
                </c:pt>
                <c:pt idx="2331">
                  <c:v>463.1</c:v>
                </c:pt>
                <c:pt idx="2332">
                  <c:v>463.2</c:v>
                </c:pt>
                <c:pt idx="2333">
                  <c:v>463.3</c:v>
                </c:pt>
                <c:pt idx="2334">
                  <c:v>463.4</c:v>
                </c:pt>
                <c:pt idx="2335">
                  <c:v>463.5</c:v>
                </c:pt>
                <c:pt idx="2336">
                  <c:v>463.6</c:v>
                </c:pt>
                <c:pt idx="2337">
                  <c:v>463.7</c:v>
                </c:pt>
                <c:pt idx="2338">
                  <c:v>463.8</c:v>
                </c:pt>
                <c:pt idx="2339">
                  <c:v>463.9</c:v>
                </c:pt>
                <c:pt idx="2340">
                  <c:v>464</c:v>
                </c:pt>
                <c:pt idx="2341">
                  <c:v>464.1</c:v>
                </c:pt>
                <c:pt idx="2342">
                  <c:v>464.2</c:v>
                </c:pt>
                <c:pt idx="2343">
                  <c:v>464.3</c:v>
                </c:pt>
                <c:pt idx="2344">
                  <c:v>464.4</c:v>
                </c:pt>
                <c:pt idx="2345">
                  <c:v>464.5</c:v>
                </c:pt>
                <c:pt idx="2346">
                  <c:v>464.6</c:v>
                </c:pt>
                <c:pt idx="2347">
                  <c:v>464.7</c:v>
                </c:pt>
                <c:pt idx="2348">
                  <c:v>464.8</c:v>
                </c:pt>
                <c:pt idx="2349">
                  <c:v>464.9</c:v>
                </c:pt>
                <c:pt idx="2350">
                  <c:v>465</c:v>
                </c:pt>
                <c:pt idx="2351">
                  <c:v>465.1</c:v>
                </c:pt>
                <c:pt idx="2352">
                  <c:v>465.2</c:v>
                </c:pt>
                <c:pt idx="2353">
                  <c:v>465.3</c:v>
                </c:pt>
                <c:pt idx="2354">
                  <c:v>465.4</c:v>
                </c:pt>
                <c:pt idx="2355">
                  <c:v>465.5</c:v>
                </c:pt>
                <c:pt idx="2356">
                  <c:v>465.6</c:v>
                </c:pt>
                <c:pt idx="2357">
                  <c:v>465.7</c:v>
                </c:pt>
                <c:pt idx="2358">
                  <c:v>465.8</c:v>
                </c:pt>
                <c:pt idx="2359">
                  <c:v>465.9</c:v>
                </c:pt>
                <c:pt idx="2360">
                  <c:v>466</c:v>
                </c:pt>
                <c:pt idx="2361">
                  <c:v>466.1</c:v>
                </c:pt>
                <c:pt idx="2362">
                  <c:v>466.2</c:v>
                </c:pt>
                <c:pt idx="2363">
                  <c:v>466.3</c:v>
                </c:pt>
                <c:pt idx="2364">
                  <c:v>466.4</c:v>
                </c:pt>
                <c:pt idx="2365">
                  <c:v>466.5</c:v>
                </c:pt>
                <c:pt idx="2366">
                  <c:v>466.6</c:v>
                </c:pt>
                <c:pt idx="2367">
                  <c:v>466.7</c:v>
                </c:pt>
                <c:pt idx="2368">
                  <c:v>466.8</c:v>
                </c:pt>
                <c:pt idx="2369">
                  <c:v>466.9</c:v>
                </c:pt>
                <c:pt idx="2370">
                  <c:v>467</c:v>
                </c:pt>
                <c:pt idx="2371">
                  <c:v>467.1</c:v>
                </c:pt>
                <c:pt idx="2372">
                  <c:v>467.2</c:v>
                </c:pt>
                <c:pt idx="2373">
                  <c:v>467.3</c:v>
                </c:pt>
                <c:pt idx="2374">
                  <c:v>467.4</c:v>
                </c:pt>
                <c:pt idx="2375">
                  <c:v>467.5</c:v>
                </c:pt>
                <c:pt idx="2376">
                  <c:v>467.6</c:v>
                </c:pt>
                <c:pt idx="2377">
                  <c:v>467.7</c:v>
                </c:pt>
                <c:pt idx="2378">
                  <c:v>467.8</c:v>
                </c:pt>
                <c:pt idx="2379">
                  <c:v>467.9</c:v>
                </c:pt>
                <c:pt idx="2380">
                  <c:v>468</c:v>
                </c:pt>
                <c:pt idx="2381">
                  <c:v>468.1</c:v>
                </c:pt>
                <c:pt idx="2382">
                  <c:v>468.2</c:v>
                </c:pt>
                <c:pt idx="2383">
                  <c:v>468.3</c:v>
                </c:pt>
                <c:pt idx="2384">
                  <c:v>468.4</c:v>
                </c:pt>
                <c:pt idx="2385">
                  <c:v>468.5</c:v>
                </c:pt>
                <c:pt idx="2386">
                  <c:v>468.6</c:v>
                </c:pt>
                <c:pt idx="2387">
                  <c:v>468.7</c:v>
                </c:pt>
                <c:pt idx="2388">
                  <c:v>468.8</c:v>
                </c:pt>
                <c:pt idx="2389">
                  <c:v>468.9</c:v>
                </c:pt>
                <c:pt idx="2390">
                  <c:v>469</c:v>
                </c:pt>
                <c:pt idx="2391">
                  <c:v>469.1</c:v>
                </c:pt>
                <c:pt idx="2392">
                  <c:v>469.2</c:v>
                </c:pt>
                <c:pt idx="2393">
                  <c:v>469.3</c:v>
                </c:pt>
                <c:pt idx="2394">
                  <c:v>469.4</c:v>
                </c:pt>
                <c:pt idx="2395">
                  <c:v>469.5</c:v>
                </c:pt>
                <c:pt idx="2396">
                  <c:v>469.6</c:v>
                </c:pt>
                <c:pt idx="2397">
                  <c:v>469.7</c:v>
                </c:pt>
                <c:pt idx="2398">
                  <c:v>469.8</c:v>
                </c:pt>
                <c:pt idx="2399">
                  <c:v>469.9</c:v>
                </c:pt>
                <c:pt idx="2400">
                  <c:v>470</c:v>
                </c:pt>
                <c:pt idx="2401">
                  <c:v>470.1</c:v>
                </c:pt>
                <c:pt idx="2402">
                  <c:v>470.2</c:v>
                </c:pt>
                <c:pt idx="2403">
                  <c:v>470.3</c:v>
                </c:pt>
                <c:pt idx="2404">
                  <c:v>470.4</c:v>
                </c:pt>
                <c:pt idx="2405">
                  <c:v>470.5</c:v>
                </c:pt>
                <c:pt idx="2406">
                  <c:v>470.6</c:v>
                </c:pt>
                <c:pt idx="2407">
                  <c:v>470.7</c:v>
                </c:pt>
                <c:pt idx="2408">
                  <c:v>470.8</c:v>
                </c:pt>
                <c:pt idx="2409">
                  <c:v>470.9</c:v>
                </c:pt>
                <c:pt idx="2410">
                  <c:v>471</c:v>
                </c:pt>
                <c:pt idx="2411">
                  <c:v>471.1</c:v>
                </c:pt>
                <c:pt idx="2412">
                  <c:v>471.2</c:v>
                </c:pt>
                <c:pt idx="2413">
                  <c:v>471.3</c:v>
                </c:pt>
                <c:pt idx="2414">
                  <c:v>471.4</c:v>
                </c:pt>
                <c:pt idx="2415">
                  <c:v>471.5</c:v>
                </c:pt>
                <c:pt idx="2416">
                  <c:v>471.6</c:v>
                </c:pt>
                <c:pt idx="2417">
                  <c:v>471.7</c:v>
                </c:pt>
                <c:pt idx="2418">
                  <c:v>471.8</c:v>
                </c:pt>
                <c:pt idx="2419">
                  <c:v>471.9</c:v>
                </c:pt>
                <c:pt idx="2420">
                  <c:v>472</c:v>
                </c:pt>
                <c:pt idx="2421">
                  <c:v>472.1</c:v>
                </c:pt>
                <c:pt idx="2422">
                  <c:v>472.2</c:v>
                </c:pt>
                <c:pt idx="2423">
                  <c:v>472.3</c:v>
                </c:pt>
                <c:pt idx="2424">
                  <c:v>472.4</c:v>
                </c:pt>
                <c:pt idx="2425">
                  <c:v>472.5</c:v>
                </c:pt>
                <c:pt idx="2426">
                  <c:v>472.6</c:v>
                </c:pt>
                <c:pt idx="2427">
                  <c:v>472.7</c:v>
                </c:pt>
                <c:pt idx="2428">
                  <c:v>472.8</c:v>
                </c:pt>
                <c:pt idx="2429">
                  <c:v>472.9</c:v>
                </c:pt>
                <c:pt idx="2430">
                  <c:v>473</c:v>
                </c:pt>
                <c:pt idx="2431">
                  <c:v>473.1</c:v>
                </c:pt>
                <c:pt idx="2432">
                  <c:v>473.2</c:v>
                </c:pt>
                <c:pt idx="2433">
                  <c:v>473.3</c:v>
                </c:pt>
                <c:pt idx="2434">
                  <c:v>473.4</c:v>
                </c:pt>
                <c:pt idx="2435">
                  <c:v>473.5</c:v>
                </c:pt>
                <c:pt idx="2436">
                  <c:v>473.6</c:v>
                </c:pt>
                <c:pt idx="2437">
                  <c:v>473.7</c:v>
                </c:pt>
                <c:pt idx="2438">
                  <c:v>473.8</c:v>
                </c:pt>
                <c:pt idx="2439">
                  <c:v>473.9</c:v>
                </c:pt>
                <c:pt idx="2440">
                  <c:v>474</c:v>
                </c:pt>
                <c:pt idx="2441">
                  <c:v>474.1</c:v>
                </c:pt>
                <c:pt idx="2442">
                  <c:v>474.2</c:v>
                </c:pt>
                <c:pt idx="2443">
                  <c:v>474.3</c:v>
                </c:pt>
                <c:pt idx="2444">
                  <c:v>474.4</c:v>
                </c:pt>
                <c:pt idx="2445">
                  <c:v>474.5</c:v>
                </c:pt>
                <c:pt idx="2446">
                  <c:v>474.6</c:v>
                </c:pt>
                <c:pt idx="2447">
                  <c:v>474.7</c:v>
                </c:pt>
                <c:pt idx="2448">
                  <c:v>474.8</c:v>
                </c:pt>
                <c:pt idx="2449">
                  <c:v>474.9</c:v>
                </c:pt>
                <c:pt idx="2450">
                  <c:v>475</c:v>
                </c:pt>
                <c:pt idx="2451">
                  <c:v>475.1</c:v>
                </c:pt>
                <c:pt idx="2452">
                  <c:v>475.2</c:v>
                </c:pt>
                <c:pt idx="2453">
                  <c:v>475.3</c:v>
                </c:pt>
                <c:pt idx="2454">
                  <c:v>475.4</c:v>
                </c:pt>
                <c:pt idx="2455">
                  <c:v>475.5</c:v>
                </c:pt>
                <c:pt idx="2456">
                  <c:v>475.6</c:v>
                </c:pt>
                <c:pt idx="2457">
                  <c:v>475.7</c:v>
                </c:pt>
                <c:pt idx="2458">
                  <c:v>475.8</c:v>
                </c:pt>
                <c:pt idx="2459">
                  <c:v>475.9</c:v>
                </c:pt>
                <c:pt idx="2460">
                  <c:v>476</c:v>
                </c:pt>
                <c:pt idx="2461">
                  <c:v>476.1</c:v>
                </c:pt>
                <c:pt idx="2462">
                  <c:v>476.2</c:v>
                </c:pt>
                <c:pt idx="2463">
                  <c:v>476.3</c:v>
                </c:pt>
                <c:pt idx="2464">
                  <c:v>476.4</c:v>
                </c:pt>
                <c:pt idx="2465">
                  <c:v>476.5</c:v>
                </c:pt>
                <c:pt idx="2466">
                  <c:v>476.6</c:v>
                </c:pt>
                <c:pt idx="2467">
                  <c:v>476.7</c:v>
                </c:pt>
                <c:pt idx="2468">
                  <c:v>476.8</c:v>
                </c:pt>
                <c:pt idx="2469">
                  <c:v>476.9</c:v>
                </c:pt>
                <c:pt idx="2470">
                  <c:v>477</c:v>
                </c:pt>
                <c:pt idx="2471">
                  <c:v>477.1</c:v>
                </c:pt>
                <c:pt idx="2472">
                  <c:v>477.2</c:v>
                </c:pt>
                <c:pt idx="2473">
                  <c:v>477.3</c:v>
                </c:pt>
                <c:pt idx="2474">
                  <c:v>477.4</c:v>
                </c:pt>
                <c:pt idx="2475">
                  <c:v>477.5</c:v>
                </c:pt>
                <c:pt idx="2476">
                  <c:v>477.6</c:v>
                </c:pt>
                <c:pt idx="2477">
                  <c:v>477.7</c:v>
                </c:pt>
                <c:pt idx="2478">
                  <c:v>477.8</c:v>
                </c:pt>
                <c:pt idx="2479">
                  <c:v>477.9</c:v>
                </c:pt>
                <c:pt idx="2480">
                  <c:v>478</c:v>
                </c:pt>
                <c:pt idx="2481">
                  <c:v>478.1</c:v>
                </c:pt>
                <c:pt idx="2482">
                  <c:v>478.2</c:v>
                </c:pt>
                <c:pt idx="2483">
                  <c:v>478.3</c:v>
                </c:pt>
                <c:pt idx="2484">
                  <c:v>478.4</c:v>
                </c:pt>
                <c:pt idx="2485">
                  <c:v>478.5</c:v>
                </c:pt>
                <c:pt idx="2486">
                  <c:v>478.6</c:v>
                </c:pt>
                <c:pt idx="2487">
                  <c:v>478.7</c:v>
                </c:pt>
                <c:pt idx="2488">
                  <c:v>478.8</c:v>
                </c:pt>
                <c:pt idx="2489">
                  <c:v>478.9</c:v>
                </c:pt>
                <c:pt idx="2490">
                  <c:v>479</c:v>
                </c:pt>
                <c:pt idx="2491">
                  <c:v>479.1</c:v>
                </c:pt>
                <c:pt idx="2492">
                  <c:v>479.2</c:v>
                </c:pt>
                <c:pt idx="2493">
                  <c:v>479.3</c:v>
                </c:pt>
                <c:pt idx="2494">
                  <c:v>479.4</c:v>
                </c:pt>
                <c:pt idx="2495">
                  <c:v>479.5</c:v>
                </c:pt>
                <c:pt idx="2496">
                  <c:v>479.6</c:v>
                </c:pt>
                <c:pt idx="2497">
                  <c:v>479.7</c:v>
                </c:pt>
                <c:pt idx="2498">
                  <c:v>479.8</c:v>
                </c:pt>
                <c:pt idx="2499">
                  <c:v>479.9</c:v>
                </c:pt>
                <c:pt idx="2500">
                  <c:v>480</c:v>
                </c:pt>
                <c:pt idx="2501">
                  <c:v>480.1</c:v>
                </c:pt>
                <c:pt idx="2502">
                  <c:v>480.2</c:v>
                </c:pt>
                <c:pt idx="2503">
                  <c:v>480.3</c:v>
                </c:pt>
                <c:pt idx="2504">
                  <c:v>480.4</c:v>
                </c:pt>
                <c:pt idx="2505">
                  <c:v>480.5</c:v>
                </c:pt>
                <c:pt idx="2506">
                  <c:v>480.6</c:v>
                </c:pt>
                <c:pt idx="2507">
                  <c:v>480.7</c:v>
                </c:pt>
                <c:pt idx="2508">
                  <c:v>480.8</c:v>
                </c:pt>
                <c:pt idx="2509">
                  <c:v>480.9</c:v>
                </c:pt>
                <c:pt idx="2510">
                  <c:v>481</c:v>
                </c:pt>
                <c:pt idx="2511">
                  <c:v>481.1</c:v>
                </c:pt>
                <c:pt idx="2512">
                  <c:v>481.2</c:v>
                </c:pt>
                <c:pt idx="2513">
                  <c:v>481.3</c:v>
                </c:pt>
                <c:pt idx="2514">
                  <c:v>481.4</c:v>
                </c:pt>
                <c:pt idx="2515">
                  <c:v>481.5</c:v>
                </c:pt>
                <c:pt idx="2516">
                  <c:v>481.6</c:v>
                </c:pt>
                <c:pt idx="2517">
                  <c:v>481.7</c:v>
                </c:pt>
                <c:pt idx="2518">
                  <c:v>481.8</c:v>
                </c:pt>
                <c:pt idx="2519">
                  <c:v>481.9</c:v>
                </c:pt>
                <c:pt idx="2520">
                  <c:v>482</c:v>
                </c:pt>
                <c:pt idx="2521">
                  <c:v>482.1</c:v>
                </c:pt>
                <c:pt idx="2522">
                  <c:v>482.2</c:v>
                </c:pt>
                <c:pt idx="2523">
                  <c:v>482.3</c:v>
                </c:pt>
                <c:pt idx="2524">
                  <c:v>482.4</c:v>
                </c:pt>
                <c:pt idx="2525">
                  <c:v>482.5</c:v>
                </c:pt>
                <c:pt idx="2526">
                  <c:v>482.6</c:v>
                </c:pt>
                <c:pt idx="2527">
                  <c:v>482.7</c:v>
                </c:pt>
                <c:pt idx="2528">
                  <c:v>482.8</c:v>
                </c:pt>
                <c:pt idx="2529">
                  <c:v>482.9</c:v>
                </c:pt>
                <c:pt idx="2530">
                  <c:v>483</c:v>
                </c:pt>
                <c:pt idx="2531">
                  <c:v>483.1</c:v>
                </c:pt>
                <c:pt idx="2532">
                  <c:v>483.2</c:v>
                </c:pt>
                <c:pt idx="2533">
                  <c:v>483.3</c:v>
                </c:pt>
                <c:pt idx="2534">
                  <c:v>483.4</c:v>
                </c:pt>
                <c:pt idx="2535">
                  <c:v>483.5</c:v>
                </c:pt>
                <c:pt idx="2536">
                  <c:v>483.6</c:v>
                </c:pt>
                <c:pt idx="2537">
                  <c:v>483.7</c:v>
                </c:pt>
                <c:pt idx="2538">
                  <c:v>483.8</c:v>
                </c:pt>
                <c:pt idx="2539">
                  <c:v>483.9</c:v>
                </c:pt>
                <c:pt idx="2540">
                  <c:v>484</c:v>
                </c:pt>
                <c:pt idx="2541">
                  <c:v>484.1</c:v>
                </c:pt>
                <c:pt idx="2542">
                  <c:v>484.2</c:v>
                </c:pt>
                <c:pt idx="2543">
                  <c:v>484.3</c:v>
                </c:pt>
                <c:pt idx="2544">
                  <c:v>484.4</c:v>
                </c:pt>
                <c:pt idx="2545">
                  <c:v>484.5</c:v>
                </c:pt>
                <c:pt idx="2546">
                  <c:v>484.6</c:v>
                </c:pt>
                <c:pt idx="2547">
                  <c:v>484.7</c:v>
                </c:pt>
                <c:pt idx="2548">
                  <c:v>484.8</c:v>
                </c:pt>
                <c:pt idx="2549">
                  <c:v>484.9</c:v>
                </c:pt>
                <c:pt idx="2550">
                  <c:v>485</c:v>
                </c:pt>
                <c:pt idx="2551">
                  <c:v>485.1</c:v>
                </c:pt>
                <c:pt idx="2552">
                  <c:v>485.2</c:v>
                </c:pt>
                <c:pt idx="2553">
                  <c:v>485.3</c:v>
                </c:pt>
                <c:pt idx="2554">
                  <c:v>485.4</c:v>
                </c:pt>
                <c:pt idx="2555">
                  <c:v>485.5</c:v>
                </c:pt>
                <c:pt idx="2556">
                  <c:v>485.6</c:v>
                </c:pt>
                <c:pt idx="2557">
                  <c:v>485.7</c:v>
                </c:pt>
                <c:pt idx="2558">
                  <c:v>485.8</c:v>
                </c:pt>
                <c:pt idx="2559">
                  <c:v>485.9</c:v>
                </c:pt>
                <c:pt idx="2560">
                  <c:v>486</c:v>
                </c:pt>
                <c:pt idx="2561">
                  <c:v>486.1</c:v>
                </c:pt>
                <c:pt idx="2562">
                  <c:v>486.2</c:v>
                </c:pt>
                <c:pt idx="2563">
                  <c:v>486.3</c:v>
                </c:pt>
                <c:pt idx="2564">
                  <c:v>486.4</c:v>
                </c:pt>
                <c:pt idx="2565">
                  <c:v>486.5</c:v>
                </c:pt>
                <c:pt idx="2566">
                  <c:v>486.6</c:v>
                </c:pt>
                <c:pt idx="2567">
                  <c:v>486.7</c:v>
                </c:pt>
                <c:pt idx="2568">
                  <c:v>486.8</c:v>
                </c:pt>
                <c:pt idx="2569">
                  <c:v>486.9</c:v>
                </c:pt>
                <c:pt idx="2570">
                  <c:v>487</c:v>
                </c:pt>
                <c:pt idx="2571">
                  <c:v>487.1</c:v>
                </c:pt>
                <c:pt idx="2572">
                  <c:v>487.2</c:v>
                </c:pt>
                <c:pt idx="2573">
                  <c:v>487.3</c:v>
                </c:pt>
                <c:pt idx="2574">
                  <c:v>487.4</c:v>
                </c:pt>
                <c:pt idx="2575">
                  <c:v>487.5</c:v>
                </c:pt>
                <c:pt idx="2576">
                  <c:v>487.6</c:v>
                </c:pt>
                <c:pt idx="2577">
                  <c:v>487.7</c:v>
                </c:pt>
                <c:pt idx="2578">
                  <c:v>487.8</c:v>
                </c:pt>
                <c:pt idx="2579">
                  <c:v>487.9</c:v>
                </c:pt>
                <c:pt idx="2580">
                  <c:v>488</c:v>
                </c:pt>
                <c:pt idx="2581">
                  <c:v>488.1</c:v>
                </c:pt>
                <c:pt idx="2582">
                  <c:v>488.2</c:v>
                </c:pt>
                <c:pt idx="2583">
                  <c:v>488.3</c:v>
                </c:pt>
                <c:pt idx="2584">
                  <c:v>488.4</c:v>
                </c:pt>
                <c:pt idx="2585">
                  <c:v>488.5</c:v>
                </c:pt>
                <c:pt idx="2586">
                  <c:v>488.6</c:v>
                </c:pt>
                <c:pt idx="2587">
                  <c:v>488.7</c:v>
                </c:pt>
                <c:pt idx="2588">
                  <c:v>488.8</c:v>
                </c:pt>
                <c:pt idx="2589">
                  <c:v>488.9</c:v>
                </c:pt>
                <c:pt idx="2590">
                  <c:v>489</c:v>
                </c:pt>
                <c:pt idx="2591">
                  <c:v>489.1</c:v>
                </c:pt>
                <c:pt idx="2592">
                  <c:v>489.2</c:v>
                </c:pt>
                <c:pt idx="2593">
                  <c:v>489.3</c:v>
                </c:pt>
                <c:pt idx="2594">
                  <c:v>489.4</c:v>
                </c:pt>
                <c:pt idx="2595">
                  <c:v>489.5</c:v>
                </c:pt>
                <c:pt idx="2596">
                  <c:v>489.6</c:v>
                </c:pt>
                <c:pt idx="2597">
                  <c:v>489.7</c:v>
                </c:pt>
                <c:pt idx="2598">
                  <c:v>489.8</c:v>
                </c:pt>
                <c:pt idx="2599">
                  <c:v>489.9</c:v>
                </c:pt>
                <c:pt idx="2600">
                  <c:v>490</c:v>
                </c:pt>
                <c:pt idx="2601">
                  <c:v>490.1</c:v>
                </c:pt>
                <c:pt idx="2602">
                  <c:v>490.2</c:v>
                </c:pt>
                <c:pt idx="2603">
                  <c:v>490.3</c:v>
                </c:pt>
                <c:pt idx="2604">
                  <c:v>490.4</c:v>
                </c:pt>
                <c:pt idx="2605">
                  <c:v>490.5</c:v>
                </c:pt>
                <c:pt idx="2606">
                  <c:v>490.6</c:v>
                </c:pt>
                <c:pt idx="2607">
                  <c:v>490.7</c:v>
                </c:pt>
                <c:pt idx="2608">
                  <c:v>490.8</c:v>
                </c:pt>
                <c:pt idx="2609">
                  <c:v>490.9</c:v>
                </c:pt>
                <c:pt idx="2610">
                  <c:v>491</c:v>
                </c:pt>
                <c:pt idx="2611">
                  <c:v>491.1</c:v>
                </c:pt>
                <c:pt idx="2612">
                  <c:v>491.2</c:v>
                </c:pt>
                <c:pt idx="2613">
                  <c:v>491.3</c:v>
                </c:pt>
                <c:pt idx="2614">
                  <c:v>491.4</c:v>
                </c:pt>
                <c:pt idx="2615">
                  <c:v>491.5</c:v>
                </c:pt>
                <c:pt idx="2616">
                  <c:v>491.6</c:v>
                </c:pt>
                <c:pt idx="2617">
                  <c:v>491.7</c:v>
                </c:pt>
                <c:pt idx="2618">
                  <c:v>491.8</c:v>
                </c:pt>
                <c:pt idx="2619">
                  <c:v>491.9</c:v>
                </c:pt>
                <c:pt idx="2620">
                  <c:v>492</c:v>
                </c:pt>
                <c:pt idx="2621">
                  <c:v>492.1</c:v>
                </c:pt>
                <c:pt idx="2622">
                  <c:v>492.2</c:v>
                </c:pt>
                <c:pt idx="2623">
                  <c:v>492.3</c:v>
                </c:pt>
                <c:pt idx="2624">
                  <c:v>492.4</c:v>
                </c:pt>
                <c:pt idx="2625">
                  <c:v>492.5</c:v>
                </c:pt>
                <c:pt idx="2626">
                  <c:v>492.6</c:v>
                </c:pt>
                <c:pt idx="2627">
                  <c:v>492.7</c:v>
                </c:pt>
                <c:pt idx="2628">
                  <c:v>492.8</c:v>
                </c:pt>
                <c:pt idx="2629">
                  <c:v>492.9</c:v>
                </c:pt>
                <c:pt idx="2630">
                  <c:v>493</c:v>
                </c:pt>
                <c:pt idx="2631">
                  <c:v>493.1</c:v>
                </c:pt>
                <c:pt idx="2632">
                  <c:v>493.2</c:v>
                </c:pt>
                <c:pt idx="2633">
                  <c:v>493.3</c:v>
                </c:pt>
                <c:pt idx="2634">
                  <c:v>493.4</c:v>
                </c:pt>
                <c:pt idx="2635">
                  <c:v>493.5</c:v>
                </c:pt>
                <c:pt idx="2636">
                  <c:v>493.6</c:v>
                </c:pt>
                <c:pt idx="2637">
                  <c:v>493.7</c:v>
                </c:pt>
                <c:pt idx="2638">
                  <c:v>493.8</c:v>
                </c:pt>
                <c:pt idx="2639">
                  <c:v>493.9</c:v>
                </c:pt>
                <c:pt idx="2640">
                  <c:v>494</c:v>
                </c:pt>
                <c:pt idx="2641">
                  <c:v>494.1</c:v>
                </c:pt>
                <c:pt idx="2642">
                  <c:v>494.2</c:v>
                </c:pt>
                <c:pt idx="2643">
                  <c:v>494.3</c:v>
                </c:pt>
                <c:pt idx="2644">
                  <c:v>494.4</c:v>
                </c:pt>
                <c:pt idx="2645">
                  <c:v>494.5</c:v>
                </c:pt>
                <c:pt idx="2646">
                  <c:v>494.6</c:v>
                </c:pt>
                <c:pt idx="2647">
                  <c:v>494.7</c:v>
                </c:pt>
                <c:pt idx="2648">
                  <c:v>494.8</c:v>
                </c:pt>
                <c:pt idx="2649">
                  <c:v>494.9</c:v>
                </c:pt>
                <c:pt idx="2650">
                  <c:v>495</c:v>
                </c:pt>
                <c:pt idx="2651">
                  <c:v>495.1</c:v>
                </c:pt>
                <c:pt idx="2652">
                  <c:v>495.2</c:v>
                </c:pt>
                <c:pt idx="2653">
                  <c:v>495.3</c:v>
                </c:pt>
                <c:pt idx="2654">
                  <c:v>495.4</c:v>
                </c:pt>
                <c:pt idx="2655">
                  <c:v>495.5</c:v>
                </c:pt>
                <c:pt idx="2656">
                  <c:v>495.6</c:v>
                </c:pt>
                <c:pt idx="2657">
                  <c:v>495.7</c:v>
                </c:pt>
                <c:pt idx="2658">
                  <c:v>495.8</c:v>
                </c:pt>
                <c:pt idx="2659">
                  <c:v>495.9</c:v>
                </c:pt>
                <c:pt idx="2660">
                  <c:v>496</c:v>
                </c:pt>
                <c:pt idx="2661">
                  <c:v>496.1</c:v>
                </c:pt>
                <c:pt idx="2662">
                  <c:v>496.2</c:v>
                </c:pt>
                <c:pt idx="2663">
                  <c:v>496.3</c:v>
                </c:pt>
                <c:pt idx="2664">
                  <c:v>496.4</c:v>
                </c:pt>
                <c:pt idx="2665">
                  <c:v>496.5</c:v>
                </c:pt>
                <c:pt idx="2666">
                  <c:v>496.6</c:v>
                </c:pt>
                <c:pt idx="2667">
                  <c:v>496.7</c:v>
                </c:pt>
                <c:pt idx="2668">
                  <c:v>496.8</c:v>
                </c:pt>
                <c:pt idx="2669">
                  <c:v>496.9</c:v>
                </c:pt>
                <c:pt idx="2670">
                  <c:v>497</c:v>
                </c:pt>
                <c:pt idx="2671">
                  <c:v>497.1</c:v>
                </c:pt>
                <c:pt idx="2672">
                  <c:v>497.2</c:v>
                </c:pt>
                <c:pt idx="2673">
                  <c:v>497.3</c:v>
                </c:pt>
                <c:pt idx="2674">
                  <c:v>497.4</c:v>
                </c:pt>
                <c:pt idx="2675">
                  <c:v>497.5</c:v>
                </c:pt>
                <c:pt idx="2676">
                  <c:v>497.6</c:v>
                </c:pt>
                <c:pt idx="2677">
                  <c:v>497.7</c:v>
                </c:pt>
                <c:pt idx="2678">
                  <c:v>497.8</c:v>
                </c:pt>
                <c:pt idx="2679">
                  <c:v>497.9</c:v>
                </c:pt>
                <c:pt idx="2680">
                  <c:v>498</c:v>
                </c:pt>
                <c:pt idx="2681">
                  <c:v>498.1</c:v>
                </c:pt>
                <c:pt idx="2682">
                  <c:v>498.2</c:v>
                </c:pt>
                <c:pt idx="2683">
                  <c:v>498.3</c:v>
                </c:pt>
                <c:pt idx="2684">
                  <c:v>498.4</c:v>
                </c:pt>
                <c:pt idx="2685">
                  <c:v>498.5</c:v>
                </c:pt>
                <c:pt idx="2686">
                  <c:v>498.6</c:v>
                </c:pt>
                <c:pt idx="2687">
                  <c:v>498.7</c:v>
                </c:pt>
                <c:pt idx="2688">
                  <c:v>498.8</c:v>
                </c:pt>
                <c:pt idx="2689">
                  <c:v>498.9</c:v>
                </c:pt>
                <c:pt idx="2690">
                  <c:v>499</c:v>
                </c:pt>
                <c:pt idx="2691">
                  <c:v>499.1</c:v>
                </c:pt>
                <c:pt idx="2692">
                  <c:v>499.2</c:v>
                </c:pt>
                <c:pt idx="2693">
                  <c:v>499.3</c:v>
                </c:pt>
                <c:pt idx="2694">
                  <c:v>499.4</c:v>
                </c:pt>
                <c:pt idx="2695">
                  <c:v>499.5</c:v>
                </c:pt>
                <c:pt idx="2696">
                  <c:v>499.6</c:v>
                </c:pt>
                <c:pt idx="2697">
                  <c:v>499.7</c:v>
                </c:pt>
                <c:pt idx="2698">
                  <c:v>499.8</c:v>
                </c:pt>
                <c:pt idx="2699">
                  <c:v>499.9</c:v>
                </c:pt>
                <c:pt idx="2700">
                  <c:v>500</c:v>
                </c:pt>
                <c:pt idx="2701">
                  <c:v>500.1</c:v>
                </c:pt>
                <c:pt idx="2702">
                  <c:v>500.2</c:v>
                </c:pt>
                <c:pt idx="2703">
                  <c:v>500.3</c:v>
                </c:pt>
                <c:pt idx="2704">
                  <c:v>500.4</c:v>
                </c:pt>
                <c:pt idx="2705">
                  <c:v>500.5</c:v>
                </c:pt>
                <c:pt idx="2706">
                  <c:v>500.6</c:v>
                </c:pt>
                <c:pt idx="2707">
                  <c:v>500.7</c:v>
                </c:pt>
                <c:pt idx="2708">
                  <c:v>500.8</c:v>
                </c:pt>
                <c:pt idx="2709">
                  <c:v>500.9</c:v>
                </c:pt>
                <c:pt idx="2710">
                  <c:v>501</c:v>
                </c:pt>
                <c:pt idx="2711">
                  <c:v>501.1</c:v>
                </c:pt>
                <c:pt idx="2712">
                  <c:v>501.2</c:v>
                </c:pt>
                <c:pt idx="2713">
                  <c:v>501.3</c:v>
                </c:pt>
                <c:pt idx="2714">
                  <c:v>501.4</c:v>
                </c:pt>
                <c:pt idx="2715">
                  <c:v>501.5</c:v>
                </c:pt>
                <c:pt idx="2716">
                  <c:v>501.6</c:v>
                </c:pt>
                <c:pt idx="2717">
                  <c:v>501.7</c:v>
                </c:pt>
                <c:pt idx="2718">
                  <c:v>501.8</c:v>
                </c:pt>
                <c:pt idx="2719">
                  <c:v>501.9</c:v>
                </c:pt>
                <c:pt idx="2720">
                  <c:v>502</c:v>
                </c:pt>
                <c:pt idx="2721">
                  <c:v>502.1</c:v>
                </c:pt>
                <c:pt idx="2722">
                  <c:v>502.2</c:v>
                </c:pt>
                <c:pt idx="2723">
                  <c:v>502.3</c:v>
                </c:pt>
                <c:pt idx="2724">
                  <c:v>502.4</c:v>
                </c:pt>
                <c:pt idx="2725">
                  <c:v>502.5</c:v>
                </c:pt>
                <c:pt idx="2726">
                  <c:v>502.6</c:v>
                </c:pt>
                <c:pt idx="2727">
                  <c:v>502.7</c:v>
                </c:pt>
                <c:pt idx="2728">
                  <c:v>502.8</c:v>
                </c:pt>
                <c:pt idx="2729">
                  <c:v>502.9</c:v>
                </c:pt>
                <c:pt idx="2730">
                  <c:v>503</c:v>
                </c:pt>
                <c:pt idx="2731">
                  <c:v>503.1</c:v>
                </c:pt>
                <c:pt idx="2732">
                  <c:v>503.2</c:v>
                </c:pt>
                <c:pt idx="2733">
                  <c:v>503.3</c:v>
                </c:pt>
                <c:pt idx="2734">
                  <c:v>503.4</c:v>
                </c:pt>
                <c:pt idx="2735">
                  <c:v>503.5</c:v>
                </c:pt>
                <c:pt idx="2736">
                  <c:v>503.6</c:v>
                </c:pt>
                <c:pt idx="2737">
                  <c:v>503.7</c:v>
                </c:pt>
                <c:pt idx="2738">
                  <c:v>503.8</c:v>
                </c:pt>
                <c:pt idx="2739">
                  <c:v>503.9</c:v>
                </c:pt>
                <c:pt idx="2740">
                  <c:v>504</c:v>
                </c:pt>
                <c:pt idx="2741">
                  <c:v>504.1</c:v>
                </c:pt>
                <c:pt idx="2742">
                  <c:v>504.2</c:v>
                </c:pt>
                <c:pt idx="2743">
                  <c:v>504.3</c:v>
                </c:pt>
                <c:pt idx="2744">
                  <c:v>504.4</c:v>
                </c:pt>
                <c:pt idx="2745">
                  <c:v>504.5</c:v>
                </c:pt>
                <c:pt idx="2746">
                  <c:v>504.6</c:v>
                </c:pt>
                <c:pt idx="2747">
                  <c:v>504.7</c:v>
                </c:pt>
                <c:pt idx="2748">
                  <c:v>504.8</c:v>
                </c:pt>
                <c:pt idx="2749">
                  <c:v>504.9</c:v>
                </c:pt>
                <c:pt idx="2750">
                  <c:v>505</c:v>
                </c:pt>
                <c:pt idx="2751">
                  <c:v>505.1</c:v>
                </c:pt>
                <c:pt idx="2752">
                  <c:v>505.2</c:v>
                </c:pt>
                <c:pt idx="2753">
                  <c:v>505.3</c:v>
                </c:pt>
                <c:pt idx="2754">
                  <c:v>505.4</c:v>
                </c:pt>
                <c:pt idx="2755">
                  <c:v>505.5</c:v>
                </c:pt>
                <c:pt idx="2756">
                  <c:v>505.6</c:v>
                </c:pt>
                <c:pt idx="2757">
                  <c:v>505.7</c:v>
                </c:pt>
                <c:pt idx="2758">
                  <c:v>505.8</c:v>
                </c:pt>
                <c:pt idx="2759">
                  <c:v>505.9</c:v>
                </c:pt>
                <c:pt idx="2760">
                  <c:v>506</c:v>
                </c:pt>
                <c:pt idx="2761">
                  <c:v>506.1</c:v>
                </c:pt>
                <c:pt idx="2762">
                  <c:v>506.2</c:v>
                </c:pt>
                <c:pt idx="2763">
                  <c:v>506.3</c:v>
                </c:pt>
                <c:pt idx="2764">
                  <c:v>506.4</c:v>
                </c:pt>
                <c:pt idx="2765">
                  <c:v>506.5</c:v>
                </c:pt>
                <c:pt idx="2766">
                  <c:v>506.6</c:v>
                </c:pt>
                <c:pt idx="2767">
                  <c:v>506.7</c:v>
                </c:pt>
                <c:pt idx="2768">
                  <c:v>506.8</c:v>
                </c:pt>
                <c:pt idx="2769">
                  <c:v>506.9</c:v>
                </c:pt>
                <c:pt idx="2770">
                  <c:v>507</c:v>
                </c:pt>
                <c:pt idx="2771">
                  <c:v>507.1</c:v>
                </c:pt>
                <c:pt idx="2772">
                  <c:v>507.2</c:v>
                </c:pt>
                <c:pt idx="2773">
                  <c:v>507.3</c:v>
                </c:pt>
                <c:pt idx="2774">
                  <c:v>507.4</c:v>
                </c:pt>
                <c:pt idx="2775">
                  <c:v>507.5</c:v>
                </c:pt>
                <c:pt idx="2776">
                  <c:v>507.6</c:v>
                </c:pt>
                <c:pt idx="2777">
                  <c:v>507.7</c:v>
                </c:pt>
                <c:pt idx="2778">
                  <c:v>507.8</c:v>
                </c:pt>
                <c:pt idx="2779">
                  <c:v>507.9</c:v>
                </c:pt>
                <c:pt idx="2780">
                  <c:v>508</c:v>
                </c:pt>
                <c:pt idx="2781">
                  <c:v>508.1</c:v>
                </c:pt>
                <c:pt idx="2782">
                  <c:v>508.2</c:v>
                </c:pt>
                <c:pt idx="2783">
                  <c:v>508.3</c:v>
                </c:pt>
                <c:pt idx="2784">
                  <c:v>508.4</c:v>
                </c:pt>
                <c:pt idx="2785">
                  <c:v>508.5</c:v>
                </c:pt>
                <c:pt idx="2786">
                  <c:v>508.6</c:v>
                </c:pt>
                <c:pt idx="2787">
                  <c:v>508.7</c:v>
                </c:pt>
                <c:pt idx="2788">
                  <c:v>508.8</c:v>
                </c:pt>
                <c:pt idx="2789">
                  <c:v>508.9</c:v>
                </c:pt>
                <c:pt idx="2790">
                  <c:v>509</c:v>
                </c:pt>
                <c:pt idx="2791">
                  <c:v>509.1</c:v>
                </c:pt>
                <c:pt idx="2792">
                  <c:v>509.2</c:v>
                </c:pt>
                <c:pt idx="2793">
                  <c:v>509.3</c:v>
                </c:pt>
                <c:pt idx="2794">
                  <c:v>509.4</c:v>
                </c:pt>
                <c:pt idx="2795">
                  <c:v>509.5</c:v>
                </c:pt>
                <c:pt idx="2796">
                  <c:v>509.6</c:v>
                </c:pt>
                <c:pt idx="2797">
                  <c:v>509.7</c:v>
                </c:pt>
                <c:pt idx="2798">
                  <c:v>509.8</c:v>
                </c:pt>
                <c:pt idx="2799">
                  <c:v>509.9</c:v>
                </c:pt>
                <c:pt idx="2800">
                  <c:v>510</c:v>
                </c:pt>
                <c:pt idx="2801">
                  <c:v>510.1</c:v>
                </c:pt>
                <c:pt idx="2802">
                  <c:v>510.2</c:v>
                </c:pt>
                <c:pt idx="2803">
                  <c:v>510.3</c:v>
                </c:pt>
                <c:pt idx="2804">
                  <c:v>510.4</c:v>
                </c:pt>
                <c:pt idx="2805">
                  <c:v>510.5</c:v>
                </c:pt>
                <c:pt idx="2806">
                  <c:v>510.6</c:v>
                </c:pt>
                <c:pt idx="2807">
                  <c:v>510.7</c:v>
                </c:pt>
                <c:pt idx="2808">
                  <c:v>510.8</c:v>
                </c:pt>
                <c:pt idx="2809">
                  <c:v>510.9</c:v>
                </c:pt>
                <c:pt idx="2810">
                  <c:v>511</c:v>
                </c:pt>
                <c:pt idx="2811">
                  <c:v>511.1</c:v>
                </c:pt>
                <c:pt idx="2812">
                  <c:v>511.2</c:v>
                </c:pt>
                <c:pt idx="2813">
                  <c:v>511.3</c:v>
                </c:pt>
                <c:pt idx="2814">
                  <c:v>511.4</c:v>
                </c:pt>
                <c:pt idx="2815">
                  <c:v>511.5</c:v>
                </c:pt>
                <c:pt idx="2816">
                  <c:v>511.6</c:v>
                </c:pt>
                <c:pt idx="2817">
                  <c:v>511.7</c:v>
                </c:pt>
                <c:pt idx="2818">
                  <c:v>511.8</c:v>
                </c:pt>
                <c:pt idx="2819">
                  <c:v>511.9</c:v>
                </c:pt>
                <c:pt idx="2820">
                  <c:v>512</c:v>
                </c:pt>
                <c:pt idx="2821">
                  <c:v>512.1</c:v>
                </c:pt>
                <c:pt idx="2822">
                  <c:v>512.2</c:v>
                </c:pt>
                <c:pt idx="2823">
                  <c:v>512.3</c:v>
                </c:pt>
                <c:pt idx="2824">
                  <c:v>512.4</c:v>
                </c:pt>
                <c:pt idx="2825">
                  <c:v>512.5</c:v>
                </c:pt>
                <c:pt idx="2826">
                  <c:v>512.6</c:v>
                </c:pt>
                <c:pt idx="2827">
                  <c:v>512.7</c:v>
                </c:pt>
                <c:pt idx="2828">
                  <c:v>512.8</c:v>
                </c:pt>
                <c:pt idx="2829">
                  <c:v>512.9</c:v>
                </c:pt>
                <c:pt idx="2830">
                  <c:v>513</c:v>
                </c:pt>
                <c:pt idx="2831">
                  <c:v>513.1</c:v>
                </c:pt>
                <c:pt idx="2832">
                  <c:v>513.2</c:v>
                </c:pt>
                <c:pt idx="2833">
                  <c:v>513.3</c:v>
                </c:pt>
                <c:pt idx="2834">
                  <c:v>513.4</c:v>
                </c:pt>
                <c:pt idx="2835">
                  <c:v>513.5</c:v>
                </c:pt>
                <c:pt idx="2836">
                  <c:v>513.6</c:v>
                </c:pt>
                <c:pt idx="2837">
                  <c:v>513.7</c:v>
                </c:pt>
                <c:pt idx="2838">
                  <c:v>513.8</c:v>
                </c:pt>
                <c:pt idx="2839">
                  <c:v>513.9</c:v>
                </c:pt>
                <c:pt idx="2840">
                  <c:v>514</c:v>
                </c:pt>
                <c:pt idx="2841">
                  <c:v>514.1</c:v>
                </c:pt>
                <c:pt idx="2842">
                  <c:v>514.2</c:v>
                </c:pt>
                <c:pt idx="2843">
                  <c:v>514.3</c:v>
                </c:pt>
                <c:pt idx="2844">
                  <c:v>514.4</c:v>
                </c:pt>
                <c:pt idx="2845">
                  <c:v>514.5</c:v>
                </c:pt>
                <c:pt idx="2846">
                  <c:v>514.6</c:v>
                </c:pt>
                <c:pt idx="2847">
                  <c:v>514.7</c:v>
                </c:pt>
                <c:pt idx="2848">
                  <c:v>514.8</c:v>
                </c:pt>
                <c:pt idx="2849">
                  <c:v>514.9</c:v>
                </c:pt>
                <c:pt idx="2850">
                  <c:v>515</c:v>
                </c:pt>
                <c:pt idx="2851">
                  <c:v>515.1</c:v>
                </c:pt>
                <c:pt idx="2852">
                  <c:v>515.2</c:v>
                </c:pt>
                <c:pt idx="2853">
                  <c:v>515.3</c:v>
                </c:pt>
                <c:pt idx="2854">
                  <c:v>515.4</c:v>
                </c:pt>
                <c:pt idx="2855">
                  <c:v>515.5</c:v>
                </c:pt>
                <c:pt idx="2856">
                  <c:v>515.6</c:v>
                </c:pt>
                <c:pt idx="2857">
                  <c:v>515.7</c:v>
                </c:pt>
                <c:pt idx="2858">
                  <c:v>515.8</c:v>
                </c:pt>
                <c:pt idx="2859">
                  <c:v>515.9</c:v>
                </c:pt>
                <c:pt idx="2860">
                  <c:v>516</c:v>
                </c:pt>
                <c:pt idx="2861">
                  <c:v>516.1</c:v>
                </c:pt>
                <c:pt idx="2862">
                  <c:v>516.2</c:v>
                </c:pt>
                <c:pt idx="2863">
                  <c:v>516.3</c:v>
                </c:pt>
                <c:pt idx="2864">
                  <c:v>516.4</c:v>
                </c:pt>
                <c:pt idx="2865">
                  <c:v>516.5</c:v>
                </c:pt>
                <c:pt idx="2866">
                  <c:v>516.6</c:v>
                </c:pt>
                <c:pt idx="2867">
                  <c:v>516.7</c:v>
                </c:pt>
                <c:pt idx="2868">
                  <c:v>516.8</c:v>
                </c:pt>
                <c:pt idx="2869">
                  <c:v>516.9</c:v>
                </c:pt>
                <c:pt idx="2870">
                  <c:v>517</c:v>
                </c:pt>
                <c:pt idx="2871">
                  <c:v>517.1</c:v>
                </c:pt>
                <c:pt idx="2872">
                  <c:v>517.2</c:v>
                </c:pt>
                <c:pt idx="2873">
                  <c:v>517.3</c:v>
                </c:pt>
                <c:pt idx="2874">
                  <c:v>517.4</c:v>
                </c:pt>
                <c:pt idx="2875">
                  <c:v>517.5</c:v>
                </c:pt>
                <c:pt idx="2876">
                  <c:v>517.6</c:v>
                </c:pt>
                <c:pt idx="2877">
                  <c:v>517.7</c:v>
                </c:pt>
                <c:pt idx="2878">
                  <c:v>517.8</c:v>
                </c:pt>
                <c:pt idx="2879">
                  <c:v>517.9</c:v>
                </c:pt>
                <c:pt idx="2880">
                  <c:v>518</c:v>
                </c:pt>
                <c:pt idx="2881">
                  <c:v>518.1</c:v>
                </c:pt>
                <c:pt idx="2882">
                  <c:v>518.2</c:v>
                </c:pt>
                <c:pt idx="2883">
                  <c:v>518.3</c:v>
                </c:pt>
                <c:pt idx="2884">
                  <c:v>518.4</c:v>
                </c:pt>
                <c:pt idx="2885">
                  <c:v>518.5</c:v>
                </c:pt>
                <c:pt idx="2886">
                  <c:v>518.6</c:v>
                </c:pt>
                <c:pt idx="2887">
                  <c:v>518.7</c:v>
                </c:pt>
                <c:pt idx="2888">
                  <c:v>518.8</c:v>
                </c:pt>
                <c:pt idx="2889">
                  <c:v>518.9</c:v>
                </c:pt>
                <c:pt idx="2890">
                  <c:v>519</c:v>
                </c:pt>
                <c:pt idx="2891">
                  <c:v>519.1</c:v>
                </c:pt>
                <c:pt idx="2892">
                  <c:v>519.2</c:v>
                </c:pt>
                <c:pt idx="2893">
                  <c:v>519.3</c:v>
                </c:pt>
                <c:pt idx="2894">
                  <c:v>519.4</c:v>
                </c:pt>
                <c:pt idx="2895">
                  <c:v>519.5</c:v>
                </c:pt>
                <c:pt idx="2896">
                  <c:v>519.6</c:v>
                </c:pt>
                <c:pt idx="2897">
                  <c:v>519.7</c:v>
                </c:pt>
                <c:pt idx="2898">
                  <c:v>519.8</c:v>
                </c:pt>
                <c:pt idx="2899">
                  <c:v>519.9</c:v>
                </c:pt>
                <c:pt idx="2900">
                  <c:v>520</c:v>
                </c:pt>
                <c:pt idx="2901">
                  <c:v>520.1</c:v>
                </c:pt>
                <c:pt idx="2902">
                  <c:v>520.2</c:v>
                </c:pt>
                <c:pt idx="2903">
                  <c:v>520.3</c:v>
                </c:pt>
                <c:pt idx="2904">
                  <c:v>520.4</c:v>
                </c:pt>
                <c:pt idx="2905">
                  <c:v>520.5</c:v>
                </c:pt>
                <c:pt idx="2906">
                  <c:v>520.6</c:v>
                </c:pt>
                <c:pt idx="2907">
                  <c:v>520.7</c:v>
                </c:pt>
                <c:pt idx="2908">
                  <c:v>520.8</c:v>
                </c:pt>
                <c:pt idx="2909">
                  <c:v>520.9</c:v>
                </c:pt>
                <c:pt idx="2910">
                  <c:v>521</c:v>
                </c:pt>
                <c:pt idx="2911">
                  <c:v>521.1</c:v>
                </c:pt>
                <c:pt idx="2912">
                  <c:v>521.2</c:v>
                </c:pt>
                <c:pt idx="2913">
                  <c:v>521.3</c:v>
                </c:pt>
                <c:pt idx="2914">
                  <c:v>521.4</c:v>
                </c:pt>
                <c:pt idx="2915">
                  <c:v>521.5</c:v>
                </c:pt>
                <c:pt idx="2916">
                  <c:v>521.6</c:v>
                </c:pt>
                <c:pt idx="2917">
                  <c:v>521.7</c:v>
                </c:pt>
                <c:pt idx="2918">
                  <c:v>521.8</c:v>
                </c:pt>
                <c:pt idx="2919">
                  <c:v>521.9</c:v>
                </c:pt>
                <c:pt idx="2920">
                  <c:v>522</c:v>
                </c:pt>
                <c:pt idx="2921">
                  <c:v>522.1</c:v>
                </c:pt>
                <c:pt idx="2922">
                  <c:v>522.2</c:v>
                </c:pt>
                <c:pt idx="2923">
                  <c:v>522.3</c:v>
                </c:pt>
                <c:pt idx="2924">
                  <c:v>522.4</c:v>
                </c:pt>
                <c:pt idx="2925">
                  <c:v>522.5</c:v>
                </c:pt>
                <c:pt idx="2926">
                  <c:v>522.6</c:v>
                </c:pt>
                <c:pt idx="2927">
                  <c:v>522.7</c:v>
                </c:pt>
                <c:pt idx="2928">
                  <c:v>522.8</c:v>
                </c:pt>
                <c:pt idx="2929">
                  <c:v>522.9</c:v>
                </c:pt>
                <c:pt idx="2930">
                  <c:v>523</c:v>
                </c:pt>
                <c:pt idx="2931">
                  <c:v>523.1</c:v>
                </c:pt>
                <c:pt idx="2932">
                  <c:v>523.2</c:v>
                </c:pt>
                <c:pt idx="2933">
                  <c:v>523.3</c:v>
                </c:pt>
                <c:pt idx="2934">
                  <c:v>523.4</c:v>
                </c:pt>
                <c:pt idx="2935">
                  <c:v>523.5</c:v>
                </c:pt>
                <c:pt idx="2936">
                  <c:v>523.6</c:v>
                </c:pt>
                <c:pt idx="2937">
                  <c:v>523.7</c:v>
                </c:pt>
                <c:pt idx="2938">
                  <c:v>523.8</c:v>
                </c:pt>
                <c:pt idx="2939">
                  <c:v>523.9</c:v>
                </c:pt>
                <c:pt idx="2940">
                  <c:v>524</c:v>
                </c:pt>
                <c:pt idx="2941">
                  <c:v>524.1</c:v>
                </c:pt>
                <c:pt idx="2942">
                  <c:v>524.2</c:v>
                </c:pt>
                <c:pt idx="2943">
                  <c:v>524.3</c:v>
                </c:pt>
                <c:pt idx="2944">
                  <c:v>524.4</c:v>
                </c:pt>
                <c:pt idx="2945">
                  <c:v>524.5</c:v>
                </c:pt>
                <c:pt idx="2946">
                  <c:v>524.6</c:v>
                </c:pt>
                <c:pt idx="2947">
                  <c:v>524.7</c:v>
                </c:pt>
                <c:pt idx="2948">
                  <c:v>524.8</c:v>
                </c:pt>
                <c:pt idx="2949">
                  <c:v>524.9</c:v>
                </c:pt>
                <c:pt idx="2950">
                  <c:v>525</c:v>
                </c:pt>
                <c:pt idx="2951">
                  <c:v>525.1</c:v>
                </c:pt>
                <c:pt idx="2952">
                  <c:v>525.2</c:v>
                </c:pt>
                <c:pt idx="2953">
                  <c:v>525.3</c:v>
                </c:pt>
                <c:pt idx="2954">
                  <c:v>525.4</c:v>
                </c:pt>
                <c:pt idx="2955">
                  <c:v>525.5</c:v>
                </c:pt>
                <c:pt idx="2956">
                  <c:v>525.6</c:v>
                </c:pt>
                <c:pt idx="2957">
                  <c:v>525.7</c:v>
                </c:pt>
                <c:pt idx="2958">
                  <c:v>525.8</c:v>
                </c:pt>
                <c:pt idx="2959">
                  <c:v>525.9</c:v>
                </c:pt>
                <c:pt idx="2960">
                  <c:v>526</c:v>
                </c:pt>
                <c:pt idx="2961">
                  <c:v>526.1</c:v>
                </c:pt>
                <c:pt idx="2962">
                  <c:v>526.2</c:v>
                </c:pt>
                <c:pt idx="2963">
                  <c:v>526.3</c:v>
                </c:pt>
                <c:pt idx="2964">
                  <c:v>526.4</c:v>
                </c:pt>
                <c:pt idx="2965">
                  <c:v>526.5</c:v>
                </c:pt>
                <c:pt idx="2966">
                  <c:v>526.6</c:v>
                </c:pt>
                <c:pt idx="2967">
                  <c:v>526.7</c:v>
                </c:pt>
                <c:pt idx="2968">
                  <c:v>526.8</c:v>
                </c:pt>
                <c:pt idx="2969">
                  <c:v>526.9</c:v>
                </c:pt>
                <c:pt idx="2970">
                  <c:v>527</c:v>
                </c:pt>
                <c:pt idx="2971">
                  <c:v>527.1</c:v>
                </c:pt>
                <c:pt idx="2972">
                  <c:v>527.2</c:v>
                </c:pt>
                <c:pt idx="2973">
                  <c:v>527.3</c:v>
                </c:pt>
                <c:pt idx="2974">
                  <c:v>527.4</c:v>
                </c:pt>
                <c:pt idx="2975">
                  <c:v>527.5</c:v>
                </c:pt>
                <c:pt idx="2976">
                  <c:v>527.6</c:v>
                </c:pt>
                <c:pt idx="2977">
                  <c:v>527.7</c:v>
                </c:pt>
                <c:pt idx="2978">
                  <c:v>527.8</c:v>
                </c:pt>
                <c:pt idx="2979">
                  <c:v>527.9</c:v>
                </c:pt>
                <c:pt idx="2980">
                  <c:v>528</c:v>
                </c:pt>
                <c:pt idx="2981">
                  <c:v>528.1</c:v>
                </c:pt>
                <c:pt idx="2982">
                  <c:v>528.2</c:v>
                </c:pt>
                <c:pt idx="2983">
                  <c:v>528.3</c:v>
                </c:pt>
                <c:pt idx="2984">
                  <c:v>528.4</c:v>
                </c:pt>
                <c:pt idx="2985">
                  <c:v>528.5</c:v>
                </c:pt>
                <c:pt idx="2986">
                  <c:v>528.6</c:v>
                </c:pt>
                <c:pt idx="2987">
                  <c:v>528.7</c:v>
                </c:pt>
                <c:pt idx="2988">
                  <c:v>528.8</c:v>
                </c:pt>
                <c:pt idx="2989">
                  <c:v>528.9</c:v>
                </c:pt>
                <c:pt idx="2990">
                  <c:v>529</c:v>
                </c:pt>
                <c:pt idx="2991">
                  <c:v>529.1</c:v>
                </c:pt>
                <c:pt idx="2992">
                  <c:v>529.2</c:v>
                </c:pt>
                <c:pt idx="2993">
                  <c:v>529.3</c:v>
                </c:pt>
                <c:pt idx="2994">
                  <c:v>529.4</c:v>
                </c:pt>
                <c:pt idx="2995">
                  <c:v>529.5</c:v>
                </c:pt>
                <c:pt idx="2996">
                  <c:v>529.6</c:v>
                </c:pt>
                <c:pt idx="2997">
                  <c:v>529.7</c:v>
                </c:pt>
                <c:pt idx="2998">
                  <c:v>529.8</c:v>
                </c:pt>
                <c:pt idx="2999">
                  <c:v>529.9</c:v>
                </c:pt>
                <c:pt idx="3000">
                  <c:v>530</c:v>
                </c:pt>
                <c:pt idx="3001">
                  <c:v>530.1</c:v>
                </c:pt>
                <c:pt idx="3002">
                  <c:v>530.2</c:v>
                </c:pt>
                <c:pt idx="3003">
                  <c:v>530.3</c:v>
                </c:pt>
                <c:pt idx="3004">
                  <c:v>530.4</c:v>
                </c:pt>
                <c:pt idx="3005">
                  <c:v>530.5</c:v>
                </c:pt>
                <c:pt idx="3006">
                  <c:v>530.6</c:v>
                </c:pt>
                <c:pt idx="3007">
                  <c:v>530.7</c:v>
                </c:pt>
                <c:pt idx="3008">
                  <c:v>530.8</c:v>
                </c:pt>
                <c:pt idx="3009">
                  <c:v>530.9</c:v>
                </c:pt>
                <c:pt idx="3010">
                  <c:v>531</c:v>
                </c:pt>
                <c:pt idx="3011">
                  <c:v>531.1</c:v>
                </c:pt>
                <c:pt idx="3012">
                  <c:v>531.2</c:v>
                </c:pt>
                <c:pt idx="3013">
                  <c:v>531.3</c:v>
                </c:pt>
                <c:pt idx="3014">
                  <c:v>531.4</c:v>
                </c:pt>
                <c:pt idx="3015">
                  <c:v>531.5</c:v>
                </c:pt>
                <c:pt idx="3016">
                  <c:v>531.6</c:v>
                </c:pt>
                <c:pt idx="3017">
                  <c:v>531.7</c:v>
                </c:pt>
                <c:pt idx="3018">
                  <c:v>531.8</c:v>
                </c:pt>
                <c:pt idx="3019">
                  <c:v>531.9</c:v>
                </c:pt>
                <c:pt idx="3020">
                  <c:v>532</c:v>
                </c:pt>
                <c:pt idx="3021">
                  <c:v>532.1</c:v>
                </c:pt>
                <c:pt idx="3022">
                  <c:v>532.2</c:v>
                </c:pt>
                <c:pt idx="3023">
                  <c:v>532.3</c:v>
                </c:pt>
                <c:pt idx="3024">
                  <c:v>532.4</c:v>
                </c:pt>
                <c:pt idx="3025">
                  <c:v>532.5</c:v>
                </c:pt>
                <c:pt idx="3026">
                  <c:v>532.6</c:v>
                </c:pt>
                <c:pt idx="3027">
                  <c:v>532.7</c:v>
                </c:pt>
                <c:pt idx="3028">
                  <c:v>532.8</c:v>
                </c:pt>
                <c:pt idx="3029">
                  <c:v>532.9</c:v>
                </c:pt>
                <c:pt idx="3030">
                  <c:v>533</c:v>
                </c:pt>
                <c:pt idx="3031">
                  <c:v>533.1</c:v>
                </c:pt>
                <c:pt idx="3032">
                  <c:v>533.2</c:v>
                </c:pt>
                <c:pt idx="3033">
                  <c:v>533.3</c:v>
                </c:pt>
                <c:pt idx="3034">
                  <c:v>533.4</c:v>
                </c:pt>
                <c:pt idx="3035">
                  <c:v>533.5</c:v>
                </c:pt>
                <c:pt idx="3036">
                  <c:v>533.6</c:v>
                </c:pt>
                <c:pt idx="3037">
                  <c:v>533.7</c:v>
                </c:pt>
                <c:pt idx="3038">
                  <c:v>533.8</c:v>
                </c:pt>
                <c:pt idx="3039">
                  <c:v>533.9</c:v>
                </c:pt>
                <c:pt idx="3040">
                  <c:v>534</c:v>
                </c:pt>
                <c:pt idx="3041">
                  <c:v>534.1</c:v>
                </c:pt>
                <c:pt idx="3042">
                  <c:v>534.2</c:v>
                </c:pt>
                <c:pt idx="3043">
                  <c:v>534.3</c:v>
                </c:pt>
                <c:pt idx="3044">
                  <c:v>534.4</c:v>
                </c:pt>
                <c:pt idx="3045">
                  <c:v>534.5</c:v>
                </c:pt>
                <c:pt idx="3046">
                  <c:v>534.6</c:v>
                </c:pt>
                <c:pt idx="3047">
                  <c:v>534.7</c:v>
                </c:pt>
                <c:pt idx="3048">
                  <c:v>534.8</c:v>
                </c:pt>
                <c:pt idx="3049">
                  <c:v>534.9</c:v>
                </c:pt>
                <c:pt idx="3050">
                  <c:v>535</c:v>
                </c:pt>
                <c:pt idx="3051">
                  <c:v>535.1</c:v>
                </c:pt>
                <c:pt idx="3052">
                  <c:v>535.2</c:v>
                </c:pt>
                <c:pt idx="3053">
                  <c:v>535.3</c:v>
                </c:pt>
                <c:pt idx="3054">
                  <c:v>535.4</c:v>
                </c:pt>
                <c:pt idx="3055">
                  <c:v>535.5</c:v>
                </c:pt>
                <c:pt idx="3056">
                  <c:v>535.6</c:v>
                </c:pt>
                <c:pt idx="3057">
                  <c:v>535.7</c:v>
                </c:pt>
                <c:pt idx="3058">
                  <c:v>535.8</c:v>
                </c:pt>
                <c:pt idx="3059">
                  <c:v>535.9</c:v>
                </c:pt>
                <c:pt idx="3060">
                  <c:v>536</c:v>
                </c:pt>
                <c:pt idx="3061">
                  <c:v>536.1</c:v>
                </c:pt>
                <c:pt idx="3062">
                  <c:v>536.2</c:v>
                </c:pt>
                <c:pt idx="3063">
                  <c:v>536.3</c:v>
                </c:pt>
                <c:pt idx="3064">
                  <c:v>536.4</c:v>
                </c:pt>
                <c:pt idx="3065">
                  <c:v>536.5</c:v>
                </c:pt>
                <c:pt idx="3066">
                  <c:v>536.6</c:v>
                </c:pt>
                <c:pt idx="3067">
                  <c:v>536.7</c:v>
                </c:pt>
                <c:pt idx="3068">
                  <c:v>536.8</c:v>
                </c:pt>
                <c:pt idx="3069">
                  <c:v>536.9</c:v>
                </c:pt>
                <c:pt idx="3070">
                  <c:v>537</c:v>
                </c:pt>
                <c:pt idx="3071">
                  <c:v>537.1</c:v>
                </c:pt>
                <c:pt idx="3072">
                  <c:v>537.2</c:v>
                </c:pt>
                <c:pt idx="3073">
                  <c:v>537.3</c:v>
                </c:pt>
                <c:pt idx="3074">
                  <c:v>537.4</c:v>
                </c:pt>
                <c:pt idx="3075">
                  <c:v>537.5</c:v>
                </c:pt>
                <c:pt idx="3076">
                  <c:v>537.6</c:v>
                </c:pt>
                <c:pt idx="3077">
                  <c:v>537.7</c:v>
                </c:pt>
                <c:pt idx="3078">
                  <c:v>537.8</c:v>
                </c:pt>
                <c:pt idx="3079">
                  <c:v>537.9</c:v>
                </c:pt>
                <c:pt idx="3080">
                  <c:v>538</c:v>
                </c:pt>
                <c:pt idx="3081">
                  <c:v>538.1</c:v>
                </c:pt>
                <c:pt idx="3082">
                  <c:v>538.2</c:v>
                </c:pt>
                <c:pt idx="3083">
                  <c:v>538.3</c:v>
                </c:pt>
                <c:pt idx="3084">
                  <c:v>538.4</c:v>
                </c:pt>
                <c:pt idx="3085">
                  <c:v>538.5</c:v>
                </c:pt>
                <c:pt idx="3086">
                  <c:v>538.6</c:v>
                </c:pt>
                <c:pt idx="3087">
                  <c:v>538.7</c:v>
                </c:pt>
                <c:pt idx="3088">
                  <c:v>538.8</c:v>
                </c:pt>
                <c:pt idx="3089">
                  <c:v>538.9</c:v>
                </c:pt>
                <c:pt idx="3090">
                  <c:v>539</c:v>
                </c:pt>
                <c:pt idx="3091">
                  <c:v>539.1</c:v>
                </c:pt>
                <c:pt idx="3092">
                  <c:v>539.2</c:v>
                </c:pt>
                <c:pt idx="3093">
                  <c:v>539.3</c:v>
                </c:pt>
                <c:pt idx="3094">
                  <c:v>539.4</c:v>
                </c:pt>
                <c:pt idx="3095">
                  <c:v>539.5</c:v>
                </c:pt>
                <c:pt idx="3096">
                  <c:v>539.6</c:v>
                </c:pt>
                <c:pt idx="3097">
                  <c:v>539.7</c:v>
                </c:pt>
                <c:pt idx="3098">
                  <c:v>539.8</c:v>
                </c:pt>
                <c:pt idx="3099">
                  <c:v>539.9</c:v>
                </c:pt>
                <c:pt idx="3100">
                  <c:v>540</c:v>
                </c:pt>
                <c:pt idx="3101">
                  <c:v>540.1</c:v>
                </c:pt>
                <c:pt idx="3102">
                  <c:v>540.2</c:v>
                </c:pt>
                <c:pt idx="3103">
                  <c:v>540.3</c:v>
                </c:pt>
                <c:pt idx="3104">
                  <c:v>540.4</c:v>
                </c:pt>
                <c:pt idx="3105">
                  <c:v>540.5</c:v>
                </c:pt>
                <c:pt idx="3106">
                  <c:v>540.6</c:v>
                </c:pt>
                <c:pt idx="3107">
                  <c:v>540.7</c:v>
                </c:pt>
                <c:pt idx="3108">
                  <c:v>540.8</c:v>
                </c:pt>
                <c:pt idx="3109">
                  <c:v>540.9</c:v>
                </c:pt>
                <c:pt idx="3110">
                  <c:v>541</c:v>
                </c:pt>
                <c:pt idx="3111">
                  <c:v>541.1</c:v>
                </c:pt>
                <c:pt idx="3112">
                  <c:v>541.2</c:v>
                </c:pt>
                <c:pt idx="3113">
                  <c:v>541.3</c:v>
                </c:pt>
                <c:pt idx="3114">
                  <c:v>541.4</c:v>
                </c:pt>
                <c:pt idx="3115">
                  <c:v>541.5</c:v>
                </c:pt>
                <c:pt idx="3116">
                  <c:v>541.6</c:v>
                </c:pt>
                <c:pt idx="3117">
                  <c:v>541.7</c:v>
                </c:pt>
                <c:pt idx="3118">
                  <c:v>541.8</c:v>
                </c:pt>
                <c:pt idx="3119">
                  <c:v>541.9</c:v>
                </c:pt>
                <c:pt idx="3120">
                  <c:v>542</c:v>
                </c:pt>
                <c:pt idx="3121">
                  <c:v>542.1</c:v>
                </c:pt>
                <c:pt idx="3122">
                  <c:v>542.2</c:v>
                </c:pt>
                <c:pt idx="3123">
                  <c:v>542.3</c:v>
                </c:pt>
                <c:pt idx="3124">
                  <c:v>542.4</c:v>
                </c:pt>
                <c:pt idx="3125">
                  <c:v>542.5</c:v>
                </c:pt>
                <c:pt idx="3126">
                  <c:v>542.6</c:v>
                </c:pt>
                <c:pt idx="3127">
                  <c:v>542.7</c:v>
                </c:pt>
                <c:pt idx="3128">
                  <c:v>542.8</c:v>
                </c:pt>
                <c:pt idx="3129">
                  <c:v>542.9</c:v>
                </c:pt>
                <c:pt idx="3130">
                  <c:v>543</c:v>
                </c:pt>
                <c:pt idx="3131">
                  <c:v>543.1</c:v>
                </c:pt>
                <c:pt idx="3132">
                  <c:v>543.2</c:v>
                </c:pt>
                <c:pt idx="3133">
                  <c:v>543.3</c:v>
                </c:pt>
                <c:pt idx="3134">
                  <c:v>543.4</c:v>
                </c:pt>
                <c:pt idx="3135">
                  <c:v>543.5</c:v>
                </c:pt>
                <c:pt idx="3136">
                  <c:v>543.6</c:v>
                </c:pt>
                <c:pt idx="3137">
                  <c:v>543.7</c:v>
                </c:pt>
                <c:pt idx="3138">
                  <c:v>543.8</c:v>
                </c:pt>
                <c:pt idx="3139">
                  <c:v>543.9</c:v>
                </c:pt>
                <c:pt idx="3140">
                  <c:v>544</c:v>
                </c:pt>
                <c:pt idx="3141">
                  <c:v>544.1</c:v>
                </c:pt>
                <c:pt idx="3142">
                  <c:v>544.2</c:v>
                </c:pt>
                <c:pt idx="3143">
                  <c:v>544.3</c:v>
                </c:pt>
                <c:pt idx="3144">
                  <c:v>544.4</c:v>
                </c:pt>
                <c:pt idx="3145">
                  <c:v>544.5</c:v>
                </c:pt>
                <c:pt idx="3146">
                  <c:v>544.6</c:v>
                </c:pt>
                <c:pt idx="3147">
                  <c:v>544.7</c:v>
                </c:pt>
                <c:pt idx="3148">
                  <c:v>544.8</c:v>
                </c:pt>
                <c:pt idx="3149">
                  <c:v>544.9</c:v>
                </c:pt>
                <c:pt idx="3150">
                  <c:v>545</c:v>
                </c:pt>
                <c:pt idx="3151">
                  <c:v>545.1</c:v>
                </c:pt>
                <c:pt idx="3152">
                  <c:v>545.2</c:v>
                </c:pt>
                <c:pt idx="3153">
                  <c:v>545.3</c:v>
                </c:pt>
                <c:pt idx="3154">
                  <c:v>545.4</c:v>
                </c:pt>
                <c:pt idx="3155">
                  <c:v>545.5</c:v>
                </c:pt>
                <c:pt idx="3156">
                  <c:v>545.6</c:v>
                </c:pt>
                <c:pt idx="3157">
                  <c:v>545.7</c:v>
                </c:pt>
                <c:pt idx="3158">
                  <c:v>545.8</c:v>
                </c:pt>
                <c:pt idx="3159">
                  <c:v>545.9</c:v>
                </c:pt>
                <c:pt idx="3160">
                  <c:v>546</c:v>
                </c:pt>
                <c:pt idx="3161">
                  <c:v>546.1</c:v>
                </c:pt>
                <c:pt idx="3162">
                  <c:v>546.2</c:v>
                </c:pt>
                <c:pt idx="3163">
                  <c:v>546.3</c:v>
                </c:pt>
                <c:pt idx="3164">
                  <c:v>546.4</c:v>
                </c:pt>
                <c:pt idx="3165">
                  <c:v>546.5</c:v>
                </c:pt>
                <c:pt idx="3166">
                  <c:v>546.6</c:v>
                </c:pt>
                <c:pt idx="3167">
                  <c:v>546.7</c:v>
                </c:pt>
                <c:pt idx="3168">
                  <c:v>546.8</c:v>
                </c:pt>
                <c:pt idx="3169">
                  <c:v>546.9</c:v>
                </c:pt>
                <c:pt idx="3170">
                  <c:v>547</c:v>
                </c:pt>
                <c:pt idx="3171">
                  <c:v>547.1</c:v>
                </c:pt>
                <c:pt idx="3172">
                  <c:v>547.2</c:v>
                </c:pt>
                <c:pt idx="3173">
                  <c:v>547.3</c:v>
                </c:pt>
                <c:pt idx="3174">
                  <c:v>547.4</c:v>
                </c:pt>
                <c:pt idx="3175">
                  <c:v>547.5</c:v>
                </c:pt>
                <c:pt idx="3176">
                  <c:v>547.6</c:v>
                </c:pt>
                <c:pt idx="3177">
                  <c:v>547.7</c:v>
                </c:pt>
                <c:pt idx="3178">
                  <c:v>547.8</c:v>
                </c:pt>
                <c:pt idx="3179">
                  <c:v>547.9</c:v>
                </c:pt>
                <c:pt idx="3180">
                  <c:v>548</c:v>
                </c:pt>
                <c:pt idx="3181">
                  <c:v>548.1</c:v>
                </c:pt>
                <c:pt idx="3182">
                  <c:v>548.2</c:v>
                </c:pt>
                <c:pt idx="3183">
                  <c:v>548.3</c:v>
                </c:pt>
                <c:pt idx="3184">
                  <c:v>548.4</c:v>
                </c:pt>
                <c:pt idx="3185">
                  <c:v>548.5</c:v>
                </c:pt>
                <c:pt idx="3186">
                  <c:v>548.6</c:v>
                </c:pt>
                <c:pt idx="3187">
                  <c:v>548.7</c:v>
                </c:pt>
                <c:pt idx="3188">
                  <c:v>548.8</c:v>
                </c:pt>
                <c:pt idx="3189">
                  <c:v>548.9</c:v>
                </c:pt>
                <c:pt idx="3190">
                  <c:v>549</c:v>
                </c:pt>
                <c:pt idx="3191">
                  <c:v>549.1</c:v>
                </c:pt>
                <c:pt idx="3192">
                  <c:v>549.2</c:v>
                </c:pt>
                <c:pt idx="3193">
                  <c:v>549.3</c:v>
                </c:pt>
                <c:pt idx="3194">
                  <c:v>549.4</c:v>
                </c:pt>
                <c:pt idx="3195">
                  <c:v>549.5</c:v>
                </c:pt>
                <c:pt idx="3196">
                  <c:v>549.6</c:v>
                </c:pt>
                <c:pt idx="3197">
                  <c:v>549.7</c:v>
                </c:pt>
                <c:pt idx="3198">
                  <c:v>549.8</c:v>
                </c:pt>
                <c:pt idx="3199">
                  <c:v>549.9</c:v>
                </c:pt>
                <c:pt idx="3200">
                  <c:v>550</c:v>
                </c:pt>
                <c:pt idx="3201">
                  <c:v>550.1</c:v>
                </c:pt>
                <c:pt idx="3202">
                  <c:v>550.2</c:v>
                </c:pt>
                <c:pt idx="3203">
                  <c:v>550.3</c:v>
                </c:pt>
                <c:pt idx="3204">
                  <c:v>550.4</c:v>
                </c:pt>
                <c:pt idx="3205">
                  <c:v>550.5</c:v>
                </c:pt>
                <c:pt idx="3206">
                  <c:v>550.6</c:v>
                </c:pt>
                <c:pt idx="3207">
                  <c:v>550.7</c:v>
                </c:pt>
                <c:pt idx="3208">
                  <c:v>550.8</c:v>
                </c:pt>
                <c:pt idx="3209">
                  <c:v>550.9</c:v>
                </c:pt>
                <c:pt idx="3210">
                  <c:v>551</c:v>
                </c:pt>
                <c:pt idx="3211">
                  <c:v>551.1</c:v>
                </c:pt>
                <c:pt idx="3212">
                  <c:v>551.2</c:v>
                </c:pt>
                <c:pt idx="3213">
                  <c:v>551.3</c:v>
                </c:pt>
                <c:pt idx="3214">
                  <c:v>551.4</c:v>
                </c:pt>
                <c:pt idx="3215">
                  <c:v>551.5</c:v>
                </c:pt>
                <c:pt idx="3216">
                  <c:v>551.6</c:v>
                </c:pt>
                <c:pt idx="3217">
                  <c:v>551.7</c:v>
                </c:pt>
                <c:pt idx="3218">
                  <c:v>551.8</c:v>
                </c:pt>
                <c:pt idx="3219">
                  <c:v>551.9</c:v>
                </c:pt>
                <c:pt idx="3220">
                  <c:v>552</c:v>
                </c:pt>
                <c:pt idx="3221">
                  <c:v>552.1</c:v>
                </c:pt>
                <c:pt idx="3222">
                  <c:v>552.2</c:v>
                </c:pt>
                <c:pt idx="3223">
                  <c:v>552.3</c:v>
                </c:pt>
                <c:pt idx="3224">
                  <c:v>552.4</c:v>
                </c:pt>
                <c:pt idx="3225">
                  <c:v>552.5</c:v>
                </c:pt>
                <c:pt idx="3226">
                  <c:v>552.6</c:v>
                </c:pt>
                <c:pt idx="3227">
                  <c:v>552.7</c:v>
                </c:pt>
                <c:pt idx="3228">
                  <c:v>552.8</c:v>
                </c:pt>
                <c:pt idx="3229">
                  <c:v>552.9</c:v>
                </c:pt>
                <c:pt idx="3230">
                  <c:v>553</c:v>
                </c:pt>
                <c:pt idx="3231">
                  <c:v>553.1</c:v>
                </c:pt>
                <c:pt idx="3232">
                  <c:v>553.2</c:v>
                </c:pt>
                <c:pt idx="3233">
                  <c:v>553.3</c:v>
                </c:pt>
                <c:pt idx="3234">
                  <c:v>553.4</c:v>
                </c:pt>
                <c:pt idx="3235">
                  <c:v>553.5</c:v>
                </c:pt>
                <c:pt idx="3236">
                  <c:v>553.6</c:v>
                </c:pt>
                <c:pt idx="3237">
                  <c:v>553.7</c:v>
                </c:pt>
                <c:pt idx="3238">
                  <c:v>553.8</c:v>
                </c:pt>
                <c:pt idx="3239">
                  <c:v>553.9</c:v>
                </c:pt>
                <c:pt idx="3240">
                  <c:v>554</c:v>
                </c:pt>
                <c:pt idx="3241">
                  <c:v>554.1</c:v>
                </c:pt>
                <c:pt idx="3242">
                  <c:v>554.2</c:v>
                </c:pt>
                <c:pt idx="3243">
                  <c:v>554.3</c:v>
                </c:pt>
                <c:pt idx="3244">
                  <c:v>554.4</c:v>
                </c:pt>
                <c:pt idx="3245">
                  <c:v>554.5</c:v>
                </c:pt>
                <c:pt idx="3246">
                  <c:v>554.6</c:v>
                </c:pt>
                <c:pt idx="3247">
                  <c:v>554.7</c:v>
                </c:pt>
                <c:pt idx="3248">
                  <c:v>554.8</c:v>
                </c:pt>
                <c:pt idx="3249">
                  <c:v>554.9</c:v>
                </c:pt>
                <c:pt idx="3250">
                  <c:v>555</c:v>
                </c:pt>
                <c:pt idx="3251">
                  <c:v>555.1</c:v>
                </c:pt>
                <c:pt idx="3252">
                  <c:v>555.2</c:v>
                </c:pt>
                <c:pt idx="3253">
                  <c:v>555.3</c:v>
                </c:pt>
                <c:pt idx="3254">
                  <c:v>555.4</c:v>
                </c:pt>
                <c:pt idx="3255">
                  <c:v>555.5</c:v>
                </c:pt>
                <c:pt idx="3256">
                  <c:v>555.6</c:v>
                </c:pt>
                <c:pt idx="3257">
                  <c:v>555.7</c:v>
                </c:pt>
                <c:pt idx="3258">
                  <c:v>555.8</c:v>
                </c:pt>
                <c:pt idx="3259">
                  <c:v>555.9</c:v>
                </c:pt>
                <c:pt idx="3260">
                  <c:v>556</c:v>
                </c:pt>
                <c:pt idx="3261">
                  <c:v>556.1</c:v>
                </c:pt>
                <c:pt idx="3262">
                  <c:v>556.2</c:v>
                </c:pt>
                <c:pt idx="3263">
                  <c:v>556.3</c:v>
                </c:pt>
                <c:pt idx="3264">
                  <c:v>556.4</c:v>
                </c:pt>
                <c:pt idx="3265">
                  <c:v>556.5</c:v>
                </c:pt>
                <c:pt idx="3266">
                  <c:v>556.6</c:v>
                </c:pt>
                <c:pt idx="3267">
                  <c:v>556.7</c:v>
                </c:pt>
                <c:pt idx="3268">
                  <c:v>556.8</c:v>
                </c:pt>
                <c:pt idx="3269">
                  <c:v>556.9</c:v>
                </c:pt>
                <c:pt idx="3270">
                  <c:v>557</c:v>
                </c:pt>
                <c:pt idx="3271">
                  <c:v>557.1</c:v>
                </c:pt>
                <c:pt idx="3272">
                  <c:v>557.2</c:v>
                </c:pt>
                <c:pt idx="3273">
                  <c:v>557.3</c:v>
                </c:pt>
                <c:pt idx="3274">
                  <c:v>557.4</c:v>
                </c:pt>
                <c:pt idx="3275">
                  <c:v>557.5</c:v>
                </c:pt>
                <c:pt idx="3276">
                  <c:v>557.6</c:v>
                </c:pt>
                <c:pt idx="3277">
                  <c:v>557.7</c:v>
                </c:pt>
                <c:pt idx="3278">
                  <c:v>557.8</c:v>
                </c:pt>
                <c:pt idx="3279">
                  <c:v>557.9</c:v>
                </c:pt>
                <c:pt idx="3280">
                  <c:v>558</c:v>
                </c:pt>
                <c:pt idx="3281">
                  <c:v>558.1</c:v>
                </c:pt>
                <c:pt idx="3282">
                  <c:v>558.2</c:v>
                </c:pt>
                <c:pt idx="3283">
                  <c:v>558.3</c:v>
                </c:pt>
                <c:pt idx="3284">
                  <c:v>558.4</c:v>
                </c:pt>
                <c:pt idx="3285">
                  <c:v>558.5</c:v>
                </c:pt>
                <c:pt idx="3286">
                  <c:v>558.6</c:v>
                </c:pt>
                <c:pt idx="3287">
                  <c:v>558.7</c:v>
                </c:pt>
                <c:pt idx="3288">
                  <c:v>558.8</c:v>
                </c:pt>
                <c:pt idx="3289">
                  <c:v>558.9</c:v>
                </c:pt>
                <c:pt idx="3290">
                  <c:v>559</c:v>
                </c:pt>
                <c:pt idx="3291">
                  <c:v>559.1</c:v>
                </c:pt>
                <c:pt idx="3292">
                  <c:v>559.2</c:v>
                </c:pt>
                <c:pt idx="3293">
                  <c:v>559.3</c:v>
                </c:pt>
                <c:pt idx="3294">
                  <c:v>559.4</c:v>
                </c:pt>
                <c:pt idx="3295">
                  <c:v>559.5</c:v>
                </c:pt>
                <c:pt idx="3296">
                  <c:v>559.6</c:v>
                </c:pt>
                <c:pt idx="3297">
                  <c:v>559.7</c:v>
                </c:pt>
                <c:pt idx="3298">
                  <c:v>559.8</c:v>
                </c:pt>
                <c:pt idx="3299">
                  <c:v>559.9</c:v>
                </c:pt>
                <c:pt idx="3300">
                  <c:v>560</c:v>
                </c:pt>
                <c:pt idx="3301">
                  <c:v>560.1</c:v>
                </c:pt>
                <c:pt idx="3302">
                  <c:v>560.2</c:v>
                </c:pt>
                <c:pt idx="3303">
                  <c:v>560.3</c:v>
                </c:pt>
                <c:pt idx="3304">
                  <c:v>560.4</c:v>
                </c:pt>
                <c:pt idx="3305">
                  <c:v>560.5</c:v>
                </c:pt>
                <c:pt idx="3306">
                  <c:v>560.6</c:v>
                </c:pt>
                <c:pt idx="3307">
                  <c:v>560.7</c:v>
                </c:pt>
                <c:pt idx="3308">
                  <c:v>560.8</c:v>
                </c:pt>
                <c:pt idx="3309">
                  <c:v>560.9</c:v>
                </c:pt>
                <c:pt idx="3310">
                  <c:v>561</c:v>
                </c:pt>
                <c:pt idx="3311">
                  <c:v>561.1</c:v>
                </c:pt>
                <c:pt idx="3312">
                  <c:v>561.2</c:v>
                </c:pt>
                <c:pt idx="3313">
                  <c:v>561.3</c:v>
                </c:pt>
                <c:pt idx="3314">
                  <c:v>561.4</c:v>
                </c:pt>
                <c:pt idx="3315">
                  <c:v>561.5</c:v>
                </c:pt>
                <c:pt idx="3316">
                  <c:v>561.6</c:v>
                </c:pt>
                <c:pt idx="3317">
                  <c:v>561.7</c:v>
                </c:pt>
                <c:pt idx="3318">
                  <c:v>561.8</c:v>
                </c:pt>
                <c:pt idx="3319">
                  <c:v>561.9</c:v>
                </c:pt>
                <c:pt idx="3320">
                  <c:v>562</c:v>
                </c:pt>
                <c:pt idx="3321">
                  <c:v>562.1</c:v>
                </c:pt>
                <c:pt idx="3322">
                  <c:v>562.2</c:v>
                </c:pt>
                <c:pt idx="3323">
                  <c:v>562.3</c:v>
                </c:pt>
                <c:pt idx="3324">
                  <c:v>562.4</c:v>
                </c:pt>
                <c:pt idx="3325">
                  <c:v>562.5</c:v>
                </c:pt>
                <c:pt idx="3326">
                  <c:v>562.6</c:v>
                </c:pt>
                <c:pt idx="3327">
                  <c:v>562.7</c:v>
                </c:pt>
                <c:pt idx="3328">
                  <c:v>562.8</c:v>
                </c:pt>
                <c:pt idx="3329">
                  <c:v>562.9</c:v>
                </c:pt>
                <c:pt idx="3330">
                  <c:v>563</c:v>
                </c:pt>
                <c:pt idx="3331">
                  <c:v>563.1</c:v>
                </c:pt>
                <c:pt idx="3332">
                  <c:v>563.2</c:v>
                </c:pt>
                <c:pt idx="3333">
                  <c:v>563.3</c:v>
                </c:pt>
                <c:pt idx="3334">
                  <c:v>563.4</c:v>
                </c:pt>
                <c:pt idx="3335">
                  <c:v>563.5</c:v>
                </c:pt>
                <c:pt idx="3336">
                  <c:v>563.6</c:v>
                </c:pt>
                <c:pt idx="3337">
                  <c:v>563.7</c:v>
                </c:pt>
                <c:pt idx="3338">
                  <c:v>563.8</c:v>
                </c:pt>
                <c:pt idx="3339">
                  <c:v>563.9</c:v>
                </c:pt>
                <c:pt idx="3340">
                  <c:v>564</c:v>
                </c:pt>
                <c:pt idx="3341">
                  <c:v>564.1</c:v>
                </c:pt>
                <c:pt idx="3342">
                  <c:v>564.2</c:v>
                </c:pt>
                <c:pt idx="3343">
                  <c:v>564.3</c:v>
                </c:pt>
                <c:pt idx="3344">
                  <c:v>564.4</c:v>
                </c:pt>
                <c:pt idx="3345">
                  <c:v>564.5</c:v>
                </c:pt>
                <c:pt idx="3346">
                  <c:v>564.6</c:v>
                </c:pt>
                <c:pt idx="3347">
                  <c:v>564.7</c:v>
                </c:pt>
                <c:pt idx="3348">
                  <c:v>564.8</c:v>
                </c:pt>
                <c:pt idx="3349">
                  <c:v>564.9</c:v>
                </c:pt>
                <c:pt idx="3350">
                  <c:v>565</c:v>
                </c:pt>
                <c:pt idx="3351">
                  <c:v>565.1</c:v>
                </c:pt>
                <c:pt idx="3352">
                  <c:v>565.2</c:v>
                </c:pt>
                <c:pt idx="3353">
                  <c:v>565.3</c:v>
                </c:pt>
                <c:pt idx="3354">
                  <c:v>565.4</c:v>
                </c:pt>
                <c:pt idx="3355">
                  <c:v>565.5</c:v>
                </c:pt>
                <c:pt idx="3356">
                  <c:v>565.6</c:v>
                </c:pt>
                <c:pt idx="3357">
                  <c:v>565.7</c:v>
                </c:pt>
                <c:pt idx="3358">
                  <c:v>565.8</c:v>
                </c:pt>
                <c:pt idx="3359">
                  <c:v>565.9</c:v>
                </c:pt>
                <c:pt idx="3360">
                  <c:v>566</c:v>
                </c:pt>
                <c:pt idx="3361">
                  <c:v>566.1</c:v>
                </c:pt>
                <c:pt idx="3362">
                  <c:v>566.2</c:v>
                </c:pt>
                <c:pt idx="3363">
                  <c:v>566.3</c:v>
                </c:pt>
                <c:pt idx="3364">
                  <c:v>566.4</c:v>
                </c:pt>
                <c:pt idx="3365">
                  <c:v>566.5</c:v>
                </c:pt>
                <c:pt idx="3366">
                  <c:v>566.6</c:v>
                </c:pt>
                <c:pt idx="3367">
                  <c:v>566.7</c:v>
                </c:pt>
                <c:pt idx="3368">
                  <c:v>566.8</c:v>
                </c:pt>
                <c:pt idx="3369">
                  <c:v>566.9</c:v>
                </c:pt>
                <c:pt idx="3370">
                  <c:v>567</c:v>
                </c:pt>
                <c:pt idx="3371">
                  <c:v>567.1</c:v>
                </c:pt>
                <c:pt idx="3372">
                  <c:v>567.2</c:v>
                </c:pt>
                <c:pt idx="3373">
                  <c:v>567.3</c:v>
                </c:pt>
                <c:pt idx="3374">
                  <c:v>567.4</c:v>
                </c:pt>
                <c:pt idx="3375">
                  <c:v>567.5</c:v>
                </c:pt>
                <c:pt idx="3376">
                  <c:v>567.6</c:v>
                </c:pt>
                <c:pt idx="3377">
                  <c:v>567.7</c:v>
                </c:pt>
                <c:pt idx="3378">
                  <c:v>567.8</c:v>
                </c:pt>
                <c:pt idx="3379">
                  <c:v>567.9</c:v>
                </c:pt>
                <c:pt idx="3380">
                  <c:v>568</c:v>
                </c:pt>
                <c:pt idx="3381">
                  <c:v>568.1</c:v>
                </c:pt>
                <c:pt idx="3382">
                  <c:v>568.2</c:v>
                </c:pt>
                <c:pt idx="3383">
                  <c:v>568.3</c:v>
                </c:pt>
                <c:pt idx="3384">
                  <c:v>568.4</c:v>
                </c:pt>
                <c:pt idx="3385">
                  <c:v>568.5</c:v>
                </c:pt>
                <c:pt idx="3386">
                  <c:v>568.6</c:v>
                </c:pt>
                <c:pt idx="3387">
                  <c:v>568.7</c:v>
                </c:pt>
                <c:pt idx="3388">
                  <c:v>568.8</c:v>
                </c:pt>
                <c:pt idx="3389">
                  <c:v>568.9</c:v>
                </c:pt>
                <c:pt idx="3390">
                  <c:v>569</c:v>
                </c:pt>
                <c:pt idx="3391">
                  <c:v>569.1</c:v>
                </c:pt>
                <c:pt idx="3392">
                  <c:v>569.2</c:v>
                </c:pt>
                <c:pt idx="3393">
                  <c:v>569.3</c:v>
                </c:pt>
                <c:pt idx="3394">
                  <c:v>569.4</c:v>
                </c:pt>
                <c:pt idx="3395">
                  <c:v>569.5</c:v>
                </c:pt>
                <c:pt idx="3396">
                  <c:v>569.6</c:v>
                </c:pt>
                <c:pt idx="3397">
                  <c:v>569.7</c:v>
                </c:pt>
                <c:pt idx="3398">
                  <c:v>569.8</c:v>
                </c:pt>
                <c:pt idx="3399">
                  <c:v>569.9</c:v>
                </c:pt>
                <c:pt idx="3400">
                  <c:v>570</c:v>
                </c:pt>
                <c:pt idx="3401">
                  <c:v>570.1</c:v>
                </c:pt>
                <c:pt idx="3402">
                  <c:v>570.2</c:v>
                </c:pt>
                <c:pt idx="3403">
                  <c:v>570.3</c:v>
                </c:pt>
                <c:pt idx="3404">
                  <c:v>570.4</c:v>
                </c:pt>
                <c:pt idx="3405">
                  <c:v>570.5</c:v>
                </c:pt>
                <c:pt idx="3406">
                  <c:v>570.6</c:v>
                </c:pt>
                <c:pt idx="3407">
                  <c:v>570.7</c:v>
                </c:pt>
                <c:pt idx="3408">
                  <c:v>570.8</c:v>
                </c:pt>
                <c:pt idx="3409">
                  <c:v>570.9</c:v>
                </c:pt>
                <c:pt idx="3410">
                  <c:v>571</c:v>
                </c:pt>
                <c:pt idx="3411">
                  <c:v>571.1</c:v>
                </c:pt>
                <c:pt idx="3412">
                  <c:v>571.2</c:v>
                </c:pt>
                <c:pt idx="3413">
                  <c:v>571.3</c:v>
                </c:pt>
                <c:pt idx="3414">
                  <c:v>571.4</c:v>
                </c:pt>
                <c:pt idx="3415">
                  <c:v>571.5</c:v>
                </c:pt>
                <c:pt idx="3416">
                  <c:v>571.6</c:v>
                </c:pt>
                <c:pt idx="3417">
                  <c:v>571.7</c:v>
                </c:pt>
                <c:pt idx="3418">
                  <c:v>571.8</c:v>
                </c:pt>
                <c:pt idx="3419">
                  <c:v>571.9</c:v>
                </c:pt>
                <c:pt idx="3420">
                  <c:v>572</c:v>
                </c:pt>
                <c:pt idx="3421">
                  <c:v>572.1</c:v>
                </c:pt>
                <c:pt idx="3422">
                  <c:v>572.2</c:v>
                </c:pt>
                <c:pt idx="3423">
                  <c:v>572.3</c:v>
                </c:pt>
                <c:pt idx="3424">
                  <c:v>572.4</c:v>
                </c:pt>
                <c:pt idx="3425">
                  <c:v>572.5</c:v>
                </c:pt>
                <c:pt idx="3426">
                  <c:v>572.6</c:v>
                </c:pt>
                <c:pt idx="3427">
                  <c:v>572.7</c:v>
                </c:pt>
                <c:pt idx="3428">
                  <c:v>572.8</c:v>
                </c:pt>
                <c:pt idx="3429">
                  <c:v>572.9</c:v>
                </c:pt>
                <c:pt idx="3430">
                  <c:v>573</c:v>
                </c:pt>
                <c:pt idx="3431">
                  <c:v>573.1</c:v>
                </c:pt>
                <c:pt idx="3432">
                  <c:v>573.2</c:v>
                </c:pt>
                <c:pt idx="3433">
                  <c:v>573.3</c:v>
                </c:pt>
                <c:pt idx="3434">
                  <c:v>573.4</c:v>
                </c:pt>
                <c:pt idx="3435">
                  <c:v>573.5</c:v>
                </c:pt>
                <c:pt idx="3436">
                  <c:v>573.6</c:v>
                </c:pt>
                <c:pt idx="3437">
                  <c:v>573.7</c:v>
                </c:pt>
                <c:pt idx="3438">
                  <c:v>573.8</c:v>
                </c:pt>
                <c:pt idx="3439">
                  <c:v>573.9</c:v>
                </c:pt>
                <c:pt idx="3440">
                  <c:v>574</c:v>
                </c:pt>
                <c:pt idx="3441">
                  <c:v>574.1</c:v>
                </c:pt>
                <c:pt idx="3442">
                  <c:v>574.2</c:v>
                </c:pt>
                <c:pt idx="3443">
                  <c:v>574.3</c:v>
                </c:pt>
                <c:pt idx="3444">
                  <c:v>574.4</c:v>
                </c:pt>
                <c:pt idx="3445">
                  <c:v>574.5</c:v>
                </c:pt>
                <c:pt idx="3446">
                  <c:v>574.6</c:v>
                </c:pt>
                <c:pt idx="3447">
                  <c:v>574.7</c:v>
                </c:pt>
                <c:pt idx="3448">
                  <c:v>574.8</c:v>
                </c:pt>
                <c:pt idx="3449">
                  <c:v>574.9</c:v>
                </c:pt>
                <c:pt idx="3450">
                  <c:v>575</c:v>
                </c:pt>
                <c:pt idx="3451">
                  <c:v>575.1</c:v>
                </c:pt>
                <c:pt idx="3452">
                  <c:v>575.2</c:v>
                </c:pt>
                <c:pt idx="3453">
                  <c:v>575.3</c:v>
                </c:pt>
                <c:pt idx="3454">
                  <c:v>575.4</c:v>
                </c:pt>
                <c:pt idx="3455">
                  <c:v>575.5</c:v>
                </c:pt>
                <c:pt idx="3456">
                  <c:v>575.6</c:v>
                </c:pt>
                <c:pt idx="3457">
                  <c:v>575.7</c:v>
                </c:pt>
                <c:pt idx="3458">
                  <c:v>575.8</c:v>
                </c:pt>
                <c:pt idx="3459">
                  <c:v>575.9</c:v>
                </c:pt>
                <c:pt idx="3460">
                  <c:v>576</c:v>
                </c:pt>
                <c:pt idx="3461">
                  <c:v>576.1</c:v>
                </c:pt>
                <c:pt idx="3462">
                  <c:v>576.2</c:v>
                </c:pt>
                <c:pt idx="3463">
                  <c:v>576.3</c:v>
                </c:pt>
                <c:pt idx="3464">
                  <c:v>576.4</c:v>
                </c:pt>
                <c:pt idx="3465">
                  <c:v>576.5</c:v>
                </c:pt>
                <c:pt idx="3466">
                  <c:v>576.6</c:v>
                </c:pt>
                <c:pt idx="3467">
                  <c:v>576.7</c:v>
                </c:pt>
                <c:pt idx="3468">
                  <c:v>576.8</c:v>
                </c:pt>
                <c:pt idx="3469">
                  <c:v>576.9</c:v>
                </c:pt>
                <c:pt idx="3470">
                  <c:v>577</c:v>
                </c:pt>
                <c:pt idx="3471">
                  <c:v>577.1</c:v>
                </c:pt>
                <c:pt idx="3472">
                  <c:v>577.2</c:v>
                </c:pt>
                <c:pt idx="3473">
                  <c:v>577.3</c:v>
                </c:pt>
                <c:pt idx="3474">
                  <c:v>577.4</c:v>
                </c:pt>
                <c:pt idx="3475">
                  <c:v>577.5</c:v>
                </c:pt>
                <c:pt idx="3476">
                  <c:v>577.6</c:v>
                </c:pt>
                <c:pt idx="3477">
                  <c:v>577.7</c:v>
                </c:pt>
                <c:pt idx="3478">
                  <c:v>577.8</c:v>
                </c:pt>
                <c:pt idx="3479">
                  <c:v>577.9</c:v>
                </c:pt>
                <c:pt idx="3480">
                  <c:v>578</c:v>
                </c:pt>
                <c:pt idx="3481">
                  <c:v>578.1</c:v>
                </c:pt>
                <c:pt idx="3482">
                  <c:v>578.2</c:v>
                </c:pt>
                <c:pt idx="3483">
                  <c:v>578.3</c:v>
                </c:pt>
                <c:pt idx="3484">
                  <c:v>578.4</c:v>
                </c:pt>
                <c:pt idx="3485">
                  <c:v>578.5</c:v>
                </c:pt>
                <c:pt idx="3486">
                  <c:v>578.6</c:v>
                </c:pt>
                <c:pt idx="3487">
                  <c:v>578.7</c:v>
                </c:pt>
                <c:pt idx="3488">
                  <c:v>578.8</c:v>
                </c:pt>
                <c:pt idx="3489">
                  <c:v>578.9</c:v>
                </c:pt>
                <c:pt idx="3490">
                  <c:v>579</c:v>
                </c:pt>
                <c:pt idx="3491">
                  <c:v>579.1</c:v>
                </c:pt>
                <c:pt idx="3492">
                  <c:v>579.2</c:v>
                </c:pt>
                <c:pt idx="3493">
                  <c:v>579.3</c:v>
                </c:pt>
                <c:pt idx="3494">
                  <c:v>579.4</c:v>
                </c:pt>
                <c:pt idx="3495">
                  <c:v>579.5</c:v>
                </c:pt>
                <c:pt idx="3496">
                  <c:v>579.6</c:v>
                </c:pt>
                <c:pt idx="3497">
                  <c:v>579.7</c:v>
                </c:pt>
                <c:pt idx="3498">
                  <c:v>579.8</c:v>
                </c:pt>
                <c:pt idx="3499">
                  <c:v>579.9</c:v>
                </c:pt>
                <c:pt idx="3500">
                  <c:v>580</c:v>
                </c:pt>
                <c:pt idx="3501">
                  <c:v>580.1</c:v>
                </c:pt>
                <c:pt idx="3502">
                  <c:v>580.2</c:v>
                </c:pt>
                <c:pt idx="3503">
                  <c:v>580.3</c:v>
                </c:pt>
                <c:pt idx="3504">
                  <c:v>580.4</c:v>
                </c:pt>
                <c:pt idx="3505">
                  <c:v>580.5</c:v>
                </c:pt>
                <c:pt idx="3506">
                  <c:v>580.6</c:v>
                </c:pt>
                <c:pt idx="3507">
                  <c:v>580.7</c:v>
                </c:pt>
                <c:pt idx="3508">
                  <c:v>580.8</c:v>
                </c:pt>
                <c:pt idx="3509">
                  <c:v>580.9</c:v>
                </c:pt>
                <c:pt idx="3510">
                  <c:v>581</c:v>
                </c:pt>
                <c:pt idx="3511">
                  <c:v>581.1</c:v>
                </c:pt>
                <c:pt idx="3512">
                  <c:v>581.2</c:v>
                </c:pt>
                <c:pt idx="3513">
                  <c:v>581.3</c:v>
                </c:pt>
                <c:pt idx="3514">
                  <c:v>581.4</c:v>
                </c:pt>
                <c:pt idx="3515">
                  <c:v>581.5</c:v>
                </c:pt>
                <c:pt idx="3516">
                  <c:v>581.6</c:v>
                </c:pt>
                <c:pt idx="3517">
                  <c:v>581.7</c:v>
                </c:pt>
                <c:pt idx="3518">
                  <c:v>581.8</c:v>
                </c:pt>
                <c:pt idx="3519">
                  <c:v>581.9</c:v>
                </c:pt>
                <c:pt idx="3520">
                  <c:v>582</c:v>
                </c:pt>
                <c:pt idx="3521">
                  <c:v>582.1</c:v>
                </c:pt>
                <c:pt idx="3522">
                  <c:v>582.2</c:v>
                </c:pt>
                <c:pt idx="3523">
                  <c:v>582.3</c:v>
                </c:pt>
                <c:pt idx="3524">
                  <c:v>582.4</c:v>
                </c:pt>
                <c:pt idx="3525">
                  <c:v>582.5</c:v>
                </c:pt>
                <c:pt idx="3526">
                  <c:v>582.6</c:v>
                </c:pt>
                <c:pt idx="3527">
                  <c:v>582.7</c:v>
                </c:pt>
                <c:pt idx="3528">
                  <c:v>582.8</c:v>
                </c:pt>
                <c:pt idx="3529">
                  <c:v>582.9</c:v>
                </c:pt>
                <c:pt idx="3530">
                  <c:v>583</c:v>
                </c:pt>
                <c:pt idx="3531">
                  <c:v>583.1</c:v>
                </c:pt>
                <c:pt idx="3532">
                  <c:v>583.2</c:v>
                </c:pt>
                <c:pt idx="3533">
                  <c:v>583.3</c:v>
                </c:pt>
                <c:pt idx="3534">
                  <c:v>583.4</c:v>
                </c:pt>
                <c:pt idx="3535">
                  <c:v>583.5</c:v>
                </c:pt>
                <c:pt idx="3536">
                  <c:v>583.6</c:v>
                </c:pt>
                <c:pt idx="3537">
                  <c:v>583.7</c:v>
                </c:pt>
                <c:pt idx="3538">
                  <c:v>583.8</c:v>
                </c:pt>
                <c:pt idx="3539">
                  <c:v>583.9</c:v>
                </c:pt>
                <c:pt idx="3540">
                  <c:v>584</c:v>
                </c:pt>
                <c:pt idx="3541">
                  <c:v>584.1</c:v>
                </c:pt>
                <c:pt idx="3542">
                  <c:v>584.2</c:v>
                </c:pt>
                <c:pt idx="3543">
                  <c:v>584.3</c:v>
                </c:pt>
                <c:pt idx="3544">
                  <c:v>584.4</c:v>
                </c:pt>
                <c:pt idx="3545">
                  <c:v>584.5</c:v>
                </c:pt>
                <c:pt idx="3546">
                  <c:v>584.6</c:v>
                </c:pt>
                <c:pt idx="3547">
                  <c:v>584.7</c:v>
                </c:pt>
                <c:pt idx="3548">
                  <c:v>584.8</c:v>
                </c:pt>
                <c:pt idx="3549">
                  <c:v>584.9</c:v>
                </c:pt>
                <c:pt idx="3550">
                  <c:v>585</c:v>
                </c:pt>
                <c:pt idx="3551">
                  <c:v>585.1</c:v>
                </c:pt>
                <c:pt idx="3552">
                  <c:v>585.2</c:v>
                </c:pt>
                <c:pt idx="3553">
                  <c:v>585.3</c:v>
                </c:pt>
                <c:pt idx="3554">
                  <c:v>585.4</c:v>
                </c:pt>
                <c:pt idx="3555">
                  <c:v>585.5</c:v>
                </c:pt>
                <c:pt idx="3556">
                  <c:v>585.6</c:v>
                </c:pt>
                <c:pt idx="3557">
                  <c:v>585.7</c:v>
                </c:pt>
                <c:pt idx="3558">
                  <c:v>585.8</c:v>
                </c:pt>
                <c:pt idx="3559">
                  <c:v>585.9</c:v>
                </c:pt>
                <c:pt idx="3560">
                  <c:v>586</c:v>
                </c:pt>
                <c:pt idx="3561">
                  <c:v>586.1</c:v>
                </c:pt>
                <c:pt idx="3562">
                  <c:v>586.2</c:v>
                </c:pt>
                <c:pt idx="3563">
                  <c:v>586.3</c:v>
                </c:pt>
                <c:pt idx="3564">
                  <c:v>586.4</c:v>
                </c:pt>
                <c:pt idx="3565">
                  <c:v>586.5</c:v>
                </c:pt>
                <c:pt idx="3566">
                  <c:v>586.6</c:v>
                </c:pt>
                <c:pt idx="3567">
                  <c:v>586.7</c:v>
                </c:pt>
                <c:pt idx="3568">
                  <c:v>586.8</c:v>
                </c:pt>
                <c:pt idx="3569">
                  <c:v>586.9</c:v>
                </c:pt>
                <c:pt idx="3570">
                  <c:v>587</c:v>
                </c:pt>
                <c:pt idx="3571">
                  <c:v>587.1</c:v>
                </c:pt>
                <c:pt idx="3572">
                  <c:v>587.2</c:v>
                </c:pt>
                <c:pt idx="3573">
                  <c:v>587.3</c:v>
                </c:pt>
                <c:pt idx="3574">
                  <c:v>587.4</c:v>
                </c:pt>
                <c:pt idx="3575">
                  <c:v>587.5</c:v>
                </c:pt>
                <c:pt idx="3576">
                  <c:v>587.6</c:v>
                </c:pt>
                <c:pt idx="3577">
                  <c:v>587.7</c:v>
                </c:pt>
                <c:pt idx="3578">
                  <c:v>587.8</c:v>
                </c:pt>
                <c:pt idx="3579">
                  <c:v>587.9</c:v>
                </c:pt>
                <c:pt idx="3580">
                  <c:v>588</c:v>
                </c:pt>
                <c:pt idx="3581">
                  <c:v>588.1</c:v>
                </c:pt>
                <c:pt idx="3582">
                  <c:v>588.2</c:v>
                </c:pt>
                <c:pt idx="3583">
                  <c:v>588.3</c:v>
                </c:pt>
                <c:pt idx="3584">
                  <c:v>588.4</c:v>
                </c:pt>
                <c:pt idx="3585">
                  <c:v>588.5</c:v>
                </c:pt>
                <c:pt idx="3586">
                  <c:v>588.6</c:v>
                </c:pt>
                <c:pt idx="3587">
                  <c:v>588.7</c:v>
                </c:pt>
                <c:pt idx="3588">
                  <c:v>588.8</c:v>
                </c:pt>
                <c:pt idx="3589">
                  <c:v>588.9</c:v>
                </c:pt>
                <c:pt idx="3590">
                  <c:v>589</c:v>
                </c:pt>
                <c:pt idx="3591">
                  <c:v>589.1</c:v>
                </c:pt>
                <c:pt idx="3592">
                  <c:v>589.2</c:v>
                </c:pt>
                <c:pt idx="3593">
                  <c:v>589.3</c:v>
                </c:pt>
                <c:pt idx="3594">
                  <c:v>589.4</c:v>
                </c:pt>
                <c:pt idx="3595">
                  <c:v>589.5</c:v>
                </c:pt>
                <c:pt idx="3596">
                  <c:v>589.6</c:v>
                </c:pt>
                <c:pt idx="3597">
                  <c:v>589.7</c:v>
                </c:pt>
                <c:pt idx="3598">
                  <c:v>589.8</c:v>
                </c:pt>
                <c:pt idx="3599">
                  <c:v>589.9</c:v>
                </c:pt>
                <c:pt idx="3600">
                  <c:v>590</c:v>
                </c:pt>
                <c:pt idx="3601">
                  <c:v>590.1</c:v>
                </c:pt>
                <c:pt idx="3602">
                  <c:v>590.2</c:v>
                </c:pt>
                <c:pt idx="3603">
                  <c:v>590.3</c:v>
                </c:pt>
                <c:pt idx="3604">
                  <c:v>590.4</c:v>
                </c:pt>
                <c:pt idx="3605">
                  <c:v>590.5</c:v>
                </c:pt>
                <c:pt idx="3606">
                  <c:v>590.6</c:v>
                </c:pt>
                <c:pt idx="3607">
                  <c:v>590.7</c:v>
                </c:pt>
                <c:pt idx="3608">
                  <c:v>590.8</c:v>
                </c:pt>
                <c:pt idx="3609">
                  <c:v>590.9</c:v>
                </c:pt>
                <c:pt idx="3610">
                  <c:v>591</c:v>
                </c:pt>
                <c:pt idx="3611">
                  <c:v>591.1</c:v>
                </c:pt>
                <c:pt idx="3612">
                  <c:v>591.2</c:v>
                </c:pt>
                <c:pt idx="3613">
                  <c:v>591.3</c:v>
                </c:pt>
                <c:pt idx="3614">
                  <c:v>591.4</c:v>
                </c:pt>
                <c:pt idx="3615">
                  <c:v>591.5</c:v>
                </c:pt>
                <c:pt idx="3616">
                  <c:v>591.6</c:v>
                </c:pt>
                <c:pt idx="3617">
                  <c:v>591.7</c:v>
                </c:pt>
                <c:pt idx="3618">
                  <c:v>591.8</c:v>
                </c:pt>
                <c:pt idx="3619">
                  <c:v>591.9</c:v>
                </c:pt>
                <c:pt idx="3620">
                  <c:v>592</c:v>
                </c:pt>
                <c:pt idx="3621">
                  <c:v>592.1</c:v>
                </c:pt>
                <c:pt idx="3622">
                  <c:v>592.2</c:v>
                </c:pt>
                <c:pt idx="3623">
                  <c:v>592.3</c:v>
                </c:pt>
                <c:pt idx="3624">
                  <c:v>592.4</c:v>
                </c:pt>
                <c:pt idx="3625">
                  <c:v>592.5</c:v>
                </c:pt>
                <c:pt idx="3626">
                  <c:v>592.6</c:v>
                </c:pt>
                <c:pt idx="3627">
                  <c:v>592.7</c:v>
                </c:pt>
                <c:pt idx="3628">
                  <c:v>592.8</c:v>
                </c:pt>
                <c:pt idx="3629">
                  <c:v>592.9</c:v>
                </c:pt>
                <c:pt idx="3630">
                  <c:v>593</c:v>
                </c:pt>
                <c:pt idx="3631">
                  <c:v>593.1</c:v>
                </c:pt>
                <c:pt idx="3632">
                  <c:v>593.2</c:v>
                </c:pt>
                <c:pt idx="3633">
                  <c:v>593.3</c:v>
                </c:pt>
                <c:pt idx="3634">
                  <c:v>593.4</c:v>
                </c:pt>
                <c:pt idx="3635">
                  <c:v>593.5</c:v>
                </c:pt>
                <c:pt idx="3636">
                  <c:v>593.6</c:v>
                </c:pt>
                <c:pt idx="3637">
                  <c:v>593.7</c:v>
                </c:pt>
                <c:pt idx="3638">
                  <c:v>593.8</c:v>
                </c:pt>
                <c:pt idx="3639">
                  <c:v>593.9</c:v>
                </c:pt>
                <c:pt idx="3640">
                  <c:v>594</c:v>
                </c:pt>
                <c:pt idx="3641">
                  <c:v>594.1</c:v>
                </c:pt>
                <c:pt idx="3642">
                  <c:v>594.2</c:v>
                </c:pt>
                <c:pt idx="3643">
                  <c:v>594.3</c:v>
                </c:pt>
                <c:pt idx="3644">
                  <c:v>594.4</c:v>
                </c:pt>
                <c:pt idx="3645">
                  <c:v>594.5</c:v>
                </c:pt>
                <c:pt idx="3646">
                  <c:v>594.6</c:v>
                </c:pt>
                <c:pt idx="3647">
                  <c:v>594.7</c:v>
                </c:pt>
                <c:pt idx="3648">
                  <c:v>594.8</c:v>
                </c:pt>
                <c:pt idx="3649">
                  <c:v>594.9</c:v>
                </c:pt>
                <c:pt idx="3650">
                  <c:v>595</c:v>
                </c:pt>
                <c:pt idx="3651">
                  <c:v>595.1</c:v>
                </c:pt>
                <c:pt idx="3652">
                  <c:v>595.2</c:v>
                </c:pt>
                <c:pt idx="3653">
                  <c:v>595.3</c:v>
                </c:pt>
                <c:pt idx="3654">
                  <c:v>595.4</c:v>
                </c:pt>
                <c:pt idx="3655">
                  <c:v>595.5</c:v>
                </c:pt>
                <c:pt idx="3656">
                  <c:v>595.6</c:v>
                </c:pt>
                <c:pt idx="3657">
                  <c:v>595.7</c:v>
                </c:pt>
                <c:pt idx="3658">
                  <c:v>595.8</c:v>
                </c:pt>
                <c:pt idx="3659">
                  <c:v>595.9</c:v>
                </c:pt>
                <c:pt idx="3660">
                  <c:v>596</c:v>
                </c:pt>
                <c:pt idx="3661">
                  <c:v>596.1</c:v>
                </c:pt>
                <c:pt idx="3662">
                  <c:v>596.2</c:v>
                </c:pt>
                <c:pt idx="3663">
                  <c:v>596.3</c:v>
                </c:pt>
                <c:pt idx="3664">
                  <c:v>596.4</c:v>
                </c:pt>
                <c:pt idx="3665">
                  <c:v>596.5</c:v>
                </c:pt>
                <c:pt idx="3666">
                  <c:v>596.6</c:v>
                </c:pt>
                <c:pt idx="3667">
                  <c:v>596.7</c:v>
                </c:pt>
                <c:pt idx="3668">
                  <c:v>596.8</c:v>
                </c:pt>
                <c:pt idx="3669">
                  <c:v>596.9</c:v>
                </c:pt>
                <c:pt idx="3670">
                  <c:v>597</c:v>
                </c:pt>
                <c:pt idx="3671">
                  <c:v>597.1</c:v>
                </c:pt>
                <c:pt idx="3672">
                  <c:v>597.2</c:v>
                </c:pt>
                <c:pt idx="3673">
                  <c:v>597.3</c:v>
                </c:pt>
                <c:pt idx="3674">
                  <c:v>597.4</c:v>
                </c:pt>
                <c:pt idx="3675">
                  <c:v>597.5</c:v>
                </c:pt>
                <c:pt idx="3676">
                  <c:v>597.6</c:v>
                </c:pt>
                <c:pt idx="3677">
                  <c:v>597.7</c:v>
                </c:pt>
                <c:pt idx="3678">
                  <c:v>597.8</c:v>
                </c:pt>
                <c:pt idx="3679">
                  <c:v>597.9</c:v>
                </c:pt>
                <c:pt idx="3680">
                  <c:v>598</c:v>
                </c:pt>
                <c:pt idx="3681">
                  <c:v>598.1</c:v>
                </c:pt>
                <c:pt idx="3682">
                  <c:v>598.2</c:v>
                </c:pt>
                <c:pt idx="3683">
                  <c:v>598.3</c:v>
                </c:pt>
                <c:pt idx="3684">
                  <c:v>598.4</c:v>
                </c:pt>
                <c:pt idx="3685">
                  <c:v>598.5</c:v>
                </c:pt>
                <c:pt idx="3686">
                  <c:v>598.6</c:v>
                </c:pt>
                <c:pt idx="3687">
                  <c:v>598.7</c:v>
                </c:pt>
                <c:pt idx="3688">
                  <c:v>598.8</c:v>
                </c:pt>
                <c:pt idx="3689">
                  <c:v>598.9</c:v>
                </c:pt>
                <c:pt idx="3690">
                  <c:v>599</c:v>
                </c:pt>
                <c:pt idx="3691">
                  <c:v>599.1</c:v>
                </c:pt>
                <c:pt idx="3692">
                  <c:v>599.2</c:v>
                </c:pt>
                <c:pt idx="3693">
                  <c:v>599.3</c:v>
                </c:pt>
                <c:pt idx="3694">
                  <c:v>599.4</c:v>
                </c:pt>
                <c:pt idx="3695">
                  <c:v>599.5</c:v>
                </c:pt>
                <c:pt idx="3696">
                  <c:v>599.6</c:v>
                </c:pt>
                <c:pt idx="3697">
                  <c:v>599.7</c:v>
                </c:pt>
                <c:pt idx="3698">
                  <c:v>599.8</c:v>
                </c:pt>
                <c:pt idx="3699">
                  <c:v>599.9</c:v>
                </c:pt>
                <c:pt idx="3700">
                  <c:v>600</c:v>
                </c:pt>
                <c:pt idx="3701">
                  <c:v>600.1</c:v>
                </c:pt>
                <c:pt idx="3702">
                  <c:v>600.2</c:v>
                </c:pt>
                <c:pt idx="3703">
                  <c:v>600.3</c:v>
                </c:pt>
                <c:pt idx="3704">
                  <c:v>600.4</c:v>
                </c:pt>
                <c:pt idx="3705">
                  <c:v>600.5</c:v>
                </c:pt>
                <c:pt idx="3706">
                  <c:v>600.6</c:v>
                </c:pt>
                <c:pt idx="3707">
                  <c:v>600.7</c:v>
                </c:pt>
                <c:pt idx="3708">
                  <c:v>600.8</c:v>
                </c:pt>
                <c:pt idx="3709">
                  <c:v>600.9</c:v>
                </c:pt>
                <c:pt idx="3710">
                  <c:v>601</c:v>
                </c:pt>
                <c:pt idx="3711">
                  <c:v>601.1</c:v>
                </c:pt>
                <c:pt idx="3712">
                  <c:v>601.2</c:v>
                </c:pt>
                <c:pt idx="3713">
                  <c:v>601.3</c:v>
                </c:pt>
                <c:pt idx="3714">
                  <c:v>601.4</c:v>
                </c:pt>
                <c:pt idx="3715">
                  <c:v>601.5</c:v>
                </c:pt>
                <c:pt idx="3716">
                  <c:v>601.6</c:v>
                </c:pt>
                <c:pt idx="3717">
                  <c:v>601.7</c:v>
                </c:pt>
                <c:pt idx="3718">
                  <c:v>601.8</c:v>
                </c:pt>
                <c:pt idx="3719">
                  <c:v>601.9</c:v>
                </c:pt>
                <c:pt idx="3720">
                  <c:v>602</c:v>
                </c:pt>
                <c:pt idx="3721">
                  <c:v>602.1</c:v>
                </c:pt>
                <c:pt idx="3722">
                  <c:v>602.2</c:v>
                </c:pt>
                <c:pt idx="3723">
                  <c:v>602.3</c:v>
                </c:pt>
                <c:pt idx="3724">
                  <c:v>602.4</c:v>
                </c:pt>
                <c:pt idx="3725">
                  <c:v>602.5</c:v>
                </c:pt>
                <c:pt idx="3726">
                  <c:v>602.6</c:v>
                </c:pt>
                <c:pt idx="3727">
                  <c:v>602.7</c:v>
                </c:pt>
                <c:pt idx="3728">
                  <c:v>602.8</c:v>
                </c:pt>
                <c:pt idx="3729">
                  <c:v>602.9</c:v>
                </c:pt>
                <c:pt idx="3730">
                  <c:v>603</c:v>
                </c:pt>
                <c:pt idx="3731">
                  <c:v>603.1</c:v>
                </c:pt>
                <c:pt idx="3732">
                  <c:v>603.2</c:v>
                </c:pt>
                <c:pt idx="3733">
                  <c:v>603.3</c:v>
                </c:pt>
                <c:pt idx="3734">
                  <c:v>603.4</c:v>
                </c:pt>
                <c:pt idx="3735">
                  <c:v>603.5</c:v>
                </c:pt>
                <c:pt idx="3736">
                  <c:v>603.6</c:v>
                </c:pt>
                <c:pt idx="3737">
                  <c:v>603.7</c:v>
                </c:pt>
                <c:pt idx="3738">
                  <c:v>603.8</c:v>
                </c:pt>
                <c:pt idx="3739">
                  <c:v>603.9</c:v>
                </c:pt>
                <c:pt idx="3740">
                  <c:v>604</c:v>
                </c:pt>
                <c:pt idx="3741">
                  <c:v>604.1</c:v>
                </c:pt>
                <c:pt idx="3742">
                  <c:v>604.2</c:v>
                </c:pt>
                <c:pt idx="3743">
                  <c:v>604.3</c:v>
                </c:pt>
                <c:pt idx="3744">
                  <c:v>604.4</c:v>
                </c:pt>
                <c:pt idx="3745">
                  <c:v>604.5</c:v>
                </c:pt>
                <c:pt idx="3746">
                  <c:v>604.6</c:v>
                </c:pt>
                <c:pt idx="3747">
                  <c:v>604.7</c:v>
                </c:pt>
                <c:pt idx="3748">
                  <c:v>604.8</c:v>
                </c:pt>
                <c:pt idx="3749">
                  <c:v>604.9</c:v>
                </c:pt>
                <c:pt idx="3750">
                  <c:v>605</c:v>
                </c:pt>
                <c:pt idx="3751">
                  <c:v>605.1</c:v>
                </c:pt>
                <c:pt idx="3752">
                  <c:v>605.2</c:v>
                </c:pt>
                <c:pt idx="3753">
                  <c:v>605.3</c:v>
                </c:pt>
                <c:pt idx="3754">
                  <c:v>605.4</c:v>
                </c:pt>
                <c:pt idx="3755">
                  <c:v>605.5</c:v>
                </c:pt>
                <c:pt idx="3756">
                  <c:v>605.6</c:v>
                </c:pt>
                <c:pt idx="3757">
                  <c:v>605.7</c:v>
                </c:pt>
                <c:pt idx="3758">
                  <c:v>605.8</c:v>
                </c:pt>
                <c:pt idx="3759">
                  <c:v>605.9</c:v>
                </c:pt>
                <c:pt idx="3760">
                  <c:v>606</c:v>
                </c:pt>
                <c:pt idx="3761">
                  <c:v>606.1</c:v>
                </c:pt>
                <c:pt idx="3762">
                  <c:v>606.2</c:v>
                </c:pt>
                <c:pt idx="3763">
                  <c:v>606.3</c:v>
                </c:pt>
                <c:pt idx="3764">
                  <c:v>606.4</c:v>
                </c:pt>
                <c:pt idx="3765">
                  <c:v>606.5</c:v>
                </c:pt>
                <c:pt idx="3766">
                  <c:v>606.6</c:v>
                </c:pt>
                <c:pt idx="3767">
                  <c:v>606.7</c:v>
                </c:pt>
                <c:pt idx="3768">
                  <c:v>606.8</c:v>
                </c:pt>
                <c:pt idx="3769">
                  <c:v>606.9</c:v>
                </c:pt>
                <c:pt idx="3770">
                  <c:v>607</c:v>
                </c:pt>
                <c:pt idx="3771">
                  <c:v>607.1</c:v>
                </c:pt>
                <c:pt idx="3772">
                  <c:v>607.2</c:v>
                </c:pt>
                <c:pt idx="3773">
                  <c:v>607.3</c:v>
                </c:pt>
                <c:pt idx="3774">
                  <c:v>607.4</c:v>
                </c:pt>
                <c:pt idx="3775">
                  <c:v>607.5</c:v>
                </c:pt>
                <c:pt idx="3776">
                  <c:v>607.6</c:v>
                </c:pt>
                <c:pt idx="3777">
                  <c:v>607.7</c:v>
                </c:pt>
                <c:pt idx="3778">
                  <c:v>607.8</c:v>
                </c:pt>
                <c:pt idx="3779">
                  <c:v>607.9</c:v>
                </c:pt>
                <c:pt idx="3780">
                  <c:v>608</c:v>
                </c:pt>
                <c:pt idx="3781">
                  <c:v>608.1</c:v>
                </c:pt>
                <c:pt idx="3782">
                  <c:v>608.2</c:v>
                </c:pt>
                <c:pt idx="3783">
                  <c:v>608.3</c:v>
                </c:pt>
                <c:pt idx="3784">
                  <c:v>608.4</c:v>
                </c:pt>
                <c:pt idx="3785">
                  <c:v>608.5</c:v>
                </c:pt>
                <c:pt idx="3786">
                  <c:v>608.6</c:v>
                </c:pt>
                <c:pt idx="3787">
                  <c:v>608.7</c:v>
                </c:pt>
                <c:pt idx="3788">
                  <c:v>608.8</c:v>
                </c:pt>
                <c:pt idx="3789">
                  <c:v>608.9</c:v>
                </c:pt>
                <c:pt idx="3790">
                  <c:v>609</c:v>
                </c:pt>
                <c:pt idx="3791">
                  <c:v>609.1</c:v>
                </c:pt>
                <c:pt idx="3792">
                  <c:v>609.2</c:v>
                </c:pt>
                <c:pt idx="3793">
                  <c:v>609.3</c:v>
                </c:pt>
                <c:pt idx="3794">
                  <c:v>609.4</c:v>
                </c:pt>
                <c:pt idx="3795">
                  <c:v>609.5</c:v>
                </c:pt>
                <c:pt idx="3796">
                  <c:v>609.6</c:v>
                </c:pt>
                <c:pt idx="3797">
                  <c:v>609.7</c:v>
                </c:pt>
                <c:pt idx="3798">
                  <c:v>609.8</c:v>
                </c:pt>
                <c:pt idx="3799">
                  <c:v>609.9</c:v>
                </c:pt>
                <c:pt idx="3800">
                  <c:v>610</c:v>
                </c:pt>
                <c:pt idx="3801">
                  <c:v>610.1</c:v>
                </c:pt>
                <c:pt idx="3802">
                  <c:v>610.2</c:v>
                </c:pt>
                <c:pt idx="3803">
                  <c:v>610.3</c:v>
                </c:pt>
                <c:pt idx="3804">
                  <c:v>610.4</c:v>
                </c:pt>
                <c:pt idx="3805">
                  <c:v>610.5</c:v>
                </c:pt>
                <c:pt idx="3806">
                  <c:v>610.6</c:v>
                </c:pt>
                <c:pt idx="3807">
                  <c:v>610.7</c:v>
                </c:pt>
                <c:pt idx="3808">
                  <c:v>610.8</c:v>
                </c:pt>
                <c:pt idx="3809">
                  <c:v>610.9</c:v>
                </c:pt>
                <c:pt idx="3810">
                  <c:v>611</c:v>
                </c:pt>
                <c:pt idx="3811">
                  <c:v>611.1</c:v>
                </c:pt>
                <c:pt idx="3812">
                  <c:v>611.2</c:v>
                </c:pt>
                <c:pt idx="3813">
                  <c:v>611.3</c:v>
                </c:pt>
                <c:pt idx="3814">
                  <c:v>611.4</c:v>
                </c:pt>
                <c:pt idx="3815">
                  <c:v>611.5</c:v>
                </c:pt>
                <c:pt idx="3816">
                  <c:v>611.6</c:v>
                </c:pt>
                <c:pt idx="3817">
                  <c:v>611.7</c:v>
                </c:pt>
                <c:pt idx="3818">
                  <c:v>611.8</c:v>
                </c:pt>
                <c:pt idx="3819">
                  <c:v>611.9</c:v>
                </c:pt>
                <c:pt idx="3820">
                  <c:v>612</c:v>
                </c:pt>
                <c:pt idx="3821">
                  <c:v>612.1</c:v>
                </c:pt>
                <c:pt idx="3822">
                  <c:v>612.2</c:v>
                </c:pt>
                <c:pt idx="3823">
                  <c:v>612.3</c:v>
                </c:pt>
                <c:pt idx="3824">
                  <c:v>612.4</c:v>
                </c:pt>
                <c:pt idx="3825">
                  <c:v>612.5</c:v>
                </c:pt>
                <c:pt idx="3826">
                  <c:v>612.6</c:v>
                </c:pt>
                <c:pt idx="3827">
                  <c:v>612.7</c:v>
                </c:pt>
                <c:pt idx="3828">
                  <c:v>612.8</c:v>
                </c:pt>
                <c:pt idx="3829">
                  <c:v>612.9</c:v>
                </c:pt>
                <c:pt idx="3830">
                  <c:v>613</c:v>
                </c:pt>
                <c:pt idx="3831">
                  <c:v>613.1</c:v>
                </c:pt>
                <c:pt idx="3832">
                  <c:v>613.2</c:v>
                </c:pt>
                <c:pt idx="3833">
                  <c:v>613.3</c:v>
                </c:pt>
                <c:pt idx="3834">
                  <c:v>613.4</c:v>
                </c:pt>
                <c:pt idx="3835">
                  <c:v>613.5</c:v>
                </c:pt>
                <c:pt idx="3836">
                  <c:v>613.6</c:v>
                </c:pt>
                <c:pt idx="3837">
                  <c:v>613.7</c:v>
                </c:pt>
                <c:pt idx="3838">
                  <c:v>613.8</c:v>
                </c:pt>
                <c:pt idx="3839">
                  <c:v>613.9</c:v>
                </c:pt>
                <c:pt idx="3840">
                  <c:v>614</c:v>
                </c:pt>
                <c:pt idx="3841">
                  <c:v>614.1</c:v>
                </c:pt>
                <c:pt idx="3842">
                  <c:v>614.2</c:v>
                </c:pt>
                <c:pt idx="3843">
                  <c:v>614.3</c:v>
                </c:pt>
                <c:pt idx="3844">
                  <c:v>614.4</c:v>
                </c:pt>
                <c:pt idx="3845">
                  <c:v>614.5</c:v>
                </c:pt>
                <c:pt idx="3846">
                  <c:v>614.6</c:v>
                </c:pt>
                <c:pt idx="3847">
                  <c:v>614.7</c:v>
                </c:pt>
                <c:pt idx="3848">
                  <c:v>614.8</c:v>
                </c:pt>
                <c:pt idx="3849">
                  <c:v>614.9</c:v>
                </c:pt>
                <c:pt idx="3850">
                  <c:v>615</c:v>
                </c:pt>
                <c:pt idx="3851">
                  <c:v>615.1</c:v>
                </c:pt>
                <c:pt idx="3852">
                  <c:v>615.2</c:v>
                </c:pt>
                <c:pt idx="3853">
                  <c:v>615.3</c:v>
                </c:pt>
                <c:pt idx="3854">
                  <c:v>615.4</c:v>
                </c:pt>
                <c:pt idx="3855">
                  <c:v>615.5</c:v>
                </c:pt>
                <c:pt idx="3856">
                  <c:v>615.6</c:v>
                </c:pt>
                <c:pt idx="3857">
                  <c:v>615.7</c:v>
                </c:pt>
                <c:pt idx="3858">
                  <c:v>615.8</c:v>
                </c:pt>
                <c:pt idx="3859">
                  <c:v>615.9</c:v>
                </c:pt>
                <c:pt idx="3860">
                  <c:v>616</c:v>
                </c:pt>
                <c:pt idx="3861">
                  <c:v>616.1</c:v>
                </c:pt>
                <c:pt idx="3862">
                  <c:v>616.2</c:v>
                </c:pt>
                <c:pt idx="3863">
                  <c:v>616.3</c:v>
                </c:pt>
                <c:pt idx="3864">
                  <c:v>616.4</c:v>
                </c:pt>
                <c:pt idx="3865">
                  <c:v>616.5</c:v>
                </c:pt>
                <c:pt idx="3866">
                  <c:v>616.6</c:v>
                </c:pt>
                <c:pt idx="3867">
                  <c:v>616.7</c:v>
                </c:pt>
                <c:pt idx="3868">
                  <c:v>616.8</c:v>
                </c:pt>
                <c:pt idx="3869">
                  <c:v>616.9</c:v>
                </c:pt>
                <c:pt idx="3870">
                  <c:v>617</c:v>
                </c:pt>
                <c:pt idx="3871">
                  <c:v>617.1</c:v>
                </c:pt>
                <c:pt idx="3872">
                  <c:v>617.2</c:v>
                </c:pt>
                <c:pt idx="3873">
                  <c:v>617.3</c:v>
                </c:pt>
                <c:pt idx="3874">
                  <c:v>617.4</c:v>
                </c:pt>
                <c:pt idx="3875">
                  <c:v>617.5</c:v>
                </c:pt>
                <c:pt idx="3876">
                  <c:v>617.6</c:v>
                </c:pt>
                <c:pt idx="3877">
                  <c:v>617.7</c:v>
                </c:pt>
                <c:pt idx="3878">
                  <c:v>617.8</c:v>
                </c:pt>
                <c:pt idx="3879">
                  <c:v>617.9</c:v>
                </c:pt>
                <c:pt idx="3880">
                  <c:v>618</c:v>
                </c:pt>
                <c:pt idx="3881">
                  <c:v>618.1</c:v>
                </c:pt>
                <c:pt idx="3882">
                  <c:v>618.2</c:v>
                </c:pt>
                <c:pt idx="3883">
                  <c:v>618.3</c:v>
                </c:pt>
                <c:pt idx="3884">
                  <c:v>618.4</c:v>
                </c:pt>
                <c:pt idx="3885">
                  <c:v>618.5</c:v>
                </c:pt>
                <c:pt idx="3886">
                  <c:v>618.6</c:v>
                </c:pt>
                <c:pt idx="3887">
                  <c:v>618.7</c:v>
                </c:pt>
                <c:pt idx="3888">
                  <c:v>618.8</c:v>
                </c:pt>
                <c:pt idx="3889">
                  <c:v>618.9</c:v>
                </c:pt>
                <c:pt idx="3890">
                  <c:v>619</c:v>
                </c:pt>
                <c:pt idx="3891">
                  <c:v>619.1</c:v>
                </c:pt>
                <c:pt idx="3892">
                  <c:v>619.2</c:v>
                </c:pt>
                <c:pt idx="3893">
                  <c:v>619.3</c:v>
                </c:pt>
                <c:pt idx="3894">
                  <c:v>619.4</c:v>
                </c:pt>
                <c:pt idx="3895">
                  <c:v>619.5</c:v>
                </c:pt>
                <c:pt idx="3896">
                  <c:v>619.6</c:v>
                </c:pt>
                <c:pt idx="3897">
                  <c:v>619.7</c:v>
                </c:pt>
                <c:pt idx="3898">
                  <c:v>619.8</c:v>
                </c:pt>
                <c:pt idx="3899">
                  <c:v>619.9</c:v>
                </c:pt>
                <c:pt idx="3900">
                  <c:v>620</c:v>
                </c:pt>
                <c:pt idx="3901">
                  <c:v>620.1</c:v>
                </c:pt>
                <c:pt idx="3902">
                  <c:v>620.2</c:v>
                </c:pt>
                <c:pt idx="3903">
                  <c:v>620.3</c:v>
                </c:pt>
                <c:pt idx="3904">
                  <c:v>620.4</c:v>
                </c:pt>
                <c:pt idx="3905">
                  <c:v>620.5</c:v>
                </c:pt>
                <c:pt idx="3906">
                  <c:v>620.6</c:v>
                </c:pt>
                <c:pt idx="3907">
                  <c:v>620.7</c:v>
                </c:pt>
                <c:pt idx="3908">
                  <c:v>620.8</c:v>
                </c:pt>
                <c:pt idx="3909">
                  <c:v>620.9</c:v>
                </c:pt>
                <c:pt idx="3910">
                  <c:v>621</c:v>
                </c:pt>
                <c:pt idx="3911">
                  <c:v>621.1</c:v>
                </c:pt>
                <c:pt idx="3912">
                  <c:v>621.2</c:v>
                </c:pt>
                <c:pt idx="3913">
                  <c:v>621.3</c:v>
                </c:pt>
                <c:pt idx="3914">
                  <c:v>621.4</c:v>
                </c:pt>
                <c:pt idx="3915">
                  <c:v>621.5</c:v>
                </c:pt>
                <c:pt idx="3916">
                  <c:v>621.6</c:v>
                </c:pt>
                <c:pt idx="3917">
                  <c:v>621.7</c:v>
                </c:pt>
                <c:pt idx="3918">
                  <c:v>621.8</c:v>
                </c:pt>
                <c:pt idx="3919">
                  <c:v>621.9</c:v>
                </c:pt>
                <c:pt idx="3920">
                  <c:v>622</c:v>
                </c:pt>
                <c:pt idx="3921">
                  <c:v>622.1</c:v>
                </c:pt>
                <c:pt idx="3922">
                  <c:v>622.2</c:v>
                </c:pt>
                <c:pt idx="3923">
                  <c:v>622.3</c:v>
                </c:pt>
                <c:pt idx="3924">
                  <c:v>622.4</c:v>
                </c:pt>
                <c:pt idx="3925">
                  <c:v>622.5</c:v>
                </c:pt>
                <c:pt idx="3926">
                  <c:v>622.6</c:v>
                </c:pt>
                <c:pt idx="3927">
                  <c:v>622.7</c:v>
                </c:pt>
                <c:pt idx="3928">
                  <c:v>622.8</c:v>
                </c:pt>
                <c:pt idx="3929">
                  <c:v>622.9</c:v>
                </c:pt>
                <c:pt idx="3930">
                  <c:v>623</c:v>
                </c:pt>
                <c:pt idx="3931">
                  <c:v>623.1</c:v>
                </c:pt>
                <c:pt idx="3932">
                  <c:v>623.2</c:v>
                </c:pt>
                <c:pt idx="3933">
                  <c:v>623.3</c:v>
                </c:pt>
                <c:pt idx="3934">
                  <c:v>623.4</c:v>
                </c:pt>
                <c:pt idx="3935">
                  <c:v>623.5</c:v>
                </c:pt>
                <c:pt idx="3936">
                  <c:v>623.6</c:v>
                </c:pt>
                <c:pt idx="3937">
                  <c:v>623.7</c:v>
                </c:pt>
                <c:pt idx="3938">
                  <c:v>623.8</c:v>
                </c:pt>
                <c:pt idx="3939">
                  <c:v>623.9</c:v>
                </c:pt>
                <c:pt idx="3940">
                  <c:v>624</c:v>
                </c:pt>
                <c:pt idx="3941">
                  <c:v>624.1</c:v>
                </c:pt>
                <c:pt idx="3942">
                  <c:v>624.2</c:v>
                </c:pt>
                <c:pt idx="3943">
                  <c:v>624.3</c:v>
                </c:pt>
                <c:pt idx="3944">
                  <c:v>624.4</c:v>
                </c:pt>
                <c:pt idx="3945">
                  <c:v>624.5</c:v>
                </c:pt>
                <c:pt idx="3946">
                  <c:v>624.6</c:v>
                </c:pt>
                <c:pt idx="3947">
                  <c:v>624.7</c:v>
                </c:pt>
                <c:pt idx="3948">
                  <c:v>624.8</c:v>
                </c:pt>
                <c:pt idx="3949">
                  <c:v>624.9</c:v>
                </c:pt>
                <c:pt idx="3950">
                  <c:v>625</c:v>
                </c:pt>
                <c:pt idx="3951">
                  <c:v>625.1</c:v>
                </c:pt>
                <c:pt idx="3952">
                  <c:v>625.2</c:v>
                </c:pt>
                <c:pt idx="3953">
                  <c:v>625.3</c:v>
                </c:pt>
                <c:pt idx="3954">
                  <c:v>625.4</c:v>
                </c:pt>
                <c:pt idx="3955">
                  <c:v>625.5</c:v>
                </c:pt>
                <c:pt idx="3956">
                  <c:v>625.6</c:v>
                </c:pt>
                <c:pt idx="3957">
                  <c:v>625.7</c:v>
                </c:pt>
                <c:pt idx="3958">
                  <c:v>625.8</c:v>
                </c:pt>
                <c:pt idx="3959">
                  <c:v>625.9</c:v>
                </c:pt>
                <c:pt idx="3960">
                  <c:v>626</c:v>
                </c:pt>
                <c:pt idx="3961">
                  <c:v>626.1</c:v>
                </c:pt>
                <c:pt idx="3962">
                  <c:v>626.2</c:v>
                </c:pt>
                <c:pt idx="3963">
                  <c:v>626.3</c:v>
                </c:pt>
                <c:pt idx="3964">
                  <c:v>626.4</c:v>
                </c:pt>
                <c:pt idx="3965">
                  <c:v>626.5</c:v>
                </c:pt>
                <c:pt idx="3966">
                  <c:v>626.6</c:v>
                </c:pt>
                <c:pt idx="3967">
                  <c:v>626.7</c:v>
                </c:pt>
                <c:pt idx="3968">
                  <c:v>626.8</c:v>
                </c:pt>
                <c:pt idx="3969">
                  <c:v>626.9</c:v>
                </c:pt>
                <c:pt idx="3970">
                  <c:v>627</c:v>
                </c:pt>
                <c:pt idx="3971">
                  <c:v>627.1</c:v>
                </c:pt>
                <c:pt idx="3972">
                  <c:v>627.2</c:v>
                </c:pt>
                <c:pt idx="3973">
                  <c:v>627.3</c:v>
                </c:pt>
                <c:pt idx="3974">
                  <c:v>627.4</c:v>
                </c:pt>
                <c:pt idx="3975">
                  <c:v>627.5</c:v>
                </c:pt>
                <c:pt idx="3976">
                  <c:v>627.6</c:v>
                </c:pt>
                <c:pt idx="3977">
                  <c:v>627.7</c:v>
                </c:pt>
                <c:pt idx="3978">
                  <c:v>627.8</c:v>
                </c:pt>
                <c:pt idx="3979">
                  <c:v>627.9</c:v>
                </c:pt>
                <c:pt idx="3980">
                  <c:v>628</c:v>
                </c:pt>
                <c:pt idx="3981">
                  <c:v>628.1</c:v>
                </c:pt>
                <c:pt idx="3982">
                  <c:v>628.2</c:v>
                </c:pt>
                <c:pt idx="3983">
                  <c:v>628.3</c:v>
                </c:pt>
                <c:pt idx="3984">
                  <c:v>628.4</c:v>
                </c:pt>
                <c:pt idx="3985">
                  <c:v>628.5</c:v>
                </c:pt>
                <c:pt idx="3986">
                  <c:v>628.6</c:v>
                </c:pt>
                <c:pt idx="3987">
                  <c:v>628.7</c:v>
                </c:pt>
                <c:pt idx="3988">
                  <c:v>628.8</c:v>
                </c:pt>
                <c:pt idx="3989">
                  <c:v>628.9</c:v>
                </c:pt>
                <c:pt idx="3990">
                  <c:v>629</c:v>
                </c:pt>
                <c:pt idx="3991">
                  <c:v>629.1</c:v>
                </c:pt>
                <c:pt idx="3992">
                  <c:v>629.2</c:v>
                </c:pt>
                <c:pt idx="3993">
                  <c:v>629.3</c:v>
                </c:pt>
                <c:pt idx="3994">
                  <c:v>629.4</c:v>
                </c:pt>
                <c:pt idx="3995">
                  <c:v>629.5</c:v>
                </c:pt>
                <c:pt idx="3996">
                  <c:v>629.6</c:v>
                </c:pt>
                <c:pt idx="3997">
                  <c:v>629.7</c:v>
                </c:pt>
                <c:pt idx="3998">
                  <c:v>629.8</c:v>
                </c:pt>
                <c:pt idx="3999">
                  <c:v>629.9</c:v>
                </c:pt>
                <c:pt idx="4000">
                  <c:v>630</c:v>
                </c:pt>
                <c:pt idx="4001">
                  <c:v>630.1</c:v>
                </c:pt>
                <c:pt idx="4002">
                  <c:v>630.2</c:v>
                </c:pt>
                <c:pt idx="4003">
                  <c:v>630.3</c:v>
                </c:pt>
                <c:pt idx="4004">
                  <c:v>630.4</c:v>
                </c:pt>
                <c:pt idx="4005">
                  <c:v>630.5</c:v>
                </c:pt>
                <c:pt idx="4006">
                  <c:v>630.6</c:v>
                </c:pt>
                <c:pt idx="4007">
                  <c:v>630.7</c:v>
                </c:pt>
                <c:pt idx="4008">
                  <c:v>630.8</c:v>
                </c:pt>
                <c:pt idx="4009">
                  <c:v>630.9</c:v>
                </c:pt>
                <c:pt idx="4010">
                  <c:v>631</c:v>
                </c:pt>
                <c:pt idx="4011">
                  <c:v>631.1</c:v>
                </c:pt>
                <c:pt idx="4012">
                  <c:v>631.2</c:v>
                </c:pt>
                <c:pt idx="4013">
                  <c:v>631.3</c:v>
                </c:pt>
                <c:pt idx="4014">
                  <c:v>631.4</c:v>
                </c:pt>
                <c:pt idx="4015">
                  <c:v>631.5</c:v>
                </c:pt>
                <c:pt idx="4016">
                  <c:v>631.6</c:v>
                </c:pt>
                <c:pt idx="4017">
                  <c:v>631.7</c:v>
                </c:pt>
                <c:pt idx="4018">
                  <c:v>631.8</c:v>
                </c:pt>
                <c:pt idx="4019">
                  <c:v>631.9</c:v>
                </c:pt>
                <c:pt idx="4020">
                  <c:v>632</c:v>
                </c:pt>
                <c:pt idx="4021">
                  <c:v>632.1</c:v>
                </c:pt>
                <c:pt idx="4022">
                  <c:v>632.2</c:v>
                </c:pt>
                <c:pt idx="4023">
                  <c:v>632.3</c:v>
                </c:pt>
                <c:pt idx="4024">
                  <c:v>632.4</c:v>
                </c:pt>
                <c:pt idx="4025">
                  <c:v>632.5</c:v>
                </c:pt>
                <c:pt idx="4026">
                  <c:v>632.6</c:v>
                </c:pt>
                <c:pt idx="4027">
                  <c:v>632.7</c:v>
                </c:pt>
                <c:pt idx="4028">
                  <c:v>632.8</c:v>
                </c:pt>
                <c:pt idx="4029">
                  <c:v>632.9</c:v>
                </c:pt>
                <c:pt idx="4030">
                  <c:v>633</c:v>
                </c:pt>
                <c:pt idx="4031">
                  <c:v>633.1</c:v>
                </c:pt>
                <c:pt idx="4032">
                  <c:v>633.2</c:v>
                </c:pt>
                <c:pt idx="4033">
                  <c:v>633.3</c:v>
                </c:pt>
                <c:pt idx="4034">
                  <c:v>633.4</c:v>
                </c:pt>
                <c:pt idx="4035">
                  <c:v>633.5</c:v>
                </c:pt>
                <c:pt idx="4036">
                  <c:v>633.6</c:v>
                </c:pt>
                <c:pt idx="4037">
                  <c:v>633.7</c:v>
                </c:pt>
                <c:pt idx="4038">
                  <c:v>633.8</c:v>
                </c:pt>
                <c:pt idx="4039">
                  <c:v>633.9</c:v>
                </c:pt>
                <c:pt idx="4040">
                  <c:v>634</c:v>
                </c:pt>
                <c:pt idx="4041">
                  <c:v>634.1</c:v>
                </c:pt>
                <c:pt idx="4042">
                  <c:v>634.2</c:v>
                </c:pt>
                <c:pt idx="4043">
                  <c:v>634.3</c:v>
                </c:pt>
                <c:pt idx="4044">
                  <c:v>634.4</c:v>
                </c:pt>
                <c:pt idx="4045">
                  <c:v>634.5</c:v>
                </c:pt>
                <c:pt idx="4046">
                  <c:v>634.6</c:v>
                </c:pt>
                <c:pt idx="4047">
                  <c:v>634.7</c:v>
                </c:pt>
                <c:pt idx="4048">
                  <c:v>634.8</c:v>
                </c:pt>
                <c:pt idx="4049">
                  <c:v>634.9</c:v>
                </c:pt>
                <c:pt idx="4050">
                  <c:v>635</c:v>
                </c:pt>
                <c:pt idx="4051">
                  <c:v>635.1</c:v>
                </c:pt>
                <c:pt idx="4052">
                  <c:v>635.2</c:v>
                </c:pt>
                <c:pt idx="4053">
                  <c:v>635.3</c:v>
                </c:pt>
                <c:pt idx="4054">
                  <c:v>635.4</c:v>
                </c:pt>
                <c:pt idx="4055">
                  <c:v>635.5</c:v>
                </c:pt>
                <c:pt idx="4056">
                  <c:v>635.6</c:v>
                </c:pt>
                <c:pt idx="4057">
                  <c:v>635.7</c:v>
                </c:pt>
                <c:pt idx="4058">
                  <c:v>635.8</c:v>
                </c:pt>
                <c:pt idx="4059">
                  <c:v>635.9</c:v>
                </c:pt>
                <c:pt idx="4060">
                  <c:v>636</c:v>
                </c:pt>
                <c:pt idx="4061">
                  <c:v>636.1</c:v>
                </c:pt>
                <c:pt idx="4062">
                  <c:v>636.2</c:v>
                </c:pt>
                <c:pt idx="4063">
                  <c:v>636.3</c:v>
                </c:pt>
                <c:pt idx="4064">
                  <c:v>636.4</c:v>
                </c:pt>
                <c:pt idx="4065">
                  <c:v>636.5</c:v>
                </c:pt>
                <c:pt idx="4066">
                  <c:v>636.6</c:v>
                </c:pt>
                <c:pt idx="4067">
                  <c:v>636.7</c:v>
                </c:pt>
                <c:pt idx="4068">
                  <c:v>636.8</c:v>
                </c:pt>
                <c:pt idx="4069">
                  <c:v>636.9</c:v>
                </c:pt>
                <c:pt idx="4070">
                  <c:v>637</c:v>
                </c:pt>
                <c:pt idx="4071">
                  <c:v>637.1</c:v>
                </c:pt>
                <c:pt idx="4072">
                  <c:v>637.2</c:v>
                </c:pt>
                <c:pt idx="4073">
                  <c:v>637.3</c:v>
                </c:pt>
                <c:pt idx="4074">
                  <c:v>637.4</c:v>
                </c:pt>
                <c:pt idx="4075">
                  <c:v>637.5</c:v>
                </c:pt>
                <c:pt idx="4076">
                  <c:v>637.6</c:v>
                </c:pt>
                <c:pt idx="4077">
                  <c:v>637.7</c:v>
                </c:pt>
                <c:pt idx="4078">
                  <c:v>637.8</c:v>
                </c:pt>
                <c:pt idx="4079">
                  <c:v>637.9</c:v>
                </c:pt>
                <c:pt idx="4080">
                  <c:v>638</c:v>
                </c:pt>
                <c:pt idx="4081">
                  <c:v>638.1</c:v>
                </c:pt>
                <c:pt idx="4082">
                  <c:v>638.2</c:v>
                </c:pt>
                <c:pt idx="4083">
                  <c:v>638.3</c:v>
                </c:pt>
                <c:pt idx="4084">
                  <c:v>638.4</c:v>
                </c:pt>
                <c:pt idx="4085">
                  <c:v>638.5</c:v>
                </c:pt>
                <c:pt idx="4086">
                  <c:v>638.6</c:v>
                </c:pt>
                <c:pt idx="4087">
                  <c:v>638.7</c:v>
                </c:pt>
                <c:pt idx="4088">
                  <c:v>638.8</c:v>
                </c:pt>
                <c:pt idx="4089">
                  <c:v>638.9</c:v>
                </c:pt>
                <c:pt idx="4090">
                  <c:v>639</c:v>
                </c:pt>
                <c:pt idx="4091">
                  <c:v>639.1</c:v>
                </c:pt>
                <c:pt idx="4092">
                  <c:v>639.2</c:v>
                </c:pt>
                <c:pt idx="4093">
                  <c:v>639.3</c:v>
                </c:pt>
                <c:pt idx="4094">
                  <c:v>639.4</c:v>
                </c:pt>
                <c:pt idx="4095">
                  <c:v>639.5</c:v>
                </c:pt>
                <c:pt idx="4096">
                  <c:v>639.6</c:v>
                </c:pt>
                <c:pt idx="4097">
                  <c:v>639.7</c:v>
                </c:pt>
                <c:pt idx="4098">
                  <c:v>639.8</c:v>
                </c:pt>
                <c:pt idx="4099">
                  <c:v>639.9</c:v>
                </c:pt>
                <c:pt idx="4100">
                  <c:v>640</c:v>
                </c:pt>
                <c:pt idx="4101">
                  <c:v>640.1</c:v>
                </c:pt>
                <c:pt idx="4102">
                  <c:v>640.2</c:v>
                </c:pt>
                <c:pt idx="4103">
                  <c:v>640.3</c:v>
                </c:pt>
                <c:pt idx="4104">
                  <c:v>640.4</c:v>
                </c:pt>
                <c:pt idx="4105">
                  <c:v>640.5</c:v>
                </c:pt>
                <c:pt idx="4106">
                  <c:v>640.6</c:v>
                </c:pt>
                <c:pt idx="4107">
                  <c:v>640.7</c:v>
                </c:pt>
                <c:pt idx="4108">
                  <c:v>640.8</c:v>
                </c:pt>
                <c:pt idx="4109">
                  <c:v>640.9</c:v>
                </c:pt>
                <c:pt idx="4110">
                  <c:v>641</c:v>
                </c:pt>
                <c:pt idx="4111">
                  <c:v>641.1</c:v>
                </c:pt>
                <c:pt idx="4112">
                  <c:v>641.2</c:v>
                </c:pt>
                <c:pt idx="4113">
                  <c:v>641.3</c:v>
                </c:pt>
                <c:pt idx="4114">
                  <c:v>641.4</c:v>
                </c:pt>
                <c:pt idx="4115">
                  <c:v>641.5</c:v>
                </c:pt>
                <c:pt idx="4116">
                  <c:v>641.6</c:v>
                </c:pt>
                <c:pt idx="4117">
                  <c:v>641.7</c:v>
                </c:pt>
                <c:pt idx="4118">
                  <c:v>641.8</c:v>
                </c:pt>
                <c:pt idx="4119">
                  <c:v>641.9</c:v>
                </c:pt>
                <c:pt idx="4120">
                  <c:v>642</c:v>
                </c:pt>
                <c:pt idx="4121">
                  <c:v>642.1</c:v>
                </c:pt>
                <c:pt idx="4122">
                  <c:v>642.2</c:v>
                </c:pt>
                <c:pt idx="4123">
                  <c:v>642.3</c:v>
                </c:pt>
                <c:pt idx="4124">
                  <c:v>642.4</c:v>
                </c:pt>
                <c:pt idx="4125">
                  <c:v>642.5</c:v>
                </c:pt>
                <c:pt idx="4126">
                  <c:v>642.6</c:v>
                </c:pt>
                <c:pt idx="4127">
                  <c:v>642.7</c:v>
                </c:pt>
                <c:pt idx="4128">
                  <c:v>642.8</c:v>
                </c:pt>
                <c:pt idx="4129">
                  <c:v>642.9</c:v>
                </c:pt>
                <c:pt idx="4130">
                  <c:v>643</c:v>
                </c:pt>
                <c:pt idx="4131">
                  <c:v>643.1</c:v>
                </c:pt>
                <c:pt idx="4132">
                  <c:v>643.2</c:v>
                </c:pt>
                <c:pt idx="4133">
                  <c:v>643.3</c:v>
                </c:pt>
                <c:pt idx="4134">
                  <c:v>643.4</c:v>
                </c:pt>
                <c:pt idx="4135">
                  <c:v>643.5</c:v>
                </c:pt>
                <c:pt idx="4136">
                  <c:v>643.6</c:v>
                </c:pt>
                <c:pt idx="4137">
                  <c:v>643.7</c:v>
                </c:pt>
                <c:pt idx="4138">
                  <c:v>643.8</c:v>
                </c:pt>
                <c:pt idx="4139">
                  <c:v>643.9</c:v>
                </c:pt>
                <c:pt idx="4140">
                  <c:v>644</c:v>
                </c:pt>
                <c:pt idx="4141">
                  <c:v>644.1</c:v>
                </c:pt>
                <c:pt idx="4142">
                  <c:v>644.2</c:v>
                </c:pt>
                <c:pt idx="4143">
                  <c:v>644.3</c:v>
                </c:pt>
                <c:pt idx="4144">
                  <c:v>644.4</c:v>
                </c:pt>
                <c:pt idx="4145">
                  <c:v>644.5</c:v>
                </c:pt>
                <c:pt idx="4146">
                  <c:v>644.6</c:v>
                </c:pt>
                <c:pt idx="4147">
                  <c:v>644.7</c:v>
                </c:pt>
                <c:pt idx="4148">
                  <c:v>644.8</c:v>
                </c:pt>
                <c:pt idx="4149">
                  <c:v>644.9</c:v>
                </c:pt>
                <c:pt idx="4150">
                  <c:v>645</c:v>
                </c:pt>
                <c:pt idx="4151">
                  <c:v>645.1</c:v>
                </c:pt>
                <c:pt idx="4152">
                  <c:v>645.2</c:v>
                </c:pt>
                <c:pt idx="4153">
                  <c:v>645.3</c:v>
                </c:pt>
                <c:pt idx="4154">
                  <c:v>645.4</c:v>
                </c:pt>
                <c:pt idx="4155">
                  <c:v>645.5</c:v>
                </c:pt>
                <c:pt idx="4156">
                  <c:v>645.6</c:v>
                </c:pt>
                <c:pt idx="4157">
                  <c:v>645.7</c:v>
                </c:pt>
                <c:pt idx="4158">
                  <c:v>645.8</c:v>
                </c:pt>
                <c:pt idx="4159">
                  <c:v>645.9</c:v>
                </c:pt>
                <c:pt idx="4160">
                  <c:v>646</c:v>
                </c:pt>
                <c:pt idx="4161">
                  <c:v>646.1</c:v>
                </c:pt>
                <c:pt idx="4162">
                  <c:v>646.2</c:v>
                </c:pt>
                <c:pt idx="4163">
                  <c:v>646.3</c:v>
                </c:pt>
                <c:pt idx="4164">
                  <c:v>646.4</c:v>
                </c:pt>
                <c:pt idx="4165">
                  <c:v>646.5</c:v>
                </c:pt>
                <c:pt idx="4166">
                  <c:v>646.6</c:v>
                </c:pt>
                <c:pt idx="4167">
                  <c:v>646.7</c:v>
                </c:pt>
                <c:pt idx="4168">
                  <c:v>646.8</c:v>
                </c:pt>
                <c:pt idx="4169">
                  <c:v>646.9</c:v>
                </c:pt>
                <c:pt idx="4170">
                  <c:v>647</c:v>
                </c:pt>
                <c:pt idx="4171">
                  <c:v>647.1</c:v>
                </c:pt>
                <c:pt idx="4172">
                  <c:v>647.2</c:v>
                </c:pt>
                <c:pt idx="4173">
                  <c:v>647.3</c:v>
                </c:pt>
                <c:pt idx="4174">
                  <c:v>647.4</c:v>
                </c:pt>
                <c:pt idx="4175">
                  <c:v>647.5</c:v>
                </c:pt>
                <c:pt idx="4176">
                  <c:v>647.6</c:v>
                </c:pt>
                <c:pt idx="4177">
                  <c:v>647.7</c:v>
                </c:pt>
                <c:pt idx="4178">
                  <c:v>647.8</c:v>
                </c:pt>
                <c:pt idx="4179">
                  <c:v>647.9</c:v>
                </c:pt>
                <c:pt idx="4180">
                  <c:v>648</c:v>
                </c:pt>
                <c:pt idx="4181">
                  <c:v>648.1</c:v>
                </c:pt>
                <c:pt idx="4182">
                  <c:v>648.2</c:v>
                </c:pt>
                <c:pt idx="4183">
                  <c:v>648.3</c:v>
                </c:pt>
                <c:pt idx="4184">
                  <c:v>648.4</c:v>
                </c:pt>
                <c:pt idx="4185">
                  <c:v>648.5</c:v>
                </c:pt>
                <c:pt idx="4186">
                  <c:v>648.6</c:v>
                </c:pt>
                <c:pt idx="4187">
                  <c:v>648.7</c:v>
                </c:pt>
                <c:pt idx="4188">
                  <c:v>648.8</c:v>
                </c:pt>
                <c:pt idx="4189">
                  <c:v>648.9</c:v>
                </c:pt>
                <c:pt idx="4190">
                  <c:v>649</c:v>
                </c:pt>
                <c:pt idx="4191">
                  <c:v>649.1</c:v>
                </c:pt>
                <c:pt idx="4192">
                  <c:v>649.2</c:v>
                </c:pt>
                <c:pt idx="4193">
                  <c:v>649.3</c:v>
                </c:pt>
                <c:pt idx="4194">
                  <c:v>649.4</c:v>
                </c:pt>
                <c:pt idx="4195">
                  <c:v>649.5</c:v>
                </c:pt>
                <c:pt idx="4196">
                  <c:v>649.6</c:v>
                </c:pt>
                <c:pt idx="4197">
                  <c:v>649.7</c:v>
                </c:pt>
                <c:pt idx="4198">
                  <c:v>649.8</c:v>
                </c:pt>
                <c:pt idx="4199">
                  <c:v>649.9</c:v>
                </c:pt>
                <c:pt idx="4200">
                  <c:v>650</c:v>
                </c:pt>
                <c:pt idx="4201">
                  <c:v>650.1</c:v>
                </c:pt>
                <c:pt idx="4202">
                  <c:v>650.2</c:v>
                </c:pt>
                <c:pt idx="4203">
                  <c:v>650.3</c:v>
                </c:pt>
                <c:pt idx="4204">
                  <c:v>650.4</c:v>
                </c:pt>
                <c:pt idx="4205">
                  <c:v>650.5</c:v>
                </c:pt>
                <c:pt idx="4206">
                  <c:v>650.6</c:v>
                </c:pt>
                <c:pt idx="4207">
                  <c:v>650.7</c:v>
                </c:pt>
                <c:pt idx="4208">
                  <c:v>650.8</c:v>
                </c:pt>
                <c:pt idx="4209">
                  <c:v>650.9</c:v>
                </c:pt>
                <c:pt idx="4210">
                  <c:v>651</c:v>
                </c:pt>
                <c:pt idx="4211">
                  <c:v>651.1</c:v>
                </c:pt>
                <c:pt idx="4212">
                  <c:v>651.2</c:v>
                </c:pt>
                <c:pt idx="4213">
                  <c:v>651.3</c:v>
                </c:pt>
                <c:pt idx="4214">
                  <c:v>651.4</c:v>
                </c:pt>
                <c:pt idx="4215">
                  <c:v>651.5</c:v>
                </c:pt>
                <c:pt idx="4216">
                  <c:v>651.6</c:v>
                </c:pt>
                <c:pt idx="4217">
                  <c:v>651.7</c:v>
                </c:pt>
                <c:pt idx="4218">
                  <c:v>651.8</c:v>
                </c:pt>
                <c:pt idx="4219">
                  <c:v>651.9</c:v>
                </c:pt>
                <c:pt idx="4220">
                  <c:v>652</c:v>
                </c:pt>
                <c:pt idx="4221">
                  <c:v>652.1</c:v>
                </c:pt>
                <c:pt idx="4222">
                  <c:v>652.2</c:v>
                </c:pt>
                <c:pt idx="4223">
                  <c:v>652.3</c:v>
                </c:pt>
                <c:pt idx="4224">
                  <c:v>652.4</c:v>
                </c:pt>
                <c:pt idx="4225">
                  <c:v>652.5</c:v>
                </c:pt>
                <c:pt idx="4226">
                  <c:v>652.6</c:v>
                </c:pt>
                <c:pt idx="4227">
                  <c:v>652.7</c:v>
                </c:pt>
                <c:pt idx="4228">
                  <c:v>652.8</c:v>
                </c:pt>
                <c:pt idx="4229">
                  <c:v>652.9</c:v>
                </c:pt>
                <c:pt idx="4230">
                  <c:v>653</c:v>
                </c:pt>
                <c:pt idx="4231">
                  <c:v>653.1</c:v>
                </c:pt>
                <c:pt idx="4232">
                  <c:v>653.2</c:v>
                </c:pt>
                <c:pt idx="4233">
                  <c:v>653.3</c:v>
                </c:pt>
                <c:pt idx="4234">
                  <c:v>653.4</c:v>
                </c:pt>
                <c:pt idx="4235">
                  <c:v>653.5</c:v>
                </c:pt>
                <c:pt idx="4236">
                  <c:v>653.6</c:v>
                </c:pt>
                <c:pt idx="4237">
                  <c:v>653.7</c:v>
                </c:pt>
                <c:pt idx="4238">
                  <c:v>653.8</c:v>
                </c:pt>
                <c:pt idx="4239">
                  <c:v>653.9</c:v>
                </c:pt>
                <c:pt idx="4240">
                  <c:v>654</c:v>
                </c:pt>
                <c:pt idx="4241">
                  <c:v>654.1</c:v>
                </c:pt>
                <c:pt idx="4242">
                  <c:v>654.2</c:v>
                </c:pt>
                <c:pt idx="4243">
                  <c:v>654.3</c:v>
                </c:pt>
                <c:pt idx="4244">
                  <c:v>654.4</c:v>
                </c:pt>
                <c:pt idx="4245">
                  <c:v>654.5</c:v>
                </c:pt>
                <c:pt idx="4246">
                  <c:v>654.6</c:v>
                </c:pt>
                <c:pt idx="4247">
                  <c:v>654.7</c:v>
                </c:pt>
                <c:pt idx="4248">
                  <c:v>654.8</c:v>
                </c:pt>
                <c:pt idx="4249">
                  <c:v>654.9</c:v>
                </c:pt>
                <c:pt idx="4250">
                  <c:v>655</c:v>
                </c:pt>
                <c:pt idx="4251">
                  <c:v>655.1</c:v>
                </c:pt>
                <c:pt idx="4252">
                  <c:v>655.2</c:v>
                </c:pt>
                <c:pt idx="4253">
                  <c:v>655.3</c:v>
                </c:pt>
                <c:pt idx="4254">
                  <c:v>655.4</c:v>
                </c:pt>
                <c:pt idx="4255">
                  <c:v>655.5</c:v>
                </c:pt>
                <c:pt idx="4256">
                  <c:v>655.6</c:v>
                </c:pt>
                <c:pt idx="4257">
                  <c:v>655.7</c:v>
                </c:pt>
                <c:pt idx="4258">
                  <c:v>655.8</c:v>
                </c:pt>
                <c:pt idx="4259">
                  <c:v>655.9</c:v>
                </c:pt>
                <c:pt idx="4260">
                  <c:v>656</c:v>
                </c:pt>
                <c:pt idx="4261">
                  <c:v>656.1</c:v>
                </c:pt>
                <c:pt idx="4262">
                  <c:v>656.2</c:v>
                </c:pt>
                <c:pt idx="4263">
                  <c:v>656.3</c:v>
                </c:pt>
                <c:pt idx="4264">
                  <c:v>656.4</c:v>
                </c:pt>
                <c:pt idx="4265">
                  <c:v>656.5</c:v>
                </c:pt>
                <c:pt idx="4266">
                  <c:v>656.6</c:v>
                </c:pt>
                <c:pt idx="4267">
                  <c:v>656.7</c:v>
                </c:pt>
                <c:pt idx="4268">
                  <c:v>656.8</c:v>
                </c:pt>
                <c:pt idx="4269">
                  <c:v>656.9</c:v>
                </c:pt>
                <c:pt idx="4270">
                  <c:v>657</c:v>
                </c:pt>
                <c:pt idx="4271">
                  <c:v>657.1</c:v>
                </c:pt>
                <c:pt idx="4272">
                  <c:v>657.2</c:v>
                </c:pt>
                <c:pt idx="4273">
                  <c:v>657.3</c:v>
                </c:pt>
                <c:pt idx="4274">
                  <c:v>657.4</c:v>
                </c:pt>
                <c:pt idx="4275">
                  <c:v>657.5</c:v>
                </c:pt>
                <c:pt idx="4276">
                  <c:v>657.6</c:v>
                </c:pt>
                <c:pt idx="4277">
                  <c:v>657.7</c:v>
                </c:pt>
                <c:pt idx="4278">
                  <c:v>657.8</c:v>
                </c:pt>
                <c:pt idx="4279">
                  <c:v>657.9</c:v>
                </c:pt>
                <c:pt idx="4280">
                  <c:v>658</c:v>
                </c:pt>
                <c:pt idx="4281">
                  <c:v>658.1</c:v>
                </c:pt>
                <c:pt idx="4282">
                  <c:v>658.2</c:v>
                </c:pt>
                <c:pt idx="4283">
                  <c:v>658.3</c:v>
                </c:pt>
                <c:pt idx="4284">
                  <c:v>658.4</c:v>
                </c:pt>
                <c:pt idx="4285">
                  <c:v>658.5</c:v>
                </c:pt>
                <c:pt idx="4286">
                  <c:v>658.6</c:v>
                </c:pt>
                <c:pt idx="4287">
                  <c:v>658.7</c:v>
                </c:pt>
                <c:pt idx="4288">
                  <c:v>658.8</c:v>
                </c:pt>
                <c:pt idx="4289">
                  <c:v>658.9</c:v>
                </c:pt>
                <c:pt idx="4290">
                  <c:v>659</c:v>
                </c:pt>
                <c:pt idx="4291">
                  <c:v>659.1</c:v>
                </c:pt>
                <c:pt idx="4292">
                  <c:v>659.2</c:v>
                </c:pt>
                <c:pt idx="4293">
                  <c:v>659.3</c:v>
                </c:pt>
                <c:pt idx="4294">
                  <c:v>659.4</c:v>
                </c:pt>
                <c:pt idx="4295">
                  <c:v>659.5</c:v>
                </c:pt>
                <c:pt idx="4296">
                  <c:v>659.6</c:v>
                </c:pt>
                <c:pt idx="4297">
                  <c:v>659.7</c:v>
                </c:pt>
                <c:pt idx="4298">
                  <c:v>659.8</c:v>
                </c:pt>
                <c:pt idx="4299">
                  <c:v>659.9</c:v>
                </c:pt>
                <c:pt idx="4300">
                  <c:v>660</c:v>
                </c:pt>
                <c:pt idx="4301">
                  <c:v>660.1</c:v>
                </c:pt>
                <c:pt idx="4302">
                  <c:v>660.2</c:v>
                </c:pt>
                <c:pt idx="4303">
                  <c:v>660.3</c:v>
                </c:pt>
                <c:pt idx="4304">
                  <c:v>660.4</c:v>
                </c:pt>
                <c:pt idx="4305">
                  <c:v>660.5</c:v>
                </c:pt>
                <c:pt idx="4306">
                  <c:v>660.6</c:v>
                </c:pt>
                <c:pt idx="4307">
                  <c:v>660.7</c:v>
                </c:pt>
                <c:pt idx="4308">
                  <c:v>660.8</c:v>
                </c:pt>
                <c:pt idx="4309">
                  <c:v>660.9</c:v>
                </c:pt>
                <c:pt idx="4310">
                  <c:v>661</c:v>
                </c:pt>
                <c:pt idx="4311">
                  <c:v>661.1</c:v>
                </c:pt>
                <c:pt idx="4312">
                  <c:v>661.2</c:v>
                </c:pt>
                <c:pt idx="4313">
                  <c:v>661.3</c:v>
                </c:pt>
                <c:pt idx="4314">
                  <c:v>661.4</c:v>
                </c:pt>
                <c:pt idx="4315">
                  <c:v>661.5</c:v>
                </c:pt>
                <c:pt idx="4316">
                  <c:v>661.6</c:v>
                </c:pt>
                <c:pt idx="4317">
                  <c:v>661.7</c:v>
                </c:pt>
                <c:pt idx="4318">
                  <c:v>661.8</c:v>
                </c:pt>
                <c:pt idx="4319">
                  <c:v>661.9</c:v>
                </c:pt>
                <c:pt idx="4320">
                  <c:v>662</c:v>
                </c:pt>
                <c:pt idx="4321">
                  <c:v>662.1</c:v>
                </c:pt>
                <c:pt idx="4322">
                  <c:v>662.2</c:v>
                </c:pt>
                <c:pt idx="4323">
                  <c:v>662.3</c:v>
                </c:pt>
                <c:pt idx="4324">
                  <c:v>662.4</c:v>
                </c:pt>
                <c:pt idx="4325">
                  <c:v>662.5</c:v>
                </c:pt>
                <c:pt idx="4326">
                  <c:v>662.6</c:v>
                </c:pt>
                <c:pt idx="4327">
                  <c:v>662.7</c:v>
                </c:pt>
                <c:pt idx="4328">
                  <c:v>662.8</c:v>
                </c:pt>
                <c:pt idx="4329">
                  <c:v>662.9</c:v>
                </c:pt>
                <c:pt idx="4330">
                  <c:v>663</c:v>
                </c:pt>
                <c:pt idx="4331">
                  <c:v>663.1</c:v>
                </c:pt>
                <c:pt idx="4332">
                  <c:v>663.2</c:v>
                </c:pt>
                <c:pt idx="4333">
                  <c:v>663.3</c:v>
                </c:pt>
                <c:pt idx="4334">
                  <c:v>663.4</c:v>
                </c:pt>
                <c:pt idx="4335">
                  <c:v>663.5</c:v>
                </c:pt>
                <c:pt idx="4336">
                  <c:v>663.6</c:v>
                </c:pt>
                <c:pt idx="4337">
                  <c:v>663.7</c:v>
                </c:pt>
                <c:pt idx="4338">
                  <c:v>663.8</c:v>
                </c:pt>
                <c:pt idx="4339">
                  <c:v>663.9</c:v>
                </c:pt>
                <c:pt idx="4340">
                  <c:v>664</c:v>
                </c:pt>
                <c:pt idx="4341">
                  <c:v>664.1</c:v>
                </c:pt>
                <c:pt idx="4342">
                  <c:v>664.2</c:v>
                </c:pt>
                <c:pt idx="4343">
                  <c:v>664.3</c:v>
                </c:pt>
                <c:pt idx="4344">
                  <c:v>664.4</c:v>
                </c:pt>
                <c:pt idx="4345">
                  <c:v>664.5</c:v>
                </c:pt>
                <c:pt idx="4346">
                  <c:v>664.6</c:v>
                </c:pt>
                <c:pt idx="4347">
                  <c:v>664.7</c:v>
                </c:pt>
                <c:pt idx="4348">
                  <c:v>664.8</c:v>
                </c:pt>
                <c:pt idx="4349">
                  <c:v>664.9</c:v>
                </c:pt>
                <c:pt idx="4350">
                  <c:v>665</c:v>
                </c:pt>
                <c:pt idx="4351">
                  <c:v>665.1</c:v>
                </c:pt>
                <c:pt idx="4352">
                  <c:v>665.2</c:v>
                </c:pt>
                <c:pt idx="4353">
                  <c:v>665.3</c:v>
                </c:pt>
                <c:pt idx="4354">
                  <c:v>665.4</c:v>
                </c:pt>
                <c:pt idx="4355">
                  <c:v>665.5</c:v>
                </c:pt>
                <c:pt idx="4356">
                  <c:v>665.6</c:v>
                </c:pt>
                <c:pt idx="4357">
                  <c:v>665.7</c:v>
                </c:pt>
                <c:pt idx="4358">
                  <c:v>665.8</c:v>
                </c:pt>
                <c:pt idx="4359">
                  <c:v>665.9</c:v>
                </c:pt>
                <c:pt idx="4360">
                  <c:v>666</c:v>
                </c:pt>
                <c:pt idx="4361">
                  <c:v>666.1</c:v>
                </c:pt>
                <c:pt idx="4362">
                  <c:v>666.2</c:v>
                </c:pt>
                <c:pt idx="4363">
                  <c:v>666.3</c:v>
                </c:pt>
                <c:pt idx="4364">
                  <c:v>666.4</c:v>
                </c:pt>
                <c:pt idx="4365">
                  <c:v>666.5</c:v>
                </c:pt>
                <c:pt idx="4366">
                  <c:v>666.6</c:v>
                </c:pt>
                <c:pt idx="4367">
                  <c:v>666.7</c:v>
                </c:pt>
                <c:pt idx="4368">
                  <c:v>666.8</c:v>
                </c:pt>
                <c:pt idx="4369">
                  <c:v>666.9</c:v>
                </c:pt>
                <c:pt idx="4370">
                  <c:v>667</c:v>
                </c:pt>
                <c:pt idx="4371">
                  <c:v>667.1</c:v>
                </c:pt>
                <c:pt idx="4372">
                  <c:v>667.2</c:v>
                </c:pt>
                <c:pt idx="4373">
                  <c:v>667.3</c:v>
                </c:pt>
                <c:pt idx="4374">
                  <c:v>667.4</c:v>
                </c:pt>
                <c:pt idx="4375">
                  <c:v>667.5</c:v>
                </c:pt>
                <c:pt idx="4376">
                  <c:v>667.6</c:v>
                </c:pt>
                <c:pt idx="4377">
                  <c:v>667.7</c:v>
                </c:pt>
                <c:pt idx="4378">
                  <c:v>667.8</c:v>
                </c:pt>
                <c:pt idx="4379">
                  <c:v>667.9</c:v>
                </c:pt>
                <c:pt idx="4380">
                  <c:v>668</c:v>
                </c:pt>
                <c:pt idx="4381">
                  <c:v>668.1</c:v>
                </c:pt>
                <c:pt idx="4382">
                  <c:v>668.2</c:v>
                </c:pt>
                <c:pt idx="4383">
                  <c:v>668.3</c:v>
                </c:pt>
                <c:pt idx="4384">
                  <c:v>668.4</c:v>
                </c:pt>
                <c:pt idx="4385">
                  <c:v>668.5</c:v>
                </c:pt>
                <c:pt idx="4386">
                  <c:v>668.6</c:v>
                </c:pt>
                <c:pt idx="4387">
                  <c:v>668.7</c:v>
                </c:pt>
                <c:pt idx="4388">
                  <c:v>668.8</c:v>
                </c:pt>
                <c:pt idx="4389">
                  <c:v>668.9</c:v>
                </c:pt>
                <c:pt idx="4390">
                  <c:v>669</c:v>
                </c:pt>
                <c:pt idx="4391">
                  <c:v>669.1</c:v>
                </c:pt>
                <c:pt idx="4392">
                  <c:v>669.2</c:v>
                </c:pt>
                <c:pt idx="4393">
                  <c:v>669.3</c:v>
                </c:pt>
                <c:pt idx="4394">
                  <c:v>669.4</c:v>
                </c:pt>
                <c:pt idx="4395">
                  <c:v>669.5</c:v>
                </c:pt>
                <c:pt idx="4396">
                  <c:v>669.6</c:v>
                </c:pt>
                <c:pt idx="4397">
                  <c:v>669.7</c:v>
                </c:pt>
                <c:pt idx="4398">
                  <c:v>669.8</c:v>
                </c:pt>
                <c:pt idx="4399">
                  <c:v>669.9</c:v>
                </c:pt>
                <c:pt idx="4400">
                  <c:v>670</c:v>
                </c:pt>
                <c:pt idx="4401">
                  <c:v>670.1</c:v>
                </c:pt>
                <c:pt idx="4402">
                  <c:v>670.2</c:v>
                </c:pt>
                <c:pt idx="4403">
                  <c:v>670.3</c:v>
                </c:pt>
                <c:pt idx="4404">
                  <c:v>670.4</c:v>
                </c:pt>
                <c:pt idx="4405">
                  <c:v>670.5</c:v>
                </c:pt>
                <c:pt idx="4406">
                  <c:v>670.6</c:v>
                </c:pt>
                <c:pt idx="4407">
                  <c:v>670.7</c:v>
                </c:pt>
                <c:pt idx="4408">
                  <c:v>670.8</c:v>
                </c:pt>
                <c:pt idx="4409">
                  <c:v>670.9</c:v>
                </c:pt>
                <c:pt idx="4410">
                  <c:v>671</c:v>
                </c:pt>
                <c:pt idx="4411">
                  <c:v>671.1</c:v>
                </c:pt>
                <c:pt idx="4412">
                  <c:v>671.2</c:v>
                </c:pt>
                <c:pt idx="4413">
                  <c:v>671.3</c:v>
                </c:pt>
                <c:pt idx="4414">
                  <c:v>671.4</c:v>
                </c:pt>
                <c:pt idx="4415">
                  <c:v>671.5</c:v>
                </c:pt>
                <c:pt idx="4416">
                  <c:v>671.6</c:v>
                </c:pt>
                <c:pt idx="4417">
                  <c:v>671.7</c:v>
                </c:pt>
                <c:pt idx="4418">
                  <c:v>671.8</c:v>
                </c:pt>
                <c:pt idx="4419">
                  <c:v>671.9</c:v>
                </c:pt>
                <c:pt idx="4420">
                  <c:v>672</c:v>
                </c:pt>
                <c:pt idx="4421">
                  <c:v>672.1</c:v>
                </c:pt>
                <c:pt idx="4422">
                  <c:v>672.2</c:v>
                </c:pt>
                <c:pt idx="4423">
                  <c:v>672.3</c:v>
                </c:pt>
                <c:pt idx="4424">
                  <c:v>672.4</c:v>
                </c:pt>
                <c:pt idx="4425">
                  <c:v>672.5</c:v>
                </c:pt>
                <c:pt idx="4426">
                  <c:v>672.6</c:v>
                </c:pt>
                <c:pt idx="4427">
                  <c:v>672.7</c:v>
                </c:pt>
                <c:pt idx="4428">
                  <c:v>672.8</c:v>
                </c:pt>
                <c:pt idx="4429">
                  <c:v>672.9</c:v>
                </c:pt>
                <c:pt idx="4430">
                  <c:v>673</c:v>
                </c:pt>
                <c:pt idx="4431">
                  <c:v>673.1</c:v>
                </c:pt>
                <c:pt idx="4432">
                  <c:v>673.2</c:v>
                </c:pt>
                <c:pt idx="4433">
                  <c:v>673.3</c:v>
                </c:pt>
                <c:pt idx="4434">
                  <c:v>673.4</c:v>
                </c:pt>
                <c:pt idx="4435">
                  <c:v>673.5</c:v>
                </c:pt>
                <c:pt idx="4436">
                  <c:v>673.6</c:v>
                </c:pt>
                <c:pt idx="4437">
                  <c:v>673.7</c:v>
                </c:pt>
                <c:pt idx="4438">
                  <c:v>673.8</c:v>
                </c:pt>
                <c:pt idx="4439">
                  <c:v>673.9</c:v>
                </c:pt>
                <c:pt idx="4440">
                  <c:v>674</c:v>
                </c:pt>
                <c:pt idx="4441">
                  <c:v>674.1</c:v>
                </c:pt>
                <c:pt idx="4442">
                  <c:v>674.2</c:v>
                </c:pt>
                <c:pt idx="4443">
                  <c:v>674.3</c:v>
                </c:pt>
                <c:pt idx="4444">
                  <c:v>674.4</c:v>
                </c:pt>
                <c:pt idx="4445">
                  <c:v>674.5</c:v>
                </c:pt>
                <c:pt idx="4446">
                  <c:v>674.6</c:v>
                </c:pt>
                <c:pt idx="4447">
                  <c:v>674.7</c:v>
                </c:pt>
                <c:pt idx="4448">
                  <c:v>674.8</c:v>
                </c:pt>
                <c:pt idx="4449">
                  <c:v>674.9</c:v>
                </c:pt>
                <c:pt idx="4450">
                  <c:v>675</c:v>
                </c:pt>
                <c:pt idx="4451">
                  <c:v>675.1</c:v>
                </c:pt>
                <c:pt idx="4452">
                  <c:v>675.2</c:v>
                </c:pt>
                <c:pt idx="4453">
                  <c:v>675.3</c:v>
                </c:pt>
                <c:pt idx="4454">
                  <c:v>675.4</c:v>
                </c:pt>
                <c:pt idx="4455">
                  <c:v>675.5</c:v>
                </c:pt>
                <c:pt idx="4456">
                  <c:v>675.6</c:v>
                </c:pt>
                <c:pt idx="4457">
                  <c:v>675.7</c:v>
                </c:pt>
                <c:pt idx="4458">
                  <c:v>675.8</c:v>
                </c:pt>
                <c:pt idx="4459">
                  <c:v>675.9</c:v>
                </c:pt>
                <c:pt idx="4460">
                  <c:v>676</c:v>
                </c:pt>
                <c:pt idx="4461">
                  <c:v>676.1</c:v>
                </c:pt>
                <c:pt idx="4462">
                  <c:v>676.2</c:v>
                </c:pt>
                <c:pt idx="4463">
                  <c:v>676.3</c:v>
                </c:pt>
                <c:pt idx="4464">
                  <c:v>676.4</c:v>
                </c:pt>
                <c:pt idx="4465">
                  <c:v>676.5</c:v>
                </c:pt>
                <c:pt idx="4466">
                  <c:v>676.6</c:v>
                </c:pt>
                <c:pt idx="4467">
                  <c:v>676.7</c:v>
                </c:pt>
                <c:pt idx="4468">
                  <c:v>676.8</c:v>
                </c:pt>
                <c:pt idx="4469">
                  <c:v>676.9</c:v>
                </c:pt>
                <c:pt idx="4470">
                  <c:v>677</c:v>
                </c:pt>
                <c:pt idx="4471">
                  <c:v>677.1</c:v>
                </c:pt>
                <c:pt idx="4472">
                  <c:v>677.2</c:v>
                </c:pt>
                <c:pt idx="4473">
                  <c:v>677.3</c:v>
                </c:pt>
                <c:pt idx="4474">
                  <c:v>677.4</c:v>
                </c:pt>
                <c:pt idx="4475">
                  <c:v>677.5</c:v>
                </c:pt>
                <c:pt idx="4476">
                  <c:v>677.6</c:v>
                </c:pt>
                <c:pt idx="4477">
                  <c:v>677.7</c:v>
                </c:pt>
                <c:pt idx="4478">
                  <c:v>677.8</c:v>
                </c:pt>
                <c:pt idx="4479">
                  <c:v>677.9</c:v>
                </c:pt>
                <c:pt idx="4480">
                  <c:v>678</c:v>
                </c:pt>
                <c:pt idx="4481">
                  <c:v>678.1</c:v>
                </c:pt>
                <c:pt idx="4482">
                  <c:v>678.2</c:v>
                </c:pt>
                <c:pt idx="4483">
                  <c:v>678.3</c:v>
                </c:pt>
                <c:pt idx="4484">
                  <c:v>678.4</c:v>
                </c:pt>
                <c:pt idx="4485">
                  <c:v>678.5</c:v>
                </c:pt>
                <c:pt idx="4486">
                  <c:v>678.6</c:v>
                </c:pt>
                <c:pt idx="4487">
                  <c:v>678.7</c:v>
                </c:pt>
                <c:pt idx="4488">
                  <c:v>678.8</c:v>
                </c:pt>
                <c:pt idx="4489">
                  <c:v>678.9</c:v>
                </c:pt>
                <c:pt idx="4490">
                  <c:v>679</c:v>
                </c:pt>
                <c:pt idx="4491">
                  <c:v>679.1</c:v>
                </c:pt>
                <c:pt idx="4492">
                  <c:v>679.2</c:v>
                </c:pt>
                <c:pt idx="4493">
                  <c:v>679.3</c:v>
                </c:pt>
                <c:pt idx="4494">
                  <c:v>679.4</c:v>
                </c:pt>
                <c:pt idx="4495">
                  <c:v>679.5</c:v>
                </c:pt>
                <c:pt idx="4496">
                  <c:v>679.6</c:v>
                </c:pt>
                <c:pt idx="4497">
                  <c:v>679.7</c:v>
                </c:pt>
                <c:pt idx="4498">
                  <c:v>679.8</c:v>
                </c:pt>
                <c:pt idx="4499">
                  <c:v>679.9</c:v>
                </c:pt>
                <c:pt idx="4500">
                  <c:v>680</c:v>
                </c:pt>
                <c:pt idx="4501">
                  <c:v>680.1</c:v>
                </c:pt>
                <c:pt idx="4502">
                  <c:v>680.2</c:v>
                </c:pt>
                <c:pt idx="4503">
                  <c:v>680.3</c:v>
                </c:pt>
                <c:pt idx="4504">
                  <c:v>680.4</c:v>
                </c:pt>
                <c:pt idx="4505">
                  <c:v>680.5</c:v>
                </c:pt>
                <c:pt idx="4506">
                  <c:v>680.6</c:v>
                </c:pt>
                <c:pt idx="4507">
                  <c:v>680.7</c:v>
                </c:pt>
                <c:pt idx="4508">
                  <c:v>680.8</c:v>
                </c:pt>
                <c:pt idx="4509">
                  <c:v>680.9</c:v>
                </c:pt>
                <c:pt idx="4510">
                  <c:v>681</c:v>
                </c:pt>
                <c:pt idx="4511">
                  <c:v>681.1</c:v>
                </c:pt>
                <c:pt idx="4512">
                  <c:v>681.2</c:v>
                </c:pt>
                <c:pt idx="4513">
                  <c:v>681.3</c:v>
                </c:pt>
                <c:pt idx="4514">
                  <c:v>681.4</c:v>
                </c:pt>
                <c:pt idx="4515">
                  <c:v>681.5</c:v>
                </c:pt>
                <c:pt idx="4516">
                  <c:v>681.6</c:v>
                </c:pt>
                <c:pt idx="4517">
                  <c:v>681.7</c:v>
                </c:pt>
                <c:pt idx="4518">
                  <c:v>681.8</c:v>
                </c:pt>
                <c:pt idx="4519">
                  <c:v>681.9</c:v>
                </c:pt>
                <c:pt idx="4520">
                  <c:v>682</c:v>
                </c:pt>
                <c:pt idx="4521">
                  <c:v>682.1</c:v>
                </c:pt>
                <c:pt idx="4522">
                  <c:v>682.2</c:v>
                </c:pt>
                <c:pt idx="4523">
                  <c:v>682.3</c:v>
                </c:pt>
                <c:pt idx="4524">
                  <c:v>682.4</c:v>
                </c:pt>
                <c:pt idx="4525">
                  <c:v>682.5</c:v>
                </c:pt>
                <c:pt idx="4526">
                  <c:v>682.6</c:v>
                </c:pt>
                <c:pt idx="4527">
                  <c:v>682.7</c:v>
                </c:pt>
                <c:pt idx="4528">
                  <c:v>682.8</c:v>
                </c:pt>
                <c:pt idx="4529">
                  <c:v>682.9</c:v>
                </c:pt>
                <c:pt idx="4530">
                  <c:v>683</c:v>
                </c:pt>
                <c:pt idx="4531">
                  <c:v>683.1</c:v>
                </c:pt>
                <c:pt idx="4532">
                  <c:v>683.2</c:v>
                </c:pt>
                <c:pt idx="4533">
                  <c:v>683.3</c:v>
                </c:pt>
                <c:pt idx="4534">
                  <c:v>683.4</c:v>
                </c:pt>
                <c:pt idx="4535">
                  <c:v>683.5</c:v>
                </c:pt>
                <c:pt idx="4536">
                  <c:v>683.6</c:v>
                </c:pt>
                <c:pt idx="4537">
                  <c:v>683.7</c:v>
                </c:pt>
                <c:pt idx="4538">
                  <c:v>683.8</c:v>
                </c:pt>
                <c:pt idx="4539">
                  <c:v>683.9</c:v>
                </c:pt>
                <c:pt idx="4540">
                  <c:v>684</c:v>
                </c:pt>
                <c:pt idx="4541">
                  <c:v>684.1</c:v>
                </c:pt>
                <c:pt idx="4542">
                  <c:v>684.2</c:v>
                </c:pt>
                <c:pt idx="4543">
                  <c:v>684.3</c:v>
                </c:pt>
                <c:pt idx="4544">
                  <c:v>684.4</c:v>
                </c:pt>
                <c:pt idx="4545">
                  <c:v>684.5</c:v>
                </c:pt>
                <c:pt idx="4546">
                  <c:v>684.6</c:v>
                </c:pt>
                <c:pt idx="4547">
                  <c:v>684.7</c:v>
                </c:pt>
                <c:pt idx="4548">
                  <c:v>684.8</c:v>
                </c:pt>
                <c:pt idx="4549">
                  <c:v>684.9</c:v>
                </c:pt>
                <c:pt idx="4550">
                  <c:v>685</c:v>
                </c:pt>
                <c:pt idx="4551">
                  <c:v>685.1</c:v>
                </c:pt>
                <c:pt idx="4552">
                  <c:v>685.2</c:v>
                </c:pt>
                <c:pt idx="4553">
                  <c:v>685.3</c:v>
                </c:pt>
                <c:pt idx="4554">
                  <c:v>685.4</c:v>
                </c:pt>
                <c:pt idx="4555">
                  <c:v>685.5</c:v>
                </c:pt>
                <c:pt idx="4556">
                  <c:v>685.6</c:v>
                </c:pt>
                <c:pt idx="4557">
                  <c:v>685.7</c:v>
                </c:pt>
                <c:pt idx="4558">
                  <c:v>685.8</c:v>
                </c:pt>
                <c:pt idx="4559">
                  <c:v>685.9</c:v>
                </c:pt>
                <c:pt idx="4560">
                  <c:v>686</c:v>
                </c:pt>
                <c:pt idx="4561">
                  <c:v>686.1</c:v>
                </c:pt>
                <c:pt idx="4562">
                  <c:v>686.2</c:v>
                </c:pt>
                <c:pt idx="4563">
                  <c:v>686.3</c:v>
                </c:pt>
                <c:pt idx="4564">
                  <c:v>686.4</c:v>
                </c:pt>
                <c:pt idx="4565">
                  <c:v>686.5</c:v>
                </c:pt>
                <c:pt idx="4566">
                  <c:v>686.6</c:v>
                </c:pt>
                <c:pt idx="4567">
                  <c:v>686.7</c:v>
                </c:pt>
                <c:pt idx="4568">
                  <c:v>686.8</c:v>
                </c:pt>
                <c:pt idx="4569">
                  <c:v>686.9</c:v>
                </c:pt>
                <c:pt idx="4570">
                  <c:v>687</c:v>
                </c:pt>
                <c:pt idx="4571">
                  <c:v>687.1</c:v>
                </c:pt>
                <c:pt idx="4572">
                  <c:v>687.2</c:v>
                </c:pt>
                <c:pt idx="4573">
                  <c:v>687.3</c:v>
                </c:pt>
                <c:pt idx="4574">
                  <c:v>687.4</c:v>
                </c:pt>
                <c:pt idx="4575">
                  <c:v>687.5</c:v>
                </c:pt>
                <c:pt idx="4576">
                  <c:v>687.6</c:v>
                </c:pt>
                <c:pt idx="4577">
                  <c:v>687.7</c:v>
                </c:pt>
                <c:pt idx="4578">
                  <c:v>687.8</c:v>
                </c:pt>
                <c:pt idx="4579">
                  <c:v>687.9</c:v>
                </c:pt>
                <c:pt idx="4580">
                  <c:v>688</c:v>
                </c:pt>
                <c:pt idx="4581">
                  <c:v>688.1</c:v>
                </c:pt>
                <c:pt idx="4582">
                  <c:v>688.2</c:v>
                </c:pt>
                <c:pt idx="4583">
                  <c:v>688.3</c:v>
                </c:pt>
                <c:pt idx="4584">
                  <c:v>688.4</c:v>
                </c:pt>
                <c:pt idx="4585">
                  <c:v>688.5</c:v>
                </c:pt>
                <c:pt idx="4586">
                  <c:v>688.6</c:v>
                </c:pt>
                <c:pt idx="4587">
                  <c:v>688.7</c:v>
                </c:pt>
                <c:pt idx="4588">
                  <c:v>688.8</c:v>
                </c:pt>
                <c:pt idx="4589">
                  <c:v>688.9</c:v>
                </c:pt>
                <c:pt idx="4590">
                  <c:v>689</c:v>
                </c:pt>
                <c:pt idx="4591">
                  <c:v>689.1</c:v>
                </c:pt>
                <c:pt idx="4592">
                  <c:v>689.2</c:v>
                </c:pt>
                <c:pt idx="4593">
                  <c:v>689.3</c:v>
                </c:pt>
                <c:pt idx="4594">
                  <c:v>689.4</c:v>
                </c:pt>
                <c:pt idx="4595">
                  <c:v>689.5</c:v>
                </c:pt>
                <c:pt idx="4596">
                  <c:v>689.6</c:v>
                </c:pt>
                <c:pt idx="4597">
                  <c:v>689.7</c:v>
                </c:pt>
                <c:pt idx="4598">
                  <c:v>689.8</c:v>
                </c:pt>
                <c:pt idx="4599">
                  <c:v>689.9</c:v>
                </c:pt>
                <c:pt idx="4600">
                  <c:v>690</c:v>
                </c:pt>
                <c:pt idx="4601">
                  <c:v>690.1</c:v>
                </c:pt>
                <c:pt idx="4602">
                  <c:v>690.2</c:v>
                </c:pt>
                <c:pt idx="4603">
                  <c:v>690.3</c:v>
                </c:pt>
                <c:pt idx="4604">
                  <c:v>690.4</c:v>
                </c:pt>
                <c:pt idx="4605">
                  <c:v>690.5</c:v>
                </c:pt>
                <c:pt idx="4606">
                  <c:v>690.6</c:v>
                </c:pt>
                <c:pt idx="4607">
                  <c:v>690.7</c:v>
                </c:pt>
                <c:pt idx="4608">
                  <c:v>690.8</c:v>
                </c:pt>
                <c:pt idx="4609">
                  <c:v>690.9</c:v>
                </c:pt>
                <c:pt idx="4610">
                  <c:v>691</c:v>
                </c:pt>
                <c:pt idx="4611">
                  <c:v>691.1</c:v>
                </c:pt>
                <c:pt idx="4612">
                  <c:v>691.2</c:v>
                </c:pt>
                <c:pt idx="4613">
                  <c:v>691.3</c:v>
                </c:pt>
                <c:pt idx="4614">
                  <c:v>691.4</c:v>
                </c:pt>
                <c:pt idx="4615">
                  <c:v>691.5</c:v>
                </c:pt>
                <c:pt idx="4616">
                  <c:v>691.6</c:v>
                </c:pt>
                <c:pt idx="4617">
                  <c:v>691.7</c:v>
                </c:pt>
                <c:pt idx="4618">
                  <c:v>691.8</c:v>
                </c:pt>
                <c:pt idx="4619">
                  <c:v>691.9</c:v>
                </c:pt>
                <c:pt idx="4620">
                  <c:v>692</c:v>
                </c:pt>
                <c:pt idx="4621">
                  <c:v>692.1</c:v>
                </c:pt>
                <c:pt idx="4622">
                  <c:v>692.2</c:v>
                </c:pt>
                <c:pt idx="4623">
                  <c:v>692.3</c:v>
                </c:pt>
                <c:pt idx="4624">
                  <c:v>692.4</c:v>
                </c:pt>
                <c:pt idx="4625">
                  <c:v>692.5</c:v>
                </c:pt>
                <c:pt idx="4626">
                  <c:v>692.6</c:v>
                </c:pt>
                <c:pt idx="4627">
                  <c:v>692.7</c:v>
                </c:pt>
                <c:pt idx="4628">
                  <c:v>692.8</c:v>
                </c:pt>
                <c:pt idx="4629">
                  <c:v>692.9</c:v>
                </c:pt>
                <c:pt idx="4630">
                  <c:v>693</c:v>
                </c:pt>
                <c:pt idx="4631">
                  <c:v>693.1</c:v>
                </c:pt>
                <c:pt idx="4632">
                  <c:v>693.2</c:v>
                </c:pt>
                <c:pt idx="4633">
                  <c:v>693.3</c:v>
                </c:pt>
                <c:pt idx="4634">
                  <c:v>693.4</c:v>
                </c:pt>
                <c:pt idx="4635">
                  <c:v>693.5</c:v>
                </c:pt>
                <c:pt idx="4636">
                  <c:v>693.6</c:v>
                </c:pt>
                <c:pt idx="4637">
                  <c:v>693.7</c:v>
                </c:pt>
                <c:pt idx="4638">
                  <c:v>693.8</c:v>
                </c:pt>
                <c:pt idx="4639">
                  <c:v>693.9</c:v>
                </c:pt>
                <c:pt idx="4640">
                  <c:v>694</c:v>
                </c:pt>
                <c:pt idx="4641">
                  <c:v>694.1</c:v>
                </c:pt>
                <c:pt idx="4642">
                  <c:v>694.2</c:v>
                </c:pt>
                <c:pt idx="4643">
                  <c:v>694.3</c:v>
                </c:pt>
                <c:pt idx="4644">
                  <c:v>694.4</c:v>
                </c:pt>
                <c:pt idx="4645">
                  <c:v>694.5</c:v>
                </c:pt>
                <c:pt idx="4646">
                  <c:v>694.6</c:v>
                </c:pt>
                <c:pt idx="4647">
                  <c:v>694.7</c:v>
                </c:pt>
                <c:pt idx="4648">
                  <c:v>694.8</c:v>
                </c:pt>
                <c:pt idx="4649">
                  <c:v>694.9</c:v>
                </c:pt>
                <c:pt idx="4650">
                  <c:v>695</c:v>
                </c:pt>
                <c:pt idx="4651">
                  <c:v>695.1</c:v>
                </c:pt>
                <c:pt idx="4652">
                  <c:v>695.2</c:v>
                </c:pt>
                <c:pt idx="4653">
                  <c:v>695.3</c:v>
                </c:pt>
                <c:pt idx="4654">
                  <c:v>695.4</c:v>
                </c:pt>
                <c:pt idx="4655">
                  <c:v>695.5</c:v>
                </c:pt>
                <c:pt idx="4656">
                  <c:v>695.6</c:v>
                </c:pt>
                <c:pt idx="4657">
                  <c:v>695.7</c:v>
                </c:pt>
                <c:pt idx="4658">
                  <c:v>695.8</c:v>
                </c:pt>
                <c:pt idx="4659">
                  <c:v>695.9</c:v>
                </c:pt>
                <c:pt idx="4660">
                  <c:v>696</c:v>
                </c:pt>
                <c:pt idx="4661">
                  <c:v>696.1</c:v>
                </c:pt>
                <c:pt idx="4662">
                  <c:v>696.2</c:v>
                </c:pt>
                <c:pt idx="4663">
                  <c:v>696.3</c:v>
                </c:pt>
                <c:pt idx="4664">
                  <c:v>696.4</c:v>
                </c:pt>
                <c:pt idx="4665">
                  <c:v>696.5</c:v>
                </c:pt>
                <c:pt idx="4666">
                  <c:v>696.6</c:v>
                </c:pt>
                <c:pt idx="4667">
                  <c:v>696.7</c:v>
                </c:pt>
                <c:pt idx="4668">
                  <c:v>696.8</c:v>
                </c:pt>
                <c:pt idx="4669">
                  <c:v>696.9</c:v>
                </c:pt>
                <c:pt idx="4670">
                  <c:v>697</c:v>
                </c:pt>
                <c:pt idx="4671">
                  <c:v>697.1</c:v>
                </c:pt>
                <c:pt idx="4672">
                  <c:v>697.2</c:v>
                </c:pt>
                <c:pt idx="4673">
                  <c:v>697.3</c:v>
                </c:pt>
                <c:pt idx="4674">
                  <c:v>697.4</c:v>
                </c:pt>
                <c:pt idx="4675">
                  <c:v>697.5</c:v>
                </c:pt>
                <c:pt idx="4676">
                  <c:v>697.6</c:v>
                </c:pt>
                <c:pt idx="4677">
                  <c:v>697.7</c:v>
                </c:pt>
                <c:pt idx="4678">
                  <c:v>697.8</c:v>
                </c:pt>
                <c:pt idx="4679">
                  <c:v>697.9</c:v>
                </c:pt>
                <c:pt idx="4680">
                  <c:v>698</c:v>
                </c:pt>
                <c:pt idx="4681">
                  <c:v>698.1</c:v>
                </c:pt>
                <c:pt idx="4682">
                  <c:v>698.2</c:v>
                </c:pt>
                <c:pt idx="4683">
                  <c:v>698.3</c:v>
                </c:pt>
                <c:pt idx="4684">
                  <c:v>698.4</c:v>
                </c:pt>
                <c:pt idx="4685">
                  <c:v>698.5</c:v>
                </c:pt>
                <c:pt idx="4686">
                  <c:v>698.6</c:v>
                </c:pt>
                <c:pt idx="4687">
                  <c:v>698.7</c:v>
                </c:pt>
                <c:pt idx="4688">
                  <c:v>698.8</c:v>
                </c:pt>
                <c:pt idx="4689">
                  <c:v>698.9</c:v>
                </c:pt>
                <c:pt idx="4690">
                  <c:v>699</c:v>
                </c:pt>
                <c:pt idx="4691">
                  <c:v>699.1</c:v>
                </c:pt>
                <c:pt idx="4692">
                  <c:v>699.2</c:v>
                </c:pt>
                <c:pt idx="4693">
                  <c:v>699.3</c:v>
                </c:pt>
                <c:pt idx="4694">
                  <c:v>699.4</c:v>
                </c:pt>
                <c:pt idx="4695">
                  <c:v>699.5</c:v>
                </c:pt>
                <c:pt idx="4696">
                  <c:v>699.6</c:v>
                </c:pt>
                <c:pt idx="4697">
                  <c:v>699.7</c:v>
                </c:pt>
                <c:pt idx="4698">
                  <c:v>699.8</c:v>
                </c:pt>
                <c:pt idx="4699">
                  <c:v>699.9</c:v>
                </c:pt>
                <c:pt idx="4700">
                  <c:v>700</c:v>
                </c:pt>
                <c:pt idx="4701">
                  <c:v>700.1</c:v>
                </c:pt>
                <c:pt idx="4702">
                  <c:v>700.2</c:v>
                </c:pt>
                <c:pt idx="4703">
                  <c:v>700.3</c:v>
                </c:pt>
                <c:pt idx="4704">
                  <c:v>700.4</c:v>
                </c:pt>
                <c:pt idx="4705">
                  <c:v>700.5</c:v>
                </c:pt>
                <c:pt idx="4706">
                  <c:v>700.6</c:v>
                </c:pt>
                <c:pt idx="4707">
                  <c:v>700.7</c:v>
                </c:pt>
                <c:pt idx="4708">
                  <c:v>700.8</c:v>
                </c:pt>
                <c:pt idx="4709">
                  <c:v>700.9</c:v>
                </c:pt>
                <c:pt idx="4710">
                  <c:v>701</c:v>
                </c:pt>
                <c:pt idx="4711">
                  <c:v>701.1</c:v>
                </c:pt>
                <c:pt idx="4712">
                  <c:v>701.2</c:v>
                </c:pt>
                <c:pt idx="4713">
                  <c:v>701.3</c:v>
                </c:pt>
                <c:pt idx="4714">
                  <c:v>701.4</c:v>
                </c:pt>
                <c:pt idx="4715">
                  <c:v>701.5</c:v>
                </c:pt>
                <c:pt idx="4716">
                  <c:v>701.6</c:v>
                </c:pt>
                <c:pt idx="4717">
                  <c:v>701.7</c:v>
                </c:pt>
                <c:pt idx="4718">
                  <c:v>701.8</c:v>
                </c:pt>
                <c:pt idx="4719">
                  <c:v>701.9</c:v>
                </c:pt>
                <c:pt idx="4720">
                  <c:v>702</c:v>
                </c:pt>
                <c:pt idx="4721">
                  <c:v>702.1</c:v>
                </c:pt>
                <c:pt idx="4722">
                  <c:v>702.2</c:v>
                </c:pt>
                <c:pt idx="4723">
                  <c:v>702.3</c:v>
                </c:pt>
                <c:pt idx="4724">
                  <c:v>702.4</c:v>
                </c:pt>
                <c:pt idx="4725">
                  <c:v>702.5</c:v>
                </c:pt>
                <c:pt idx="4726">
                  <c:v>702.6</c:v>
                </c:pt>
                <c:pt idx="4727">
                  <c:v>702.7</c:v>
                </c:pt>
                <c:pt idx="4728">
                  <c:v>702.8</c:v>
                </c:pt>
                <c:pt idx="4729">
                  <c:v>702.9</c:v>
                </c:pt>
                <c:pt idx="4730">
                  <c:v>703</c:v>
                </c:pt>
                <c:pt idx="4731">
                  <c:v>703.1</c:v>
                </c:pt>
                <c:pt idx="4732">
                  <c:v>703.2</c:v>
                </c:pt>
                <c:pt idx="4733">
                  <c:v>703.3</c:v>
                </c:pt>
                <c:pt idx="4734">
                  <c:v>703.4</c:v>
                </c:pt>
                <c:pt idx="4735">
                  <c:v>703.5</c:v>
                </c:pt>
                <c:pt idx="4736">
                  <c:v>703.6</c:v>
                </c:pt>
                <c:pt idx="4737">
                  <c:v>703.7</c:v>
                </c:pt>
                <c:pt idx="4738">
                  <c:v>703.8</c:v>
                </c:pt>
                <c:pt idx="4739">
                  <c:v>703.9</c:v>
                </c:pt>
                <c:pt idx="4740">
                  <c:v>704</c:v>
                </c:pt>
                <c:pt idx="4741">
                  <c:v>704.1</c:v>
                </c:pt>
                <c:pt idx="4742">
                  <c:v>704.2</c:v>
                </c:pt>
                <c:pt idx="4743">
                  <c:v>704.3</c:v>
                </c:pt>
                <c:pt idx="4744">
                  <c:v>704.4</c:v>
                </c:pt>
                <c:pt idx="4745">
                  <c:v>704.5</c:v>
                </c:pt>
                <c:pt idx="4746">
                  <c:v>704.6</c:v>
                </c:pt>
                <c:pt idx="4747">
                  <c:v>704.7</c:v>
                </c:pt>
                <c:pt idx="4748">
                  <c:v>704.8</c:v>
                </c:pt>
                <c:pt idx="4749">
                  <c:v>704.9</c:v>
                </c:pt>
                <c:pt idx="4750">
                  <c:v>705</c:v>
                </c:pt>
                <c:pt idx="4751">
                  <c:v>705.1</c:v>
                </c:pt>
                <c:pt idx="4752">
                  <c:v>705.2</c:v>
                </c:pt>
                <c:pt idx="4753">
                  <c:v>705.3</c:v>
                </c:pt>
                <c:pt idx="4754">
                  <c:v>705.4</c:v>
                </c:pt>
                <c:pt idx="4755">
                  <c:v>705.5</c:v>
                </c:pt>
                <c:pt idx="4756">
                  <c:v>705.6</c:v>
                </c:pt>
                <c:pt idx="4757">
                  <c:v>705.7</c:v>
                </c:pt>
                <c:pt idx="4758">
                  <c:v>705.8</c:v>
                </c:pt>
                <c:pt idx="4759">
                  <c:v>705.9</c:v>
                </c:pt>
                <c:pt idx="4760">
                  <c:v>706</c:v>
                </c:pt>
                <c:pt idx="4761">
                  <c:v>706.1</c:v>
                </c:pt>
                <c:pt idx="4762">
                  <c:v>706.2</c:v>
                </c:pt>
                <c:pt idx="4763">
                  <c:v>706.3</c:v>
                </c:pt>
                <c:pt idx="4764">
                  <c:v>706.4</c:v>
                </c:pt>
                <c:pt idx="4765">
                  <c:v>706.5</c:v>
                </c:pt>
                <c:pt idx="4766">
                  <c:v>706.6</c:v>
                </c:pt>
                <c:pt idx="4767">
                  <c:v>706.7</c:v>
                </c:pt>
                <c:pt idx="4768">
                  <c:v>706.8</c:v>
                </c:pt>
                <c:pt idx="4769">
                  <c:v>706.9</c:v>
                </c:pt>
                <c:pt idx="4770">
                  <c:v>707</c:v>
                </c:pt>
                <c:pt idx="4771">
                  <c:v>707.1</c:v>
                </c:pt>
                <c:pt idx="4772">
                  <c:v>707.2</c:v>
                </c:pt>
                <c:pt idx="4773">
                  <c:v>707.3</c:v>
                </c:pt>
                <c:pt idx="4774">
                  <c:v>707.4</c:v>
                </c:pt>
                <c:pt idx="4775">
                  <c:v>707.5</c:v>
                </c:pt>
                <c:pt idx="4776">
                  <c:v>707.6</c:v>
                </c:pt>
                <c:pt idx="4777">
                  <c:v>707.7</c:v>
                </c:pt>
                <c:pt idx="4778">
                  <c:v>707.8</c:v>
                </c:pt>
                <c:pt idx="4779">
                  <c:v>707.9</c:v>
                </c:pt>
                <c:pt idx="4780">
                  <c:v>708</c:v>
                </c:pt>
                <c:pt idx="4781">
                  <c:v>708.1</c:v>
                </c:pt>
                <c:pt idx="4782">
                  <c:v>708.2</c:v>
                </c:pt>
                <c:pt idx="4783">
                  <c:v>708.3</c:v>
                </c:pt>
                <c:pt idx="4784">
                  <c:v>708.4</c:v>
                </c:pt>
                <c:pt idx="4785">
                  <c:v>708.5</c:v>
                </c:pt>
                <c:pt idx="4786">
                  <c:v>708.6</c:v>
                </c:pt>
                <c:pt idx="4787">
                  <c:v>708.7</c:v>
                </c:pt>
                <c:pt idx="4788">
                  <c:v>708.8</c:v>
                </c:pt>
                <c:pt idx="4789">
                  <c:v>708.9</c:v>
                </c:pt>
                <c:pt idx="4790">
                  <c:v>709</c:v>
                </c:pt>
                <c:pt idx="4791">
                  <c:v>709.1</c:v>
                </c:pt>
                <c:pt idx="4792">
                  <c:v>709.2</c:v>
                </c:pt>
                <c:pt idx="4793">
                  <c:v>709.3</c:v>
                </c:pt>
                <c:pt idx="4794">
                  <c:v>709.4</c:v>
                </c:pt>
                <c:pt idx="4795">
                  <c:v>709.5</c:v>
                </c:pt>
                <c:pt idx="4796">
                  <c:v>709.6</c:v>
                </c:pt>
                <c:pt idx="4797">
                  <c:v>709.7</c:v>
                </c:pt>
                <c:pt idx="4798">
                  <c:v>709.8</c:v>
                </c:pt>
                <c:pt idx="4799">
                  <c:v>709.9</c:v>
                </c:pt>
                <c:pt idx="4800">
                  <c:v>710</c:v>
                </c:pt>
                <c:pt idx="4801">
                  <c:v>710.1</c:v>
                </c:pt>
                <c:pt idx="4802">
                  <c:v>710.2</c:v>
                </c:pt>
                <c:pt idx="4803">
                  <c:v>710.3</c:v>
                </c:pt>
                <c:pt idx="4804">
                  <c:v>710.4</c:v>
                </c:pt>
                <c:pt idx="4805">
                  <c:v>710.5</c:v>
                </c:pt>
                <c:pt idx="4806">
                  <c:v>710.6</c:v>
                </c:pt>
                <c:pt idx="4807">
                  <c:v>710.7</c:v>
                </c:pt>
                <c:pt idx="4808">
                  <c:v>710.8</c:v>
                </c:pt>
                <c:pt idx="4809">
                  <c:v>710.9</c:v>
                </c:pt>
                <c:pt idx="4810">
                  <c:v>711</c:v>
                </c:pt>
                <c:pt idx="4811">
                  <c:v>711.1</c:v>
                </c:pt>
                <c:pt idx="4812">
                  <c:v>711.2</c:v>
                </c:pt>
                <c:pt idx="4813">
                  <c:v>711.3</c:v>
                </c:pt>
                <c:pt idx="4814">
                  <c:v>711.4</c:v>
                </c:pt>
                <c:pt idx="4815">
                  <c:v>711.5</c:v>
                </c:pt>
                <c:pt idx="4816">
                  <c:v>711.6</c:v>
                </c:pt>
                <c:pt idx="4817">
                  <c:v>711.7</c:v>
                </c:pt>
                <c:pt idx="4818">
                  <c:v>711.8</c:v>
                </c:pt>
                <c:pt idx="4819">
                  <c:v>711.9</c:v>
                </c:pt>
                <c:pt idx="4820">
                  <c:v>712</c:v>
                </c:pt>
                <c:pt idx="4821">
                  <c:v>712.1</c:v>
                </c:pt>
                <c:pt idx="4822">
                  <c:v>712.2</c:v>
                </c:pt>
                <c:pt idx="4823">
                  <c:v>712.3</c:v>
                </c:pt>
                <c:pt idx="4824">
                  <c:v>712.4</c:v>
                </c:pt>
                <c:pt idx="4825">
                  <c:v>712.5</c:v>
                </c:pt>
                <c:pt idx="4826">
                  <c:v>712.6</c:v>
                </c:pt>
                <c:pt idx="4827">
                  <c:v>712.7</c:v>
                </c:pt>
                <c:pt idx="4828">
                  <c:v>712.8</c:v>
                </c:pt>
                <c:pt idx="4829">
                  <c:v>712.9</c:v>
                </c:pt>
                <c:pt idx="4830">
                  <c:v>713</c:v>
                </c:pt>
                <c:pt idx="4831">
                  <c:v>713.1</c:v>
                </c:pt>
                <c:pt idx="4832">
                  <c:v>713.2</c:v>
                </c:pt>
                <c:pt idx="4833">
                  <c:v>713.3</c:v>
                </c:pt>
                <c:pt idx="4834">
                  <c:v>713.4</c:v>
                </c:pt>
                <c:pt idx="4835">
                  <c:v>713.5</c:v>
                </c:pt>
                <c:pt idx="4836">
                  <c:v>713.6</c:v>
                </c:pt>
                <c:pt idx="4837">
                  <c:v>713.7</c:v>
                </c:pt>
                <c:pt idx="4838">
                  <c:v>713.8</c:v>
                </c:pt>
                <c:pt idx="4839">
                  <c:v>713.9</c:v>
                </c:pt>
                <c:pt idx="4840">
                  <c:v>714</c:v>
                </c:pt>
                <c:pt idx="4841">
                  <c:v>714.1</c:v>
                </c:pt>
                <c:pt idx="4842">
                  <c:v>714.2</c:v>
                </c:pt>
                <c:pt idx="4843">
                  <c:v>714.3</c:v>
                </c:pt>
                <c:pt idx="4844">
                  <c:v>714.4</c:v>
                </c:pt>
                <c:pt idx="4845">
                  <c:v>714.5</c:v>
                </c:pt>
                <c:pt idx="4846">
                  <c:v>714.6</c:v>
                </c:pt>
                <c:pt idx="4847">
                  <c:v>714.7</c:v>
                </c:pt>
                <c:pt idx="4848">
                  <c:v>714.8</c:v>
                </c:pt>
                <c:pt idx="4849">
                  <c:v>714.9</c:v>
                </c:pt>
                <c:pt idx="4850">
                  <c:v>715</c:v>
                </c:pt>
                <c:pt idx="4851">
                  <c:v>715.1</c:v>
                </c:pt>
                <c:pt idx="4852">
                  <c:v>715.2</c:v>
                </c:pt>
                <c:pt idx="4853">
                  <c:v>715.3</c:v>
                </c:pt>
                <c:pt idx="4854">
                  <c:v>715.4</c:v>
                </c:pt>
                <c:pt idx="4855">
                  <c:v>715.5</c:v>
                </c:pt>
                <c:pt idx="4856">
                  <c:v>715.6</c:v>
                </c:pt>
                <c:pt idx="4857">
                  <c:v>715.7</c:v>
                </c:pt>
                <c:pt idx="4858">
                  <c:v>715.8</c:v>
                </c:pt>
                <c:pt idx="4859">
                  <c:v>715.9</c:v>
                </c:pt>
                <c:pt idx="4860">
                  <c:v>716</c:v>
                </c:pt>
                <c:pt idx="4861">
                  <c:v>716.1</c:v>
                </c:pt>
                <c:pt idx="4862">
                  <c:v>716.2</c:v>
                </c:pt>
                <c:pt idx="4863">
                  <c:v>716.3</c:v>
                </c:pt>
                <c:pt idx="4864">
                  <c:v>716.4</c:v>
                </c:pt>
                <c:pt idx="4865">
                  <c:v>716.5</c:v>
                </c:pt>
                <c:pt idx="4866">
                  <c:v>716.6</c:v>
                </c:pt>
                <c:pt idx="4867">
                  <c:v>716.7</c:v>
                </c:pt>
                <c:pt idx="4868">
                  <c:v>716.8</c:v>
                </c:pt>
                <c:pt idx="4869">
                  <c:v>716.9</c:v>
                </c:pt>
                <c:pt idx="4870">
                  <c:v>717</c:v>
                </c:pt>
                <c:pt idx="4871">
                  <c:v>717.1</c:v>
                </c:pt>
                <c:pt idx="4872">
                  <c:v>717.2</c:v>
                </c:pt>
                <c:pt idx="4873">
                  <c:v>717.3</c:v>
                </c:pt>
                <c:pt idx="4874">
                  <c:v>717.4</c:v>
                </c:pt>
                <c:pt idx="4875">
                  <c:v>717.5</c:v>
                </c:pt>
                <c:pt idx="4876">
                  <c:v>717.6</c:v>
                </c:pt>
                <c:pt idx="4877">
                  <c:v>717.7</c:v>
                </c:pt>
                <c:pt idx="4878">
                  <c:v>717.8</c:v>
                </c:pt>
                <c:pt idx="4879">
                  <c:v>717.9</c:v>
                </c:pt>
                <c:pt idx="4880">
                  <c:v>718</c:v>
                </c:pt>
                <c:pt idx="4881">
                  <c:v>718.1</c:v>
                </c:pt>
                <c:pt idx="4882">
                  <c:v>718.2</c:v>
                </c:pt>
                <c:pt idx="4883">
                  <c:v>718.3</c:v>
                </c:pt>
                <c:pt idx="4884">
                  <c:v>718.4</c:v>
                </c:pt>
                <c:pt idx="4885">
                  <c:v>718.5</c:v>
                </c:pt>
                <c:pt idx="4886">
                  <c:v>718.6</c:v>
                </c:pt>
                <c:pt idx="4887">
                  <c:v>718.7</c:v>
                </c:pt>
                <c:pt idx="4888">
                  <c:v>718.8</c:v>
                </c:pt>
                <c:pt idx="4889">
                  <c:v>718.9</c:v>
                </c:pt>
                <c:pt idx="4890">
                  <c:v>719</c:v>
                </c:pt>
                <c:pt idx="4891">
                  <c:v>719.1</c:v>
                </c:pt>
                <c:pt idx="4892">
                  <c:v>719.2</c:v>
                </c:pt>
                <c:pt idx="4893">
                  <c:v>719.3</c:v>
                </c:pt>
                <c:pt idx="4894">
                  <c:v>719.4</c:v>
                </c:pt>
                <c:pt idx="4895">
                  <c:v>719.5</c:v>
                </c:pt>
                <c:pt idx="4896">
                  <c:v>719.6</c:v>
                </c:pt>
                <c:pt idx="4897">
                  <c:v>719.7</c:v>
                </c:pt>
                <c:pt idx="4898">
                  <c:v>719.8</c:v>
                </c:pt>
                <c:pt idx="4899">
                  <c:v>719.9</c:v>
                </c:pt>
                <c:pt idx="4900">
                  <c:v>720</c:v>
                </c:pt>
                <c:pt idx="4901">
                  <c:v>720.1</c:v>
                </c:pt>
                <c:pt idx="4902">
                  <c:v>720.2</c:v>
                </c:pt>
                <c:pt idx="4903">
                  <c:v>720.3</c:v>
                </c:pt>
                <c:pt idx="4904">
                  <c:v>720.4</c:v>
                </c:pt>
                <c:pt idx="4905">
                  <c:v>720.5</c:v>
                </c:pt>
                <c:pt idx="4906">
                  <c:v>720.6</c:v>
                </c:pt>
                <c:pt idx="4907">
                  <c:v>720.7</c:v>
                </c:pt>
                <c:pt idx="4908">
                  <c:v>720.8</c:v>
                </c:pt>
                <c:pt idx="4909">
                  <c:v>720.9</c:v>
                </c:pt>
                <c:pt idx="4910">
                  <c:v>721</c:v>
                </c:pt>
                <c:pt idx="4911">
                  <c:v>721.1</c:v>
                </c:pt>
                <c:pt idx="4912">
                  <c:v>721.2</c:v>
                </c:pt>
                <c:pt idx="4913">
                  <c:v>721.3</c:v>
                </c:pt>
                <c:pt idx="4914">
                  <c:v>721.4</c:v>
                </c:pt>
                <c:pt idx="4915">
                  <c:v>721.5</c:v>
                </c:pt>
                <c:pt idx="4916">
                  <c:v>721.6</c:v>
                </c:pt>
                <c:pt idx="4917">
                  <c:v>721.7</c:v>
                </c:pt>
                <c:pt idx="4918">
                  <c:v>721.8</c:v>
                </c:pt>
                <c:pt idx="4919">
                  <c:v>721.9</c:v>
                </c:pt>
                <c:pt idx="4920">
                  <c:v>722</c:v>
                </c:pt>
                <c:pt idx="4921">
                  <c:v>722.1</c:v>
                </c:pt>
                <c:pt idx="4922">
                  <c:v>722.2</c:v>
                </c:pt>
                <c:pt idx="4923">
                  <c:v>722.3</c:v>
                </c:pt>
                <c:pt idx="4924">
                  <c:v>722.4</c:v>
                </c:pt>
                <c:pt idx="4925">
                  <c:v>722.5</c:v>
                </c:pt>
                <c:pt idx="4926">
                  <c:v>722.6</c:v>
                </c:pt>
                <c:pt idx="4927">
                  <c:v>722.7</c:v>
                </c:pt>
                <c:pt idx="4928">
                  <c:v>722.8</c:v>
                </c:pt>
                <c:pt idx="4929">
                  <c:v>722.9</c:v>
                </c:pt>
                <c:pt idx="4930">
                  <c:v>723</c:v>
                </c:pt>
                <c:pt idx="4931">
                  <c:v>723.1</c:v>
                </c:pt>
                <c:pt idx="4932">
                  <c:v>723.2</c:v>
                </c:pt>
                <c:pt idx="4933">
                  <c:v>723.3</c:v>
                </c:pt>
                <c:pt idx="4934">
                  <c:v>723.4</c:v>
                </c:pt>
                <c:pt idx="4935">
                  <c:v>723.5</c:v>
                </c:pt>
                <c:pt idx="4936">
                  <c:v>723.6</c:v>
                </c:pt>
                <c:pt idx="4937">
                  <c:v>723.7</c:v>
                </c:pt>
                <c:pt idx="4938">
                  <c:v>723.8</c:v>
                </c:pt>
                <c:pt idx="4939">
                  <c:v>723.9</c:v>
                </c:pt>
                <c:pt idx="4940">
                  <c:v>724</c:v>
                </c:pt>
                <c:pt idx="4941">
                  <c:v>724.1</c:v>
                </c:pt>
                <c:pt idx="4942">
                  <c:v>724.2</c:v>
                </c:pt>
                <c:pt idx="4943">
                  <c:v>724.3</c:v>
                </c:pt>
                <c:pt idx="4944">
                  <c:v>724.4</c:v>
                </c:pt>
                <c:pt idx="4945">
                  <c:v>724.5</c:v>
                </c:pt>
                <c:pt idx="4946">
                  <c:v>724.6</c:v>
                </c:pt>
                <c:pt idx="4947">
                  <c:v>724.7</c:v>
                </c:pt>
                <c:pt idx="4948">
                  <c:v>724.8</c:v>
                </c:pt>
                <c:pt idx="4949">
                  <c:v>724.9</c:v>
                </c:pt>
                <c:pt idx="4950">
                  <c:v>725</c:v>
                </c:pt>
                <c:pt idx="4951">
                  <c:v>725.1</c:v>
                </c:pt>
                <c:pt idx="4952">
                  <c:v>725.2</c:v>
                </c:pt>
                <c:pt idx="4953">
                  <c:v>725.3</c:v>
                </c:pt>
                <c:pt idx="4954">
                  <c:v>725.4</c:v>
                </c:pt>
                <c:pt idx="4955">
                  <c:v>725.5</c:v>
                </c:pt>
                <c:pt idx="4956">
                  <c:v>725.6</c:v>
                </c:pt>
                <c:pt idx="4957">
                  <c:v>725.7</c:v>
                </c:pt>
                <c:pt idx="4958">
                  <c:v>725.8</c:v>
                </c:pt>
                <c:pt idx="4959">
                  <c:v>725.9</c:v>
                </c:pt>
                <c:pt idx="4960">
                  <c:v>726</c:v>
                </c:pt>
                <c:pt idx="4961">
                  <c:v>726.1</c:v>
                </c:pt>
                <c:pt idx="4962">
                  <c:v>726.2</c:v>
                </c:pt>
                <c:pt idx="4963">
                  <c:v>726.3</c:v>
                </c:pt>
                <c:pt idx="4964">
                  <c:v>726.4</c:v>
                </c:pt>
                <c:pt idx="4965">
                  <c:v>726.5</c:v>
                </c:pt>
                <c:pt idx="4966">
                  <c:v>726.6</c:v>
                </c:pt>
                <c:pt idx="4967">
                  <c:v>726.7</c:v>
                </c:pt>
                <c:pt idx="4968">
                  <c:v>726.8</c:v>
                </c:pt>
                <c:pt idx="4969">
                  <c:v>726.9</c:v>
                </c:pt>
                <c:pt idx="4970">
                  <c:v>727</c:v>
                </c:pt>
                <c:pt idx="4971">
                  <c:v>727.1</c:v>
                </c:pt>
                <c:pt idx="4972">
                  <c:v>727.2</c:v>
                </c:pt>
                <c:pt idx="4973">
                  <c:v>727.3</c:v>
                </c:pt>
                <c:pt idx="4974">
                  <c:v>727.4</c:v>
                </c:pt>
                <c:pt idx="4975">
                  <c:v>727.5</c:v>
                </c:pt>
                <c:pt idx="4976">
                  <c:v>727.6</c:v>
                </c:pt>
                <c:pt idx="4977">
                  <c:v>727.7</c:v>
                </c:pt>
                <c:pt idx="4978">
                  <c:v>727.8</c:v>
                </c:pt>
                <c:pt idx="4979">
                  <c:v>727.9</c:v>
                </c:pt>
                <c:pt idx="4980">
                  <c:v>728</c:v>
                </c:pt>
                <c:pt idx="4981">
                  <c:v>728.1</c:v>
                </c:pt>
                <c:pt idx="4982">
                  <c:v>728.2</c:v>
                </c:pt>
                <c:pt idx="4983">
                  <c:v>728.3</c:v>
                </c:pt>
                <c:pt idx="4984">
                  <c:v>728.4</c:v>
                </c:pt>
                <c:pt idx="4985">
                  <c:v>728.5</c:v>
                </c:pt>
                <c:pt idx="4986">
                  <c:v>728.6</c:v>
                </c:pt>
                <c:pt idx="4987">
                  <c:v>728.7</c:v>
                </c:pt>
                <c:pt idx="4988">
                  <c:v>728.8</c:v>
                </c:pt>
                <c:pt idx="4989">
                  <c:v>728.9</c:v>
                </c:pt>
                <c:pt idx="4990">
                  <c:v>729</c:v>
                </c:pt>
                <c:pt idx="4991">
                  <c:v>729.1</c:v>
                </c:pt>
                <c:pt idx="4992">
                  <c:v>729.2</c:v>
                </c:pt>
                <c:pt idx="4993">
                  <c:v>729.3</c:v>
                </c:pt>
                <c:pt idx="4994">
                  <c:v>729.4</c:v>
                </c:pt>
                <c:pt idx="4995">
                  <c:v>729.5</c:v>
                </c:pt>
                <c:pt idx="4996">
                  <c:v>729.6</c:v>
                </c:pt>
                <c:pt idx="4997">
                  <c:v>729.7</c:v>
                </c:pt>
                <c:pt idx="4998">
                  <c:v>729.8</c:v>
                </c:pt>
                <c:pt idx="4999">
                  <c:v>729.9</c:v>
                </c:pt>
                <c:pt idx="5000">
                  <c:v>730</c:v>
                </c:pt>
                <c:pt idx="5001">
                  <c:v>730.1</c:v>
                </c:pt>
                <c:pt idx="5002">
                  <c:v>730.2</c:v>
                </c:pt>
                <c:pt idx="5003">
                  <c:v>730.3</c:v>
                </c:pt>
                <c:pt idx="5004">
                  <c:v>730.4</c:v>
                </c:pt>
                <c:pt idx="5005">
                  <c:v>730.5</c:v>
                </c:pt>
                <c:pt idx="5006">
                  <c:v>730.6</c:v>
                </c:pt>
                <c:pt idx="5007">
                  <c:v>730.7</c:v>
                </c:pt>
                <c:pt idx="5008">
                  <c:v>730.8</c:v>
                </c:pt>
                <c:pt idx="5009">
                  <c:v>730.9</c:v>
                </c:pt>
                <c:pt idx="5010">
                  <c:v>731</c:v>
                </c:pt>
                <c:pt idx="5011">
                  <c:v>731.1</c:v>
                </c:pt>
                <c:pt idx="5012">
                  <c:v>731.2</c:v>
                </c:pt>
                <c:pt idx="5013">
                  <c:v>731.3</c:v>
                </c:pt>
                <c:pt idx="5014">
                  <c:v>731.4</c:v>
                </c:pt>
                <c:pt idx="5015">
                  <c:v>731.5</c:v>
                </c:pt>
                <c:pt idx="5016">
                  <c:v>731.6</c:v>
                </c:pt>
                <c:pt idx="5017">
                  <c:v>731.7</c:v>
                </c:pt>
                <c:pt idx="5018">
                  <c:v>731.8</c:v>
                </c:pt>
                <c:pt idx="5019">
                  <c:v>731.9</c:v>
                </c:pt>
                <c:pt idx="5020">
                  <c:v>732</c:v>
                </c:pt>
                <c:pt idx="5021">
                  <c:v>732.1</c:v>
                </c:pt>
                <c:pt idx="5022">
                  <c:v>732.2</c:v>
                </c:pt>
                <c:pt idx="5023">
                  <c:v>732.3</c:v>
                </c:pt>
                <c:pt idx="5024">
                  <c:v>732.4</c:v>
                </c:pt>
                <c:pt idx="5025">
                  <c:v>732.5</c:v>
                </c:pt>
                <c:pt idx="5026">
                  <c:v>732.6</c:v>
                </c:pt>
                <c:pt idx="5027">
                  <c:v>732.7</c:v>
                </c:pt>
                <c:pt idx="5028">
                  <c:v>732.8</c:v>
                </c:pt>
                <c:pt idx="5029">
                  <c:v>732.9</c:v>
                </c:pt>
                <c:pt idx="5030">
                  <c:v>733</c:v>
                </c:pt>
                <c:pt idx="5031">
                  <c:v>733.1</c:v>
                </c:pt>
                <c:pt idx="5032">
                  <c:v>733.2</c:v>
                </c:pt>
                <c:pt idx="5033">
                  <c:v>733.3</c:v>
                </c:pt>
                <c:pt idx="5034">
                  <c:v>733.4</c:v>
                </c:pt>
                <c:pt idx="5035">
                  <c:v>733.5</c:v>
                </c:pt>
                <c:pt idx="5036">
                  <c:v>733.6</c:v>
                </c:pt>
                <c:pt idx="5037">
                  <c:v>733.7</c:v>
                </c:pt>
                <c:pt idx="5038">
                  <c:v>733.8</c:v>
                </c:pt>
                <c:pt idx="5039">
                  <c:v>733.9</c:v>
                </c:pt>
                <c:pt idx="5040">
                  <c:v>734</c:v>
                </c:pt>
                <c:pt idx="5041">
                  <c:v>734.1</c:v>
                </c:pt>
                <c:pt idx="5042">
                  <c:v>734.2</c:v>
                </c:pt>
                <c:pt idx="5043">
                  <c:v>734.3</c:v>
                </c:pt>
                <c:pt idx="5044">
                  <c:v>734.4</c:v>
                </c:pt>
                <c:pt idx="5045">
                  <c:v>734.5</c:v>
                </c:pt>
                <c:pt idx="5046">
                  <c:v>734.6</c:v>
                </c:pt>
                <c:pt idx="5047">
                  <c:v>734.7</c:v>
                </c:pt>
                <c:pt idx="5048">
                  <c:v>734.8</c:v>
                </c:pt>
                <c:pt idx="5049">
                  <c:v>734.9</c:v>
                </c:pt>
                <c:pt idx="5050">
                  <c:v>735</c:v>
                </c:pt>
                <c:pt idx="5051">
                  <c:v>735.1</c:v>
                </c:pt>
                <c:pt idx="5052">
                  <c:v>735.2</c:v>
                </c:pt>
                <c:pt idx="5053">
                  <c:v>735.3</c:v>
                </c:pt>
                <c:pt idx="5054">
                  <c:v>735.4</c:v>
                </c:pt>
                <c:pt idx="5055">
                  <c:v>735.5</c:v>
                </c:pt>
                <c:pt idx="5056">
                  <c:v>735.6</c:v>
                </c:pt>
                <c:pt idx="5057">
                  <c:v>735.7</c:v>
                </c:pt>
                <c:pt idx="5058">
                  <c:v>735.8</c:v>
                </c:pt>
                <c:pt idx="5059">
                  <c:v>735.9</c:v>
                </c:pt>
                <c:pt idx="5060">
                  <c:v>736</c:v>
                </c:pt>
                <c:pt idx="5061">
                  <c:v>736.1</c:v>
                </c:pt>
                <c:pt idx="5062">
                  <c:v>736.2</c:v>
                </c:pt>
                <c:pt idx="5063">
                  <c:v>736.3</c:v>
                </c:pt>
                <c:pt idx="5064">
                  <c:v>736.4</c:v>
                </c:pt>
                <c:pt idx="5065">
                  <c:v>736.5</c:v>
                </c:pt>
                <c:pt idx="5066">
                  <c:v>736.6</c:v>
                </c:pt>
                <c:pt idx="5067">
                  <c:v>736.7</c:v>
                </c:pt>
                <c:pt idx="5068">
                  <c:v>736.8</c:v>
                </c:pt>
                <c:pt idx="5069">
                  <c:v>736.9</c:v>
                </c:pt>
                <c:pt idx="5070">
                  <c:v>737</c:v>
                </c:pt>
                <c:pt idx="5071">
                  <c:v>737.1</c:v>
                </c:pt>
                <c:pt idx="5072">
                  <c:v>737.2</c:v>
                </c:pt>
                <c:pt idx="5073">
                  <c:v>737.3</c:v>
                </c:pt>
                <c:pt idx="5074">
                  <c:v>737.4</c:v>
                </c:pt>
                <c:pt idx="5075">
                  <c:v>737.5</c:v>
                </c:pt>
                <c:pt idx="5076">
                  <c:v>737.6</c:v>
                </c:pt>
                <c:pt idx="5077">
                  <c:v>737.7</c:v>
                </c:pt>
                <c:pt idx="5078">
                  <c:v>737.8</c:v>
                </c:pt>
                <c:pt idx="5079">
                  <c:v>737.9</c:v>
                </c:pt>
                <c:pt idx="5080">
                  <c:v>738</c:v>
                </c:pt>
                <c:pt idx="5081">
                  <c:v>738.1</c:v>
                </c:pt>
                <c:pt idx="5082">
                  <c:v>738.2</c:v>
                </c:pt>
                <c:pt idx="5083">
                  <c:v>738.3</c:v>
                </c:pt>
                <c:pt idx="5084">
                  <c:v>738.4</c:v>
                </c:pt>
                <c:pt idx="5085">
                  <c:v>738.5</c:v>
                </c:pt>
                <c:pt idx="5086">
                  <c:v>738.6</c:v>
                </c:pt>
                <c:pt idx="5087">
                  <c:v>738.7</c:v>
                </c:pt>
                <c:pt idx="5088">
                  <c:v>738.8</c:v>
                </c:pt>
                <c:pt idx="5089">
                  <c:v>738.9</c:v>
                </c:pt>
                <c:pt idx="5090">
                  <c:v>739</c:v>
                </c:pt>
                <c:pt idx="5091">
                  <c:v>739.1</c:v>
                </c:pt>
                <c:pt idx="5092">
                  <c:v>739.2</c:v>
                </c:pt>
                <c:pt idx="5093">
                  <c:v>739.3</c:v>
                </c:pt>
                <c:pt idx="5094">
                  <c:v>739.4</c:v>
                </c:pt>
                <c:pt idx="5095">
                  <c:v>739.5</c:v>
                </c:pt>
                <c:pt idx="5096">
                  <c:v>739.6</c:v>
                </c:pt>
                <c:pt idx="5097">
                  <c:v>739.7</c:v>
                </c:pt>
                <c:pt idx="5098">
                  <c:v>739.8</c:v>
                </c:pt>
                <c:pt idx="5099">
                  <c:v>739.9</c:v>
                </c:pt>
                <c:pt idx="5100">
                  <c:v>740</c:v>
                </c:pt>
                <c:pt idx="5101">
                  <c:v>740.1</c:v>
                </c:pt>
                <c:pt idx="5102">
                  <c:v>740.2</c:v>
                </c:pt>
                <c:pt idx="5103">
                  <c:v>740.3</c:v>
                </c:pt>
                <c:pt idx="5104">
                  <c:v>740.4</c:v>
                </c:pt>
                <c:pt idx="5105">
                  <c:v>740.5</c:v>
                </c:pt>
                <c:pt idx="5106">
                  <c:v>740.6</c:v>
                </c:pt>
                <c:pt idx="5107">
                  <c:v>740.7</c:v>
                </c:pt>
                <c:pt idx="5108">
                  <c:v>740.8</c:v>
                </c:pt>
                <c:pt idx="5109">
                  <c:v>740.9</c:v>
                </c:pt>
                <c:pt idx="5110">
                  <c:v>741</c:v>
                </c:pt>
                <c:pt idx="5111">
                  <c:v>741.1</c:v>
                </c:pt>
                <c:pt idx="5112">
                  <c:v>741.2</c:v>
                </c:pt>
                <c:pt idx="5113">
                  <c:v>741.3</c:v>
                </c:pt>
                <c:pt idx="5114">
                  <c:v>741.4</c:v>
                </c:pt>
                <c:pt idx="5115">
                  <c:v>741.5</c:v>
                </c:pt>
                <c:pt idx="5116">
                  <c:v>741.6</c:v>
                </c:pt>
                <c:pt idx="5117">
                  <c:v>741.7</c:v>
                </c:pt>
                <c:pt idx="5118">
                  <c:v>741.8</c:v>
                </c:pt>
                <c:pt idx="5119">
                  <c:v>741.9</c:v>
                </c:pt>
                <c:pt idx="5120">
                  <c:v>742</c:v>
                </c:pt>
                <c:pt idx="5121">
                  <c:v>742.1</c:v>
                </c:pt>
                <c:pt idx="5122">
                  <c:v>742.2</c:v>
                </c:pt>
                <c:pt idx="5123">
                  <c:v>742.3</c:v>
                </c:pt>
                <c:pt idx="5124">
                  <c:v>742.4</c:v>
                </c:pt>
                <c:pt idx="5125">
                  <c:v>742.5</c:v>
                </c:pt>
                <c:pt idx="5126">
                  <c:v>742.6</c:v>
                </c:pt>
                <c:pt idx="5127">
                  <c:v>742.7</c:v>
                </c:pt>
                <c:pt idx="5128">
                  <c:v>742.8</c:v>
                </c:pt>
                <c:pt idx="5129">
                  <c:v>742.9</c:v>
                </c:pt>
                <c:pt idx="5130">
                  <c:v>743</c:v>
                </c:pt>
                <c:pt idx="5131">
                  <c:v>743.1</c:v>
                </c:pt>
                <c:pt idx="5132">
                  <c:v>743.2</c:v>
                </c:pt>
                <c:pt idx="5133">
                  <c:v>743.3</c:v>
                </c:pt>
                <c:pt idx="5134">
                  <c:v>743.4</c:v>
                </c:pt>
                <c:pt idx="5135">
                  <c:v>743.5</c:v>
                </c:pt>
                <c:pt idx="5136">
                  <c:v>743.6</c:v>
                </c:pt>
                <c:pt idx="5137">
                  <c:v>743.7</c:v>
                </c:pt>
                <c:pt idx="5138">
                  <c:v>743.8</c:v>
                </c:pt>
                <c:pt idx="5139">
                  <c:v>743.9</c:v>
                </c:pt>
                <c:pt idx="5140">
                  <c:v>744</c:v>
                </c:pt>
                <c:pt idx="5141">
                  <c:v>744.1</c:v>
                </c:pt>
                <c:pt idx="5142">
                  <c:v>744.2</c:v>
                </c:pt>
                <c:pt idx="5143">
                  <c:v>744.3</c:v>
                </c:pt>
                <c:pt idx="5144">
                  <c:v>744.4</c:v>
                </c:pt>
                <c:pt idx="5145">
                  <c:v>744.5</c:v>
                </c:pt>
                <c:pt idx="5146">
                  <c:v>744.6</c:v>
                </c:pt>
                <c:pt idx="5147">
                  <c:v>744.7</c:v>
                </c:pt>
                <c:pt idx="5148">
                  <c:v>744.8</c:v>
                </c:pt>
                <c:pt idx="5149">
                  <c:v>744.9</c:v>
                </c:pt>
                <c:pt idx="5150">
                  <c:v>745</c:v>
                </c:pt>
                <c:pt idx="5151">
                  <c:v>745.1</c:v>
                </c:pt>
                <c:pt idx="5152">
                  <c:v>745.2</c:v>
                </c:pt>
                <c:pt idx="5153">
                  <c:v>745.3</c:v>
                </c:pt>
                <c:pt idx="5154">
                  <c:v>745.4</c:v>
                </c:pt>
                <c:pt idx="5155">
                  <c:v>745.5</c:v>
                </c:pt>
                <c:pt idx="5156">
                  <c:v>745.6</c:v>
                </c:pt>
                <c:pt idx="5157">
                  <c:v>745.7</c:v>
                </c:pt>
                <c:pt idx="5158">
                  <c:v>745.8</c:v>
                </c:pt>
                <c:pt idx="5159">
                  <c:v>745.9</c:v>
                </c:pt>
                <c:pt idx="5160">
                  <c:v>746</c:v>
                </c:pt>
                <c:pt idx="5161">
                  <c:v>746.1</c:v>
                </c:pt>
                <c:pt idx="5162">
                  <c:v>746.2</c:v>
                </c:pt>
                <c:pt idx="5163">
                  <c:v>746.3</c:v>
                </c:pt>
                <c:pt idx="5164">
                  <c:v>746.4</c:v>
                </c:pt>
                <c:pt idx="5165">
                  <c:v>746.5</c:v>
                </c:pt>
                <c:pt idx="5166">
                  <c:v>746.6</c:v>
                </c:pt>
                <c:pt idx="5167">
                  <c:v>746.7</c:v>
                </c:pt>
                <c:pt idx="5168">
                  <c:v>746.8</c:v>
                </c:pt>
                <c:pt idx="5169">
                  <c:v>746.9</c:v>
                </c:pt>
                <c:pt idx="5170">
                  <c:v>747</c:v>
                </c:pt>
                <c:pt idx="5171">
                  <c:v>747.1</c:v>
                </c:pt>
                <c:pt idx="5172">
                  <c:v>747.2</c:v>
                </c:pt>
                <c:pt idx="5173">
                  <c:v>747.3</c:v>
                </c:pt>
                <c:pt idx="5174">
                  <c:v>747.4</c:v>
                </c:pt>
                <c:pt idx="5175">
                  <c:v>747.5</c:v>
                </c:pt>
                <c:pt idx="5176">
                  <c:v>747.6</c:v>
                </c:pt>
                <c:pt idx="5177">
                  <c:v>747.7</c:v>
                </c:pt>
                <c:pt idx="5178">
                  <c:v>747.8</c:v>
                </c:pt>
                <c:pt idx="5179">
                  <c:v>747.9</c:v>
                </c:pt>
                <c:pt idx="5180">
                  <c:v>748</c:v>
                </c:pt>
                <c:pt idx="5181">
                  <c:v>748.1</c:v>
                </c:pt>
                <c:pt idx="5182">
                  <c:v>748.2</c:v>
                </c:pt>
                <c:pt idx="5183">
                  <c:v>748.3</c:v>
                </c:pt>
                <c:pt idx="5184">
                  <c:v>748.4</c:v>
                </c:pt>
                <c:pt idx="5185">
                  <c:v>748.5</c:v>
                </c:pt>
                <c:pt idx="5186">
                  <c:v>748.6</c:v>
                </c:pt>
                <c:pt idx="5187">
                  <c:v>748.7</c:v>
                </c:pt>
                <c:pt idx="5188">
                  <c:v>748.8</c:v>
                </c:pt>
                <c:pt idx="5189">
                  <c:v>748.9</c:v>
                </c:pt>
                <c:pt idx="5190">
                  <c:v>749</c:v>
                </c:pt>
                <c:pt idx="5191">
                  <c:v>749.1</c:v>
                </c:pt>
                <c:pt idx="5192">
                  <c:v>749.2</c:v>
                </c:pt>
                <c:pt idx="5193">
                  <c:v>749.3</c:v>
                </c:pt>
                <c:pt idx="5194">
                  <c:v>749.4</c:v>
                </c:pt>
                <c:pt idx="5195">
                  <c:v>749.5</c:v>
                </c:pt>
                <c:pt idx="5196">
                  <c:v>749.6</c:v>
                </c:pt>
                <c:pt idx="5197">
                  <c:v>749.7</c:v>
                </c:pt>
                <c:pt idx="5198">
                  <c:v>749.8</c:v>
                </c:pt>
                <c:pt idx="5199">
                  <c:v>749.9</c:v>
                </c:pt>
                <c:pt idx="5200">
                  <c:v>750</c:v>
                </c:pt>
                <c:pt idx="5201">
                  <c:v>750.1</c:v>
                </c:pt>
                <c:pt idx="5202">
                  <c:v>750.2</c:v>
                </c:pt>
                <c:pt idx="5203">
                  <c:v>750.3</c:v>
                </c:pt>
                <c:pt idx="5204">
                  <c:v>750.4</c:v>
                </c:pt>
                <c:pt idx="5205">
                  <c:v>750.5</c:v>
                </c:pt>
                <c:pt idx="5206">
                  <c:v>750.6</c:v>
                </c:pt>
                <c:pt idx="5207">
                  <c:v>750.7</c:v>
                </c:pt>
                <c:pt idx="5208">
                  <c:v>750.8</c:v>
                </c:pt>
                <c:pt idx="5209">
                  <c:v>750.9</c:v>
                </c:pt>
                <c:pt idx="5210">
                  <c:v>751</c:v>
                </c:pt>
                <c:pt idx="5211">
                  <c:v>751.1</c:v>
                </c:pt>
                <c:pt idx="5212">
                  <c:v>751.2</c:v>
                </c:pt>
                <c:pt idx="5213">
                  <c:v>751.3</c:v>
                </c:pt>
                <c:pt idx="5214">
                  <c:v>751.4</c:v>
                </c:pt>
                <c:pt idx="5215">
                  <c:v>751.5</c:v>
                </c:pt>
                <c:pt idx="5216">
                  <c:v>751.6</c:v>
                </c:pt>
                <c:pt idx="5217">
                  <c:v>751.7</c:v>
                </c:pt>
                <c:pt idx="5218">
                  <c:v>751.8</c:v>
                </c:pt>
                <c:pt idx="5219">
                  <c:v>751.9</c:v>
                </c:pt>
                <c:pt idx="5220">
                  <c:v>752</c:v>
                </c:pt>
                <c:pt idx="5221">
                  <c:v>752.1</c:v>
                </c:pt>
                <c:pt idx="5222">
                  <c:v>752.2</c:v>
                </c:pt>
                <c:pt idx="5223">
                  <c:v>752.3</c:v>
                </c:pt>
                <c:pt idx="5224">
                  <c:v>752.4</c:v>
                </c:pt>
                <c:pt idx="5225">
                  <c:v>752.5</c:v>
                </c:pt>
                <c:pt idx="5226">
                  <c:v>752.6</c:v>
                </c:pt>
                <c:pt idx="5227">
                  <c:v>752.7</c:v>
                </c:pt>
                <c:pt idx="5228">
                  <c:v>752.8</c:v>
                </c:pt>
                <c:pt idx="5229">
                  <c:v>752.9</c:v>
                </c:pt>
                <c:pt idx="5230">
                  <c:v>753</c:v>
                </c:pt>
                <c:pt idx="5231">
                  <c:v>753.1</c:v>
                </c:pt>
                <c:pt idx="5232">
                  <c:v>753.2</c:v>
                </c:pt>
                <c:pt idx="5233">
                  <c:v>753.3</c:v>
                </c:pt>
                <c:pt idx="5234">
                  <c:v>753.4</c:v>
                </c:pt>
                <c:pt idx="5235">
                  <c:v>753.5</c:v>
                </c:pt>
                <c:pt idx="5236">
                  <c:v>753.6</c:v>
                </c:pt>
                <c:pt idx="5237">
                  <c:v>753.7</c:v>
                </c:pt>
                <c:pt idx="5238">
                  <c:v>753.8</c:v>
                </c:pt>
                <c:pt idx="5239">
                  <c:v>753.9</c:v>
                </c:pt>
                <c:pt idx="5240">
                  <c:v>754</c:v>
                </c:pt>
                <c:pt idx="5241">
                  <c:v>754.1</c:v>
                </c:pt>
                <c:pt idx="5242">
                  <c:v>754.2</c:v>
                </c:pt>
                <c:pt idx="5243">
                  <c:v>754.3</c:v>
                </c:pt>
                <c:pt idx="5244">
                  <c:v>754.4</c:v>
                </c:pt>
                <c:pt idx="5245">
                  <c:v>754.5</c:v>
                </c:pt>
                <c:pt idx="5246">
                  <c:v>754.6</c:v>
                </c:pt>
                <c:pt idx="5247">
                  <c:v>754.7</c:v>
                </c:pt>
                <c:pt idx="5248">
                  <c:v>754.8</c:v>
                </c:pt>
                <c:pt idx="5249">
                  <c:v>754.9</c:v>
                </c:pt>
                <c:pt idx="5250">
                  <c:v>755</c:v>
                </c:pt>
                <c:pt idx="5251">
                  <c:v>755.1</c:v>
                </c:pt>
                <c:pt idx="5252">
                  <c:v>755.2</c:v>
                </c:pt>
                <c:pt idx="5253">
                  <c:v>755.3</c:v>
                </c:pt>
                <c:pt idx="5254">
                  <c:v>755.4</c:v>
                </c:pt>
                <c:pt idx="5255">
                  <c:v>755.5</c:v>
                </c:pt>
                <c:pt idx="5256">
                  <c:v>755.6</c:v>
                </c:pt>
                <c:pt idx="5257">
                  <c:v>755.7</c:v>
                </c:pt>
                <c:pt idx="5258">
                  <c:v>755.8</c:v>
                </c:pt>
                <c:pt idx="5259">
                  <c:v>755.9</c:v>
                </c:pt>
                <c:pt idx="5260">
                  <c:v>756</c:v>
                </c:pt>
                <c:pt idx="5261">
                  <c:v>756.1</c:v>
                </c:pt>
                <c:pt idx="5262">
                  <c:v>756.2</c:v>
                </c:pt>
                <c:pt idx="5263">
                  <c:v>756.3</c:v>
                </c:pt>
                <c:pt idx="5264">
                  <c:v>756.4</c:v>
                </c:pt>
                <c:pt idx="5265">
                  <c:v>756.5</c:v>
                </c:pt>
                <c:pt idx="5266">
                  <c:v>756.6</c:v>
                </c:pt>
                <c:pt idx="5267">
                  <c:v>756.7</c:v>
                </c:pt>
                <c:pt idx="5268">
                  <c:v>756.8</c:v>
                </c:pt>
                <c:pt idx="5269">
                  <c:v>756.9</c:v>
                </c:pt>
                <c:pt idx="5270">
                  <c:v>757</c:v>
                </c:pt>
                <c:pt idx="5271">
                  <c:v>757.1</c:v>
                </c:pt>
                <c:pt idx="5272">
                  <c:v>757.2</c:v>
                </c:pt>
                <c:pt idx="5273">
                  <c:v>757.3</c:v>
                </c:pt>
                <c:pt idx="5274">
                  <c:v>757.4</c:v>
                </c:pt>
                <c:pt idx="5275">
                  <c:v>757.5</c:v>
                </c:pt>
                <c:pt idx="5276">
                  <c:v>757.6</c:v>
                </c:pt>
                <c:pt idx="5277">
                  <c:v>757.7</c:v>
                </c:pt>
                <c:pt idx="5278">
                  <c:v>757.8</c:v>
                </c:pt>
                <c:pt idx="5279">
                  <c:v>757.9</c:v>
                </c:pt>
                <c:pt idx="5280">
                  <c:v>758</c:v>
                </c:pt>
                <c:pt idx="5281">
                  <c:v>758.1</c:v>
                </c:pt>
                <c:pt idx="5282">
                  <c:v>758.2</c:v>
                </c:pt>
                <c:pt idx="5283">
                  <c:v>758.3</c:v>
                </c:pt>
                <c:pt idx="5284">
                  <c:v>758.4</c:v>
                </c:pt>
                <c:pt idx="5285">
                  <c:v>758.5</c:v>
                </c:pt>
                <c:pt idx="5286">
                  <c:v>758.6</c:v>
                </c:pt>
                <c:pt idx="5287">
                  <c:v>758.7</c:v>
                </c:pt>
                <c:pt idx="5288">
                  <c:v>758.8</c:v>
                </c:pt>
                <c:pt idx="5289">
                  <c:v>758.9</c:v>
                </c:pt>
                <c:pt idx="5290">
                  <c:v>759</c:v>
                </c:pt>
                <c:pt idx="5291">
                  <c:v>759.1</c:v>
                </c:pt>
                <c:pt idx="5292">
                  <c:v>759.2</c:v>
                </c:pt>
                <c:pt idx="5293">
                  <c:v>759.3</c:v>
                </c:pt>
                <c:pt idx="5294">
                  <c:v>759.4</c:v>
                </c:pt>
                <c:pt idx="5295">
                  <c:v>759.5</c:v>
                </c:pt>
                <c:pt idx="5296">
                  <c:v>759.6</c:v>
                </c:pt>
                <c:pt idx="5297">
                  <c:v>759.7</c:v>
                </c:pt>
                <c:pt idx="5298">
                  <c:v>759.8</c:v>
                </c:pt>
                <c:pt idx="5299">
                  <c:v>759.9</c:v>
                </c:pt>
                <c:pt idx="5300">
                  <c:v>760</c:v>
                </c:pt>
                <c:pt idx="5301">
                  <c:v>760.1</c:v>
                </c:pt>
                <c:pt idx="5302">
                  <c:v>760.2</c:v>
                </c:pt>
                <c:pt idx="5303">
                  <c:v>760.3</c:v>
                </c:pt>
                <c:pt idx="5304">
                  <c:v>760.4</c:v>
                </c:pt>
                <c:pt idx="5305">
                  <c:v>760.5</c:v>
                </c:pt>
                <c:pt idx="5306">
                  <c:v>760.6</c:v>
                </c:pt>
                <c:pt idx="5307">
                  <c:v>760.7</c:v>
                </c:pt>
                <c:pt idx="5308">
                  <c:v>760.8</c:v>
                </c:pt>
                <c:pt idx="5309">
                  <c:v>760.9</c:v>
                </c:pt>
                <c:pt idx="5310">
                  <c:v>761</c:v>
                </c:pt>
                <c:pt idx="5311">
                  <c:v>761.1</c:v>
                </c:pt>
                <c:pt idx="5312">
                  <c:v>761.2</c:v>
                </c:pt>
                <c:pt idx="5313">
                  <c:v>761.3</c:v>
                </c:pt>
                <c:pt idx="5314">
                  <c:v>761.4</c:v>
                </c:pt>
                <c:pt idx="5315">
                  <c:v>761.5</c:v>
                </c:pt>
                <c:pt idx="5316">
                  <c:v>761.6</c:v>
                </c:pt>
                <c:pt idx="5317">
                  <c:v>761.7</c:v>
                </c:pt>
                <c:pt idx="5318">
                  <c:v>761.8</c:v>
                </c:pt>
                <c:pt idx="5319">
                  <c:v>761.9</c:v>
                </c:pt>
                <c:pt idx="5320">
                  <c:v>762</c:v>
                </c:pt>
                <c:pt idx="5321">
                  <c:v>762.1</c:v>
                </c:pt>
                <c:pt idx="5322">
                  <c:v>762.2</c:v>
                </c:pt>
                <c:pt idx="5323">
                  <c:v>762.3</c:v>
                </c:pt>
                <c:pt idx="5324">
                  <c:v>762.4</c:v>
                </c:pt>
                <c:pt idx="5325">
                  <c:v>762.5</c:v>
                </c:pt>
                <c:pt idx="5326">
                  <c:v>762.6</c:v>
                </c:pt>
                <c:pt idx="5327">
                  <c:v>762.7</c:v>
                </c:pt>
                <c:pt idx="5328">
                  <c:v>762.8</c:v>
                </c:pt>
                <c:pt idx="5329">
                  <c:v>762.9</c:v>
                </c:pt>
                <c:pt idx="5330">
                  <c:v>763</c:v>
                </c:pt>
                <c:pt idx="5331">
                  <c:v>763.1</c:v>
                </c:pt>
                <c:pt idx="5332">
                  <c:v>763.2</c:v>
                </c:pt>
                <c:pt idx="5333">
                  <c:v>763.3</c:v>
                </c:pt>
                <c:pt idx="5334">
                  <c:v>763.4</c:v>
                </c:pt>
                <c:pt idx="5335">
                  <c:v>763.5</c:v>
                </c:pt>
                <c:pt idx="5336">
                  <c:v>763.6</c:v>
                </c:pt>
                <c:pt idx="5337">
                  <c:v>763.7</c:v>
                </c:pt>
                <c:pt idx="5338">
                  <c:v>763.8</c:v>
                </c:pt>
                <c:pt idx="5339">
                  <c:v>763.9</c:v>
                </c:pt>
                <c:pt idx="5340">
                  <c:v>764</c:v>
                </c:pt>
                <c:pt idx="5341">
                  <c:v>764.1</c:v>
                </c:pt>
                <c:pt idx="5342">
                  <c:v>764.2</c:v>
                </c:pt>
                <c:pt idx="5343">
                  <c:v>764.3</c:v>
                </c:pt>
                <c:pt idx="5344">
                  <c:v>764.4</c:v>
                </c:pt>
                <c:pt idx="5345">
                  <c:v>764.5</c:v>
                </c:pt>
                <c:pt idx="5346">
                  <c:v>764.6</c:v>
                </c:pt>
                <c:pt idx="5347">
                  <c:v>764.7</c:v>
                </c:pt>
                <c:pt idx="5348">
                  <c:v>764.8</c:v>
                </c:pt>
                <c:pt idx="5349">
                  <c:v>764.9</c:v>
                </c:pt>
                <c:pt idx="5350">
                  <c:v>765</c:v>
                </c:pt>
                <c:pt idx="5351">
                  <c:v>765.1</c:v>
                </c:pt>
                <c:pt idx="5352">
                  <c:v>765.2</c:v>
                </c:pt>
                <c:pt idx="5353">
                  <c:v>765.3</c:v>
                </c:pt>
                <c:pt idx="5354">
                  <c:v>765.4</c:v>
                </c:pt>
                <c:pt idx="5355">
                  <c:v>765.5</c:v>
                </c:pt>
                <c:pt idx="5356">
                  <c:v>765.6</c:v>
                </c:pt>
                <c:pt idx="5357">
                  <c:v>765.7</c:v>
                </c:pt>
                <c:pt idx="5358">
                  <c:v>765.8</c:v>
                </c:pt>
                <c:pt idx="5359">
                  <c:v>765.9</c:v>
                </c:pt>
                <c:pt idx="5360">
                  <c:v>766</c:v>
                </c:pt>
                <c:pt idx="5361">
                  <c:v>766.1</c:v>
                </c:pt>
                <c:pt idx="5362">
                  <c:v>766.2</c:v>
                </c:pt>
                <c:pt idx="5363">
                  <c:v>766.3</c:v>
                </c:pt>
                <c:pt idx="5364">
                  <c:v>766.4</c:v>
                </c:pt>
                <c:pt idx="5365">
                  <c:v>766.5</c:v>
                </c:pt>
                <c:pt idx="5366">
                  <c:v>766.6</c:v>
                </c:pt>
                <c:pt idx="5367">
                  <c:v>766.7</c:v>
                </c:pt>
                <c:pt idx="5368">
                  <c:v>766.8</c:v>
                </c:pt>
                <c:pt idx="5369">
                  <c:v>766.9</c:v>
                </c:pt>
                <c:pt idx="5370">
                  <c:v>767</c:v>
                </c:pt>
                <c:pt idx="5371">
                  <c:v>767.1</c:v>
                </c:pt>
                <c:pt idx="5372">
                  <c:v>767.2</c:v>
                </c:pt>
                <c:pt idx="5373">
                  <c:v>767.3</c:v>
                </c:pt>
                <c:pt idx="5374">
                  <c:v>767.4</c:v>
                </c:pt>
                <c:pt idx="5375">
                  <c:v>767.5</c:v>
                </c:pt>
                <c:pt idx="5376">
                  <c:v>767.6</c:v>
                </c:pt>
                <c:pt idx="5377">
                  <c:v>767.7</c:v>
                </c:pt>
                <c:pt idx="5378">
                  <c:v>767.8</c:v>
                </c:pt>
                <c:pt idx="5379">
                  <c:v>767.9</c:v>
                </c:pt>
                <c:pt idx="5380">
                  <c:v>768</c:v>
                </c:pt>
                <c:pt idx="5381">
                  <c:v>768.1</c:v>
                </c:pt>
                <c:pt idx="5382">
                  <c:v>768.2</c:v>
                </c:pt>
                <c:pt idx="5383">
                  <c:v>768.3</c:v>
                </c:pt>
                <c:pt idx="5384">
                  <c:v>768.4</c:v>
                </c:pt>
                <c:pt idx="5385">
                  <c:v>768.5</c:v>
                </c:pt>
                <c:pt idx="5386">
                  <c:v>768.6</c:v>
                </c:pt>
                <c:pt idx="5387">
                  <c:v>768.7</c:v>
                </c:pt>
                <c:pt idx="5388">
                  <c:v>768.8</c:v>
                </c:pt>
                <c:pt idx="5389">
                  <c:v>768.9</c:v>
                </c:pt>
                <c:pt idx="5390">
                  <c:v>769</c:v>
                </c:pt>
                <c:pt idx="5391">
                  <c:v>769.1</c:v>
                </c:pt>
                <c:pt idx="5392">
                  <c:v>769.2</c:v>
                </c:pt>
                <c:pt idx="5393">
                  <c:v>769.3</c:v>
                </c:pt>
                <c:pt idx="5394">
                  <c:v>769.4</c:v>
                </c:pt>
                <c:pt idx="5395">
                  <c:v>769.5</c:v>
                </c:pt>
                <c:pt idx="5396">
                  <c:v>769.6</c:v>
                </c:pt>
                <c:pt idx="5397">
                  <c:v>769.7</c:v>
                </c:pt>
                <c:pt idx="5398">
                  <c:v>769.8</c:v>
                </c:pt>
                <c:pt idx="5399">
                  <c:v>769.9</c:v>
                </c:pt>
                <c:pt idx="5400">
                  <c:v>770</c:v>
                </c:pt>
                <c:pt idx="5401">
                  <c:v>770.1</c:v>
                </c:pt>
                <c:pt idx="5402">
                  <c:v>770.2</c:v>
                </c:pt>
                <c:pt idx="5403">
                  <c:v>770.3</c:v>
                </c:pt>
                <c:pt idx="5404">
                  <c:v>770.4</c:v>
                </c:pt>
                <c:pt idx="5405">
                  <c:v>770.5</c:v>
                </c:pt>
                <c:pt idx="5406">
                  <c:v>770.6</c:v>
                </c:pt>
                <c:pt idx="5407">
                  <c:v>770.7</c:v>
                </c:pt>
                <c:pt idx="5408">
                  <c:v>770.8</c:v>
                </c:pt>
                <c:pt idx="5409">
                  <c:v>770.9</c:v>
                </c:pt>
                <c:pt idx="5410">
                  <c:v>771</c:v>
                </c:pt>
                <c:pt idx="5411">
                  <c:v>771.1</c:v>
                </c:pt>
                <c:pt idx="5412">
                  <c:v>771.2</c:v>
                </c:pt>
                <c:pt idx="5413">
                  <c:v>771.3</c:v>
                </c:pt>
                <c:pt idx="5414">
                  <c:v>771.4</c:v>
                </c:pt>
                <c:pt idx="5415">
                  <c:v>771.5</c:v>
                </c:pt>
                <c:pt idx="5416">
                  <c:v>771.6</c:v>
                </c:pt>
                <c:pt idx="5417">
                  <c:v>771.7</c:v>
                </c:pt>
                <c:pt idx="5418">
                  <c:v>771.8</c:v>
                </c:pt>
                <c:pt idx="5419">
                  <c:v>771.9</c:v>
                </c:pt>
                <c:pt idx="5420">
                  <c:v>772</c:v>
                </c:pt>
                <c:pt idx="5421">
                  <c:v>772.1</c:v>
                </c:pt>
                <c:pt idx="5422">
                  <c:v>772.2</c:v>
                </c:pt>
                <c:pt idx="5423">
                  <c:v>772.3</c:v>
                </c:pt>
                <c:pt idx="5424">
                  <c:v>772.4</c:v>
                </c:pt>
                <c:pt idx="5425">
                  <c:v>772.5</c:v>
                </c:pt>
                <c:pt idx="5426">
                  <c:v>772.6</c:v>
                </c:pt>
                <c:pt idx="5427">
                  <c:v>772.7</c:v>
                </c:pt>
                <c:pt idx="5428">
                  <c:v>772.8</c:v>
                </c:pt>
                <c:pt idx="5429">
                  <c:v>772.9</c:v>
                </c:pt>
                <c:pt idx="5430">
                  <c:v>773</c:v>
                </c:pt>
                <c:pt idx="5431">
                  <c:v>773.1</c:v>
                </c:pt>
                <c:pt idx="5432">
                  <c:v>773.2</c:v>
                </c:pt>
                <c:pt idx="5433">
                  <c:v>773.3</c:v>
                </c:pt>
                <c:pt idx="5434">
                  <c:v>773.4</c:v>
                </c:pt>
                <c:pt idx="5435">
                  <c:v>773.5</c:v>
                </c:pt>
                <c:pt idx="5436">
                  <c:v>773.6</c:v>
                </c:pt>
                <c:pt idx="5437">
                  <c:v>773.7</c:v>
                </c:pt>
                <c:pt idx="5438">
                  <c:v>773.8</c:v>
                </c:pt>
                <c:pt idx="5439">
                  <c:v>773.9</c:v>
                </c:pt>
                <c:pt idx="5440">
                  <c:v>774</c:v>
                </c:pt>
                <c:pt idx="5441">
                  <c:v>774.1</c:v>
                </c:pt>
                <c:pt idx="5442">
                  <c:v>774.2</c:v>
                </c:pt>
                <c:pt idx="5443">
                  <c:v>774.3</c:v>
                </c:pt>
                <c:pt idx="5444">
                  <c:v>774.4</c:v>
                </c:pt>
                <c:pt idx="5445">
                  <c:v>774.5</c:v>
                </c:pt>
                <c:pt idx="5446">
                  <c:v>774.6</c:v>
                </c:pt>
                <c:pt idx="5447">
                  <c:v>774.7</c:v>
                </c:pt>
                <c:pt idx="5448">
                  <c:v>774.8</c:v>
                </c:pt>
                <c:pt idx="5449">
                  <c:v>774.9</c:v>
                </c:pt>
                <c:pt idx="5450">
                  <c:v>775</c:v>
                </c:pt>
                <c:pt idx="5451">
                  <c:v>775.1</c:v>
                </c:pt>
                <c:pt idx="5452">
                  <c:v>775.2</c:v>
                </c:pt>
                <c:pt idx="5453">
                  <c:v>775.3</c:v>
                </c:pt>
                <c:pt idx="5454">
                  <c:v>775.4</c:v>
                </c:pt>
                <c:pt idx="5455">
                  <c:v>775.5</c:v>
                </c:pt>
                <c:pt idx="5456">
                  <c:v>775.6</c:v>
                </c:pt>
                <c:pt idx="5457">
                  <c:v>775.7</c:v>
                </c:pt>
                <c:pt idx="5458">
                  <c:v>775.8</c:v>
                </c:pt>
                <c:pt idx="5459">
                  <c:v>775.9</c:v>
                </c:pt>
                <c:pt idx="5460">
                  <c:v>776</c:v>
                </c:pt>
                <c:pt idx="5461">
                  <c:v>776.1</c:v>
                </c:pt>
                <c:pt idx="5462">
                  <c:v>776.2</c:v>
                </c:pt>
                <c:pt idx="5463">
                  <c:v>776.3</c:v>
                </c:pt>
                <c:pt idx="5464">
                  <c:v>776.4</c:v>
                </c:pt>
                <c:pt idx="5465">
                  <c:v>776.5</c:v>
                </c:pt>
                <c:pt idx="5466">
                  <c:v>776.6</c:v>
                </c:pt>
                <c:pt idx="5467">
                  <c:v>776.7</c:v>
                </c:pt>
                <c:pt idx="5468">
                  <c:v>776.8</c:v>
                </c:pt>
                <c:pt idx="5469">
                  <c:v>776.9</c:v>
                </c:pt>
                <c:pt idx="5470">
                  <c:v>777</c:v>
                </c:pt>
                <c:pt idx="5471">
                  <c:v>777.1</c:v>
                </c:pt>
                <c:pt idx="5472">
                  <c:v>777.2</c:v>
                </c:pt>
                <c:pt idx="5473">
                  <c:v>777.3</c:v>
                </c:pt>
                <c:pt idx="5474">
                  <c:v>777.4</c:v>
                </c:pt>
                <c:pt idx="5475">
                  <c:v>777.5</c:v>
                </c:pt>
                <c:pt idx="5476">
                  <c:v>777.6</c:v>
                </c:pt>
                <c:pt idx="5477">
                  <c:v>777.7</c:v>
                </c:pt>
                <c:pt idx="5478">
                  <c:v>777.8</c:v>
                </c:pt>
                <c:pt idx="5479">
                  <c:v>777.9</c:v>
                </c:pt>
                <c:pt idx="5480">
                  <c:v>778</c:v>
                </c:pt>
                <c:pt idx="5481">
                  <c:v>778.1</c:v>
                </c:pt>
                <c:pt idx="5482">
                  <c:v>778.2</c:v>
                </c:pt>
                <c:pt idx="5483">
                  <c:v>778.3</c:v>
                </c:pt>
                <c:pt idx="5484">
                  <c:v>778.4</c:v>
                </c:pt>
                <c:pt idx="5485">
                  <c:v>778.5</c:v>
                </c:pt>
                <c:pt idx="5486">
                  <c:v>778.6</c:v>
                </c:pt>
                <c:pt idx="5487">
                  <c:v>778.7</c:v>
                </c:pt>
                <c:pt idx="5488">
                  <c:v>778.8</c:v>
                </c:pt>
                <c:pt idx="5489">
                  <c:v>778.9</c:v>
                </c:pt>
                <c:pt idx="5490">
                  <c:v>779</c:v>
                </c:pt>
                <c:pt idx="5491">
                  <c:v>779.1</c:v>
                </c:pt>
                <c:pt idx="5492">
                  <c:v>779.2</c:v>
                </c:pt>
                <c:pt idx="5493">
                  <c:v>779.3</c:v>
                </c:pt>
                <c:pt idx="5494">
                  <c:v>779.4</c:v>
                </c:pt>
                <c:pt idx="5495">
                  <c:v>779.5</c:v>
                </c:pt>
                <c:pt idx="5496">
                  <c:v>779.6</c:v>
                </c:pt>
                <c:pt idx="5497">
                  <c:v>779.7</c:v>
                </c:pt>
                <c:pt idx="5498">
                  <c:v>779.8</c:v>
                </c:pt>
                <c:pt idx="5499">
                  <c:v>779.9</c:v>
                </c:pt>
                <c:pt idx="5500">
                  <c:v>780</c:v>
                </c:pt>
                <c:pt idx="5501">
                  <c:v>780.1</c:v>
                </c:pt>
                <c:pt idx="5502">
                  <c:v>780.2</c:v>
                </c:pt>
                <c:pt idx="5503">
                  <c:v>780.3</c:v>
                </c:pt>
                <c:pt idx="5504">
                  <c:v>780.4</c:v>
                </c:pt>
                <c:pt idx="5505">
                  <c:v>780.5</c:v>
                </c:pt>
                <c:pt idx="5506">
                  <c:v>780.6</c:v>
                </c:pt>
                <c:pt idx="5507">
                  <c:v>780.7</c:v>
                </c:pt>
                <c:pt idx="5508">
                  <c:v>780.8</c:v>
                </c:pt>
                <c:pt idx="5509">
                  <c:v>780.9</c:v>
                </c:pt>
                <c:pt idx="5510">
                  <c:v>781</c:v>
                </c:pt>
                <c:pt idx="5511">
                  <c:v>781.1</c:v>
                </c:pt>
                <c:pt idx="5512">
                  <c:v>781.2</c:v>
                </c:pt>
                <c:pt idx="5513">
                  <c:v>781.3</c:v>
                </c:pt>
                <c:pt idx="5514">
                  <c:v>781.4</c:v>
                </c:pt>
                <c:pt idx="5515">
                  <c:v>781.5</c:v>
                </c:pt>
                <c:pt idx="5516">
                  <c:v>781.6</c:v>
                </c:pt>
                <c:pt idx="5517">
                  <c:v>781.7</c:v>
                </c:pt>
                <c:pt idx="5518">
                  <c:v>781.8</c:v>
                </c:pt>
                <c:pt idx="5519">
                  <c:v>781.9</c:v>
                </c:pt>
                <c:pt idx="5520">
                  <c:v>782</c:v>
                </c:pt>
                <c:pt idx="5521">
                  <c:v>782.1</c:v>
                </c:pt>
                <c:pt idx="5522">
                  <c:v>782.2</c:v>
                </c:pt>
                <c:pt idx="5523">
                  <c:v>782.3</c:v>
                </c:pt>
                <c:pt idx="5524">
                  <c:v>782.4</c:v>
                </c:pt>
                <c:pt idx="5525">
                  <c:v>782.5</c:v>
                </c:pt>
                <c:pt idx="5526">
                  <c:v>782.6</c:v>
                </c:pt>
                <c:pt idx="5527">
                  <c:v>782.7</c:v>
                </c:pt>
                <c:pt idx="5528">
                  <c:v>782.8</c:v>
                </c:pt>
                <c:pt idx="5529">
                  <c:v>782.9</c:v>
                </c:pt>
                <c:pt idx="5530">
                  <c:v>783</c:v>
                </c:pt>
                <c:pt idx="5531">
                  <c:v>783.1</c:v>
                </c:pt>
                <c:pt idx="5532">
                  <c:v>783.2</c:v>
                </c:pt>
                <c:pt idx="5533">
                  <c:v>783.3</c:v>
                </c:pt>
                <c:pt idx="5534">
                  <c:v>783.4</c:v>
                </c:pt>
                <c:pt idx="5535">
                  <c:v>783.5</c:v>
                </c:pt>
                <c:pt idx="5536">
                  <c:v>783.6</c:v>
                </c:pt>
                <c:pt idx="5537">
                  <c:v>783.7</c:v>
                </c:pt>
                <c:pt idx="5538">
                  <c:v>783.8</c:v>
                </c:pt>
                <c:pt idx="5539">
                  <c:v>783.9</c:v>
                </c:pt>
                <c:pt idx="5540">
                  <c:v>784</c:v>
                </c:pt>
                <c:pt idx="5541">
                  <c:v>784.1</c:v>
                </c:pt>
                <c:pt idx="5542">
                  <c:v>784.2</c:v>
                </c:pt>
                <c:pt idx="5543">
                  <c:v>784.3</c:v>
                </c:pt>
                <c:pt idx="5544">
                  <c:v>784.4</c:v>
                </c:pt>
                <c:pt idx="5545">
                  <c:v>784.5</c:v>
                </c:pt>
                <c:pt idx="5546">
                  <c:v>784.6</c:v>
                </c:pt>
                <c:pt idx="5547">
                  <c:v>784.7</c:v>
                </c:pt>
                <c:pt idx="5548">
                  <c:v>784.8</c:v>
                </c:pt>
                <c:pt idx="5549">
                  <c:v>784.9</c:v>
                </c:pt>
                <c:pt idx="5550">
                  <c:v>785</c:v>
                </c:pt>
                <c:pt idx="5551">
                  <c:v>785.1</c:v>
                </c:pt>
                <c:pt idx="5552">
                  <c:v>785.2</c:v>
                </c:pt>
                <c:pt idx="5553">
                  <c:v>785.3</c:v>
                </c:pt>
                <c:pt idx="5554">
                  <c:v>785.4</c:v>
                </c:pt>
                <c:pt idx="5555">
                  <c:v>785.5</c:v>
                </c:pt>
                <c:pt idx="5556">
                  <c:v>785.6</c:v>
                </c:pt>
                <c:pt idx="5557">
                  <c:v>785.7</c:v>
                </c:pt>
                <c:pt idx="5558">
                  <c:v>785.8</c:v>
                </c:pt>
                <c:pt idx="5559">
                  <c:v>785.9</c:v>
                </c:pt>
                <c:pt idx="5560">
                  <c:v>786</c:v>
                </c:pt>
                <c:pt idx="5561">
                  <c:v>786.1</c:v>
                </c:pt>
                <c:pt idx="5562">
                  <c:v>786.2</c:v>
                </c:pt>
                <c:pt idx="5563">
                  <c:v>786.3</c:v>
                </c:pt>
                <c:pt idx="5564">
                  <c:v>786.4</c:v>
                </c:pt>
                <c:pt idx="5565">
                  <c:v>786.5</c:v>
                </c:pt>
                <c:pt idx="5566">
                  <c:v>786.6</c:v>
                </c:pt>
                <c:pt idx="5567">
                  <c:v>786.7</c:v>
                </c:pt>
                <c:pt idx="5568">
                  <c:v>786.8</c:v>
                </c:pt>
                <c:pt idx="5569">
                  <c:v>786.9</c:v>
                </c:pt>
                <c:pt idx="5570">
                  <c:v>787</c:v>
                </c:pt>
                <c:pt idx="5571">
                  <c:v>787.1</c:v>
                </c:pt>
                <c:pt idx="5572">
                  <c:v>787.2</c:v>
                </c:pt>
                <c:pt idx="5573">
                  <c:v>787.3</c:v>
                </c:pt>
                <c:pt idx="5574">
                  <c:v>787.4</c:v>
                </c:pt>
                <c:pt idx="5575">
                  <c:v>787.5</c:v>
                </c:pt>
                <c:pt idx="5576">
                  <c:v>787.6</c:v>
                </c:pt>
                <c:pt idx="5577">
                  <c:v>787.7</c:v>
                </c:pt>
                <c:pt idx="5578">
                  <c:v>787.8</c:v>
                </c:pt>
                <c:pt idx="5579">
                  <c:v>787.9</c:v>
                </c:pt>
                <c:pt idx="5580">
                  <c:v>788</c:v>
                </c:pt>
                <c:pt idx="5581">
                  <c:v>788.1</c:v>
                </c:pt>
                <c:pt idx="5582">
                  <c:v>788.2</c:v>
                </c:pt>
                <c:pt idx="5583">
                  <c:v>788.3</c:v>
                </c:pt>
                <c:pt idx="5584">
                  <c:v>788.4</c:v>
                </c:pt>
                <c:pt idx="5585">
                  <c:v>788.5</c:v>
                </c:pt>
                <c:pt idx="5586">
                  <c:v>788.6</c:v>
                </c:pt>
                <c:pt idx="5587">
                  <c:v>788.7</c:v>
                </c:pt>
                <c:pt idx="5588">
                  <c:v>788.8</c:v>
                </c:pt>
                <c:pt idx="5589">
                  <c:v>788.9</c:v>
                </c:pt>
                <c:pt idx="5590">
                  <c:v>789</c:v>
                </c:pt>
                <c:pt idx="5591">
                  <c:v>789.1</c:v>
                </c:pt>
                <c:pt idx="5592">
                  <c:v>789.2</c:v>
                </c:pt>
                <c:pt idx="5593">
                  <c:v>789.3</c:v>
                </c:pt>
                <c:pt idx="5594">
                  <c:v>789.4</c:v>
                </c:pt>
                <c:pt idx="5595">
                  <c:v>789.5</c:v>
                </c:pt>
                <c:pt idx="5596">
                  <c:v>789.6</c:v>
                </c:pt>
                <c:pt idx="5597">
                  <c:v>789.7</c:v>
                </c:pt>
                <c:pt idx="5598">
                  <c:v>789.8</c:v>
                </c:pt>
                <c:pt idx="5599">
                  <c:v>789.9</c:v>
                </c:pt>
                <c:pt idx="5600">
                  <c:v>790</c:v>
                </c:pt>
                <c:pt idx="5601">
                  <c:v>790.1</c:v>
                </c:pt>
                <c:pt idx="5602">
                  <c:v>790.2</c:v>
                </c:pt>
                <c:pt idx="5603">
                  <c:v>790.3</c:v>
                </c:pt>
                <c:pt idx="5604">
                  <c:v>790.4</c:v>
                </c:pt>
                <c:pt idx="5605">
                  <c:v>790.5</c:v>
                </c:pt>
                <c:pt idx="5606">
                  <c:v>790.6</c:v>
                </c:pt>
                <c:pt idx="5607">
                  <c:v>790.7</c:v>
                </c:pt>
                <c:pt idx="5608">
                  <c:v>790.8</c:v>
                </c:pt>
                <c:pt idx="5609">
                  <c:v>790.9</c:v>
                </c:pt>
                <c:pt idx="5610">
                  <c:v>791</c:v>
                </c:pt>
                <c:pt idx="5611">
                  <c:v>791.1</c:v>
                </c:pt>
                <c:pt idx="5612">
                  <c:v>791.2</c:v>
                </c:pt>
                <c:pt idx="5613">
                  <c:v>791.3</c:v>
                </c:pt>
                <c:pt idx="5614">
                  <c:v>791.4</c:v>
                </c:pt>
                <c:pt idx="5615">
                  <c:v>791.5</c:v>
                </c:pt>
                <c:pt idx="5616">
                  <c:v>791.6</c:v>
                </c:pt>
                <c:pt idx="5617">
                  <c:v>791.7</c:v>
                </c:pt>
                <c:pt idx="5618">
                  <c:v>791.8</c:v>
                </c:pt>
                <c:pt idx="5619">
                  <c:v>791.9</c:v>
                </c:pt>
                <c:pt idx="5620">
                  <c:v>792</c:v>
                </c:pt>
                <c:pt idx="5621">
                  <c:v>792.1</c:v>
                </c:pt>
                <c:pt idx="5622">
                  <c:v>792.2</c:v>
                </c:pt>
                <c:pt idx="5623">
                  <c:v>792.3</c:v>
                </c:pt>
                <c:pt idx="5624">
                  <c:v>792.4</c:v>
                </c:pt>
                <c:pt idx="5625">
                  <c:v>792.5</c:v>
                </c:pt>
                <c:pt idx="5626">
                  <c:v>792.6</c:v>
                </c:pt>
                <c:pt idx="5627">
                  <c:v>792.7</c:v>
                </c:pt>
                <c:pt idx="5628">
                  <c:v>792.8</c:v>
                </c:pt>
                <c:pt idx="5629">
                  <c:v>792.9</c:v>
                </c:pt>
                <c:pt idx="5630">
                  <c:v>793</c:v>
                </c:pt>
                <c:pt idx="5631">
                  <c:v>793.1</c:v>
                </c:pt>
                <c:pt idx="5632">
                  <c:v>793.2</c:v>
                </c:pt>
                <c:pt idx="5633">
                  <c:v>793.3</c:v>
                </c:pt>
                <c:pt idx="5634">
                  <c:v>793.4</c:v>
                </c:pt>
                <c:pt idx="5635">
                  <c:v>793.5</c:v>
                </c:pt>
                <c:pt idx="5636">
                  <c:v>793.6</c:v>
                </c:pt>
                <c:pt idx="5637">
                  <c:v>793.7</c:v>
                </c:pt>
                <c:pt idx="5638">
                  <c:v>793.8</c:v>
                </c:pt>
                <c:pt idx="5639">
                  <c:v>793.9</c:v>
                </c:pt>
                <c:pt idx="5640">
                  <c:v>794</c:v>
                </c:pt>
                <c:pt idx="5641">
                  <c:v>794.1</c:v>
                </c:pt>
                <c:pt idx="5642">
                  <c:v>794.2</c:v>
                </c:pt>
                <c:pt idx="5643">
                  <c:v>794.3</c:v>
                </c:pt>
                <c:pt idx="5644">
                  <c:v>794.4</c:v>
                </c:pt>
                <c:pt idx="5645">
                  <c:v>794.5</c:v>
                </c:pt>
                <c:pt idx="5646">
                  <c:v>794.6</c:v>
                </c:pt>
                <c:pt idx="5647">
                  <c:v>794.7</c:v>
                </c:pt>
                <c:pt idx="5648">
                  <c:v>794.8</c:v>
                </c:pt>
                <c:pt idx="5649">
                  <c:v>794.9</c:v>
                </c:pt>
                <c:pt idx="5650">
                  <c:v>795</c:v>
                </c:pt>
                <c:pt idx="5651">
                  <c:v>795.1</c:v>
                </c:pt>
                <c:pt idx="5652">
                  <c:v>795.2</c:v>
                </c:pt>
                <c:pt idx="5653">
                  <c:v>795.3</c:v>
                </c:pt>
                <c:pt idx="5654">
                  <c:v>795.4</c:v>
                </c:pt>
                <c:pt idx="5655">
                  <c:v>795.5</c:v>
                </c:pt>
                <c:pt idx="5656">
                  <c:v>795.6</c:v>
                </c:pt>
                <c:pt idx="5657">
                  <c:v>795.7</c:v>
                </c:pt>
                <c:pt idx="5658">
                  <c:v>795.8</c:v>
                </c:pt>
                <c:pt idx="5659">
                  <c:v>795.9</c:v>
                </c:pt>
                <c:pt idx="5660">
                  <c:v>796</c:v>
                </c:pt>
                <c:pt idx="5661">
                  <c:v>796.1</c:v>
                </c:pt>
                <c:pt idx="5662">
                  <c:v>796.2</c:v>
                </c:pt>
                <c:pt idx="5663">
                  <c:v>796.3</c:v>
                </c:pt>
                <c:pt idx="5664">
                  <c:v>796.4</c:v>
                </c:pt>
                <c:pt idx="5665">
                  <c:v>796.5</c:v>
                </c:pt>
                <c:pt idx="5666">
                  <c:v>796.6</c:v>
                </c:pt>
                <c:pt idx="5667">
                  <c:v>796.7</c:v>
                </c:pt>
                <c:pt idx="5668">
                  <c:v>796.8</c:v>
                </c:pt>
                <c:pt idx="5669">
                  <c:v>796.9</c:v>
                </c:pt>
                <c:pt idx="5670">
                  <c:v>797</c:v>
                </c:pt>
                <c:pt idx="5671">
                  <c:v>797.1</c:v>
                </c:pt>
                <c:pt idx="5672">
                  <c:v>797.2</c:v>
                </c:pt>
                <c:pt idx="5673">
                  <c:v>797.3</c:v>
                </c:pt>
                <c:pt idx="5674">
                  <c:v>797.4</c:v>
                </c:pt>
                <c:pt idx="5675">
                  <c:v>797.5</c:v>
                </c:pt>
                <c:pt idx="5676">
                  <c:v>797.6</c:v>
                </c:pt>
                <c:pt idx="5677">
                  <c:v>797.7</c:v>
                </c:pt>
                <c:pt idx="5678">
                  <c:v>797.8</c:v>
                </c:pt>
                <c:pt idx="5679">
                  <c:v>797.9</c:v>
                </c:pt>
                <c:pt idx="5680">
                  <c:v>798</c:v>
                </c:pt>
                <c:pt idx="5681">
                  <c:v>798.1</c:v>
                </c:pt>
                <c:pt idx="5682">
                  <c:v>798.2</c:v>
                </c:pt>
                <c:pt idx="5683">
                  <c:v>798.3</c:v>
                </c:pt>
                <c:pt idx="5684">
                  <c:v>798.4</c:v>
                </c:pt>
                <c:pt idx="5685">
                  <c:v>798.5</c:v>
                </c:pt>
                <c:pt idx="5686">
                  <c:v>798.6</c:v>
                </c:pt>
                <c:pt idx="5687">
                  <c:v>798.7</c:v>
                </c:pt>
                <c:pt idx="5688">
                  <c:v>798.8</c:v>
                </c:pt>
                <c:pt idx="5689">
                  <c:v>798.9</c:v>
                </c:pt>
                <c:pt idx="5690">
                  <c:v>799</c:v>
                </c:pt>
                <c:pt idx="5691">
                  <c:v>799.1</c:v>
                </c:pt>
                <c:pt idx="5692">
                  <c:v>799.2</c:v>
                </c:pt>
                <c:pt idx="5693">
                  <c:v>799.3</c:v>
                </c:pt>
                <c:pt idx="5694">
                  <c:v>799.4</c:v>
                </c:pt>
                <c:pt idx="5695">
                  <c:v>799.5</c:v>
                </c:pt>
                <c:pt idx="5696">
                  <c:v>799.6</c:v>
                </c:pt>
                <c:pt idx="5697">
                  <c:v>799.7</c:v>
                </c:pt>
                <c:pt idx="5698">
                  <c:v>799.8</c:v>
                </c:pt>
                <c:pt idx="5699">
                  <c:v>799.9</c:v>
                </c:pt>
                <c:pt idx="5700">
                  <c:v>800</c:v>
                </c:pt>
                <c:pt idx="5701">
                  <c:v>800.1</c:v>
                </c:pt>
                <c:pt idx="5702">
                  <c:v>800.2</c:v>
                </c:pt>
                <c:pt idx="5703">
                  <c:v>800.3</c:v>
                </c:pt>
                <c:pt idx="5704">
                  <c:v>800.4</c:v>
                </c:pt>
                <c:pt idx="5705">
                  <c:v>800.5</c:v>
                </c:pt>
                <c:pt idx="5706">
                  <c:v>800.6</c:v>
                </c:pt>
                <c:pt idx="5707">
                  <c:v>800.7</c:v>
                </c:pt>
                <c:pt idx="5708">
                  <c:v>800.8</c:v>
                </c:pt>
                <c:pt idx="5709">
                  <c:v>800.9</c:v>
                </c:pt>
                <c:pt idx="5710">
                  <c:v>801</c:v>
                </c:pt>
                <c:pt idx="5711">
                  <c:v>801.1</c:v>
                </c:pt>
                <c:pt idx="5712">
                  <c:v>801.2</c:v>
                </c:pt>
                <c:pt idx="5713">
                  <c:v>801.3</c:v>
                </c:pt>
                <c:pt idx="5714">
                  <c:v>801.4</c:v>
                </c:pt>
                <c:pt idx="5715">
                  <c:v>801.5</c:v>
                </c:pt>
                <c:pt idx="5716">
                  <c:v>801.6</c:v>
                </c:pt>
                <c:pt idx="5717">
                  <c:v>801.7</c:v>
                </c:pt>
                <c:pt idx="5718">
                  <c:v>801.8</c:v>
                </c:pt>
                <c:pt idx="5719">
                  <c:v>801.9</c:v>
                </c:pt>
                <c:pt idx="5720">
                  <c:v>802</c:v>
                </c:pt>
                <c:pt idx="5721">
                  <c:v>802.1</c:v>
                </c:pt>
                <c:pt idx="5722">
                  <c:v>802.2</c:v>
                </c:pt>
                <c:pt idx="5723">
                  <c:v>802.3</c:v>
                </c:pt>
                <c:pt idx="5724">
                  <c:v>802.4</c:v>
                </c:pt>
                <c:pt idx="5725">
                  <c:v>802.5</c:v>
                </c:pt>
                <c:pt idx="5726">
                  <c:v>802.6</c:v>
                </c:pt>
                <c:pt idx="5727">
                  <c:v>802.7</c:v>
                </c:pt>
                <c:pt idx="5728">
                  <c:v>802.8</c:v>
                </c:pt>
                <c:pt idx="5729">
                  <c:v>802.9</c:v>
                </c:pt>
                <c:pt idx="5730">
                  <c:v>803</c:v>
                </c:pt>
                <c:pt idx="5731">
                  <c:v>803.1</c:v>
                </c:pt>
                <c:pt idx="5732">
                  <c:v>803.2</c:v>
                </c:pt>
                <c:pt idx="5733">
                  <c:v>803.3</c:v>
                </c:pt>
                <c:pt idx="5734">
                  <c:v>803.4</c:v>
                </c:pt>
                <c:pt idx="5735">
                  <c:v>803.5</c:v>
                </c:pt>
                <c:pt idx="5736">
                  <c:v>803.6</c:v>
                </c:pt>
                <c:pt idx="5737">
                  <c:v>803.7</c:v>
                </c:pt>
                <c:pt idx="5738">
                  <c:v>803.8</c:v>
                </c:pt>
                <c:pt idx="5739">
                  <c:v>803.9</c:v>
                </c:pt>
                <c:pt idx="5740">
                  <c:v>804</c:v>
                </c:pt>
                <c:pt idx="5741">
                  <c:v>804.1</c:v>
                </c:pt>
                <c:pt idx="5742">
                  <c:v>804.2</c:v>
                </c:pt>
                <c:pt idx="5743">
                  <c:v>804.3</c:v>
                </c:pt>
                <c:pt idx="5744">
                  <c:v>804.4</c:v>
                </c:pt>
                <c:pt idx="5745">
                  <c:v>804.5</c:v>
                </c:pt>
                <c:pt idx="5746">
                  <c:v>804.6</c:v>
                </c:pt>
                <c:pt idx="5747">
                  <c:v>804.7</c:v>
                </c:pt>
                <c:pt idx="5748">
                  <c:v>804.8</c:v>
                </c:pt>
                <c:pt idx="5749">
                  <c:v>804.9</c:v>
                </c:pt>
                <c:pt idx="5750">
                  <c:v>805</c:v>
                </c:pt>
                <c:pt idx="5751">
                  <c:v>805.1</c:v>
                </c:pt>
                <c:pt idx="5752">
                  <c:v>805.2</c:v>
                </c:pt>
                <c:pt idx="5753">
                  <c:v>805.3</c:v>
                </c:pt>
                <c:pt idx="5754">
                  <c:v>805.4</c:v>
                </c:pt>
                <c:pt idx="5755">
                  <c:v>805.5</c:v>
                </c:pt>
                <c:pt idx="5756">
                  <c:v>805.6</c:v>
                </c:pt>
                <c:pt idx="5757">
                  <c:v>805.7</c:v>
                </c:pt>
                <c:pt idx="5758">
                  <c:v>805.8</c:v>
                </c:pt>
                <c:pt idx="5759">
                  <c:v>805.9</c:v>
                </c:pt>
                <c:pt idx="5760">
                  <c:v>806</c:v>
                </c:pt>
                <c:pt idx="5761">
                  <c:v>806.1</c:v>
                </c:pt>
                <c:pt idx="5762">
                  <c:v>806.2</c:v>
                </c:pt>
                <c:pt idx="5763">
                  <c:v>806.3</c:v>
                </c:pt>
                <c:pt idx="5764">
                  <c:v>806.4</c:v>
                </c:pt>
                <c:pt idx="5765">
                  <c:v>806.5</c:v>
                </c:pt>
                <c:pt idx="5766">
                  <c:v>806.6</c:v>
                </c:pt>
                <c:pt idx="5767">
                  <c:v>806.7</c:v>
                </c:pt>
                <c:pt idx="5768">
                  <c:v>806.8</c:v>
                </c:pt>
                <c:pt idx="5769">
                  <c:v>806.9</c:v>
                </c:pt>
                <c:pt idx="5770">
                  <c:v>807</c:v>
                </c:pt>
                <c:pt idx="5771">
                  <c:v>807.1</c:v>
                </c:pt>
                <c:pt idx="5772">
                  <c:v>807.2</c:v>
                </c:pt>
                <c:pt idx="5773">
                  <c:v>807.3</c:v>
                </c:pt>
                <c:pt idx="5774">
                  <c:v>807.4</c:v>
                </c:pt>
                <c:pt idx="5775">
                  <c:v>807.5</c:v>
                </c:pt>
                <c:pt idx="5776">
                  <c:v>807.6</c:v>
                </c:pt>
                <c:pt idx="5777">
                  <c:v>807.7</c:v>
                </c:pt>
                <c:pt idx="5778">
                  <c:v>807.8</c:v>
                </c:pt>
                <c:pt idx="5779">
                  <c:v>807.9</c:v>
                </c:pt>
                <c:pt idx="5780">
                  <c:v>808</c:v>
                </c:pt>
                <c:pt idx="5781">
                  <c:v>808.1</c:v>
                </c:pt>
                <c:pt idx="5782">
                  <c:v>808.2</c:v>
                </c:pt>
                <c:pt idx="5783">
                  <c:v>808.3</c:v>
                </c:pt>
                <c:pt idx="5784">
                  <c:v>808.4</c:v>
                </c:pt>
                <c:pt idx="5785">
                  <c:v>808.5</c:v>
                </c:pt>
                <c:pt idx="5786">
                  <c:v>808.6</c:v>
                </c:pt>
                <c:pt idx="5787">
                  <c:v>808.7</c:v>
                </c:pt>
                <c:pt idx="5788">
                  <c:v>808.8</c:v>
                </c:pt>
                <c:pt idx="5789">
                  <c:v>808.9</c:v>
                </c:pt>
                <c:pt idx="5790">
                  <c:v>809</c:v>
                </c:pt>
                <c:pt idx="5791">
                  <c:v>809.1</c:v>
                </c:pt>
                <c:pt idx="5792">
                  <c:v>809.2</c:v>
                </c:pt>
                <c:pt idx="5793">
                  <c:v>809.3</c:v>
                </c:pt>
                <c:pt idx="5794">
                  <c:v>809.4</c:v>
                </c:pt>
                <c:pt idx="5795">
                  <c:v>809.5</c:v>
                </c:pt>
                <c:pt idx="5796">
                  <c:v>809.6</c:v>
                </c:pt>
                <c:pt idx="5797">
                  <c:v>809.7</c:v>
                </c:pt>
                <c:pt idx="5798">
                  <c:v>809.8</c:v>
                </c:pt>
                <c:pt idx="5799">
                  <c:v>809.9</c:v>
                </c:pt>
                <c:pt idx="5800">
                  <c:v>810</c:v>
                </c:pt>
                <c:pt idx="5801">
                  <c:v>810.1</c:v>
                </c:pt>
                <c:pt idx="5802">
                  <c:v>810.2</c:v>
                </c:pt>
                <c:pt idx="5803">
                  <c:v>810.3</c:v>
                </c:pt>
                <c:pt idx="5804">
                  <c:v>810.4</c:v>
                </c:pt>
                <c:pt idx="5805">
                  <c:v>810.5</c:v>
                </c:pt>
                <c:pt idx="5806">
                  <c:v>810.6</c:v>
                </c:pt>
                <c:pt idx="5807">
                  <c:v>810.7</c:v>
                </c:pt>
                <c:pt idx="5808">
                  <c:v>810.8</c:v>
                </c:pt>
                <c:pt idx="5809">
                  <c:v>810.9</c:v>
                </c:pt>
                <c:pt idx="5810">
                  <c:v>811</c:v>
                </c:pt>
                <c:pt idx="5811">
                  <c:v>811.1</c:v>
                </c:pt>
                <c:pt idx="5812">
                  <c:v>811.2</c:v>
                </c:pt>
                <c:pt idx="5813">
                  <c:v>811.3</c:v>
                </c:pt>
                <c:pt idx="5814">
                  <c:v>811.4</c:v>
                </c:pt>
                <c:pt idx="5815">
                  <c:v>811.5</c:v>
                </c:pt>
                <c:pt idx="5816">
                  <c:v>811.6</c:v>
                </c:pt>
                <c:pt idx="5817">
                  <c:v>811.7</c:v>
                </c:pt>
                <c:pt idx="5818">
                  <c:v>811.8</c:v>
                </c:pt>
                <c:pt idx="5819">
                  <c:v>811.9</c:v>
                </c:pt>
                <c:pt idx="5820">
                  <c:v>812</c:v>
                </c:pt>
                <c:pt idx="5821">
                  <c:v>812.1</c:v>
                </c:pt>
                <c:pt idx="5822">
                  <c:v>812.2</c:v>
                </c:pt>
                <c:pt idx="5823">
                  <c:v>812.3</c:v>
                </c:pt>
                <c:pt idx="5824">
                  <c:v>812.4</c:v>
                </c:pt>
                <c:pt idx="5825">
                  <c:v>812.5</c:v>
                </c:pt>
                <c:pt idx="5826">
                  <c:v>812.6</c:v>
                </c:pt>
                <c:pt idx="5827">
                  <c:v>812.7</c:v>
                </c:pt>
                <c:pt idx="5828">
                  <c:v>812.8</c:v>
                </c:pt>
                <c:pt idx="5829">
                  <c:v>812.9</c:v>
                </c:pt>
                <c:pt idx="5830">
                  <c:v>813</c:v>
                </c:pt>
                <c:pt idx="5831">
                  <c:v>813.1</c:v>
                </c:pt>
                <c:pt idx="5832">
                  <c:v>813.2</c:v>
                </c:pt>
                <c:pt idx="5833">
                  <c:v>813.3</c:v>
                </c:pt>
                <c:pt idx="5834">
                  <c:v>813.4</c:v>
                </c:pt>
                <c:pt idx="5835">
                  <c:v>813.5</c:v>
                </c:pt>
                <c:pt idx="5836">
                  <c:v>813.6</c:v>
                </c:pt>
                <c:pt idx="5837">
                  <c:v>813.7</c:v>
                </c:pt>
                <c:pt idx="5838">
                  <c:v>813.8</c:v>
                </c:pt>
                <c:pt idx="5839">
                  <c:v>813.9</c:v>
                </c:pt>
                <c:pt idx="5840">
                  <c:v>814</c:v>
                </c:pt>
                <c:pt idx="5841">
                  <c:v>814.1</c:v>
                </c:pt>
                <c:pt idx="5842">
                  <c:v>814.2</c:v>
                </c:pt>
                <c:pt idx="5843">
                  <c:v>814.3</c:v>
                </c:pt>
                <c:pt idx="5844">
                  <c:v>814.4</c:v>
                </c:pt>
                <c:pt idx="5845">
                  <c:v>814.5</c:v>
                </c:pt>
                <c:pt idx="5846">
                  <c:v>814.6</c:v>
                </c:pt>
                <c:pt idx="5847">
                  <c:v>814.7</c:v>
                </c:pt>
                <c:pt idx="5848">
                  <c:v>814.8</c:v>
                </c:pt>
                <c:pt idx="5849">
                  <c:v>814.9</c:v>
                </c:pt>
                <c:pt idx="5850">
                  <c:v>815</c:v>
                </c:pt>
                <c:pt idx="5851">
                  <c:v>815.1</c:v>
                </c:pt>
                <c:pt idx="5852">
                  <c:v>815.2</c:v>
                </c:pt>
                <c:pt idx="5853">
                  <c:v>815.3</c:v>
                </c:pt>
                <c:pt idx="5854">
                  <c:v>815.4</c:v>
                </c:pt>
                <c:pt idx="5855">
                  <c:v>815.5</c:v>
                </c:pt>
                <c:pt idx="5856">
                  <c:v>815.6</c:v>
                </c:pt>
                <c:pt idx="5857">
                  <c:v>815.7</c:v>
                </c:pt>
                <c:pt idx="5858">
                  <c:v>815.8</c:v>
                </c:pt>
                <c:pt idx="5859">
                  <c:v>815.9</c:v>
                </c:pt>
                <c:pt idx="5860">
                  <c:v>816</c:v>
                </c:pt>
                <c:pt idx="5861">
                  <c:v>816.1</c:v>
                </c:pt>
                <c:pt idx="5862">
                  <c:v>816.2</c:v>
                </c:pt>
                <c:pt idx="5863">
                  <c:v>816.3</c:v>
                </c:pt>
                <c:pt idx="5864">
                  <c:v>816.4</c:v>
                </c:pt>
                <c:pt idx="5865">
                  <c:v>816.5</c:v>
                </c:pt>
                <c:pt idx="5866">
                  <c:v>816.6</c:v>
                </c:pt>
                <c:pt idx="5867">
                  <c:v>816.7</c:v>
                </c:pt>
                <c:pt idx="5868">
                  <c:v>816.8</c:v>
                </c:pt>
                <c:pt idx="5869">
                  <c:v>816.9</c:v>
                </c:pt>
                <c:pt idx="5870">
                  <c:v>817</c:v>
                </c:pt>
                <c:pt idx="5871">
                  <c:v>817.1</c:v>
                </c:pt>
                <c:pt idx="5872">
                  <c:v>817.2</c:v>
                </c:pt>
                <c:pt idx="5873">
                  <c:v>817.3</c:v>
                </c:pt>
                <c:pt idx="5874">
                  <c:v>817.4</c:v>
                </c:pt>
                <c:pt idx="5875">
                  <c:v>817.5</c:v>
                </c:pt>
                <c:pt idx="5876">
                  <c:v>817.6</c:v>
                </c:pt>
                <c:pt idx="5877">
                  <c:v>817.7</c:v>
                </c:pt>
                <c:pt idx="5878">
                  <c:v>817.8</c:v>
                </c:pt>
                <c:pt idx="5879">
                  <c:v>817.9</c:v>
                </c:pt>
                <c:pt idx="5880">
                  <c:v>818</c:v>
                </c:pt>
                <c:pt idx="5881">
                  <c:v>818.1</c:v>
                </c:pt>
                <c:pt idx="5882">
                  <c:v>818.2</c:v>
                </c:pt>
                <c:pt idx="5883">
                  <c:v>818.3</c:v>
                </c:pt>
                <c:pt idx="5884">
                  <c:v>818.4</c:v>
                </c:pt>
                <c:pt idx="5885">
                  <c:v>818.5</c:v>
                </c:pt>
                <c:pt idx="5886">
                  <c:v>818.6</c:v>
                </c:pt>
                <c:pt idx="5887">
                  <c:v>818.7</c:v>
                </c:pt>
                <c:pt idx="5888">
                  <c:v>818.8</c:v>
                </c:pt>
                <c:pt idx="5889">
                  <c:v>818.9</c:v>
                </c:pt>
                <c:pt idx="5890">
                  <c:v>819</c:v>
                </c:pt>
                <c:pt idx="5891">
                  <c:v>819.1</c:v>
                </c:pt>
                <c:pt idx="5892">
                  <c:v>819.2</c:v>
                </c:pt>
                <c:pt idx="5893">
                  <c:v>819.3</c:v>
                </c:pt>
                <c:pt idx="5894">
                  <c:v>819.4</c:v>
                </c:pt>
                <c:pt idx="5895">
                  <c:v>819.5</c:v>
                </c:pt>
                <c:pt idx="5896">
                  <c:v>819.6</c:v>
                </c:pt>
                <c:pt idx="5897">
                  <c:v>819.7</c:v>
                </c:pt>
                <c:pt idx="5898">
                  <c:v>819.8</c:v>
                </c:pt>
                <c:pt idx="5899">
                  <c:v>819.9</c:v>
                </c:pt>
                <c:pt idx="5900">
                  <c:v>820</c:v>
                </c:pt>
                <c:pt idx="5901">
                  <c:v>820.1</c:v>
                </c:pt>
                <c:pt idx="5902">
                  <c:v>820.2</c:v>
                </c:pt>
                <c:pt idx="5903">
                  <c:v>820.3</c:v>
                </c:pt>
                <c:pt idx="5904">
                  <c:v>820.4</c:v>
                </c:pt>
                <c:pt idx="5905">
                  <c:v>820.5</c:v>
                </c:pt>
                <c:pt idx="5906">
                  <c:v>820.6</c:v>
                </c:pt>
                <c:pt idx="5907">
                  <c:v>820.7</c:v>
                </c:pt>
                <c:pt idx="5908">
                  <c:v>820.8</c:v>
                </c:pt>
                <c:pt idx="5909">
                  <c:v>820.9</c:v>
                </c:pt>
                <c:pt idx="5910">
                  <c:v>821</c:v>
                </c:pt>
                <c:pt idx="5911">
                  <c:v>821.1</c:v>
                </c:pt>
                <c:pt idx="5912">
                  <c:v>821.2</c:v>
                </c:pt>
                <c:pt idx="5913">
                  <c:v>821.3</c:v>
                </c:pt>
                <c:pt idx="5914">
                  <c:v>821.4</c:v>
                </c:pt>
                <c:pt idx="5915">
                  <c:v>821.5</c:v>
                </c:pt>
                <c:pt idx="5916">
                  <c:v>821.6</c:v>
                </c:pt>
                <c:pt idx="5917">
                  <c:v>821.7</c:v>
                </c:pt>
                <c:pt idx="5918">
                  <c:v>821.8</c:v>
                </c:pt>
                <c:pt idx="5919">
                  <c:v>821.9</c:v>
                </c:pt>
                <c:pt idx="5920">
                  <c:v>822</c:v>
                </c:pt>
                <c:pt idx="5921">
                  <c:v>822.1</c:v>
                </c:pt>
                <c:pt idx="5922">
                  <c:v>822.2</c:v>
                </c:pt>
                <c:pt idx="5923">
                  <c:v>822.3</c:v>
                </c:pt>
                <c:pt idx="5924">
                  <c:v>822.4</c:v>
                </c:pt>
                <c:pt idx="5925">
                  <c:v>822.5</c:v>
                </c:pt>
                <c:pt idx="5926">
                  <c:v>822.6</c:v>
                </c:pt>
                <c:pt idx="5927">
                  <c:v>822.7</c:v>
                </c:pt>
                <c:pt idx="5928">
                  <c:v>822.8</c:v>
                </c:pt>
                <c:pt idx="5929">
                  <c:v>822.9</c:v>
                </c:pt>
                <c:pt idx="5930">
                  <c:v>823</c:v>
                </c:pt>
                <c:pt idx="5931">
                  <c:v>823.1</c:v>
                </c:pt>
                <c:pt idx="5932">
                  <c:v>823.2</c:v>
                </c:pt>
                <c:pt idx="5933">
                  <c:v>823.3</c:v>
                </c:pt>
                <c:pt idx="5934">
                  <c:v>823.4</c:v>
                </c:pt>
                <c:pt idx="5935">
                  <c:v>823.5</c:v>
                </c:pt>
                <c:pt idx="5936">
                  <c:v>823.6</c:v>
                </c:pt>
                <c:pt idx="5937">
                  <c:v>823.7</c:v>
                </c:pt>
                <c:pt idx="5938">
                  <c:v>823.8</c:v>
                </c:pt>
                <c:pt idx="5939">
                  <c:v>823.9</c:v>
                </c:pt>
                <c:pt idx="5940">
                  <c:v>824</c:v>
                </c:pt>
                <c:pt idx="5941">
                  <c:v>824.1</c:v>
                </c:pt>
                <c:pt idx="5942">
                  <c:v>824.2</c:v>
                </c:pt>
                <c:pt idx="5943">
                  <c:v>824.3</c:v>
                </c:pt>
                <c:pt idx="5944">
                  <c:v>824.4</c:v>
                </c:pt>
                <c:pt idx="5945">
                  <c:v>824.5</c:v>
                </c:pt>
                <c:pt idx="5946">
                  <c:v>824.6</c:v>
                </c:pt>
                <c:pt idx="5947">
                  <c:v>824.7</c:v>
                </c:pt>
                <c:pt idx="5948">
                  <c:v>824.8</c:v>
                </c:pt>
                <c:pt idx="5949">
                  <c:v>824.9</c:v>
                </c:pt>
                <c:pt idx="5950">
                  <c:v>825</c:v>
                </c:pt>
                <c:pt idx="5951">
                  <c:v>825.1</c:v>
                </c:pt>
                <c:pt idx="5952">
                  <c:v>825.2</c:v>
                </c:pt>
                <c:pt idx="5953">
                  <c:v>825.3</c:v>
                </c:pt>
                <c:pt idx="5954">
                  <c:v>825.4</c:v>
                </c:pt>
                <c:pt idx="5955">
                  <c:v>825.5</c:v>
                </c:pt>
                <c:pt idx="5956">
                  <c:v>825.6</c:v>
                </c:pt>
                <c:pt idx="5957">
                  <c:v>825.7</c:v>
                </c:pt>
                <c:pt idx="5958">
                  <c:v>825.8</c:v>
                </c:pt>
                <c:pt idx="5959">
                  <c:v>825.9</c:v>
                </c:pt>
                <c:pt idx="5960">
                  <c:v>826</c:v>
                </c:pt>
                <c:pt idx="5961">
                  <c:v>826.1</c:v>
                </c:pt>
                <c:pt idx="5962">
                  <c:v>826.2</c:v>
                </c:pt>
                <c:pt idx="5963">
                  <c:v>826.3</c:v>
                </c:pt>
                <c:pt idx="5964">
                  <c:v>826.4</c:v>
                </c:pt>
                <c:pt idx="5965">
                  <c:v>826.5</c:v>
                </c:pt>
                <c:pt idx="5966">
                  <c:v>826.6</c:v>
                </c:pt>
                <c:pt idx="5967">
                  <c:v>826.7</c:v>
                </c:pt>
                <c:pt idx="5968">
                  <c:v>826.8</c:v>
                </c:pt>
                <c:pt idx="5969">
                  <c:v>826.9</c:v>
                </c:pt>
                <c:pt idx="5970">
                  <c:v>827</c:v>
                </c:pt>
                <c:pt idx="5971">
                  <c:v>827.1</c:v>
                </c:pt>
                <c:pt idx="5972">
                  <c:v>827.2</c:v>
                </c:pt>
                <c:pt idx="5973">
                  <c:v>827.3</c:v>
                </c:pt>
                <c:pt idx="5974">
                  <c:v>827.4</c:v>
                </c:pt>
                <c:pt idx="5975">
                  <c:v>827.5</c:v>
                </c:pt>
                <c:pt idx="5976">
                  <c:v>827.6</c:v>
                </c:pt>
                <c:pt idx="5977">
                  <c:v>827.7</c:v>
                </c:pt>
                <c:pt idx="5978">
                  <c:v>827.8</c:v>
                </c:pt>
                <c:pt idx="5979">
                  <c:v>827.9</c:v>
                </c:pt>
                <c:pt idx="5980">
                  <c:v>828</c:v>
                </c:pt>
                <c:pt idx="5981">
                  <c:v>828.1</c:v>
                </c:pt>
                <c:pt idx="5982">
                  <c:v>828.2</c:v>
                </c:pt>
                <c:pt idx="5983">
                  <c:v>828.3</c:v>
                </c:pt>
                <c:pt idx="5984">
                  <c:v>828.4</c:v>
                </c:pt>
                <c:pt idx="5985">
                  <c:v>828.5</c:v>
                </c:pt>
                <c:pt idx="5986">
                  <c:v>828.6</c:v>
                </c:pt>
                <c:pt idx="5987">
                  <c:v>828.7</c:v>
                </c:pt>
                <c:pt idx="5988">
                  <c:v>828.8</c:v>
                </c:pt>
                <c:pt idx="5989">
                  <c:v>828.9</c:v>
                </c:pt>
                <c:pt idx="5990">
                  <c:v>829</c:v>
                </c:pt>
                <c:pt idx="5991">
                  <c:v>829.1</c:v>
                </c:pt>
                <c:pt idx="5992">
                  <c:v>829.2</c:v>
                </c:pt>
                <c:pt idx="5993">
                  <c:v>829.3</c:v>
                </c:pt>
                <c:pt idx="5994">
                  <c:v>829.4</c:v>
                </c:pt>
                <c:pt idx="5995">
                  <c:v>829.5</c:v>
                </c:pt>
                <c:pt idx="5996">
                  <c:v>829.6</c:v>
                </c:pt>
                <c:pt idx="5997">
                  <c:v>829.7</c:v>
                </c:pt>
                <c:pt idx="5998">
                  <c:v>829.8</c:v>
                </c:pt>
                <c:pt idx="5999">
                  <c:v>829.9</c:v>
                </c:pt>
                <c:pt idx="6000">
                  <c:v>830</c:v>
                </c:pt>
                <c:pt idx="6001">
                  <c:v>830.1</c:v>
                </c:pt>
                <c:pt idx="6002">
                  <c:v>830.2</c:v>
                </c:pt>
                <c:pt idx="6003">
                  <c:v>830.3</c:v>
                </c:pt>
                <c:pt idx="6004">
                  <c:v>830.4</c:v>
                </c:pt>
                <c:pt idx="6005">
                  <c:v>830.5</c:v>
                </c:pt>
                <c:pt idx="6006">
                  <c:v>830.6</c:v>
                </c:pt>
                <c:pt idx="6007">
                  <c:v>830.7</c:v>
                </c:pt>
                <c:pt idx="6008">
                  <c:v>830.8</c:v>
                </c:pt>
                <c:pt idx="6009">
                  <c:v>830.9</c:v>
                </c:pt>
                <c:pt idx="6010">
                  <c:v>831</c:v>
                </c:pt>
                <c:pt idx="6011">
                  <c:v>831.1</c:v>
                </c:pt>
                <c:pt idx="6012">
                  <c:v>831.2</c:v>
                </c:pt>
                <c:pt idx="6013">
                  <c:v>831.3</c:v>
                </c:pt>
                <c:pt idx="6014">
                  <c:v>831.4</c:v>
                </c:pt>
                <c:pt idx="6015">
                  <c:v>831.5</c:v>
                </c:pt>
                <c:pt idx="6016">
                  <c:v>831.6</c:v>
                </c:pt>
                <c:pt idx="6017">
                  <c:v>831.7</c:v>
                </c:pt>
                <c:pt idx="6018">
                  <c:v>831.8</c:v>
                </c:pt>
                <c:pt idx="6019">
                  <c:v>831.9</c:v>
                </c:pt>
                <c:pt idx="6020">
                  <c:v>832</c:v>
                </c:pt>
                <c:pt idx="6021">
                  <c:v>832.1</c:v>
                </c:pt>
                <c:pt idx="6022">
                  <c:v>832.2</c:v>
                </c:pt>
                <c:pt idx="6023">
                  <c:v>832.3</c:v>
                </c:pt>
                <c:pt idx="6024">
                  <c:v>832.4</c:v>
                </c:pt>
                <c:pt idx="6025">
                  <c:v>832.5</c:v>
                </c:pt>
                <c:pt idx="6026">
                  <c:v>832.6</c:v>
                </c:pt>
                <c:pt idx="6027">
                  <c:v>832.7</c:v>
                </c:pt>
                <c:pt idx="6028">
                  <c:v>832.8</c:v>
                </c:pt>
                <c:pt idx="6029">
                  <c:v>832.9</c:v>
                </c:pt>
                <c:pt idx="6030">
                  <c:v>833</c:v>
                </c:pt>
                <c:pt idx="6031">
                  <c:v>833.1</c:v>
                </c:pt>
                <c:pt idx="6032">
                  <c:v>833.2</c:v>
                </c:pt>
                <c:pt idx="6033">
                  <c:v>833.3</c:v>
                </c:pt>
                <c:pt idx="6034">
                  <c:v>833.4</c:v>
                </c:pt>
                <c:pt idx="6035">
                  <c:v>833.5</c:v>
                </c:pt>
                <c:pt idx="6036">
                  <c:v>833.6</c:v>
                </c:pt>
                <c:pt idx="6037">
                  <c:v>833.7</c:v>
                </c:pt>
                <c:pt idx="6038">
                  <c:v>833.8</c:v>
                </c:pt>
                <c:pt idx="6039">
                  <c:v>833.9</c:v>
                </c:pt>
                <c:pt idx="6040">
                  <c:v>834</c:v>
                </c:pt>
                <c:pt idx="6041">
                  <c:v>834.1</c:v>
                </c:pt>
                <c:pt idx="6042">
                  <c:v>834.2</c:v>
                </c:pt>
                <c:pt idx="6043">
                  <c:v>834.3</c:v>
                </c:pt>
                <c:pt idx="6044">
                  <c:v>834.4</c:v>
                </c:pt>
                <c:pt idx="6045">
                  <c:v>834.5</c:v>
                </c:pt>
                <c:pt idx="6046">
                  <c:v>834.6</c:v>
                </c:pt>
                <c:pt idx="6047">
                  <c:v>834.7</c:v>
                </c:pt>
                <c:pt idx="6048">
                  <c:v>834.8</c:v>
                </c:pt>
                <c:pt idx="6049">
                  <c:v>834.9</c:v>
                </c:pt>
                <c:pt idx="6050">
                  <c:v>835</c:v>
                </c:pt>
                <c:pt idx="6051">
                  <c:v>835.1</c:v>
                </c:pt>
                <c:pt idx="6052">
                  <c:v>835.2</c:v>
                </c:pt>
                <c:pt idx="6053">
                  <c:v>835.3</c:v>
                </c:pt>
                <c:pt idx="6054">
                  <c:v>835.4</c:v>
                </c:pt>
                <c:pt idx="6055">
                  <c:v>835.5</c:v>
                </c:pt>
                <c:pt idx="6056">
                  <c:v>835.6</c:v>
                </c:pt>
                <c:pt idx="6057">
                  <c:v>835.7</c:v>
                </c:pt>
                <c:pt idx="6058">
                  <c:v>835.8</c:v>
                </c:pt>
                <c:pt idx="6059">
                  <c:v>835.9</c:v>
                </c:pt>
                <c:pt idx="6060">
                  <c:v>836</c:v>
                </c:pt>
                <c:pt idx="6061">
                  <c:v>836.1</c:v>
                </c:pt>
                <c:pt idx="6062">
                  <c:v>836.2</c:v>
                </c:pt>
                <c:pt idx="6063">
                  <c:v>836.3</c:v>
                </c:pt>
                <c:pt idx="6064">
                  <c:v>836.4</c:v>
                </c:pt>
                <c:pt idx="6065">
                  <c:v>836.5</c:v>
                </c:pt>
                <c:pt idx="6066">
                  <c:v>836.6</c:v>
                </c:pt>
                <c:pt idx="6067">
                  <c:v>836.7</c:v>
                </c:pt>
                <c:pt idx="6068">
                  <c:v>836.8</c:v>
                </c:pt>
                <c:pt idx="6069">
                  <c:v>836.9</c:v>
                </c:pt>
                <c:pt idx="6070">
                  <c:v>837</c:v>
                </c:pt>
                <c:pt idx="6071">
                  <c:v>837.1</c:v>
                </c:pt>
                <c:pt idx="6072">
                  <c:v>837.2</c:v>
                </c:pt>
                <c:pt idx="6073">
                  <c:v>837.3</c:v>
                </c:pt>
                <c:pt idx="6074">
                  <c:v>837.4</c:v>
                </c:pt>
                <c:pt idx="6075">
                  <c:v>837.5</c:v>
                </c:pt>
                <c:pt idx="6076">
                  <c:v>837.6</c:v>
                </c:pt>
                <c:pt idx="6077">
                  <c:v>837.7</c:v>
                </c:pt>
                <c:pt idx="6078">
                  <c:v>837.8</c:v>
                </c:pt>
                <c:pt idx="6079">
                  <c:v>837.9</c:v>
                </c:pt>
                <c:pt idx="6080">
                  <c:v>838</c:v>
                </c:pt>
                <c:pt idx="6081">
                  <c:v>838.1</c:v>
                </c:pt>
                <c:pt idx="6082">
                  <c:v>838.2</c:v>
                </c:pt>
                <c:pt idx="6083">
                  <c:v>838.3</c:v>
                </c:pt>
                <c:pt idx="6084">
                  <c:v>838.4</c:v>
                </c:pt>
                <c:pt idx="6085">
                  <c:v>838.5</c:v>
                </c:pt>
                <c:pt idx="6086">
                  <c:v>838.6</c:v>
                </c:pt>
                <c:pt idx="6087">
                  <c:v>838.7</c:v>
                </c:pt>
                <c:pt idx="6088">
                  <c:v>838.8</c:v>
                </c:pt>
                <c:pt idx="6089">
                  <c:v>838.9</c:v>
                </c:pt>
                <c:pt idx="6090">
                  <c:v>839</c:v>
                </c:pt>
                <c:pt idx="6091">
                  <c:v>839.1</c:v>
                </c:pt>
                <c:pt idx="6092">
                  <c:v>839.2</c:v>
                </c:pt>
                <c:pt idx="6093">
                  <c:v>839.3</c:v>
                </c:pt>
                <c:pt idx="6094">
                  <c:v>839.4</c:v>
                </c:pt>
                <c:pt idx="6095">
                  <c:v>839.5</c:v>
                </c:pt>
                <c:pt idx="6096">
                  <c:v>839.6</c:v>
                </c:pt>
                <c:pt idx="6097">
                  <c:v>839.7</c:v>
                </c:pt>
                <c:pt idx="6098">
                  <c:v>839.8</c:v>
                </c:pt>
                <c:pt idx="6099">
                  <c:v>839.9</c:v>
                </c:pt>
                <c:pt idx="6100">
                  <c:v>840</c:v>
                </c:pt>
                <c:pt idx="6101">
                  <c:v>840.1</c:v>
                </c:pt>
                <c:pt idx="6102">
                  <c:v>840.2</c:v>
                </c:pt>
                <c:pt idx="6103">
                  <c:v>840.3</c:v>
                </c:pt>
                <c:pt idx="6104">
                  <c:v>840.4</c:v>
                </c:pt>
                <c:pt idx="6105">
                  <c:v>840.5</c:v>
                </c:pt>
                <c:pt idx="6106">
                  <c:v>840.6</c:v>
                </c:pt>
                <c:pt idx="6107">
                  <c:v>840.7</c:v>
                </c:pt>
                <c:pt idx="6108">
                  <c:v>840.8</c:v>
                </c:pt>
                <c:pt idx="6109">
                  <c:v>840.9</c:v>
                </c:pt>
                <c:pt idx="6110">
                  <c:v>841</c:v>
                </c:pt>
                <c:pt idx="6111">
                  <c:v>841.1</c:v>
                </c:pt>
                <c:pt idx="6112">
                  <c:v>841.2</c:v>
                </c:pt>
                <c:pt idx="6113">
                  <c:v>841.3</c:v>
                </c:pt>
                <c:pt idx="6114">
                  <c:v>841.4</c:v>
                </c:pt>
                <c:pt idx="6115">
                  <c:v>841.5</c:v>
                </c:pt>
                <c:pt idx="6116">
                  <c:v>841.6</c:v>
                </c:pt>
                <c:pt idx="6117">
                  <c:v>841.7</c:v>
                </c:pt>
                <c:pt idx="6118">
                  <c:v>841.8</c:v>
                </c:pt>
                <c:pt idx="6119">
                  <c:v>841.9</c:v>
                </c:pt>
                <c:pt idx="6120">
                  <c:v>842</c:v>
                </c:pt>
                <c:pt idx="6121">
                  <c:v>842.1</c:v>
                </c:pt>
                <c:pt idx="6122">
                  <c:v>842.2</c:v>
                </c:pt>
                <c:pt idx="6123">
                  <c:v>842.3</c:v>
                </c:pt>
                <c:pt idx="6124">
                  <c:v>842.4</c:v>
                </c:pt>
                <c:pt idx="6125">
                  <c:v>842.5</c:v>
                </c:pt>
                <c:pt idx="6126">
                  <c:v>842.6</c:v>
                </c:pt>
                <c:pt idx="6127">
                  <c:v>842.7</c:v>
                </c:pt>
                <c:pt idx="6128">
                  <c:v>842.8</c:v>
                </c:pt>
                <c:pt idx="6129">
                  <c:v>842.9</c:v>
                </c:pt>
                <c:pt idx="6130">
                  <c:v>843</c:v>
                </c:pt>
                <c:pt idx="6131">
                  <c:v>843.1</c:v>
                </c:pt>
                <c:pt idx="6132">
                  <c:v>843.2</c:v>
                </c:pt>
                <c:pt idx="6133">
                  <c:v>843.3</c:v>
                </c:pt>
                <c:pt idx="6134">
                  <c:v>843.4</c:v>
                </c:pt>
                <c:pt idx="6135">
                  <c:v>843.5</c:v>
                </c:pt>
                <c:pt idx="6136">
                  <c:v>843.6</c:v>
                </c:pt>
                <c:pt idx="6137">
                  <c:v>843.7</c:v>
                </c:pt>
                <c:pt idx="6138">
                  <c:v>843.8</c:v>
                </c:pt>
                <c:pt idx="6139">
                  <c:v>843.9</c:v>
                </c:pt>
                <c:pt idx="6140">
                  <c:v>844</c:v>
                </c:pt>
                <c:pt idx="6141">
                  <c:v>844.1</c:v>
                </c:pt>
                <c:pt idx="6142">
                  <c:v>844.2</c:v>
                </c:pt>
                <c:pt idx="6143">
                  <c:v>844.3</c:v>
                </c:pt>
                <c:pt idx="6144">
                  <c:v>844.4</c:v>
                </c:pt>
                <c:pt idx="6145">
                  <c:v>844.5</c:v>
                </c:pt>
                <c:pt idx="6146">
                  <c:v>844.6</c:v>
                </c:pt>
                <c:pt idx="6147">
                  <c:v>844.7</c:v>
                </c:pt>
                <c:pt idx="6148">
                  <c:v>844.8</c:v>
                </c:pt>
                <c:pt idx="6149">
                  <c:v>844.9</c:v>
                </c:pt>
                <c:pt idx="6150">
                  <c:v>845</c:v>
                </c:pt>
                <c:pt idx="6151">
                  <c:v>845.1</c:v>
                </c:pt>
                <c:pt idx="6152">
                  <c:v>845.2</c:v>
                </c:pt>
                <c:pt idx="6153">
                  <c:v>845.3</c:v>
                </c:pt>
                <c:pt idx="6154">
                  <c:v>845.4</c:v>
                </c:pt>
                <c:pt idx="6155">
                  <c:v>845.5</c:v>
                </c:pt>
                <c:pt idx="6156">
                  <c:v>845.6</c:v>
                </c:pt>
                <c:pt idx="6157">
                  <c:v>845.7</c:v>
                </c:pt>
                <c:pt idx="6158">
                  <c:v>845.8</c:v>
                </c:pt>
                <c:pt idx="6159">
                  <c:v>845.9</c:v>
                </c:pt>
                <c:pt idx="6160">
                  <c:v>846</c:v>
                </c:pt>
                <c:pt idx="6161">
                  <c:v>846.1</c:v>
                </c:pt>
                <c:pt idx="6162">
                  <c:v>846.2</c:v>
                </c:pt>
                <c:pt idx="6163">
                  <c:v>846.3</c:v>
                </c:pt>
                <c:pt idx="6164">
                  <c:v>846.4</c:v>
                </c:pt>
                <c:pt idx="6165">
                  <c:v>846.5</c:v>
                </c:pt>
                <c:pt idx="6166">
                  <c:v>846.6</c:v>
                </c:pt>
                <c:pt idx="6167">
                  <c:v>846.7</c:v>
                </c:pt>
                <c:pt idx="6168">
                  <c:v>846.8</c:v>
                </c:pt>
                <c:pt idx="6169">
                  <c:v>846.9</c:v>
                </c:pt>
                <c:pt idx="6170">
                  <c:v>847</c:v>
                </c:pt>
                <c:pt idx="6171">
                  <c:v>847.1</c:v>
                </c:pt>
                <c:pt idx="6172">
                  <c:v>847.2</c:v>
                </c:pt>
                <c:pt idx="6173">
                  <c:v>847.3</c:v>
                </c:pt>
                <c:pt idx="6174">
                  <c:v>847.4</c:v>
                </c:pt>
                <c:pt idx="6175">
                  <c:v>847.5</c:v>
                </c:pt>
                <c:pt idx="6176">
                  <c:v>847.6</c:v>
                </c:pt>
                <c:pt idx="6177">
                  <c:v>847.7</c:v>
                </c:pt>
                <c:pt idx="6178">
                  <c:v>847.8</c:v>
                </c:pt>
                <c:pt idx="6179">
                  <c:v>847.9</c:v>
                </c:pt>
                <c:pt idx="6180">
                  <c:v>848</c:v>
                </c:pt>
                <c:pt idx="6181">
                  <c:v>848.1</c:v>
                </c:pt>
                <c:pt idx="6182">
                  <c:v>848.2</c:v>
                </c:pt>
                <c:pt idx="6183">
                  <c:v>848.3</c:v>
                </c:pt>
                <c:pt idx="6184">
                  <c:v>848.4</c:v>
                </c:pt>
                <c:pt idx="6185">
                  <c:v>848.5</c:v>
                </c:pt>
                <c:pt idx="6186">
                  <c:v>848.6</c:v>
                </c:pt>
                <c:pt idx="6187">
                  <c:v>848.7</c:v>
                </c:pt>
                <c:pt idx="6188">
                  <c:v>848.8</c:v>
                </c:pt>
                <c:pt idx="6189">
                  <c:v>848.9</c:v>
                </c:pt>
                <c:pt idx="6190">
                  <c:v>849</c:v>
                </c:pt>
                <c:pt idx="6191">
                  <c:v>849.1</c:v>
                </c:pt>
                <c:pt idx="6192">
                  <c:v>849.2</c:v>
                </c:pt>
                <c:pt idx="6193">
                  <c:v>849.3</c:v>
                </c:pt>
                <c:pt idx="6194">
                  <c:v>849.4</c:v>
                </c:pt>
                <c:pt idx="6195">
                  <c:v>849.5</c:v>
                </c:pt>
                <c:pt idx="6196">
                  <c:v>849.6</c:v>
                </c:pt>
                <c:pt idx="6197">
                  <c:v>849.7</c:v>
                </c:pt>
                <c:pt idx="6198">
                  <c:v>849.8</c:v>
                </c:pt>
                <c:pt idx="6199">
                  <c:v>849.9</c:v>
                </c:pt>
                <c:pt idx="6200">
                  <c:v>850</c:v>
                </c:pt>
                <c:pt idx="6201">
                  <c:v>850.1</c:v>
                </c:pt>
                <c:pt idx="6202">
                  <c:v>850.2</c:v>
                </c:pt>
                <c:pt idx="6203">
                  <c:v>850.3</c:v>
                </c:pt>
                <c:pt idx="6204">
                  <c:v>850.4</c:v>
                </c:pt>
                <c:pt idx="6205">
                  <c:v>850.5</c:v>
                </c:pt>
                <c:pt idx="6206">
                  <c:v>850.6</c:v>
                </c:pt>
                <c:pt idx="6207">
                  <c:v>850.7</c:v>
                </c:pt>
                <c:pt idx="6208">
                  <c:v>850.8</c:v>
                </c:pt>
                <c:pt idx="6209">
                  <c:v>850.9</c:v>
                </c:pt>
                <c:pt idx="6210">
                  <c:v>851</c:v>
                </c:pt>
                <c:pt idx="6211">
                  <c:v>851.1</c:v>
                </c:pt>
                <c:pt idx="6212">
                  <c:v>851.2</c:v>
                </c:pt>
                <c:pt idx="6213">
                  <c:v>851.3</c:v>
                </c:pt>
                <c:pt idx="6214">
                  <c:v>851.4</c:v>
                </c:pt>
                <c:pt idx="6215">
                  <c:v>851.5</c:v>
                </c:pt>
                <c:pt idx="6216">
                  <c:v>851.6</c:v>
                </c:pt>
                <c:pt idx="6217">
                  <c:v>851.7</c:v>
                </c:pt>
                <c:pt idx="6218">
                  <c:v>851.8</c:v>
                </c:pt>
                <c:pt idx="6219">
                  <c:v>851.9</c:v>
                </c:pt>
                <c:pt idx="6220">
                  <c:v>852</c:v>
                </c:pt>
                <c:pt idx="6221">
                  <c:v>852.1</c:v>
                </c:pt>
                <c:pt idx="6222">
                  <c:v>852.2</c:v>
                </c:pt>
                <c:pt idx="6223">
                  <c:v>852.3</c:v>
                </c:pt>
                <c:pt idx="6224">
                  <c:v>852.4</c:v>
                </c:pt>
                <c:pt idx="6225">
                  <c:v>852.5</c:v>
                </c:pt>
                <c:pt idx="6226">
                  <c:v>852.6</c:v>
                </c:pt>
                <c:pt idx="6227">
                  <c:v>852.7</c:v>
                </c:pt>
                <c:pt idx="6228">
                  <c:v>852.8</c:v>
                </c:pt>
                <c:pt idx="6229">
                  <c:v>852.9</c:v>
                </c:pt>
                <c:pt idx="6230">
                  <c:v>853</c:v>
                </c:pt>
                <c:pt idx="6231">
                  <c:v>853.1</c:v>
                </c:pt>
                <c:pt idx="6232">
                  <c:v>853.2</c:v>
                </c:pt>
                <c:pt idx="6233">
                  <c:v>853.3</c:v>
                </c:pt>
                <c:pt idx="6234">
                  <c:v>853.4</c:v>
                </c:pt>
                <c:pt idx="6235">
                  <c:v>853.5</c:v>
                </c:pt>
                <c:pt idx="6236">
                  <c:v>853.6</c:v>
                </c:pt>
                <c:pt idx="6237">
                  <c:v>853.7</c:v>
                </c:pt>
                <c:pt idx="6238">
                  <c:v>853.8</c:v>
                </c:pt>
                <c:pt idx="6239">
                  <c:v>853.9</c:v>
                </c:pt>
                <c:pt idx="6240">
                  <c:v>854</c:v>
                </c:pt>
                <c:pt idx="6241">
                  <c:v>854.1</c:v>
                </c:pt>
                <c:pt idx="6242">
                  <c:v>854.2</c:v>
                </c:pt>
                <c:pt idx="6243">
                  <c:v>854.3</c:v>
                </c:pt>
                <c:pt idx="6244">
                  <c:v>854.4</c:v>
                </c:pt>
                <c:pt idx="6245">
                  <c:v>854.5</c:v>
                </c:pt>
                <c:pt idx="6246">
                  <c:v>854.6</c:v>
                </c:pt>
                <c:pt idx="6247">
                  <c:v>854.7</c:v>
                </c:pt>
                <c:pt idx="6248">
                  <c:v>854.8</c:v>
                </c:pt>
                <c:pt idx="6249">
                  <c:v>854.9</c:v>
                </c:pt>
                <c:pt idx="6250">
                  <c:v>855</c:v>
                </c:pt>
                <c:pt idx="6251">
                  <c:v>855.1</c:v>
                </c:pt>
                <c:pt idx="6252">
                  <c:v>855.2</c:v>
                </c:pt>
                <c:pt idx="6253">
                  <c:v>855.3</c:v>
                </c:pt>
                <c:pt idx="6254">
                  <c:v>855.4</c:v>
                </c:pt>
                <c:pt idx="6255">
                  <c:v>855.5</c:v>
                </c:pt>
                <c:pt idx="6256">
                  <c:v>855.6</c:v>
                </c:pt>
                <c:pt idx="6257">
                  <c:v>855.7</c:v>
                </c:pt>
                <c:pt idx="6258">
                  <c:v>855.8</c:v>
                </c:pt>
                <c:pt idx="6259">
                  <c:v>855.9</c:v>
                </c:pt>
                <c:pt idx="6260">
                  <c:v>856</c:v>
                </c:pt>
                <c:pt idx="6261">
                  <c:v>856.1</c:v>
                </c:pt>
                <c:pt idx="6262">
                  <c:v>856.2</c:v>
                </c:pt>
                <c:pt idx="6263">
                  <c:v>856.3</c:v>
                </c:pt>
                <c:pt idx="6264">
                  <c:v>856.4</c:v>
                </c:pt>
                <c:pt idx="6265">
                  <c:v>856.5</c:v>
                </c:pt>
                <c:pt idx="6266">
                  <c:v>856.6</c:v>
                </c:pt>
                <c:pt idx="6267">
                  <c:v>856.7</c:v>
                </c:pt>
                <c:pt idx="6268">
                  <c:v>856.8</c:v>
                </c:pt>
                <c:pt idx="6269">
                  <c:v>856.9</c:v>
                </c:pt>
                <c:pt idx="6270">
                  <c:v>857</c:v>
                </c:pt>
                <c:pt idx="6271">
                  <c:v>857.1</c:v>
                </c:pt>
                <c:pt idx="6272">
                  <c:v>857.2</c:v>
                </c:pt>
                <c:pt idx="6273">
                  <c:v>857.3</c:v>
                </c:pt>
                <c:pt idx="6274">
                  <c:v>857.4</c:v>
                </c:pt>
                <c:pt idx="6275">
                  <c:v>857.5</c:v>
                </c:pt>
                <c:pt idx="6276">
                  <c:v>857.6</c:v>
                </c:pt>
                <c:pt idx="6277">
                  <c:v>857.7</c:v>
                </c:pt>
                <c:pt idx="6278">
                  <c:v>857.8</c:v>
                </c:pt>
                <c:pt idx="6279">
                  <c:v>857.9</c:v>
                </c:pt>
                <c:pt idx="6280">
                  <c:v>858</c:v>
                </c:pt>
                <c:pt idx="6281">
                  <c:v>858.1</c:v>
                </c:pt>
                <c:pt idx="6282">
                  <c:v>858.2</c:v>
                </c:pt>
                <c:pt idx="6283">
                  <c:v>858.3</c:v>
                </c:pt>
                <c:pt idx="6284">
                  <c:v>858.4</c:v>
                </c:pt>
                <c:pt idx="6285">
                  <c:v>858.5</c:v>
                </c:pt>
                <c:pt idx="6286">
                  <c:v>858.6</c:v>
                </c:pt>
                <c:pt idx="6287">
                  <c:v>858.7</c:v>
                </c:pt>
                <c:pt idx="6288">
                  <c:v>858.8</c:v>
                </c:pt>
                <c:pt idx="6289">
                  <c:v>858.9</c:v>
                </c:pt>
                <c:pt idx="6290">
                  <c:v>859</c:v>
                </c:pt>
                <c:pt idx="6291">
                  <c:v>859.1</c:v>
                </c:pt>
                <c:pt idx="6292">
                  <c:v>859.2</c:v>
                </c:pt>
                <c:pt idx="6293">
                  <c:v>859.3</c:v>
                </c:pt>
                <c:pt idx="6294">
                  <c:v>859.4</c:v>
                </c:pt>
                <c:pt idx="6295">
                  <c:v>859.5</c:v>
                </c:pt>
                <c:pt idx="6296">
                  <c:v>859.6</c:v>
                </c:pt>
                <c:pt idx="6297">
                  <c:v>859.7</c:v>
                </c:pt>
                <c:pt idx="6298">
                  <c:v>859.8</c:v>
                </c:pt>
                <c:pt idx="6299">
                  <c:v>859.9</c:v>
                </c:pt>
                <c:pt idx="6300">
                  <c:v>860</c:v>
                </c:pt>
                <c:pt idx="6301">
                  <c:v>860.1</c:v>
                </c:pt>
                <c:pt idx="6302">
                  <c:v>860.2</c:v>
                </c:pt>
                <c:pt idx="6303">
                  <c:v>860.3</c:v>
                </c:pt>
                <c:pt idx="6304">
                  <c:v>860.4</c:v>
                </c:pt>
                <c:pt idx="6305">
                  <c:v>860.5</c:v>
                </c:pt>
                <c:pt idx="6306">
                  <c:v>860.6</c:v>
                </c:pt>
                <c:pt idx="6307">
                  <c:v>860.7</c:v>
                </c:pt>
                <c:pt idx="6308">
                  <c:v>860.8</c:v>
                </c:pt>
                <c:pt idx="6309">
                  <c:v>860.9</c:v>
                </c:pt>
                <c:pt idx="6310">
                  <c:v>861</c:v>
                </c:pt>
                <c:pt idx="6311">
                  <c:v>861.1</c:v>
                </c:pt>
                <c:pt idx="6312">
                  <c:v>861.2</c:v>
                </c:pt>
                <c:pt idx="6313">
                  <c:v>861.3</c:v>
                </c:pt>
                <c:pt idx="6314">
                  <c:v>861.4</c:v>
                </c:pt>
                <c:pt idx="6315">
                  <c:v>861.5</c:v>
                </c:pt>
                <c:pt idx="6316">
                  <c:v>861.6</c:v>
                </c:pt>
                <c:pt idx="6317">
                  <c:v>861.7</c:v>
                </c:pt>
                <c:pt idx="6318">
                  <c:v>861.8</c:v>
                </c:pt>
                <c:pt idx="6319">
                  <c:v>861.9</c:v>
                </c:pt>
                <c:pt idx="6320">
                  <c:v>862</c:v>
                </c:pt>
                <c:pt idx="6321">
                  <c:v>862.1</c:v>
                </c:pt>
                <c:pt idx="6322">
                  <c:v>862.2</c:v>
                </c:pt>
                <c:pt idx="6323">
                  <c:v>862.3</c:v>
                </c:pt>
                <c:pt idx="6324">
                  <c:v>862.4</c:v>
                </c:pt>
                <c:pt idx="6325">
                  <c:v>862.5</c:v>
                </c:pt>
                <c:pt idx="6326">
                  <c:v>862.6</c:v>
                </c:pt>
                <c:pt idx="6327">
                  <c:v>862.7</c:v>
                </c:pt>
                <c:pt idx="6328">
                  <c:v>862.8</c:v>
                </c:pt>
                <c:pt idx="6329">
                  <c:v>862.9</c:v>
                </c:pt>
                <c:pt idx="6330">
                  <c:v>863</c:v>
                </c:pt>
                <c:pt idx="6331">
                  <c:v>863.1</c:v>
                </c:pt>
                <c:pt idx="6332">
                  <c:v>863.2</c:v>
                </c:pt>
                <c:pt idx="6333">
                  <c:v>863.3</c:v>
                </c:pt>
                <c:pt idx="6334">
                  <c:v>863.4</c:v>
                </c:pt>
                <c:pt idx="6335">
                  <c:v>863.5</c:v>
                </c:pt>
                <c:pt idx="6336">
                  <c:v>863.6</c:v>
                </c:pt>
                <c:pt idx="6337">
                  <c:v>863.7</c:v>
                </c:pt>
                <c:pt idx="6338">
                  <c:v>863.8</c:v>
                </c:pt>
                <c:pt idx="6339">
                  <c:v>863.9</c:v>
                </c:pt>
                <c:pt idx="6340">
                  <c:v>864</c:v>
                </c:pt>
                <c:pt idx="6341">
                  <c:v>864.1</c:v>
                </c:pt>
                <c:pt idx="6342">
                  <c:v>864.2</c:v>
                </c:pt>
                <c:pt idx="6343">
                  <c:v>864.3</c:v>
                </c:pt>
                <c:pt idx="6344">
                  <c:v>864.4</c:v>
                </c:pt>
                <c:pt idx="6345">
                  <c:v>864.5</c:v>
                </c:pt>
                <c:pt idx="6346">
                  <c:v>864.6</c:v>
                </c:pt>
                <c:pt idx="6347">
                  <c:v>864.7</c:v>
                </c:pt>
                <c:pt idx="6348">
                  <c:v>864.8</c:v>
                </c:pt>
                <c:pt idx="6349">
                  <c:v>864.9</c:v>
                </c:pt>
                <c:pt idx="6350">
                  <c:v>865</c:v>
                </c:pt>
                <c:pt idx="6351">
                  <c:v>865.1</c:v>
                </c:pt>
                <c:pt idx="6352">
                  <c:v>865.2</c:v>
                </c:pt>
                <c:pt idx="6353">
                  <c:v>865.3</c:v>
                </c:pt>
                <c:pt idx="6354">
                  <c:v>865.4</c:v>
                </c:pt>
                <c:pt idx="6355">
                  <c:v>865.5</c:v>
                </c:pt>
                <c:pt idx="6356">
                  <c:v>865.6</c:v>
                </c:pt>
                <c:pt idx="6357">
                  <c:v>865.7</c:v>
                </c:pt>
                <c:pt idx="6358">
                  <c:v>865.8</c:v>
                </c:pt>
                <c:pt idx="6359">
                  <c:v>865.9</c:v>
                </c:pt>
                <c:pt idx="6360">
                  <c:v>866</c:v>
                </c:pt>
                <c:pt idx="6361">
                  <c:v>866.1</c:v>
                </c:pt>
                <c:pt idx="6362">
                  <c:v>866.2</c:v>
                </c:pt>
                <c:pt idx="6363">
                  <c:v>866.3</c:v>
                </c:pt>
                <c:pt idx="6364">
                  <c:v>866.4</c:v>
                </c:pt>
                <c:pt idx="6365">
                  <c:v>866.5</c:v>
                </c:pt>
                <c:pt idx="6366">
                  <c:v>866.6</c:v>
                </c:pt>
                <c:pt idx="6367">
                  <c:v>866.7</c:v>
                </c:pt>
                <c:pt idx="6368">
                  <c:v>866.8</c:v>
                </c:pt>
                <c:pt idx="6369">
                  <c:v>866.9</c:v>
                </c:pt>
                <c:pt idx="6370">
                  <c:v>867</c:v>
                </c:pt>
                <c:pt idx="6371">
                  <c:v>867.1</c:v>
                </c:pt>
                <c:pt idx="6372">
                  <c:v>867.2</c:v>
                </c:pt>
                <c:pt idx="6373">
                  <c:v>867.3</c:v>
                </c:pt>
                <c:pt idx="6374">
                  <c:v>867.4</c:v>
                </c:pt>
                <c:pt idx="6375">
                  <c:v>867.5</c:v>
                </c:pt>
                <c:pt idx="6376">
                  <c:v>867.6</c:v>
                </c:pt>
                <c:pt idx="6377">
                  <c:v>867.7</c:v>
                </c:pt>
                <c:pt idx="6378">
                  <c:v>867.8</c:v>
                </c:pt>
                <c:pt idx="6379">
                  <c:v>867.9</c:v>
                </c:pt>
                <c:pt idx="6380">
                  <c:v>868</c:v>
                </c:pt>
                <c:pt idx="6381">
                  <c:v>868.1</c:v>
                </c:pt>
                <c:pt idx="6382">
                  <c:v>868.2</c:v>
                </c:pt>
                <c:pt idx="6383">
                  <c:v>868.3</c:v>
                </c:pt>
                <c:pt idx="6384">
                  <c:v>868.4</c:v>
                </c:pt>
                <c:pt idx="6385">
                  <c:v>868.5</c:v>
                </c:pt>
                <c:pt idx="6386">
                  <c:v>868.6</c:v>
                </c:pt>
                <c:pt idx="6387">
                  <c:v>868.7</c:v>
                </c:pt>
                <c:pt idx="6388">
                  <c:v>868.8</c:v>
                </c:pt>
                <c:pt idx="6389">
                  <c:v>868.9</c:v>
                </c:pt>
                <c:pt idx="6390">
                  <c:v>869</c:v>
                </c:pt>
                <c:pt idx="6391">
                  <c:v>869.1</c:v>
                </c:pt>
                <c:pt idx="6392">
                  <c:v>869.2</c:v>
                </c:pt>
                <c:pt idx="6393">
                  <c:v>869.3</c:v>
                </c:pt>
                <c:pt idx="6394">
                  <c:v>869.4</c:v>
                </c:pt>
                <c:pt idx="6395">
                  <c:v>869.5</c:v>
                </c:pt>
                <c:pt idx="6396">
                  <c:v>869.6</c:v>
                </c:pt>
                <c:pt idx="6397">
                  <c:v>869.7</c:v>
                </c:pt>
                <c:pt idx="6398">
                  <c:v>869.8</c:v>
                </c:pt>
                <c:pt idx="6399">
                  <c:v>869.9</c:v>
                </c:pt>
                <c:pt idx="6400">
                  <c:v>870</c:v>
                </c:pt>
                <c:pt idx="6401">
                  <c:v>870.1</c:v>
                </c:pt>
                <c:pt idx="6402">
                  <c:v>870.2</c:v>
                </c:pt>
                <c:pt idx="6403">
                  <c:v>870.3</c:v>
                </c:pt>
                <c:pt idx="6404">
                  <c:v>870.4</c:v>
                </c:pt>
                <c:pt idx="6405">
                  <c:v>870.5</c:v>
                </c:pt>
                <c:pt idx="6406">
                  <c:v>870.6</c:v>
                </c:pt>
                <c:pt idx="6407">
                  <c:v>870.7</c:v>
                </c:pt>
                <c:pt idx="6408">
                  <c:v>870.8</c:v>
                </c:pt>
                <c:pt idx="6409">
                  <c:v>870.9</c:v>
                </c:pt>
                <c:pt idx="6410">
                  <c:v>871</c:v>
                </c:pt>
                <c:pt idx="6411">
                  <c:v>871.1</c:v>
                </c:pt>
                <c:pt idx="6412">
                  <c:v>871.2</c:v>
                </c:pt>
                <c:pt idx="6413">
                  <c:v>871.3</c:v>
                </c:pt>
                <c:pt idx="6414">
                  <c:v>871.4</c:v>
                </c:pt>
                <c:pt idx="6415">
                  <c:v>871.5</c:v>
                </c:pt>
                <c:pt idx="6416">
                  <c:v>871.6</c:v>
                </c:pt>
                <c:pt idx="6417">
                  <c:v>871.7</c:v>
                </c:pt>
                <c:pt idx="6418">
                  <c:v>871.8</c:v>
                </c:pt>
                <c:pt idx="6419">
                  <c:v>871.9</c:v>
                </c:pt>
                <c:pt idx="6420">
                  <c:v>872</c:v>
                </c:pt>
                <c:pt idx="6421">
                  <c:v>872.1</c:v>
                </c:pt>
                <c:pt idx="6422">
                  <c:v>872.2</c:v>
                </c:pt>
                <c:pt idx="6423">
                  <c:v>872.3</c:v>
                </c:pt>
                <c:pt idx="6424">
                  <c:v>872.4</c:v>
                </c:pt>
                <c:pt idx="6425">
                  <c:v>872.5</c:v>
                </c:pt>
                <c:pt idx="6426">
                  <c:v>872.6</c:v>
                </c:pt>
                <c:pt idx="6427">
                  <c:v>872.7</c:v>
                </c:pt>
                <c:pt idx="6428">
                  <c:v>872.8</c:v>
                </c:pt>
                <c:pt idx="6429">
                  <c:v>872.9</c:v>
                </c:pt>
                <c:pt idx="6430">
                  <c:v>873</c:v>
                </c:pt>
                <c:pt idx="6431">
                  <c:v>873.1</c:v>
                </c:pt>
                <c:pt idx="6432">
                  <c:v>873.2</c:v>
                </c:pt>
                <c:pt idx="6433">
                  <c:v>873.3</c:v>
                </c:pt>
                <c:pt idx="6434">
                  <c:v>873.4</c:v>
                </c:pt>
                <c:pt idx="6435">
                  <c:v>873.5</c:v>
                </c:pt>
                <c:pt idx="6436">
                  <c:v>873.6</c:v>
                </c:pt>
                <c:pt idx="6437">
                  <c:v>873.7</c:v>
                </c:pt>
                <c:pt idx="6438">
                  <c:v>873.8</c:v>
                </c:pt>
                <c:pt idx="6439">
                  <c:v>873.9</c:v>
                </c:pt>
                <c:pt idx="6440">
                  <c:v>874</c:v>
                </c:pt>
                <c:pt idx="6441">
                  <c:v>874.1</c:v>
                </c:pt>
                <c:pt idx="6442">
                  <c:v>874.2</c:v>
                </c:pt>
                <c:pt idx="6443">
                  <c:v>874.3</c:v>
                </c:pt>
                <c:pt idx="6444">
                  <c:v>874.4</c:v>
                </c:pt>
                <c:pt idx="6445">
                  <c:v>874.5</c:v>
                </c:pt>
                <c:pt idx="6446">
                  <c:v>874.6</c:v>
                </c:pt>
                <c:pt idx="6447">
                  <c:v>874.7</c:v>
                </c:pt>
                <c:pt idx="6448">
                  <c:v>874.8</c:v>
                </c:pt>
                <c:pt idx="6449">
                  <c:v>874.9</c:v>
                </c:pt>
                <c:pt idx="6450">
                  <c:v>875</c:v>
                </c:pt>
                <c:pt idx="6451">
                  <c:v>875.1</c:v>
                </c:pt>
                <c:pt idx="6452">
                  <c:v>875.2</c:v>
                </c:pt>
                <c:pt idx="6453">
                  <c:v>875.3</c:v>
                </c:pt>
                <c:pt idx="6454">
                  <c:v>875.4</c:v>
                </c:pt>
                <c:pt idx="6455">
                  <c:v>875.5</c:v>
                </c:pt>
                <c:pt idx="6456">
                  <c:v>875.6</c:v>
                </c:pt>
                <c:pt idx="6457">
                  <c:v>875.7</c:v>
                </c:pt>
                <c:pt idx="6458">
                  <c:v>875.8</c:v>
                </c:pt>
                <c:pt idx="6459">
                  <c:v>875.9</c:v>
                </c:pt>
                <c:pt idx="6460">
                  <c:v>876</c:v>
                </c:pt>
                <c:pt idx="6461">
                  <c:v>876.1</c:v>
                </c:pt>
                <c:pt idx="6462">
                  <c:v>876.2</c:v>
                </c:pt>
                <c:pt idx="6463">
                  <c:v>876.3</c:v>
                </c:pt>
                <c:pt idx="6464">
                  <c:v>876.4</c:v>
                </c:pt>
                <c:pt idx="6465">
                  <c:v>876.5</c:v>
                </c:pt>
                <c:pt idx="6466">
                  <c:v>876.6</c:v>
                </c:pt>
                <c:pt idx="6467">
                  <c:v>876.7</c:v>
                </c:pt>
                <c:pt idx="6468">
                  <c:v>876.8</c:v>
                </c:pt>
                <c:pt idx="6469">
                  <c:v>876.9</c:v>
                </c:pt>
                <c:pt idx="6470">
                  <c:v>877</c:v>
                </c:pt>
                <c:pt idx="6471">
                  <c:v>877.1</c:v>
                </c:pt>
                <c:pt idx="6472">
                  <c:v>877.2</c:v>
                </c:pt>
                <c:pt idx="6473">
                  <c:v>877.3</c:v>
                </c:pt>
                <c:pt idx="6474">
                  <c:v>877.4</c:v>
                </c:pt>
                <c:pt idx="6475">
                  <c:v>877.5</c:v>
                </c:pt>
                <c:pt idx="6476">
                  <c:v>877.6</c:v>
                </c:pt>
                <c:pt idx="6477">
                  <c:v>877.7</c:v>
                </c:pt>
                <c:pt idx="6478">
                  <c:v>877.8</c:v>
                </c:pt>
                <c:pt idx="6479">
                  <c:v>877.9</c:v>
                </c:pt>
                <c:pt idx="6480">
                  <c:v>878</c:v>
                </c:pt>
                <c:pt idx="6481">
                  <c:v>878.1</c:v>
                </c:pt>
                <c:pt idx="6482">
                  <c:v>878.2</c:v>
                </c:pt>
                <c:pt idx="6483">
                  <c:v>878.3</c:v>
                </c:pt>
                <c:pt idx="6484">
                  <c:v>878.4</c:v>
                </c:pt>
                <c:pt idx="6485">
                  <c:v>878.5</c:v>
                </c:pt>
                <c:pt idx="6486">
                  <c:v>878.6</c:v>
                </c:pt>
                <c:pt idx="6487">
                  <c:v>878.7</c:v>
                </c:pt>
                <c:pt idx="6488">
                  <c:v>878.8</c:v>
                </c:pt>
                <c:pt idx="6489">
                  <c:v>878.9</c:v>
                </c:pt>
                <c:pt idx="6490">
                  <c:v>879</c:v>
                </c:pt>
                <c:pt idx="6491">
                  <c:v>879.1</c:v>
                </c:pt>
                <c:pt idx="6492">
                  <c:v>879.2</c:v>
                </c:pt>
                <c:pt idx="6493">
                  <c:v>879.3</c:v>
                </c:pt>
                <c:pt idx="6494">
                  <c:v>879.4</c:v>
                </c:pt>
                <c:pt idx="6495">
                  <c:v>879.5</c:v>
                </c:pt>
                <c:pt idx="6496">
                  <c:v>879.6</c:v>
                </c:pt>
                <c:pt idx="6497">
                  <c:v>879.7</c:v>
                </c:pt>
                <c:pt idx="6498">
                  <c:v>879.8</c:v>
                </c:pt>
                <c:pt idx="6499">
                  <c:v>879.9</c:v>
                </c:pt>
                <c:pt idx="6500">
                  <c:v>880</c:v>
                </c:pt>
                <c:pt idx="6501">
                  <c:v>880.1</c:v>
                </c:pt>
                <c:pt idx="6502">
                  <c:v>880.2</c:v>
                </c:pt>
                <c:pt idx="6503">
                  <c:v>880.3</c:v>
                </c:pt>
                <c:pt idx="6504">
                  <c:v>880.4</c:v>
                </c:pt>
                <c:pt idx="6505">
                  <c:v>880.5</c:v>
                </c:pt>
                <c:pt idx="6506">
                  <c:v>880.6</c:v>
                </c:pt>
                <c:pt idx="6507">
                  <c:v>880.7</c:v>
                </c:pt>
                <c:pt idx="6508">
                  <c:v>880.8</c:v>
                </c:pt>
                <c:pt idx="6509">
                  <c:v>880.9</c:v>
                </c:pt>
                <c:pt idx="6510">
                  <c:v>881</c:v>
                </c:pt>
                <c:pt idx="6511">
                  <c:v>881.1</c:v>
                </c:pt>
                <c:pt idx="6512">
                  <c:v>881.2</c:v>
                </c:pt>
                <c:pt idx="6513">
                  <c:v>881.3</c:v>
                </c:pt>
                <c:pt idx="6514">
                  <c:v>881.4</c:v>
                </c:pt>
                <c:pt idx="6515">
                  <c:v>881.5</c:v>
                </c:pt>
                <c:pt idx="6516">
                  <c:v>881.6</c:v>
                </c:pt>
                <c:pt idx="6517">
                  <c:v>881.7</c:v>
                </c:pt>
                <c:pt idx="6518">
                  <c:v>881.8</c:v>
                </c:pt>
                <c:pt idx="6519">
                  <c:v>881.9</c:v>
                </c:pt>
                <c:pt idx="6520">
                  <c:v>882</c:v>
                </c:pt>
                <c:pt idx="6521">
                  <c:v>882.1</c:v>
                </c:pt>
                <c:pt idx="6522">
                  <c:v>882.2</c:v>
                </c:pt>
                <c:pt idx="6523">
                  <c:v>882.3</c:v>
                </c:pt>
                <c:pt idx="6524">
                  <c:v>882.4</c:v>
                </c:pt>
                <c:pt idx="6525">
                  <c:v>882.5</c:v>
                </c:pt>
                <c:pt idx="6526">
                  <c:v>882.6</c:v>
                </c:pt>
                <c:pt idx="6527">
                  <c:v>882.7</c:v>
                </c:pt>
                <c:pt idx="6528">
                  <c:v>882.8</c:v>
                </c:pt>
                <c:pt idx="6529">
                  <c:v>882.9</c:v>
                </c:pt>
                <c:pt idx="6530">
                  <c:v>883</c:v>
                </c:pt>
                <c:pt idx="6531">
                  <c:v>883.1</c:v>
                </c:pt>
                <c:pt idx="6532">
                  <c:v>883.2</c:v>
                </c:pt>
                <c:pt idx="6533">
                  <c:v>883.3</c:v>
                </c:pt>
                <c:pt idx="6534">
                  <c:v>883.4</c:v>
                </c:pt>
                <c:pt idx="6535">
                  <c:v>883.5</c:v>
                </c:pt>
                <c:pt idx="6536">
                  <c:v>883.6</c:v>
                </c:pt>
                <c:pt idx="6537">
                  <c:v>883.7</c:v>
                </c:pt>
                <c:pt idx="6538">
                  <c:v>883.8</c:v>
                </c:pt>
                <c:pt idx="6539">
                  <c:v>883.9</c:v>
                </c:pt>
                <c:pt idx="6540">
                  <c:v>884</c:v>
                </c:pt>
                <c:pt idx="6541">
                  <c:v>884.1</c:v>
                </c:pt>
                <c:pt idx="6542">
                  <c:v>884.2</c:v>
                </c:pt>
                <c:pt idx="6543">
                  <c:v>884.3</c:v>
                </c:pt>
                <c:pt idx="6544">
                  <c:v>884.4</c:v>
                </c:pt>
                <c:pt idx="6545">
                  <c:v>884.5</c:v>
                </c:pt>
                <c:pt idx="6546">
                  <c:v>884.6</c:v>
                </c:pt>
                <c:pt idx="6547">
                  <c:v>884.7</c:v>
                </c:pt>
                <c:pt idx="6548">
                  <c:v>884.8</c:v>
                </c:pt>
                <c:pt idx="6549">
                  <c:v>884.9</c:v>
                </c:pt>
                <c:pt idx="6550">
                  <c:v>885</c:v>
                </c:pt>
                <c:pt idx="6551">
                  <c:v>885.1</c:v>
                </c:pt>
                <c:pt idx="6552">
                  <c:v>885.2</c:v>
                </c:pt>
                <c:pt idx="6553">
                  <c:v>885.3</c:v>
                </c:pt>
                <c:pt idx="6554">
                  <c:v>885.4</c:v>
                </c:pt>
                <c:pt idx="6555">
                  <c:v>885.5</c:v>
                </c:pt>
                <c:pt idx="6556">
                  <c:v>885.6</c:v>
                </c:pt>
                <c:pt idx="6557">
                  <c:v>885.7</c:v>
                </c:pt>
                <c:pt idx="6558">
                  <c:v>885.8</c:v>
                </c:pt>
                <c:pt idx="6559">
                  <c:v>885.9</c:v>
                </c:pt>
                <c:pt idx="6560">
                  <c:v>886</c:v>
                </c:pt>
                <c:pt idx="6561">
                  <c:v>886.1</c:v>
                </c:pt>
                <c:pt idx="6562">
                  <c:v>886.2</c:v>
                </c:pt>
                <c:pt idx="6563">
                  <c:v>886.3</c:v>
                </c:pt>
                <c:pt idx="6564">
                  <c:v>886.4</c:v>
                </c:pt>
                <c:pt idx="6565">
                  <c:v>886.5</c:v>
                </c:pt>
                <c:pt idx="6566">
                  <c:v>886.6</c:v>
                </c:pt>
                <c:pt idx="6567">
                  <c:v>886.7</c:v>
                </c:pt>
                <c:pt idx="6568">
                  <c:v>886.8</c:v>
                </c:pt>
                <c:pt idx="6569">
                  <c:v>886.9</c:v>
                </c:pt>
                <c:pt idx="6570">
                  <c:v>887</c:v>
                </c:pt>
                <c:pt idx="6571">
                  <c:v>887.1</c:v>
                </c:pt>
                <c:pt idx="6572">
                  <c:v>887.2</c:v>
                </c:pt>
                <c:pt idx="6573">
                  <c:v>887.3</c:v>
                </c:pt>
                <c:pt idx="6574">
                  <c:v>887.4</c:v>
                </c:pt>
                <c:pt idx="6575">
                  <c:v>887.5</c:v>
                </c:pt>
                <c:pt idx="6576">
                  <c:v>887.6</c:v>
                </c:pt>
                <c:pt idx="6577">
                  <c:v>887.7</c:v>
                </c:pt>
                <c:pt idx="6578">
                  <c:v>887.8</c:v>
                </c:pt>
                <c:pt idx="6579">
                  <c:v>887.9</c:v>
                </c:pt>
                <c:pt idx="6580">
                  <c:v>888</c:v>
                </c:pt>
                <c:pt idx="6581">
                  <c:v>888.1</c:v>
                </c:pt>
                <c:pt idx="6582">
                  <c:v>888.2</c:v>
                </c:pt>
                <c:pt idx="6583">
                  <c:v>888.3</c:v>
                </c:pt>
                <c:pt idx="6584">
                  <c:v>888.4</c:v>
                </c:pt>
                <c:pt idx="6585">
                  <c:v>888.5</c:v>
                </c:pt>
                <c:pt idx="6586">
                  <c:v>888.6</c:v>
                </c:pt>
                <c:pt idx="6587">
                  <c:v>888.7</c:v>
                </c:pt>
                <c:pt idx="6588">
                  <c:v>888.8</c:v>
                </c:pt>
                <c:pt idx="6589">
                  <c:v>888.9</c:v>
                </c:pt>
                <c:pt idx="6590">
                  <c:v>889</c:v>
                </c:pt>
                <c:pt idx="6591">
                  <c:v>889.1</c:v>
                </c:pt>
                <c:pt idx="6592">
                  <c:v>889.2</c:v>
                </c:pt>
                <c:pt idx="6593">
                  <c:v>889.3</c:v>
                </c:pt>
                <c:pt idx="6594">
                  <c:v>889.4</c:v>
                </c:pt>
                <c:pt idx="6595">
                  <c:v>889.5</c:v>
                </c:pt>
                <c:pt idx="6596">
                  <c:v>889.6</c:v>
                </c:pt>
                <c:pt idx="6597">
                  <c:v>889.7</c:v>
                </c:pt>
                <c:pt idx="6598">
                  <c:v>889.8</c:v>
                </c:pt>
                <c:pt idx="6599">
                  <c:v>889.9</c:v>
                </c:pt>
                <c:pt idx="6600">
                  <c:v>890</c:v>
                </c:pt>
                <c:pt idx="6601">
                  <c:v>890.1</c:v>
                </c:pt>
                <c:pt idx="6602">
                  <c:v>890.2</c:v>
                </c:pt>
                <c:pt idx="6603">
                  <c:v>890.3</c:v>
                </c:pt>
                <c:pt idx="6604">
                  <c:v>890.4</c:v>
                </c:pt>
                <c:pt idx="6605">
                  <c:v>890.5</c:v>
                </c:pt>
                <c:pt idx="6606">
                  <c:v>890.6</c:v>
                </c:pt>
                <c:pt idx="6607">
                  <c:v>890.7</c:v>
                </c:pt>
                <c:pt idx="6608">
                  <c:v>890.8</c:v>
                </c:pt>
                <c:pt idx="6609">
                  <c:v>890.9</c:v>
                </c:pt>
                <c:pt idx="6610">
                  <c:v>891</c:v>
                </c:pt>
                <c:pt idx="6611">
                  <c:v>891.1</c:v>
                </c:pt>
                <c:pt idx="6612">
                  <c:v>891.2</c:v>
                </c:pt>
                <c:pt idx="6613">
                  <c:v>891.3</c:v>
                </c:pt>
                <c:pt idx="6614">
                  <c:v>891.4</c:v>
                </c:pt>
                <c:pt idx="6615">
                  <c:v>891.5</c:v>
                </c:pt>
                <c:pt idx="6616">
                  <c:v>891.6</c:v>
                </c:pt>
                <c:pt idx="6617">
                  <c:v>891.7</c:v>
                </c:pt>
                <c:pt idx="6618">
                  <c:v>891.8</c:v>
                </c:pt>
                <c:pt idx="6619">
                  <c:v>891.9</c:v>
                </c:pt>
                <c:pt idx="6620">
                  <c:v>892</c:v>
                </c:pt>
                <c:pt idx="6621">
                  <c:v>892.1</c:v>
                </c:pt>
                <c:pt idx="6622">
                  <c:v>892.2</c:v>
                </c:pt>
                <c:pt idx="6623">
                  <c:v>892.3</c:v>
                </c:pt>
                <c:pt idx="6624">
                  <c:v>892.4</c:v>
                </c:pt>
                <c:pt idx="6625">
                  <c:v>892.5</c:v>
                </c:pt>
                <c:pt idx="6626">
                  <c:v>892.6</c:v>
                </c:pt>
                <c:pt idx="6627">
                  <c:v>892.7</c:v>
                </c:pt>
                <c:pt idx="6628">
                  <c:v>892.8</c:v>
                </c:pt>
                <c:pt idx="6629">
                  <c:v>892.9</c:v>
                </c:pt>
                <c:pt idx="6630">
                  <c:v>893</c:v>
                </c:pt>
                <c:pt idx="6631">
                  <c:v>893.1</c:v>
                </c:pt>
                <c:pt idx="6632">
                  <c:v>893.2</c:v>
                </c:pt>
                <c:pt idx="6633">
                  <c:v>893.3</c:v>
                </c:pt>
                <c:pt idx="6634">
                  <c:v>893.4</c:v>
                </c:pt>
                <c:pt idx="6635">
                  <c:v>893.5</c:v>
                </c:pt>
                <c:pt idx="6636">
                  <c:v>893.6</c:v>
                </c:pt>
                <c:pt idx="6637">
                  <c:v>893.7</c:v>
                </c:pt>
                <c:pt idx="6638">
                  <c:v>893.8</c:v>
                </c:pt>
                <c:pt idx="6639">
                  <c:v>893.9</c:v>
                </c:pt>
                <c:pt idx="6640">
                  <c:v>894</c:v>
                </c:pt>
                <c:pt idx="6641">
                  <c:v>894.1</c:v>
                </c:pt>
                <c:pt idx="6642">
                  <c:v>894.2</c:v>
                </c:pt>
                <c:pt idx="6643">
                  <c:v>894.3</c:v>
                </c:pt>
                <c:pt idx="6644">
                  <c:v>894.4</c:v>
                </c:pt>
                <c:pt idx="6645">
                  <c:v>894.5</c:v>
                </c:pt>
                <c:pt idx="6646">
                  <c:v>894.6</c:v>
                </c:pt>
                <c:pt idx="6647">
                  <c:v>894.7</c:v>
                </c:pt>
                <c:pt idx="6648">
                  <c:v>894.8</c:v>
                </c:pt>
                <c:pt idx="6649">
                  <c:v>894.9</c:v>
                </c:pt>
                <c:pt idx="6650">
                  <c:v>895</c:v>
                </c:pt>
                <c:pt idx="6651">
                  <c:v>895.1</c:v>
                </c:pt>
                <c:pt idx="6652">
                  <c:v>895.2</c:v>
                </c:pt>
                <c:pt idx="6653">
                  <c:v>895.3</c:v>
                </c:pt>
                <c:pt idx="6654">
                  <c:v>895.4</c:v>
                </c:pt>
                <c:pt idx="6655">
                  <c:v>895.5</c:v>
                </c:pt>
                <c:pt idx="6656">
                  <c:v>895.6</c:v>
                </c:pt>
                <c:pt idx="6657">
                  <c:v>895.7</c:v>
                </c:pt>
                <c:pt idx="6658">
                  <c:v>895.8</c:v>
                </c:pt>
                <c:pt idx="6659">
                  <c:v>895.9</c:v>
                </c:pt>
                <c:pt idx="6660">
                  <c:v>896</c:v>
                </c:pt>
                <c:pt idx="6661">
                  <c:v>896.1</c:v>
                </c:pt>
                <c:pt idx="6662">
                  <c:v>896.2</c:v>
                </c:pt>
                <c:pt idx="6663">
                  <c:v>896.3</c:v>
                </c:pt>
                <c:pt idx="6664">
                  <c:v>896.4</c:v>
                </c:pt>
                <c:pt idx="6665">
                  <c:v>896.5</c:v>
                </c:pt>
                <c:pt idx="6666">
                  <c:v>896.6</c:v>
                </c:pt>
                <c:pt idx="6667">
                  <c:v>896.7</c:v>
                </c:pt>
                <c:pt idx="6668">
                  <c:v>896.8</c:v>
                </c:pt>
                <c:pt idx="6669">
                  <c:v>896.9</c:v>
                </c:pt>
                <c:pt idx="6670">
                  <c:v>897</c:v>
                </c:pt>
                <c:pt idx="6671">
                  <c:v>897.1</c:v>
                </c:pt>
                <c:pt idx="6672">
                  <c:v>897.2</c:v>
                </c:pt>
                <c:pt idx="6673">
                  <c:v>897.3</c:v>
                </c:pt>
                <c:pt idx="6674">
                  <c:v>897.4</c:v>
                </c:pt>
                <c:pt idx="6675">
                  <c:v>897.5</c:v>
                </c:pt>
                <c:pt idx="6676">
                  <c:v>897.6</c:v>
                </c:pt>
                <c:pt idx="6677">
                  <c:v>897.7</c:v>
                </c:pt>
                <c:pt idx="6678">
                  <c:v>897.8</c:v>
                </c:pt>
                <c:pt idx="6679">
                  <c:v>897.9</c:v>
                </c:pt>
                <c:pt idx="6680">
                  <c:v>898</c:v>
                </c:pt>
                <c:pt idx="6681">
                  <c:v>898.1</c:v>
                </c:pt>
                <c:pt idx="6682">
                  <c:v>898.2</c:v>
                </c:pt>
                <c:pt idx="6683">
                  <c:v>898.3</c:v>
                </c:pt>
                <c:pt idx="6684">
                  <c:v>898.4</c:v>
                </c:pt>
                <c:pt idx="6685">
                  <c:v>898.5</c:v>
                </c:pt>
                <c:pt idx="6686">
                  <c:v>898.6</c:v>
                </c:pt>
                <c:pt idx="6687">
                  <c:v>898.7</c:v>
                </c:pt>
                <c:pt idx="6688">
                  <c:v>898.8</c:v>
                </c:pt>
                <c:pt idx="6689">
                  <c:v>898.9</c:v>
                </c:pt>
                <c:pt idx="6690">
                  <c:v>899</c:v>
                </c:pt>
                <c:pt idx="6691">
                  <c:v>899.1</c:v>
                </c:pt>
                <c:pt idx="6692">
                  <c:v>899.2</c:v>
                </c:pt>
                <c:pt idx="6693">
                  <c:v>899.3</c:v>
                </c:pt>
                <c:pt idx="6694">
                  <c:v>899.4</c:v>
                </c:pt>
                <c:pt idx="6695">
                  <c:v>899.5</c:v>
                </c:pt>
                <c:pt idx="6696">
                  <c:v>899.6</c:v>
                </c:pt>
                <c:pt idx="6697">
                  <c:v>899.7</c:v>
                </c:pt>
                <c:pt idx="6698">
                  <c:v>899.8</c:v>
                </c:pt>
                <c:pt idx="6699">
                  <c:v>899.9</c:v>
                </c:pt>
                <c:pt idx="6700">
                  <c:v>900</c:v>
                </c:pt>
                <c:pt idx="6701">
                  <c:v>900.1</c:v>
                </c:pt>
                <c:pt idx="6702">
                  <c:v>900.2</c:v>
                </c:pt>
                <c:pt idx="6703">
                  <c:v>900.3</c:v>
                </c:pt>
                <c:pt idx="6704">
                  <c:v>900.4</c:v>
                </c:pt>
                <c:pt idx="6705">
                  <c:v>900.5</c:v>
                </c:pt>
                <c:pt idx="6706">
                  <c:v>900.6</c:v>
                </c:pt>
                <c:pt idx="6707">
                  <c:v>900.7</c:v>
                </c:pt>
                <c:pt idx="6708">
                  <c:v>900.8</c:v>
                </c:pt>
                <c:pt idx="6709">
                  <c:v>900.9</c:v>
                </c:pt>
                <c:pt idx="6710">
                  <c:v>901</c:v>
                </c:pt>
                <c:pt idx="6711">
                  <c:v>901.1</c:v>
                </c:pt>
                <c:pt idx="6712">
                  <c:v>901.2</c:v>
                </c:pt>
                <c:pt idx="6713">
                  <c:v>901.3</c:v>
                </c:pt>
                <c:pt idx="6714">
                  <c:v>901.4</c:v>
                </c:pt>
                <c:pt idx="6715">
                  <c:v>901.5</c:v>
                </c:pt>
                <c:pt idx="6716">
                  <c:v>901.6</c:v>
                </c:pt>
                <c:pt idx="6717">
                  <c:v>901.7</c:v>
                </c:pt>
                <c:pt idx="6718">
                  <c:v>901.8</c:v>
                </c:pt>
                <c:pt idx="6719">
                  <c:v>901.9</c:v>
                </c:pt>
                <c:pt idx="6720">
                  <c:v>902</c:v>
                </c:pt>
                <c:pt idx="6721">
                  <c:v>902.1</c:v>
                </c:pt>
                <c:pt idx="6722">
                  <c:v>902.2</c:v>
                </c:pt>
                <c:pt idx="6723">
                  <c:v>902.3</c:v>
                </c:pt>
                <c:pt idx="6724">
                  <c:v>902.4</c:v>
                </c:pt>
                <c:pt idx="6725">
                  <c:v>902.5</c:v>
                </c:pt>
                <c:pt idx="6726">
                  <c:v>902.6</c:v>
                </c:pt>
                <c:pt idx="6727">
                  <c:v>902.7</c:v>
                </c:pt>
                <c:pt idx="6728">
                  <c:v>902.8</c:v>
                </c:pt>
                <c:pt idx="6729">
                  <c:v>902.9</c:v>
                </c:pt>
                <c:pt idx="6730">
                  <c:v>903</c:v>
                </c:pt>
                <c:pt idx="6731">
                  <c:v>903.1</c:v>
                </c:pt>
                <c:pt idx="6732">
                  <c:v>903.2</c:v>
                </c:pt>
                <c:pt idx="6733">
                  <c:v>903.3</c:v>
                </c:pt>
                <c:pt idx="6734">
                  <c:v>903.4</c:v>
                </c:pt>
                <c:pt idx="6735">
                  <c:v>903.5</c:v>
                </c:pt>
                <c:pt idx="6736">
                  <c:v>903.6</c:v>
                </c:pt>
                <c:pt idx="6737">
                  <c:v>903.7</c:v>
                </c:pt>
                <c:pt idx="6738">
                  <c:v>903.8</c:v>
                </c:pt>
                <c:pt idx="6739">
                  <c:v>903.9</c:v>
                </c:pt>
                <c:pt idx="6740">
                  <c:v>904</c:v>
                </c:pt>
                <c:pt idx="6741">
                  <c:v>904.1</c:v>
                </c:pt>
                <c:pt idx="6742">
                  <c:v>904.2</c:v>
                </c:pt>
                <c:pt idx="6743">
                  <c:v>904.3</c:v>
                </c:pt>
                <c:pt idx="6744">
                  <c:v>904.4</c:v>
                </c:pt>
                <c:pt idx="6745">
                  <c:v>904.5</c:v>
                </c:pt>
                <c:pt idx="6746">
                  <c:v>904.6</c:v>
                </c:pt>
                <c:pt idx="6747">
                  <c:v>904.7</c:v>
                </c:pt>
                <c:pt idx="6748">
                  <c:v>904.8</c:v>
                </c:pt>
                <c:pt idx="6749">
                  <c:v>904.9</c:v>
                </c:pt>
                <c:pt idx="6750">
                  <c:v>905</c:v>
                </c:pt>
                <c:pt idx="6751">
                  <c:v>905.1</c:v>
                </c:pt>
                <c:pt idx="6752">
                  <c:v>905.2</c:v>
                </c:pt>
                <c:pt idx="6753">
                  <c:v>905.3</c:v>
                </c:pt>
                <c:pt idx="6754">
                  <c:v>905.4</c:v>
                </c:pt>
                <c:pt idx="6755">
                  <c:v>905.5</c:v>
                </c:pt>
                <c:pt idx="6756">
                  <c:v>905.6</c:v>
                </c:pt>
                <c:pt idx="6757">
                  <c:v>905.7</c:v>
                </c:pt>
                <c:pt idx="6758">
                  <c:v>905.8</c:v>
                </c:pt>
                <c:pt idx="6759">
                  <c:v>905.9</c:v>
                </c:pt>
                <c:pt idx="6760">
                  <c:v>906</c:v>
                </c:pt>
                <c:pt idx="6761">
                  <c:v>906.1</c:v>
                </c:pt>
                <c:pt idx="6762">
                  <c:v>906.2</c:v>
                </c:pt>
                <c:pt idx="6763">
                  <c:v>906.3</c:v>
                </c:pt>
                <c:pt idx="6764">
                  <c:v>906.4</c:v>
                </c:pt>
                <c:pt idx="6765">
                  <c:v>906.5</c:v>
                </c:pt>
                <c:pt idx="6766">
                  <c:v>906.6</c:v>
                </c:pt>
                <c:pt idx="6767">
                  <c:v>906.7</c:v>
                </c:pt>
                <c:pt idx="6768">
                  <c:v>906.8</c:v>
                </c:pt>
                <c:pt idx="6769">
                  <c:v>906.9</c:v>
                </c:pt>
                <c:pt idx="6770">
                  <c:v>907</c:v>
                </c:pt>
                <c:pt idx="6771">
                  <c:v>907.1</c:v>
                </c:pt>
                <c:pt idx="6772">
                  <c:v>907.2</c:v>
                </c:pt>
                <c:pt idx="6773">
                  <c:v>907.3</c:v>
                </c:pt>
                <c:pt idx="6774">
                  <c:v>907.4</c:v>
                </c:pt>
                <c:pt idx="6775">
                  <c:v>907.5</c:v>
                </c:pt>
                <c:pt idx="6776">
                  <c:v>907.6</c:v>
                </c:pt>
                <c:pt idx="6777">
                  <c:v>907.7</c:v>
                </c:pt>
                <c:pt idx="6778">
                  <c:v>907.8</c:v>
                </c:pt>
                <c:pt idx="6779">
                  <c:v>907.9</c:v>
                </c:pt>
                <c:pt idx="6780">
                  <c:v>908</c:v>
                </c:pt>
                <c:pt idx="6781">
                  <c:v>908.1</c:v>
                </c:pt>
                <c:pt idx="6782">
                  <c:v>908.2</c:v>
                </c:pt>
                <c:pt idx="6783">
                  <c:v>908.3</c:v>
                </c:pt>
                <c:pt idx="6784">
                  <c:v>908.4</c:v>
                </c:pt>
                <c:pt idx="6785">
                  <c:v>908.5</c:v>
                </c:pt>
                <c:pt idx="6786">
                  <c:v>908.6</c:v>
                </c:pt>
                <c:pt idx="6787">
                  <c:v>908.7</c:v>
                </c:pt>
                <c:pt idx="6788">
                  <c:v>908.8</c:v>
                </c:pt>
                <c:pt idx="6789">
                  <c:v>908.9</c:v>
                </c:pt>
                <c:pt idx="6790">
                  <c:v>909</c:v>
                </c:pt>
                <c:pt idx="6791">
                  <c:v>909.1</c:v>
                </c:pt>
                <c:pt idx="6792">
                  <c:v>909.2</c:v>
                </c:pt>
                <c:pt idx="6793">
                  <c:v>909.3</c:v>
                </c:pt>
                <c:pt idx="6794">
                  <c:v>909.4</c:v>
                </c:pt>
                <c:pt idx="6795">
                  <c:v>909.5</c:v>
                </c:pt>
                <c:pt idx="6796">
                  <c:v>909.6</c:v>
                </c:pt>
                <c:pt idx="6797">
                  <c:v>909.7</c:v>
                </c:pt>
                <c:pt idx="6798">
                  <c:v>909.8</c:v>
                </c:pt>
                <c:pt idx="6799">
                  <c:v>909.9</c:v>
                </c:pt>
                <c:pt idx="6800">
                  <c:v>910</c:v>
                </c:pt>
                <c:pt idx="6801">
                  <c:v>910.1</c:v>
                </c:pt>
                <c:pt idx="6802">
                  <c:v>910.2</c:v>
                </c:pt>
                <c:pt idx="6803">
                  <c:v>910.3</c:v>
                </c:pt>
                <c:pt idx="6804">
                  <c:v>910.4</c:v>
                </c:pt>
                <c:pt idx="6805">
                  <c:v>910.5</c:v>
                </c:pt>
                <c:pt idx="6806">
                  <c:v>910.6</c:v>
                </c:pt>
                <c:pt idx="6807">
                  <c:v>910.7</c:v>
                </c:pt>
                <c:pt idx="6808">
                  <c:v>910.8</c:v>
                </c:pt>
                <c:pt idx="6809">
                  <c:v>910.9</c:v>
                </c:pt>
                <c:pt idx="6810">
                  <c:v>911</c:v>
                </c:pt>
                <c:pt idx="6811">
                  <c:v>911.1</c:v>
                </c:pt>
                <c:pt idx="6812">
                  <c:v>911.2</c:v>
                </c:pt>
                <c:pt idx="6813">
                  <c:v>911.3</c:v>
                </c:pt>
                <c:pt idx="6814">
                  <c:v>911.4</c:v>
                </c:pt>
                <c:pt idx="6815">
                  <c:v>911.5</c:v>
                </c:pt>
                <c:pt idx="6816">
                  <c:v>911.6</c:v>
                </c:pt>
                <c:pt idx="6817">
                  <c:v>911.7</c:v>
                </c:pt>
                <c:pt idx="6818">
                  <c:v>911.8</c:v>
                </c:pt>
                <c:pt idx="6819">
                  <c:v>911.9</c:v>
                </c:pt>
                <c:pt idx="6820">
                  <c:v>912</c:v>
                </c:pt>
                <c:pt idx="6821">
                  <c:v>912.1</c:v>
                </c:pt>
                <c:pt idx="6822">
                  <c:v>912.2</c:v>
                </c:pt>
                <c:pt idx="6823">
                  <c:v>912.3</c:v>
                </c:pt>
                <c:pt idx="6824">
                  <c:v>912.4</c:v>
                </c:pt>
                <c:pt idx="6825">
                  <c:v>912.5</c:v>
                </c:pt>
                <c:pt idx="6826">
                  <c:v>912.6</c:v>
                </c:pt>
                <c:pt idx="6827">
                  <c:v>912.7</c:v>
                </c:pt>
                <c:pt idx="6828">
                  <c:v>912.8</c:v>
                </c:pt>
                <c:pt idx="6829">
                  <c:v>912.9</c:v>
                </c:pt>
                <c:pt idx="6830">
                  <c:v>913</c:v>
                </c:pt>
                <c:pt idx="6831">
                  <c:v>913.1</c:v>
                </c:pt>
                <c:pt idx="6832">
                  <c:v>913.2</c:v>
                </c:pt>
                <c:pt idx="6833">
                  <c:v>913.3</c:v>
                </c:pt>
                <c:pt idx="6834">
                  <c:v>913.4</c:v>
                </c:pt>
                <c:pt idx="6835">
                  <c:v>913.5</c:v>
                </c:pt>
                <c:pt idx="6836">
                  <c:v>913.6</c:v>
                </c:pt>
                <c:pt idx="6837">
                  <c:v>913.7</c:v>
                </c:pt>
                <c:pt idx="6838">
                  <c:v>913.8</c:v>
                </c:pt>
                <c:pt idx="6839">
                  <c:v>913.9</c:v>
                </c:pt>
                <c:pt idx="6840">
                  <c:v>914</c:v>
                </c:pt>
                <c:pt idx="6841">
                  <c:v>914.1</c:v>
                </c:pt>
                <c:pt idx="6842">
                  <c:v>914.2</c:v>
                </c:pt>
                <c:pt idx="6843">
                  <c:v>914.3</c:v>
                </c:pt>
                <c:pt idx="6844">
                  <c:v>914.4</c:v>
                </c:pt>
                <c:pt idx="6845">
                  <c:v>914.5</c:v>
                </c:pt>
                <c:pt idx="6846">
                  <c:v>914.6</c:v>
                </c:pt>
                <c:pt idx="6847">
                  <c:v>914.7</c:v>
                </c:pt>
                <c:pt idx="6848">
                  <c:v>914.8</c:v>
                </c:pt>
                <c:pt idx="6849">
                  <c:v>914.9</c:v>
                </c:pt>
                <c:pt idx="6850">
                  <c:v>915</c:v>
                </c:pt>
                <c:pt idx="6851">
                  <c:v>915.1</c:v>
                </c:pt>
                <c:pt idx="6852">
                  <c:v>915.2</c:v>
                </c:pt>
                <c:pt idx="6853">
                  <c:v>915.3</c:v>
                </c:pt>
                <c:pt idx="6854">
                  <c:v>915.4</c:v>
                </c:pt>
                <c:pt idx="6855">
                  <c:v>915.5</c:v>
                </c:pt>
                <c:pt idx="6856">
                  <c:v>915.6</c:v>
                </c:pt>
                <c:pt idx="6857">
                  <c:v>915.7</c:v>
                </c:pt>
                <c:pt idx="6858">
                  <c:v>915.8</c:v>
                </c:pt>
                <c:pt idx="6859">
                  <c:v>915.9</c:v>
                </c:pt>
                <c:pt idx="6860">
                  <c:v>916</c:v>
                </c:pt>
                <c:pt idx="6861">
                  <c:v>916.1</c:v>
                </c:pt>
                <c:pt idx="6862">
                  <c:v>916.2</c:v>
                </c:pt>
                <c:pt idx="6863">
                  <c:v>916.3</c:v>
                </c:pt>
                <c:pt idx="6864">
                  <c:v>916.4</c:v>
                </c:pt>
                <c:pt idx="6865">
                  <c:v>916.5</c:v>
                </c:pt>
                <c:pt idx="6866">
                  <c:v>916.6</c:v>
                </c:pt>
                <c:pt idx="6867">
                  <c:v>916.7</c:v>
                </c:pt>
                <c:pt idx="6868">
                  <c:v>916.8</c:v>
                </c:pt>
                <c:pt idx="6869">
                  <c:v>916.9</c:v>
                </c:pt>
                <c:pt idx="6870">
                  <c:v>917</c:v>
                </c:pt>
                <c:pt idx="6871">
                  <c:v>917.1</c:v>
                </c:pt>
                <c:pt idx="6872">
                  <c:v>917.2</c:v>
                </c:pt>
                <c:pt idx="6873">
                  <c:v>917.3</c:v>
                </c:pt>
                <c:pt idx="6874">
                  <c:v>917.4</c:v>
                </c:pt>
                <c:pt idx="6875">
                  <c:v>917.5</c:v>
                </c:pt>
                <c:pt idx="6876">
                  <c:v>917.6</c:v>
                </c:pt>
                <c:pt idx="6877">
                  <c:v>917.7</c:v>
                </c:pt>
                <c:pt idx="6878">
                  <c:v>917.8</c:v>
                </c:pt>
                <c:pt idx="6879">
                  <c:v>917.9</c:v>
                </c:pt>
                <c:pt idx="6880">
                  <c:v>918</c:v>
                </c:pt>
                <c:pt idx="6881">
                  <c:v>918.1</c:v>
                </c:pt>
                <c:pt idx="6882">
                  <c:v>918.2</c:v>
                </c:pt>
                <c:pt idx="6883">
                  <c:v>918.3</c:v>
                </c:pt>
                <c:pt idx="6884">
                  <c:v>918.4</c:v>
                </c:pt>
                <c:pt idx="6885">
                  <c:v>918.5</c:v>
                </c:pt>
                <c:pt idx="6886">
                  <c:v>918.6</c:v>
                </c:pt>
                <c:pt idx="6887">
                  <c:v>918.7</c:v>
                </c:pt>
                <c:pt idx="6888">
                  <c:v>918.8</c:v>
                </c:pt>
                <c:pt idx="6889">
                  <c:v>918.9</c:v>
                </c:pt>
                <c:pt idx="6890">
                  <c:v>919</c:v>
                </c:pt>
                <c:pt idx="6891">
                  <c:v>919.1</c:v>
                </c:pt>
                <c:pt idx="6892">
                  <c:v>919.2</c:v>
                </c:pt>
                <c:pt idx="6893">
                  <c:v>919.3</c:v>
                </c:pt>
                <c:pt idx="6894">
                  <c:v>919.4</c:v>
                </c:pt>
                <c:pt idx="6895">
                  <c:v>919.5</c:v>
                </c:pt>
                <c:pt idx="6896">
                  <c:v>919.6</c:v>
                </c:pt>
                <c:pt idx="6897">
                  <c:v>919.7</c:v>
                </c:pt>
                <c:pt idx="6898">
                  <c:v>919.8</c:v>
                </c:pt>
                <c:pt idx="6899">
                  <c:v>919.9</c:v>
                </c:pt>
                <c:pt idx="6900">
                  <c:v>920</c:v>
                </c:pt>
                <c:pt idx="6901">
                  <c:v>920.1</c:v>
                </c:pt>
                <c:pt idx="6902">
                  <c:v>920.2</c:v>
                </c:pt>
                <c:pt idx="6903">
                  <c:v>920.3</c:v>
                </c:pt>
                <c:pt idx="6904">
                  <c:v>920.4</c:v>
                </c:pt>
                <c:pt idx="6905">
                  <c:v>920.5</c:v>
                </c:pt>
                <c:pt idx="6906">
                  <c:v>920.6</c:v>
                </c:pt>
                <c:pt idx="6907">
                  <c:v>920.7</c:v>
                </c:pt>
                <c:pt idx="6908">
                  <c:v>920.8</c:v>
                </c:pt>
                <c:pt idx="6909">
                  <c:v>920.9</c:v>
                </c:pt>
                <c:pt idx="6910">
                  <c:v>921</c:v>
                </c:pt>
                <c:pt idx="6911">
                  <c:v>921.1</c:v>
                </c:pt>
                <c:pt idx="6912">
                  <c:v>921.2</c:v>
                </c:pt>
                <c:pt idx="6913">
                  <c:v>921.3</c:v>
                </c:pt>
                <c:pt idx="6914">
                  <c:v>921.4</c:v>
                </c:pt>
                <c:pt idx="6915">
                  <c:v>921.5</c:v>
                </c:pt>
                <c:pt idx="6916">
                  <c:v>921.6</c:v>
                </c:pt>
                <c:pt idx="6917">
                  <c:v>921.7</c:v>
                </c:pt>
                <c:pt idx="6918">
                  <c:v>921.8</c:v>
                </c:pt>
                <c:pt idx="6919">
                  <c:v>921.9</c:v>
                </c:pt>
                <c:pt idx="6920">
                  <c:v>922</c:v>
                </c:pt>
                <c:pt idx="6921">
                  <c:v>922.1</c:v>
                </c:pt>
                <c:pt idx="6922">
                  <c:v>922.2</c:v>
                </c:pt>
                <c:pt idx="6923">
                  <c:v>922.3</c:v>
                </c:pt>
                <c:pt idx="6924">
                  <c:v>922.4</c:v>
                </c:pt>
                <c:pt idx="6925">
                  <c:v>922.5</c:v>
                </c:pt>
                <c:pt idx="6926">
                  <c:v>922.6</c:v>
                </c:pt>
                <c:pt idx="6927">
                  <c:v>922.7</c:v>
                </c:pt>
                <c:pt idx="6928">
                  <c:v>922.8</c:v>
                </c:pt>
                <c:pt idx="6929">
                  <c:v>922.9</c:v>
                </c:pt>
                <c:pt idx="6930">
                  <c:v>923</c:v>
                </c:pt>
                <c:pt idx="6931">
                  <c:v>923.1</c:v>
                </c:pt>
                <c:pt idx="6932">
                  <c:v>923.2</c:v>
                </c:pt>
                <c:pt idx="6933">
                  <c:v>923.3</c:v>
                </c:pt>
                <c:pt idx="6934">
                  <c:v>923.4</c:v>
                </c:pt>
                <c:pt idx="6935">
                  <c:v>923.5</c:v>
                </c:pt>
                <c:pt idx="6936">
                  <c:v>923.6</c:v>
                </c:pt>
                <c:pt idx="6937">
                  <c:v>923.7</c:v>
                </c:pt>
                <c:pt idx="6938">
                  <c:v>923.8</c:v>
                </c:pt>
                <c:pt idx="6939">
                  <c:v>923.9</c:v>
                </c:pt>
                <c:pt idx="6940">
                  <c:v>924</c:v>
                </c:pt>
                <c:pt idx="6941">
                  <c:v>924.1</c:v>
                </c:pt>
                <c:pt idx="6942">
                  <c:v>924.2</c:v>
                </c:pt>
                <c:pt idx="6943">
                  <c:v>924.3</c:v>
                </c:pt>
                <c:pt idx="6944">
                  <c:v>924.4</c:v>
                </c:pt>
                <c:pt idx="6945">
                  <c:v>924.5</c:v>
                </c:pt>
                <c:pt idx="6946">
                  <c:v>924.6</c:v>
                </c:pt>
                <c:pt idx="6947">
                  <c:v>924.7</c:v>
                </c:pt>
                <c:pt idx="6948">
                  <c:v>924.8</c:v>
                </c:pt>
                <c:pt idx="6949">
                  <c:v>924.9</c:v>
                </c:pt>
                <c:pt idx="6950">
                  <c:v>925</c:v>
                </c:pt>
                <c:pt idx="6951">
                  <c:v>925.1</c:v>
                </c:pt>
                <c:pt idx="6952">
                  <c:v>925.2</c:v>
                </c:pt>
                <c:pt idx="6953">
                  <c:v>925.3</c:v>
                </c:pt>
                <c:pt idx="6954">
                  <c:v>925.4</c:v>
                </c:pt>
                <c:pt idx="6955">
                  <c:v>925.5</c:v>
                </c:pt>
                <c:pt idx="6956">
                  <c:v>925.6</c:v>
                </c:pt>
                <c:pt idx="6957">
                  <c:v>925.7</c:v>
                </c:pt>
                <c:pt idx="6958">
                  <c:v>925.8</c:v>
                </c:pt>
                <c:pt idx="6959">
                  <c:v>925.9</c:v>
                </c:pt>
                <c:pt idx="6960">
                  <c:v>926</c:v>
                </c:pt>
                <c:pt idx="6961">
                  <c:v>926.1</c:v>
                </c:pt>
                <c:pt idx="6962">
                  <c:v>926.2</c:v>
                </c:pt>
                <c:pt idx="6963">
                  <c:v>926.3</c:v>
                </c:pt>
                <c:pt idx="6964">
                  <c:v>926.4</c:v>
                </c:pt>
                <c:pt idx="6965">
                  <c:v>926.5</c:v>
                </c:pt>
                <c:pt idx="6966">
                  <c:v>926.6</c:v>
                </c:pt>
                <c:pt idx="6967">
                  <c:v>926.7</c:v>
                </c:pt>
                <c:pt idx="6968">
                  <c:v>926.8</c:v>
                </c:pt>
                <c:pt idx="6969">
                  <c:v>926.9</c:v>
                </c:pt>
                <c:pt idx="6970">
                  <c:v>927</c:v>
                </c:pt>
                <c:pt idx="6971">
                  <c:v>927.1</c:v>
                </c:pt>
                <c:pt idx="6972">
                  <c:v>927.2</c:v>
                </c:pt>
                <c:pt idx="6973">
                  <c:v>927.3</c:v>
                </c:pt>
                <c:pt idx="6974">
                  <c:v>927.4</c:v>
                </c:pt>
                <c:pt idx="6975">
                  <c:v>927.5</c:v>
                </c:pt>
                <c:pt idx="6976">
                  <c:v>927.6</c:v>
                </c:pt>
                <c:pt idx="6977">
                  <c:v>927.7</c:v>
                </c:pt>
                <c:pt idx="6978">
                  <c:v>927.8</c:v>
                </c:pt>
                <c:pt idx="6979">
                  <c:v>927.9</c:v>
                </c:pt>
                <c:pt idx="6980">
                  <c:v>928</c:v>
                </c:pt>
                <c:pt idx="6981">
                  <c:v>928.1</c:v>
                </c:pt>
                <c:pt idx="6982">
                  <c:v>928.2</c:v>
                </c:pt>
                <c:pt idx="6983">
                  <c:v>928.3</c:v>
                </c:pt>
                <c:pt idx="6984">
                  <c:v>928.4</c:v>
                </c:pt>
                <c:pt idx="6985">
                  <c:v>928.5</c:v>
                </c:pt>
                <c:pt idx="6986">
                  <c:v>928.6</c:v>
                </c:pt>
                <c:pt idx="6987">
                  <c:v>928.7</c:v>
                </c:pt>
                <c:pt idx="6988">
                  <c:v>928.8</c:v>
                </c:pt>
                <c:pt idx="6989">
                  <c:v>928.9</c:v>
                </c:pt>
                <c:pt idx="6990">
                  <c:v>929</c:v>
                </c:pt>
                <c:pt idx="6991">
                  <c:v>929.1</c:v>
                </c:pt>
                <c:pt idx="6992">
                  <c:v>929.2</c:v>
                </c:pt>
                <c:pt idx="6993">
                  <c:v>929.3</c:v>
                </c:pt>
                <c:pt idx="6994">
                  <c:v>929.4</c:v>
                </c:pt>
                <c:pt idx="6995">
                  <c:v>929.5</c:v>
                </c:pt>
                <c:pt idx="6996">
                  <c:v>929.6</c:v>
                </c:pt>
                <c:pt idx="6997">
                  <c:v>929.7</c:v>
                </c:pt>
                <c:pt idx="6998">
                  <c:v>929.8</c:v>
                </c:pt>
                <c:pt idx="6999">
                  <c:v>929.9</c:v>
                </c:pt>
                <c:pt idx="7000">
                  <c:v>930</c:v>
                </c:pt>
                <c:pt idx="7001">
                  <c:v>930.1</c:v>
                </c:pt>
                <c:pt idx="7002">
                  <c:v>930.2</c:v>
                </c:pt>
                <c:pt idx="7003">
                  <c:v>930.3</c:v>
                </c:pt>
                <c:pt idx="7004">
                  <c:v>930.4</c:v>
                </c:pt>
                <c:pt idx="7005">
                  <c:v>930.5</c:v>
                </c:pt>
                <c:pt idx="7006">
                  <c:v>930.6</c:v>
                </c:pt>
                <c:pt idx="7007">
                  <c:v>930.7</c:v>
                </c:pt>
                <c:pt idx="7008">
                  <c:v>930.8</c:v>
                </c:pt>
                <c:pt idx="7009">
                  <c:v>930.9</c:v>
                </c:pt>
                <c:pt idx="7010">
                  <c:v>931</c:v>
                </c:pt>
                <c:pt idx="7011">
                  <c:v>931.1</c:v>
                </c:pt>
                <c:pt idx="7012">
                  <c:v>931.2</c:v>
                </c:pt>
                <c:pt idx="7013">
                  <c:v>931.3</c:v>
                </c:pt>
                <c:pt idx="7014">
                  <c:v>931.4</c:v>
                </c:pt>
                <c:pt idx="7015">
                  <c:v>931.5</c:v>
                </c:pt>
                <c:pt idx="7016">
                  <c:v>931.6</c:v>
                </c:pt>
                <c:pt idx="7017">
                  <c:v>931.7</c:v>
                </c:pt>
                <c:pt idx="7018">
                  <c:v>931.8</c:v>
                </c:pt>
                <c:pt idx="7019">
                  <c:v>931.9</c:v>
                </c:pt>
                <c:pt idx="7020">
                  <c:v>932</c:v>
                </c:pt>
                <c:pt idx="7021">
                  <c:v>932.1</c:v>
                </c:pt>
                <c:pt idx="7022">
                  <c:v>932.2</c:v>
                </c:pt>
                <c:pt idx="7023">
                  <c:v>932.3</c:v>
                </c:pt>
                <c:pt idx="7024">
                  <c:v>932.4</c:v>
                </c:pt>
                <c:pt idx="7025">
                  <c:v>932.5</c:v>
                </c:pt>
                <c:pt idx="7026">
                  <c:v>932.6</c:v>
                </c:pt>
                <c:pt idx="7027">
                  <c:v>932.7</c:v>
                </c:pt>
                <c:pt idx="7028">
                  <c:v>932.8</c:v>
                </c:pt>
                <c:pt idx="7029">
                  <c:v>932.9</c:v>
                </c:pt>
                <c:pt idx="7030">
                  <c:v>933</c:v>
                </c:pt>
                <c:pt idx="7031">
                  <c:v>933.1</c:v>
                </c:pt>
                <c:pt idx="7032">
                  <c:v>933.2</c:v>
                </c:pt>
                <c:pt idx="7033">
                  <c:v>933.3</c:v>
                </c:pt>
                <c:pt idx="7034">
                  <c:v>933.4</c:v>
                </c:pt>
                <c:pt idx="7035">
                  <c:v>933.5</c:v>
                </c:pt>
                <c:pt idx="7036">
                  <c:v>933.6</c:v>
                </c:pt>
                <c:pt idx="7037">
                  <c:v>933.7</c:v>
                </c:pt>
                <c:pt idx="7038">
                  <c:v>933.8</c:v>
                </c:pt>
                <c:pt idx="7039">
                  <c:v>933.9</c:v>
                </c:pt>
                <c:pt idx="7040">
                  <c:v>934</c:v>
                </c:pt>
                <c:pt idx="7041">
                  <c:v>934.1</c:v>
                </c:pt>
                <c:pt idx="7042">
                  <c:v>934.2</c:v>
                </c:pt>
                <c:pt idx="7043">
                  <c:v>934.3</c:v>
                </c:pt>
                <c:pt idx="7044">
                  <c:v>934.4</c:v>
                </c:pt>
                <c:pt idx="7045">
                  <c:v>934.5</c:v>
                </c:pt>
                <c:pt idx="7046">
                  <c:v>934.6</c:v>
                </c:pt>
                <c:pt idx="7047">
                  <c:v>934.7</c:v>
                </c:pt>
                <c:pt idx="7048">
                  <c:v>934.8</c:v>
                </c:pt>
                <c:pt idx="7049">
                  <c:v>934.9</c:v>
                </c:pt>
                <c:pt idx="7050">
                  <c:v>935</c:v>
                </c:pt>
                <c:pt idx="7051">
                  <c:v>935.1</c:v>
                </c:pt>
                <c:pt idx="7052">
                  <c:v>935.2</c:v>
                </c:pt>
                <c:pt idx="7053">
                  <c:v>935.3</c:v>
                </c:pt>
                <c:pt idx="7054">
                  <c:v>935.4</c:v>
                </c:pt>
                <c:pt idx="7055">
                  <c:v>935.5</c:v>
                </c:pt>
                <c:pt idx="7056">
                  <c:v>935.6</c:v>
                </c:pt>
                <c:pt idx="7057">
                  <c:v>935.7</c:v>
                </c:pt>
                <c:pt idx="7058">
                  <c:v>935.8</c:v>
                </c:pt>
                <c:pt idx="7059">
                  <c:v>935.9</c:v>
                </c:pt>
                <c:pt idx="7060">
                  <c:v>936</c:v>
                </c:pt>
                <c:pt idx="7061">
                  <c:v>936.1</c:v>
                </c:pt>
                <c:pt idx="7062">
                  <c:v>936.2</c:v>
                </c:pt>
                <c:pt idx="7063">
                  <c:v>936.3</c:v>
                </c:pt>
                <c:pt idx="7064">
                  <c:v>936.4</c:v>
                </c:pt>
                <c:pt idx="7065">
                  <c:v>936.5</c:v>
                </c:pt>
                <c:pt idx="7066">
                  <c:v>936.6</c:v>
                </c:pt>
                <c:pt idx="7067">
                  <c:v>936.7</c:v>
                </c:pt>
                <c:pt idx="7068">
                  <c:v>936.8</c:v>
                </c:pt>
                <c:pt idx="7069">
                  <c:v>936.9</c:v>
                </c:pt>
                <c:pt idx="7070">
                  <c:v>937</c:v>
                </c:pt>
                <c:pt idx="7071">
                  <c:v>937.1</c:v>
                </c:pt>
                <c:pt idx="7072">
                  <c:v>937.2</c:v>
                </c:pt>
                <c:pt idx="7073">
                  <c:v>937.3</c:v>
                </c:pt>
                <c:pt idx="7074">
                  <c:v>937.4</c:v>
                </c:pt>
                <c:pt idx="7075">
                  <c:v>937.5</c:v>
                </c:pt>
                <c:pt idx="7076">
                  <c:v>937.6</c:v>
                </c:pt>
                <c:pt idx="7077">
                  <c:v>937.7</c:v>
                </c:pt>
                <c:pt idx="7078">
                  <c:v>937.8</c:v>
                </c:pt>
                <c:pt idx="7079">
                  <c:v>937.9</c:v>
                </c:pt>
                <c:pt idx="7080">
                  <c:v>938</c:v>
                </c:pt>
                <c:pt idx="7081">
                  <c:v>938.1</c:v>
                </c:pt>
                <c:pt idx="7082">
                  <c:v>938.2</c:v>
                </c:pt>
                <c:pt idx="7083">
                  <c:v>938.3</c:v>
                </c:pt>
                <c:pt idx="7084">
                  <c:v>938.4</c:v>
                </c:pt>
                <c:pt idx="7085">
                  <c:v>938.5</c:v>
                </c:pt>
                <c:pt idx="7086">
                  <c:v>938.6</c:v>
                </c:pt>
                <c:pt idx="7087">
                  <c:v>938.7</c:v>
                </c:pt>
                <c:pt idx="7088">
                  <c:v>938.8</c:v>
                </c:pt>
                <c:pt idx="7089">
                  <c:v>938.9</c:v>
                </c:pt>
                <c:pt idx="7090">
                  <c:v>939</c:v>
                </c:pt>
                <c:pt idx="7091">
                  <c:v>939.1</c:v>
                </c:pt>
                <c:pt idx="7092">
                  <c:v>939.2</c:v>
                </c:pt>
                <c:pt idx="7093">
                  <c:v>939.3</c:v>
                </c:pt>
                <c:pt idx="7094">
                  <c:v>939.4</c:v>
                </c:pt>
                <c:pt idx="7095">
                  <c:v>939.5</c:v>
                </c:pt>
                <c:pt idx="7096">
                  <c:v>939.6</c:v>
                </c:pt>
                <c:pt idx="7097">
                  <c:v>939.7</c:v>
                </c:pt>
                <c:pt idx="7098">
                  <c:v>939.8</c:v>
                </c:pt>
                <c:pt idx="7099">
                  <c:v>939.9</c:v>
                </c:pt>
                <c:pt idx="7100">
                  <c:v>940</c:v>
                </c:pt>
                <c:pt idx="7101">
                  <c:v>940.1</c:v>
                </c:pt>
                <c:pt idx="7102">
                  <c:v>940.2</c:v>
                </c:pt>
                <c:pt idx="7103">
                  <c:v>940.3</c:v>
                </c:pt>
                <c:pt idx="7104">
                  <c:v>940.4</c:v>
                </c:pt>
                <c:pt idx="7105">
                  <c:v>940.5</c:v>
                </c:pt>
                <c:pt idx="7106">
                  <c:v>940.6</c:v>
                </c:pt>
                <c:pt idx="7107">
                  <c:v>940.7</c:v>
                </c:pt>
                <c:pt idx="7108">
                  <c:v>940.8</c:v>
                </c:pt>
                <c:pt idx="7109">
                  <c:v>940.9</c:v>
                </c:pt>
                <c:pt idx="7110">
                  <c:v>941</c:v>
                </c:pt>
                <c:pt idx="7111">
                  <c:v>941.1</c:v>
                </c:pt>
                <c:pt idx="7112">
                  <c:v>941.2</c:v>
                </c:pt>
                <c:pt idx="7113">
                  <c:v>941.3</c:v>
                </c:pt>
                <c:pt idx="7114">
                  <c:v>941.4</c:v>
                </c:pt>
                <c:pt idx="7115">
                  <c:v>941.5</c:v>
                </c:pt>
                <c:pt idx="7116">
                  <c:v>941.6</c:v>
                </c:pt>
                <c:pt idx="7117">
                  <c:v>941.7</c:v>
                </c:pt>
                <c:pt idx="7118">
                  <c:v>941.8</c:v>
                </c:pt>
                <c:pt idx="7119">
                  <c:v>941.9</c:v>
                </c:pt>
                <c:pt idx="7120">
                  <c:v>942</c:v>
                </c:pt>
                <c:pt idx="7121">
                  <c:v>942.1</c:v>
                </c:pt>
                <c:pt idx="7122">
                  <c:v>942.2</c:v>
                </c:pt>
                <c:pt idx="7123">
                  <c:v>942.3</c:v>
                </c:pt>
                <c:pt idx="7124">
                  <c:v>942.4</c:v>
                </c:pt>
                <c:pt idx="7125">
                  <c:v>942.5</c:v>
                </c:pt>
                <c:pt idx="7126">
                  <c:v>942.6</c:v>
                </c:pt>
                <c:pt idx="7127">
                  <c:v>942.7</c:v>
                </c:pt>
                <c:pt idx="7128">
                  <c:v>942.8</c:v>
                </c:pt>
                <c:pt idx="7129">
                  <c:v>942.9</c:v>
                </c:pt>
                <c:pt idx="7130">
                  <c:v>943</c:v>
                </c:pt>
                <c:pt idx="7131">
                  <c:v>943.1</c:v>
                </c:pt>
                <c:pt idx="7132">
                  <c:v>943.2</c:v>
                </c:pt>
                <c:pt idx="7133">
                  <c:v>943.3</c:v>
                </c:pt>
                <c:pt idx="7134">
                  <c:v>943.4</c:v>
                </c:pt>
                <c:pt idx="7135">
                  <c:v>943.5</c:v>
                </c:pt>
                <c:pt idx="7136">
                  <c:v>943.6</c:v>
                </c:pt>
                <c:pt idx="7137">
                  <c:v>943.7</c:v>
                </c:pt>
                <c:pt idx="7138">
                  <c:v>943.8</c:v>
                </c:pt>
                <c:pt idx="7139">
                  <c:v>943.9</c:v>
                </c:pt>
                <c:pt idx="7140">
                  <c:v>944</c:v>
                </c:pt>
                <c:pt idx="7141">
                  <c:v>944.1</c:v>
                </c:pt>
                <c:pt idx="7142">
                  <c:v>944.2</c:v>
                </c:pt>
                <c:pt idx="7143">
                  <c:v>944.3</c:v>
                </c:pt>
                <c:pt idx="7144">
                  <c:v>944.4</c:v>
                </c:pt>
                <c:pt idx="7145">
                  <c:v>944.5</c:v>
                </c:pt>
                <c:pt idx="7146">
                  <c:v>944.6</c:v>
                </c:pt>
                <c:pt idx="7147">
                  <c:v>944.7</c:v>
                </c:pt>
                <c:pt idx="7148">
                  <c:v>944.8</c:v>
                </c:pt>
                <c:pt idx="7149">
                  <c:v>944.9</c:v>
                </c:pt>
                <c:pt idx="7150">
                  <c:v>945</c:v>
                </c:pt>
                <c:pt idx="7151">
                  <c:v>945.1</c:v>
                </c:pt>
                <c:pt idx="7152">
                  <c:v>945.2</c:v>
                </c:pt>
                <c:pt idx="7153">
                  <c:v>945.3</c:v>
                </c:pt>
                <c:pt idx="7154">
                  <c:v>945.4</c:v>
                </c:pt>
                <c:pt idx="7155">
                  <c:v>945.5</c:v>
                </c:pt>
                <c:pt idx="7156">
                  <c:v>945.6</c:v>
                </c:pt>
                <c:pt idx="7157">
                  <c:v>945.7</c:v>
                </c:pt>
                <c:pt idx="7158">
                  <c:v>945.8</c:v>
                </c:pt>
                <c:pt idx="7159">
                  <c:v>945.9</c:v>
                </c:pt>
                <c:pt idx="7160">
                  <c:v>946</c:v>
                </c:pt>
                <c:pt idx="7161">
                  <c:v>946.1</c:v>
                </c:pt>
                <c:pt idx="7162">
                  <c:v>946.2</c:v>
                </c:pt>
                <c:pt idx="7163">
                  <c:v>946.3</c:v>
                </c:pt>
                <c:pt idx="7164">
                  <c:v>946.4</c:v>
                </c:pt>
                <c:pt idx="7165">
                  <c:v>946.5</c:v>
                </c:pt>
                <c:pt idx="7166">
                  <c:v>946.6</c:v>
                </c:pt>
                <c:pt idx="7167">
                  <c:v>946.7</c:v>
                </c:pt>
                <c:pt idx="7168">
                  <c:v>946.8</c:v>
                </c:pt>
                <c:pt idx="7169">
                  <c:v>946.9</c:v>
                </c:pt>
                <c:pt idx="7170">
                  <c:v>947</c:v>
                </c:pt>
                <c:pt idx="7171">
                  <c:v>947.1</c:v>
                </c:pt>
                <c:pt idx="7172">
                  <c:v>947.2</c:v>
                </c:pt>
                <c:pt idx="7173">
                  <c:v>947.3</c:v>
                </c:pt>
                <c:pt idx="7174">
                  <c:v>947.4</c:v>
                </c:pt>
                <c:pt idx="7175">
                  <c:v>947.5</c:v>
                </c:pt>
                <c:pt idx="7176">
                  <c:v>947.6</c:v>
                </c:pt>
                <c:pt idx="7177">
                  <c:v>947.7</c:v>
                </c:pt>
                <c:pt idx="7178">
                  <c:v>947.8</c:v>
                </c:pt>
                <c:pt idx="7179">
                  <c:v>947.9</c:v>
                </c:pt>
                <c:pt idx="7180">
                  <c:v>948</c:v>
                </c:pt>
                <c:pt idx="7181">
                  <c:v>948.1</c:v>
                </c:pt>
                <c:pt idx="7182">
                  <c:v>948.2</c:v>
                </c:pt>
                <c:pt idx="7183">
                  <c:v>948.3</c:v>
                </c:pt>
                <c:pt idx="7184">
                  <c:v>948.4</c:v>
                </c:pt>
                <c:pt idx="7185">
                  <c:v>948.5</c:v>
                </c:pt>
                <c:pt idx="7186">
                  <c:v>948.6</c:v>
                </c:pt>
                <c:pt idx="7187">
                  <c:v>948.7</c:v>
                </c:pt>
                <c:pt idx="7188">
                  <c:v>948.8</c:v>
                </c:pt>
                <c:pt idx="7189">
                  <c:v>948.9</c:v>
                </c:pt>
                <c:pt idx="7190">
                  <c:v>949</c:v>
                </c:pt>
                <c:pt idx="7191">
                  <c:v>949.1</c:v>
                </c:pt>
                <c:pt idx="7192">
                  <c:v>949.2</c:v>
                </c:pt>
                <c:pt idx="7193">
                  <c:v>949.3</c:v>
                </c:pt>
                <c:pt idx="7194">
                  <c:v>949.4</c:v>
                </c:pt>
                <c:pt idx="7195">
                  <c:v>949.5</c:v>
                </c:pt>
                <c:pt idx="7196">
                  <c:v>949.6</c:v>
                </c:pt>
                <c:pt idx="7197">
                  <c:v>949.7</c:v>
                </c:pt>
                <c:pt idx="7198">
                  <c:v>949.8</c:v>
                </c:pt>
                <c:pt idx="7199">
                  <c:v>949.9</c:v>
                </c:pt>
                <c:pt idx="7200">
                  <c:v>950</c:v>
                </c:pt>
                <c:pt idx="7201">
                  <c:v>950.1</c:v>
                </c:pt>
                <c:pt idx="7202">
                  <c:v>950.2</c:v>
                </c:pt>
                <c:pt idx="7203">
                  <c:v>950.3</c:v>
                </c:pt>
                <c:pt idx="7204">
                  <c:v>950.4</c:v>
                </c:pt>
                <c:pt idx="7205">
                  <c:v>950.5</c:v>
                </c:pt>
                <c:pt idx="7206">
                  <c:v>950.6</c:v>
                </c:pt>
                <c:pt idx="7207">
                  <c:v>950.7</c:v>
                </c:pt>
                <c:pt idx="7208">
                  <c:v>950.8</c:v>
                </c:pt>
                <c:pt idx="7209">
                  <c:v>950.9</c:v>
                </c:pt>
                <c:pt idx="7210">
                  <c:v>951</c:v>
                </c:pt>
                <c:pt idx="7211">
                  <c:v>951.1</c:v>
                </c:pt>
                <c:pt idx="7212">
                  <c:v>951.2</c:v>
                </c:pt>
                <c:pt idx="7213">
                  <c:v>951.3</c:v>
                </c:pt>
                <c:pt idx="7214">
                  <c:v>951.4</c:v>
                </c:pt>
                <c:pt idx="7215">
                  <c:v>951.5</c:v>
                </c:pt>
                <c:pt idx="7216">
                  <c:v>951.6</c:v>
                </c:pt>
                <c:pt idx="7217">
                  <c:v>951.7</c:v>
                </c:pt>
                <c:pt idx="7218">
                  <c:v>951.8</c:v>
                </c:pt>
                <c:pt idx="7219">
                  <c:v>951.9</c:v>
                </c:pt>
                <c:pt idx="7220">
                  <c:v>952</c:v>
                </c:pt>
                <c:pt idx="7221">
                  <c:v>952.1</c:v>
                </c:pt>
                <c:pt idx="7222">
                  <c:v>952.2</c:v>
                </c:pt>
                <c:pt idx="7223">
                  <c:v>952.3</c:v>
                </c:pt>
                <c:pt idx="7224">
                  <c:v>952.4</c:v>
                </c:pt>
                <c:pt idx="7225">
                  <c:v>952.5</c:v>
                </c:pt>
                <c:pt idx="7226">
                  <c:v>952.6</c:v>
                </c:pt>
                <c:pt idx="7227">
                  <c:v>952.7</c:v>
                </c:pt>
                <c:pt idx="7228">
                  <c:v>952.8</c:v>
                </c:pt>
                <c:pt idx="7229">
                  <c:v>952.9</c:v>
                </c:pt>
                <c:pt idx="7230">
                  <c:v>953</c:v>
                </c:pt>
                <c:pt idx="7231">
                  <c:v>953.1</c:v>
                </c:pt>
                <c:pt idx="7232">
                  <c:v>953.2</c:v>
                </c:pt>
                <c:pt idx="7233">
                  <c:v>953.3</c:v>
                </c:pt>
                <c:pt idx="7234">
                  <c:v>953.4</c:v>
                </c:pt>
                <c:pt idx="7235">
                  <c:v>953.5</c:v>
                </c:pt>
                <c:pt idx="7236">
                  <c:v>953.6</c:v>
                </c:pt>
                <c:pt idx="7237">
                  <c:v>953.7</c:v>
                </c:pt>
                <c:pt idx="7238">
                  <c:v>953.8</c:v>
                </c:pt>
                <c:pt idx="7239">
                  <c:v>953.9</c:v>
                </c:pt>
                <c:pt idx="7240">
                  <c:v>954</c:v>
                </c:pt>
                <c:pt idx="7241">
                  <c:v>954.1</c:v>
                </c:pt>
                <c:pt idx="7242">
                  <c:v>954.2</c:v>
                </c:pt>
                <c:pt idx="7243">
                  <c:v>954.3</c:v>
                </c:pt>
                <c:pt idx="7244">
                  <c:v>954.4</c:v>
                </c:pt>
                <c:pt idx="7245">
                  <c:v>954.5</c:v>
                </c:pt>
                <c:pt idx="7246">
                  <c:v>954.6</c:v>
                </c:pt>
                <c:pt idx="7247">
                  <c:v>954.7</c:v>
                </c:pt>
                <c:pt idx="7248">
                  <c:v>954.8</c:v>
                </c:pt>
                <c:pt idx="7249">
                  <c:v>954.9</c:v>
                </c:pt>
                <c:pt idx="7250">
                  <c:v>955</c:v>
                </c:pt>
                <c:pt idx="7251">
                  <c:v>955.1</c:v>
                </c:pt>
                <c:pt idx="7252">
                  <c:v>955.2</c:v>
                </c:pt>
                <c:pt idx="7253">
                  <c:v>955.3</c:v>
                </c:pt>
                <c:pt idx="7254">
                  <c:v>955.4</c:v>
                </c:pt>
                <c:pt idx="7255">
                  <c:v>955.5</c:v>
                </c:pt>
                <c:pt idx="7256">
                  <c:v>955.6</c:v>
                </c:pt>
                <c:pt idx="7257">
                  <c:v>955.7</c:v>
                </c:pt>
                <c:pt idx="7258">
                  <c:v>955.8</c:v>
                </c:pt>
                <c:pt idx="7259">
                  <c:v>955.9</c:v>
                </c:pt>
                <c:pt idx="7260">
                  <c:v>956</c:v>
                </c:pt>
                <c:pt idx="7261">
                  <c:v>956.1</c:v>
                </c:pt>
                <c:pt idx="7262">
                  <c:v>956.2</c:v>
                </c:pt>
                <c:pt idx="7263">
                  <c:v>956.3</c:v>
                </c:pt>
                <c:pt idx="7264">
                  <c:v>956.4</c:v>
                </c:pt>
                <c:pt idx="7265">
                  <c:v>956.5</c:v>
                </c:pt>
                <c:pt idx="7266">
                  <c:v>956.6</c:v>
                </c:pt>
                <c:pt idx="7267">
                  <c:v>956.7</c:v>
                </c:pt>
                <c:pt idx="7268">
                  <c:v>956.8</c:v>
                </c:pt>
                <c:pt idx="7269">
                  <c:v>956.9</c:v>
                </c:pt>
                <c:pt idx="7270">
                  <c:v>957</c:v>
                </c:pt>
                <c:pt idx="7271">
                  <c:v>957.1</c:v>
                </c:pt>
                <c:pt idx="7272">
                  <c:v>957.2</c:v>
                </c:pt>
                <c:pt idx="7273">
                  <c:v>957.3</c:v>
                </c:pt>
                <c:pt idx="7274">
                  <c:v>957.4</c:v>
                </c:pt>
                <c:pt idx="7275">
                  <c:v>957.5</c:v>
                </c:pt>
                <c:pt idx="7276">
                  <c:v>957.6</c:v>
                </c:pt>
                <c:pt idx="7277">
                  <c:v>957.7</c:v>
                </c:pt>
                <c:pt idx="7278">
                  <c:v>957.8</c:v>
                </c:pt>
                <c:pt idx="7279">
                  <c:v>957.9</c:v>
                </c:pt>
                <c:pt idx="7280">
                  <c:v>958</c:v>
                </c:pt>
                <c:pt idx="7281">
                  <c:v>958.1</c:v>
                </c:pt>
                <c:pt idx="7282">
                  <c:v>958.2</c:v>
                </c:pt>
                <c:pt idx="7283">
                  <c:v>958.3</c:v>
                </c:pt>
                <c:pt idx="7284">
                  <c:v>958.4</c:v>
                </c:pt>
                <c:pt idx="7285">
                  <c:v>958.5</c:v>
                </c:pt>
                <c:pt idx="7286">
                  <c:v>958.6</c:v>
                </c:pt>
                <c:pt idx="7287">
                  <c:v>958.7</c:v>
                </c:pt>
                <c:pt idx="7288">
                  <c:v>958.8</c:v>
                </c:pt>
                <c:pt idx="7289">
                  <c:v>958.9</c:v>
                </c:pt>
                <c:pt idx="7290">
                  <c:v>959</c:v>
                </c:pt>
                <c:pt idx="7291">
                  <c:v>959.1</c:v>
                </c:pt>
                <c:pt idx="7292">
                  <c:v>959.2</c:v>
                </c:pt>
                <c:pt idx="7293">
                  <c:v>959.3</c:v>
                </c:pt>
                <c:pt idx="7294">
                  <c:v>959.4</c:v>
                </c:pt>
                <c:pt idx="7295">
                  <c:v>959.5</c:v>
                </c:pt>
                <c:pt idx="7296">
                  <c:v>959.6</c:v>
                </c:pt>
                <c:pt idx="7297">
                  <c:v>959.7</c:v>
                </c:pt>
                <c:pt idx="7298">
                  <c:v>959.8</c:v>
                </c:pt>
                <c:pt idx="7299">
                  <c:v>959.9</c:v>
                </c:pt>
                <c:pt idx="7300">
                  <c:v>960</c:v>
                </c:pt>
                <c:pt idx="7301">
                  <c:v>960.1</c:v>
                </c:pt>
                <c:pt idx="7302">
                  <c:v>960.2</c:v>
                </c:pt>
                <c:pt idx="7303">
                  <c:v>960.3</c:v>
                </c:pt>
                <c:pt idx="7304">
                  <c:v>960.4</c:v>
                </c:pt>
                <c:pt idx="7305">
                  <c:v>960.5</c:v>
                </c:pt>
                <c:pt idx="7306">
                  <c:v>960.6</c:v>
                </c:pt>
                <c:pt idx="7307">
                  <c:v>960.7</c:v>
                </c:pt>
                <c:pt idx="7308">
                  <c:v>960.8</c:v>
                </c:pt>
                <c:pt idx="7309">
                  <c:v>960.9</c:v>
                </c:pt>
                <c:pt idx="7310">
                  <c:v>961</c:v>
                </c:pt>
                <c:pt idx="7311">
                  <c:v>961.1</c:v>
                </c:pt>
                <c:pt idx="7312">
                  <c:v>961.2</c:v>
                </c:pt>
                <c:pt idx="7313">
                  <c:v>961.3</c:v>
                </c:pt>
                <c:pt idx="7314">
                  <c:v>961.4</c:v>
                </c:pt>
                <c:pt idx="7315">
                  <c:v>961.5</c:v>
                </c:pt>
                <c:pt idx="7316">
                  <c:v>961.6</c:v>
                </c:pt>
                <c:pt idx="7317">
                  <c:v>961.7</c:v>
                </c:pt>
                <c:pt idx="7318">
                  <c:v>961.8</c:v>
                </c:pt>
                <c:pt idx="7319">
                  <c:v>961.9</c:v>
                </c:pt>
                <c:pt idx="7320">
                  <c:v>962</c:v>
                </c:pt>
                <c:pt idx="7321">
                  <c:v>962.1</c:v>
                </c:pt>
                <c:pt idx="7322">
                  <c:v>962.2</c:v>
                </c:pt>
                <c:pt idx="7323">
                  <c:v>962.3</c:v>
                </c:pt>
                <c:pt idx="7324">
                  <c:v>962.4</c:v>
                </c:pt>
                <c:pt idx="7325">
                  <c:v>962.5</c:v>
                </c:pt>
                <c:pt idx="7326">
                  <c:v>962.6</c:v>
                </c:pt>
                <c:pt idx="7327">
                  <c:v>962.7</c:v>
                </c:pt>
                <c:pt idx="7328">
                  <c:v>962.8</c:v>
                </c:pt>
                <c:pt idx="7329">
                  <c:v>962.9</c:v>
                </c:pt>
                <c:pt idx="7330">
                  <c:v>963</c:v>
                </c:pt>
                <c:pt idx="7331">
                  <c:v>963.1</c:v>
                </c:pt>
                <c:pt idx="7332">
                  <c:v>963.2</c:v>
                </c:pt>
                <c:pt idx="7333">
                  <c:v>963.3</c:v>
                </c:pt>
                <c:pt idx="7334">
                  <c:v>963.4</c:v>
                </c:pt>
                <c:pt idx="7335">
                  <c:v>963.5</c:v>
                </c:pt>
                <c:pt idx="7336">
                  <c:v>963.6</c:v>
                </c:pt>
                <c:pt idx="7337">
                  <c:v>963.7</c:v>
                </c:pt>
                <c:pt idx="7338">
                  <c:v>963.8</c:v>
                </c:pt>
                <c:pt idx="7339">
                  <c:v>963.9</c:v>
                </c:pt>
                <c:pt idx="7340">
                  <c:v>964</c:v>
                </c:pt>
                <c:pt idx="7341">
                  <c:v>964.1</c:v>
                </c:pt>
                <c:pt idx="7342">
                  <c:v>964.2</c:v>
                </c:pt>
                <c:pt idx="7343">
                  <c:v>964.3</c:v>
                </c:pt>
                <c:pt idx="7344">
                  <c:v>964.4</c:v>
                </c:pt>
                <c:pt idx="7345">
                  <c:v>964.5</c:v>
                </c:pt>
                <c:pt idx="7346">
                  <c:v>964.6</c:v>
                </c:pt>
                <c:pt idx="7347">
                  <c:v>964.7</c:v>
                </c:pt>
                <c:pt idx="7348">
                  <c:v>964.8</c:v>
                </c:pt>
                <c:pt idx="7349">
                  <c:v>964.9</c:v>
                </c:pt>
                <c:pt idx="7350">
                  <c:v>965</c:v>
                </c:pt>
                <c:pt idx="7351">
                  <c:v>965.1</c:v>
                </c:pt>
                <c:pt idx="7352">
                  <c:v>965.2</c:v>
                </c:pt>
                <c:pt idx="7353">
                  <c:v>965.3</c:v>
                </c:pt>
                <c:pt idx="7354">
                  <c:v>965.4</c:v>
                </c:pt>
                <c:pt idx="7355">
                  <c:v>965.5</c:v>
                </c:pt>
                <c:pt idx="7356">
                  <c:v>965.6</c:v>
                </c:pt>
                <c:pt idx="7357">
                  <c:v>965.7</c:v>
                </c:pt>
                <c:pt idx="7358">
                  <c:v>965.8</c:v>
                </c:pt>
                <c:pt idx="7359">
                  <c:v>965.9</c:v>
                </c:pt>
                <c:pt idx="7360">
                  <c:v>966</c:v>
                </c:pt>
                <c:pt idx="7361">
                  <c:v>966.1</c:v>
                </c:pt>
                <c:pt idx="7362">
                  <c:v>966.2</c:v>
                </c:pt>
                <c:pt idx="7363">
                  <c:v>966.3</c:v>
                </c:pt>
                <c:pt idx="7364">
                  <c:v>966.4</c:v>
                </c:pt>
                <c:pt idx="7365">
                  <c:v>966.5</c:v>
                </c:pt>
                <c:pt idx="7366">
                  <c:v>966.6</c:v>
                </c:pt>
                <c:pt idx="7367">
                  <c:v>966.7</c:v>
                </c:pt>
                <c:pt idx="7368">
                  <c:v>966.8</c:v>
                </c:pt>
                <c:pt idx="7369">
                  <c:v>966.9</c:v>
                </c:pt>
                <c:pt idx="7370">
                  <c:v>967</c:v>
                </c:pt>
                <c:pt idx="7371">
                  <c:v>967.1</c:v>
                </c:pt>
                <c:pt idx="7372">
                  <c:v>967.2</c:v>
                </c:pt>
                <c:pt idx="7373">
                  <c:v>967.3</c:v>
                </c:pt>
                <c:pt idx="7374">
                  <c:v>967.4</c:v>
                </c:pt>
                <c:pt idx="7375">
                  <c:v>967.5</c:v>
                </c:pt>
                <c:pt idx="7376">
                  <c:v>967.6</c:v>
                </c:pt>
                <c:pt idx="7377">
                  <c:v>967.7</c:v>
                </c:pt>
                <c:pt idx="7378">
                  <c:v>967.8</c:v>
                </c:pt>
                <c:pt idx="7379">
                  <c:v>967.9</c:v>
                </c:pt>
                <c:pt idx="7380">
                  <c:v>968</c:v>
                </c:pt>
                <c:pt idx="7381">
                  <c:v>968.1</c:v>
                </c:pt>
                <c:pt idx="7382">
                  <c:v>968.2</c:v>
                </c:pt>
                <c:pt idx="7383">
                  <c:v>968.3</c:v>
                </c:pt>
                <c:pt idx="7384">
                  <c:v>968.4</c:v>
                </c:pt>
                <c:pt idx="7385">
                  <c:v>968.5</c:v>
                </c:pt>
                <c:pt idx="7386">
                  <c:v>968.6</c:v>
                </c:pt>
                <c:pt idx="7387">
                  <c:v>968.7</c:v>
                </c:pt>
                <c:pt idx="7388">
                  <c:v>968.8</c:v>
                </c:pt>
                <c:pt idx="7389">
                  <c:v>968.9</c:v>
                </c:pt>
                <c:pt idx="7390">
                  <c:v>969</c:v>
                </c:pt>
                <c:pt idx="7391">
                  <c:v>969.1</c:v>
                </c:pt>
                <c:pt idx="7392">
                  <c:v>969.2</c:v>
                </c:pt>
                <c:pt idx="7393">
                  <c:v>969.3</c:v>
                </c:pt>
                <c:pt idx="7394">
                  <c:v>969.4</c:v>
                </c:pt>
                <c:pt idx="7395">
                  <c:v>969.5</c:v>
                </c:pt>
                <c:pt idx="7396">
                  <c:v>969.6</c:v>
                </c:pt>
                <c:pt idx="7397">
                  <c:v>969.7</c:v>
                </c:pt>
                <c:pt idx="7398">
                  <c:v>969.8</c:v>
                </c:pt>
                <c:pt idx="7399">
                  <c:v>969.9</c:v>
                </c:pt>
                <c:pt idx="7400">
                  <c:v>970</c:v>
                </c:pt>
                <c:pt idx="7401">
                  <c:v>970.1</c:v>
                </c:pt>
                <c:pt idx="7402">
                  <c:v>970.2</c:v>
                </c:pt>
                <c:pt idx="7403">
                  <c:v>970.3</c:v>
                </c:pt>
                <c:pt idx="7404">
                  <c:v>970.4</c:v>
                </c:pt>
                <c:pt idx="7405">
                  <c:v>970.5</c:v>
                </c:pt>
                <c:pt idx="7406">
                  <c:v>970.6</c:v>
                </c:pt>
                <c:pt idx="7407">
                  <c:v>970.7</c:v>
                </c:pt>
                <c:pt idx="7408">
                  <c:v>970.8</c:v>
                </c:pt>
                <c:pt idx="7409">
                  <c:v>970.9</c:v>
                </c:pt>
                <c:pt idx="7410">
                  <c:v>971</c:v>
                </c:pt>
                <c:pt idx="7411">
                  <c:v>971.1</c:v>
                </c:pt>
                <c:pt idx="7412">
                  <c:v>971.2</c:v>
                </c:pt>
                <c:pt idx="7413">
                  <c:v>971.3</c:v>
                </c:pt>
                <c:pt idx="7414">
                  <c:v>971.4</c:v>
                </c:pt>
                <c:pt idx="7415">
                  <c:v>971.5</c:v>
                </c:pt>
                <c:pt idx="7416">
                  <c:v>971.6</c:v>
                </c:pt>
                <c:pt idx="7417">
                  <c:v>971.7</c:v>
                </c:pt>
                <c:pt idx="7418">
                  <c:v>971.8</c:v>
                </c:pt>
                <c:pt idx="7419">
                  <c:v>971.9</c:v>
                </c:pt>
                <c:pt idx="7420">
                  <c:v>972</c:v>
                </c:pt>
                <c:pt idx="7421">
                  <c:v>972.1</c:v>
                </c:pt>
                <c:pt idx="7422">
                  <c:v>972.2</c:v>
                </c:pt>
                <c:pt idx="7423">
                  <c:v>972.3</c:v>
                </c:pt>
                <c:pt idx="7424">
                  <c:v>972.4</c:v>
                </c:pt>
                <c:pt idx="7425">
                  <c:v>972.5</c:v>
                </c:pt>
                <c:pt idx="7426">
                  <c:v>972.6</c:v>
                </c:pt>
                <c:pt idx="7427">
                  <c:v>972.7</c:v>
                </c:pt>
                <c:pt idx="7428">
                  <c:v>972.8</c:v>
                </c:pt>
                <c:pt idx="7429">
                  <c:v>972.9</c:v>
                </c:pt>
                <c:pt idx="7430">
                  <c:v>973</c:v>
                </c:pt>
                <c:pt idx="7431">
                  <c:v>973.1</c:v>
                </c:pt>
                <c:pt idx="7432">
                  <c:v>973.2</c:v>
                </c:pt>
                <c:pt idx="7433">
                  <c:v>973.3</c:v>
                </c:pt>
                <c:pt idx="7434">
                  <c:v>973.4</c:v>
                </c:pt>
                <c:pt idx="7435">
                  <c:v>973.5</c:v>
                </c:pt>
                <c:pt idx="7436">
                  <c:v>973.6</c:v>
                </c:pt>
                <c:pt idx="7437">
                  <c:v>973.7</c:v>
                </c:pt>
                <c:pt idx="7438">
                  <c:v>973.8</c:v>
                </c:pt>
                <c:pt idx="7439">
                  <c:v>973.9</c:v>
                </c:pt>
                <c:pt idx="7440">
                  <c:v>974</c:v>
                </c:pt>
                <c:pt idx="7441">
                  <c:v>974.1</c:v>
                </c:pt>
                <c:pt idx="7442">
                  <c:v>974.2</c:v>
                </c:pt>
                <c:pt idx="7443">
                  <c:v>974.3</c:v>
                </c:pt>
                <c:pt idx="7444">
                  <c:v>974.4</c:v>
                </c:pt>
                <c:pt idx="7445">
                  <c:v>974.5</c:v>
                </c:pt>
                <c:pt idx="7446">
                  <c:v>974.6</c:v>
                </c:pt>
                <c:pt idx="7447">
                  <c:v>974.7</c:v>
                </c:pt>
                <c:pt idx="7448">
                  <c:v>974.8</c:v>
                </c:pt>
                <c:pt idx="7449">
                  <c:v>974.9</c:v>
                </c:pt>
                <c:pt idx="7450">
                  <c:v>975</c:v>
                </c:pt>
                <c:pt idx="7451">
                  <c:v>975.1</c:v>
                </c:pt>
                <c:pt idx="7452">
                  <c:v>975.2</c:v>
                </c:pt>
                <c:pt idx="7453">
                  <c:v>975.3</c:v>
                </c:pt>
                <c:pt idx="7454">
                  <c:v>975.4</c:v>
                </c:pt>
                <c:pt idx="7455">
                  <c:v>975.5</c:v>
                </c:pt>
                <c:pt idx="7456">
                  <c:v>975.6</c:v>
                </c:pt>
                <c:pt idx="7457">
                  <c:v>975.7</c:v>
                </c:pt>
                <c:pt idx="7458">
                  <c:v>975.8</c:v>
                </c:pt>
                <c:pt idx="7459">
                  <c:v>975.9</c:v>
                </c:pt>
                <c:pt idx="7460">
                  <c:v>976</c:v>
                </c:pt>
                <c:pt idx="7461">
                  <c:v>976.1</c:v>
                </c:pt>
                <c:pt idx="7462">
                  <c:v>976.2</c:v>
                </c:pt>
                <c:pt idx="7463">
                  <c:v>976.3</c:v>
                </c:pt>
                <c:pt idx="7464">
                  <c:v>976.4</c:v>
                </c:pt>
                <c:pt idx="7465">
                  <c:v>976.5</c:v>
                </c:pt>
                <c:pt idx="7466">
                  <c:v>976.6</c:v>
                </c:pt>
                <c:pt idx="7467">
                  <c:v>976.7</c:v>
                </c:pt>
                <c:pt idx="7468">
                  <c:v>976.8</c:v>
                </c:pt>
                <c:pt idx="7469">
                  <c:v>976.9</c:v>
                </c:pt>
                <c:pt idx="7470">
                  <c:v>977</c:v>
                </c:pt>
                <c:pt idx="7471">
                  <c:v>977.1</c:v>
                </c:pt>
                <c:pt idx="7472">
                  <c:v>977.2</c:v>
                </c:pt>
                <c:pt idx="7473">
                  <c:v>977.3</c:v>
                </c:pt>
                <c:pt idx="7474">
                  <c:v>977.4</c:v>
                </c:pt>
                <c:pt idx="7475">
                  <c:v>977.5</c:v>
                </c:pt>
                <c:pt idx="7476">
                  <c:v>977.6</c:v>
                </c:pt>
                <c:pt idx="7477">
                  <c:v>977.7</c:v>
                </c:pt>
                <c:pt idx="7478">
                  <c:v>977.8</c:v>
                </c:pt>
                <c:pt idx="7479">
                  <c:v>977.9</c:v>
                </c:pt>
                <c:pt idx="7480">
                  <c:v>978</c:v>
                </c:pt>
                <c:pt idx="7481">
                  <c:v>978.1</c:v>
                </c:pt>
                <c:pt idx="7482">
                  <c:v>978.2</c:v>
                </c:pt>
                <c:pt idx="7483">
                  <c:v>978.3</c:v>
                </c:pt>
                <c:pt idx="7484">
                  <c:v>978.4</c:v>
                </c:pt>
                <c:pt idx="7485">
                  <c:v>978.5</c:v>
                </c:pt>
                <c:pt idx="7486">
                  <c:v>978.6</c:v>
                </c:pt>
                <c:pt idx="7487">
                  <c:v>978.7</c:v>
                </c:pt>
                <c:pt idx="7488">
                  <c:v>978.8</c:v>
                </c:pt>
                <c:pt idx="7489">
                  <c:v>978.9</c:v>
                </c:pt>
                <c:pt idx="7490">
                  <c:v>979</c:v>
                </c:pt>
                <c:pt idx="7491">
                  <c:v>979.1</c:v>
                </c:pt>
                <c:pt idx="7492">
                  <c:v>979.2</c:v>
                </c:pt>
                <c:pt idx="7493">
                  <c:v>979.3</c:v>
                </c:pt>
                <c:pt idx="7494">
                  <c:v>979.4</c:v>
                </c:pt>
                <c:pt idx="7495">
                  <c:v>979.5</c:v>
                </c:pt>
                <c:pt idx="7496">
                  <c:v>979.6</c:v>
                </c:pt>
                <c:pt idx="7497">
                  <c:v>979.7</c:v>
                </c:pt>
                <c:pt idx="7498">
                  <c:v>979.8</c:v>
                </c:pt>
                <c:pt idx="7499">
                  <c:v>979.9</c:v>
                </c:pt>
                <c:pt idx="7500">
                  <c:v>980</c:v>
                </c:pt>
                <c:pt idx="7501">
                  <c:v>980.1</c:v>
                </c:pt>
                <c:pt idx="7502">
                  <c:v>980.2</c:v>
                </c:pt>
                <c:pt idx="7503">
                  <c:v>980.3</c:v>
                </c:pt>
                <c:pt idx="7504">
                  <c:v>980.4</c:v>
                </c:pt>
                <c:pt idx="7505">
                  <c:v>980.5</c:v>
                </c:pt>
                <c:pt idx="7506">
                  <c:v>980.6</c:v>
                </c:pt>
                <c:pt idx="7507">
                  <c:v>980.7</c:v>
                </c:pt>
                <c:pt idx="7508">
                  <c:v>980.8</c:v>
                </c:pt>
                <c:pt idx="7509">
                  <c:v>980.9</c:v>
                </c:pt>
                <c:pt idx="7510">
                  <c:v>981</c:v>
                </c:pt>
                <c:pt idx="7511">
                  <c:v>981.1</c:v>
                </c:pt>
                <c:pt idx="7512">
                  <c:v>981.2</c:v>
                </c:pt>
                <c:pt idx="7513">
                  <c:v>981.3</c:v>
                </c:pt>
                <c:pt idx="7514">
                  <c:v>981.4</c:v>
                </c:pt>
                <c:pt idx="7515">
                  <c:v>981.5</c:v>
                </c:pt>
                <c:pt idx="7516">
                  <c:v>981.6</c:v>
                </c:pt>
                <c:pt idx="7517">
                  <c:v>981.7</c:v>
                </c:pt>
                <c:pt idx="7518">
                  <c:v>981.8</c:v>
                </c:pt>
                <c:pt idx="7519">
                  <c:v>981.9</c:v>
                </c:pt>
                <c:pt idx="7520">
                  <c:v>982</c:v>
                </c:pt>
                <c:pt idx="7521">
                  <c:v>982.1</c:v>
                </c:pt>
                <c:pt idx="7522">
                  <c:v>982.2</c:v>
                </c:pt>
                <c:pt idx="7523">
                  <c:v>982.3</c:v>
                </c:pt>
                <c:pt idx="7524">
                  <c:v>982.4</c:v>
                </c:pt>
                <c:pt idx="7525">
                  <c:v>982.5</c:v>
                </c:pt>
                <c:pt idx="7526">
                  <c:v>982.6</c:v>
                </c:pt>
                <c:pt idx="7527">
                  <c:v>982.7</c:v>
                </c:pt>
                <c:pt idx="7528">
                  <c:v>982.8</c:v>
                </c:pt>
                <c:pt idx="7529">
                  <c:v>982.9</c:v>
                </c:pt>
                <c:pt idx="7530">
                  <c:v>983</c:v>
                </c:pt>
                <c:pt idx="7531">
                  <c:v>983.1</c:v>
                </c:pt>
                <c:pt idx="7532">
                  <c:v>983.2</c:v>
                </c:pt>
                <c:pt idx="7533">
                  <c:v>983.3</c:v>
                </c:pt>
                <c:pt idx="7534">
                  <c:v>983.4</c:v>
                </c:pt>
                <c:pt idx="7535">
                  <c:v>983.5</c:v>
                </c:pt>
                <c:pt idx="7536">
                  <c:v>983.6</c:v>
                </c:pt>
                <c:pt idx="7537">
                  <c:v>983.7</c:v>
                </c:pt>
                <c:pt idx="7538">
                  <c:v>983.8</c:v>
                </c:pt>
                <c:pt idx="7539">
                  <c:v>983.9</c:v>
                </c:pt>
                <c:pt idx="7540">
                  <c:v>984</c:v>
                </c:pt>
                <c:pt idx="7541">
                  <c:v>984.1</c:v>
                </c:pt>
                <c:pt idx="7542">
                  <c:v>984.2</c:v>
                </c:pt>
                <c:pt idx="7543">
                  <c:v>984.3</c:v>
                </c:pt>
                <c:pt idx="7544">
                  <c:v>984.4</c:v>
                </c:pt>
                <c:pt idx="7545">
                  <c:v>984.5</c:v>
                </c:pt>
                <c:pt idx="7546">
                  <c:v>984.6</c:v>
                </c:pt>
                <c:pt idx="7547">
                  <c:v>984.7</c:v>
                </c:pt>
                <c:pt idx="7548">
                  <c:v>984.8</c:v>
                </c:pt>
                <c:pt idx="7549">
                  <c:v>984.9</c:v>
                </c:pt>
                <c:pt idx="7550">
                  <c:v>985</c:v>
                </c:pt>
                <c:pt idx="7551">
                  <c:v>985.1</c:v>
                </c:pt>
                <c:pt idx="7552">
                  <c:v>985.2</c:v>
                </c:pt>
                <c:pt idx="7553">
                  <c:v>985.3</c:v>
                </c:pt>
                <c:pt idx="7554">
                  <c:v>985.4</c:v>
                </c:pt>
                <c:pt idx="7555">
                  <c:v>985.5</c:v>
                </c:pt>
                <c:pt idx="7556">
                  <c:v>985.6</c:v>
                </c:pt>
                <c:pt idx="7557">
                  <c:v>985.7</c:v>
                </c:pt>
                <c:pt idx="7558">
                  <c:v>985.8</c:v>
                </c:pt>
                <c:pt idx="7559">
                  <c:v>985.9</c:v>
                </c:pt>
                <c:pt idx="7560">
                  <c:v>986</c:v>
                </c:pt>
                <c:pt idx="7561">
                  <c:v>986.1</c:v>
                </c:pt>
                <c:pt idx="7562">
                  <c:v>986.2</c:v>
                </c:pt>
                <c:pt idx="7563">
                  <c:v>986.3</c:v>
                </c:pt>
                <c:pt idx="7564">
                  <c:v>986.4</c:v>
                </c:pt>
                <c:pt idx="7565">
                  <c:v>986.5</c:v>
                </c:pt>
                <c:pt idx="7566">
                  <c:v>986.6</c:v>
                </c:pt>
                <c:pt idx="7567">
                  <c:v>986.7</c:v>
                </c:pt>
                <c:pt idx="7568">
                  <c:v>986.8</c:v>
                </c:pt>
                <c:pt idx="7569">
                  <c:v>986.9</c:v>
                </c:pt>
                <c:pt idx="7570">
                  <c:v>987</c:v>
                </c:pt>
                <c:pt idx="7571">
                  <c:v>987.1</c:v>
                </c:pt>
                <c:pt idx="7572">
                  <c:v>987.2</c:v>
                </c:pt>
                <c:pt idx="7573">
                  <c:v>987.3</c:v>
                </c:pt>
                <c:pt idx="7574">
                  <c:v>987.4</c:v>
                </c:pt>
                <c:pt idx="7575">
                  <c:v>987.5</c:v>
                </c:pt>
                <c:pt idx="7576">
                  <c:v>987.6</c:v>
                </c:pt>
                <c:pt idx="7577">
                  <c:v>987.7</c:v>
                </c:pt>
                <c:pt idx="7578">
                  <c:v>987.8</c:v>
                </c:pt>
                <c:pt idx="7579">
                  <c:v>987.9</c:v>
                </c:pt>
                <c:pt idx="7580">
                  <c:v>988</c:v>
                </c:pt>
                <c:pt idx="7581">
                  <c:v>988.1</c:v>
                </c:pt>
                <c:pt idx="7582">
                  <c:v>988.2</c:v>
                </c:pt>
                <c:pt idx="7583">
                  <c:v>988.3</c:v>
                </c:pt>
                <c:pt idx="7584">
                  <c:v>988.4</c:v>
                </c:pt>
                <c:pt idx="7585">
                  <c:v>988.5</c:v>
                </c:pt>
                <c:pt idx="7586">
                  <c:v>988.6</c:v>
                </c:pt>
                <c:pt idx="7587">
                  <c:v>988.7</c:v>
                </c:pt>
                <c:pt idx="7588">
                  <c:v>988.8</c:v>
                </c:pt>
                <c:pt idx="7589">
                  <c:v>988.9</c:v>
                </c:pt>
                <c:pt idx="7590">
                  <c:v>989</c:v>
                </c:pt>
                <c:pt idx="7591">
                  <c:v>989.1</c:v>
                </c:pt>
                <c:pt idx="7592">
                  <c:v>989.2</c:v>
                </c:pt>
                <c:pt idx="7593">
                  <c:v>989.3</c:v>
                </c:pt>
                <c:pt idx="7594">
                  <c:v>989.4</c:v>
                </c:pt>
                <c:pt idx="7595">
                  <c:v>989.5</c:v>
                </c:pt>
                <c:pt idx="7596">
                  <c:v>989.6</c:v>
                </c:pt>
                <c:pt idx="7597">
                  <c:v>989.7</c:v>
                </c:pt>
                <c:pt idx="7598">
                  <c:v>989.8</c:v>
                </c:pt>
                <c:pt idx="7599">
                  <c:v>989.9</c:v>
                </c:pt>
                <c:pt idx="7600">
                  <c:v>990</c:v>
                </c:pt>
                <c:pt idx="7601">
                  <c:v>990.1</c:v>
                </c:pt>
                <c:pt idx="7602">
                  <c:v>990.2</c:v>
                </c:pt>
                <c:pt idx="7603">
                  <c:v>990.3</c:v>
                </c:pt>
                <c:pt idx="7604">
                  <c:v>990.4</c:v>
                </c:pt>
                <c:pt idx="7605">
                  <c:v>990.5</c:v>
                </c:pt>
                <c:pt idx="7606">
                  <c:v>990.6</c:v>
                </c:pt>
                <c:pt idx="7607">
                  <c:v>990.7</c:v>
                </c:pt>
                <c:pt idx="7608">
                  <c:v>990.8</c:v>
                </c:pt>
                <c:pt idx="7609">
                  <c:v>990.9</c:v>
                </c:pt>
                <c:pt idx="7610">
                  <c:v>991</c:v>
                </c:pt>
                <c:pt idx="7611">
                  <c:v>991.1</c:v>
                </c:pt>
                <c:pt idx="7612">
                  <c:v>991.2</c:v>
                </c:pt>
                <c:pt idx="7613">
                  <c:v>991.3</c:v>
                </c:pt>
                <c:pt idx="7614">
                  <c:v>991.4</c:v>
                </c:pt>
                <c:pt idx="7615">
                  <c:v>991.5</c:v>
                </c:pt>
                <c:pt idx="7616">
                  <c:v>991.6</c:v>
                </c:pt>
                <c:pt idx="7617">
                  <c:v>991.7</c:v>
                </c:pt>
                <c:pt idx="7618">
                  <c:v>991.8</c:v>
                </c:pt>
                <c:pt idx="7619">
                  <c:v>991.9</c:v>
                </c:pt>
                <c:pt idx="7620">
                  <c:v>992</c:v>
                </c:pt>
                <c:pt idx="7621">
                  <c:v>992.1</c:v>
                </c:pt>
                <c:pt idx="7622">
                  <c:v>992.2</c:v>
                </c:pt>
                <c:pt idx="7623">
                  <c:v>992.3</c:v>
                </c:pt>
                <c:pt idx="7624">
                  <c:v>992.4</c:v>
                </c:pt>
                <c:pt idx="7625">
                  <c:v>992.5</c:v>
                </c:pt>
                <c:pt idx="7626">
                  <c:v>992.6</c:v>
                </c:pt>
                <c:pt idx="7627">
                  <c:v>992.7</c:v>
                </c:pt>
                <c:pt idx="7628">
                  <c:v>992.8</c:v>
                </c:pt>
                <c:pt idx="7629">
                  <c:v>992.9</c:v>
                </c:pt>
                <c:pt idx="7630">
                  <c:v>993</c:v>
                </c:pt>
                <c:pt idx="7631">
                  <c:v>993.1</c:v>
                </c:pt>
                <c:pt idx="7632">
                  <c:v>993.2</c:v>
                </c:pt>
                <c:pt idx="7633">
                  <c:v>993.3</c:v>
                </c:pt>
                <c:pt idx="7634">
                  <c:v>993.4</c:v>
                </c:pt>
                <c:pt idx="7635">
                  <c:v>993.5</c:v>
                </c:pt>
                <c:pt idx="7636">
                  <c:v>993.6</c:v>
                </c:pt>
                <c:pt idx="7637">
                  <c:v>993.7</c:v>
                </c:pt>
                <c:pt idx="7638">
                  <c:v>993.8</c:v>
                </c:pt>
                <c:pt idx="7639">
                  <c:v>993.9</c:v>
                </c:pt>
                <c:pt idx="7640">
                  <c:v>994</c:v>
                </c:pt>
                <c:pt idx="7641">
                  <c:v>994.1</c:v>
                </c:pt>
                <c:pt idx="7642">
                  <c:v>994.2</c:v>
                </c:pt>
                <c:pt idx="7643">
                  <c:v>994.3</c:v>
                </c:pt>
                <c:pt idx="7644">
                  <c:v>994.4</c:v>
                </c:pt>
                <c:pt idx="7645">
                  <c:v>994.5</c:v>
                </c:pt>
                <c:pt idx="7646">
                  <c:v>994.6</c:v>
                </c:pt>
                <c:pt idx="7647">
                  <c:v>994.7</c:v>
                </c:pt>
                <c:pt idx="7648">
                  <c:v>994.8</c:v>
                </c:pt>
                <c:pt idx="7649">
                  <c:v>994.9</c:v>
                </c:pt>
                <c:pt idx="7650">
                  <c:v>995</c:v>
                </c:pt>
                <c:pt idx="7651">
                  <c:v>995.1</c:v>
                </c:pt>
                <c:pt idx="7652">
                  <c:v>995.2</c:v>
                </c:pt>
                <c:pt idx="7653">
                  <c:v>995.3</c:v>
                </c:pt>
                <c:pt idx="7654">
                  <c:v>995.4</c:v>
                </c:pt>
                <c:pt idx="7655">
                  <c:v>995.5</c:v>
                </c:pt>
                <c:pt idx="7656">
                  <c:v>995.6</c:v>
                </c:pt>
                <c:pt idx="7657">
                  <c:v>995.7</c:v>
                </c:pt>
                <c:pt idx="7658">
                  <c:v>995.8</c:v>
                </c:pt>
                <c:pt idx="7659">
                  <c:v>995.9</c:v>
                </c:pt>
                <c:pt idx="7660">
                  <c:v>996</c:v>
                </c:pt>
                <c:pt idx="7661">
                  <c:v>996.1</c:v>
                </c:pt>
                <c:pt idx="7662">
                  <c:v>996.2</c:v>
                </c:pt>
                <c:pt idx="7663">
                  <c:v>996.3</c:v>
                </c:pt>
                <c:pt idx="7664">
                  <c:v>996.4</c:v>
                </c:pt>
                <c:pt idx="7665">
                  <c:v>996.5</c:v>
                </c:pt>
                <c:pt idx="7666">
                  <c:v>996.6</c:v>
                </c:pt>
                <c:pt idx="7667">
                  <c:v>996.7</c:v>
                </c:pt>
                <c:pt idx="7668">
                  <c:v>996.8</c:v>
                </c:pt>
                <c:pt idx="7669">
                  <c:v>996.9</c:v>
                </c:pt>
                <c:pt idx="7670">
                  <c:v>997</c:v>
                </c:pt>
                <c:pt idx="7671">
                  <c:v>997.1</c:v>
                </c:pt>
                <c:pt idx="7672">
                  <c:v>997.2</c:v>
                </c:pt>
                <c:pt idx="7673">
                  <c:v>997.3</c:v>
                </c:pt>
                <c:pt idx="7674">
                  <c:v>997.4</c:v>
                </c:pt>
                <c:pt idx="7675">
                  <c:v>997.5</c:v>
                </c:pt>
                <c:pt idx="7676">
                  <c:v>997.6</c:v>
                </c:pt>
                <c:pt idx="7677">
                  <c:v>997.7</c:v>
                </c:pt>
                <c:pt idx="7678">
                  <c:v>997.8</c:v>
                </c:pt>
                <c:pt idx="7679">
                  <c:v>997.9</c:v>
                </c:pt>
                <c:pt idx="7680">
                  <c:v>998</c:v>
                </c:pt>
                <c:pt idx="7681">
                  <c:v>998.1</c:v>
                </c:pt>
                <c:pt idx="7682">
                  <c:v>998.2</c:v>
                </c:pt>
                <c:pt idx="7683">
                  <c:v>998.3</c:v>
                </c:pt>
                <c:pt idx="7684">
                  <c:v>998.4</c:v>
                </c:pt>
                <c:pt idx="7685">
                  <c:v>998.5</c:v>
                </c:pt>
                <c:pt idx="7686">
                  <c:v>998.6</c:v>
                </c:pt>
                <c:pt idx="7687">
                  <c:v>998.7</c:v>
                </c:pt>
                <c:pt idx="7688">
                  <c:v>998.8</c:v>
                </c:pt>
                <c:pt idx="7689">
                  <c:v>998.9</c:v>
                </c:pt>
                <c:pt idx="7690">
                  <c:v>999</c:v>
                </c:pt>
                <c:pt idx="7691">
                  <c:v>999.1</c:v>
                </c:pt>
                <c:pt idx="7692">
                  <c:v>999.2</c:v>
                </c:pt>
                <c:pt idx="7693">
                  <c:v>999.3</c:v>
                </c:pt>
                <c:pt idx="7694">
                  <c:v>999.4</c:v>
                </c:pt>
                <c:pt idx="7695">
                  <c:v>999.5</c:v>
                </c:pt>
                <c:pt idx="7696">
                  <c:v>999.6</c:v>
                </c:pt>
                <c:pt idx="7697">
                  <c:v>999.7</c:v>
                </c:pt>
                <c:pt idx="7698">
                  <c:v>999.8</c:v>
                </c:pt>
                <c:pt idx="7699">
                  <c:v>999.9</c:v>
                </c:pt>
                <c:pt idx="7700">
                  <c:v>1000</c:v>
                </c:pt>
                <c:pt idx="7701">
                  <c:v>1000.1</c:v>
                </c:pt>
                <c:pt idx="7702">
                  <c:v>1000.2</c:v>
                </c:pt>
                <c:pt idx="7703">
                  <c:v>1000.3</c:v>
                </c:pt>
                <c:pt idx="7704">
                  <c:v>1000.4</c:v>
                </c:pt>
                <c:pt idx="7705">
                  <c:v>1000.5</c:v>
                </c:pt>
                <c:pt idx="7706">
                  <c:v>1000.6</c:v>
                </c:pt>
                <c:pt idx="7707">
                  <c:v>1000.7</c:v>
                </c:pt>
                <c:pt idx="7708">
                  <c:v>1000.8</c:v>
                </c:pt>
                <c:pt idx="7709">
                  <c:v>1000.9</c:v>
                </c:pt>
                <c:pt idx="7710">
                  <c:v>1001</c:v>
                </c:pt>
                <c:pt idx="7711">
                  <c:v>1001.1</c:v>
                </c:pt>
                <c:pt idx="7712">
                  <c:v>1001.2</c:v>
                </c:pt>
                <c:pt idx="7713">
                  <c:v>1001.3</c:v>
                </c:pt>
                <c:pt idx="7714">
                  <c:v>1001.4</c:v>
                </c:pt>
                <c:pt idx="7715">
                  <c:v>1001.5</c:v>
                </c:pt>
                <c:pt idx="7716">
                  <c:v>1001.6</c:v>
                </c:pt>
                <c:pt idx="7717">
                  <c:v>1001.7</c:v>
                </c:pt>
                <c:pt idx="7718">
                  <c:v>1001.8</c:v>
                </c:pt>
                <c:pt idx="7719">
                  <c:v>1001.9</c:v>
                </c:pt>
                <c:pt idx="7720">
                  <c:v>1002</c:v>
                </c:pt>
                <c:pt idx="7721">
                  <c:v>1002.1</c:v>
                </c:pt>
                <c:pt idx="7722">
                  <c:v>1002.2</c:v>
                </c:pt>
                <c:pt idx="7723">
                  <c:v>1002.3</c:v>
                </c:pt>
                <c:pt idx="7724">
                  <c:v>1002.4</c:v>
                </c:pt>
                <c:pt idx="7725">
                  <c:v>1002.5</c:v>
                </c:pt>
                <c:pt idx="7726">
                  <c:v>1002.6</c:v>
                </c:pt>
                <c:pt idx="7727">
                  <c:v>1002.7</c:v>
                </c:pt>
                <c:pt idx="7728">
                  <c:v>1002.8</c:v>
                </c:pt>
                <c:pt idx="7729">
                  <c:v>1002.9</c:v>
                </c:pt>
                <c:pt idx="7730">
                  <c:v>1003</c:v>
                </c:pt>
                <c:pt idx="7731">
                  <c:v>1003.1</c:v>
                </c:pt>
                <c:pt idx="7732">
                  <c:v>1003.2</c:v>
                </c:pt>
                <c:pt idx="7733">
                  <c:v>1003.3</c:v>
                </c:pt>
                <c:pt idx="7734">
                  <c:v>1003.4</c:v>
                </c:pt>
                <c:pt idx="7735">
                  <c:v>1003.5</c:v>
                </c:pt>
                <c:pt idx="7736">
                  <c:v>1003.6</c:v>
                </c:pt>
                <c:pt idx="7737">
                  <c:v>1003.7</c:v>
                </c:pt>
                <c:pt idx="7738">
                  <c:v>1003.8</c:v>
                </c:pt>
                <c:pt idx="7739">
                  <c:v>1003.9</c:v>
                </c:pt>
                <c:pt idx="7740">
                  <c:v>1004</c:v>
                </c:pt>
                <c:pt idx="7741">
                  <c:v>1004.1</c:v>
                </c:pt>
                <c:pt idx="7742">
                  <c:v>1004.2</c:v>
                </c:pt>
                <c:pt idx="7743">
                  <c:v>1004.3</c:v>
                </c:pt>
                <c:pt idx="7744">
                  <c:v>1004.4</c:v>
                </c:pt>
                <c:pt idx="7745">
                  <c:v>1004.5</c:v>
                </c:pt>
                <c:pt idx="7746">
                  <c:v>1004.6</c:v>
                </c:pt>
                <c:pt idx="7747">
                  <c:v>1004.7</c:v>
                </c:pt>
                <c:pt idx="7748">
                  <c:v>1004.8</c:v>
                </c:pt>
                <c:pt idx="7749">
                  <c:v>1004.9</c:v>
                </c:pt>
                <c:pt idx="7750">
                  <c:v>1005</c:v>
                </c:pt>
              </c:numCache>
            </c:numRef>
          </c:xVal>
          <c:yVal>
            <c:numRef>
              <c:f>DH15第２次流体検層結果表!$R$4:$R$8064</c:f>
              <c:numCache>
                <c:formatCode>General</c:formatCode>
                <c:ptCount val="8061"/>
                <c:pt idx="0">
                  <c:v>1.564809122</c:v>
                </c:pt>
                <c:pt idx="1">
                  <c:v>1.56759775</c:v>
                </c:pt>
                <c:pt idx="2">
                  <c:v>1.56973915</c:v>
                </c:pt>
                <c:pt idx="3">
                  <c:v>1.570552015</c:v>
                </c:pt>
                <c:pt idx="4">
                  <c:v>1.569590122</c:v>
                </c:pt>
                <c:pt idx="5">
                  <c:v>1.565702606</c:v>
                </c:pt>
                <c:pt idx="6">
                  <c:v>1.561147207</c:v>
                </c:pt>
                <c:pt idx="7">
                  <c:v>1.557024943</c:v>
                </c:pt>
                <c:pt idx="8">
                  <c:v>1.552390195</c:v>
                </c:pt>
                <c:pt idx="9">
                  <c:v>1.54968923</c:v>
                </c:pt>
                <c:pt idx="10">
                  <c:v>1.547277756</c:v>
                </c:pt>
                <c:pt idx="11">
                  <c:v>1.545086856</c:v>
                </c:pt>
                <c:pt idx="12">
                  <c:v>1.543505837</c:v>
                </c:pt>
                <c:pt idx="13">
                  <c:v>1.542596112</c:v>
                </c:pt>
                <c:pt idx="14">
                  <c:v>1.541846863</c:v>
                </c:pt>
                <c:pt idx="15">
                  <c:v>1.54005713</c:v>
                </c:pt>
                <c:pt idx="16">
                  <c:v>1.537367606</c:v>
                </c:pt>
                <c:pt idx="17">
                  <c:v>1.533117502</c:v>
                </c:pt>
                <c:pt idx="18">
                  <c:v>1.526227392</c:v>
                </c:pt>
                <c:pt idx="19">
                  <c:v>1.51901593</c:v>
                </c:pt>
                <c:pt idx="20">
                  <c:v>1.510486322</c:v>
                </c:pt>
                <c:pt idx="21">
                  <c:v>1.501523698</c:v>
                </c:pt>
                <c:pt idx="22">
                  <c:v>1.491692071</c:v>
                </c:pt>
                <c:pt idx="23">
                  <c:v>1.481286643</c:v>
                </c:pt>
                <c:pt idx="24">
                  <c:v>1.46851991</c:v>
                </c:pt>
                <c:pt idx="25">
                  <c:v>1.454593099</c:v>
                </c:pt>
                <c:pt idx="26">
                  <c:v>1.438103378</c:v>
                </c:pt>
                <c:pt idx="27">
                  <c:v>1.420100078</c:v>
                </c:pt>
                <c:pt idx="28">
                  <c:v>1.402734528</c:v>
                </c:pt>
                <c:pt idx="29">
                  <c:v>1.387064954</c:v>
                </c:pt>
                <c:pt idx="30">
                  <c:v>1.373566322</c:v>
                </c:pt>
                <c:pt idx="31">
                  <c:v>1.362180444</c:v>
                </c:pt>
                <c:pt idx="32">
                  <c:v>1.349489162</c:v>
                </c:pt>
                <c:pt idx="33">
                  <c:v>1.334475168</c:v>
                </c:pt>
                <c:pt idx="34">
                  <c:v>1.319516263</c:v>
                </c:pt>
                <c:pt idx="35">
                  <c:v>1.612603154</c:v>
                </c:pt>
                <c:pt idx="36">
                  <c:v>1.844318518</c:v>
                </c:pt>
                <c:pt idx="37">
                  <c:v>2.19259333</c:v>
                </c:pt>
                <c:pt idx="38">
                  <c:v>2.13213553</c:v>
                </c:pt>
                <c:pt idx="39">
                  <c:v>2.124314638</c:v>
                </c:pt>
                <c:pt idx="40">
                  <c:v>2.127552338</c:v>
                </c:pt>
                <c:pt idx="41">
                  <c:v>2.098952909</c:v>
                </c:pt>
                <c:pt idx="42">
                  <c:v>2.07572137</c:v>
                </c:pt>
                <c:pt idx="43">
                  <c:v>2.043262428</c:v>
                </c:pt>
                <c:pt idx="44">
                  <c:v>2.041173658</c:v>
                </c:pt>
                <c:pt idx="45">
                  <c:v>1.998871702</c:v>
                </c:pt>
                <c:pt idx="46">
                  <c:v>1.963450502</c:v>
                </c:pt>
                <c:pt idx="47">
                  <c:v>1.90487795</c:v>
                </c:pt>
                <c:pt idx="48">
                  <c:v>1.835934624</c:v>
                </c:pt>
                <c:pt idx="49">
                  <c:v>1.817478876</c:v>
                </c:pt>
                <c:pt idx="50">
                  <c:v>1.769569066</c:v>
                </c:pt>
                <c:pt idx="51">
                  <c:v>1.766220264</c:v>
                </c:pt>
                <c:pt idx="52">
                  <c:v>1.757526199</c:v>
                </c:pt>
                <c:pt idx="53">
                  <c:v>1.75978175</c:v>
                </c:pt>
                <c:pt idx="54">
                  <c:v>1.74828155</c:v>
                </c:pt>
                <c:pt idx="55">
                  <c:v>1.744021738</c:v>
                </c:pt>
                <c:pt idx="56">
                  <c:v>1.728373668</c:v>
                </c:pt>
                <c:pt idx="57">
                  <c:v>1.697194308</c:v>
                </c:pt>
                <c:pt idx="58">
                  <c:v>1.61997859</c:v>
                </c:pt>
                <c:pt idx="59">
                  <c:v>1.522390054</c:v>
                </c:pt>
                <c:pt idx="60">
                  <c:v>1.408763364</c:v>
                </c:pt>
                <c:pt idx="61">
                  <c:v>1.383397531</c:v>
                </c:pt>
                <c:pt idx="62">
                  <c:v>1.413388786</c:v>
                </c:pt>
                <c:pt idx="63">
                  <c:v>1.444077768</c:v>
                </c:pt>
                <c:pt idx="64">
                  <c:v>1.485511711</c:v>
                </c:pt>
                <c:pt idx="65">
                  <c:v>1.465802911</c:v>
                </c:pt>
                <c:pt idx="66">
                  <c:v>1.465221377</c:v>
                </c:pt>
                <c:pt idx="67">
                  <c:v>1.419083518</c:v>
                </c:pt>
                <c:pt idx="68">
                  <c:v>1.35842371</c:v>
                </c:pt>
                <c:pt idx="69">
                  <c:v>1.32896065</c:v>
                </c:pt>
                <c:pt idx="70">
                  <c:v>1.337452034</c:v>
                </c:pt>
                <c:pt idx="71">
                  <c:v>1.357852615</c:v>
                </c:pt>
                <c:pt idx="72">
                  <c:v>1.368635021</c:v>
                </c:pt>
                <c:pt idx="73">
                  <c:v>1.395461225</c:v>
                </c:pt>
                <c:pt idx="74">
                  <c:v>1.422212762</c:v>
                </c:pt>
                <c:pt idx="75">
                  <c:v>1.417608838</c:v>
                </c:pt>
                <c:pt idx="76">
                  <c:v>1.413406015</c:v>
                </c:pt>
                <c:pt idx="77">
                  <c:v>1.39607117</c:v>
                </c:pt>
                <c:pt idx="78">
                  <c:v>1.36518499</c:v>
                </c:pt>
                <c:pt idx="79">
                  <c:v>1.348744128</c:v>
                </c:pt>
                <c:pt idx="80">
                  <c:v>1.341276514</c:v>
                </c:pt>
                <c:pt idx="81">
                  <c:v>1.345450015</c:v>
                </c:pt>
                <c:pt idx="82">
                  <c:v>1.362186425</c:v>
                </c:pt>
                <c:pt idx="83">
                  <c:v>1.336669759</c:v>
                </c:pt>
                <c:pt idx="84">
                  <c:v>1.333605331</c:v>
                </c:pt>
                <c:pt idx="85">
                  <c:v>1.34319408</c:v>
                </c:pt>
                <c:pt idx="86">
                  <c:v>1.361121648</c:v>
                </c:pt>
                <c:pt idx="87">
                  <c:v>1.383063358</c:v>
                </c:pt>
                <c:pt idx="88">
                  <c:v>1.418983932</c:v>
                </c:pt>
                <c:pt idx="89">
                  <c:v>1.400450011</c:v>
                </c:pt>
                <c:pt idx="90">
                  <c:v>1.425949879</c:v>
                </c:pt>
                <c:pt idx="91">
                  <c:v>1.411784362</c:v>
                </c:pt>
                <c:pt idx="92">
                  <c:v>1.392968263</c:v>
                </c:pt>
                <c:pt idx="93">
                  <c:v>1.383284362</c:v>
                </c:pt>
                <c:pt idx="94">
                  <c:v>1.374089438</c:v>
                </c:pt>
                <c:pt idx="95">
                  <c:v>1.372368874</c:v>
                </c:pt>
                <c:pt idx="96">
                  <c:v>1.366293002</c:v>
                </c:pt>
                <c:pt idx="97">
                  <c:v>1.360666094</c:v>
                </c:pt>
                <c:pt idx="98">
                  <c:v>1.351709208</c:v>
                </c:pt>
                <c:pt idx="99">
                  <c:v>1.35138948</c:v>
                </c:pt>
                <c:pt idx="100">
                  <c:v>1.353694426</c:v>
                </c:pt>
                <c:pt idx="101">
                  <c:v>1.355051515</c:v>
                </c:pt>
                <c:pt idx="102">
                  <c:v>1.357418431</c:v>
                </c:pt>
                <c:pt idx="103">
                  <c:v>1.364925223</c:v>
                </c:pt>
                <c:pt idx="104">
                  <c:v>1.383935376</c:v>
                </c:pt>
                <c:pt idx="105">
                  <c:v>1.391986145</c:v>
                </c:pt>
                <c:pt idx="106">
                  <c:v>1.360755336</c:v>
                </c:pt>
                <c:pt idx="107">
                  <c:v>1.362035837</c:v>
                </c:pt>
                <c:pt idx="108">
                  <c:v>1.365662026</c:v>
                </c:pt>
                <c:pt idx="109">
                  <c:v>1.37649275</c:v>
                </c:pt>
                <c:pt idx="110">
                  <c:v>1.356593364</c:v>
                </c:pt>
                <c:pt idx="111">
                  <c:v>1.354046714</c:v>
                </c:pt>
                <c:pt idx="112">
                  <c:v>1.355574833</c:v>
                </c:pt>
                <c:pt idx="113">
                  <c:v>1.360084325</c:v>
                </c:pt>
                <c:pt idx="114">
                  <c:v>1.364631242</c:v>
                </c:pt>
                <c:pt idx="115">
                  <c:v>1.367307317</c:v>
                </c:pt>
                <c:pt idx="116">
                  <c:v>1.369642289</c:v>
                </c:pt>
                <c:pt idx="117">
                  <c:v>1.373192959</c:v>
                </c:pt>
                <c:pt idx="118">
                  <c:v>1.378506557</c:v>
                </c:pt>
                <c:pt idx="119">
                  <c:v>1.37871024</c:v>
                </c:pt>
                <c:pt idx="120">
                  <c:v>1.379294587</c:v>
                </c:pt>
                <c:pt idx="121">
                  <c:v>1.382688245</c:v>
                </c:pt>
                <c:pt idx="122">
                  <c:v>1.385033254</c:v>
                </c:pt>
                <c:pt idx="123">
                  <c:v>1.38703025</c:v>
                </c:pt>
                <c:pt idx="124">
                  <c:v>1.387530545</c:v>
                </c:pt>
                <c:pt idx="125">
                  <c:v>1.386412615</c:v>
                </c:pt>
                <c:pt idx="126">
                  <c:v>1.385131507</c:v>
                </c:pt>
                <c:pt idx="127">
                  <c:v>1.38346913</c:v>
                </c:pt>
                <c:pt idx="128">
                  <c:v>1.381400818</c:v>
                </c:pt>
                <c:pt idx="129">
                  <c:v>1.38028333</c:v>
                </c:pt>
                <c:pt idx="130">
                  <c:v>1.381705606</c:v>
                </c:pt>
                <c:pt idx="131">
                  <c:v>1.383440134</c:v>
                </c:pt>
                <c:pt idx="132">
                  <c:v>1.382577012</c:v>
                </c:pt>
                <c:pt idx="133">
                  <c:v>1.384627925</c:v>
                </c:pt>
                <c:pt idx="134">
                  <c:v>1.384619237</c:v>
                </c:pt>
                <c:pt idx="135">
                  <c:v>1.384927661</c:v>
                </c:pt>
                <c:pt idx="136">
                  <c:v>1.384575158</c:v>
                </c:pt>
                <c:pt idx="137">
                  <c:v>1.383574414</c:v>
                </c:pt>
                <c:pt idx="138">
                  <c:v>1.38382921</c:v>
                </c:pt>
                <c:pt idx="139">
                  <c:v>1.383044897</c:v>
                </c:pt>
                <c:pt idx="140">
                  <c:v>1.3826763</c:v>
                </c:pt>
                <c:pt idx="141">
                  <c:v>1.379872546</c:v>
                </c:pt>
                <c:pt idx="142">
                  <c:v>1.376750054</c:v>
                </c:pt>
                <c:pt idx="143">
                  <c:v>1.37331377</c:v>
                </c:pt>
                <c:pt idx="144">
                  <c:v>1.369507358</c:v>
                </c:pt>
                <c:pt idx="145">
                  <c:v>1.367576714</c:v>
                </c:pt>
                <c:pt idx="146">
                  <c:v>1.36706556</c:v>
                </c:pt>
                <c:pt idx="147">
                  <c:v>1.368644923</c:v>
                </c:pt>
                <c:pt idx="148">
                  <c:v>1.370678242</c:v>
                </c:pt>
                <c:pt idx="149">
                  <c:v>1.371956628</c:v>
                </c:pt>
                <c:pt idx="150">
                  <c:v>1.374502709</c:v>
                </c:pt>
                <c:pt idx="151">
                  <c:v>1.376971402</c:v>
                </c:pt>
                <c:pt idx="152">
                  <c:v>1.37873161</c:v>
                </c:pt>
                <c:pt idx="153">
                  <c:v>1.379805506</c:v>
                </c:pt>
                <c:pt idx="154">
                  <c:v>1.379505487</c:v>
                </c:pt>
                <c:pt idx="155">
                  <c:v>1.381454047</c:v>
                </c:pt>
                <c:pt idx="156">
                  <c:v>1.384410175</c:v>
                </c:pt>
                <c:pt idx="157">
                  <c:v>1.385655146</c:v>
                </c:pt>
                <c:pt idx="158">
                  <c:v>1.384704074</c:v>
                </c:pt>
                <c:pt idx="159">
                  <c:v>1.381938062</c:v>
                </c:pt>
                <c:pt idx="160">
                  <c:v>1.379358847</c:v>
                </c:pt>
                <c:pt idx="161">
                  <c:v>1.376584351</c:v>
                </c:pt>
                <c:pt idx="162">
                  <c:v>1.372279181</c:v>
                </c:pt>
                <c:pt idx="163">
                  <c:v>1.370521344</c:v>
                </c:pt>
                <c:pt idx="164">
                  <c:v>1.370594347</c:v>
                </c:pt>
                <c:pt idx="165">
                  <c:v>1.371215966</c:v>
                </c:pt>
                <c:pt idx="166">
                  <c:v>1.369908979</c:v>
                </c:pt>
                <c:pt idx="167">
                  <c:v>1.368897905</c:v>
                </c:pt>
                <c:pt idx="168">
                  <c:v>1.370015863</c:v>
                </c:pt>
                <c:pt idx="169">
                  <c:v>1.370649521</c:v>
                </c:pt>
                <c:pt idx="170">
                  <c:v>1.372394568</c:v>
                </c:pt>
                <c:pt idx="171">
                  <c:v>1.375813817</c:v>
                </c:pt>
                <c:pt idx="172">
                  <c:v>1.374856637</c:v>
                </c:pt>
                <c:pt idx="173">
                  <c:v>1.375295326</c:v>
                </c:pt>
                <c:pt idx="174">
                  <c:v>1.376718888</c:v>
                </c:pt>
                <c:pt idx="175">
                  <c:v>1.374675343</c:v>
                </c:pt>
                <c:pt idx="176">
                  <c:v>1.370888976</c:v>
                </c:pt>
                <c:pt idx="177">
                  <c:v>1.367047656</c:v>
                </c:pt>
                <c:pt idx="178">
                  <c:v>1.36327405</c:v>
                </c:pt>
                <c:pt idx="179">
                  <c:v>1.357079698</c:v>
                </c:pt>
                <c:pt idx="180">
                  <c:v>1.354877698</c:v>
                </c:pt>
                <c:pt idx="181">
                  <c:v>1.356039257</c:v>
                </c:pt>
                <c:pt idx="182">
                  <c:v>1.355945294</c:v>
                </c:pt>
                <c:pt idx="183">
                  <c:v>1.357634652</c:v>
                </c:pt>
                <c:pt idx="184">
                  <c:v>1.357581202</c:v>
                </c:pt>
                <c:pt idx="185">
                  <c:v>1.358508082</c:v>
                </c:pt>
                <c:pt idx="186">
                  <c:v>1.35902801</c:v>
                </c:pt>
                <c:pt idx="187">
                  <c:v>1.358766</c:v>
                </c:pt>
                <c:pt idx="188">
                  <c:v>1.35982585</c:v>
                </c:pt>
                <c:pt idx="189">
                  <c:v>1.361971243</c:v>
                </c:pt>
                <c:pt idx="190">
                  <c:v>1.364855189</c:v>
                </c:pt>
                <c:pt idx="191">
                  <c:v>1.367237455</c:v>
                </c:pt>
                <c:pt idx="192">
                  <c:v>1.365733003</c:v>
                </c:pt>
                <c:pt idx="193">
                  <c:v>1.364710867</c:v>
                </c:pt>
                <c:pt idx="194">
                  <c:v>1.362774271</c:v>
                </c:pt>
                <c:pt idx="195">
                  <c:v>1.361066491</c:v>
                </c:pt>
                <c:pt idx="196">
                  <c:v>1.360938185</c:v>
                </c:pt>
                <c:pt idx="197">
                  <c:v>1.365977434</c:v>
                </c:pt>
                <c:pt idx="198">
                  <c:v>1.382845231</c:v>
                </c:pt>
                <c:pt idx="199">
                  <c:v>1.387874887</c:v>
                </c:pt>
                <c:pt idx="200">
                  <c:v>1.359767808</c:v>
                </c:pt>
                <c:pt idx="201">
                  <c:v>1.36263503</c:v>
                </c:pt>
                <c:pt idx="202">
                  <c:v>1.368061224</c:v>
                </c:pt>
                <c:pt idx="203">
                  <c:v>1.381129344</c:v>
                </c:pt>
                <c:pt idx="204">
                  <c:v>1.375927512</c:v>
                </c:pt>
                <c:pt idx="205">
                  <c:v>1.374652282</c:v>
                </c:pt>
                <c:pt idx="206">
                  <c:v>1.377303595</c:v>
                </c:pt>
                <c:pt idx="207">
                  <c:v>1.382432042</c:v>
                </c:pt>
                <c:pt idx="208">
                  <c:v>1.377762859</c:v>
                </c:pt>
                <c:pt idx="209">
                  <c:v>1.377665635</c:v>
                </c:pt>
                <c:pt idx="210">
                  <c:v>1.374538946</c:v>
                </c:pt>
                <c:pt idx="211">
                  <c:v>1.367416289</c:v>
                </c:pt>
                <c:pt idx="212">
                  <c:v>1.360954106</c:v>
                </c:pt>
                <c:pt idx="213">
                  <c:v>1.356475474</c:v>
                </c:pt>
                <c:pt idx="214">
                  <c:v>1.354079287</c:v>
                </c:pt>
                <c:pt idx="215">
                  <c:v>1.353717041</c:v>
                </c:pt>
                <c:pt idx="216">
                  <c:v>1.354593703</c:v>
                </c:pt>
                <c:pt idx="217">
                  <c:v>1.353684214</c:v>
                </c:pt>
                <c:pt idx="218">
                  <c:v>1.353882523</c:v>
                </c:pt>
                <c:pt idx="219">
                  <c:v>1.353195295</c:v>
                </c:pt>
                <c:pt idx="220">
                  <c:v>1.353015706</c:v>
                </c:pt>
                <c:pt idx="221">
                  <c:v>1.351760314</c:v>
                </c:pt>
                <c:pt idx="222">
                  <c:v>1.351268542</c:v>
                </c:pt>
                <c:pt idx="223">
                  <c:v>1.35141263</c:v>
                </c:pt>
                <c:pt idx="224">
                  <c:v>1.353029707</c:v>
                </c:pt>
                <c:pt idx="225">
                  <c:v>1.352741964</c:v>
                </c:pt>
                <c:pt idx="226">
                  <c:v>1.350392098</c:v>
                </c:pt>
                <c:pt idx="227">
                  <c:v>1.347014342</c:v>
                </c:pt>
                <c:pt idx="228">
                  <c:v>1.344498005</c:v>
                </c:pt>
                <c:pt idx="229">
                  <c:v>1.343707591</c:v>
                </c:pt>
                <c:pt idx="230">
                  <c:v>1.348499078</c:v>
                </c:pt>
                <c:pt idx="231">
                  <c:v>1.366633632</c:v>
                </c:pt>
                <c:pt idx="232">
                  <c:v>1.380813698</c:v>
                </c:pt>
                <c:pt idx="233">
                  <c:v>1.384577988</c:v>
                </c:pt>
                <c:pt idx="234">
                  <c:v>1.354817407</c:v>
                </c:pt>
                <c:pt idx="235">
                  <c:v>1.366756634</c:v>
                </c:pt>
                <c:pt idx="236">
                  <c:v>1.357293624</c:v>
                </c:pt>
                <c:pt idx="237">
                  <c:v>1.359504881</c:v>
                </c:pt>
                <c:pt idx="238">
                  <c:v>1.363723116</c:v>
                </c:pt>
                <c:pt idx="239">
                  <c:v>1.366463921</c:v>
                </c:pt>
                <c:pt idx="240">
                  <c:v>1.369739664</c:v>
                </c:pt>
                <c:pt idx="241">
                  <c:v>1.373526466</c:v>
                </c:pt>
                <c:pt idx="242">
                  <c:v>1.375629353</c:v>
                </c:pt>
                <c:pt idx="243">
                  <c:v>1.374609703</c:v>
                </c:pt>
                <c:pt idx="244">
                  <c:v>1.371489713</c:v>
                </c:pt>
                <c:pt idx="245">
                  <c:v>1.368849766</c:v>
                </c:pt>
                <c:pt idx="246">
                  <c:v>1.36435931</c:v>
                </c:pt>
                <c:pt idx="247">
                  <c:v>1.359405631</c:v>
                </c:pt>
                <c:pt idx="248">
                  <c:v>1.359447086</c:v>
                </c:pt>
                <c:pt idx="249">
                  <c:v>1.361483333</c:v>
                </c:pt>
                <c:pt idx="250">
                  <c:v>1.363944948</c:v>
                </c:pt>
                <c:pt idx="251">
                  <c:v>1.365742298</c:v>
                </c:pt>
                <c:pt idx="252">
                  <c:v>1.36619431</c:v>
                </c:pt>
                <c:pt idx="253">
                  <c:v>1.368722916</c:v>
                </c:pt>
                <c:pt idx="254">
                  <c:v>1.372404115</c:v>
                </c:pt>
                <c:pt idx="255">
                  <c:v>1.37483395</c:v>
                </c:pt>
                <c:pt idx="256">
                  <c:v>1.376697842</c:v>
                </c:pt>
                <c:pt idx="257">
                  <c:v>1.377767381</c:v>
                </c:pt>
                <c:pt idx="258">
                  <c:v>1.378419526</c:v>
                </c:pt>
                <c:pt idx="259">
                  <c:v>1.376971615</c:v>
                </c:pt>
                <c:pt idx="260">
                  <c:v>1.373473049</c:v>
                </c:pt>
                <c:pt idx="261">
                  <c:v>1.368629194</c:v>
                </c:pt>
                <c:pt idx="262">
                  <c:v>1.363169347</c:v>
                </c:pt>
                <c:pt idx="263">
                  <c:v>1.357938554</c:v>
                </c:pt>
                <c:pt idx="264">
                  <c:v>1.353484781</c:v>
                </c:pt>
                <c:pt idx="265">
                  <c:v>1.349367946</c:v>
                </c:pt>
                <c:pt idx="266">
                  <c:v>1.347681206</c:v>
                </c:pt>
                <c:pt idx="267">
                  <c:v>1.345788197</c:v>
                </c:pt>
                <c:pt idx="268">
                  <c:v>1.344749299</c:v>
                </c:pt>
                <c:pt idx="269">
                  <c:v>1.344834238</c:v>
                </c:pt>
                <c:pt idx="270">
                  <c:v>1.344974714</c:v>
                </c:pt>
                <c:pt idx="271">
                  <c:v>1.347111768</c:v>
                </c:pt>
                <c:pt idx="272">
                  <c:v>1.348614511</c:v>
                </c:pt>
                <c:pt idx="273">
                  <c:v>1.350223961</c:v>
                </c:pt>
                <c:pt idx="274">
                  <c:v>1.351116631</c:v>
                </c:pt>
                <c:pt idx="275">
                  <c:v>1.354603375</c:v>
                </c:pt>
                <c:pt idx="276">
                  <c:v>1.357567428</c:v>
                </c:pt>
                <c:pt idx="277">
                  <c:v>1.354999392</c:v>
                </c:pt>
                <c:pt idx="278">
                  <c:v>1.350656249</c:v>
                </c:pt>
                <c:pt idx="279">
                  <c:v>1.346132347</c:v>
                </c:pt>
                <c:pt idx="280">
                  <c:v>1.34190385</c:v>
                </c:pt>
                <c:pt idx="281">
                  <c:v>1.336549877</c:v>
                </c:pt>
                <c:pt idx="282">
                  <c:v>1.331972232</c:v>
                </c:pt>
                <c:pt idx="283">
                  <c:v>1.330182643</c:v>
                </c:pt>
                <c:pt idx="284">
                  <c:v>1.33067045</c:v>
                </c:pt>
                <c:pt idx="285">
                  <c:v>1.331284166</c:v>
                </c:pt>
                <c:pt idx="286">
                  <c:v>1.33425385</c:v>
                </c:pt>
                <c:pt idx="287">
                  <c:v>1.336989871</c:v>
                </c:pt>
                <c:pt idx="288">
                  <c:v>1.342784126</c:v>
                </c:pt>
                <c:pt idx="289">
                  <c:v>1.34979421</c:v>
                </c:pt>
                <c:pt idx="290">
                  <c:v>1.351250393</c:v>
                </c:pt>
                <c:pt idx="291">
                  <c:v>1.348539098</c:v>
                </c:pt>
                <c:pt idx="292">
                  <c:v>1.348051757</c:v>
                </c:pt>
                <c:pt idx="293">
                  <c:v>1.34579861</c:v>
                </c:pt>
                <c:pt idx="294">
                  <c:v>1.345751964</c:v>
                </c:pt>
                <c:pt idx="295">
                  <c:v>1.344869578</c:v>
                </c:pt>
                <c:pt idx="296">
                  <c:v>1.344468857</c:v>
                </c:pt>
                <c:pt idx="297">
                  <c:v>1.344435775</c:v>
                </c:pt>
                <c:pt idx="298">
                  <c:v>1.343900354</c:v>
                </c:pt>
                <c:pt idx="299">
                  <c:v>1.346068668</c:v>
                </c:pt>
                <c:pt idx="300">
                  <c:v>1.349403638</c:v>
                </c:pt>
                <c:pt idx="301">
                  <c:v>1.352865926</c:v>
                </c:pt>
                <c:pt idx="302">
                  <c:v>1.357070018</c:v>
                </c:pt>
                <c:pt idx="303">
                  <c:v>1.360660814</c:v>
                </c:pt>
                <c:pt idx="304">
                  <c:v>1.363317605</c:v>
                </c:pt>
                <c:pt idx="305">
                  <c:v>1.36594913</c:v>
                </c:pt>
                <c:pt idx="306">
                  <c:v>1.369648171</c:v>
                </c:pt>
                <c:pt idx="307">
                  <c:v>1.371169913</c:v>
                </c:pt>
                <c:pt idx="308">
                  <c:v>1.372963572</c:v>
                </c:pt>
                <c:pt idx="309">
                  <c:v>1.375661273</c:v>
                </c:pt>
                <c:pt idx="310">
                  <c:v>1.377309828</c:v>
                </c:pt>
                <c:pt idx="311">
                  <c:v>1.376328756</c:v>
                </c:pt>
                <c:pt idx="312">
                  <c:v>1.372864925</c:v>
                </c:pt>
                <c:pt idx="313">
                  <c:v>1.369700311</c:v>
                </c:pt>
                <c:pt idx="314">
                  <c:v>1.36650864</c:v>
                </c:pt>
                <c:pt idx="315">
                  <c:v>1.363685393</c:v>
                </c:pt>
                <c:pt idx="316">
                  <c:v>1.361985617</c:v>
                </c:pt>
                <c:pt idx="317">
                  <c:v>1.36250591</c:v>
                </c:pt>
                <c:pt idx="318">
                  <c:v>1.362752822</c:v>
                </c:pt>
                <c:pt idx="319">
                  <c:v>1.363120639</c:v>
                </c:pt>
                <c:pt idx="320">
                  <c:v>1.362973214</c:v>
                </c:pt>
                <c:pt idx="321">
                  <c:v>1.36331455</c:v>
                </c:pt>
                <c:pt idx="322">
                  <c:v>1.363987207</c:v>
                </c:pt>
                <c:pt idx="323">
                  <c:v>1.36487862</c:v>
                </c:pt>
                <c:pt idx="324">
                  <c:v>1.364859319</c:v>
                </c:pt>
                <c:pt idx="325">
                  <c:v>1.364680018</c:v>
                </c:pt>
                <c:pt idx="326">
                  <c:v>1.364492038</c:v>
                </c:pt>
                <c:pt idx="327">
                  <c:v>1.363262609</c:v>
                </c:pt>
                <c:pt idx="328">
                  <c:v>1.359292805</c:v>
                </c:pt>
                <c:pt idx="329">
                  <c:v>1.35420919</c:v>
                </c:pt>
                <c:pt idx="330">
                  <c:v>1.349629037</c:v>
                </c:pt>
                <c:pt idx="331">
                  <c:v>1.344036977</c:v>
                </c:pt>
                <c:pt idx="332">
                  <c:v>1.339634467</c:v>
                </c:pt>
                <c:pt idx="333">
                  <c:v>1.33763417</c:v>
                </c:pt>
                <c:pt idx="334">
                  <c:v>1.339066135</c:v>
                </c:pt>
                <c:pt idx="335">
                  <c:v>1.345966006</c:v>
                </c:pt>
                <c:pt idx="336">
                  <c:v>1.339627675</c:v>
                </c:pt>
                <c:pt idx="337">
                  <c:v>1.337728006</c:v>
                </c:pt>
                <c:pt idx="338">
                  <c:v>1.332337944</c:v>
                </c:pt>
                <c:pt idx="339">
                  <c:v>1.333991549</c:v>
                </c:pt>
                <c:pt idx="340">
                  <c:v>1.335647693</c:v>
                </c:pt>
                <c:pt idx="341">
                  <c:v>1.335809563</c:v>
                </c:pt>
                <c:pt idx="342">
                  <c:v>1.336315486</c:v>
                </c:pt>
                <c:pt idx="343">
                  <c:v>1.337953082</c:v>
                </c:pt>
                <c:pt idx="344">
                  <c:v>1.339041566</c:v>
                </c:pt>
                <c:pt idx="345">
                  <c:v>1.337043382</c:v>
                </c:pt>
                <c:pt idx="346">
                  <c:v>1.33404385</c:v>
                </c:pt>
                <c:pt idx="347">
                  <c:v>1.331783983</c:v>
                </c:pt>
                <c:pt idx="348">
                  <c:v>1.328935366</c:v>
                </c:pt>
                <c:pt idx="349">
                  <c:v>1.326564163</c:v>
                </c:pt>
                <c:pt idx="350">
                  <c:v>1.326403807</c:v>
                </c:pt>
                <c:pt idx="351">
                  <c:v>1.326730586</c:v>
                </c:pt>
                <c:pt idx="352">
                  <c:v>1.328190554</c:v>
                </c:pt>
                <c:pt idx="353">
                  <c:v>1.329850466</c:v>
                </c:pt>
                <c:pt idx="354">
                  <c:v>1.332863078</c:v>
                </c:pt>
                <c:pt idx="355">
                  <c:v>1.335756797</c:v>
                </c:pt>
                <c:pt idx="356">
                  <c:v>1.338807029</c:v>
                </c:pt>
                <c:pt idx="357">
                  <c:v>1.341064294</c:v>
                </c:pt>
                <c:pt idx="358">
                  <c:v>1.343678772</c:v>
                </c:pt>
                <c:pt idx="359">
                  <c:v>1.345314194</c:v>
                </c:pt>
                <c:pt idx="360">
                  <c:v>1.348094614</c:v>
                </c:pt>
                <c:pt idx="361">
                  <c:v>1.348803444</c:v>
                </c:pt>
                <c:pt idx="362">
                  <c:v>1.347816036</c:v>
                </c:pt>
                <c:pt idx="363">
                  <c:v>1.344335023</c:v>
                </c:pt>
                <c:pt idx="364">
                  <c:v>1.340048081</c:v>
                </c:pt>
                <c:pt idx="365">
                  <c:v>1.335654818</c:v>
                </c:pt>
                <c:pt idx="366">
                  <c:v>1.331404517</c:v>
                </c:pt>
                <c:pt idx="367">
                  <c:v>1.32897618</c:v>
                </c:pt>
                <c:pt idx="368">
                  <c:v>1.327673359</c:v>
                </c:pt>
                <c:pt idx="369">
                  <c:v>1.327116828</c:v>
                </c:pt>
                <c:pt idx="370">
                  <c:v>1.32721849</c:v>
                </c:pt>
                <c:pt idx="371">
                  <c:v>1.327121621</c:v>
                </c:pt>
                <c:pt idx="372">
                  <c:v>1.327171752</c:v>
                </c:pt>
                <c:pt idx="373">
                  <c:v>1.326901097</c:v>
                </c:pt>
                <c:pt idx="374">
                  <c:v>1.327519075</c:v>
                </c:pt>
                <c:pt idx="375">
                  <c:v>1.326743906</c:v>
                </c:pt>
                <c:pt idx="376">
                  <c:v>1.326388018</c:v>
                </c:pt>
                <c:pt idx="377">
                  <c:v>1.327369301</c:v>
                </c:pt>
                <c:pt idx="378">
                  <c:v>1.327480877</c:v>
                </c:pt>
                <c:pt idx="379">
                  <c:v>1.325284262</c:v>
                </c:pt>
                <c:pt idx="380">
                  <c:v>1.321097443</c:v>
                </c:pt>
                <c:pt idx="381">
                  <c:v>1.317062794</c:v>
                </c:pt>
                <c:pt idx="382">
                  <c:v>1.31221441</c:v>
                </c:pt>
                <c:pt idx="383">
                  <c:v>1.309048022</c:v>
                </c:pt>
                <c:pt idx="384">
                  <c:v>1.30834386</c:v>
                </c:pt>
                <c:pt idx="385">
                  <c:v>1.309511635</c:v>
                </c:pt>
                <c:pt idx="386">
                  <c:v>1.312399915</c:v>
                </c:pt>
                <c:pt idx="387">
                  <c:v>1.315012438</c:v>
                </c:pt>
                <c:pt idx="388">
                  <c:v>1.319444124</c:v>
                </c:pt>
                <c:pt idx="389">
                  <c:v>1.323032976</c:v>
                </c:pt>
                <c:pt idx="390">
                  <c:v>1.327880743</c:v>
                </c:pt>
                <c:pt idx="391">
                  <c:v>1.331423558</c:v>
                </c:pt>
                <c:pt idx="392">
                  <c:v>1.334840765</c:v>
                </c:pt>
                <c:pt idx="393">
                  <c:v>1.338405828</c:v>
                </c:pt>
                <c:pt idx="394">
                  <c:v>1.341338513</c:v>
                </c:pt>
                <c:pt idx="395">
                  <c:v>1.343540909</c:v>
                </c:pt>
                <c:pt idx="396">
                  <c:v>1.343469802</c:v>
                </c:pt>
                <c:pt idx="397">
                  <c:v>1.341814092</c:v>
                </c:pt>
                <c:pt idx="398">
                  <c:v>1.338478474</c:v>
                </c:pt>
                <c:pt idx="399">
                  <c:v>1.336393214</c:v>
                </c:pt>
                <c:pt idx="400">
                  <c:v>1.333101154</c:v>
                </c:pt>
                <c:pt idx="401">
                  <c:v>1.332391291</c:v>
                </c:pt>
                <c:pt idx="402">
                  <c:v>1.332641606</c:v>
                </c:pt>
                <c:pt idx="403">
                  <c:v>1.335010534</c:v>
                </c:pt>
                <c:pt idx="404">
                  <c:v>1.337126966</c:v>
                </c:pt>
                <c:pt idx="405">
                  <c:v>1.338958068</c:v>
                </c:pt>
                <c:pt idx="406">
                  <c:v>1.341393766</c:v>
                </c:pt>
                <c:pt idx="407">
                  <c:v>1.344264682</c:v>
                </c:pt>
                <c:pt idx="408">
                  <c:v>1.346898456</c:v>
                </c:pt>
                <c:pt idx="409">
                  <c:v>1.348528303</c:v>
                </c:pt>
                <c:pt idx="410">
                  <c:v>1.350666468</c:v>
                </c:pt>
                <c:pt idx="411">
                  <c:v>1.35415116</c:v>
                </c:pt>
                <c:pt idx="412">
                  <c:v>1.355443186</c:v>
                </c:pt>
                <c:pt idx="413">
                  <c:v>1.354297219</c:v>
                </c:pt>
                <c:pt idx="414">
                  <c:v>1.351509154</c:v>
                </c:pt>
                <c:pt idx="415">
                  <c:v>1.348087735</c:v>
                </c:pt>
                <c:pt idx="416">
                  <c:v>1.34358559</c:v>
                </c:pt>
                <c:pt idx="417">
                  <c:v>1.339129032</c:v>
                </c:pt>
                <c:pt idx="418">
                  <c:v>1.336291846</c:v>
                </c:pt>
                <c:pt idx="419">
                  <c:v>1.336516224</c:v>
                </c:pt>
                <c:pt idx="420">
                  <c:v>1.338018518</c:v>
                </c:pt>
                <c:pt idx="421">
                  <c:v>1.339065646</c:v>
                </c:pt>
                <c:pt idx="422">
                  <c:v>1.339509106</c:v>
                </c:pt>
                <c:pt idx="423">
                  <c:v>1.341092724</c:v>
                </c:pt>
                <c:pt idx="424">
                  <c:v>1.343617994</c:v>
                </c:pt>
                <c:pt idx="425">
                  <c:v>1.345111642</c:v>
                </c:pt>
                <c:pt idx="426">
                  <c:v>1.346734529</c:v>
                </c:pt>
                <c:pt idx="427">
                  <c:v>1.348594104</c:v>
                </c:pt>
                <c:pt idx="428">
                  <c:v>1.35157818</c:v>
                </c:pt>
                <c:pt idx="429">
                  <c:v>1.353175745</c:v>
                </c:pt>
                <c:pt idx="430">
                  <c:v>1.353069341</c:v>
                </c:pt>
                <c:pt idx="431">
                  <c:v>1.351383461</c:v>
                </c:pt>
                <c:pt idx="432">
                  <c:v>1.348564663</c:v>
                </c:pt>
                <c:pt idx="433">
                  <c:v>1.345938098</c:v>
                </c:pt>
                <c:pt idx="434">
                  <c:v>1.343607694</c:v>
                </c:pt>
                <c:pt idx="435">
                  <c:v>1.342448186</c:v>
                </c:pt>
                <c:pt idx="436">
                  <c:v>1.342437994</c:v>
                </c:pt>
                <c:pt idx="437">
                  <c:v>1.343473169</c:v>
                </c:pt>
                <c:pt idx="438">
                  <c:v>1.343471923</c:v>
                </c:pt>
                <c:pt idx="439">
                  <c:v>1.342653734</c:v>
                </c:pt>
                <c:pt idx="440">
                  <c:v>1.343806858</c:v>
                </c:pt>
                <c:pt idx="441">
                  <c:v>1.34378682</c:v>
                </c:pt>
                <c:pt idx="442">
                  <c:v>1.34385355</c:v>
                </c:pt>
                <c:pt idx="443">
                  <c:v>1.345306152</c:v>
                </c:pt>
                <c:pt idx="444">
                  <c:v>1.34166545</c:v>
                </c:pt>
                <c:pt idx="445">
                  <c:v>1.342802422</c:v>
                </c:pt>
                <c:pt idx="446">
                  <c:v>1.343262166</c:v>
                </c:pt>
                <c:pt idx="447">
                  <c:v>1.341597871</c:v>
                </c:pt>
                <c:pt idx="448">
                  <c:v>1.338946661</c:v>
                </c:pt>
                <c:pt idx="449">
                  <c:v>1.335895723</c:v>
                </c:pt>
                <c:pt idx="450">
                  <c:v>1.331365387</c:v>
                </c:pt>
                <c:pt idx="451">
                  <c:v>1.327936658</c:v>
                </c:pt>
                <c:pt idx="452">
                  <c:v>1.325911121</c:v>
                </c:pt>
                <c:pt idx="453">
                  <c:v>1.32534324</c:v>
                </c:pt>
                <c:pt idx="454">
                  <c:v>1.326370099</c:v>
                </c:pt>
                <c:pt idx="455">
                  <c:v>1.3264509</c:v>
                </c:pt>
                <c:pt idx="456">
                  <c:v>1.327115808</c:v>
                </c:pt>
                <c:pt idx="457">
                  <c:v>1.327975872</c:v>
                </c:pt>
                <c:pt idx="458">
                  <c:v>1.330338379</c:v>
                </c:pt>
                <c:pt idx="459">
                  <c:v>1.332223961</c:v>
                </c:pt>
                <c:pt idx="460">
                  <c:v>1.33312872</c:v>
                </c:pt>
                <c:pt idx="461">
                  <c:v>1.3355247</c:v>
                </c:pt>
                <c:pt idx="462">
                  <c:v>1.337168081</c:v>
                </c:pt>
                <c:pt idx="463">
                  <c:v>1.338316121</c:v>
                </c:pt>
                <c:pt idx="464">
                  <c:v>1.338255578</c:v>
                </c:pt>
                <c:pt idx="465">
                  <c:v>1.334735791</c:v>
                </c:pt>
                <c:pt idx="466">
                  <c:v>1.331587224</c:v>
                </c:pt>
                <c:pt idx="467">
                  <c:v>1.327364424</c:v>
                </c:pt>
                <c:pt idx="468">
                  <c:v>1.324573205</c:v>
                </c:pt>
                <c:pt idx="469">
                  <c:v>1.323012492</c:v>
                </c:pt>
                <c:pt idx="470">
                  <c:v>1.322730701</c:v>
                </c:pt>
                <c:pt idx="471">
                  <c:v>1.323351833</c:v>
                </c:pt>
                <c:pt idx="472">
                  <c:v>1.324259861</c:v>
                </c:pt>
                <c:pt idx="473">
                  <c:v>1.324072558</c:v>
                </c:pt>
                <c:pt idx="474">
                  <c:v>1.324944886</c:v>
                </c:pt>
                <c:pt idx="475">
                  <c:v>1.32630295</c:v>
                </c:pt>
                <c:pt idx="476">
                  <c:v>1.327739964</c:v>
                </c:pt>
                <c:pt idx="477">
                  <c:v>1.329268447</c:v>
                </c:pt>
                <c:pt idx="478">
                  <c:v>1.331017385</c:v>
                </c:pt>
                <c:pt idx="479">
                  <c:v>1.332939816</c:v>
                </c:pt>
                <c:pt idx="480">
                  <c:v>1.334024374</c:v>
                </c:pt>
                <c:pt idx="481">
                  <c:v>1.334809742</c:v>
                </c:pt>
                <c:pt idx="482">
                  <c:v>1.333488418</c:v>
                </c:pt>
                <c:pt idx="483">
                  <c:v>1.33208196</c:v>
                </c:pt>
                <c:pt idx="484">
                  <c:v>1.331836625</c:v>
                </c:pt>
                <c:pt idx="485">
                  <c:v>1.330624039</c:v>
                </c:pt>
                <c:pt idx="486">
                  <c:v>1.331451554</c:v>
                </c:pt>
                <c:pt idx="487">
                  <c:v>1.331657623</c:v>
                </c:pt>
                <c:pt idx="488">
                  <c:v>1.3345866</c:v>
                </c:pt>
                <c:pt idx="489">
                  <c:v>1.336731077</c:v>
                </c:pt>
                <c:pt idx="490">
                  <c:v>1.337353601</c:v>
                </c:pt>
                <c:pt idx="491">
                  <c:v>1.339163954</c:v>
                </c:pt>
                <c:pt idx="492">
                  <c:v>1.341169157</c:v>
                </c:pt>
                <c:pt idx="493">
                  <c:v>1.343349372</c:v>
                </c:pt>
                <c:pt idx="494">
                  <c:v>1.344339468</c:v>
                </c:pt>
                <c:pt idx="495">
                  <c:v>1.344975365</c:v>
                </c:pt>
                <c:pt idx="496">
                  <c:v>1.346064631</c:v>
                </c:pt>
                <c:pt idx="497">
                  <c:v>1.34602386</c:v>
                </c:pt>
                <c:pt idx="498">
                  <c:v>1.343870263</c:v>
                </c:pt>
                <c:pt idx="499">
                  <c:v>1.339521662</c:v>
                </c:pt>
                <c:pt idx="500">
                  <c:v>1.336575192</c:v>
                </c:pt>
                <c:pt idx="501">
                  <c:v>1.333038168</c:v>
                </c:pt>
                <c:pt idx="502">
                  <c:v>1.330393572</c:v>
                </c:pt>
                <c:pt idx="503">
                  <c:v>1.327039529</c:v>
                </c:pt>
                <c:pt idx="504">
                  <c:v>1.326729871</c:v>
                </c:pt>
                <c:pt idx="505">
                  <c:v>1.326854995</c:v>
                </c:pt>
                <c:pt idx="506">
                  <c:v>1.326629542</c:v>
                </c:pt>
                <c:pt idx="507">
                  <c:v>1.328057609</c:v>
                </c:pt>
                <c:pt idx="508">
                  <c:v>1.329341738</c:v>
                </c:pt>
                <c:pt idx="509">
                  <c:v>1.331138976</c:v>
                </c:pt>
                <c:pt idx="510">
                  <c:v>1.333070578</c:v>
                </c:pt>
                <c:pt idx="511">
                  <c:v>1.334328425</c:v>
                </c:pt>
                <c:pt idx="512">
                  <c:v>1.336090968</c:v>
                </c:pt>
                <c:pt idx="513">
                  <c:v>1.336721722</c:v>
                </c:pt>
                <c:pt idx="514">
                  <c:v>1.336628028</c:v>
                </c:pt>
                <c:pt idx="515">
                  <c:v>1.335365561</c:v>
                </c:pt>
                <c:pt idx="516">
                  <c:v>1.332615005</c:v>
                </c:pt>
                <c:pt idx="517">
                  <c:v>1.328711906</c:v>
                </c:pt>
                <c:pt idx="518">
                  <c:v>1.325092884</c:v>
                </c:pt>
                <c:pt idx="519">
                  <c:v>1.322443769</c:v>
                </c:pt>
                <c:pt idx="520">
                  <c:v>1.319882282</c:v>
                </c:pt>
                <c:pt idx="521">
                  <c:v>1.319203819</c:v>
                </c:pt>
                <c:pt idx="522">
                  <c:v>1.319742835</c:v>
                </c:pt>
                <c:pt idx="523">
                  <c:v>1.321467276</c:v>
                </c:pt>
                <c:pt idx="524">
                  <c:v>1.322600239</c:v>
                </c:pt>
                <c:pt idx="525">
                  <c:v>1.324579913</c:v>
                </c:pt>
                <c:pt idx="526">
                  <c:v>1.3259871</c:v>
                </c:pt>
                <c:pt idx="527">
                  <c:v>1.328585446</c:v>
                </c:pt>
                <c:pt idx="528">
                  <c:v>1.332275868</c:v>
                </c:pt>
                <c:pt idx="529">
                  <c:v>1.333621265</c:v>
                </c:pt>
                <c:pt idx="530">
                  <c:v>1.336291027</c:v>
                </c:pt>
                <c:pt idx="531">
                  <c:v>1.340025106</c:v>
                </c:pt>
                <c:pt idx="532">
                  <c:v>1.340631034</c:v>
                </c:pt>
                <c:pt idx="533">
                  <c:v>1.33853118</c:v>
                </c:pt>
                <c:pt idx="534">
                  <c:v>1.337606297</c:v>
                </c:pt>
                <c:pt idx="535">
                  <c:v>1.336782994</c:v>
                </c:pt>
                <c:pt idx="536">
                  <c:v>1.335787886</c:v>
                </c:pt>
                <c:pt idx="537">
                  <c:v>1.333930073</c:v>
                </c:pt>
                <c:pt idx="538">
                  <c:v>1.33479487</c:v>
                </c:pt>
                <c:pt idx="539">
                  <c:v>1.335741271</c:v>
                </c:pt>
                <c:pt idx="540">
                  <c:v>1.336137833</c:v>
                </c:pt>
                <c:pt idx="541">
                  <c:v>1.336780027</c:v>
                </c:pt>
                <c:pt idx="542">
                  <c:v>1.336520059</c:v>
                </c:pt>
                <c:pt idx="543">
                  <c:v>1.337673379</c:v>
                </c:pt>
                <c:pt idx="544">
                  <c:v>1.338637104</c:v>
                </c:pt>
                <c:pt idx="545">
                  <c:v>1.338151032</c:v>
                </c:pt>
                <c:pt idx="546">
                  <c:v>1.33780043</c:v>
                </c:pt>
                <c:pt idx="547">
                  <c:v>1.338348859</c:v>
                </c:pt>
                <c:pt idx="548">
                  <c:v>1.339675884</c:v>
                </c:pt>
                <c:pt idx="549">
                  <c:v>1.339044768</c:v>
                </c:pt>
                <c:pt idx="550">
                  <c:v>1.337483191</c:v>
                </c:pt>
                <c:pt idx="551">
                  <c:v>1.336292573</c:v>
                </c:pt>
                <c:pt idx="552">
                  <c:v>1.333742287</c:v>
                </c:pt>
                <c:pt idx="553">
                  <c:v>1.331198311</c:v>
                </c:pt>
                <c:pt idx="554">
                  <c:v>1.32912882</c:v>
                </c:pt>
                <c:pt idx="555">
                  <c:v>1.330255925</c:v>
                </c:pt>
                <c:pt idx="556">
                  <c:v>1.331782778</c:v>
                </c:pt>
                <c:pt idx="557">
                  <c:v>1.332215707</c:v>
                </c:pt>
                <c:pt idx="558">
                  <c:v>1.332910646</c:v>
                </c:pt>
                <c:pt idx="559">
                  <c:v>1.333411615</c:v>
                </c:pt>
                <c:pt idx="560">
                  <c:v>1.33537303</c:v>
                </c:pt>
                <c:pt idx="561">
                  <c:v>1.336033781</c:v>
                </c:pt>
                <c:pt idx="562">
                  <c:v>1.336545974</c:v>
                </c:pt>
                <c:pt idx="563">
                  <c:v>1.33656875</c:v>
                </c:pt>
                <c:pt idx="564">
                  <c:v>1.338464551</c:v>
                </c:pt>
                <c:pt idx="565">
                  <c:v>1.340349818</c:v>
                </c:pt>
                <c:pt idx="566">
                  <c:v>1.339063898</c:v>
                </c:pt>
                <c:pt idx="567">
                  <c:v>1.33701053</c:v>
                </c:pt>
                <c:pt idx="568">
                  <c:v>1.334968118</c:v>
                </c:pt>
                <c:pt idx="569">
                  <c:v>1.33270903</c:v>
                </c:pt>
                <c:pt idx="570">
                  <c:v>1.330564807</c:v>
                </c:pt>
                <c:pt idx="571">
                  <c:v>1.329474403</c:v>
                </c:pt>
                <c:pt idx="572">
                  <c:v>1.329651907</c:v>
                </c:pt>
                <c:pt idx="573">
                  <c:v>1.331430924</c:v>
                </c:pt>
                <c:pt idx="574">
                  <c:v>1.332984732</c:v>
                </c:pt>
                <c:pt idx="575">
                  <c:v>1.333795109</c:v>
                </c:pt>
                <c:pt idx="576">
                  <c:v>1.334377778</c:v>
                </c:pt>
                <c:pt idx="577">
                  <c:v>1.335280488</c:v>
                </c:pt>
                <c:pt idx="578">
                  <c:v>1.335765566</c:v>
                </c:pt>
                <c:pt idx="579">
                  <c:v>1.335915264</c:v>
                </c:pt>
                <c:pt idx="580">
                  <c:v>1.335111984</c:v>
                </c:pt>
                <c:pt idx="581">
                  <c:v>1.334119375</c:v>
                </c:pt>
                <c:pt idx="582">
                  <c:v>1.333644958</c:v>
                </c:pt>
                <c:pt idx="583">
                  <c:v>1.33134787</c:v>
                </c:pt>
                <c:pt idx="584">
                  <c:v>1.327356086</c:v>
                </c:pt>
                <c:pt idx="585">
                  <c:v>1.32236592</c:v>
                </c:pt>
                <c:pt idx="586">
                  <c:v>1.317336852</c:v>
                </c:pt>
                <c:pt idx="587">
                  <c:v>1.31168016</c:v>
                </c:pt>
                <c:pt idx="588">
                  <c:v>1.306601153</c:v>
                </c:pt>
                <c:pt idx="589">
                  <c:v>1.30413379</c:v>
                </c:pt>
                <c:pt idx="590">
                  <c:v>1.30220243</c:v>
                </c:pt>
                <c:pt idx="591">
                  <c:v>1.301958902</c:v>
                </c:pt>
                <c:pt idx="592">
                  <c:v>1.301966477</c:v>
                </c:pt>
                <c:pt idx="593">
                  <c:v>1.302261338</c:v>
                </c:pt>
                <c:pt idx="594">
                  <c:v>1.30398839</c:v>
                </c:pt>
                <c:pt idx="595">
                  <c:v>1.304970643</c:v>
                </c:pt>
                <c:pt idx="596">
                  <c:v>1.306449002</c:v>
                </c:pt>
                <c:pt idx="597">
                  <c:v>1.306712844</c:v>
                </c:pt>
                <c:pt idx="598">
                  <c:v>1.308187637</c:v>
                </c:pt>
                <c:pt idx="599">
                  <c:v>1.31138196</c:v>
                </c:pt>
                <c:pt idx="600">
                  <c:v>1.312473502</c:v>
                </c:pt>
                <c:pt idx="601">
                  <c:v>1.309923516</c:v>
                </c:pt>
                <c:pt idx="602">
                  <c:v>1.306845782</c:v>
                </c:pt>
                <c:pt idx="603">
                  <c:v>1.303977406</c:v>
                </c:pt>
                <c:pt idx="604">
                  <c:v>1.300587722</c:v>
                </c:pt>
                <c:pt idx="605">
                  <c:v>1.29798138</c:v>
                </c:pt>
                <c:pt idx="606">
                  <c:v>1.296440753</c:v>
                </c:pt>
                <c:pt idx="607">
                  <c:v>1.29666751</c:v>
                </c:pt>
                <c:pt idx="608">
                  <c:v>1.298974145</c:v>
                </c:pt>
                <c:pt idx="609">
                  <c:v>1.300272312</c:v>
                </c:pt>
                <c:pt idx="610">
                  <c:v>1.302716436</c:v>
                </c:pt>
                <c:pt idx="611">
                  <c:v>1.304811029</c:v>
                </c:pt>
                <c:pt idx="612">
                  <c:v>1.308534967</c:v>
                </c:pt>
                <c:pt idx="613">
                  <c:v>1.312432526</c:v>
                </c:pt>
                <c:pt idx="614">
                  <c:v>1.315469023</c:v>
                </c:pt>
                <c:pt idx="615">
                  <c:v>1.320171535</c:v>
                </c:pt>
                <c:pt idx="616">
                  <c:v>1.325496514</c:v>
                </c:pt>
                <c:pt idx="617">
                  <c:v>1.329670565</c:v>
                </c:pt>
                <c:pt idx="618">
                  <c:v>1.330823878</c:v>
                </c:pt>
                <c:pt idx="619">
                  <c:v>1.33208304</c:v>
                </c:pt>
                <c:pt idx="620">
                  <c:v>1.33112989</c:v>
                </c:pt>
                <c:pt idx="621">
                  <c:v>1.331554702</c:v>
                </c:pt>
                <c:pt idx="622">
                  <c:v>1.333887338</c:v>
                </c:pt>
                <c:pt idx="623">
                  <c:v>1.331936794</c:v>
                </c:pt>
                <c:pt idx="624">
                  <c:v>1.334534995</c:v>
                </c:pt>
                <c:pt idx="625">
                  <c:v>1.333259654</c:v>
                </c:pt>
                <c:pt idx="626">
                  <c:v>1.335811555</c:v>
                </c:pt>
                <c:pt idx="627">
                  <c:v>1.340175242</c:v>
                </c:pt>
                <c:pt idx="628">
                  <c:v>1.340746644</c:v>
                </c:pt>
                <c:pt idx="629">
                  <c:v>1.335935506</c:v>
                </c:pt>
                <c:pt idx="630">
                  <c:v>1.336308067</c:v>
                </c:pt>
                <c:pt idx="631">
                  <c:v>1.335968738</c:v>
                </c:pt>
                <c:pt idx="632">
                  <c:v>1.336872655</c:v>
                </c:pt>
                <c:pt idx="633">
                  <c:v>1.339026341</c:v>
                </c:pt>
                <c:pt idx="634">
                  <c:v>1.340510424</c:v>
                </c:pt>
                <c:pt idx="635">
                  <c:v>1.340163878</c:v>
                </c:pt>
                <c:pt idx="636">
                  <c:v>1.337995757</c:v>
                </c:pt>
                <c:pt idx="637">
                  <c:v>1.336537522</c:v>
                </c:pt>
                <c:pt idx="638">
                  <c:v>1.335136589</c:v>
                </c:pt>
                <c:pt idx="639">
                  <c:v>1.334159702</c:v>
                </c:pt>
                <c:pt idx="640">
                  <c:v>1.335469812</c:v>
                </c:pt>
                <c:pt idx="641">
                  <c:v>1.33655975</c:v>
                </c:pt>
                <c:pt idx="642">
                  <c:v>1.339758062</c:v>
                </c:pt>
                <c:pt idx="643">
                  <c:v>1.342169453</c:v>
                </c:pt>
                <c:pt idx="644">
                  <c:v>1.345508033</c:v>
                </c:pt>
                <c:pt idx="645">
                  <c:v>1.343470135</c:v>
                </c:pt>
                <c:pt idx="646">
                  <c:v>1.343065385</c:v>
                </c:pt>
                <c:pt idx="647">
                  <c:v>1.34418517</c:v>
                </c:pt>
                <c:pt idx="648">
                  <c:v>1.34309358</c:v>
                </c:pt>
                <c:pt idx="649">
                  <c:v>1.34245614</c:v>
                </c:pt>
                <c:pt idx="650">
                  <c:v>1.342651411</c:v>
                </c:pt>
                <c:pt idx="651">
                  <c:v>1.342334587</c:v>
                </c:pt>
                <c:pt idx="652">
                  <c:v>1.339882262</c:v>
                </c:pt>
                <c:pt idx="653">
                  <c:v>1.33688334</c:v>
                </c:pt>
                <c:pt idx="654">
                  <c:v>1.333868846</c:v>
                </c:pt>
                <c:pt idx="655">
                  <c:v>1.33085887</c:v>
                </c:pt>
                <c:pt idx="656">
                  <c:v>1.32812497</c:v>
                </c:pt>
                <c:pt idx="657">
                  <c:v>1.327307357</c:v>
                </c:pt>
                <c:pt idx="658">
                  <c:v>1.326750694</c:v>
                </c:pt>
                <c:pt idx="659">
                  <c:v>1.32702007</c:v>
                </c:pt>
                <c:pt idx="660">
                  <c:v>1.329206606</c:v>
                </c:pt>
                <c:pt idx="661">
                  <c:v>1.329653482</c:v>
                </c:pt>
                <c:pt idx="662">
                  <c:v>1.330837459</c:v>
                </c:pt>
                <c:pt idx="663">
                  <c:v>1.332235238</c:v>
                </c:pt>
                <c:pt idx="664">
                  <c:v>1.333875878</c:v>
                </c:pt>
                <c:pt idx="665">
                  <c:v>1.334737469</c:v>
                </c:pt>
                <c:pt idx="666">
                  <c:v>1.335846218</c:v>
                </c:pt>
                <c:pt idx="667">
                  <c:v>1.338506398</c:v>
                </c:pt>
                <c:pt idx="668">
                  <c:v>1.339558193</c:v>
                </c:pt>
                <c:pt idx="669">
                  <c:v>1.338539446</c:v>
                </c:pt>
                <c:pt idx="670">
                  <c:v>1.336845739</c:v>
                </c:pt>
                <c:pt idx="671">
                  <c:v>1.33455295</c:v>
                </c:pt>
                <c:pt idx="672">
                  <c:v>1.332659345</c:v>
                </c:pt>
                <c:pt idx="673">
                  <c:v>1.331132491</c:v>
                </c:pt>
                <c:pt idx="674">
                  <c:v>1.331370744</c:v>
                </c:pt>
                <c:pt idx="675">
                  <c:v>1.332271541</c:v>
                </c:pt>
                <c:pt idx="676">
                  <c:v>1.333229909</c:v>
                </c:pt>
                <c:pt idx="677">
                  <c:v>1.334875258</c:v>
                </c:pt>
                <c:pt idx="678">
                  <c:v>1.334864702</c:v>
                </c:pt>
                <c:pt idx="679">
                  <c:v>1.334870537</c:v>
                </c:pt>
                <c:pt idx="680">
                  <c:v>1.335665345</c:v>
                </c:pt>
                <c:pt idx="681">
                  <c:v>1.335663096</c:v>
                </c:pt>
                <c:pt idx="682">
                  <c:v>1.335366312</c:v>
                </c:pt>
                <c:pt idx="683">
                  <c:v>1.334814262</c:v>
                </c:pt>
                <c:pt idx="684">
                  <c:v>1.335732499</c:v>
                </c:pt>
                <c:pt idx="685">
                  <c:v>1.337105352</c:v>
                </c:pt>
                <c:pt idx="686">
                  <c:v>1.336137948</c:v>
                </c:pt>
                <c:pt idx="687">
                  <c:v>1.336544474</c:v>
                </c:pt>
                <c:pt idx="688">
                  <c:v>1.331434488</c:v>
                </c:pt>
                <c:pt idx="689">
                  <c:v>1.329779885</c:v>
                </c:pt>
                <c:pt idx="690">
                  <c:v>1.329184104</c:v>
                </c:pt>
                <c:pt idx="691">
                  <c:v>1.329148814</c:v>
                </c:pt>
                <c:pt idx="692">
                  <c:v>1.327138884</c:v>
                </c:pt>
                <c:pt idx="693">
                  <c:v>1.328887882</c:v>
                </c:pt>
                <c:pt idx="694">
                  <c:v>1.329189058</c:v>
                </c:pt>
                <c:pt idx="695">
                  <c:v>1.32791429</c:v>
                </c:pt>
                <c:pt idx="696">
                  <c:v>1.328486429</c:v>
                </c:pt>
                <c:pt idx="697">
                  <c:v>1.329482345</c:v>
                </c:pt>
                <c:pt idx="698">
                  <c:v>1.329639235</c:v>
                </c:pt>
                <c:pt idx="699">
                  <c:v>1.330935919</c:v>
                </c:pt>
                <c:pt idx="700">
                  <c:v>1.332021228</c:v>
                </c:pt>
                <c:pt idx="701">
                  <c:v>1.333258618</c:v>
                </c:pt>
                <c:pt idx="702">
                  <c:v>1.335320189</c:v>
                </c:pt>
                <c:pt idx="703">
                  <c:v>1.33595663</c:v>
                </c:pt>
                <c:pt idx="704">
                  <c:v>1.333715671</c:v>
                </c:pt>
                <c:pt idx="705">
                  <c:v>1.331724893</c:v>
                </c:pt>
                <c:pt idx="706">
                  <c:v>1.328972957</c:v>
                </c:pt>
                <c:pt idx="707">
                  <c:v>1.326801605</c:v>
                </c:pt>
                <c:pt idx="708">
                  <c:v>1.326000312</c:v>
                </c:pt>
                <c:pt idx="709">
                  <c:v>1.325318551</c:v>
                </c:pt>
                <c:pt idx="710">
                  <c:v>1.325083406</c:v>
                </c:pt>
                <c:pt idx="711">
                  <c:v>1.325349977</c:v>
                </c:pt>
                <c:pt idx="712">
                  <c:v>1.324556167</c:v>
                </c:pt>
                <c:pt idx="713">
                  <c:v>1.324424892</c:v>
                </c:pt>
                <c:pt idx="714">
                  <c:v>1.32435666</c:v>
                </c:pt>
                <c:pt idx="715">
                  <c:v>1.325158411</c:v>
                </c:pt>
                <c:pt idx="716">
                  <c:v>1.325017073</c:v>
                </c:pt>
                <c:pt idx="717">
                  <c:v>1.325765981</c:v>
                </c:pt>
                <c:pt idx="718">
                  <c:v>1.327257055</c:v>
                </c:pt>
                <c:pt idx="719">
                  <c:v>1.328405369</c:v>
                </c:pt>
                <c:pt idx="720">
                  <c:v>1.32767447</c:v>
                </c:pt>
                <c:pt idx="721">
                  <c:v>1.325830536</c:v>
                </c:pt>
                <c:pt idx="722">
                  <c:v>1.324764569</c:v>
                </c:pt>
                <c:pt idx="723">
                  <c:v>1.324182588</c:v>
                </c:pt>
                <c:pt idx="724">
                  <c:v>1.324461602</c:v>
                </c:pt>
                <c:pt idx="725">
                  <c:v>1.325740591</c:v>
                </c:pt>
                <c:pt idx="726">
                  <c:v>1.327006116</c:v>
                </c:pt>
                <c:pt idx="727">
                  <c:v>1.331868374</c:v>
                </c:pt>
                <c:pt idx="728">
                  <c:v>1.331514446</c:v>
                </c:pt>
                <c:pt idx="729">
                  <c:v>1.333137166</c:v>
                </c:pt>
                <c:pt idx="730">
                  <c:v>1.334865456</c:v>
                </c:pt>
                <c:pt idx="731">
                  <c:v>1.337341762</c:v>
                </c:pt>
                <c:pt idx="732">
                  <c:v>1.338479798</c:v>
                </c:pt>
                <c:pt idx="733">
                  <c:v>1.340617476</c:v>
                </c:pt>
                <c:pt idx="734">
                  <c:v>1.341239834</c:v>
                </c:pt>
                <c:pt idx="735">
                  <c:v>1.342936764</c:v>
                </c:pt>
                <c:pt idx="736">
                  <c:v>1.345047134</c:v>
                </c:pt>
                <c:pt idx="737">
                  <c:v>1.345751585</c:v>
                </c:pt>
                <c:pt idx="738">
                  <c:v>1.343534609</c:v>
                </c:pt>
                <c:pt idx="739">
                  <c:v>1.340542421</c:v>
                </c:pt>
                <c:pt idx="740">
                  <c:v>1.337780215</c:v>
                </c:pt>
                <c:pt idx="741">
                  <c:v>1.333634213</c:v>
                </c:pt>
                <c:pt idx="742">
                  <c:v>1.330646136</c:v>
                </c:pt>
                <c:pt idx="743">
                  <c:v>1.329677527</c:v>
                </c:pt>
                <c:pt idx="744">
                  <c:v>1.328937518</c:v>
                </c:pt>
                <c:pt idx="745">
                  <c:v>1.329063242</c:v>
                </c:pt>
                <c:pt idx="746">
                  <c:v>1.326747098</c:v>
                </c:pt>
                <c:pt idx="747">
                  <c:v>1.324472239</c:v>
                </c:pt>
                <c:pt idx="748">
                  <c:v>1.322750837</c:v>
                </c:pt>
                <c:pt idx="749">
                  <c:v>1.322276407</c:v>
                </c:pt>
                <c:pt idx="750">
                  <c:v>1.321516776</c:v>
                </c:pt>
                <c:pt idx="751">
                  <c:v>1.319599183</c:v>
                </c:pt>
                <c:pt idx="752">
                  <c:v>1.320117857</c:v>
                </c:pt>
                <c:pt idx="753">
                  <c:v>1.321059533</c:v>
                </c:pt>
                <c:pt idx="754">
                  <c:v>1.319749337</c:v>
                </c:pt>
                <c:pt idx="755">
                  <c:v>1.316796353</c:v>
                </c:pt>
                <c:pt idx="756">
                  <c:v>1.313400778</c:v>
                </c:pt>
                <c:pt idx="757">
                  <c:v>1.311242988</c:v>
                </c:pt>
                <c:pt idx="758">
                  <c:v>1.308237821</c:v>
                </c:pt>
                <c:pt idx="759">
                  <c:v>1.305647059</c:v>
                </c:pt>
                <c:pt idx="760">
                  <c:v>1.304785008</c:v>
                </c:pt>
                <c:pt idx="761">
                  <c:v>1.304554538</c:v>
                </c:pt>
                <c:pt idx="762">
                  <c:v>1.304119334</c:v>
                </c:pt>
                <c:pt idx="763">
                  <c:v>1.304117258</c:v>
                </c:pt>
                <c:pt idx="764">
                  <c:v>1.302430075</c:v>
                </c:pt>
                <c:pt idx="765">
                  <c:v>1.302081137</c:v>
                </c:pt>
                <c:pt idx="766">
                  <c:v>1.304359651</c:v>
                </c:pt>
                <c:pt idx="767">
                  <c:v>1.306315944</c:v>
                </c:pt>
                <c:pt idx="768">
                  <c:v>1.308082999</c:v>
                </c:pt>
                <c:pt idx="769">
                  <c:v>1.310010209</c:v>
                </c:pt>
                <c:pt idx="770">
                  <c:v>1.314076982</c:v>
                </c:pt>
                <c:pt idx="771">
                  <c:v>1.315456906</c:v>
                </c:pt>
                <c:pt idx="772">
                  <c:v>1.314452594</c:v>
                </c:pt>
                <c:pt idx="773">
                  <c:v>1.312594358</c:v>
                </c:pt>
                <c:pt idx="774">
                  <c:v>1.310857675</c:v>
                </c:pt>
                <c:pt idx="775">
                  <c:v>1.310581243</c:v>
                </c:pt>
                <c:pt idx="776">
                  <c:v>1.310742223</c:v>
                </c:pt>
                <c:pt idx="777">
                  <c:v>1.310104517</c:v>
                </c:pt>
                <c:pt idx="778">
                  <c:v>1.310656937</c:v>
                </c:pt>
                <c:pt idx="779">
                  <c:v>1.312333272</c:v>
                </c:pt>
                <c:pt idx="780">
                  <c:v>1.312369358</c:v>
                </c:pt>
                <c:pt idx="781">
                  <c:v>1.311179083</c:v>
                </c:pt>
                <c:pt idx="782">
                  <c:v>1.310715511</c:v>
                </c:pt>
                <c:pt idx="783">
                  <c:v>1.311573648</c:v>
                </c:pt>
                <c:pt idx="784">
                  <c:v>1.310464642</c:v>
                </c:pt>
                <c:pt idx="785">
                  <c:v>1.31000749</c:v>
                </c:pt>
                <c:pt idx="786">
                  <c:v>1.310350272</c:v>
                </c:pt>
                <c:pt idx="787">
                  <c:v>1.310431147</c:v>
                </c:pt>
                <c:pt idx="788">
                  <c:v>1.308625265</c:v>
                </c:pt>
                <c:pt idx="789">
                  <c:v>1.305326045</c:v>
                </c:pt>
                <c:pt idx="790">
                  <c:v>1.301228016</c:v>
                </c:pt>
                <c:pt idx="791">
                  <c:v>1.296330703</c:v>
                </c:pt>
                <c:pt idx="792">
                  <c:v>1.291641348</c:v>
                </c:pt>
                <c:pt idx="793">
                  <c:v>1.288137662</c:v>
                </c:pt>
                <c:pt idx="794">
                  <c:v>1.284628733</c:v>
                </c:pt>
                <c:pt idx="795">
                  <c:v>1.282424042</c:v>
                </c:pt>
                <c:pt idx="796">
                  <c:v>1.278949615</c:v>
                </c:pt>
                <c:pt idx="797">
                  <c:v>1.276475326</c:v>
                </c:pt>
                <c:pt idx="798">
                  <c:v>1.272445303</c:v>
                </c:pt>
                <c:pt idx="799">
                  <c:v>1.269850745</c:v>
                </c:pt>
                <c:pt idx="800">
                  <c:v>1.267836674</c:v>
                </c:pt>
                <c:pt idx="801">
                  <c:v>1.265818526</c:v>
                </c:pt>
                <c:pt idx="802">
                  <c:v>1.264649587</c:v>
                </c:pt>
                <c:pt idx="803">
                  <c:v>1.263421222</c:v>
                </c:pt>
                <c:pt idx="804">
                  <c:v>1.264286734</c:v>
                </c:pt>
                <c:pt idx="805">
                  <c:v>1.265087098</c:v>
                </c:pt>
                <c:pt idx="806">
                  <c:v>1.263402216</c:v>
                </c:pt>
                <c:pt idx="807">
                  <c:v>1.261745966</c:v>
                </c:pt>
                <c:pt idx="808">
                  <c:v>1.260751519</c:v>
                </c:pt>
                <c:pt idx="809">
                  <c:v>1.260826018</c:v>
                </c:pt>
                <c:pt idx="810">
                  <c:v>1.26073355</c:v>
                </c:pt>
                <c:pt idx="811">
                  <c:v>1.261350036</c:v>
                </c:pt>
                <c:pt idx="812">
                  <c:v>1.262788238</c:v>
                </c:pt>
                <c:pt idx="813">
                  <c:v>1.265060666</c:v>
                </c:pt>
                <c:pt idx="814">
                  <c:v>1.267699284</c:v>
                </c:pt>
                <c:pt idx="815">
                  <c:v>1.270531394</c:v>
                </c:pt>
                <c:pt idx="816">
                  <c:v>1.27403292</c:v>
                </c:pt>
                <c:pt idx="817">
                  <c:v>1.276492973</c:v>
                </c:pt>
                <c:pt idx="818">
                  <c:v>1.279606771</c:v>
                </c:pt>
                <c:pt idx="819">
                  <c:v>1.283138942</c:v>
                </c:pt>
                <c:pt idx="820">
                  <c:v>1.289236627</c:v>
                </c:pt>
                <c:pt idx="821">
                  <c:v>1.295593903</c:v>
                </c:pt>
                <c:pt idx="822">
                  <c:v>1.300670138</c:v>
                </c:pt>
                <c:pt idx="823">
                  <c:v>1.298064619</c:v>
                </c:pt>
                <c:pt idx="824">
                  <c:v>1.299224393</c:v>
                </c:pt>
                <c:pt idx="825">
                  <c:v>1.299857659</c:v>
                </c:pt>
                <c:pt idx="826">
                  <c:v>1.30225032</c:v>
                </c:pt>
                <c:pt idx="827">
                  <c:v>1.296207722</c:v>
                </c:pt>
                <c:pt idx="828">
                  <c:v>1.295544065</c:v>
                </c:pt>
                <c:pt idx="829">
                  <c:v>1.295808559</c:v>
                </c:pt>
                <c:pt idx="830">
                  <c:v>1.294206396</c:v>
                </c:pt>
                <c:pt idx="831">
                  <c:v>1.291705495</c:v>
                </c:pt>
                <c:pt idx="832">
                  <c:v>1.289291566</c:v>
                </c:pt>
                <c:pt idx="833">
                  <c:v>1.288129704</c:v>
                </c:pt>
                <c:pt idx="834">
                  <c:v>1.287762883</c:v>
                </c:pt>
                <c:pt idx="835">
                  <c:v>1.288047098</c:v>
                </c:pt>
                <c:pt idx="836">
                  <c:v>1.288200254</c:v>
                </c:pt>
                <c:pt idx="837">
                  <c:v>1.290748702</c:v>
                </c:pt>
                <c:pt idx="838">
                  <c:v>1.294597721</c:v>
                </c:pt>
                <c:pt idx="839">
                  <c:v>1.298012518</c:v>
                </c:pt>
                <c:pt idx="840">
                  <c:v>1.299549113</c:v>
                </c:pt>
                <c:pt idx="841">
                  <c:v>1.30011959</c:v>
                </c:pt>
                <c:pt idx="842">
                  <c:v>1.301938078</c:v>
                </c:pt>
                <c:pt idx="843">
                  <c:v>1.303072615</c:v>
                </c:pt>
                <c:pt idx="844">
                  <c:v>1.30465194</c:v>
                </c:pt>
                <c:pt idx="845">
                  <c:v>1.308155645</c:v>
                </c:pt>
                <c:pt idx="846">
                  <c:v>1.311756396</c:v>
                </c:pt>
                <c:pt idx="847">
                  <c:v>1.315478206</c:v>
                </c:pt>
                <c:pt idx="848">
                  <c:v>1.317261022</c:v>
                </c:pt>
                <c:pt idx="849">
                  <c:v>1.319222436</c:v>
                </c:pt>
                <c:pt idx="850">
                  <c:v>1.31973829</c:v>
                </c:pt>
                <c:pt idx="851">
                  <c:v>1.321334098</c:v>
                </c:pt>
                <c:pt idx="852">
                  <c:v>1.320850908</c:v>
                </c:pt>
                <c:pt idx="853">
                  <c:v>1.319952122</c:v>
                </c:pt>
                <c:pt idx="854">
                  <c:v>1.319339527</c:v>
                </c:pt>
                <c:pt idx="855">
                  <c:v>1.318933056</c:v>
                </c:pt>
                <c:pt idx="856">
                  <c:v>1.316796732</c:v>
                </c:pt>
                <c:pt idx="857">
                  <c:v>1.311480691</c:v>
                </c:pt>
                <c:pt idx="858">
                  <c:v>1.305525638</c:v>
                </c:pt>
                <c:pt idx="859">
                  <c:v>1.300962814</c:v>
                </c:pt>
                <c:pt idx="860">
                  <c:v>1.29708432</c:v>
                </c:pt>
                <c:pt idx="861">
                  <c:v>1.294956422</c:v>
                </c:pt>
                <c:pt idx="862">
                  <c:v>1.295168746</c:v>
                </c:pt>
                <c:pt idx="863">
                  <c:v>1.29682327</c:v>
                </c:pt>
                <c:pt idx="864">
                  <c:v>1.298873146</c:v>
                </c:pt>
                <c:pt idx="865">
                  <c:v>1.301654748</c:v>
                </c:pt>
                <c:pt idx="866">
                  <c:v>1.302057912</c:v>
                </c:pt>
                <c:pt idx="867">
                  <c:v>1.304217523</c:v>
                </c:pt>
                <c:pt idx="868">
                  <c:v>1.307503224</c:v>
                </c:pt>
                <c:pt idx="869">
                  <c:v>1.309702961</c:v>
                </c:pt>
                <c:pt idx="870">
                  <c:v>1.311794772</c:v>
                </c:pt>
                <c:pt idx="871">
                  <c:v>1.312063546</c:v>
                </c:pt>
                <c:pt idx="872">
                  <c:v>1.311986498</c:v>
                </c:pt>
                <c:pt idx="873">
                  <c:v>1.309274515</c:v>
                </c:pt>
                <c:pt idx="874">
                  <c:v>1.304806637</c:v>
                </c:pt>
                <c:pt idx="875">
                  <c:v>1.299763291</c:v>
                </c:pt>
                <c:pt idx="876">
                  <c:v>1.294503806</c:v>
                </c:pt>
                <c:pt idx="877">
                  <c:v>1.289110121</c:v>
                </c:pt>
                <c:pt idx="878">
                  <c:v>1.284550867</c:v>
                </c:pt>
                <c:pt idx="879">
                  <c:v>1.281112512</c:v>
                </c:pt>
                <c:pt idx="880">
                  <c:v>1.280535202</c:v>
                </c:pt>
                <c:pt idx="881">
                  <c:v>1.280345551</c:v>
                </c:pt>
                <c:pt idx="882">
                  <c:v>1.280326697</c:v>
                </c:pt>
                <c:pt idx="883">
                  <c:v>1.280271725</c:v>
                </c:pt>
                <c:pt idx="884">
                  <c:v>1.279239298</c:v>
                </c:pt>
                <c:pt idx="885">
                  <c:v>1.27880935</c:v>
                </c:pt>
                <c:pt idx="886">
                  <c:v>1.277580101</c:v>
                </c:pt>
                <c:pt idx="887">
                  <c:v>1.275924094</c:v>
                </c:pt>
                <c:pt idx="888">
                  <c:v>1.276056482</c:v>
                </c:pt>
                <c:pt idx="889">
                  <c:v>1.275592891</c:v>
                </c:pt>
                <c:pt idx="890">
                  <c:v>1.273874467</c:v>
                </c:pt>
                <c:pt idx="891">
                  <c:v>1.270400059</c:v>
                </c:pt>
                <c:pt idx="892">
                  <c:v>1.26632257</c:v>
                </c:pt>
                <c:pt idx="893">
                  <c:v>1.262776589</c:v>
                </c:pt>
                <c:pt idx="894">
                  <c:v>1.259871936</c:v>
                </c:pt>
                <c:pt idx="895">
                  <c:v>1.259206778</c:v>
                </c:pt>
                <c:pt idx="896">
                  <c:v>1.259693112</c:v>
                </c:pt>
                <c:pt idx="897">
                  <c:v>1.260543859</c:v>
                </c:pt>
                <c:pt idx="898">
                  <c:v>1.264007868</c:v>
                </c:pt>
                <c:pt idx="899">
                  <c:v>1.266831288</c:v>
                </c:pt>
                <c:pt idx="900">
                  <c:v>1.270486267</c:v>
                </c:pt>
                <c:pt idx="901">
                  <c:v>1.274397605</c:v>
                </c:pt>
                <c:pt idx="902">
                  <c:v>1.276988042</c:v>
                </c:pt>
                <c:pt idx="903">
                  <c:v>1.27941025</c:v>
                </c:pt>
                <c:pt idx="904">
                  <c:v>1.283929162</c:v>
                </c:pt>
                <c:pt idx="905">
                  <c:v>1.288854427</c:v>
                </c:pt>
                <c:pt idx="906">
                  <c:v>1.291690745</c:v>
                </c:pt>
                <c:pt idx="907">
                  <c:v>1.292474978</c:v>
                </c:pt>
                <c:pt idx="908">
                  <c:v>1.293261254</c:v>
                </c:pt>
                <c:pt idx="909">
                  <c:v>1.293034174</c:v>
                </c:pt>
                <c:pt idx="910">
                  <c:v>1.293337747</c:v>
                </c:pt>
                <c:pt idx="911">
                  <c:v>1.294354049</c:v>
                </c:pt>
                <c:pt idx="912">
                  <c:v>1.296509448</c:v>
                </c:pt>
                <c:pt idx="913">
                  <c:v>1.299599465</c:v>
                </c:pt>
                <c:pt idx="914">
                  <c:v>1.303118119</c:v>
                </c:pt>
                <c:pt idx="915">
                  <c:v>1.305877006</c:v>
                </c:pt>
                <c:pt idx="916">
                  <c:v>1.306425646</c:v>
                </c:pt>
                <c:pt idx="917">
                  <c:v>1.308370906</c:v>
                </c:pt>
                <c:pt idx="918">
                  <c:v>1.310996846</c:v>
                </c:pt>
                <c:pt idx="919">
                  <c:v>1.314207538</c:v>
                </c:pt>
                <c:pt idx="920">
                  <c:v>1.316708976</c:v>
                </c:pt>
                <c:pt idx="921">
                  <c:v>1.320019685</c:v>
                </c:pt>
                <c:pt idx="922">
                  <c:v>1.322566963</c:v>
                </c:pt>
                <c:pt idx="923">
                  <c:v>1.322320742</c:v>
                </c:pt>
                <c:pt idx="924">
                  <c:v>1.31918935</c:v>
                </c:pt>
                <c:pt idx="925">
                  <c:v>1.316488843</c:v>
                </c:pt>
                <c:pt idx="926">
                  <c:v>1.313399549</c:v>
                </c:pt>
                <c:pt idx="927">
                  <c:v>1.311799788</c:v>
                </c:pt>
                <c:pt idx="928">
                  <c:v>1.310880163</c:v>
                </c:pt>
                <c:pt idx="929">
                  <c:v>1.310794949</c:v>
                </c:pt>
                <c:pt idx="930">
                  <c:v>1.311417982</c:v>
                </c:pt>
                <c:pt idx="931">
                  <c:v>1.31215997</c:v>
                </c:pt>
                <c:pt idx="932">
                  <c:v>1.311916774</c:v>
                </c:pt>
                <c:pt idx="933">
                  <c:v>1.311873007</c:v>
                </c:pt>
                <c:pt idx="934">
                  <c:v>1.31319701</c:v>
                </c:pt>
                <c:pt idx="935">
                  <c:v>1.315650811</c:v>
                </c:pt>
                <c:pt idx="936">
                  <c:v>1.318361474</c:v>
                </c:pt>
                <c:pt idx="937">
                  <c:v>1.320209318</c:v>
                </c:pt>
                <c:pt idx="938">
                  <c:v>1.325146627</c:v>
                </c:pt>
                <c:pt idx="939">
                  <c:v>1.327763926</c:v>
                </c:pt>
                <c:pt idx="940">
                  <c:v>1.327649633</c:v>
                </c:pt>
                <c:pt idx="941">
                  <c:v>1.326716117</c:v>
                </c:pt>
                <c:pt idx="942">
                  <c:v>1.324986509</c:v>
                </c:pt>
                <c:pt idx="943">
                  <c:v>1.32260525</c:v>
                </c:pt>
                <c:pt idx="944">
                  <c:v>1.320787891</c:v>
                </c:pt>
                <c:pt idx="945">
                  <c:v>1.319408659</c:v>
                </c:pt>
                <c:pt idx="946">
                  <c:v>1.317333578</c:v>
                </c:pt>
                <c:pt idx="947">
                  <c:v>1.316144794</c:v>
                </c:pt>
                <c:pt idx="948">
                  <c:v>1.314699646</c:v>
                </c:pt>
                <c:pt idx="949">
                  <c:v>1.310087326</c:v>
                </c:pt>
                <c:pt idx="950">
                  <c:v>1.307062325</c:v>
                </c:pt>
                <c:pt idx="951">
                  <c:v>1.303787498</c:v>
                </c:pt>
                <c:pt idx="952">
                  <c:v>1.301973221</c:v>
                </c:pt>
                <c:pt idx="953">
                  <c:v>1.299939626</c:v>
                </c:pt>
                <c:pt idx="954">
                  <c:v>1.29932609</c:v>
                </c:pt>
                <c:pt idx="955">
                  <c:v>1.300042762</c:v>
                </c:pt>
                <c:pt idx="956">
                  <c:v>1.299295342</c:v>
                </c:pt>
                <c:pt idx="957">
                  <c:v>1.296820975</c:v>
                </c:pt>
                <c:pt idx="958">
                  <c:v>1.293949373</c:v>
                </c:pt>
                <c:pt idx="959">
                  <c:v>1.292950092</c:v>
                </c:pt>
                <c:pt idx="960">
                  <c:v>1.291776782</c:v>
                </c:pt>
                <c:pt idx="961">
                  <c:v>1.291170458</c:v>
                </c:pt>
                <c:pt idx="962">
                  <c:v>1.290649903</c:v>
                </c:pt>
                <c:pt idx="963">
                  <c:v>1.291645747</c:v>
                </c:pt>
                <c:pt idx="964">
                  <c:v>1.291964018</c:v>
                </c:pt>
                <c:pt idx="965">
                  <c:v>1.290868126</c:v>
                </c:pt>
                <c:pt idx="966">
                  <c:v>1.287437335</c:v>
                </c:pt>
                <c:pt idx="967">
                  <c:v>1.285924942</c:v>
                </c:pt>
                <c:pt idx="968">
                  <c:v>1.285453325</c:v>
                </c:pt>
                <c:pt idx="969">
                  <c:v>1.284014059</c:v>
                </c:pt>
                <c:pt idx="970">
                  <c:v>1.283255201</c:v>
                </c:pt>
                <c:pt idx="971">
                  <c:v>1.284326866</c:v>
                </c:pt>
                <c:pt idx="972">
                  <c:v>1.284803825</c:v>
                </c:pt>
                <c:pt idx="973">
                  <c:v>1.285131247</c:v>
                </c:pt>
                <c:pt idx="974">
                  <c:v>1.283876119</c:v>
                </c:pt>
                <c:pt idx="975">
                  <c:v>1.282522514</c:v>
                </c:pt>
                <c:pt idx="976">
                  <c:v>1.281171502</c:v>
                </c:pt>
                <c:pt idx="977">
                  <c:v>1.281654058</c:v>
                </c:pt>
                <c:pt idx="978">
                  <c:v>1.28324448</c:v>
                </c:pt>
                <c:pt idx="979">
                  <c:v>1.285916278</c:v>
                </c:pt>
                <c:pt idx="980">
                  <c:v>1.288831603</c:v>
                </c:pt>
                <c:pt idx="981">
                  <c:v>1.292005606</c:v>
                </c:pt>
                <c:pt idx="982">
                  <c:v>1.29245538</c:v>
                </c:pt>
                <c:pt idx="983">
                  <c:v>1.294123634</c:v>
                </c:pt>
                <c:pt idx="984">
                  <c:v>1.296559769</c:v>
                </c:pt>
                <c:pt idx="985">
                  <c:v>1.298411566</c:v>
                </c:pt>
                <c:pt idx="986">
                  <c:v>1.299683962</c:v>
                </c:pt>
                <c:pt idx="987">
                  <c:v>1.302050014</c:v>
                </c:pt>
                <c:pt idx="988">
                  <c:v>1.305084679</c:v>
                </c:pt>
                <c:pt idx="989">
                  <c:v>1.306372039</c:v>
                </c:pt>
                <c:pt idx="990">
                  <c:v>1.305469898</c:v>
                </c:pt>
                <c:pt idx="991">
                  <c:v>1.30409341</c:v>
                </c:pt>
                <c:pt idx="992">
                  <c:v>1.302332702</c:v>
                </c:pt>
                <c:pt idx="993">
                  <c:v>1.301267724</c:v>
                </c:pt>
                <c:pt idx="994">
                  <c:v>1.30084693</c:v>
                </c:pt>
                <c:pt idx="995">
                  <c:v>1.301192172</c:v>
                </c:pt>
                <c:pt idx="996">
                  <c:v>1.303267322</c:v>
                </c:pt>
                <c:pt idx="997">
                  <c:v>1.306458677</c:v>
                </c:pt>
                <c:pt idx="998">
                  <c:v>1.309198118</c:v>
                </c:pt>
                <c:pt idx="999">
                  <c:v>1.310462251</c:v>
                </c:pt>
                <c:pt idx="1000">
                  <c:v>1.312644866</c:v>
                </c:pt>
                <c:pt idx="1001">
                  <c:v>1.315783154</c:v>
                </c:pt>
                <c:pt idx="1002">
                  <c:v>1.317720305</c:v>
                </c:pt>
                <c:pt idx="1003">
                  <c:v>1.319764572</c:v>
                </c:pt>
                <c:pt idx="1004">
                  <c:v>1.323527266</c:v>
                </c:pt>
                <c:pt idx="1005">
                  <c:v>1.325740447</c:v>
                </c:pt>
                <c:pt idx="1006">
                  <c:v>1.325017459</c:v>
                </c:pt>
                <c:pt idx="1007">
                  <c:v>1.322980356</c:v>
                </c:pt>
                <c:pt idx="1008">
                  <c:v>1.320726919</c:v>
                </c:pt>
                <c:pt idx="1009">
                  <c:v>1.318195711</c:v>
                </c:pt>
                <c:pt idx="1010">
                  <c:v>1.315815816</c:v>
                </c:pt>
                <c:pt idx="1011">
                  <c:v>1.313219242</c:v>
                </c:pt>
                <c:pt idx="1012">
                  <c:v>1.311264593</c:v>
                </c:pt>
                <c:pt idx="1013">
                  <c:v>1.309939368</c:v>
                </c:pt>
                <c:pt idx="1014">
                  <c:v>1.308885893</c:v>
                </c:pt>
                <c:pt idx="1015">
                  <c:v>1.306290502</c:v>
                </c:pt>
                <c:pt idx="1016">
                  <c:v>1.303782154</c:v>
                </c:pt>
                <c:pt idx="1017">
                  <c:v>1.301419332</c:v>
                </c:pt>
                <c:pt idx="1018">
                  <c:v>1.300545449</c:v>
                </c:pt>
                <c:pt idx="1019">
                  <c:v>1.299311282</c:v>
                </c:pt>
                <c:pt idx="1020">
                  <c:v>1.29794869</c:v>
                </c:pt>
                <c:pt idx="1021">
                  <c:v>1.297195558</c:v>
                </c:pt>
                <c:pt idx="1022">
                  <c:v>1.295764219</c:v>
                </c:pt>
                <c:pt idx="1023">
                  <c:v>1.293696192</c:v>
                </c:pt>
                <c:pt idx="1024">
                  <c:v>1.291576039</c:v>
                </c:pt>
                <c:pt idx="1025">
                  <c:v>1.29073531</c:v>
                </c:pt>
                <c:pt idx="1026">
                  <c:v>1.29084667</c:v>
                </c:pt>
                <c:pt idx="1027">
                  <c:v>1.288195774</c:v>
                </c:pt>
                <c:pt idx="1028">
                  <c:v>1.289397221</c:v>
                </c:pt>
                <c:pt idx="1029">
                  <c:v>1.291793626</c:v>
                </c:pt>
                <c:pt idx="1030">
                  <c:v>1.295222779</c:v>
                </c:pt>
                <c:pt idx="1031">
                  <c:v>1.298908135</c:v>
                </c:pt>
                <c:pt idx="1032">
                  <c:v>1.301052062</c:v>
                </c:pt>
                <c:pt idx="1033">
                  <c:v>1.304003465</c:v>
                </c:pt>
                <c:pt idx="1034">
                  <c:v>1.307580401</c:v>
                </c:pt>
                <c:pt idx="1035">
                  <c:v>1.311960103</c:v>
                </c:pt>
                <c:pt idx="1036">
                  <c:v>1.313838108</c:v>
                </c:pt>
                <c:pt idx="1037">
                  <c:v>1.317615002</c:v>
                </c:pt>
                <c:pt idx="1038">
                  <c:v>1.320637987</c:v>
                </c:pt>
                <c:pt idx="1039">
                  <c:v>1.323698923</c:v>
                </c:pt>
                <c:pt idx="1040">
                  <c:v>1.32465485</c:v>
                </c:pt>
                <c:pt idx="1041">
                  <c:v>1.325392954</c:v>
                </c:pt>
                <c:pt idx="1042">
                  <c:v>1.326480566</c:v>
                </c:pt>
                <c:pt idx="1043">
                  <c:v>1.327219277</c:v>
                </c:pt>
                <c:pt idx="1044">
                  <c:v>1.328814595</c:v>
                </c:pt>
                <c:pt idx="1045">
                  <c:v>1.330745719</c:v>
                </c:pt>
                <c:pt idx="1046">
                  <c:v>1.333466983</c:v>
                </c:pt>
                <c:pt idx="1047">
                  <c:v>1.335733152</c:v>
                </c:pt>
                <c:pt idx="1048">
                  <c:v>1.336942642</c:v>
                </c:pt>
                <c:pt idx="1049">
                  <c:v>1.336259285</c:v>
                </c:pt>
                <c:pt idx="1050">
                  <c:v>1.337120374</c:v>
                </c:pt>
                <c:pt idx="1051">
                  <c:v>1.336813985</c:v>
                </c:pt>
                <c:pt idx="1052">
                  <c:v>1.3355244</c:v>
                </c:pt>
                <c:pt idx="1053">
                  <c:v>1.33482617</c:v>
                </c:pt>
                <c:pt idx="1054">
                  <c:v>1.333983624</c:v>
                </c:pt>
                <c:pt idx="1055">
                  <c:v>1.332627526</c:v>
                </c:pt>
                <c:pt idx="1056">
                  <c:v>1.328078762</c:v>
                </c:pt>
                <c:pt idx="1057">
                  <c:v>1.322813554</c:v>
                </c:pt>
                <c:pt idx="1058">
                  <c:v>1.319415269</c:v>
                </c:pt>
                <c:pt idx="1059">
                  <c:v>1.316763998</c:v>
                </c:pt>
                <c:pt idx="1060">
                  <c:v>1.313573042</c:v>
                </c:pt>
                <c:pt idx="1061">
                  <c:v>1.311487078</c:v>
                </c:pt>
                <c:pt idx="1062">
                  <c:v>1.311841817</c:v>
                </c:pt>
                <c:pt idx="1063">
                  <c:v>1.312738435</c:v>
                </c:pt>
                <c:pt idx="1064">
                  <c:v>1.313353898</c:v>
                </c:pt>
                <c:pt idx="1065">
                  <c:v>1.314235867</c:v>
                </c:pt>
                <c:pt idx="1066">
                  <c:v>1.314319495</c:v>
                </c:pt>
                <c:pt idx="1067">
                  <c:v>1.315946947</c:v>
                </c:pt>
                <c:pt idx="1068">
                  <c:v>1.317539378</c:v>
                </c:pt>
                <c:pt idx="1069">
                  <c:v>1.317607346</c:v>
                </c:pt>
                <c:pt idx="1070">
                  <c:v>1.319030179</c:v>
                </c:pt>
                <c:pt idx="1071">
                  <c:v>1.320698069</c:v>
                </c:pt>
                <c:pt idx="1072">
                  <c:v>1.319071754</c:v>
                </c:pt>
                <c:pt idx="1073">
                  <c:v>1.315067371</c:v>
                </c:pt>
                <c:pt idx="1074">
                  <c:v>1.311901471</c:v>
                </c:pt>
                <c:pt idx="1075">
                  <c:v>1.308294506</c:v>
                </c:pt>
                <c:pt idx="1076">
                  <c:v>1.303834207</c:v>
                </c:pt>
                <c:pt idx="1077">
                  <c:v>1.299934236</c:v>
                </c:pt>
                <c:pt idx="1078">
                  <c:v>1.297632329</c:v>
                </c:pt>
                <c:pt idx="1079">
                  <c:v>1.296376418</c:v>
                </c:pt>
                <c:pt idx="1080">
                  <c:v>1.295356471</c:v>
                </c:pt>
                <c:pt idx="1081">
                  <c:v>1.292173824</c:v>
                </c:pt>
                <c:pt idx="1082">
                  <c:v>1.290507818</c:v>
                </c:pt>
                <c:pt idx="1083">
                  <c:v>1.289115247</c:v>
                </c:pt>
                <c:pt idx="1084">
                  <c:v>1.288032806</c:v>
                </c:pt>
                <c:pt idx="1085">
                  <c:v>1.286957119</c:v>
                </c:pt>
                <c:pt idx="1086">
                  <c:v>1.285771951</c:v>
                </c:pt>
                <c:pt idx="1087">
                  <c:v>1.286710786</c:v>
                </c:pt>
                <c:pt idx="1088">
                  <c:v>1.287787831</c:v>
                </c:pt>
                <c:pt idx="1089">
                  <c:v>1.286183436</c:v>
                </c:pt>
                <c:pt idx="1090">
                  <c:v>1.284537072</c:v>
                </c:pt>
                <c:pt idx="1091">
                  <c:v>1.282985302</c:v>
                </c:pt>
                <c:pt idx="1092">
                  <c:v>1.281974393</c:v>
                </c:pt>
                <c:pt idx="1093">
                  <c:v>1.280323464</c:v>
                </c:pt>
                <c:pt idx="1094">
                  <c:v>1.281600142</c:v>
                </c:pt>
                <c:pt idx="1095">
                  <c:v>1.284491736</c:v>
                </c:pt>
                <c:pt idx="1096">
                  <c:v>1.2880578</c:v>
                </c:pt>
                <c:pt idx="1097">
                  <c:v>1.289948162</c:v>
                </c:pt>
                <c:pt idx="1098">
                  <c:v>1.29118668</c:v>
                </c:pt>
                <c:pt idx="1099">
                  <c:v>1.292809169</c:v>
                </c:pt>
                <c:pt idx="1100">
                  <c:v>1.295419166</c:v>
                </c:pt>
                <c:pt idx="1101">
                  <c:v>1.297398758</c:v>
                </c:pt>
                <c:pt idx="1102">
                  <c:v>1.29853793</c:v>
                </c:pt>
                <c:pt idx="1103">
                  <c:v>1.301075222</c:v>
                </c:pt>
                <c:pt idx="1104">
                  <c:v>1.305467698</c:v>
                </c:pt>
                <c:pt idx="1105">
                  <c:v>1.310346564</c:v>
                </c:pt>
                <c:pt idx="1106">
                  <c:v>1.313602339</c:v>
                </c:pt>
                <c:pt idx="1107">
                  <c:v>1.305135658</c:v>
                </c:pt>
                <c:pt idx="1108">
                  <c:v>1.300040045</c:v>
                </c:pt>
                <c:pt idx="1109">
                  <c:v>1.299117178</c:v>
                </c:pt>
                <c:pt idx="1110">
                  <c:v>1.299027514</c:v>
                </c:pt>
                <c:pt idx="1111">
                  <c:v>1.300530523</c:v>
                </c:pt>
                <c:pt idx="1112">
                  <c:v>1.302561516</c:v>
                </c:pt>
                <c:pt idx="1113">
                  <c:v>1.305528168</c:v>
                </c:pt>
                <c:pt idx="1114">
                  <c:v>1.307205137</c:v>
                </c:pt>
                <c:pt idx="1115">
                  <c:v>1.308466858</c:v>
                </c:pt>
                <c:pt idx="1116">
                  <c:v>1.310363153</c:v>
                </c:pt>
                <c:pt idx="1117">
                  <c:v>1.310882827</c:v>
                </c:pt>
                <c:pt idx="1118">
                  <c:v>1.311500258</c:v>
                </c:pt>
                <c:pt idx="1119">
                  <c:v>1.313279302</c:v>
                </c:pt>
                <c:pt idx="1120">
                  <c:v>1.315148299</c:v>
                </c:pt>
                <c:pt idx="1121">
                  <c:v>1.314726679</c:v>
                </c:pt>
                <c:pt idx="1122">
                  <c:v>1.315105877</c:v>
                </c:pt>
                <c:pt idx="1123">
                  <c:v>1.314487536</c:v>
                </c:pt>
                <c:pt idx="1124">
                  <c:v>1.31270057</c:v>
                </c:pt>
                <c:pt idx="1125">
                  <c:v>1.311457862</c:v>
                </c:pt>
                <c:pt idx="1126">
                  <c:v>1.310475984</c:v>
                </c:pt>
                <c:pt idx="1127">
                  <c:v>1.310988173</c:v>
                </c:pt>
                <c:pt idx="1128">
                  <c:v>1.311858859</c:v>
                </c:pt>
                <c:pt idx="1129">
                  <c:v>1.313743673</c:v>
                </c:pt>
                <c:pt idx="1130">
                  <c:v>1.316159604</c:v>
                </c:pt>
                <c:pt idx="1131">
                  <c:v>1.315387006</c:v>
                </c:pt>
                <c:pt idx="1132">
                  <c:v>1.317132134</c:v>
                </c:pt>
                <c:pt idx="1133">
                  <c:v>1.318034854</c:v>
                </c:pt>
                <c:pt idx="1134">
                  <c:v>1.319664478</c:v>
                </c:pt>
                <c:pt idx="1135">
                  <c:v>1.31951479</c:v>
                </c:pt>
                <c:pt idx="1136">
                  <c:v>1.320359148</c:v>
                </c:pt>
                <c:pt idx="1137">
                  <c:v>1.321629746</c:v>
                </c:pt>
                <c:pt idx="1138">
                  <c:v>1.321154448</c:v>
                </c:pt>
                <c:pt idx="1139">
                  <c:v>1.319304403</c:v>
                </c:pt>
                <c:pt idx="1140">
                  <c:v>1.316223653</c:v>
                </c:pt>
                <c:pt idx="1141">
                  <c:v>1.313437224</c:v>
                </c:pt>
                <c:pt idx="1142">
                  <c:v>1.311859236</c:v>
                </c:pt>
                <c:pt idx="1143">
                  <c:v>1.310600347</c:v>
                </c:pt>
                <c:pt idx="1144">
                  <c:v>1.310459695</c:v>
                </c:pt>
                <c:pt idx="1145">
                  <c:v>1.31094696</c:v>
                </c:pt>
                <c:pt idx="1146">
                  <c:v>1.312267339</c:v>
                </c:pt>
                <c:pt idx="1147">
                  <c:v>1.31334673</c:v>
                </c:pt>
                <c:pt idx="1148">
                  <c:v>1.311541862</c:v>
                </c:pt>
                <c:pt idx="1149">
                  <c:v>1.311187339</c:v>
                </c:pt>
                <c:pt idx="1150">
                  <c:v>1.311622368</c:v>
                </c:pt>
                <c:pt idx="1151">
                  <c:v>1.311021024</c:v>
                </c:pt>
                <c:pt idx="1152">
                  <c:v>1.31073109</c:v>
                </c:pt>
                <c:pt idx="1153">
                  <c:v>1.311514032</c:v>
                </c:pt>
                <c:pt idx="1154">
                  <c:v>1.310218562</c:v>
                </c:pt>
                <c:pt idx="1155">
                  <c:v>1.308740362</c:v>
                </c:pt>
                <c:pt idx="1156">
                  <c:v>1.306016069</c:v>
                </c:pt>
                <c:pt idx="1157">
                  <c:v>1.303675824</c:v>
                </c:pt>
                <c:pt idx="1158">
                  <c:v>1.300853167</c:v>
                </c:pt>
                <c:pt idx="1159">
                  <c:v>1.297976352</c:v>
                </c:pt>
                <c:pt idx="1160">
                  <c:v>1.297405668</c:v>
                </c:pt>
                <c:pt idx="1161">
                  <c:v>1.297872055</c:v>
                </c:pt>
                <c:pt idx="1162">
                  <c:v>1.300002118</c:v>
                </c:pt>
                <c:pt idx="1163">
                  <c:v>1.302522835</c:v>
                </c:pt>
                <c:pt idx="1164">
                  <c:v>1.303911053</c:v>
                </c:pt>
                <c:pt idx="1165">
                  <c:v>1.306590091</c:v>
                </c:pt>
                <c:pt idx="1166">
                  <c:v>1.309664124</c:v>
                </c:pt>
                <c:pt idx="1167">
                  <c:v>1.315427657</c:v>
                </c:pt>
                <c:pt idx="1168">
                  <c:v>1.327147915</c:v>
                </c:pt>
                <c:pt idx="1169">
                  <c:v>1.315247407</c:v>
                </c:pt>
                <c:pt idx="1170">
                  <c:v>1.318444529</c:v>
                </c:pt>
                <c:pt idx="1171">
                  <c:v>1.318182576</c:v>
                </c:pt>
                <c:pt idx="1172">
                  <c:v>1.318217453</c:v>
                </c:pt>
                <c:pt idx="1173">
                  <c:v>1.316707368</c:v>
                </c:pt>
                <c:pt idx="1174">
                  <c:v>1.315358273</c:v>
                </c:pt>
                <c:pt idx="1175">
                  <c:v>1.315217004</c:v>
                </c:pt>
                <c:pt idx="1176">
                  <c:v>1.314653023</c:v>
                </c:pt>
                <c:pt idx="1177">
                  <c:v>1.315926948</c:v>
                </c:pt>
                <c:pt idx="1178">
                  <c:v>1.317241428</c:v>
                </c:pt>
                <c:pt idx="1179">
                  <c:v>1.318710086</c:v>
                </c:pt>
                <c:pt idx="1180">
                  <c:v>1.319921489</c:v>
                </c:pt>
                <c:pt idx="1181">
                  <c:v>1.320731633</c:v>
                </c:pt>
                <c:pt idx="1182">
                  <c:v>1.322049792</c:v>
                </c:pt>
                <c:pt idx="1183">
                  <c:v>1.322861453</c:v>
                </c:pt>
                <c:pt idx="1184">
                  <c:v>1.323682445</c:v>
                </c:pt>
                <c:pt idx="1185">
                  <c:v>1.324753836</c:v>
                </c:pt>
                <c:pt idx="1186">
                  <c:v>1.326367003</c:v>
                </c:pt>
                <c:pt idx="1187">
                  <c:v>1.326929045</c:v>
                </c:pt>
                <c:pt idx="1188">
                  <c:v>1.325981328</c:v>
                </c:pt>
                <c:pt idx="1189">
                  <c:v>1.323925286</c:v>
                </c:pt>
                <c:pt idx="1190">
                  <c:v>1.321696908</c:v>
                </c:pt>
                <c:pt idx="1191">
                  <c:v>1.317926047</c:v>
                </c:pt>
                <c:pt idx="1192">
                  <c:v>1.315049714</c:v>
                </c:pt>
                <c:pt idx="1193">
                  <c:v>1.312965084</c:v>
                </c:pt>
                <c:pt idx="1194">
                  <c:v>1.312758946</c:v>
                </c:pt>
                <c:pt idx="1195">
                  <c:v>1.312746766</c:v>
                </c:pt>
                <c:pt idx="1196">
                  <c:v>1.312070141</c:v>
                </c:pt>
                <c:pt idx="1197">
                  <c:v>1.310654839</c:v>
                </c:pt>
                <c:pt idx="1198">
                  <c:v>1.310569435</c:v>
                </c:pt>
                <c:pt idx="1199">
                  <c:v>1.310294774</c:v>
                </c:pt>
                <c:pt idx="1200">
                  <c:v>1.309866031</c:v>
                </c:pt>
                <c:pt idx="1201">
                  <c:v>1.308110604</c:v>
                </c:pt>
                <c:pt idx="1202">
                  <c:v>1.308354646</c:v>
                </c:pt>
                <c:pt idx="1203">
                  <c:v>1.305022846</c:v>
                </c:pt>
                <c:pt idx="1204">
                  <c:v>1.303242002</c:v>
                </c:pt>
                <c:pt idx="1205">
                  <c:v>1.300536989</c:v>
                </c:pt>
                <c:pt idx="1206">
                  <c:v>1.296147794</c:v>
                </c:pt>
                <c:pt idx="1207">
                  <c:v>1.292497423</c:v>
                </c:pt>
                <c:pt idx="1208">
                  <c:v>1.289618916</c:v>
                </c:pt>
                <c:pt idx="1209">
                  <c:v>1.285889081</c:v>
                </c:pt>
                <c:pt idx="1210">
                  <c:v>1.284742774</c:v>
                </c:pt>
                <c:pt idx="1211">
                  <c:v>1.285125797</c:v>
                </c:pt>
                <c:pt idx="1212">
                  <c:v>1.286924047</c:v>
                </c:pt>
                <c:pt idx="1213">
                  <c:v>1.287356388</c:v>
                </c:pt>
                <c:pt idx="1214">
                  <c:v>1.288816826</c:v>
                </c:pt>
                <c:pt idx="1215">
                  <c:v>1.289512543</c:v>
                </c:pt>
                <c:pt idx="1216">
                  <c:v>1.290123312</c:v>
                </c:pt>
                <c:pt idx="1217">
                  <c:v>1.290039814</c:v>
                </c:pt>
                <c:pt idx="1218">
                  <c:v>1.290928447</c:v>
                </c:pt>
                <c:pt idx="1219">
                  <c:v>1.291729728</c:v>
                </c:pt>
                <c:pt idx="1220">
                  <c:v>1.292155339</c:v>
                </c:pt>
                <c:pt idx="1221">
                  <c:v>1.290979687</c:v>
                </c:pt>
                <c:pt idx="1222">
                  <c:v>1.28865407</c:v>
                </c:pt>
                <c:pt idx="1223">
                  <c:v>1.28542806</c:v>
                </c:pt>
                <c:pt idx="1224">
                  <c:v>1.28435251</c:v>
                </c:pt>
                <c:pt idx="1225">
                  <c:v>1.283961427</c:v>
                </c:pt>
                <c:pt idx="1226">
                  <c:v>1.285184052</c:v>
                </c:pt>
                <c:pt idx="1227">
                  <c:v>1.288394606</c:v>
                </c:pt>
                <c:pt idx="1228">
                  <c:v>1.295132774</c:v>
                </c:pt>
                <c:pt idx="1229">
                  <c:v>1.292895022</c:v>
                </c:pt>
                <c:pt idx="1230">
                  <c:v>1.295122682</c:v>
                </c:pt>
                <c:pt idx="1231">
                  <c:v>1.297503168</c:v>
                </c:pt>
                <c:pt idx="1232">
                  <c:v>1.300951121</c:v>
                </c:pt>
                <c:pt idx="1233">
                  <c:v>1.304127646</c:v>
                </c:pt>
                <c:pt idx="1234">
                  <c:v>1.308346296</c:v>
                </c:pt>
                <c:pt idx="1235">
                  <c:v>1.312313258</c:v>
                </c:pt>
                <c:pt idx="1236">
                  <c:v>1.314095453</c:v>
                </c:pt>
                <c:pt idx="1237">
                  <c:v>1.314461933</c:v>
                </c:pt>
                <c:pt idx="1238">
                  <c:v>1.314487152</c:v>
                </c:pt>
                <c:pt idx="1239">
                  <c:v>1.312733573</c:v>
                </c:pt>
                <c:pt idx="1240">
                  <c:v>1.311622937</c:v>
                </c:pt>
                <c:pt idx="1241">
                  <c:v>1.309625311</c:v>
                </c:pt>
                <c:pt idx="1242">
                  <c:v>1.308902599</c:v>
                </c:pt>
                <c:pt idx="1243">
                  <c:v>1.3078224</c:v>
                </c:pt>
                <c:pt idx="1244">
                  <c:v>1.308229577</c:v>
                </c:pt>
                <c:pt idx="1245">
                  <c:v>1.307622226</c:v>
                </c:pt>
                <c:pt idx="1246">
                  <c:v>1.307340756</c:v>
                </c:pt>
                <c:pt idx="1247">
                  <c:v>1.305954828</c:v>
                </c:pt>
                <c:pt idx="1248">
                  <c:v>1.306985266</c:v>
                </c:pt>
                <c:pt idx="1249">
                  <c:v>1.308618343</c:v>
                </c:pt>
                <c:pt idx="1250">
                  <c:v>1.309822476</c:v>
                </c:pt>
                <c:pt idx="1251">
                  <c:v>1.311106421</c:v>
                </c:pt>
                <c:pt idx="1252">
                  <c:v>1.312908017</c:v>
                </c:pt>
                <c:pt idx="1253">
                  <c:v>1.313586641</c:v>
                </c:pt>
                <c:pt idx="1254">
                  <c:v>1.314042221</c:v>
                </c:pt>
                <c:pt idx="1255">
                  <c:v>1.313662387</c:v>
                </c:pt>
                <c:pt idx="1256">
                  <c:v>1.314177893</c:v>
                </c:pt>
                <c:pt idx="1257">
                  <c:v>1.313013257</c:v>
                </c:pt>
                <c:pt idx="1258">
                  <c:v>1.312681558</c:v>
                </c:pt>
                <c:pt idx="1259">
                  <c:v>1.313842483</c:v>
                </c:pt>
                <c:pt idx="1260">
                  <c:v>1.31582213</c:v>
                </c:pt>
                <c:pt idx="1261">
                  <c:v>1.318181165</c:v>
                </c:pt>
                <c:pt idx="1262">
                  <c:v>1.320466018</c:v>
                </c:pt>
                <c:pt idx="1263">
                  <c:v>1.322150604</c:v>
                </c:pt>
                <c:pt idx="1264">
                  <c:v>1.323501461</c:v>
                </c:pt>
                <c:pt idx="1265">
                  <c:v>1.324707598</c:v>
                </c:pt>
                <c:pt idx="1266">
                  <c:v>1.325449202</c:v>
                </c:pt>
                <c:pt idx="1267">
                  <c:v>1.325437577</c:v>
                </c:pt>
                <c:pt idx="1268">
                  <c:v>1.326580946</c:v>
                </c:pt>
                <c:pt idx="1269">
                  <c:v>1.326982279</c:v>
                </c:pt>
                <c:pt idx="1270">
                  <c:v>1.325875234</c:v>
                </c:pt>
                <c:pt idx="1271">
                  <c:v>1.323720722</c:v>
                </c:pt>
                <c:pt idx="1272">
                  <c:v>1.321387334</c:v>
                </c:pt>
                <c:pt idx="1273">
                  <c:v>1.319570938</c:v>
                </c:pt>
                <c:pt idx="1274">
                  <c:v>1.318286964</c:v>
                </c:pt>
                <c:pt idx="1275">
                  <c:v>1.317664512</c:v>
                </c:pt>
                <c:pt idx="1276">
                  <c:v>1.318877837</c:v>
                </c:pt>
                <c:pt idx="1277">
                  <c:v>1.32160159</c:v>
                </c:pt>
                <c:pt idx="1278">
                  <c:v>1.324151285</c:v>
                </c:pt>
                <c:pt idx="1279">
                  <c:v>1.325664276</c:v>
                </c:pt>
                <c:pt idx="1280">
                  <c:v>1.325773884</c:v>
                </c:pt>
                <c:pt idx="1281">
                  <c:v>1.326750418</c:v>
                </c:pt>
                <c:pt idx="1282">
                  <c:v>1.326844433</c:v>
                </c:pt>
                <c:pt idx="1283">
                  <c:v>1.327461115</c:v>
                </c:pt>
                <c:pt idx="1284">
                  <c:v>1.327859743</c:v>
                </c:pt>
                <c:pt idx="1285">
                  <c:v>1.329090206</c:v>
                </c:pt>
                <c:pt idx="1286">
                  <c:v>1.328801141</c:v>
                </c:pt>
                <c:pt idx="1287">
                  <c:v>1.326963475</c:v>
                </c:pt>
                <c:pt idx="1288">
                  <c:v>1.32389021</c:v>
                </c:pt>
                <c:pt idx="1289">
                  <c:v>1.32084017</c:v>
                </c:pt>
                <c:pt idx="1290">
                  <c:v>1.319125817</c:v>
                </c:pt>
                <c:pt idx="1291">
                  <c:v>1.318123961</c:v>
                </c:pt>
                <c:pt idx="1292">
                  <c:v>1.317351547</c:v>
                </c:pt>
                <c:pt idx="1293">
                  <c:v>1.319024354</c:v>
                </c:pt>
                <c:pt idx="1294">
                  <c:v>1.320935609</c:v>
                </c:pt>
                <c:pt idx="1295">
                  <c:v>1.322580869</c:v>
                </c:pt>
                <c:pt idx="1296">
                  <c:v>1.323306895</c:v>
                </c:pt>
                <c:pt idx="1297">
                  <c:v>1.325463142</c:v>
                </c:pt>
                <c:pt idx="1298">
                  <c:v>1.328314399</c:v>
                </c:pt>
                <c:pt idx="1299">
                  <c:v>1.329939492</c:v>
                </c:pt>
                <c:pt idx="1300">
                  <c:v>1.332762362</c:v>
                </c:pt>
                <c:pt idx="1301">
                  <c:v>1.334721298</c:v>
                </c:pt>
                <c:pt idx="1302">
                  <c:v>1.336923672</c:v>
                </c:pt>
                <c:pt idx="1303">
                  <c:v>1.337430473</c:v>
                </c:pt>
                <c:pt idx="1304">
                  <c:v>1.336039574</c:v>
                </c:pt>
                <c:pt idx="1305">
                  <c:v>1.333337496</c:v>
                </c:pt>
                <c:pt idx="1306">
                  <c:v>1.33016233</c:v>
                </c:pt>
                <c:pt idx="1307">
                  <c:v>1.327075118</c:v>
                </c:pt>
                <c:pt idx="1308">
                  <c:v>1.325646852</c:v>
                </c:pt>
                <c:pt idx="1309">
                  <c:v>1.323936012</c:v>
                </c:pt>
                <c:pt idx="1310">
                  <c:v>1.323786665</c:v>
                </c:pt>
                <c:pt idx="1311">
                  <c:v>1.323440899</c:v>
                </c:pt>
                <c:pt idx="1312">
                  <c:v>1.322888448</c:v>
                </c:pt>
                <c:pt idx="1313">
                  <c:v>1.321058455</c:v>
                </c:pt>
                <c:pt idx="1314">
                  <c:v>1.31912203</c:v>
                </c:pt>
                <c:pt idx="1315">
                  <c:v>1.318413288</c:v>
                </c:pt>
                <c:pt idx="1316">
                  <c:v>1.316904283</c:v>
                </c:pt>
                <c:pt idx="1317">
                  <c:v>1.31622126</c:v>
                </c:pt>
                <c:pt idx="1318">
                  <c:v>1.316032464</c:v>
                </c:pt>
                <c:pt idx="1319">
                  <c:v>1.314703817</c:v>
                </c:pt>
                <c:pt idx="1320">
                  <c:v>1.31239764</c:v>
                </c:pt>
                <c:pt idx="1321">
                  <c:v>1.308250051</c:v>
                </c:pt>
                <c:pt idx="1322">
                  <c:v>1.304012057</c:v>
                </c:pt>
                <c:pt idx="1323">
                  <c:v>1.299029887</c:v>
                </c:pt>
                <c:pt idx="1324">
                  <c:v>1.294898846</c:v>
                </c:pt>
                <c:pt idx="1325">
                  <c:v>1.291900255</c:v>
                </c:pt>
                <c:pt idx="1326">
                  <c:v>1.290371638</c:v>
                </c:pt>
                <c:pt idx="1327">
                  <c:v>1.288891754</c:v>
                </c:pt>
                <c:pt idx="1328">
                  <c:v>1.289061398</c:v>
                </c:pt>
                <c:pt idx="1329">
                  <c:v>1.285920089</c:v>
                </c:pt>
                <c:pt idx="1330">
                  <c:v>1.284144456</c:v>
                </c:pt>
                <c:pt idx="1331">
                  <c:v>1.281551174</c:v>
                </c:pt>
                <c:pt idx="1332">
                  <c:v>1.278614249</c:v>
                </c:pt>
                <c:pt idx="1333">
                  <c:v>1.276498982</c:v>
                </c:pt>
                <c:pt idx="1334">
                  <c:v>1.274917366</c:v>
                </c:pt>
                <c:pt idx="1335">
                  <c:v>1.272963286</c:v>
                </c:pt>
                <c:pt idx="1336">
                  <c:v>1.270139645</c:v>
                </c:pt>
                <c:pt idx="1337">
                  <c:v>1.265650284</c:v>
                </c:pt>
                <c:pt idx="1338">
                  <c:v>1.262838449</c:v>
                </c:pt>
                <c:pt idx="1339">
                  <c:v>1.259655763</c:v>
                </c:pt>
                <c:pt idx="1340">
                  <c:v>1.258456841</c:v>
                </c:pt>
                <c:pt idx="1341">
                  <c:v>1.257845678</c:v>
                </c:pt>
                <c:pt idx="1342">
                  <c:v>1.257884604</c:v>
                </c:pt>
                <c:pt idx="1343">
                  <c:v>1.261792702</c:v>
                </c:pt>
                <c:pt idx="1344">
                  <c:v>1.267539192</c:v>
                </c:pt>
                <c:pt idx="1345">
                  <c:v>1.267729358</c:v>
                </c:pt>
                <c:pt idx="1346">
                  <c:v>1.272665069</c:v>
                </c:pt>
                <c:pt idx="1347">
                  <c:v>1.265229958</c:v>
                </c:pt>
                <c:pt idx="1348">
                  <c:v>1.261359365</c:v>
                </c:pt>
                <c:pt idx="1349">
                  <c:v>1.259078988</c:v>
                </c:pt>
                <c:pt idx="1350">
                  <c:v>1.258027087</c:v>
                </c:pt>
                <c:pt idx="1351">
                  <c:v>1.258647902</c:v>
                </c:pt>
                <c:pt idx="1352">
                  <c:v>1.257934754</c:v>
                </c:pt>
                <c:pt idx="1353">
                  <c:v>1.255791031</c:v>
                </c:pt>
                <c:pt idx="1354">
                  <c:v>1.253149776</c:v>
                </c:pt>
                <c:pt idx="1355">
                  <c:v>1.251088078</c:v>
                </c:pt>
                <c:pt idx="1356">
                  <c:v>1.250354813</c:v>
                </c:pt>
                <c:pt idx="1357">
                  <c:v>1.24883065</c:v>
                </c:pt>
                <c:pt idx="1358">
                  <c:v>1.244019106</c:v>
                </c:pt>
                <c:pt idx="1359">
                  <c:v>1.241950344</c:v>
                </c:pt>
                <c:pt idx="1360">
                  <c:v>1.244138878</c:v>
                </c:pt>
                <c:pt idx="1361">
                  <c:v>1.248121392</c:v>
                </c:pt>
                <c:pt idx="1362">
                  <c:v>1.249569948</c:v>
                </c:pt>
                <c:pt idx="1363">
                  <c:v>1.252323636</c:v>
                </c:pt>
                <c:pt idx="1364">
                  <c:v>1.256810554</c:v>
                </c:pt>
                <c:pt idx="1365">
                  <c:v>1.259066897</c:v>
                </c:pt>
                <c:pt idx="1366">
                  <c:v>1.26201438</c:v>
                </c:pt>
                <c:pt idx="1367">
                  <c:v>1.266453792</c:v>
                </c:pt>
                <c:pt idx="1368">
                  <c:v>1.271006141</c:v>
                </c:pt>
                <c:pt idx="1369">
                  <c:v>1.274431891</c:v>
                </c:pt>
                <c:pt idx="1370">
                  <c:v>1.27469107</c:v>
                </c:pt>
                <c:pt idx="1371">
                  <c:v>1.273270819</c:v>
                </c:pt>
                <c:pt idx="1372">
                  <c:v>1.272518873</c:v>
                </c:pt>
                <c:pt idx="1373">
                  <c:v>1.27282909</c:v>
                </c:pt>
                <c:pt idx="1374">
                  <c:v>1.272924372</c:v>
                </c:pt>
                <c:pt idx="1375">
                  <c:v>1.273844359</c:v>
                </c:pt>
                <c:pt idx="1376">
                  <c:v>1.276387997</c:v>
                </c:pt>
                <c:pt idx="1377">
                  <c:v>1.27992168</c:v>
                </c:pt>
                <c:pt idx="1378">
                  <c:v>1.28281399</c:v>
                </c:pt>
                <c:pt idx="1379">
                  <c:v>1.284443762</c:v>
                </c:pt>
                <c:pt idx="1380">
                  <c:v>1.285821564</c:v>
                </c:pt>
                <c:pt idx="1381">
                  <c:v>1.287648506</c:v>
                </c:pt>
                <c:pt idx="1382">
                  <c:v>1.289810443</c:v>
                </c:pt>
                <c:pt idx="1383">
                  <c:v>1.292234057</c:v>
                </c:pt>
                <c:pt idx="1384">
                  <c:v>1.294443972</c:v>
                </c:pt>
                <c:pt idx="1385">
                  <c:v>1.295811725</c:v>
                </c:pt>
                <c:pt idx="1386">
                  <c:v>1.295018479</c:v>
                </c:pt>
                <c:pt idx="1387">
                  <c:v>1.293241421</c:v>
                </c:pt>
                <c:pt idx="1388">
                  <c:v>1.291552958</c:v>
                </c:pt>
                <c:pt idx="1389">
                  <c:v>1.28891917</c:v>
                </c:pt>
                <c:pt idx="1390">
                  <c:v>1.288395974</c:v>
                </c:pt>
                <c:pt idx="1391">
                  <c:v>1.288672776</c:v>
                </c:pt>
                <c:pt idx="1392">
                  <c:v>1.289971183</c:v>
                </c:pt>
                <c:pt idx="1393">
                  <c:v>1.291713842</c:v>
                </c:pt>
                <c:pt idx="1394">
                  <c:v>1.293369734</c:v>
                </c:pt>
                <c:pt idx="1395">
                  <c:v>1.293877759</c:v>
                </c:pt>
                <c:pt idx="1396">
                  <c:v>1.296013452</c:v>
                </c:pt>
                <c:pt idx="1397">
                  <c:v>1.297652261</c:v>
                </c:pt>
                <c:pt idx="1398">
                  <c:v>1.299734693</c:v>
                </c:pt>
                <c:pt idx="1399">
                  <c:v>1.302563798</c:v>
                </c:pt>
                <c:pt idx="1400">
                  <c:v>1.304770471</c:v>
                </c:pt>
                <c:pt idx="1401">
                  <c:v>1.30699465</c:v>
                </c:pt>
                <c:pt idx="1402">
                  <c:v>1.308714396</c:v>
                </c:pt>
                <c:pt idx="1403">
                  <c:v>1.308718762</c:v>
                </c:pt>
                <c:pt idx="1404">
                  <c:v>1.307587526</c:v>
                </c:pt>
                <c:pt idx="1405">
                  <c:v>1.30595125</c:v>
                </c:pt>
                <c:pt idx="1406">
                  <c:v>1.304254169</c:v>
                </c:pt>
                <c:pt idx="1407">
                  <c:v>1.303363764</c:v>
                </c:pt>
                <c:pt idx="1408">
                  <c:v>1.303899886</c:v>
                </c:pt>
                <c:pt idx="1409">
                  <c:v>1.304125901</c:v>
                </c:pt>
                <c:pt idx="1410">
                  <c:v>1.30492379</c:v>
                </c:pt>
                <c:pt idx="1411">
                  <c:v>1.305447036</c:v>
                </c:pt>
                <c:pt idx="1412">
                  <c:v>1.306250251</c:v>
                </c:pt>
                <c:pt idx="1413">
                  <c:v>1.307029493</c:v>
                </c:pt>
                <c:pt idx="1414">
                  <c:v>1.30709766</c:v>
                </c:pt>
                <c:pt idx="1415">
                  <c:v>1.307683704</c:v>
                </c:pt>
                <c:pt idx="1416">
                  <c:v>1.306092031</c:v>
                </c:pt>
                <c:pt idx="1417">
                  <c:v>1.306461742</c:v>
                </c:pt>
                <c:pt idx="1418">
                  <c:v>1.3067451</c:v>
                </c:pt>
                <c:pt idx="1419">
                  <c:v>1.30489399</c:v>
                </c:pt>
                <c:pt idx="1420">
                  <c:v>1.302811466</c:v>
                </c:pt>
                <c:pt idx="1421">
                  <c:v>1.299744742</c:v>
                </c:pt>
                <c:pt idx="1422">
                  <c:v>1.298362498</c:v>
                </c:pt>
                <c:pt idx="1423">
                  <c:v>1.296027497</c:v>
                </c:pt>
                <c:pt idx="1424">
                  <c:v>1.294390392</c:v>
                </c:pt>
                <c:pt idx="1425">
                  <c:v>1.29601128</c:v>
                </c:pt>
                <c:pt idx="1426">
                  <c:v>1.298275704</c:v>
                </c:pt>
                <c:pt idx="1427">
                  <c:v>1.300357644</c:v>
                </c:pt>
                <c:pt idx="1428">
                  <c:v>1.302951247</c:v>
                </c:pt>
                <c:pt idx="1429">
                  <c:v>1.305005407</c:v>
                </c:pt>
                <c:pt idx="1430">
                  <c:v>1.306643928</c:v>
                </c:pt>
                <c:pt idx="1431">
                  <c:v>1.308551503</c:v>
                </c:pt>
                <c:pt idx="1432">
                  <c:v>1.31024268</c:v>
                </c:pt>
                <c:pt idx="1433">
                  <c:v>1.311699242</c:v>
                </c:pt>
                <c:pt idx="1434">
                  <c:v>1.314128818</c:v>
                </c:pt>
                <c:pt idx="1435">
                  <c:v>1.313854997</c:v>
                </c:pt>
                <c:pt idx="1436">
                  <c:v>1.312113127</c:v>
                </c:pt>
                <c:pt idx="1437">
                  <c:v>1.309917396</c:v>
                </c:pt>
                <c:pt idx="1438">
                  <c:v>1.303472957</c:v>
                </c:pt>
                <c:pt idx="1439">
                  <c:v>1.30133779</c:v>
                </c:pt>
                <c:pt idx="1440">
                  <c:v>1.300047319</c:v>
                </c:pt>
                <c:pt idx="1441">
                  <c:v>1.299700519</c:v>
                </c:pt>
                <c:pt idx="1442">
                  <c:v>1.300356665</c:v>
                </c:pt>
                <c:pt idx="1443">
                  <c:v>1.300048709</c:v>
                </c:pt>
                <c:pt idx="1444">
                  <c:v>1.300259933</c:v>
                </c:pt>
                <c:pt idx="1445">
                  <c:v>1.299021139</c:v>
                </c:pt>
                <c:pt idx="1446">
                  <c:v>1.29807161</c:v>
                </c:pt>
                <c:pt idx="1447">
                  <c:v>1.297057224</c:v>
                </c:pt>
                <c:pt idx="1448">
                  <c:v>1.296270785</c:v>
                </c:pt>
                <c:pt idx="1449">
                  <c:v>1.299877716</c:v>
                </c:pt>
                <c:pt idx="1450">
                  <c:v>1.301942184</c:v>
                </c:pt>
                <c:pt idx="1451">
                  <c:v>1.301443466</c:v>
                </c:pt>
                <c:pt idx="1452">
                  <c:v>1.300890002</c:v>
                </c:pt>
                <c:pt idx="1453">
                  <c:v>1.299709337</c:v>
                </c:pt>
                <c:pt idx="1454">
                  <c:v>1.298019187</c:v>
                </c:pt>
                <c:pt idx="1455">
                  <c:v>1.296493034</c:v>
                </c:pt>
                <c:pt idx="1456">
                  <c:v>1.295385826</c:v>
                </c:pt>
                <c:pt idx="1457">
                  <c:v>1.295857627</c:v>
                </c:pt>
                <c:pt idx="1458">
                  <c:v>1.296878933</c:v>
                </c:pt>
                <c:pt idx="1459">
                  <c:v>1.299158474</c:v>
                </c:pt>
                <c:pt idx="1460">
                  <c:v>1.299596981</c:v>
                </c:pt>
                <c:pt idx="1461">
                  <c:v>1.298831654</c:v>
                </c:pt>
                <c:pt idx="1462">
                  <c:v>1.29899706</c:v>
                </c:pt>
                <c:pt idx="1463">
                  <c:v>1.298598898</c:v>
                </c:pt>
                <c:pt idx="1464">
                  <c:v>1.298675201</c:v>
                </c:pt>
                <c:pt idx="1465">
                  <c:v>1.297619575</c:v>
                </c:pt>
                <c:pt idx="1466">
                  <c:v>1.298337559</c:v>
                </c:pt>
                <c:pt idx="1467">
                  <c:v>1.299845962</c:v>
                </c:pt>
                <c:pt idx="1468">
                  <c:v>1.299828922</c:v>
                </c:pt>
                <c:pt idx="1469">
                  <c:v>1.298200685</c:v>
                </c:pt>
                <c:pt idx="1470">
                  <c:v>1.296108763</c:v>
                </c:pt>
                <c:pt idx="1471">
                  <c:v>1.295314392</c:v>
                </c:pt>
                <c:pt idx="1472">
                  <c:v>1.292548166</c:v>
                </c:pt>
                <c:pt idx="1473">
                  <c:v>1.292601634</c:v>
                </c:pt>
                <c:pt idx="1474">
                  <c:v>1.293933821</c:v>
                </c:pt>
                <c:pt idx="1475">
                  <c:v>1.296578964</c:v>
                </c:pt>
                <c:pt idx="1476">
                  <c:v>1.299860443</c:v>
                </c:pt>
                <c:pt idx="1477">
                  <c:v>1.301647154</c:v>
                </c:pt>
                <c:pt idx="1478">
                  <c:v>1.302917045</c:v>
                </c:pt>
                <c:pt idx="1479">
                  <c:v>1.304895511</c:v>
                </c:pt>
                <c:pt idx="1480">
                  <c:v>1.306704706</c:v>
                </c:pt>
                <c:pt idx="1481">
                  <c:v>1.308451294</c:v>
                </c:pt>
                <c:pt idx="1482">
                  <c:v>1.308621403</c:v>
                </c:pt>
                <c:pt idx="1483">
                  <c:v>1.311501502</c:v>
                </c:pt>
                <c:pt idx="1484">
                  <c:v>1.310321928</c:v>
                </c:pt>
                <c:pt idx="1485">
                  <c:v>1.307637965</c:v>
                </c:pt>
                <c:pt idx="1486">
                  <c:v>1.304388185</c:v>
                </c:pt>
                <c:pt idx="1487">
                  <c:v>1.299003113</c:v>
                </c:pt>
                <c:pt idx="1488">
                  <c:v>1.295223077</c:v>
                </c:pt>
                <c:pt idx="1489">
                  <c:v>1.291307746</c:v>
                </c:pt>
                <c:pt idx="1490">
                  <c:v>1.289042568</c:v>
                </c:pt>
                <c:pt idx="1491">
                  <c:v>1.288234606</c:v>
                </c:pt>
                <c:pt idx="1492">
                  <c:v>1.288554619</c:v>
                </c:pt>
                <c:pt idx="1493">
                  <c:v>1.289121108</c:v>
                </c:pt>
                <c:pt idx="1494">
                  <c:v>1.289313965</c:v>
                </c:pt>
                <c:pt idx="1495">
                  <c:v>1.290764244</c:v>
                </c:pt>
                <c:pt idx="1496">
                  <c:v>1.29186013</c:v>
                </c:pt>
                <c:pt idx="1497">
                  <c:v>1.291945231</c:v>
                </c:pt>
                <c:pt idx="1498">
                  <c:v>1.293106591</c:v>
                </c:pt>
                <c:pt idx="1499">
                  <c:v>1.29570072</c:v>
                </c:pt>
                <c:pt idx="1500">
                  <c:v>1.298499482</c:v>
                </c:pt>
                <c:pt idx="1501">
                  <c:v>1.299343661</c:v>
                </c:pt>
                <c:pt idx="1502">
                  <c:v>1.299269462</c:v>
                </c:pt>
                <c:pt idx="1503">
                  <c:v>1.29698789</c:v>
                </c:pt>
                <c:pt idx="1504">
                  <c:v>1.295901324</c:v>
                </c:pt>
                <c:pt idx="1505">
                  <c:v>1.294521907</c:v>
                </c:pt>
                <c:pt idx="1506">
                  <c:v>1.293288372</c:v>
                </c:pt>
                <c:pt idx="1507">
                  <c:v>1.293262471</c:v>
                </c:pt>
                <c:pt idx="1508">
                  <c:v>1.295492501</c:v>
                </c:pt>
                <c:pt idx="1509">
                  <c:v>1.297568522</c:v>
                </c:pt>
                <c:pt idx="1510">
                  <c:v>1.297945478</c:v>
                </c:pt>
                <c:pt idx="1511">
                  <c:v>1.298760163</c:v>
                </c:pt>
                <c:pt idx="1512">
                  <c:v>1.298832137</c:v>
                </c:pt>
                <c:pt idx="1513">
                  <c:v>1.29837229</c:v>
                </c:pt>
                <c:pt idx="1514">
                  <c:v>1.298572166</c:v>
                </c:pt>
                <c:pt idx="1515">
                  <c:v>1.297848912</c:v>
                </c:pt>
                <c:pt idx="1516">
                  <c:v>1.299064289</c:v>
                </c:pt>
                <c:pt idx="1517">
                  <c:v>1.299432926</c:v>
                </c:pt>
                <c:pt idx="1518">
                  <c:v>1.296918905</c:v>
                </c:pt>
                <c:pt idx="1519">
                  <c:v>1.293443422</c:v>
                </c:pt>
                <c:pt idx="1520">
                  <c:v>1.289748761</c:v>
                </c:pt>
                <c:pt idx="1521">
                  <c:v>1.28618371</c:v>
                </c:pt>
                <c:pt idx="1522">
                  <c:v>1.282729454</c:v>
                </c:pt>
                <c:pt idx="1523">
                  <c:v>1.281084605</c:v>
                </c:pt>
                <c:pt idx="1524">
                  <c:v>1.280177585</c:v>
                </c:pt>
                <c:pt idx="1525">
                  <c:v>1.280029675</c:v>
                </c:pt>
                <c:pt idx="1526">
                  <c:v>1.280321902</c:v>
                </c:pt>
                <c:pt idx="1527">
                  <c:v>1.278459269</c:v>
                </c:pt>
                <c:pt idx="1528">
                  <c:v>1.276308852</c:v>
                </c:pt>
                <c:pt idx="1529">
                  <c:v>1.275239494</c:v>
                </c:pt>
                <c:pt idx="1530">
                  <c:v>1.274164008</c:v>
                </c:pt>
                <c:pt idx="1531">
                  <c:v>1.273178028</c:v>
                </c:pt>
                <c:pt idx="1532">
                  <c:v>1.272484085</c:v>
                </c:pt>
                <c:pt idx="1533">
                  <c:v>1.272849833</c:v>
                </c:pt>
                <c:pt idx="1534">
                  <c:v>1.271024995</c:v>
                </c:pt>
                <c:pt idx="1535">
                  <c:v>1.268550514</c:v>
                </c:pt>
                <c:pt idx="1536">
                  <c:v>1.265464555</c:v>
                </c:pt>
                <c:pt idx="1537">
                  <c:v>1.261505532</c:v>
                </c:pt>
                <c:pt idx="1538">
                  <c:v>1.259000472</c:v>
                </c:pt>
                <c:pt idx="1539">
                  <c:v>1.257821122</c:v>
                </c:pt>
                <c:pt idx="1540">
                  <c:v>1.258487006</c:v>
                </c:pt>
                <c:pt idx="1541">
                  <c:v>1.259757014</c:v>
                </c:pt>
                <c:pt idx="1542">
                  <c:v>1.261263643</c:v>
                </c:pt>
                <c:pt idx="1543">
                  <c:v>1.26298849</c:v>
                </c:pt>
                <c:pt idx="1544">
                  <c:v>1.262664996</c:v>
                </c:pt>
                <c:pt idx="1545">
                  <c:v>1.263697332</c:v>
                </c:pt>
                <c:pt idx="1546">
                  <c:v>1.264517316</c:v>
                </c:pt>
                <c:pt idx="1547">
                  <c:v>1.265210758</c:v>
                </c:pt>
                <c:pt idx="1548">
                  <c:v>1.266244812</c:v>
                </c:pt>
                <c:pt idx="1549">
                  <c:v>1.267529578</c:v>
                </c:pt>
                <c:pt idx="1550">
                  <c:v>1.268693726</c:v>
                </c:pt>
                <c:pt idx="1551">
                  <c:v>1.267788595</c:v>
                </c:pt>
                <c:pt idx="1552">
                  <c:v>1.267368134</c:v>
                </c:pt>
                <c:pt idx="1553">
                  <c:v>1.265495578</c:v>
                </c:pt>
                <c:pt idx="1554">
                  <c:v>1.265129945</c:v>
                </c:pt>
                <c:pt idx="1555">
                  <c:v>1.265772535</c:v>
                </c:pt>
                <c:pt idx="1556">
                  <c:v>1.266396725</c:v>
                </c:pt>
                <c:pt idx="1557">
                  <c:v>1.269655651</c:v>
                </c:pt>
                <c:pt idx="1558">
                  <c:v>1.272018564</c:v>
                </c:pt>
                <c:pt idx="1559">
                  <c:v>1.273710588</c:v>
                </c:pt>
                <c:pt idx="1560">
                  <c:v>1.276252613</c:v>
                </c:pt>
                <c:pt idx="1561">
                  <c:v>1.279032617</c:v>
                </c:pt>
                <c:pt idx="1562">
                  <c:v>1.281443774</c:v>
                </c:pt>
                <c:pt idx="1563">
                  <c:v>1.283246359</c:v>
                </c:pt>
                <c:pt idx="1564">
                  <c:v>1.28523852</c:v>
                </c:pt>
                <c:pt idx="1565">
                  <c:v>1.286918215</c:v>
                </c:pt>
                <c:pt idx="1566">
                  <c:v>1.290182755</c:v>
                </c:pt>
                <c:pt idx="1567">
                  <c:v>1.291450908</c:v>
                </c:pt>
                <c:pt idx="1568">
                  <c:v>1.291505424</c:v>
                </c:pt>
                <c:pt idx="1569">
                  <c:v>1.290461323</c:v>
                </c:pt>
                <c:pt idx="1570">
                  <c:v>1.288949462</c:v>
                </c:pt>
                <c:pt idx="1571">
                  <c:v>1.286417834</c:v>
                </c:pt>
                <c:pt idx="1572">
                  <c:v>1.283667761</c:v>
                </c:pt>
                <c:pt idx="1573">
                  <c:v>1.282048018</c:v>
                </c:pt>
                <c:pt idx="1574">
                  <c:v>1.28283871</c:v>
                </c:pt>
                <c:pt idx="1575">
                  <c:v>1.283289214</c:v>
                </c:pt>
                <c:pt idx="1576">
                  <c:v>1.282520681</c:v>
                </c:pt>
                <c:pt idx="1577">
                  <c:v>1.280294371</c:v>
                </c:pt>
                <c:pt idx="1578">
                  <c:v>1.27871675</c:v>
                </c:pt>
                <c:pt idx="1579">
                  <c:v>1.276413223</c:v>
                </c:pt>
                <c:pt idx="1580">
                  <c:v>1.274295994</c:v>
                </c:pt>
                <c:pt idx="1581">
                  <c:v>1.272574548</c:v>
                </c:pt>
                <c:pt idx="1582">
                  <c:v>1.273006985</c:v>
                </c:pt>
                <c:pt idx="1583">
                  <c:v>1.273825176</c:v>
                </c:pt>
                <c:pt idx="1584">
                  <c:v>1.273149307</c:v>
                </c:pt>
                <c:pt idx="1585">
                  <c:v>1.272748714</c:v>
                </c:pt>
                <c:pt idx="1586">
                  <c:v>1.271521387</c:v>
                </c:pt>
                <c:pt idx="1587">
                  <c:v>1.26985457</c:v>
                </c:pt>
                <c:pt idx="1588">
                  <c:v>1.268696035</c:v>
                </c:pt>
                <c:pt idx="1589">
                  <c:v>1.269444314</c:v>
                </c:pt>
                <c:pt idx="1590">
                  <c:v>1.272777422</c:v>
                </c:pt>
                <c:pt idx="1591">
                  <c:v>1.275905573</c:v>
                </c:pt>
                <c:pt idx="1592">
                  <c:v>1.280390028</c:v>
                </c:pt>
                <c:pt idx="1593">
                  <c:v>1.283478182</c:v>
                </c:pt>
                <c:pt idx="1594">
                  <c:v>1.284851674</c:v>
                </c:pt>
                <c:pt idx="1595">
                  <c:v>1.286914145</c:v>
                </c:pt>
                <c:pt idx="1596">
                  <c:v>1.286655422</c:v>
                </c:pt>
                <c:pt idx="1597">
                  <c:v>1.286543916</c:v>
                </c:pt>
                <c:pt idx="1598">
                  <c:v>1.287947282</c:v>
                </c:pt>
                <c:pt idx="1599">
                  <c:v>1.28930784</c:v>
                </c:pt>
                <c:pt idx="1600">
                  <c:v>1.288574278</c:v>
                </c:pt>
                <c:pt idx="1601">
                  <c:v>1.286695601</c:v>
                </c:pt>
                <c:pt idx="1602">
                  <c:v>1.283387815</c:v>
                </c:pt>
                <c:pt idx="1603">
                  <c:v>1.280457888</c:v>
                </c:pt>
                <c:pt idx="1604">
                  <c:v>1.275816029</c:v>
                </c:pt>
                <c:pt idx="1605">
                  <c:v>1.271832266</c:v>
                </c:pt>
                <c:pt idx="1606">
                  <c:v>1.269382594</c:v>
                </c:pt>
                <c:pt idx="1607">
                  <c:v>1.268854241</c:v>
                </c:pt>
                <c:pt idx="1608">
                  <c:v>1.269075922</c:v>
                </c:pt>
                <c:pt idx="1609">
                  <c:v>1.267900421</c:v>
                </c:pt>
                <c:pt idx="1610">
                  <c:v>1.267205429</c:v>
                </c:pt>
                <c:pt idx="1611">
                  <c:v>1.265434807</c:v>
                </c:pt>
                <c:pt idx="1612">
                  <c:v>1.261470751</c:v>
                </c:pt>
                <c:pt idx="1613">
                  <c:v>1.25955529</c:v>
                </c:pt>
                <c:pt idx="1614">
                  <c:v>1.25750647</c:v>
                </c:pt>
                <c:pt idx="1615">
                  <c:v>1.25636659</c:v>
                </c:pt>
                <c:pt idx="1616">
                  <c:v>1.254858782</c:v>
                </c:pt>
                <c:pt idx="1617">
                  <c:v>1.251516326</c:v>
                </c:pt>
                <c:pt idx="1618">
                  <c:v>1.248752424</c:v>
                </c:pt>
                <c:pt idx="1619">
                  <c:v>1.245300955</c:v>
                </c:pt>
                <c:pt idx="1620">
                  <c:v>1.240182991</c:v>
                </c:pt>
                <c:pt idx="1621">
                  <c:v>1.236962395</c:v>
                </c:pt>
                <c:pt idx="1622">
                  <c:v>1.234885442</c:v>
                </c:pt>
                <c:pt idx="1623">
                  <c:v>1.235184084</c:v>
                </c:pt>
                <c:pt idx="1624">
                  <c:v>1.236359081</c:v>
                </c:pt>
                <c:pt idx="1625">
                  <c:v>1.237221826</c:v>
                </c:pt>
                <c:pt idx="1626">
                  <c:v>1.238668586</c:v>
                </c:pt>
                <c:pt idx="1627">
                  <c:v>1.239473126</c:v>
                </c:pt>
                <c:pt idx="1628">
                  <c:v>1.241673641</c:v>
                </c:pt>
                <c:pt idx="1629">
                  <c:v>1.242849598</c:v>
                </c:pt>
                <c:pt idx="1630">
                  <c:v>1.244561311</c:v>
                </c:pt>
                <c:pt idx="1631">
                  <c:v>1.24730083</c:v>
                </c:pt>
                <c:pt idx="1632">
                  <c:v>1.250840458</c:v>
                </c:pt>
                <c:pt idx="1633">
                  <c:v>1.253547689</c:v>
                </c:pt>
                <c:pt idx="1634">
                  <c:v>1.255149823</c:v>
                </c:pt>
                <c:pt idx="1635">
                  <c:v>1.255618913</c:v>
                </c:pt>
                <c:pt idx="1636">
                  <c:v>1.255252754</c:v>
                </c:pt>
                <c:pt idx="1637">
                  <c:v>1.255162068</c:v>
                </c:pt>
                <c:pt idx="1638">
                  <c:v>1.254781459</c:v>
                </c:pt>
                <c:pt idx="1639">
                  <c:v>1.25592396</c:v>
                </c:pt>
                <c:pt idx="1640">
                  <c:v>1.259260723</c:v>
                </c:pt>
                <c:pt idx="1641">
                  <c:v>1.261159584</c:v>
                </c:pt>
                <c:pt idx="1642">
                  <c:v>1.262600544</c:v>
                </c:pt>
                <c:pt idx="1643">
                  <c:v>1.26093257</c:v>
                </c:pt>
                <c:pt idx="1644">
                  <c:v>1.262294326</c:v>
                </c:pt>
                <c:pt idx="1645">
                  <c:v>1.262805178</c:v>
                </c:pt>
                <c:pt idx="1646">
                  <c:v>1.262382247</c:v>
                </c:pt>
                <c:pt idx="1647">
                  <c:v>1.26310218</c:v>
                </c:pt>
                <c:pt idx="1648">
                  <c:v>1.264613249</c:v>
                </c:pt>
                <c:pt idx="1649">
                  <c:v>1.265353663</c:v>
                </c:pt>
                <c:pt idx="1650">
                  <c:v>1.266468386</c:v>
                </c:pt>
                <c:pt idx="1651">
                  <c:v>1.265609191</c:v>
                </c:pt>
                <c:pt idx="1652">
                  <c:v>1.26387558</c:v>
                </c:pt>
                <c:pt idx="1653">
                  <c:v>1.264034515</c:v>
                </c:pt>
                <c:pt idx="1654">
                  <c:v>1.264669342</c:v>
                </c:pt>
                <c:pt idx="1655">
                  <c:v>1.263664135</c:v>
                </c:pt>
                <c:pt idx="1656">
                  <c:v>1.263598354</c:v>
                </c:pt>
                <c:pt idx="1657">
                  <c:v>1.264989845</c:v>
                </c:pt>
                <c:pt idx="1658">
                  <c:v>1.26494388</c:v>
                </c:pt>
                <c:pt idx="1659">
                  <c:v>1.264544076</c:v>
                </c:pt>
                <c:pt idx="1660">
                  <c:v>1.264048459</c:v>
                </c:pt>
                <c:pt idx="1661">
                  <c:v>1.263505879</c:v>
                </c:pt>
                <c:pt idx="1662">
                  <c:v>1.261633128</c:v>
                </c:pt>
                <c:pt idx="1663">
                  <c:v>1.26043975</c:v>
                </c:pt>
                <c:pt idx="1664">
                  <c:v>1.261734689</c:v>
                </c:pt>
                <c:pt idx="1665">
                  <c:v>1.261034777</c:v>
                </c:pt>
                <c:pt idx="1666">
                  <c:v>1.260820301</c:v>
                </c:pt>
                <c:pt idx="1667">
                  <c:v>1.260435535</c:v>
                </c:pt>
                <c:pt idx="1668">
                  <c:v>1.259951885</c:v>
                </c:pt>
                <c:pt idx="1669">
                  <c:v>1.257821508</c:v>
                </c:pt>
                <c:pt idx="1670">
                  <c:v>1.256611344</c:v>
                </c:pt>
                <c:pt idx="1671">
                  <c:v>1.256521111</c:v>
                </c:pt>
                <c:pt idx="1672">
                  <c:v>1.257220106</c:v>
                </c:pt>
                <c:pt idx="1673">
                  <c:v>1.259517439</c:v>
                </c:pt>
                <c:pt idx="1674">
                  <c:v>1.261573915</c:v>
                </c:pt>
                <c:pt idx="1675">
                  <c:v>1.262952326</c:v>
                </c:pt>
                <c:pt idx="1676">
                  <c:v>1.263122998</c:v>
                </c:pt>
                <c:pt idx="1677">
                  <c:v>1.263724044</c:v>
                </c:pt>
                <c:pt idx="1678">
                  <c:v>1.263010865</c:v>
                </c:pt>
                <c:pt idx="1679">
                  <c:v>1.260717226</c:v>
                </c:pt>
                <c:pt idx="1680">
                  <c:v>1.260532932</c:v>
                </c:pt>
                <c:pt idx="1681">
                  <c:v>1.259574264</c:v>
                </c:pt>
                <c:pt idx="1682">
                  <c:v>1.257319584</c:v>
                </c:pt>
                <c:pt idx="1683">
                  <c:v>1.255009358</c:v>
                </c:pt>
                <c:pt idx="1684">
                  <c:v>1.251591338</c:v>
                </c:pt>
                <c:pt idx="1685">
                  <c:v>1.248186559</c:v>
                </c:pt>
                <c:pt idx="1686">
                  <c:v>1.244719637</c:v>
                </c:pt>
                <c:pt idx="1687">
                  <c:v>1.241779246</c:v>
                </c:pt>
                <c:pt idx="1688">
                  <c:v>1.239294874</c:v>
                </c:pt>
                <c:pt idx="1689">
                  <c:v>1.239458371</c:v>
                </c:pt>
                <c:pt idx="1690">
                  <c:v>1.241047409</c:v>
                </c:pt>
                <c:pt idx="1691">
                  <c:v>1.241375484</c:v>
                </c:pt>
                <c:pt idx="1692">
                  <c:v>1.241606222</c:v>
                </c:pt>
                <c:pt idx="1693">
                  <c:v>1.241926608</c:v>
                </c:pt>
                <c:pt idx="1694">
                  <c:v>1.24167715</c:v>
                </c:pt>
                <c:pt idx="1695">
                  <c:v>1.24046425</c:v>
                </c:pt>
                <c:pt idx="1696">
                  <c:v>1.239673488</c:v>
                </c:pt>
                <c:pt idx="1697">
                  <c:v>1.238689754</c:v>
                </c:pt>
                <c:pt idx="1698">
                  <c:v>1.238362877</c:v>
                </c:pt>
                <c:pt idx="1699">
                  <c:v>1.236067894</c:v>
                </c:pt>
                <c:pt idx="1700">
                  <c:v>1.232570455</c:v>
                </c:pt>
                <c:pt idx="1701">
                  <c:v>1.227850274</c:v>
                </c:pt>
                <c:pt idx="1702">
                  <c:v>1.223882971</c:v>
                </c:pt>
                <c:pt idx="1703">
                  <c:v>1.220756446</c:v>
                </c:pt>
                <c:pt idx="1704">
                  <c:v>1.218087271</c:v>
                </c:pt>
                <c:pt idx="1705">
                  <c:v>1.217640934</c:v>
                </c:pt>
                <c:pt idx="1706">
                  <c:v>1.219983895</c:v>
                </c:pt>
                <c:pt idx="1707">
                  <c:v>1.22109137</c:v>
                </c:pt>
                <c:pt idx="1708">
                  <c:v>1.222474106</c:v>
                </c:pt>
                <c:pt idx="1709">
                  <c:v>1.222523453</c:v>
                </c:pt>
                <c:pt idx="1710">
                  <c:v>1.223069594</c:v>
                </c:pt>
                <c:pt idx="1711">
                  <c:v>1.222135128</c:v>
                </c:pt>
                <c:pt idx="1712">
                  <c:v>1.222099049</c:v>
                </c:pt>
                <c:pt idx="1713">
                  <c:v>1.222962886</c:v>
                </c:pt>
                <c:pt idx="1714">
                  <c:v>1.222638348</c:v>
                </c:pt>
                <c:pt idx="1715">
                  <c:v>1.222054591</c:v>
                </c:pt>
                <c:pt idx="1716">
                  <c:v>1.220379677</c:v>
                </c:pt>
                <c:pt idx="1717">
                  <c:v>1.217287735</c:v>
                </c:pt>
                <c:pt idx="1718">
                  <c:v>1.216155797</c:v>
                </c:pt>
                <c:pt idx="1719">
                  <c:v>1.21392216</c:v>
                </c:pt>
                <c:pt idx="1720">
                  <c:v>1.213257725</c:v>
                </c:pt>
                <c:pt idx="1721">
                  <c:v>1.214310838</c:v>
                </c:pt>
                <c:pt idx="1722">
                  <c:v>1.21661682</c:v>
                </c:pt>
                <c:pt idx="1723">
                  <c:v>1.218836076</c:v>
                </c:pt>
                <c:pt idx="1724">
                  <c:v>1.22069723</c:v>
                </c:pt>
                <c:pt idx="1725">
                  <c:v>1.222555658</c:v>
                </c:pt>
                <c:pt idx="1726">
                  <c:v>1.224687154</c:v>
                </c:pt>
                <c:pt idx="1727">
                  <c:v>1.22418463</c:v>
                </c:pt>
                <c:pt idx="1728">
                  <c:v>1.225892038</c:v>
                </c:pt>
                <c:pt idx="1729">
                  <c:v>1.22813807</c:v>
                </c:pt>
                <c:pt idx="1730">
                  <c:v>1.229947435</c:v>
                </c:pt>
                <c:pt idx="1731">
                  <c:v>1.229672551</c:v>
                </c:pt>
                <c:pt idx="1732">
                  <c:v>1.228951286</c:v>
                </c:pt>
                <c:pt idx="1733">
                  <c:v>1.229446212</c:v>
                </c:pt>
                <c:pt idx="1734">
                  <c:v>1.228202724</c:v>
                </c:pt>
                <c:pt idx="1735">
                  <c:v>1.227500882</c:v>
                </c:pt>
                <c:pt idx="1736">
                  <c:v>1.228131295</c:v>
                </c:pt>
                <c:pt idx="1737">
                  <c:v>1.228776197</c:v>
                </c:pt>
                <c:pt idx="1738">
                  <c:v>1.231881787</c:v>
                </c:pt>
                <c:pt idx="1739">
                  <c:v>1.235743188</c:v>
                </c:pt>
                <c:pt idx="1740">
                  <c:v>1.237834908</c:v>
                </c:pt>
                <c:pt idx="1741">
                  <c:v>1.237765181</c:v>
                </c:pt>
                <c:pt idx="1742">
                  <c:v>1.239180113</c:v>
                </c:pt>
                <c:pt idx="1743">
                  <c:v>1.238961295</c:v>
                </c:pt>
                <c:pt idx="1744">
                  <c:v>1.239257686</c:v>
                </c:pt>
                <c:pt idx="1745">
                  <c:v>1.240446269</c:v>
                </c:pt>
                <c:pt idx="1746">
                  <c:v>1.240853551</c:v>
                </c:pt>
                <c:pt idx="1747">
                  <c:v>1.239848525</c:v>
                </c:pt>
                <c:pt idx="1748">
                  <c:v>1.237866694</c:v>
                </c:pt>
                <c:pt idx="1749">
                  <c:v>1.234386703</c:v>
                </c:pt>
                <c:pt idx="1750">
                  <c:v>1.23088433</c:v>
                </c:pt>
                <c:pt idx="1751">
                  <c:v>1.22782519</c:v>
                </c:pt>
                <c:pt idx="1752">
                  <c:v>1.226391286</c:v>
                </c:pt>
                <c:pt idx="1753">
                  <c:v>1.225614067</c:v>
                </c:pt>
                <c:pt idx="1754">
                  <c:v>1.227445994</c:v>
                </c:pt>
                <c:pt idx="1755">
                  <c:v>1.22929165</c:v>
                </c:pt>
                <c:pt idx="1756">
                  <c:v>1.230850258</c:v>
                </c:pt>
                <c:pt idx="1757">
                  <c:v>1.232855362</c:v>
                </c:pt>
                <c:pt idx="1758">
                  <c:v>1.233596508</c:v>
                </c:pt>
                <c:pt idx="1759">
                  <c:v>1.235188399</c:v>
                </c:pt>
                <c:pt idx="1760">
                  <c:v>1.236252322</c:v>
                </c:pt>
                <c:pt idx="1761">
                  <c:v>1.238676259</c:v>
                </c:pt>
                <c:pt idx="1762">
                  <c:v>1.240010959</c:v>
                </c:pt>
                <c:pt idx="1763">
                  <c:v>1.239317378</c:v>
                </c:pt>
                <c:pt idx="1764">
                  <c:v>1.238484312</c:v>
                </c:pt>
                <c:pt idx="1765">
                  <c:v>1.236666398</c:v>
                </c:pt>
                <c:pt idx="1766">
                  <c:v>1.235205866</c:v>
                </c:pt>
                <c:pt idx="1767">
                  <c:v>1.233719417</c:v>
                </c:pt>
                <c:pt idx="1768">
                  <c:v>1.23366408</c:v>
                </c:pt>
                <c:pt idx="1769">
                  <c:v>1.233582864</c:v>
                </c:pt>
                <c:pt idx="1770">
                  <c:v>1.235397842</c:v>
                </c:pt>
                <c:pt idx="1771">
                  <c:v>1.23637375</c:v>
                </c:pt>
                <c:pt idx="1772">
                  <c:v>1.237385424</c:v>
                </c:pt>
                <c:pt idx="1773">
                  <c:v>1.238641102</c:v>
                </c:pt>
                <c:pt idx="1774">
                  <c:v>1.239113213</c:v>
                </c:pt>
                <c:pt idx="1775">
                  <c:v>1.239678674</c:v>
                </c:pt>
                <c:pt idx="1776">
                  <c:v>1.240545283</c:v>
                </c:pt>
                <c:pt idx="1777">
                  <c:v>1.241664199</c:v>
                </c:pt>
                <c:pt idx="1778">
                  <c:v>1.243432286</c:v>
                </c:pt>
                <c:pt idx="1779">
                  <c:v>1.244739869</c:v>
                </c:pt>
                <c:pt idx="1780">
                  <c:v>1.245506095</c:v>
                </c:pt>
                <c:pt idx="1781">
                  <c:v>1.24605583</c:v>
                </c:pt>
                <c:pt idx="1782">
                  <c:v>1.248882552</c:v>
                </c:pt>
                <c:pt idx="1783">
                  <c:v>1.246181556</c:v>
                </c:pt>
                <c:pt idx="1784">
                  <c:v>1.246295153</c:v>
                </c:pt>
                <c:pt idx="1785">
                  <c:v>1.247442835</c:v>
                </c:pt>
                <c:pt idx="1786">
                  <c:v>1.249812468</c:v>
                </c:pt>
                <c:pt idx="1787">
                  <c:v>1.252535966</c:v>
                </c:pt>
                <c:pt idx="1788">
                  <c:v>1.254961322</c:v>
                </c:pt>
                <c:pt idx="1789">
                  <c:v>1.256281294</c:v>
                </c:pt>
                <c:pt idx="1790">
                  <c:v>1.257761359</c:v>
                </c:pt>
                <c:pt idx="1791">
                  <c:v>1.25717183</c:v>
                </c:pt>
                <c:pt idx="1792">
                  <c:v>1.257013639</c:v>
                </c:pt>
                <c:pt idx="1793">
                  <c:v>1.257538308</c:v>
                </c:pt>
                <c:pt idx="1794">
                  <c:v>1.256775785</c:v>
                </c:pt>
                <c:pt idx="1795">
                  <c:v>1.254394802</c:v>
                </c:pt>
                <c:pt idx="1796">
                  <c:v>1.251868145</c:v>
                </c:pt>
                <c:pt idx="1797">
                  <c:v>1.248134412</c:v>
                </c:pt>
                <c:pt idx="1798">
                  <c:v>1.244417045</c:v>
                </c:pt>
                <c:pt idx="1799">
                  <c:v>1.238844259</c:v>
                </c:pt>
                <c:pt idx="1800">
                  <c:v>1.235958206</c:v>
                </c:pt>
                <c:pt idx="1801">
                  <c:v>1.232037746</c:v>
                </c:pt>
                <c:pt idx="1802">
                  <c:v>1.231308418</c:v>
                </c:pt>
                <c:pt idx="1803">
                  <c:v>1.231087308</c:v>
                </c:pt>
                <c:pt idx="1804">
                  <c:v>1.23180749</c:v>
                </c:pt>
                <c:pt idx="1805">
                  <c:v>1.23132083</c:v>
                </c:pt>
                <c:pt idx="1806">
                  <c:v>1.23236869</c:v>
                </c:pt>
                <c:pt idx="1807">
                  <c:v>1.231680665</c:v>
                </c:pt>
                <c:pt idx="1808">
                  <c:v>1.233095011</c:v>
                </c:pt>
                <c:pt idx="1809">
                  <c:v>1.234227581</c:v>
                </c:pt>
                <c:pt idx="1810">
                  <c:v>1.235336774</c:v>
                </c:pt>
                <c:pt idx="1811">
                  <c:v>1.235515966</c:v>
                </c:pt>
                <c:pt idx="1812">
                  <c:v>1.234081702</c:v>
                </c:pt>
                <c:pt idx="1813">
                  <c:v>1.231860382</c:v>
                </c:pt>
                <c:pt idx="1814">
                  <c:v>1.228199506</c:v>
                </c:pt>
                <c:pt idx="1815">
                  <c:v>1.224252166</c:v>
                </c:pt>
                <c:pt idx="1816">
                  <c:v>1.223143735</c:v>
                </c:pt>
                <c:pt idx="1817">
                  <c:v>1.221341839</c:v>
                </c:pt>
                <c:pt idx="1818">
                  <c:v>1.2223149</c:v>
                </c:pt>
                <c:pt idx="1819">
                  <c:v>1.22321778</c:v>
                </c:pt>
                <c:pt idx="1820">
                  <c:v>1.224109226</c:v>
                </c:pt>
                <c:pt idx="1821">
                  <c:v>1.222521576</c:v>
                </c:pt>
                <c:pt idx="1822">
                  <c:v>1.221235632</c:v>
                </c:pt>
                <c:pt idx="1823">
                  <c:v>1.220232552</c:v>
                </c:pt>
                <c:pt idx="1824">
                  <c:v>1.219517309</c:v>
                </c:pt>
                <c:pt idx="1825">
                  <c:v>1.220560838</c:v>
                </c:pt>
                <c:pt idx="1826">
                  <c:v>1.221290011</c:v>
                </c:pt>
                <c:pt idx="1827">
                  <c:v>1.22010954</c:v>
                </c:pt>
                <c:pt idx="1828">
                  <c:v>1.216755382</c:v>
                </c:pt>
                <c:pt idx="1829">
                  <c:v>1.213499494</c:v>
                </c:pt>
                <c:pt idx="1830">
                  <c:v>1.210349568</c:v>
                </c:pt>
                <c:pt idx="1831">
                  <c:v>1.207082822</c:v>
                </c:pt>
                <c:pt idx="1832">
                  <c:v>1.205138532</c:v>
                </c:pt>
                <c:pt idx="1833">
                  <c:v>1.203040104</c:v>
                </c:pt>
                <c:pt idx="1834">
                  <c:v>1.203626606</c:v>
                </c:pt>
                <c:pt idx="1835">
                  <c:v>1.203921005</c:v>
                </c:pt>
                <c:pt idx="1836">
                  <c:v>1.201961974</c:v>
                </c:pt>
                <c:pt idx="1837">
                  <c:v>1.198159325</c:v>
                </c:pt>
                <c:pt idx="1838">
                  <c:v>1.195931801</c:v>
                </c:pt>
                <c:pt idx="1839">
                  <c:v>1.19497482</c:v>
                </c:pt>
                <c:pt idx="1840">
                  <c:v>1.193673926</c:v>
                </c:pt>
                <c:pt idx="1841">
                  <c:v>1.193545327</c:v>
                </c:pt>
                <c:pt idx="1842">
                  <c:v>1.192964275</c:v>
                </c:pt>
                <c:pt idx="1843">
                  <c:v>1.19064101</c:v>
                </c:pt>
                <c:pt idx="1844">
                  <c:v>1.188249461</c:v>
                </c:pt>
                <c:pt idx="1845">
                  <c:v>1.184748559</c:v>
                </c:pt>
                <c:pt idx="1846">
                  <c:v>1.181784238</c:v>
                </c:pt>
                <c:pt idx="1847">
                  <c:v>1.180049746</c:v>
                </c:pt>
                <c:pt idx="1848">
                  <c:v>1.178896073</c:v>
                </c:pt>
                <c:pt idx="1849">
                  <c:v>1.179401678</c:v>
                </c:pt>
                <c:pt idx="1850">
                  <c:v>1.178674615</c:v>
                </c:pt>
                <c:pt idx="1851">
                  <c:v>1.178097538</c:v>
                </c:pt>
                <c:pt idx="1852">
                  <c:v>1.176141744</c:v>
                </c:pt>
                <c:pt idx="1853">
                  <c:v>1.173380626</c:v>
                </c:pt>
                <c:pt idx="1854">
                  <c:v>1.172568878</c:v>
                </c:pt>
                <c:pt idx="1855">
                  <c:v>1.169812817</c:v>
                </c:pt>
                <c:pt idx="1856">
                  <c:v>1.168106966</c:v>
                </c:pt>
                <c:pt idx="1857">
                  <c:v>1.166794471</c:v>
                </c:pt>
                <c:pt idx="1858">
                  <c:v>1.163891004</c:v>
                </c:pt>
                <c:pt idx="1859">
                  <c:v>1.161371122</c:v>
                </c:pt>
                <c:pt idx="1860">
                  <c:v>1.155900274</c:v>
                </c:pt>
                <c:pt idx="1861">
                  <c:v>1.152100918</c:v>
                </c:pt>
                <c:pt idx="1862">
                  <c:v>1.143503371</c:v>
                </c:pt>
                <c:pt idx="1863">
                  <c:v>1.13630969</c:v>
                </c:pt>
                <c:pt idx="1864">
                  <c:v>1.131365254</c:v>
                </c:pt>
                <c:pt idx="1865">
                  <c:v>1.128372223</c:v>
                </c:pt>
                <c:pt idx="1866">
                  <c:v>1.127380217</c:v>
                </c:pt>
                <c:pt idx="1867">
                  <c:v>1.126227216</c:v>
                </c:pt>
                <c:pt idx="1868">
                  <c:v>1.127544293</c:v>
                </c:pt>
                <c:pt idx="1869">
                  <c:v>1.129386444</c:v>
                </c:pt>
                <c:pt idx="1870">
                  <c:v>1.133598509</c:v>
                </c:pt>
                <c:pt idx="1871">
                  <c:v>1.128736543</c:v>
                </c:pt>
                <c:pt idx="1872">
                  <c:v>1.124847134</c:v>
                </c:pt>
                <c:pt idx="1873">
                  <c:v>1.121108489</c:v>
                </c:pt>
                <c:pt idx="1874">
                  <c:v>1.11805379</c:v>
                </c:pt>
                <c:pt idx="1875">
                  <c:v>1.11367464</c:v>
                </c:pt>
                <c:pt idx="1876">
                  <c:v>1.116262546</c:v>
                </c:pt>
                <c:pt idx="1877">
                  <c:v>1.112275879</c:v>
                </c:pt>
                <c:pt idx="1878">
                  <c:v>1.107888516</c:v>
                </c:pt>
                <c:pt idx="1879">
                  <c:v>1.106678942</c:v>
                </c:pt>
                <c:pt idx="1880">
                  <c:v>1.107037411</c:v>
                </c:pt>
                <c:pt idx="1881">
                  <c:v>1.114015884</c:v>
                </c:pt>
                <c:pt idx="1882">
                  <c:v>1.114089324</c:v>
                </c:pt>
                <c:pt idx="1883">
                  <c:v>1.126635583</c:v>
                </c:pt>
                <c:pt idx="1884">
                  <c:v>1.141494842</c:v>
                </c:pt>
                <c:pt idx="1885">
                  <c:v>1.133066326</c:v>
                </c:pt>
                <c:pt idx="1886">
                  <c:v>1.150218353</c:v>
                </c:pt>
                <c:pt idx="1887">
                  <c:v>1.141436964</c:v>
                </c:pt>
                <c:pt idx="1888">
                  <c:v>1.152306067</c:v>
                </c:pt>
                <c:pt idx="1889">
                  <c:v>1.162736846</c:v>
                </c:pt>
                <c:pt idx="1890">
                  <c:v>1.161787462</c:v>
                </c:pt>
                <c:pt idx="1891">
                  <c:v>1.175941066</c:v>
                </c:pt>
                <c:pt idx="1892">
                  <c:v>1.177137638</c:v>
                </c:pt>
                <c:pt idx="1893">
                  <c:v>1.141002401</c:v>
                </c:pt>
                <c:pt idx="1894">
                  <c:v>1.139970912</c:v>
                </c:pt>
                <c:pt idx="1895">
                  <c:v>1.142880367</c:v>
                </c:pt>
                <c:pt idx="1896">
                  <c:v>1.148362634</c:v>
                </c:pt>
                <c:pt idx="1897">
                  <c:v>1.150995814</c:v>
                </c:pt>
                <c:pt idx="1898">
                  <c:v>1.157790938</c:v>
                </c:pt>
                <c:pt idx="1899">
                  <c:v>1.163373821</c:v>
                </c:pt>
                <c:pt idx="1900">
                  <c:v>1.167753586</c:v>
                </c:pt>
                <c:pt idx="1901">
                  <c:v>1.171590746</c:v>
                </c:pt>
                <c:pt idx="1902">
                  <c:v>1.174939975</c:v>
                </c:pt>
                <c:pt idx="1903">
                  <c:v>1.17529673</c:v>
                </c:pt>
                <c:pt idx="1904">
                  <c:v>1.177335278</c:v>
                </c:pt>
                <c:pt idx="1905">
                  <c:v>1.17797081</c:v>
                </c:pt>
                <c:pt idx="1906">
                  <c:v>1.179420984</c:v>
                </c:pt>
                <c:pt idx="1907">
                  <c:v>1.176947246</c:v>
                </c:pt>
                <c:pt idx="1908">
                  <c:v>1.174402937</c:v>
                </c:pt>
                <c:pt idx="1909">
                  <c:v>1.172999765</c:v>
                </c:pt>
                <c:pt idx="1910">
                  <c:v>1.173316248</c:v>
                </c:pt>
                <c:pt idx="1911">
                  <c:v>1.178694394</c:v>
                </c:pt>
                <c:pt idx="1912">
                  <c:v>1.196698872</c:v>
                </c:pt>
                <c:pt idx="1913">
                  <c:v>1.193811269</c:v>
                </c:pt>
                <c:pt idx="1914">
                  <c:v>1.224121279</c:v>
                </c:pt>
                <c:pt idx="1915">
                  <c:v>1.225438584</c:v>
                </c:pt>
                <c:pt idx="1916">
                  <c:v>1.23143857</c:v>
                </c:pt>
                <c:pt idx="1917">
                  <c:v>1.253949746</c:v>
                </c:pt>
                <c:pt idx="1918">
                  <c:v>1.255184009</c:v>
                </c:pt>
                <c:pt idx="1919">
                  <c:v>1.188445454</c:v>
                </c:pt>
                <c:pt idx="1920">
                  <c:v>1.168017775</c:v>
                </c:pt>
                <c:pt idx="1921">
                  <c:v>1.168273973</c:v>
                </c:pt>
                <c:pt idx="1922">
                  <c:v>1.168053358</c:v>
                </c:pt>
                <c:pt idx="1923">
                  <c:v>1.165591733</c:v>
                </c:pt>
                <c:pt idx="1924">
                  <c:v>1.164040106</c:v>
                </c:pt>
                <c:pt idx="1925">
                  <c:v>1.160945489</c:v>
                </c:pt>
                <c:pt idx="1926">
                  <c:v>1.158277517</c:v>
                </c:pt>
                <c:pt idx="1927">
                  <c:v>1.156140562</c:v>
                </c:pt>
                <c:pt idx="1928">
                  <c:v>1.155953489</c:v>
                </c:pt>
                <c:pt idx="1929">
                  <c:v>1.157425087</c:v>
                </c:pt>
                <c:pt idx="1930">
                  <c:v>1.157529</c:v>
                </c:pt>
                <c:pt idx="1931">
                  <c:v>1.158157284</c:v>
                </c:pt>
                <c:pt idx="1932">
                  <c:v>1.156481306</c:v>
                </c:pt>
                <c:pt idx="1933">
                  <c:v>1.153792162</c:v>
                </c:pt>
                <c:pt idx="1934">
                  <c:v>1.151848548</c:v>
                </c:pt>
                <c:pt idx="1935">
                  <c:v>1.148702167</c:v>
                </c:pt>
                <c:pt idx="1936">
                  <c:v>1.14625463</c:v>
                </c:pt>
                <c:pt idx="1937">
                  <c:v>1.145756606</c:v>
                </c:pt>
                <c:pt idx="1938">
                  <c:v>1.144495668</c:v>
                </c:pt>
                <c:pt idx="1939">
                  <c:v>1.144110506</c:v>
                </c:pt>
                <c:pt idx="1940">
                  <c:v>1.140129372</c:v>
                </c:pt>
                <c:pt idx="1941">
                  <c:v>1.136860001</c:v>
                </c:pt>
                <c:pt idx="1942">
                  <c:v>1.13805661</c:v>
                </c:pt>
                <c:pt idx="1943">
                  <c:v>1.136327515</c:v>
                </c:pt>
                <c:pt idx="1944">
                  <c:v>1.144645829</c:v>
                </c:pt>
                <c:pt idx="1945">
                  <c:v>1.151136926</c:v>
                </c:pt>
                <c:pt idx="1946">
                  <c:v>1.152006163</c:v>
                </c:pt>
                <c:pt idx="1947">
                  <c:v>1.159122761</c:v>
                </c:pt>
                <c:pt idx="1948">
                  <c:v>1.154719387</c:v>
                </c:pt>
                <c:pt idx="1949">
                  <c:v>1.151407078</c:v>
                </c:pt>
                <c:pt idx="1950">
                  <c:v>1.151593392</c:v>
                </c:pt>
                <c:pt idx="1951">
                  <c:v>1.148630088</c:v>
                </c:pt>
                <c:pt idx="1952">
                  <c:v>1.148180134</c:v>
                </c:pt>
                <c:pt idx="1953">
                  <c:v>1.150567762</c:v>
                </c:pt>
                <c:pt idx="1954">
                  <c:v>1.155012473</c:v>
                </c:pt>
                <c:pt idx="1955">
                  <c:v>1.157699791</c:v>
                </c:pt>
                <c:pt idx="1956">
                  <c:v>1.158845102</c:v>
                </c:pt>
                <c:pt idx="1957">
                  <c:v>1.16100775</c:v>
                </c:pt>
                <c:pt idx="1958">
                  <c:v>1.162204637</c:v>
                </c:pt>
                <c:pt idx="1959">
                  <c:v>1.163562154</c:v>
                </c:pt>
                <c:pt idx="1960">
                  <c:v>1.166788363</c:v>
                </c:pt>
                <c:pt idx="1961">
                  <c:v>1.169683531</c:v>
                </c:pt>
                <c:pt idx="1962">
                  <c:v>1.17619759</c:v>
                </c:pt>
                <c:pt idx="1963">
                  <c:v>1.18263054</c:v>
                </c:pt>
                <c:pt idx="1964">
                  <c:v>1.189509924</c:v>
                </c:pt>
                <c:pt idx="1965">
                  <c:v>1.193856643</c:v>
                </c:pt>
                <c:pt idx="1966">
                  <c:v>1.197645996</c:v>
                </c:pt>
                <c:pt idx="1967">
                  <c:v>1.20235343</c:v>
                </c:pt>
                <c:pt idx="1968">
                  <c:v>1.205104579</c:v>
                </c:pt>
                <c:pt idx="1969">
                  <c:v>1.208754374</c:v>
                </c:pt>
                <c:pt idx="1970">
                  <c:v>1.215544903</c:v>
                </c:pt>
                <c:pt idx="1971">
                  <c:v>1.215695309</c:v>
                </c:pt>
                <c:pt idx="1972">
                  <c:v>1.217236555</c:v>
                </c:pt>
                <c:pt idx="1973">
                  <c:v>1.221711626</c:v>
                </c:pt>
                <c:pt idx="1974">
                  <c:v>1.213953768</c:v>
                </c:pt>
                <c:pt idx="1975">
                  <c:v>1.213304966</c:v>
                </c:pt>
                <c:pt idx="1976">
                  <c:v>1.212104306</c:v>
                </c:pt>
                <c:pt idx="1977">
                  <c:v>1.212226939</c:v>
                </c:pt>
                <c:pt idx="1978">
                  <c:v>1.213657246</c:v>
                </c:pt>
                <c:pt idx="1979">
                  <c:v>1.215738053</c:v>
                </c:pt>
                <c:pt idx="1980">
                  <c:v>1.219210874</c:v>
                </c:pt>
                <c:pt idx="1981">
                  <c:v>1.220043641</c:v>
                </c:pt>
                <c:pt idx="1982">
                  <c:v>1.220496245</c:v>
                </c:pt>
                <c:pt idx="1983">
                  <c:v>1.221933295</c:v>
                </c:pt>
                <c:pt idx="1984">
                  <c:v>1.221601534</c:v>
                </c:pt>
                <c:pt idx="1985">
                  <c:v>1.22200434</c:v>
                </c:pt>
                <c:pt idx="1986">
                  <c:v>1.222642776</c:v>
                </c:pt>
                <c:pt idx="1987">
                  <c:v>1.221737246</c:v>
                </c:pt>
                <c:pt idx="1988">
                  <c:v>1.219409249</c:v>
                </c:pt>
                <c:pt idx="1989">
                  <c:v>1.215980237</c:v>
                </c:pt>
                <c:pt idx="1990">
                  <c:v>1.212448018</c:v>
                </c:pt>
                <c:pt idx="1991">
                  <c:v>1.208647375</c:v>
                </c:pt>
                <c:pt idx="1992">
                  <c:v>1.204249133</c:v>
                </c:pt>
                <c:pt idx="1993">
                  <c:v>1.200921005</c:v>
                </c:pt>
                <c:pt idx="1994">
                  <c:v>1.200261598</c:v>
                </c:pt>
                <c:pt idx="1995">
                  <c:v>1.200244764</c:v>
                </c:pt>
                <c:pt idx="1996">
                  <c:v>1.200316574</c:v>
                </c:pt>
                <c:pt idx="1997">
                  <c:v>1.198885536</c:v>
                </c:pt>
                <c:pt idx="1998">
                  <c:v>1.199354906</c:v>
                </c:pt>
                <c:pt idx="1999">
                  <c:v>1.19834755</c:v>
                </c:pt>
                <c:pt idx="2000">
                  <c:v>1.198660382</c:v>
                </c:pt>
                <c:pt idx="2001">
                  <c:v>1.197906242</c:v>
                </c:pt>
                <c:pt idx="2002">
                  <c:v>1.197821316</c:v>
                </c:pt>
                <c:pt idx="2003">
                  <c:v>1.198756344</c:v>
                </c:pt>
                <c:pt idx="2004">
                  <c:v>1.197938676</c:v>
                </c:pt>
                <c:pt idx="2005">
                  <c:v>1.196112173</c:v>
                </c:pt>
                <c:pt idx="2006">
                  <c:v>1.193980812</c:v>
                </c:pt>
                <c:pt idx="2007">
                  <c:v>1.191476249</c:v>
                </c:pt>
                <c:pt idx="2008">
                  <c:v>1.188937435</c:v>
                </c:pt>
                <c:pt idx="2009">
                  <c:v>1.187390182</c:v>
                </c:pt>
                <c:pt idx="2010">
                  <c:v>1.188246991</c:v>
                </c:pt>
                <c:pt idx="2011">
                  <c:v>1.190046053</c:v>
                </c:pt>
                <c:pt idx="2012">
                  <c:v>1.19146097</c:v>
                </c:pt>
                <c:pt idx="2013">
                  <c:v>1.193042438</c:v>
                </c:pt>
                <c:pt idx="2014">
                  <c:v>1.19304829</c:v>
                </c:pt>
                <c:pt idx="2015">
                  <c:v>1.19476698</c:v>
                </c:pt>
                <c:pt idx="2016">
                  <c:v>1.195964995</c:v>
                </c:pt>
                <c:pt idx="2017">
                  <c:v>1.197451037</c:v>
                </c:pt>
                <c:pt idx="2018">
                  <c:v>1.201229179</c:v>
                </c:pt>
                <c:pt idx="2019">
                  <c:v>1.202546467</c:v>
                </c:pt>
                <c:pt idx="2020">
                  <c:v>1.204292518</c:v>
                </c:pt>
                <c:pt idx="2021">
                  <c:v>1.206215458</c:v>
                </c:pt>
                <c:pt idx="2022">
                  <c:v>1.209213012</c:v>
                </c:pt>
                <c:pt idx="2023">
                  <c:v>1.20698184</c:v>
                </c:pt>
                <c:pt idx="2024">
                  <c:v>1.203137482</c:v>
                </c:pt>
                <c:pt idx="2025">
                  <c:v>1.203380321</c:v>
                </c:pt>
                <c:pt idx="2026">
                  <c:v>1.20492577</c:v>
                </c:pt>
                <c:pt idx="2027">
                  <c:v>1.206592169</c:v>
                </c:pt>
                <c:pt idx="2028">
                  <c:v>1.208731951</c:v>
                </c:pt>
                <c:pt idx="2029">
                  <c:v>1.209244368</c:v>
                </c:pt>
                <c:pt idx="2030">
                  <c:v>1.208639638</c:v>
                </c:pt>
                <c:pt idx="2031">
                  <c:v>1.209627466</c:v>
                </c:pt>
                <c:pt idx="2032">
                  <c:v>1.20957991</c:v>
                </c:pt>
                <c:pt idx="2033">
                  <c:v>1.20974999</c:v>
                </c:pt>
                <c:pt idx="2034">
                  <c:v>1.212773006</c:v>
                </c:pt>
                <c:pt idx="2035">
                  <c:v>1.215030655</c:v>
                </c:pt>
                <c:pt idx="2036">
                  <c:v>1.215232056</c:v>
                </c:pt>
                <c:pt idx="2037">
                  <c:v>1.214104274</c:v>
                </c:pt>
                <c:pt idx="2038">
                  <c:v>1.213562532</c:v>
                </c:pt>
                <c:pt idx="2039">
                  <c:v>1.212502459</c:v>
                </c:pt>
                <c:pt idx="2040">
                  <c:v>1.212309991</c:v>
                </c:pt>
                <c:pt idx="2041">
                  <c:v>1.213086211</c:v>
                </c:pt>
                <c:pt idx="2042">
                  <c:v>1.214396602</c:v>
                </c:pt>
                <c:pt idx="2043">
                  <c:v>1.216490477</c:v>
                </c:pt>
                <c:pt idx="2044">
                  <c:v>1.218848623</c:v>
                </c:pt>
                <c:pt idx="2045">
                  <c:v>1.219512677</c:v>
                </c:pt>
                <c:pt idx="2046">
                  <c:v>1.218427313</c:v>
                </c:pt>
                <c:pt idx="2047">
                  <c:v>1.217561302</c:v>
                </c:pt>
                <c:pt idx="2048">
                  <c:v>1.217376967</c:v>
                </c:pt>
                <c:pt idx="2049">
                  <c:v>1.216983238</c:v>
                </c:pt>
                <c:pt idx="2050">
                  <c:v>1.21638449</c:v>
                </c:pt>
                <c:pt idx="2051">
                  <c:v>1.216403623</c:v>
                </c:pt>
                <c:pt idx="2052">
                  <c:v>1.213515804</c:v>
                </c:pt>
                <c:pt idx="2053">
                  <c:v>1.209653446</c:v>
                </c:pt>
                <c:pt idx="2054">
                  <c:v>1.205189002</c:v>
                </c:pt>
                <c:pt idx="2055">
                  <c:v>1.200780048</c:v>
                </c:pt>
                <c:pt idx="2056">
                  <c:v>1.196198789</c:v>
                </c:pt>
                <c:pt idx="2057">
                  <c:v>1.193140426</c:v>
                </c:pt>
                <c:pt idx="2058">
                  <c:v>1.192552085</c:v>
                </c:pt>
                <c:pt idx="2059">
                  <c:v>1.192567277</c:v>
                </c:pt>
                <c:pt idx="2060">
                  <c:v>1.194205793</c:v>
                </c:pt>
                <c:pt idx="2061">
                  <c:v>1.194684538</c:v>
                </c:pt>
                <c:pt idx="2062">
                  <c:v>1.194751231</c:v>
                </c:pt>
                <c:pt idx="2063">
                  <c:v>1.196384935</c:v>
                </c:pt>
                <c:pt idx="2064">
                  <c:v>1.198383852</c:v>
                </c:pt>
                <c:pt idx="2065">
                  <c:v>1.200320964</c:v>
                </c:pt>
                <c:pt idx="2066">
                  <c:v>1.201838256</c:v>
                </c:pt>
                <c:pt idx="2067">
                  <c:v>1.204812636</c:v>
                </c:pt>
                <c:pt idx="2068">
                  <c:v>1.204712117</c:v>
                </c:pt>
                <c:pt idx="2069">
                  <c:v>1.202387239</c:v>
                </c:pt>
                <c:pt idx="2070">
                  <c:v>1.200172109</c:v>
                </c:pt>
                <c:pt idx="2071">
                  <c:v>1.196133413</c:v>
                </c:pt>
                <c:pt idx="2072">
                  <c:v>1.19198687</c:v>
                </c:pt>
                <c:pt idx="2073">
                  <c:v>1.188012672</c:v>
                </c:pt>
                <c:pt idx="2074">
                  <c:v>1.18638463</c:v>
                </c:pt>
                <c:pt idx="2075">
                  <c:v>1.184707097</c:v>
                </c:pt>
                <c:pt idx="2076">
                  <c:v>1.183075661</c:v>
                </c:pt>
                <c:pt idx="2077">
                  <c:v>1.182152606</c:v>
                </c:pt>
                <c:pt idx="2078">
                  <c:v>1.180127981</c:v>
                </c:pt>
                <c:pt idx="2079">
                  <c:v>1.178316696</c:v>
                </c:pt>
                <c:pt idx="2080">
                  <c:v>1.178861422</c:v>
                </c:pt>
                <c:pt idx="2081">
                  <c:v>1.178988586</c:v>
                </c:pt>
                <c:pt idx="2082">
                  <c:v>1.181249938</c:v>
                </c:pt>
                <c:pt idx="2083">
                  <c:v>1.184765712</c:v>
                </c:pt>
                <c:pt idx="2084">
                  <c:v>1.186416727</c:v>
                </c:pt>
                <c:pt idx="2085">
                  <c:v>1.187506385</c:v>
                </c:pt>
                <c:pt idx="2086">
                  <c:v>1.187957383</c:v>
                </c:pt>
                <c:pt idx="2087">
                  <c:v>1.187058854</c:v>
                </c:pt>
                <c:pt idx="2088">
                  <c:v>1.187594755</c:v>
                </c:pt>
                <c:pt idx="2089">
                  <c:v>1.187778427</c:v>
                </c:pt>
                <c:pt idx="2090">
                  <c:v>1.188034399</c:v>
                </c:pt>
                <c:pt idx="2091">
                  <c:v>1.189603404</c:v>
                </c:pt>
                <c:pt idx="2092">
                  <c:v>1.18982005</c:v>
                </c:pt>
                <c:pt idx="2093">
                  <c:v>1.189184232</c:v>
                </c:pt>
                <c:pt idx="2094">
                  <c:v>1.187082163</c:v>
                </c:pt>
                <c:pt idx="2095">
                  <c:v>1.184996422</c:v>
                </c:pt>
                <c:pt idx="2096">
                  <c:v>1.18221887</c:v>
                </c:pt>
                <c:pt idx="2097">
                  <c:v>1.180005917</c:v>
                </c:pt>
                <c:pt idx="2098">
                  <c:v>1.177749346</c:v>
                </c:pt>
                <c:pt idx="2099">
                  <c:v>1.176157445</c:v>
                </c:pt>
                <c:pt idx="2100">
                  <c:v>1.172467476</c:v>
                </c:pt>
                <c:pt idx="2101">
                  <c:v>1.168580827</c:v>
                </c:pt>
                <c:pt idx="2102">
                  <c:v>1.164862939</c:v>
                </c:pt>
                <c:pt idx="2103">
                  <c:v>1.161182093</c:v>
                </c:pt>
                <c:pt idx="2104">
                  <c:v>1.157728577</c:v>
                </c:pt>
                <c:pt idx="2105">
                  <c:v>1.156215355</c:v>
                </c:pt>
                <c:pt idx="2106">
                  <c:v>1.157673338</c:v>
                </c:pt>
                <c:pt idx="2107">
                  <c:v>1.159333843</c:v>
                </c:pt>
                <c:pt idx="2108">
                  <c:v>1.160486923</c:v>
                </c:pt>
                <c:pt idx="2109">
                  <c:v>1.163254985</c:v>
                </c:pt>
                <c:pt idx="2110">
                  <c:v>1.16486419</c:v>
                </c:pt>
                <c:pt idx="2111">
                  <c:v>1.16670289</c:v>
                </c:pt>
                <c:pt idx="2112">
                  <c:v>1.168754292</c:v>
                </c:pt>
                <c:pt idx="2113">
                  <c:v>1.172536961</c:v>
                </c:pt>
                <c:pt idx="2114">
                  <c:v>1.178237275</c:v>
                </c:pt>
                <c:pt idx="2115">
                  <c:v>1.177238035</c:v>
                </c:pt>
                <c:pt idx="2116">
                  <c:v>1.182223742</c:v>
                </c:pt>
                <c:pt idx="2117">
                  <c:v>1.175506642</c:v>
                </c:pt>
                <c:pt idx="2118">
                  <c:v>1.17451704</c:v>
                </c:pt>
                <c:pt idx="2119">
                  <c:v>1.175454401</c:v>
                </c:pt>
                <c:pt idx="2120">
                  <c:v>1.175030501</c:v>
                </c:pt>
                <c:pt idx="2121">
                  <c:v>1.174971564</c:v>
                </c:pt>
                <c:pt idx="2122">
                  <c:v>1.176223733</c:v>
                </c:pt>
                <c:pt idx="2123">
                  <c:v>1.178841902</c:v>
                </c:pt>
                <c:pt idx="2124">
                  <c:v>1.183293029</c:v>
                </c:pt>
                <c:pt idx="2125">
                  <c:v>1.194836974</c:v>
                </c:pt>
                <c:pt idx="2126">
                  <c:v>1.181015952</c:v>
                </c:pt>
                <c:pt idx="2127">
                  <c:v>1.180817018</c:v>
                </c:pt>
                <c:pt idx="2128">
                  <c:v>1.180445782</c:v>
                </c:pt>
                <c:pt idx="2129">
                  <c:v>1.181500426</c:v>
                </c:pt>
                <c:pt idx="2130">
                  <c:v>1.180558054</c:v>
                </c:pt>
                <c:pt idx="2131">
                  <c:v>1.180995293</c:v>
                </c:pt>
                <c:pt idx="2132">
                  <c:v>1.180533734</c:v>
                </c:pt>
                <c:pt idx="2133">
                  <c:v>1.178769187</c:v>
                </c:pt>
                <c:pt idx="2134">
                  <c:v>1.177479226</c:v>
                </c:pt>
                <c:pt idx="2135">
                  <c:v>1.176919358</c:v>
                </c:pt>
                <c:pt idx="2136">
                  <c:v>1.176082464</c:v>
                </c:pt>
                <c:pt idx="2137">
                  <c:v>1.175264654</c:v>
                </c:pt>
                <c:pt idx="2138">
                  <c:v>1.174809072</c:v>
                </c:pt>
                <c:pt idx="2139">
                  <c:v>1.177008391</c:v>
                </c:pt>
                <c:pt idx="2140">
                  <c:v>1.178327714</c:v>
                </c:pt>
                <c:pt idx="2141">
                  <c:v>1.180728564</c:v>
                </c:pt>
                <c:pt idx="2142">
                  <c:v>1.18004171</c:v>
                </c:pt>
                <c:pt idx="2143">
                  <c:v>1.182361769</c:v>
                </c:pt>
                <c:pt idx="2144">
                  <c:v>1.183908888</c:v>
                </c:pt>
                <c:pt idx="2145">
                  <c:v>1.185666168</c:v>
                </c:pt>
                <c:pt idx="2146">
                  <c:v>1.18648703</c:v>
                </c:pt>
                <c:pt idx="2147">
                  <c:v>1.18880941</c:v>
                </c:pt>
                <c:pt idx="2148">
                  <c:v>1.189606658</c:v>
                </c:pt>
                <c:pt idx="2149">
                  <c:v>1.18999543</c:v>
                </c:pt>
                <c:pt idx="2150">
                  <c:v>1.189366428</c:v>
                </c:pt>
                <c:pt idx="2151">
                  <c:v>1.188383772</c:v>
                </c:pt>
                <c:pt idx="2152">
                  <c:v>1.186701372</c:v>
                </c:pt>
                <c:pt idx="2153">
                  <c:v>1.187220173</c:v>
                </c:pt>
                <c:pt idx="2154">
                  <c:v>1.18717817</c:v>
                </c:pt>
                <c:pt idx="2155">
                  <c:v>1.189110463</c:v>
                </c:pt>
                <c:pt idx="2156">
                  <c:v>1.190134663</c:v>
                </c:pt>
                <c:pt idx="2157">
                  <c:v>1.191789173</c:v>
                </c:pt>
                <c:pt idx="2158">
                  <c:v>1.191736174</c:v>
                </c:pt>
                <c:pt idx="2159">
                  <c:v>1.190427768</c:v>
                </c:pt>
                <c:pt idx="2160">
                  <c:v>1.191191863</c:v>
                </c:pt>
                <c:pt idx="2161">
                  <c:v>1.190871528</c:v>
                </c:pt>
                <c:pt idx="2162">
                  <c:v>1.189442885</c:v>
                </c:pt>
                <c:pt idx="2163">
                  <c:v>1.188615178</c:v>
                </c:pt>
                <c:pt idx="2164">
                  <c:v>1.186423721</c:v>
                </c:pt>
                <c:pt idx="2165">
                  <c:v>1.183784441</c:v>
                </c:pt>
                <c:pt idx="2166">
                  <c:v>1.178896894</c:v>
                </c:pt>
                <c:pt idx="2167">
                  <c:v>1.175256449</c:v>
                </c:pt>
                <c:pt idx="2168">
                  <c:v>1.171117834</c:v>
                </c:pt>
                <c:pt idx="2169">
                  <c:v>1.167470014</c:v>
                </c:pt>
                <c:pt idx="2170">
                  <c:v>1.166182332</c:v>
                </c:pt>
                <c:pt idx="2171">
                  <c:v>1.166181581</c:v>
                </c:pt>
                <c:pt idx="2172">
                  <c:v>1.165795908</c:v>
                </c:pt>
                <c:pt idx="2173">
                  <c:v>1.168375118</c:v>
                </c:pt>
                <c:pt idx="2174">
                  <c:v>1.168975858</c:v>
                </c:pt>
                <c:pt idx="2175">
                  <c:v>1.169792095</c:v>
                </c:pt>
                <c:pt idx="2176">
                  <c:v>1.172217842</c:v>
                </c:pt>
                <c:pt idx="2177">
                  <c:v>1.17519822</c:v>
                </c:pt>
                <c:pt idx="2178">
                  <c:v>1.177565791</c:v>
                </c:pt>
                <c:pt idx="2179">
                  <c:v>1.180174879</c:v>
                </c:pt>
                <c:pt idx="2180">
                  <c:v>1.182886939</c:v>
                </c:pt>
                <c:pt idx="2181">
                  <c:v>1.183330774</c:v>
                </c:pt>
                <c:pt idx="2182">
                  <c:v>1.181709386</c:v>
                </c:pt>
                <c:pt idx="2183">
                  <c:v>1.182392402</c:v>
                </c:pt>
                <c:pt idx="2184">
                  <c:v>1.18189446</c:v>
                </c:pt>
                <c:pt idx="2185">
                  <c:v>1.181421391</c:v>
                </c:pt>
                <c:pt idx="2186">
                  <c:v>1.18146019</c:v>
                </c:pt>
                <c:pt idx="2187">
                  <c:v>1.181714093</c:v>
                </c:pt>
                <c:pt idx="2188">
                  <c:v>1.183134842</c:v>
                </c:pt>
                <c:pt idx="2189">
                  <c:v>1.184251949</c:v>
                </c:pt>
                <c:pt idx="2190">
                  <c:v>1.184739768</c:v>
                </c:pt>
                <c:pt idx="2191">
                  <c:v>1.183928611</c:v>
                </c:pt>
                <c:pt idx="2192">
                  <c:v>1.183526354</c:v>
                </c:pt>
                <c:pt idx="2193">
                  <c:v>1.183492963</c:v>
                </c:pt>
                <c:pt idx="2194">
                  <c:v>1.183985854</c:v>
                </c:pt>
                <c:pt idx="2195">
                  <c:v>1.185049183</c:v>
                </c:pt>
                <c:pt idx="2196">
                  <c:v>1.185843026</c:v>
                </c:pt>
                <c:pt idx="2197">
                  <c:v>1.184472763</c:v>
                </c:pt>
                <c:pt idx="2198">
                  <c:v>1.184116152</c:v>
                </c:pt>
                <c:pt idx="2199">
                  <c:v>1.182873322</c:v>
                </c:pt>
                <c:pt idx="2200">
                  <c:v>1.181611229</c:v>
                </c:pt>
                <c:pt idx="2201">
                  <c:v>1.180764113</c:v>
                </c:pt>
                <c:pt idx="2202">
                  <c:v>1.180588332</c:v>
                </c:pt>
                <c:pt idx="2203">
                  <c:v>1.180880462</c:v>
                </c:pt>
                <c:pt idx="2204">
                  <c:v>1.18210147</c:v>
                </c:pt>
                <c:pt idx="2205">
                  <c:v>1.182617839</c:v>
                </c:pt>
                <c:pt idx="2206">
                  <c:v>1.18202461</c:v>
                </c:pt>
                <c:pt idx="2207">
                  <c:v>1.180662799</c:v>
                </c:pt>
                <c:pt idx="2208">
                  <c:v>1.179537262</c:v>
                </c:pt>
                <c:pt idx="2209">
                  <c:v>1.17813461</c:v>
                </c:pt>
                <c:pt idx="2210">
                  <c:v>1.176004562</c:v>
                </c:pt>
                <c:pt idx="2211">
                  <c:v>1.173608246</c:v>
                </c:pt>
                <c:pt idx="2212">
                  <c:v>1.171840363</c:v>
                </c:pt>
                <c:pt idx="2213">
                  <c:v>1.169046175</c:v>
                </c:pt>
                <c:pt idx="2214">
                  <c:v>1.165681385</c:v>
                </c:pt>
                <c:pt idx="2215">
                  <c:v>1.162916242</c:v>
                </c:pt>
                <c:pt idx="2216">
                  <c:v>1.162080139</c:v>
                </c:pt>
                <c:pt idx="2217">
                  <c:v>1.160458574</c:v>
                </c:pt>
                <c:pt idx="2218">
                  <c:v>1.160965862</c:v>
                </c:pt>
                <c:pt idx="2219">
                  <c:v>1.163417604</c:v>
                </c:pt>
                <c:pt idx="2220">
                  <c:v>1.16640378</c:v>
                </c:pt>
                <c:pt idx="2221">
                  <c:v>1.171667926</c:v>
                </c:pt>
                <c:pt idx="2222">
                  <c:v>1.172287752</c:v>
                </c:pt>
                <c:pt idx="2223">
                  <c:v>1.17632417</c:v>
                </c:pt>
                <c:pt idx="2224">
                  <c:v>1.17429529</c:v>
                </c:pt>
                <c:pt idx="2225">
                  <c:v>1.173509194</c:v>
                </c:pt>
                <c:pt idx="2226">
                  <c:v>1.172874545</c:v>
                </c:pt>
                <c:pt idx="2227">
                  <c:v>1.171413156</c:v>
                </c:pt>
                <c:pt idx="2228">
                  <c:v>1.171400736</c:v>
                </c:pt>
                <c:pt idx="2229">
                  <c:v>1.168904292</c:v>
                </c:pt>
                <c:pt idx="2230">
                  <c:v>1.164564398</c:v>
                </c:pt>
                <c:pt idx="2231">
                  <c:v>1.162205357</c:v>
                </c:pt>
                <c:pt idx="2232">
                  <c:v>1.158314302</c:v>
                </c:pt>
                <c:pt idx="2233">
                  <c:v>1.155776556</c:v>
                </c:pt>
                <c:pt idx="2234">
                  <c:v>1.15343316</c:v>
                </c:pt>
                <c:pt idx="2235">
                  <c:v>1.155098662</c:v>
                </c:pt>
                <c:pt idx="2236">
                  <c:v>1.15458851</c:v>
                </c:pt>
                <c:pt idx="2237">
                  <c:v>1.155358534</c:v>
                </c:pt>
                <c:pt idx="2238">
                  <c:v>1.154805475</c:v>
                </c:pt>
                <c:pt idx="2239">
                  <c:v>1.152471682</c:v>
                </c:pt>
                <c:pt idx="2240">
                  <c:v>1.155450454</c:v>
                </c:pt>
                <c:pt idx="2241">
                  <c:v>1.155380263</c:v>
                </c:pt>
                <c:pt idx="2242">
                  <c:v>1.132512886</c:v>
                </c:pt>
                <c:pt idx="2243">
                  <c:v>1.128354934</c:v>
                </c:pt>
                <c:pt idx="2244">
                  <c:v>1.125399216</c:v>
                </c:pt>
                <c:pt idx="2245">
                  <c:v>1.127570179</c:v>
                </c:pt>
                <c:pt idx="2246">
                  <c:v>1.121041764</c:v>
                </c:pt>
                <c:pt idx="2247">
                  <c:v>1.10946661</c:v>
                </c:pt>
                <c:pt idx="2248">
                  <c:v>1.101622418</c:v>
                </c:pt>
                <c:pt idx="2249">
                  <c:v>1.096298071</c:v>
                </c:pt>
                <c:pt idx="2250">
                  <c:v>1.090783908</c:v>
                </c:pt>
                <c:pt idx="2251">
                  <c:v>1.092446935</c:v>
                </c:pt>
                <c:pt idx="2252">
                  <c:v>1.095112862</c:v>
                </c:pt>
                <c:pt idx="2253">
                  <c:v>1.101571932</c:v>
                </c:pt>
                <c:pt idx="2254">
                  <c:v>1.099863852</c:v>
                </c:pt>
                <c:pt idx="2255">
                  <c:v>1.107946267</c:v>
                </c:pt>
                <c:pt idx="2256">
                  <c:v>1.113355992</c:v>
                </c:pt>
                <c:pt idx="2257">
                  <c:v>1.124002498</c:v>
                </c:pt>
                <c:pt idx="2258">
                  <c:v>1.138426646</c:v>
                </c:pt>
                <c:pt idx="2259">
                  <c:v>1.1669688</c:v>
                </c:pt>
                <c:pt idx="2260">
                  <c:v>1.15822572</c:v>
                </c:pt>
                <c:pt idx="2261">
                  <c:v>1.211031583</c:v>
                </c:pt>
                <c:pt idx="2262">
                  <c:v>1.207865681</c:v>
                </c:pt>
                <c:pt idx="2263">
                  <c:v>1.138871695</c:v>
                </c:pt>
                <c:pt idx="2264">
                  <c:v>1.130859886</c:v>
                </c:pt>
                <c:pt idx="2265">
                  <c:v>1.140304394</c:v>
                </c:pt>
                <c:pt idx="2266">
                  <c:v>1.13770596</c:v>
                </c:pt>
                <c:pt idx="2267">
                  <c:v>1.141778832</c:v>
                </c:pt>
                <c:pt idx="2268">
                  <c:v>1.146808978</c:v>
                </c:pt>
                <c:pt idx="2269">
                  <c:v>1.153160383</c:v>
                </c:pt>
                <c:pt idx="2270">
                  <c:v>1.158018614</c:v>
                </c:pt>
                <c:pt idx="2271">
                  <c:v>1.161452604</c:v>
                </c:pt>
                <c:pt idx="2272">
                  <c:v>1.16509879</c:v>
                </c:pt>
                <c:pt idx="2273">
                  <c:v>1.168922477</c:v>
                </c:pt>
                <c:pt idx="2274">
                  <c:v>1.172220838</c:v>
                </c:pt>
                <c:pt idx="2275">
                  <c:v>1.175997658</c:v>
                </c:pt>
                <c:pt idx="2276">
                  <c:v>1.17834383</c:v>
                </c:pt>
                <c:pt idx="2277">
                  <c:v>1.179078379</c:v>
                </c:pt>
                <c:pt idx="2278">
                  <c:v>1.176802212</c:v>
                </c:pt>
                <c:pt idx="2279">
                  <c:v>1.176305729</c:v>
                </c:pt>
                <c:pt idx="2280">
                  <c:v>1.174011658</c:v>
                </c:pt>
                <c:pt idx="2281">
                  <c:v>1.172696676</c:v>
                </c:pt>
                <c:pt idx="2282">
                  <c:v>1.171923374</c:v>
                </c:pt>
                <c:pt idx="2283">
                  <c:v>1.172543477</c:v>
                </c:pt>
                <c:pt idx="2284">
                  <c:v>1.173479734</c:v>
                </c:pt>
                <c:pt idx="2285">
                  <c:v>1.177100501</c:v>
                </c:pt>
                <c:pt idx="2286">
                  <c:v>1.174765925</c:v>
                </c:pt>
                <c:pt idx="2287">
                  <c:v>1.174399668</c:v>
                </c:pt>
                <c:pt idx="2288">
                  <c:v>1.174486282</c:v>
                </c:pt>
                <c:pt idx="2289">
                  <c:v>1.174505563</c:v>
                </c:pt>
                <c:pt idx="2290">
                  <c:v>1.173456758</c:v>
                </c:pt>
                <c:pt idx="2291">
                  <c:v>1.172072599</c:v>
                </c:pt>
                <c:pt idx="2292">
                  <c:v>1.170346942</c:v>
                </c:pt>
                <c:pt idx="2293">
                  <c:v>1.167966794</c:v>
                </c:pt>
                <c:pt idx="2294">
                  <c:v>1.163319566</c:v>
                </c:pt>
                <c:pt idx="2295">
                  <c:v>1.15867793</c:v>
                </c:pt>
                <c:pt idx="2296">
                  <c:v>1.15394357</c:v>
                </c:pt>
                <c:pt idx="2297">
                  <c:v>1.149947494</c:v>
                </c:pt>
                <c:pt idx="2298">
                  <c:v>1.146426266</c:v>
                </c:pt>
                <c:pt idx="2299">
                  <c:v>1.143487747</c:v>
                </c:pt>
                <c:pt idx="2300">
                  <c:v>1.141633562</c:v>
                </c:pt>
                <c:pt idx="2301">
                  <c:v>1.14146688</c:v>
                </c:pt>
                <c:pt idx="2302">
                  <c:v>1.140754322</c:v>
                </c:pt>
                <c:pt idx="2303">
                  <c:v>1.138980617</c:v>
                </c:pt>
                <c:pt idx="2304">
                  <c:v>1.138879531</c:v>
                </c:pt>
                <c:pt idx="2305">
                  <c:v>1.139075196</c:v>
                </c:pt>
                <c:pt idx="2306">
                  <c:v>1.139902193</c:v>
                </c:pt>
                <c:pt idx="2307">
                  <c:v>1.140954581</c:v>
                </c:pt>
                <c:pt idx="2308">
                  <c:v>1.142708174</c:v>
                </c:pt>
                <c:pt idx="2309">
                  <c:v>1.14313085</c:v>
                </c:pt>
                <c:pt idx="2310">
                  <c:v>1.142578728</c:v>
                </c:pt>
                <c:pt idx="2311">
                  <c:v>1.140751726</c:v>
                </c:pt>
                <c:pt idx="2312">
                  <c:v>1.140018883</c:v>
                </c:pt>
                <c:pt idx="2313">
                  <c:v>1.139727461</c:v>
                </c:pt>
                <c:pt idx="2314">
                  <c:v>1.138515394</c:v>
                </c:pt>
                <c:pt idx="2315">
                  <c:v>1.13814329</c:v>
                </c:pt>
                <c:pt idx="2316">
                  <c:v>1.138897769</c:v>
                </c:pt>
                <c:pt idx="2317">
                  <c:v>1.139977044</c:v>
                </c:pt>
                <c:pt idx="2318">
                  <c:v>1.141205225</c:v>
                </c:pt>
                <c:pt idx="2319">
                  <c:v>1.141098046</c:v>
                </c:pt>
                <c:pt idx="2320">
                  <c:v>1.141429058</c:v>
                </c:pt>
                <c:pt idx="2321">
                  <c:v>1.14266165</c:v>
                </c:pt>
                <c:pt idx="2322">
                  <c:v>1.143469673</c:v>
                </c:pt>
                <c:pt idx="2323">
                  <c:v>1.144313726</c:v>
                </c:pt>
                <c:pt idx="2324">
                  <c:v>1.145923598</c:v>
                </c:pt>
                <c:pt idx="2325">
                  <c:v>1.147029749</c:v>
                </c:pt>
                <c:pt idx="2326">
                  <c:v>1.145009323</c:v>
                </c:pt>
                <c:pt idx="2327">
                  <c:v>1.143304126</c:v>
                </c:pt>
                <c:pt idx="2328">
                  <c:v>1.141981375</c:v>
                </c:pt>
                <c:pt idx="2329">
                  <c:v>1.13904162</c:v>
                </c:pt>
                <c:pt idx="2330">
                  <c:v>1.137187265</c:v>
                </c:pt>
                <c:pt idx="2331">
                  <c:v>1.134530676</c:v>
                </c:pt>
                <c:pt idx="2332">
                  <c:v>1.132414092</c:v>
                </c:pt>
                <c:pt idx="2333">
                  <c:v>1.130457518</c:v>
                </c:pt>
                <c:pt idx="2334">
                  <c:v>1.128490519</c:v>
                </c:pt>
                <c:pt idx="2335">
                  <c:v>1.124597429</c:v>
                </c:pt>
                <c:pt idx="2336">
                  <c:v>1.120888382</c:v>
                </c:pt>
                <c:pt idx="2337">
                  <c:v>1.119529418</c:v>
                </c:pt>
                <c:pt idx="2338">
                  <c:v>1.117630632</c:v>
                </c:pt>
                <c:pt idx="2339">
                  <c:v>1.115862732</c:v>
                </c:pt>
                <c:pt idx="2340">
                  <c:v>1.114241695</c:v>
                </c:pt>
                <c:pt idx="2341">
                  <c:v>1.113421409</c:v>
                </c:pt>
                <c:pt idx="2342">
                  <c:v>1.112027364</c:v>
                </c:pt>
                <c:pt idx="2343">
                  <c:v>1.110680014</c:v>
                </c:pt>
                <c:pt idx="2344">
                  <c:v>1.10998139</c:v>
                </c:pt>
                <c:pt idx="2345">
                  <c:v>1.111338682</c:v>
                </c:pt>
                <c:pt idx="2346">
                  <c:v>1.111837229</c:v>
                </c:pt>
                <c:pt idx="2347">
                  <c:v>1.1130759</c:v>
                </c:pt>
                <c:pt idx="2348">
                  <c:v>1.115930525</c:v>
                </c:pt>
                <c:pt idx="2349">
                  <c:v>1.118991101</c:v>
                </c:pt>
                <c:pt idx="2350">
                  <c:v>1.122529973</c:v>
                </c:pt>
                <c:pt idx="2351">
                  <c:v>1.124088439</c:v>
                </c:pt>
                <c:pt idx="2352">
                  <c:v>1.124663064</c:v>
                </c:pt>
                <c:pt idx="2353">
                  <c:v>1.126263408</c:v>
                </c:pt>
                <c:pt idx="2354">
                  <c:v>1.126839494</c:v>
                </c:pt>
                <c:pt idx="2355">
                  <c:v>1.125042924</c:v>
                </c:pt>
                <c:pt idx="2356">
                  <c:v>1.123441565</c:v>
                </c:pt>
                <c:pt idx="2357">
                  <c:v>1.123528565</c:v>
                </c:pt>
                <c:pt idx="2358">
                  <c:v>1.12210663</c:v>
                </c:pt>
                <c:pt idx="2359">
                  <c:v>1.117687183</c:v>
                </c:pt>
                <c:pt idx="2360">
                  <c:v>1.114479586</c:v>
                </c:pt>
                <c:pt idx="2361">
                  <c:v>1.111932696</c:v>
                </c:pt>
                <c:pt idx="2362">
                  <c:v>1.108629194</c:v>
                </c:pt>
                <c:pt idx="2363">
                  <c:v>1.107351936</c:v>
                </c:pt>
                <c:pt idx="2364">
                  <c:v>1.106827104</c:v>
                </c:pt>
                <c:pt idx="2365">
                  <c:v>1.107427987</c:v>
                </c:pt>
                <c:pt idx="2366">
                  <c:v>1.109593781</c:v>
                </c:pt>
                <c:pt idx="2367">
                  <c:v>1.109451139</c:v>
                </c:pt>
                <c:pt idx="2368">
                  <c:v>1.111239677</c:v>
                </c:pt>
                <c:pt idx="2369">
                  <c:v>1.112699791</c:v>
                </c:pt>
                <c:pt idx="2370">
                  <c:v>1.115195669</c:v>
                </c:pt>
                <c:pt idx="2371">
                  <c:v>1.117554732</c:v>
                </c:pt>
                <c:pt idx="2372">
                  <c:v>1.1197059</c:v>
                </c:pt>
                <c:pt idx="2373">
                  <c:v>1.123762291</c:v>
                </c:pt>
                <c:pt idx="2374">
                  <c:v>1.125413717</c:v>
                </c:pt>
                <c:pt idx="2375">
                  <c:v>1.126670491</c:v>
                </c:pt>
                <c:pt idx="2376">
                  <c:v>1.128484207</c:v>
                </c:pt>
                <c:pt idx="2377">
                  <c:v>1.128472471</c:v>
                </c:pt>
                <c:pt idx="2378">
                  <c:v>1.130190602</c:v>
                </c:pt>
                <c:pt idx="2379">
                  <c:v>1.130922811</c:v>
                </c:pt>
                <c:pt idx="2380">
                  <c:v>1.13300659</c:v>
                </c:pt>
                <c:pt idx="2381">
                  <c:v>1.136194596</c:v>
                </c:pt>
                <c:pt idx="2382">
                  <c:v>1.139320116</c:v>
                </c:pt>
                <c:pt idx="2383">
                  <c:v>1.141414939</c:v>
                </c:pt>
                <c:pt idx="2384">
                  <c:v>1.14198978</c:v>
                </c:pt>
                <c:pt idx="2385">
                  <c:v>1.142959692</c:v>
                </c:pt>
                <c:pt idx="2386">
                  <c:v>1.14437425</c:v>
                </c:pt>
                <c:pt idx="2387">
                  <c:v>1.145789378</c:v>
                </c:pt>
                <c:pt idx="2388">
                  <c:v>1.147475256</c:v>
                </c:pt>
                <c:pt idx="2389">
                  <c:v>1.150169095</c:v>
                </c:pt>
                <c:pt idx="2390">
                  <c:v>1.151319847</c:v>
                </c:pt>
                <c:pt idx="2391">
                  <c:v>1.150269857</c:v>
                </c:pt>
                <c:pt idx="2392">
                  <c:v>1.148449555</c:v>
                </c:pt>
                <c:pt idx="2393">
                  <c:v>1.148356068</c:v>
                </c:pt>
                <c:pt idx="2394">
                  <c:v>1.14733427</c:v>
                </c:pt>
                <c:pt idx="2395">
                  <c:v>1.146962314</c:v>
                </c:pt>
                <c:pt idx="2396">
                  <c:v>1.146918173</c:v>
                </c:pt>
                <c:pt idx="2397">
                  <c:v>1.147604683</c:v>
                </c:pt>
                <c:pt idx="2398">
                  <c:v>1.147352242</c:v>
                </c:pt>
                <c:pt idx="2399">
                  <c:v>1.14706073</c:v>
                </c:pt>
                <c:pt idx="2400">
                  <c:v>1.145585491</c:v>
                </c:pt>
                <c:pt idx="2401">
                  <c:v>1.14389519</c:v>
                </c:pt>
                <c:pt idx="2402">
                  <c:v>1.142978834</c:v>
                </c:pt>
                <c:pt idx="2403">
                  <c:v>1.14225439</c:v>
                </c:pt>
                <c:pt idx="2404">
                  <c:v>1.141166443</c:v>
                </c:pt>
                <c:pt idx="2405">
                  <c:v>1.141996961</c:v>
                </c:pt>
                <c:pt idx="2406">
                  <c:v>1.141068727</c:v>
                </c:pt>
                <c:pt idx="2407">
                  <c:v>1.138863331</c:v>
                </c:pt>
                <c:pt idx="2408">
                  <c:v>1.135882841</c:v>
                </c:pt>
                <c:pt idx="2409">
                  <c:v>1.136015563</c:v>
                </c:pt>
                <c:pt idx="2410">
                  <c:v>1.134726984</c:v>
                </c:pt>
                <c:pt idx="2411">
                  <c:v>1.13297419</c:v>
                </c:pt>
                <c:pt idx="2412">
                  <c:v>1.133962596</c:v>
                </c:pt>
                <c:pt idx="2413">
                  <c:v>1.135092833</c:v>
                </c:pt>
                <c:pt idx="2414">
                  <c:v>1.135493556</c:v>
                </c:pt>
                <c:pt idx="2415">
                  <c:v>1.136844794</c:v>
                </c:pt>
                <c:pt idx="2416">
                  <c:v>1.135796789</c:v>
                </c:pt>
                <c:pt idx="2417">
                  <c:v>1.134814565</c:v>
                </c:pt>
                <c:pt idx="2418">
                  <c:v>1.135542852</c:v>
                </c:pt>
                <c:pt idx="2419">
                  <c:v>1.136339119</c:v>
                </c:pt>
                <c:pt idx="2420">
                  <c:v>1.13666801</c:v>
                </c:pt>
                <c:pt idx="2421">
                  <c:v>1.136550478</c:v>
                </c:pt>
                <c:pt idx="2422">
                  <c:v>1.136766031</c:v>
                </c:pt>
                <c:pt idx="2423">
                  <c:v>1.134706651</c:v>
                </c:pt>
                <c:pt idx="2424">
                  <c:v>1.131266842</c:v>
                </c:pt>
                <c:pt idx="2425">
                  <c:v>1.131568817</c:v>
                </c:pt>
                <c:pt idx="2426">
                  <c:v>1.130917308</c:v>
                </c:pt>
                <c:pt idx="2427">
                  <c:v>1.132350166</c:v>
                </c:pt>
                <c:pt idx="2428">
                  <c:v>1.134866678</c:v>
                </c:pt>
                <c:pt idx="2429">
                  <c:v>1.138075212</c:v>
                </c:pt>
                <c:pt idx="2430">
                  <c:v>1.141527401</c:v>
                </c:pt>
                <c:pt idx="2431">
                  <c:v>1.144121146</c:v>
                </c:pt>
                <c:pt idx="2432">
                  <c:v>1.145743618</c:v>
                </c:pt>
                <c:pt idx="2433">
                  <c:v>1.147983264</c:v>
                </c:pt>
                <c:pt idx="2434">
                  <c:v>1.152048766</c:v>
                </c:pt>
                <c:pt idx="2435">
                  <c:v>1.157623906</c:v>
                </c:pt>
                <c:pt idx="2436">
                  <c:v>1.16012202</c:v>
                </c:pt>
                <c:pt idx="2437">
                  <c:v>1.164023527</c:v>
                </c:pt>
                <c:pt idx="2438">
                  <c:v>1.164843408</c:v>
                </c:pt>
                <c:pt idx="2439">
                  <c:v>1.164409968</c:v>
                </c:pt>
                <c:pt idx="2440">
                  <c:v>1.163465472</c:v>
                </c:pt>
                <c:pt idx="2441">
                  <c:v>1.162982962</c:v>
                </c:pt>
                <c:pt idx="2442">
                  <c:v>1.162315548</c:v>
                </c:pt>
                <c:pt idx="2443">
                  <c:v>1.163372638</c:v>
                </c:pt>
                <c:pt idx="2444">
                  <c:v>1.164272628</c:v>
                </c:pt>
                <c:pt idx="2445">
                  <c:v>1.165414692</c:v>
                </c:pt>
                <c:pt idx="2446">
                  <c:v>1.166840587</c:v>
                </c:pt>
                <c:pt idx="2447">
                  <c:v>1.170044297</c:v>
                </c:pt>
                <c:pt idx="2448">
                  <c:v>1.173075262</c:v>
                </c:pt>
                <c:pt idx="2449">
                  <c:v>1.175593294</c:v>
                </c:pt>
                <c:pt idx="2450">
                  <c:v>1.176969581</c:v>
                </c:pt>
                <c:pt idx="2451">
                  <c:v>1.178915832</c:v>
                </c:pt>
                <c:pt idx="2452">
                  <c:v>1.18170396</c:v>
                </c:pt>
                <c:pt idx="2453">
                  <c:v>1.191525005</c:v>
                </c:pt>
                <c:pt idx="2454">
                  <c:v>1.189835772</c:v>
                </c:pt>
                <c:pt idx="2455">
                  <c:v>1.187834489</c:v>
                </c:pt>
                <c:pt idx="2456">
                  <c:v>1.178911226</c:v>
                </c:pt>
                <c:pt idx="2457">
                  <c:v>1.175115641</c:v>
                </c:pt>
                <c:pt idx="2458">
                  <c:v>1.169433259</c:v>
                </c:pt>
                <c:pt idx="2459">
                  <c:v>1.165522855</c:v>
                </c:pt>
                <c:pt idx="2460">
                  <c:v>1.16478365</c:v>
                </c:pt>
                <c:pt idx="2461">
                  <c:v>1.168329842</c:v>
                </c:pt>
                <c:pt idx="2462">
                  <c:v>1.171738303</c:v>
                </c:pt>
                <c:pt idx="2463">
                  <c:v>1.174628969</c:v>
                </c:pt>
                <c:pt idx="2464">
                  <c:v>1.180464869</c:v>
                </c:pt>
                <c:pt idx="2465">
                  <c:v>1.183960128</c:v>
                </c:pt>
                <c:pt idx="2466">
                  <c:v>1.188937517</c:v>
                </c:pt>
                <c:pt idx="2467">
                  <c:v>1.19114537</c:v>
                </c:pt>
                <c:pt idx="2468">
                  <c:v>1.195531313</c:v>
                </c:pt>
                <c:pt idx="2469">
                  <c:v>1.195540325</c:v>
                </c:pt>
                <c:pt idx="2470">
                  <c:v>1.192075675</c:v>
                </c:pt>
                <c:pt idx="2471">
                  <c:v>1.191346574</c:v>
                </c:pt>
                <c:pt idx="2472">
                  <c:v>1.18902565</c:v>
                </c:pt>
                <c:pt idx="2473">
                  <c:v>1.190001502</c:v>
                </c:pt>
                <c:pt idx="2474">
                  <c:v>1.192512442</c:v>
                </c:pt>
                <c:pt idx="2475">
                  <c:v>1.193147974</c:v>
                </c:pt>
                <c:pt idx="2476">
                  <c:v>1.193901994</c:v>
                </c:pt>
                <c:pt idx="2477">
                  <c:v>1.195753558</c:v>
                </c:pt>
                <c:pt idx="2478">
                  <c:v>1.199000758</c:v>
                </c:pt>
                <c:pt idx="2479">
                  <c:v>1.202431238</c:v>
                </c:pt>
                <c:pt idx="2480">
                  <c:v>1.196910482</c:v>
                </c:pt>
                <c:pt idx="2481">
                  <c:v>1.195252133</c:v>
                </c:pt>
                <c:pt idx="2482">
                  <c:v>1.19660845</c:v>
                </c:pt>
                <c:pt idx="2483">
                  <c:v>1.197596388</c:v>
                </c:pt>
                <c:pt idx="2484">
                  <c:v>1.198959859</c:v>
                </c:pt>
                <c:pt idx="2485">
                  <c:v>1.199071637</c:v>
                </c:pt>
                <c:pt idx="2486">
                  <c:v>1.198656799</c:v>
                </c:pt>
                <c:pt idx="2487">
                  <c:v>1.196231402</c:v>
                </c:pt>
                <c:pt idx="2488">
                  <c:v>1.194458741</c:v>
                </c:pt>
                <c:pt idx="2489">
                  <c:v>1.194623904</c:v>
                </c:pt>
                <c:pt idx="2490">
                  <c:v>1.195469832</c:v>
                </c:pt>
                <c:pt idx="2491">
                  <c:v>1.196002169</c:v>
                </c:pt>
                <c:pt idx="2492">
                  <c:v>1.196265768</c:v>
                </c:pt>
                <c:pt idx="2493">
                  <c:v>1.197484234</c:v>
                </c:pt>
                <c:pt idx="2494">
                  <c:v>1.198725845</c:v>
                </c:pt>
                <c:pt idx="2495">
                  <c:v>1.197568486</c:v>
                </c:pt>
                <c:pt idx="2496">
                  <c:v>1.196472922</c:v>
                </c:pt>
                <c:pt idx="2497">
                  <c:v>1.195197593</c:v>
                </c:pt>
                <c:pt idx="2498">
                  <c:v>1.194259061</c:v>
                </c:pt>
                <c:pt idx="2499">
                  <c:v>1.192636279</c:v>
                </c:pt>
                <c:pt idx="2500">
                  <c:v>1.190338762</c:v>
                </c:pt>
                <c:pt idx="2501">
                  <c:v>1.188404921</c:v>
                </c:pt>
                <c:pt idx="2502">
                  <c:v>1.185010865</c:v>
                </c:pt>
                <c:pt idx="2503">
                  <c:v>1.180564793</c:v>
                </c:pt>
                <c:pt idx="2504">
                  <c:v>1.177069133</c:v>
                </c:pt>
                <c:pt idx="2505">
                  <c:v>1.174175606</c:v>
                </c:pt>
                <c:pt idx="2506">
                  <c:v>1.171321776</c:v>
                </c:pt>
                <c:pt idx="2507">
                  <c:v>1.170649918</c:v>
                </c:pt>
                <c:pt idx="2508">
                  <c:v>1.16991019</c:v>
                </c:pt>
                <c:pt idx="2509">
                  <c:v>1.171270591</c:v>
                </c:pt>
                <c:pt idx="2510">
                  <c:v>1.171759452</c:v>
                </c:pt>
                <c:pt idx="2511">
                  <c:v>1.171919287</c:v>
                </c:pt>
                <c:pt idx="2512">
                  <c:v>1.17110513</c:v>
                </c:pt>
                <c:pt idx="2513">
                  <c:v>1.170458057</c:v>
                </c:pt>
                <c:pt idx="2514">
                  <c:v>1.171992662</c:v>
                </c:pt>
                <c:pt idx="2515">
                  <c:v>1.173595822</c:v>
                </c:pt>
                <c:pt idx="2516">
                  <c:v>1.175706166</c:v>
                </c:pt>
                <c:pt idx="2517">
                  <c:v>1.180335886</c:v>
                </c:pt>
                <c:pt idx="2518">
                  <c:v>1.185941501</c:v>
                </c:pt>
                <c:pt idx="2519">
                  <c:v>1.192752144</c:v>
                </c:pt>
                <c:pt idx="2520">
                  <c:v>1.199330878</c:v>
                </c:pt>
                <c:pt idx="2521">
                  <c:v>1.20718518</c:v>
                </c:pt>
                <c:pt idx="2522">
                  <c:v>1.214498414</c:v>
                </c:pt>
                <c:pt idx="2523">
                  <c:v>1.22278537</c:v>
                </c:pt>
                <c:pt idx="2524">
                  <c:v>1.232489758</c:v>
                </c:pt>
                <c:pt idx="2525">
                  <c:v>1.243394882</c:v>
                </c:pt>
                <c:pt idx="2526">
                  <c:v>1.252882519</c:v>
                </c:pt>
                <c:pt idx="2527">
                  <c:v>1.260896194</c:v>
                </c:pt>
                <c:pt idx="2528">
                  <c:v>1.265521925</c:v>
                </c:pt>
                <c:pt idx="2529">
                  <c:v>1.268812438</c:v>
                </c:pt>
                <c:pt idx="2530">
                  <c:v>1.270270402</c:v>
                </c:pt>
                <c:pt idx="2531">
                  <c:v>1.271978568</c:v>
                </c:pt>
                <c:pt idx="2532">
                  <c:v>1.274521906</c:v>
                </c:pt>
                <c:pt idx="2533">
                  <c:v>1.275697078</c:v>
                </c:pt>
                <c:pt idx="2534">
                  <c:v>1.276176917</c:v>
                </c:pt>
                <c:pt idx="2535">
                  <c:v>1.275846833</c:v>
                </c:pt>
                <c:pt idx="2536">
                  <c:v>1.275216264</c:v>
                </c:pt>
                <c:pt idx="2537">
                  <c:v>1.274470418</c:v>
                </c:pt>
                <c:pt idx="2538">
                  <c:v>1.275015778</c:v>
                </c:pt>
                <c:pt idx="2539">
                  <c:v>1.27648445</c:v>
                </c:pt>
                <c:pt idx="2540">
                  <c:v>1.278242933</c:v>
                </c:pt>
                <c:pt idx="2541">
                  <c:v>1.281065798</c:v>
                </c:pt>
                <c:pt idx="2542">
                  <c:v>1.283298449</c:v>
                </c:pt>
                <c:pt idx="2543">
                  <c:v>1.282526906</c:v>
                </c:pt>
                <c:pt idx="2544">
                  <c:v>1.284169565</c:v>
                </c:pt>
                <c:pt idx="2545">
                  <c:v>1.285999838</c:v>
                </c:pt>
                <c:pt idx="2546">
                  <c:v>1.287853349</c:v>
                </c:pt>
                <c:pt idx="2547">
                  <c:v>1.290402514</c:v>
                </c:pt>
                <c:pt idx="2548">
                  <c:v>1.292516102</c:v>
                </c:pt>
                <c:pt idx="2549">
                  <c:v>1.293480022</c:v>
                </c:pt>
                <c:pt idx="2550">
                  <c:v>1.292458872</c:v>
                </c:pt>
                <c:pt idx="2551">
                  <c:v>1.292492064</c:v>
                </c:pt>
                <c:pt idx="2552">
                  <c:v>1.292823902</c:v>
                </c:pt>
                <c:pt idx="2553">
                  <c:v>1.291751966</c:v>
                </c:pt>
                <c:pt idx="2554">
                  <c:v>1.292857056</c:v>
                </c:pt>
                <c:pt idx="2555">
                  <c:v>1.294522056</c:v>
                </c:pt>
                <c:pt idx="2556">
                  <c:v>1.29670703</c:v>
                </c:pt>
                <c:pt idx="2557">
                  <c:v>1.298246388</c:v>
                </c:pt>
                <c:pt idx="2558">
                  <c:v>1.297266643</c:v>
                </c:pt>
                <c:pt idx="2559">
                  <c:v>1.296999298</c:v>
                </c:pt>
                <c:pt idx="2560">
                  <c:v>1.297641773</c:v>
                </c:pt>
                <c:pt idx="2561">
                  <c:v>1.298073689</c:v>
                </c:pt>
                <c:pt idx="2562">
                  <c:v>1.299635254</c:v>
                </c:pt>
                <c:pt idx="2563">
                  <c:v>1.300189284</c:v>
                </c:pt>
                <c:pt idx="2564">
                  <c:v>1.299088358</c:v>
                </c:pt>
                <c:pt idx="2565">
                  <c:v>1.297289093</c:v>
                </c:pt>
                <c:pt idx="2566">
                  <c:v>1.294054481</c:v>
                </c:pt>
                <c:pt idx="2567">
                  <c:v>1.291576454</c:v>
                </c:pt>
                <c:pt idx="2568">
                  <c:v>1.289218596</c:v>
                </c:pt>
                <c:pt idx="2569">
                  <c:v>1.288317031</c:v>
                </c:pt>
                <c:pt idx="2570">
                  <c:v>1.285466374</c:v>
                </c:pt>
                <c:pt idx="2571">
                  <c:v>1.285285637</c:v>
                </c:pt>
                <c:pt idx="2572">
                  <c:v>1.285507447</c:v>
                </c:pt>
                <c:pt idx="2573">
                  <c:v>1.284871817</c:v>
                </c:pt>
                <c:pt idx="2574">
                  <c:v>1.284459578</c:v>
                </c:pt>
                <c:pt idx="2575">
                  <c:v>1.283971886</c:v>
                </c:pt>
                <c:pt idx="2576">
                  <c:v>1.284664538</c:v>
                </c:pt>
                <c:pt idx="2577">
                  <c:v>1.285932662</c:v>
                </c:pt>
                <c:pt idx="2578">
                  <c:v>1.287939643</c:v>
                </c:pt>
                <c:pt idx="2579">
                  <c:v>1.290768173</c:v>
                </c:pt>
                <c:pt idx="2580">
                  <c:v>1.29170249</c:v>
                </c:pt>
                <c:pt idx="2581">
                  <c:v>1.291422055</c:v>
                </c:pt>
                <c:pt idx="2582">
                  <c:v>1.291731502</c:v>
                </c:pt>
                <c:pt idx="2583">
                  <c:v>1.29203449</c:v>
                </c:pt>
                <c:pt idx="2584">
                  <c:v>1.291604597</c:v>
                </c:pt>
                <c:pt idx="2585">
                  <c:v>1.291428938</c:v>
                </c:pt>
                <c:pt idx="2586">
                  <c:v>1.292707039</c:v>
                </c:pt>
                <c:pt idx="2587">
                  <c:v>1.29365107</c:v>
                </c:pt>
                <c:pt idx="2588">
                  <c:v>1.294896818</c:v>
                </c:pt>
                <c:pt idx="2589">
                  <c:v>1.295489731</c:v>
                </c:pt>
                <c:pt idx="2590">
                  <c:v>1.295127094</c:v>
                </c:pt>
                <c:pt idx="2591">
                  <c:v>1.292043286</c:v>
                </c:pt>
                <c:pt idx="2592">
                  <c:v>1.291022002</c:v>
                </c:pt>
                <c:pt idx="2593">
                  <c:v>1.29022326</c:v>
                </c:pt>
                <c:pt idx="2594">
                  <c:v>1.289969215</c:v>
                </c:pt>
                <c:pt idx="2595">
                  <c:v>1.289907485</c:v>
                </c:pt>
                <c:pt idx="2596">
                  <c:v>1.286181818</c:v>
                </c:pt>
                <c:pt idx="2597">
                  <c:v>1.283264894</c:v>
                </c:pt>
                <c:pt idx="2598">
                  <c:v>1.280152697</c:v>
                </c:pt>
                <c:pt idx="2599">
                  <c:v>1.279359319</c:v>
                </c:pt>
                <c:pt idx="2600">
                  <c:v>1.28051375</c:v>
                </c:pt>
                <c:pt idx="2601">
                  <c:v>1.277250252</c:v>
                </c:pt>
                <c:pt idx="2602">
                  <c:v>1.276578257</c:v>
                </c:pt>
                <c:pt idx="2603">
                  <c:v>1.278081722</c:v>
                </c:pt>
                <c:pt idx="2604">
                  <c:v>1.279472942</c:v>
                </c:pt>
                <c:pt idx="2605">
                  <c:v>1.280889101</c:v>
                </c:pt>
                <c:pt idx="2606">
                  <c:v>1.281672744</c:v>
                </c:pt>
                <c:pt idx="2607">
                  <c:v>1.283701358</c:v>
                </c:pt>
                <c:pt idx="2608">
                  <c:v>1.285271302</c:v>
                </c:pt>
                <c:pt idx="2609">
                  <c:v>1.286793494</c:v>
                </c:pt>
                <c:pt idx="2610">
                  <c:v>1.289965157</c:v>
                </c:pt>
                <c:pt idx="2611">
                  <c:v>1.291212151</c:v>
                </c:pt>
                <c:pt idx="2612">
                  <c:v>1.290861235</c:v>
                </c:pt>
                <c:pt idx="2613">
                  <c:v>1.29108391</c:v>
                </c:pt>
                <c:pt idx="2614">
                  <c:v>1.290820766</c:v>
                </c:pt>
                <c:pt idx="2615">
                  <c:v>1.290691826</c:v>
                </c:pt>
                <c:pt idx="2616">
                  <c:v>1.291226866</c:v>
                </c:pt>
                <c:pt idx="2617">
                  <c:v>1.291870066</c:v>
                </c:pt>
                <c:pt idx="2618">
                  <c:v>1.29377737</c:v>
                </c:pt>
                <c:pt idx="2619">
                  <c:v>1.295568922</c:v>
                </c:pt>
                <c:pt idx="2620">
                  <c:v>1.297119874</c:v>
                </c:pt>
                <c:pt idx="2621">
                  <c:v>1.297428542</c:v>
                </c:pt>
                <c:pt idx="2622">
                  <c:v>1.298018273</c:v>
                </c:pt>
                <c:pt idx="2623">
                  <c:v>1.299728261</c:v>
                </c:pt>
                <c:pt idx="2624">
                  <c:v>1.301022322</c:v>
                </c:pt>
                <c:pt idx="2625">
                  <c:v>1.302135631</c:v>
                </c:pt>
                <c:pt idx="2626">
                  <c:v>1.303451875</c:v>
                </c:pt>
                <c:pt idx="2627">
                  <c:v>1.303781587</c:v>
                </c:pt>
                <c:pt idx="2628">
                  <c:v>1.302054146</c:v>
                </c:pt>
                <c:pt idx="2629">
                  <c:v>1.300427443</c:v>
                </c:pt>
                <c:pt idx="2630">
                  <c:v>1.30007058</c:v>
                </c:pt>
                <c:pt idx="2631">
                  <c:v>1.298615734</c:v>
                </c:pt>
                <c:pt idx="2632">
                  <c:v>1.297889758</c:v>
                </c:pt>
                <c:pt idx="2633">
                  <c:v>1.298422584</c:v>
                </c:pt>
                <c:pt idx="2634">
                  <c:v>1.299219806</c:v>
                </c:pt>
                <c:pt idx="2635">
                  <c:v>1.299246266</c:v>
                </c:pt>
                <c:pt idx="2636">
                  <c:v>1.298944966</c:v>
                </c:pt>
                <c:pt idx="2637">
                  <c:v>1.296972744</c:v>
                </c:pt>
                <c:pt idx="2638">
                  <c:v>1.295656694</c:v>
                </c:pt>
                <c:pt idx="2639">
                  <c:v>1.294015344</c:v>
                </c:pt>
                <c:pt idx="2640">
                  <c:v>1.292938346</c:v>
                </c:pt>
                <c:pt idx="2641">
                  <c:v>1.292873858</c:v>
                </c:pt>
                <c:pt idx="2642">
                  <c:v>1.291552298</c:v>
                </c:pt>
                <c:pt idx="2643">
                  <c:v>1.28800542</c:v>
                </c:pt>
                <c:pt idx="2644">
                  <c:v>1.286143464</c:v>
                </c:pt>
                <c:pt idx="2645">
                  <c:v>1.283170762</c:v>
                </c:pt>
                <c:pt idx="2646">
                  <c:v>1.281778507</c:v>
                </c:pt>
                <c:pt idx="2647">
                  <c:v>1.281302894</c:v>
                </c:pt>
                <c:pt idx="2648">
                  <c:v>1.281120204</c:v>
                </c:pt>
                <c:pt idx="2649">
                  <c:v>1.282643496</c:v>
                </c:pt>
                <c:pt idx="2650">
                  <c:v>1.284755654</c:v>
                </c:pt>
                <c:pt idx="2651">
                  <c:v>1.286137342</c:v>
                </c:pt>
                <c:pt idx="2652">
                  <c:v>1.286603436</c:v>
                </c:pt>
                <c:pt idx="2653">
                  <c:v>1.287443611</c:v>
                </c:pt>
                <c:pt idx="2654">
                  <c:v>1.290839561</c:v>
                </c:pt>
                <c:pt idx="2655">
                  <c:v>1.289126988</c:v>
                </c:pt>
                <c:pt idx="2656">
                  <c:v>1.290431246</c:v>
                </c:pt>
                <c:pt idx="2657">
                  <c:v>1.290465809</c:v>
                </c:pt>
                <c:pt idx="2658">
                  <c:v>1.288824077</c:v>
                </c:pt>
                <c:pt idx="2659">
                  <c:v>1.28658277</c:v>
                </c:pt>
                <c:pt idx="2660">
                  <c:v>1.283460598</c:v>
                </c:pt>
                <c:pt idx="2661">
                  <c:v>1.281252996</c:v>
                </c:pt>
                <c:pt idx="2662">
                  <c:v>1.279389158</c:v>
                </c:pt>
                <c:pt idx="2663">
                  <c:v>1.277056416</c:v>
                </c:pt>
                <c:pt idx="2664">
                  <c:v>1.277399762</c:v>
                </c:pt>
                <c:pt idx="2665">
                  <c:v>1.278055579</c:v>
                </c:pt>
                <c:pt idx="2666">
                  <c:v>1.280707738</c:v>
                </c:pt>
                <c:pt idx="2667">
                  <c:v>1.283099263</c:v>
                </c:pt>
                <c:pt idx="2668">
                  <c:v>1.283691293</c:v>
                </c:pt>
                <c:pt idx="2669">
                  <c:v>1.283654047</c:v>
                </c:pt>
                <c:pt idx="2670">
                  <c:v>1.28419139</c:v>
                </c:pt>
                <c:pt idx="2671">
                  <c:v>1.286473337</c:v>
                </c:pt>
                <c:pt idx="2672">
                  <c:v>1.289168047</c:v>
                </c:pt>
                <c:pt idx="2673">
                  <c:v>1.291565273</c:v>
                </c:pt>
                <c:pt idx="2674">
                  <c:v>1.293535481</c:v>
                </c:pt>
                <c:pt idx="2675">
                  <c:v>1.292542745</c:v>
                </c:pt>
                <c:pt idx="2676">
                  <c:v>1.292573371</c:v>
                </c:pt>
                <c:pt idx="2677">
                  <c:v>1.292637396</c:v>
                </c:pt>
                <c:pt idx="2678">
                  <c:v>1.292907794</c:v>
                </c:pt>
                <c:pt idx="2679">
                  <c:v>1.293091087</c:v>
                </c:pt>
                <c:pt idx="2680">
                  <c:v>1.29398694</c:v>
                </c:pt>
                <c:pt idx="2681">
                  <c:v>1.295419661</c:v>
                </c:pt>
                <c:pt idx="2682">
                  <c:v>1.295878282</c:v>
                </c:pt>
                <c:pt idx="2683">
                  <c:v>1.295926805</c:v>
                </c:pt>
                <c:pt idx="2684">
                  <c:v>1.296428585</c:v>
                </c:pt>
                <c:pt idx="2685">
                  <c:v>1.296430555</c:v>
                </c:pt>
                <c:pt idx="2686">
                  <c:v>1.297077946</c:v>
                </c:pt>
                <c:pt idx="2687">
                  <c:v>1.298154446</c:v>
                </c:pt>
                <c:pt idx="2688">
                  <c:v>1.298599632</c:v>
                </c:pt>
                <c:pt idx="2689">
                  <c:v>1.298060321</c:v>
                </c:pt>
                <c:pt idx="2690">
                  <c:v>1.296280884</c:v>
                </c:pt>
                <c:pt idx="2691">
                  <c:v>1.295639851</c:v>
                </c:pt>
                <c:pt idx="2692">
                  <c:v>1.294217038</c:v>
                </c:pt>
                <c:pt idx="2693">
                  <c:v>1.294216138</c:v>
                </c:pt>
                <c:pt idx="2694">
                  <c:v>1.294480918</c:v>
                </c:pt>
                <c:pt idx="2695">
                  <c:v>1.295243076</c:v>
                </c:pt>
                <c:pt idx="2696">
                  <c:v>1.295986997</c:v>
                </c:pt>
                <c:pt idx="2697">
                  <c:v>1.297778158</c:v>
                </c:pt>
                <c:pt idx="2698">
                  <c:v>1.298684237</c:v>
                </c:pt>
                <c:pt idx="2699">
                  <c:v>1.297958302</c:v>
                </c:pt>
                <c:pt idx="2700">
                  <c:v>1.297185458</c:v>
                </c:pt>
                <c:pt idx="2701">
                  <c:v>1.297303862</c:v>
                </c:pt>
                <c:pt idx="2702">
                  <c:v>1.295607098</c:v>
                </c:pt>
                <c:pt idx="2703">
                  <c:v>1.294973513</c:v>
                </c:pt>
                <c:pt idx="2704">
                  <c:v>1.293711564</c:v>
                </c:pt>
                <c:pt idx="2705">
                  <c:v>1.291576586</c:v>
                </c:pt>
                <c:pt idx="2706">
                  <c:v>1.287270744</c:v>
                </c:pt>
                <c:pt idx="2707">
                  <c:v>1.284981103</c:v>
                </c:pt>
                <c:pt idx="2708">
                  <c:v>1.283850782</c:v>
                </c:pt>
                <c:pt idx="2709">
                  <c:v>1.283378064</c:v>
                </c:pt>
                <c:pt idx="2710">
                  <c:v>1.281468886</c:v>
                </c:pt>
                <c:pt idx="2711">
                  <c:v>1.281413734</c:v>
                </c:pt>
                <c:pt idx="2712">
                  <c:v>1.281478658</c:v>
                </c:pt>
                <c:pt idx="2713">
                  <c:v>1.282897082</c:v>
                </c:pt>
                <c:pt idx="2714">
                  <c:v>1.283653848</c:v>
                </c:pt>
                <c:pt idx="2715">
                  <c:v>1.283366503</c:v>
                </c:pt>
                <c:pt idx="2716">
                  <c:v>1.283138424</c:v>
                </c:pt>
                <c:pt idx="2717">
                  <c:v>1.282742988</c:v>
                </c:pt>
                <c:pt idx="2718">
                  <c:v>1.281843425</c:v>
                </c:pt>
                <c:pt idx="2719">
                  <c:v>1.281491414</c:v>
                </c:pt>
                <c:pt idx="2720">
                  <c:v>1.278048972</c:v>
                </c:pt>
                <c:pt idx="2721">
                  <c:v>1.274702707</c:v>
                </c:pt>
                <c:pt idx="2722">
                  <c:v>1.270686631</c:v>
                </c:pt>
                <c:pt idx="2723">
                  <c:v>1.267795793</c:v>
                </c:pt>
                <c:pt idx="2724">
                  <c:v>1.264973448</c:v>
                </c:pt>
                <c:pt idx="2725">
                  <c:v>1.262240268</c:v>
                </c:pt>
                <c:pt idx="2726">
                  <c:v>1.261033946</c:v>
                </c:pt>
                <c:pt idx="2727">
                  <c:v>1.261356106</c:v>
                </c:pt>
                <c:pt idx="2728">
                  <c:v>1.262175442</c:v>
                </c:pt>
                <c:pt idx="2729">
                  <c:v>1.263361073</c:v>
                </c:pt>
                <c:pt idx="2730">
                  <c:v>1.263057091</c:v>
                </c:pt>
                <c:pt idx="2731">
                  <c:v>1.264866113</c:v>
                </c:pt>
                <c:pt idx="2732">
                  <c:v>1.266305618</c:v>
                </c:pt>
                <c:pt idx="2733">
                  <c:v>1.26819553</c:v>
                </c:pt>
                <c:pt idx="2734">
                  <c:v>1.270750378</c:v>
                </c:pt>
                <c:pt idx="2735">
                  <c:v>1.27323864</c:v>
                </c:pt>
                <c:pt idx="2736">
                  <c:v>1.273475232</c:v>
                </c:pt>
                <c:pt idx="2737">
                  <c:v>1.27293529</c:v>
                </c:pt>
                <c:pt idx="2738">
                  <c:v>1.272302515</c:v>
                </c:pt>
                <c:pt idx="2739">
                  <c:v>1.272050863</c:v>
                </c:pt>
                <c:pt idx="2740">
                  <c:v>1.271169571</c:v>
                </c:pt>
                <c:pt idx="2741">
                  <c:v>1.271099386</c:v>
                </c:pt>
                <c:pt idx="2742">
                  <c:v>1.270844834</c:v>
                </c:pt>
                <c:pt idx="2743">
                  <c:v>1.271708218</c:v>
                </c:pt>
                <c:pt idx="2744">
                  <c:v>1.272653645</c:v>
                </c:pt>
                <c:pt idx="2745">
                  <c:v>1.272450307</c:v>
                </c:pt>
                <c:pt idx="2746">
                  <c:v>1.271542766</c:v>
                </c:pt>
                <c:pt idx="2747">
                  <c:v>1.270958426</c:v>
                </c:pt>
                <c:pt idx="2748">
                  <c:v>1.270370062</c:v>
                </c:pt>
                <c:pt idx="2749">
                  <c:v>1.271067314</c:v>
                </c:pt>
                <c:pt idx="2750">
                  <c:v>1.270242228</c:v>
                </c:pt>
                <c:pt idx="2751">
                  <c:v>1.270438162</c:v>
                </c:pt>
                <c:pt idx="2752">
                  <c:v>1.26702293</c:v>
                </c:pt>
                <c:pt idx="2753">
                  <c:v>1.263824899</c:v>
                </c:pt>
                <c:pt idx="2754">
                  <c:v>1.261187237</c:v>
                </c:pt>
                <c:pt idx="2755">
                  <c:v>1.25873093</c:v>
                </c:pt>
                <c:pt idx="2756">
                  <c:v>1.256583758</c:v>
                </c:pt>
                <c:pt idx="2757">
                  <c:v>1.255184993</c:v>
                </c:pt>
                <c:pt idx="2758">
                  <c:v>1.255302883</c:v>
                </c:pt>
                <c:pt idx="2759">
                  <c:v>1.256784965</c:v>
                </c:pt>
                <c:pt idx="2760">
                  <c:v>1.256082967</c:v>
                </c:pt>
                <c:pt idx="2761">
                  <c:v>1.255364918</c:v>
                </c:pt>
                <c:pt idx="2762">
                  <c:v>1.253592262</c:v>
                </c:pt>
                <c:pt idx="2763">
                  <c:v>1.253230205</c:v>
                </c:pt>
                <c:pt idx="2764">
                  <c:v>1.252239605</c:v>
                </c:pt>
                <c:pt idx="2765">
                  <c:v>1.251832368</c:v>
                </c:pt>
                <c:pt idx="2766">
                  <c:v>1.251798655</c:v>
                </c:pt>
                <c:pt idx="2767">
                  <c:v>1.249077026</c:v>
                </c:pt>
                <c:pt idx="2768">
                  <c:v>1.246897236</c:v>
                </c:pt>
                <c:pt idx="2769">
                  <c:v>1.245309502</c:v>
                </c:pt>
                <c:pt idx="2770">
                  <c:v>1.243232311</c:v>
                </c:pt>
                <c:pt idx="2771">
                  <c:v>1.241814509</c:v>
                </c:pt>
                <c:pt idx="2772">
                  <c:v>1.240062086</c:v>
                </c:pt>
                <c:pt idx="2773">
                  <c:v>1.242076001</c:v>
                </c:pt>
                <c:pt idx="2774">
                  <c:v>1.24538989</c:v>
                </c:pt>
                <c:pt idx="2775">
                  <c:v>1.248081017</c:v>
                </c:pt>
                <c:pt idx="2776">
                  <c:v>1.249830151</c:v>
                </c:pt>
                <c:pt idx="2777">
                  <c:v>1.249725828</c:v>
                </c:pt>
                <c:pt idx="2778">
                  <c:v>1.251516912</c:v>
                </c:pt>
                <c:pt idx="2779">
                  <c:v>1.252633786</c:v>
                </c:pt>
                <c:pt idx="2780">
                  <c:v>1.253568547</c:v>
                </c:pt>
                <c:pt idx="2781">
                  <c:v>1.254740578</c:v>
                </c:pt>
                <c:pt idx="2782">
                  <c:v>1.254516334</c:v>
                </c:pt>
                <c:pt idx="2783">
                  <c:v>1.253316674</c:v>
                </c:pt>
                <c:pt idx="2784">
                  <c:v>1.249969903</c:v>
                </c:pt>
                <c:pt idx="2785">
                  <c:v>1.247516947</c:v>
                </c:pt>
                <c:pt idx="2786">
                  <c:v>1.246328935</c:v>
                </c:pt>
                <c:pt idx="2787">
                  <c:v>1.244960412</c:v>
                </c:pt>
                <c:pt idx="2788">
                  <c:v>1.244721401</c:v>
                </c:pt>
                <c:pt idx="2789">
                  <c:v>1.245732886</c:v>
                </c:pt>
                <c:pt idx="2790">
                  <c:v>1.247259127</c:v>
                </c:pt>
                <c:pt idx="2791">
                  <c:v>1.249889112</c:v>
                </c:pt>
                <c:pt idx="2792">
                  <c:v>1.249794434</c:v>
                </c:pt>
                <c:pt idx="2793">
                  <c:v>1.251419038</c:v>
                </c:pt>
                <c:pt idx="2794">
                  <c:v>1.253090446</c:v>
                </c:pt>
                <c:pt idx="2795">
                  <c:v>1.253572339</c:v>
                </c:pt>
                <c:pt idx="2796">
                  <c:v>1.255358681</c:v>
                </c:pt>
                <c:pt idx="2797">
                  <c:v>1.25652427</c:v>
                </c:pt>
                <c:pt idx="2798">
                  <c:v>1.257055006</c:v>
                </c:pt>
                <c:pt idx="2799">
                  <c:v>1.258050862</c:v>
                </c:pt>
                <c:pt idx="2800">
                  <c:v>1.255861858</c:v>
                </c:pt>
                <c:pt idx="2801">
                  <c:v>1.256560706</c:v>
                </c:pt>
                <c:pt idx="2802">
                  <c:v>1.244419042</c:v>
                </c:pt>
                <c:pt idx="2803">
                  <c:v>1.242627602</c:v>
                </c:pt>
                <c:pt idx="2804">
                  <c:v>1.241748602</c:v>
                </c:pt>
                <c:pt idx="2805">
                  <c:v>1.242204727</c:v>
                </c:pt>
                <c:pt idx="2806">
                  <c:v>1.243625311</c:v>
                </c:pt>
                <c:pt idx="2807">
                  <c:v>1.242466457</c:v>
                </c:pt>
                <c:pt idx="2808">
                  <c:v>1.240875934</c:v>
                </c:pt>
                <c:pt idx="2809">
                  <c:v>1.239694154</c:v>
                </c:pt>
                <c:pt idx="2810">
                  <c:v>1.239407201</c:v>
                </c:pt>
                <c:pt idx="2811">
                  <c:v>1.240072692</c:v>
                </c:pt>
                <c:pt idx="2812">
                  <c:v>1.240332799</c:v>
                </c:pt>
                <c:pt idx="2813">
                  <c:v>1.240242226</c:v>
                </c:pt>
                <c:pt idx="2814">
                  <c:v>1.239764978</c:v>
                </c:pt>
                <c:pt idx="2815">
                  <c:v>1.23764628</c:v>
                </c:pt>
                <c:pt idx="2816">
                  <c:v>1.236191784</c:v>
                </c:pt>
                <c:pt idx="2817">
                  <c:v>1.235271238</c:v>
                </c:pt>
                <c:pt idx="2818">
                  <c:v>1.235628233</c:v>
                </c:pt>
                <c:pt idx="2819">
                  <c:v>1.237162925</c:v>
                </c:pt>
                <c:pt idx="2820">
                  <c:v>1.240027066</c:v>
                </c:pt>
                <c:pt idx="2821">
                  <c:v>1.243604717</c:v>
                </c:pt>
                <c:pt idx="2822">
                  <c:v>1.246465073</c:v>
                </c:pt>
                <c:pt idx="2823">
                  <c:v>1.248427531</c:v>
                </c:pt>
                <c:pt idx="2824">
                  <c:v>1.25020409</c:v>
                </c:pt>
                <c:pt idx="2825">
                  <c:v>1.253616451</c:v>
                </c:pt>
                <c:pt idx="2826">
                  <c:v>1.258361774</c:v>
                </c:pt>
                <c:pt idx="2827">
                  <c:v>1.264884451</c:v>
                </c:pt>
                <c:pt idx="2828">
                  <c:v>1.278393732</c:v>
                </c:pt>
                <c:pt idx="2829">
                  <c:v>1.280494075</c:v>
                </c:pt>
                <c:pt idx="2830">
                  <c:v>1.266325572</c:v>
                </c:pt>
                <c:pt idx="2831">
                  <c:v>1.26701633</c:v>
                </c:pt>
                <c:pt idx="2832">
                  <c:v>1.267193194</c:v>
                </c:pt>
                <c:pt idx="2833">
                  <c:v>1.268320978</c:v>
                </c:pt>
                <c:pt idx="2834">
                  <c:v>1.270298417</c:v>
                </c:pt>
                <c:pt idx="2835">
                  <c:v>1.27243703</c:v>
                </c:pt>
                <c:pt idx="2836">
                  <c:v>1.276201082</c:v>
                </c:pt>
                <c:pt idx="2837">
                  <c:v>1.278572386</c:v>
                </c:pt>
                <c:pt idx="2838">
                  <c:v>1.282317372</c:v>
                </c:pt>
                <c:pt idx="2839">
                  <c:v>1.282989634</c:v>
                </c:pt>
                <c:pt idx="2840">
                  <c:v>1.28443482</c:v>
                </c:pt>
                <c:pt idx="2841">
                  <c:v>1.286381004</c:v>
                </c:pt>
                <c:pt idx="2842">
                  <c:v>1.287623172</c:v>
                </c:pt>
                <c:pt idx="2843">
                  <c:v>1.289740913</c:v>
                </c:pt>
                <c:pt idx="2844">
                  <c:v>1.290170088</c:v>
                </c:pt>
                <c:pt idx="2845">
                  <c:v>1.288606841</c:v>
                </c:pt>
                <c:pt idx="2846">
                  <c:v>1.284950086</c:v>
                </c:pt>
                <c:pt idx="2847">
                  <c:v>1.281387077</c:v>
                </c:pt>
                <c:pt idx="2848">
                  <c:v>1.27832089</c:v>
                </c:pt>
                <c:pt idx="2849">
                  <c:v>1.274912426</c:v>
                </c:pt>
                <c:pt idx="2850">
                  <c:v>1.272435809</c:v>
                </c:pt>
                <c:pt idx="2851">
                  <c:v>1.271686913</c:v>
                </c:pt>
                <c:pt idx="2852">
                  <c:v>1.271534194</c:v>
                </c:pt>
                <c:pt idx="2853">
                  <c:v>1.272936734</c:v>
                </c:pt>
                <c:pt idx="2854">
                  <c:v>1.272040886</c:v>
                </c:pt>
                <c:pt idx="2855">
                  <c:v>1.270682849</c:v>
                </c:pt>
                <c:pt idx="2856">
                  <c:v>1.270204375</c:v>
                </c:pt>
                <c:pt idx="2857">
                  <c:v>1.27069961</c:v>
                </c:pt>
                <c:pt idx="2858">
                  <c:v>1.272152393</c:v>
                </c:pt>
                <c:pt idx="2859">
                  <c:v>1.273634974</c:v>
                </c:pt>
                <c:pt idx="2860">
                  <c:v>1.273297474</c:v>
                </c:pt>
                <c:pt idx="2861">
                  <c:v>1.27317186</c:v>
                </c:pt>
                <c:pt idx="2862">
                  <c:v>1.27143961</c:v>
                </c:pt>
                <c:pt idx="2863">
                  <c:v>1.271594741</c:v>
                </c:pt>
                <c:pt idx="2864">
                  <c:v>1.27089247</c:v>
                </c:pt>
                <c:pt idx="2865">
                  <c:v>1.270460254</c:v>
                </c:pt>
                <c:pt idx="2866">
                  <c:v>1.271596546</c:v>
                </c:pt>
                <c:pt idx="2867">
                  <c:v>1.274171057</c:v>
                </c:pt>
                <c:pt idx="2868">
                  <c:v>1.278236654</c:v>
                </c:pt>
                <c:pt idx="2869">
                  <c:v>1.280504506</c:v>
                </c:pt>
                <c:pt idx="2870">
                  <c:v>1.280382547</c:v>
                </c:pt>
                <c:pt idx="2871">
                  <c:v>1.28229023</c:v>
                </c:pt>
                <c:pt idx="2872">
                  <c:v>1.281818426</c:v>
                </c:pt>
                <c:pt idx="2873">
                  <c:v>1.28344013</c:v>
                </c:pt>
                <c:pt idx="2874">
                  <c:v>1.283967835</c:v>
                </c:pt>
                <c:pt idx="2875">
                  <c:v>1.285106594</c:v>
                </c:pt>
                <c:pt idx="2876">
                  <c:v>1.282885368</c:v>
                </c:pt>
                <c:pt idx="2877">
                  <c:v>1.279297754</c:v>
                </c:pt>
                <c:pt idx="2878">
                  <c:v>1.276834114</c:v>
                </c:pt>
                <c:pt idx="2879">
                  <c:v>1.274233802</c:v>
                </c:pt>
                <c:pt idx="2880">
                  <c:v>1.270773871</c:v>
                </c:pt>
                <c:pt idx="2881">
                  <c:v>1.268982324</c:v>
                </c:pt>
                <c:pt idx="2882">
                  <c:v>1.269005143</c:v>
                </c:pt>
                <c:pt idx="2883">
                  <c:v>1.27061172</c:v>
                </c:pt>
                <c:pt idx="2884">
                  <c:v>1.270500214</c:v>
                </c:pt>
                <c:pt idx="2885">
                  <c:v>1.269661075</c:v>
                </c:pt>
                <c:pt idx="2886">
                  <c:v>1.267524643</c:v>
                </c:pt>
                <c:pt idx="2887">
                  <c:v>1.266951804</c:v>
                </c:pt>
                <c:pt idx="2888">
                  <c:v>1.267011895</c:v>
                </c:pt>
                <c:pt idx="2889">
                  <c:v>1.267716809</c:v>
                </c:pt>
                <c:pt idx="2890">
                  <c:v>1.269085272</c:v>
                </c:pt>
                <c:pt idx="2891">
                  <c:v>1.269009307</c:v>
                </c:pt>
                <c:pt idx="2892">
                  <c:v>1.267133818</c:v>
                </c:pt>
                <c:pt idx="2893">
                  <c:v>1.26457889</c:v>
                </c:pt>
                <c:pt idx="2894">
                  <c:v>1.263020292</c:v>
                </c:pt>
                <c:pt idx="2895">
                  <c:v>1.262112422</c:v>
                </c:pt>
                <c:pt idx="2896">
                  <c:v>1.261312925</c:v>
                </c:pt>
                <c:pt idx="2897">
                  <c:v>1.261756495</c:v>
                </c:pt>
                <c:pt idx="2898">
                  <c:v>1.26355566</c:v>
                </c:pt>
                <c:pt idx="2899">
                  <c:v>1.265653128</c:v>
                </c:pt>
                <c:pt idx="2900">
                  <c:v>1.267841338</c:v>
                </c:pt>
                <c:pt idx="2901">
                  <c:v>1.266640925</c:v>
                </c:pt>
                <c:pt idx="2902">
                  <c:v>1.267328926</c:v>
                </c:pt>
                <c:pt idx="2903">
                  <c:v>1.268760274</c:v>
                </c:pt>
                <c:pt idx="2904">
                  <c:v>1.270341324</c:v>
                </c:pt>
                <c:pt idx="2905">
                  <c:v>1.272425395</c:v>
                </c:pt>
                <c:pt idx="2906">
                  <c:v>1.27297512</c:v>
                </c:pt>
                <c:pt idx="2907">
                  <c:v>1.271954938</c:v>
                </c:pt>
                <c:pt idx="2908">
                  <c:v>1.271588916</c:v>
                </c:pt>
                <c:pt idx="2909">
                  <c:v>1.270189834</c:v>
                </c:pt>
                <c:pt idx="2910">
                  <c:v>1.269251561</c:v>
                </c:pt>
                <c:pt idx="2911">
                  <c:v>1.267196078</c:v>
                </c:pt>
                <c:pt idx="2912">
                  <c:v>1.26782413</c:v>
                </c:pt>
                <c:pt idx="2913">
                  <c:v>1.26876277</c:v>
                </c:pt>
                <c:pt idx="2914">
                  <c:v>1.270964746</c:v>
                </c:pt>
                <c:pt idx="2915">
                  <c:v>1.272603353</c:v>
                </c:pt>
                <c:pt idx="2916">
                  <c:v>1.273236094</c:v>
                </c:pt>
                <c:pt idx="2917">
                  <c:v>1.272220718</c:v>
                </c:pt>
                <c:pt idx="2918">
                  <c:v>1.27157604</c:v>
                </c:pt>
                <c:pt idx="2919">
                  <c:v>1.271884049</c:v>
                </c:pt>
                <c:pt idx="2920">
                  <c:v>1.273079741</c:v>
                </c:pt>
                <c:pt idx="2921">
                  <c:v>1.274501381</c:v>
                </c:pt>
                <c:pt idx="2922">
                  <c:v>1.27409731</c:v>
                </c:pt>
                <c:pt idx="2923">
                  <c:v>1.27237176</c:v>
                </c:pt>
                <c:pt idx="2924">
                  <c:v>1.269971918</c:v>
                </c:pt>
                <c:pt idx="2925">
                  <c:v>1.267873584</c:v>
                </c:pt>
                <c:pt idx="2926">
                  <c:v>1.266293143</c:v>
                </c:pt>
                <c:pt idx="2927">
                  <c:v>1.2644709</c:v>
                </c:pt>
                <c:pt idx="2928">
                  <c:v>1.264885231</c:v>
                </c:pt>
                <c:pt idx="2929">
                  <c:v>1.266928668</c:v>
                </c:pt>
                <c:pt idx="2930">
                  <c:v>1.269186444</c:v>
                </c:pt>
                <c:pt idx="2931">
                  <c:v>1.269853735</c:v>
                </c:pt>
                <c:pt idx="2932">
                  <c:v>1.269009086</c:v>
                </c:pt>
                <c:pt idx="2933">
                  <c:v>1.269468113</c:v>
                </c:pt>
                <c:pt idx="2934">
                  <c:v>1.269330775</c:v>
                </c:pt>
                <c:pt idx="2935">
                  <c:v>1.271003335</c:v>
                </c:pt>
                <c:pt idx="2936">
                  <c:v>1.272116935</c:v>
                </c:pt>
                <c:pt idx="2937">
                  <c:v>1.272319126</c:v>
                </c:pt>
                <c:pt idx="2938">
                  <c:v>1.272159055</c:v>
                </c:pt>
                <c:pt idx="2939">
                  <c:v>1.269792634</c:v>
                </c:pt>
                <c:pt idx="2940">
                  <c:v>1.267916201</c:v>
                </c:pt>
                <c:pt idx="2941">
                  <c:v>1.266150288</c:v>
                </c:pt>
                <c:pt idx="2942">
                  <c:v>1.26372937</c:v>
                </c:pt>
                <c:pt idx="2943">
                  <c:v>1.264368127</c:v>
                </c:pt>
                <c:pt idx="2944">
                  <c:v>1.264177116</c:v>
                </c:pt>
                <c:pt idx="2945">
                  <c:v>1.266189991</c:v>
                </c:pt>
                <c:pt idx="2946">
                  <c:v>1.267087594</c:v>
                </c:pt>
                <c:pt idx="2947">
                  <c:v>1.266742865</c:v>
                </c:pt>
                <c:pt idx="2948">
                  <c:v>1.264937074</c:v>
                </c:pt>
                <c:pt idx="2949">
                  <c:v>1.263586363</c:v>
                </c:pt>
                <c:pt idx="2950">
                  <c:v>1.263300254</c:v>
                </c:pt>
                <c:pt idx="2951">
                  <c:v>1.263096089</c:v>
                </c:pt>
                <c:pt idx="2952">
                  <c:v>1.262904139</c:v>
                </c:pt>
                <c:pt idx="2953">
                  <c:v>1.26140124</c:v>
                </c:pt>
                <c:pt idx="2954">
                  <c:v>1.258532719</c:v>
                </c:pt>
                <c:pt idx="2955">
                  <c:v>1.255139335</c:v>
                </c:pt>
                <c:pt idx="2956">
                  <c:v>1.25117957</c:v>
                </c:pt>
                <c:pt idx="2957">
                  <c:v>1.246558901</c:v>
                </c:pt>
                <c:pt idx="2958">
                  <c:v>1.244523202</c:v>
                </c:pt>
                <c:pt idx="2959">
                  <c:v>1.242871805</c:v>
                </c:pt>
                <c:pt idx="2960">
                  <c:v>1.24241335</c:v>
                </c:pt>
                <c:pt idx="2961">
                  <c:v>1.243060306</c:v>
                </c:pt>
                <c:pt idx="2962">
                  <c:v>1.242566038</c:v>
                </c:pt>
                <c:pt idx="2963">
                  <c:v>1.240883806</c:v>
                </c:pt>
                <c:pt idx="2964">
                  <c:v>1.239625481</c:v>
                </c:pt>
                <c:pt idx="2965">
                  <c:v>1.23780025</c:v>
                </c:pt>
                <c:pt idx="2966">
                  <c:v>1.23807672</c:v>
                </c:pt>
                <c:pt idx="2967">
                  <c:v>1.239224558</c:v>
                </c:pt>
                <c:pt idx="2968">
                  <c:v>1.241363825</c:v>
                </c:pt>
                <c:pt idx="2969">
                  <c:v>1.241400725</c:v>
                </c:pt>
                <c:pt idx="2970">
                  <c:v>1.243784558</c:v>
                </c:pt>
                <c:pt idx="2971">
                  <c:v>1.249979686</c:v>
                </c:pt>
                <c:pt idx="2972">
                  <c:v>1.266017028</c:v>
                </c:pt>
                <c:pt idx="2973">
                  <c:v>1.276411822</c:v>
                </c:pt>
                <c:pt idx="2974">
                  <c:v>1.29117973</c:v>
                </c:pt>
                <c:pt idx="2975">
                  <c:v>1.270322352</c:v>
                </c:pt>
                <c:pt idx="2976">
                  <c:v>1.243412431</c:v>
                </c:pt>
                <c:pt idx="2977">
                  <c:v>1.24738903</c:v>
                </c:pt>
                <c:pt idx="2978">
                  <c:v>1.250281771</c:v>
                </c:pt>
                <c:pt idx="2979">
                  <c:v>1.251775387</c:v>
                </c:pt>
                <c:pt idx="2980">
                  <c:v>1.255155492</c:v>
                </c:pt>
                <c:pt idx="2981">
                  <c:v>1.257433536</c:v>
                </c:pt>
                <c:pt idx="2982">
                  <c:v>1.261340808</c:v>
                </c:pt>
                <c:pt idx="2983">
                  <c:v>1.264652436</c:v>
                </c:pt>
                <c:pt idx="2984">
                  <c:v>1.26683244</c:v>
                </c:pt>
                <c:pt idx="2985">
                  <c:v>1.267991458</c:v>
                </c:pt>
                <c:pt idx="2986">
                  <c:v>1.267409724</c:v>
                </c:pt>
                <c:pt idx="2987">
                  <c:v>1.267600942</c:v>
                </c:pt>
                <c:pt idx="2988">
                  <c:v>1.268528251</c:v>
                </c:pt>
                <c:pt idx="2989">
                  <c:v>1.26952555</c:v>
                </c:pt>
                <c:pt idx="2990">
                  <c:v>1.271714081</c:v>
                </c:pt>
                <c:pt idx="2991">
                  <c:v>1.274622458</c:v>
                </c:pt>
                <c:pt idx="2992">
                  <c:v>1.278625495</c:v>
                </c:pt>
                <c:pt idx="2993">
                  <c:v>1.281732473</c:v>
                </c:pt>
                <c:pt idx="2994">
                  <c:v>1.282185605</c:v>
                </c:pt>
                <c:pt idx="2995">
                  <c:v>1.283764579</c:v>
                </c:pt>
                <c:pt idx="2996">
                  <c:v>1.283883706</c:v>
                </c:pt>
                <c:pt idx="2997">
                  <c:v>1.285633486</c:v>
                </c:pt>
                <c:pt idx="2998">
                  <c:v>1.287078482</c:v>
                </c:pt>
                <c:pt idx="2999">
                  <c:v>1.287864679</c:v>
                </c:pt>
                <c:pt idx="3000">
                  <c:v>1.287620746</c:v>
                </c:pt>
                <c:pt idx="3001">
                  <c:v>1.285041084</c:v>
                </c:pt>
                <c:pt idx="3002">
                  <c:v>1.282944655</c:v>
                </c:pt>
                <c:pt idx="3003">
                  <c:v>1.28022445</c:v>
                </c:pt>
                <c:pt idx="3004">
                  <c:v>1.277526185</c:v>
                </c:pt>
                <c:pt idx="3005">
                  <c:v>1.276075882</c:v>
                </c:pt>
                <c:pt idx="3006">
                  <c:v>1.27553568</c:v>
                </c:pt>
                <c:pt idx="3007">
                  <c:v>1.276864315</c:v>
                </c:pt>
                <c:pt idx="3008">
                  <c:v>1.277308445</c:v>
                </c:pt>
                <c:pt idx="3009">
                  <c:v>1.277740495</c:v>
                </c:pt>
                <c:pt idx="3010">
                  <c:v>1.275948432</c:v>
                </c:pt>
                <c:pt idx="3011">
                  <c:v>1.274345873</c:v>
                </c:pt>
                <c:pt idx="3012">
                  <c:v>1.273926434</c:v>
                </c:pt>
                <c:pt idx="3013">
                  <c:v>1.27403567</c:v>
                </c:pt>
                <c:pt idx="3014">
                  <c:v>1.274136835</c:v>
                </c:pt>
                <c:pt idx="3015">
                  <c:v>1.27293811</c:v>
                </c:pt>
                <c:pt idx="3016">
                  <c:v>1.270578629</c:v>
                </c:pt>
                <c:pt idx="3017">
                  <c:v>1.26739926</c:v>
                </c:pt>
                <c:pt idx="3018">
                  <c:v>1.264967383</c:v>
                </c:pt>
                <c:pt idx="3019">
                  <c:v>1.261458881</c:v>
                </c:pt>
                <c:pt idx="3020">
                  <c:v>1.260009744</c:v>
                </c:pt>
                <c:pt idx="3021">
                  <c:v>1.258959043</c:v>
                </c:pt>
                <c:pt idx="3022">
                  <c:v>1.260309982</c:v>
                </c:pt>
                <c:pt idx="3023">
                  <c:v>1.261906826</c:v>
                </c:pt>
                <c:pt idx="3024">
                  <c:v>1.263512273</c:v>
                </c:pt>
                <c:pt idx="3025">
                  <c:v>1.263679394</c:v>
                </c:pt>
                <c:pt idx="3026">
                  <c:v>1.263087576</c:v>
                </c:pt>
                <c:pt idx="3027">
                  <c:v>1.261635562</c:v>
                </c:pt>
                <c:pt idx="3028">
                  <c:v>1.263153578</c:v>
                </c:pt>
                <c:pt idx="3029">
                  <c:v>1.263543785</c:v>
                </c:pt>
                <c:pt idx="3030">
                  <c:v>1.265265264</c:v>
                </c:pt>
                <c:pt idx="3031">
                  <c:v>1.26391847</c:v>
                </c:pt>
                <c:pt idx="3032">
                  <c:v>1.262529809</c:v>
                </c:pt>
                <c:pt idx="3033">
                  <c:v>1.260189823</c:v>
                </c:pt>
                <c:pt idx="3034">
                  <c:v>1.257193111</c:v>
                </c:pt>
                <c:pt idx="3035">
                  <c:v>1.255345092</c:v>
                </c:pt>
                <c:pt idx="3036">
                  <c:v>1.25377865</c:v>
                </c:pt>
                <c:pt idx="3037">
                  <c:v>1.253239478</c:v>
                </c:pt>
                <c:pt idx="3038">
                  <c:v>1.253859415</c:v>
                </c:pt>
                <c:pt idx="3039">
                  <c:v>1.253814785</c:v>
                </c:pt>
                <c:pt idx="3040">
                  <c:v>1.254117893</c:v>
                </c:pt>
                <c:pt idx="3041">
                  <c:v>1.252931827</c:v>
                </c:pt>
                <c:pt idx="3042">
                  <c:v>1.253108959</c:v>
                </c:pt>
                <c:pt idx="3043">
                  <c:v>1.254405014</c:v>
                </c:pt>
                <c:pt idx="3044">
                  <c:v>1.257457776</c:v>
                </c:pt>
                <c:pt idx="3045">
                  <c:v>1.257310435</c:v>
                </c:pt>
                <c:pt idx="3046">
                  <c:v>1.252649335</c:v>
                </c:pt>
                <c:pt idx="3047">
                  <c:v>1.25066359</c:v>
                </c:pt>
                <c:pt idx="3048">
                  <c:v>1.249015054</c:v>
                </c:pt>
                <c:pt idx="3049">
                  <c:v>1.24746485</c:v>
                </c:pt>
                <c:pt idx="3050">
                  <c:v>1.248525533</c:v>
                </c:pt>
                <c:pt idx="3051">
                  <c:v>1.246793887</c:v>
                </c:pt>
                <c:pt idx="3052">
                  <c:v>1.248306833</c:v>
                </c:pt>
                <c:pt idx="3053">
                  <c:v>1.249942224</c:v>
                </c:pt>
                <c:pt idx="3054">
                  <c:v>1.252061832</c:v>
                </c:pt>
                <c:pt idx="3055">
                  <c:v>1.253361247</c:v>
                </c:pt>
                <c:pt idx="3056">
                  <c:v>1.252631455</c:v>
                </c:pt>
                <c:pt idx="3057">
                  <c:v>1.250365985</c:v>
                </c:pt>
                <c:pt idx="3058">
                  <c:v>1.249514326</c:v>
                </c:pt>
                <c:pt idx="3059">
                  <c:v>1.249298311</c:v>
                </c:pt>
                <c:pt idx="3060">
                  <c:v>1.249909798</c:v>
                </c:pt>
                <c:pt idx="3061">
                  <c:v>1.249139662</c:v>
                </c:pt>
                <c:pt idx="3062">
                  <c:v>1.247365735</c:v>
                </c:pt>
                <c:pt idx="3063">
                  <c:v>1.243554634</c:v>
                </c:pt>
                <c:pt idx="3064">
                  <c:v>1.23966395</c:v>
                </c:pt>
                <c:pt idx="3065">
                  <c:v>1.237738711</c:v>
                </c:pt>
                <c:pt idx="3066">
                  <c:v>1.234122658</c:v>
                </c:pt>
                <c:pt idx="3067">
                  <c:v>1.233027422</c:v>
                </c:pt>
                <c:pt idx="3068">
                  <c:v>1.233144122</c:v>
                </c:pt>
                <c:pt idx="3069">
                  <c:v>1.23468469</c:v>
                </c:pt>
                <c:pt idx="3070">
                  <c:v>1.235973166</c:v>
                </c:pt>
                <c:pt idx="3071">
                  <c:v>1.236802416</c:v>
                </c:pt>
                <c:pt idx="3072">
                  <c:v>1.23696605</c:v>
                </c:pt>
                <c:pt idx="3073">
                  <c:v>1.23733181</c:v>
                </c:pt>
                <c:pt idx="3074">
                  <c:v>1.239925306</c:v>
                </c:pt>
                <c:pt idx="3075">
                  <c:v>1.243412124</c:v>
                </c:pt>
                <c:pt idx="3076">
                  <c:v>1.246176818</c:v>
                </c:pt>
                <c:pt idx="3077">
                  <c:v>1.248923323</c:v>
                </c:pt>
                <c:pt idx="3078">
                  <c:v>1.249741603</c:v>
                </c:pt>
                <c:pt idx="3079">
                  <c:v>1.25028841</c:v>
                </c:pt>
                <c:pt idx="3080">
                  <c:v>1.24977775</c:v>
                </c:pt>
                <c:pt idx="3081">
                  <c:v>1.249678663</c:v>
                </c:pt>
                <c:pt idx="3082">
                  <c:v>1.248432372</c:v>
                </c:pt>
                <c:pt idx="3083">
                  <c:v>1.249957798</c:v>
                </c:pt>
                <c:pt idx="3084">
                  <c:v>1.252042829</c:v>
                </c:pt>
                <c:pt idx="3085">
                  <c:v>1.25400577</c:v>
                </c:pt>
                <c:pt idx="3086">
                  <c:v>1.255294622</c:v>
                </c:pt>
                <c:pt idx="3087">
                  <c:v>1.256492419</c:v>
                </c:pt>
                <c:pt idx="3088">
                  <c:v>1.256374678</c:v>
                </c:pt>
                <c:pt idx="3089">
                  <c:v>1.25719769</c:v>
                </c:pt>
                <c:pt idx="3090">
                  <c:v>1.258387411</c:v>
                </c:pt>
                <c:pt idx="3091">
                  <c:v>1.260358687</c:v>
                </c:pt>
                <c:pt idx="3092">
                  <c:v>1.26263197</c:v>
                </c:pt>
                <c:pt idx="3093">
                  <c:v>1.263243583</c:v>
                </c:pt>
                <c:pt idx="3094">
                  <c:v>1.262208096</c:v>
                </c:pt>
                <c:pt idx="3095">
                  <c:v>1.261635595</c:v>
                </c:pt>
                <c:pt idx="3096">
                  <c:v>1.258198646</c:v>
                </c:pt>
                <c:pt idx="3097">
                  <c:v>1.256809262</c:v>
                </c:pt>
                <c:pt idx="3098">
                  <c:v>1.253197987</c:v>
                </c:pt>
                <c:pt idx="3099">
                  <c:v>1.251672684</c:v>
                </c:pt>
                <c:pt idx="3100">
                  <c:v>1.249621886</c:v>
                </c:pt>
                <c:pt idx="3101">
                  <c:v>1.248430046</c:v>
                </c:pt>
                <c:pt idx="3102">
                  <c:v>1.245642874</c:v>
                </c:pt>
                <c:pt idx="3103">
                  <c:v>1.24318447</c:v>
                </c:pt>
                <c:pt idx="3104">
                  <c:v>1.239452508</c:v>
                </c:pt>
                <c:pt idx="3105">
                  <c:v>1.23722201</c:v>
                </c:pt>
                <c:pt idx="3106">
                  <c:v>1.235357294</c:v>
                </c:pt>
                <c:pt idx="3107">
                  <c:v>1.238459542</c:v>
                </c:pt>
                <c:pt idx="3108">
                  <c:v>1.236100286</c:v>
                </c:pt>
                <c:pt idx="3109">
                  <c:v>1.232840021</c:v>
                </c:pt>
                <c:pt idx="3110">
                  <c:v>1.230064466</c:v>
                </c:pt>
                <c:pt idx="3111">
                  <c:v>1.227812921</c:v>
                </c:pt>
                <c:pt idx="3112">
                  <c:v>1.225554703</c:v>
                </c:pt>
                <c:pt idx="3113">
                  <c:v>1.225759438</c:v>
                </c:pt>
                <c:pt idx="3114">
                  <c:v>1.223111287</c:v>
                </c:pt>
                <c:pt idx="3115">
                  <c:v>1.226519249</c:v>
                </c:pt>
                <c:pt idx="3116">
                  <c:v>1.230320412</c:v>
                </c:pt>
                <c:pt idx="3117">
                  <c:v>1.235035241</c:v>
                </c:pt>
                <c:pt idx="3118">
                  <c:v>1.235940365</c:v>
                </c:pt>
                <c:pt idx="3119">
                  <c:v>1.238482656</c:v>
                </c:pt>
                <c:pt idx="3120">
                  <c:v>1.240133364</c:v>
                </c:pt>
                <c:pt idx="3121">
                  <c:v>1.242408655</c:v>
                </c:pt>
                <c:pt idx="3122">
                  <c:v>1.246401067</c:v>
                </c:pt>
                <c:pt idx="3123">
                  <c:v>1.249127292</c:v>
                </c:pt>
                <c:pt idx="3124">
                  <c:v>1.249718474</c:v>
                </c:pt>
                <c:pt idx="3125">
                  <c:v>1.249500571</c:v>
                </c:pt>
                <c:pt idx="3126">
                  <c:v>1.247953217</c:v>
                </c:pt>
                <c:pt idx="3127">
                  <c:v>1.247762098</c:v>
                </c:pt>
                <c:pt idx="3128">
                  <c:v>1.246999836</c:v>
                </c:pt>
                <c:pt idx="3129">
                  <c:v>1.247741256</c:v>
                </c:pt>
                <c:pt idx="3130">
                  <c:v>1.249107641</c:v>
                </c:pt>
                <c:pt idx="3131">
                  <c:v>1.252426037</c:v>
                </c:pt>
                <c:pt idx="3132">
                  <c:v>1.254775195</c:v>
                </c:pt>
                <c:pt idx="3133">
                  <c:v>1.256846143</c:v>
                </c:pt>
                <c:pt idx="3134">
                  <c:v>1.257897562</c:v>
                </c:pt>
                <c:pt idx="3135">
                  <c:v>1.258928594</c:v>
                </c:pt>
                <c:pt idx="3136">
                  <c:v>1.259205948</c:v>
                </c:pt>
                <c:pt idx="3137">
                  <c:v>1.26073669</c:v>
                </c:pt>
                <c:pt idx="3138">
                  <c:v>1.26191958</c:v>
                </c:pt>
                <c:pt idx="3139">
                  <c:v>1.263467213</c:v>
                </c:pt>
                <c:pt idx="3140">
                  <c:v>1.261840642</c:v>
                </c:pt>
                <c:pt idx="3141">
                  <c:v>1.260197676</c:v>
                </c:pt>
                <c:pt idx="3142">
                  <c:v>1.258784458</c:v>
                </c:pt>
                <c:pt idx="3143">
                  <c:v>1.257717103</c:v>
                </c:pt>
                <c:pt idx="3144">
                  <c:v>1.257589574</c:v>
                </c:pt>
                <c:pt idx="3145">
                  <c:v>1.257913771</c:v>
                </c:pt>
                <c:pt idx="3146">
                  <c:v>1.259754799</c:v>
                </c:pt>
                <c:pt idx="3147">
                  <c:v>1.262563462</c:v>
                </c:pt>
                <c:pt idx="3148">
                  <c:v>1.264860252</c:v>
                </c:pt>
                <c:pt idx="3149">
                  <c:v>1.267204147</c:v>
                </c:pt>
                <c:pt idx="3150">
                  <c:v>1.268194843</c:v>
                </c:pt>
                <c:pt idx="3151">
                  <c:v>1.26972066</c:v>
                </c:pt>
                <c:pt idx="3152">
                  <c:v>1.272390833</c:v>
                </c:pt>
                <c:pt idx="3153">
                  <c:v>1.274537892</c:v>
                </c:pt>
                <c:pt idx="3154">
                  <c:v>1.277616871</c:v>
                </c:pt>
                <c:pt idx="3155">
                  <c:v>1.279250784</c:v>
                </c:pt>
                <c:pt idx="3156">
                  <c:v>1.280101889</c:v>
                </c:pt>
                <c:pt idx="3157">
                  <c:v>1.279622333</c:v>
                </c:pt>
                <c:pt idx="3158">
                  <c:v>1.279426673</c:v>
                </c:pt>
                <c:pt idx="3159">
                  <c:v>1.27893071</c:v>
                </c:pt>
                <c:pt idx="3160">
                  <c:v>1.277347526</c:v>
                </c:pt>
                <c:pt idx="3161">
                  <c:v>1.278337082</c:v>
                </c:pt>
                <c:pt idx="3162">
                  <c:v>1.279287521</c:v>
                </c:pt>
                <c:pt idx="3163">
                  <c:v>1.279379455</c:v>
                </c:pt>
                <c:pt idx="3164">
                  <c:v>1.279949201</c:v>
                </c:pt>
                <c:pt idx="3165">
                  <c:v>1.27741235</c:v>
                </c:pt>
                <c:pt idx="3166">
                  <c:v>1.275539885</c:v>
                </c:pt>
                <c:pt idx="3167">
                  <c:v>1.272602498</c:v>
                </c:pt>
                <c:pt idx="3168">
                  <c:v>1.271088216</c:v>
                </c:pt>
                <c:pt idx="3169">
                  <c:v>1.27035618</c:v>
                </c:pt>
                <c:pt idx="3170">
                  <c:v>1.268397072</c:v>
                </c:pt>
                <c:pt idx="3171">
                  <c:v>1.26506803</c:v>
                </c:pt>
                <c:pt idx="3172">
                  <c:v>1.261334273</c:v>
                </c:pt>
                <c:pt idx="3173">
                  <c:v>1.256647858</c:v>
                </c:pt>
                <c:pt idx="3174">
                  <c:v>1.253585196</c:v>
                </c:pt>
                <c:pt idx="3175">
                  <c:v>1.249798354</c:v>
                </c:pt>
                <c:pt idx="3176">
                  <c:v>1.248516386</c:v>
                </c:pt>
                <c:pt idx="3177">
                  <c:v>1.24913881</c:v>
                </c:pt>
                <c:pt idx="3178">
                  <c:v>1.25112042</c:v>
                </c:pt>
                <c:pt idx="3179">
                  <c:v>1.251163783</c:v>
                </c:pt>
                <c:pt idx="3180">
                  <c:v>1.250558986</c:v>
                </c:pt>
                <c:pt idx="3181">
                  <c:v>1.249741901</c:v>
                </c:pt>
                <c:pt idx="3182">
                  <c:v>1.24927169</c:v>
                </c:pt>
                <c:pt idx="3183">
                  <c:v>1.248238433</c:v>
                </c:pt>
                <c:pt idx="3184">
                  <c:v>1.248755201</c:v>
                </c:pt>
                <c:pt idx="3185">
                  <c:v>1.248452887</c:v>
                </c:pt>
                <c:pt idx="3186">
                  <c:v>1.247198494</c:v>
                </c:pt>
                <c:pt idx="3187">
                  <c:v>1.245255079</c:v>
                </c:pt>
                <c:pt idx="3188">
                  <c:v>1.24316177</c:v>
                </c:pt>
                <c:pt idx="3189">
                  <c:v>1.24173515</c:v>
                </c:pt>
                <c:pt idx="3190">
                  <c:v>1.23997243</c:v>
                </c:pt>
                <c:pt idx="3191">
                  <c:v>1.239325858</c:v>
                </c:pt>
                <c:pt idx="3192">
                  <c:v>1.240300548</c:v>
                </c:pt>
                <c:pt idx="3193">
                  <c:v>1.241605435</c:v>
                </c:pt>
                <c:pt idx="3194">
                  <c:v>1.244090318</c:v>
                </c:pt>
                <c:pt idx="3195">
                  <c:v>1.245545767</c:v>
                </c:pt>
                <c:pt idx="3196">
                  <c:v>1.246166381</c:v>
                </c:pt>
                <c:pt idx="3197">
                  <c:v>1.246895654</c:v>
                </c:pt>
                <c:pt idx="3198">
                  <c:v>1.24681937</c:v>
                </c:pt>
                <c:pt idx="3199">
                  <c:v>1.247306885</c:v>
                </c:pt>
                <c:pt idx="3200">
                  <c:v>1.247603597</c:v>
                </c:pt>
                <c:pt idx="3201">
                  <c:v>1.247863646</c:v>
                </c:pt>
                <c:pt idx="3202">
                  <c:v>1.24666601</c:v>
                </c:pt>
                <c:pt idx="3203">
                  <c:v>1.244604847</c:v>
                </c:pt>
                <c:pt idx="3204">
                  <c:v>1.242028423</c:v>
                </c:pt>
                <c:pt idx="3205">
                  <c:v>1.240597622</c:v>
                </c:pt>
                <c:pt idx="3206">
                  <c:v>1.23879083</c:v>
                </c:pt>
                <c:pt idx="3207">
                  <c:v>1.237672992</c:v>
                </c:pt>
                <c:pt idx="3208">
                  <c:v>1.238900196</c:v>
                </c:pt>
                <c:pt idx="3209">
                  <c:v>1.24139527</c:v>
                </c:pt>
                <c:pt idx="3210">
                  <c:v>1.241819376</c:v>
                </c:pt>
                <c:pt idx="3211">
                  <c:v>1.242187387</c:v>
                </c:pt>
                <c:pt idx="3212">
                  <c:v>1.242602251</c:v>
                </c:pt>
                <c:pt idx="3213">
                  <c:v>1.241708914</c:v>
                </c:pt>
                <c:pt idx="3214">
                  <c:v>1.241904523</c:v>
                </c:pt>
                <c:pt idx="3215">
                  <c:v>1.242083695</c:v>
                </c:pt>
                <c:pt idx="3216">
                  <c:v>1.242273254</c:v>
                </c:pt>
                <c:pt idx="3217">
                  <c:v>1.241498921</c:v>
                </c:pt>
                <c:pt idx="3218">
                  <c:v>1.240784993</c:v>
                </c:pt>
                <c:pt idx="3219">
                  <c:v>1.239515342</c:v>
                </c:pt>
                <c:pt idx="3220">
                  <c:v>1.236524515</c:v>
                </c:pt>
                <c:pt idx="3221">
                  <c:v>1.234958004</c:v>
                </c:pt>
                <c:pt idx="3222">
                  <c:v>1.233343886</c:v>
                </c:pt>
                <c:pt idx="3223">
                  <c:v>1.232051611</c:v>
                </c:pt>
                <c:pt idx="3224">
                  <c:v>1.233378463</c:v>
                </c:pt>
                <c:pt idx="3225">
                  <c:v>1.2342531</c:v>
                </c:pt>
                <c:pt idx="3226">
                  <c:v>1.23446682</c:v>
                </c:pt>
                <c:pt idx="3227">
                  <c:v>1.233085759</c:v>
                </c:pt>
                <c:pt idx="3228">
                  <c:v>1.232561239</c:v>
                </c:pt>
                <c:pt idx="3229">
                  <c:v>1.231004875</c:v>
                </c:pt>
                <c:pt idx="3230">
                  <c:v>1.230279341</c:v>
                </c:pt>
                <c:pt idx="3231">
                  <c:v>1.231082035</c:v>
                </c:pt>
                <c:pt idx="3232">
                  <c:v>1.230802063</c:v>
                </c:pt>
                <c:pt idx="3233">
                  <c:v>1.230098594</c:v>
                </c:pt>
                <c:pt idx="3234">
                  <c:v>1.229894786</c:v>
                </c:pt>
                <c:pt idx="3235">
                  <c:v>1.228173886</c:v>
                </c:pt>
                <c:pt idx="3236">
                  <c:v>1.227553152</c:v>
                </c:pt>
                <c:pt idx="3237">
                  <c:v>1.227258552</c:v>
                </c:pt>
                <c:pt idx="3238">
                  <c:v>1.229123825</c:v>
                </c:pt>
                <c:pt idx="3239">
                  <c:v>1.23178261</c:v>
                </c:pt>
                <c:pt idx="3240">
                  <c:v>1.235324441</c:v>
                </c:pt>
                <c:pt idx="3241">
                  <c:v>1.238500615</c:v>
                </c:pt>
                <c:pt idx="3242">
                  <c:v>1.240197737</c:v>
                </c:pt>
                <c:pt idx="3243">
                  <c:v>1.242073159</c:v>
                </c:pt>
                <c:pt idx="3244">
                  <c:v>1.242549228</c:v>
                </c:pt>
                <c:pt idx="3245">
                  <c:v>1.242937829</c:v>
                </c:pt>
                <c:pt idx="3246">
                  <c:v>1.244952468</c:v>
                </c:pt>
                <c:pt idx="3247">
                  <c:v>1.245979138</c:v>
                </c:pt>
                <c:pt idx="3248">
                  <c:v>1.24634676</c:v>
                </c:pt>
                <c:pt idx="3249">
                  <c:v>1.245868639</c:v>
                </c:pt>
                <c:pt idx="3250">
                  <c:v>1.244331029</c:v>
                </c:pt>
                <c:pt idx="3251">
                  <c:v>1.242713196</c:v>
                </c:pt>
                <c:pt idx="3252">
                  <c:v>1.241460998</c:v>
                </c:pt>
                <c:pt idx="3253">
                  <c:v>1.240179449</c:v>
                </c:pt>
                <c:pt idx="3254">
                  <c:v>1.239790082</c:v>
                </c:pt>
                <c:pt idx="3255">
                  <c:v>1.240928148</c:v>
                </c:pt>
                <c:pt idx="3256">
                  <c:v>1.243137787</c:v>
                </c:pt>
                <c:pt idx="3257">
                  <c:v>1.242796507</c:v>
                </c:pt>
                <c:pt idx="3258">
                  <c:v>1.241436593</c:v>
                </c:pt>
                <c:pt idx="3259">
                  <c:v>1.24020313</c:v>
                </c:pt>
                <c:pt idx="3260">
                  <c:v>1.23807721</c:v>
                </c:pt>
                <c:pt idx="3261">
                  <c:v>1.237118976</c:v>
                </c:pt>
                <c:pt idx="3262">
                  <c:v>1.235819251</c:v>
                </c:pt>
                <c:pt idx="3263">
                  <c:v>1.234491194</c:v>
                </c:pt>
                <c:pt idx="3264">
                  <c:v>1.232652742</c:v>
                </c:pt>
                <c:pt idx="3265">
                  <c:v>1.229325046</c:v>
                </c:pt>
                <c:pt idx="3266">
                  <c:v>1.22647757</c:v>
                </c:pt>
                <c:pt idx="3267">
                  <c:v>1.222688803</c:v>
                </c:pt>
                <c:pt idx="3268">
                  <c:v>1.220186045</c:v>
                </c:pt>
                <c:pt idx="3269">
                  <c:v>1.218643836</c:v>
                </c:pt>
                <c:pt idx="3270">
                  <c:v>1.21872859</c:v>
                </c:pt>
                <c:pt idx="3271">
                  <c:v>1.220782562</c:v>
                </c:pt>
                <c:pt idx="3272">
                  <c:v>1.221681026</c:v>
                </c:pt>
                <c:pt idx="3273">
                  <c:v>1.223970542</c:v>
                </c:pt>
                <c:pt idx="3274">
                  <c:v>1.225268422</c:v>
                </c:pt>
                <c:pt idx="3275">
                  <c:v>1.225705306</c:v>
                </c:pt>
                <c:pt idx="3276">
                  <c:v>1.226005687</c:v>
                </c:pt>
                <c:pt idx="3277">
                  <c:v>1.227401712</c:v>
                </c:pt>
                <c:pt idx="3278">
                  <c:v>1.230853999</c:v>
                </c:pt>
                <c:pt idx="3279">
                  <c:v>1.232112806</c:v>
                </c:pt>
                <c:pt idx="3280">
                  <c:v>1.23377844</c:v>
                </c:pt>
                <c:pt idx="3281">
                  <c:v>1.233852922</c:v>
                </c:pt>
                <c:pt idx="3282">
                  <c:v>1.233639701</c:v>
                </c:pt>
                <c:pt idx="3283">
                  <c:v>1.234905758</c:v>
                </c:pt>
                <c:pt idx="3284">
                  <c:v>1.2334242</c:v>
                </c:pt>
                <c:pt idx="3285">
                  <c:v>1.231044734</c:v>
                </c:pt>
                <c:pt idx="3286">
                  <c:v>1.232573383</c:v>
                </c:pt>
                <c:pt idx="3287">
                  <c:v>1.233759434</c:v>
                </c:pt>
                <c:pt idx="3288">
                  <c:v>1.235739713</c:v>
                </c:pt>
                <c:pt idx="3289">
                  <c:v>1.235143982</c:v>
                </c:pt>
                <c:pt idx="3290">
                  <c:v>1.234637491</c:v>
                </c:pt>
                <c:pt idx="3291">
                  <c:v>1.23173477</c:v>
                </c:pt>
                <c:pt idx="3292">
                  <c:v>1.228487386</c:v>
                </c:pt>
                <c:pt idx="3293">
                  <c:v>1.228475938</c:v>
                </c:pt>
                <c:pt idx="3294">
                  <c:v>1.229028386</c:v>
                </c:pt>
                <c:pt idx="3295">
                  <c:v>1.22979306</c:v>
                </c:pt>
                <c:pt idx="3296">
                  <c:v>1.229997965</c:v>
                </c:pt>
                <c:pt idx="3297">
                  <c:v>1.228598158</c:v>
                </c:pt>
                <c:pt idx="3298">
                  <c:v>1.227436618</c:v>
                </c:pt>
                <c:pt idx="3299">
                  <c:v>1.224293678</c:v>
                </c:pt>
                <c:pt idx="3300">
                  <c:v>1.222692074</c:v>
                </c:pt>
                <c:pt idx="3301">
                  <c:v>1.223843616</c:v>
                </c:pt>
                <c:pt idx="3302">
                  <c:v>1.225091534</c:v>
                </c:pt>
                <c:pt idx="3303">
                  <c:v>1.227240874</c:v>
                </c:pt>
                <c:pt idx="3304">
                  <c:v>1.226592701</c:v>
                </c:pt>
                <c:pt idx="3305">
                  <c:v>1.223696782</c:v>
                </c:pt>
                <c:pt idx="3306">
                  <c:v>1.220313571</c:v>
                </c:pt>
                <c:pt idx="3307">
                  <c:v>1.217435801</c:v>
                </c:pt>
                <c:pt idx="3308">
                  <c:v>1.216269401</c:v>
                </c:pt>
                <c:pt idx="3309">
                  <c:v>1.214249354</c:v>
                </c:pt>
                <c:pt idx="3310">
                  <c:v>1.212645782</c:v>
                </c:pt>
                <c:pt idx="3311">
                  <c:v>1.209843454</c:v>
                </c:pt>
                <c:pt idx="3312">
                  <c:v>1.206014374</c:v>
                </c:pt>
                <c:pt idx="3313">
                  <c:v>1.203731904</c:v>
                </c:pt>
                <c:pt idx="3314">
                  <c:v>1.201500456</c:v>
                </c:pt>
                <c:pt idx="3315">
                  <c:v>1.201457626</c:v>
                </c:pt>
                <c:pt idx="3316">
                  <c:v>1.20066613</c:v>
                </c:pt>
                <c:pt idx="3317">
                  <c:v>1.200958142</c:v>
                </c:pt>
                <c:pt idx="3318">
                  <c:v>1.202087328</c:v>
                </c:pt>
                <c:pt idx="3319">
                  <c:v>1.201565594</c:v>
                </c:pt>
                <c:pt idx="3320">
                  <c:v>1.200097666</c:v>
                </c:pt>
                <c:pt idx="3321">
                  <c:v>1.195769731</c:v>
                </c:pt>
                <c:pt idx="3322">
                  <c:v>1.193562173</c:v>
                </c:pt>
                <c:pt idx="3323">
                  <c:v>1.195838786</c:v>
                </c:pt>
                <c:pt idx="3324">
                  <c:v>1.20073705</c:v>
                </c:pt>
                <c:pt idx="3325">
                  <c:v>1.204335077</c:v>
                </c:pt>
                <c:pt idx="3326">
                  <c:v>1.206673879</c:v>
                </c:pt>
                <c:pt idx="3327">
                  <c:v>1.209316046</c:v>
                </c:pt>
                <c:pt idx="3328">
                  <c:v>1.211723436</c:v>
                </c:pt>
                <c:pt idx="3329">
                  <c:v>1.21427694</c:v>
                </c:pt>
                <c:pt idx="3330">
                  <c:v>1.218983314</c:v>
                </c:pt>
                <c:pt idx="3331">
                  <c:v>1.225262429</c:v>
                </c:pt>
                <c:pt idx="3332">
                  <c:v>1.233434998</c:v>
                </c:pt>
                <c:pt idx="3333">
                  <c:v>1.240973453</c:v>
                </c:pt>
                <c:pt idx="3334">
                  <c:v>1.245685656</c:v>
                </c:pt>
                <c:pt idx="3335">
                  <c:v>1.246160021</c:v>
                </c:pt>
                <c:pt idx="3336">
                  <c:v>1.245968282</c:v>
                </c:pt>
                <c:pt idx="3337">
                  <c:v>1.24526255</c:v>
                </c:pt>
                <c:pt idx="3338">
                  <c:v>1.246631628</c:v>
                </c:pt>
                <c:pt idx="3339">
                  <c:v>1.251282638</c:v>
                </c:pt>
                <c:pt idx="3340">
                  <c:v>1.255293451</c:v>
                </c:pt>
                <c:pt idx="3341">
                  <c:v>1.257136279</c:v>
                </c:pt>
                <c:pt idx="3342">
                  <c:v>1.259096388</c:v>
                </c:pt>
                <c:pt idx="3343">
                  <c:v>1.260788858</c:v>
                </c:pt>
                <c:pt idx="3344">
                  <c:v>1.263973682</c:v>
                </c:pt>
                <c:pt idx="3345">
                  <c:v>1.265674265</c:v>
                </c:pt>
                <c:pt idx="3346">
                  <c:v>1.269612442</c:v>
                </c:pt>
                <c:pt idx="3347">
                  <c:v>1.275783175</c:v>
                </c:pt>
                <c:pt idx="3348">
                  <c:v>1.282923631</c:v>
                </c:pt>
                <c:pt idx="3349">
                  <c:v>1.289613806</c:v>
                </c:pt>
                <c:pt idx="3350">
                  <c:v>1.290641518</c:v>
                </c:pt>
                <c:pt idx="3351">
                  <c:v>1.291663162</c:v>
                </c:pt>
                <c:pt idx="3352">
                  <c:v>1.291960922</c:v>
                </c:pt>
                <c:pt idx="3353">
                  <c:v>1.29479058</c:v>
                </c:pt>
                <c:pt idx="3354">
                  <c:v>1.298213011</c:v>
                </c:pt>
                <c:pt idx="3355">
                  <c:v>1.300320473</c:v>
                </c:pt>
                <c:pt idx="3356">
                  <c:v>1.301972234</c:v>
                </c:pt>
                <c:pt idx="3357">
                  <c:v>1.302005854</c:v>
                </c:pt>
                <c:pt idx="3358">
                  <c:v>1.302261194</c:v>
                </c:pt>
                <c:pt idx="3359">
                  <c:v>1.302348353</c:v>
                </c:pt>
                <c:pt idx="3360">
                  <c:v>1.301114846</c:v>
                </c:pt>
                <c:pt idx="3361">
                  <c:v>1.302385966</c:v>
                </c:pt>
                <c:pt idx="3362">
                  <c:v>1.303130376</c:v>
                </c:pt>
                <c:pt idx="3363">
                  <c:v>1.305274649</c:v>
                </c:pt>
                <c:pt idx="3364">
                  <c:v>1.306213548</c:v>
                </c:pt>
                <c:pt idx="3365">
                  <c:v>1.304609654</c:v>
                </c:pt>
                <c:pt idx="3366">
                  <c:v>1.303249478</c:v>
                </c:pt>
                <c:pt idx="3367">
                  <c:v>1.299846096</c:v>
                </c:pt>
                <c:pt idx="3368">
                  <c:v>1.299986081</c:v>
                </c:pt>
                <c:pt idx="3369">
                  <c:v>1.299267454</c:v>
                </c:pt>
                <c:pt idx="3370">
                  <c:v>1.298493142</c:v>
                </c:pt>
                <c:pt idx="3371">
                  <c:v>1.296319718</c:v>
                </c:pt>
                <c:pt idx="3372">
                  <c:v>1.292631002</c:v>
                </c:pt>
                <c:pt idx="3373">
                  <c:v>1.29022699</c:v>
                </c:pt>
                <c:pt idx="3374">
                  <c:v>1.287768802</c:v>
                </c:pt>
                <c:pt idx="3375">
                  <c:v>1.285710535</c:v>
                </c:pt>
                <c:pt idx="3376">
                  <c:v>1.284404172</c:v>
                </c:pt>
                <c:pt idx="3377">
                  <c:v>1.284656297</c:v>
                </c:pt>
                <c:pt idx="3378">
                  <c:v>1.286516484</c:v>
                </c:pt>
                <c:pt idx="3379">
                  <c:v>1.286988881</c:v>
                </c:pt>
                <c:pt idx="3380">
                  <c:v>1.285648243</c:v>
                </c:pt>
                <c:pt idx="3381">
                  <c:v>1.282986754</c:v>
                </c:pt>
                <c:pt idx="3382">
                  <c:v>1.281451766</c:v>
                </c:pt>
                <c:pt idx="3383">
                  <c:v>1.280407874</c:v>
                </c:pt>
                <c:pt idx="3384">
                  <c:v>1.280643108</c:v>
                </c:pt>
                <c:pt idx="3385">
                  <c:v>1.279494914</c:v>
                </c:pt>
                <c:pt idx="3386">
                  <c:v>1.276290091</c:v>
                </c:pt>
                <c:pt idx="3387">
                  <c:v>1.27264308</c:v>
                </c:pt>
                <c:pt idx="3388">
                  <c:v>1.269470196</c:v>
                </c:pt>
                <c:pt idx="3389">
                  <c:v>1.267739014</c:v>
                </c:pt>
                <c:pt idx="3390">
                  <c:v>1.266081074</c:v>
                </c:pt>
                <c:pt idx="3391">
                  <c:v>1.265168854</c:v>
                </c:pt>
                <c:pt idx="3392">
                  <c:v>1.268480597</c:v>
                </c:pt>
                <c:pt idx="3393">
                  <c:v>1.270373623</c:v>
                </c:pt>
                <c:pt idx="3394">
                  <c:v>1.273022018</c:v>
                </c:pt>
                <c:pt idx="3395">
                  <c:v>1.274252076</c:v>
                </c:pt>
                <c:pt idx="3396">
                  <c:v>1.274082586</c:v>
                </c:pt>
                <c:pt idx="3397">
                  <c:v>1.274084726</c:v>
                </c:pt>
                <c:pt idx="3398">
                  <c:v>1.275198679</c:v>
                </c:pt>
                <c:pt idx="3399">
                  <c:v>1.278788491</c:v>
                </c:pt>
                <c:pt idx="3400">
                  <c:v>1.280888006</c:v>
                </c:pt>
                <c:pt idx="3401">
                  <c:v>1.282035463</c:v>
                </c:pt>
                <c:pt idx="3402">
                  <c:v>1.28112733</c:v>
                </c:pt>
                <c:pt idx="3403">
                  <c:v>1.280761716</c:v>
                </c:pt>
                <c:pt idx="3404">
                  <c:v>1.279568856</c:v>
                </c:pt>
                <c:pt idx="3405">
                  <c:v>1.279449434</c:v>
                </c:pt>
                <c:pt idx="3406">
                  <c:v>1.282562203</c:v>
                </c:pt>
                <c:pt idx="3407">
                  <c:v>1.283177669</c:v>
                </c:pt>
                <c:pt idx="3408">
                  <c:v>1.283301336</c:v>
                </c:pt>
                <c:pt idx="3409">
                  <c:v>1.286487187</c:v>
                </c:pt>
                <c:pt idx="3410">
                  <c:v>1.286379262</c:v>
                </c:pt>
                <c:pt idx="3411">
                  <c:v>1.285273418</c:v>
                </c:pt>
                <c:pt idx="3412">
                  <c:v>1.284787937</c:v>
                </c:pt>
                <c:pt idx="3413">
                  <c:v>1.286542975</c:v>
                </c:pt>
                <c:pt idx="3414">
                  <c:v>1.289589401</c:v>
                </c:pt>
                <c:pt idx="3415">
                  <c:v>1.291292098</c:v>
                </c:pt>
                <c:pt idx="3416">
                  <c:v>1.291726128</c:v>
                </c:pt>
                <c:pt idx="3417">
                  <c:v>1.290435235</c:v>
                </c:pt>
                <c:pt idx="3418">
                  <c:v>1.288677302</c:v>
                </c:pt>
                <c:pt idx="3419">
                  <c:v>1.288040246</c:v>
                </c:pt>
                <c:pt idx="3420">
                  <c:v>1.286813057</c:v>
                </c:pt>
                <c:pt idx="3421">
                  <c:v>1.286773238</c:v>
                </c:pt>
                <c:pt idx="3422">
                  <c:v>1.288453306</c:v>
                </c:pt>
                <c:pt idx="3423">
                  <c:v>1.290999036</c:v>
                </c:pt>
                <c:pt idx="3424">
                  <c:v>1.292709482</c:v>
                </c:pt>
                <c:pt idx="3425">
                  <c:v>1.292163079</c:v>
                </c:pt>
                <c:pt idx="3426">
                  <c:v>1.291122043</c:v>
                </c:pt>
                <c:pt idx="3427">
                  <c:v>1.290806952</c:v>
                </c:pt>
                <c:pt idx="3428">
                  <c:v>1.292338394</c:v>
                </c:pt>
                <c:pt idx="3429">
                  <c:v>1.294872756</c:v>
                </c:pt>
                <c:pt idx="3430">
                  <c:v>1.296859094</c:v>
                </c:pt>
                <c:pt idx="3431">
                  <c:v>1.299855331</c:v>
                </c:pt>
                <c:pt idx="3432">
                  <c:v>1.294523957</c:v>
                </c:pt>
                <c:pt idx="3433">
                  <c:v>1.29362784</c:v>
                </c:pt>
                <c:pt idx="3434">
                  <c:v>1.292115838</c:v>
                </c:pt>
                <c:pt idx="3435">
                  <c:v>1.291435603</c:v>
                </c:pt>
                <c:pt idx="3436">
                  <c:v>1.292663412</c:v>
                </c:pt>
                <c:pt idx="3437">
                  <c:v>1.294679414</c:v>
                </c:pt>
                <c:pt idx="3438">
                  <c:v>1.297992617</c:v>
                </c:pt>
                <c:pt idx="3439">
                  <c:v>1.299772301</c:v>
                </c:pt>
                <c:pt idx="3440">
                  <c:v>1.299769514</c:v>
                </c:pt>
                <c:pt idx="3441">
                  <c:v>1.298067262</c:v>
                </c:pt>
                <c:pt idx="3442">
                  <c:v>1.297050756</c:v>
                </c:pt>
                <c:pt idx="3443">
                  <c:v>1.297188449</c:v>
                </c:pt>
                <c:pt idx="3444">
                  <c:v>1.297325102</c:v>
                </c:pt>
                <c:pt idx="3445">
                  <c:v>1.297419389</c:v>
                </c:pt>
                <c:pt idx="3446">
                  <c:v>1.295414729</c:v>
                </c:pt>
                <c:pt idx="3447">
                  <c:v>1.292759988</c:v>
                </c:pt>
                <c:pt idx="3448">
                  <c:v>1.290213043</c:v>
                </c:pt>
                <c:pt idx="3449">
                  <c:v>1.288890269</c:v>
                </c:pt>
                <c:pt idx="3450">
                  <c:v>1.288328726</c:v>
                </c:pt>
                <c:pt idx="3451">
                  <c:v>1.28722746</c:v>
                </c:pt>
                <c:pt idx="3452">
                  <c:v>1.288296276</c:v>
                </c:pt>
                <c:pt idx="3453">
                  <c:v>1.289182466</c:v>
                </c:pt>
                <c:pt idx="3454">
                  <c:v>1.289228256</c:v>
                </c:pt>
                <c:pt idx="3455">
                  <c:v>1.288420166</c:v>
                </c:pt>
                <c:pt idx="3456">
                  <c:v>1.28561766</c:v>
                </c:pt>
                <c:pt idx="3457">
                  <c:v>1.284203434</c:v>
                </c:pt>
                <c:pt idx="3458">
                  <c:v>1.282449108</c:v>
                </c:pt>
                <c:pt idx="3459">
                  <c:v>1.281990737</c:v>
                </c:pt>
                <c:pt idx="3460">
                  <c:v>1.281068705</c:v>
                </c:pt>
                <c:pt idx="3461">
                  <c:v>1.276866298</c:v>
                </c:pt>
                <c:pt idx="3462">
                  <c:v>1.272845957</c:v>
                </c:pt>
                <c:pt idx="3463">
                  <c:v>1.268848066</c:v>
                </c:pt>
                <c:pt idx="3464">
                  <c:v>1.266352519</c:v>
                </c:pt>
                <c:pt idx="3465">
                  <c:v>1.263422347</c:v>
                </c:pt>
                <c:pt idx="3466">
                  <c:v>1.260144074</c:v>
                </c:pt>
                <c:pt idx="3467">
                  <c:v>1.259039486</c:v>
                </c:pt>
                <c:pt idx="3468">
                  <c:v>1.259359829</c:v>
                </c:pt>
                <c:pt idx="3469">
                  <c:v>1.259286178</c:v>
                </c:pt>
                <c:pt idx="3470">
                  <c:v>1.25798501</c:v>
                </c:pt>
                <c:pt idx="3471">
                  <c:v>1.255324164</c:v>
                </c:pt>
                <c:pt idx="3472">
                  <c:v>1.25396851</c:v>
                </c:pt>
                <c:pt idx="3473">
                  <c:v>1.254275282</c:v>
                </c:pt>
                <c:pt idx="3474">
                  <c:v>1.256499154</c:v>
                </c:pt>
                <c:pt idx="3475">
                  <c:v>1.258629314</c:v>
                </c:pt>
                <c:pt idx="3476">
                  <c:v>1.259692418</c:v>
                </c:pt>
                <c:pt idx="3477">
                  <c:v>1.260143772</c:v>
                </c:pt>
                <c:pt idx="3478">
                  <c:v>1.260398755</c:v>
                </c:pt>
                <c:pt idx="3479">
                  <c:v>1.262177352</c:v>
                </c:pt>
                <c:pt idx="3480">
                  <c:v>1.26321941</c:v>
                </c:pt>
                <c:pt idx="3481">
                  <c:v>1.26608359</c:v>
                </c:pt>
                <c:pt idx="3482">
                  <c:v>1.270922158</c:v>
                </c:pt>
                <c:pt idx="3483">
                  <c:v>1.275055462</c:v>
                </c:pt>
                <c:pt idx="3484">
                  <c:v>1.280053032</c:v>
                </c:pt>
                <c:pt idx="3485">
                  <c:v>1.282164679</c:v>
                </c:pt>
                <c:pt idx="3486">
                  <c:v>1.283213964</c:v>
                </c:pt>
                <c:pt idx="3487">
                  <c:v>1.282968089</c:v>
                </c:pt>
                <c:pt idx="3488">
                  <c:v>1.28518121</c:v>
                </c:pt>
                <c:pt idx="3489">
                  <c:v>1.287226534</c:v>
                </c:pt>
                <c:pt idx="3490">
                  <c:v>1.288821574</c:v>
                </c:pt>
                <c:pt idx="3491">
                  <c:v>1.288739902</c:v>
                </c:pt>
                <c:pt idx="3492">
                  <c:v>1.28622053</c:v>
                </c:pt>
                <c:pt idx="3493">
                  <c:v>1.283110769</c:v>
                </c:pt>
                <c:pt idx="3494">
                  <c:v>1.280565852</c:v>
                </c:pt>
                <c:pt idx="3495">
                  <c:v>1.277720878</c:v>
                </c:pt>
                <c:pt idx="3496">
                  <c:v>1.277602418</c:v>
                </c:pt>
                <c:pt idx="3497">
                  <c:v>1.278373277</c:v>
                </c:pt>
                <c:pt idx="3498">
                  <c:v>1.281378374</c:v>
                </c:pt>
                <c:pt idx="3499">
                  <c:v>1.28371577</c:v>
                </c:pt>
                <c:pt idx="3500">
                  <c:v>1.284382536</c:v>
                </c:pt>
                <c:pt idx="3501">
                  <c:v>1.284787164</c:v>
                </c:pt>
                <c:pt idx="3502">
                  <c:v>1.284144281</c:v>
                </c:pt>
                <c:pt idx="3503">
                  <c:v>1.286166163</c:v>
                </c:pt>
                <c:pt idx="3504">
                  <c:v>1.288973052</c:v>
                </c:pt>
                <c:pt idx="3505">
                  <c:v>1.290479647</c:v>
                </c:pt>
                <c:pt idx="3506">
                  <c:v>1.290411358</c:v>
                </c:pt>
                <c:pt idx="3507">
                  <c:v>1.288864272</c:v>
                </c:pt>
                <c:pt idx="3508">
                  <c:v>1.286402393</c:v>
                </c:pt>
                <c:pt idx="3509">
                  <c:v>1.28498941</c:v>
                </c:pt>
                <c:pt idx="3510">
                  <c:v>1.282237579</c:v>
                </c:pt>
                <c:pt idx="3511">
                  <c:v>1.282150082</c:v>
                </c:pt>
                <c:pt idx="3512">
                  <c:v>1.281496354</c:v>
                </c:pt>
                <c:pt idx="3513">
                  <c:v>1.282658378</c:v>
                </c:pt>
                <c:pt idx="3514">
                  <c:v>1.283149219</c:v>
                </c:pt>
                <c:pt idx="3515">
                  <c:v>1.283276239</c:v>
                </c:pt>
                <c:pt idx="3516">
                  <c:v>1.280822395</c:v>
                </c:pt>
                <c:pt idx="3517">
                  <c:v>1.280373144</c:v>
                </c:pt>
                <c:pt idx="3518">
                  <c:v>1.280896253</c:v>
                </c:pt>
                <c:pt idx="3519">
                  <c:v>1.281592915</c:v>
                </c:pt>
                <c:pt idx="3520">
                  <c:v>1.282754158</c:v>
                </c:pt>
                <c:pt idx="3521">
                  <c:v>1.282864711</c:v>
                </c:pt>
                <c:pt idx="3522">
                  <c:v>1.279674506</c:v>
                </c:pt>
                <c:pt idx="3523">
                  <c:v>1.276862494</c:v>
                </c:pt>
                <c:pt idx="3524">
                  <c:v>1.275195761</c:v>
                </c:pt>
                <c:pt idx="3525">
                  <c:v>1.272468288</c:v>
                </c:pt>
                <c:pt idx="3526">
                  <c:v>1.270384212</c:v>
                </c:pt>
                <c:pt idx="3527">
                  <c:v>1.269542844</c:v>
                </c:pt>
                <c:pt idx="3528">
                  <c:v>1.268135369</c:v>
                </c:pt>
                <c:pt idx="3529">
                  <c:v>1.26871633</c:v>
                </c:pt>
                <c:pt idx="3530">
                  <c:v>1.2679758</c:v>
                </c:pt>
                <c:pt idx="3531">
                  <c:v>1.26595327</c:v>
                </c:pt>
                <c:pt idx="3532">
                  <c:v>1.264315334</c:v>
                </c:pt>
                <c:pt idx="3533">
                  <c:v>1.264686173</c:v>
                </c:pt>
                <c:pt idx="3534">
                  <c:v>1.267427964</c:v>
                </c:pt>
                <c:pt idx="3535">
                  <c:v>1.26935971</c:v>
                </c:pt>
                <c:pt idx="3536">
                  <c:v>1.270454923</c:v>
                </c:pt>
                <c:pt idx="3537">
                  <c:v>1.271595036</c:v>
                </c:pt>
                <c:pt idx="3538">
                  <c:v>1.272562385</c:v>
                </c:pt>
                <c:pt idx="3539">
                  <c:v>1.274299198</c:v>
                </c:pt>
                <c:pt idx="3540">
                  <c:v>1.275399122</c:v>
                </c:pt>
                <c:pt idx="3541">
                  <c:v>1.277358106</c:v>
                </c:pt>
                <c:pt idx="3542">
                  <c:v>1.279203053</c:v>
                </c:pt>
                <c:pt idx="3543">
                  <c:v>1.282675135</c:v>
                </c:pt>
                <c:pt idx="3544">
                  <c:v>1.285077948</c:v>
                </c:pt>
                <c:pt idx="3545">
                  <c:v>1.285617557</c:v>
                </c:pt>
                <c:pt idx="3546">
                  <c:v>1.284931562</c:v>
                </c:pt>
                <c:pt idx="3547">
                  <c:v>1.283658595</c:v>
                </c:pt>
                <c:pt idx="3548">
                  <c:v>1.283756878</c:v>
                </c:pt>
                <c:pt idx="3549">
                  <c:v>1.285733513</c:v>
                </c:pt>
                <c:pt idx="3550">
                  <c:v>1.286929142</c:v>
                </c:pt>
                <c:pt idx="3551">
                  <c:v>1.287205157</c:v>
                </c:pt>
                <c:pt idx="3552">
                  <c:v>1.286142197</c:v>
                </c:pt>
                <c:pt idx="3553">
                  <c:v>1.2841356</c:v>
                </c:pt>
                <c:pt idx="3554">
                  <c:v>1.285194977</c:v>
                </c:pt>
                <c:pt idx="3555">
                  <c:v>1.286002882</c:v>
                </c:pt>
                <c:pt idx="3556">
                  <c:v>1.287642883</c:v>
                </c:pt>
                <c:pt idx="3557">
                  <c:v>1.290763339</c:v>
                </c:pt>
                <c:pt idx="3558">
                  <c:v>1.294650888</c:v>
                </c:pt>
                <c:pt idx="3559">
                  <c:v>1.298579688</c:v>
                </c:pt>
                <c:pt idx="3560">
                  <c:v>1.302133346</c:v>
                </c:pt>
                <c:pt idx="3561">
                  <c:v>1.301910854</c:v>
                </c:pt>
                <c:pt idx="3562">
                  <c:v>1.301623121</c:v>
                </c:pt>
                <c:pt idx="3563">
                  <c:v>1.303342416</c:v>
                </c:pt>
                <c:pt idx="3564">
                  <c:v>1.304998793</c:v>
                </c:pt>
                <c:pt idx="3565">
                  <c:v>1.305609137</c:v>
                </c:pt>
                <c:pt idx="3566">
                  <c:v>1.305323261</c:v>
                </c:pt>
                <c:pt idx="3567">
                  <c:v>1.303544976</c:v>
                </c:pt>
                <c:pt idx="3568">
                  <c:v>1.300456188</c:v>
                </c:pt>
                <c:pt idx="3569">
                  <c:v>1.296950479</c:v>
                </c:pt>
                <c:pt idx="3570">
                  <c:v>1.295204638</c:v>
                </c:pt>
                <c:pt idx="3571">
                  <c:v>1.292881226</c:v>
                </c:pt>
                <c:pt idx="3572">
                  <c:v>1.292341061</c:v>
                </c:pt>
                <c:pt idx="3573">
                  <c:v>1.292027402</c:v>
                </c:pt>
                <c:pt idx="3574">
                  <c:v>1.292609381</c:v>
                </c:pt>
                <c:pt idx="3575">
                  <c:v>1.29203689</c:v>
                </c:pt>
                <c:pt idx="3576">
                  <c:v>1.289226547</c:v>
                </c:pt>
                <c:pt idx="3577">
                  <c:v>1.287285014</c:v>
                </c:pt>
                <c:pt idx="3578">
                  <c:v>1.285273877</c:v>
                </c:pt>
                <c:pt idx="3579">
                  <c:v>1.28578026</c:v>
                </c:pt>
                <c:pt idx="3580">
                  <c:v>1.287762286</c:v>
                </c:pt>
                <c:pt idx="3581">
                  <c:v>1.286078453</c:v>
                </c:pt>
                <c:pt idx="3582">
                  <c:v>1.284298726</c:v>
                </c:pt>
                <c:pt idx="3583">
                  <c:v>1.282796311</c:v>
                </c:pt>
                <c:pt idx="3584">
                  <c:v>1.281043454</c:v>
                </c:pt>
                <c:pt idx="3585">
                  <c:v>1.280652638</c:v>
                </c:pt>
                <c:pt idx="3586">
                  <c:v>1.278295248</c:v>
                </c:pt>
                <c:pt idx="3587">
                  <c:v>1.27917011</c:v>
                </c:pt>
                <c:pt idx="3588">
                  <c:v>1.280724456</c:v>
                </c:pt>
                <c:pt idx="3589">
                  <c:v>1.282879622</c:v>
                </c:pt>
                <c:pt idx="3590">
                  <c:v>1.282900385</c:v>
                </c:pt>
                <c:pt idx="3591">
                  <c:v>1.280480376</c:v>
                </c:pt>
                <c:pt idx="3592">
                  <c:v>1.27901413</c:v>
                </c:pt>
                <c:pt idx="3593">
                  <c:v>1.27672057</c:v>
                </c:pt>
                <c:pt idx="3594">
                  <c:v>1.274890627</c:v>
                </c:pt>
                <c:pt idx="3595">
                  <c:v>1.275028697</c:v>
                </c:pt>
                <c:pt idx="3596">
                  <c:v>1.273297814</c:v>
                </c:pt>
                <c:pt idx="3597">
                  <c:v>1.270671415</c:v>
                </c:pt>
                <c:pt idx="3598">
                  <c:v>1.266743866</c:v>
                </c:pt>
                <c:pt idx="3599">
                  <c:v>1.263714336</c:v>
                </c:pt>
                <c:pt idx="3600">
                  <c:v>1.26139609</c:v>
                </c:pt>
                <c:pt idx="3601">
                  <c:v>1.25910606</c:v>
                </c:pt>
                <c:pt idx="3602">
                  <c:v>1.258305106</c:v>
                </c:pt>
                <c:pt idx="3603">
                  <c:v>1.258468529</c:v>
                </c:pt>
                <c:pt idx="3604">
                  <c:v>1.259574898</c:v>
                </c:pt>
                <c:pt idx="3605">
                  <c:v>1.26101849</c:v>
                </c:pt>
                <c:pt idx="3606">
                  <c:v>1.260187442</c:v>
                </c:pt>
                <c:pt idx="3607">
                  <c:v>1.259184156</c:v>
                </c:pt>
                <c:pt idx="3608">
                  <c:v>1.258726337</c:v>
                </c:pt>
                <c:pt idx="3609">
                  <c:v>1.259037026</c:v>
                </c:pt>
                <c:pt idx="3610">
                  <c:v>1.259073214</c:v>
                </c:pt>
                <c:pt idx="3611">
                  <c:v>1.259729532</c:v>
                </c:pt>
                <c:pt idx="3612">
                  <c:v>1.259556586</c:v>
                </c:pt>
                <c:pt idx="3613">
                  <c:v>1.256786479</c:v>
                </c:pt>
                <c:pt idx="3614">
                  <c:v>1.255712021</c:v>
                </c:pt>
                <c:pt idx="3615">
                  <c:v>1.254382195</c:v>
                </c:pt>
                <c:pt idx="3616">
                  <c:v>1.254815482</c:v>
                </c:pt>
                <c:pt idx="3617">
                  <c:v>1.255544338</c:v>
                </c:pt>
                <c:pt idx="3618">
                  <c:v>1.258749206</c:v>
                </c:pt>
                <c:pt idx="3619">
                  <c:v>1.263579487</c:v>
                </c:pt>
                <c:pt idx="3620">
                  <c:v>1.268284598</c:v>
                </c:pt>
                <c:pt idx="3621">
                  <c:v>1.271621222</c:v>
                </c:pt>
                <c:pt idx="3622">
                  <c:v>1.27462698</c:v>
                </c:pt>
                <c:pt idx="3623">
                  <c:v>1.27803133</c:v>
                </c:pt>
                <c:pt idx="3624">
                  <c:v>1.283620003</c:v>
                </c:pt>
                <c:pt idx="3625">
                  <c:v>1.287981718</c:v>
                </c:pt>
                <c:pt idx="3626">
                  <c:v>1.291916028</c:v>
                </c:pt>
                <c:pt idx="3627">
                  <c:v>1.293619865</c:v>
                </c:pt>
                <c:pt idx="3628">
                  <c:v>1.294382801</c:v>
                </c:pt>
                <c:pt idx="3629">
                  <c:v>1.29268782</c:v>
                </c:pt>
                <c:pt idx="3630">
                  <c:v>1.290162871</c:v>
                </c:pt>
                <c:pt idx="3631">
                  <c:v>1.285885294</c:v>
                </c:pt>
                <c:pt idx="3632">
                  <c:v>1.280983349</c:v>
                </c:pt>
                <c:pt idx="3633">
                  <c:v>1.277476205</c:v>
                </c:pt>
                <c:pt idx="3634">
                  <c:v>1.274366311</c:v>
                </c:pt>
                <c:pt idx="3635">
                  <c:v>1.270359996</c:v>
                </c:pt>
                <c:pt idx="3636">
                  <c:v>1.264445635</c:v>
                </c:pt>
                <c:pt idx="3637">
                  <c:v>1.257265778</c:v>
                </c:pt>
                <c:pt idx="3638">
                  <c:v>1.252360562</c:v>
                </c:pt>
                <c:pt idx="3639">
                  <c:v>1.250091302</c:v>
                </c:pt>
                <c:pt idx="3640">
                  <c:v>1.248654845</c:v>
                </c:pt>
                <c:pt idx="3641">
                  <c:v>1.250161802</c:v>
                </c:pt>
                <c:pt idx="3642">
                  <c:v>1.250154727</c:v>
                </c:pt>
                <c:pt idx="3643">
                  <c:v>1.25830674</c:v>
                </c:pt>
                <c:pt idx="3644">
                  <c:v>1.277784523</c:v>
                </c:pt>
                <c:pt idx="3645">
                  <c:v>1.31140717</c:v>
                </c:pt>
                <c:pt idx="3646">
                  <c:v>1.284145759</c:v>
                </c:pt>
                <c:pt idx="3647">
                  <c:v>1.272125172</c:v>
                </c:pt>
                <c:pt idx="3648">
                  <c:v>1.297203211</c:v>
                </c:pt>
                <c:pt idx="3649">
                  <c:v>1.269610841</c:v>
                </c:pt>
                <c:pt idx="3650">
                  <c:v>1.263396624</c:v>
                </c:pt>
                <c:pt idx="3651">
                  <c:v>1.267144586</c:v>
                </c:pt>
                <c:pt idx="3652">
                  <c:v>1.266560369</c:v>
                </c:pt>
                <c:pt idx="3653">
                  <c:v>1.267647192</c:v>
                </c:pt>
                <c:pt idx="3654">
                  <c:v>1.269838783</c:v>
                </c:pt>
                <c:pt idx="3655">
                  <c:v>1.270146396</c:v>
                </c:pt>
                <c:pt idx="3656">
                  <c:v>1.272501715</c:v>
                </c:pt>
                <c:pt idx="3657">
                  <c:v>1.27410467</c:v>
                </c:pt>
                <c:pt idx="3658">
                  <c:v>1.272913082</c:v>
                </c:pt>
                <c:pt idx="3659">
                  <c:v>1.269108492</c:v>
                </c:pt>
                <c:pt idx="3660">
                  <c:v>1.269431786</c:v>
                </c:pt>
                <c:pt idx="3661">
                  <c:v>1.269678926</c:v>
                </c:pt>
                <c:pt idx="3662">
                  <c:v>1.269210701</c:v>
                </c:pt>
                <c:pt idx="3663">
                  <c:v>1.271707723</c:v>
                </c:pt>
                <c:pt idx="3664">
                  <c:v>1.274838557</c:v>
                </c:pt>
                <c:pt idx="3665">
                  <c:v>1.278994229</c:v>
                </c:pt>
                <c:pt idx="3666">
                  <c:v>1.281203875</c:v>
                </c:pt>
                <c:pt idx="3667">
                  <c:v>1.280185538</c:v>
                </c:pt>
                <c:pt idx="3668">
                  <c:v>1.281746506</c:v>
                </c:pt>
                <c:pt idx="3669">
                  <c:v>1.283416459</c:v>
                </c:pt>
                <c:pt idx="3670">
                  <c:v>1.287198864</c:v>
                </c:pt>
                <c:pt idx="3671">
                  <c:v>1.289871036</c:v>
                </c:pt>
                <c:pt idx="3672">
                  <c:v>1.290886471</c:v>
                </c:pt>
                <c:pt idx="3673">
                  <c:v>1.289965951</c:v>
                </c:pt>
                <c:pt idx="3674">
                  <c:v>1.287462026</c:v>
                </c:pt>
                <c:pt idx="3675">
                  <c:v>1.28708425</c:v>
                </c:pt>
                <c:pt idx="3676">
                  <c:v>1.284764395</c:v>
                </c:pt>
                <c:pt idx="3677">
                  <c:v>1.284671623</c:v>
                </c:pt>
                <c:pt idx="3678">
                  <c:v>1.284863911</c:v>
                </c:pt>
                <c:pt idx="3679">
                  <c:v>1.286334638</c:v>
                </c:pt>
                <c:pt idx="3680">
                  <c:v>1.288615855</c:v>
                </c:pt>
                <c:pt idx="3681">
                  <c:v>1.289490797</c:v>
                </c:pt>
                <c:pt idx="3682">
                  <c:v>1.288737607</c:v>
                </c:pt>
                <c:pt idx="3683">
                  <c:v>1.286388293</c:v>
                </c:pt>
                <c:pt idx="3684">
                  <c:v>1.287091152</c:v>
                </c:pt>
                <c:pt idx="3685">
                  <c:v>1.289213431</c:v>
                </c:pt>
                <c:pt idx="3686">
                  <c:v>1.290862615</c:v>
                </c:pt>
                <c:pt idx="3687">
                  <c:v>1.291136088</c:v>
                </c:pt>
                <c:pt idx="3688">
                  <c:v>1.289657606</c:v>
                </c:pt>
                <c:pt idx="3689">
                  <c:v>1.287856798</c:v>
                </c:pt>
                <c:pt idx="3690">
                  <c:v>1.286237911</c:v>
                </c:pt>
                <c:pt idx="3691">
                  <c:v>1.284188328</c:v>
                </c:pt>
                <c:pt idx="3692">
                  <c:v>1.281551755</c:v>
                </c:pt>
                <c:pt idx="3693">
                  <c:v>1.280026594</c:v>
                </c:pt>
                <c:pt idx="3694">
                  <c:v>1.280406014</c:v>
                </c:pt>
                <c:pt idx="3695">
                  <c:v>1.280955797</c:v>
                </c:pt>
                <c:pt idx="3696">
                  <c:v>1.280923613</c:v>
                </c:pt>
                <c:pt idx="3697">
                  <c:v>1.278976802</c:v>
                </c:pt>
                <c:pt idx="3698">
                  <c:v>1.277875908</c:v>
                </c:pt>
                <c:pt idx="3699">
                  <c:v>1.277580158</c:v>
                </c:pt>
                <c:pt idx="3700">
                  <c:v>1.279125823</c:v>
                </c:pt>
                <c:pt idx="3701">
                  <c:v>1.281128297</c:v>
                </c:pt>
                <c:pt idx="3702">
                  <c:v>1.280830524</c:v>
                </c:pt>
                <c:pt idx="3703">
                  <c:v>1.278946771</c:v>
                </c:pt>
                <c:pt idx="3704">
                  <c:v>1.277116406</c:v>
                </c:pt>
                <c:pt idx="3705">
                  <c:v>1.275441828</c:v>
                </c:pt>
                <c:pt idx="3706">
                  <c:v>1.274366609</c:v>
                </c:pt>
                <c:pt idx="3707">
                  <c:v>1.273020542</c:v>
                </c:pt>
                <c:pt idx="3708">
                  <c:v>1.273753217</c:v>
                </c:pt>
                <c:pt idx="3709">
                  <c:v>1.276064014</c:v>
                </c:pt>
                <c:pt idx="3710">
                  <c:v>1.27822985</c:v>
                </c:pt>
                <c:pt idx="3711">
                  <c:v>1.279836893</c:v>
                </c:pt>
                <c:pt idx="3712">
                  <c:v>1.280032262</c:v>
                </c:pt>
                <c:pt idx="3713">
                  <c:v>1.281145056</c:v>
                </c:pt>
                <c:pt idx="3714">
                  <c:v>1.281818465</c:v>
                </c:pt>
                <c:pt idx="3715">
                  <c:v>1.284859733</c:v>
                </c:pt>
                <c:pt idx="3716">
                  <c:v>1.287044957</c:v>
                </c:pt>
                <c:pt idx="3717">
                  <c:v>1.28787749</c:v>
                </c:pt>
                <c:pt idx="3718">
                  <c:v>1.288918742</c:v>
                </c:pt>
                <c:pt idx="3719">
                  <c:v>1.287072526</c:v>
                </c:pt>
                <c:pt idx="3720">
                  <c:v>1.286484725</c:v>
                </c:pt>
                <c:pt idx="3721">
                  <c:v>1.286414758</c:v>
                </c:pt>
                <c:pt idx="3722">
                  <c:v>1.285634626</c:v>
                </c:pt>
                <c:pt idx="3723">
                  <c:v>1.285371007</c:v>
                </c:pt>
                <c:pt idx="3724">
                  <c:v>1.286537568</c:v>
                </c:pt>
                <c:pt idx="3725">
                  <c:v>1.289555153</c:v>
                </c:pt>
                <c:pt idx="3726">
                  <c:v>1.290919586</c:v>
                </c:pt>
                <c:pt idx="3727">
                  <c:v>1.291180476</c:v>
                </c:pt>
                <c:pt idx="3728">
                  <c:v>1.291221506</c:v>
                </c:pt>
                <c:pt idx="3729">
                  <c:v>1.290993406</c:v>
                </c:pt>
                <c:pt idx="3730">
                  <c:v>1.292635385</c:v>
                </c:pt>
                <c:pt idx="3731">
                  <c:v>1.293046414</c:v>
                </c:pt>
                <c:pt idx="3732">
                  <c:v>1.291862688</c:v>
                </c:pt>
                <c:pt idx="3733">
                  <c:v>1.289158934</c:v>
                </c:pt>
                <c:pt idx="3734">
                  <c:v>1.285566382</c:v>
                </c:pt>
                <c:pt idx="3735">
                  <c:v>1.28266248</c:v>
                </c:pt>
                <c:pt idx="3736">
                  <c:v>1.279650686</c:v>
                </c:pt>
                <c:pt idx="3737">
                  <c:v>1.276227612</c:v>
                </c:pt>
                <c:pt idx="3738">
                  <c:v>1.274090102</c:v>
                </c:pt>
                <c:pt idx="3739">
                  <c:v>1.272588898</c:v>
                </c:pt>
                <c:pt idx="3740">
                  <c:v>1.272684425</c:v>
                </c:pt>
                <c:pt idx="3741">
                  <c:v>1.271208408</c:v>
                </c:pt>
                <c:pt idx="3742">
                  <c:v>1.269748858</c:v>
                </c:pt>
                <c:pt idx="3743">
                  <c:v>1.269157541</c:v>
                </c:pt>
                <c:pt idx="3744">
                  <c:v>1.268626834</c:v>
                </c:pt>
                <c:pt idx="3745">
                  <c:v>1.27025724</c:v>
                </c:pt>
                <c:pt idx="3746">
                  <c:v>1.27151497</c:v>
                </c:pt>
                <c:pt idx="3747">
                  <c:v>1.273441548</c:v>
                </c:pt>
                <c:pt idx="3748">
                  <c:v>1.274582801</c:v>
                </c:pt>
                <c:pt idx="3749">
                  <c:v>1.275384247</c:v>
                </c:pt>
                <c:pt idx="3750">
                  <c:v>1.276141858</c:v>
                </c:pt>
                <c:pt idx="3751">
                  <c:v>1.276444771</c:v>
                </c:pt>
                <c:pt idx="3752">
                  <c:v>1.277214514</c:v>
                </c:pt>
                <c:pt idx="3753">
                  <c:v>1.277656421</c:v>
                </c:pt>
                <c:pt idx="3754">
                  <c:v>1.27957135</c:v>
                </c:pt>
                <c:pt idx="3755">
                  <c:v>1.282130688</c:v>
                </c:pt>
                <c:pt idx="3756">
                  <c:v>1.284469562</c:v>
                </c:pt>
                <c:pt idx="3757">
                  <c:v>1.287966523</c:v>
                </c:pt>
                <c:pt idx="3758">
                  <c:v>1.294913359</c:v>
                </c:pt>
                <c:pt idx="3759">
                  <c:v>1.319565473</c:v>
                </c:pt>
                <c:pt idx="3760">
                  <c:v>1.378171771</c:v>
                </c:pt>
                <c:pt idx="3761">
                  <c:v>1.355006117</c:v>
                </c:pt>
                <c:pt idx="3762">
                  <c:v>1.284279382</c:v>
                </c:pt>
                <c:pt idx="3763">
                  <c:v>1.267767089</c:v>
                </c:pt>
                <c:pt idx="3764">
                  <c:v>1.270419146</c:v>
                </c:pt>
                <c:pt idx="3765">
                  <c:v>1.2690099</c:v>
                </c:pt>
                <c:pt idx="3766">
                  <c:v>1.268117251</c:v>
                </c:pt>
                <c:pt idx="3767">
                  <c:v>1.266032489</c:v>
                </c:pt>
                <c:pt idx="3768">
                  <c:v>1.264352309</c:v>
                </c:pt>
                <c:pt idx="3769">
                  <c:v>1.265478833</c:v>
                </c:pt>
                <c:pt idx="3770">
                  <c:v>1.268346674</c:v>
                </c:pt>
                <c:pt idx="3771">
                  <c:v>1.272797477</c:v>
                </c:pt>
                <c:pt idx="3772">
                  <c:v>1.275282173</c:v>
                </c:pt>
                <c:pt idx="3773">
                  <c:v>1.275956801</c:v>
                </c:pt>
                <c:pt idx="3774">
                  <c:v>1.276588781</c:v>
                </c:pt>
                <c:pt idx="3775">
                  <c:v>1.27831386</c:v>
                </c:pt>
                <c:pt idx="3776">
                  <c:v>1.280831513</c:v>
                </c:pt>
                <c:pt idx="3777">
                  <c:v>1.28164445</c:v>
                </c:pt>
                <c:pt idx="3778">
                  <c:v>1.282095758</c:v>
                </c:pt>
                <c:pt idx="3779">
                  <c:v>1.281377681</c:v>
                </c:pt>
                <c:pt idx="3780">
                  <c:v>1.279338074</c:v>
                </c:pt>
                <c:pt idx="3781">
                  <c:v>1.277192868</c:v>
                </c:pt>
                <c:pt idx="3782">
                  <c:v>1.274720182</c:v>
                </c:pt>
                <c:pt idx="3783">
                  <c:v>1.272241678</c:v>
                </c:pt>
                <c:pt idx="3784">
                  <c:v>1.271038464</c:v>
                </c:pt>
                <c:pt idx="3785">
                  <c:v>1.270609992</c:v>
                </c:pt>
                <c:pt idx="3786">
                  <c:v>1.272491338</c:v>
                </c:pt>
                <c:pt idx="3787">
                  <c:v>1.270949062</c:v>
                </c:pt>
                <c:pt idx="3788">
                  <c:v>1.270839682</c:v>
                </c:pt>
                <c:pt idx="3789">
                  <c:v>1.26968502</c:v>
                </c:pt>
                <c:pt idx="3790">
                  <c:v>1.270563218</c:v>
                </c:pt>
                <c:pt idx="3791">
                  <c:v>1.271933129</c:v>
                </c:pt>
                <c:pt idx="3792">
                  <c:v>1.27230973</c:v>
                </c:pt>
                <c:pt idx="3793">
                  <c:v>1.273215418</c:v>
                </c:pt>
                <c:pt idx="3794">
                  <c:v>1.273498102</c:v>
                </c:pt>
                <c:pt idx="3795">
                  <c:v>1.2715764</c:v>
                </c:pt>
                <c:pt idx="3796">
                  <c:v>1.270500029</c:v>
                </c:pt>
                <c:pt idx="3797">
                  <c:v>1.267758408</c:v>
                </c:pt>
                <c:pt idx="3798">
                  <c:v>1.267482106</c:v>
                </c:pt>
                <c:pt idx="3799">
                  <c:v>1.267870466</c:v>
                </c:pt>
                <c:pt idx="3800">
                  <c:v>1.269723036</c:v>
                </c:pt>
                <c:pt idx="3801">
                  <c:v>1.271342693</c:v>
                </c:pt>
                <c:pt idx="3802">
                  <c:v>1.271778581</c:v>
                </c:pt>
                <c:pt idx="3803">
                  <c:v>1.271502727</c:v>
                </c:pt>
                <c:pt idx="3804">
                  <c:v>1.271477647</c:v>
                </c:pt>
                <c:pt idx="3805">
                  <c:v>1.273037496</c:v>
                </c:pt>
                <c:pt idx="3806">
                  <c:v>1.275712634</c:v>
                </c:pt>
                <c:pt idx="3807">
                  <c:v>1.27939644</c:v>
                </c:pt>
                <c:pt idx="3808">
                  <c:v>1.283031919</c:v>
                </c:pt>
                <c:pt idx="3809">
                  <c:v>1.289396724</c:v>
                </c:pt>
                <c:pt idx="3810">
                  <c:v>1.280068598</c:v>
                </c:pt>
                <c:pt idx="3811">
                  <c:v>1.281351674</c:v>
                </c:pt>
                <c:pt idx="3812">
                  <c:v>1.283037665</c:v>
                </c:pt>
                <c:pt idx="3813">
                  <c:v>1.287877082</c:v>
                </c:pt>
                <c:pt idx="3814">
                  <c:v>1.281494102</c:v>
                </c:pt>
                <c:pt idx="3815">
                  <c:v>1.28252945</c:v>
                </c:pt>
                <c:pt idx="3816">
                  <c:v>1.284691855</c:v>
                </c:pt>
                <c:pt idx="3817">
                  <c:v>1.285847633</c:v>
                </c:pt>
                <c:pt idx="3818">
                  <c:v>1.287692851</c:v>
                </c:pt>
                <c:pt idx="3819">
                  <c:v>1.294065034</c:v>
                </c:pt>
                <c:pt idx="3820">
                  <c:v>1.308407407</c:v>
                </c:pt>
                <c:pt idx="3821">
                  <c:v>1.295442934</c:v>
                </c:pt>
                <c:pt idx="3822">
                  <c:v>1.285024939</c:v>
                </c:pt>
                <c:pt idx="3823">
                  <c:v>1.28508875</c:v>
                </c:pt>
                <c:pt idx="3824">
                  <c:v>1.283908882</c:v>
                </c:pt>
                <c:pt idx="3825">
                  <c:v>1.28320961</c:v>
                </c:pt>
                <c:pt idx="3826">
                  <c:v>1.282813109</c:v>
                </c:pt>
                <c:pt idx="3827">
                  <c:v>1.281837456</c:v>
                </c:pt>
                <c:pt idx="3828">
                  <c:v>1.282159529</c:v>
                </c:pt>
                <c:pt idx="3829">
                  <c:v>1.283713634</c:v>
                </c:pt>
                <c:pt idx="3830">
                  <c:v>1.283901571</c:v>
                </c:pt>
                <c:pt idx="3831">
                  <c:v>1.284329909</c:v>
                </c:pt>
                <c:pt idx="3832">
                  <c:v>1.28565443</c:v>
                </c:pt>
                <c:pt idx="3833">
                  <c:v>1.285035538</c:v>
                </c:pt>
                <c:pt idx="3834">
                  <c:v>1.285720162</c:v>
                </c:pt>
                <c:pt idx="3835">
                  <c:v>1.286350277</c:v>
                </c:pt>
                <c:pt idx="3836">
                  <c:v>1.287185714</c:v>
                </c:pt>
                <c:pt idx="3837">
                  <c:v>1.289114993</c:v>
                </c:pt>
                <c:pt idx="3838">
                  <c:v>1.289832619</c:v>
                </c:pt>
                <c:pt idx="3839">
                  <c:v>1.288920996</c:v>
                </c:pt>
                <c:pt idx="3840">
                  <c:v>1.287826951</c:v>
                </c:pt>
                <c:pt idx="3841">
                  <c:v>1.286028528</c:v>
                </c:pt>
                <c:pt idx="3842">
                  <c:v>1.286317987</c:v>
                </c:pt>
                <c:pt idx="3843">
                  <c:v>1.286167471</c:v>
                </c:pt>
                <c:pt idx="3844">
                  <c:v>1.286997835</c:v>
                </c:pt>
                <c:pt idx="3845">
                  <c:v>1.287652169</c:v>
                </c:pt>
                <c:pt idx="3846">
                  <c:v>1.290175802</c:v>
                </c:pt>
                <c:pt idx="3847">
                  <c:v>1.29144763</c:v>
                </c:pt>
                <c:pt idx="3848">
                  <c:v>1.29066078</c:v>
                </c:pt>
                <c:pt idx="3849">
                  <c:v>1.289056894</c:v>
                </c:pt>
                <c:pt idx="3850">
                  <c:v>1.287530297</c:v>
                </c:pt>
                <c:pt idx="3851">
                  <c:v>1.287692256</c:v>
                </c:pt>
                <c:pt idx="3852">
                  <c:v>1.286801042</c:v>
                </c:pt>
                <c:pt idx="3853">
                  <c:v>1.285089782</c:v>
                </c:pt>
                <c:pt idx="3854">
                  <c:v>1.281450017</c:v>
                </c:pt>
                <c:pt idx="3855">
                  <c:v>1.276914334</c:v>
                </c:pt>
                <c:pt idx="3856">
                  <c:v>1.271297683</c:v>
                </c:pt>
                <c:pt idx="3857">
                  <c:v>1.265603126</c:v>
                </c:pt>
                <c:pt idx="3858">
                  <c:v>1.260943133</c:v>
                </c:pt>
                <c:pt idx="3859">
                  <c:v>1.256178586</c:v>
                </c:pt>
                <c:pt idx="3860">
                  <c:v>1.252380934</c:v>
                </c:pt>
                <c:pt idx="3861">
                  <c:v>1.250727595</c:v>
                </c:pt>
                <c:pt idx="3862">
                  <c:v>1.249003843</c:v>
                </c:pt>
                <c:pt idx="3863">
                  <c:v>1.245905273</c:v>
                </c:pt>
                <c:pt idx="3864">
                  <c:v>1.242626885</c:v>
                </c:pt>
                <c:pt idx="3865">
                  <c:v>1.241771808</c:v>
                </c:pt>
                <c:pt idx="3866">
                  <c:v>1.242067152</c:v>
                </c:pt>
                <c:pt idx="3867">
                  <c:v>1.243753615</c:v>
                </c:pt>
                <c:pt idx="3868">
                  <c:v>1.24533595</c:v>
                </c:pt>
                <c:pt idx="3869">
                  <c:v>1.244220209</c:v>
                </c:pt>
                <c:pt idx="3870">
                  <c:v>1.245022915</c:v>
                </c:pt>
                <c:pt idx="3871">
                  <c:v>1.244077685</c:v>
                </c:pt>
                <c:pt idx="3872">
                  <c:v>1.244929596</c:v>
                </c:pt>
                <c:pt idx="3873">
                  <c:v>1.245417413</c:v>
                </c:pt>
                <c:pt idx="3874">
                  <c:v>1.245871954</c:v>
                </c:pt>
                <c:pt idx="3875">
                  <c:v>1.249246123</c:v>
                </c:pt>
                <c:pt idx="3876">
                  <c:v>1.250847233</c:v>
                </c:pt>
                <c:pt idx="3877">
                  <c:v>1.254414029</c:v>
                </c:pt>
                <c:pt idx="3878">
                  <c:v>1.257297418</c:v>
                </c:pt>
                <c:pt idx="3879">
                  <c:v>1.258970484</c:v>
                </c:pt>
                <c:pt idx="3880">
                  <c:v>1.261239569</c:v>
                </c:pt>
                <c:pt idx="3881">
                  <c:v>1.263622836</c:v>
                </c:pt>
                <c:pt idx="3882">
                  <c:v>1.267759721</c:v>
                </c:pt>
                <c:pt idx="3883">
                  <c:v>1.270048956</c:v>
                </c:pt>
                <c:pt idx="3884">
                  <c:v>1.271558489</c:v>
                </c:pt>
                <c:pt idx="3885">
                  <c:v>1.273168248</c:v>
                </c:pt>
                <c:pt idx="3886">
                  <c:v>1.272266546</c:v>
                </c:pt>
                <c:pt idx="3887">
                  <c:v>1.273526294</c:v>
                </c:pt>
                <c:pt idx="3888">
                  <c:v>1.27295016</c:v>
                </c:pt>
                <c:pt idx="3889">
                  <c:v>1.272662609</c:v>
                </c:pt>
                <c:pt idx="3890">
                  <c:v>1.273013676</c:v>
                </c:pt>
                <c:pt idx="3891">
                  <c:v>1.273723193</c:v>
                </c:pt>
                <c:pt idx="3892">
                  <c:v>1.275600331</c:v>
                </c:pt>
                <c:pt idx="3893">
                  <c:v>1.275064673</c:v>
                </c:pt>
                <c:pt idx="3894">
                  <c:v>1.274895084</c:v>
                </c:pt>
                <c:pt idx="3895">
                  <c:v>1.274954153</c:v>
                </c:pt>
                <c:pt idx="3896">
                  <c:v>1.275989748</c:v>
                </c:pt>
                <c:pt idx="3897">
                  <c:v>1.278330706</c:v>
                </c:pt>
                <c:pt idx="3898">
                  <c:v>1.281007572</c:v>
                </c:pt>
                <c:pt idx="3899">
                  <c:v>1.282724863</c:v>
                </c:pt>
                <c:pt idx="3900">
                  <c:v>1.282037882</c:v>
                </c:pt>
                <c:pt idx="3901">
                  <c:v>1.282421674</c:v>
                </c:pt>
                <c:pt idx="3902">
                  <c:v>1.282488427</c:v>
                </c:pt>
                <c:pt idx="3903">
                  <c:v>1.28209895</c:v>
                </c:pt>
                <c:pt idx="3904">
                  <c:v>1.282060003</c:v>
                </c:pt>
                <c:pt idx="3905">
                  <c:v>1.281896693</c:v>
                </c:pt>
                <c:pt idx="3906">
                  <c:v>1.284424834</c:v>
                </c:pt>
                <c:pt idx="3907">
                  <c:v>1.286042201</c:v>
                </c:pt>
                <c:pt idx="3908">
                  <c:v>1.28528683</c:v>
                </c:pt>
                <c:pt idx="3909">
                  <c:v>1.283737987</c:v>
                </c:pt>
                <c:pt idx="3910">
                  <c:v>1.282639594</c:v>
                </c:pt>
                <c:pt idx="3911">
                  <c:v>1.282650746</c:v>
                </c:pt>
                <c:pt idx="3912">
                  <c:v>1.284973481</c:v>
                </c:pt>
                <c:pt idx="3913">
                  <c:v>1.285836168</c:v>
                </c:pt>
                <c:pt idx="3914">
                  <c:v>1.285003298</c:v>
                </c:pt>
                <c:pt idx="3915">
                  <c:v>1.283243935</c:v>
                </c:pt>
                <c:pt idx="3916">
                  <c:v>1.281449856</c:v>
                </c:pt>
                <c:pt idx="3917">
                  <c:v>1.280216916</c:v>
                </c:pt>
                <c:pt idx="3918">
                  <c:v>1.278370277</c:v>
                </c:pt>
                <c:pt idx="3919">
                  <c:v>1.277941478</c:v>
                </c:pt>
                <c:pt idx="3920">
                  <c:v>1.277090813</c:v>
                </c:pt>
                <c:pt idx="3921">
                  <c:v>1.277179195</c:v>
                </c:pt>
                <c:pt idx="3922">
                  <c:v>1.27811275</c:v>
                </c:pt>
                <c:pt idx="3923">
                  <c:v>1.277825683</c:v>
                </c:pt>
                <c:pt idx="3924">
                  <c:v>1.276364378</c:v>
                </c:pt>
                <c:pt idx="3925">
                  <c:v>1.274913502</c:v>
                </c:pt>
                <c:pt idx="3926">
                  <c:v>1.274480424</c:v>
                </c:pt>
                <c:pt idx="3927">
                  <c:v>1.274349343</c:v>
                </c:pt>
                <c:pt idx="3928">
                  <c:v>1.274718881</c:v>
                </c:pt>
                <c:pt idx="3929">
                  <c:v>1.273531447</c:v>
                </c:pt>
                <c:pt idx="3930">
                  <c:v>1.271083327</c:v>
                </c:pt>
                <c:pt idx="3931">
                  <c:v>1.26757554</c:v>
                </c:pt>
                <c:pt idx="3932">
                  <c:v>1.264248091</c:v>
                </c:pt>
                <c:pt idx="3933">
                  <c:v>1.263254503</c:v>
                </c:pt>
                <c:pt idx="3934">
                  <c:v>1.261273922</c:v>
                </c:pt>
                <c:pt idx="3935">
                  <c:v>1.260171132</c:v>
                </c:pt>
                <c:pt idx="3936">
                  <c:v>1.261071946</c:v>
                </c:pt>
                <c:pt idx="3937">
                  <c:v>1.260490644</c:v>
                </c:pt>
                <c:pt idx="3938">
                  <c:v>1.259458992</c:v>
                </c:pt>
                <c:pt idx="3939">
                  <c:v>1.256617637</c:v>
                </c:pt>
                <c:pt idx="3940">
                  <c:v>1.254619111</c:v>
                </c:pt>
                <c:pt idx="3941">
                  <c:v>1.252301621</c:v>
                </c:pt>
                <c:pt idx="3942">
                  <c:v>1.251834852</c:v>
                </c:pt>
                <c:pt idx="3943">
                  <c:v>1.251032566</c:v>
                </c:pt>
                <c:pt idx="3944">
                  <c:v>1.248968196</c:v>
                </c:pt>
                <c:pt idx="3945">
                  <c:v>1.24688935</c:v>
                </c:pt>
                <c:pt idx="3946">
                  <c:v>1.24435266</c:v>
                </c:pt>
                <c:pt idx="3947">
                  <c:v>1.244277823</c:v>
                </c:pt>
                <c:pt idx="3948">
                  <c:v>1.242771127</c:v>
                </c:pt>
                <c:pt idx="3949">
                  <c:v>1.242667241</c:v>
                </c:pt>
                <c:pt idx="3950">
                  <c:v>1.244562924</c:v>
                </c:pt>
                <c:pt idx="3951">
                  <c:v>1.247508538</c:v>
                </c:pt>
                <c:pt idx="3952">
                  <c:v>1.25052786</c:v>
                </c:pt>
                <c:pt idx="3953">
                  <c:v>1.254265502</c:v>
                </c:pt>
                <c:pt idx="3954">
                  <c:v>1.257750742</c:v>
                </c:pt>
                <c:pt idx="3955">
                  <c:v>1.259424886</c:v>
                </c:pt>
                <c:pt idx="3956">
                  <c:v>1.261974264</c:v>
                </c:pt>
                <c:pt idx="3957">
                  <c:v>1.266542717</c:v>
                </c:pt>
                <c:pt idx="3958">
                  <c:v>1.269368179</c:v>
                </c:pt>
                <c:pt idx="3959">
                  <c:v>1.27162325</c:v>
                </c:pt>
                <c:pt idx="3960">
                  <c:v>1.271904151</c:v>
                </c:pt>
                <c:pt idx="3961">
                  <c:v>1.27100969</c:v>
                </c:pt>
                <c:pt idx="3962">
                  <c:v>1.270580088</c:v>
                </c:pt>
                <c:pt idx="3963">
                  <c:v>1.268839541</c:v>
                </c:pt>
                <c:pt idx="3964">
                  <c:v>1.26745021</c:v>
                </c:pt>
                <c:pt idx="3965">
                  <c:v>1.2671781</c:v>
                </c:pt>
                <c:pt idx="3966">
                  <c:v>1.267327049</c:v>
                </c:pt>
                <c:pt idx="3967">
                  <c:v>1.268562926</c:v>
                </c:pt>
                <c:pt idx="3968">
                  <c:v>1.268786539</c:v>
                </c:pt>
                <c:pt idx="3969">
                  <c:v>1.2679287</c:v>
                </c:pt>
                <c:pt idx="3970">
                  <c:v>1.267742352</c:v>
                </c:pt>
                <c:pt idx="3971">
                  <c:v>1.267247566</c:v>
                </c:pt>
                <c:pt idx="3972">
                  <c:v>1.268803886</c:v>
                </c:pt>
                <c:pt idx="3973">
                  <c:v>1.27099279</c:v>
                </c:pt>
                <c:pt idx="3974">
                  <c:v>1.273046292</c:v>
                </c:pt>
                <c:pt idx="3975">
                  <c:v>1.272475589</c:v>
                </c:pt>
                <c:pt idx="3976">
                  <c:v>1.271722618</c:v>
                </c:pt>
                <c:pt idx="3977">
                  <c:v>1.270639459</c:v>
                </c:pt>
                <c:pt idx="3978">
                  <c:v>1.269738139</c:v>
                </c:pt>
                <c:pt idx="3979">
                  <c:v>1.268501887</c:v>
                </c:pt>
                <c:pt idx="3980">
                  <c:v>1.267150212</c:v>
                </c:pt>
                <c:pt idx="3981">
                  <c:v>1.266435389</c:v>
                </c:pt>
                <c:pt idx="3982">
                  <c:v>1.268450772</c:v>
                </c:pt>
                <c:pt idx="3983">
                  <c:v>1.268042407</c:v>
                </c:pt>
                <c:pt idx="3984">
                  <c:v>1.266419208</c:v>
                </c:pt>
                <c:pt idx="3985">
                  <c:v>1.263631294</c:v>
                </c:pt>
                <c:pt idx="3986">
                  <c:v>1.261968041</c:v>
                </c:pt>
                <c:pt idx="3987">
                  <c:v>1.261687745</c:v>
                </c:pt>
                <c:pt idx="3988">
                  <c:v>1.262417681</c:v>
                </c:pt>
                <c:pt idx="3989">
                  <c:v>1.264167871</c:v>
                </c:pt>
                <c:pt idx="3990">
                  <c:v>1.262308848</c:v>
                </c:pt>
                <c:pt idx="3991">
                  <c:v>1.261294759</c:v>
                </c:pt>
                <c:pt idx="3992">
                  <c:v>1.260456833</c:v>
                </c:pt>
                <c:pt idx="3993">
                  <c:v>1.259944423</c:v>
                </c:pt>
                <c:pt idx="3994">
                  <c:v>1.259185951</c:v>
                </c:pt>
                <c:pt idx="3995">
                  <c:v>1.259065726</c:v>
                </c:pt>
                <c:pt idx="3996">
                  <c:v>1.260445543</c:v>
                </c:pt>
                <c:pt idx="3997">
                  <c:v>1.26129775</c:v>
                </c:pt>
                <c:pt idx="3998">
                  <c:v>1.262591431</c:v>
                </c:pt>
                <c:pt idx="3999">
                  <c:v>1.262576993</c:v>
                </c:pt>
                <c:pt idx="4000">
                  <c:v>1.26102713</c:v>
                </c:pt>
                <c:pt idx="4001">
                  <c:v>1.260845611</c:v>
                </c:pt>
                <c:pt idx="4002">
                  <c:v>1.260774725</c:v>
                </c:pt>
                <c:pt idx="4003">
                  <c:v>1.261842449</c:v>
                </c:pt>
                <c:pt idx="4004">
                  <c:v>1.263541699</c:v>
                </c:pt>
                <c:pt idx="4005">
                  <c:v>1.262916912</c:v>
                </c:pt>
                <c:pt idx="4006">
                  <c:v>1.262228258</c:v>
                </c:pt>
                <c:pt idx="4007">
                  <c:v>1.26039607</c:v>
                </c:pt>
                <c:pt idx="4008">
                  <c:v>1.261376522</c:v>
                </c:pt>
                <c:pt idx="4009">
                  <c:v>1.260576362</c:v>
                </c:pt>
                <c:pt idx="4010">
                  <c:v>1.260625805</c:v>
                </c:pt>
                <c:pt idx="4011">
                  <c:v>1.26295404</c:v>
                </c:pt>
                <c:pt idx="4012">
                  <c:v>1.264221751</c:v>
                </c:pt>
                <c:pt idx="4013">
                  <c:v>1.266607121</c:v>
                </c:pt>
                <c:pt idx="4014">
                  <c:v>1.267343801</c:v>
                </c:pt>
                <c:pt idx="4015">
                  <c:v>1.267005103</c:v>
                </c:pt>
                <c:pt idx="4016">
                  <c:v>1.266937714</c:v>
                </c:pt>
                <c:pt idx="4017">
                  <c:v>1.267567798</c:v>
                </c:pt>
                <c:pt idx="4018">
                  <c:v>1.269585629</c:v>
                </c:pt>
                <c:pt idx="4019">
                  <c:v>1.27090314</c:v>
                </c:pt>
                <c:pt idx="4020">
                  <c:v>1.270362557</c:v>
                </c:pt>
                <c:pt idx="4021">
                  <c:v>1.268356385</c:v>
                </c:pt>
                <c:pt idx="4022">
                  <c:v>1.265200195</c:v>
                </c:pt>
                <c:pt idx="4023">
                  <c:v>1.264067335</c:v>
                </c:pt>
                <c:pt idx="4024">
                  <c:v>1.260327139</c:v>
                </c:pt>
                <c:pt idx="4025">
                  <c:v>1.258349282</c:v>
                </c:pt>
                <c:pt idx="4026">
                  <c:v>1.258023034</c:v>
                </c:pt>
                <c:pt idx="4027">
                  <c:v>1.258157719</c:v>
                </c:pt>
                <c:pt idx="4028">
                  <c:v>1.259588602</c:v>
                </c:pt>
                <c:pt idx="4029">
                  <c:v>1.259155301</c:v>
                </c:pt>
                <c:pt idx="4030">
                  <c:v>1.256959183</c:v>
                </c:pt>
                <c:pt idx="4031">
                  <c:v>1.255848948</c:v>
                </c:pt>
                <c:pt idx="4032">
                  <c:v>1.256866474</c:v>
                </c:pt>
                <c:pt idx="4033">
                  <c:v>1.258891608</c:v>
                </c:pt>
                <c:pt idx="4034">
                  <c:v>1.261117829</c:v>
                </c:pt>
                <c:pt idx="4035">
                  <c:v>1.263163166</c:v>
                </c:pt>
                <c:pt idx="4036">
                  <c:v>1.262460595</c:v>
                </c:pt>
                <c:pt idx="4037">
                  <c:v>1.260530525</c:v>
                </c:pt>
                <c:pt idx="4038">
                  <c:v>1.25931313</c:v>
                </c:pt>
                <c:pt idx="4039">
                  <c:v>1.257248258</c:v>
                </c:pt>
                <c:pt idx="4040">
                  <c:v>1.256291369</c:v>
                </c:pt>
                <c:pt idx="4041">
                  <c:v>1.255633994</c:v>
                </c:pt>
                <c:pt idx="4042">
                  <c:v>1.25653002</c:v>
                </c:pt>
                <c:pt idx="4043">
                  <c:v>1.255999735</c:v>
                </c:pt>
                <c:pt idx="4044">
                  <c:v>1.255674437</c:v>
                </c:pt>
                <c:pt idx="4045">
                  <c:v>1.253455922</c:v>
                </c:pt>
                <c:pt idx="4046">
                  <c:v>1.251037985</c:v>
                </c:pt>
                <c:pt idx="4047">
                  <c:v>1.251030307</c:v>
                </c:pt>
                <c:pt idx="4048">
                  <c:v>1.252707439</c:v>
                </c:pt>
                <c:pt idx="4049">
                  <c:v>1.255190734</c:v>
                </c:pt>
                <c:pt idx="4050">
                  <c:v>1.256765035</c:v>
                </c:pt>
                <c:pt idx="4051">
                  <c:v>1.256304869</c:v>
                </c:pt>
                <c:pt idx="4052">
                  <c:v>1.255945262</c:v>
                </c:pt>
                <c:pt idx="4053">
                  <c:v>1.254889289</c:v>
                </c:pt>
                <c:pt idx="4054">
                  <c:v>1.255272953</c:v>
                </c:pt>
                <c:pt idx="4055">
                  <c:v>1.254487176</c:v>
                </c:pt>
                <c:pt idx="4056">
                  <c:v>1.255045546</c:v>
                </c:pt>
                <c:pt idx="4057">
                  <c:v>1.256488925</c:v>
                </c:pt>
                <c:pt idx="4058">
                  <c:v>1.258300814</c:v>
                </c:pt>
                <c:pt idx="4059">
                  <c:v>1.259660849</c:v>
                </c:pt>
                <c:pt idx="4060">
                  <c:v>1.257573502</c:v>
                </c:pt>
                <c:pt idx="4061">
                  <c:v>1.256365526</c:v>
                </c:pt>
                <c:pt idx="4062">
                  <c:v>1.256868473</c:v>
                </c:pt>
                <c:pt idx="4063">
                  <c:v>1.258025513</c:v>
                </c:pt>
                <c:pt idx="4064">
                  <c:v>1.259902406</c:v>
                </c:pt>
                <c:pt idx="4065">
                  <c:v>1.260038669</c:v>
                </c:pt>
                <c:pt idx="4066">
                  <c:v>1.259035238</c:v>
                </c:pt>
                <c:pt idx="4067">
                  <c:v>1.25693057</c:v>
                </c:pt>
                <c:pt idx="4068">
                  <c:v>1.254780977</c:v>
                </c:pt>
                <c:pt idx="4069">
                  <c:v>1.253052504</c:v>
                </c:pt>
                <c:pt idx="4070">
                  <c:v>1.251519943</c:v>
                </c:pt>
                <c:pt idx="4071">
                  <c:v>1.250736324</c:v>
                </c:pt>
                <c:pt idx="4072">
                  <c:v>1.250575411</c:v>
                </c:pt>
                <c:pt idx="4073">
                  <c:v>1.252360207</c:v>
                </c:pt>
                <c:pt idx="4074">
                  <c:v>1.252620878</c:v>
                </c:pt>
                <c:pt idx="4075">
                  <c:v>1.250974493</c:v>
                </c:pt>
                <c:pt idx="4076">
                  <c:v>1.249762402</c:v>
                </c:pt>
                <c:pt idx="4077">
                  <c:v>1.247621875</c:v>
                </c:pt>
                <c:pt idx="4078">
                  <c:v>1.248682795</c:v>
                </c:pt>
                <c:pt idx="4079">
                  <c:v>1.251495151</c:v>
                </c:pt>
                <c:pt idx="4080">
                  <c:v>1.254300451</c:v>
                </c:pt>
                <c:pt idx="4081">
                  <c:v>1.255236466</c:v>
                </c:pt>
                <c:pt idx="4082">
                  <c:v>1.255791322</c:v>
                </c:pt>
                <c:pt idx="4083">
                  <c:v>1.256397648</c:v>
                </c:pt>
                <c:pt idx="4084">
                  <c:v>1.255221566</c:v>
                </c:pt>
                <c:pt idx="4085">
                  <c:v>1.255000157</c:v>
                </c:pt>
                <c:pt idx="4086">
                  <c:v>1.255893722</c:v>
                </c:pt>
                <c:pt idx="4087">
                  <c:v>1.257394231</c:v>
                </c:pt>
                <c:pt idx="4088">
                  <c:v>1.260195578</c:v>
                </c:pt>
                <c:pt idx="4089">
                  <c:v>1.261380238</c:v>
                </c:pt>
                <c:pt idx="4090">
                  <c:v>1.259403694</c:v>
                </c:pt>
                <c:pt idx="4091">
                  <c:v>1.255061088</c:v>
                </c:pt>
                <c:pt idx="4092">
                  <c:v>1.25325738</c:v>
                </c:pt>
                <c:pt idx="4093">
                  <c:v>1.252739369</c:v>
                </c:pt>
                <c:pt idx="4094">
                  <c:v>1.252390798</c:v>
                </c:pt>
                <c:pt idx="4095">
                  <c:v>1.250901828</c:v>
                </c:pt>
                <c:pt idx="4096">
                  <c:v>1.248035126</c:v>
                </c:pt>
                <c:pt idx="4097">
                  <c:v>1.24489073</c:v>
                </c:pt>
                <c:pt idx="4098">
                  <c:v>1.242627679</c:v>
                </c:pt>
                <c:pt idx="4099">
                  <c:v>1.240558882</c:v>
                </c:pt>
                <c:pt idx="4100">
                  <c:v>1.238757734</c:v>
                </c:pt>
                <c:pt idx="4101">
                  <c:v>1.237376918</c:v>
                </c:pt>
                <c:pt idx="4102">
                  <c:v>1.236783156</c:v>
                </c:pt>
                <c:pt idx="4103">
                  <c:v>1.237190107</c:v>
                </c:pt>
                <c:pt idx="4104">
                  <c:v>1.236623011</c:v>
                </c:pt>
                <c:pt idx="4105">
                  <c:v>1.234127316</c:v>
                </c:pt>
                <c:pt idx="4106">
                  <c:v>1.232493502</c:v>
                </c:pt>
                <c:pt idx="4107">
                  <c:v>1.23351204</c:v>
                </c:pt>
                <c:pt idx="4108">
                  <c:v>1.235647627</c:v>
                </c:pt>
                <c:pt idx="4109">
                  <c:v>1.238050608</c:v>
                </c:pt>
                <c:pt idx="4110">
                  <c:v>1.238444006</c:v>
                </c:pt>
                <c:pt idx="4111">
                  <c:v>1.237648277</c:v>
                </c:pt>
                <c:pt idx="4112">
                  <c:v>1.237512425</c:v>
                </c:pt>
                <c:pt idx="4113">
                  <c:v>1.238444659</c:v>
                </c:pt>
                <c:pt idx="4114">
                  <c:v>1.238416349</c:v>
                </c:pt>
                <c:pt idx="4115">
                  <c:v>1.239133375</c:v>
                </c:pt>
                <c:pt idx="4116">
                  <c:v>1.24163773</c:v>
                </c:pt>
                <c:pt idx="4117">
                  <c:v>1.243628342</c:v>
                </c:pt>
                <c:pt idx="4118">
                  <c:v>1.244912935</c:v>
                </c:pt>
                <c:pt idx="4119">
                  <c:v>1.244563531</c:v>
                </c:pt>
                <c:pt idx="4120">
                  <c:v>1.242963838</c:v>
                </c:pt>
                <c:pt idx="4121">
                  <c:v>1.241947301</c:v>
                </c:pt>
                <c:pt idx="4122">
                  <c:v>1.2424785</c:v>
                </c:pt>
                <c:pt idx="4123">
                  <c:v>1.243077449</c:v>
                </c:pt>
                <c:pt idx="4124">
                  <c:v>1.243369332</c:v>
                </c:pt>
                <c:pt idx="4125">
                  <c:v>1.24155408</c:v>
                </c:pt>
                <c:pt idx="4126">
                  <c:v>1.238735148</c:v>
                </c:pt>
                <c:pt idx="4127">
                  <c:v>1.23622901</c:v>
                </c:pt>
                <c:pt idx="4128">
                  <c:v>1.23457489</c:v>
                </c:pt>
                <c:pt idx="4129">
                  <c:v>1.231974662</c:v>
                </c:pt>
                <c:pt idx="4130">
                  <c:v>1.231558394</c:v>
                </c:pt>
                <c:pt idx="4131">
                  <c:v>1.231600385</c:v>
                </c:pt>
                <c:pt idx="4132">
                  <c:v>1.232490394</c:v>
                </c:pt>
                <c:pt idx="4133">
                  <c:v>1.23247518</c:v>
                </c:pt>
                <c:pt idx="4134">
                  <c:v>1.230581131</c:v>
                </c:pt>
                <c:pt idx="4135">
                  <c:v>1.227670373</c:v>
                </c:pt>
                <c:pt idx="4136">
                  <c:v>1.226200214</c:v>
                </c:pt>
                <c:pt idx="4137">
                  <c:v>1.227279902</c:v>
                </c:pt>
                <c:pt idx="4138">
                  <c:v>1.229393822</c:v>
                </c:pt>
                <c:pt idx="4139">
                  <c:v>1.228642793</c:v>
                </c:pt>
                <c:pt idx="4140">
                  <c:v>1.227009209</c:v>
                </c:pt>
                <c:pt idx="4141">
                  <c:v>1.22471093</c:v>
                </c:pt>
                <c:pt idx="4142">
                  <c:v>1.222203475</c:v>
                </c:pt>
                <c:pt idx="4143">
                  <c:v>1.220604494</c:v>
                </c:pt>
                <c:pt idx="4144">
                  <c:v>1.218590407</c:v>
                </c:pt>
                <c:pt idx="4145">
                  <c:v>1.218467455</c:v>
                </c:pt>
                <c:pt idx="4146">
                  <c:v>1.219568278</c:v>
                </c:pt>
                <c:pt idx="4147">
                  <c:v>1.221871994</c:v>
                </c:pt>
                <c:pt idx="4148">
                  <c:v>1.223564842</c:v>
                </c:pt>
                <c:pt idx="4149">
                  <c:v>1.220118845</c:v>
                </c:pt>
                <c:pt idx="4150">
                  <c:v>1.218859183</c:v>
                </c:pt>
                <c:pt idx="4151">
                  <c:v>1.218925421</c:v>
                </c:pt>
                <c:pt idx="4152">
                  <c:v>1.219831644</c:v>
                </c:pt>
                <c:pt idx="4153">
                  <c:v>1.222042937</c:v>
                </c:pt>
                <c:pt idx="4154">
                  <c:v>1.22214846</c:v>
                </c:pt>
                <c:pt idx="4155">
                  <c:v>1.220778214</c:v>
                </c:pt>
                <c:pt idx="4156">
                  <c:v>1.21898154</c:v>
                </c:pt>
                <c:pt idx="4157">
                  <c:v>1.218690324</c:v>
                </c:pt>
                <c:pt idx="4158">
                  <c:v>1.217879717</c:v>
                </c:pt>
                <c:pt idx="4159">
                  <c:v>1.217154329</c:v>
                </c:pt>
                <c:pt idx="4160">
                  <c:v>1.217406283</c:v>
                </c:pt>
                <c:pt idx="4161">
                  <c:v>1.218733591</c:v>
                </c:pt>
                <c:pt idx="4162">
                  <c:v>1.220075318</c:v>
                </c:pt>
                <c:pt idx="4163">
                  <c:v>1.219485432</c:v>
                </c:pt>
                <c:pt idx="4164">
                  <c:v>1.21868491</c:v>
                </c:pt>
                <c:pt idx="4165">
                  <c:v>1.217622698</c:v>
                </c:pt>
                <c:pt idx="4166">
                  <c:v>1.219136446</c:v>
                </c:pt>
                <c:pt idx="4167">
                  <c:v>1.221442918</c:v>
                </c:pt>
                <c:pt idx="4168">
                  <c:v>1.222996834</c:v>
                </c:pt>
                <c:pt idx="4169">
                  <c:v>1.223378645</c:v>
                </c:pt>
                <c:pt idx="4170">
                  <c:v>1.223267592</c:v>
                </c:pt>
                <c:pt idx="4171">
                  <c:v>1.224288588</c:v>
                </c:pt>
                <c:pt idx="4172">
                  <c:v>1.223707231</c:v>
                </c:pt>
                <c:pt idx="4173">
                  <c:v>1.223189316</c:v>
                </c:pt>
                <c:pt idx="4174">
                  <c:v>1.223341474</c:v>
                </c:pt>
                <c:pt idx="4175">
                  <c:v>1.22566499</c:v>
                </c:pt>
                <c:pt idx="4176">
                  <c:v>1.226972921</c:v>
                </c:pt>
                <c:pt idx="4177">
                  <c:v>1.228666786</c:v>
                </c:pt>
                <c:pt idx="4178">
                  <c:v>1.229539142</c:v>
                </c:pt>
                <c:pt idx="4179">
                  <c:v>1.229381522</c:v>
                </c:pt>
                <c:pt idx="4180">
                  <c:v>1.230347196</c:v>
                </c:pt>
                <c:pt idx="4181">
                  <c:v>1.23218533</c:v>
                </c:pt>
                <c:pt idx="4182">
                  <c:v>1.234747894</c:v>
                </c:pt>
                <c:pt idx="4183">
                  <c:v>1.235938759</c:v>
                </c:pt>
                <c:pt idx="4184">
                  <c:v>1.235839738</c:v>
                </c:pt>
                <c:pt idx="4185">
                  <c:v>1.23536137</c:v>
                </c:pt>
                <c:pt idx="4186">
                  <c:v>1.234987841</c:v>
                </c:pt>
                <c:pt idx="4187">
                  <c:v>1.235556878</c:v>
                </c:pt>
                <c:pt idx="4188">
                  <c:v>1.234836329</c:v>
                </c:pt>
                <c:pt idx="4189">
                  <c:v>1.233857213</c:v>
                </c:pt>
                <c:pt idx="4190">
                  <c:v>1.233397001</c:v>
                </c:pt>
                <c:pt idx="4191">
                  <c:v>1.233237768</c:v>
                </c:pt>
                <c:pt idx="4192">
                  <c:v>1.23236957</c:v>
                </c:pt>
                <c:pt idx="4193">
                  <c:v>1.229201693</c:v>
                </c:pt>
                <c:pt idx="4194">
                  <c:v>1.22739241</c:v>
                </c:pt>
                <c:pt idx="4195">
                  <c:v>1.226742847</c:v>
                </c:pt>
                <c:pt idx="4196">
                  <c:v>1.227981158</c:v>
                </c:pt>
                <c:pt idx="4197">
                  <c:v>1.228709566</c:v>
                </c:pt>
                <c:pt idx="4198">
                  <c:v>1.228468728</c:v>
                </c:pt>
                <c:pt idx="4199">
                  <c:v>1.22973545</c:v>
                </c:pt>
                <c:pt idx="4200">
                  <c:v>1.227515803</c:v>
                </c:pt>
                <c:pt idx="4201">
                  <c:v>1.227852485</c:v>
                </c:pt>
                <c:pt idx="4202">
                  <c:v>1.226674102</c:v>
                </c:pt>
                <c:pt idx="4203">
                  <c:v>1.225139124</c:v>
                </c:pt>
                <c:pt idx="4204">
                  <c:v>1.225576063</c:v>
                </c:pt>
                <c:pt idx="4205">
                  <c:v>1.227607087</c:v>
                </c:pt>
                <c:pt idx="4206">
                  <c:v>1.229432122</c:v>
                </c:pt>
                <c:pt idx="4207">
                  <c:v>1.228909769</c:v>
                </c:pt>
                <c:pt idx="4208">
                  <c:v>1.229283718</c:v>
                </c:pt>
                <c:pt idx="4209">
                  <c:v>1.229084335</c:v>
                </c:pt>
                <c:pt idx="4210">
                  <c:v>1.230448894</c:v>
                </c:pt>
                <c:pt idx="4211">
                  <c:v>1.233104539</c:v>
                </c:pt>
                <c:pt idx="4212">
                  <c:v>1.234365271</c:v>
                </c:pt>
                <c:pt idx="4213">
                  <c:v>1.234191298</c:v>
                </c:pt>
                <c:pt idx="4214">
                  <c:v>1.234910405</c:v>
                </c:pt>
                <c:pt idx="4215">
                  <c:v>1.236238997</c:v>
                </c:pt>
                <c:pt idx="4216">
                  <c:v>1.236049867</c:v>
                </c:pt>
                <c:pt idx="4217">
                  <c:v>1.235971164</c:v>
                </c:pt>
                <c:pt idx="4218">
                  <c:v>1.237812206</c:v>
                </c:pt>
                <c:pt idx="4219">
                  <c:v>1.239276804</c:v>
                </c:pt>
                <c:pt idx="4220">
                  <c:v>1.241178432</c:v>
                </c:pt>
                <c:pt idx="4221">
                  <c:v>1.240774087</c:v>
                </c:pt>
                <c:pt idx="4222">
                  <c:v>1.240645495</c:v>
                </c:pt>
                <c:pt idx="4223">
                  <c:v>1.237564502</c:v>
                </c:pt>
                <c:pt idx="4224">
                  <c:v>1.237388515</c:v>
                </c:pt>
                <c:pt idx="4225">
                  <c:v>1.239364946</c:v>
                </c:pt>
                <c:pt idx="4226">
                  <c:v>1.240822529</c:v>
                </c:pt>
                <c:pt idx="4227">
                  <c:v>1.241915386</c:v>
                </c:pt>
                <c:pt idx="4228">
                  <c:v>1.241080946</c:v>
                </c:pt>
                <c:pt idx="4229">
                  <c:v>1.240044696</c:v>
                </c:pt>
                <c:pt idx="4230">
                  <c:v>1.239854242</c:v>
                </c:pt>
                <c:pt idx="4231">
                  <c:v>1.238997298</c:v>
                </c:pt>
                <c:pt idx="4232">
                  <c:v>1.239445114</c:v>
                </c:pt>
                <c:pt idx="4233">
                  <c:v>1.24065049</c:v>
                </c:pt>
                <c:pt idx="4234">
                  <c:v>1.24281337</c:v>
                </c:pt>
                <c:pt idx="4235">
                  <c:v>1.245249425</c:v>
                </c:pt>
                <c:pt idx="4236">
                  <c:v>1.248143064</c:v>
                </c:pt>
                <c:pt idx="4237">
                  <c:v>1.247392718</c:v>
                </c:pt>
                <c:pt idx="4238">
                  <c:v>1.246426574</c:v>
                </c:pt>
                <c:pt idx="4239">
                  <c:v>1.247965358</c:v>
                </c:pt>
                <c:pt idx="4240">
                  <c:v>1.249544954</c:v>
                </c:pt>
                <c:pt idx="4241">
                  <c:v>1.250811002</c:v>
                </c:pt>
                <c:pt idx="4242">
                  <c:v>1.249132025</c:v>
                </c:pt>
                <c:pt idx="4243">
                  <c:v>1.247228602</c:v>
                </c:pt>
                <c:pt idx="4244">
                  <c:v>1.245010001</c:v>
                </c:pt>
                <c:pt idx="4245">
                  <c:v>1.242979915</c:v>
                </c:pt>
                <c:pt idx="4246">
                  <c:v>1.242167638</c:v>
                </c:pt>
                <c:pt idx="4247">
                  <c:v>1.239621482</c:v>
                </c:pt>
                <c:pt idx="4248">
                  <c:v>1.239871663</c:v>
                </c:pt>
                <c:pt idx="4249">
                  <c:v>1.241064454</c:v>
                </c:pt>
                <c:pt idx="4250">
                  <c:v>1.241846861</c:v>
                </c:pt>
                <c:pt idx="4251">
                  <c:v>1.24108009</c:v>
                </c:pt>
                <c:pt idx="4252">
                  <c:v>1.238293522</c:v>
                </c:pt>
                <c:pt idx="4253">
                  <c:v>1.23831373</c:v>
                </c:pt>
                <c:pt idx="4254">
                  <c:v>1.238468446</c:v>
                </c:pt>
                <c:pt idx="4255">
                  <c:v>1.240631299</c:v>
                </c:pt>
                <c:pt idx="4256">
                  <c:v>1.241553631</c:v>
                </c:pt>
                <c:pt idx="4257">
                  <c:v>1.240427167</c:v>
                </c:pt>
                <c:pt idx="4258">
                  <c:v>1.238675702</c:v>
                </c:pt>
                <c:pt idx="4259">
                  <c:v>1.2366759</c:v>
                </c:pt>
                <c:pt idx="4260">
                  <c:v>1.234522699</c:v>
                </c:pt>
                <c:pt idx="4261">
                  <c:v>1.23158334</c:v>
                </c:pt>
                <c:pt idx="4262">
                  <c:v>1.230345948</c:v>
                </c:pt>
                <c:pt idx="4263">
                  <c:v>1.229493878</c:v>
                </c:pt>
                <c:pt idx="4264">
                  <c:v>1.229328389</c:v>
                </c:pt>
                <c:pt idx="4265">
                  <c:v>1.229443896</c:v>
                </c:pt>
                <c:pt idx="4266">
                  <c:v>1.227899405</c:v>
                </c:pt>
                <c:pt idx="4267">
                  <c:v>1.225721916</c:v>
                </c:pt>
                <c:pt idx="4268">
                  <c:v>1.224606641</c:v>
                </c:pt>
                <c:pt idx="4269">
                  <c:v>1.225880702</c:v>
                </c:pt>
                <c:pt idx="4270">
                  <c:v>1.22716559</c:v>
                </c:pt>
                <c:pt idx="4271">
                  <c:v>1.2276438</c:v>
                </c:pt>
                <c:pt idx="4272">
                  <c:v>1.225891025</c:v>
                </c:pt>
                <c:pt idx="4273">
                  <c:v>1.224637313</c:v>
                </c:pt>
                <c:pt idx="4274">
                  <c:v>1.224376121</c:v>
                </c:pt>
                <c:pt idx="4275">
                  <c:v>1.224134926</c:v>
                </c:pt>
                <c:pt idx="4276">
                  <c:v>1.224695729</c:v>
                </c:pt>
                <c:pt idx="4277">
                  <c:v>1.225684526</c:v>
                </c:pt>
                <c:pt idx="4278">
                  <c:v>1.228331239</c:v>
                </c:pt>
                <c:pt idx="4279">
                  <c:v>1.231214777</c:v>
                </c:pt>
                <c:pt idx="4280">
                  <c:v>1.232995488</c:v>
                </c:pt>
                <c:pt idx="4281">
                  <c:v>1.232589554</c:v>
                </c:pt>
                <c:pt idx="4282">
                  <c:v>1.231488787</c:v>
                </c:pt>
                <c:pt idx="4283">
                  <c:v>1.233704386</c:v>
                </c:pt>
                <c:pt idx="4284">
                  <c:v>1.236357857</c:v>
                </c:pt>
                <c:pt idx="4285">
                  <c:v>1.238801758</c:v>
                </c:pt>
                <c:pt idx="4286">
                  <c:v>1.238743658</c:v>
                </c:pt>
                <c:pt idx="4287">
                  <c:v>1.238514437</c:v>
                </c:pt>
                <c:pt idx="4288">
                  <c:v>1.23860717</c:v>
                </c:pt>
                <c:pt idx="4289">
                  <c:v>1.238336558</c:v>
                </c:pt>
                <c:pt idx="4290">
                  <c:v>1.238276134</c:v>
                </c:pt>
                <c:pt idx="4291">
                  <c:v>1.237143991</c:v>
                </c:pt>
                <c:pt idx="4292">
                  <c:v>1.237875096</c:v>
                </c:pt>
                <c:pt idx="4293">
                  <c:v>1.240583954</c:v>
                </c:pt>
                <c:pt idx="4294">
                  <c:v>1.241167493</c:v>
                </c:pt>
                <c:pt idx="4295">
                  <c:v>1.241296654</c:v>
                </c:pt>
                <c:pt idx="4296">
                  <c:v>1.239644153</c:v>
                </c:pt>
                <c:pt idx="4297">
                  <c:v>1.239618072</c:v>
                </c:pt>
                <c:pt idx="4298">
                  <c:v>1.239616262</c:v>
                </c:pt>
                <c:pt idx="4299">
                  <c:v>1.239936732</c:v>
                </c:pt>
                <c:pt idx="4300">
                  <c:v>1.240309414</c:v>
                </c:pt>
                <c:pt idx="4301">
                  <c:v>1.237562042</c:v>
                </c:pt>
                <c:pt idx="4302">
                  <c:v>1.234996378</c:v>
                </c:pt>
                <c:pt idx="4303">
                  <c:v>1.232862492</c:v>
                </c:pt>
                <c:pt idx="4304">
                  <c:v>1.23161051</c:v>
                </c:pt>
                <c:pt idx="4305">
                  <c:v>1.231348886</c:v>
                </c:pt>
                <c:pt idx="4306">
                  <c:v>1.231378829</c:v>
                </c:pt>
                <c:pt idx="4307">
                  <c:v>1.234267349</c:v>
                </c:pt>
                <c:pt idx="4308">
                  <c:v>1.236544318</c:v>
                </c:pt>
                <c:pt idx="4309">
                  <c:v>1.23904913</c:v>
                </c:pt>
                <c:pt idx="4310">
                  <c:v>1.239434705</c:v>
                </c:pt>
                <c:pt idx="4311">
                  <c:v>1.238499797</c:v>
                </c:pt>
                <c:pt idx="4312">
                  <c:v>1.238884015</c:v>
                </c:pt>
                <c:pt idx="4313">
                  <c:v>1.241223353</c:v>
                </c:pt>
                <c:pt idx="4314">
                  <c:v>1.243467972</c:v>
                </c:pt>
                <c:pt idx="4315">
                  <c:v>1.242427159</c:v>
                </c:pt>
                <c:pt idx="4316">
                  <c:v>1.240749178</c:v>
                </c:pt>
                <c:pt idx="4317">
                  <c:v>1.239466318</c:v>
                </c:pt>
                <c:pt idx="4318">
                  <c:v>1.23815868</c:v>
                </c:pt>
                <c:pt idx="4319">
                  <c:v>1.237584206</c:v>
                </c:pt>
                <c:pt idx="4320">
                  <c:v>1.238276347</c:v>
                </c:pt>
                <c:pt idx="4321">
                  <c:v>1.23603565</c:v>
                </c:pt>
                <c:pt idx="4322">
                  <c:v>1.236331966</c:v>
                </c:pt>
                <c:pt idx="4323">
                  <c:v>1.237784033</c:v>
                </c:pt>
                <c:pt idx="4324">
                  <c:v>1.237654728</c:v>
                </c:pt>
                <c:pt idx="4325">
                  <c:v>1.236553817</c:v>
                </c:pt>
                <c:pt idx="4326">
                  <c:v>1.236540468</c:v>
                </c:pt>
                <c:pt idx="4327">
                  <c:v>1.23809857</c:v>
                </c:pt>
                <c:pt idx="4328">
                  <c:v>1.240042195</c:v>
                </c:pt>
                <c:pt idx="4329">
                  <c:v>1.241519933</c:v>
                </c:pt>
                <c:pt idx="4330">
                  <c:v>1.241891952</c:v>
                </c:pt>
                <c:pt idx="4331">
                  <c:v>1.241222062</c:v>
                </c:pt>
                <c:pt idx="4332">
                  <c:v>1.242555091</c:v>
                </c:pt>
                <c:pt idx="4333">
                  <c:v>1.243514402</c:v>
                </c:pt>
                <c:pt idx="4334">
                  <c:v>1.244501028</c:v>
                </c:pt>
                <c:pt idx="4335">
                  <c:v>1.246041941</c:v>
                </c:pt>
                <c:pt idx="4336">
                  <c:v>1.248277313</c:v>
                </c:pt>
                <c:pt idx="4337">
                  <c:v>1.25227987</c:v>
                </c:pt>
                <c:pt idx="4338">
                  <c:v>1.254265322</c:v>
                </c:pt>
                <c:pt idx="4339">
                  <c:v>1.254612468</c:v>
                </c:pt>
                <c:pt idx="4340">
                  <c:v>1.254022678</c:v>
                </c:pt>
                <c:pt idx="4341">
                  <c:v>1.253565881</c:v>
                </c:pt>
                <c:pt idx="4342">
                  <c:v>1.254769834</c:v>
                </c:pt>
                <c:pt idx="4343">
                  <c:v>1.25496853</c:v>
                </c:pt>
                <c:pt idx="4344">
                  <c:v>1.254897401</c:v>
                </c:pt>
                <c:pt idx="4345">
                  <c:v>1.252081817</c:v>
                </c:pt>
                <c:pt idx="4346">
                  <c:v>1.249407811</c:v>
                </c:pt>
                <c:pt idx="4347">
                  <c:v>1.247308728</c:v>
                </c:pt>
                <c:pt idx="4348">
                  <c:v>1.245324317</c:v>
                </c:pt>
                <c:pt idx="4349">
                  <c:v>1.243950974</c:v>
                </c:pt>
                <c:pt idx="4350">
                  <c:v>1.243362898</c:v>
                </c:pt>
                <c:pt idx="4351">
                  <c:v>1.243643959</c:v>
                </c:pt>
                <c:pt idx="4352">
                  <c:v>1.243737554</c:v>
                </c:pt>
                <c:pt idx="4353">
                  <c:v>1.242826037</c:v>
                </c:pt>
                <c:pt idx="4354">
                  <c:v>1.240659655</c:v>
                </c:pt>
                <c:pt idx="4355">
                  <c:v>1.238773013</c:v>
                </c:pt>
                <c:pt idx="4356">
                  <c:v>1.239160219</c:v>
                </c:pt>
                <c:pt idx="4357">
                  <c:v>1.240148426</c:v>
                </c:pt>
                <c:pt idx="4358">
                  <c:v>1.241593762</c:v>
                </c:pt>
                <c:pt idx="4359">
                  <c:v>1.240893617</c:v>
                </c:pt>
                <c:pt idx="4360">
                  <c:v>1.238865353</c:v>
                </c:pt>
                <c:pt idx="4361">
                  <c:v>1.237322594</c:v>
                </c:pt>
                <c:pt idx="4362">
                  <c:v>1.236224297</c:v>
                </c:pt>
                <c:pt idx="4363">
                  <c:v>1.235517122</c:v>
                </c:pt>
                <c:pt idx="4364">
                  <c:v>1.236036094</c:v>
                </c:pt>
                <c:pt idx="4365">
                  <c:v>1.237257271</c:v>
                </c:pt>
                <c:pt idx="4366">
                  <c:v>1.238675074</c:v>
                </c:pt>
                <c:pt idx="4367">
                  <c:v>1.240335617</c:v>
                </c:pt>
                <c:pt idx="4368">
                  <c:v>1.240003546</c:v>
                </c:pt>
                <c:pt idx="4369">
                  <c:v>1.238853823</c:v>
                </c:pt>
                <c:pt idx="4370">
                  <c:v>1.238027962</c:v>
                </c:pt>
                <c:pt idx="4371">
                  <c:v>1.239251304</c:v>
                </c:pt>
                <c:pt idx="4372">
                  <c:v>1.2401205</c:v>
                </c:pt>
                <c:pt idx="4373">
                  <c:v>1.239855444</c:v>
                </c:pt>
                <c:pt idx="4374">
                  <c:v>1.237976669</c:v>
                </c:pt>
                <c:pt idx="4375">
                  <c:v>1.235713812</c:v>
                </c:pt>
                <c:pt idx="4376">
                  <c:v>1.23415615</c:v>
                </c:pt>
                <c:pt idx="4377">
                  <c:v>1.233253176</c:v>
                </c:pt>
                <c:pt idx="4378">
                  <c:v>1.232279093</c:v>
                </c:pt>
                <c:pt idx="4379">
                  <c:v>1.232787002</c:v>
                </c:pt>
                <c:pt idx="4380">
                  <c:v>1.232643965</c:v>
                </c:pt>
                <c:pt idx="4381">
                  <c:v>1.234154914</c:v>
                </c:pt>
                <c:pt idx="4382">
                  <c:v>1.234934474</c:v>
                </c:pt>
                <c:pt idx="4383">
                  <c:v>1.233692246</c:v>
                </c:pt>
                <c:pt idx="4384">
                  <c:v>1.23229825</c:v>
                </c:pt>
                <c:pt idx="4385">
                  <c:v>1.233021787</c:v>
                </c:pt>
                <c:pt idx="4386">
                  <c:v>1.235240285</c:v>
                </c:pt>
                <c:pt idx="4387">
                  <c:v>1.236390775</c:v>
                </c:pt>
                <c:pt idx="4388">
                  <c:v>1.237109263</c:v>
                </c:pt>
                <c:pt idx="4389">
                  <c:v>1.237705186</c:v>
                </c:pt>
                <c:pt idx="4390">
                  <c:v>1.235892516</c:v>
                </c:pt>
                <c:pt idx="4391">
                  <c:v>1.23660821</c:v>
                </c:pt>
                <c:pt idx="4392">
                  <c:v>1.23678942</c:v>
                </c:pt>
                <c:pt idx="4393">
                  <c:v>1.237092674</c:v>
                </c:pt>
                <c:pt idx="4394">
                  <c:v>1.239056537</c:v>
                </c:pt>
                <c:pt idx="4395">
                  <c:v>1.241607278</c:v>
                </c:pt>
                <c:pt idx="4396">
                  <c:v>1.244361427</c:v>
                </c:pt>
                <c:pt idx="4397">
                  <c:v>1.244473373</c:v>
                </c:pt>
                <c:pt idx="4398">
                  <c:v>1.244222462</c:v>
                </c:pt>
                <c:pt idx="4399">
                  <c:v>1.242283531</c:v>
                </c:pt>
                <c:pt idx="4400">
                  <c:v>1.24303951</c:v>
                </c:pt>
                <c:pt idx="4401">
                  <c:v>1.243550942</c:v>
                </c:pt>
                <c:pt idx="4402">
                  <c:v>1.243550124</c:v>
                </c:pt>
                <c:pt idx="4403">
                  <c:v>1.241638193</c:v>
                </c:pt>
                <c:pt idx="4404">
                  <c:v>1.238647346</c:v>
                </c:pt>
                <c:pt idx="4405">
                  <c:v>1.238012724</c:v>
                </c:pt>
                <c:pt idx="4406">
                  <c:v>1.236404654</c:v>
                </c:pt>
                <c:pt idx="4407">
                  <c:v>1.234632665</c:v>
                </c:pt>
                <c:pt idx="4408">
                  <c:v>1.233218059</c:v>
                </c:pt>
                <c:pt idx="4409">
                  <c:v>1.233897742</c:v>
                </c:pt>
                <c:pt idx="4410">
                  <c:v>1.236602225</c:v>
                </c:pt>
                <c:pt idx="4411">
                  <c:v>1.236871039</c:v>
                </c:pt>
                <c:pt idx="4412">
                  <c:v>1.236471478</c:v>
                </c:pt>
                <c:pt idx="4413">
                  <c:v>1.235490677</c:v>
                </c:pt>
                <c:pt idx="4414">
                  <c:v>1.234102637</c:v>
                </c:pt>
                <c:pt idx="4415">
                  <c:v>1.235466629</c:v>
                </c:pt>
                <c:pt idx="4416">
                  <c:v>1.236088901</c:v>
                </c:pt>
                <c:pt idx="4417">
                  <c:v>1.235281344</c:v>
                </c:pt>
                <c:pt idx="4418">
                  <c:v>1.23330395</c:v>
                </c:pt>
                <c:pt idx="4419">
                  <c:v>1.231354152</c:v>
                </c:pt>
                <c:pt idx="4420">
                  <c:v>1.229572193</c:v>
                </c:pt>
                <c:pt idx="4421">
                  <c:v>1.226376269</c:v>
                </c:pt>
                <c:pt idx="4422">
                  <c:v>1.224604589</c:v>
                </c:pt>
                <c:pt idx="4423">
                  <c:v>1.223624249</c:v>
                </c:pt>
                <c:pt idx="4424">
                  <c:v>1.223890426</c:v>
                </c:pt>
                <c:pt idx="4425">
                  <c:v>1.225919381</c:v>
                </c:pt>
                <c:pt idx="4426">
                  <c:v>1.226674291</c:v>
                </c:pt>
                <c:pt idx="4427">
                  <c:v>1.224635942</c:v>
                </c:pt>
                <c:pt idx="4428">
                  <c:v>1.223072558</c:v>
                </c:pt>
                <c:pt idx="4429">
                  <c:v>1.222793539</c:v>
                </c:pt>
                <c:pt idx="4430">
                  <c:v>1.22403967</c:v>
                </c:pt>
                <c:pt idx="4431">
                  <c:v>1.224929974</c:v>
                </c:pt>
                <c:pt idx="4432">
                  <c:v>1.224409462</c:v>
                </c:pt>
                <c:pt idx="4433">
                  <c:v>1.223337672</c:v>
                </c:pt>
                <c:pt idx="4434">
                  <c:v>1.22166931</c:v>
                </c:pt>
                <c:pt idx="4435">
                  <c:v>1.220750395</c:v>
                </c:pt>
                <c:pt idx="4436">
                  <c:v>1.2198729</c:v>
                </c:pt>
                <c:pt idx="4437">
                  <c:v>1.21802303</c:v>
                </c:pt>
                <c:pt idx="4438">
                  <c:v>1.218119748</c:v>
                </c:pt>
                <c:pt idx="4439">
                  <c:v>1.219758463</c:v>
                </c:pt>
                <c:pt idx="4440">
                  <c:v>1.222148726</c:v>
                </c:pt>
                <c:pt idx="4441">
                  <c:v>1.222656991</c:v>
                </c:pt>
                <c:pt idx="4442">
                  <c:v>1.221913925</c:v>
                </c:pt>
                <c:pt idx="4443">
                  <c:v>1.221793301</c:v>
                </c:pt>
                <c:pt idx="4444">
                  <c:v>1.223684352</c:v>
                </c:pt>
                <c:pt idx="4445">
                  <c:v>1.227296136</c:v>
                </c:pt>
                <c:pt idx="4446">
                  <c:v>1.229488416</c:v>
                </c:pt>
                <c:pt idx="4447">
                  <c:v>1.22922185</c:v>
                </c:pt>
                <c:pt idx="4448">
                  <c:v>1.229289934</c:v>
                </c:pt>
                <c:pt idx="4449">
                  <c:v>1.229757854</c:v>
                </c:pt>
                <c:pt idx="4450">
                  <c:v>1.231116456</c:v>
                </c:pt>
                <c:pt idx="4451">
                  <c:v>1.229856948</c:v>
                </c:pt>
                <c:pt idx="4452">
                  <c:v>1.230628886</c:v>
                </c:pt>
                <c:pt idx="4453">
                  <c:v>1.231458878</c:v>
                </c:pt>
                <c:pt idx="4454">
                  <c:v>1.234796354</c:v>
                </c:pt>
                <c:pt idx="4455">
                  <c:v>1.235779142</c:v>
                </c:pt>
                <c:pt idx="4456">
                  <c:v>1.233869357</c:v>
                </c:pt>
                <c:pt idx="4457">
                  <c:v>1.230569693</c:v>
                </c:pt>
                <c:pt idx="4458">
                  <c:v>1.22953416</c:v>
                </c:pt>
                <c:pt idx="4459">
                  <c:v>1.230645005</c:v>
                </c:pt>
                <c:pt idx="4460">
                  <c:v>1.231483022</c:v>
                </c:pt>
                <c:pt idx="4461">
                  <c:v>1.232055305</c:v>
                </c:pt>
                <c:pt idx="4462">
                  <c:v>1.228091606</c:v>
                </c:pt>
                <c:pt idx="4463">
                  <c:v>1.224506004</c:v>
                </c:pt>
                <c:pt idx="4464">
                  <c:v>1.223009477</c:v>
                </c:pt>
                <c:pt idx="4465">
                  <c:v>1.221013159</c:v>
                </c:pt>
                <c:pt idx="4466">
                  <c:v>1.22083536</c:v>
                </c:pt>
                <c:pt idx="4467">
                  <c:v>1.22112941</c:v>
                </c:pt>
                <c:pt idx="4468">
                  <c:v>1.22409941</c:v>
                </c:pt>
                <c:pt idx="4469">
                  <c:v>1.226309374</c:v>
                </c:pt>
                <c:pt idx="4470">
                  <c:v>1.226327957</c:v>
                </c:pt>
                <c:pt idx="4471">
                  <c:v>1.224929119</c:v>
                </c:pt>
                <c:pt idx="4472">
                  <c:v>1.222883182</c:v>
                </c:pt>
                <c:pt idx="4473">
                  <c:v>1.224284112</c:v>
                </c:pt>
                <c:pt idx="4474">
                  <c:v>1.225665516</c:v>
                </c:pt>
                <c:pt idx="4475">
                  <c:v>1.226731111</c:v>
                </c:pt>
                <c:pt idx="4476">
                  <c:v>1.224163558</c:v>
                </c:pt>
                <c:pt idx="4477">
                  <c:v>1.220972186</c:v>
                </c:pt>
                <c:pt idx="4478">
                  <c:v>1.218046752</c:v>
                </c:pt>
                <c:pt idx="4479">
                  <c:v>1.214513246</c:v>
                </c:pt>
                <c:pt idx="4480">
                  <c:v>1.212166488</c:v>
                </c:pt>
                <c:pt idx="4481">
                  <c:v>1.210962893</c:v>
                </c:pt>
                <c:pt idx="4482">
                  <c:v>1.211342515</c:v>
                </c:pt>
                <c:pt idx="4483">
                  <c:v>1.2128718</c:v>
                </c:pt>
                <c:pt idx="4484">
                  <c:v>1.214533469</c:v>
                </c:pt>
                <c:pt idx="4485">
                  <c:v>1.214679917</c:v>
                </c:pt>
                <c:pt idx="4486">
                  <c:v>1.212704489</c:v>
                </c:pt>
                <c:pt idx="4487">
                  <c:v>1.213425672</c:v>
                </c:pt>
                <c:pt idx="4488">
                  <c:v>1.215669936</c:v>
                </c:pt>
                <c:pt idx="4489">
                  <c:v>1.217922281</c:v>
                </c:pt>
                <c:pt idx="4490">
                  <c:v>1.220000753</c:v>
                </c:pt>
                <c:pt idx="4491">
                  <c:v>1.218471806</c:v>
                </c:pt>
                <c:pt idx="4492">
                  <c:v>1.217140085</c:v>
                </c:pt>
                <c:pt idx="4493">
                  <c:v>1.215523622</c:v>
                </c:pt>
                <c:pt idx="4494">
                  <c:v>1.213478462</c:v>
                </c:pt>
                <c:pt idx="4495">
                  <c:v>1.210726373</c:v>
                </c:pt>
                <c:pt idx="4496">
                  <c:v>1.208785121</c:v>
                </c:pt>
                <c:pt idx="4497">
                  <c:v>1.208118586</c:v>
                </c:pt>
                <c:pt idx="4498">
                  <c:v>1.208103838</c:v>
                </c:pt>
                <c:pt idx="4499">
                  <c:v>1.206054924</c:v>
                </c:pt>
                <c:pt idx="4500">
                  <c:v>1.201632396</c:v>
                </c:pt>
                <c:pt idx="4501">
                  <c:v>1.19764789</c:v>
                </c:pt>
                <c:pt idx="4502">
                  <c:v>1.196119423</c:v>
                </c:pt>
                <c:pt idx="4503">
                  <c:v>1.197494767</c:v>
                </c:pt>
                <c:pt idx="4504">
                  <c:v>1.199954681</c:v>
                </c:pt>
                <c:pt idx="4505">
                  <c:v>1.201812031</c:v>
                </c:pt>
                <c:pt idx="4506">
                  <c:v>1.202956963</c:v>
                </c:pt>
                <c:pt idx="4507">
                  <c:v>1.201440972</c:v>
                </c:pt>
                <c:pt idx="4508">
                  <c:v>1.202967238</c:v>
                </c:pt>
                <c:pt idx="4509">
                  <c:v>1.213381536</c:v>
                </c:pt>
                <c:pt idx="4510">
                  <c:v>1.207851358</c:v>
                </c:pt>
                <c:pt idx="4511">
                  <c:v>1.20323317</c:v>
                </c:pt>
                <c:pt idx="4512">
                  <c:v>1.208101582</c:v>
                </c:pt>
                <c:pt idx="4513">
                  <c:v>1.209486331</c:v>
                </c:pt>
                <c:pt idx="4514">
                  <c:v>1.210537805</c:v>
                </c:pt>
                <c:pt idx="4515">
                  <c:v>1.210190179</c:v>
                </c:pt>
                <c:pt idx="4516">
                  <c:v>1.208270551</c:v>
                </c:pt>
                <c:pt idx="4517">
                  <c:v>1.20941922</c:v>
                </c:pt>
                <c:pt idx="4518">
                  <c:v>1.210563648</c:v>
                </c:pt>
                <c:pt idx="4519">
                  <c:v>1.211770661</c:v>
                </c:pt>
                <c:pt idx="4520">
                  <c:v>1.209765473</c:v>
                </c:pt>
                <c:pt idx="4521">
                  <c:v>1.208017428</c:v>
                </c:pt>
                <c:pt idx="4522">
                  <c:v>1.207095758</c:v>
                </c:pt>
                <c:pt idx="4523">
                  <c:v>1.205948729</c:v>
                </c:pt>
                <c:pt idx="4524">
                  <c:v>1.206081624</c:v>
                </c:pt>
                <c:pt idx="4525">
                  <c:v>1.205475929</c:v>
                </c:pt>
                <c:pt idx="4526">
                  <c:v>1.208478139</c:v>
                </c:pt>
                <c:pt idx="4527">
                  <c:v>1.212209028</c:v>
                </c:pt>
                <c:pt idx="4528">
                  <c:v>1.215815765</c:v>
                </c:pt>
                <c:pt idx="4529">
                  <c:v>1.217031756</c:v>
                </c:pt>
                <c:pt idx="4530">
                  <c:v>1.217328206</c:v>
                </c:pt>
                <c:pt idx="4531">
                  <c:v>1.221700565</c:v>
                </c:pt>
                <c:pt idx="4532">
                  <c:v>1.231967498</c:v>
                </c:pt>
                <c:pt idx="4533">
                  <c:v>1.231634083</c:v>
                </c:pt>
                <c:pt idx="4534">
                  <c:v>1.228678884</c:v>
                </c:pt>
                <c:pt idx="4535">
                  <c:v>1.222255207</c:v>
                </c:pt>
                <c:pt idx="4536">
                  <c:v>1.221237223</c:v>
                </c:pt>
                <c:pt idx="4537">
                  <c:v>1.220277432</c:v>
                </c:pt>
                <c:pt idx="4538">
                  <c:v>1.219187006</c:v>
                </c:pt>
                <c:pt idx="4539">
                  <c:v>1.218049764</c:v>
                </c:pt>
                <c:pt idx="4540">
                  <c:v>1.218286358</c:v>
                </c:pt>
                <c:pt idx="4541">
                  <c:v>1.220844146</c:v>
                </c:pt>
                <c:pt idx="4542">
                  <c:v>1.223923039</c:v>
                </c:pt>
                <c:pt idx="4543">
                  <c:v>1.225280904</c:v>
                </c:pt>
                <c:pt idx="4544">
                  <c:v>1.224991442</c:v>
                </c:pt>
                <c:pt idx="4545">
                  <c:v>1.223567846</c:v>
                </c:pt>
                <c:pt idx="4546">
                  <c:v>1.225927495</c:v>
                </c:pt>
                <c:pt idx="4547">
                  <c:v>1.228295266</c:v>
                </c:pt>
                <c:pt idx="4548">
                  <c:v>1.232240914</c:v>
                </c:pt>
                <c:pt idx="4549">
                  <c:v>1.23274039</c:v>
                </c:pt>
                <c:pt idx="4550">
                  <c:v>1.231708294</c:v>
                </c:pt>
                <c:pt idx="4551">
                  <c:v>1.231064508</c:v>
                </c:pt>
                <c:pt idx="4552">
                  <c:v>1.230688493</c:v>
                </c:pt>
                <c:pt idx="4553">
                  <c:v>1.230878585</c:v>
                </c:pt>
                <c:pt idx="4554">
                  <c:v>1.230165098</c:v>
                </c:pt>
                <c:pt idx="4555">
                  <c:v>1.23077154</c:v>
                </c:pt>
                <c:pt idx="4556">
                  <c:v>1.231830578</c:v>
                </c:pt>
                <c:pt idx="4557">
                  <c:v>1.232886379</c:v>
                </c:pt>
                <c:pt idx="4558">
                  <c:v>1.231639728</c:v>
                </c:pt>
                <c:pt idx="4559">
                  <c:v>1.228466894</c:v>
                </c:pt>
                <c:pt idx="4560">
                  <c:v>1.226622418</c:v>
                </c:pt>
                <c:pt idx="4561">
                  <c:v>1.226626162</c:v>
                </c:pt>
                <c:pt idx="4562">
                  <c:v>1.229439974</c:v>
                </c:pt>
                <c:pt idx="4563">
                  <c:v>1.229872718</c:v>
                </c:pt>
                <c:pt idx="4564">
                  <c:v>1.229241101</c:v>
                </c:pt>
                <c:pt idx="4565">
                  <c:v>1.228342046</c:v>
                </c:pt>
                <c:pt idx="4566">
                  <c:v>1.225465054</c:v>
                </c:pt>
                <c:pt idx="4567">
                  <c:v>1.22463317</c:v>
                </c:pt>
                <c:pt idx="4568">
                  <c:v>1.222714296</c:v>
                </c:pt>
                <c:pt idx="4569">
                  <c:v>1.223262374</c:v>
                </c:pt>
                <c:pt idx="4570">
                  <c:v>1.225049282</c:v>
                </c:pt>
                <c:pt idx="4571">
                  <c:v>1.229455195</c:v>
                </c:pt>
                <c:pt idx="4572">
                  <c:v>1.226709828</c:v>
                </c:pt>
                <c:pt idx="4573">
                  <c:v>1.22343283</c:v>
                </c:pt>
                <c:pt idx="4574">
                  <c:v>1.221212662</c:v>
                </c:pt>
                <c:pt idx="4575">
                  <c:v>1.219275953</c:v>
                </c:pt>
                <c:pt idx="4576">
                  <c:v>1.219575914</c:v>
                </c:pt>
                <c:pt idx="4577">
                  <c:v>1.220320255</c:v>
                </c:pt>
                <c:pt idx="4578">
                  <c:v>1.218861727</c:v>
                </c:pt>
                <c:pt idx="4579">
                  <c:v>1.217301007</c:v>
                </c:pt>
                <c:pt idx="4580">
                  <c:v>1.213743324</c:v>
                </c:pt>
                <c:pt idx="4581">
                  <c:v>1.211260838</c:v>
                </c:pt>
                <c:pt idx="4582">
                  <c:v>1.209855377</c:v>
                </c:pt>
                <c:pt idx="4583">
                  <c:v>1.209981866</c:v>
                </c:pt>
                <c:pt idx="4584">
                  <c:v>1.210212384</c:v>
                </c:pt>
                <c:pt idx="4585">
                  <c:v>1.212396079</c:v>
                </c:pt>
                <c:pt idx="4586">
                  <c:v>1.215515314</c:v>
                </c:pt>
                <c:pt idx="4587">
                  <c:v>1.214666054</c:v>
                </c:pt>
                <c:pt idx="4588">
                  <c:v>1.212632659</c:v>
                </c:pt>
                <c:pt idx="4589">
                  <c:v>1.211687957</c:v>
                </c:pt>
                <c:pt idx="4590">
                  <c:v>1.212043188</c:v>
                </c:pt>
                <c:pt idx="4591">
                  <c:v>1.214700958</c:v>
                </c:pt>
                <c:pt idx="4592">
                  <c:v>1.21676749</c:v>
                </c:pt>
                <c:pt idx="4593">
                  <c:v>1.216979287</c:v>
                </c:pt>
                <c:pt idx="4594">
                  <c:v>1.215832315</c:v>
                </c:pt>
                <c:pt idx="4595">
                  <c:v>1.215345895</c:v>
                </c:pt>
                <c:pt idx="4596">
                  <c:v>1.214192578</c:v>
                </c:pt>
                <c:pt idx="4597">
                  <c:v>1.212457618</c:v>
                </c:pt>
                <c:pt idx="4598">
                  <c:v>1.213109114</c:v>
                </c:pt>
                <c:pt idx="4599">
                  <c:v>1.214998058</c:v>
                </c:pt>
                <c:pt idx="4600">
                  <c:v>1.21743193</c:v>
                </c:pt>
                <c:pt idx="4601">
                  <c:v>1.21971503</c:v>
                </c:pt>
                <c:pt idx="4602">
                  <c:v>1.219851953</c:v>
                </c:pt>
                <c:pt idx="4603">
                  <c:v>1.21898791</c:v>
                </c:pt>
                <c:pt idx="4604">
                  <c:v>1.219297894</c:v>
                </c:pt>
                <c:pt idx="4605">
                  <c:v>1.221676886</c:v>
                </c:pt>
                <c:pt idx="4606">
                  <c:v>1.224141583</c:v>
                </c:pt>
                <c:pt idx="4607">
                  <c:v>1.225336874</c:v>
                </c:pt>
                <c:pt idx="4608">
                  <c:v>1.224195794</c:v>
                </c:pt>
                <c:pt idx="4609">
                  <c:v>1.223205418</c:v>
                </c:pt>
                <c:pt idx="4610">
                  <c:v>1.22274749</c:v>
                </c:pt>
                <c:pt idx="4611">
                  <c:v>1.222971646</c:v>
                </c:pt>
                <c:pt idx="4612">
                  <c:v>1.223253269</c:v>
                </c:pt>
                <c:pt idx="4613">
                  <c:v>1.224486857</c:v>
                </c:pt>
                <c:pt idx="4614">
                  <c:v>1.227222977</c:v>
                </c:pt>
                <c:pt idx="4615">
                  <c:v>1.230327113</c:v>
                </c:pt>
                <c:pt idx="4616">
                  <c:v>1.231188814</c:v>
                </c:pt>
                <c:pt idx="4617">
                  <c:v>1.229809075</c:v>
                </c:pt>
                <c:pt idx="4618">
                  <c:v>1.228778753</c:v>
                </c:pt>
                <c:pt idx="4619">
                  <c:v>1.229238816</c:v>
                </c:pt>
                <c:pt idx="4620">
                  <c:v>1.231223088</c:v>
                </c:pt>
                <c:pt idx="4621">
                  <c:v>1.232883398</c:v>
                </c:pt>
                <c:pt idx="4622">
                  <c:v>1.232194058</c:v>
                </c:pt>
                <c:pt idx="4623">
                  <c:v>1.229578411</c:v>
                </c:pt>
                <c:pt idx="4624">
                  <c:v>1.226330794</c:v>
                </c:pt>
                <c:pt idx="4625">
                  <c:v>1.224048629</c:v>
                </c:pt>
                <c:pt idx="4626">
                  <c:v>1.221508639</c:v>
                </c:pt>
                <c:pt idx="4627">
                  <c:v>1.21940796</c:v>
                </c:pt>
                <c:pt idx="4628">
                  <c:v>1.219159128</c:v>
                </c:pt>
                <c:pt idx="4629">
                  <c:v>1.219676491</c:v>
                </c:pt>
                <c:pt idx="4630">
                  <c:v>1.221505061</c:v>
                </c:pt>
                <c:pt idx="4631">
                  <c:v>1.220560834</c:v>
                </c:pt>
                <c:pt idx="4632">
                  <c:v>1.218420557</c:v>
                </c:pt>
                <c:pt idx="4633">
                  <c:v>1.218206849</c:v>
                </c:pt>
                <c:pt idx="4634">
                  <c:v>1.220156414</c:v>
                </c:pt>
                <c:pt idx="4635">
                  <c:v>1.22255647</c:v>
                </c:pt>
                <c:pt idx="4636">
                  <c:v>1.223220322</c:v>
                </c:pt>
                <c:pt idx="4637">
                  <c:v>1.223231263</c:v>
                </c:pt>
                <c:pt idx="4638">
                  <c:v>1.221979555</c:v>
                </c:pt>
                <c:pt idx="4639">
                  <c:v>1.220490934</c:v>
                </c:pt>
                <c:pt idx="4640">
                  <c:v>1.21840535</c:v>
                </c:pt>
                <c:pt idx="4641">
                  <c:v>1.215441946</c:v>
                </c:pt>
                <c:pt idx="4642">
                  <c:v>1.2152451</c:v>
                </c:pt>
                <c:pt idx="4643">
                  <c:v>1.216622902</c:v>
                </c:pt>
                <c:pt idx="4644">
                  <c:v>1.217394624</c:v>
                </c:pt>
                <c:pt idx="4645">
                  <c:v>1.216894159</c:v>
                </c:pt>
                <c:pt idx="4646">
                  <c:v>1.215783317</c:v>
                </c:pt>
                <c:pt idx="4647">
                  <c:v>1.214084554</c:v>
                </c:pt>
                <c:pt idx="4648">
                  <c:v>1.213285867</c:v>
                </c:pt>
                <c:pt idx="4649">
                  <c:v>1.214502826</c:v>
                </c:pt>
                <c:pt idx="4650">
                  <c:v>1.21570421</c:v>
                </c:pt>
                <c:pt idx="4651">
                  <c:v>1.217537777</c:v>
                </c:pt>
                <c:pt idx="4652">
                  <c:v>1.216070978</c:v>
                </c:pt>
                <c:pt idx="4653">
                  <c:v>1.21596031</c:v>
                </c:pt>
                <c:pt idx="4654">
                  <c:v>1.215562966</c:v>
                </c:pt>
                <c:pt idx="4655">
                  <c:v>1.214289581</c:v>
                </c:pt>
                <c:pt idx="4656">
                  <c:v>1.214385362</c:v>
                </c:pt>
                <c:pt idx="4657">
                  <c:v>1.214995466</c:v>
                </c:pt>
                <c:pt idx="4658">
                  <c:v>1.216594522</c:v>
                </c:pt>
                <c:pt idx="4659">
                  <c:v>1.218634094</c:v>
                </c:pt>
                <c:pt idx="4660">
                  <c:v>1.219305751</c:v>
                </c:pt>
                <c:pt idx="4661">
                  <c:v>1.218878299</c:v>
                </c:pt>
                <c:pt idx="4662">
                  <c:v>1.217500296</c:v>
                </c:pt>
                <c:pt idx="4663">
                  <c:v>1.21972242</c:v>
                </c:pt>
                <c:pt idx="4664">
                  <c:v>1.22201988</c:v>
                </c:pt>
                <c:pt idx="4665">
                  <c:v>1.22545998</c:v>
                </c:pt>
                <c:pt idx="4666">
                  <c:v>1.226620651</c:v>
                </c:pt>
                <c:pt idx="4667">
                  <c:v>1.225272216</c:v>
                </c:pt>
                <c:pt idx="4668">
                  <c:v>1.225742777</c:v>
                </c:pt>
                <c:pt idx="4669">
                  <c:v>1.225857367</c:v>
                </c:pt>
                <c:pt idx="4670">
                  <c:v>1.226407572</c:v>
                </c:pt>
                <c:pt idx="4671">
                  <c:v>1.226264023</c:v>
                </c:pt>
                <c:pt idx="4672">
                  <c:v>1.227711161</c:v>
                </c:pt>
                <c:pt idx="4673">
                  <c:v>1.23106445</c:v>
                </c:pt>
                <c:pt idx="4674">
                  <c:v>1.232791795</c:v>
                </c:pt>
                <c:pt idx="4675">
                  <c:v>1.232692574</c:v>
                </c:pt>
                <c:pt idx="4676">
                  <c:v>1.229850418</c:v>
                </c:pt>
                <c:pt idx="4677">
                  <c:v>1.228265383</c:v>
                </c:pt>
                <c:pt idx="4678">
                  <c:v>1.22914476</c:v>
                </c:pt>
                <c:pt idx="4679">
                  <c:v>1.229408724</c:v>
                </c:pt>
                <c:pt idx="4680">
                  <c:v>1.230196246</c:v>
                </c:pt>
                <c:pt idx="4681">
                  <c:v>1.229431229</c:v>
                </c:pt>
                <c:pt idx="4682">
                  <c:v>1.227809232</c:v>
                </c:pt>
                <c:pt idx="4683">
                  <c:v>1.226192143</c:v>
                </c:pt>
                <c:pt idx="4684">
                  <c:v>1.226549371</c:v>
                </c:pt>
                <c:pt idx="4685">
                  <c:v>1.22389241</c:v>
                </c:pt>
                <c:pt idx="4686">
                  <c:v>1.223536716</c:v>
                </c:pt>
                <c:pt idx="4687">
                  <c:v>1.225852656</c:v>
                </c:pt>
                <c:pt idx="4688">
                  <c:v>1.228758298</c:v>
                </c:pt>
                <c:pt idx="4689">
                  <c:v>1.229501686</c:v>
                </c:pt>
                <c:pt idx="4690">
                  <c:v>1.228603214</c:v>
                </c:pt>
                <c:pt idx="4691">
                  <c:v>1.225626372</c:v>
                </c:pt>
                <c:pt idx="4692">
                  <c:v>1.22567453</c:v>
                </c:pt>
                <c:pt idx="4693">
                  <c:v>1.227460788</c:v>
                </c:pt>
                <c:pt idx="4694">
                  <c:v>1.228504598</c:v>
                </c:pt>
                <c:pt idx="4695">
                  <c:v>1.227322898</c:v>
                </c:pt>
                <c:pt idx="4696">
                  <c:v>1.225415143</c:v>
                </c:pt>
                <c:pt idx="4697">
                  <c:v>1.222669313</c:v>
                </c:pt>
                <c:pt idx="4698">
                  <c:v>1.220318198</c:v>
                </c:pt>
                <c:pt idx="4699">
                  <c:v>1.217906834</c:v>
                </c:pt>
                <c:pt idx="4700">
                  <c:v>1.217152375</c:v>
                </c:pt>
                <c:pt idx="4701">
                  <c:v>1.217091698</c:v>
                </c:pt>
                <c:pt idx="4702">
                  <c:v>1.22014284</c:v>
                </c:pt>
                <c:pt idx="4703">
                  <c:v>1.222519654</c:v>
                </c:pt>
                <c:pt idx="4704">
                  <c:v>1.223820226</c:v>
                </c:pt>
                <c:pt idx="4705">
                  <c:v>1.223278073</c:v>
                </c:pt>
                <c:pt idx="4706">
                  <c:v>1.223024791</c:v>
                </c:pt>
                <c:pt idx="4707">
                  <c:v>1.225728118</c:v>
                </c:pt>
                <c:pt idx="4708">
                  <c:v>1.229707186</c:v>
                </c:pt>
                <c:pt idx="4709">
                  <c:v>1.23354426</c:v>
                </c:pt>
                <c:pt idx="4710">
                  <c:v>1.234570793</c:v>
                </c:pt>
                <c:pt idx="4711">
                  <c:v>1.235116294</c:v>
                </c:pt>
                <c:pt idx="4712">
                  <c:v>1.233823414</c:v>
                </c:pt>
                <c:pt idx="4713">
                  <c:v>1.232802293</c:v>
                </c:pt>
                <c:pt idx="4714">
                  <c:v>1.230081578</c:v>
                </c:pt>
                <c:pt idx="4715">
                  <c:v>1.225977072</c:v>
                </c:pt>
                <c:pt idx="4716">
                  <c:v>1.223061098</c:v>
                </c:pt>
                <c:pt idx="4717">
                  <c:v>1.220563994</c:v>
                </c:pt>
                <c:pt idx="4718">
                  <c:v>1.216871657</c:v>
                </c:pt>
                <c:pt idx="4719">
                  <c:v>1.211809927</c:v>
                </c:pt>
                <c:pt idx="4720">
                  <c:v>1.204823479</c:v>
                </c:pt>
                <c:pt idx="4721">
                  <c:v>1.200073822</c:v>
                </c:pt>
                <c:pt idx="4722">
                  <c:v>1.198792054</c:v>
                </c:pt>
                <c:pt idx="4723">
                  <c:v>1.198901388</c:v>
                </c:pt>
                <c:pt idx="4724">
                  <c:v>1.197678262</c:v>
                </c:pt>
                <c:pt idx="4725">
                  <c:v>1.19665722</c:v>
                </c:pt>
                <c:pt idx="4726">
                  <c:v>1.195264318</c:v>
                </c:pt>
                <c:pt idx="4727">
                  <c:v>1.194831535</c:v>
                </c:pt>
                <c:pt idx="4728">
                  <c:v>1.195570519</c:v>
                </c:pt>
                <c:pt idx="4729">
                  <c:v>1.196264455</c:v>
                </c:pt>
                <c:pt idx="4730">
                  <c:v>1.196471933</c:v>
                </c:pt>
                <c:pt idx="4731">
                  <c:v>1.198972447</c:v>
                </c:pt>
                <c:pt idx="4732">
                  <c:v>1.199869505</c:v>
                </c:pt>
                <c:pt idx="4733">
                  <c:v>1.199006177</c:v>
                </c:pt>
                <c:pt idx="4734">
                  <c:v>1.195626775</c:v>
                </c:pt>
                <c:pt idx="4735">
                  <c:v>1.192011396</c:v>
                </c:pt>
                <c:pt idx="4736">
                  <c:v>1.191801226</c:v>
                </c:pt>
                <c:pt idx="4737">
                  <c:v>1.191058558</c:v>
                </c:pt>
                <c:pt idx="4738">
                  <c:v>1.192031717</c:v>
                </c:pt>
                <c:pt idx="4739">
                  <c:v>1.191950278</c:v>
                </c:pt>
                <c:pt idx="4740">
                  <c:v>1.191033065</c:v>
                </c:pt>
                <c:pt idx="4741">
                  <c:v>1.189911667</c:v>
                </c:pt>
                <c:pt idx="4742">
                  <c:v>1.189372973</c:v>
                </c:pt>
                <c:pt idx="4743">
                  <c:v>1.189516853</c:v>
                </c:pt>
                <c:pt idx="4744">
                  <c:v>1.189277354</c:v>
                </c:pt>
                <c:pt idx="4745">
                  <c:v>1.189878718</c:v>
                </c:pt>
                <c:pt idx="4746">
                  <c:v>1.192108747</c:v>
                </c:pt>
                <c:pt idx="4747">
                  <c:v>1.19373083</c:v>
                </c:pt>
                <c:pt idx="4748">
                  <c:v>1.194743491</c:v>
                </c:pt>
                <c:pt idx="4749">
                  <c:v>1.193489609</c:v>
                </c:pt>
                <c:pt idx="4750">
                  <c:v>1.191200023</c:v>
                </c:pt>
                <c:pt idx="4751">
                  <c:v>1.191203402</c:v>
                </c:pt>
                <c:pt idx="4752">
                  <c:v>1.192669416</c:v>
                </c:pt>
                <c:pt idx="4753">
                  <c:v>1.192874983</c:v>
                </c:pt>
                <c:pt idx="4754">
                  <c:v>1.190887087</c:v>
                </c:pt>
                <c:pt idx="4755">
                  <c:v>1.188033989</c:v>
                </c:pt>
                <c:pt idx="4756">
                  <c:v>1.187163665</c:v>
                </c:pt>
                <c:pt idx="4757">
                  <c:v>1.185128561</c:v>
                </c:pt>
                <c:pt idx="4758">
                  <c:v>1.183469292</c:v>
                </c:pt>
                <c:pt idx="4759">
                  <c:v>1.182482887</c:v>
                </c:pt>
                <c:pt idx="4760">
                  <c:v>1.18353295</c:v>
                </c:pt>
                <c:pt idx="4761">
                  <c:v>1.186296182</c:v>
                </c:pt>
                <c:pt idx="4762">
                  <c:v>1.187061974</c:v>
                </c:pt>
                <c:pt idx="4763">
                  <c:v>1.187113378</c:v>
                </c:pt>
                <c:pt idx="4764">
                  <c:v>1.185642965</c:v>
                </c:pt>
                <c:pt idx="4765">
                  <c:v>1.185984686</c:v>
                </c:pt>
                <c:pt idx="4766">
                  <c:v>1.18843159</c:v>
                </c:pt>
                <c:pt idx="4767">
                  <c:v>1.189868074</c:v>
                </c:pt>
                <c:pt idx="4768">
                  <c:v>1.192318781</c:v>
                </c:pt>
                <c:pt idx="4769">
                  <c:v>1.19349893</c:v>
                </c:pt>
                <c:pt idx="4770">
                  <c:v>1.194053268</c:v>
                </c:pt>
                <c:pt idx="4771">
                  <c:v>1.19179536</c:v>
                </c:pt>
                <c:pt idx="4772">
                  <c:v>1.191044486</c:v>
                </c:pt>
                <c:pt idx="4773">
                  <c:v>1.190898254</c:v>
                </c:pt>
                <c:pt idx="4774">
                  <c:v>1.190750964</c:v>
                </c:pt>
                <c:pt idx="4775">
                  <c:v>1.192197989</c:v>
                </c:pt>
                <c:pt idx="4776">
                  <c:v>1.193761111</c:v>
                </c:pt>
                <c:pt idx="4777">
                  <c:v>1.194466627</c:v>
                </c:pt>
                <c:pt idx="4778">
                  <c:v>1.19330735</c:v>
                </c:pt>
                <c:pt idx="4779">
                  <c:v>1.19142929</c:v>
                </c:pt>
                <c:pt idx="4780">
                  <c:v>1.191190682</c:v>
                </c:pt>
                <c:pt idx="4781">
                  <c:v>1.192137355</c:v>
                </c:pt>
                <c:pt idx="4782">
                  <c:v>1.192626454</c:v>
                </c:pt>
                <c:pt idx="4783">
                  <c:v>1.191647345</c:v>
                </c:pt>
                <c:pt idx="4784">
                  <c:v>1.189772033</c:v>
                </c:pt>
                <c:pt idx="4785">
                  <c:v>1.18696362</c:v>
                </c:pt>
                <c:pt idx="4786">
                  <c:v>1.185194539</c:v>
                </c:pt>
                <c:pt idx="4787">
                  <c:v>1.182890724</c:v>
                </c:pt>
                <c:pt idx="4788">
                  <c:v>1.179906086</c:v>
                </c:pt>
                <c:pt idx="4789">
                  <c:v>1.179860796</c:v>
                </c:pt>
                <c:pt idx="4790">
                  <c:v>1.181078844</c:v>
                </c:pt>
                <c:pt idx="4791">
                  <c:v>1.180947713</c:v>
                </c:pt>
                <c:pt idx="4792">
                  <c:v>1.179188546</c:v>
                </c:pt>
                <c:pt idx="4793">
                  <c:v>1.175768626</c:v>
                </c:pt>
                <c:pt idx="4794">
                  <c:v>1.174544489</c:v>
                </c:pt>
                <c:pt idx="4795">
                  <c:v>1.175487742</c:v>
                </c:pt>
                <c:pt idx="4796">
                  <c:v>1.177881984</c:v>
                </c:pt>
                <c:pt idx="4797">
                  <c:v>1.17855083</c:v>
                </c:pt>
                <c:pt idx="4798">
                  <c:v>1.180323106</c:v>
                </c:pt>
                <c:pt idx="4799">
                  <c:v>1.180592863</c:v>
                </c:pt>
                <c:pt idx="4800">
                  <c:v>1.183317473</c:v>
                </c:pt>
                <c:pt idx="4801">
                  <c:v>1.187751504</c:v>
                </c:pt>
                <c:pt idx="4802">
                  <c:v>1.192206725</c:v>
                </c:pt>
                <c:pt idx="4803">
                  <c:v>1.197571954</c:v>
                </c:pt>
                <c:pt idx="4804">
                  <c:v>1.20391698</c:v>
                </c:pt>
                <c:pt idx="4805">
                  <c:v>1.21098576</c:v>
                </c:pt>
                <c:pt idx="4806">
                  <c:v>1.216349386</c:v>
                </c:pt>
                <c:pt idx="4807">
                  <c:v>1.22067744</c:v>
                </c:pt>
                <c:pt idx="4808">
                  <c:v>1.22413435</c:v>
                </c:pt>
                <c:pt idx="4809">
                  <c:v>1.228907213</c:v>
                </c:pt>
                <c:pt idx="4810">
                  <c:v>1.235057851</c:v>
                </c:pt>
                <c:pt idx="4811">
                  <c:v>1.239193022</c:v>
                </c:pt>
                <c:pt idx="4812">
                  <c:v>1.24117925</c:v>
                </c:pt>
                <c:pt idx="4813">
                  <c:v>1.241190331</c:v>
                </c:pt>
                <c:pt idx="4814">
                  <c:v>1.240607635</c:v>
                </c:pt>
                <c:pt idx="4815">
                  <c:v>1.241001838</c:v>
                </c:pt>
                <c:pt idx="4816">
                  <c:v>1.240454544</c:v>
                </c:pt>
                <c:pt idx="4817">
                  <c:v>1.239123346</c:v>
                </c:pt>
                <c:pt idx="4818">
                  <c:v>1.239403073</c:v>
                </c:pt>
                <c:pt idx="4819">
                  <c:v>1.241569013</c:v>
                </c:pt>
                <c:pt idx="4820">
                  <c:v>1.242721097</c:v>
                </c:pt>
                <c:pt idx="4821">
                  <c:v>1.24254821</c:v>
                </c:pt>
                <c:pt idx="4822">
                  <c:v>1.240812485</c:v>
                </c:pt>
                <c:pt idx="4823">
                  <c:v>1.2372363</c:v>
                </c:pt>
                <c:pt idx="4824">
                  <c:v>1.237791326</c:v>
                </c:pt>
                <c:pt idx="4825">
                  <c:v>1.237820366</c:v>
                </c:pt>
                <c:pt idx="4826">
                  <c:v>1.237392317</c:v>
                </c:pt>
                <c:pt idx="4827">
                  <c:v>1.23689059</c:v>
                </c:pt>
                <c:pt idx="4828">
                  <c:v>1.23565363</c:v>
                </c:pt>
                <c:pt idx="4829">
                  <c:v>1.234295225</c:v>
                </c:pt>
                <c:pt idx="4830">
                  <c:v>1.232061797</c:v>
                </c:pt>
                <c:pt idx="4831">
                  <c:v>1.230261209</c:v>
                </c:pt>
                <c:pt idx="4832">
                  <c:v>1.228667518</c:v>
                </c:pt>
                <c:pt idx="4833">
                  <c:v>1.228087154</c:v>
                </c:pt>
                <c:pt idx="4834">
                  <c:v>1.228847777</c:v>
                </c:pt>
                <c:pt idx="4835">
                  <c:v>1.228293838</c:v>
                </c:pt>
                <c:pt idx="4836">
                  <c:v>1.225511162</c:v>
                </c:pt>
                <c:pt idx="4837">
                  <c:v>1.220902826</c:v>
                </c:pt>
                <c:pt idx="4838">
                  <c:v>1.219391407</c:v>
                </c:pt>
                <c:pt idx="4839">
                  <c:v>1.221775618</c:v>
                </c:pt>
                <c:pt idx="4840">
                  <c:v>1.225715712</c:v>
                </c:pt>
                <c:pt idx="4841">
                  <c:v>1.228148532</c:v>
                </c:pt>
                <c:pt idx="4842">
                  <c:v>1.229776894</c:v>
                </c:pt>
                <c:pt idx="4843">
                  <c:v>1.230373416</c:v>
                </c:pt>
                <c:pt idx="4844">
                  <c:v>1.230968124</c:v>
                </c:pt>
                <c:pt idx="4845">
                  <c:v>1.231459181</c:v>
                </c:pt>
                <c:pt idx="4846">
                  <c:v>1.232373922</c:v>
                </c:pt>
                <c:pt idx="4847">
                  <c:v>1.236030991</c:v>
                </c:pt>
                <c:pt idx="4848">
                  <c:v>1.241970487</c:v>
                </c:pt>
                <c:pt idx="4849">
                  <c:v>1.245847709</c:v>
                </c:pt>
                <c:pt idx="4850">
                  <c:v>1.245553678</c:v>
                </c:pt>
                <c:pt idx="4851">
                  <c:v>1.242269635</c:v>
                </c:pt>
                <c:pt idx="4852">
                  <c:v>1.239675962</c:v>
                </c:pt>
                <c:pt idx="4853">
                  <c:v>1.238075702</c:v>
                </c:pt>
                <c:pt idx="4854">
                  <c:v>1.237563756</c:v>
                </c:pt>
                <c:pt idx="4855">
                  <c:v>1.236731813</c:v>
                </c:pt>
                <c:pt idx="4856">
                  <c:v>1.235485886</c:v>
                </c:pt>
                <c:pt idx="4857">
                  <c:v>1.232974109</c:v>
                </c:pt>
                <c:pt idx="4858">
                  <c:v>1.230827755</c:v>
                </c:pt>
                <c:pt idx="4859">
                  <c:v>1.227718102</c:v>
                </c:pt>
                <c:pt idx="4860">
                  <c:v>1.226686872</c:v>
                </c:pt>
                <c:pt idx="4861">
                  <c:v>1.225365703</c:v>
                </c:pt>
                <c:pt idx="4862">
                  <c:v>1.225342339</c:v>
                </c:pt>
                <c:pt idx="4863">
                  <c:v>1.226407891</c:v>
                </c:pt>
                <c:pt idx="4864">
                  <c:v>1.226463691</c:v>
                </c:pt>
                <c:pt idx="4865">
                  <c:v>1.223641164</c:v>
                </c:pt>
                <c:pt idx="4866">
                  <c:v>1.221593621</c:v>
                </c:pt>
                <c:pt idx="4867">
                  <c:v>1.22285987</c:v>
                </c:pt>
                <c:pt idx="4868">
                  <c:v>1.228213286</c:v>
                </c:pt>
                <c:pt idx="4869">
                  <c:v>1.234180846</c:v>
                </c:pt>
                <c:pt idx="4870">
                  <c:v>1.240225598</c:v>
                </c:pt>
                <c:pt idx="4871">
                  <c:v>1.243108188</c:v>
                </c:pt>
                <c:pt idx="4872">
                  <c:v>1.246782271</c:v>
                </c:pt>
                <c:pt idx="4873">
                  <c:v>1.249969406</c:v>
                </c:pt>
                <c:pt idx="4874">
                  <c:v>1.253152567</c:v>
                </c:pt>
                <c:pt idx="4875">
                  <c:v>1.256972818</c:v>
                </c:pt>
                <c:pt idx="4876">
                  <c:v>1.262772007</c:v>
                </c:pt>
                <c:pt idx="4877">
                  <c:v>1.269603636</c:v>
                </c:pt>
                <c:pt idx="4878">
                  <c:v>1.273589412</c:v>
                </c:pt>
                <c:pt idx="4879">
                  <c:v>1.274693664</c:v>
                </c:pt>
                <c:pt idx="4880">
                  <c:v>1.272587803</c:v>
                </c:pt>
                <c:pt idx="4881">
                  <c:v>1.272326227</c:v>
                </c:pt>
                <c:pt idx="4882">
                  <c:v>1.273532844</c:v>
                </c:pt>
                <c:pt idx="4883">
                  <c:v>1.274805977</c:v>
                </c:pt>
                <c:pt idx="4884">
                  <c:v>1.275051067</c:v>
                </c:pt>
                <c:pt idx="4885">
                  <c:v>1.27486721</c:v>
                </c:pt>
                <c:pt idx="4886">
                  <c:v>1.275174305</c:v>
                </c:pt>
                <c:pt idx="4887">
                  <c:v>1.275465283</c:v>
                </c:pt>
                <c:pt idx="4888">
                  <c:v>1.27560276</c:v>
                </c:pt>
                <c:pt idx="4889">
                  <c:v>1.275932419</c:v>
                </c:pt>
                <c:pt idx="4890">
                  <c:v>1.278361025</c:v>
                </c:pt>
                <c:pt idx="4891">
                  <c:v>1.280797126</c:v>
                </c:pt>
                <c:pt idx="4892">
                  <c:v>1.281738468</c:v>
                </c:pt>
                <c:pt idx="4893">
                  <c:v>1.281012221</c:v>
                </c:pt>
                <c:pt idx="4894">
                  <c:v>1.27695613</c:v>
                </c:pt>
                <c:pt idx="4895">
                  <c:v>1.275421944</c:v>
                </c:pt>
                <c:pt idx="4896">
                  <c:v>1.275506254</c:v>
                </c:pt>
                <c:pt idx="4897">
                  <c:v>1.276443437</c:v>
                </c:pt>
                <c:pt idx="4898">
                  <c:v>1.276526839</c:v>
                </c:pt>
                <c:pt idx="4899">
                  <c:v>1.274909465</c:v>
                </c:pt>
                <c:pt idx="4900">
                  <c:v>1.273054116</c:v>
                </c:pt>
                <c:pt idx="4901">
                  <c:v>1.271132225</c:v>
                </c:pt>
                <c:pt idx="4902">
                  <c:v>1.270498927</c:v>
                </c:pt>
                <c:pt idx="4903">
                  <c:v>1.271099849</c:v>
                </c:pt>
                <c:pt idx="4904">
                  <c:v>1.273379227</c:v>
                </c:pt>
                <c:pt idx="4905">
                  <c:v>1.278230501</c:v>
                </c:pt>
                <c:pt idx="4906">
                  <c:v>1.283612585</c:v>
                </c:pt>
                <c:pt idx="4907">
                  <c:v>1.286718098</c:v>
                </c:pt>
                <c:pt idx="4908">
                  <c:v>1.288053494</c:v>
                </c:pt>
                <c:pt idx="4909">
                  <c:v>1.289916962</c:v>
                </c:pt>
                <c:pt idx="4910">
                  <c:v>1.294351865</c:v>
                </c:pt>
                <c:pt idx="4911">
                  <c:v>1.299258914</c:v>
                </c:pt>
                <c:pt idx="4912">
                  <c:v>1.30350372</c:v>
                </c:pt>
                <c:pt idx="4913">
                  <c:v>1.304568432</c:v>
                </c:pt>
                <c:pt idx="4914">
                  <c:v>1.304919079</c:v>
                </c:pt>
                <c:pt idx="4915">
                  <c:v>1.306258073</c:v>
                </c:pt>
                <c:pt idx="4916">
                  <c:v>1.306813882</c:v>
                </c:pt>
                <c:pt idx="4917">
                  <c:v>1.305891847</c:v>
                </c:pt>
                <c:pt idx="4918">
                  <c:v>1.308403406</c:v>
                </c:pt>
                <c:pt idx="4919">
                  <c:v>1.310466523</c:v>
                </c:pt>
                <c:pt idx="4920">
                  <c:v>1.313179894</c:v>
                </c:pt>
                <c:pt idx="4921">
                  <c:v>1.31257333</c:v>
                </c:pt>
                <c:pt idx="4922">
                  <c:v>1.311199176</c:v>
                </c:pt>
                <c:pt idx="4923">
                  <c:v>1.308895274</c:v>
                </c:pt>
                <c:pt idx="4924">
                  <c:v>1.309027476</c:v>
                </c:pt>
                <c:pt idx="4925">
                  <c:v>1.310324726</c:v>
                </c:pt>
                <c:pt idx="4926">
                  <c:v>1.31077685</c:v>
                </c:pt>
                <c:pt idx="4927">
                  <c:v>1.30983605</c:v>
                </c:pt>
                <c:pt idx="4928">
                  <c:v>1.308128018</c:v>
                </c:pt>
                <c:pt idx="4929">
                  <c:v>1.306737814</c:v>
                </c:pt>
                <c:pt idx="4930">
                  <c:v>1.3057899</c:v>
                </c:pt>
                <c:pt idx="4931">
                  <c:v>1.304179848</c:v>
                </c:pt>
                <c:pt idx="4932">
                  <c:v>1.303627601</c:v>
                </c:pt>
                <c:pt idx="4933">
                  <c:v>1.305016514</c:v>
                </c:pt>
                <c:pt idx="4934">
                  <c:v>1.306893466</c:v>
                </c:pt>
                <c:pt idx="4935">
                  <c:v>1.306463758</c:v>
                </c:pt>
                <c:pt idx="4936">
                  <c:v>1.304418718</c:v>
                </c:pt>
                <c:pt idx="4937">
                  <c:v>1.300830204</c:v>
                </c:pt>
                <c:pt idx="4938">
                  <c:v>1.300577059</c:v>
                </c:pt>
                <c:pt idx="4939">
                  <c:v>1.301552846</c:v>
                </c:pt>
                <c:pt idx="4940">
                  <c:v>1.301351131</c:v>
                </c:pt>
                <c:pt idx="4941">
                  <c:v>1.298433211</c:v>
                </c:pt>
                <c:pt idx="4942">
                  <c:v>1.296295999</c:v>
                </c:pt>
                <c:pt idx="4943">
                  <c:v>1.29388993</c:v>
                </c:pt>
                <c:pt idx="4944">
                  <c:v>1.291776787</c:v>
                </c:pt>
                <c:pt idx="4945">
                  <c:v>1.28953033</c:v>
                </c:pt>
                <c:pt idx="4946">
                  <c:v>1.287627626</c:v>
                </c:pt>
                <c:pt idx="4947">
                  <c:v>1.288244935</c:v>
                </c:pt>
                <c:pt idx="4948">
                  <c:v>1.290185702</c:v>
                </c:pt>
                <c:pt idx="4949">
                  <c:v>1.291316772</c:v>
                </c:pt>
                <c:pt idx="4950">
                  <c:v>1.290117588</c:v>
                </c:pt>
                <c:pt idx="4951">
                  <c:v>1.286152541</c:v>
                </c:pt>
                <c:pt idx="4952">
                  <c:v>1.286965462</c:v>
                </c:pt>
                <c:pt idx="4953">
                  <c:v>1.289318239</c:v>
                </c:pt>
                <c:pt idx="4954">
                  <c:v>1.291564546</c:v>
                </c:pt>
                <c:pt idx="4955">
                  <c:v>1.292025986</c:v>
                </c:pt>
                <c:pt idx="4956">
                  <c:v>1.292135189</c:v>
                </c:pt>
                <c:pt idx="4957">
                  <c:v>1.291684711</c:v>
                </c:pt>
                <c:pt idx="4958">
                  <c:v>1.291310472</c:v>
                </c:pt>
                <c:pt idx="4959">
                  <c:v>1.290532385</c:v>
                </c:pt>
                <c:pt idx="4960">
                  <c:v>1.288844981</c:v>
                </c:pt>
                <c:pt idx="4961">
                  <c:v>1.289734601</c:v>
                </c:pt>
                <c:pt idx="4962">
                  <c:v>1.293110237</c:v>
                </c:pt>
                <c:pt idx="4963">
                  <c:v>1.294505326</c:v>
                </c:pt>
                <c:pt idx="4964">
                  <c:v>1.294059922</c:v>
                </c:pt>
                <c:pt idx="4965">
                  <c:v>1.291146264</c:v>
                </c:pt>
                <c:pt idx="4966">
                  <c:v>1.290400006</c:v>
                </c:pt>
                <c:pt idx="4967">
                  <c:v>1.290880514</c:v>
                </c:pt>
                <c:pt idx="4968">
                  <c:v>1.292341781</c:v>
                </c:pt>
                <c:pt idx="4969">
                  <c:v>1.291247758</c:v>
                </c:pt>
                <c:pt idx="4970">
                  <c:v>1.289330167</c:v>
                </c:pt>
                <c:pt idx="4971">
                  <c:v>1.285677257</c:v>
                </c:pt>
                <c:pt idx="4972">
                  <c:v>1.284058294</c:v>
                </c:pt>
                <c:pt idx="4973">
                  <c:v>1.282620226</c:v>
                </c:pt>
                <c:pt idx="4974">
                  <c:v>1.281015137</c:v>
                </c:pt>
                <c:pt idx="4975">
                  <c:v>1.281122357</c:v>
                </c:pt>
                <c:pt idx="4976">
                  <c:v>1.283584032</c:v>
                </c:pt>
                <c:pt idx="4977">
                  <c:v>1.284176203</c:v>
                </c:pt>
                <c:pt idx="4978">
                  <c:v>1.282350082</c:v>
                </c:pt>
                <c:pt idx="4979">
                  <c:v>1.279435121</c:v>
                </c:pt>
                <c:pt idx="4980">
                  <c:v>1.279372814</c:v>
                </c:pt>
                <c:pt idx="4981">
                  <c:v>1.281282382</c:v>
                </c:pt>
                <c:pt idx="4982">
                  <c:v>1.284442805</c:v>
                </c:pt>
                <c:pt idx="4983">
                  <c:v>1.285440974</c:v>
                </c:pt>
                <c:pt idx="4984">
                  <c:v>1.285191806</c:v>
                </c:pt>
                <c:pt idx="4985">
                  <c:v>1.283346103</c:v>
                </c:pt>
                <c:pt idx="4986">
                  <c:v>1.282023278</c:v>
                </c:pt>
                <c:pt idx="4987">
                  <c:v>1.281221141</c:v>
                </c:pt>
                <c:pt idx="4988">
                  <c:v>1.280488738</c:v>
                </c:pt>
                <c:pt idx="4989">
                  <c:v>1.280511787</c:v>
                </c:pt>
                <c:pt idx="4990">
                  <c:v>1.283002867</c:v>
                </c:pt>
                <c:pt idx="4991">
                  <c:v>1.284832351</c:v>
                </c:pt>
                <c:pt idx="4992">
                  <c:v>1.284403392</c:v>
                </c:pt>
                <c:pt idx="4993">
                  <c:v>1.282982107</c:v>
                </c:pt>
                <c:pt idx="4994">
                  <c:v>1.281896429</c:v>
                </c:pt>
                <c:pt idx="4995">
                  <c:v>1.283752723</c:v>
                </c:pt>
                <c:pt idx="4996">
                  <c:v>1.285320382</c:v>
                </c:pt>
                <c:pt idx="4997">
                  <c:v>1.28498712</c:v>
                </c:pt>
                <c:pt idx="4998">
                  <c:v>1.28191807</c:v>
                </c:pt>
                <c:pt idx="4999">
                  <c:v>1.278662556</c:v>
                </c:pt>
                <c:pt idx="5000">
                  <c:v>1.275964934</c:v>
                </c:pt>
                <c:pt idx="5001">
                  <c:v>1.272246682</c:v>
                </c:pt>
                <c:pt idx="5002">
                  <c:v>1.268197762</c:v>
                </c:pt>
                <c:pt idx="5003">
                  <c:v>1.265288028</c:v>
                </c:pt>
                <c:pt idx="5004">
                  <c:v>1.263241994</c:v>
                </c:pt>
                <c:pt idx="5005">
                  <c:v>1.261093584</c:v>
                </c:pt>
                <c:pt idx="5006">
                  <c:v>1.255818163</c:v>
                </c:pt>
                <c:pt idx="5007">
                  <c:v>1.24937317</c:v>
                </c:pt>
                <c:pt idx="5008">
                  <c:v>1.244425039</c:v>
                </c:pt>
                <c:pt idx="5009">
                  <c:v>1.241514506</c:v>
                </c:pt>
                <c:pt idx="5010">
                  <c:v>1.240145054</c:v>
                </c:pt>
                <c:pt idx="5011">
                  <c:v>1.239054281</c:v>
                </c:pt>
                <c:pt idx="5012">
                  <c:v>1.235930957</c:v>
                </c:pt>
                <c:pt idx="5013">
                  <c:v>1.233239945</c:v>
                </c:pt>
                <c:pt idx="5014">
                  <c:v>1.230943459</c:v>
                </c:pt>
                <c:pt idx="5015">
                  <c:v>1.230134782</c:v>
                </c:pt>
                <c:pt idx="5016">
                  <c:v>1.22765088</c:v>
                </c:pt>
                <c:pt idx="5017">
                  <c:v>1.227219787</c:v>
                </c:pt>
                <c:pt idx="5018">
                  <c:v>1.228605653</c:v>
                </c:pt>
                <c:pt idx="5019">
                  <c:v>1.23108817</c:v>
                </c:pt>
                <c:pt idx="5020">
                  <c:v>1.231100906</c:v>
                </c:pt>
                <c:pt idx="5021">
                  <c:v>1.229819294</c:v>
                </c:pt>
                <c:pt idx="5022">
                  <c:v>1.227962405</c:v>
                </c:pt>
                <c:pt idx="5023">
                  <c:v>1.22824987</c:v>
                </c:pt>
                <c:pt idx="5024">
                  <c:v>1.229783815</c:v>
                </c:pt>
                <c:pt idx="5025">
                  <c:v>1.23027709</c:v>
                </c:pt>
                <c:pt idx="5026">
                  <c:v>1.227490805</c:v>
                </c:pt>
                <c:pt idx="5027">
                  <c:v>1.2241581</c:v>
                </c:pt>
                <c:pt idx="5028">
                  <c:v>1.222201277</c:v>
                </c:pt>
                <c:pt idx="5029">
                  <c:v>1.220503625</c:v>
                </c:pt>
                <c:pt idx="5030">
                  <c:v>1.219091647</c:v>
                </c:pt>
                <c:pt idx="5031">
                  <c:v>1.218942142</c:v>
                </c:pt>
                <c:pt idx="5032">
                  <c:v>1.221848882</c:v>
                </c:pt>
                <c:pt idx="5033">
                  <c:v>1.22566854</c:v>
                </c:pt>
                <c:pt idx="5034">
                  <c:v>1.227673685</c:v>
                </c:pt>
                <c:pt idx="5035">
                  <c:v>1.227525271</c:v>
                </c:pt>
                <c:pt idx="5036">
                  <c:v>1.227434837</c:v>
                </c:pt>
                <c:pt idx="5037">
                  <c:v>1.229788106</c:v>
                </c:pt>
                <c:pt idx="5038">
                  <c:v>1.234678531</c:v>
                </c:pt>
                <c:pt idx="5039">
                  <c:v>1.23858546</c:v>
                </c:pt>
                <c:pt idx="5040">
                  <c:v>1.239812722</c:v>
                </c:pt>
                <c:pt idx="5041">
                  <c:v>1.239893206</c:v>
                </c:pt>
                <c:pt idx="5042">
                  <c:v>1.24005343</c:v>
                </c:pt>
                <c:pt idx="5043">
                  <c:v>1.24050048</c:v>
                </c:pt>
                <c:pt idx="5044">
                  <c:v>1.238649043</c:v>
                </c:pt>
                <c:pt idx="5045">
                  <c:v>1.238456042</c:v>
                </c:pt>
                <c:pt idx="5046">
                  <c:v>1.238899853</c:v>
                </c:pt>
                <c:pt idx="5047">
                  <c:v>1.240516375</c:v>
                </c:pt>
                <c:pt idx="5048">
                  <c:v>1.241778187</c:v>
                </c:pt>
                <c:pt idx="5049">
                  <c:v>1.240125096</c:v>
                </c:pt>
                <c:pt idx="5050">
                  <c:v>1.238419548</c:v>
                </c:pt>
                <c:pt idx="5051">
                  <c:v>1.239895956</c:v>
                </c:pt>
                <c:pt idx="5052">
                  <c:v>1.243513781</c:v>
                </c:pt>
                <c:pt idx="5053">
                  <c:v>1.245655082</c:v>
                </c:pt>
                <c:pt idx="5054">
                  <c:v>1.244828719</c:v>
                </c:pt>
                <c:pt idx="5055">
                  <c:v>1.244690806</c:v>
                </c:pt>
                <c:pt idx="5056">
                  <c:v>1.242802807</c:v>
                </c:pt>
                <c:pt idx="5057">
                  <c:v>1.242715982</c:v>
                </c:pt>
                <c:pt idx="5058">
                  <c:v>1.242387622</c:v>
                </c:pt>
                <c:pt idx="5059">
                  <c:v>1.241652514</c:v>
                </c:pt>
                <c:pt idx="5060">
                  <c:v>1.242694802</c:v>
                </c:pt>
                <c:pt idx="5061">
                  <c:v>1.242745594</c:v>
                </c:pt>
                <c:pt idx="5062">
                  <c:v>1.24289279</c:v>
                </c:pt>
                <c:pt idx="5063">
                  <c:v>1.240132675</c:v>
                </c:pt>
                <c:pt idx="5064">
                  <c:v>1.235720854</c:v>
                </c:pt>
                <c:pt idx="5065">
                  <c:v>1.233858485</c:v>
                </c:pt>
                <c:pt idx="5066">
                  <c:v>1.23345678</c:v>
                </c:pt>
                <c:pt idx="5067">
                  <c:v>1.233953918</c:v>
                </c:pt>
                <c:pt idx="5068">
                  <c:v>1.232379413</c:v>
                </c:pt>
                <c:pt idx="5069">
                  <c:v>1.229164536</c:v>
                </c:pt>
                <c:pt idx="5070">
                  <c:v>1.225810951</c:v>
                </c:pt>
                <c:pt idx="5071">
                  <c:v>1.223411158</c:v>
                </c:pt>
                <c:pt idx="5072">
                  <c:v>1.220650973</c:v>
                </c:pt>
                <c:pt idx="5073">
                  <c:v>1.21770827</c:v>
                </c:pt>
                <c:pt idx="5074">
                  <c:v>1.215820553</c:v>
                </c:pt>
                <c:pt idx="5075">
                  <c:v>1.213737974</c:v>
                </c:pt>
                <c:pt idx="5076">
                  <c:v>1.211931696</c:v>
                </c:pt>
                <c:pt idx="5077">
                  <c:v>1.20794587</c:v>
                </c:pt>
                <c:pt idx="5078">
                  <c:v>1.201858022</c:v>
                </c:pt>
                <c:pt idx="5079">
                  <c:v>1.197526056</c:v>
                </c:pt>
                <c:pt idx="5080">
                  <c:v>1.194331894</c:v>
                </c:pt>
                <c:pt idx="5081">
                  <c:v>1.192206732</c:v>
                </c:pt>
                <c:pt idx="5082">
                  <c:v>1.188994229</c:v>
                </c:pt>
                <c:pt idx="5083">
                  <c:v>1.185593081</c:v>
                </c:pt>
                <c:pt idx="5084">
                  <c:v>1.183103772</c:v>
                </c:pt>
                <c:pt idx="5085">
                  <c:v>1.180563629</c:v>
                </c:pt>
                <c:pt idx="5086">
                  <c:v>1.184214461</c:v>
                </c:pt>
                <c:pt idx="5087">
                  <c:v>1.185709541</c:v>
                </c:pt>
                <c:pt idx="5088">
                  <c:v>1.191338016</c:v>
                </c:pt>
                <c:pt idx="5089">
                  <c:v>1.193492242</c:v>
                </c:pt>
                <c:pt idx="5090">
                  <c:v>1.1920986</c:v>
                </c:pt>
                <c:pt idx="5091">
                  <c:v>1.187854411</c:v>
                </c:pt>
                <c:pt idx="5092">
                  <c:v>1.183969898</c:v>
                </c:pt>
                <c:pt idx="5093">
                  <c:v>1.182830945</c:v>
                </c:pt>
                <c:pt idx="5094">
                  <c:v>1.183555555</c:v>
                </c:pt>
                <c:pt idx="5095">
                  <c:v>1.185654857</c:v>
                </c:pt>
                <c:pt idx="5096">
                  <c:v>1.186418508</c:v>
                </c:pt>
                <c:pt idx="5097">
                  <c:v>1.185071719</c:v>
                </c:pt>
                <c:pt idx="5098">
                  <c:v>1.182236909</c:v>
                </c:pt>
                <c:pt idx="5099">
                  <c:v>1.180586275</c:v>
                </c:pt>
                <c:pt idx="5100">
                  <c:v>1.177951265</c:v>
                </c:pt>
                <c:pt idx="5101">
                  <c:v>1.175556108</c:v>
                </c:pt>
                <c:pt idx="5102">
                  <c:v>1.177220335</c:v>
                </c:pt>
                <c:pt idx="5103">
                  <c:v>1.185594312</c:v>
                </c:pt>
                <c:pt idx="5104">
                  <c:v>1.194494494</c:v>
                </c:pt>
                <c:pt idx="5105">
                  <c:v>1.199223862</c:v>
                </c:pt>
                <c:pt idx="5106">
                  <c:v>1.201213714</c:v>
                </c:pt>
                <c:pt idx="5107">
                  <c:v>1.188629338</c:v>
                </c:pt>
                <c:pt idx="5108">
                  <c:v>1.189262894</c:v>
                </c:pt>
                <c:pt idx="5109">
                  <c:v>1.187183074</c:v>
                </c:pt>
                <c:pt idx="5110">
                  <c:v>1.191612074</c:v>
                </c:pt>
                <c:pt idx="5111">
                  <c:v>1.193986087</c:v>
                </c:pt>
                <c:pt idx="5112">
                  <c:v>1.194402998</c:v>
                </c:pt>
                <c:pt idx="5113">
                  <c:v>1.196543942</c:v>
                </c:pt>
                <c:pt idx="5114">
                  <c:v>1.199046185</c:v>
                </c:pt>
                <c:pt idx="5115">
                  <c:v>1.20096588</c:v>
                </c:pt>
                <c:pt idx="5116">
                  <c:v>1.201652422</c:v>
                </c:pt>
                <c:pt idx="5117">
                  <c:v>1.203486785</c:v>
                </c:pt>
                <c:pt idx="5118">
                  <c:v>1.205866289</c:v>
                </c:pt>
                <c:pt idx="5119">
                  <c:v>1.208407056</c:v>
                </c:pt>
                <c:pt idx="5120">
                  <c:v>1.207490071</c:v>
                </c:pt>
                <c:pt idx="5121">
                  <c:v>1.205870554</c:v>
                </c:pt>
                <c:pt idx="5122">
                  <c:v>1.207200612</c:v>
                </c:pt>
                <c:pt idx="5123">
                  <c:v>1.211483275</c:v>
                </c:pt>
                <c:pt idx="5124">
                  <c:v>1.214958624</c:v>
                </c:pt>
                <c:pt idx="5125">
                  <c:v>1.216525469</c:v>
                </c:pt>
                <c:pt idx="5126">
                  <c:v>1.217219851</c:v>
                </c:pt>
                <c:pt idx="5127">
                  <c:v>1.218289406</c:v>
                </c:pt>
                <c:pt idx="5128">
                  <c:v>1.219696579</c:v>
                </c:pt>
                <c:pt idx="5129">
                  <c:v>1.221979649</c:v>
                </c:pt>
                <c:pt idx="5130">
                  <c:v>1.223740639</c:v>
                </c:pt>
                <c:pt idx="5131">
                  <c:v>1.226983598</c:v>
                </c:pt>
                <c:pt idx="5132">
                  <c:v>1.231266842</c:v>
                </c:pt>
                <c:pt idx="5133">
                  <c:v>1.23546</c:v>
                </c:pt>
                <c:pt idx="5134">
                  <c:v>1.236502234</c:v>
                </c:pt>
                <c:pt idx="5135">
                  <c:v>1.235878913</c:v>
                </c:pt>
                <c:pt idx="5136">
                  <c:v>1.23572412</c:v>
                </c:pt>
                <c:pt idx="5137">
                  <c:v>1.237460395</c:v>
                </c:pt>
                <c:pt idx="5138">
                  <c:v>1.240773977</c:v>
                </c:pt>
                <c:pt idx="5139">
                  <c:v>1.24133347</c:v>
                </c:pt>
                <c:pt idx="5140">
                  <c:v>1.239695645</c:v>
                </c:pt>
                <c:pt idx="5141">
                  <c:v>1.236181764</c:v>
                </c:pt>
                <c:pt idx="5142">
                  <c:v>1.233736186</c:v>
                </c:pt>
                <c:pt idx="5143">
                  <c:v>1.231796206</c:v>
                </c:pt>
                <c:pt idx="5144">
                  <c:v>1.230310836</c:v>
                </c:pt>
                <c:pt idx="5145">
                  <c:v>1.231007712</c:v>
                </c:pt>
                <c:pt idx="5146">
                  <c:v>1.232705645</c:v>
                </c:pt>
                <c:pt idx="5147">
                  <c:v>1.234189027</c:v>
                </c:pt>
                <c:pt idx="5148">
                  <c:v>1.233944695</c:v>
                </c:pt>
                <c:pt idx="5149">
                  <c:v>1.232385257</c:v>
                </c:pt>
                <c:pt idx="5150">
                  <c:v>1.231172141</c:v>
                </c:pt>
                <c:pt idx="5151">
                  <c:v>1.233405444</c:v>
                </c:pt>
                <c:pt idx="5152">
                  <c:v>1.237010798</c:v>
                </c:pt>
                <c:pt idx="5153">
                  <c:v>1.239614479</c:v>
                </c:pt>
                <c:pt idx="5154">
                  <c:v>1.240954697</c:v>
                </c:pt>
                <c:pt idx="5155">
                  <c:v>1.241607427</c:v>
                </c:pt>
                <c:pt idx="5156">
                  <c:v>1.242052519</c:v>
                </c:pt>
                <c:pt idx="5157">
                  <c:v>1.241637708</c:v>
                </c:pt>
                <c:pt idx="5158">
                  <c:v>1.241082559</c:v>
                </c:pt>
                <c:pt idx="5159">
                  <c:v>1.240048286</c:v>
                </c:pt>
                <c:pt idx="5160">
                  <c:v>1.24034383</c:v>
                </c:pt>
                <c:pt idx="5161">
                  <c:v>1.241756525</c:v>
                </c:pt>
                <c:pt idx="5162">
                  <c:v>1.241077046</c:v>
                </c:pt>
                <c:pt idx="5163">
                  <c:v>1.238308162</c:v>
                </c:pt>
                <c:pt idx="5164">
                  <c:v>1.236235903</c:v>
                </c:pt>
                <c:pt idx="5165">
                  <c:v>1.235787986</c:v>
                </c:pt>
                <c:pt idx="5166">
                  <c:v>1.237846733</c:v>
                </c:pt>
                <c:pt idx="5167">
                  <c:v>1.239125249</c:v>
                </c:pt>
                <c:pt idx="5168">
                  <c:v>1.238813503</c:v>
                </c:pt>
                <c:pt idx="5169">
                  <c:v>1.237352801</c:v>
                </c:pt>
                <c:pt idx="5170">
                  <c:v>1.23671593</c:v>
                </c:pt>
                <c:pt idx="5171">
                  <c:v>1.237293187</c:v>
                </c:pt>
                <c:pt idx="5172">
                  <c:v>1.236366295</c:v>
                </c:pt>
                <c:pt idx="5173">
                  <c:v>1.236567826</c:v>
                </c:pt>
                <c:pt idx="5174">
                  <c:v>1.238772576</c:v>
                </c:pt>
                <c:pt idx="5175">
                  <c:v>1.240327958</c:v>
                </c:pt>
                <c:pt idx="5176">
                  <c:v>1.240352779</c:v>
                </c:pt>
                <c:pt idx="5177">
                  <c:v>1.236645814</c:v>
                </c:pt>
                <c:pt idx="5178">
                  <c:v>1.232201453</c:v>
                </c:pt>
                <c:pt idx="5179">
                  <c:v>1.229469401</c:v>
                </c:pt>
                <c:pt idx="5180">
                  <c:v>1.228713526</c:v>
                </c:pt>
                <c:pt idx="5181">
                  <c:v>1.227232279</c:v>
                </c:pt>
                <c:pt idx="5182">
                  <c:v>1.222400263</c:v>
                </c:pt>
                <c:pt idx="5183">
                  <c:v>1.217544547</c:v>
                </c:pt>
                <c:pt idx="5184">
                  <c:v>1.213258594</c:v>
                </c:pt>
                <c:pt idx="5185">
                  <c:v>1.209620748</c:v>
                </c:pt>
                <c:pt idx="5186">
                  <c:v>1.205729868</c:v>
                </c:pt>
                <c:pt idx="5187">
                  <c:v>1.202162839</c:v>
                </c:pt>
                <c:pt idx="5188">
                  <c:v>1.201009171</c:v>
                </c:pt>
                <c:pt idx="5189">
                  <c:v>1.20037571</c:v>
                </c:pt>
                <c:pt idx="5190">
                  <c:v>1.198686566</c:v>
                </c:pt>
                <c:pt idx="5191">
                  <c:v>1.194581657</c:v>
                </c:pt>
                <c:pt idx="5192">
                  <c:v>1.189698166</c:v>
                </c:pt>
                <c:pt idx="5193">
                  <c:v>1.187999719</c:v>
                </c:pt>
                <c:pt idx="5194">
                  <c:v>1.188446693</c:v>
                </c:pt>
                <c:pt idx="5195">
                  <c:v>1.188167645</c:v>
                </c:pt>
                <c:pt idx="5196">
                  <c:v>1.185876391</c:v>
                </c:pt>
                <c:pt idx="5197">
                  <c:v>1.182012494</c:v>
                </c:pt>
                <c:pt idx="5198">
                  <c:v>1.177851079</c:v>
                </c:pt>
                <c:pt idx="5199">
                  <c:v>1.174663397</c:v>
                </c:pt>
                <c:pt idx="5200">
                  <c:v>1.171262287</c:v>
                </c:pt>
                <c:pt idx="5201">
                  <c:v>1.168721654</c:v>
                </c:pt>
                <c:pt idx="5202">
                  <c:v>1.168434355</c:v>
                </c:pt>
                <c:pt idx="5203">
                  <c:v>1.16934197</c:v>
                </c:pt>
                <c:pt idx="5204">
                  <c:v>1.169284368</c:v>
                </c:pt>
                <c:pt idx="5205">
                  <c:v>1.167332213</c:v>
                </c:pt>
                <c:pt idx="5206">
                  <c:v>1.164333756</c:v>
                </c:pt>
                <c:pt idx="5207">
                  <c:v>1.162740367</c:v>
                </c:pt>
                <c:pt idx="5208">
                  <c:v>1.165140468</c:v>
                </c:pt>
                <c:pt idx="5209">
                  <c:v>1.167010687</c:v>
                </c:pt>
                <c:pt idx="5210">
                  <c:v>1.166872855</c:v>
                </c:pt>
                <c:pt idx="5211">
                  <c:v>1.165019993</c:v>
                </c:pt>
                <c:pt idx="5212">
                  <c:v>1.163503826</c:v>
                </c:pt>
                <c:pt idx="5213">
                  <c:v>1.162961662</c:v>
                </c:pt>
                <c:pt idx="5214">
                  <c:v>1.162570128</c:v>
                </c:pt>
                <c:pt idx="5215">
                  <c:v>1.162316618</c:v>
                </c:pt>
                <c:pt idx="5216">
                  <c:v>1.162489241</c:v>
                </c:pt>
                <c:pt idx="5217">
                  <c:v>1.164199361</c:v>
                </c:pt>
                <c:pt idx="5218">
                  <c:v>1.165685606</c:v>
                </c:pt>
                <c:pt idx="5219">
                  <c:v>1.164546809</c:v>
                </c:pt>
                <c:pt idx="5220">
                  <c:v>1.162277131</c:v>
                </c:pt>
                <c:pt idx="5221">
                  <c:v>1.162052141</c:v>
                </c:pt>
                <c:pt idx="5222">
                  <c:v>1.164262692</c:v>
                </c:pt>
                <c:pt idx="5223">
                  <c:v>1.167123756</c:v>
                </c:pt>
                <c:pt idx="5224">
                  <c:v>1.16816237</c:v>
                </c:pt>
                <c:pt idx="5225">
                  <c:v>1.167903862</c:v>
                </c:pt>
                <c:pt idx="5226">
                  <c:v>1.166645302</c:v>
                </c:pt>
                <c:pt idx="5227">
                  <c:v>1.166752824</c:v>
                </c:pt>
                <c:pt idx="5228">
                  <c:v>1.167917311</c:v>
                </c:pt>
                <c:pt idx="5229">
                  <c:v>1.168987966</c:v>
                </c:pt>
                <c:pt idx="5230">
                  <c:v>1.170933058</c:v>
                </c:pt>
                <c:pt idx="5231">
                  <c:v>1.173563674</c:v>
                </c:pt>
                <c:pt idx="5232">
                  <c:v>1.177607839</c:v>
                </c:pt>
                <c:pt idx="5233">
                  <c:v>1.179632945</c:v>
                </c:pt>
                <c:pt idx="5234">
                  <c:v>1.177790767</c:v>
                </c:pt>
                <c:pt idx="5235">
                  <c:v>1.176758299</c:v>
                </c:pt>
                <c:pt idx="5236">
                  <c:v>1.17813001</c:v>
                </c:pt>
                <c:pt idx="5237">
                  <c:v>1.181164262</c:v>
                </c:pt>
                <c:pt idx="5238">
                  <c:v>1.18163082</c:v>
                </c:pt>
                <c:pt idx="5239">
                  <c:v>1.178747686</c:v>
                </c:pt>
                <c:pt idx="5240">
                  <c:v>1.176233299</c:v>
                </c:pt>
                <c:pt idx="5241">
                  <c:v>1.173970121</c:v>
                </c:pt>
                <c:pt idx="5242">
                  <c:v>1.173817102</c:v>
                </c:pt>
                <c:pt idx="5243">
                  <c:v>1.171762385</c:v>
                </c:pt>
                <c:pt idx="5244">
                  <c:v>1.169468527</c:v>
                </c:pt>
                <c:pt idx="5245">
                  <c:v>1.170259255</c:v>
                </c:pt>
                <c:pt idx="5246">
                  <c:v>1.172329651</c:v>
                </c:pt>
                <c:pt idx="5247">
                  <c:v>1.1724546</c:v>
                </c:pt>
                <c:pt idx="5248">
                  <c:v>1.169592492</c:v>
                </c:pt>
                <c:pt idx="5249">
                  <c:v>1.167548438</c:v>
                </c:pt>
                <c:pt idx="5250">
                  <c:v>1.168099421</c:v>
                </c:pt>
                <c:pt idx="5251">
                  <c:v>1.169253413</c:v>
                </c:pt>
                <c:pt idx="5252">
                  <c:v>1.169582741</c:v>
                </c:pt>
                <c:pt idx="5253">
                  <c:v>1.167684497</c:v>
                </c:pt>
                <c:pt idx="5254">
                  <c:v>1.164750098</c:v>
                </c:pt>
                <c:pt idx="5255">
                  <c:v>1.162523736</c:v>
                </c:pt>
                <c:pt idx="5256">
                  <c:v>1.160207318</c:v>
                </c:pt>
                <c:pt idx="5257">
                  <c:v>1.156668977</c:v>
                </c:pt>
                <c:pt idx="5258">
                  <c:v>1.154886276</c:v>
                </c:pt>
                <c:pt idx="5259">
                  <c:v>1.152711144</c:v>
                </c:pt>
                <c:pt idx="5260">
                  <c:v>1.154362037</c:v>
                </c:pt>
                <c:pt idx="5261">
                  <c:v>1.153268299</c:v>
                </c:pt>
                <c:pt idx="5262">
                  <c:v>1.15118898</c:v>
                </c:pt>
                <c:pt idx="5263">
                  <c:v>1.148265288</c:v>
                </c:pt>
                <c:pt idx="5264">
                  <c:v>1.147215643</c:v>
                </c:pt>
                <c:pt idx="5265">
                  <c:v>1.14825311</c:v>
                </c:pt>
                <c:pt idx="5266">
                  <c:v>1.149682913</c:v>
                </c:pt>
                <c:pt idx="5267">
                  <c:v>1.148890702</c:v>
                </c:pt>
                <c:pt idx="5268">
                  <c:v>1.147192932</c:v>
                </c:pt>
                <c:pt idx="5269">
                  <c:v>1.145364331</c:v>
                </c:pt>
                <c:pt idx="5270">
                  <c:v>1.145232826</c:v>
                </c:pt>
                <c:pt idx="5271">
                  <c:v>1.142368493</c:v>
                </c:pt>
                <c:pt idx="5272">
                  <c:v>1.140803899</c:v>
                </c:pt>
                <c:pt idx="5273">
                  <c:v>1.14026874</c:v>
                </c:pt>
                <c:pt idx="5274">
                  <c:v>1.140494426</c:v>
                </c:pt>
                <c:pt idx="5275">
                  <c:v>1.140029352</c:v>
                </c:pt>
                <c:pt idx="5276">
                  <c:v>1.138919074</c:v>
                </c:pt>
                <c:pt idx="5277">
                  <c:v>1.135468462</c:v>
                </c:pt>
                <c:pt idx="5278">
                  <c:v>1.133168719</c:v>
                </c:pt>
                <c:pt idx="5279">
                  <c:v>1.133329754</c:v>
                </c:pt>
                <c:pt idx="5280">
                  <c:v>1.134390854</c:v>
                </c:pt>
                <c:pt idx="5281">
                  <c:v>1.133425805</c:v>
                </c:pt>
                <c:pt idx="5282">
                  <c:v>1.131292274</c:v>
                </c:pt>
                <c:pt idx="5283">
                  <c:v>1.131215813</c:v>
                </c:pt>
                <c:pt idx="5284">
                  <c:v>1.129226246</c:v>
                </c:pt>
                <c:pt idx="5285">
                  <c:v>1.128633089</c:v>
                </c:pt>
                <c:pt idx="5286">
                  <c:v>1.129333433</c:v>
                </c:pt>
                <c:pt idx="5287">
                  <c:v>1.129723678</c:v>
                </c:pt>
                <c:pt idx="5288">
                  <c:v>1.132591961</c:v>
                </c:pt>
                <c:pt idx="5289">
                  <c:v>1.136088204</c:v>
                </c:pt>
                <c:pt idx="5290">
                  <c:v>1.137574106</c:v>
                </c:pt>
                <c:pt idx="5291">
                  <c:v>1.13517017</c:v>
                </c:pt>
                <c:pt idx="5292">
                  <c:v>1.13416308</c:v>
                </c:pt>
                <c:pt idx="5293">
                  <c:v>1.135445964</c:v>
                </c:pt>
                <c:pt idx="5294">
                  <c:v>1.137433848</c:v>
                </c:pt>
                <c:pt idx="5295">
                  <c:v>1.139098385</c:v>
                </c:pt>
                <c:pt idx="5296">
                  <c:v>1.139133014</c:v>
                </c:pt>
                <c:pt idx="5297">
                  <c:v>1.138143562</c:v>
                </c:pt>
                <c:pt idx="5298">
                  <c:v>1.13711383</c:v>
                </c:pt>
                <c:pt idx="5299">
                  <c:v>1.137134707</c:v>
                </c:pt>
                <c:pt idx="5300">
                  <c:v>1.136839646</c:v>
                </c:pt>
                <c:pt idx="5301">
                  <c:v>1.138729877</c:v>
                </c:pt>
                <c:pt idx="5302">
                  <c:v>1.140491004</c:v>
                </c:pt>
                <c:pt idx="5303">
                  <c:v>1.143371438</c:v>
                </c:pt>
                <c:pt idx="5304">
                  <c:v>1.144751604</c:v>
                </c:pt>
                <c:pt idx="5305">
                  <c:v>1.144290089</c:v>
                </c:pt>
                <c:pt idx="5306">
                  <c:v>1.144149281</c:v>
                </c:pt>
                <c:pt idx="5307">
                  <c:v>1.145366299</c:v>
                </c:pt>
                <c:pt idx="5308">
                  <c:v>1.149014124</c:v>
                </c:pt>
                <c:pt idx="5309">
                  <c:v>1.152199169</c:v>
                </c:pt>
                <c:pt idx="5310">
                  <c:v>1.153579474</c:v>
                </c:pt>
                <c:pt idx="5311">
                  <c:v>1.152342583</c:v>
                </c:pt>
                <c:pt idx="5312">
                  <c:v>1.15193567</c:v>
                </c:pt>
                <c:pt idx="5313">
                  <c:v>1.151613684</c:v>
                </c:pt>
                <c:pt idx="5314">
                  <c:v>1.151820674</c:v>
                </c:pt>
                <c:pt idx="5315">
                  <c:v>1.15221876</c:v>
                </c:pt>
                <c:pt idx="5316">
                  <c:v>1.152835898</c:v>
                </c:pt>
                <c:pt idx="5317">
                  <c:v>1.155461621</c:v>
                </c:pt>
                <c:pt idx="5318">
                  <c:v>1.155942883</c:v>
                </c:pt>
                <c:pt idx="5319">
                  <c:v>1.155817898</c:v>
                </c:pt>
                <c:pt idx="5320">
                  <c:v>1.155140935</c:v>
                </c:pt>
                <c:pt idx="5321">
                  <c:v>1.155541865</c:v>
                </c:pt>
                <c:pt idx="5322">
                  <c:v>1.158538951</c:v>
                </c:pt>
                <c:pt idx="5323">
                  <c:v>1.160102911</c:v>
                </c:pt>
                <c:pt idx="5324">
                  <c:v>1.160393242</c:v>
                </c:pt>
                <c:pt idx="5325">
                  <c:v>1.158540938</c:v>
                </c:pt>
                <c:pt idx="5326">
                  <c:v>1.158128376</c:v>
                </c:pt>
                <c:pt idx="5327">
                  <c:v>1.157880996</c:v>
                </c:pt>
                <c:pt idx="5328">
                  <c:v>1.157375112</c:v>
                </c:pt>
                <c:pt idx="5329">
                  <c:v>1.157230409</c:v>
                </c:pt>
                <c:pt idx="5330">
                  <c:v>1.158962928</c:v>
                </c:pt>
                <c:pt idx="5331">
                  <c:v>1.160756566</c:v>
                </c:pt>
                <c:pt idx="5332">
                  <c:v>1.161813852</c:v>
                </c:pt>
                <c:pt idx="5333">
                  <c:v>1.161350734</c:v>
                </c:pt>
                <c:pt idx="5334">
                  <c:v>1.159885166</c:v>
                </c:pt>
                <c:pt idx="5335">
                  <c:v>1.161225583</c:v>
                </c:pt>
                <c:pt idx="5336">
                  <c:v>1.164859817</c:v>
                </c:pt>
                <c:pt idx="5337">
                  <c:v>1.168553789</c:v>
                </c:pt>
                <c:pt idx="5338">
                  <c:v>1.170585744</c:v>
                </c:pt>
                <c:pt idx="5339">
                  <c:v>1.170372552</c:v>
                </c:pt>
                <c:pt idx="5340">
                  <c:v>1.171200811</c:v>
                </c:pt>
                <c:pt idx="5341">
                  <c:v>1.17093571</c:v>
                </c:pt>
                <c:pt idx="5342">
                  <c:v>1.17083447</c:v>
                </c:pt>
                <c:pt idx="5343">
                  <c:v>1.170284338</c:v>
                </c:pt>
                <c:pt idx="5344">
                  <c:v>1.171055419</c:v>
                </c:pt>
                <c:pt idx="5345">
                  <c:v>1.170925606</c:v>
                </c:pt>
                <c:pt idx="5346">
                  <c:v>1.171791442</c:v>
                </c:pt>
                <c:pt idx="5347">
                  <c:v>1.171390337</c:v>
                </c:pt>
                <c:pt idx="5348">
                  <c:v>1.169019331</c:v>
                </c:pt>
                <c:pt idx="5349">
                  <c:v>1.168060085</c:v>
                </c:pt>
                <c:pt idx="5350">
                  <c:v>1.167942588</c:v>
                </c:pt>
                <c:pt idx="5351">
                  <c:v>1.167556584</c:v>
                </c:pt>
                <c:pt idx="5352">
                  <c:v>1.166965094</c:v>
                </c:pt>
                <c:pt idx="5353">
                  <c:v>1.164832584</c:v>
                </c:pt>
                <c:pt idx="5354">
                  <c:v>1.162123961</c:v>
                </c:pt>
                <c:pt idx="5355">
                  <c:v>1.16011301</c:v>
                </c:pt>
                <c:pt idx="5356">
                  <c:v>1.159469047</c:v>
                </c:pt>
                <c:pt idx="5357">
                  <c:v>1.157894342</c:v>
                </c:pt>
                <c:pt idx="5358">
                  <c:v>1.157237623</c:v>
                </c:pt>
                <c:pt idx="5359">
                  <c:v>1.158010922</c:v>
                </c:pt>
                <c:pt idx="5360">
                  <c:v>1.159182595</c:v>
                </c:pt>
                <c:pt idx="5361">
                  <c:v>1.15856705</c:v>
                </c:pt>
                <c:pt idx="5362">
                  <c:v>1.156441445</c:v>
                </c:pt>
                <c:pt idx="5363">
                  <c:v>1.154419087</c:v>
                </c:pt>
                <c:pt idx="5364">
                  <c:v>1.155674261</c:v>
                </c:pt>
                <c:pt idx="5365">
                  <c:v>1.157727698</c:v>
                </c:pt>
                <c:pt idx="5366">
                  <c:v>1.158160786</c:v>
                </c:pt>
                <c:pt idx="5367">
                  <c:v>1.156356355</c:v>
                </c:pt>
                <c:pt idx="5368">
                  <c:v>1.154919022</c:v>
                </c:pt>
                <c:pt idx="5369">
                  <c:v>1.154675002</c:v>
                </c:pt>
                <c:pt idx="5370">
                  <c:v>1.152462338</c:v>
                </c:pt>
                <c:pt idx="5371">
                  <c:v>1.150922023</c:v>
                </c:pt>
                <c:pt idx="5372">
                  <c:v>1.150420253</c:v>
                </c:pt>
                <c:pt idx="5373">
                  <c:v>1.150742693</c:v>
                </c:pt>
                <c:pt idx="5374">
                  <c:v>1.152883027</c:v>
                </c:pt>
                <c:pt idx="5375">
                  <c:v>1.152840785</c:v>
                </c:pt>
                <c:pt idx="5376">
                  <c:v>1.151828722</c:v>
                </c:pt>
                <c:pt idx="5377">
                  <c:v>1.150537493</c:v>
                </c:pt>
                <c:pt idx="5378">
                  <c:v>1.152400176</c:v>
                </c:pt>
                <c:pt idx="5379">
                  <c:v>1.153469491</c:v>
                </c:pt>
                <c:pt idx="5380">
                  <c:v>1.154344961</c:v>
                </c:pt>
                <c:pt idx="5381">
                  <c:v>1.153829834</c:v>
                </c:pt>
                <c:pt idx="5382">
                  <c:v>1.152880178</c:v>
                </c:pt>
                <c:pt idx="5383">
                  <c:v>1.152600972</c:v>
                </c:pt>
                <c:pt idx="5384">
                  <c:v>1.152503309</c:v>
                </c:pt>
                <c:pt idx="5385">
                  <c:v>1.151081592</c:v>
                </c:pt>
                <c:pt idx="5386">
                  <c:v>1.150118825</c:v>
                </c:pt>
                <c:pt idx="5387">
                  <c:v>1.150910544</c:v>
                </c:pt>
                <c:pt idx="5388">
                  <c:v>1.152950995</c:v>
                </c:pt>
                <c:pt idx="5389">
                  <c:v>1.153924488</c:v>
                </c:pt>
                <c:pt idx="5390">
                  <c:v>1.151982103</c:v>
                </c:pt>
                <c:pt idx="5391">
                  <c:v>1.149994411</c:v>
                </c:pt>
                <c:pt idx="5392">
                  <c:v>1.150017782</c:v>
                </c:pt>
                <c:pt idx="5393">
                  <c:v>1.15130394</c:v>
                </c:pt>
                <c:pt idx="5394">
                  <c:v>1.153039675</c:v>
                </c:pt>
                <c:pt idx="5395">
                  <c:v>1.151746212</c:v>
                </c:pt>
                <c:pt idx="5396">
                  <c:v>1.150298614</c:v>
                </c:pt>
                <c:pt idx="5397">
                  <c:v>1.149654926</c:v>
                </c:pt>
                <c:pt idx="5398">
                  <c:v>1.148012599</c:v>
                </c:pt>
                <c:pt idx="5399">
                  <c:v>1.147222214</c:v>
                </c:pt>
                <c:pt idx="5400">
                  <c:v>1.146440395</c:v>
                </c:pt>
                <c:pt idx="5401">
                  <c:v>1.146574855</c:v>
                </c:pt>
                <c:pt idx="5402">
                  <c:v>1.147866065</c:v>
                </c:pt>
                <c:pt idx="5403">
                  <c:v>1.148953315</c:v>
                </c:pt>
                <c:pt idx="5404">
                  <c:v>1.148321244</c:v>
                </c:pt>
                <c:pt idx="5405">
                  <c:v>1.146437537</c:v>
                </c:pt>
                <c:pt idx="5406">
                  <c:v>1.147729445</c:v>
                </c:pt>
                <c:pt idx="5407">
                  <c:v>1.149266594</c:v>
                </c:pt>
                <c:pt idx="5408">
                  <c:v>1.15165217</c:v>
                </c:pt>
                <c:pt idx="5409">
                  <c:v>1.152090722</c:v>
                </c:pt>
                <c:pt idx="5410">
                  <c:v>1.151786664</c:v>
                </c:pt>
                <c:pt idx="5411">
                  <c:v>1.150989751</c:v>
                </c:pt>
                <c:pt idx="5412">
                  <c:v>1.1505564</c:v>
                </c:pt>
                <c:pt idx="5413">
                  <c:v>1.150660906</c:v>
                </c:pt>
                <c:pt idx="5414">
                  <c:v>1.149923738</c:v>
                </c:pt>
                <c:pt idx="5415">
                  <c:v>1.151564854</c:v>
                </c:pt>
                <c:pt idx="5416">
                  <c:v>1.15374426</c:v>
                </c:pt>
                <c:pt idx="5417">
                  <c:v>1.15522014</c:v>
                </c:pt>
                <c:pt idx="5418">
                  <c:v>1.154882611</c:v>
                </c:pt>
                <c:pt idx="5419">
                  <c:v>1.153193366</c:v>
                </c:pt>
                <c:pt idx="5420">
                  <c:v>1.152076094</c:v>
                </c:pt>
                <c:pt idx="5421">
                  <c:v>1.1523348</c:v>
                </c:pt>
                <c:pt idx="5422">
                  <c:v>1.153395653</c:v>
                </c:pt>
                <c:pt idx="5423">
                  <c:v>1.153765522</c:v>
                </c:pt>
                <c:pt idx="5424">
                  <c:v>1.152037807</c:v>
                </c:pt>
                <c:pt idx="5425">
                  <c:v>1.149621478</c:v>
                </c:pt>
                <c:pt idx="5426">
                  <c:v>1.147669152</c:v>
                </c:pt>
                <c:pt idx="5427">
                  <c:v>1.145923519</c:v>
                </c:pt>
                <c:pt idx="5428">
                  <c:v>1.143732038</c:v>
                </c:pt>
                <c:pt idx="5429">
                  <c:v>1.143395388</c:v>
                </c:pt>
                <c:pt idx="5430">
                  <c:v>1.143337529</c:v>
                </c:pt>
                <c:pt idx="5431">
                  <c:v>1.144745914</c:v>
                </c:pt>
                <c:pt idx="5432">
                  <c:v>1.144744214</c:v>
                </c:pt>
                <c:pt idx="5433">
                  <c:v>1.142856226</c:v>
                </c:pt>
                <c:pt idx="5434">
                  <c:v>1.141169059</c:v>
                </c:pt>
                <c:pt idx="5435">
                  <c:v>1.142699758</c:v>
                </c:pt>
                <c:pt idx="5436">
                  <c:v>1.144952875</c:v>
                </c:pt>
                <c:pt idx="5437">
                  <c:v>1.146121718</c:v>
                </c:pt>
                <c:pt idx="5438">
                  <c:v>1.145496706</c:v>
                </c:pt>
                <c:pt idx="5439">
                  <c:v>1.145279938</c:v>
                </c:pt>
                <c:pt idx="5440">
                  <c:v>1.145127581</c:v>
                </c:pt>
                <c:pt idx="5441">
                  <c:v>1.146009972</c:v>
                </c:pt>
                <c:pt idx="5442">
                  <c:v>1.14537558</c:v>
                </c:pt>
                <c:pt idx="5443">
                  <c:v>1.145088346</c:v>
                </c:pt>
                <c:pt idx="5444">
                  <c:v>1.146910766</c:v>
                </c:pt>
                <c:pt idx="5445">
                  <c:v>1.148832475</c:v>
                </c:pt>
                <c:pt idx="5446">
                  <c:v>1.148622094</c:v>
                </c:pt>
                <c:pt idx="5447">
                  <c:v>1.147748414</c:v>
                </c:pt>
                <c:pt idx="5448">
                  <c:v>1.145907233</c:v>
                </c:pt>
                <c:pt idx="5449">
                  <c:v>1.14595453</c:v>
                </c:pt>
                <c:pt idx="5450">
                  <c:v>1.147103683</c:v>
                </c:pt>
                <c:pt idx="5451">
                  <c:v>1.149080381</c:v>
                </c:pt>
                <c:pt idx="5452">
                  <c:v>1.148769403</c:v>
                </c:pt>
                <c:pt idx="5453">
                  <c:v>1.14853949</c:v>
                </c:pt>
                <c:pt idx="5454">
                  <c:v>1.148395097</c:v>
                </c:pt>
                <c:pt idx="5455">
                  <c:v>1.148772264</c:v>
                </c:pt>
                <c:pt idx="5456">
                  <c:v>1.148060107</c:v>
                </c:pt>
                <c:pt idx="5457">
                  <c:v>1.148130144</c:v>
                </c:pt>
                <c:pt idx="5458">
                  <c:v>1.14986147</c:v>
                </c:pt>
                <c:pt idx="5459">
                  <c:v>1.152334346</c:v>
                </c:pt>
                <c:pt idx="5460">
                  <c:v>1.154779879</c:v>
                </c:pt>
                <c:pt idx="5461">
                  <c:v>1.154853737</c:v>
                </c:pt>
                <c:pt idx="5462">
                  <c:v>1.153292794</c:v>
                </c:pt>
                <c:pt idx="5463">
                  <c:v>1.153949249</c:v>
                </c:pt>
                <c:pt idx="5464">
                  <c:v>1.155549439</c:v>
                </c:pt>
                <c:pt idx="5465">
                  <c:v>1.156381632</c:v>
                </c:pt>
                <c:pt idx="5466">
                  <c:v>1.154952293</c:v>
                </c:pt>
                <c:pt idx="5467">
                  <c:v>1.153922587</c:v>
                </c:pt>
                <c:pt idx="5468">
                  <c:v>1.151760214</c:v>
                </c:pt>
                <c:pt idx="5469">
                  <c:v>1.149518126</c:v>
                </c:pt>
                <c:pt idx="5470">
                  <c:v>1.148573978</c:v>
                </c:pt>
                <c:pt idx="5471">
                  <c:v>1.147176146</c:v>
                </c:pt>
                <c:pt idx="5472">
                  <c:v>1.146461486</c:v>
                </c:pt>
                <c:pt idx="5473">
                  <c:v>1.148005366</c:v>
                </c:pt>
                <c:pt idx="5474">
                  <c:v>1.148267645</c:v>
                </c:pt>
                <c:pt idx="5475">
                  <c:v>1.14660361</c:v>
                </c:pt>
                <c:pt idx="5476">
                  <c:v>1.144384109</c:v>
                </c:pt>
                <c:pt idx="5477">
                  <c:v>1.143294482</c:v>
                </c:pt>
                <c:pt idx="5478">
                  <c:v>1.143317448</c:v>
                </c:pt>
                <c:pt idx="5479">
                  <c:v>1.143770854</c:v>
                </c:pt>
                <c:pt idx="5480">
                  <c:v>1.143856699</c:v>
                </c:pt>
                <c:pt idx="5481">
                  <c:v>1.141640443</c:v>
                </c:pt>
                <c:pt idx="5482">
                  <c:v>1.138454018</c:v>
                </c:pt>
                <c:pt idx="5483">
                  <c:v>1.135778842</c:v>
                </c:pt>
                <c:pt idx="5484">
                  <c:v>1.132756087</c:v>
                </c:pt>
                <c:pt idx="5485">
                  <c:v>1.130608416</c:v>
                </c:pt>
                <c:pt idx="5486">
                  <c:v>1.128702139</c:v>
                </c:pt>
                <c:pt idx="5487">
                  <c:v>1.128320021</c:v>
                </c:pt>
                <c:pt idx="5488">
                  <c:v>1.129067606</c:v>
                </c:pt>
                <c:pt idx="5489">
                  <c:v>1.12914306</c:v>
                </c:pt>
                <c:pt idx="5490">
                  <c:v>1.126557485</c:v>
                </c:pt>
                <c:pt idx="5491">
                  <c:v>1.125990799</c:v>
                </c:pt>
                <c:pt idx="5492">
                  <c:v>1.128121469</c:v>
                </c:pt>
                <c:pt idx="5493">
                  <c:v>1.130454979</c:v>
                </c:pt>
                <c:pt idx="5494">
                  <c:v>1.132693666</c:v>
                </c:pt>
                <c:pt idx="5495">
                  <c:v>1.132653175</c:v>
                </c:pt>
                <c:pt idx="5496">
                  <c:v>1.131278916</c:v>
                </c:pt>
                <c:pt idx="5497">
                  <c:v>1.13099039</c:v>
                </c:pt>
                <c:pt idx="5498">
                  <c:v>1.131014501</c:v>
                </c:pt>
                <c:pt idx="5499">
                  <c:v>1.131978595</c:v>
                </c:pt>
                <c:pt idx="5500">
                  <c:v>1.131643356</c:v>
                </c:pt>
                <c:pt idx="5501">
                  <c:v>1.131332098</c:v>
                </c:pt>
                <c:pt idx="5502">
                  <c:v>1.130818166</c:v>
                </c:pt>
                <c:pt idx="5503">
                  <c:v>1.128989342</c:v>
                </c:pt>
                <c:pt idx="5504">
                  <c:v>1.125356515</c:v>
                </c:pt>
                <c:pt idx="5505">
                  <c:v>1.120605139</c:v>
                </c:pt>
                <c:pt idx="5506">
                  <c:v>1.118483734</c:v>
                </c:pt>
                <c:pt idx="5507">
                  <c:v>1.117778669</c:v>
                </c:pt>
                <c:pt idx="5508">
                  <c:v>1.117043033</c:v>
                </c:pt>
                <c:pt idx="5509">
                  <c:v>1.114844098</c:v>
                </c:pt>
                <c:pt idx="5510">
                  <c:v>1.111736892</c:v>
                </c:pt>
                <c:pt idx="5511">
                  <c:v>1.109237894</c:v>
                </c:pt>
                <c:pt idx="5512">
                  <c:v>1.108621066</c:v>
                </c:pt>
                <c:pt idx="5513">
                  <c:v>1.107698057</c:v>
                </c:pt>
                <c:pt idx="5514">
                  <c:v>1.107216319</c:v>
                </c:pt>
                <c:pt idx="5515">
                  <c:v>1.108916652</c:v>
                </c:pt>
                <c:pt idx="5516">
                  <c:v>1.111569221</c:v>
                </c:pt>
                <c:pt idx="5517">
                  <c:v>1.112545968</c:v>
                </c:pt>
                <c:pt idx="5518">
                  <c:v>1.112231232</c:v>
                </c:pt>
                <c:pt idx="5519">
                  <c:v>1.110223968</c:v>
                </c:pt>
                <c:pt idx="5520">
                  <c:v>1.11040409</c:v>
                </c:pt>
                <c:pt idx="5521">
                  <c:v>1.113102454</c:v>
                </c:pt>
                <c:pt idx="5522">
                  <c:v>1.114430645</c:v>
                </c:pt>
                <c:pt idx="5523">
                  <c:v>1.113274666</c:v>
                </c:pt>
                <c:pt idx="5524">
                  <c:v>1.111296943</c:v>
                </c:pt>
                <c:pt idx="5525">
                  <c:v>1.110058721</c:v>
                </c:pt>
                <c:pt idx="5526">
                  <c:v>1.109801292</c:v>
                </c:pt>
                <c:pt idx="5527">
                  <c:v>1.108515113</c:v>
                </c:pt>
                <c:pt idx="5528">
                  <c:v>1.107931997</c:v>
                </c:pt>
                <c:pt idx="5529">
                  <c:v>1.109706994</c:v>
                </c:pt>
                <c:pt idx="5530">
                  <c:v>1.111547122</c:v>
                </c:pt>
                <c:pt idx="5531">
                  <c:v>1.111706544</c:v>
                </c:pt>
                <c:pt idx="5532">
                  <c:v>1.110342077</c:v>
                </c:pt>
                <c:pt idx="5533">
                  <c:v>1.108741303</c:v>
                </c:pt>
                <c:pt idx="5534">
                  <c:v>1.107432708</c:v>
                </c:pt>
                <c:pt idx="5535">
                  <c:v>1.109425291</c:v>
                </c:pt>
                <c:pt idx="5536">
                  <c:v>1.110742385</c:v>
                </c:pt>
                <c:pt idx="5537">
                  <c:v>1.109757079</c:v>
                </c:pt>
                <c:pt idx="5538">
                  <c:v>1.10818657</c:v>
                </c:pt>
                <c:pt idx="5539">
                  <c:v>1.105348961</c:v>
                </c:pt>
                <c:pt idx="5540">
                  <c:v>1.10369953</c:v>
                </c:pt>
                <c:pt idx="5541">
                  <c:v>1.101647938</c:v>
                </c:pt>
                <c:pt idx="5542">
                  <c:v>1.100608555</c:v>
                </c:pt>
                <c:pt idx="5543">
                  <c:v>1.099576735</c:v>
                </c:pt>
                <c:pt idx="5544">
                  <c:v>1.099716278</c:v>
                </c:pt>
                <c:pt idx="5545">
                  <c:v>1.100759988</c:v>
                </c:pt>
                <c:pt idx="5546">
                  <c:v>1.10000843</c:v>
                </c:pt>
                <c:pt idx="5547">
                  <c:v>1.098429257</c:v>
                </c:pt>
                <c:pt idx="5548">
                  <c:v>1.096809043</c:v>
                </c:pt>
                <c:pt idx="5549">
                  <c:v>1.09890113</c:v>
                </c:pt>
                <c:pt idx="5550">
                  <c:v>1.102641907</c:v>
                </c:pt>
                <c:pt idx="5551">
                  <c:v>1.104049013</c:v>
                </c:pt>
                <c:pt idx="5552">
                  <c:v>1.104492946</c:v>
                </c:pt>
                <c:pt idx="5553">
                  <c:v>1.10415799</c:v>
                </c:pt>
                <c:pt idx="5554">
                  <c:v>1.104331286</c:v>
                </c:pt>
                <c:pt idx="5555">
                  <c:v>1.105373299</c:v>
                </c:pt>
                <c:pt idx="5556">
                  <c:v>1.105629372</c:v>
                </c:pt>
                <c:pt idx="5557">
                  <c:v>1.106160067</c:v>
                </c:pt>
                <c:pt idx="5558">
                  <c:v>1.107828211</c:v>
                </c:pt>
                <c:pt idx="5559">
                  <c:v>1.111284288</c:v>
                </c:pt>
                <c:pt idx="5560">
                  <c:v>1.110925022</c:v>
                </c:pt>
                <c:pt idx="5561">
                  <c:v>1.110243456</c:v>
                </c:pt>
                <c:pt idx="5562">
                  <c:v>1.108234334</c:v>
                </c:pt>
                <c:pt idx="5563">
                  <c:v>1.109095975</c:v>
                </c:pt>
                <c:pt idx="5564">
                  <c:v>1.111143007</c:v>
                </c:pt>
                <c:pt idx="5565">
                  <c:v>1.112220677</c:v>
                </c:pt>
                <c:pt idx="5566">
                  <c:v>1.111446965</c:v>
                </c:pt>
                <c:pt idx="5567">
                  <c:v>1.110311472</c:v>
                </c:pt>
                <c:pt idx="5568">
                  <c:v>1.108655172</c:v>
                </c:pt>
                <c:pt idx="5569">
                  <c:v>1.107166879</c:v>
                </c:pt>
                <c:pt idx="5570">
                  <c:v>1.104485081</c:v>
                </c:pt>
                <c:pt idx="5571">
                  <c:v>1.10272823</c:v>
                </c:pt>
                <c:pt idx="5572">
                  <c:v>1.101263686</c:v>
                </c:pt>
                <c:pt idx="5573">
                  <c:v>1.10087106</c:v>
                </c:pt>
                <c:pt idx="5574">
                  <c:v>1.098308078</c:v>
                </c:pt>
                <c:pt idx="5575">
                  <c:v>1.093856539</c:v>
                </c:pt>
                <c:pt idx="5576">
                  <c:v>1.089652039</c:v>
                </c:pt>
                <c:pt idx="5577">
                  <c:v>1.088179073</c:v>
                </c:pt>
                <c:pt idx="5578">
                  <c:v>1.089432509</c:v>
                </c:pt>
                <c:pt idx="5579">
                  <c:v>1.090828942</c:v>
                </c:pt>
                <c:pt idx="5580">
                  <c:v>1.090337827</c:v>
                </c:pt>
                <c:pt idx="5581">
                  <c:v>1.087983569</c:v>
                </c:pt>
                <c:pt idx="5582">
                  <c:v>1.085740896</c:v>
                </c:pt>
                <c:pt idx="5583">
                  <c:v>1.084305715</c:v>
                </c:pt>
                <c:pt idx="5584">
                  <c:v>1.082280062</c:v>
                </c:pt>
                <c:pt idx="5585">
                  <c:v>1.081044113</c:v>
                </c:pt>
                <c:pt idx="5586">
                  <c:v>1.081866053</c:v>
                </c:pt>
                <c:pt idx="5587">
                  <c:v>1.08369085</c:v>
                </c:pt>
                <c:pt idx="5588">
                  <c:v>1.082828333</c:v>
                </c:pt>
                <c:pt idx="5589">
                  <c:v>1.079720148</c:v>
                </c:pt>
                <c:pt idx="5590">
                  <c:v>1.076345647</c:v>
                </c:pt>
                <c:pt idx="5591">
                  <c:v>1.074812486</c:v>
                </c:pt>
                <c:pt idx="5592">
                  <c:v>1.076497044</c:v>
                </c:pt>
                <c:pt idx="5593">
                  <c:v>1.077420586</c:v>
                </c:pt>
                <c:pt idx="5594">
                  <c:v>1.077085003</c:v>
                </c:pt>
                <c:pt idx="5595">
                  <c:v>1.076944639</c:v>
                </c:pt>
                <c:pt idx="5596">
                  <c:v>1.077147614</c:v>
                </c:pt>
                <c:pt idx="5597">
                  <c:v>1.077738204</c:v>
                </c:pt>
                <c:pt idx="5598">
                  <c:v>1.07750082</c:v>
                </c:pt>
                <c:pt idx="5599">
                  <c:v>1.077094718</c:v>
                </c:pt>
                <c:pt idx="5600">
                  <c:v>1.078400386</c:v>
                </c:pt>
                <c:pt idx="5601">
                  <c:v>1.078465306</c:v>
                </c:pt>
                <c:pt idx="5602">
                  <c:v>1.077997649</c:v>
                </c:pt>
                <c:pt idx="5603">
                  <c:v>1.076093518</c:v>
                </c:pt>
                <c:pt idx="5604">
                  <c:v>1.074129307</c:v>
                </c:pt>
                <c:pt idx="5605">
                  <c:v>1.074672175</c:v>
                </c:pt>
                <c:pt idx="5606">
                  <c:v>1.077131453</c:v>
                </c:pt>
                <c:pt idx="5607">
                  <c:v>1.078072075</c:v>
                </c:pt>
                <c:pt idx="5608">
                  <c:v>1.077071268</c:v>
                </c:pt>
                <c:pt idx="5609">
                  <c:v>1.076558345</c:v>
                </c:pt>
                <c:pt idx="5610">
                  <c:v>1.076048966</c:v>
                </c:pt>
                <c:pt idx="5611">
                  <c:v>1.075691297</c:v>
                </c:pt>
                <c:pt idx="5612">
                  <c:v>1.077452873</c:v>
                </c:pt>
                <c:pt idx="5613">
                  <c:v>1.07955749</c:v>
                </c:pt>
                <c:pt idx="5614">
                  <c:v>1.077499385</c:v>
                </c:pt>
                <c:pt idx="5615">
                  <c:v>1.079773222</c:v>
                </c:pt>
                <c:pt idx="5616">
                  <c:v>1.079697634</c:v>
                </c:pt>
                <c:pt idx="5617">
                  <c:v>1.077800328</c:v>
                </c:pt>
                <c:pt idx="5618">
                  <c:v>1.076625072</c:v>
                </c:pt>
                <c:pt idx="5619">
                  <c:v>1.077135682</c:v>
                </c:pt>
                <c:pt idx="5620">
                  <c:v>1.078484494</c:v>
                </c:pt>
                <c:pt idx="5621">
                  <c:v>1.078598395</c:v>
                </c:pt>
                <c:pt idx="5622">
                  <c:v>1.077670742</c:v>
                </c:pt>
                <c:pt idx="5623">
                  <c:v>1.076758822</c:v>
                </c:pt>
                <c:pt idx="5624">
                  <c:v>1.077939682</c:v>
                </c:pt>
                <c:pt idx="5625">
                  <c:v>1.078221859</c:v>
                </c:pt>
                <c:pt idx="5626">
                  <c:v>1.077389364</c:v>
                </c:pt>
                <c:pt idx="5627">
                  <c:v>1.078806948</c:v>
                </c:pt>
                <c:pt idx="5628">
                  <c:v>1.080543439</c:v>
                </c:pt>
                <c:pt idx="5629">
                  <c:v>1.082479634</c:v>
                </c:pt>
                <c:pt idx="5630">
                  <c:v>1.083030722</c:v>
                </c:pt>
                <c:pt idx="5631">
                  <c:v>1.080871198</c:v>
                </c:pt>
                <c:pt idx="5632">
                  <c:v>1.081219877</c:v>
                </c:pt>
                <c:pt idx="5633">
                  <c:v>1.084169647</c:v>
                </c:pt>
                <c:pt idx="5634">
                  <c:v>1.086642926</c:v>
                </c:pt>
                <c:pt idx="5635">
                  <c:v>1.086511334</c:v>
                </c:pt>
                <c:pt idx="5636">
                  <c:v>1.084463844</c:v>
                </c:pt>
                <c:pt idx="5637">
                  <c:v>1.083858043</c:v>
                </c:pt>
                <c:pt idx="5638">
                  <c:v>1.082710258</c:v>
                </c:pt>
                <c:pt idx="5639">
                  <c:v>1.081696416</c:v>
                </c:pt>
                <c:pt idx="5640">
                  <c:v>1.081549865</c:v>
                </c:pt>
                <c:pt idx="5641">
                  <c:v>1.082647805</c:v>
                </c:pt>
                <c:pt idx="5642">
                  <c:v>1.085731495</c:v>
                </c:pt>
                <c:pt idx="5643">
                  <c:v>1.08748422</c:v>
                </c:pt>
                <c:pt idx="5644">
                  <c:v>1.087389826</c:v>
                </c:pt>
                <c:pt idx="5645">
                  <c:v>1.086799238</c:v>
                </c:pt>
                <c:pt idx="5646">
                  <c:v>1.087277184</c:v>
                </c:pt>
                <c:pt idx="5647">
                  <c:v>1.090130422</c:v>
                </c:pt>
                <c:pt idx="5648">
                  <c:v>1.092787157</c:v>
                </c:pt>
                <c:pt idx="5649">
                  <c:v>1.092445505</c:v>
                </c:pt>
                <c:pt idx="5650">
                  <c:v>1.091120359</c:v>
                </c:pt>
                <c:pt idx="5651">
                  <c:v>1.089967968</c:v>
                </c:pt>
                <c:pt idx="5652">
                  <c:v>1.088922691</c:v>
                </c:pt>
                <c:pt idx="5653">
                  <c:v>1.08778872</c:v>
                </c:pt>
                <c:pt idx="5654">
                  <c:v>1.086146386</c:v>
                </c:pt>
                <c:pt idx="5655">
                  <c:v>1.085306825</c:v>
                </c:pt>
                <c:pt idx="5656">
                  <c:v>1.08451843</c:v>
                </c:pt>
                <c:pt idx="5657">
                  <c:v>1.082667314</c:v>
                </c:pt>
                <c:pt idx="5658">
                  <c:v>1.079523322</c:v>
                </c:pt>
                <c:pt idx="5659">
                  <c:v>1.07567659</c:v>
                </c:pt>
                <c:pt idx="5660">
                  <c:v>1.075526842</c:v>
                </c:pt>
                <c:pt idx="5661">
                  <c:v>1.076468357</c:v>
                </c:pt>
                <c:pt idx="5662">
                  <c:v>1.076766288</c:v>
                </c:pt>
                <c:pt idx="5663">
                  <c:v>1.075540848</c:v>
                </c:pt>
                <c:pt idx="5664">
                  <c:v>1.072978313</c:v>
                </c:pt>
                <c:pt idx="5665">
                  <c:v>1.072104048</c:v>
                </c:pt>
                <c:pt idx="5666">
                  <c:v>1.070503399</c:v>
                </c:pt>
                <c:pt idx="5667">
                  <c:v>1.068551246</c:v>
                </c:pt>
                <c:pt idx="5668">
                  <c:v>1.068747473</c:v>
                </c:pt>
                <c:pt idx="5669">
                  <c:v>1.069645603</c:v>
                </c:pt>
                <c:pt idx="5670">
                  <c:v>1.071449455</c:v>
                </c:pt>
                <c:pt idx="5671">
                  <c:v>1.070740834</c:v>
                </c:pt>
                <c:pt idx="5672">
                  <c:v>1.06900098</c:v>
                </c:pt>
                <c:pt idx="5673">
                  <c:v>1.067609189</c:v>
                </c:pt>
                <c:pt idx="5674">
                  <c:v>1.068228046</c:v>
                </c:pt>
                <c:pt idx="5675">
                  <c:v>1.070628686</c:v>
                </c:pt>
                <c:pt idx="5676">
                  <c:v>1.071191604</c:v>
                </c:pt>
                <c:pt idx="5677">
                  <c:v>1.07084905</c:v>
                </c:pt>
                <c:pt idx="5678">
                  <c:v>1.071385519</c:v>
                </c:pt>
                <c:pt idx="5679">
                  <c:v>1.072217834</c:v>
                </c:pt>
                <c:pt idx="5680">
                  <c:v>1.073826415</c:v>
                </c:pt>
                <c:pt idx="5681">
                  <c:v>1.074665282</c:v>
                </c:pt>
                <c:pt idx="5682">
                  <c:v>1.075899406</c:v>
                </c:pt>
                <c:pt idx="5683">
                  <c:v>1.078144375</c:v>
                </c:pt>
                <c:pt idx="5684">
                  <c:v>1.079829046</c:v>
                </c:pt>
                <c:pt idx="5685">
                  <c:v>1.080326614</c:v>
                </c:pt>
                <c:pt idx="5686">
                  <c:v>1.079115415</c:v>
                </c:pt>
                <c:pt idx="5687">
                  <c:v>1.078504464</c:v>
                </c:pt>
                <c:pt idx="5688">
                  <c:v>1.080906578</c:v>
                </c:pt>
                <c:pt idx="5689">
                  <c:v>1.082646271</c:v>
                </c:pt>
                <c:pt idx="5690">
                  <c:v>1.082282875</c:v>
                </c:pt>
                <c:pt idx="5691">
                  <c:v>1.080652543</c:v>
                </c:pt>
                <c:pt idx="5692">
                  <c:v>1.079482039</c:v>
                </c:pt>
                <c:pt idx="5693">
                  <c:v>1.078823942</c:v>
                </c:pt>
                <c:pt idx="5694">
                  <c:v>1.077085027</c:v>
                </c:pt>
                <c:pt idx="5695">
                  <c:v>1.07679893</c:v>
                </c:pt>
                <c:pt idx="5696">
                  <c:v>1.077161561</c:v>
                </c:pt>
                <c:pt idx="5697">
                  <c:v>1.078351666</c:v>
                </c:pt>
                <c:pt idx="5698">
                  <c:v>1.080736697</c:v>
                </c:pt>
                <c:pt idx="5699">
                  <c:v>1.079743958</c:v>
                </c:pt>
                <c:pt idx="5700">
                  <c:v>1.078135462</c:v>
                </c:pt>
                <c:pt idx="5701">
                  <c:v>1.078279942</c:v>
                </c:pt>
                <c:pt idx="5702">
                  <c:v>1.07900256</c:v>
                </c:pt>
                <c:pt idx="5703">
                  <c:v>1.080415771</c:v>
                </c:pt>
                <c:pt idx="5704">
                  <c:v>1.079177206</c:v>
                </c:pt>
                <c:pt idx="5705">
                  <c:v>1.077676003</c:v>
                </c:pt>
                <c:pt idx="5706">
                  <c:v>1.077621866</c:v>
                </c:pt>
                <c:pt idx="5707">
                  <c:v>1.076542894</c:v>
                </c:pt>
                <c:pt idx="5708">
                  <c:v>1.075349122</c:v>
                </c:pt>
                <c:pt idx="5709">
                  <c:v>1.073763247</c:v>
                </c:pt>
                <c:pt idx="5710">
                  <c:v>1.072737199</c:v>
                </c:pt>
                <c:pt idx="5711">
                  <c:v>1.073555774</c:v>
                </c:pt>
                <c:pt idx="5712">
                  <c:v>1.073146639</c:v>
                </c:pt>
                <c:pt idx="5713">
                  <c:v>1.07197457</c:v>
                </c:pt>
                <c:pt idx="5714">
                  <c:v>1.070047394</c:v>
                </c:pt>
                <c:pt idx="5715">
                  <c:v>1.070928288</c:v>
                </c:pt>
                <c:pt idx="5716">
                  <c:v>1.073363508</c:v>
                </c:pt>
                <c:pt idx="5717">
                  <c:v>1.074753962</c:v>
                </c:pt>
                <c:pt idx="5718">
                  <c:v>1.075037753</c:v>
                </c:pt>
                <c:pt idx="5719">
                  <c:v>1.074857681</c:v>
                </c:pt>
                <c:pt idx="5720">
                  <c:v>1.075496702</c:v>
                </c:pt>
                <c:pt idx="5721">
                  <c:v>1.076870959</c:v>
                </c:pt>
                <c:pt idx="5722">
                  <c:v>1.07700973</c:v>
                </c:pt>
                <c:pt idx="5723">
                  <c:v>1.077707525</c:v>
                </c:pt>
                <c:pt idx="5724">
                  <c:v>1.079577624</c:v>
                </c:pt>
                <c:pt idx="5725">
                  <c:v>1.082655132</c:v>
                </c:pt>
                <c:pt idx="5726">
                  <c:v>1.084438152</c:v>
                </c:pt>
                <c:pt idx="5727">
                  <c:v>1.08342276</c:v>
                </c:pt>
                <c:pt idx="5728">
                  <c:v>1.082791402</c:v>
                </c:pt>
                <c:pt idx="5729">
                  <c:v>1.084926763</c:v>
                </c:pt>
                <c:pt idx="5730">
                  <c:v>1.087225589</c:v>
                </c:pt>
                <c:pt idx="5731">
                  <c:v>1.08772566</c:v>
                </c:pt>
                <c:pt idx="5732">
                  <c:v>1.086527897</c:v>
                </c:pt>
                <c:pt idx="5733">
                  <c:v>1.084639886</c:v>
                </c:pt>
                <c:pt idx="5734">
                  <c:v>1.085099407</c:v>
                </c:pt>
                <c:pt idx="5735">
                  <c:v>1.084813488</c:v>
                </c:pt>
                <c:pt idx="5736">
                  <c:v>1.08569124</c:v>
                </c:pt>
                <c:pt idx="5737">
                  <c:v>1.085914037</c:v>
                </c:pt>
                <c:pt idx="5738">
                  <c:v>1.087246368</c:v>
                </c:pt>
                <c:pt idx="5739">
                  <c:v>1.088754346</c:v>
                </c:pt>
                <c:pt idx="5740">
                  <c:v>1.087969382</c:v>
                </c:pt>
                <c:pt idx="5741">
                  <c:v>1.084731086</c:v>
                </c:pt>
                <c:pt idx="5742">
                  <c:v>1.084938917</c:v>
                </c:pt>
                <c:pt idx="5743">
                  <c:v>1.086506962</c:v>
                </c:pt>
                <c:pt idx="5744">
                  <c:v>1.089012708</c:v>
                </c:pt>
                <c:pt idx="5745">
                  <c:v>1.087879699</c:v>
                </c:pt>
                <c:pt idx="5746">
                  <c:v>1.085532487</c:v>
                </c:pt>
                <c:pt idx="5747">
                  <c:v>1.082915806</c:v>
                </c:pt>
                <c:pt idx="5748">
                  <c:v>1.080357626</c:v>
                </c:pt>
                <c:pt idx="5749">
                  <c:v>1.07833421</c:v>
                </c:pt>
                <c:pt idx="5750">
                  <c:v>1.076724626</c:v>
                </c:pt>
                <c:pt idx="5751">
                  <c:v>1.075175652</c:v>
                </c:pt>
                <c:pt idx="5752">
                  <c:v>1.075224266</c:v>
                </c:pt>
                <c:pt idx="5753">
                  <c:v>1.075023586</c:v>
                </c:pt>
                <c:pt idx="5754">
                  <c:v>1.072802134</c:v>
                </c:pt>
                <c:pt idx="5755">
                  <c:v>1.070319257</c:v>
                </c:pt>
                <c:pt idx="5756">
                  <c:v>1.070568792</c:v>
                </c:pt>
                <c:pt idx="5757">
                  <c:v>1.072341218</c:v>
                </c:pt>
                <c:pt idx="5758">
                  <c:v>1.073376614</c:v>
                </c:pt>
                <c:pt idx="5759">
                  <c:v>1.072706309</c:v>
                </c:pt>
                <c:pt idx="5760">
                  <c:v>1.071794201</c:v>
                </c:pt>
                <c:pt idx="5761">
                  <c:v>1.069317454</c:v>
                </c:pt>
                <c:pt idx="5762">
                  <c:v>1.068321286</c:v>
                </c:pt>
                <c:pt idx="5763">
                  <c:v>1.067027789</c:v>
                </c:pt>
                <c:pt idx="5764">
                  <c:v>1.065751572</c:v>
                </c:pt>
                <c:pt idx="5765">
                  <c:v>1.065431755</c:v>
                </c:pt>
                <c:pt idx="5766">
                  <c:v>1.065416424</c:v>
                </c:pt>
                <c:pt idx="5767">
                  <c:v>1.063785245</c:v>
                </c:pt>
                <c:pt idx="5768">
                  <c:v>1.060680523</c:v>
                </c:pt>
                <c:pt idx="5769">
                  <c:v>1.057637184</c:v>
                </c:pt>
                <c:pt idx="5770">
                  <c:v>1.056754104</c:v>
                </c:pt>
                <c:pt idx="5771">
                  <c:v>1.057833298</c:v>
                </c:pt>
                <c:pt idx="5772">
                  <c:v>1.058162472</c:v>
                </c:pt>
                <c:pt idx="5773">
                  <c:v>1.057646666</c:v>
                </c:pt>
                <c:pt idx="5774">
                  <c:v>1.056706082</c:v>
                </c:pt>
                <c:pt idx="5775">
                  <c:v>1.056099996</c:v>
                </c:pt>
                <c:pt idx="5776">
                  <c:v>1.055501762</c:v>
                </c:pt>
                <c:pt idx="5777">
                  <c:v>1.054614876</c:v>
                </c:pt>
                <c:pt idx="5778">
                  <c:v>1.054164456</c:v>
                </c:pt>
                <c:pt idx="5779">
                  <c:v>1.055378136</c:v>
                </c:pt>
                <c:pt idx="5780">
                  <c:v>1.057424683</c:v>
                </c:pt>
                <c:pt idx="5781">
                  <c:v>1.058205622</c:v>
                </c:pt>
                <c:pt idx="5782">
                  <c:v>1.056578338</c:v>
                </c:pt>
                <c:pt idx="5783">
                  <c:v>1.055858642</c:v>
                </c:pt>
                <c:pt idx="5784">
                  <c:v>1.056622925</c:v>
                </c:pt>
                <c:pt idx="5785">
                  <c:v>1.058402508</c:v>
                </c:pt>
                <c:pt idx="5786">
                  <c:v>1.058550168</c:v>
                </c:pt>
                <c:pt idx="5787">
                  <c:v>1.057329984</c:v>
                </c:pt>
                <c:pt idx="5788">
                  <c:v>1.056413626</c:v>
                </c:pt>
                <c:pt idx="5789">
                  <c:v>1.055869927</c:v>
                </c:pt>
                <c:pt idx="5790">
                  <c:v>1.05592631</c:v>
                </c:pt>
                <c:pt idx="5791">
                  <c:v>1.054878005</c:v>
                </c:pt>
                <c:pt idx="5792">
                  <c:v>1.054870656</c:v>
                </c:pt>
                <c:pt idx="5793">
                  <c:v>1.056879058</c:v>
                </c:pt>
                <c:pt idx="5794">
                  <c:v>1.05771779</c:v>
                </c:pt>
                <c:pt idx="5795">
                  <c:v>1.057162452</c:v>
                </c:pt>
                <c:pt idx="5796">
                  <c:v>1.054825702</c:v>
                </c:pt>
                <c:pt idx="5797">
                  <c:v>1.053694572</c:v>
                </c:pt>
                <c:pt idx="5798">
                  <c:v>1.054463249</c:v>
                </c:pt>
                <c:pt idx="5799">
                  <c:v>1.055601149</c:v>
                </c:pt>
                <c:pt idx="5800">
                  <c:v>1.055589281</c:v>
                </c:pt>
                <c:pt idx="5801">
                  <c:v>1.053552605</c:v>
                </c:pt>
                <c:pt idx="5802">
                  <c:v>1.051862078</c:v>
                </c:pt>
                <c:pt idx="5803">
                  <c:v>1.05096661</c:v>
                </c:pt>
                <c:pt idx="5804">
                  <c:v>1.049312846</c:v>
                </c:pt>
                <c:pt idx="5805">
                  <c:v>1.047725429</c:v>
                </c:pt>
                <c:pt idx="5806">
                  <c:v>1.047080402</c:v>
                </c:pt>
                <c:pt idx="5807">
                  <c:v>1.047989628</c:v>
                </c:pt>
                <c:pt idx="5808">
                  <c:v>1.049678834</c:v>
                </c:pt>
                <c:pt idx="5809">
                  <c:v>1.049408794</c:v>
                </c:pt>
                <c:pt idx="5810">
                  <c:v>1.048732034</c:v>
                </c:pt>
                <c:pt idx="5811">
                  <c:v>1.049605512</c:v>
                </c:pt>
                <c:pt idx="5812">
                  <c:v>1.053131196</c:v>
                </c:pt>
                <c:pt idx="5813">
                  <c:v>1.056060322</c:v>
                </c:pt>
                <c:pt idx="5814">
                  <c:v>1.056773854</c:v>
                </c:pt>
                <c:pt idx="5815">
                  <c:v>1.057359492</c:v>
                </c:pt>
                <c:pt idx="5816">
                  <c:v>1.058446202</c:v>
                </c:pt>
                <c:pt idx="5817">
                  <c:v>1.060057524</c:v>
                </c:pt>
                <c:pt idx="5818">
                  <c:v>1.062646452</c:v>
                </c:pt>
                <c:pt idx="5819">
                  <c:v>1.063907412</c:v>
                </c:pt>
                <c:pt idx="5820">
                  <c:v>1.066039205</c:v>
                </c:pt>
                <c:pt idx="5821">
                  <c:v>1.068976224</c:v>
                </c:pt>
                <c:pt idx="5822">
                  <c:v>1.069318589</c:v>
                </c:pt>
                <c:pt idx="5823">
                  <c:v>1.067063338</c:v>
                </c:pt>
                <c:pt idx="5824">
                  <c:v>1.064574734</c:v>
                </c:pt>
                <c:pt idx="5825">
                  <c:v>1.064179824</c:v>
                </c:pt>
                <c:pt idx="5826">
                  <c:v>1.064920882</c:v>
                </c:pt>
                <c:pt idx="5827">
                  <c:v>1.065192598</c:v>
                </c:pt>
                <c:pt idx="5828">
                  <c:v>1.06321812</c:v>
                </c:pt>
                <c:pt idx="5829">
                  <c:v>1.060914247</c:v>
                </c:pt>
                <c:pt idx="5830">
                  <c:v>1.059619603</c:v>
                </c:pt>
                <c:pt idx="5831">
                  <c:v>1.058600986</c:v>
                </c:pt>
                <c:pt idx="5832">
                  <c:v>1.056776117</c:v>
                </c:pt>
                <c:pt idx="5833">
                  <c:v>1.056357602</c:v>
                </c:pt>
                <c:pt idx="5834">
                  <c:v>1.057500538</c:v>
                </c:pt>
                <c:pt idx="5835">
                  <c:v>1.059499301</c:v>
                </c:pt>
                <c:pt idx="5836">
                  <c:v>1.060095439</c:v>
                </c:pt>
                <c:pt idx="5837">
                  <c:v>1.058828086</c:v>
                </c:pt>
                <c:pt idx="5838">
                  <c:v>1.058231971</c:v>
                </c:pt>
                <c:pt idx="5839">
                  <c:v>1.059817757</c:v>
                </c:pt>
                <c:pt idx="5840">
                  <c:v>1.06145796</c:v>
                </c:pt>
                <c:pt idx="5841">
                  <c:v>1.061314246</c:v>
                </c:pt>
                <c:pt idx="5842">
                  <c:v>1.05942096</c:v>
                </c:pt>
                <c:pt idx="5843">
                  <c:v>1.057752869</c:v>
                </c:pt>
                <c:pt idx="5844">
                  <c:v>1.055959457</c:v>
                </c:pt>
                <c:pt idx="5845">
                  <c:v>1.054299914</c:v>
                </c:pt>
                <c:pt idx="5846">
                  <c:v>1.052649307</c:v>
                </c:pt>
                <c:pt idx="5847">
                  <c:v>1.052492386</c:v>
                </c:pt>
                <c:pt idx="5848">
                  <c:v>1.053002868</c:v>
                </c:pt>
                <c:pt idx="5849">
                  <c:v>1.052829655</c:v>
                </c:pt>
                <c:pt idx="5850">
                  <c:v>1.051005158</c:v>
                </c:pt>
                <c:pt idx="5851">
                  <c:v>1.048148587</c:v>
                </c:pt>
                <c:pt idx="5852">
                  <c:v>1.047572875</c:v>
                </c:pt>
                <c:pt idx="5853">
                  <c:v>1.04863549</c:v>
                </c:pt>
                <c:pt idx="5854">
                  <c:v>1.049786767</c:v>
                </c:pt>
                <c:pt idx="5855">
                  <c:v>1.050346795</c:v>
                </c:pt>
                <c:pt idx="5856">
                  <c:v>1.050277361</c:v>
                </c:pt>
                <c:pt idx="5857">
                  <c:v>1.051059204</c:v>
                </c:pt>
                <c:pt idx="5858">
                  <c:v>1.051176403</c:v>
                </c:pt>
                <c:pt idx="5859">
                  <c:v>1.051791641</c:v>
                </c:pt>
                <c:pt idx="5860">
                  <c:v>1.052426602</c:v>
                </c:pt>
                <c:pt idx="5861">
                  <c:v>1.053205759</c:v>
                </c:pt>
                <c:pt idx="5862">
                  <c:v>1.054609416</c:v>
                </c:pt>
                <c:pt idx="5863">
                  <c:v>1.055376454</c:v>
                </c:pt>
                <c:pt idx="5864">
                  <c:v>1.053650813</c:v>
                </c:pt>
                <c:pt idx="5865">
                  <c:v>1.05213917</c:v>
                </c:pt>
                <c:pt idx="5866">
                  <c:v>1.051690397</c:v>
                </c:pt>
                <c:pt idx="5867">
                  <c:v>1.052216935</c:v>
                </c:pt>
                <c:pt idx="5868">
                  <c:v>1.052020442</c:v>
                </c:pt>
                <c:pt idx="5869">
                  <c:v>1.049999059</c:v>
                </c:pt>
                <c:pt idx="5870">
                  <c:v>1.046852566</c:v>
                </c:pt>
                <c:pt idx="5871">
                  <c:v>1.045082114</c:v>
                </c:pt>
                <c:pt idx="5872">
                  <c:v>1.043677846</c:v>
                </c:pt>
                <c:pt idx="5873">
                  <c:v>1.041562882</c:v>
                </c:pt>
                <c:pt idx="5874">
                  <c:v>1.040889233</c:v>
                </c:pt>
                <c:pt idx="5875">
                  <c:v>1.041437986</c:v>
                </c:pt>
                <c:pt idx="5876">
                  <c:v>1.042148155</c:v>
                </c:pt>
                <c:pt idx="5877">
                  <c:v>1.041908021</c:v>
                </c:pt>
                <c:pt idx="5878">
                  <c:v>1.040322314</c:v>
                </c:pt>
                <c:pt idx="5879">
                  <c:v>1.038912864</c:v>
                </c:pt>
                <c:pt idx="5880">
                  <c:v>1.03971413</c:v>
                </c:pt>
                <c:pt idx="5881">
                  <c:v>1.041901183</c:v>
                </c:pt>
                <c:pt idx="5882">
                  <c:v>1.044028222</c:v>
                </c:pt>
                <c:pt idx="5883">
                  <c:v>1.044137482</c:v>
                </c:pt>
                <c:pt idx="5884">
                  <c:v>1.043810227</c:v>
                </c:pt>
                <c:pt idx="5885">
                  <c:v>1.043150642</c:v>
                </c:pt>
                <c:pt idx="5886">
                  <c:v>1.044444384</c:v>
                </c:pt>
                <c:pt idx="5887">
                  <c:v>1.044818191</c:v>
                </c:pt>
                <c:pt idx="5888">
                  <c:v>1.046809644</c:v>
                </c:pt>
                <c:pt idx="5889">
                  <c:v>1.049791999</c:v>
                </c:pt>
                <c:pt idx="5890">
                  <c:v>1.051061244</c:v>
                </c:pt>
                <c:pt idx="5891">
                  <c:v>1.051417154</c:v>
                </c:pt>
                <c:pt idx="5892">
                  <c:v>1.051062799</c:v>
                </c:pt>
                <c:pt idx="5893">
                  <c:v>1.0512129</c:v>
                </c:pt>
                <c:pt idx="5894">
                  <c:v>1.053688073</c:v>
                </c:pt>
                <c:pt idx="5895">
                  <c:v>1.056667349</c:v>
                </c:pt>
                <c:pt idx="5896">
                  <c:v>1.057616549</c:v>
                </c:pt>
                <c:pt idx="5897">
                  <c:v>1.057161242</c:v>
                </c:pt>
                <c:pt idx="5898">
                  <c:v>1.056082068</c:v>
                </c:pt>
                <c:pt idx="5899">
                  <c:v>1.05435504</c:v>
                </c:pt>
                <c:pt idx="5900">
                  <c:v>1.052296498</c:v>
                </c:pt>
                <c:pt idx="5901">
                  <c:v>1.051590626</c:v>
                </c:pt>
                <c:pt idx="5902">
                  <c:v>1.052430593</c:v>
                </c:pt>
                <c:pt idx="5903">
                  <c:v>1.054387723</c:v>
                </c:pt>
                <c:pt idx="5904">
                  <c:v>1.055423009</c:v>
                </c:pt>
                <c:pt idx="5905">
                  <c:v>1.05448897</c:v>
                </c:pt>
                <c:pt idx="5906">
                  <c:v>1.053725988</c:v>
                </c:pt>
                <c:pt idx="5907">
                  <c:v>1.053540792</c:v>
                </c:pt>
                <c:pt idx="5908">
                  <c:v>1.055735158</c:v>
                </c:pt>
                <c:pt idx="5909">
                  <c:v>1.058076833</c:v>
                </c:pt>
                <c:pt idx="5910">
                  <c:v>1.05823675</c:v>
                </c:pt>
                <c:pt idx="5911">
                  <c:v>1.056594389</c:v>
                </c:pt>
                <c:pt idx="5912">
                  <c:v>1.056191035</c:v>
                </c:pt>
                <c:pt idx="5913">
                  <c:v>1.055080282</c:v>
                </c:pt>
                <c:pt idx="5914">
                  <c:v>1.052598151</c:v>
                </c:pt>
                <c:pt idx="5915">
                  <c:v>1.051034878</c:v>
                </c:pt>
                <c:pt idx="5916">
                  <c:v>1.050675422</c:v>
                </c:pt>
                <c:pt idx="5917">
                  <c:v>1.050653894</c:v>
                </c:pt>
                <c:pt idx="5918">
                  <c:v>1.049244658</c:v>
                </c:pt>
                <c:pt idx="5919">
                  <c:v>1.046743783</c:v>
                </c:pt>
                <c:pt idx="5920">
                  <c:v>1.044373685</c:v>
                </c:pt>
                <c:pt idx="5921">
                  <c:v>1.044902014</c:v>
                </c:pt>
                <c:pt idx="5922">
                  <c:v>1.047627091</c:v>
                </c:pt>
                <c:pt idx="5923">
                  <c:v>1.048695331</c:v>
                </c:pt>
                <c:pt idx="5924">
                  <c:v>1.047639859</c:v>
                </c:pt>
                <c:pt idx="5925">
                  <c:v>1.046185318</c:v>
                </c:pt>
                <c:pt idx="5926">
                  <c:v>1.04585971</c:v>
                </c:pt>
                <c:pt idx="5927">
                  <c:v>1.045017893</c:v>
                </c:pt>
                <c:pt idx="5928">
                  <c:v>1.044429499</c:v>
                </c:pt>
                <c:pt idx="5929">
                  <c:v>1.044615758</c:v>
                </c:pt>
                <c:pt idx="5930">
                  <c:v>1.046084614</c:v>
                </c:pt>
                <c:pt idx="5931">
                  <c:v>1.047041947</c:v>
                </c:pt>
                <c:pt idx="5932">
                  <c:v>1.046764284</c:v>
                </c:pt>
                <c:pt idx="5933">
                  <c:v>1.044315583</c:v>
                </c:pt>
                <c:pt idx="5934">
                  <c:v>1.042585397</c:v>
                </c:pt>
                <c:pt idx="5935">
                  <c:v>1.043333246</c:v>
                </c:pt>
                <c:pt idx="5936">
                  <c:v>1.045002826</c:v>
                </c:pt>
                <c:pt idx="5937">
                  <c:v>1.044583567</c:v>
                </c:pt>
                <c:pt idx="5938">
                  <c:v>1.043931991</c:v>
                </c:pt>
                <c:pt idx="5939">
                  <c:v>1.042352777</c:v>
                </c:pt>
                <c:pt idx="5940">
                  <c:v>1.04271835</c:v>
                </c:pt>
                <c:pt idx="5941">
                  <c:v>1.04244823</c:v>
                </c:pt>
                <c:pt idx="5942">
                  <c:v>1.04229835</c:v>
                </c:pt>
                <c:pt idx="5943">
                  <c:v>1.044070646</c:v>
                </c:pt>
                <c:pt idx="5944">
                  <c:v>1.046175391</c:v>
                </c:pt>
                <c:pt idx="5945">
                  <c:v>1.047466687</c:v>
                </c:pt>
                <c:pt idx="5946">
                  <c:v>1.047261062</c:v>
                </c:pt>
                <c:pt idx="5947">
                  <c:v>1.04654639</c:v>
                </c:pt>
                <c:pt idx="5948">
                  <c:v>1.046647169</c:v>
                </c:pt>
                <c:pt idx="5949">
                  <c:v>1.048173814</c:v>
                </c:pt>
                <c:pt idx="5950">
                  <c:v>1.050851875</c:v>
                </c:pt>
                <c:pt idx="5951">
                  <c:v>1.050622476</c:v>
                </c:pt>
                <c:pt idx="5952">
                  <c:v>1.047538135</c:v>
                </c:pt>
                <c:pt idx="5953">
                  <c:v>1.046015431</c:v>
                </c:pt>
                <c:pt idx="5954">
                  <c:v>1.04409953</c:v>
                </c:pt>
                <c:pt idx="5955">
                  <c:v>1.041701762</c:v>
                </c:pt>
                <c:pt idx="5956">
                  <c:v>1.039746031</c:v>
                </c:pt>
                <c:pt idx="5957">
                  <c:v>1.039840056</c:v>
                </c:pt>
                <c:pt idx="5958">
                  <c:v>1.03967071</c:v>
                </c:pt>
                <c:pt idx="5959">
                  <c:v>1.039238892</c:v>
                </c:pt>
                <c:pt idx="5960">
                  <c:v>1.037113426</c:v>
                </c:pt>
                <c:pt idx="5961">
                  <c:v>1.034632687</c:v>
                </c:pt>
                <c:pt idx="5962">
                  <c:v>1.034360729</c:v>
                </c:pt>
                <c:pt idx="5963">
                  <c:v>1.036801992</c:v>
                </c:pt>
                <c:pt idx="5964">
                  <c:v>1.038026184</c:v>
                </c:pt>
                <c:pt idx="5965">
                  <c:v>1.038275124</c:v>
                </c:pt>
                <c:pt idx="5966">
                  <c:v>1.037062486</c:v>
                </c:pt>
                <c:pt idx="5967">
                  <c:v>1.037121146</c:v>
                </c:pt>
                <c:pt idx="5968">
                  <c:v>1.037314951</c:v>
                </c:pt>
                <c:pt idx="5969">
                  <c:v>1.036612601</c:v>
                </c:pt>
                <c:pt idx="5970">
                  <c:v>1.037192904</c:v>
                </c:pt>
                <c:pt idx="5971">
                  <c:v>1.038872918</c:v>
                </c:pt>
                <c:pt idx="5972">
                  <c:v>1.040622862</c:v>
                </c:pt>
                <c:pt idx="5973">
                  <c:v>1.040858477</c:v>
                </c:pt>
                <c:pt idx="5974">
                  <c:v>1.038969418</c:v>
                </c:pt>
                <c:pt idx="5975">
                  <c:v>1.037521901</c:v>
                </c:pt>
                <c:pt idx="5976">
                  <c:v>1.038505692</c:v>
                </c:pt>
                <c:pt idx="5977">
                  <c:v>1.042070698</c:v>
                </c:pt>
                <c:pt idx="5978">
                  <c:v>1.043517984</c:v>
                </c:pt>
                <c:pt idx="5979">
                  <c:v>1.04350435</c:v>
                </c:pt>
                <c:pt idx="5980">
                  <c:v>1.043560894</c:v>
                </c:pt>
                <c:pt idx="5981">
                  <c:v>1.043493859</c:v>
                </c:pt>
                <c:pt idx="5982">
                  <c:v>1.043649408</c:v>
                </c:pt>
                <c:pt idx="5983">
                  <c:v>1.044353897</c:v>
                </c:pt>
                <c:pt idx="5984">
                  <c:v>1.045599607</c:v>
                </c:pt>
                <c:pt idx="5985">
                  <c:v>1.048431682</c:v>
                </c:pt>
                <c:pt idx="5986">
                  <c:v>1.050223553</c:v>
                </c:pt>
                <c:pt idx="5987">
                  <c:v>1.051263732</c:v>
                </c:pt>
                <c:pt idx="5988">
                  <c:v>1.04982779</c:v>
                </c:pt>
                <c:pt idx="5989">
                  <c:v>1.049331036</c:v>
                </c:pt>
                <c:pt idx="5990">
                  <c:v>1.050791758</c:v>
                </c:pt>
                <c:pt idx="5991">
                  <c:v>1.053357293</c:v>
                </c:pt>
                <c:pt idx="5992">
                  <c:v>1.054547983</c:v>
                </c:pt>
                <c:pt idx="5993">
                  <c:v>1.053981331</c:v>
                </c:pt>
                <c:pt idx="5994">
                  <c:v>1.05300486</c:v>
                </c:pt>
                <c:pt idx="5995">
                  <c:v>1.053709082</c:v>
                </c:pt>
                <c:pt idx="5996">
                  <c:v>1.05388392</c:v>
                </c:pt>
                <c:pt idx="5997">
                  <c:v>1.054587881</c:v>
                </c:pt>
                <c:pt idx="5998">
                  <c:v>1.056142966</c:v>
                </c:pt>
                <c:pt idx="5999">
                  <c:v>1.058160758</c:v>
                </c:pt>
                <c:pt idx="6000">
                  <c:v>1.059812119</c:v>
                </c:pt>
                <c:pt idx="6001">
                  <c:v>1.059707846</c:v>
                </c:pt>
                <c:pt idx="6002">
                  <c:v>1.058334142</c:v>
                </c:pt>
                <c:pt idx="6003">
                  <c:v>1.058382538</c:v>
                </c:pt>
                <c:pt idx="6004">
                  <c:v>1.060419168</c:v>
                </c:pt>
                <c:pt idx="6005">
                  <c:v>1.062281995</c:v>
                </c:pt>
                <c:pt idx="6006">
                  <c:v>1.061618928</c:v>
                </c:pt>
                <c:pt idx="6007">
                  <c:v>1.059884131</c:v>
                </c:pt>
                <c:pt idx="6008">
                  <c:v>1.058509918</c:v>
                </c:pt>
                <c:pt idx="6009">
                  <c:v>1.057355566</c:v>
                </c:pt>
                <c:pt idx="6010">
                  <c:v>1.055835166</c:v>
                </c:pt>
                <c:pt idx="6011">
                  <c:v>1.054751414</c:v>
                </c:pt>
                <c:pt idx="6012">
                  <c:v>1.0534233</c:v>
                </c:pt>
                <c:pt idx="6013">
                  <c:v>1.054025966</c:v>
                </c:pt>
                <c:pt idx="6014">
                  <c:v>1.054274093</c:v>
                </c:pt>
                <c:pt idx="6015">
                  <c:v>1.052040562</c:v>
                </c:pt>
                <c:pt idx="6016">
                  <c:v>1.049418626</c:v>
                </c:pt>
                <c:pt idx="6017">
                  <c:v>1.048677667</c:v>
                </c:pt>
                <c:pt idx="6018">
                  <c:v>1.049373091</c:v>
                </c:pt>
                <c:pt idx="6019">
                  <c:v>1.049257457</c:v>
                </c:pt>
                <c:pt idx="6020">
                  <c:v>1.047502582</c:v>
                </c:pt>
                <c:pt idx="6021">
                  <c:v>1.04521825</c:v>
                </c:pt>
                <c:pt idx="6022">
                  <c:v>1.043757353</c:v>
                </c:pt>
                <c:pt idx="6023">
                  <c:v>1.043154374</c:v>
                </c:pt>
                <c:pt idx="6024">
                  <c:v>1.042944206</c:v>
                </c:pt>
                <c:pt idx="6025">
                  <c:v>1.042286587</c:v>
                </c:pt>
                <c:pt idx="6026">
                  <c:v>1.041548923</c:v>
                </c:pt>
                <c:pt idx="6027">
                  <c:v>1.041403349</c:v>
                </c:pt>
                <c:pt idx="6028">
                  <c:v>1.040852916</c:v>
                </c:pt>
                <c:pt idx="6029">
                  <c:v>1.038791134</c:v>
                </c:pt>
                <c:pt idx="6030">
                  <c:v>1.03720343</c:v>
                </c:pt>
                <c:pt idx="6031">
                  <c:v>1.03764144</c:v>
                </c:pt>
                <c:pt idx="6032">
                  <c:v>1.038835889</c:v>
                </c:pt>
                <c:pt idx="6033">
                  <c:v>1.039928959</c:v>
                </c:pt>
                <c:pt idx="6034">
                  <c:v>1.039250818</c:v>
                </c:pt>
                <c:pt idx="6035">
                  <c:v>1.037621148</c:v>
                </c:pt>
                <c:pt idx="6036">
                  <c:v>1.036252925</c:v>
                </c:pt>
                <c:pt idx="6037">
                  <c:v>1.035500873</c:v>
                </c:pt>
                <c:pt idx="6038">
                  <c:v>1.035253375</c:v>
                </c:pt>
                <c:pt idx="6039">
                  <c:v>1.036171946</c:v>
                </c:pt>
                <c:pt idx="6040">
                  <c:v>1.037260085</c:v>
                </c:pt>
                <c:pt idx="6041">
                  <c:v>1.037719054</c:v>
                </c:pt>
                <c:pt idx="6042">
                  <c:v>1.037275958</c:v>
                </c:pt>
                <c:pt idx="6043">
                  <c:v>1.035737616</c:v>
                </c:pt>
                <c:pt idx="6044">
                  <c:v>1.034403019</c:v>
                </c:pt>
                <c:pt idx="6045">
                  <c:v>1.03541663</c:v>
                </c:pt>
                <c:pt idx="6046">
                  <c:v>1.036106618</c:v>
                </c:pt>
                <c:pt idx="6047">
                  <c:v>1.035180413</c:v>
                </c:pt>
                <c:pt idx="6048">
                  <c:v>1.03302913</c:v>
                </c:pt>
                <c:pt idx="6049">
                  <c:v>1.030475863</c:v>
                </c:pt>
                <c:pt idx="6050">
                  <c:v>1.028156453</c:v>
                </c:pt>
                <c:pt idx="6051">
                  <c:v>1.027658983</c:v>
                </c:pt>
                <c:pt idx="6052">
                  <c:v>1.027456726</c:v>
                </c:pt>
                <c:pt idx="6053">
                  <c:v>1.02784386</c:v>
                </c:pt>
                <c:pt idx="6054">
                  <c:v>1.028878867</c:v>
                </c:pt>
                <c:pt idx="6055">
                  <c:v>1.029340337</c:v>
                </c:pt>
                <c:pt idx="6056">
                  <c:v>1.028298698</c:v>
                </c:pt>
                <c:pt idx="6057">
                  <c:v>1.026700848</c:v>
                </c:pt>
                <c:pt idx="6058">
                  <c:v>1.027783337</c:v>
                </c:pt>
                <c:pt idx="6059">
                  <c:v>1.031005685</c:v>
                </c:pt>
                <c:pt idx="6060">
                  <c:v>1.03412533</c:v>
                </c:pt>
                <c:pt idx="6061">
                  <c:v>1.035155496</c:v>
                </c:pt>
                <c:pt idx="6062">
                  <c:v>1.03482144</c:v>
                </c:pt>
                <c:pt idx="6063">
                  <c:v>1.034792256</c:v>
                </c:pt>
                <c:pt idx="6064">
                  <c:v>1.034472953</c:v>
                </c:pt>
                <c:pt idx="6065">
                  <c:v>1.034752637</c:v>
                </c:pt>
                <c:pt idx="6066">
                  <c:v>1.035105934</c:v>
                </c:pt>
                <c:pt idx="6067">
                  <c:v>1.036046642</c:v>
                </c:pt>
                <c:pt idx="6068">
                  <c:v>1.036958844</c:v>
                </c:pt>
                <c:pt idx="6069">
                  <c:v>1.036056305</c:v>
                </c:pt>
                <c:pt idx="6070">
                  <c:v>1.034017344</c:v>
                </c:pt>
                <c:pt idx="6071">
                  <c:v>1.031642566</c:v>
                </c:pt>
                <c:pt idx="6072">
                  <c:v>1.030324013</c:v>
                </c:pt>
                <c:pt idx="6073">
                  <c:v>1.03058748</c:v>
                </c:pt>
                <c:pt idx="6074">
                  <c:v>1.029773218</c:v>
                </c:pt>
                <c:pt idx="6075">
                  <c:v>1.02753733</c:v>
                </c:pt>
                <c:pt idx="6076">
                  <c:v>1.02529381</c:v>
                </c:pt>
                <c:pt idx="6077">
                  <c:v>1.023225852</c:v>
                </c:pt>
                <c:pt idx="6078">
                  <c:v>1.022445751</c:v>
                </c:pt>
                <c:pt idx="6079">
                  <c:v>1.022433324</c:v>
                </c:pt>
                <c:pt idx="6080">
                  <c:v>1.022969172</c:v>
                </c:pt>
                <c:pt idx="6081">
                  <c:v>1.02317033</c:v>
                </c:pt>
                <c:pt idx="6082">
                  <c:v>1.023745968</c:v>
                </c:pt>
                <c:pt idx="6083">
                  <c:v>1.023070733</c:v>
                </c:pt>
                <c:pt idx="6084">
                  <c:v>1.021674538</c:v>
                </c:pt>
                <c:pt idx="6085">
                  <c:v>1.021698617</c:v>
                </c:pt>
                <c:pt idx="6086">
                  <c:v>1.022839918</c:v>
                </c:pt>
                <c:pt idx="6087">
                  <c:v>1.025139144</c:v>
                </c:pt>
                <c:pt idx="6088">
                  <c:v>1.025950123</c:v>
                </c:pt>
                <c:pt idx="6089">
                  <c:v>1.025289902</c:v>
                </c:pt>
                <c:pt idx="6090">
                  <c:v>1.02283763</c:v>
                </c:pt>
                <c:pt idx="6091">
                  <c:v>1.02189019</c:v>
                </c:pt>
                <c:pt idx="6092">
                  <c:v>1.022154281</c:v>
                </c:pt>
                <c:pt idx="6093">
                  <c:v>1.022938608</c:v>
                </c:pt>
                <c:pt idx="6094">
                  <c:v>1.024709306</c:v>
                </c:pt>
                <c:pt idx="6095">
                  <c:v>1.025027674</c:v>
                </c:pt>
                <c:pt idx="6096">
                  <c:v>1.025718751</c:v>
                </c:pt>
                <c:pt idx="6097">
                  <c:v>1.025114974</c:v>
                </c:pt>
                <c:pt idx="6098">
                  <c:v>1.021433647</c:v>
                </c:pt>
                <c:pt idx="6099">
                  <c:v>1.020390914</c:v>
                </c:pt>
                <c:pt idx="6100">
                  <c:v>1.020127241</c:v>
                </c:pt>
                <c:pt idx="6101">
                  <c:v>1.020818626</c:v>
                </c:pt>
                <c:pt idx="6102">
                  <c:v>1.02042768</c:v>
                </c:pt>
                <c:pt idx="6103">
                  <c:v>1.018734475</c:v>
                </c:pt>
                <c:pt idx="6104">
                  <c:v>1.014777641</c:v>
                </c:pt>
                <c:pt idx="6105">
                  <c:v>1.013193451</c:v>
                </c:pt>
                <c:pt idx="6106">
                  <c:v>1.013432311</c:v>
                </c:pt>
                <c:pt idx="6107">
                  <c:v>1.014250183</c:v>
                </c:pt>
                <c:pt idx="6108">
                  <c:v>1.015888884</c:v>
                </c:pt>
                <c:pt idx="6109">
                  <c:v>1.019379775</c:v>
                </c:pt>
                <c:pt idx="6110">
                  <c:v>1.022580557</c:v>
                </c:pt>
                <c:pt idx="6111">
                  <c:v>1.024230283</c:v>
                </c:pt>
                <c:pt idx="6112">
                  <c:v>1.026232241</c:v>
                </c:pt>
                <c:pt idx="6113">
                  <c:v>1.029170179</c:v>
                </c:pt>
                <c:pt idx="6114">
                  <c:v>1.033231135</c:v>
                </c:pt>
                <c:pt idx="6115">
                  <c:v>1.038290215</c:v>
                </c:pt>
                <c:pt idx="6116">
                  <c:v>1.04120431</c:v>
                </c:pt>
                <c:pt idx="6117">
                  <c:v>1.042318452</c:v>
                </c:pt>
                <c:pt idx="6118">
                  <c:v>1.044192211</c:v>
                </c:pt>
                <c:pt idx="6119">
                  <c:v>1.046124794</c:v>
                </c:pt>
                <c:pt idx="6120">
                  <c:v>1.046928485</c:v>
                </c:pt>
                <c:pt idx="6121">
                  <c:v>1.04715198</c:v>
                </c:pt>
                <c:pt idx="6122">
                  <c:v>1.048657282</c:v>
                </c:pt>
                <c:pt idx="6123">
                  <c:v>1.050692777</c:v>
                </c:pt>
                <c:pt idx="6124">
                  <c:v>1.050666665</c:v>
                </c:pt>
                <c:pt idx="6125">
                  <c:v>1.050974174</c:v>
                </c:pt>
                <c:pt idx="6126">
                  <c:v>1.050942298</c:v>
                </c:pt>
                <c:pt idx="6127">
                  <c:v>1.0527399</c:v>
                </c:pt>
                <c:pt idx="6128">
                  <c:v>1.055224231</c:v>
                </c:pt>
                <c:pt idx="6129">
                  <c:v>1.055160331</c:v>
                </c:pt>
                <c:pt idx="6130">
                  <c:v>1.054829124</c:v>
                </c:pt>
                <c:pt idx="6131">
                  <c:v>1.053872294</c:v>
                </c:pt>
                <c:pt idx="6132">
                  <c:v>1.05302605</c:v>
                </c:pt>
                <c:pt idx="6133">
                  <c:v>1.052881049</c:v>
                </c:pt>
                <c:pt idx="6134">
                  <c:v>1.05314975</c:v>
                </c:pt>
                <c:pt idx="6135">
                  <c:v>1.0535547</c:v>
                </c:pt>
                <c:pt idx="6136">
                  <c:v>1.054145054</c:v>
                </c:pt>
                <c:pt idx="6137">
                  <c:v>1.054850767</c:v>
                </c:pt>
                <c:pt idx="6138">
                  <c:v>1.052776447</c:v>
                </c:pt>
                <c:pt idx="6139">
                  <c:v>1.050774158</c:v>
                </c:pt>
                <c:pt idx="6140">
                  <c:v>1.049999558</c:v>
                </c:pt>
                <c:pt idx="6141">
                  <c:v>1.050198374</c:v>
                </c:pt>
                <c:pt idx="6142">
                  <c:v>1.052820281</c:v>
                </c:pt>
                <c:pt idx="6143">
                  <c:v>1.054507294</c:v>
                </c:pt>
                <c:pt idx="6144">
                  <c:v>1.054224223</c:v>
                </c:pt>
                <c:pt idx="6145">
                  <c:v>1.053349154</c:v>
                </c:pt>
                <c:pt idx="6146">
                  <c:v>1.053129034</c:v>
                </c:pt>
                <c:pt idx="6147">
                  <c:v>1.053667891</c:v>
                </c:pt>
                <c:pt idx="6148">
                  <c:v>1.054817532</c:v>
                </c:pt>
                <c:pt idx="6149">
                  <c:v>1.056572172</c:v>
                </c:pt>
                <c:pt idx="6150">
                  <c:v>1.058600609</c:v>
                </c:pt>
                <c:pt idx="6151">
                  <c:v>1.059739049</c:v>
                </c:pt>
                <c:pt idx="6152">
                  <c:v>1.05856223</c:v>
                </c:pt>
                <c:pt idx="6153">
                  <c:v>1.056708708</c:v>
                </c:pt>
                <c:pt idx="6154">
                  <c:v>1.056904721</c:v>
                </c:pt>
                <c:pt idx="6155">
                  <c:v>1.05819239</c:v>
                </c:pt>
                <c:pt idx="6156">
                  <c:v>1.059923239</c:v>
                </c:pt>
                <c:pt idx="6157">
                  <c:v>1.060145222</c:v>
                </c:pt>
                <c:pt idx="6158">
                  <c:v>1.058509123</c:v>
                </c:pt>
                <c:pt idx="6159">
                  <c:v>1.05639719</c:v>
                </c:pt>
                <c:pt idx="6160">
                  <c:v>1.056604442</c:v>
                </c:pt>
                <c:pt idx="6161">
                  <c:v>1.057320694</c:v>
                </c:pt>
                <c:pt idx="6162">
                  <c:v>1.057983744</c:v>
                </c:pt>
                <c:pt idx="6163">
                  <c:v>1.060289381</c:v>
                </c:pt>
                <c:pt idx="6164">
                  <c:v>1.063645046</c:v>
                </c:pt>
                <c:pt idx="6165">
                  <c:v>1.065329011</c:v>
                </c:pt>
                <c:pt idx="6166">
                  <c:v>1.065582763</c:v>
                </c:pt>
                <c:pt idx="6167">
                  <c:v>1.06560563</c:v>
                </c:pt>
                <c:pt idx="6168">
                  <c:v>1.066775801</c:v>
                </c:pt>
                <c:pt idx="6169">
                  <c:v>1.070670091</c:v>
                </c:pt>
                <c:pt idx="6170">
                  <c:v>1.073178384</c:v>
                </c:pt>
                <c:pt idx="6171">
                  <c:v>1.073117508</c:v>
                </c:pt>
                <c:pt idx="6172">
                  <c:v>1.071812213</c:v>
                </c:pt>
                <c:pt idx="6173">
                  <c:v>1.069787681</c:v>
                </c:pt>
                <c:pt idx="6174">
                  <c:v>1.068667872</c:v>
                </c:pt>
                <c:pt idx="6175">
                  <c:v>1.068001476</c:v>
                </c:pt>
                <c:pt idx="6176">
                  <c:v>1.066755708</c:v>
                </c:pt>
                <c:pt idx="6177">
                  <c:v>1.066464557</c:v>
                </c:pt>
                <c:pt idx="6178">
                  <c:v>1.066857166</c:v>
                </c:pt>
                <c:pt idx="6179">
                  <c:v>1.065683741</c:v>
                </c:pt>
                <c:pt idx="6180">
                  <c:v>1.062743462</c:v>
                </c:pt>
                <c:pt idx="6181">
                  <c:v>1.060342404</c:v>
                </c:pt>
                <c:pt idx="6182">
                  <c:v>1.060379491</c:v>
                </c:pt>
                <c:pt idx="6183">
                  <c:v>1.061483772</c:v>
                </c:pt>
                <c:pt idx="6184">
                  <c:v>1.061696069</c:v>
                </c:pt>
                <c:pt idx="6185">
                  <c:v>1.060600111</c:v>
                </c:pt>
                <c:pt idx="6186">
                  <c:v>1.05817643</c:v>
                </c:pt>
                <c:pt idx="6187">
                  <c:v>1.05702913</c:v>
                </c:pt>
                <c:pt idx="6188">
                  <c:v>1.056279173</c:v>
                </c:pt>
                <c:pt idx="6189">
                  <c:v>1.056170167</c:v>
                </c:pt>
                <c:pt idx="6190">
                  <c:v>1.056611366</c:v>
                </c:pt>
                <c:pt idx="6191">
                  <c:v>1.057652542</c:v>
                </c:pt>
                <c:pt idx="6192">
                  <c:v>1.058015422</c:v>
                </c:pt>
                <c:pt idx="6193">
                  <c:v>1.056716566</c:v>
                </c:pt>
                <c:pt idx="6194">
                  <c:v>1.05388608</c:v>
                </c:pt>
                <c:pt idx="6195">
                  <c:v>1.053009254</c:v>
                </c:pt>
                <c:pt idx="6196">
                  <c:v>1.052850122</c:v>
                </c:pt>
                <c:pt idx="6197">
                  <c:v>1.053279802</c:v>
                </c:pt>
                <c:pt idx="6198">
                  <c:v>1.05294667</c:v>
                </c:pt>
                <c:pt idx="6199">
                  <c:v>1.050269491</c:v>
                </c:pt>
                <c:pt idx="6200">
                  <c:v>1.047509894</c:v>
                </c:pt>
                <c:pt idx="6201">
                  <c:v>1.045263125</c:v>
                </c:pt>
                <c:pt idx="6202">
                  <c:v>1.043638397</c:v>
                </c:pt>
                <c:pt idx="6203">
                  <c:v>1.041841582</c:v>
                </c:pt>
                <c:pt idx="6204">
                  <c:v>1.041277538</c:v>
                </c:pt>
                <c:pt idx="6205">
                  <c:v>1.041882446</c:v>
                </c:pt>
                <c:pt idx="6206">
                  <c:v>1.042471402</c:v>
                </c:pt>
                <c:pt idx="6207">
                  <c:v>1.041047926</c:v>
                </c:pt>
                <c:pt idx="6208">
                  <c:v>1.039466419</c:v>
                </c:pt>
                <c:pt idx="6209">
                  <c:v>1.038878642</c:v>
                </c:pt>
                <c:pt idx="6210">
                  <c:v>1.041324674</c:v>
                </c:pt>
                <c:pt idx="6211">
                  <c:v>1.042695074</c:v>
                </c:pt>
                <c:pt idx="6212">
                  <c:v>1.041928162</c:v>
                </c:pt>
                <c:pt idx="6213">
                  <c:v>1.040416543</c:v>
                </c:pt>
                <c:pt idx="6214">
                  <c:v>1.038779129</c:v>
                </c:pt>
                <c:pt idx="6215">
                  <c:v>1.038720826</c:v>
                </c:pt>
                <c:pt idx="6216">
                  <c:v>1.038489442</c:v>
                </c:pt>
                <c:pt idx="6217">
                  <c:v>1.038209208</c:v>
                </c:pt>
                <c:pt idx="6218">
                  <c:v>1.03994083</c:v>
                </c:pt>
                <c:pt idx="6219">
                  <c:v>1.041165919</c:v>
                </c:pt>
                <c:pt idx="6220">
                  <c:v>1.040462575</c:v>
                </c:pt>
                <c:pt idx="6221">
                  <c:v>1.038980362</c:v>
                </c:pt>
                <c:pt idx="6222">
                  <c:v>1.037609957</c:v>
                </c:pt>
                <c:pt idx="6223">
                  <c:v>1.03601129</c:v>
                </c:pt>
                <c:pt idx="6224">
                  <c:v>1.036630255</c:v>
                </c:pt>
                <c:pt idx="6225">
                  <c:v>1.038756624</c:v>
                </c:pt>
                <c:pt idx="6226">
                  <c:v>1.038368837</c:v>
                </c:pt>
                <c:pt idx="6227">
                  <c:v>1.035651094</c:v>
                </c:pt>
                <c:pt idx="6228">
                  <c:v>1.033329674</c:v>
                </c:pt>
                <c:pt idx="6229">
                  <c:v>1.031252412</c:v>
                </c:pt>
                <c:pt idx="6230">
                  <c:v>1.028460257</c:v>
                </c:pt>
                <c:pt idx="6231">
                  <c:v>1.027726558</c:v>
                </c:pt>
                <c:pt idx="6232">
                  <c:v>1.026810881</c:v>
                </c:pt>
                <c:pt idx="6233">
                  <c:v>1.026866602</c:v>
                </c:pt>
                <c:pt idx="6234">
                  <c:v>1.025675244</c:v>
                </c:pt>
                <c:pt idx="6235">
                  <c:v>1.023389789</c:v>
                </c:pt>
                <c:pt idx="6236">
                  <c:v>1.020935117</c:v>
                </c:pt>
                <c:pt idx="6237">
                  <c:v>1.019377937</c:v>
                </c:pt>
                <c:pt idx="6238">
                  <c:v>1.020136843</c:v>
                </c:pt>
                <c:pt idx="6239">
                  <c:v>1.020543775</c:v>
                </c:pt>
                <c:pt idx="6240">
                  <c:v>1.019662284</c:v>
                </c:pt>
                <c:pt idx="6241">
                  <c:v>1.018243003</c:v>
                </c:pt>
                <c:pt idx="6242">
                  <c:v>1.016487756</c:v>
                </c:pt>
                <c:pt idx="6243">
                  <c:v>1.015171999</c:v>
                </c:pt>
                <c:pt idx="6244">
                  <c:v>1.014299635</c:v>
                </c:pt>
                <c:pt idx="6245">
                  <c:v>1.013621729</c:v>
                </c:pt>
                <c:pt idx="6246">
                  <c:v>1.014207526</c:v>
                </c:pt>
                <c:pt idx="6247">
                  <c:v>1.013784977</c:v>
                </c:pt>
                <c:pt idx="6248">
                  <c:v>1.012334438</c:v>
                </c:pt>
                <c:pt idx="6249">
                  <c:v>1.00980311</c:v>
                </c:pt>
                <c:pt idx="6250">
                  <c:v>1.007531575</c:v>
                </c:pt>
                <c:pt idx="6251">
                  <c:v>1.007735287</c:v>
                </c:pt>
                <c:pt idx="6252">
                  <c:v>1.008714677</c:v>
                </c:pt>
                <c:pt idx="6253">
                  <c:v>1.007355269</c:v>
                </c:pt>
                <c:pt idx="6254">
                  <c:v>1.005981238</c:v>
                </c:pt>
                <c:pt idx="6255">
                  <c:v>1.00529809</c:v>
                </c:pt>
                <c:pt idx="6256">
                  <c:v>1.006926538</c:v>
                </c:pt>
                <c:pt idx="6257">
                  <c:v>1.010047603</c:v>
                </c:pt>
                <c:pt idx="6258">
                  <c:v>1.011761503</c:v>
                </c:pt>
                <c:pt idx="6259">
                  <c:v>1.014868445</c:v>
                </c:pt>
                <c:pt idx="6260">
                  <c:v>1.018665845</c:v>
                </c:pt>
                <c:pt idx="6261">
                  <c:v>1.021163347</c:v>
                </c:pt>
                <c:pt idx="6262">
                  <c:v>1.022850931</c:v>
                </c:pt>
                <c:pt idx="6263">
                  <c:v>1.024886628</c:v>
                </c:pt>
                <c:pt idx="6264">
                  <c:v>1.027445484</c:v>
                </c:pt>
                <c:pt idx="6265">
                  <c:v>1.031560819</c:v>
                </c:pt>
                <c:pt idx="6266">
                  <c:v>1.035359736</c:v>
                </c:pt>
                <c:pt idx="6267">
                  <c:v>1.035481894</c:v>
                </c:pt>
                <c:pt idx="6268">
                  <c:v>1.034345134</c:v>
                </c:pt>
                <c:pt idx="6269">
                  <c:v>1.033755041</c:v>
                </c:pt>
                <c:pt idx="6270">
                  <c:v>1.033048538</c:v>
                </c:pt>
                <c:pt idx="6271">
                  <c:v>1.031982182</c:v>
                </c:pt>
                <c:pt idx="6272">
                  <c:v>1.031729285</c:v>
                </c:pt>
                <c:pt idx="6273">
                  <c:v>1.033296778</c:v>
                </c:pt>
                <c:pt idx="6274">
                  <c:v>1.034832989</c:v>
                </c:pt>
                <c:pt idx="6275">
                  <c:v>1.035101275</c:v>
                </c:pt>
                <c:pt idx="6276">
                  <c:v>1.034557466</c:v>
                </c:pt>
                <c:pt idx="6277">
                  <c:v>1.033444073</c:v>
                </c:pt>
                <c:pt idx="6278">
                  <c:v>1.034118154</c:v>
                </c:pt>
                <c:pt idx="6279">
                  <c:v>1.035356371</c:v>
                </c:pt>
                <c:pt idx="6280">
                  <c:v>1.036697834</c:v>
                </c:pt>
                <c:pt idx="6281">
                  <c:v>1.036616028</c:v>
                </c:pt>
                <c:pt idx="6282">
                  <c:v>1.035808882</c:v>
                </c:pt>
                <c:pt idx="6283">
                  <c:v>1.03441548</c:v>
                </c:pt>
                <c:pt idx="6284">
                  <c:v>1.033061534</c:v>
                </c:pt>
                <c:pt idx="6285">
                  <c:v>1.031577005</c:v>
                </c:pt>
                <c:pt idx="6286">
                  <c:v>1.03127137</c:v>
                </c:pt>
                <c:pt idx="6287">
                  <c:v>1.031002764</c:v>
                </c:pt>
                <c:pt idx="6288">
                  <c:v>1.029669041</c:v>
                </c:pt>
                <c:pt idx="6289">
                  <c:v>1.02645937</c:v>
                </c:pt>
                <c:pt idx="6290">
                  <c:v>1.02270095</c:v>
                </c:pt>
                <c:pt idx="6291">
                  <c:v>1.021730515</c:v>
                </c:pt>
                <c:pt idx="6292">
                  <c:v>1.023137494</c:v>
                </c:pt>
                <c:pt idx="6293">
                  <c:v>1.026126091</c:v>
                </c:pt>
                <c:pt idx="6294">
                  <c:v>1.028243909</c:v>
                </c:pt>
                <c:pt idx="6295">
                  <c:v>1.028163583</c:v>
                </c:pt>
                <c:pt idx="6296">
                  <c:v>1.027977348</c:v>
                </c:pt>
                <c:pt idx="6297">
                  <c:v>1.028249412</c:v>
                </c:pt>
                <c:pt idx="6298">
                  <c:v>1.028598638</c:v>
                </c:pt>
                <c:pt idx="6299">
                  <c:v>1.03037485</c:v>
                </c:pt>
                <c:pt idx="6300">
                  <c:v>1.034663916</c:v>
                </c:pt>
                <c:pt idx="6301">
                  <c:v>1.0384827</c:v>
                </c:pt>
                <c:pt idx="6302">
                  <c:v>1.038109286</c:v>
                </c:pt>
                <c:pt idx="6303">
                  <c:v>1.036233019</c:v>
                </c:pt>
                <c:pt idx="6304">
                  <c:v>1.033395466</c:v>
                </c:pt>
                <c:pt idx="6305">
                  <c:v>1.032563803</c:v>
                </c:pt>
                <c:pt idx="6306">
                  <c:v>1.032641964</c:v>
                </c:pt>
                <c:pt idx="6307">
                  <c:v>1.033323533</c:v>
                </c:pt>
                <c:pt idx="6308">
                  <c:v>1.031134498</c:v>
                </c:pt>
                <c:pt idx="6309">
                  <c:v>1.029815148</c:v>
                </c:pt>
                <c:pt idx="6310">
                  <c:v>1.028069611</c:v>
                </c:pt>
                <c:pt idx="6311">
                  <c:v>1.026307668</c:v>
                </c:pt>
                <c:pt idx="6312">
                  <c:v>1.025332224</c:v>
                </c:pt>
                <c:pt idx="6313">
                  <c:v>1.025569932</c:v>
                </c:pt>
                <c:pt idx="6314">
                  <c:v>1.025618736</c:v>
                </c:pt>
                <c:pt idx="6315">
                  <c:v>1.026463618</c:v>
                </c:pt>
                <c:pt idx="6316">
                  <c:v>1.025199142</c:v>
                </c:pt>
                <c:pt idx="6317">
                  <c:v>1.023594629</c:v>
                </c:pt>
                <c:pt idx="6318">
                  <c:v>1.02281221</c:v>
                </c:pt>
                <c:pt idx="6319">
                  <c:v>1.022296255</c:v>
                </c:pt>
                <c:pt idx="6320">
                  <c:v>1.023796322</c:v>
                </c:pt>
                <c:pt idx="6321">
                  <c:v>1.0231917</c:v>
                </c:pt>
                <c:pt idx="6322">
                  <c:v>1.021430698</c:v>
                </c:pt>
                <c:pt idx="6323">
                  <c:v>1.019307946</c:v>
                </c:pt>
                <c:pt idx="6324">
                  <c:v>1.018193186</c:v>
                </c:pt>
                <c:pt idx="6325">
                  <c:v>1.01697481</c:v>
                </c:pt>
                <c:pt idx="6326">
                  <c:v>1.014809741</c:v>
                </c:pt>
                <c:pt idx="6327">
                  <c:v>1.01494619</c:v>
                </c:pt>
                <c:pt idx="6328">
                  <c:v>1.015065773</c:v>
                </c:pt>
                <c:pt idx="6329">
                  <c:v>1.013753782</c:v>
                </c:pt>
                <c:pt idx="6330">
                  <c:v>1.012429718</c:v>
                </c:pt>
                <c:pt idx="6331">
                  <c:v>1.011030629</c:v>
                </c:pt>
                <c:pt idx="6332">
                  <c:v>1.010991653</c:v>
                </c:pt>
                <c:pt idx="6333">
                  <c:v>1.012487482</c:v>
                </c:pt>
                <c:pt idx="6334">
                  <c:v>1.012517813</c:v>
                </c:pt>
                <c:pt idx="6335">
                  <c:v>1.010943271</c:v>
                </c:pt>
                <c:pt idx="6336">
                  <c:v>1.009106808</c:v>
                </c:pt>
                <c:pt idx="6337">
                  <c:v>1.008199176</c:v>
                </c:pt>
                <c:pt idx="6338">
                  <c:v>1.007851987</c:v>
                </c:pt>
                <c:pt idx="6339">
                  <c:v>1.00710876</c:v>
                </c:pt>
                <c:pt idx="6340">
                  <c:v>1.006774903</c:v>
                </c:pt>
                <c:pt idx="6341">
                  <c:v>1.007612628</c:v>
                </c:pt>
                <c:pt idx="6342">
                  <c:v>1.006583748</c:v>
                </c:pt>
                <c:pt idx="6343">
                  <c:v>1.004768489</c:v>
                </c:pt>
                <c:pt idx="6344">
                  <c:v>1.002974856</c:v>
                </c:pt>
                <c:pt idx="6345">
                  <c:v>1.003200228</c:v>
                </c:pt>
                <c:pt idx="6346">
                  <c:v>1.004538926</c:v>
                </c:pt>
                <c:pt idx="6347">
                  <c:v>1.006809036</c:v>
                </c:pt>
                <c:pt idx="6348">
                  <c:v>1.007032666</c:v>
                </c:pt>
                <c:pt idx="6349">
                  <c:v>1.005545134</c:v>
                </c:pt>
                <c:pt idx="6350">
                  <c:v>1.005377033</c:v>
                </c:pt>
                <c:pt idx="6351">
                  <c:v>1.005357091</c:v>
                </c:pt>
                <c:pt idx="6352">
                  <c:v>1.005773297</c:v>
                </c:pt>
                <c:pt idx="6353">
                  <c:v>1.006424098</c:v>
                </c:pt>
                <c:pt idx="6354">
                  <c:v>1.008227038</c:v>
                </c:pt>
                <c:pt idx="6355">
                  <c:v>1.009458394</c:v>
                </c:pt>
                <c:pt idx="6356">
                  <c:v>1.008499966</c:v>
                </c:pt>
                <c:pt idx="6357">
                  <c:v>1.007632166</c:v>
                </c:pt>
                <c:pt idx="6358">
                  <c:v>1.007552354</c:v>
                </c:pt>
                <c:pt idx="6359">
                  <c:v>1.008153605</c:v>
                </c:pt>
                <c:pt idx="6360">
                  <c:v>1.009917312</c:v>
                </c:pt>
                <c:pt idx="6361">
                  <c:v>1.009275418</c:v>
                </c:pt>
                <c:pt idx="6362">
                  <c:v>1.008540084</c:v>
                </c:pt>
                <c:pt idx="6363">
                  <c:v>1.008500282</c:v>
                </c:pt>
                <c:pt idx="6364">
                  <c:v>1.008771614</c:v>
                </c:pt>
                <c:pt idx="6365">
                  <c:v>1.008622243</c:v>
                </c:pt>
                <c:pt idx="6366">
                  <c:v>1.008049714</c:v>
                </c:pt>
                <c:pt idx="6367">
                  <c:v>1.008300516</c:v>
                </c:pt>
                <c:pt idx="6368">
                  <c:v>1.009282044</c:v>
                </c:pt>
                <c:pt idx="6369">
                  <c:v>1.007492105</c:v>
                </c:pt>
                <c:pt idx="6370">
                  <c:v>1.005515059</c:v>
                </c:pt>
                <c:pt idx="6371">
                  <c:v>1.003351831</c:v>
                </c:pt>
                <c:pt idx="6372">
                  <c:v>1.003516166</c:v>
                </c:pt>
                <c:pt idx="6373">
                  <c:v>1.004121732</c:v>
                </c:pt>
                <c:pt idx="6374">
                  <c:v>1.003545163</c:v>
                </c:pt>
                <c:pt idx="6375">
                  <c:v>1.001516998</c:v>
                </c:pt>
                <c:pt idx="6376">
                  <c:v>0.998772888</c:v>
                </c:pt>
                <c:pt idx="6377">
                  <c:v>0.997414783</c:v>
                </c:pt>
                <c:pt idx="6378">
                  <c:v>0.996436987</c:v>
                </c:pt>
                <c:pt idx="6379">
                  <c:v>0.995670866</c:v>
                </c:pt>
                <c:pt idx="6380">
                  <c:v>0.997272084</c:v>
                </c:pt>
                <c:pt idx="6381">
                  <c:v>0.999107832</c:v>
                </c:pt>
                <c:pt idx="6382">
                  <c:v>1.000494996</c:v>
                </c:pt>
                <c:pt idx="6383">
                  <c:v>1.000033075</c:v>
                </c:pt>
                <c:pt idx="6384">
                  <c:v>0.999685111</c:v>
                </c:pt>
                <c:pt idx="6385">
                  <c:v>1.000105418</c:v>
                </c:pt>
                <c:pt idx="6386">
                  <c:v>1.002105458</c:v>
                </c:pt>
                <c:pt idx="6387">
                  <c:v>1.002959851</c:v>
                </c:pt>
                <c:pt idx="6388">
                  <c:v>1.003129831</c:v>
                </c:pt>
                <c:pt idx="6389">
                  <c:v>1.002831336</c:v>
                </c:pt>
                <c:pt idx="6390">
                  <c:v>1.00328489</c:v>
                </c:pt>
                <c:pt idx="6391">
                  <c:v>1.002973958</c:v>
                </c:pt>
                <c:pt idx="6392">
                  <c:v>1.002817908</c:v>
                </c:pt>
                <c:pt idx="6393">
                  <c:v>1.003378416</c:v>
                </c:pt>
                <c:pt idx="6394">
                  <c:v>1.002844644</c:v>
                </c:pt>
                <c:pt idx="6395">
                  <c:v>1.002617928</c:v>
                </c:pt>
                <c:pt idx="6396">
                  <c:v>1.001854548</c:v>
                </c:pt>
                <c:pt idx="6397">
                  <c:v>0.999963809</c:v>
                </c:pt>
                <c:pt idx="6398">
                  <c:v>0.999859687</c:v>
                </c:pt>
                <c:pt idx="6399">
                  <c:v>1.001372326</c:v>
                </c:pt>
                <c:pt idx="6400">
                  <c:v>1.00205387</c:v>
                </c:pt>
                <c:pt idx="6401">
                  <c:v>1.000575408</c:v>
                </c:pt>
                <c:pt idx="6402">
                  <c:v>0.999797119</c:v>
                </c:pt>
                <c:pt idx="6403">
                  <c:v>0.998148797</c:v>
                </c:pt>
                <c:pt idx="6404">
                  <c:v>0.997023158</c:v>
                </c:pt>
                <c:pt idx="6405">
                  <c:v>0.998386373</c:v>
                </c:pt>
                <c:pt idx="6406">
                  <c:v>0.998376108</c:v>
                </c:pt>
                <c:pt idx="6407">
                  <c:v>0.999335762</c:v>
                </c:pt>
                <c:pt idx="6408">
                  <c:v>1.00035985</c:v>
                </c:pt>
                <c:pt idx="6409">
                  <c:v>1.000171392</c:v>
                </c:pt>
                <c:pt idx="6410">
                  <c:v>0.998931223</c:v>
                </c:pt>
                <c:pt idx="6411">
                  <c:v>1.000409126</c:v>
                </c:pt>
                <c:pt idx="6412">
                  <c:v>1.005098321</c:v>
                </c:pt>
                <c:pt idx="6413">
                  <c:v>1.007937886</c:v>
                </c:pt>
                <c:pt idx="6414">
                  <c:v>1.000062955</c:v>
                </c:pt>
                <c:pt idx="6415">
                  <c:v>0.99905244</c:v>
                </c:pt>
                <c:pt idx="6416">
                  <c:v>0.997215744</c:v>
                </c:pt>
                <c:pt idx="6417">
                  <c:v>0.997676124</c:v>
                </c:pt>
                <c:pt idx="6418">
                  <c:v>0.998499806</c:v>
                </c:pt>
                <c:pt idx="6419">
                  <c:v>0.998615969</c:v>
                </c:pt>
                <c:pt idx="6420">
                  <c:v>1.000077917</c:v>
                </c:pt>
                <c:pt idx="6421">
                  <c:v>1.000893194</c:v>
                </c:pt>
                <c:pt idx="6422">
                  <c:v>0.999944513</c:v>
                </c:pt>
                <c:pt idx="6423">
                  <c:v>0.999194014</c:v>
                </c:pt>
                <c:pt idx="6424">
                  <c:v>0.998851572</c:v>
                </c:pt>
                <c:pt idx="6425">
                  <c:v>1.000246126</c:v>
                </c:pt>
                <c:pt idx="6426">
                  <c:v>1.002921254</c:v>
                </c:pt>
                <c:pt idx="6427">
                  <c:v>1.003353012</c:v>
                </c:pt>
                <c:pt idx="6428">
                  <c:v>1.001775485</c:v>
                </c:pt>
                <c:pt idx="6429">
                  <c:v>1.000486882</c:v>
                </c:pt>
                <c:pt idx="6430">
                  <c:v>1.000578223</c:v>
                </c:pt>
                <c:pt idx="6431">
                  <c:v>0.99969936</c:v>
                </c:pt>
                <c:pt idx="6432">
                  <c:v>0.999457277</c:v>
                </c:pt>
                <c:pt idx="6433">
                  <c:v>1.000961414</c:v>
                </c:pt>
                <c:pt idx="6434">
                  <c:v>1.001024134</c:v>
                </c:pt>
                <c:pt idx="6435">
                  <c:v>1.00021897</c:v>
                </c:pt>
                <c:pt idx="6436">
                  <c:v>0.997563679</c:v>
                </c:pt>
                <c:pt idx="6437">
                  <c:v>0.995794517</c:v>
                </c:pt>
                <c:pt idx="6438">
                  <c:v>0.99584407</c:v>
                </c:pt>
                <c:pt idx="6439">
                  <c:v>0.996984221</c:v>
                </c:pt>
                <c:pt idx="6440">
                  <c:v>0.996667231</c:v>
                </c:pt>
                <c:pt idx="6441">
                  <c:v>0.994366464</c:v>
                </c:pt>
                <c:pt idx="6442">
                  <c:v>0.99273396</c:v>
                </c:pt>
                <c:pt idx="6443">
                  <c:v>0.992577763</c:v>
                </c:pt>
                <c:pt idx="6444">
                  <c:v>0.991788703</c:v>
                </c:pt>
                <c:pt idx="6445">
                  <c:v>0.992410567</c:v>
                </c:pt>
                <c:pt idx="6446">
                  <c:v>0.992280377</c:v>
                </c:pt>
                <c:pt idx="6447">
                  <c:v>0.993189451</c:v>
                </c:pt>
                <c:pt idx="6448">
                  <c:v>0.992443022</c:v>
                </c:pt>
                <c:pt idx="6449">
                  <c:v>0.991246008</c:v>
                </c:pt>
                <c:pt idx="6450">
                  <c:v>0.989732518</c:v>
                </c:pt>
                <c:pt idx="6451">
                  <c:v>0.989722543</c:v>
                </c:pt>
                <c:pt idx="6452">
                  <c:v>0.992120434</c:v>
                </c:pt>
                <c:pt idx="6453">
                  <c:v>0.994060075</c:v>
                </c:pt>
                <c:pt idx="6454">
                  <c:v>0.994100772</c:v>
                </c:pt>
                <c:pt idx="6455">
                  <c:v>0.992946154</c:v>
                </c:pt>
                <c:pt idx="6456">
                  <c:v>0.992367674</c:v>
                </c:pt>
                <c:pt idx="6457">
                  <c:v>0.99332256</c:v>
                </c:pt>
                <c:pt idx="6458">
                  <c:v>0.993893902</c:v>
                </c:pt>
                <c:pt idx="6459">
                  <c:v>0.995826598</c:v>
                </c:pt>
                <c:pt idx="6460">
                  <c:v>0.998401572</c:v>
                </c:pt>
                <c:pt idx="6461">
                  <c:v>1.000287994</c:v>
                </c:pt>
                <c:pt idx="6462">
                  <c:v>1.000294291</c:v>
                </c:pt>
                <c:pt idx="6463">
                  <c:v>0.999936454</c:v>
                </c:pt>
                <c:pt idx="6464">
                  <c:v>1.000001107</c:v>
                </c:pt>
                <c:pt idx="6465">
                  <c:v>1.000305506</c:v>
                </c:pt>
                <c:pt idx="6466">
                  <c:v>1.00259767</c:v>
                </c:pt>
                <c:pt idx="6467">
                  <c:v>1.001585659</c:v>
                </c:pt>
                <c:pt idx="6468">
                  <c:v>0.998941874</c:v>
                </c:pt>
                <c:pt idx="6469">
                  <c:v>0.997571465</c:v>
                </c:pt>
                <c:pt idx="6470">
                  <c:v>0.997656346</c:v>
                </c:pt>
                <c:pt idx="6471">
                  <c:v>0.996585458</c:v>
                </c:pt>
                <c:pt idx="6472">
                  <c:v>0.996169625</c:v>
                </c:pt>
                <c:pt idx="6473">
                  <c:v>0.997181525</c:v>
                </c:pt>
                <c:pt idx="6474">
                  <c:v>0.997336639</c:v>
                </c:pt>
                <c:pt idx="6475">
                  <c:v>0.99568787</c:v>
                </c:pt>
                <c:pt idx="6476">
                  <c:v>0.994018349</c:v>
                </c:pt>
                <c:pt idx="6477">
                  <c:v>0.993022702</c:v>
                </c:pt>
                <c:pt idx="6478">
                  <c:v>0.99301301</c:v>
                </c:pt>
                <c:pt idx="6479">
                  <c:v>0.994624157</c:v>
                </c:pt>
                <c:pt idx="6480">
                  <c:v>0.994024111</c:v>
                </c:pt>
                <c:pt idx="6481">
                  <c:v>0.991701185</c:v>
                </c:pt>
                <c:pt idx="6482">
                  <c:v>0.988511928</c:v>
                </c:pt>
                <c:pt idx="6483">
                  <c:v>0.986293632</c:v>
                </c:pt>
                <c:pt idx="6484">
                  <c:v>0.98385839</c:v>
                </c:pt>
                <c:pt idx="6485">
                  <c:v>0.981958411</c:v>
                </c:pt>
                <c:pt idx="6486">
                  <c:v>0.980680951</c:v>
                </c:pt>
                <c:pt idx="6487">
                  <c:v>0.979901969</c:v>
                </c:pt>
                <c:pt idx="6488">
                  <c:v>0.978250188</c:v>
                </c:pt>
                <c:pt idx="6489">
                  <c:v>0.975748891</c:v>
                </c:pt>
                <c:pt idx="6490">
                  <c:v>0.975657766</c:v>
                </c:pt>
                <c:pt idx="6491">
                  <c:v>0.97528795</c:v>
                </c:pt>
                <c:pt idx="6492">
                  <c:v>0.974782608</c:v>
                </c:pt>
                <c:pt idx="6493">
                  <c:v>0.975292094</c:v>
                </c:pt>
                <c:pt idx="6494">
                  <c:v>0.973162214</c:v>
                </c:pt>
                <c:pt idx="6495">
                  <c:v>0.970763182</c:v>
                </c:pt>
                <c:pt idx="6496">
                  <c:v>0.968820744</c:v>
                </c:pt>
                <c:pt idx="6497">
                  <c:v>0.967478081</c:v>
                </c:pt>
                <c:pt idx="6498">
                  <c:v>0.966788522</c:v>
                </c:pt>
                <c:pt idx="6499">
                  <c:v>0.967969394</c:v>
                </c:pt>
                <c:pt idx="6500">
                  <c:v>0.964773161</c:v>
                </c:pt>
                <c:pt idx="6501">
                  <c:v>0.96215604</c:v>
                </c:pt>
                <c:pt idx="6502">
                  <c:v>0.959264352</c:v>
                </c:pt>
                <c:pt idx="6503">
                  <c:v>0.95637443</c:v>
                </c:pt>
                <c:pt idx="6504">
                  <c:v>0.954027142</c:v>
                </c:pt>
                <c:pt idx="6505">
                  <c:v>0.955655659</c:v>
                </c:pt>
                <c:pt idx="6506">
                  <c:v>0.95448492</c:v>
                </c:pt>
                <c:pt idx="6507">
                  <c:v>0.952796724</c:v>
                </c:pt>
                <c:pt idx="6508">
                  <c:v>0.951247793</c:v>
                </c:pt>
                <c:pt idx="6509">
                  <c:v>0.950991427</c:v>
                </c:pt>
                <c:pt idx="6510">
                  <c:v>0.949526918</c:v>
                </c:pt>
                <c:pt idx="6511">
                  <c:v>0.94993145</c:v>
                </c:pt>
                <c:pt idx="6512">
                  <c:v>0.951139627</c:v>
                </c:pt>
                <c:pt idx="6513">
                  <c:v>0.951992707</c:v>
                </c:pt>
                <c:pt idx="6514">
                  <c:v>0.954183422</c:v>
                </c:pt>
                <c:pt idx="6515">
                  <c:v>0.956434978</c:v>
                </c:pt>
                <c:pt idx="6516">
                  <c:v>0.954902162</c:v>
                </c:pt>
                <c:pt idx="6517">
                  <c:v>0.955898042</c:v>
                </c:pt>
                <c:pt idx="6518">
                  <c:v>0.960094102</c:v>
                </c:pt>
                <c:pt idx="6519">
                  <c:v>0.963406622</c:v>
                </c:pt>
                <c:pt idx="6520">
                  <c:v>0.965964751</c:v>
                </c:pt>
                <c:pt idx="6521">
                  <c:v>0.972870043</c:v>
                </c:pt>
                <c:pt idx="6522">
                  <c:v>0.974426244</c:v>
                </c:pt>
                <c:pt idx="6523">
                  <c:v>0.963165257</c:v>
                </c:pt>
                <c:pt idx="6524">
                  <c:v>0.965237016</c:v>
                </c:pt>
                <c:pt idx="6525">
                  <c:v>0.96804565</c:v>
                </c:pt>
                <c:pt idx="6526">
                  <c:v>0.97026731</c:v>
                </c:pt>
                <c:pt idx="6527">
                  <c:v>0.974978302</c:v>
                </c:pt>
                <c:pt idx="6528">
                  <c:v>0.973221665</c:v>
                </c:pt>
                <c:pt idx="6529">
                  <c:v>0.972197484</c:v>
                </c:pt>
                <c:pt idx="6530">
                  <c:v>0.973874988</c:v>
                </c:pt>
                <c:pt idx="6531">
                  <c:v>0.97396523</c:v>
                </c:pt>
                <c:pt idx="6532">
                  <c:v>0.976770451</c:v>
                </c:pt>
                <c:pt idx="6533">
                  <c:v>0.98006328</c:v>
                </c:pt>
                <c:pt idx="6534">
                  <c:v>0.980412336</c:v>
                </c:pt>
                <c:pt idx="6535">
                  <c:v>0.97934826</c:v>
                </c:pt>
                <c:pt idx="6536">
                  <c:v>0.978266695</c:v>
                </c:pt>
                <c:pt idx="6537">
                  <c:v>0.977471993</c:v>
                </c:pt>
                <c:pt idx="6538">
                  <c:v>0.977058818</c:v>
                </c:pt>
                <c:pt idx="6539">
                  <c:v>0.977537016</c:v>
                </c:pt>
                <c:pt idx="6540">
                  <c:v>0.978210197</c:v>
                </c:pt>
                <c:pt idx="6541">
                  <c:v>0.977738717</c:v>
                </c:pt>
                <c:pt idx="6542">
                  <c:v>0.977220518</c:v>
                </c:pt>
                <c:pt idx="6543">
                  <c:v>0.976469146</c:v>
                </c:pt>
                <c:pt idx="6544">
                  <c:v>0.977036563</c:v>
                </c:pt>
                <c:pt idx="6545">
                  <c:v>0.978679913</c:v>
                </c:pt>
                <c:pt idx="6546">
                  <c:v>0.980132309</c:v>
                </c:pt>
                <c:pt idx="6547">
                  <c:v>0.980107922</c:v>
                </c:pt>
                <c:pt idx="6548">
                  <c:v>0.979241105</c:v>
                </c:pt>
                <c:pt idx="6549">
                  <c:v>0.979796731</c:v>
                </c:pt>
                <c:pt idx="6550">
                  <c:v>0.980102004</c:v>
                </c:pt>
                <c:pt idx="6551">
                  <c:v>0.979941893</c:v>
                </c:pt>
                <c:pt idx="6552">
                  <c:v>0.98139072</c:v>
                </c:pt>
                <c:pt idx="6553">
                  <c:v>0.982991726</c:v>
                </c:pt>
                <c:pt idx="6554">
                  <c:v>0.983718838</c:v>
                </c:pt>
                <c:pt idx="6555">
                  <c:v>0.983225657</c:v>
                </c:pt>
                <c:pt idx="6556">
                  <c:v>0.9807564</c:v>
                </c:pt>
                <c:pt idx="6557">
                  <c:v>0.978838862</c:v>
                </c:pt>
                <c:pt idx="6558">
                  <c:v>0.979761521</c:v>
                </c:pt>
                <c:pt idx="6559">
                  <c:v>0.981390084</c:v>
                </c:pt>
                <c:pt idx="6560">
                  <c:v>0.98040576</c:v>
                </c:pt>
                <c:pt idx="6561">
                  <c:v>0.978228886</c:v>
                </c:pt>
                <c:pt idx="6562">
                  <c:v>0.977989567</c:v>
                </c:pt>
                <c:pt idx="6563">
                  <c:v>0.977260003</c:v>
                </c:pt>
                <c:pt idx="6564">
                  <c:v>0.975939264</c:v>
                </c:pt>
                <c:pt idx="6565">
                  <c:v>0.97547851</c:v>
                </c:pt>
                <c:pt idx="6566">
                  <c:v>0.976182886</c:v>
                </c:pt>
                <c:pt idx="6567">
                  <c:v>0.976488554</c:v>
                </c:pt>
                <c:pt idx="6568">
                  <c:v>0.97589435</c:v>
                </c:pt>
                <c:pt idx="6569">
                  <c:v>0.975479642</c:v>
                </c:pt>
                <c:pt idx="6570">
                  <c:v>0.97429493</c:v>
                </c:pt>
                <c:pt idx="6571">
                  <c:v>0.973583803</c:v>
                </c:pt>
                <c:pt idx="6572">
                  <c:v>0.974104735</c:v>
                </c:pt>
                <c:pt idx="6573">
                  <c:v>0.973368454</c:v>
                </c:pt>
                <c:pt idx="6574">
                  <c:v>0.969433171</c:v>
                </c:pt>
                <c:pt idx="6575">
                  <c:v>0.96616663</c:v>
                </c:pt>
                <c:pt idx="6576">
                  <c:v>0.962977109</c:v>
                </c:pt>
                <c:pt idx="6577">
                  <c:v>0.959292142</c:v>
                </c:pt>
                <c:pt idx="6578">
                  <c:v>0.95734422</c:v>
                </c:pt>
                <c:pt idx="6579">
                  <c:v>0.956806925</c:v>
                </c:pt>
                <c:pt idx="6580">
                  <c:v>0.956689956</c:v>
                </c:pt>
                <c:pt idx="6581">
                  <c:v>0.95520115</c:v>
                </c:pt>
                <c:pt idx="6582">
                  <c:v>0.954330617</c:v>
                </c:pt>
                <c:pt idx="6583">
                  <c:v>0.952806394</c:v>
                </c:pt>
                <c:pt idx="6584">
                  <c:v>0.95176235</c:v>
                </c:pt>
                <c:pt idx="6585">
                  <c:v>0.953799456</c:v>
                </c:pt>
                <c:pt idx="6586">
                  <c:v>0.955324735</c:v>
                </c:pt>
                <c:pt idx="6587">
                  <c:v>0.954528953</c:v>
                </c:pt>
                <c:pt idx="6588">
                  <c:v>0.953965766</c:v>
                </c:pt>
                <c:pt idx="6589">
                  <c:v>0.95252826</c:v>
                </c:pt>
                <c:pt idx="6590">
                  <c:v>0.951516823</c:v>
                </c:pt>
                <c:pt idx="6591">
                  <c:v>0.949659871</c:v>
                </c:pt>
                <c:pt idx="6592">
                  <c:v>0.948317297</c:v>
                </c:pt>
                <c:pt idx="6593">
                  <c:v>0.948234617</c:v>
                </c:pt>
                <c:pt idx="6594">
                  <c:v>0.947797442</c:v>
                </c:pt>
                <c:pt idx="6595">
                  <c:v>0.945857914</c:v>
                </c:pt>
                <c:pt idx="6596">
                  <c:v>0.944913739</c:v>
                </c:pt>
                <c:pt idx="6597">
                  <c:v>0.944080373</c:v>
                </c:pt>
                <c:pt idx="6598">
                  <c:v>0.945344292</c:v>
                </c:pt>
                <c:pt idx="6599">
                  <c:v>0.946232899</c:v>
                </c:pt>
                <c:pt idx="6600">
                  <c:v>0.945854086</c:v>
                </c:pt>
                <c:pt idx="6601">
                  <c:v>0.944285719</c:v>
                </c:pt>
                <c:pt idx="6602">
                  <c:v>0.943010719</c:v>
                </c:pt>
                <c:pt idx="6603">
                  <c:v>0.943170802</c:v>
                </c:pt>
                <c:pt idx="6604">
                  <c:v>0.943490076</c:v>
                </c:pt>
                <c:pt idx="6605">
                  <c:v>0.943497338</c:v>
                </c:pt>
                <c:pt idx="6606">
                  <c:v>0.946016801</c:v>
                </c:pt>
                <c:pt idx="6607">
                  <c:v>0.94563419</c:v>
                </c:pt>
                <c:pt idx="6608">
                  <c:v>0.944009748</c:v>
                </c:pt>
                <c:pt idx="6609">
                  <c:v>0.942466994</c:v>
                </c:pt>
                <c:pt idx="6610">
                  <c:v>0.941937427</c:v>
                </c:pt>
                <c:pt idx="6611">
                  <c:v>0.941831162</c:v>
                </c:pt>
                <c:pt idx="6612">
                  <c:v>0.942061044</c:v>
                </c:pt>
                <c:pt idx="6613">
                  <c:v>0.941740258</c:v>
                </c:pt>
                <c:pt idx="6614">
                  <c:v>0.94035073</c:v>
                </c:pt>
                <c:pt idx="6615">
                  <c:v>0.939785143</c:v>
                </c:pt>
                <c:pt idx="6616">
                  <c:v>0.939658325</c:v>
                </c:pt>
                <c:pt idx="6617">
                  <c:v>0.93980581</c:v>
                </c:pt>
                <c:pt idx="6618">
                  <c:v>0.940665636</c:v>
                </c:pt>
                <c:pt idx="6619">
                  <c:v>0.942102806</c:v>
                </c:pt>
                <c:pt idx="6620">
                  <c:v>0.944448854</c:v>
                </c:pt>
                <c:pt idx="6621">
                  <c:v>0.94540697</c:v>
                </c:pt>
                <c:pt idx="6622">
                  <c:v>0.945897425</c:v>
                </c:pt>
                <c:pt idx="6623">
                  <c:v>0.94675873</c:v>
                </c:pt>
                <c:pt idx="6624">
                  <c:v>0.948788928</c:v>
                </c:pt>
                <c:pt idx="6625">
                  <c:v>0.95106799</c:v>
                </c:pt>
                <c:pt idx="6626">
                  <c:v>0.95178575</c:v>
                </c:pt>
                <c:pt idx="6627">
                  <c:v>0.950196955</c:v>
                </c:pt>
                <c:pt idx="6628">
                  <c:v>0.947325617</c:v>
                </c:pt>
                <c:pt idx="6629">
                  <c:v>0.945842918</c:v>
                </c:pt>
                <c:pt idx="6630">
                  <c:v>0.94560379</c:v>
                </c:pt>
                <c:pt idx="6631">
                  <c:v>0.945329263</c:v>
                </c:pt>
                <c:pt idx="6632">
                  <c:v>0.945187015</c:v>
                </c:pt>
                <c:pt idx="6633">
                  <c:v>0.945979867</c:v>
                </c:pt>
                <c:pt idx="6634">
                  <c:v>0.946561838</c:v>
                </c:pt>
                <c:pt idx="6635">
                  <c:v>0.945594713</c:v>
                </c:pt>
                <c:pt idx="6636">
                  <c:v>0.944470466</c:v>
                </c:pt>
                <c:pt idx="6637">
                  <c:v>0.945112171</c:v>
                </c:pt>
                <c:pt idx="6638">
                  <c:v>0.946582253</c:v>
                </c:pt>
                <c:pt idx="6639">
                  <c:v>0.948800191</c:v>
                </c:pt>
                <c:pt idx="6640">
                  <c:v>0.949279018</c:v>
                </c:pt>
                <c:pt idx="6641">
                  <c:v>0.948774739</c:v>
                </c:pt>
                <c:pt idx="6642">
                  <c:v>0.948465562</c:v>
                </c:pt>
                <c:pt idx="6643">
                  <c:v>0.949013023</c:v>
                </c:pt>
                <c:pt idx="6644">
                  <c:v>0.949675738</c:v>
                </c:pt>
                <c:pt idx="6645">
                  <c:v>0.950356258</c:v>
                </c:pt>
                <c:pt idx="6646">
                  <c:v>0.95097479</c:v>
                </c:pt>
                <c:pt idx="6647">
                  <c:v>0.952283856</c:v>
                </c:pt>
                <c:pt idx="6648">
                  <c:v>0.951724942</c:v>
                </c:pt>
                <c:pt idx="6649">
                  <c:v>0.950426573</c:v>
                </c:pt>
                <c:pt idx="6650">
                  <c:v>0.95075321</c:v>
                </c:pt>
                <c:pt idx="6651">
                  <c:v>0.952110091</c:v>
                </c:pt>
                <c:pt idx="6652">
                  <c:v>0.953553713</c:v>
                </c:pt>
                <c:pt idx="6653">
                  <c:v>0.953341913</c:v>
                </c:pt>
                <c:pt idx="6654">
                  <c:v>0.951639802</c:v>
                </c:pt>
                <c:pt idx="6655">
                  <c:v>0.951643186</c:v>
                </c:pt>
                <c:pt idx="6656">
                  <c:v>0.95075129</c:v>
                </c:pt>
                <c:pt idx="6657">
                  <c:v>0.950398142</c:v>
                </c:pt>
                <c:pt idx="6658">
                  <c:v>0.95057545</c:v>
                </c:pt>
                <c:pt idx="6659">
                  <c:v>0.949976078</c:v>
                </c:pt>
                <c:pt idx="6660">
                  <c:v>0.950399395</c:v>
                </c:pt>
                <c:pt idx="6661">
                  <c:v>0.948687715</c:v>
                </c:pt>
                <c:pt idx="6662">
                  <c:v>0.945841505</c:v>
                </c:pt>
                <c:pt idx="6663">
                  <c:v>0.943173818</c:v>
                </c:pt>
                <c:pt idx="6664">
                  <c:v>0.941905435</c:v>
                </c:pt>
                <c:pt idx="6665">
                  <c:v>0.942332568</c:v>
                </c:pt>
                <c:pt idx="6666">
                  <c:v>0.940265146</c:v>
                </c:pt>
                <c:pt idx="6667">
                  <c:v>0.938229641</c:v>
                </c:pt>
                <c:pt idx="6668">
                  <c:v>0.937133436</c:v>
                </c:pt>
                <c:pt idx="6669">
                  <c:v>0.935233356</c:v>
                </c:pt>
                <c:pt idx="6670">
                  <c:v>0.935124686</c:v>
                </c:pt>
                <c:pt idx="6671">
                  <c:v>0.935108918</c:v>
                </c:pt>
                <c:pt idx="6672">
                  <c:v>0.935371073</c:v>
                </c:pt>
                <c:pt idx="6673">
                  <c:v>0.93612162</c:v>
                </c:pt>
                <c:pt idx="6674">
                  <c:v>0.936687833</c:v>
                </c:pt>
                <c:pt idx="6675">
                  <c:v>0.93599004</c:v>
                </c:pt>
                <c:pt idx="6676">
                  <c:v>0.934356389</c:v>
                </c:pt>
                <c:pt idx="6677">
                  <c:v>0.93350407</c:v>
                </c:pt>
                <c:pt idx="6678">
                  <c:v>0.93430681</c:v>
                </c:pt>
                <c:pt idx="6679">
                  <c:v>0.935245481</c:v>
                </c:pt>
                <c:pt idx="6680">
                  <c:v>0.933803131</c:v>
                </c:pt>
                <c:pt idx="6681">
                  <c:v>0.932491944</c:v>
                </c:pt>
                <c:pt idx="6682">
                  <c:v>0.930920318</c:v>
                </c:pt>
                <c:pt idx="6683">
                  <c:v>0.929186102</c:v>
                </c:pt>
                <c:pt idx="6684">
                  <c:v>0.927658279</c:v>
                </c:pt>
                <c:pt idx="6685">
                  <c:v>0.928582567</c:v>
                </c:pt>
                <c:pt idx="6686">
                  <c:v>0.92940349</c:v>
                </c:pt>
                <c:pt idx="6687">
                  <c:v>0.929973982</c:v>
                </c:pt>
                <c:pt idx="6688">
                  <c:v>0.930392119</c:v>
                </c:pt>
                <c:pt idx="6689">
                  <c:v>0.929683469</c:v>
                </c:pt>
                <c:pt idx="6690">
                  <c:v>0.929160113</c:v>
                </c:pt>
                <c:pt idx="6691">
                  <c:v>0.930862411</c:v>
                </c:pt>
                <c:pt idx="6692">
                  <c:v>0.931963975</c:v>
                </c:pt>
                <c:pt idx="6693">
                  <c:v>0.931781784</c:v>
                </c:pt>
                <c:pt idx="6694">
                  <c:v>0.932380318</c:v>
                </c:pt>
                <c:pt idx="6695">
                  <c:v>0.934222481</c:v>
                </c:pt>
                <c:pt idx="6696">
                  <c:v>0.932157838</c:v>
                </c:pt>
                <c:pt idx="6697">
                  <c:v>0.932467538</c:v>
                </c:pt>
                <c:pt idx="6698">
                  <c:v>0.933973488</c:v>
                </c:pt>
                <c:pt idx="6699">
                  <c:v>0.93427009</c:v>
                </c:pt>
                <c:pt idx="6700">
                  <c:v>0.934754878</c:v>
                </c:pt>
                <c:pt idx="6701">
                  <c:v>0.934686794</c:v>
                </c:pt>
                <c:pt idx="6702">
                  <c:v>0.934034453</c:v>
                </c:pt>
                <c:pt idx="6703">
                  <c:v>0.934734396</c:v>
                </c:pt>
                <c:pt idx="6704">
                  <c:v>0.936889848</c:v>
                </c:pt>
                <c:pt idx="6705">
                  <c:v>0.939500794</c:v>
                </c:pt>
                <c:pt idx="6706">
                  <c:v>0.941237918</c:v>
                </c:pt>
                <c:pt idx="6707">
                  <c:v>0.941274103</c:v>
                </c:pt>
                <c:pt idx="6708">
                  <c:v>0.941586578</c:v>
                </c:pt>
                <c:pt idx="6709">
                  <c:v>0.940772486</c:v>
                </c:pt>
                <c:pt idx="6710">
                  <c:v>0.940873663</c:v>
                </c:pt>
                <c:pt idx="6711">
                  <c:v>0.93822899</c:v>
                </c:pt>
                <c:pt idx="6712">
                  <c:v>0.93997165</c:v>
                </c:pt>
                <c:pt idx="6713">
                  <c:v>0.941321227</c:v>
                </c:pt>
                <c:pt idx="6714">
                  <c:v>0.941980584</c:v>
                </c:pt>
                <c:pt idx="6715">
                  <c:v>0.94158527</c:v>
                </c:pt>
                <c:pt idx="6716">
                  <c:v>0.940665386</c:v>
                </c:pt>
                <c:pt idx="6717">
                  <c:v>0.939656942</c:v>
                </c:pt>
                <c:pt idx="6718">
                  <c:v>0.940952762</c:v>
                </c:pt>
                <c:pt idx="6719">
                  <c:v>0.941522918</c:v>
                </c:pt>
                <c:pt idx="6720">
                  <c:v>0.940747193</c:v>
                </c:pt>
                <c:pt idx="6721">
                  <c:v>0.940401996</c:v>
                </c:pt>
                <c:pt idx="6722">
                  <c:v>0.944267645</c:v>
                </c:pt>
                <c:pt idx="6723">
                  <c:v>0.943546286</c:v>
                </c:pt>
                <c:pt idx="6724">
                  <c:v>0.943077046</c:v>
                </c:pt>
                <c:pt idx="6725">
                  <c:v>0.944006719</c:v>
                </c:pt>
                <c:pt idx="6726">
                  <c:v>0.945483948</c:v>
                </c:pt>
                <c:pt idx="6727">
                  <c:v>0.945542338</c:v>
                </c:pt>
                <c:pt idx="6728">
                  <c:v>0.944862586</c:v>
                </c:pt>
                <c:pt idx="6729">
                  <c:v>0.94371725</c:v>
                </c:pt>
                <c:pt idx="6730">
                  <c:v>0.942943114</c:v>
                </c:pt>
                <c:pt idx="6731">
                  <c:v>0.944243774</c:v>
                </c:pt>
                <c:pt idx="6732">
                  <c:v>0.944932891</c:v>
                </c:pt>
                <c:pt idx="6733">
                  <c:v>0.943582675</c:v>
                </c:pt>
                <c:pt idx="6734">
                  <c:v>0.941936575</c:v>
                </c:pt>
                <c:pt idx="6735">
                  <c:v>0.940880208</c:v>
                </c:pt>
                <c:pt idx="6736">
                  <c:v>0.939282235</c:v>
                </c:pt>
                <c:pt idx="6737">
                  <c:v>0.937990764</c:v>
                </c:pt>
                <c:pt idx="6738">
                  <c:v>0.938112384</c:v>
                </c:pt>
                <c:pt idx="6739">
                  <c:v>0.938955614</c:v>
                </c:pt>
                <c:pt idx="6740">
                  <c:v>0.94080139</c:v>
                </c:pt>
                <c:pt idx="6741">
                  <c:v>0.940727801</c:v>
                </c:pt>
                <c:pt idx="6742">
                  <c:v>0.940433599</c:v>
                </c:pt>
                <c:pt idx="6743">
                  <c:v>0.940803833</c:v>
                </c:pt>
                <c:pt idx="6744">
                  <c:v>0.942798888</c:v>
                </c:pt>
                <c:pt idx="6745">
                  <c:v>0.945161297</c:v>
                </c:pt>
                <c:pt idx="6746">
                  <c:v>0.946679887</c:v>
                </c:pt>
                <c:pt idx="6747">
                  <c:v>0.946095674</c:v>
                </c:pt>
                <c:pt idx="6748">
                  <c:v>0.94678667</c:v>
                </c:pt>
                <c:pt idx="6749">
                  <c:v>0.947190974</c:v>
                </c:pt>
                <c:pt idx="6750">
                  <c:v>0.947389366</c:v>
                </c:pt>
                <c:pt idx="6751">
                  <c:v>0.947273218</c:v>
                </c:pt>
                <c:pt idx="6752">
                  <c:v>0.94838628</c:v>
                </c:pt>
                <c:pt idx="6753">
                  <c:v>0.949240486</c:v>
                </c:pt>
                <c:pt idx="6754">
                  <c:v>0.94862569</c:v>
                </c:pt>
                <c:pt idx="6755">
                  <c:v>0.946236127</c:v>
                </c:pt>
                <c:pt idx="6756">
                  <c:v>0.944302322</c:v>
                </c:pt>
                <c:pt idx="6757">
                  <c:v>0.943630762</c:v>
                </c:pt>
                <c:pt idx="6758">
                  <c:v>0.944616089</c:v>
                </c:pt>
                <c:pt idx="6759">
                  <c:v>0.944762146</c:v>
                </c:pt>
                <c:pt idx="6760">
                  <c:v>0.94364813</c:v>
                </c:pt>
                <c:pt idx="6761">
                  <c:v>0.941992886</c:v>
                </c:pt>
                <c:pt idx="6762">
                  <c:v>0.940279471</c:v>
                </c:pt>
                <c:pt idx="6763">
                  <c:v>0.938813503</c:v>
                </c:pt>
                <c:pt idx="6764">
                  <c:v>0.938001355</c:v>
                </c:pt>
                <c:pt idx="6765">
                  <c:v>0.936675139</c:v>
                </c:pt>
                <c:pt idx="6766">
                  <c:v>0.93697427</c:v>
                </c:pt>
                <c:pt idx="6767">
                  <c:v>0.936431292</c:v>
                </c:pt>
                <c:pt idx="6768">
                  <c:v>0.935397883</c:v>
                </c:pt>
                <c:pt idx="6769">
                  <c:v>0.933568015</c:v>
                </c:pt>
                <c:pt idx="6770">
                  <c:v>0.932853703</c:v>
                </c:pt>
                <c:pt idx="6771">
                  <c:v>0.933495346</c:v>
                </c:pt>
                <c:pt idx="6772">
                  <c:v>0.934220657</c:v>
                </c:pt>
                <c:pt idx="6773">
                  <c:v>0.93390137</c:v>
                </c:pt>
                <c:pt idx="6774">
                  <c:v>0.933028447</c:v>
                </c:pt>
                <c:pt idx="6775">
                  <c:v>0.933469846</c:v>
                </c:pt>
                <c:pt idx="6776">
                  <c:v>0.934768255</c:v>
                </c:pt>
                <c:pt idx="6777">
                  <c:v>0.935877816</c:v>
                </c:pt>
                <c:pt idx="6778">
                  <c:v>0.937909406</c:v>
                </c:pt>
                <c:pt idx="6779">
                  <c:v>0.938885275</c:v>
                </c:pt>
                <c:pt idx="6780">
                  <c:v>0.939883862</c:v>
                </c:pt>
                <c:pt idx="6781">
                  <c:v>0.940754755</c:v>
                </c:pt>
                <c:pt idx="6782">
                  <c:v>0.938338248</c:v>
                </c:pt>
                <c:pt idx="6783">
                  <c:v>0.93723101</c:v>
                </c:pt>
                <c:pt idx="6784">
                  <c:v>0.937696706</c:v>
                </c:pt>
                <c:pt idx="6785">
                  <c:v>0.938816208</c:v>
                </c:pt>
                <c:pt idx="6786">
                  <c:v>0.938155488</c:v>
                </c:pt>
                <c:pt idx="6787">
                  <c:v>0.93591258</c:v>
                </c:pt>
                <c:pt idx="6788">
                  <c:v>0.933697963</c:v>
                </c:pt>
                <c:pt idx="6789">
                  <c:v>0.93132252</c:v>
                </c:pt>
                <c:pt idx="6790">
                  <c:v>0.931150918</c:v>
                </c:pt>
                <c:pt idx="6791">
                  <c:v>0.929838209</c:v>
                </c:pt>
                <c:pt idx="6792">
                  <c:v>0.928830754</c:v>
                </c:pt>
                <c:pt idx="6793">
                  <c:v>0.929926351</c:v>
                </c:pt>
                <c:pt idx="6794">
                  <c:v>0.930316613</c:v>
                </c:pt>
                <c:pt idx="6795">
                  <c:v>0.929741222</c:v>
                </c:pt>
                <c:pt idx="6796">
                  <c:v>0.929336952</c:v>
                </c:pt>
                <c:pt idx="6797">
                  <c:v>0.929413298</c:v>
                </c:pt>
                <c:pt idx="6798">
                  <c:v>0.931245638</c:v>
                </c:pt>
                <c:pt idx="6799">
                  <c:v>0.931430549</c:v>
                </c:pt>
                <c:pt idx="6800">
                  <c:v>0.932222513</c:v>
                </c:pt>
                <c:pt idx="6801">
                  <c:v>0.931105898</c:v>
                </c:pt>
                <c:pt idx="6802">
                  <c:v>0.929398121</c:v>
                </c:pt>
                <c:pt idx="6803">
                  <c:v>0.928445107</c:v>
                </c:pt>
                <c:pt idx="6804">
                  <c:v>0.927348466</c:v>
                </c:pt>
                <c:pt idx="6805">
                  <c:v>0.926874194</c:v>
                </c:pt>
                <c:pt idx="6806">
                  <c:v>0.925804018</c:v>
                </c:pt>
                <c:pt idx="6807">
                  <c:v>0.924560381</c:v>
                </c:pt>
                <c:pt idx="6808">
                  <c:v>0.923415101</c:v>
                </c:pt>
                <c:pt idx="6809">
                  <c:v>0.921913368</c:v>
                </c:pt>
                <c:pt idx="6810">
                  <c:v>0.922448323</c:v>
                </c:pt>
                <c:pt idx="6811">
                  <c:v>0.924263198</c:v>
                </c:pt>
                <c:pt idx="6812">
                  <c:v>0.926728262</c:v>
                </c:pt>
                <c:pt idx="6813">
                  <c:v>0.926695034</c:v>
                </c:pt>
                <c:pt idx="6814">
                  <c:v>0.925575648</c:v>
                </c:pt>
                <c:pt idx="6815">
                  <c:v>0.925826606</c:v>
                </c:pt>
                <c:pt idx="6816">
                  <c:v>0.925478748</c:v>
                </c:pt>
                <c:pt idx="6817">
                  <c:v>0.926956195</c:v>
                </c:pt>
                <c:pt idx="6818">
                  <c:v>0.928747154</c:v>
                </c:pt>
                <c:pt idx="6819">
                  <c:v>0.930289006</c:v>
                </c:pt>
                <c:pt idx="6820">
                  <c:v>0.931149115</c:v>
                </c:pt>
                <c:pt idx="6821">
                  <c:v>0.931599936</c:v>
                </c:pt>
                <c:pt idx="6822">
                  <c:v>0.929789316</c:v>
                </c:pt>
                <c:pt idx="6823">
                  <c:v>0.927578009</c:v>
                </c:pt>
                <c:pt idx="6824">
                  <c:v>0.927659179</c:v>
                </c:pt>
                <c:pt idx="6825">
                  <c:v>0.928861162</c:v>
                </c:pt>
                <c:pt idx="6826">
                  <c:v>0.927832202</c:v>
                </c:pt>
                <c:pt idx="6827">
                  <c:v>0.925719221</c:v>
                </c:pt>
                <c:pt idx="6828">
                  <c:v>0.924254534</c:v>
                </c:pt>
                <c:pt idx="6829">
                  <c:v>0.92216135</c:v>
                </c:pt>
                <c:pt idx="6830">
                  <c:v>0.921685771</c:v>
                </c:pt>
                <c:pt idx="6831">
                  <c:v>0.922998434</c:v>
                </c:pt>
                <c:pt idx="6832">
                  <c:v>0.92356735</c:v>
                </c:pt>
                <c:pt idx="6833">
                  <c:v>0.924524078</c:v>
                </c:pt>
                <c:pt idx="6834">
                  <c:v>0.926072261</c:v>
                </c:pt>
                <c:pt idx="6835">
                  <c:v>0.925462493</c:v>
                </c:pt>
                <c:pt idx="6836">
                  <c:v>0.924581683</c:v>
                </c:pt>
                <c:pt idx="6837">
                  <c:v>0.925805508</c:v>
                </c:pt>
                <c:pt idx="6838">
                  <c:v>0.928718813</c:v>
                </c:pt>
                <c:pt idx="6839">
                  <c:v>0.929338687</c:v>
                </c:pt>
                <c:pt idx="6840">
                  <c:v>0.92967265</c:v>
                </c:pt>
                <c:pt idx="6841">
                  <c:v>0.928772206</c:v>
                </c:pt>
                <c:pt idx="6842">
                  <c:v>0.926369856</c:v>
                </c:pt>
                <c:pt idx="6843">
                  <c:v>0.92518505</c:v>
                </c:pt>
                <c:pt idx="6844">
                  <c:v>0.924339502</c:v>
                </c:pt>
                <c:pt idx="6845">
                  <c:v>0.923791541</c:v>
                </c:pt>
                <c:pt idx="6846">
                  <c:v>0.924176086</c:v>
                </c:pt>
                <c:pt idx="6847">
                  <c:v>0.924249792</c:v>
                </c:pt>
                <c:pt idx="6848">
                  <c:v>0.924467042</c:v>
                </c:pt>
                <c:pt idx="6849">
                  <c:v>0.924320167</c:v>
                </c:pt>
                <c:pt idx="6850">
                  <c:v>0.924180516</c:v>
                </c:pt>
                <c:pt idx="6851">
                  <c:v>0.926462892</c:v>
                </c:pt>
                <c:pt idx="6852">
                  <c:v>0.928258522</c:v>
                </c:pt>
                <c:pt idx="6853">
                  <c:v>0.928129879</c:v>
                </c:pt>
                <c:pt idx="6854">
                  <c:v>0.927703279</c:v>
                </c:pt>
                <c:pt idx="6855">
                  <c:v>0.927802344</c:v>
                </c:pt>
                <c:pt idx="6856">
                  <c:v>0.928111349</c:v>
                </c:pt>
                <c:pt idx="6857">
                  <c:v>0.927641962</c:v>
                </c:pt>
                <c:pt idx="6858">
                  <c:v>0.927907114</c:v>
                </c:pt>
                <c:pt idx="6859">
                  <c:v>0.92866273</c:v>
                </c:pt>
                <c:pt idx="6860">
                  <c:v>0.928351243</c:v>
                </c:pt>
                <c:pt idx="6861">
                  <c:v>0.926425068</c:v>
                </c:pt>
                <c:pt idx="6862">
                  <c:v>0.924210437</c:v>
                </c:pt>
                <c:pt idx="6863">
                  <c:v>0.921792792</c:v>
                </c:pt>
                <c:pt idx="6864">
                  <c:v>0.921045571</c:v>
                </c:pt>
                <c:pt idx="6865">
                  <c:v>0.921867478</c:v>
                </c:pt>
                <c:pt idx="6866">
                  <c:v>0.92117759</c:v>
                </c:pt>
                <c:pt idx="6867">
                  <c:v>0.917906417</c:v>
                </c:pt>
                <c:pt idx="6868">
                  <c:v>0.916005922</c:v>
                </c:pt>
                <c:pt idx="6869">
                  <c:v>0.914425075</c:v>
                </c:pt>
                <c:pt idx="6870">
                  <c:v>0.913098108</c:v>
                </c:pt>
                <c:pt idx="6871">
                  <c:v>0.912336811</c:v>
                </c:pt>
                <c:pt idx="6872">
                  <c:v>0.912569875</c:v>
                </c:pt>
                <c:pt idx="6873">
                  <c:v>0.912896515</c:v>
                </c:pt>
                <c:pt idx="6874">
                  <c:v>0.911049142</c:v>
                </c:pt>
                <c:pt idx="6875">
                  <c:v>0.910374958</c:v>
                </c:pt>
                <c:pt idx="6876">
                  <c:v>0.907631146</c:v>
                </c:pt>
                <c:pt idx="6877">
                  <c:v>0.906598601</c:v>
                </c:pt>
                <c:pt idx="6878">
                  <c:v>0.90845893</c:v>
                </c:pt>
                <c:pt idx="6879">
                  <c:v>0.910209929</c:v>
                </c:pt>
                <c:pt idx="6880">
                  <c:v>0.909306264</c:v>
                </c:pt>
                <c:pt idx="6881">
                  <c:v>0.908553924</c:v>
                </c:pt>
                <c:pt idx="6882">
                  <c:v>0.909132334</c:v>
                </c:pt>
                <c:pt idx="6883">
                  <c:v>0.909407203</c:v>
                </c:pt>
                <c:pt idx="6884">
                  <c:v>0.910151213</c:v>
                </c:pt>
                <c:pt idx="6885">
                  <c:v>0.912322682</c:v>
                </c:pt>
                <c:pt idx="6886">
                  <c:v>0.91371097</c:v>
                </c:pt>
                <c:pt idx="6887">
                  <c:v>0.913933116</c:v>
                </c:pt>
                <c:pt idx="6888">
                  <c:v>0.912944023</c:v>
                </c:pt>
                <c:pt idx="6889">
                  <c:v>0.913525418</c:v>
                </c:pt>
                <c:pt idx="6890">
                  <c:v>0.913167653</c:v>
                </c:pt>
                <c:pt idx="6891">
                  <c:v>0.915287354</c:v>
                </c:pt>
                <c:pt idx="6892">
                  <c:v>0.916439227</c:v>
                </c:pt>
                <c:pt idx="6893">
                  <c:v>0.91568785</c:v>
                </c:pt>
                <c:pt idx="6894">
                  <c:v>0.915005753</c:v>
                </c:pt>
                <c:pt idx="6895">
                  <c:v>0.914998399</c:v>
                </c:pt>
                <c:pt idx="6896">
                  <c:v>0.914808132</c:v>
                </c:pt>
                <c:pt idx="6897">
                  <c:v>0.912992405</c:v>
                </c:pt>
                <c:pt idx="6898">
                  <c:v>0.913368682</c:v>
                </c:pt>
                <c:pt idx="6899">
                  <c:v>0.914238161</c:v>
                </c:pt>
                <c:pt idx="6900">
                  <c:v>0.914331674</c:v>
                </c:pt>
                <c:pt idx="6901">
                  <c:v>0.912377426</c:v>
                </c:pt>
                <c:pt idx="6902">
                  <c:v>0.911184317</c:v>
                </c:pt>
                <c:pt idx="6903">
                  <c:v>0.908901883</c:v>
                </c:pt>
                <c:pt idx="6904">
                  <c:v>0.908272841</c:v>
                </c:pt>
                <c:pt idx="6905">
                  <c:v>0.907879589</c:v>
                </c:pt>
                <c:pt idx="6906">
                  <c:v>0.906879048</c:v>
                </c:pt>
                <c:pt idx="6907">
                  <c:v>0.903862867</c:v>
                </c:pt>
                <c:pt idx="6908">
                  <c:v>0.900577978</c:v>
                </c:pt>
                <c:pt idx="6909">
                  <c:v>0.900067774</c:v>
                </c:pt>
                <c:pt idx="6910">
                  <c:v>0.900167263</c:v>
                </c:pt>
                <c:pt idx="6911">
                  <c:v>0.899711443</c:v>
                </c:pt>
                <c:pt idx="6912">
                  <c:v>0.900472159</c:v>
                </c:pt>
                <c:pt idx="6913">
                  <c:v>0.900915326</c:v>
                </c:pt>
                <c:pt idx="6914">
                  <c:v>0.899439029</c:v>
                </c:pt>
                <c:pt idx="6915">
                  <c:v>0.898838546</c:v>
                </c:pt>
                <c:pt idx="6916">
                  <c:v>0.898878883</c:v>
                </c:pt>
                <c:pt idx="6917">
                  <c:v>0.899656526</c:v>
                </c:pt>
                <c:pt idx="6918">
                  <c:v>0.903656465</c:v>
                </c:pt>
                <c:pt idx="6919">
                  <c:v>0.90615828</c:v>
                </c:pt>
                <c:pt idx="6920">
                  <c:v>0.906364306</c:v>
                </c:pt>
                <c:pt idx="6921">
                  <c:v>0.905967487</c:v>
                </c:pt>
                <c:pt idx="6922">
                  <c:v>0.905721545</c:v>
                </c:pt>
                <c:pt idx="6923">
                  <c:v>0.90625602</c:v>
                </c:pt>
                <c:pt idx="6924">
                  <c:v>0.906583944</c:v>
                </c:pt>
                <c:pt idx="6925">
                  <c:v>0.907651258</c:v>
                </c:pt>
                <c:pt idx="6926">
                  <c:v>0.908726813</c:v>
                </c:pt>
                <c:pt idx="6927">
                  <c:v>0.909731422</c:v>
                </c:pt>
                <c:pt idx="6928">
                  <c:v>0.910615099</c:v>
                </c:pt>
                <c:pt idx="6929">
                  <c:v>0.909850183</c:v>
                </c:pt>
                <c:pt idx="6930">
                  <c:v>0.910993262</c:v>
                </c:pt>
                <c:pt idx="6931">
                  <c:v>0.91267795</c:v>
                </c:pt>
                <c:pt idx="6932">
                  <c:v>0.914376079</c:v>
                </c:pt>
                <c:pt idx="6933">
                  <c:v>0.915288456</c:v>
                </c:pt>
                <c:pt idx="6934">
                  <c:v>0.91583765</c:v>
                </c:pt>
                <c:pt idx="6935">
                  <c:v>0.916378411</c:v>
                </c:pt>
                <c:pt idx="6936">
                  <c:v>0.917365579</c:v>
                </c:pt>
                <c:pt idx="6937">
                  <c:v>0.918199356</c:v>
                </c:pt>
                <c:pt idx="6938">
                  <c:v>0.919065353</c:v>
                </c:pt>
                <c:pt idx="6939">
                  <c:v>0.920355881</c:v>
                </c:pt>
                <c:pt idx="6940">
                  <c:v>0.92149081</c:v>
                </c:pt>
                <c:pt idx="6941">
                  <c:v>0.920752202</c:v>
                </c:pt>
                <c:pt idx="6942">
                  <c:v>0.919576188</c:v>
                </c:pt>
                <c:pt idx="6943">
                  <c:v>0.920249834</c:v>
                </c:pt>
                <c:pt idx="6944">
                  <c:v>0.921751351</c:v>
                </c:pt>
                <c:pt idx="6945">
                  <c:v>0.922856594</c:v>
                </c:pt>
                <c:pt idx="6946">
                  <c:v>0.922423253</c:v>
                </c:pt>
                <c:pt idx="6947">
                  <c:v>0.921412855</c:v>
                </c:pt>
                <c:pt idx="6948">
                  <c:v>0.920685113</c:v>
                </c:pt>
                <c:pt idx="6949">
                  <c:v>0.919640422</c:v>
                </c:pt>
                <c:pt idx="6950">
                  <c:v>0.918933919</c:v>
                </c:pt>
                <c:pt idx="6951">
                  <c:v>0.919060855</c:v>
                </c:pt>
                <c:pt idx="6952">
                  <c:v>0.918956796</c:v>
                </c:pt>
                <c:pt idx="6953">
                  <c:v>0.91972039</c:v>
                </c:pt>
                <c:pt idx="6954">
                  <c:v>0.919107434</c:v>
                </c:pt>
                <c:pt idx="6955">
                  <c:v>0.917067466</c:v>
                </c:pt>
                <c:pt idx="6956">
                  <c:v>0.915794815</c:v>
                </c:pt>
                <c:pt idx="6957">
                  <c:v>0.916095022</c:v>
                </c:pt>
                <c:pt idx="6958">
                  <c:v>0.917317848</c:v>
                </c:pt>
                <c:pt idx="6959">
                  <c:v>0.91732361</c:v>
                </c:pt>
                <c:pt idx="6960">
                  <c:v>0.916139309</c:v>
                </c:pt>
                <c:pt idx="6961">
                  <c:v>0.914918993</c:v>
                </c:pt>
                <c:pt idx="6962">
                  <c:v>0.913712731</c:v>
                </c:pt>
                <c:pt idx="6963">
                  <c:v>0.912299369</c:v>
                </c:pt>
                <c:pt idx="6964">
                  <c:v>0.910217998</c:v>
                </c:pt>
                <c:pt idx="6965">
                  <c:v>0.910812602</c:v>
                </c:pt>
                <c:pt idx="6966">
                  <c:v>0.910043232</c:v>
                </c:pt>
                <c:pt idx="6967">
                  <c:v>0.90823758</c:v>
                </c:pt>
                <c:pt idx="6968">
                  <c:v>0.906827194</c:v>
                </c:pt>
                <c:pt idx="6969">
                  <c:v>0.904617434</c:v>
                </c:pt>
                <c:pt idx="6970">
                  <c:v>0.902490598</c:v>
                </c:pt>
                <c:pt idx="6971">
                  <c:v>0.902995783</c:v>
                </c:pt>
                <c:pt idx="6972">
                  <c:v>0.904464067</c:v>
                </c:pt>
                <c:pt idx="6973">
                  <c:v>0.903897036</c:v>
                </c:pt>
                <c:pt idx="6974">
                  <c:v>0.902332099</c:v>
                </c:pt>
                <c:pt idx="6975">
                  <c:v>0.898763422</c:v>
                </c:pt>
                <c:pt idx="6976">
                  <c:v>0.894218688</c:v>
                </c:pt>
                <c:pt idx="6977">
                  <c:v>0.893884961</c:v>
                </c:pt>
                <c:pt idx="6978">
                  <c:v>0.895533425</c:v>
                </c:pt>
                <c:pt idx="6979">
                  <c:v>0.895855673</c:v>
                </c:pt>
                <c:pt idx="6980">
                  <c:v>0.896608001</c:v>
                </c:pt>
                <c:pt idx="6981">
                  <c:v>0.895441634</c:v>
                </c:pt>
                <c:pt idx="6982">
                  <c:v>0.893848231</c:v>
                </c:pt>
                <c:pt idx="6983">
                  <c:v>0.890646742</c:v>
                </c:pt>
                <c:pt idx="6984">
                  <c:v>0.890959049</c:v>
                </c:pt>
                <c:pt idx="6985">
                  <c:v>0.894235759</c:v>
                </c:pt>
                <c:pt idx="6986">
                  <c:v>0.892873637</c:v>
                </c:pt>
                <c:pt idx="6987">
                  <c:v>0.895062643</c:v>
                </c:pt>
                <c:pt idx="6988">
                  <c:v>0.89829173</c:v>
                </c:pt>
                <c:pt idx="6989">
                  <c:v>0.895330627</c:v>
                </c:pt>
                <c:pt idx="6990">
                  <c:v>0.894170741</c:v>
                </c:pt>
                <c:pt idx="6991">
                  <c:v>0.896923378</c:v>
                </c:pt>
                <c:pt idx="6992">
                  <c:v>0.899780923</c:v>
                </c:pt>
                <c:pt idx="6993">
                  <c:v>0.905991252</c:v>
                </c:pt>
                <c:pt idx="6994">
                  <c:v>0.907960654</c:v>
                </c:pt>
                <c:pt idx="6995">
                  <c:v>0.908754043</c:v>
                </c:pt>
                <c:pt idx="6996">
                  <c:v>0.90745878</c:v>
                </c:pt>
                <c:pt idx="6997">
                  <c:v>0.905601686</c:v>
                </c:pt>
                <c:pt idx="6998">
                  <c:v>0.906255634</c:v>
                </c:pt>
                <c:pt idx="6999">
                  <c:v>0.904353365</c:v>
                </c:pt>
                <c:pt idx="7000">
                  <c:v>0.904775434</c:v>
                </c:pt>
                <c:pt idx="7001">
                  <c:v>0.907283726</c:v>
                </c:pt>
                <c:pt idx="7002">
                  <c:v>0.906724654</c:v>
                </c:pt>
                <c:pt idx="7003">
                  <c:v>0.907312711</c:v>
                </c:pt>
                <c:pt idx="7004">
                  <c:v>0.908251236</c:v>
                </c:pt>
                <c:pt idx="7005">
                  <c:v>0.906194477</c:v>
                </c:pt>
                <c:pt idx="7006">
                  <c:v>0.90505968</c:v>
                </c:pt>
                <c:pt idx="7007">
                  <c:v>0.90391103</c:v>
                </c:pt>
                <c:pt idx="7008">
                  <c:v>0.903244637</c:v>
                </c:pt>
                <c:pt idx="7009">
                  <c:v>0.9017097</c:v>
                </c:pt>
                <c:pt idx="7010">
                  <c:v>0.898118971</c:v>
                </c:pt>
                <c:pt idx="7011">
                  <c:v>0.894854748</c:v>
                </c:pt>
                <c:pt idx="7012">
                  <c:v>0.891056623</c:v>
                </c:pt>
                <c:pt idx="7013">
                  <c:v>0.885519048</c:v>
                </c:pt>
                <c:pt idx="7014">
                  <c:v>0.883623953</c:v>
                </c:pt>
                <c:pt idx="7015">
                  <c:v>0.88165476</c:v>
                </c:pt>
                <c:pt idx="7016">
                  <c:v>0.877646198</c:v>
                </c:pt>
                <c:pt idx="7017">
                  <c:v>0.872993561</c:v>
                </c:pt>
                <c:pt idx="7018">
                  <c:v>0.870423139</c:v>
                </c:pt>
                <c:pt idx="7019">
                  <c:v>0.869267026</c:v>
                </c:pt>
                <c:pt idx="7020">
                  <c:v>0.867417355</c:v>
                </c:pt>
                <c:pt idx="7021">
                  <c:v>0.871640578</c:v>
                </c:pt>
                <c:pt idx="7022">
                  <c:v>0.864969826</c:v>
                </c:pt>
                <c:pt idx="7023">
                  <c:v>0.861792074</c:v>
                </c:pt>
                <c:pt idx="7024">
                  <c:v>0.860199869</c:v>
                </c:pt>
                <c:pt idx="7025">
                  <c:v>0.859340587</c:v>
                </c:pt>
                <c:pt idx="7026">
                  <c:v>0.855169716</c:v>
                </c:pt>
                <c:pt idx="7027">
                  <c:v>0.850985234</c:v>
                </c:pt>
                <c:pt idx="7028">
                  <c:v>0.848746435</c:v>
                </c:pt>
                <c:pt idx="7029">
                  <c:v>0.849282118</c:v>
                </c:pt>
                <c:pt idx="7030">
                  <c:v>0.843392306</c:v>
                </c:pt>
                <c:pt idx="7031">
                  <c:v>0.839138105</c:v>
                </c:pt>
                <c:pt idx="7032">
                  <c:v>0.834591437</c:v>
                </c:pt>
                <c:pt idx="7033">
                  <c:v>0.834232106</c:v>
                </c:pt>
                <c:pt idx="7034">
                  <c:v>0.83383255</c:v>
                </c:pt>
                <c:pt idx="7035">
                  <c:v>0.839124617</c:v>
                </c:pt>
                <c:pt idx="7036">
                  <c:v>0.841501291</c:v>
                </c:pt>
                <c:pt idx="7037">
                  <c:v>0.837249758</c:v>
                </c:pt>
                <c:pt idx="7038">
                  <c:v>0.83903783</c:v>
                </c:pt>
                <c:pt idx="7039">
                  <c:v>0.840884448</c:v>
                </c:pt>
                <c:pt idx="7040">
                  <c:v>0.838842624</c:v>
                </c:pt>
                <c:pt idx="7041">
                  <c:v>0.841016021</c:v>
                </c:pt>
                <c:pt idx="7042">
                  <c:v>0.840367776</c:v>
                </c:pt>
                <c:pt idx="7043">
                  <c:v>0.839164841</c:v>
                </c:pt>
                <c:pt idx="7044">
                  <c:v>0.839620846</c:v>
                </c:pt>
                <c:pt idx="7045">
                  <c:v>0.842611802</c:v>
                </c:pt>
                <c:pt idx="7046">
                  <c:v>0.841109244</c:v>
                </c:pt>
                <c:pt idx="7047">
                  <c:v>0.845296212</c:v>
                </c:pt>
                <c:pt idx="7048">
                  <c:v>0.844913064</c:v>
                </c:pt>
                <c:pt idx="7049">
                  <c:v>0.843571507</c:v>
                </c:pt>
                <c:pt idx="7050">
                  <c:v>0.845608104</c:v>
                </c:pt>
                <c:pt idx="7051">
                  <c:v>0.848846448</c:v>
                </c:pt>
                <c:pt idx="7052">
                  <c:v>0.850956806</c:v>
                </c:pt>
                <c:pt idx="7053">
                  <c:v>0.848592026</c:v>
                </c:pt>
                <c:pt idx="7054">
                  <c:v>0.847638917</c:v>
                </c:pt>
                <c:pt idx="7055">
                  <c:v>0.854013893</c:v>
                </c:pt>
                <c:pt idx="7056">
                  <c:v>0.852956945</c:v>
                </c:pt>
                <c:pt idx="7057">
                  <c:v>0.85152342</c:v>
                </c:pt>
                <c:pt idx="7058">
                  <c:v>0.846534019</c:v>
                </c:pt>
                <c:pt idx="7059">
                  <c:v>0.846994255</c:v>
                </c:pt>
                <c:pt idx="7060">
                  <c:v>0.850517021</c:v>
                </c:pt>
                <c:pt idx="7061">
                  <c:v>0.854612297</c:v>
                </c:pt>
                <c:pt idx="7062">
                  <c:v>0.857374699</c:v>
                </c:pt>
                <c:pt idx="7063">
                  <c:v>0.856465015</c:v>
                </c:pt>
                <c:pt idx="7064">
                  <c:v>0.853555649</c:v>
                </c:pt>
                <c:pt idx="7065">
                  <c:v>0.849638717</c:v>
                </c:pt>
                <c:pt idx="7066">
                  <c:v>0.851480858</c:v>
                </c:pt>
                <c:pt idx="7067">
                  <c:v>0.851532974</c:v>
                </c:pt>
                <c:pt idx="7068">
                  <c:v>0.851551495</c:v>
                </c:pt>
                <c:pt idx="7069">
                  <c:v>0.844010134</c:v>
                </c:pt>
                <c:pt idx="7070">
                  <c:v>0.84441349</c:v>
                </c:pt>
                <c:pt idx="7071">
                  <c:v>0.848326454</c:v>
                </c:pt>
                <c:pt idx="7072">
                  <c:v>0.847848545</c:v>
                </c:pt>
                <c:pt idx="7073">
                  <c:v>0.850539602</c:v>
                </c:pt>
                <c:pt idx="7074">
                  <c:v>0.850765231</c:v>
                </c:pt>
                <c:pt idx="7075">
                  <c:v>0.854868626</c:v>
                </c:pt>
                <c:pt idx="7076">
                  <c:v>0.856150188</c:v>
                </c:pt>
                <c:pt idx="7077">
                  <c:v>0.857029169</c:v>
                </c:pt>
                <c:pt idx="7078">
                  <c:v>0.853715066</c:v>
                </c:pt>
                <c:pt idx="7079">
                  <c:v>0.852590186</c:v>
                </c:pt>
                <c:pt idx="7080">
                  <c:v>0.855490658</c:v>
                </c:pt>
                <c:pt idx="7081">
                  <c:v>0.856342121</c:v>
                </c:pt>
                <c:pt idx="7082">
                  <c:v>0.866802473</c:v>
                </c:pt>
                <c:pt idx="7083">
                  <c:v>0.865983881</c:v>
                </c:pt>
                <c:pt idx="7084">
                  <c:v>0.865454906</c:v>
                </c:pt>
                <c:pt idx="7085">
                  <c:v>0.869895751</c:v>
                </c:pt>
                <c:pt idx="7086">
                  <c:v>0.866230157</c:v>
                </c:pt>
                <c:pt idx="7087">
                  <c:v>0.866742283</c:v>
                </c:pt>
                <c:pt idx="7088">
                  <c:v>0.869910418</c:v>
                </c:pt>
                <c:pt idx="7089">
                  <c:v>0.87356989</c:v>
                </c:pt>
                <c:pt idx="7090">
                  <c:v>0.868684385</c:v>
                </c:pt>
                <c:pt idx="7091">
                  <c:v>0.871689922</c:v>
                </c:pt>
                <c:pt idx="7092">
                  <c:v>0.873335126</c:v>
                </c:pt>
                <c:pt idx="7093">
                  <c:v>0.866493514</c:v>
                </c:pt>
                <c:pt idx="7094">
                  <c:v>0.862786394</c:v>
                </c:pt>
                <c:pt idx="7095">
                  <c:v>0.861988543</c:v>
                </c:pt>
                <c:pt idx="7096">
                  <c:v>0.860642014</c:v>
                </c:pt>
                <c:pt idx="7097">
                  <c:v>0.86178337</c:v>
                </c:pt>
                <c:pt idx="7098">
                  <c:v>0.864967898</c:v>
                </c:pt>
                <c:pt idx="7099">
                  <c:v>0.859851322</c:v>
                </c:pt>
                <c:pt idx="7100">
                  <c:v>0.863583886</c:v>
                </c:pt>
                <c:pt idx="7101">
                  <c:v>0.871897834</c:v>
                </c:pt>
                <c:pt idx="7102">
                  <c:v>0.875401637</c:v>
                </c:pt>
                <c:pt idx="7103">
                  <c:v>0.877146898</c:v>
                </c:pt>
                <c:pt idx="7104">
                  <c:v>0.878427876</c:v>
                </c:pt>
                <c:pt idx="7105">
                  <c:v>0.873829282</c:v>
                </c:pt>
                <c:pt idx="7106">
                  <c:v>0.874023084</c:v>
                </c:pt>
                <c:pt idx="7107">
                  <c:v>0.866674656</c:v>
                </c:pt>
                <c:pt idx="7108">
                  <c:v>0.864669742</c:v>
                </c:pt>
                <c:pt idx="7109">
                  <c:v>0.864157116</c:v>
                </c:pt>
                <c:pt idx="7110">
                  <c:v>0.861148243</c:v>
                </c:pt>
                <c:pt idx="7111">
                  <c:v>0.862962211</c:v>
                </c:pt>
                <c:pt idx="7112">
                  <c:v>0.867370992</c:v>
                </c:pt>
                <c:pt idx="7113">
                  <c:v>0.873829034</c:v>
                </c:pt>
                <c:pt idx="7114">
                  <c:v>0.877955678</c:v>
                </c:pt>
                <c:pt idx="7115">
                  <c:v>0.874962151</c:v>
                </c:pt>
                <c:pt idx="7116">
                  <c:v>0.870028248</c:v>
                </c:pt>
                <c:pt idx="7117">
                  <c:v>0.869307185</c:v>
                </c:pt>
                <c:pt idx="7118">
                  <c:v>0.869169209</c:v>
                </c:pt>
                <c:pt idx="7119">
                  <c:v>0.868535868</c:v>
                </c:pt>
                <c:pt idx="7120">
                  <c:v>0.86997691</c:v>
                </c:pt>
                <c:pt idx="7121">
                  <c:v>0.8680881</c:v>
                </c:pt>
                <c:pt idx="7122">
                  <c:v>0.868401326</c:v>
                </c:pt>
                <c:pt idx="7123">
                  <c:v>0.869285016</c:v>
                </c:pt>
                <c:pt idx="7124">
                  <c:v>0.870237802</c:v>
                </c:pt>
                <c:pt idx="7125">
                  <c:v>0.869713915</c:v>
                </c:pt>
                <c:pt idx="7126">
                  <c:v>0.86996383</c:v>
                </c:pt>
                <c:pt idx="7127">
                  <c:v>0.871571784</c:v>
                </c:pt>
                <c:pt idx="7128">
                  <c:v>0.869542913</c:v>
                </c:pt>
                <c:pt idx="7129">
                  <c:v>0.86807257</c:v>
                </c:pt>
                <c:pt idx="7130">
                  <c:v>0.868793964</c:v>
                </c:pt>
                <c:pt idx="7131">
                  <c:v>0.866860368</c:v>
                </c:pt>
                <c:pt idx="7132">
                  <c:v>0.865420826</c:v>
                </c:pt>
                <c:pt idx="7133">
                  <c:v>0.865830742</c:v>
                </c:pt>
                <c:pt idx="7134">
                  <c:v>0.865084697</c:v>
                </c:pt>
                <c:pt idx="7135">
                  <c:v>0.863345126</c:v>
                </c:pt>
                <c:pt idx="7136">
                  <c:v>0.86223721</c:v>
                </c:pt>
                <c:pt idx="7137">
                  <c:v>0.86013649</c:v>
                </c:pt>
                <c:pt idx="7138">
                  <c:v>0.858985195</c:v>
                </c:pt>
                <c:pt idx="7139">
                  <c:v>0.859458187</c:v>
                </c:pt>
                <c:pt idx="7140">
                  <c:v>0.859699493</c:v>
                </c:pt>
                <c:pt idx="7141">
                  <c:v>0.857216225</c:v>
                </c:pt>
                <c:pt idx="7142">
                  <c:v>0.855810881</c:v>
                </c:pt>
                <c:pt idx="7143">
                  <c:v>0.85418495</c:v>
                </c:pt>
                <c:pt idx="7144">
                  <c:v>0.852255194</c:v>
                </c:pt>
                <c:pt idx="7145">
                  <c:v>0.851398747</c:v>
                </c:pt>
                <c:pt idx="7146">
                  <c:v>0.851403173</c:v>
                </c:pt>
                <c:pt idx="7147">
                  <c:v>0.850396075</c:v>
                </c:pt>
                <c:pt idx="7148">
                  <c:v>0.849578371</c:v>
                </c:pt>
                <c:pt idx="7149">
                  <c:v>0.848248704</c:v>
                </c:pt>
                <c:pt idx="7150">
                  <c:v>0.847650538</c:v>
                </c:pt>
                <c:pt idx="7151">
                  <c:v>0.847055568</c:v>
                </c:pt>
                <c:pt idx="7152">
                  <c:v>0.8485689</c:v>
                </c:pt>
                <c:pt idx="7153">
                  <c:v>0.847917538</c:v>
                </c:pt>
                <c:pt idx="7154">
                  <c:v>0.846654725</c:v>
                </c:pt>
                <c:pt idx="7155">
                  <c:v>0.846653746</c:v>
                </c:pt>
                <c:pt idx="7156">
                  <c:v>0.84646391</c:v>
                </c:pt>
                <c:pt idx="7157">
                  <c:v>0.846798055</c:v>
                </c:pt>
                <c:pt idx="7158">
                  <c:v>0.844054138</c:v>
                </c:pt>
                <c:pt idx="7159">
                  <c:v>0.835241628</c:v>
                </c:pt>
                <c:pt idx="7160">
                  <c:v>0.831923441</c:v>
                </c:pt>
                <c:pt idx="7161">
                  <c:v>0.828764009</c:v>
                </c:pt>
                <c:pt idx="7162">
                  <c:v>0.825433147</c:v>
                </c:pt>
                <c:pt idx="7163">
                  <c:v>0.822662508</c:v>
                </c:pt>
                <c:pt idx="7164">
                  <c:v>0.823362499</c:v>
                </c:pt>
                <c:pt idx="7165">
                  <c:v>0.823084435</c:v>
                </c:pt>
                <c:pt idx="7166">
                  <c:v>0.816473129</c:v>
                </c:pt>
                <c:pt idx="7167">
                  <c:v>0.816271073</c:v>
                </c:pt>
                <c:pt idx="7168">
                  <c:v>0.813105665</c:v>
                </c:pt>
                <c:pt idx="7169">
                  <c:v>0.802053422</c:v>
                </c:pt>
                <c:pt idx="7170">
                  <c:v>0.801347472</c:v>
                </c:pt>
                <c:pt idx="7171">
                  <c:v>0.796185055</c:v>
                </c:pt>
                <c:pt idx="7172">
                  <c:v>0.792518057</c:v>
                </c:pt>
                <c:pt idx="7173">
                  <c:v>0.793170828</c:v>
                </c:pt>
                <c:pt idx="7174">
                  <c:v>0.789866551</c:v>
                </c:pt>
                <c:pt idx="7175">
                  <c:v>0.787138154</c:v>
                </c:pt>
                <c:pt idx="7176">
                  <c:v>0.792643394</c:v>
                </c:pt>
                <c:pt idx="7177">
                  <c:v>0.786974429</c:v>
                </c:pt>
                <c:pt idx="7178">
                  <c:v>0.769215749</c:v>
                </c:pt>
                <c:pt idx="7179">
                  <c:v>0.76976389</c:v>
                </c:pt>
                <c:pt idx="7180">
                  <c:v>0.778119535</c:v>
                </c:pt>
                <c:pt idx="7181">
                  <c:v>0.766480404</c:v>
                </c:pt>
                <c:pt idx="7182">
                  <c:v>0.76649874</c:v>
                </c:pt>
                <c:pt idx="7183">
                  <c:v>0.766017331</c:v>
                </c:pt>
                <c:pt idx="7184">
                  <c:v>0.769480315</c:v>
                </c:pt>
                <c:pt idx="7185">
                  <c:v>0.77052156</c:v>
                </c:pt>
                <c:pt idx="7186">
                  <c:v>0.769956271</c:v>
                </c:pt>
                <c:pt idx="7187">
                  <c:v>0.762376327</c:v>
                </c:pt>
                <c:pt idx="7188">
                  <c:v>0.761669693</c:v>
                </c:pt>
                <c:pt idx="7189">
                  <c:v>0.762600948</c:v>
                </c:pt>
                <c:pt idx="7190">
                  <c:v>0.765860429</c:v>
                </c:pt>
                <c:pt idx="7191">
                  <c:v>0.769092602</c:v>
                </c:pt>
                <c:pt idx="7192">
                  <c:v>0.770108213</c:v>
                </c:pt>
                <c:pt idx="7193">
                  <c:v>0.776394696</c:v>
                </c:pt>
                <c:pt idx="7194">
                  <c:v>0.786292915</c:v>
                </c:pt>
                <c:pt idx="7195">
                  <c:v>0.789452174</c:v>
                </c:pt>
                <c:pt idx="7196">
                  <c:v>0.790854182</c:v>
                </c:pt>
                <c:pt idx="7197">
                  <c:v>0.794382842</c:v>
                </c:pt>
                <c:pt idx="7198">
                  <c:v>0.797006527</c:v>
                </c:pt>
                <c:pt idx="7199">
                  <c:v>0.797912215</c:v>
                </c:pt>
                <c:pt idx="7200">
                  <c:v>0.797085005</c:v>
                </c:pt>
                <c:pt idx="7201">
                  <c:v>0.796555606</c:v>
                </c:pt>
                <c:pt idx="7202">
                  <c:v>0.797865835</c:v>
                </c:pt>
                <c:pt idx="7203">
                  <c:v>0.801630199</c:v>
                </c:pt>
                <c:pt idx="7204">
                  <c:v>0.803351184</c:v>
                </c:pt>
                <c:pt idx="7205">
                  <c:v>0.803558371</c:v>
                </c:pt>
                <c:pt idx="7206">
                  <c:v>0.805538028</c:v>
                </c:pt>
                <c:pt idx="7207">
                  <c:v>0.805116725</c:v>
                </c:pt>
                <c:pt idx="7208">
                  <c:v>0.804612862</c:v>
                </c:pt>
                <c:pt idx="7209">
                  <c:v>0.80486736</c:v>
                </c:pt>
                <c:pt idx="7210">
                  <c:v>0.807454344</c:v>
                </c:pt>
                <c:pt idx="7211">
                  <c:v>0.808690104</c:v>
                </c:pt>
                <c:pt idx="7212">
                  <c:v>0.808053122</c:v>
                </c:pt>
                <c:pt idx="7213">
                  <c:v>0.805545991</c:v>
                </c:pt>
                <c:pt idx="7214">
                  <c:v>0.803169029</c:v>
                </c:pt>
                <c:pt idx="7215">
                  <c:v>0.801151824</c:v>
                </c:pt>
                <c:pt idx="7216">
                  <c:v>0.801243422</c:v>
                </c:pt>
                <c:pt idx="7217">
                  <c:v>0.801480982</c:v>
                </c:pt>
                <c:pt idx="7218">
                  <c:v>0.79933937</c:v>
                </c:pt>
                <c:pt idx="7219">
                  <c:v>0.798368275</c:v>
                </c:pt>
                <c:pt idx="7220">
                  <c:v>0.798306478</c:v>
                </c:pt>
                <c:pt idx="7221">
                  <c:v>0.79674804</c:v>
                </c:pt>
                <c:pt idx="7222">
                  <c:v>0.797666513</c:v>
                </c:pt>
                <c:pt idx="7223">
                  <c:v>0.799937165</c:v>
                </c:pt>
                <c:pt idx="7224">
                  <c:v>0.802300061</c:v>
                </c:pt>
                <c:pt idx="7225">
                  <c:v>0.802763935</c:v>
                </c:pt>
                <c:pt idx="7226">
                  <c:v>0.804083282</c:v>
                </c:pt>
                <c:pt idx="7227">
                  <c:v>0.804393463</c:v>
                </c:pt>
                <c:pt idx="7228">
                  <c:v>0.805413336</c:v>
                </c:pt>
                <c:pt idx="7229">
                  <c:v>0.808267562</c:v>
                </c:pt>
                <c:pt idx="7230">
                  <c:v>0.809058797</c:v>
                </c:pt>
                <c:pt idx="7231">
                  <c:v>0.807396766</c:v>
                </c:pt>
                <c:pt idx="7232">
                  <c:v>0.806773656</c:v>
                </c:pt>
                <c:pt idx="7233">
                  <c:v>0.805515334</c:v>
                </c:pt>
                <c:pt idx="7234">
                  <c:v>0.804887726</c:v>
                </c:pt>
                <c:pt idx="7235">
                  <c:v>0.806224886</c:v>
                </c:pt>
                <c:pt idx="7236">
                  <c:v>0.80812937</c:v>
                </c:pt>
                <c:pt idx="7237">
                  <c:v>0.809613926</c:v>
                </c:pt>
                <c:pt idx="7238">
                  <c:v>0.810744691</c:v>
                </c:pt>
                <c:pt idx="7239">
                  <c:v>0.811783745</c:v>
                </c:pt>
                <c:pt idx="7240">
                  <c:v>0.812025353</c:v>
                </c:pt>
                <c:pt idx="7241">
                  <c:v>0.813405984</c:v>
                </c:pt>
                <c:pt idx="7242">
                  <c:v>0.816813799</c:v>
                </c:pt>
                <c:pt idx="7243">
                  <c:v>0.818497157</c:v>
                </c:pt>
                <c:pt idx="7244">
                  <c:v>0.819186509</c:v>
                </c:pt>
                <c:pt idx="7245">
                  <c:v>0.820286822</c:v>
                </c:pt>
                <c:pt idx="7246">
                  <c:v>0.820424789</c:v>
                </c:pt>
                <c:pt idx="7247">
                  <c:v>0.819922572</c:v>
                </c:pt>
                <c:pt idx="7248">
                  <c:v>0.81957017</c:v>
                </c:pt>
                <c:pt idx="7249">
                  <c:v>0.819398604</c:v>
                </c:pt>
                <c:pt idx="7250">
                  <c:v>0.819759242</c:v>
                </c:pt>
                <c:pt idx="7251">
                  <c:v>0.818460031</c:v>
                </c:pt>
                <c:pt idx="7252">
                  <c:v>0.81755845</c:v>
                </c:pt>
                <c:pt idx="7253">
                  <c:v>0.817506168</c:v>
                </c:pt>
                <c:pt idx="7254">
                  <c:v>0.81772441</c:v>
                </c:pt>
                <c:pt idx="7255">
                  <c:v>0.818604588</c:v>
                </c:pt>
                <c:pt idx="7256">
                  <c:v>0.817695367</c:v>
                </c:pt>
                <c:pt idx="7257">
                  <c:v>0.81743711</c:v>
                </c:pt>
                <c:pt idx="7258">
                  <c:v>0.817056036</c:v>
                </c:pt>
                <c:pt idx="7259">
                  <c:v>0.8180712</c:v>
                </c:pt>
                <c:pt idx="7260">
                  <c:v>0.818944598</c:v>
                </c:pt>
                <c:pt idx="7261">
                  <c:v>0.8196042</c:v>
                </c:pt>
                <c:pt idx="7262">
                  <c:v>0.821174105</c:v>
                </c:pt>
                <c:pt idx="7263">
                  <c:v>0.821984314</c:v>
                </c:pt>
                <c:pt idx="7264">
                  <c:v>0.820490328</c:v>
                </c:pt>
                <c:pt idx="7265">
                  <c:v>0.819825067</c:v>
                </c:pt>
                <c:pt idx="7266">
                  <c:v>0.819023813</c:v>
                </c:pt>
                <c:pt idx="7267">
                  <c:v>0.82002061</c:v>
                </c:pt>
                <c:pt idx="7268">
                  <c:v>0.821096506</c:v>
                </c:pt>
                <c:pt idx="7269">
                  <c:v>0.820528795</c:v>
                </c:pt>
                <c:pt idx="7270">
                  <c:v>0.8198898</c:v>
                </c:pt>
                <c:pt idx="7271">
                  <c:v>0.819159478</c:v>
                </c:pt>
                <c:pt idx="7272">
                  <c:v>0.817763863</c:v>
                </c:pt>
                <c:pt idx="7273">
                  <c:v>0.817428451</c:v>
                </c:pt>
                <c:pt idx="7274">
                  <c:v>0.817375966</c:v>
                </c:pt>
                <c:pt idx="7275">
                  <c:v>0.818110169</c:v>
                </c:pt>
                <c:pt idx="7276">
                  <c:v>0.81798043</c:v>
                </c:pt>
                <c:pt idx="7277">
                  <c:v>0.817881914</c:v>
                </c:pt>
                <c:pt idx="7278">
                  <c:v>0.817668478</c:v>
                </c:pt>
                <c:pt idx="7279">
                  <c:v>0.817739071</c:v>
                </c:pt>
                <c:pt idx="7280">
                  <c:v>0.819348324</c:v>
                </c:pt>
                <c:pt idx="7281">
                  <c:v>0.81927157</c:v>
                </c:pt>
                <c:pt idx="7282">
                  <c:v>0.817932874</c:v>
                </c:pt>
                <c:pt idx="7283">
                  <c:v>0.818403878</c:v>
                </c:pt>
                <c:pt idx="7284">
                  <c:v>0.819001666</c:v>
                </c:pt>
                <c:pt idx="7285">
                  <c:v>0.81925211</c:v>
                </c:pt>
                <c:pt idx="7286">
                  <c:v>0.820945486</c:v>
                </c:pt>
                <c:pt idx="7287">
                  <c:v>0.822483504</c:v>
                </c:pt>
                <c:pt idx="7288">
                  <c:v>0.82538327</c:v>
                </c:pt>
                <c:pt idx="7289">
                  <c:v>0.826135135</c:v>
                </c:pt>
                <c:pt idx="7290">
                  <c:v>0.826345903</c:v>
                </c:pt>
                <c:pt idx="7291">
                  <c:v>0.826329986</c:v>
                </c:pt>
                <c:pt idx="7292">
                  <c:v>0.827018455</c:v>
                </c:pt>
                <c:pt idx="7293">
                  <c:v>0.829604254</c:v>
                </c:pt>
                <c:pt idx="7294">
                  <c:v>0.830541936</c:v>
                </c:pt>
                <c:pt idx="7295">
                  <c:v>0.830242454</c:v>
                </c:pt>
                <c:pt idx="7296">
                  <c:v>0.829196746</c:v>
                </c:pt>
                <c:pt idx="7297">
                  <c:v>0.828217968</c:v>
                </c:pt>
                <c:pt idx="7298">
                  <c:v>0.828720622</c:v>
                </c:pt>
                <c:pt idx="7299">
                  <c:v>0.828745829</c:v>
                </c:pt>
                <c:pt idx="7300">
                  <c:v>0.830387299</c:v>
                </c:pt>
                <c:pt idx="7301">
                  <c:v>0.831604942</c:v>
                </c:pt>
                <c:pt idx="7302">
                  <c:v>0.831325656</c:v>
                </c:pt>
                <c:pt idx="7303">
                  <c:v>0.832103832</c:v>
                </c:pt>
                <c:pt idx="7304">
                  <c:v>0.833046905</c:v>
                </c:pt>
                <c:pt idx="7305">
                  <c:v>0.835542036</c:v>
                </c:pt>
                <c:pt idx="7306">
                  <c:v>0.838859813</c:v>
                </c:pt>
                <c:pt idx="7307">
                  <c:v>0.841726891</c:v>
                </c:pt>
                <c:pt idx="7308">
                  <c:v>0.842423844</c:v>
                </c:pt>
                <c:pt idx="7309">
                  <c:v>0.841762834</c:v>
                </c:pt>
                <c:pt idx="7310">
                  <c:v>0.840788962</c:v>
                </c:pt>
                <c:pt idx="7311">
                  <c:v>0.83766791</c:v>
                </c:pt>
                <c:pt idx="7312">
                  <c:v>0.834077095</c:v>
                </c:pt>
                <c:pt idx="7313">
                  <c:v>0.833710721</c:v>
                </c:pt>
                <c:pt idx="7314">
                  <c:v>0.829797492</c:v>
                </c:pt>
                <c:pt idx="7315">
                  <c:v>0.826153313</c:v>
                </c:pt>
                <c:pt idx="7316">
                  <c:v>0.820633277</c:v>
                </c:pt>
                <c:pt idx="7317">
                  <c:v>0.815459527</c:v>
                </c:pt>
                <c:pt idx="7318">
                  <c:v>0.812366618</c:v>
                </c:pt>
                <c:pt idx="7319">
                  <c:v>0.81089328</c:v>
                </c:pt>
                <c:pt idx="7320">
                  <c:v>0.809062903</c:v>
                </c:pt>
                <c:pt idx="7321">
                  <c:v>0.807409142</c:v>
                </c:pt>
                <c:pt idx="7322">
                  <c:v>0.80838654</c:v>
                </c:pt>
                <c:pt idx="7323">
                  <c:v>0.810884674</c:v>
                </c:pt>
                <c:pt idx="7324">
                  <c:v>0.811759754</c:v>
                </c:pt>
                <c:pt idx="7325">
                  <c:v>0.814718062</c:v>
                </c:pt>
                <c:pt idx="7326">
                  <c:v>0.817401965</c:v>
                </c:pt>
                <c:pt idx="7327">
                  <c:v>0.821711338</c:v>
                </c:pt>
                <c:pt idx="7328">
                  <c:v>0.825074537</c:v>
                </c:pt>
                <c:pt idx="7329">
                  <c:v>0.827368572</c:v>
                </c:pt>
                <c:pt idx="7330">
                  <c:v>0.829706501</c:v>
                </c:pt>
                <c:pt idx="7331">
                  <c:v>0.833341308</c:v>
                </c:pt>
                <c:pt idx="7332">
                  <c:v>0.836936323</c:v>
                </c:pt>
                <c:pt idx="7333">
                  <c:v>0.838510392</c:v>
                </c:pt>
                <c:pt idx="7334">
                  <c:v>0.838330462</c:v>
                </c:pt>
                <c:pt idx="7335">
                  <c:v>0.838950943</c:v>
                </c:pt>
                <c:pt idx="7336">
                  <c:v>0.839066561</c:v>
                </c:pt>
                <c:pt idx="7337">
                  <c:v>0.840128129</c:v>
                </c:pt>
                <c:pt idx="7338">
                  <c:v>0.841243874</c:v>
                </c:pt>
                <c:pt idx="7339">
                  <c:v>0.842132868</c:v>
                </c:pt>
                <c:pt idx="7340">
                  <c:v>0.841831901</c:v>
                </c:pt>
                <c:pt idx="7341">
                  <c:v>0.841878732</c:v>
                </c:pt>
                <c:pt idx="7342">
                  <c:v>0.841714591</c:v>
                </c:pt>
                <c:pt idx="7343">
                  <c:v>0.841254358</c:v>
                </c:pt>
                <c:pt idx="7344">
                  <c:v>0.842947416</c:v>
                </c:pt>
                <c:pt idx="7345">
                  <c:v>0.84431983</c:v>
                </c:pt>
                <c:pt idx="7346">
                  <c:v>0.844524862</c:v>
                </c:pt>
                <c:pt idx="7347">
                  <c:v>0.844728946</c:v>
                </c:pt>
                <c:pt idx="7348">
                  <c:v>0.845538922</c:v>
                </c:pt>
                <c:pt idx="7349">
                  <c:v>0.845628703</c:v>
                </c:pt>
                <c:pt idx="7350">
                  <c:v>0.846407544</c:v>
                </c:pt>
                <c:pt idx="7351">
                  <c:v>0.847792752</c:v>
                </c:pt>
                <c:pt idx="7352">
                  <c:v>0.849240216</c:v>
                </c:pt>
                <c:pt idx="7353">
                  <c:v>0.84976026</c:v>
                </c:pt>
                <c:pt idx="7354">
                  <c:v>0.84951756</c:v>
                </c:pt>
                <c:pt idx="7355">
                  <c:v>0.850109974</c:v>
                </c:pt>
                <c:pt idx="7356">
                  <c:v>0.851606928</c:v>
                </c:pt>
                <c:pt idx="7357">
                  <c:v>0.853566629</c:v>
                </c:pt>
                <c:pt idx="7358">
                  <c:v>0.856117747</c:v>
                </c:pt>
                <c:pt idx="7359">
                  <c:v>0.856342346</c:v>
                </c:pt>
                <c:pt idx="7360">
                  <c:v>0.856524936</c:v>
                </c:pt>
                <c:pt idx="7361">
                  <c:v>0.857565876</c:v>
                </c:pt>
                <c:pt idx="7362">
                  <c:v>0.858808006</c:v>
                </c:pt>
                <c:pt idx="7363">
                  <c:v>0.859971924</c:v>
                </c:pt>
                <c:pt idx="7364">
                  <c:v>0.862302365</c:v>
                </c:pt>
                <c:pt idx="7365">
                  <c:v>0.864090053</c:v>
                </c:pt>
                <c:pt idx="7366">
                  <c:v>0.863809831</c:v>
                </c:pt>
                <c:pt idx="7367">
                  <c:v>0.862354366</c:v>
                </c:pt>
                <c:pt idx="7368">
                  <c:v>0.862122679</c:v>
                </c:pt>
                <c:pt idx="7369">
                  <c:v>0.861703507</c:v>
                </c:pt>
                <c:pt idx="7370">
                  <c:v>0.862822997</c:v>
                </c:pt>
                <c:pt idx="7371">
                  <c:v>0.863548423</c:v>
                </c:pt>
                <c:pt idx="7372">
                  <c:v>0.862857994</c:v>
                </c:pt>
                <c:pt idx="7373">
                  <c:v>0.86253149</c:v>
                </c:pt>
                <c:pt idx="7374">
                  <c:v>0.862519428</c:v>
                </c:pt>
                <c:pt idx="7375">
                  <c:v>0.862876934</c:v>
                </c:pt>
                <c:pt idx="7376">
                  <c:v>0.86422225</c:v>
                </c:pt>
                <c:pt idx="7377">
                  <c:v>0.865343818</c:v>
                </c:pt>
                <c:pt idx="7378">
                  <c:v>0.867065738</c:v>
                </c:pt>
                <c:pt idx="7379">
                  <c:v>0.868286453</c:v>
                </c:pt>
                <c:pt idx="7380">
                  <c:v>0.868436174</c:v>
                </c:pt>
                <c:pt idx="7381">
                  <c:v>0.867853325</c:v>
                </c:pt>
                <c:pt idx="7382">
                  <c:v>0.867678454</c:v>
                </c:pt>
                <c:pt idx="7383">
                  <c:v>0.868846716</c:v>
                </c:pt>
                <c:pt idx="7384">
                  <c:v>0.867312449</c:v>
                </c:pt>
                <c:pt idx="7385">
                  <c:v>0.865170475</c:v>
                </c:pt>
                <c:pt idx="7386">
                  <c:v>0.861118553</c:v>
                </c:pt>
                <c:pt idx="7387">
                  <c:v>0.856050214</c:v>
                </c:pt>
                <c:pt idx="7388">
                  <c:v>0.851562331</c:v>
                </c:pt>
                <c:pt idx="7389">
                  <c:v>0.849511985</c:v>
                </c:pt>
                <c:pt idx="7390">
                  <c:v>0.845805794</c:v>
                </c:pt>
                <c:pt idx="7391">
                  <c:v>0.842994365</c:v>
                </c:pt>
                <c:pt idx="7392">
                  <c:v>0.839504026</c:v>
                </c:pt>
                <c:pt idx="7393">
                  <c:v>0.835329802</c:v>
                </c:pt>
                <c:pt idx="7394">
                  <c:v>0.831138598</c:v>
                </c:pt>
                <c:pt idx="7395">
                  <c:v>0.829660217</c:v>
                </c:pt>
                <c:pt idx="7396">
                  <c:v>0.828345638</c:v>
                </c:pt>
                <c:pt idx="7397">
                  <c:v>0.826077127</c:v>
                </c:pt>
                <c:pt idx="7398">
                  <c:v>0.824236344</c:v>
                </c:pt>
                <c:pt idx="7399">
                  <c:v>0.823895062</c:v>
                </c:pt>
                <c:pt idx="7400">
                  <c:v>0.821985012</c:v>
                </c:pt>
                <c:pt idx="7401">
                  <c:v>0.821423796</c:v>
                </c:pt>
                <c:pt idx="7402">
                  <c:v>0.821082005</c:v>
                </c:pt>
                <c:pt idx="7403">
                  <c:v>0.821100775</c:v>
                </c:pt>
                <c:pt idx="7404">
                  <c:v>0.81981306</c:v>
                </c:pt>
                <c:pt idx="7405">
                  <c:v>0.817816296</c:v>
                </c:pt>
                <c:pt idx="7406">
                  <c:v>0.815523509</c:v>
                </c:pt>
                <c:pt idx="7407">
                  <c:v>0.813836556</c:v>
                </c:pt>
                <c:pt idx="7408">
                  <c:v>0.814828901</c:v>
                </c:pt>
                <c:pt idx="7409">
                  <c:v>0.815829058</c:v>
                </c:pt>
                <c:pt idx="7410">
                  <c:v>0.81569911</c:v>
                </c:pt>
                <c:pt idx="7411">
                  <c:v>0.815749027</c:v>
                </c:pt>
                <c:pt idx="7412">
                  <c:v>0.81625572</c:v>
                </c:pt>
                <c:pt idx="7413">
                  <c:v>0.816962959</c:v>
                </c:pt>
                <c:pt idx="7414">
                  <c:v>0.817817822</c:v>
                </c:pt>
                <c:pt idx="7415">
                  <c:v>0.819209311</c:v>
                </c:pt>
                <c:pt idx="7416">
                  <c:v>0.822071186</c:v>
                </c:pt>
                <c:pt idx="7417">
                  <c:v>0.82433329</c:v>
                </c:pt>
                <c:pt idx="7418">
                  <c:v>0.825175577</c:v>
                </c:pt>
                <c:pt idx="7419">
                  <c:v>0.826193926</c:v>
                </c:pt>
                <c:pt idx="7420">
                  <c:v>0.827278709</c:v>
                </c:pt>
                <c:pt idx="7421">
                  <c:v>0.827714537</c:v>
                </c:pt>
                <c:pt idx="7422">
                  <c:v>0.829515094</c:v>
                </c:pt>
                <c:pt idx="7423">
                  <c:v>0.828941825</c:v>
                </c:pt>
                <c:pt idx="7424">
                  <c:v>0.827919691</c:v>
                </c:pt>
                <c:pt idx="7425">
                  <c:v>0.82838093</c:v>
                </c:pt>
                <c:pt idx="7426">
                  <c:v>0.829268486</c:v>
                </c:pt>
                <c:pt idx="7427">
                  <c:v>0.829423577</c:v>
                </c:pt>
                <c:pt idx="7428">
                  <c:v>0.830897093</c:v>
                </c:pt>
                <c:pt idx="7429">
                  <c:v>0.832027985</c:v>
                </c:pt>
                <c:pt idx="7430">
                  <c:v>0.833027645</c:v>
                </c:pt>
                <c:pt idx="7431">
                  <c:v>0.832298057</c:v>
                </c:pt>
                <c:pt idx="7432">
                  <c:v>0.833407826</c:v>
                </c:pt>
                <c:pt idx="7433">
                  <c:v>0.834441168</c:v>
                </c:pt>
                <c:pt idx="7434">
                  <c:v>0.836481802</c:v>
                </c:pt>
                <c:pt idx="7435">
                  <c:v>0.838325947</c:v>
                </c:pt>
                <c:pt idx="7436">
                  <c:v>0.838702704</c:v>
                </c:pt>
                <c:pt idx="7437">
                  <c:v>0.837828689</c:v>
                </c:pt>
                <c:pt idx="7438">
                  <c:v>0.836739233</c:v>
                </c:pt>
                <c:pt idx="7439">
                  <c:v>0.83640306</c:v>
                </c:pt>
                <c:pt idx="7440">
                  <c:v>0.836696388</c:v>
                </c:pt>
                <c:pt idx="7441">
                  <c:v>0.837931889</c:v>
                </c:pt>
                <c:pt idx="7442">
                  <c:v>0.838772321</c:v>
                </c:pt>
                <c:pt idx="7443">
                  <c:v>0.837428306</c:v>
                </c:pt>
                <c:pt idx="7444">
                  <c:v>0.836509601</c:v>
                </c:pt>
                <c:pt idx="7445">
                  <c:v>0.835293389</c:v>
                </c:pt>
                <c:pt idx="7446">
                  <c:v>0.834440981</c:v>
                </c:pt>
                <c:pt idx="7447">
                  <c:v>0.83330219</c:v>
                </c:pt>
                <c:pt idx="7448">
                  <c:v>0.832516205</c:v>
                </c:pt>
                <c:pt idx="7449">
                  <c:v>0.83025708</c:v>
                </c:pt>
                <c:pt idx="7450">
                  <c:v>0.828619207</c:v>
                </c:pt>
                <c:pt idx="7451">
                  <c:v>0.82678698</c:v>
                </c:pt>
                <c:pt idx="7452">
                  <c:v>0.824052125</c:v>
                </c:pt>
                <c:pt idx="7453">
                  <c:v>0.82108416</c:v>
                </c:pt>
                <c:pt idx="7454">
                  <c:v>0.819080532</c:v>
                </c:pt>
                <c:pt idx="7455">
                  <c:v>0.81500183</c:v>
                </c:pt>
                <c:pt idx="7456">
                  <c:v>0.811083686</c:v>
                </c:pt>
                <c:pt idx="7457">
                  <c:v>0.807804329</c:v>
                </c:pt>
                <c:pt idx="7458">
                  <c:v>0.804352488</c:v>
                </c:pt>
                <c:pt idx="7459">
                  <c:v>0.801793939</c:v>
                </c:pt>
                <c:pt idx="7460">
                  <c:v>0.800342436</c:v>
                </c:pt>
                <c:pt idx="7461">
                  <c:v>0.79813039</c:v>
                </c:pt>
                <c:pt idx="7462">
                  <c:v>0.794437346</c:v>
                </c:pt>
                <c:pt idx="7463">
                  <c:v>0.792553394</c:v>
                </c:pt>
                <c:pt idx="7464">
                  <c:v>0.791897767</c:v>
                </c:pt>
                <c:pt idx="7465">
                  <c:v>0.791175139</c:v>
                </c:pt>
                <c:pt idx="7466">
                  <c:v>0.791161906</c:v>
                </c:pt>
                <c:pt idx="7467">
                  <c:v>0.792260892</c:v>
                </c:pt>
                <c:pt idx="7468">
                  <c:v>0.791665795</c:v>
                </c:pt>
                <c:pt idx="7469">
                  <c:v>0.790676304</c:v>
                </c:pt>
                <c:pt idx="7470">
                  <c:v>0.7898283</c:v>
                </c:pt>
                <c:pt idx="7471">
                  <c:v>0.789208296</c:v>
                </c:pt>
                <c:pt idx="7472">
                  <c:v>0.788090573</c:v>
                </c:pt>
                <c:pt idx="7473">
                  <c:v>0.788513902</c:v>
                </c:pt>
                <c:pt idx="7474">
                  <c:v>0.786640291</c:v>
                </c:pt>
                <c:pt idx="7475">
                  <c:v>0.783336814</c:v>
                </c:pt>
                <c:pt idx="7476">
                  <c:v>0.78052992</c:v>
                </c:pt>
                <c:pt idx="7477">
                  <c:v>0.778771961</c:v>
                </c:pt>
                <c:pt idx="7478">
                  <c:v>0.7775493</c:v>
                </c:pt>
                <c:pt idx="7479">
                  <c:v>0.77759269</c:v>
                </c:pt>
                <c:pt idx="7480">
                  <c:v>0.777514162</c:v>
                </c:pt>
                <c:pt idx="7481">
                  <c:v>0.776477906</c:v>
                </c:pt>
                <c:pt idx="7482">
                  <c:v>0.774253716</c:v>
                </c:pt>
                <c:pt idx="7483">
                  <c:v>0.77288304</c:v>
                </c:pt>
                <c:pt idx="7484">
                  <c:v>0.772218924</c:v>
                </c:pt>
                <c:pt idx="7485">
                  <c:v>0.772183466</c:v>
                </c:pt>
                <c:pt idx="7486">
                  <c:v>0.771909852</c:v>
                </c:pt>
                <c:pt idx="7487">
                  <c:v>0.770565924</c:v>
                </c:pt>
                <c:pt idx="7488">
                  <c:v>0.768547757</c:v>
                </c:pt>
                <c:pt idx="7489">
                  <c:v>0.765966569</c:v>
                </c:pt>
                <c:pt idx="7490">
                  <c:v>0.763667398</c:v>
                </c:pt>
                <c:pt idx="7491">
                  <c:v>0.7621482</c:v>
                </c:pt>
                <c:pt idx="7492">
                  <c:v>0.76135271</c:v>
                </c:pt>
                <c:pt idx="7493">
                  <c:v>0.76097256</c:v>
                </c:pt>
                <c:pt idx="7494">
                  <c:v>0.760501183</c:v>
                </c:pt>
                <c:pt idx="7495">
                  <c:v>0.759290678</c:v>
                </c:pt>
                <c:pt idx="7496">
                  <c:v>0.758936635</c:v>
                </c:pt>
                <c:pt idx="7497">
                  <c:v>0.760175239</c:v>
                </c:pt>
                <c:pt idx="7498">
                  <c:v>0.761940389</c:v>
                </c:pt>
                <c:pt idx="7499">
                  <c:v>0.762946037</c:v>
                </c:pt>
                <c:pt idx="7500">
                  <c:v>0.763007242</c:v>
                </c:pt>
                <c:pt idx="7501">
                  <c:v>0.76332959</c:v>
                </c:pt>
                <c:pt idx="7502">
                  <c:v>0.763603135</c:v>
                </c:pt>
                <c:pt idx="7503">
                  <c:v>0.764067226</c:v>
                </c:pt>
                <c:pt idx="7504">
                  <c:v>0.764943334</c:v>
                </c:pt>
                <c:pt idx="7505">
                  <c:v>0.765034774</c:v>
                </c:pt>
                <c:pt idx="7506">
                  <c:v>0.764903616</c:v>
                </c:pt>
                <c:pt idx="7507">
                  <c:v>0.762910668</c:v>
                </c:pt>
                <c:pt idx="7508">
                  <c:v>0.761122238</c:v>
                </c:pt>
                <c:pt idx="7509">
                  <c:v>0.759011071</c:v>
                </c:pt>
                <c:pt idx="7510">
                  <c:v>0.758746135</c:v>
                </c:pt>
                <c:pt idx="7511">
                  <c:v>0.760322676</c:v>
                </c:pt>
                <c:pt idx="7512">
                  <c:v>0.761211931</c:v>
                </c:pt>
                <c:pt idx="7513">
                  <c:v>0.760853554</c:v>
                </c:pt>
                <c:pt idx="7514">
                  <c:v>0.761652127</c:v>
                </c:pt>
                <c:pt idx="7515">
                  <c:v>0.763471339</c:v>
                </c:pt>
                <c:pt idx="7516">
                  <c:v>0.765219456</c:v>
                </c:pt>
                <c:pt idx="7517">
                  <c:v>0.767912203</c:v>
                </c:pt>
                <c:pt idx="7518">
                  <c:v>0.77267225</c:v>
                </c:pt>
                <c:pt idx="7519">
                  <c:v>0.775460695</c:v>
                </c:pt>
                <c:pt idx="7520">
                  <c:v>0.777799452</c:v>
                </c:pt>
                <c:pt idx="7521">
                  <c:v>0.779253264</c:v>
                </c:pt>
                <c:pt idx="7522">
                  <c:v>0.780527292</c:v>
                </c:pt>
                <c:pt idx="7523">
                  <c:v>0.780750835</c:v>
                </c:pt>
                <c:pt idx="7524">
                  <c:v>0.782833685</c:v>
                </c:pt>
                <c:pt idx="7525">
                  <c:v>0.782600695</c:v>
                </c:pt>
                <c:pt idx="7526">
                  <c:v>0.78023947</c:v>
                </c:pt>
                <c:pt idx="7527">
                  <c:v>0.77783969</c:v>
                </c:pt>
                <c:pt idx="7528">
                  <c:v>0.777234427</c:v>
                </c:pt>
                <c:pt idx="7529">
                  <c:v>0.776506769</c:v>
                </c:pt>
                <c:pt idx="7530">
                  <c:v>0.777318665</c:v>
                </c:pt>
                <c:pt idx="7531">
                  <c:v>0.778103306</c:v>
                </c:pt>
                <c:pt idx="7532">
                  <c:v>0.779061062</c:v>
                </c:pt>
                <c:pt idx="7533">
                  <c:v>0.778378094</c:v>
                </c:pt>
                <c:pt idx="7534">
                  <c:v>0.778336798</c:v>
                </c:pt>
                <c:pt idx="7535">
                  <c:v>0.779061617</c:v>
                </c:pt>
                <c:pt idx="7536">
                  <c:v>0.78012475</c:v>
                </c:pt>
                <c:pt idx="7537">
                  <c:v>0.78161059</c:v>
                </c:pt>
                <c:pt idx="7538">
                  <c:v>0.783146678</c:v>
                </c:pt>
                <c:pt idx="7539">
                  <c:v>0.783612103</c:v>
                </c:pt>
                <c:pt idx="7540">
                  <c:v>0.784062797</c:v>
                </c:pt>
                <c:pt idx="7541">
                  <c:v>0.784706525</c:v>
                </c:pt>
                <c:pt idx="7542">
                  <c:v>0.786825214</c:v>
                </c:pt>
                <c:pt idx="7543">
                  <c:v>0.788112379</c:v>
                </c:pt>
                <c:pt idx="7544">
                  <c:v>0.791070043</c:v>
                </c:pt>
                <c:pt idx="7545">
                  <c:v>0.794126832</c:v>
                </c:pt>
                <c:pt idx="7546">
                  <c:v>0.795549989</c:v>
                </c:pt>
                <c:pt idx="7547">
                  <c:v>0.796669188</c:v>
                </c:pt>
                <c:pt idx="7548">
                  <c:v>0.799054121</c:v>
                </c:pt>
                <c:pt idx="7549">
                  <c:v>0.801148958</c:v>
                </c:pt>
                <c:pt idx="7550">
                  <c:v>0.80330364</c:v>
                </c:pt>
                <c:pt idx="7551">
                  <c:v>0.804046162</c:v>
                </c:pt>
                <c:pt idx="7552">
                  <c:v>0.803477798</c:v>
                </c:pt>
                <c:pt idx="7553">
                  <c:v>0.803120158</c:v>
                </c:pt>
                <c:pt idx="7554">
                  <c:v>0.803321057</c:v>
                </c:pt>
                <c:pt idx="7555">
                  <c:v>0.803361132</c:v>
                </c:pt>
                <c:pt idx="7556">
                  <c:v>0.80329609</c:v>
                </c:pt>
                <c:pt idx="7557">
                  <c:v>0.802973326</c:v>
                </c:pt>
                <c:pt idx="7558">
                  <c:v>0.801232961</c:v>
                </c:pt>
                <c:pt idx="7559">
                  <c:v>0.799180802</c:v>
                </c:pt>
                <c:pt idx="7560">
                  <c:v>0.796885538</c:v>
                </c:pt>
                <c:pt idx="7561">
                  <c:v>0.79629653</c:v>
                </c:pt>
                <c:pt idx="7562">
                  <c:v>0.797215142</c:v>
                </c:pt>
                <c:pt idx="7563">
                  <c:v>0.797805086</c:v>
                </c:pt>
                <c:pt idx="7564">
                  <c:v>0.796195202</c:v>
                </c:pt>
                <c:pt idx="7565">
                  <c:v>0.794693215</c:v>
                </c:pt>
                <c:pt idx="7566">
                  <c:v>0.792985013</c:v>
                </c:pt>
                <c:pt idx="7567">
                  <c:v>0.79095672</c:v>
                </c:pt>
                <c:pt idx="7568">
                  <c:v>0.789336367</c:v>
                </c:pt>
                <c:pt idx="7569">
                  <c:v>0.790379779</c:v>
                </c:pt>
                <c:pt idx="7570">
                  <c:v>0.791444402</c:v>
                </c:pt>
                <c:pt idx="7571">
                  <c:v>0.791917219</c:v>
                </c:pt>
                <c:pt idx="7572">
                  <c:v>0.790865822</c:v>
                </c:pt>
                <c:pt idx="7573">
                  <c:v>0.788858076</c:v>
                </c:pt>
                <c:pt idx="7574">
                  <c:v>0.787218487</c:v>
                </c:pt>
                <c:pt idx="7575">
                  <c:v>0.786986275</c:v>
                </c:pt>
                <c:pt idx="7576">
                  <c:v>0.786446837</c:v>
                </c:pt>
                <c:pt idx="7577">
                  <c:v>0.784334333</c:v>
                </c:pt>
                <c:pt idx="7578">
                  <c:v>0.782531683</c:v>
                </c:pt>
                <c:pt idx="7579">
                  <c:v>0.78009948</c:v>
                </c:pt>
                <c:pt idx="7580">
                  <c:v>0.778322467</c:v>
                </c:pt>
                <c:pt idx="7581">
                  <c:v>0.777031106</c:v>
                </c:pt>
                <c:pt idx="7582">
                  <c:v>0.777464102</c:v>
                </c:pt>
                <c:pt idx="7583">
                  <c:v>0.777405394</c:v>
                </c:pt>
                <c:pt idx="7584">
                  <c:v>0.777528499</c:v>
                </c:pt>
                <c:pt idx="7585">
                  <c:v>0.776394689</c:v>
                </c:pt>
                <c:pt idx="7586">
                  <c:v>0.775588754</c:v>
                </c:pt>
                <c:pt idx="7587">
                  <c:v>0.775176989</c:v>
                </c:pt>
                <c:pt idx="7588">
                  <c:v>0.775492236</c:v>
                </c:pt>
                <c:pt idx="7589">
                  <c:v>0.775364906</c:v>
                </c:pt>
                <c:pt idx="7590">
                  <c:v>0.77389692</c:v>
                </c:pt>
                <c:pt idx="7591">
                  <c:v>0.772015068</c:v>
                </c:pt>
                <c:pt idx="7592">
                  <c:v>0.770005373</c:v>
                </c:pt>
                <c:pt idx="7593">
                  <c:v>0.767436418</c:v>
                </c:pt>
                <c:pt idx="7594">
                  <c:v>0.765086088</c:v>
                </c:pt>
                <c:pt idx="7595">
                  <c:v>0.76290845</c:v>
                </c:pt>
                <c:pt idx="7596">
                  <c:v>0.760856729</c:v>
                </c:pt>
                <c:pt idx="7597">
                  <c:v>0.757920259</c:v>
                </c:pt>
                <c:pt idx="7598">
                  <c:v>0.755089706</c:v>
                </c:pt>
                <c:pt idx="7599">
                  <c:v>0.753723166</c:v>
                </c:pt>
                <c:pt idx="7600">
                  <c:v>0.752894453</c:v>
                </c:pt>
                <c:pt idx="7601">
                  <c:v>0.752937329</c:v>
                </c:pt>
                <c:pt idx="7602">
                  <c:v>0.752525347</c:v>
                </c:pt>
                <c:pt idx="7603">
                  <c:v>0.751424122</c:v>
                </c:pt>
                <c:pt idx="7604">
                  <c:v>0.75046957</c:v>
                </c:pt>
                <c:pt idx="7605">
                  <c:v>0.749950771</c:v>
                </c:pt>
                <c:pt idx="7606">
                  <c:v>0.749320771</c:v>
                </c:pt>
                <c:pt idx="7607">
                  <c:v>0.75068909</c:v>
                </c:pt>
                <c:pt idx="7608">
                  <c:v>0.752205098</c:v>
                </c:pt>
                <c:pt idx="7609">
                  <c:v>0.753259042</c:v>
                </c:pt>
                <c:pt idx="7610">
                  <c:v>0.753404256</c:v>
                </c:pt>
                <c:pt idx="7611">
                  <c:v>0.753601109</c:v>
                </c:pt>
                <c:pt idx="7612">
                  <c:v>0.754016354</c:v>
                </c:pt>
                <c:pt idx="7613">
                  <c:v>0.756499853</c:v>
                </c:pt>
                <c:pt idx="7614">
                  <c:v>0.759457337</c:v>
                </c:pt>
                <c:pt idx="7615">
                  <c:v>0.761725615</c:v>
                </c:pt>
                <c:pt idx="7616">
                  <c:v>0.763760395</c:v>
                </c:pt>
                <c:pt idx="7617">
                  <c:v>0.765007498</c:v>
                </c:pt>
                <c:pt idx="7618">
                  <c:v>0.765200758</c:v>
                </c:pt>
                <c:pt idx="7619">
                  <c:v>0.766417162</c:v>
                </c:pt>
                <c:pt idx="7620">
                  <c:v>0.767929615</c:v>
                </c:pt>
                <c:pt idx="7621">
                  <c:v>0.769409011</c:v>
                </c:pt>
                <c:pt idx="7622">
                  <c:v>0.770040893</c:v>
                </c:pt>
                <c:pt idx="7623">
                  <c:v>0.770094917</c:v>
                </c:pt>
                <c:pt idx="7624">
                  <c:v>0.768235582</c:v>
                </c:pt>
                <c:pt idx="7625">
                  <c:v>0.765654082</c:v>
                </c:pt>
                <c:pt idx="7626">
                  <c:v>0.764031898</c:v>
                </c:pt>
                <c:pt idx="7627">
                  <c:v>0.763331678</c:v>
                </c:pt>
                <c:pt idx="7628">
                  <c:v>0.76136448</c:v>
                </c:pt>
                <c:pt idx="7629">
                  <c:v>0.758694893</c:v>
                </c:pt>
                <c:pt idx="7630">
                  <c:v>0.755260601</c:v>
                </c:pt>
                <c:pt idx="7631">
                  <c:v>0.751933344</c:v>
                </c:pt>
                <c:pt idx="7632">
                  <c:v>0.749162016</c:v>
                </c:pt>
                <c:pt idx="7633">
                  <c:v>0.748148554</c:v>
                </c:pt>
                <c:pt idx="7634">
                  <c:v>0.748005427</c:v>
                </c:pt>
                <c:pt idx="7635">
                  <c:v>0.747887095</c:v>
                </c:pt>
                <c:pt idx="7636">
                  <c:v>0.746558292</c:v>
                </c:pt>
                <c:pt idx="7637">
                  <c:v>0.744601706</c:v>
                </c:pt>
                <c:pt idx="7638">
                  <c:v>0.742446379</c:v>
                </c:pt>
                <c:pt idx="7639">
                  <c:v>0.740914015</c:v>
                </c:pt>
                <c:pt idx="7640">
                  <c:v>0.740705546</c:v>
                </c:pt>
                <c:pt idx="7641">
                  <c:v>0.741143033</c:v>
                </c:pt>
                <c:pt idx="7642">
                  <c:v>0.739201452</c:v>
                </c:pt>
                <c:pt idx="7643">
                  <c:v>0.737525081</c:v>
                </c:pt>
                <c:pt idx="7644">
                  <c:v>0.734420729</c:v>
                </c:pt>
                <c:pt idx="7645">
                  <c:v>0.730410948</c:v>
                </c:pt>
                <c:pt idx="7646">
                  <c:v>0.728678568</c:v>
                </c:pt>
                <c:pt idx="7647">
                  <c:v>0.723477854</c:v>
                </c:pt>
                <c:pt idx="7648">
                  <c:v>0.720556872</c:v>
                </c:pt>
                <c:pt idx="7649">
                  <c:v>0.716330808</c:v>
                </c:pt>
                <c:pt idx="7650">
                  <c:v>0.711601246</c:v>
                </c:pt>
                <c:pt idx="7651">
                  <c:v>0.706092036</c:v>
                </c:pt>
                <c:pt idx="7652">
                  <c:v>0.69990599</c:v>
                </c:pt>
                <c:pt idx="7653">
                  <c:v>0.701682209</c:v>
                </c:pt>
                <c:pt idx="7654">
                  <c:v>0.705634154</c:v>
                </c:pt>
                <c:pt idx="7655">
                  <c:v>0.709117548</c:v>
                </c:pt>
                <c:pt idx="7656">
                  <c:v>0.710401678</c:v>
                </c:pt>
                <c:pt idx="7657">
                  <c:v>0.70796555</c:v>
                </c:pt>
                <c:pt idx="7658">
                  <c:v>0.707684306</c:v>
                </c:pt>
                <c:pt idx="7659">
                  <c:v>0.706358705</c:v>
                </c:pt>
                <c:pt idx="7660">
                  <c:v>0.707609177</c:v>
                </c:pt>
                <c:pt idx="7661">
                  <c:v>0.705694598</c:v>
                </c:pt>
                <c:pt idx="7662">
                  <c:v>0.70164889</c:v>
                </c:pt>
                <c:pt idx="7663">
                  <c:v>0.697699949</c:v>
                </c:pt>
                <c:pt idx="7664">
                  <c:v>0.693929866</c:v>
                </c:pt>
                <c:pt idx="7665">
                  <c:v>0.691355676</c:v>
                </c:pt>
                <c:pt idx="7666">
                  <c:v>0.690342746</c:v>
                </c:pt>
                <c:pt idx="7667">
                  <c:v>0.688576262</c:v>
                </c:pt>
                <c:pt idx="7668">
                  <c:v>0.687718022</c:v>
                </c:pt>
                <c:pt idx="7669">
                  <c:v>0.687948919</c:v>
                </c:pt>
                <c:pt idx="7670">
                  <c:v>0.6879315</c:v>
                </c:pt>
                <c:pt idx="7671">
                  <c:v>0.689170502</c:v>
                </c:pt>
                <c:pt idx="7672">
                  <c:v>0.690539064</c:v>
                </c:pt>
                <c:pt idx="7673">
                  <c:v>0.690595296</c:v>
                </c:pt>
                <c:pt idx="7674">
                  <c:v>0.688752631</c:v>
                </c:pt>
                <c:pt idx="7675">
                  <c:v>0.687284834</c:v>
                </c:pt>
                <c:pt idx="7676">
                  <c:v>0.686474381</c:v>
                </c:pt>
                <c:pt idx="7677">
                  <c:v>0.687610049</c:v>
                </c:pt>
                <c:pt idx="7678">
                  <c:v>0.687321814</c:v>
                </c:pt>
                <c:pt idx="7679">
                  <c:v>0.685848492</c:v>
                </c:pt>
                <c:pt idx="7680">
                  <c:v>0.682493712</c:v>
                </c:pt>
                <c:pt idx="7681">
                  <c:v>0.680174026</c:v>
                </c:pt>
                <c:pt idx="7682">
                  <c:v>0.677967254</c:v>
                </c:pt>
                <c:pt idx="7683">
                  <c:v>0.67653121</c:v>
                </c:pt>
                <c:pt idx="7684">
                  <c:v>0.676517426</c:v>
                </c:pt>
                <c:pt idx="7685">
                  <c:v>0.676937251</c:v>
                </c:pt>
                <c:pt idx="7686">
                  <c:v>0.674711501</c:v>
                </c:pt>
                <c:pt idx="7687">
                  <c:v>0.672660751</c:v>
                </c:pt>
                <c:pt idx="7688">
                  <c:v>0.670216622</c:v>
                </c:pt>
                <c:pt idx="7689">
                  <c:v>0.6672063</c:v>
                </c:pt>
                <c:pt idx="7690">
                  <c:v>0.665259283</c:v>
                </c:pt>
                <c:pt idx="7691">
                  <c:v>0.663943798</c:v>
                </c:pt>
                <c:pt idx="7692">
                  <c:v>0.664010657</c:v>
                </c:pt>
                <c:pt idx="7693">
                  <c:v>0.660953124</c:v>
                </c:pt>
                <c:pt idx="7694">
                  <c:v>0.658949244</c:v>
                </c:pt>
                <c:pt idx="7695">
                  <c:v>0.657608964</c:v>
                </c:pt>
                <c:pt idx="7696">
                  <c:v>0.653838449</c:v>
                </c:pt>
                <c:pt idx="7697">
                  <c:v>0.653859326</c:v>
                </c:pt>
                <c:pt idx="7698">
                  <c:v>0.650626109</c:v>
                </c:pt>
                <c:pt idx="7699">
                  <c:v>0.649613851</c:v>
                </c:pt>
                <c:pt idx="7700">
                  <c:v>0.647839034</c:v>
                </c:pt>
                <c:pt idx="7701">
                  <c:v>0.650504162</c:v>
                </c:pt>
                <c:pt idx="7702">
                  <c:v>0.64979989</c:v>
                </c:pt>
                <c:pt idx="7703">
                  <c:v>0.647402009</c:v>
                </c:pt>
                <c:pt idx="7704">
                  <c:v>0.644061108</c:v>
                </c:pt>
                <c:pt idx="7705">
                  <c:v>0.641133473</c:v>
                </c:pt>
                <c:pt idx="7706">
                  <c:v>0.638133295</c:v>
                </c:pt>
                <c:pt idx="7707">
                  <c:v>0.635158891</c:v>
                </c:pt>
                <c:pt idx="7708">
                  <c:v>0.632642448</c:v>
                </c:pt>
                <c:pt idx="7709">
                  <c:v>0.631979042</c:v>
                </c:pt>
                <c:pt idx="7710">
                  <c:v>0.629723542</c:v>
                </c:pt>
                <c:pt idx="7711">
                  <c:v>0.626679038</c:v>
                </c:pt>
                <c:pt idx="7712">
                  <c:v>0.622560718</c:v>
                </c:pt>
                <c:pt idx="7713">
                  <c:v>0.618661147</c:v>
                </c:pt>
                <c:pt idx="7714">
                  <c:v>0.616465114</c:v>
                </c:pt>
                <c:pt idx="7715">
                  <c:v>0.616112868</c:v>
                </c:pt>
                <c:pt idx="7716">
                  <c:v>0.618917239</c:v>
                </c:pt>
                <c:pt idx="7717">
                  <c:v>0.626341361</c:v>
                </c:pt>
                <c:pt idx="7718">
                  <c:v>0.635502938</c:v>
                </c:pt>
                <c:pt idx="7719">
                  <c:v>0.64008893</c:v>
                </c:pt>
                <c:pt idx="7720">
                  <c:v>0.633855854</c:v>
                </c:pt>
                <c:pt idx="7721">
                  <c:v>0.614771371</c:v>
                </c:pt>
                <c:pt idx="7722">
                  <c:v>0.61348355</c:v>
                </c:pt>
                <c:pt idx="7723">
                  <c:v>0.612845225</c:v>
                </c:pt>
                <c:pt idx="7724">
                  <c:v>0.611318561</c:v>
                </c:pt>
                <c:pt idx="7725">
                  <c:v>0.610816373</c:v>
                </c:pt>
                <c:pt idx="7726">
                  <c:v>0.610687207</c:v>
                </c:pt>
                <c:pt idx="7727">
                  <c:v>0.609659686</c:v>
                </c:pt>
                <c:pt idx="7728">
                  <c:v>0.607967746</c:v>
                </c:pt>
                <c:pt idx="7729">
                  <c:v>0.604872314</c:v>
                </c:pt>
                <c:pt idx="7730">
                  <c:v>0.600939307</c:v>
                </c:pt>
                <c:pt idx="7731">
                  <c:v>0.597717737</c:v>
                </c:pt>
                <c:pt idx="7732">
                  <c:v>0.594643949</c:v>
                </c:pt>
                <c:pt idx="7733">
                  <c:v>0.590989195</c:v>
                </c:pt>
                <c:pt idx="7734">
                  <c:v>0.585617969</c:v>
                </c:pt>
                <c:pt idx="7735">
                  <c:v>0.580572144</c:v>
                </c:pt>
                <c:pt idx="7736">
                  <c:v>0.573663319</c:v>
                </c:pt>
                <c:pt idx="7737">
                  <c:v>0.564039098</c:v>
                </c:pt>
                <c:pt idx="7738">
                  <c:v>0.555528314</c:v>
                </c:pt>
                <c:pt idx="7739">
                  <c:v>0.547957572</c:v>
                </c:pt>
                <c:pt idx="7740">
                  <c:v>0.538476031</c:v>
                </c:pt>
                <c:pt idx="7741">
                  <c:v>0.527571854</c:v>
                </c:pt>
                <c:pt idx="7742">
                  <c:v>0.516680926</c:v>
                </c:pt>
                <c:pt idx="7743">
                  <c:v>0.503910178</c:v>
                </c:pt>
                <c:pt idx="7744">
                  <c:v>0.489509071</c:v>
                </c:pt>
                <c:pt idx="7745">
                  <c:v>0.475962547</c:v>
                </c:pt>
                <c:pt idx="7746">
                  <c:v>0.459490541</c:v>
                </c:pt>
                <c:pt idx="7747">
                  <c:v>0.439548725</c:v>
                </c:pt>
                <c:pt idx="7748">
                  <c:v>0.418423054</c:v>
                </c:pt>
                <c:pt idx="7749">
                  <c:v>0.394896835</c:v>
                </c:pt>
                <c:pt idx="7750">
                  <c:v>0.365190629</c:v>
                </c:pt>
              </c:numCache>
            </c:numRef>
          </c:yVal>
          <c:smooth val="0"/>
        </c:ser>
        <c:axId val="61367587"/>
        <c:axId val="89734626"/>
      </c:scatterChart>
      <c:valAx>
        <c:axId val="38451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深度（m）</a:t>
                </a:r>
              </a:p>
            </c:rich>
          </c:tx>
          <c:layout>
            <c:manualLayout>
              <c:xMode val="edge"/>
              <c:yMode val="edge"/>
              <c:x val="0.396141649048626"/>
              <c:y val="0.821842250413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88918"/>
        <c:crossesAt val="0"/>
        <c:crossBetween val="midCat"/>
        <c:majorUnit val="100"/>
        <c:minorUnit val="50"/>
      </c:valAx>
      <c:valAx>
        <c:axId val="6138891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第１回孔内流速（m／min）</a:t>
                </a:r>
              </a:p>
            </c:rich>
          </c:tx>
          <c:layout>
            <c:manualLayout>
              <c:xMode val="edge"/>
              <c:yMode val="edge"/>
              <c:x val="0.0640856236786469"/>
              <c:y val="0.093905129619415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51873"/>
        <c:crossesAt val="0"/>
        <c:crossBetween val="midCat"/>
      </c:valAx>
      <c:valAx>
        <c:axId val="613675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34626"/>
        <c:crossBetween val="midCat"/>
      </c:valAx>
      <c:valAx>
        <c:axId val="897346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第2回孔内流速（m／min）</a:t>
                </a:r>
              </a:p>
            </c:rich>
          </c:tx>
          <c:layout>
            <c:manualLayout>
              <c:xMode val="edge"/>
              <c:yMode val="edge"/>
              <c:x val="0.775061663143059"/>
              <c:y val="0.0811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67587"/>
        <c:crosses val="max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9326990838619"/>
          <c:y val="0.137410369553227"/>
          <c:w val="0.158474277660324"/>
          <c:h val="0.27971594043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ゴシック"/>
              </a:rPr>
              <a:t>DH-15号孔ﾋｰﾄﾊﾟﾙｽ式ﾌﾛｰﾒｰﾀ検層</a:t>
            </a:r>
          </a:p>
        </c:rich>
      </c:tx>
      <c:layout>
        <c:manualLayout>
          <c:xMode val="edge"/>
          <c:yMode val="edge"/>
          <c:x val="0.358483086680761"/>
          <c:y val="0.0691533370104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861169837914"/>
          <c:y val="0.119829012686156"/>
          <c:w val="0.707584566596195"/>
          <c:h val="0.717457253171539"/>
        </c:manualLayout>
      </c:layout>
      <c:scatterChart>
        <c:scatterStyle val="line"/>
        <c:varyColors val="0"/>
        <c:ser>
          <c:idx val="0"/>
          <c:order val="0"/>
          <c:tx>
            <c:strRef>
              <c:f>"第１回ﾋｰﾄﾊﾟﾙｽ検層（自然状態）"</c:f>
              <c:strCache>
                <c:ptCount val="1"/>
                <c:pt idx="0">
                  <c:v>第１回ﾋｰﾄﾊﾟﾙｽ検層（自然状態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H15第２次流体検層結果表!$Y$4:$Y$8064</c:f>
              <c:numCache>
                <c:formatCode>General</c:formatCode>
                <c:ptCount val="8061"/>
                <c:pt idx="0">
                  <c:v>52</c:v>
                </c:pt>
                <c:pt idx="1">
                  <c:v>55</c:v>
                </c:pt>
                <c:pt idx="2">
                  <c:v>60</c:v>
                </c:pt>
                <c:pt idx="3">
                  <c:v>85</c:v>
                </c:pt>
                <c:pt idx="4">
                  <c:v>95</c:v>
                </c:pt>
                <c:pt idx="5">
                  <c:v>100</c:v>
                </c:pt>
                <c:pt idx="6">
                  <c:v>140</c:v>
                </c:pt>
                <c:pt idx="7">
                  <c:v>145</c:v>
                </c:pt>
                <c:pt idx="8">
                  <c:v>155</c:v>
                </c:pt>
                <c:pt idx="9">
                  <c:v>160</c:v>
                </c:pt>
                <c:pt idx="10">
                  <c:v>165</c:v>
                </c:pt>
                <c:pt idx="11">
                  <c:v>170</c:v>
                </c:pt>
                <c:pt idx="12">
                  <c:v>175</c:v>
                </c:pt>
                <c:pt idx="13">
                  <c:v>180</c:v>
                </c:pt>
                <c:pt idx="14">
                  <c:v>185</c:v>
                </c:pt>
                <c:pt idx="15">
                  <c:v>191</c:v>
                </c:pt>
                <c:pt idx="16">
                  <c:v>196</c:v>
                </c:pt>
                <c:pt idx="17">
                  <c:v>212</c:v>
                </c:pt>
                <c:pt idx="18">
                  <c:v>217</c:v>
                </c:pt>
                <c:pt idx="19">
                  <c:v>222</c:v>
                </c:pt>
                <c:pt idx="20">
                  <c:v>225</c:v>
                </c:pt>
                <c:pt idx="21">
                  <c:v>230</c:v>
                </c:pt>
                <c:pt idx="22">
                  <c:v>235</c:v>
                </c:pt>
                <c:pt idx="23">
                  <c:v>238</c:v>
                </c:pt>
              </c:numCache>
            </c:numRef>
          </c:xVal>
          <c:yVal>
            <c:numRef>
              <c:f>DH15第２次流体検層結果表!$Z$4:$Z$8064</c:f>
              <c:numCache>
                <c:formatCode>General</c:formatCode>
                <c:ptCount val="8061"/>
                <c:pt idx="0">
                  <c:v>-0.14</c:v>
                </c:pt>
                <c:pt idx="1">
                  <c:v>-0.17</c:v>
                </c:pt>
                <c:pt idx="2">
                  <c:v>-0.21</c:v>
                </c:pt>
                <c:pt idx="3">
                  <c:v>-0.92</c:v>
                </c:pt>
                <c:pt idx="4">
                  <c:v>-0.82</c:v>
                </c:pt>
                <c:pt idx="5">
                  <c:v>-0.95</c:v>
                </c:pt>
                <c:pt idx="6">
                  <c:v>-0.85</c:v>
                </c:pt>
                <c:pt idx="7">
                  <c:v>-0.84</c:v>
                </c:pt>
                <c:pt idx="8">
                  <c:v>-1.04</c:v>
                </c:pt>
                <c:pt idx="9">
                  <c:v>-0.87</c:v>
                </c:pt>
                <c:pt idx="10">
                  <c:v>-0.91</c:v>
                </c:pt>
                <c:pt idx="11">
                  <c:v>-0.85</c:v>
                </c:pt>
                <c:pt idx="12">
                  <c:v>-0.89</c:v>
                </c:pt>
                <c:pt idx="13">
                  <c:v>-0.67</c:v>
                </c:pt>
                <c:pt idx="14">
                  <c:v>-0.61</c:v>
                </c:pt>
                <c:pt idx="15">
                  <c:v>-0.71</c:v>
                </c:pt>
                <c:pt idx="16">
                  <c:v>-0.56</c:v>
                </c:pt>
                <c:pt idx="17">
                  <c:v>-0.22</c:v>
                </c:pt>
                <c:pt idx="18">
                  <c:v>-0.21</c:v>
                </c:pt>
                <c:pt idx="19">
                  <c:v>-0.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第１回ﾋｰﾄﾊﾟﾙｽ検層（揚水状態）"</c:f>
              <c:strCache>
                <c:ptCount val="1"/>
                <c:pt idx="0">
                  <c:v>第１回ﾋｰﾄﾊﾟﾙｽ検層（揚水状態）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H15第２次流体検層結果表!$Y$4:$Y$8064</c:f>
              <c:numCache>
                <c:formatCode>General</c:formatCode>
                <c:ptCount val="8061"/>
                <c:pt idx="0">
                  <c:v>52</c:v>
                </c:pt>
                <c:pt idx="1">
                  <c:v>55</c:v>
                </c:pt>
                <c:pt idx="2">
                  <c:v>60</c:v>
                </c:pt>
                <c:pt idx="3">
                  <c:v>85</c:v>
                </c:pt>
                <c:pt idx="4">
                  <c:v>95</c:v>
                </c:pt>
                <c:pt idx="5">
                  <c:v>100</c:v>
                </c:pt>
                <c:pt idx="6">
                  <c:v>140</c:v>
                </c:pt>
                <c:pt idx="7">
                  <c:v>145</c:v>
                </c:pt>
                <c:pt idx="8">
                  <c:v>155</c:v>
                </c:pt>
                <c:pt idx="9">
                  <c:v>160</c:v>
                </c:pt>
                <c:pt idx="10">
                  <c:v>165</c:v>
                </c:pt>
                <c:pt idx="11">
                  <c:v>170</c:v>
                </c:pt>
                <c:pt idx="12">
                  <c:v>175</c:v>
                </c:pt>
                <c:pt idx="13">
                  <c:v>180</c:v>
                </c:pt>
                <c:pt idx="14">
                  <c:v>185</c:v>
                </c:pt>
                <c:pt idx="15">
                  <c:v>191</c:v>
                </c:pt>
                <c:pt idx="16">
                  <c:v>196</c:v>
                </c:pt>
                <c:pt idx="17">
                  <c:v>212</c:v>
                </c:pt>
                <c:pt idx="18">
                  <c:v>217</c:v>
                </c:pt>
                <c:pt idx="19">
                  <c:v>222</c:v>
                </c:pt>
                <c:pt idx="20">
                  <c:v>225</c:v>
                </c:pt>
                <c:pt idx="21">
                  <c:v>230</c:v>
                </c:pt>
                <c:pt idx="22">
                  <c:v>235</c:v>
                </c:pt>
                <c:pt idx="23">
                  <c:v>238</c:v>
                </c:pt>
              </c:numCache>
            </c:numRef>
          </c:xVal>
          <c:yVal>
            <c:numRef>
              <c:f>DH15第２次流体検層結果表!$AB$4:$AB$8064</c:f>
              <c:numCache>
                <c:formatCode>General</c:formatCode>
                <c:ptCount val="8061"/>
                <c:pt idx="0">
                  <c:v>0.86</c:v>
                </c:pt>
                <c:pt idx="1">
                  <c:v>0.75</c:v>
                </c:pt>
                <c:pt idx="2">
                  <c:v>0.54</c:v>
                </c:pt>
                <c:pt idx="3">
                  <c:v>-0.56</c:v>
                </c:pt>
                <c:pt idx="4">
                  <c:v>-0.49</c:v>
                </c:pt>
                <c:pt idx="5">
                  <c:v>-0.56</c:v>
                </c:pt>
                <c:pt idx="6">
                  <c:v>-0.58</c:v>
                </c:pt>
                <c:pt idx="7">
                  <c:v>-0.63</c:v>
                </c:pt>
                <c:pt idx="8">
                  <c:v>-0.65</c:v>
                </c:pt>
                <c:pt idx="9">
                  <c:v>-0.57</c:v>
                </c:pt>
                <c:pt idx="10">
                  <c:v>-0.64</c:v>
                </c:pt>
                <c:pt idx="11">
                  <c:v>-0.62</c:v>
                </c:pt>
                <c:pt idx="12">
                  <c:v>-0.53</c:v>
                </c:pt>
                <c:pt idx="13">
                  <c:v>-0.37</c:v>
                </c:pt>
                <c:pt idx="14">
                  <c:v>-0.43</c:v>
                </c:pt>
                <c:pt idx="15">
                  <c:v>-0.47</c:v>
                </c:pt>
                <c:pt idx="16">
                  <c:v>-0.4</c:v>
                </c:pt>
                <c:pt idx="17">
                  <c:v>-0.14</c:v>
                </c:pt>
                <c:pt idx="18">
                  <c:v>-0.1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59512815"/>
        <c:axId val="40898321"/>
      </c:scatterChart>
      <c:scatterChart>
        <c:scatterStyle val="line"/>
        <c:varyColors val="0"/>
        <c:ser>
          <c:idx val="2"/>
          <c:order val="2"/>
          <c:tx>
            <c:strRef>
              <c:f>"第２回ﾋｰﾄﾊﾟﾙｽ検層（自然状態）"</c:f>
              <c:strCache>
                <c:ptCount val="1"/>
                <c:pt idx="0">
                  <c:v>第２回ﾋｰﾄﾊﾟﾙｽ検層（自然状態）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H15第２次流体検層結果表!$T$4:$T$8064</c:f>
              <c:numCache>
                <c:formatCode>General</c:formatCode>
                <c:ptCount val="8061"/>
                <c:pt idx="0">
                  <c:v>230</c:v>
                </c:pt>
                <c:pt idx="1">
                  <c:v>240</c:v>
                </c:pt>
                <c:pt idx="2">
                  <c:v>250</c:v>
                </c:pt>
                <c:pt idx="3">
                  <c:v>260</c:v>
                </c:pt>
                <c:pt idx="4">
                  <c:v>270</c:v>
                </c:pt>
                <c:pt idx="5">
                  <c:v>280</c:v>
                </c:pt>
                <c:pt idx="6">
                  <c:v>290</c:v>
                </c:pt>
                <c:pt idx="7">
                  <c:v>300</c:v>
                </c:pt>
                <c:pt idx="8">
                  <c:v>310</c:v>
                </c:pt>
                <c:pt idx="9">
                  <c:v>320</c:v>
                </c:pt>
                <c:pt idx="10">
                  <c:v>330</c:v>
                </c:pt>
                <c:pt idx="11">
                  <c:v>340</c:v>
                </c:pt>
                <c:pt idx="12">
                  <c:v>350</c:v>
                </c:pt>
                <c:pt idx="13">
                  <c:v>360</c:v>
                </c:pt>
                <c:pt idx="14">
                  <c:v>370</c:v>
                </c:pt>
                <c:pt idx="15">
                  <c:v>380</c:v>
                </c:pt>
                <c:pt idx="16">
                  <c:v>390</c:v>
                </c:pt>
                <c:pt idx="17">
                  <c:v>400</c:v>
                </c:pt>
                <c:pt idx="18">
                  <c:v>410</c:v>
                </c:pt>
                <c:pt idx="19">
                  <c:v>420</c:v>
                </c:pt>
                <c:pt idx="20">
                  <c:v>430</c:v>
                </c:pt>
                <c:pt idx="21">
                  <c:v>440</c:v>
                </c:pt>
                <c:pt idx="22">
                  <c:v>450</c:v>
                </c:pt>
                <c:pt idx="23">
                  <c:v>460</c:v>
                </c:pt>
                <c:pt idx="24">
                  <c:v>470</c:v>
                </c:pt>
                <c:pt idx="25">
                  <c:v>480</c:v>
                </c:pt>
                <c:pt idx="26">
                  <c:v>490</c:v>
                </c:pt>
                <c:pt idx="27">
                  <c:v>500</c:v>
                </c:pt>
                <c:pt idx="28">
                  <c:v>510</c:v>
                </c:pt>
                <c:pt idx="29">
                  <c:v>520</c:v>
                </c:pt>
                <c:pt idx="30">
                  <c:v>530</c:v>
                </c:pt>
                <c:pt idx="31">
                  <c:v>540</c:v>
                </c:pt>
                <c:pt idx="32">
                  <c:v>550</c:v>
                </c:pt>
                <c:pt idx="33">
                  <c:v>560</c:v>
                </c:pt>
                <c:pt idx="34">
                  <c:v>570</c:v>
                </c:pt>
                <c:pt idx="35">
                  <c:v>580</c:v>
                </c:pt>
                <c:pt idx="36">
                  <c:v>590</c:v>
                </c:pt>
                <c:pt idx="37">
                  <c:v>600</c:v>
                </c:pt>
                <c:pt idx="38">
                  <c:v>610</c:v>
                </c:pt>
                <c:pt idx="39">
                  <c:v>620</c:v>
                </c:pt>
                <c:pt idx="40">
                  <c:v>630</c:v>
                </c:pt>
                <c:pt idx="41">
                  <c:v>640</c:v>
                </c:pt>
                <c:pt idx="42">
                  <c:v>650</c:v>
                </c:pt>
                <c:pt idx="43">
                  <c:v>660</c:v>
                </c:pt>
                <c:pt idx="44">
                  <c:v>670</c:v>
                </c:pt>
                <c:pt idx="45">
                  <c:v>680</c:v>
                </c:pt>
                <c:pt idx="46">
                  <c:v>690</c:v>
                </c:pt>
                <c:pt idx="47">
                  <c:v>700</c:v>
                </c:pt>
                <c:pt idx="48">
                  <c:v>710</c:v>
                </c:pt>
                <c:pt idx="49">
                  <c:v>720</c:v>
                </c:pt>
                <c:pt idx="50">
                  <c:v>730</c:v>
                </c:pt>
                <c:pt idx="51">
                  <c:v>740</c:v>
                </c:pt>
                <c:pt idx="52">
                  <c:v>750</c:v>
                </c:pt>
                <c:pt idx="53">
                  <c:v>760</c:v>
                </c:pt>
                <c:pt idx="54">
                  <c:v>770</c:v>
                </c:pt>
                <c:pt idx="55">
                  <c:v>780</c:v>
                </c:pt>
                <c:pt idx="56">
                  <c:v>790</c:v>
                </c:pt>
                <c:pt idx="57">
                  <c:v>800</c:v>
                </c:pt>
                <c:pt idx="58">
                  <c:v>810</c:v>
                </c:pt>
                <c:pt idx="59">
                  <c:v>820</c:v>
                </c:pt>
                <c:pt idx="60">
                  <c:v>830</c:v>
                </c:pt>
                <c:pt idx="61">
                  <c:v>840</c:v>
                </c:pt>
                <c:pt idx="62">
                  <c:v>850</c:v>
                </c:pt>
                <c:pt idx="63">
                  <c:v>860</c:v>
                </c:pt>
                <c:pt idx="64">
                  <c:v>870</c:v>
                </c:pt>
                <c:pt idx="65">
                  <c:v>880</c:v>
                </c:pt>
                <c:pt idx="66">
                  <c:v>890</c:v>
                </c:pt>
                <c:pt idx="67">
                  <c:v>900</c:v>
                </c:pt>
                <c:pt idx="68">
                  <c:v>910</c:v>
                </c:pt>
                <c:pt idx="69">
                  <c:v>920</c:v>
                </c:pt>
                <c:pt idx="70">
                  <c:v>930</c:v>
                </c:pt>
                <c:pt idx="71">
                  <c:v>940</c:v>
                </c:pt>
                <c:pt idx="72">
                  <c:v>950</c:v>
                </c:pt>
                <c:pt idx="73">
                  <c:v>960</c:v>
                </c:pt>
                <c:pt idx="74">
                  <c:v>970</c:v>
                </c:pt>
                <c:pt idx="75">
                  <c:v>980</c:v>
                </c:pt>
                <c:pt idx="76">
                  <c:v>990</c:v>
                </c:pt>
                <c:pt idx="77">
                  <c:v>1000</c:v>
                </c:pt>
                <c:pt idx="78">
                  <c:v>1006</c:v>
                </c:pt>
              </c:numCache>
            </c:numRef>
          </c:xVal>
          <c:yVal>
            <c:numRef>
              <c:f>DH15第２次流体検層結果表!$U$4:$U$8064</c:f>
              <c:numCache>
                <c:formatCode>General</c:formatCode>
                <c:ptCount val="8061"/>
                <c:pt idx="0">
                  <c:v>0</c:v>
                </c:pt>
                <c:pt idx="1">
                  <c:v>-0.25</c:v>
                </c:pt>
                <c:pt idx="2">
                  <c:v>-0.27</c:v>
                </c:pt>
                <c:pt idx="3">
                  <c:v>-0.27</c:v>
                </c:pt>
                <c:pt idx="4">
                  <c:v>-0.21</c:v>
                </c:pt>
                <c:pt idx="5">
                  <c:v>-0.13</c:v>
                </c:pt>
                <c:pt idx="6">
                  <c:v>-0.1</c:v>
                </c:pt>
                <c:pt idx="7">
                  <c:v>-0.09</c:v>
                </c:pt>
                <c:pt idx="8">
                  <c:v>-0.1</c:v>
                </c:pt>
                <c:pt idx="9">
                  <c:v>-0.09</c:v>
                </c:pt>
                <c:pt idx="10">
                  <c:v>-0.08</c:v>
                </c:pt>
                <c:pt idx="11">
                  <c:v>-0.08</c:v>
                </c:pt>
                <c:pt idx="12">
                  <c:v>-0.08</c:v>
                </c:pt>
                <c:pt idx="13">
                  <c:v>-0.09</c:v>
                </c:pt>
                <c:pt idx="14">
                  <c:v>-0.09</c:v>
                </c:pt>
                <c:pt idx="15">
                  <c:v>-0.1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第２回ﾋｰﾄﾊﾟﾙｽ検層（揚水状態）"</c:f>
              <c:strCache>
                <c:ptCount val="1"/>
                <c:pt idx="0">
                  <c:v>第２回ﾋｰﾄﾊﾟﾙｽ検層（揚水状態）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H15第２次流体検層結果表!$T$4:$T$8064</c:f>
              <c:numCache>
                <c:formatCode>General</c:formatCode>
                <c:ptCount val="8061"/>
                <c:pt idx="0">
                  <c:v>230</c:v>
                </c:pt>
                <c:pt idx="1">
                  <c:v>240</c:v>
                </c:pt>
                <c:pt idx="2">
                  <c:v>250</c:v>
                </c:pt>
                <c:pt idx="3">
                  <c:v>260</c:v>
                </c:pt>
                <c:pt idx="4">
                  <c:v>270</c:v>
                </c:pt>
                <c:pt idx="5">
                  <c:v>280</c:v>
                </c:pt>
                <c:pt idx="6">
                  <c:v>290</c:v>
                </c:pt>
                <c:pt idx="7">
                  <c:v>300</c:v>
                </c:pt>
                <c:pt idx="8">
                  <c:v>310</c:v>
                </c:pt>
                <c:pt idx="9">
                  <c:v>320</c:v>
                </c:pt>
                <c:pt idx="10">
                  <c:v>330</c:v>
                </c:pt>
                <c:pt idx="11">
                  <c:v>340</c:v>
                </c:pt>
                <c:pt idx="12">
                  <c:v>350</c:v>
                </c:pt>
                <c:pt idx="13">
                  <c:v>360</c:v>
                </c:pt>
                <c:pt idx="14">
                  <c:v>370</c:v>
                </c:pt>
                <c:pt idx="15">
                  <c:v>380</c:v>
                </c:pt>
                <c:pt idx="16">
                  <c:v>390</c:v>
                </c:pt>
                <c:pt idx="17">
                  <c:v>400</c:v>
                </c:pt>
                <c:pt idx="18">
                  <c:v>410</c:v>
                </c:pt>
                <c:pt idx="19">
                  <c:v>420</c:v>
                </c:pt>
                <c:pt idx="20">
                  <c:v>430</c:v>
                </c:pt>
                <c:pt idx="21">
                  <c:v>440</c:v>
                </c:pt>
                <c:pt idx="22">
                  <c:v>450</c:v>
                </c:pt>
                <c:pt idx="23">
                  <c:v>460</c:v>
                </c:pt>
                <c:pt idx="24">
                  <c:v>470</c:v>
                </c:pt>
                <c:pt idx="25">
                  <c:v>480</c:v>
                </c:pt>
                <c:pt idx="26">
                  <c:v>490</c:v>
                </c:pt>
                <c:pt idx="27">
                  <c:v>500</c:v>
                </c:pt>
                <c:pt idx="28">
                  <c:v>510</c:v>
                </c:pt>
                <c:pt idx="29">
                  <c:v>520</c:v>
                </c:pt>
                <c:pt idx="30">
                  <c:v>530</c:v>
                </c:pt>
                <c:pt idx="31">
                  <c:v>540</c:v>
                </c:pt>
                <c:pt idx="32">
                  <c:v>550</c:v>
                </c:pt>
                <c:pt idx="33">
                  <c:v>560</c:v>
                </c:pt>
                <c:pt idx="34">
                  <c:v>570</c:v>
                </c:pt>
                <c:pt idx="35">
                  <c:v>580</c:v>
                </c:pt>
                <c:pt idx="36">
                  <c:v>590</c:v>
                </c:pt>
                <c:pt idx="37">
                  <c:v>600</c:v>
                </c:pt>
                <c:pt idx="38">
                  <c:v>610</c:v>
                </c:pt>
                <c:pt idx="39">
                  <c:v>620</c:v>
                </c:pt>
                <c:pt idx="40">
                  <c:v>630</c:v>
                </c:pt>
                <c:pt idx="41">
                  <c:v>640</c:v>
                </c:pt>
                <c:pt idx="42">
                  <c:v>650</c:v>
                </c:pt>
                <c:pt idx="43">
                  <c:v>660</c:v>
                </c:pt>
                <c:pt idx="44">
                  <c:v>670</c:v>
                </c:pt>
                <c:pt idx="45">
                  <c:v>680</c:v>
                </c:pt>
                <c:pt idx="46">
                  <c:v>690</c:v>
                </c:pt>
                <c:pt idx="47">
                  <c:v>700</c:v>
                </c:pt>
                <c:pt idx="48">
                  <c:v>710</c:v>
                </c:pt>
                <c:pt idx="49">
                  <c:v>720</c:v>
                </c:pt>
                <c:pt idx="50">
                  <c:v>730</c:v>
                </c:pt>
                <c:pt idx="51">
                  <c:v>740</c:v>
                </c:pt>
                <c:pt idx="52">
                  <c:v>750</c:v>
                </c:pt>
                <c:pt idx="53">
                  <c:v>760</c:v>
                </c:pt>
                <c:pt idx="54">
                  <c:v>770</c:v>
                </c:pt>
                <c:pt idx="55">
                  <c:v>780</c:v>
                </c:pt>
                <c:pt idx="56">
                  <c:v>790</c:v>
                </c:pt>
                <c:pt idx="57">
                  <c:v>800</c:v>
                </c:pt>
                <c:pt idx="58">
                  <c:v>810</c:v>
                </c:pt>
                <c:pt idx="59">
                  <c:v>820</c:v>
                </c:pt>
                <c:pt idx="60">
                  <c:v>830</c:v>
                </c:pt>
                <c:pt idx="61">
                  <c:v>840</c:v>
                </c:pt>
                <c:pt idx="62">
                  <c:v>850</c:v>
                </c:pt>
                <c:pt idx="63">
                  <c:v>860</c:v>
                </c:pt>
                <c:pt idx="64">
                  <c:v>870</c:v>
                </c:pt>
                <c:pt idx="65">
                  <c:v>880</c:v>
                </c:pt>
                <c:pt idx="66">
                  <c:v>890</c:v>
                </c:pt>
                <c:pt idx="67">
                  <c:v>900</c:v>
                </c:pt>
                <c:pt idx="68">
                  <c:v>910</c:v>
                </c:pt>
                <c:pt idx="69">
                  <c:v>920</c:v>
                </c:pt>
                <c:pt idx="70">
                  <c:v>930</c:v>
                </c:pt>
                <c:pt idx="71">
                  <c:v>940</c:v>
                </c:pt>
                <c:pt idx="72">
                  <c:v>950</c:v>
                </c:pt>
                <c:pt idx="73">
                  <c:v>960</c:v>
                </c:pt>
                <c:pt idx="74">
                  <c:v>970</c:v>
                </c:pt>
                <c:pt idx="75">
                  <c:v>980</c:v>
                </c:pt>
                <c:pt idx="76">
                  <c:v>990</c:v>
                </c:pt>
                <c:pt idx="77">
                  <c:v>1000</c:v>
                </c:pt>
                <c:pt idx="78">
                  <c:v>1006</c:v>
                </c:pt>
              </c:numCache>
            </c:numRef>
          </c:xVal>
          <c:yVal>
            <c:numRef>
              <c:f>DH15第２次流体検層結果表!$V$4:$V$8064</c:f>
              <c:numCache>
                <c:formatCode>General</c:formatCode>
                <c:ptCount val="8061"/>
                <c:pt idx="0">
                  <c:v>1.4</c:v>
                </c:pt>
                <c:pt idx="1">
                  <c:v>0.66</c:v>
                </c:pt>
                <c:pt idx="2">
                  <c:v>0.7</c:v>
                </c:pt>
                <c:pt idx="3">
                  <c:v>0.66</c:v>
                </c:pt>
                <c:pt idx="4">
                  <c:v>0.64</c:v>
                </c:pt>
                <c:pt idx="5">
                  <c:v>0.64</c:v>
                </c:pt>
                <c:pt idx="6">
                  <c:v>0.64</c:v>
                </c:pt>
                <c:pt idx="7">
                  <c:v>0.58</c:v>
                </c:pt>
                <c:pt idx="8">
                  <c:v>0.59</c:v>
                </c:pt>
                <c:pt idx="9">
                  <c:v>0.56</c:v>
                </c:pt>
                <c:pt idx="10">
                  <c:v>0.54</c:v>
                </c:pt>
                <c:pt idx="11">
                  <c:v>0.63</c:v>
                </c:pt>
                <c:pt idx="12">
                  <c:v>0.6</c:v>
                </c:pt>
                <c:pt idx="13">
                  <c:v>0.6</c:v>
                </c:pt>
                <c:pt idx="14">
                  <c:v>0.61</c:v>
                </c:pt>
                <c:pt idx="15">
                  <c:v>0.58</c:v>
                </c:pt>
                <c:pt idx="16">
                  <c:v>0.5</c:v>
                </c:pt>
                <c:pt idx="17">
                  <c:v>0.43</c:v>
                </c:pt>
                <c:pt idx="18">
                  <c:v>0.4</c:v>
                </c:pt>
                <c:pt idx="19">
                  <c:v>0.46</c:v>
                </c:pt>
                <c:pt idx="20">
                  <c:v>0.48</c:v>
                </c:pt>
                <c:pt idx="21">
                  <c:v>0.48</c:v>
                </c:pt>
                <c:pt idx="22">
                  <c:v>0.38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39</c:v>
                </c:pt>
                <c:pt idx="27">
                  <c:v>0.37</c:v>
                </c:pt>
                <c:pt idx="28">
                  <c:v>0.4</c:v>
                </c:pt>
                <c:pt idx="29">
                  <c:v>0.4</c:v>
                </c:pt>
                <c:pt idx="30">
                  <c:v>0.47</c:v>
                </c:pt>
                <c:pt idx="31">
                  <c:v>0.42</c:v>
                </c:pt>
                <c:pt idx="32">
                  <c:v>0.44</c:v>
                </c:pt>
                <c:pt idx="33">
                  <c:v>0.42</c:v>
                </c:pt>
                <c:pt idx="34">
                  <c:v>0.37</c:v>
                </c:pt>
                <c:pt idx="35">
                  <c:v>0.35</c:v>
                </c:pt>
                <c:pt idx="36">
                  <c:v>0.35</c:v>
                </c:pt>
                <c:pt idx="37">
                  <c:v>0.19</c:v>
                </c:pt>
                <c:pt idx="38">
                  <c:v>0.22</c:v>
                </c:pt>
                <c:pt idx="39">
                  <c:v>0.2</c:v>
                </c:pt>
                <c:pt idx="40">
                  <c:v>0.19</c:v>
                </c:pt>
                <c:pt idx="41">
                  <c:v>0.19</c:v>
                </c:pt>
                <c:pt idx="42">
                  <c:v>0.19</c:v>
                </c:pt>
                <c:pt idx="43">
                  <c:v>0.18</c:v>
                </c:pt>
                <c:pt idx="44">
                  <c:v>0.2</c:v>
                </c:pt>
                <c:pt idx="45">
                  <c:v>0.18</c:v>
                </c:pt>
                <c:pt idx="46">
                  <c:v>0.21</c:v>
                </c:pt>
                <c:pt idx="47">
                  <c:v>0.22</c:v>
                </c:pt>
                <c:pt idx="48">
                  <c:v>0.21</c:v>
                </c:pt>
                <c:pt idx="49">
                  <c:v>0.22</c:v>
                </c:pt>
                <c:pt idx="50">
                  <c:v>0.22</c:v>
                </c:pt>
                <c:pt idx="51">
                  <c:v>0.21</c:v>
                </c:pt>
                <c:pt idx="52">
                  <c:v>0.22</c:v>
                </c:pt>
                <c:pt idx="53">
                  <c:v>0.21</c:v>
                </c:pt>
                <c:pt idx="54">
                  <c:v>0.22</c:v>
                </c:pt>
                <c:pt idx="55">
                  <c:v>0.2</c:v>
                </c:pt>
                <c:pt idx="56">
                  <c:v>0.19</c:v>
                </c:pt>
                <c:pt idx="57">
                  <c:v>0.2</c:v>
                </c:pt>
                <c:pt idx="58">
                  <c:v>0.2</c:v>
                </c:pt>
                <c:pt idx="59">
                  <c:v>0.19</c:v>
                </c:pt>
                <c:pt idx="60">
                  <c:v>0.19</c:v>
                </c:pt>
                <c:pt idx="61">
                  <c:v>0.19</c:v>
                </c:pt>
                <c:pt idx="62">
                  <c:v>0.17</c:v>
                </c:pt>
                <c:pt idx="63">
                  <c:v>0.18</c:v>
                </c:pt>
                <c:pt idx="64">
                  <c:v>0.17</c:v>
                </c:pt>
                <c:pt idx="65">
                  <c:v>0.18</c:v>
                </c:pt>
                <c:pt idx="66">
                  <c:v>0.16</c:v>
                </c:pt>
                <c:pt idx="67">
                  <c:v>0.15</c:v>
                </c:pt>
                <c:pt idx="68">
                  <c:v>0.15</c:v>
                </c:pt>
                <c:pt idx="69">
                  <c:v>0.14</c:v>
                </c:pt>
                <c:pt idx="70">
                  <c:v>0.15</c:v>
                </c:pt>
                <c:pt idx="71">
                  <c:v>0.15</c:v>
                </c:pt>
                <c:pt idx="72">
                  <c:v>0.12</c:v>
                </c:pt>
                <c:pt idx="73">
                  <c:v>0.11</c:v>
                </c:pt>
                <c:pt idx="74">
                  <c:v>0.11</c:v>
                </c:pt>
                <c:pt idx="75">
                  <c:v>0.11</c:v>
                </c:pt>
                <c:pt idx="76">
                  <c:v>0.1</c:v>
                </c:pt>
                <c:pt idx="77">
                  <c:v>0.04</c:v>
                </c:pt>
                <c:pt idx="78">
                  <c:v>0.04</c:v>
                </c:pt>
              </c:numCache>
            </c:numRef>
          </c:yVal>
          <c:smooth val="0"/>
        </c:ser>
        <c:axId val="51295688"/>
        <c:axId val="44179828"/>
      </c:scatterChart>
      <c:valAx>
        <c:axId val="59512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ゴシック"/>
                  </a:rPr>
                  <a:t>深度（m）</a:t>
                </a:r>
              </a:p>
            </c:rich>
          </c:tx>
          <c:layout>
            <c:manualLayout>
              <c:xMode val="edge"/>
              <c:yMode val="edge"/>
              <c:x val="0.387068357998591"/>
              <c:y val="0.820394373965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98321"/>
        <c:crossesAt val="-1.5"/>
        <c:crossBetween val="midCat"/>
        <c:majorUnit val="100"/>
        <c:minorUnit val="50"/>
      </c:valAx>
      <c:valAx>
        <c:axId val="40898321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孔内流速（m／min）</a:t>
                </a:r>
              </a:p>
            </c:rich>
          </c:tx>
          <c:layout>
            <c:manualLayout>
              <c:xMode val="edge"/>
              <c:yMode val="edge"/>
              <c:x val="0.0557610993657505"/>
              <c:y val="0.16119691119691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12815"/>
        <c:crossesAt val="0"/>
        <c:crossBetween val="midCat"/>
      </c:valAx>
      <c:valAx>
        <c:axId val="512956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79828"/>
        <c:crossBetween val="midCat"/>
      </c:valAx>
      <c:valAx>
        <c:axId val="44179828"/>
        <c:scaling>
          <c:orientation val="minMax"/>
          <c:max val="1.5"/>
          <c:min val="-1.5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95688"/>
        <c:crosses val="max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201902748414"/>
          <c:y val="0.173400441257584"/>
          <c:w val="0.166270260747005"/>
          <c:h val="0.27971594043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</xdr:colOff>
      <xdr:row>22</xdr:row>
      <xdr:rowOff>16920</xdr:rowOff>
    </xdr:from>
    <xdr:to>
      <xdr:col>3</xdr:col>
      <xdr:colOff>141120</xdr:colOff>
      <xdr:row>22</xdr:row>
      <xdr:rowOff>23400</xdr:rowOff>
    </xdr:to>
    <xdr:sp>
      <xdr:nvSpPr>
        <xdr:cNvPr id="1" name="Line 1"/>
        <xdr:cNvSpPr/>
      </xdr:nvSpPr>
      <xdr:spPr>
        <a:xfrm>
          <a:off x="1657800" y="3593160"/>
          <a:ext cx="921600" cy="64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320</xdr:colOff>
      <xdr:row>6</xdr:row>
      <xdr:rowOff>110160</xdr:rowOff>
    </xdr:from>
    <xdr:to>
      <xdr:col>7</xdr:col>
      <xdr:colOff>553680</xdr:colOff>
      <xdr:row>6</xdr:row>
      <xdr:rowOff>113040</xdr:rowOff>
    </xdr:to>
    <xdr:sp>
      <xdr:nvSpPr>
        <xdr:cNvPr id="2" name="Line 2"/>
        <xdr:cNvSpPr/>
      </xdr:nvSpPr>
      <xdr:spPr>
        <a:xfrm flipV="1">
          <a:off x="2532600" y="1085400"/>
          <a:ext cx="3710520" cy="28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840</xdr:colOff>
      <xdr:row>19</xdr:row>
      <xdr:rowOff>147960</xdr:rowOff>
    </xdr:from>
    <xdr:to>
      <xdr:col>3</xdr:col>
      <xdr:colOff>517320</xdr:colOff>
      <xdr:row>21</xdr:row>
      <xdr:rowOff>89280</xdr:rowOff>
    </xdr:to>
    <xdr:sp>
      <xdr:nvSpPr>
        <xdr:cNvPr id="3" name="Text Box 3"/>
        <xdr:cNvSpPr/>
      </xdr:nvSpPr>
      <xdr:spPr>
        <a:xfrm>
          <a:off x="1512720" y="3236760"/>
          <a:ext cx="14428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第１回ｽﾋﾟﾝﾅｰ式ﾌﾛｰﾒｰﾀ検層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(51.0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～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40.0mabh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7</xdr:row>
      <xdr:rowOff>61200</xdr:rowOff>
    </xdr:from>
    <xdr:to>
      <xdr:col>6</xdr:col>
      <xdr:colOff>434520</xdr:colOff>
      <xdr:row>9</xdr:row>
      <xdr:rowOff>36360</xdr:rowOff>
    </xdr:to>
    <xdr:sp>
      <xdr:nvSpPr>
        <xdr:cNvPr id="4" name="Text Box 4"/>
        <xdr:cNvSpPr/>
      </xdr:nvSpPr>
      <xdr:spPr>
        <a:xfrm>
          <a:off x="3523320" y="1199160"/>
          <a:ext cx="1788120" cy="3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第２回ｽﾋﾟﾝﾅｰ式ﾌﾛｰﾒｰﾀ検層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（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33.4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～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012.0mab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30</xdr:row>
      <xdr:rowOff>48960</xdr:rowOff>
    </xdr:from>
    <xdr:to>
      <xdr:col>7</xdr:col>
      <xdr:colOff>277920</xdr:colOff>
      <xdr:row>32</xdr:row>
      <xdr:rowOff>5760</xdr:rowOff>
    </xdr:to>
    <xdr:sp>
      <xdr:nvSpPr>
        <xdr:cNvPr id="5" name="Text Box 5"/>
        <xdr:cNvSpPr/>
      </xdr:nvSpPr>
      <xdr:spPr>
        <a:xfrm>
          <a:off x="2720520" y="4925880"/>
          <a:ext cx="32468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図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6.4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－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スピンナー式フローメータ検層結果図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8720</xdr:colOff>
      <xdr:row>23</xdr:row>
      <xdr:rowOff>114120</xdr:rowOff>
    </xdr:from>
    <xdr:to>
      <xdr:col>2</xdr:col>
      <xdr:colOff>812520</xdr:colOff>
      <xdr:row>23</xdr:row>
      <xdr:rowOff>117720</xdr:rowOff>
    </xdr:to>
    <xdr:sp>
      <xdr:nvSpPr>
        <xdr:cNvPr id="7" name="Line 1"/>
        <xdr:cNvSpPr/>
      </xdr:nvSpPr>
      <xdr:spPr>
        <a:xfrm flipV="1">
          <a:off x="1551600" y="3853080"/>
          <a:ext cx="886680" cy="360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1760</xdr:colOff>
      <xdr:row>6</xdr:row>
      <xdr:rowOff>101160</xdr:rowOff>
    </xdr:from>
    <xdr:to>
      <xdr:col>7</xdr:col>
      <xdr:colOff>392400</xdr:colOff>
      <xdr:row>6</xdr:row>
      <xdr:rowOff>101160</xdr:rowOff>
    </xdr:to>
    <xdr:sp>
      <xdr:nvSpPr>
        <xdr:cNvPr id="8" name="Line 2"/>
        <xdr:cNvSpPr/>
      </xdr:nvSpPr>
      <xdr:spPr>
        <a:xfrm>
          <a:off x="2387520" y="1076400"/>
          <a:ext cx="36943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21</xdr:row>
      <xdr:rowOff>52560</xdr:rowOff>
    </xdr:from>
    <xdr:to>
      <xdr:col>3</xdr:col>
      <xdr:colOff>339480</xdr:colOff>
      <xdr:row>22</xdr:row>
      <xdr:rowOff>152640</xdr:rowOff>
    </xdr:to>
    <xdr:sp>
      <xdr:nvSpPr>
        <xdr:cNvPr id="9" name="Text Box 3"/>
        <xdr:cNvSpPr/>
      </xdr:nvSpPr>
      <xdr:spPr>
        <a:xfrm>
          <a:off x="1541520" y="3466440"/>
          <a:ext cx="123624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第１回電磁式ﾌﾛｰﾒｰﾀ検層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(51.0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～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40.0mabh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3520</xdr:colOff>
      <xdr:row>7</xdr:row>
      <xdr:rowOff>114840</xdr:rowOff>
    </xdr:from>
    <xdr:to>
      <xdr:col>6</xdr:col>
      <xdr:colOff>577440</xdr:colOff>
      <xdr:row>8</xdr:row>
      <xdr:rowOff>162360</xdr:rowOff>
    </xdr:to>
    <xdr:sp>
      <xdr:nvSpPr>
        <xdr:cNvPr id="10" name="Text Box 4"/>
        <xdr:cNvSpPr/>
      </xdr:nvSpPr>
      <xdr:spPr>
        <a:xfrm>
          <a:off x="2881800" y="1252800"/>
          <a:ext cx="25725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第２回電磁式ﾌﾛｰﾒｰﾀ検層（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33.4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～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012.0mab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1360</xdr:colOff>
      <xdr:row>30</xdr:row>
      <xdr:rowOff>58320</xdr:rowOff>
    </xdr:from>
    <xdr:to>
      <xdr:col>6</xdr:col>
      <xdr:colOff>646920</xdr:colOff>
      <xdr:row>31</xdr:row>
      <xdr:rowOff>159480</xdr:rowOff>
    </xdr:to>
    <xdr:sp>
      <xdr:nvSpPr>
        <xdr:cNvPr id="11" name="Text Box 5"/>
        <xdr:cNvSpPr/>
      </xdr:nvSpPr>
      <xdr:spPr>
        <a:xfrm>
          <a:off x="3149640" y="4935240"/>
          <a:ext cx="237420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図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－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電磁式フローメータ検層結果図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5280</xdr:colOff>
      <xdr:row>23</xdr:row>
      <xdr:rowOff>98280</xdr:rowOff>
    </xdr:from>
    <xdr:to>
      <xdr:col>2</xdr:col>
      <xdr:colOff>710640</xdr:colOff>
      <xdr:row>23</xdr:row>
      <xdr:rowOff>98280</xdr:rowOff>
    </xdr:to>
    <xdr:sp>
      <xdr:nvSpPr>
        <xdr:cNvPr id="13" name="Line 1"/>
        <xdr:cNvSpPr/>
      </xdr:nvSpPr>
      <xdr:spPr>
        <a:xfrm>
          <a:off x="1478160" y="3837240"/>
          <a:ext cx="8582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3480</xdr:colOff>
      <xdr:row>5</xdr:row>
      <xdr:rowOff>95040</xdr:rowOff>
    </xdr:from>
    <xdr:to>
      <xdr:col>7</xdr:col>
      <xdr:colOff>292320</xdr:colOff>
      <xdr:row>5</xdr:row>
      <xdr:rowOff>105480</xdr:rowOff>
    </xdr:to>
    <xdr:sp>
      <xdr:nvSpPr>
        <xdr:cNvPr id="14" name="Line 2"/>
        <xdr:cNvSpPr/>
      </xdr:nvSpPr>
      <xdr:spPr>
        <a:xfrm>
          <a:off x="2379240" y="907920"/>
          <a:ext cx="3602520" cy="104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7520</xdr:colOff>
      <xdr:row>24</xdr:row>
      <xdr:rowOff>49680</xdr:rowOff>
    </xdr:from>
    <xdr:to>
      <xdr:col>3</xdr:col>
      <xdr:colOff>183960</xdr:colOff>
      <xdr:row>25</xdr:row>
      <xdr:rowOff>136080</xdr:rowOff>
    </xdr:to>
    <xdr:sp>
      <xdr:nvSpPr>
        <xdr:cNvPr id="15" name="Text Box 3"/>
        <xdr:cNvSpPr/>
      </xdr:nvSpPr>
      <xdr:spPr>
        <a:xfrm>
          <a:off x="1400400" y="3951000"/>
          <a:ext cx="1221840" cy="24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第１回ﾋｰﾄﾊﾟﾙｽﾌﾛｰﾒｰﾀ検層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(51.0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～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40.0mabh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960</xdr:colOff>
      <xdr:row>6</xdr:row>
      <xdr:rowOff>29520</xdr:rowOff>
    </xdr:from>
    <xdr:to>
      <xdr:col>6</xdr:col>
      <xdr:colOff>514080</xdr:colOff>
      <xdr:row>7</xdr:row>
      <xdr:rowOff>67680</xdr:rowOff>
    </xdr:to>
    <xdr:sp>
      <xdr:nvSpPr>
        <xdr:cNvPr id="16" name="Text Box 4"/>
        <xdr:cNvSpPr/>
      </xdr:nvSpPr>
      <xdr:spPr>
        <a:xfrm>
          <a:off x="2622240" y="1004760"/>
          <a:ext cx="27687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第２回ﾋｰﾄﾊﾟﾙｽﾌﾛｰﾒｰﾀ検層（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33.4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～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012.0mab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30</xdr:row>
      <xdr:rowOff>12600</xdr:rowOff>
    </xdr:from>
    <xdr:to>
      <xdr:col>7</xdr:col>
      <xdr:colOff>110520</xdr:colOff>
      <xdr:row>31</xdr:row>
      <xdr:rowOff>145080</xdr:rowOff>
    </xdr:to>
    <xdr:sp>
      <xdr:nvSpPr>
        <xdr:cNvPr id="17" name="Text Box 5"/>
        <xdr:cNvSpPr/>
      </xdr:nvSpPr>
      <xdr:spPr>
        <a:xfrm>
          <a:off x="2828880" y="4889520"/>
          <a:ext cx="29710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図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－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ヒートパルス式フローメータ検層結果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560</xdr:colOff>
      <xdr:row>5</xdr:row>
      <xdr:rowOff>42840</xdr:rowOff>
    </xdr:from>
    <xdr:to>
      <xdr:col>7</xdr:col>
      <xdr:colOff>461880</xdr:colOff>
      <xdr:row>15</xdr:row>
      <xdr:rowOff>148320</xdr:rowOff>
    </xdr:to>
    <xdr:sp>
      <xdr:nvSpPr>
        <xdr:cNvPr id="18" name="Line 6"/>
        <xdr:cNvSpPr/>
      </xdr:nvSpPr>
      <xdr:spPr>
        <a:xfrm>
          <a:off x="6147000" y="855720"/>
          <a:ext cx="4320" cy="173088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760</xdr:colOff>
      <xdr:row>15</xdr:row>
      <xdr:rowOff>96120</xdr:rowOff>
    </xdr:from>
    <xdr:to>
      <xdr:col>4</xdr:col>
      <xdr:colOff>245880</xdr:colOff>
      <xdr:row>26</xdr:row>
      <xdr:rowOff>28440</xdr:rowOff>
    </xdr:to>
    <xdr:sp>
      <xdr:nvSpPr>
        <xdr:cNvPr id="19" name="Line 7"/>
        <xdr:cNvSpPr/>
      </xdr:nvSpPr>
      <xdr:spPr>
        <a:xfrm>
          <a:off x="3490920" y="2534400"/>
          <a:ext cx="6120" cy="17204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0280</xdr:colOff>
      <xdr:row>10</xdr:row>
      <xdr:rowOff>3960</xdr:rowOff>
    </xdr:from>
    <xdr:to>
      <xdr:col>7</xdr:col>
      <xdr:colOff>664200</xdr:colOff>
      <xdr:row>11</xdr:row>
      <xdr:rowOff>34920</xdr:rowOff>
    </xdr:to>
    <xdr:sp>
      <xdr:nvSpPr>
        <xdr:cNvPr id="20" name="Text Box 8"/>
        <xdr:cNvSpPr/>
      </xdr:nvSpPr>
      <xdr:spPr>
        <a:xfrm>
          <a:off x="5587200" y="1629720"/>
          <a:ext cx="76644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上昇流領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1360</xdr:colOff>
      <xdr:row>20</xdr:row>
      <xdr:rowOff>109800</xdr:rowOff>
    </xdr:from>
    <xdr:to>
      <xdr:col>4</xdr:col>
      <xdr:colOff>644040</xdr:colOff>
      <xdr:row>21</xdr:row>
      <xdr:rowOff>133560</xdr:rowOff>
    </xdr:to>
    <xdr:sp>
      <xdr:nvSpPr>
        <xdr:cNvPr id="21" name="Text Box 9"/>
        <xdr:cNvSpPr/>
      </xdr:nvSpPr>
      <xdr:spPr>
        <a:xfrm>
          <a:off x="3149640" y="3360960"/>
          <a:ext cx="74556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降流領域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6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X6" activeCellId="0" sqref="X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12"/>
    <col collapsed="false" customWidth="true" hidden="false" outlineLevel="0" max="4" min="4" style="0" width="16.62"/>
    <col collapsed="false" customWidth="true" hidden="false" outlineLevel="0" max="6" min="6" style="0" width="17.25"/>
    <col collapsed="false" customWidth="true" hidden="false" outlineLevel="0" max="8" min="8" style="0" width="16.99"/>
    <col collapsed="false" customWidth="true" hidden="false" outlineLevel="0" max="21" min="21" style="0" width="14.37"/>
    <col collapsed="false" customWidth="true" hidden="false" outlineLevel="0" max="22" min="22" style="0" width="14.62"/>
  </cols>
  <sheetData>
    <row r="1" customFormat="false" ht="13.5" hidden="false" customHeight="false" outlineLevel="0" collapsed="false">
      <c r="A1" s="1" t="s">
        <v>0</v>
      </c>
      <c r="C1" s="1" t="s">
        <v>0</v>
      </c>
      <c r="E1" s="1" t="s">
        <v>1</v>
      </c>
      <c r="G1" s="1" t="s">
        <v>1</v>
      </c>
      <c r="J1" s="2" t="s">
        <v>2</v>
      </c>
      <c r="K1" s="2" t="s">
        <v>3</v>
      </c>
      <c r="L1" s="1" t="s">
        <v>4</v>
      </c>
      <c r="O1" s="1" t="s">
        <v>2</v>
      </c>
      <c r="Q1" s="1" t="s">
        <v>5</v>
      </c>
      <c r="T1" s="1" t="s">
        <v>6</v>
      </c>
      <c r="Y1" s="1" t="s">
        <v>2</v>
      </c>
      <c r="Z1" s="1" t="s">
        <v>7</v>
      </c>
      <c r="AB1" s="0" t="s">
        <v>8</v>
      </c>
    </row>
    <row r="2" customFormat="false" ht="13.5" hidden="false" customHeight="false" outlineLevel="0" collapsed="false">
      <c r="A2" s="2" t="s">
        <v>2</v>
      </c>
      <c r="B2" s="2" t="s">
        <v>9</v>
      </c>
      <c r="C2" s="2" t="s">
        <v>2</v>
      </c>
      <c r="D2" s="2" t="s">
        <v>9</v>
      </c>
      <c r="E2" s="2" t="s">
        <v>2</v>
      </c>
      <c r="F2" s="2" t="s">
        <v>9</v>
      </c>
      <c r="G2" s="2" t="s">
        <v>2</v>
      </c>
      <c r="H2" s="2" t="s">
        <v>9</v>
      </c>
      <c r="I2" s="3"/>
      <c r="J2" s="2" t="s">
        <v>10</v>
      </c>
      <c r="K2" s="2" t="s">
        <v>11</v>
      </c>
      <c r="L2" s="2" t="s">
        <v>2</v>
      </c>
      <c r="M2" s="2" t="s">
        <v>9</v>
      </c>
      <c r="N2" s="3"/>
      <c r="O2" s="4" t="s">
        <v>10</v>
      </c>
      <c r="P2" s="1" t="s">
        <v>12</v>
      </c>
      <c r="Q2" s="2" t="s">
        <v>2</v>
      </c>
      <c r="R2" s="2" t="s">
        <v>9</v>
      </c>
      <c r="S2" s="3"/>
      <c r="T2" s="2"/>
      <c r="U2" s="2" t="s">
        <v>7</v>
      </c>
      <c r="V2" s="2" t="s">
        <v>13</v>
      </c>
      <c r="W2" s="2"/>
      <c r="Y2" s="1" t="s">
        <v>10</v>
      </c>
      <c r="Z2" s="1" t="s">
        <v>14</v>
      </c>
      <c r="AA2" s="1" t="s">
        <v>15</v>
      </c>
      <c r="AB2" s="1" t="s">
        <v>16</v>
      </c>
      <c r="AC2" s="1" t="s">
        <v>15</v>
      </c>
    </row>
    <row r="3" customFormat="false" ht="13.5" hidden="false" customHeight="false" outlineLevel="0" collapsed="false">
      <c r="A3" s="2" t="s">
        <v>10</v>
      </c>
      <c r="B3" s="5" t="s">
        <v>17</v>
      </c>
      <c r="C3" s="2" t="s">
        <v>10</v>
      </c>
      <c r="D3" s="5" t="s">
        <v>17</v>
      </c>
      <c r="E3" s="2" t="s">
        <v>10</v>
      </c>
      <c r="F3" s="5" t="s">
        <v>17</v>
      </c>
      <c r="G3" s="2" t="s">
        <v>10</v>
      </c>
      <c r="H3" s="5" t="s">
        <v>17</v>
      </c>
      <c r="I3" s="3"/>
      <c r="J3" s="5"/>
      <c r="K3" s="2" t="s">
        <v>18</v>
      </c>
      <c r="L3" s="2" t="s">
        <v>10</v>
      </c>
      <c r="M3" s="5" t="s">
        <v>17</v>
      </c>
      <c r="N3" s="3"/>
      <c r="O3" s="3"/>
      <c r="P3" s="1" t="s">
        <v>18</v>
      </c>
      <c r="Q3" s="2" t="s">
        <v>10</v>
      </c>
      <c r="R3" s="5" t="s">
        <v>17</v>
      </c>
      <c r="S3" s="3"/>
      <c r="T3" s="2" t="s">
        <v>19</v>
      </c>
      <c r="U3" s="2" t="s">
        <v>20</v>
      </c>
      <c r="V3" s="2" t="s">
        <v>20</v>
      </c>
      <c r="W3" s="5"/>
      <c r="Z3" s="1" t="s">
        <v>21</v>
      </c>
      <c r="AB3" s="1" t="s">
        <v>21</v>
      </c>
    </row>
    <row r="4" customFormat="false" ht="13.5" hidden="false" customHeight="false" outlineLevel="0" collapsed="false">
      <c r="A4" s="5" t="n">
        <v>50</v>
      </c>
      <c r="B4" s="5" t="n">
        <v>0.007996722</v>
      </c>
      <c r="C4" s="5" t="n">
        <v>200</v>
      </c>
      <c r="D4" s="5" t="n">
        <v>0.183906674</v>
      </c>
      <c r="E4" s="5" t="n">
        <v>50</v>
      </c>
      <c r="F4" s="5" t="n">
        <v>0.018004829</v>
      </c>
      <c r="G4" s="5" t="n">
        <v>230</v>
      </c>
      <c r="H4" s="5" t="n">
        <v>2.128626484</v>
      </c>
      <c r="I4" s="3"/>
      <c r="J4" s="5" t="n">
        <v>50</v>
      </c>
      <c r="K4" s="5" t="n">
        <v>0.008997543</v>
      </c>
      <c r="L4" s="5" t="n">
        <v>230</v>
      </c>
      <c r="M4" s="5" t="n">
        <v>0.05339979</v>
      </c>
      <c r="N4" s="3"/>
      <c r="O4" s="3" t="n">
        <v>50</v>
      </c>
      <c r="P4" s="0" t="n">
        <v>0.009118247</v>
      </c>
      <c r="Q4" s="5" t="n">
        <v>230</v>
      </c>
      <c r="R4" s="5" t="n">
        <v>1.564809122</v>
      </c>
      <c r="S4" s="3"/>
      <c r="T4" s="5" t="n">
        <v>230</v>
      </c>
      <c r="U4" s="5" t="n">
        <v>0</v>
      </c>
      <c r="V4" s="6" t="n">
        <v>1.4</v>
      </c>
      <c r="Y4" s="0" t="n">
        <v>52</v>
      </c>
      <c r="Z4" s="0" t="n">
        <v>-0.14</v>
      </c>
      <c r="AA4" s="0" t="s">
        <v>22</v>
      </c>
      <c r="AB4" s="0" t="n">
        <v>0.86</v>
      </c>
      <c r="AC4" s="0" t="s">
        <v>23</v>
      </c>
    </row>
    <row r="5" customFormat="false" ht="13.5" hidden="false" customHeight="false" outlineLevel="0" collapsed="false">
      <c r="A5" s="5" t="n">
        <v>50.1</v>
      </c>
      <c r="B5" s="5" t="n">
        <v>0.007831877</v>
      </c>
      <c r="C5" s="5" t="n">
        <v>200.1</v>
      </c>
      <c r="D5" s="5" t="n">
        <v>0.185964278</v>
      </c>
      <c r="E5" s="5" t="n">
        <v>50.1</v>
      </c>
      <c r="F5" s="5" t="n">
        <v>0.018974918</v>
      </c>
      <c r="G5" s="5" t="n">
        <v>230.1</v>
      </c>
      <c r="H5" s="5" t="n">
        <v>2.248183392</v>
      </c>
      <c r="I5" s="3"/>
      <c r="J5" s="5" t="n">
        <v>50.1</v>
      </c>
      <c r="K5" s="5" t="n">
        <v>0.008964301</v>
      </c>
      <c r="L5" s="5" t="n">
        <v>230.1</v>
      </c>
      <c r="M5" s="5" t="n">
        <v>0.073317136</v>
      </c>
      <c r="N5" s="3"/>
      <c r="O5" s="3" t="n">
        <v>50.1</v>
      </c>
      <c r="P5" s="0" t="n">
        <v>0.01264</v>
      </c>
      <c r="Q5" s="5" t="n">
        <v>230.1</v>
      </c>
      <c r="R5" s="5" t="n">
        <v>1.56759775</v>
      </c>
      <c r="S5" s="3"/>
      <c r="T5" s="5" t="n">
        <v>240</v>
      </c>
      <c r="U5" s="5" t="n">
        <v>-0.25</v>
      </c>
      <c r="V5" s="5" t="n">
        <v>0.66</v>
      </c>
      <c r="Y5" s="0" t="n">
        <v>55</v>
      </c>
      <c r="Z5" s="0" t="n">
        <v>-0.17</v>
      </c>
      <c r="AA5" s="0" t="s">
        <v>22</v>
      </c>
      <c r="AB5" s="0" t="n">
        <v>0.75</v>
      </c>
      <c r="AC5" s="0" t="s">
        <v>23</v>
      </c>
    </row>
    <row r="6" customFormat="false" ht="13.5" hidden="false" customHeight="false" outlineLevel="0" collapsed="false">
      <c r="A6" s="5" t="n">
        <v>50.2</v>
      </c>
      <c r="B6" s="5" t="n">
        <v>0.008065945</v>
      </c>
      <c r="C6" s="5" t="n">
        <v>200.2</v>
      </c>
      <c r="D6" s="5" t="n">
        <v>0.18841416</v>
      </c>
      <c r="E6" s="5" t="n">
        <v>50.2</v>
      </c>
      <c r="F6" s="5" t="n">
        <v>0.019749484</v>
      </c>
      <c r="G6" s="5" t="n">
        <v>230.2</v>
      </c>
      <c r="H6" s="5" t="n">
        <v>2.33677162</v>
      </c>
      <c r="I6" s="3"/>
      <c r="J6" s="5" t="n">
        <v>50.2</v>
      </c>
      <c r="K6" s="5" t="n">
        <v>0.008933016</v>
      </c>
      <c r="L6" s="5" t="n">
        <v>230.2</v>
      </c>
      <c r="M6" s="5" t="n">
        <v>0.073269024</v>
      </c>
      <c r="N6" s="3"/>
      <c r="O6" s="3" t="n">
        <v>50.2</v>
      </c>
      <c r="P6" s="0" t="n">
        <v>0.01385</v>
      </c>
      <c r="Q6" s="5" t="n">
        <v>230.2</v>
      </c>
      <c r="R6" s="5" t="n">
        <v>1.56973915</v>
      </c>
      <c r="S6" s="3"/>
      <c r="T6" s="5" t="n">
        <v>250</v>
      </c>
      <c r="U6" s="5" t="n">
        <v>-0.27</v>
      </c>
      <c r="V6" s="5" t="n">
        <v>0.7</v>
      </c>
      <c r="Y6" s="0" t="n">
        <v>60</v>
      </c>
      <c r="Z6" s="0" t="n">
        <v>-0.21</v>
      </c>
      <c r="AA6" s="0" t="s">
        <v>22</v>
      </c>
      <c r="AB6" s="0" t="n">
        <v>0.54</v>
      </c>
      <c r="AC6" s="0" t="s">
        <v>23</v>
      </c>
    </row>
    <row r="7" customFormat="false" ht="13.5" hidden="false" customHeight="false" outlineLevel="0" collapsed="false">
      <c r="A7" s="5" t="n">
        <v>50.3</v>
      </c>
      <c r="B7" s="5" t="n">
        <v>0.007955146</v>
      </c>
      <c r="C7" s="5" t="n">
        <v>200.3</v>
      </c>
      <c r="D7" s="5" t="n">
        <v>0.187243416</v>
      </c>
      <c r="E7" s="5" t="n">
        <v>50.3</v>
      </c>
      <c r="F7" s="5" t="n">
        <v>0.019786358</v>
      </c>
      <c r="G7" s="5" t="n">
        <v>230.3</v>
      </c>
      <c r="H7" s="5" t="n">
        <v>2.3935035</v>
      </c>
      <c r="I7" s="3"/>
      <c r="J7" s="5" t="n">
        <v>50.3</v>
      </c>
      <c r="K7" s="5" t="n">
        <v>0.008944213</v>
      </c>
      <c r="L7" s="5" t="n">
        <v>230.3</v>
      </c>
      <c r="M7" s="5" t="n">
        <v>0.073056842</v>
      </c>
      <c r="N7" s="3"/>
      <c r="O7" s="3" t="n">
        <v>50.3</v>
      </c>
      <c r="P7" s="0" t="n">
        <v>0.015211476</v>
      </c>
      <c r="Q7" s="5" t="n">
        <v>230.3</v>
      </c>
      <c r="R7" s="5" t="n">
        <v>1.570552015</v>
      </c>
      <c r="S7" s="3"/>
      <c r="T7" s="5" t="n">
        <v>260</v>
      </c>
      <c r="U7" s="5" t="n">
        <v>-0.27</v>
      </c>
      <c r="V7" s="5" t="n">
        <v>0.66</v>
      </c>
      <c r="Y7" s="0" t="n">
        <v>85</v>
      </c>
      <c r="Z7" s="0" t="n">
        <v>-0.92</v>
      </c>
      <c r="AA7" s="0" t="s">
        <v>22</v>
      </c>
      <c r="AB7" s="0" t="n">
        <v>-0.56</v>
      </c>
      <c r="AC7" s="0" t="s">
        <v>22</v>
      </c>
    </row>
    <row r="8" customFormat="false" ht="13.5" hidden="false" customHeight="false" outlineLevel="0" collapsed="false">
      <c r="A8" s="5" t="n">
        <v>50.4</v>
      </c>
      <c r="B8" s="5" t="n">
        <v>0.007684089</v>
      </c>
      <c r="C8" s="5" t="n">
        <v>200.4</v>
      </c>
      <c r="D8" s="5" t="n">
        <v>0.188511896</v>
      </c>
      <c r="E8" s="5" t="n">
        <v>50.4</v>
      </c>
      <c r="F8" s="5" t="n">
        <v>0.020245184</v>
      </c>
      <c r="G8" s="5" t="n">
        <v>230.4</v>
      </c>
      <c r="H8" s="5" t="n">
        <v>2.41321432</v>
      </c>
      <c r="I8" s="3"/>
      <c r="J8" s="5" t="n">
        <v>50.4</v>
      </c>
      <c r="K8" s="5" t="n">
        <v>0.00895504</v>
      </c>
      <c r="L8" s="5" t="n">
        <v>230.4</v>
      </c>
      <c r="M8" s="5" t="n">
        <v>0.07279748</v>
      </c>
      <c r="N8" s="3"/>
      <c r="O8" s="3" t="n">
        <v>50.4</v>
      </c>
      <c r="P8" s="0" t="n">
        <v>0.015443408</v>
      </c>
      <c r="Q8" s="5" t="n">
        <v>230.4</v>
      </c>
      <c r="R8" s="5" t="n">
        <v>1.569590122</v>
      </c>
      <c r="S8" s="3"/>
      <c r="T8" s="5" t="n">
        <v>270</v>
      </c>
      <c r="U8" s="5" t="n">
        <v>-0.21</v>
      </c>
      <c r="V8" s="5" t="n">
        <v>0.64</v>
      </c>
      <c r="Y8" s="0" t="n">
        <v>95</v>
      </c>
      <c r="Z8" s="0" t="n">
        <v>-0.82</v>
      </c>
      <c r="AA8" s="0" t="s">
        <v>22</v>
      </c>
      <c r="AB8" s="0" t="n">
        <v>-0.49</v>
      </c>
      <c r="AC8" s="0" t="s">
        <v>22</v>
      </c>
    </row>
    <row r="9" customFormat="false" ht="13.5" hidden="false" customHeight="false" outlineLevel="0" collapsed="false">
      <c r="A9" s="5" t="n">
        <v>50.5</v>
      </c>
      <c r="B9" s="5" t="n">
        <v>0.007896048</v>
      </c>
      <c r="C9" s="5" t="n">
        <v>200.5</v>
      </c>
      <c r="D9" s="5" t="n">
        <v>0.186641222</v>
      </c>
      <c r="E9" s="5" t="n">
        <v>50.5</v>
      </c>
      <c r="F9" s="5" t="n">
        <v>0.020674065</v>
      </c>
      <c r="G9" s="5" t="n">
        <v>230.5</v>
      </c>
      <c r="H9" s="5" t="n">
        <v>2.46139017</v>
      </c>
      <c r="I9" s="3"/>
      <c r="J9" s="5" t="n">
        <v>50.5</v>
      </c>
      <c r="K9" s="5" t="n">
        <v>0.009008091</v>
      </c>
      <c r="L9" s="5" t="n">
        <v>230.5</v>
      </c>
      <c r="M9" s="5" t="n">
        <v>0.072616448</v>
      </c>
      <c r="N9" s="3"/>
      <c r="O9" s="3" t="n">
        <v>50.5</v>
      </c>
      <c r="P9" s="0" t="n">
        <v>0.015484164</v>
      </c>
      <c r="Q9" s="5" t="n">
        <v>230.5</v>
      </c>
      <c r="R9" s="5" t="n">
        <v>1.565702606</v>
      </c>
      <c r="S9" s="3"/>
      <c r="T9" s="5" t="n">
        <v>280</v>
      </c>
      <c r="U9" s="5" t="n">
        <v>-0.13</v>
      </c>
      <c r="V9" s="5" t="n">
        <v>0.64</v>
      </c>
      <c r="Y9" s="0" t="n">
        <v>100</v>
      </c>
      <c r="Z9" s="0" t="n">
        <v>-0.95</v>
      </c>
      <c r="AA9" s="0" t="s">
        <v>22</v>
      </c>
      <c r="AB9" s="0" t="n">
        <v>-0.56</v>
      </c>
      <c r="AC9" s="0" t="s">
        <v>22</v>
      </c>
    </row>
    <row r="10" customFormat="false" ht="13.5" hidden="false" customHeight="false" outlineLevel="0" collapsed="false">
      <c r="A10" s="5" t="n">
        <v>50.6</v>
      </c>
      <c r="B10" s="5" t="n">
        <v>0.008467936</v>
      </c>
      <c r="C10" s="5" t="n">
        <v>200.6</v>
      </c>
      <c r="D10" s="5" t="n">
        <v>0.179983649</v>
      </c>
      <c r="E10" s="5" t="n">
        <v>50.6</v>
      </c>
      <c r="F10" s="5" t="n">
        <v>0.020915382</v>
      </c>
      <c r="G10" s="5" t="n">
        <v>230.6</v>
      </c>
      <c r="H10" s="5" t="n">
        <v>2.477386284</v>
      </c>
      <c r="I10" s="3"/>
      <c r="J10" s="5" t="n">
        <v>50.6</v>
      </c>
      <c r="K10" s="5" t="n">
        <v>0.009004123</v>
      </c>
      <c r="L10" s="5" t="n">
        <v>230.6</v>
      </c>
      <c r="M10" s="5" t="n">
        <v>0.072421302</v>
      </c>
      <c r="N10" s="3"/>
      <c r="O10" s="3" t="n">
        <v>50.6</v>
      </c>
      <c r="P10" s="0" t="n">
        <v>0.015461385</v>
      </c>
      <c r="Q10" s="5" t="n">
        <v>230.6</v>
      </c>
      <c r="R10" s="5" t="n">
        <v>1.561147207</v>
      </c>
      <c r="S10" s="3"/>
      <c r="T10" s="5" t="n">
        <v>290</v>
      </c>
      <c r="U10" s="5" t="n">
        <v>-0.1</v>
      </c>
      <c r="V10" s="5" t="n">
        <v>0.64</v>
      </c>
      <c r="Y10" s="0" t="n">
        <v>140</v>
      </c>
      <c r="Z10" s="0" t="n">
        <v>-0.85</v>
      </c>
      <c r="AA10" s="0" t="s">
        <v>22</v>
      </c>
      <c r="AB10" s="0" t="n">
        <v>-0.58</v>
      </c>
      <c r="AC10" s="0" t="s">
        <v>22</v>
      </c>
    </row>
    <row r="11" customFormat="false" ht="13.5" hidden="false" customHeight="false" outlineLevel="0" collapsed="false">
      <c r="A11" s="5" t="n">
        <v>50.7</v>
      </c>
      <c r="B11" s="5" t="n">
        <v>0.008524984</v>
      </c>
      <c r="C11" s="5" t="n">
        <v>200.7</v>
      </c>
      <c r="D11" s="5" t="n">
        <v>0.175943345</v>
      </c>
      <c r="E11" s="5" t="n">
        <v>50.7</v>
      </c>
      <c r="F11" s="5" t="n">
        <v>0.02135013</v>
      </c>
      <c r="G11" s="5" t="n">
        <v>230.7</v>
      </c>
      <c r="H11" s="5" t="n">
        <v>2.473096058</v>
      </c>
      <c r="I11" s="3"/>
      <c r="J11" s="5" t="n">
        <v>50.7</v>
      </c>
      <c r="K11" s="5" t="n">
        <v>0.008927737</v>
      </c>
      <c r="L11" s="5" t="n">
        <v>230.7</v>
      </c>
      <c r="M11" s="5" t="n">
        <v>0.07228189</v>
      </c>
      <c r="N11" s="3"/>
      <c r="O11" s="3" t="n">
        <v>50.7</v>
      </c>
      <c r="P11" s="0" t="n">
        <v>0.015416522</v>
      </c>
      <c r="Q11" s="5" t="n">
        <v>230.7</v>
      </c>
      <c r="R11" s="5" t="n">
        <v>1.557024943</v>
      </c>
      <c r="S11" s="3"/>
      <c r="T11" s="5" t="n">
        <v>300</v>
      </c>
      <c r="U11" s="5" t="n">
        <v>-0.09</v>
      </c>
      <c r="V11" s="5" t="n">
        <v>0.58</v>
      </c>
      <c r="Y11" s="0" t="n">
        <v>145</v>
      </c>
      <c r="Z11" s="0" t="n">
        <v>-0.84</v>
      </c>
      <c r="AA11" s="0" t="s">
        <v>22</v>
      </c>
      <c r="AB11" s="0" t="n">
        <v>-0.63</v>
      </c>
      <c r="AC11" s="0" t="s">
        <v>22</v>
      </c>
    </row>
    <row r="12" customFormat="false" ht="13.5" hidden="false" customHeight="false" outlineLevel="0" collapsed="false">
      <c r="A12" s="5" t="n">
        <v>50.8</v>
      </c>
      <c r="B12" s="5" t="n">
        <v>0.008844058</v>
      </c>
      <c r="C12" s="5" t="n">
        <v>200.8</v>
      </c>
      <c r="D12" s="5" t="n">
        <v>0.173721389</v>
      </c>
      <c r="E12" s="5" t="n">
        <v>50.8</v>
      </c>
      <c r="F12" s="5" t="n">
        <v>0.021815259</v>
      </c>
      <c r="G12" s="5" t="n">
        <v>230.8</v>
      </c>
      <c r="H12" s="5" t="n">
        <v>2.482764452</v>
      </c>
      <c r="I12" s="3"/>
      <c r="J12" s="5" t="n">
        <v>50.8</v>
      </c>
      <c r="K12" s="5" t="n">
        <v>0.008955745</v>
      </c>
      <c r="L12" s="5" t="n">
        <v>230.8</v>
      </c>
      <c r="M12" s="5" t="n">
        <v>0.072171006</v>
      </c>
      <c r="N12" s="3"/>
      <c r="O12" s="3" t="n">
        <v>50.8</v>
      </c>
      <c r="P12" s="0" t="n">
        <v>0.016056736</v>
      </c>
      <c r="Q12" s="5" t="n">
        <v>230.8</v>
      </c>
      <c r="R12" s="5" t="n">
        <v>1.552390195</v>
      </c>
      <c r="S12" s="3"/>
      <c r="T12" s="5" t="n">
        <v>310</v>
      </c>
      <c r="U12" s="5" t="n">
        <v>-0.1</v>
      </c>
      <c r="V12" s="5" t="n">
        <v>0.59</v>
      </c>
      <c r="Y12" s="0" t="n">
        <v>155</v>
      </c>
      <c r="Z12" s="0" t="n">
        <v>-1.04</v>
      </c>
      <c r="AA12" s="0" t="s">
        <v>22</v>
      </c>
      <c r="AB12" s="0" t="n">
        <v>-0.65</v>
      </c>
      <c r="AC12" s="0" t="s">
        <v>22</v>
      </c>
    </row>
    <row r="13" customFormat="false" ht="13.5" hidden="false" customHeight="false" outlineLevel="0" collapsed="false">
      <c r="A13" s="5" t="n">
        <v>50.9</v>
      </c>
      <c r="B13" s="5" t="n">
        <v>0.009070426</v>
      </c>
      <c r="C13" s="5" t="n">
        <v>200.9</v>
      </c>
      <c r="D13" s="5" t="n">
        <v>0.168853544</v>
      </c>
      <c r="E13" s="5" t="n">
        <v>50.9</v>
      </c>
      <c r="F13" s="5" t="n">
        <v>0.021975409</v>
      </c>
      <c r="G13" s="5" t="n">
        <v>230.9</v>
      </c>
      <c r="H13" s="5" t="n">
        <v>2.506293634</v>
      </c>
      <c r="I13" s="3"/>
      <c r="J13" s="5" t="n">
        <v>50.9</v>
      </c>
      <c r="K13" s="5" t="n">
        <v>0.008823415</v>
      </c>
      <c r="L13" s="5" t="n">
        <v>230.9</v>
      </c>
      <c r="M13" s="5" t="n">
        <v>0.07202395</v>
      </c>
      <c r="N13" s="3"/>
      <c r="O13" s="3" t="n">
        <v>50.9</v>
      </c>
      <c r="P13" s="0" t="n">
        <v>0.015992687</v>
      </c>
      <c r="Q13" s="5" t="n">
        <v>230.9</v>
      </c>
      <c r="R13" s="5" t="n">
        <v>1.54968923</v>
      </c>
      <c r="S13" s="3"/>
      <c r="T13" s="5" t="n">
        <v>320</v>
      </c>
      <c r="U13" s="5" t="n">
        <v>-0.09</v>
      </c>
      <c r="V13" s="5" t="n">
        <v>0.56</v>
      </c>
      <c r="Y13" s="0" t="n">
        <v>160</v>
      </c>
      <c r="Z13" s="0" t="n">
        <v>-0.87</v>
      </c>
      <c r="AA13" s="0" t="s">
        <v>22</v>
      </c>
      <c r="AB13" s="0" t="n">
        <v>-0.57</v>
      </c>
      <c r="AC13" s="0" t="s">
        <v>22</v>
      </c>
    </row>
    <row r="14" customFormat="false" ht="13.5" hidden="false" customHeight="false" outlineLevel="0" collapsed="false">
      <c r="A14" s="5" t="n">
        <v>51</v>
      </c>
      <c r="B14" s="5" t="n">
        <v>0.009457828</v>
      </c>
      <c r="C14" s="5" t="n">
        <v>201</v>
      </c>
      <c r="D14" s="5" t="n">
        <v>0.160267001</v>
      </c>
      <c r="E14" s="5" t="n">
        <v>51</v>
      </c>
      <c r="F14" s="5" t="n">
        <v>0.022015261</v>
      </c>
      <c r="G14" s="5" t="n">
        <v>231</v>
      </c>
      <c r="H14" s="5" t="n">
        <v>2.514394242</v>
      </c>
      <c r="I14" s="3"/>
      <c r="J14" s="5" t="n">
        <v>51</v>
      </c>
      <c r="K14" s="5" t="n">
        <v>0.008897278</v>
      </c>
      <c r="L14" s="5" t="n">
        <v>231</v>
      </c>
      <c r="M14" s="5" t="n">
        <v>0.071823808</v>
      </c>
      <c r="N14" s="3"/>
      <c r="O14" s="3" t="n">
        <v>51</v>
      </c>
      <c r="P14" s="0" t="n">
        <v>0.016076813</v>
      </c>
      <c r="Q14" s="5" t="n">
        <v>231</v>
      </c>
      <c r="R14" s="5" t="n">
        <v>1.547277756</v>
      </c>
      <c r="S14" s="3"/>
      <c r="T14" s="5" t="n">
        <v>330</v>
      </c>
      <c r="U14" s="5" t="n">
        <v>-0.08</v>
      </c>
      <c r="V14" s="5" t="n">
        <v>0.54</v>
      </c>
      <c r="Y14" s="0" t="n">
        <v>165</v>
      </c>
      <c r="Z14" s="0" t="n">
        <v>-0.91</v>
      </c>
      <c r="AA14" s="0" t="s">
        <v>22</v>
      </c>
      <c r="AB14" s="0" t="n">
        <v>-0.64</v>
      </c>
      <c r="AC14" s="0" t="s">
        <v>22</v>
      </c>
    </row>
    <row r="15" customFormat="false" ht="13.5" hidden="false" customHeight="false" outlineLevel="0" collapsed="false">
      <c r="A15" s="5" t="n">
        <v>51.1</v>
      </c>
      <c r="B15" s="5" t="n">
        <v>0.009992986</v>
      </c>
      <c r="C15" s="5" t="n">
        <v>201.1</v>
      </c>
      <c r="D15" s="5" t="n">
        <v>0.160087392</v>
      </c>
      <c r="E15" s="5" t="n">
        <v>51.1</v>
      </c>
      <c r="F15" s="5" t="n">
        <v>0.022376069</v>
      </c>
      <c r="G15" s="5" t="n">
        <v>231.1</v>
      </c>
      <c r="H15" s="5" t="n">
        <v>2.510905426</v>
      </c>
      <c r="I15" s="3"/>
      <c r="J15" s="5" t="n">
        <v>51.1</v>
      </c>
      <c r="K15" s="5" t="n">
        <v>0.009130735</v>
      </c>
      <c r="L15" s="5" t="n">
        <v>231.1</v>
      </c>
      <c r="M15" s="5" t="n">
        <v>0.071487408</v>
      </c>
      <c r="N15" s="3"/>
      <c r="O15" s="3" t="n">
        <v>51.1</v>
      </c>
      <c r="P15" s="0" t="n">
        <v>0.016405751</v>
      </c>
      <c r="Q15" s="5" t="n">
        <v>231.1</v>
      </c>
      <c r="R15" s="5" t="n">
        <v>1.545086856</v>
      </c>
      <c r="S15" s="3"/>
      <c r="T15" s="5" t="n">
        <v>340</v>
      </c>
      <c r="U15" s="5" t="n">
        <v>-0.08</v>
      </c>
      <c r="V15" s="5" t="n">
        <v>0.63</v>
      </c>
      <c r="Y15" s="0" t="n">
        <v>170</v>
      </c>
      <c r="Z15" s="0" t="n">
        <v>-0.85</v>
      </c>
      <c r="AA15" s="0" t="s">
        <v>22</v>
      </c>
      <c r="AB15" s="0" t="n">
        <v>-0.62</v>
      </c>
      <c r="AC15" s="0" t="s">
        <v>22</v>
      </c>
    </row>
    <row r="16" customFormat="false" ht="13.5" hidden="false" customHeight="false" outlineLevel="0" collapsed="false">
      <c r="A16" s="5" t="n">
        <v>51.2</v>
      </c>
      <c r="B16" s="5" t="n">
        <v>0.009916642</v>
      </c>
      <c r="C16" s="5" t="n">
        <v>201.2</v>
      </c>
      <c r="D16" s="5" t="n">
        <v>0.156206815</v>
      </c>
      <c r="E16" s="5" t="n">
        <v>51.2</v>
      </c>
      <c r="F16" s="5" t="n">
        <v>0.022390779</v>
      </c>
      <c r="G16" s="5" t="n">
        <v>231.2</v>
      </c>
      <c r="H16" s="5" t="n">
        <v>2.506632306</v>
      </c>
      <c r="I16" s="3"/>
      <c r="J16" s="5" t="n">
        <v>51.2</v>
      </c>
      <c r="K16" s="5" t="n">
        <v>0.009249031</v>
      </c>
      <c r="L16" s="5" t="n">
        <v>231.2</v>
      </c>
      <c r="M16" s="5" t="n">
        <v>0.070963634</v>
      </c>
      <c r="N16" s="3"/>
      <c r="O16" s="3" t="n">
        <v>51.2</v>
      </c>
      <c r="P16" s="0" t="n">
        <v>0.016761687</v>
      </c>
      <c r="Q16" s="5" t="n">
        <v>231.2</v>
      </c>
      <c r="R16" s="5" t="n">
        <v>1.543505837</v>
      </c>
      <c r="S16" s="3"/>
      <c r="T16" s="5" t="n">
        <v>350</v>
      </c>
      <c r="U16" s="5" t="n">
        <v>-0.08</v>
      </c>
      <c r="V16" s="5" t="n">
        <v>0.6</v>
      </c>
      <c r="Y16" s="0" t="n">
        <v>175</v>
      </c>
      <c r="Z16" s="0" t="n">
        <v>-0.89</v>
      </c>
      <c r="AA16" s="0" t="s">
        <v>22</v>
      </c>
      <c r="AB16" s="0" t="n">
        <v>-0.53</v>
      </c>
      <c r="AC16" s="0" t="s">
        <v>22</v>
      </c>
    </row>
    <row r="17" customFormat="false" ht="13.5" hidden="false" customHeight="false" outlineLevel="0" collapsed="false">
      <c r="A17" s="5" t="n">
        <v>51.3</v>
      </c>
      <c r="B17" s="5" t="n">
        <v>0.01018923</v>
      </c>
      <c r="C17" s="5" t="n">
        <v>201.3</v>
      </c>
      <c r="D17" s="5" t="n">
        <v>0.149097553</v>
      </c>
      <c r="E17" s="5" t="n">
        <v>51.3</v>
      </c>
      <c r="F17" s="5" t="n">
        <v>0.022813436</v>
      </c>
      <c r="G17" s="5" t="n">
        <v>231.3</v>
      </c>
      <c r="H17" s="5" t="n">
        <v>2.511300848</v>
      </c>
      <c r="I17" s="3"/>
      <c r="J17" s="5" t="n">
        <v>51.3</v>
      </c>
      <c r="K17" s="5" t="n">
        <v>0.00942948</v>
      </c>
      <c r="L17" s="5" t="n">
        <v>231.3</v>
      </c>
      <c r="M17" s="5" t="n">
        <v>0.07040695</v>
      </c>
      <c r="N17" s="3"/>
      <c r="O17" s="3" t="n">
        <v>51.3</v>
      </c>
      <c r="P17" s="0" t="n">
        <v>0.016811326</v>
      </c>
      <c r="Q17" s="5" t="n">
        <v>231.3</v>
      </c>
      <c r="R17" s="5" t="n">
        <v>1.542596112</v>
      </c>
      <c r="S17" s="3"/>
      <c r="T17" s="5" t="n">
        <v>360</v>
      </c>
      <c r="U17" s="5" t="n">
        <v>-0.09</v>
      </c>
      <c r="V17" s="5" t="n">
        <v>0.6</v>
      </c>
      <c r="Y17" s="0" t="n">
        <v>180</v>
      </c>
      <c r="Z17" s="0" t="n">
        <v>-0.67</v>
      </c>
      <c r="AA17" s="0" t="s">
        <v>22</v>
      </c>
      <c r="AB17" s="0" t="n">
        <v>-0.37</v>
      </c>
      <c r="AC17" s="0" t="s">
        <v>22</v>
      </c>
    </row>
    <row r="18" customFormat="false" ht="13.5" hidden="false" customHeight="false" outlineLevel="0" collapsed="false">
      <c r="A18" s="5" t="n">
        <v>51.4</v>
      </c>
      <c r="B18" s="5" t="n">
        <v>0.009521978</v>
      </c>
      <c r="C18" s="5" t="n">
        <v>201.4</v>
      </c>
      <c r="D18" s="5" t="n">
        <v>0.146705579</v>
      </c>
      <c r="E18" s="5" t="n">
        <v>51.4</v>
      </c>
      <c r="F18" s="5" t="n">
        <v>0.023647014</v>
      </c>
      <c r="G18" s="5" t="n">
        <v>231.4</v>
      </c>
      <c r="H18" s="5" t="n">
        <v>2.488271134</v>
      </c>
      <c r="I18" s="3"/>
      <c r="J18" s="5" t="n">
        <v>51.4</v>
      </c>
      <c r="K18" s="5" t="n">
        <v>0.009595272</v>
      </c>
      <c r="L18" s="5" t="n">
        <v>231.4</v>
      </c>
      <c r="M18" s="5" t="n">
        <v>0.069811146</v>
      </c>
      <c r="N18" s="3"/>
      <c r="O18" s="3" t="n">
        <v>51.4</v>
      </c>
      <c r="P18" s="0" t="n">
        <v>0.016877351</v>
      </c>
      <c r="Q18" s="5" t="n">
        <v>231.4</v>
      </c>
      <c r="R18" s="5" t="n">
        <v>1.541846863</v>
      </c>
      <c r="S18" s="3"/>
      <c r="T18" s="5" t="n">
        <v>370</v>
      </c>
      <c r="U18" s="5" t="n">
        <v>-0.09</v>
      </c>
      <c r="V18" s="5" t="n">
        <v>0.61</v>
      </c>
      <c r="Y18" s="0" t="n">
        <v>185</v>
      </c>
      <c r="Z18" s="0" t="n">
        <v>-0.61</v>
      </c>
      <c r="AA18" s="0" t="s">
        <v>22</v>
      </c>
      <c r="AB18" s="0" t="n">
        <v>-0.43</v>
      </c>
      <c r="AC18" s="0" t="s">
        <v>22</v>
      </c>
    </row>
    <row r="19" customFormat="false" ht="13.5" hidden="false" customHeight="false" outlineLevel="0" collapsed="false">
      <c r="A19" s="5" t="n">
        <v>51.5</v>
      </c>
      <c r="B19" s="5" t="n">
        <v>0.0094826</v>
      </c>
      <c r="C19" s="5" t="n">
        <v>201.5</v>
      </c>
      <c r="D19" s="5" t="n">
        <v>0.142262955</v>
      </c>
      <c r="E19" s="5" t="n">
        <v>51.5</v>
      </c>
      <c r="F19" s="5" t="n">
        <v>0.023882133</v>
      </c>
      <c r="G19" s="5" t="n">
        <v>231.5</v>
      </c>
      <c r="H19" s="5" t="n">
        <v>2.493893754</v>
      </c>
      <c r="I19" s="3"/>
      <c r="J19" s="5" t="n">
        <v>51.5</v>
      </c>
      <c r="K19" s="5" t="n">
        <v>0.009744108</v>
      </c>
      <c r="L19" s="5" t="n">
        <v>231.5</v>
      </c>
      <c r="M19" s="5" t="n">
        <v>0.069243556</v>
      </c>
      <c r="N19" s="3"/>
      <c r="O19" s="3" t="n">
        <v>51.5</v>
      </c>
      <c r="P19" s="0" t="n">
        <v>0.017119636</v>
      </c>
      <c r="Q19" s="5" t="n">
        <v>231.5</v>
      </c>
      <c r="R19" s="5" t="n">
        <v>1.54005713</v>
      </c>
      <c r="S19" s="3"/>
      <c r="T19" s="5" t="n">
        <v>380</v>
      </c>
      <c r="U19" s="5" t="n">
        <v>-0.12</v>
      </c>
      <c r="V19" s="5" t="n">
        <v>0.58</v>
      </c>
      <c r="Y19" s="0" t="n">
        <v>191</v>
      </c>
      <c r="Z19" s="0" t="n">
        <v>-0.71</v>
      </c>
      <c r="AA19" s="0" t="s">
        <v>22</v>
      </c>
      <c r="AB19" s="0" t="n">
        <v>-0.47</v>
      </c>
      <c r="AC19" s="0" t="s">
        <v>22</v>
      </c>
    </row>
    <row r="20" customFormat="false" ht="13.5" hidden="false" customHeight="false" outlineLevel="0" collapsed="false">
      <c r="A20" s="5" t="n">
        <v>51.6</v>
      </c>
      <c r="B20" s="5" t="n">
        <v>0.009700357</v>
      </c>
      <c r="C20" s="5" t="n">
        <v>201.6</v>
      </c>
      <c r="D20" s="5" t="n">
        <v>0.140732489</v>
      </c>
      <c r="E20" s="5" t="n">
        <v>51.6</v>
      </c>
      <c r="F20" s="5" t="n">
        <v>0.024079339</v>
      </c>
      <c r="G20" s="5" t="n">
        <v>231.6</v>
      </c>
      <c r="H20" s="5" t="n">
        <v>2.49836074</v>
      </c>
      <c r="I20" s="3"/>
      <c r="J20" s="5" t="n">
        <v>51.6</v>
      </c>
      <c r="K20" s="5" t="n">
        <v>0.009762729</v>
      </c>
      <c r="L20" s="5" t="n">
        <v>231.6</v>
      </c>
      <c r="M20" s="5" t="n">
        <v>0.06853836</v>
      </c>
      <c r="N20" s="3"/>
      <c r="O20" s="3" t="n">
        <v>51.6</v>
      </c>
      <c r="P20" s="0" t="n">
        <v>0.017231007</v>
      </c>
      <c r="Q20" s="5" t="n">
        <v>231.6</v>
      </c>
      <c r="R20" s="5" t="n">
        <v>1.537367606</v>
      </c>
      <c r="S20" s="3"/>
      <c r="T20" s="5" t="n">
        <v>390</v>
      </c>
      <c r="U20" s="5" t="n">
        <v>0</v>
      </c>
      <c r="V20" s="5" t="n">
        <v>0.5</v>
      </c>
      <c r="Y20" s="0" t="n">
        <v>196</v>
      </c>
      <c r="Z20" s="0" t="n">
        <v>-0.56</v>
      </c>
      <c r="AA20" s="0" t="s">
        <v>22</v>
      </c>
      <c r="AB20" s="0" t="n">
        <v>-0.4</v>
      </c>
      <c r="AC20" s="0" t="s">
        <v>22</v>
      </c>
    </row>
    <row r="21" customFormat="false" ht="13.5" hidden="false" customHeight="false" outlineLevel="0" collapsed="false">
      <c r="A21" s="5" t="n">
        <v>51.7</v>
      </c>
      <c r="B21" s="5" t="n">
        <v>0.009276551</v>
      </c>
      <c r="C21" s="5" t="n">
        <v>201.7</v>
      </c>
      <c r="D21" s="5" t="n">
        <v>0.141869723</v>
      </c>
      <c r="E21" s="5" t="n">
        <v>51.7</v>
      </c>
      <c r="F21" s="5" t="n">
        <v>0.024337098</v>
      </c>
      <c r="G21" s="5" t="n">
        <v>231.7</v>
      </c>
      <c r="H21" s="5" t="n">
        <v>2.5102097</v>
      </c>
      <c r="I21" s="3"/>
      <c r="J21" s="5" t="n">
        <v>51.7</v>
      </c>
      <c r="K21" s="5" t="n">
        <v>0.009876547</v>
      </c>
      <c r="L21" s="5" t="n">
        <v>231.7</v>
      </c>
      <c r="M21" s="5" t="n">
        <v>0.06772093</v>
      </c>
      <c r="N21" s="3"/>
      <c r="O21" s="3" t="n">
        <v>51.7</v>
      </c>
      <c r="P21" s="0" t="n">
        <v>0.017303998</v>
      </c>
      <c r="Q21" s="5" t="n">
        <v>231.7</v>
      </c>
      <c r="R21" s="5" t="n">
        <v>1.533117502</v>
      </c>
      <c r="S21" s="3"/>
      <c r="T21" s="5" t="n">
        <v>400</v>
      </c>
      <c r="U21" s="5" t="n">
        <v>0</v>
      </c>
      <c r="V21" s="5" t="n">
        <v>0.43</v>
      </c>
      <c r="Y21" s="0" t="n">
        <v>212</v>
      </c>
      <c r="Z21" s="0" t="n">
        <v>-0.22</v>
      </c>
      <c r="AA21" s="0" t="s">
        <v>22</v>
      </c>
      <c r="AB21" s="0" t="n">
        <v>-0.14</v>
      </c>
      <c r="AC21" s="0" t="s">
        <v>22</v>
      </c>
    </row>
    <row r="22" customFormat="false" ht="13.5" hidden="false" customHeight="false" outlineLevel="0" collapsed="false">
      <c r="A22" s="5" t="n">
        <v>51.8</v>
      </c>
      <c r="B22" s="5" t="n">
        <v>0.009868766</v>
      </c>
      <c r="C22" s="5" t="n">
        <v>201.8</v>
      </c>
      <c r="D22" s="5" t="n">
        <v>0.144819251</v>
      </c>
      <c r="E22" s="5" t="n">
        <v>51.8</v>
      </c>
      <c r="F22" s="5" t="n">
        <v>0.02463174</v>
      </c>
      <c r="G22" s="5" t="n">
        <v>231.8</v>
      </c>
      <c r="H22" s="5" t="n">
        <v>2.522032916</v>
      </c>
      <c r="I22" s="3"/>
      <c r="J22" s="5" t="n">
        <v>51.8</v>
      </c>
      <c r="K22" s="5" t="n">
        <v>0.009946013</v>
      </c>
      <c r="L22" s="5" t="n">
        <v>231.8</v>
      </c>
      <c r="M22" s="5" t="n">
        <v>0.066871638</v>
      </c>
      <c r="N22" s="3"/>
      <c r="O22" s="3" t="n">
        <v>51.8</v>
      </c>
      <c r="P22" s="0" t="n">
        <v>0.017531105</v>
      </c>
      <c r="Q22" s="5" t="n">
        <v>231.8</v>
      </c>
      <c r="R22" s="5" t="n">
        <v>1.526227392</v>
      </c>
      <c r="S22" s="3"/>
      <c r="T22" s="5" t="n">
        <v>410</v>
      </c>
      <c r="U22" s="5" t="n">
        <v>0</v>
      </c>
      <c r="V22" s="5" t="n">
        <v>0.4</v>
      </c>
      <c r="Y22" s="0" t="n">
        <v>217</v>
      </c>
      <c r="Z22" s="0" t="n">
        <v>-0.21</v>
      </c>
      <c r="AA22" s="0" t="s">
        <v>22</v>
      </c>
      <c r="AB22" s="0" t="n">
        <v>-0.11</v>
      </c>
      <c r="AC22" s="0" t="s">
        <v>22</v>
      </c>
    </row>
    <row r="23" customFormat="false" ht="13.5" hidden="false" customHeight="false" outlineLevel="0" collapsed="false">
      <c r="A23" s="5" t="n">
        <v>51.9</v>
      </c>
      <c r="B23" s="5" t="n">
        <v>0.009811197</v>
      </c>
      <c r="C23" s="5" t="n">
        <v>201.9</v>
      </c>
      <c r="D23" s="5" t="n">
        <v>0.145470169</v>
      </c>
      <c r="E23" s="5" t="n">
        <v>51.9</v>
      </c>
      <c r="F23" s="5" t="n">
        <v>0.024704691</v>
      </c>
      <c r="G23" s="5" t="n">
        <v>231.9</v>
      </c>
      <c r="H23" s="5" t="n">
        <v>2.542615048</v>
      </c>
      <c r="I23" s="3"/>
      <c r="J23" s="5" t="n">
        <v>51.9</v>
      </c>
      <c r="K23" s="5" t="n">
        <v>0.009926189</v>
      </c>
      <c r="L23" s="5" t="n">
        <v>231.9</v>
      </c>
      <c r="M23" s="5" t="n">
        <v>0.065959542</v>
      </c>
      <c r="N23" s="3"/>
      <c r="O23" s="3" t="n">
        <v>51.9</v>
      </c>
      <c r="P23" s="0" t="n">
        <v>0.017654344</v>
      </c>
      <c r="Q23" s="5" t="n">
        <v>231.9</v>
      </c>
      <c r="R23" s="5" t="n">
        <v>1.51901593</v>
      </c>
      <c r="S23" s="3"/>
      <c r="T23" s="5" t="n">
        <v>420</v>
      </c>
      <c r="U23" s="5" t="n">
        <v>0</v>
      </c>
      <c r="V23" s="5" t="n">
        <v>0.46</v>
      </c>
      <c r="Y23" s="0" t="n">
        <v>222</v>
      </c>
      <c r="Z23" s="0" t="n">
        <v>-0.06</v>
      </c>
      <c r="AA23" s="0" t="s">
        <v>22</v>
      </c>
      <c r="AB23" s="0" t="n">
        <v>0</v>
      </c>
      <c r="AC23" s="0" t="s">
        <v>24</v>
      </c>
    </row>
    <row r="24" customFormat="false" ht="13.5" hidden="false" customHeight="false" outlineLevel="0" collapsed="false">
      <c r="A24" s="5" t="n">
        <v>52</v>
      </c>
      <c r="B24" s="5" t="n">
        <v>0.00985379</v>
      </c>
      <c r="C24" s="5" t="n">
        <v>202</v>
      </c>
      <c r="D24" s="5" t="n">
        <v>0.153359631</v>
      </c>
      <c r="E24" s="5" t="n">
        <v>52</v>
      </c>
      <c r="F24" s="5" t="n">
        <v>0.025219013</v>
      </c>
      <c r="G24" s="5" t="n">
        <v>232</v>
      </c>
      <c r="H24" s="5" t="n">
        <v>2.530053756</v>
      </c>
      <c r="I24" s="3"/>
      <c r="J24" s="5" t="n">
        <v>52</v>
      </c>
      <c r="K24" s="5" t="n">
        <v>0.009964443</v>
      </c>
      <c r="L24" s="5" t="n">
        <v>232</v>
      </c>
      <c r="M24" s="5" t="n">
        <v>0.064961176</v>
      </c>
      <c r="N24" s="3"/>
      <c r="O24" s="3" t="n">
        <v>52</v>
      </c>
      <c r="P24" s="0" t="n">
        <v>0.017771241</v>
      </c>
      <c r="Q24" s="5" t="n">
        <v>232</v>
      </c>
      <c r="R24" s="5" t="n">
        <v>1.510486322</v>
      </c>
      <c r="S24" s="3"/>
      <c r="T24" s="5" t="n">
        <v>430</v>
      </c>
      <c r="U24" s="5" t="n">
        <v>0</v>
      </c>
      <c r="V24" s="5" t="n">
        <v>0.48</v>
      </c>
      <c r="Y24" s="0" t="n">
        <v>225</v>
      </c>
      <c r="Z24" s="0" t="n">
        <v>0</v>
      </c>
      <c r="AA24" s="0" t="s">
        <v>24</v>
      </c>
      <c r="AB24" s="0" t="n">
        <v>0</v>
      </c>
      <c r="AC24" s="0" t="s">
        <v>24</v>
      </c>
    </row>
    <row r="25" customFormat="false" ht="13.5" hidden="false" customHeight="false" outlineLevel="0" collapsed="false">
      <c r="A25" s="5" t="n">
        <v>52.1</v>
      </c>
      <c r="B25" s="5" t="n">
        <v>0.009680426</v>
      </c>
      <c r="C25" s="5" t="n">
        <v>202.1</v>
      </c>
      <c r="D25" s="5" t="n">
        <v>0.15907512</v>
      </c>
      <c r="E25" s="5" t="n">
        <v>52.1</v>
      </c>
      <c r="F25" s="5" t="n">
        <v>0.025625673</v>
      </c>
      <c r="G25" s="5" t="n">
        <v>232.1</v>
      </c>
      <c r="H25" s="5" t="n">
        <v>2.540720076</v>
      </c>
      <c r="I25" s="3"/>
      <c r="J25" s="5" t="n">
        <v>52.1</v>
      </c>
      <c r="K25" s="5" t="n">
        <v>0.009946194</v>
      </c>
      <c r="L25" s="5" t="n">
        <v>232.1</v>
      </c>
      <c r="M25" s="5" t="n">
        <v>0.063722104</v>
      </c>
      <c r="N25" s="3"/>
      <c r="O25" s="3" t="n">
        <v>52.1</v>
      </c>
      <c r="P25" s="0" t="n">
        <v>0.017914539</v>
      </c>
      <c r="Q25" s="5" t="n">
        <v>232.1</v>
      </c>
      <c r="R25" s="5" t="n">
        <v>1.501523698</v>
      </c>
      <c r="S25" s="3"/>
      <c r="T25" s="5" t="n">
        <v>440</v>
      </c>
      <c r="U25" s="5" t="n">
        <v>0</v>
      </c>
      <c r="V25" s="5" t="n">
        <v>0.48</v>
      </c>
      <c r="Y25" s="0" t="n">
        <v>230</v>
      </c>
      <c r="Z25" s="0" t="n">
        <v>0</v>
      </c>
      <c r="AA25" s="0" t="s">
        <v>24</v>
      </c>
      <c r="AB25" s="0" t="n">
        <v>0</v>
      </c>
      <c r="AC25" s="0" t="s">
        <v>24</v>
      </c>
    </row>
    <row r="26" customFormat="false" ht="13.5" hidden="false" customHeight="false" outlineLevel="0" collapsed="false">
      <c r="A26" s="5" t="n">
        <v>52.2</v>
      </c>
      <c r="B26" s="5" t="n">
        <v>0.009769734</v>
      </c>
      <c r="C26" s="5" t="n">
        <v>202.2</v>
      </c>
      <c r="D26" s="5" t="n">
        <v>0.164624605</v>
      </c>
      <c r="E26" s="5" t="n">
        <v>52.2</v>
      </c>
      <c r="F26" s="5" t="n">
        <v>0.025348826</v>
      </c>
      <c r="G26" s="5" t="n">
        <v>232.2</v>
      </c>
      <c r="H26" s="5" t="n">
        <v>2.549677358</v>
      </c>
      <c r="I26" s="3"/>
      <c r="J26" s="5" t="n">
        <v>52.2</v>
      </c>
      <c r="K26" s="5" t="n">
        <v>0.009943329</v>
      </c>
      <c r="L26" s="5" t="n">
        <v>232.2</v>
      </c>
      <c r="M26" s="5" t="n">
        <v>0.062296884</v>
      </c>
      <c r="N26" s="3"/>
      <c r="O26" s="3" t="n">
        <v>52.2</v>
      </c>
      <c r="P26" s="0" t="n">
        <v>0.018098585</v>
      </c>
      <c r="Q26" s="5" t="n">
        <v>232.2</v>
      </c>
      <c r="R26" s="5" t="n">
        <v>1.491692071</v>
      </c>
      <c r="S26" s="3"/>
      <c r="T26" s="5" t="n">
        <v>450</v>
      </c>
      <c r="U26" s="5" t="n">
        <v>0</v>
      </c>
      <c r="V26" s="5" t="n">
        <v>0.38</v>
      </c>
      <c r="Y26" s="0" t="n">
        <v>235</v>
      </c>
      <c r="Z26" s="0" t="n">
        <v>0</v>
      </c>
      <c r="AA26" s="0" t="s">
        <v>24</v>
      </c>
      <c r="AB26" s="0" t="n">
        <v>0</v>
      </c>
      <c r="AC26" s="0" t="s">
        <v>24</v>
      </c>
    </row>
    <row r="27" customFormat="false" ht="13.5" hidden="false" customHeight="false" outlineLevel="0" collapsed="false">
      <c r="A27" s="5" t="n">
        <v>52.3</v>
      </c>
      <c r="B27" s="5" t="n">
        <v>0.010439312</v>
      </c>
      <c r="C27" s="5" t="n">
        <v>202.3</v>
      </c>
      <c r="D27" s="5" t="n">
        <v>0.165195968</v>
      </c>
      <c r="E27" s="5" t="n">
        <v>52.3</v>
      </c>
      <c r="F27" s="5" t="n">
        <v>0.025321885</v>
      </c>
      <c r="G27" s="5" t="n">
        <v>232.3</v>
      </c>
      <c r="H27" s="5" t="n">
        <v>2.551501616</v>
      </c>
      <c r="I27" s="3"/>
      <c r="J27" s="5" t="n">
        <v>52.3</v>
      </c>
      <c r="K27" s="5" t="n">
        <v>0.009948204</v>
      </c>
      <c r="L27" s="5" t="n">
        <v>232.3</v>
      </c>
      <c r="M27" s="5" t="n">
        <v>0.061081836</v>
      </c>
      <c r="N27" s="3"/>
      <c r="O27" s="3" t="n">
        <v>52.3</v>
      </c>
      <c r="P27" s="0" t="n">
        <v>0.01845883</v>
      </c>
      <c r="Q27" s="5" t="n">
        <v>232.3</v>
      </c>
      <c r="R27" s="5" t="n">
        <v>1.481286643</v>
      </c>
      <c r="S27" s="3"/>
      <c r="T27" s="5" t="n">
        <v>460</v>
      </c>
      <c r="U27" s="5" t="n">
        <v>0</v>
      </c>
      <c r="V27" s="5" t="n">
        <v>0.4</v>
      </c>
      <c r="Y27" s="0" t="n">
        <v>238</v>
      </c>
      <c r="Z27" s="0" t="n">
        <v>0</v>
      </c>
      <c r="AA27" s="0" t="s">
        <v>24</v>
      </c>
      <c r="AB27" s="0" t="n">
        <v>0</v>
      </c>
      <c r="AC27" s="0" t="s">
        <v>24</v>
      </c>
    </row>
    <row r="28" customFormat="false" ht="13.5" hidden="false" customHeight="false" outlineLevel="0" collapsed="false">
      <c r="A28" s="5" t="n">
        <v>52.4</v>
      </c>
      <c r="B28" s="5" t="n">
        <v>0.01047332</v>
      </c>
      <c r="C28" s="5" t="n">
        <v>202.4</v>
      </c>
      <c r="D28" s="5" t="n">
        <v>0.168625794</v>
      </c>
      <c r="E28" s="5" t="n">
        <v>52.4</v>
      </c>
      <c r="F28" s="5" t="n">
        <v>0.024883177</v>
      </c>
      <c r="G28" s="5" t="n">
        <v>232.4</v>
      </c>
      <c r="H28" s="5" t="n">
        <v>2.54027907</v>
      </c>
      <c r="I28" s="3"/>
      <c r="J28" s="5" t="n">
        <v>52.4</v>
      </c>
      <c r="K28" s="5" t="n">
        <v>0.010072417</v>
      </c>
      <c r="L28" s="5" t="n">
        <v>232.4</v>
      </c>
      <c r="M28" s="5" t="n">
        <v>0.059909718</v>
      </c>
      <c r="N28" s="3"/>
      <c r="O28" s="3" t="n">
        <v>52.4</v>
      </c>
      <c r="P28" s="0" t="n">
        <v>0.01868671</v>
      </c>
      <c r="Q28" s="5" t="n">
        <v>232.4</v>
      </c>
      <c r="R28" s="5" t="n">
        <v>1.46851991</v>
      </c>
      <c r="S28" s="3"/>
      <c r="T28" s="5" t="n">
        <v>470</v>
      </c>
      <c r="U28" s="5" t="n">
        <v>0</v>
      </c>
      <c r="V28" s="5" t="n">
        <v>0.4</v>
      </c>
    </row>
    <row r="29" customFormat="false" ht="13.5" hidden="false" customHeight="false" outlineLevel="0" collapsed="false">
      <c r="A29" s="5" t="n">
        <v>52.5</v>
      </c>
      <c r="B29" s="5" t="n">
        <v>0.011222316</v>
      </c>
      <c r="C29" s="5" t="n">
        <v>202.5</v>
      </c>
      <c r="D29" s="5" t="n">
        <v>0.173909564</v>
      </c>
      <c r="E29" s="5" t="n">
        <v>52.5</v>
      </c>
      <c r="F29" s="5" t="n">
        <v>0.024692705</v>
      </c>
      <c r="G29" s="5" t="n">
        <v>232.5</v>
      </c>
      <c r="H29" s="5" t="n">
        <v>2.56564143</v>
      </c>
      <c r="I29" s="3"/>
      <c r="J29" s="5" t="n">
        <v>52.5</v>
      </c>
      <c r="K29" s="5" t="n">
        <v>0.010003769</v>
      </c>
      <c r="L29" s="5" t="n">
        <v>232.5</v>
      </c>
      <c r="M29" s="5" t="n">
        <v>0.058909838</v>
      </c>
      <c r="N29" s="3"/>
      <c r="O29" s="3" t="n">
        <v>52.5</v>
      </c>
      <c r="P29" s="0" t="n">
        <v>0.01870677</v>
      </c>
      <c r="Q29" s="5" t="n">
        <v>232.5</v>
      </c>
      <c r="R29" s="5" t="n">
        <v>1.454593099</v>
      </c>
      <c r="S29" s="3"/>
      <c r="T29" s="5" t="n">
        <v>480</v>
      </c>
      <c r="U29" s="5" t="n">
        <v>0</v>
      </c>
      <c r="V29" s="5" t="n">
        <v>0.4</v>
      </c>
    </row>
    <row r="30" customFormat="false" ht="13.5" hidden="false" customHeight="false" outlineLevel="0" collapsed="false">
      <c r="A30" s="5" t="n">
        <v>52.6</v>
      </c>
      <c r="B30" s="5" t="n">
        <v>0.012305289</v>
      </c>
      <c r="C30" s="5" t="n">
        <v>202.6</v>
      </c>
      <c r="D30" s="5" t="n">
        <v>0.173116183</v>
      </c>
      <c r="E30" s="5" t="n">
        <v>52.6</v>
      </c>
      <c r="F30" s="5" t="n">
        <v>0.024372448</v>
      </c>
      <c r="G30" s="5" t="n">
        <v>232.6</v>
      </c>
      <c r="H30" s="5" t="n">
        <v>2.550432612</v>
      </c>
      <c r="I30" s="3"/>
      <c r="J30" s="5" t="n">
        <v>52.6</v>
      </c>
      <c r="K30" s="5" t="n">
        <v>0.010042659</v>
      </c>
      <c r="L30" s="5" t="n">
        <v>232.6</v>
      </c>
      <c r="M30" s="5" t="n">
        <v>0.057872402</v>
      </c>
      <c r="N30" s="3"/>
      <c r="O30" s="3" t="n">
        <v>52.6</v>
      </c>
      <c r="P30" s="0" t="n">
        <v>0.018717317</v>
      </c>
      <c r="Q30" s="5" t="n">
        <v>232.6</v>
      </c>
      <c r="R30" s="5" t="n">
        <v>1.438103378</v>
      </c>
      <c r="S30" s="3"/>
      <c r="T30" s="5" t="n">
        <v>490</v>
      </c>
      <c r="U30" s="5" t="n">
        <v>0</v>
      </c>
      <c r="V30" s="5" t="n">
        <v>0.39</v>
      </c>
    </row>
    <row r="31" customFormat="false" ht="13.5" hidden="false" customHeight="false" outlineLevel="0" collapsed="false">
      <c r="A31" s="5" t="n">
        <v>52.7</v>
      </c>
      <c r="B31" s="5" t="n">
        <v>0.012249084</v>
      </c>
      <c r="C31" s="5" t="n">
        <v>202.7</v>
      </c>
      <c r="D31" s="5" t="n">
        <v>0.172346354</v>
      </c>
      <c r="E31" s="5" t="n">
        <v>52.7</v>
      </c>
      <c r="F31" s="5" t="n">
        <v>0.024553847</v>
      </c>
      <c r="G31" s="5" t="n">
        <v>232.7</v>
      </c>
      <c r="H31" s="5" t="n">
        <v>2.520586034</v>
      </c>
      <c r="I31" s="3"/>
      <c r="J31" s="5" t="n">
        <v>52.7</v>
      </c>
      <c r="K31" s="5" t="n">
        <v>0.010137144</v>
      </c>
      <c r="L31" s="5" t="n">
        <v>232.7</v>
      </c>
      <c r="M31" s="5" t="n">
        <v>0.056807818</v>
      </c>
      <c r="N31" s="3"/>
      <c r="O31" s="3" t="n">
        <v>52.7</v>
      </c>
      <c r="P31" s="0" t="n">
        <v>0.018993206</v>
      </c>
      <c r="Q31" s="5" t="n">
        <v>232.7</v>
      </c>
      <c r="R31" s="5" t="n">
        <v>1.420100078</v>
      </c>
      <c r="S31" s="3"/>
      <c r="T31" s="5" t="n">
        <v>500</v>
      </c>
      <c r="U31" s="5" t="n">
        <v>0</v>
      </c>
      <c r="V31" s="5" t="n">
        <v>0.37</v>
      </c>
    </row>
    <row r="32" customFormat="false" ht="13.5" hidden="false" customHeight="false" outlineLevel="0" collapsed="false">
      <c r="A32" s="5" t="n">
        <v>52.8</v>
      </c>
      <c r="B32" s="5" t="n">
        <v>0.012834577</v>
      </c>
      <c r="C32" s="5" t="n">
        <v>202.8</v>
      </c>
      <c r="D32" s="5" t="n">
        <v>0.16947521</v>
      </c>
      <c r="E32" s="5" t="n">
        <v>52.8</v>
      </c>
      <c r="F32" s="5" t="n">
        <v>0.024578337</v>
      </c>
      <c r="G32" s="5" t="n">
        <v>232.8</v>
      </c>
      <c r="H32" s="5" t="n">
        <v>2.506126082</v>
      </c>
      <c r="I32" s="3"/>
      <c r="J32" s="5" t="n">
        <v>52.8</v>
      </c>
      <c r="K32" s="5" t="n">
        <v>0.010198426</v>
      </c>
      <c r="L32" s="5" t="n">
        <v>232.8</v>
      </c>
      <c r="M32" s="5" t="n">
        <v>0.055709082</v>
      </c>
      <c r="N32" s="3"/>
      <c r="O32" s="3" t="n">
        <v>52.8</v>
      </c>
      <c r="P32" s="0" t="n">
        <v>0.019154407</v>
      </c>
      <c r="Q32" s="5" t="n">
        <v>232.8</v>
      </c>
      <c r="R32" s="5" t="n">
        <v>1.402734528</v>
      </c>
      <c r="S32" s="3"/>
      <c r="T32" s="5" t="n">
        <v>510</v>
      </c>
      <c r="U32" s="5" t="n">
        <v>0</v>
      </c>
      <c r="V32" s="5" t="n">
        <v>0.4</v>
      </c>
    </row>
    <row r="33" customFormat="false" ht="13.5" hidden="false" customHeight="false" outlineLevel="0" collapsed="false">
      <c r="A33" s="5" t="n">
        <v>52.9</v>
      </c>
      <c r="B33" s="5" t="n">
        <v>0.012702752</v>
      </c>
      <c r="C33" s="5" t="n">
        <v>202.9</v>
      </c>
      <c r="D33" s="5" t="n">
        <v>0.161755923</v>
      </c>
      <c r="E33" s="5" t="n">
        <v>52.9</v>
      </c>
      <c r="F33" s="5" t="n">
        <v>0.024467201</v>
      </c>
      <c r="G33" s="5" t="n">
        <v>232.9</v>
      </c>
      <c r="H33" s="5" t="n">
        <v>2.500879824</v>
      </c>
      <c r="I33" s="3"/>
      <c r="J33" s="5" t="n">
        <v>52.9</v>
      </c>
      <c r="K33" s="5" t="n">
        <v>0.01032996</v>
      </c>
      <c r="L33" s="5" t="n">
        <v>232.9</v>
      </c>
      <c r="M33" s="5" t="n">
        <v>0.05443606</v>
      </c>
      <c r="N33" s="3"/>
      <c r="O33" s="3" t="n">
        <v>52.9</v>
      </c>
      <c r="P33" s="0" t="n">
        <v>0.019174817</v>
      </c>
      <c r="Q33" s="5" t="n">
        <v>232.9</v>
      </c>
      <c r="R33" s="5" t="n">
        <v>1.387064954</v>
      </c>
      <c r="S33" s="3"/>
      <c r="T33" s="5" t="n">
        <v>520</v>
      </c>
      <c r="U33" s="5" t="n">
        <v>0</v>
      </c>
      <c r="V33" s="5" t="n">
        <v>0.4</v>
      </c>
    </row>
    <row r="34" customFormat="false" ht="13.5" hidden="false" customHeight="false" outlineLevel="0" collapsed="false">
      <c r="A34" s="5" t="n">
        <v>53</v>
      </c>
      <c r="B34" s="5" t="n">
        <v>0.012803883</v>
      </c>
      <c r="C34" s="5" t="n">
        <v>203</v>
      </c>
      <c r="D34" s="5" t="n">
        <v>0.159262669</v>
      </c>
      <c r="E34" s="5" t="n">
        <v>53</v>
      </c>
      <c r="F34" s="5" t="n">
        <v>0.024396123</v>
      </c>
      <c r="G34" s="5" t="n">
        <v>233</v>
      </c>
      <c r="H34" s="5" t="n">
        <v>2.453881682</v>
      </c>
      <c r="I34" s="3"/>
      <c r="J34" s="5" t="n">
        <v>53</v>
      </c>
      <c r="K34" s="5" t="n">
        <v>0.010324061</v>
      </c>
      <c r="L34" s="5" t="n">
        <v>233</v>
      </c>
      <c r="M34" s="5" t="n">
        <v>0.053063968</v>
      </c>
      <c r="N34" s="3"/>
      <c r="O34" s="3" t="n">
        <v>53</v>
      </c>
      <c r="P34" s="0" t="n">
        <v>0.019200819</v>
      </c>
      <c r="Q34" s="5" t="n">
        <v>233</v>
      </c>
      <c r="R34" s="5" t="n">
        <v>1.373566322</v>
      </c>
      <c r="S34" s="3"/>
      <c r="T34" s="5" t="n">
        <v>530</v>
      </c>
      <c r="U34" s="5" t="n">
        <v>0</v>
      </c>
      <c r="V34" s="5" t="n">
        <v>0.47</v>
      </c>
    </row>
    <row r="35" customFormat="false" ht="13.5" hidden="false" customHeight="false" outlineLevel="0" collapsed="false">
      <c r="A35" s="5" t="n">
        <v>53.1</v>
      </c>
      <c r="B35" s="5" t="n">
        <v>0.012931608</v>
      </c>
      <c r="C35" s="5" t="n">
        <v>203.1</v>
      </c>
      <c r="D35" s="5" t="n">
        <v>0.152836661</v>
      </c>
      <c r="E35" s="5" t="n">
        <v>53.1</v>
      </c>
      <c r="F35" s="5" t="n">
        <v>0.024129505</v>
      </c>
      <c r="G35" s="5" t="n">
        <v>233.1</v>
      </c>
      <c r="H35" s="5" t="n">
        <v>2.43554035</v>
      </c>
      <c r="I35" s="3"/>
      <c r="J35" s="5" t="n">
        <v>53.1</v>
      </c>
      <c r="K35" s="5" t="n">
        <v>0.010461998</v>
      </c>
      <c r="L35" s="5" t="n">
        <v>233.1</v>
      </c>
      <c r="M35" s="5" t="n">
        <v>0.05167077</v>
      </c>
      <c r="N35" s="3"/>
      <c r="O35" s="3" t="n">
        <v>53.1</v>
      </c>
      <c r="P35" s="0" t="n">
        <v>0.019241599</v>
      </c>
      <c r="Q35" s="5" t="n">
        <v>233.1</v>
      </c>
      <c r="R35" s="5" t="n">
        <v>1.362180444</v>
      </c>
      <c r="S35" s="3"/>
      <c r="T35" s="5" t="n">
        <v>540</v>
      </c>
      <c r="U35" s="5" t="n">
        <v>0</v>
      </c>
      <c r="V35" s="5" t="n">
        <v>0.42</v>
      </c>
    </row>
    <row r="36" customFormat="false" ht="13.5" hidden="false" customHeight="false" outlineLevel="0" collapsed="false">
      <c r="A36" s="5" t="n">
        <v>53.2</v>
      </c>
      <c r="B36" s="5" t="n">
        <v>0.012878897</v>
      </c>
      <c r="C36" s="5" t="n">
        <v>203.2</v>
      </c>
      <c r="D36" s="5" t="n">
        <v>0.153647757</v>
      </c>
      <c r="E36" s="5" t="n">
        <v>53.2</v>
      </c>
      <c r="F36" s="5" t="n">
        <v>0.024007224</v>
      </c>
      <c r="G36" s="5" t="n">
        <v>233.2</v>
      </c>
      <c r="H36" s="5" t="n">
        <v>2.430079674</v>
      </c>
      <c r="I36" s="3"/>
      <c r="J36" s="5" t="n">
        <v>53.2</v>
      </c>
      <c r="K36" s="5" t="n">
        <v>0.01052043</v>
      </c>
      <c r="L36" s="5" t="n">
        <v>233.2</v>
      </c>
      <c r="M36" s="5" t="n">
        <v>0.050261316</v>
      </c>
      <c r="N36" s="3"/>
      <c r="O36" s="3" t="n">
        <v>53.2</v>
      </c>
      <c r="P36" s="0" t="n">
        <v>0.019327307</v>
      </c>
      <c r="Q36" s="5" t="n">
        <v>233.2</v>
      </c>
      <c r="R36" s="5" t="n">
        <v>1.349489162</v>
      </c>
      <c r="S36" s="3"/>
      <c r="T36" s="5" t="n">
        <v>550</v>
      </c>
      <c r="U36" s="5" t="n">
        <v>0</v>
      </c>
      <c r="V36" s="5" t="n">
        <v>0.44</v>
      </c>
    </row>
    <row r="37" customFormat="false" ht="13.5" hidden="false" customHeight="false" outlineLevel="0" collapsed="false">
      <c r="A37" s="5" t="n">
        <v>53.3</v>
      </c>
      <c r="B37" s="5" t="n">
        <v>0.012912467</v>
      </c>
      <c r="C37" s="5" t="n">
        <v>203.3</v>
      </c>
      <c r="D37" s="5" t="n">
        <v>0.149275196</v>
      </c>
      <c r="E37" s="5" t="n">
        <v>53.3</v>
      </c>
      <c r="F37" s="5" t="n">
        <v>0.024393991</v>
      </c>
      <c r="G37" s="5" t="n">
        <v>233.3</v>
      </c>
      <c r="H37" s="5" t="n">
        <v>2.416880944</v>
      </c>
      <c r="I37" s="3"/>
      <c r="J37" s="5" t="n">
        <v>53.3</v>
      </c>
      <c r="K37" s="5" t="n">
        <v>0.010705834</v>
      </c>
      <c r="L37" s="5" t="n">
        <v>233.3</v>
      </c>
      <c r="M37" s="5" t="n">
        <v>0.04888835</v>
      </c>
      <c r="N37" s="3"/>
      <c r="O37" s="3" t="n">
        <v>53.3</v>
      </c>
      <c r="P37" s="0" t="n">
        <v>0.019350303</v>
      </c>
      <c r="Q37" s="5" t="n">
        <v>233.3</v>
      </c>
      <c r="R37" s="5" t="n">
        <v>1.334475168</v>
      </c>
      <c r="S37" s="3"/>
      <c r="T37" s="5" t="n">
        <v>560</v>
      </c>
      <c r="U37" s="5" t="n">
        <v>0</v>
      </c>
      <c r="V37" s="5" t="n">
        <v>0.42</v>
      </c>
    </row>
    <row r="38" customFormat="false" ht="13.5" hidden="false" customHeight="false" outlineLevel="0" collapsed="false">
      <c r="A38" s="5" t="n">
        <v>53.4</v>
      </c>
      <c r="B38" s="5" t="n">
        <v>0.012859012</v>
      </c>
      <c r="C38" s="5" t="n">
        <v>203.4</v>
      </c>
      <c r="D38" s="5" t="n">
        <v>0.148452425</v>
      </c>
      <c r="E38" s="5" t="n">
        <v>53.4</v>
      </c>
      <c r="F38" s="5" t="n">
        <v>0.024467573</v>
      </c>
      <c r="G38" s="5" t="n">
        <v>233.4</v>
      </c>
      <c r="H38" s="5" t="n">
        <v>2.407904334</v>
      </c>
      <c r="I38" s="3"/>
      <c r="J38" s="5" t="n">
        <v>53.4</v>
      </c>
      <c r="K38" s="5" t="n">
        <v>0.010791984</v>
      </c>
      <c r="L38" s="5" t="n">
        <v>233.4</v>
      </c>
      <c r="M38" s="5" t="n">
        <v>0.047319968</v>
      </c>
      <c r="N38" s="3"/>
      <c r="O38" s="3" t="n">
        <v>53.4</v>
      </c>
      <c r="P38" s="0" t="n">
        <v>0.019399387</v>
      </c>
      <c r="Q38" s="5" t="n">
        <v>233.4</v>
      </c>
      <c r="R38" s="5" t="n">
        <v>1.319516263</v>
      </c>
      <c r="S38" s="3"/>
      <c r="T38" s="5" t="n">
        <v>570</v>
      </c>
      <c r="U38" s="5" t="n">
        <v>0</v>
      </c>
      <c r="V38" s="5" t="n">
        <v>0.37</v>
      </c>
    </row>
    <row r="39" customFormat="false" ht="13.5" hidden="false" customHeight="false" outlineLevel="0" collapsed="false">
      <c r="A39" s="5" t="n">
        <v>53.5</v>
      </c>
      <c r="B39" s="5" t="n">
        <v>0.013323532</v>
      </c>
      <c r="C39" s="5" t="n">
        <v>203.5</v>
      </c>
      <c r="D39" s="5" t="n">
        <v>0.149732604</v>
      </c>
      <c r="E39" s="5" t="n">
        <v>53.5</v>
      </c>
      <c r="F39" s="5" t="n">
        <v>0.02461927</v>
      </c>
      <c r="G39" s="5" t="n">
        <v>233.5</v>
      </c>
      <c r="H39" s="5" t="n">
        <v>2.49405226</v>
      </c>
      <c r="I39" s="3"/>
      <c r="J39" s="5" t="n">
        <v>53.5</v>
      </c>
      <c r="K39" s="5" t="n">
        <v>0.010875637</v>
      </c>
      <c r="L39" s="5" t="n">
        <v>233.5</v>
      </c>
      <c r="M39" s="5" t="n">
        <v>0.080284898</v>
      </c>
      <c r="N39" s="3"/>
      <c r="O39" s="3" t="n">
        <v>53.5</v>
      </c>
      <c r="P39" s="0" t="n">
        <v>0.019474845</v>
      </c>
      <c r="Q39" s="5" t="n">
        <v>233.5</v>
      </c>
      <c r="R39" s="5" t="n">
        <v>1.612603154</v>
      </c>
      <c r="S39" s="3"/>
      <c r="T39" s="5" t="n">
        <v>580</v>
      </c>
      <c r="U39" s="5" t="n">
        <v>0</v>
      </c>
      <c r="V39" s="5" t="n">
        <v>0.35</v>
      </c>
    </row>
    <row r="40" customFormat="false" ht="13.5" hidden="false" customHeight="false" outlineLevel="0" collapsed="false">
      <c r="A40" s="5" t="n">
        <v>53.6</v>
      </c>
      <c r="B40" s="5" t="n">
        <v>0.013275207</v>
      </c>
      <c r="C40" s="5" t="n">
        <v>203.6</v>
      </c>
      <c r="D40" s="5" t="n">
        <v>0.147713413</v>
      </c>
      <c r="E40" s="5" t="n">
        <v>53.6</v>
      </c>
      <c r="F40" s="5" t="n">
        <v>0.024253571</v>
      </c>
      <c r="G40" s="5" t="n">
        <v>233.6</v>
      </c>
      <c r="H40" s="5" t="n">
        <v>2.9493574</v>
      </c>
      <c r="I40" s="3"/>
      <c r="J40" s="5" t="n">
        <v>53.6</v>
      </c>
      <c r="K40" s="5" t="n">
        <v>0.010909632</v>
      </c>
      <c r="L40" s="5" t="n">
        <v>233.6</v>
      </c>
      <c r="M40" s="5" t="n">
        <v>0.106464852</v>
      </c>
      <c r="N40" s="3"/>
      <c r="O40" s="3" t="n">
        <v>53.6</v>
      </c>
      <c r="P40" s="0" t="n">
        <v>0.019522023</v>
      </c>
      <c r="Q40" s="5" t="n">
        <v>233.6</v>
      </c>
      <c r="R40" s="5" t="n">
        <v>1.844318518</v>
      </c>
      <c r="S40" s="3"/>
      <c r="T40" s="5" t="n">
        <v>590</v>
      </c>
      <c r="U40" s="5" t="n">
        <v>0</v>
      </c>
      <c r="V40" s="5" t="n">
        <v>0.35</v>
      </c>
    </row>
    <row r="41" customFormat="false" ht="13.5" hidden="false" customHeight="false" outlineLevel="0" collapsed="false">
      <c r="A41" s="5" t="n">
        <v>53.7</v>
      </c>
      <c r="B41" s="5" t="n">
        <v>0.01301028</v>
      </c>
      <c r="C41" s="5" t="n">
        <v>203.7</v>
      </c>
      <c r="D41" s="5" t="n">
        <v>0.151434212</v>
      </c>
      <c r="E41" s="5" t="n">
        <v>53.7</v>
      </c>
      <c r="F41" s="5" t="n">
        <v>0.024310516</v>
      </c>
      <c r="G41" s="5" t="n">
        <v>233.7</v>
      </c>
      <c r="H41" s="5" t="n">
        <v>3.163071686</v>
      </c>
      <c r="I41" s="3"/>
      <c r="J41" s="5" t="n">
        <v>53.7</v>
      </c>
      <c r="K41" s="5" t="n">
        <v>0.010962472</v>
      </c>
      <c r="L41" s="5" t="n">
        <v>233.7</v>
      </c>
      <c r="M41" s="5" t="n">
        <v>0.1455074</v>
      </c>
      <c r="N41" s="3"/>
      <c r="O41" s="3" t="n">
        <v>53.7</v>
      </c>
      <c r="P41" s="0" t="n">
        <v>0.019617405</v>
      </c>
      <c r="Q41" s="5" t="n">
        <v>233.7</v>
      </c>
      <c r="R41" s="5" t="n">
        <v>2.19259333</v>
      </c>
      <c r="S41" s="3"/>
      <c r="T41" s="5" t="n">
        <v>600</v>
      </c>
      <c r="U41" s="5" t="n">
        <v>0</v>
      </c>
      <c r="V41" s="5" t="n">
        <v>0.19</v>
      </c>
    </row>
    <row r="42" customFormat="false" ht="13.5" hidden="false" customHeight="false" outlineLevel="0" collapsed="false">
      <c r="A42" s="5" t="n">
        <v>53.8</v>
      </c>
      <c r="B42" s="5" t="n">
        <v>0.013494911</v>
      </c>
      <c r="C42" s="5" t="n">
        <v>203.8</v>
      </c>
      <c r="D42" s="5" t="n">
        <v>0.151602792</v>
      </c>
      <c r="E42" s="5" t="n">
        <v>53.8</v>
      </c>
      <c r="F42" s="5" t="n">
        <v>0.023840411</v>
      </c>
      <c r="G42" s="5" t="n">
        <v>233.8</v>
      </c>
      <c r="H42" s="5" t="n">
        <v>3.120200288</v>
      </c>
      <c r="I42" s="3"/>
      <c r="J42" s="5" t="n">
        <v>53.8</v>
      </c>
      <c r="K42" s="5" t="n">
        <v>0.011092865</v>
      </c>
      <c r="L42" s="5" t="n">
        <v>233.8</v>
      </c>
      <c r="M42" s="5" t="n">
        <v>0.138362102</v>
      </c>
      <c r="N42" s="3"/>
      <c r="O42" s="3" t="n">
        <v>53.8</v>
      </c>
      <c r="P42" s="0" t="n">
        <v>0.019723999</v>
      </c>
      <c r="Q42" s="5" t="n">
        <v>233.8</v>
      </c>
      <c r="R42" s="5" t="n">
        <v>2.13213553</v>
      </c>
      <c r="S42" s="3"/>
      <c r="T42" s="5" t="n">
        <v>610</v>
      </c>
      <c r="U42" s="5" t="n">
        <v>0</v>
      </c>
      <c r="V42" s="5" t="n">
        <v>0.22</v>
      </c>
    </row>
    <row r="43" customFormat="false" ht="13.5" hidden="false" customHeight="false" outlineLevel="0" collapsed="false">
      <c r="A43" s="5" t="n">
        <v>53.9</v>
      </c>
      <c r="B43" s="5" t="n">
        <v>0.013441552</v>
      </c>
      <c r="C43" s="5" t="n">
        <v>203.9</v>
      </c>
      <c r="D43" s="5" t="n">
        <v>0.153962877</v>
      </c>
      <c r="E43" s="5" t="n">
        <v>53.9</v>
      </c>
      <c r="F43" s="5" t="n">
        <v>0.024115759</v>
      </c>
      <c r="G43" s="5" t="n">
        <v>233.9</v>
      </c>
      <c r="H43" s="5" t="n">
        <v>3.13506957</v>
      </c>
      <c r="I43" s="3"/>
      <c r="J43" s="5" t="n">
        <v>53.9</v>
      </c>
      <c r="K43" s="5" t="n">
        <v>0.011113036</v>
      </c>
      <c r="L43" s="5" t="n">
        <v>233.9</v>
      </c>
      <c r="M43" s="5" t="n">
        <v>0.13722261</v>
      </c>
      <c r="N43" s="3"/>
      <c r="O43" s="3" t="n">
        <v>53.9</v>
      </c>
      <c r="P43" s="0" t="n">
        <v>0.019773742</v>
      </c>
      <c r="Q43" s="5" t="n">
        <v>233.9</v>
      </c>
      <c r="R43" s="5" t="n">
        <v>2.124314638</v>
      </c>
      <c r="S43" s="3"/>
      <c r="T43" s="5" t="n">
        <v>620</v>
      </c>
      <c r="U43" s="5" t="n">
        <v>0</v>
      </c>
      <c r="V43" s="5" t="n">
        <v>0.2</v>
      </c>
    </row>
    <row r="44" customFormat="false" ht="13.5" hidden="false" customHeight="false" outlineLevel="0" collapsed="false">
      <c r="A44" s="5" t="n">
        <v>54</v>
      </c>
      <c r="B44" s="5" t="n">
        <v>0.013780815</v>
      </c>
      <c r="C44" s="5" t="n">
        <v>204</v>
      </c>
      <c r="D44" s="5" t="n">
        <v>0.153091552</v>
      </c>
      <c r="E44" s="5" t="n">
        <v>54</v>
      </c>
      <c r="F44" s="5" t="n">
        <v>0.023887297</v>
      </c>
      <c r="G44" s="5" t="n">
        <v>234</v>
      </c>
      <c r="H44" s="5" t="n">
        <v>3.197436994</v>
      </c>
      <c r="I44" s="3"/>
      <c r="J44" s="5" t="n">
        <v>54</v>
      </c>
      <c r="K44" s="5" t="n">
        <v>0.011134779</v>
      </c>
      <c r="L44" s="5" t="n">
        <v>234</v>
      </c>
      <c r="M44" s="5" t="n">
        <v>0.137934434</v>
      </c>
      <c r="N44" s="3"/>
      <c r="O44" s="3" t="n">
        <v>54</v>
      </c>
      <c r="P44" s="0" t="n">
        <v>0.01985177</v>
      </c>
      <c r="Q44" s="5" t="n">
        <v>234</v>
      </c>
      <c r="R44" s="5" t="n">
        <v>2.127552338</v>
      </c>
      <c r="S44" s="3"/>
      <c r="T44" s="5" t="n">
        <v>630</v>
      </c>
      <c r="U44" s="5" t="n">
        <v>0</v>
      </c>
      <c r="V44" s="5" t="n">
        <v>0.19</v>
      </c>
    </row>
    <row r="45" customFormat="false" ht="13.5" hidden="false" customHeight="false" outlineLevel="0" collapsed="false">
      <c r="A45" s="5" t="n">
        <v>54.1</v>
      </c>
      <c r="B45" s="5" t="n">
        <v>0.014175684</v>
      </c>
      <c r="C45" s="5" t="n">
        <v>204.1</v>
      </c>
      <c r="D45" s="5" t="n">
        <v>0.155369491</v>
      </c>
      <c r="E45" s="5" t="n">
        <v>54.1</v>
      </c>
      <c r="F45" s="5" t="n">
        <v>0.024028868</v>
      </c>
      <c r="G45" s="5" t="n">
        <v>234.1</v>
      </c>
      <c r="H45" s="5" t="n">
        <v>3.254330188</v>
      </c>
      <c r="I45" s="3"/>
      <c r="J45" s="5" t="n">
        <v>54.1</v>
      </c>
      <c r="K45" s="5" t="n">
        <v>0.011128245</v>
      </c>
      <c r="L45" s="5" t="n">
        <v>234.1</v>
      </c>
      <c r="M45" s="5" t="n">
        <v>0.136066314</v>
      </c>
      <c r="N45" s="3"/>
      <c r="O45" s="3" t="n">
        <v>54.1</v>
      </c>
      <c r="P45" s="0" t="n">
        <v>0.019976996</v>
      </c>
      <c r="Q45" s="5" t="n">
        <v>234.1</v>
      </c>
      <c r="R45" s="5" t="n">
        <v>2.098952909</v>
      </c>
      <c r="S45" s="3"/>
      <c r="T45" s="5" t="n">
        <v>640</v>
      </c>
      <c r="U45" s="5" t="n">
        <v>0</v>
      </c>
      <c r="V45" s="5" t="n">
        <v>0.19</v>
      </c>
    </row>
    <row r="46" customFormat="false" ht="13.5" hidden="false" customHeight="false" outlineLevel="0" collapsed="false">
      <c r="A46" s="5" t="n">
        <v>54.2</v>
      </c>
      <c r="B46" s="5" t="n">
        <v>0.014503468</v>
      </c>
      <c r="C46" s="5" t="n">
        <v>204.2</v>
      </c>
      <c r="D46" s="5" t="n">
        <v>0.160448203</v>
      </c>
      <c r="E46" s="5" t="n">
        <v>54.2</v>
      </c>
      <c r="F46" s="5" t="n">
        <v>0.023778586</v>
      </c>
      <c r="G46" s="5" t="n">
        <v>234.2</v>
      </c>
      <c r="H46" s="5" t="n">
        <v>3.280415954</v>
      </c>
      <c r="I46" s="3"/>
      <c r="J46" s="5" t="n">
        <v>54.2</v>
      </c>
      <c r="K46" s="5" t="n">
        <v>0.011200547</v>
      </c>
      <c r="L46" s="5" t="n">
        <v>234.2</v>
      </c>
      <c r="M46" s="5" t="n">
        <v>0.13505232</v>
      </c>
      <c r="N46" s="3"/>
      <c r="O46" s="3" t="n">
        <v>54.2</v>
      </c>
      <c r="P46" s="0" t="n">
        <v>0.020082502</v>
      </c>
      <c r="Q46" s="5" t="n">
        <v>234.2</v>
      </c>
      <c r="R46" s="5" t="n">
        <v>2.07572137</v>
      </c>
      <c r="S46" s="3"/>
      <c r="T46" s="5" t="n">
        <v>650</v>
      </c>
      <c r="U46" s="5" t="n">
        <v>0</v>
      </c>
      <c r="V46" s="5" t="n">
        <v>0.19</v>
      </c>
    </row>
    <row r="47" customFormat="false" ht="13.5" hidden="false" customHeight="false" outlineLevel="0" collapsed="false">
      <c r="A47" s="5" t="n">
        <v>54.3</v>
      </c>
      <c r="B47" s="5" t="n">
        <v>0.014551669</v>
      </c>
      <c r="C47" s="5" t="n">
        <v>204.3</v>
      </c>
      <c r="D47" s="5" t="n">
        <v>0.156797232</v>
      </c>
      <c r="E47" s="5" t="n">
        <v>54.3</v>
      </c>
      <c r="F47" s="5" t="n">
        <v>0.023400367</v>
      </c>
      <c r="G47" s="5" t="n">
        <v>234.3</v>
      </c>
      <c r="H47" s="5" t="n">
        <v>3.271517892</v>
      </c>
      <c r="I47" s="3"/>
      <c r="J47" s="5" t="n">
        <v>54.3</v>
      </c>
      <c r="K47" s="5" t="n">
        <v>0.011213437</v>
      </c>
      <c r="L47" s="5" t="n">
        <v>234.3</v>
      </c>
      <c r="M47" s="5" t="n">
        <v>0.133265596</v>
      </c>
      <c r="N47" s="3"/>
      <c r="O47" s="3" t="n">
        <v>54.3</v>
      </c>
      <c r="P47" s="0" t="n">
        <v>0.020095867</v>
      </c>
      <c r="Q47" s="5" t="n">
        <v>234.3</v>
      </c>
      <c r="R47" s="5" t="n">
        <v>2.043262428</v>
      </c>
      <c r="S47" s="3"/>
      <c r="T47" s="5" t="n">
        <v>660</v>
      </c>
      <c r="U47" s="5" t="n">
        <v>0</v>
      </c>
      <c r="V47" s="5" t="n">
        <v>0.18</v>
      </c>
    </row>
    <row r="48" customFormat="false" ht="13.5" hidden="false" customHeight="false" outlineLevel="0" collapsed="false">
      <c r="A48" s="5" t="n">
        <v>54.4</v>
      </c>
      <c r="B48" s="5" t="n">
        <v>0.014868951</v>
      </c>
      <c r="C48" s="5" t="n">
        <v>204.4</v>
      </c>
      <c r="D48" s="5" t="n">
        <v>0.156731197</v>
      </c>
      <c r="E48" s="5" t="n">
        <v>54.4</v>
      </c>
      <c r="F48" s="5" t="n">
        <v>0.023250474</v>
      </c>
      <c r="G48" s="5" t="n">
        <v>234.4</v>
      </c>
      <c r="H48" s="5" t="n">
        <v>3.339275482</v>
      </c>
      <c r="I48" s="3"/>
      <c r="J48" s="5" t="n">
        <v>54.4</v>
      </c>
      <c r="K48" s="5" t="n">
        <v>0.011282852</v>
      </c>
      <c r="L48" s="5" t="n">
        <v>234.4</v>
      </c>
      <c r="M48" s="5" t="n">
        <v>0.134489356</v>
      </c>
      <c r="N48" s="3"/>
      <c r="O48" s="3" t="n">
        <v>54.4</v>
      </c>
      <c r="P48" s="0" t="n">
        <v>0.020110844</v>
      </c>
      <c r="Q48" s="5" t="n">
        <v>234.4</v>
      </c>
      <c r="R48" s="5" t="n">
        <v>2.041173658</v>
      </c>
      <c r="S48" s="3"/>
      <c r="T48" s="5" t="n">
        <v>670</v>
      </c>
      <c r="U48" s="5" t="n">
        <v>0</v>
      </c>
      <c r="V48" s="5" t="n">
        <v>0.2</v>
      </c>
    </row>
    <row r="49" customFormat="false" ht="13.5" hidden="false" customHeight="false" outlineLevel="0" collapsed="false">
      <c r="A49" s="5" t="n">
        <v>54.5</v>
      </c>
      <c r="B49" s="5" t="n">
        <v>0.014850226</v>
      </c>
      <c r="C49" s="5" t="n">
        <v>204.5</v>
      </c>
      <c r="D49" s="5" t="n">
        <v>0.158384495</v>
      </c>
      <c r="E49" s="5" t="n">
        <v>54.5</v>
      </c>
      <c r="F49" s="5" t="n">
        <v>0.023665503</v>
      </c>
      <c r="G49" s="5" t="n">
        <v>234.5</v>
      </c>
      <c r="H49" s="5" t="n">
        <v>3.320921768</v>
      </c>
      <c r="I49" s="3"/>
      <c r="J49" s="5" t="n">
        <v>54.5</v>
      </c>
      <c r="K49" s="5" t="n">
        <v>0.011409777</v>
      </c>
      <c r="L49" s="5" t="n">
        <v>234.5</v>
      </c>
      <c r="M49" s="5" t="n">
        <v>0.131048392</v>
      </c>
      <c r="N49" s="3"/>
      <c r="O49" s="3" t="n">
        <v>54.5</v>
      </c>
      <c r="P49" s="0" t="n">
        <v>0.02021431</v>
      </c>
      <c r="Q49" s="5" t="n">
        <v>234.5</v>
      </c>
      <c r="R49" s="5" t="n">
        <v>1.998871702</v>
      </c>
      <c r="S49" s="3"/>
      <c r="T49" s="5" t="n">
        <v>680</v>
      </c>
      <c r="U49" s="5" t="n">
        <v>0</v>
      </c>
      <c r="V49" s="5" t="n">
        <v>0.18</v>
      </c>
    </row>
    <row r="50" customFormat="false" ht="13.5" hidden="false" customHeight="false" outlineLevel="0" collapsed="false">
      <c r="A50" s="5" t="n">
        <v>54.6</v>
      </c>
      <c r="B50" s="5" t="n">
        <v>0.015229688</v>
      </c>
      <c r="C50" s="5" t="n">
        <v>204.6</v>
      </c>
      <c r="D50" s="5" t="n">
        <v>0.1579369</v>
      </c>
      <c r="E50" s="5" t="n">
        <v>54.6</v>
      </c>
      <c r="F50" s="5" t="n">
        <v>0.023638229</v>
      </c>
      <c r="G50" s="5" t="n">
        <v>234.6</v>
      </c>
      <c r="H50" s="5" t="n">
        <v>3.28019697</v>
      </c>
      <c r="I50" s="3"/>
      <c r="J50" s="5" t="n">
        <v>54.6</v>
      </c>
      <c r="K50" s="5" t="n">
        <v>0.011402893</v>
      </c>
      <c r="L50" s="5" t="n">
        <v>234.6</v>
      </c>
      <c r="M50" s="5" t="n">
        <v>0.127976012</v>
      </c>
      <c r="N50" s="3"/>
      <c r="O50" s="3" t="n">
        <v>54.6</v>
      </c>
      <c r="P50" s="0" t="n">
        <v>0.020276236</v>
      </c>
      <c r="Q50" s="5" t="n">
        <v>234.6</v>
      </c>
      <c r="R50" s="5" t="n">
        <v>1.963450502</v>
      </c>
      <c r="S50" s="3"/>
      <c r="T50" s="5" t="n">
        <v>690</v>
      </c>
      <c r="U50" s="5" t="n">
        <v>0</v>
      </c>
      <c r="V50" s="5" t="n">
        <v>0.21</v>
      </c>
    </row>
    <row r="51" customFormat="false" ht="13.5" hidden="false" customHeight="false" outlineLevel="0" collapsed="false">
      <c r="A51" s="5" t="n">
        <v>54.7</v>
      </c>
      <c r="B51" s="5" t="n">
        <v>0.015411154</v>
      </c>
      <c r="C51" s="5" t="n">
        <v>204.7</v>
      </c>
      <c r="D51" s="5" t="n">
        <v>0.155458874</v>
      </c>
      <c r="E51" s="5" t="n">
        <v>54.7</v>
      </c>
      <c r="F51" s="5" t="n">
        <v>0.023750569</v>
      </c>
      <c r="G51" s="5" t="n">
        <v>234.7</v>
      </c>
      <c r="H51" s="5" t="n">
        <v>3.160691826</v>
      </c>
      <c r="I51" s="3"/>
      <c r="J51" s="5" t="n">
        <v>54.7</v>
      </c>
      <c r="K51" s="5" t="n">
        <v>0.011492588</v>
      </c>
      <c r="L51" s="5" t="n">
        <v>234.7</v>
      </c>
      <c r="M51" s="5" t="n">
        <v>0.121813682</v>
      </c>
      <c r="N51" s="3"/>
      <c r="O51" s="3" t="n">
        <v>54.7</v>
      </c>
      <c r="P51" s="0" t="n">
        <v>0.020483049</v>
      </c>
      <c r="Q51" s="5" t="n">
        <v>234.7</v>
      </c>
      <c r="R51" s="5" t="n">
        <v>1.90487795</v>
      </c>
      <c r="S51" s="3"/>
      <c r="T51" s="5" t="n">
        <v>700</v>
      </c>
      <c r="U51" s="5" t="n">
        <v>0</v>
      </c>
      <c r="V51" s="5" t="n">
        <v>0.22</v>
      </c>
    </row>
    <row r="52" customFormat="false" ht="13.5" hidden="false" customHeight="false" outlineLevel="0" collapsed="false">
      <c r="A52" s="5" t="n">
        <v>54.8</v>
      </c>
      <c r="B52" s="5" t="n">
        <v>0.015356842</v>
      </c>
      <c r="C52" s="5" t="n">
        <v>204.8</v>
      </c>
      <c r="D52" s="5" t="n">
        <v>0.15838148</v>
      </c>
      <c r="E52" s="5" t="n">
        <v>54.8</v>
      </c>
      <c r="F52" s="5" t="n">
        <v>0.02394556</v>
      </c>
      <c r="G52" s="5" t="n">
        <v>234.8</v>
      </c>
      <c r="H52" s="5" t="n">
        <v>3.251519586</v>
      </c>
      <c r="I52" s="3"/>
      <c r="J52" s="5" t="n">
        <v>54.8</v>
      </c>
      <c r="K52" s="5" t="n">
        <v>0.011489119</v>
      </c>
      <c r="L52" s="5" t="n">
        <v>234.8</v>
      </c>
      <c r="M52" s="5" t="n">
        <v>0.11393949</v>
      </c>
      <c r="N52" s="3"/>
      <c r="O52" s="3" t="n">
        <v>54.8</v>
      </c>
      <c r="P52" s="0" t="n">
        <v>0.020559945</v>
      </c>
      <c r="Q52" s="5" t="n">
        <v>234.8</v>
      </c>
      <c r="R52" s="5" t="n">
        <v>1.835934624</v>
      </c>
      <c r="S52" s="3"/>
      <c r="T52" s="5" t="n">
        <v>710</v>
      </c>
      <c r="U52" s="5" t="n">
        <v>0</v>
      </c>
      <c r="V52" s="5" t="n">
        <v>0.21</v>
      </c>
    </row>
    <row r="53" customFormat="false" ht="13.5" hidden="false" customHeight="false" outlineLevel="0" collapsed="false">
      <c r="A53" s="5" t="n">
        <v>54.9</v>
      </c>
      <c r="B53" s="5" t="n">
        <v>0.015370211</v>
      </c>
      <c r="C53" s="5" t="n">
        <v>204.9</v>
      </c>
      <c r="D53" s="5" t="n">
        <v>0.158583121</v>
      </c>
      <c r="E53" s="5" t="n">
        <v>54.9</v>
      </c>
      <c r="F53" s="5" t="n">
        <v>0.024273657</v>
      </c>
      <c r="G53" s="5" t="n">
        <v>234.9</v>
      </c>
      <c r="H53" s="5" t="n">
        <v>3.208087126</v>
      </c>
      <c r="I53" s="3"/>
      <c r="J53" s="5" t="n">
        <v>54.9</v>
      </c>
      <c r="K53" s="5" t="n">
        <v>0.011554624</v>
      </c>
      <c r="L53" s="5" t="n">
        <v>234.9</v>
      </c>
      <c r="M53" s="5" t="n">
        <v>0.11192889</v>
      </c>
      <c r="N53" s="3"/>
      <c r="O53" s="3" t="n">
        <v>54.9</v>
      </c>
      <c r="P53" s="0" t="n">
        <v>0.020614631</v>
      </c>
      <c r="Q53" s="5" t="n">
        <v>234.9</v>
      </c>
      <c r="R53" s="5" t="n">
        <v>1.817478876</v>
      </c>
      <c r="S53" s="3"/>
      <c r="T53" s="5" t="n">
        <v>720</v>
      </c>
      <c r="U53" s="5" t="n">
        <v>0</v>
      </c>
      <c r="V53" s="5" t="n">
        <v>0.22</v>
      </c>
    </row>
    <row r="54" customFormat="false" ht="13.5" hidden="false" customHeight="false" outlineLevel="0" collapsed="false">
      <c r="A54" s="5" t="n">
        <v>55</v>
      </c>
      <c r="B54" s="5" t="n">
        <v>0.015335476</v>
      </c>
      <c r="C54" s="5" t="n">
        <v>205</v>
      </c>
      <c r="D54" s="5" t="n">
        <v>0.16177152</v>
      </c>
      <c r="E54" s="5" t="n">
        <v>55</v>
      </c>
      <c r="F54" s="5" t="n">
        <v>0.024338904</v>
      </c>
      <c r="G54" s="5" t="n">
        <v>235</v>
      </c>
      <c r="H54" s="5" t="n">
        <v>3.073176612</v>
      </c>
      <c r="I54" s="3"/>
      <c r="J54" s="5" t="n">
        <v>55</v>
      </c>
      <c r="K54" s="5" t="n">
        <v>0.011538245</v>
      </c>
      <c r="L54" s="5" t="n">
        <v>235</v>
      </c>
      <c r="M54" s="5" t="n">
        <v>0.106625768</v>
      </c>
      <c r="N54" s="3"/>
      <c r="O54" s="3" t="n">
        <v>55</v>
      </c>
      <c r="P54" s="0" t="n">
        <v>0.020660901</v>
      </c>
      <c r="Q54" s="5" t="n">
        <v>235</v>
      </c>
      <c r="R54" s="5" t="n">
        <v>1.769569066</v>
      </c>
      <c r="S54" s="3"/>
      <c r="T54" s="5" t="n">
        <v>730</v>
      </c>
      <c r="U54" s="5" t="n">
        <v>0</v>
      </c>
      <c r="V54" s="5" t="n">
        <v>0.22</v>
      </c>
    </row>
    <row r="55" customFormat="false" ht="13.5" hidden="false" customHeight="false" outlineLevel="0" collapsed="false">
      <c r="A55" s="5" t="n">
        <v>55.1</v>
      </c>
      <c r="B55" s="5" t="n">
        <v>0.014968119</v>
      </c>
      <c r="C55" s="5" t="n">
        <v>205.1</v>
      </c>
      <c r="D55" s="5" t="n">
        <v>0.169868349</v>
      </c>
      <c r="E55" s="5" t="n">
        <v>55.1</v>
      </c>
      <c r="F55" s="5" t="n">
        <v>0.024644957</v>
      </c>
      <c r="G55" s="5" t="n">
        <v>235.1</v>
      </c>
      <c r="H55" s="5" t="n">
        <v>3.0611225</v>
      </c>
      <c r="I55" s="3"/>
      <c r="J55" s="5" t="n">
        <v>55.1</v>
      </c>
      <c r="K55" s="5" t="n">
        <v>0.011601808</v>
      </c>
      <c r="L55" s="5" t="n">
        <v>235.1</v>
      </c>
      <c r="M55" s="5" t="n">
        <v>0.106491294</v>
      </c>
      <c r="N55" s="3"/>
      <c r="O55" s="3" t="n">
        <v>55.1</v>
      </c>
      <c r="P55" s="0" t="n">
        <v>0.020811268</v>
      </c>
      <c r="Q55" s="5" t="n">
        <v>235.1</v>
      </c>
      <c r="R55" s="5" t="n">
        <v>1.766220264</v>
      </c>
      <c r="S55" s="3"/>
      <c r="T55" s="5" t="n">
        <v>740</v>
      </c>
      <c r="U55" s="5" t="n">
        <v>0</v>
      </c>
      <c r="V55" s="5" t="n">
        <v>0.21</v>
      </c>
    </row>
    <row r="56" customFormat="false" ht="13.5" hidden="false" customHeight="false" outlineLevel="0" collapsed="false">
      <c r="A56" s="5" t="n">
        <v>55.2</v>
      </c>
      <c r="B56" s="5" t="n">
        <v>0.014909826</v>
      </c>
      <c r="C56" s="5" t="n">
        <v>205.2</v>
      </c>
      <c r="D56" s="5" t="n">
        <v>0.17013106</v>
      </c>
      <c r="E56" s="5" t="n">
        <v>55.2</v>
      </c>
      <c r="F56" s="5" t="n">
        <v>0.024514714</v>
      </c>
      <c r="G56" s="5" t="n">
        <v>235.2</v>
      </c>
      <c r="H56" s="5" t="n">
        <v>3.008457302</v>
      </c>
      <c r="I56" s="3"/>
      <c r="J56" s="5" t="n">
        <v>55.2</v>
      </c>
      <c r="K56" s="5" t="n">
        <v>0.011642788</v>
      </c>
      <c r="L56" s="5" t="n">
        <v>235.2</v>
      </c>
      <c r="M56" s="5" t="n">
        <v>0.105702084</v>
      </c>
      <c r="N56" s="3"/>
      <c r="O56" s="3" t="n">
        <v>55.2</v>
      </c>
      <c r="P56" s="0" t="n">
        <v>0.020828552</v>
      </c>
      <c r="Q56" s="5" t="n">
        <v>235.2</v>
      </c>
      <c r="R56" s="5" t="n">
        <v>1.757526199</v>
      </c>
      <c r="S56" s="3"/>
      <c r="T56" s="5" t="n">
        <v>750</v>
      </c>
      <c r="U56" s="5" t="n">
        <v>0</v>
      </c>
      <c r="V56" s="5" t="n">
        <v>0.22</v>
      </c>
    </row>
    <row r="57" customFormat="false" ht="13.5" hidden="false" customHeight="false" outlineLevel="0" collapsed="false">
      <c r="A57" s="5" t="n">
        <v>55.3</v>
      </c>
      <c r="B57" s="5" t="n">
        <v>0.014796555</v>
      </c>
      <c r="C57" s="5" t="n">
        <v>205.3</v>
      </c>
      <c r="D57" s="5" t="n">
        <v>0.168350453</v>
      </c>
      <c r="E57" s="5" t="n">
        <v>55.3</v>
      </c>
      <c r="F57" s="5" t="n">
        <v>0.025016318</v>
      </c>
      <c r="G57" s="5" t="n">
        <v>235.3</v>
      </c>
      <c r="H57" s="5" t="n">
        <v>2.989637654</v>
      </c>
      <c r="I57" s="3"/>
      <c r="J57" s="5" t="n">
        <v>55.3</v>
      </c>
      <c r="K57" s="5" t="n">
        <v>0.011662093</v>
      </c>
      <c r="L57" s="5" t="n">
        <v>235.3</v>
      </c>
      <c r="M57" s="5" t="n">
        <v>0.10623863</v>
      </c>
      <c r="N57" s="3"/>
      <c r="O57" s="3" t="n">
        <v>55.3</v>
      </c>
      <c r="P57" s="0" t="n">
        <v>0.020788957</v>
      </c>
      <c r="Q57" s="5" t="n">
        <v>235.3</v>
      </c>
      <c r="R57" s="5" t="n">
        <v>1.75978175</v>
      </c>
      <c r="S57" s="3"/>
      <c r="T57" s="5" t="n">
        <v>760</v>
      </c>
      <c r="U57" s="5" t="n">
        <v>0</v>
      </c>
      <c r="V57" s="5" t="n">
        <v>0.21</v>
      </c>
    </row>
    <row r="58" customFormat="false" ht="13.5" hidden="false" customHeight="false" outlineLevel="0" collapsed="false">
      <c r="A58" s="5" t="n">
        <v>55.4</v>
      </c>
      <c r="B58" s="5" t="n">
        <v>0.015201393</v>
      </c>
      <c r="C58" s="5" t="n">
        <v>205.4</v>
      </c>
      <c r="D58" s="5" t="n">
        <v>0.169018835</v>
      </c>
      <c r="E58" s="5" t="n">
        <v>55.4</v>
      </c>
      <c r="F58" s="5" t="n">
        <v>0.025177097</v>
      </c>
      <c r="G58" s="5" t="n">
        <v>235.4</v>
      </c>
      <c r="H58" s="5" t="n">
        <v>2.963712832</v>
      </c>
      <c r="I58" s="3"/>
      <c r="J58" s="5" t="n">
        <v>55.4</v>
      </c>
      <c r="K58" s="5" t="n">
        <v>0.011743084</v>
      </c>
      <c r="L58" s="5" t="n">
        <v>235.4</v>
      </c>
      <c r="M58" s="5" t="n">
        <v>0.105159134</v>
      </c>
      <c r="N58" s="3"/>
      <c r="O58" s="3" t="n">
        <v>55.4</v>
      </c>
      <c r="P58" s="0" t="n">
        <v>0.020778463</v>
      </c>
      <c r="Q58" s="5" t="n">
        <v>235.4</v>
      </c>
      <c r="R58" s="5" t="n">
        <v>1.74828155</v>
      </c>
      <c r="S58" s="3"/>
      <c r="T58" s="5" t="n">
        <v>770</v>
      </c>
      <c r="U58" s="5" t="n">
        <v>0</v>
      </c>
      <c r="V58" s="5" t="n">
        <v>0.22</v>
      </c>
    </row>
    <row r="59" customFormat="false" ht="13.5" hidden="false" customHeight="false" outlineLevel="0" collapsed="false">
      <c r="A59" s="5" t="n">
        <v>55.5</v>
      </c>
      <c r="B59" s="5" t="n">
        <v>0.01499074</v>
      </c>
      <c r="C59" s="5" t="n">
        <v>205.5</v>
      </c>
      <c r="D59" s="5" t="n">
        <v>0.166603102</v>
      </c>
      <c r="E59" s="5" t="n">
        <v>55.5</v>
      </c>
      <c r="F59" s="5" t="n">
        <v>0.025398589</v>
      </c>
      <c r="G59" s="5" t="n">
        <v>235.5</v>
      </c>
      <c r="H59" s="5" t="n">
        <v>2.946176456</v>
      </c>
      <c r="I59" s="3"/>
      <c r="J59" s="5" t="n">
        <v>55.5</v>
      </c>
      <c r="K59" s="5" t="n">
        <v>0.011750456</v>
      </c>
      <c r="L59" s="5" t="n">
        <v>235.5</v>
      </c>
      <c r="M59" s="5" t="n">
        <v>0.104970594</v>
      </c>
      <c r="N59" s="3"/>
      <c r="O59" s="3" t="n">
        <v>55.5</v>
      </c>
      <c r="P59" s="0" t="n">
        <v>0.020837525</v>
      </c>
      <c r="Q59" s="5" t="n">
        <v>235.5</v>
      </c>
      <c r="R59" s="5" t="n">
        <v>1.744021738</v>
      </c>
      <c r="S59" s="3"/>
      <c r="T59" s="5" t="n">
        <v>780</v>
      </c>
      <c r="U59" s="5" t="n">
        <v>0</v>
      </c>
      <c r="V59" s="5" t="n">
        <v>0.2</v>
      </c>
    </row>
    <row r="60" customFormat="false" ht="13.5" hidden="false" customHeight="false" outlineLevel="0" collapsed="false">
      <c r="A60" s="5" t="n">
        <v>55.6</v>
      </c>
      <c r="B60" s="5" t="n">
        <v>0.015176468</v>
      </c>
      <c r="C60" s="5" t="n">
        <v>205.6</v>
      </c>
      <c r="D60" s="5" t="n">
        <v>0.166469159</v>
      </c>
      <c r="E60" s="5" t="n">
        <v>55.6</v>
      </c>
      <c r="F60" s="5" t="n">
        <v>0.025078833</v>
      </c>
      <c r="G60" s="5" t="n">
        <v>235.6</v>
      </c>
      <c r="H60" s="5" t="n">
        <v>2.877935578</v>
      </c>
      <c r="I60" s="3"/>
      <c r="J60" s="5" t="n">
        <v>55.6</v>
      </c>
      <c r="K60" s="5" t="n">
        <v>0.011774038</v>
      </c>
      <c r="L60" s="5" t="n">
        <v>235.6</v>
      </c>
      <c r="M60" s="5" t="n">
        <v>0.103637998</v>
      </c>
      <c r="N60" s="3"/>
      <c r="O60" s="3" t="n">
        <v>55.6</v>
      </c>
      <c r="P60" s="0" t="n">
        <v>0.020872892</v>
      </c>
      <c r="Q60" s="5" t="n">
        <v>235.6</v>
      </c>
      <c r="R60" s="5" t="n">
        <v>1.728373668</v>
      </c>
      <c r="S60" s="3"/>
      <c r="T60" s="5" t="n">
        <v>790</v>
      </c>
      <c r="U60" s="5" t="n">
        <v>0</v>
      </c>
      <c r="V60" s="5" t="n">
        <v>0.19</v>
      </c>
    </row>
    <row r="61" customFormat="false" ht="13.5" hidden="false" customHeight="false" outlineLevel="0" collapsed="false">
      <c r="A61" s="5" t="n">
        <v>55.7</v>
      </c>
      <c r="B61" s="5" t="n">
        <v>0.014871342</v>
      </c>
      <c r="C61" s="5" t="n">
        <v>205.7</v>
      </c>
      <c r="D61" s="5" t="n">
        <v>0.165830821</v>
      </c>
      <c r="E61" s="5" t="n">
        <v>55.7</v>
      </c>
      <c r="F61" s="5" t="n">
        <v>0.024948141</v>
      </c>
      <c r="G61" s="5" t="n">
        <v>235.7</v>
      </c>
      <c r="H61" s="5" t="n">
        <v>3.093351924</v>
      </c>
      <c r="I61" s="3"/>
      <c r="J61" s="5" t="n">
        <v>55.7</v>
      </c>
      <c r="K61" s="5" t="n">
        <v>0.011800481</v>
      </c>
      <c r="L61" s="5" t="n">
        <v>235.7</v>
      </c>
      <c r="M61" s="5" t="n">
        <v>0.100539596</v>
      </c>
      <c r="N61" s="3"/>
      <c r="O61" s="3" t="n">
        <v>55.7</v>
      </c>
      <c r="P61" s="0" t="n">
        <v>0.020833354</v>
      </c>
      <c r="Q61" s="5" t="n">
        <v>235.7</v>
      </c>
      <c r="R61" s="5" t="n">
        <v>1.697194308</v>
      </c>
      <c r="S61" s="3"/>
      <c r="T61" s="5" t="n">
        <v>800</v>
      </c>
      <c r="U61" s="5" t="n">
        <v>0</v>
      </c>
      <c r="V61" s="5" t="n">
        <v>0.2</v>
      </c>
    </row>
    <row r="62" customFormat="false" ht="13.5" hidden="false" customHeight="false" outlineLevel="0" collapsed="false">
      <c r="A62" s="5" t="n">
        <v>55.8</v>
      </c>
      <c r="B62" s="5" t="n">
        <v>0.015051217</v>
      </c>
      <c r="C62" s="5" t="n">
        <v>205.8</v>
      </c>
      <c r="D62" s="5" t="n">
        <v>0.164841325</v>
      </c>
      <c r="E62" s="5" t="n">
        <v>55.8</v>
      </c>
      <c r="F62" s="5" t="n">
        <v>0.02504905</v>
      </c>
      <c r="G62" s="5" t="n">
        <v>235.8</v>
      </c>
      <c r="H62" s="5" t="n">
        <v>2.983023226</v>
      </c>
      <c r="I62" s="3"/>
      <c r="J62" s="5" t="n">
        <v>55.8</v>
      </c>
      <c r="K62" s="5" t="n">
        <v>0.011840935</v>
      </c>
      <c r="L62" s="5" t="n">
        <v>235.8</v>
      </c>
      <c r="M62" s="5" t="n">
        <v>0.09214547</v>
      </c>
      <c r="N62" s="3"/>
      <c r="O62" s="3" t="n">
        <v>55.8</v>
      </c>
      <c r="P62" s="0" t="n">
        <v>0.020827272</v>
      </c>
      <c r="Q62" s="5" t="n">
        <v>235.8</v>
      </c>
      <c r="R62" s="5" t="n">
        <v>1.61997859</v>
      </c>
      <c r="S62" s="3"/>
      <c r="T62" s="5" t="n">
        <v>810</v>
      </c>
      <c r="U62" s="5" t="n">
        <v>0</v>
      </c>
      <c r="V62" s="5" t="n">
        <v>0.2</v>
      </c>
    </row>
    <row r="63" customFormat="false" ht="13.5" hidden="false" customHeight="false" outlineLevel="0" collapsed="false">
      <c r="A63" s="5" t="n">
        <v>55.9</v>
      </c>
      <c r="B63" s="5" t="n">
        <v>0.015172532</v>
      </c>
      <c r="C63" s="5" t="n">
        <v>205.9</v>
      </c>
      <c r="D63" s="5" t="n">
        <v>0.167007332</v>
      </c>
      <c r="E63" s="5" t="n">
        <v>55.9</v>
      </c>
      <c r="F63" s="5" t="n">
        <v>0.024882095</v>
      </c>
      <c r="G63" s="5" t="n">
        <v>235.9</v>
      </c>
      <c r="H63" s="5" t="n">
        <v>2.970909822</v>
      </c>
      <c r="I63" s="3"/>
      <c r="J63" s="5" t="n">
        <v>55.9</v>
      </c>
      <c r="K63" s="5" t="n">
        <v>0.011834884</v>
      </c>
      <c r="L63" s="5" t="n">
        <v>235.9</v>
      </c>
      <c r="M63" s="5" t="n">
        <v>0.081300838</v>
      </c>
      <c r="N63" s="3"/>
      <c r="O63" s="3" t="n">
        <v>55.9</v>
      </c>
      <c r="P63" s="0" t="n">
        <v>0.020848576</v>
      </c>
      <c r="Q63" s="5" t="n">
        <v>235.9</v>
      </c>
      <c r="R63" s="5" t="n">
        <v>1.522390054</v>
      </c>
      <c r="S63" s="3"/>
      <c r="T63" s="5" t="n">
        <v>820</v>
      </c>
      <c r="U63" s="5" t="n">
        <v>0</v>
      </c>
      <c r="V63" s="5" t="n">
        <v>0.19</v>
      </c>
    </row>
    <row r="64" customFormat="false" ht="13.5" hidden="false" customHeight="false" outlineLevel="0" collapsed="false">
      <c r="A64" s="5" t="n">
        <v>56</v>
      </c>
      <c r="B64" s="5" t="n">
        <v>0.015255202</v>
      </c>
      <c r="C64" s="5" t="n">
        <v>206</v>
      </c>
      <c r="D64" s="5" t="n">
        <v>0.163520287</v>
      </c>
      <c r="E64" s="5" t="n">
        <v>56</v>
      </c>
      <c r="F64" s="5" t="n">
        <v>0.024891492</v>
      </c>
      <c r="G64" s="5" t="n">
        <v>236</v>
      </c>
      <c r="H64" s="5" t="n">
        <v>3.029162858</v>
      </c>
      <c r="I64" s="3"/>
      <c r="J64" s="5" t="n">
        <v>56</v>
      </c>
      <c r="K64" s="5" t="n">
        <v>0.011874866</v>
      </c>
      <c r="L64" s="5" t="n">
        <v>236</v>
      </c>
      <c r="M64" s="5" t="n">
        <v>0.068308028</v>
      </c>
      <c r="N64" s="3"/>
      <c r="O64" s="3" t="n">
        <v>56</v>
      </c>
      <c r="P64" s="0" t="n">
        <v>0.020938457</v>
      </c>
      <c r="Q64" s="5" t="n">
        <v>236</v>
      </c>
      <c r="R64" s="5" t="n">
        <v>1.408763364</v>
      </c>
      <c r="S64" s="3"/>
      <c r="T64" s="5" t="n">
        <v>830</v>
      </c>
      <c r="U64" s="5" t="n">
        <v>0</v>
      </c>
      <c r="V64" s="5" t="n">
        <v>0.19</v>
      </c>
    </row>
    <row r="65" customFormat="false" ht="13.5" hidden="false" customHeight="false" outlineLevel="0" collapsed="false">
      <c r="A65" s="5" t="n">
        <v>56.1</v>
      </c>
      <c r="B65" s="5" t="n">
        <v>0.015368616</v>
      </c>
      <c r="C65" s="5" t="n">
        <v>206.1</v>
      </c>
      <c r="D65" s="5" t="n">
        <v>0.166423043</v>
      </c>
      <c r="E65" s="5" t="n">
        <v>56.1</v>
      </c>
      <c r="F65" s="5" t="n">
        <v>0.024560238</v>
      </c>
      <c r="G65" s="5" t="n">
        <v>236.1</v>
      </c>
      <c r="H65" s="5" t="n">
        <v>3.01569229</v>
      </c>
      <c r="I65" s="3"/>
      <c r="J65" s="5" t="n">
        <v>56.1</v>
      </c>
      <c r="K65" s="5" t="n">
        <v>0.011900938</v>
      </c>
      <c r="L65" s="5" t="n">
        <v>236.1</v>
      </c>
      <c r="M65" s="5" t="n">
        <v>0.065226144</v>
      </c>
      <c r="N65" s="3"/>
      <c r="O65" s="3" t="n">
        <v>56.1</v>
      </c>
      <c r="P65" s="0" t="n">
        <v>0.020981156</v>
      </c>
      <c r="Q65" s="5" t="n">
        <v>236.1</v>
      </c>
      <c r="R65" s="5" t="n">
        <v>1.383397531</v>
      </c>
      <c r="S65" s="3"/>
      <c r="T65" s="5" t="n">
        <v>840</v>
      </c>
      <c r="U65" s="5" t="n">
        <v>0</v>
      </c>
      <c r="V65" s="5" t="n">
        <v>0.19</v>
      </c>
    </row>
    <row r="66" customFormat="false" ht="13.5" hidden="false" customHeight="false" outlineLevel="0" collapsed="false">
      <c r="A66" s="5" t="n">
        <v>56.2</v>
      </c>
      <c r="B66" s="5" t="n">
        <v>0.015755621</v>
      </c>
      <c r="C66" s="5" t="n">
        <v>206.2</v>
      </c>
      <c r="D66" s="5" t="n">
        <v>0.162198529</v>
      </c>
      <c r="E66" s="5" t="n">
        <v>56.2</v>
      </c>
      <c r="F66" s="5" t="n">
        <v>0.024413309</v>
      </c>
      <c r="G66" s="5" t="n">
        <v>236.2</v>
      </c>
      <c r="H66" s="5" t="n">
        <v>3.09911571</v>
      </c>
      <c r="I66" s="3"/>
      <c r="J66" s="5" t="n">
        <v>56.2</v>
      </c>
      <c r="K66" s="5" t="n">
        <v>0.011893708</v>
      </c>
      <c r="L66" s="5" t="n">
        <v>236.2</v>
      </c>
      <c r="M66" s="5" t="n">
        <v>0.068394526</v>
      </c>
      <c r="N66" s="3"/>
      <c r="O66" s="3" t="n">
        <v>56.2</v>
      </c>
      <c r="P66" s="0" t="n">
        <v>0.020974914</v>
      </c>
      <c r="Q66" s="5" t="n">
        <v>236.2</v>
      </c>
      <c r="R66" s="5" t="n">
        <v>1.413388786</v>
      </c>
      <c r="S66" s="3"/>
      <c r="T66" s="5" t="n">
        <v>850</v>
      </c>
      <c r="U66" s="5" t="n">
        <v>0</v>
      </c>
      <c r="V66" s="5" t="n">
        <v>0.17</v>
      </c>
    </row>
    <row r="67" customFormat="false" ht="13.5" hidden="false" customHeight="false" outlineLevel="0" collapsed="false">
      <c r="A67" s="5" t="n">
        <v>56.3</v>
      </c>
      <c r="B67" s="5" t="n">
        <v>0.016211762</v>
      </c>
      <c r="C67" s="5" t="n">
        <v>206.3</v>
      </c>
      <c r="D67" s="5" t="n">
        <v>0.162239137</v>
      </c>
      <c r="E67" s="5" t="n">
        <v>56.3</v>
      </c>
      <c r="F67" s="5" t="n">
        <v>0.024857479</v>
      </c>
      <c r="G67" s="5" t="n">
        <v>236.3</v>
      </c>
      <c r="H67" s="5" t="n">
        <v>3.148036066</v>
      </c>
      <c r="I67" s="3"/>
      <c r="J67" s="5" t="n">
        <v>56.3</v>
      </c>
      <c r="K67" s="5" t="n">
        <v>0.011917144</v>
      </c>
      <c r="L67" s="5" t="n">
        <v>236.3</v>
      </c>
      <c r="M67" s="5" t="n">
        <v>0.071205594</v>
      </c>
      <c r="N67" s="3"/>
      <c r="O67" s="3" t="n">
        <v>56.3</v>
      </c>
      <c r="P67" s="0" t="n">
        <v>0.020973904</v>
      </c>
      <c r="Q67" s="5" t="n">
        <v>236.3</v>
      </c>
      <c r="R67" s="5" t="n">
        <v>1.444077768</v>
      </c>
      <c r="S67" s="3"/>
      <c r="T67" s="5" t="n">
        <v>860</v>
      </c>
      <c r="U67" s="5" t="n">
        <v>0</v>
      </c>
      <c r="V67" s="5" t="n">
        <v>0.18</v>
      </c>
    </row>
    <row r="68" customFormat="false" ht="13.5" hidden="false" customHeight="false" outlineLevel="0" collapsed="false">
      <c r="A68" s="5" t="n">
        <v>56.4</v>
      </c>
      <c r="B68" s="5" t="n">
        <v>0.017017284</v>
      </c>
      <c r="C68" s="5" t="n">
        <v>206.4</v>
      </c>
      <c r="D68" s="5" t="n">
        <v>0.163866397</v>
      </c>
      <c r="E68" s="5" t="n">
        <v>56.4</v>
      </c>
      <c r="F68" s="5" t="n">
        <v>0.024997751</v>
      </c>
      <c r="G68" s="5" t="n">
        <v>236.4</v>
      </c>
      <c r="H68" s="5" t="n">
        <v>3.250813904</v>
      </c>
      <c r="I68" s="3"/>
      <c r="J68" s="5" t="n">
        <v>56.4</v>
      </c>
      <c r="K68" s="5" t="n">
        <v>0.01195317</v>
      </c>
      <c r="L68" s="5" t="n">
        <v>236.4</v>
      </c>
      <c r="M68" s="5" t="n">
        <v>0.075297154</v>
      </c>
      <c r="N68" s="3"/>
      <c r="O68" s="3" t="n">
        <v>56.4</v>
      </c>
      <c r="P68" s="0" t="n">
        <v>0.021260133</v>
      </c>
      <c r="Q68" s="5" t="n">
        <v>236.4</v>
      </c>
      <c r="R68" s="5" t="n">
        <v>1.485511711</v>
      </c>
      <c r="S68" s="3"/>
      <c r="T68" s="5" t="n">
        <v>870</v>
      </c>
      <c r="U68" s="5" t="n">
        <v>0</v>
      </c>
      <c r="V68" s="5" t="n">
        <v>0.17</v>
      </c>
    </row>
    <row r="69" customFormat="false" ht="13.5" hidden="false" customHeight="false" outlineLevel="0" collapsed="false">
      <c r="A69" s="5" t="n">
        <v>56.5</v>
      </c>
      <c r="B69" s="5" t="n">
        <v>0.016944233</v>
      </c>
      <c r="C69" s="5" t="n">
        <v>206.5</v>
      </c>
      <c r="D69" s="5" t="n">
        <v>0.158063298</v>
      </c>
      <c r="E69" s="5" t="n">
        <v>56.5</v>
      </c>
      <c r="F69" s="5" t="n">
        <v>0.025316894</v>
      </c>
      <c r="G69" s="5" t="n">
        <v>236.5</v>
      </c>
      <c r="H69" s="5" t="n">
        <v>3.200154216</v>
      </c>
      <c r="I69" s="3"/>
      <c r="J69" s="5" t="n">
        <v>56.5</v>
      </c>
      <c r="K69" s="5" t="n">
        <v>0.011953692</v>
      </c>
      <c r="L69" s="5" t="n">
        <v>236.5</v>
      </c>
      <c r="M69" s="5" t="n">
        <v>0.071982486</v>
      </c>
      <c r="N69" s="3"/>
      <c r="O69" s="3" t="n">
        <v>56.5</v>
      </c>
      <c r="P69" s="0" t="n">
        <v>0.021148282</v>
      </c>
      <c r="Q69" s="5" t="n">
        <v>236.5</v>
      </c>
      <c r="R69" s="5" t="n">
        <v>1.465802911</v>
      </c>
      <c r="S69" s="3"/>
      <c r="T69" s="5" t="n">
        <v>880</v>
      </c>
      <c r="U69" s="5" t="n">
        <v>0</v>
      </c>
      <c r="V69" s="5" t="n">
        <v>0.18</v>
      </c>
    </row>
    <row r="70" customFormat="false" ht="13.5" hidden="false" customHeight="false" outlineLevel="0" collapsed="false">
      <c r="A70" s="5" t="n">
        <v>56.6</v>
      </c>
      <c r="B70" s="5" t="n">
        <v>0.017303889</v>
      </c>
      <c r="C70" s="5" t="n">
        <v>206.6</v>
      </c>
      <c r="D70" s="5" t="n">
        <v>0.158370607</v>
      </c>
      <c r="E70" s="5" t="n">
        <v>56.6</v>
      </c>
      <c r="F70" s="5" t="n">
        <v>0.025359881</v>
      </c>
      <c r="G70" s="5" t="n">
        <v>236.6</v>
      </c>
      <c r="H70" s="5" t="n">
        <v>3.177856012</v>
      </c>
      <c r="I70" s="3"/>
      <c r="J70" s="5" t="n">
        <v>56.6</v>
      </c>
      <c r="K70" s="5" t="n">
        <v>0.011961641</v>
      </c>
      <c r="L70" s="5" t="n">
        <v>236.6</v>
      </c>
      <c r="M70" s="5" t="n">
        <v>0.071140928</v>
      </c>
      <c r="N70" s="3"/>
      <c r="O70" s="3" t="n">
        <v>56.6</v>
      </c>
      <c r="P70" s="0" t="n">
        <v>0.021099222</v>
      </c>
      <c r="Q70" s="5" t="n">
        <v>236.6</v>
      </c>
      <c r="R70" s="5" t="n">
        <v>1.465221377</v>
      </c>
      <c r="S70" s="3"/>
      <c r="T70" s="5" t="n">
        <v>890</v>
      </c>
      <c r="U70" s="5" t="n">
        <v>0</v>
      </c>
      <c r="V70" s="5" t="n">
        <v>0.16</v>
      </c>
    </row>
    <row r="71" customFormat="false" ht="13.5" hidden="false" customHeight="false" outlineLevel="0" collapsed="false">
      <c r="A71" s="5" t="n">
        <v>56.7</v>
      </c>
      <c r="B71" s="5" t="n">
        <v>0.017367278</v>
      </c>
      <c r="C71" s="5" t="n">
        <v>206.7</v>
      </c>
      <c r="D71" s="5" t="n">
        <v>0.151972148</v>
      </c>
      <c r="E71" s="5" t="n">
        <v>56.7</v>
      </c>
      <c r="F71" s="5" t="n">
        <v>0.025560276</v>
      </c>
      <c r="G71" s="5" t="n">
        <v>236.7</v>
      </c>
      <c r="H71" s="5" t="n">
        <v>3.07058032</v>
      </c>
      <c r="I71" s="3"/>
      <c r="J71" s="5" t="n">
        <v>56.7</v>
      </c>
      <c r="K71" s="5" t="n">
        <v>0.011915887</v>
      </c>
      <c r="L71" s="5" t="n">
        <v>236.7</v>
      </c>
      <c r="M71" s="5" t="n">
        <v>0.06497371</v>
      </c>
      <c r="N71" s="3"/>
      <c r="O71" s="3" t="n">
        <v>56.7</v>
      </c>
      <c r="P71" s="0" t="n">
        <v>0.021200369</v>
      </c>
      <c r="Q71" s="5" t="n">
        <v>236.7</v>
      </c>
      <c r="R71" s="5" t="n">
        <v>1.419083518</v>
      </c>
      <c r="S71" s="3"/>
      <c r="T71" s="5" t="n">
        <v>900</v>
      </c>
      <c r="U71" s="5" t="n">
        <v>0</v>
      </c>
      <c r="V71" s="5" t="n">
        <v>0.15</v>
      </c>
    </row>
    <row r="72" customFormat="false" ht="13.5" hidden="false" customHeight="false" outlineLevel="0" collapsed="false">
      <c r="A72" s="5" t="n">
        <v>56.8</v>
      </c>
      <c r="B72" s="5" t="n">
        <v>0.017581732</v>
      </c>
      <c r="C72" s="5" t="n">
        <v>206.8</v>
      </c>
      <c r="D72" s="5" t="n">
        <v>0.152228239</v>
      </c>
      <c r="E72" s="5" t="n">
        <v>56.8</v>
      </c>
      <c r="F72" s="5" t="n">
        <v>0.025833527</v>
      </c>
      <c r="G72" s="5" t="n">
        <v>236.8</v>
      </c>
      <c r="H72" s="5" t="n">
        <v>2.946058824</v>
      </c>
      <c r="I72" s="3"/>
      <c r="J72" s="5" t="n">
        <v>56.8</v>
      </c>
      <c r="K72" s="5" t="n">
        <v>0.012010181</v>
      </c>
      <c r="L72" s="5" t="n">
        <v>236.8</v>
      </c>
      <c r="M72" s="5" t="n">
        <v>0.057280908</v>
      </c>
      <c r="N72" s="3"/>
      <c r="O72" s="3" t="n">
        <v>56.8</v>
      </c>
      <c r="P72" s="0" t="n">
        <v>0.021383502</v>
      </c>
      <c r="Q72" s="5" t="n">
        <v>236.8</v>
      </c>
      <c r="R72" s="5" t="n">
        <v>1.35842371</v>
      </c>
      <c r="S72" s="3"/>
      <c r="T72" s="5" t="n">
        <v>910</v>
      </c>
      <c r="U72" s="5" t="n">
        <v>0</v>
      </c>
      <c r="V72" s="5" t="n">
        <v>0.15</v>
      </c>
    </row>
    <row r="73" customFormat="false" ht="13.5" hidden="false" customHeight="false" outlineLevel="0" collapsed="false">
      <c r="A73" s="5" t="n">
        <v>56.9</v>
      </c>
      <c r="B73" s="5" t="n">
        <v>0.017876957</v>
      </c>
      <c r="C73" s="5" t="n">
        <v>206.9</v>
      </c>
      <c r="D73" s="5" t="n">
        <v>0.151947292</v>
      </c>
      <c r="E73" s="5" t="n">
        <v>56.9</v>
      </c>
      <c r="F73" s="5" t="n">
        <v>0.025904378</v>
      </c>
      <c r="G73" s="5" t="n">
        <v>236.9</v>
      </c>
      <c r="H73" s="5" t="n">
        <v>2.830736974</v>
      </c>
      <c r="I73" s="3"/>
      <c r="J73" s="5" t="n">
        <v>56.9</v>
      </c>
      <c r="K73" s="5" t="n">
        <v>0.012029752</v>
      </c>
      <c r="L73" s="5" t="n">
        <v>236.9</v>
      </c>
      <c r="M73" s="5" t="n">
        <v>0.05338117</v>
      </c>
      <c r="N73" s="3"/>
      <c r="O73" s="3" t="n">
        <v>56.9</v>
      </c>
      <c r="P73" s="0" t="n">
        <v>0.021506239</v>
      </c>
      <c r="Q73" s="5" t="n">
        <v>236.9</v>
      </c>
      <c r="R73" s="5" t="n">
        <v>1.32896065</v>
      </c>
      <c r="S73" s="3"/>
      <c r="T73" s="5" t="n">
        <v>920</v>
      </c>
      <c r="U73" s="5" t="n">
        <v>0</v>
      </c>
      <c r="V73" s="5" t="n">
        <v>0.14</v>
      </c>
    </row>
    <row r="74" customFormat="false" ht="13.5" hidden="false" customHeight="false" outlineLevel="0" collapsed="false">
      <c r="A74" s="5" t="n">
        <v>57</v>
      </c>
      <c r="B74" s="5" t="n">
        <v>0.017713534</v>
      </c>
      <c r="C74" s="5" t="n">
        <v>207</v>
      </c>
      <c r="D74" s="5" t="n">
        <v>0.150172562</v>
      </c>
      <c r="E74" s="5" t="n">
        <v>57</v>
      </c>
      <c r="F74" s="5" t="n">
        <v>0.025934437</v>
      </c>
      <c r="G74" s="5" t="n">
        <v>237</v>
      </c>
      <c r="H74" s="5" t="n">
        <v>2.823498416</v>
      </c>
      <c r="I74" s="3"/>
      <c r="J74" s="5" t="n">
        <v>57</v>
      </c>
      <c r="K74" s="5" t="n">
        <v>0.012175923</v>
      </c>
      <c r="L74" s="5" t="n">
        <v>237</v>
      </c>
      <c r="M74" s="5" t="n">
        <v>0.054115076</v>
      </c>
      <c r="N74" s="3"/>
      <c r="O74" s="3" t="n">
        <v>57</v>
      </c>
      <c r="P74" s="0" t="n">
        <v>0.021522059</v>
      </c>
      <c r="Q74" s="5" t="n">
        <v>237</v>
      </c>
      <c r="R74" s="5" t="n">
        <v>1.337452034</v>
      </c>
      <c r="S74" s="3"/>
      <c r="T74" s="5" t="n">
        <v>930</v>
      </c>
      <c r="U74" s="5" t="n">
        <v>0</v>
      </c>
      <c r="V74" s="5" t="n">
        <v>0.15</v>
      </c>
    </row>
    <row r="75" customFormat="false" ht="13.5" hidden="false" customHeight="false" outlineLevel="0" collapsed="false">
      <c r="A75" s="5" t="n">
        <v>57.1</v>
      </c>
      <c r="B75" s="5" t="n">
        <v>0.017755313</v>
      </c>
      <c r="C75" s="5" t="n">
        <v>207.1</v>
      </c>
      <c r="D75" s="5" t="n">
        <v>0.154249843</v>
      </c>
      <c r="E75" s="5" t="n">
        <v>57.1</v>
      </c>
      <c r="F75" s="5" t="n">
        <v>0.025914615</v>
      </c>
      <c r="G75" s="5" t="n">
        <v>237.1</v>
      </c>
      <c r="H75" s="5" t="n">
        <v>2.869591894</v>
      </c>
      <c r="I75" s="3"/>
      <c r="J75" s="5" t="n">
        <v>57.1</v>
      </c>
      <c r="K75" s="5" t="n">
        <v>0.0121912</v>
      </c>
      <c r="L75" s="5" t="n">
        <v>237.1</v>
      </c>
      <c r="M75" s="5" t="n">
        <v>0.056441606</v>
      </c>
      <c r="N75" s="3"/>
      <c r="O75" s="3" t="n">
        <v>57.1</v>
      </c>
      <c r="P75" s="0" t="n">
        <v>0.021551032</v>
      </c>
      <c r="Q75" s="5" t="n">
        <v>237.1</v>
      </c>
      <c r="R75" s="5" t="n">
        <v>1.357852615</v>
      </c>
      <c r="S75" s="3"/>
      <c r="T75" s="5" t="n">
        <v>940</v>
      </c>
      <c r="U75" s="5" t="n">
        <v>0</v>
      </c>
      <c r="V75" s="5" t="n">
        <v>0.15</v>
      </c>
    </row>
    <row r="76" customFormat="false" ht="13.5" hidden="false" customHeight="false" outlineLevel="0" collapsed="false">
      <c r="A76" s="5" t="n">
        <v>57.2</v>
      </c>
      <c r="B76" s="5" t="n">
        <v>0.017611104</v>
      </c>
      <c r="C76" s="5" t="n">
        <v>207.2</v>
      </c>
      <c r="D76" s="5" t="n">
        <v>0.152820055</v>
      </c>
      <c r="E76" s="5" t="n">
        <v>57.2</v>
      </c>
      <c r="F76" s="5" t="n">
        <v>0.025903021</v>
      </c>
      <c r="G76" s="5" t="n">
        <v>237.2</v>
      </c>
      <c r="H76" s="5" t="n">
        <v>2.884345828</v>
      </c>
      <c r="I76" s="3"/>
      <c r="J76" s="5" t="n">
        <v>57.2</v>
      </c>
      <c r="K76" s="5" t="n">
        <v>0.012285183</v>
      </c>
      <c r="L76" s="5" t="n">
        <v>237.2</v>
      </c>
      <c r="M76" s="5" t="n">
        <v>0.058010728</v>
      </c>
      <c r="N76" s="3"/>
      <c r="O76" s="3" t="n">
        <v>57.2</v>
      </c>
      <c r="P76" s="0" t="n">
        <v>0.021689682</v>
      </c>
      <c r="Q76" s="5" t="n">
        <v>237.2</v>
      </c>
      <c r="R76" s="5" t="n">
        <v>1.368635021</v>
      </c>
      <c r="S76" s="3"/>
      <c r="T76" s="5" t="n">
        <v>950</v>
      </c>
      <c r="U76" s="5" t="n">
        <v>0</v>
      </c>
      <c r="V76" s="5" t="n">
        <v>0.12</v>
      </c>
    </row>
    <row r="77" customFormat="false" ht="13.5" hidden="false" customHeight="false" outlineLevel="0" collapsed="false">
      <c r="A77" s="5" t="n">
        <v>57.3</v>
      </c>
      <c r="B77" s="5" t="n">
        <v>0.01727963</v>
      </c>
      <c r="C77" s="5" t="n">
        <v>207.3</v>
      </c>
      <c r="D77" s="5" t="n">
        <v>0.155323701</v>
      </c>
      <c r="E77" s="5" t="n">
        <v>57.3</v>
      </c>
      <c r="F77" s="5" t="n">
        <v>0.025918444</v>
      </c>
      <c r="G77" s="5" t="n">
        <v>237.3</v>
      </c>
      <c r="H77" s="5" t="n">
        <v>2.917348496</v>
      </c>
      <c r="I77" s="3"/>
      <c r="J77" s="5" t="n">
        <v>57.3</v>
      </c>
      <c r="K77" s="5" t="n">
        <v>0.012315546</v>
      </c>
      <c r="L77" s="5" t="n">
        <v>237.3</v>
      </c>
      <c r="M77" s="5" t="n">
        <v>0.06163703</v>
      </c>
      <c r="N77" s="3"/>
      <c r="O77" s="3" t="n">
        <v>57.3</v>
      </c>
      <c r="P77" s="0" t="n">
        <v>0.021676396</v>
      </c>
      <c r="Q77" s="5" t="n">
        <v>237.3</v>
      </c>
      <c r="R77" s="5" t="n">
        <v>1.395461225</v>
      </c>
      <c r="S77" s="3"/>
      <c r="T77" s="5" t="n">
        <v>960</v>
      </c>
      <c r="U77" s="5" t="n">
        <v>0</v>
      </c>
      <c r="V77" s="5" t="n">
        <v>0.11</v>
      </c>
    </row>
    <row r="78" customFormat="false" ht="13.5" hidden="false" customHeight="false" outlineLevel="0" collapsed="false">
      <c r="A78" s="5" t="n">
        <v>57.4</v>
      </c>
      <c r="B78" s="5" t="n">
        <v>0.016470601</v>
      </c>
      <c r="C78" s="5" t="n">
        <v>207.4</v>
      </c>
      <c r="D78" s="5" t="n">
        <v>0.156342975</v>
      </c>
      <c r="E78" s="5" t="n">
        <v>57.4</v>
      </c>
      <c r="F78" s="5" t="n">
        <v>0.025672245</v>
      </c>
      <c r="G78" s="5" t="n">
        <v>237.4</v>
      </c>
      <c r="H78" s="5" t="n">
        <v>2.997442406</v>
      </c>
      <c r="I78" s="3"/>
      <c r="J78" s="5" t="n">
        <v>57.4</v>
      </c>
      <c r="K78" s="5" t="n">
        <v>0.012375701</v>
      </c>
      <c r="L78" s="5" t="n">
        <v>237.4</v>
      </c>
      <c r="M78" s="5" t="n">
        <v>0.065499108</v>
      </c>
      <c r="N78" s="3"/>
      <c r="O78" s="3" t="n">
        <v>57.4</v>
      </c>
      <c r="P78" s="0" t="n">
        <v>0.021731886</v>
      </c>
      <c r="Q78" s="5" t="n">
        <v>237.4</v>
      </c>
      <c r="R78" s="5" t="n">
        <v>1.422212762</v>
      </c>
      <c r="S78" s="3"/>
      <c r="T78" s="5" t="n">
        <v>970</v>
      </c>
      <c r="U78" s="5" t="n">
        <v>0</v>
      </c>
      <c r="V78" s="5" t="n">
        <v>0.11</v>
      </c>
    </row>
    <row r="79" customFormat="false" ht="13.5" hidden="false" customHeight="false" outlineLevel="0" collapsed="false">
      <c r="A79" s="5" t="n">
        <v>57.5</v>
      </c>
      <c r="B79" s="5" t="n">
        <v>0.016165673</v>
      </c>
      <c r="C79" s="5" t="n">
        <v>207.5</v>
      </c>
      <c r="D79" s="5" t="n">
        <v>0.154371421</v>
      </c>
      <c r="E79" s="5" t="n">
        <v>57.5</v>
      </c>
      <c r="F79" s="5" t="n">
        <v>0.025411786</v>
      </c>
      <c r="G79" s="5" t="n">
        <v>237.5</v>
      </c>
      <c r="H79" s="5" t="n">
        <v>2.993819772</v>
      </c>
      <c r="I79" s="3"/>
      <c r="J79" s="5" t="n">
        <v>57.5</v>
      </c>
      <c r="K79" s="5" t="n">
        <v>0.012439751</v>
      </c>
      <c r="L79" s="5" t="n">
        <v>237.5</v>
      </c>
      <c r="M79" s="5" t="n">
        <v>0.065858736</v>
      </c>
      <c r="N79" s="3"/>
      <c r="O79" s="3" t="n">
        <v>57.5</v>
      </c>
      <c r="P79" s="0" t="n">
        <v>0.021744946</v>
      </c>
      <c r="Q79" s="5" t="n">
        <v>237.5</v>
      </c>
      <c r="R79" s="5" t="n">
        <v>1.417608838</v>
      </c>
      <c r="S79" s="3"/>
      <c r="T79" s="5" t="n">
        <v>980</v>
      </c>
      <c r="U79" s="5" t="n">
        <v>0</v>
      </c>
      <c r="V79" s="5" t="n">
        <v>0.11</v>
      </c>
    </row>
    <row r="80" customFormat="false" ht="13.5" hidden="false" customHeight="false" outlineLevel="0" collapsed="false">
      <c r="A80" s="5" t="n">
        <v>57.6</v>
      </c>
      <c r="B80" s="5" t="n">
        <v>0.016136543</v>
      </c>
      <c r="C80" s="5" t="n">
        <v>207.6</v>
      </c>
      <c r="D80" s="5" t="n">
        <v>0.16189856</v>
      </c>
      <c r="E80" s="5" t="n">
        <v>57.6</v>
      </c>
      <c r="F80" s="5" t="n">
        <v>0.025357653</v>
      </c>
      <c r="G80" s="5" t="n">
        <v>237.6</v>
      </c>
      <c r="H80" s="5" t="n">
        <v>2.977879386</v>
      </c>
      <c r="I80" s="3"/>
      <c r="J80" s="5" t="n">
        <v>57.6</v>
      </c>
      <c r="K80" s="5" t="n">
        <v>0.012460219</v>
      </c>
      <c r="L80" s="5" t="n">
        <v>237.6</v>
      </c>
      <c r="M80" s="5" t="n">
        <v>0.066413932</v>
      </c>
      <c r="N80" s="3"/>
      <c r="O80" s="3" t="n">
        <v>57.6</v>
      </c>
      <c r="P80" s="0" t="n">
        <v>0.021811959</v>
      </c>
      <c r="Q80" s="5" t="n">
        <v>237.6</v>
      </c>
      <c r="R80" s="5" t="n">
        <v>1.413406015</v>
      </c>
      <c r="S80" s="3"/>
      <c r="T80" s="5" t="n">
        <v>990</v>
      </c>
      <c r="U80" s="5" t="n">
        <v>0</v>
      </c>
      <c r="V80" s="5" t="n">
        <v>0.1</v>
      </c>
    </row>
    <row r="81" customFormat="false" ht="13.5" hidden="false" customHeight="false" outlineLevel="0" collapsed="false">
      <c r="A81" s="5" t="n">
        <v>57.7</v>
      </c>
      <c r="B81" s="5" t="n">
        <v>0.016379172</v>
      </c>
      <c r="C81" s="5" t="n">
        <v>207.7</v>
      </c>
      <c r="D81" s="5" t="n">
        <v>0.167842971</v>
      </c>
      <c r="E81" s="5" t="n">
        <v>57.7</v>
      </c>
      <c r="F81" s="5" t="n">
        <v>0.025293317</v>
      </c>
      <c r="G81" s="5" t="n">
        <v>237.7</v>
      </c>
      <c r="H81" s="5" t="n">
        <v>2.940302304</v>
      </c>
      <c r="I81" s="3"/>
      <c r="J81" s="5" t="n">
        <v>57.7</v>
      </c>
      <c r="K81" s="5" t="n">
        <v>0.012503924</v>
      </c>
      <c r="L81" s="5" t="n">
        <v>237.7</v>
      </c>
      <c r="M81" s="5" t="n">
        <v>0.065284272</v>
      </c>
      <c r="N81" s="3"/>
      <c r="O81" s="3" t="n">
        <v>57.7</v>
      </c>
      <c r="P81" s="0" t="n">
        <v>0.021870432</v>
      </c>
      <c r="Q81" s="5" t="n">
        <v>237.7</v>
      </c>
      <c r="R81" s="5" t="n">
        <v>1.39607117</v>
      </c>
      <c r="S81" s="3"/>
      <c r="T81" s="5" t="n">
        <v>1000</v>
      </c>
      <c r="U81" s="5" t="n">
        <v>0</v>
      </c>
      <c r="V81" s="5" t="n">
        <v>0.04</v>
      </c>
    </row>
    <row r="82" customFormat="false" ht="13.5" hidden="false" customHeight="false" outlineLevel="0" collapsed="false">
      <c r="A82" s="5" t="n">
        <v>57.8</v>
      </c>
      <c r="B82" s="5" t="n">
        <v>0.016317589</v>
      </c>
      <c r="C82" s="5" t="n">
        <v>207.8</v>
      </c>
      <c r="D82" s="5" t="n">
        <v>0.173225758</v>
      </c>
      <c r="E82" s="5" t="n">
        <v>57.8</v>
      </c>
      <c r="F82" s="5" t="n">
        <v>0.025424642</v>
      </c>
      <c r="G82" s="5" t="n">
        <v>237.8</v>
      </c>
      <c r="H82" s="5" t="n">
        <v>2.89661779</v>
      </c>
      <c r="I82" s="3"/>
      <c r="J82" s="5" t="n">
        <v>57.8</v>
      </c>
      <c r="K82" s="5" t="n">
        <v>0.012535896</v>
      </c>
      <c r="L82" s="5" t="n">
        <v>237.8</v>
      </c>
      <c r="M82" s="5" t="n">
        <v>0.062522324</v>
      </c>
      <c r="N82" s="3"/>
      <c r="O82" s="3" t="n">
        <v>57.8</v>
      </c>
      <c r="P82" s="0" t="n">
        <v>0.021883092</v>
      </c>
      <c r="Q82" s="5" t="n">
        <v>237.8</v>
      </c>
      <c r="R82" s="5" t="n">
        <v>1.36518499</v>
      </c>
      <c r="S82" s="3"/>
      <c r="T82" s="5" t="n">
        <v>1006</v>
      </c>
      <c r="U82" s="5" t="n">
        <v>0</v>
      </c>
      <c r="V82" s="5" t="n">
        <v>0.04</v>
      </c>
    </row>
    <row r="83" customFormat="false" ht="13.5" hidden="false" customHeight="false" outlineLevel="0" collapsed="false">
      <c r="A83" s="5" t="n">
        <v>57.9</v>
      </c>
      <c r="B83" s="5" t="n">
        <v>0.016024315</v>
      </c>
      <c r="C83" s="5" t="n">
        <v>207.9</v>
      </c>
      <c r="D83" s="5" t="n">
        <v>0.171908714</v>
      </c>
      <c r="E83" s="5" t="n">
        <v>57.9</v>
      </c>
      <c r="F83" s="5" t="n">
        <v>0.025275866</v>
      </c>
      <c r="G83" s="5" t="n">
        <v>237.9</v>
      </c>
      <c r="H83" s="5" t="n">
        <v>2.858273802</v>
      </c>
      <c r="I83" s="3"/>
      <c r="J83" s="5" t="n">
        <v>57.9</v>
      </c>
      <c r="K83" s="5" t="n">
        <v>0.012607338</v>
      </c>
      <c r="L83" s="5" t="n">
        <v>237.9</v>
      </c>
      <c r="M83" s="5" t="n">
        <v>0.061190262</v>
      </c>
      <c r="N83" s="3"/>
      <c r="O83" s="3" t="n">
        <v>57.9</v>
      </c>
      <c r="P83" s="0" t="n">
        <v>0.021943704</v>
      </c>
      <c r="Q83" s="5" t="n">
        <v>237.9</v>
      </c>
      <c r="R83" s="5" t="n">
        <v>1.348744128</v>
      </c>
      <c r="S83" s="3"/>
      <c r="T83" s="5"/>
      <c r="U83" s="5"/>
      <c r="V83" s="5"/>
    </row>
    <row r="84" customFormat="false" ht="13.5" hidden="false" customHeight="false" outlineLevel="0" collapsed="false">
      <c r="A84" s="5" t="n">
        <v>58</v>
      </c>
      <c r="B84" s="5" t="n">
        <v>0.015673817</v>
      </c>
      <c r="C84" s="5" t="n">
        <v>208</v>
      </c>
      <c r="D84" s="5" t="n">
        <v>0.176365057</v>
      </c>
      <c r="E84" s="5" t="n">
        <v>58</v>
      </c>
      <c r="F84" s="5" t="n">
        <v>0.025548453</v>
      </c>
      <c r="G84" s="5" t="n">
        <v>238</v>
      </c>
      <c r="H84" s="5" t="n">
        <v>2.846254714</v>
      </c>
      <c r="I84" s="3"/>
      <c r="J84" s="5" t="n">
        <v>58</v>
      </c>
      <c r="K84" s="5" t="n">
        <v>0.012563339</v>
      </c>
      <c r="L84" s="5" t="n">
        <v>238</v>
      </c>
      <c r="M84" s="5" t="n">
        <v>0.060788228</v>
      </c>
      <c r="N84" s="3"/>
      <c r="O84" s="3" t="n">
        <v>58</v>
      </c>
      <c r="P84" s="0" t="n">
        <v>0.021985073</v>
      </c>
      <c r="Q84" s="5" t="n">
        <v>238</v>
      </c>
      <c r="R84" s="5" t="n">
        <v>1.341276514</v>
      </c>
      <c r="S84" s="3"/>
    </row>
    <row r="85" customFormat="false" ht="13.5" hidden="false" customHeight="false" outlineLevel="0" collapsed="false">
      <c r="A85" s="5" t="n">
        <v>58.1</v>
      </c>
      <c r="B85" s="5" t="n">
        <v>0.015504095</v>
      </c>
      <c r="C85" s="5" t="n">
        <v>208.1</v>
      </c>
      <c r="D85" s="5" t="n">
        <v>0.174288413</v>
      </c>
      <c r="E85" s="5" t="n">
        <v>58.1</v>
      </c>
      <c r="F85" s="5" t="n">
        <v>0.02540391</v>
      </c>
      <c r="G85" s="5" t="n">
        <v>238.1</v>
      </c>
      <c r="H85" s="5" t="n">
        <v>2.838834694</v>
      </c>
      <c r="I85" s="3"/>
      <c r="J85" s="5" t="n">
        <v>58.1</v>
      </c>
      <c r="K85" s="5" t="n">
        <v>0.012596694</v>
      </c>
      <c r="L85" s="5" t="n">
        <v>238.1</v>
      </c>
      <c r="M85" s="5" t="n">
        <v>0.06164812</v>
      </c>
      <c r="N85" s="3"/>
      <c r="O85" s="3" t="n">
        <v>58.1</v>
      </c>
      <c r="P85" s="0" t="n">
        <v>0.021986835</v>
      </c>
      <c r="Q85" s="5" t="n">
        <v>238.1</v>
      </c>
      <c r="R85" s="5" t="n">
        <v>1.345450015</v>
      </c>
      <c r="S85" s="3"/>
    </row>
    <row r="86" customFormat="false" ht="13.5" hidden="false" customHeight="false" outlineLevel="0" collapsed="false">
      <c r="A86" s="5" t="n">
        <v>58.2</v>
      </c>
      <c r="B86" s="5" t="n">
        <v>0.015365089</v>
      </c>
      <c r="C86" s="5" t="n">
        <v>208.2</v>
      </c>
      <c r="D86" s="5" t="n">
        <v>0.177601615</v>
      </c>
      <c r="E86" s="5" t="n">
        <v>58.2</v>
      </c>
      <c r="F86" s="5" t="n">
        <v>0.025736172</v>
      </c>
      <c r="G86" s="5" t="n">
        <v>238.2</v>
      </c>
      <c r="H86" s="5" t="n">
        <v>2.862644186</v>
      </c>
      <c r="I86" s="3"/>
      <c r="J86" s="5" t="n">
        <v>58.2</v>
      </c>
      <c r="K86" s="5" t="n">
        <v>0.012617547</v>
      </c>
      <c r="L86" s="5" t="n">
        <v>238.2</v>
      </c>
      <c r="M86" s="5" t="n">
        <v>0.063837314</v>
      </c>
      <c r="N86" s="3"/>
      <c r="O86" s="3" t="n">
        <v>58.2</v>
      </c>
      <c r="P86" s="0" t="n">
        <v>0.021997135</v>
      </c>
      <c r="Q86" s="5" t="n">
        <v>238.2</v>
      </c>
      <c r="R86" s="5" t="n">
        <v>1.362186425</v>
      </c>
      <c r="S86" s="3"/>
    </row>
    <row r="87" customFormat="false" ht="13.5" hidden="false" customHeight="false" outlineLevel="0" collapsed="false">
      <c r="A87" s="5" t="n">
        <v>58.3</v>
      </c>
      <c r="B87" s="5" t="n">
        <v>0.015774079</v>
      </c>
      <c r="C87" s="5" t="n">
        <v>208.3</v>
      </c>
      <c r="D87" s="5" t="n">
        <v>0.178628126</v>
      </c>
      <c r="E87" s="5" t="n">
        <v>58.3</v>
      </c>
      <c r="F87" s="5" t="n">
        <v>0.025972476</v>
      </c>
      <c r="G87" s="5" t="n">
        <v>238.3</v>
      </c>
      <c r="H87" s="5" t="n">
        <v>2.798534272</v>
      </c>
      <c r="I87" s="3"/>
      <c r="J87" s="5" t="n">
        <v>58.3</v>
      </c>
      <c r="K87" s="5" t="n">
        <v>0.012619899</v>
      </c>
      <c r="L87" s="5" t="n">
        <v>238.3</v>
      </c>
      <c r="M87" s="5" t="n">
        <v>0.06073673</v>
      </c>
      <c r="N87" s="3"/>
      <c r="O87" s="3" t="n">
        <v>58.3</v>
      </c>
      <c r="P87" s="0" t="n">
        <v>0.022054698</v>
      </c>
      <c r="Q87" s="5" t="n">
        <v>238.3</v>
      </c>
      <c r="R87" s="5" t="n">
        <v>1.336669759</v>
      </c>
      <c r="S87" s="3"/>
    </row>
    <row r="88" customFormat="false" ht="13.5" hidden="false" customHeight="false" outlineLevel="0" collapsed="false">
      <c r="A88" s="5" t="n">
        <v>58.4</v>
      </c>
      <c r="B88" s="5" t="n">
        <v>0.015522614</v>
      </c>
      <c r="C88" s="5" t="n">
        <v>208.4</v>
      </c>
      <c r="D88" s="5" t="n">
        <v>0.176262409</v>
      </c>
      <c r="E88" s="5" t="n">
        <v>58.4</v>
      </c>
      <c r="F88" s="5" t="n">
        <v>0.02577305</v>
      </c>
      <c r="G88" s="5" t="n">
        <v>238.4</v>
      </c>
      <c r="H88" s="5" t="n">
        <v>2.78436229</v>
      </c>
      <c r="I88" s="3"/>
      <c r="J88" s="5" t="n">
        <v>58.4</v>
      </c>
      <c r="K88" s="5" t="n">
        <v>0.012689328</v>
      </c>
      <c r="L88" s="5" t="n">
        <v>238.4</v>
      </c>
      <c r="M88" s="5" t="n">
        <v>0.060325638</v>
      </c>
      <c r="N88" s="3"/>
      <c r="O88" s="3" t="n">
        <v>58.4</v>
      </c>
      <c r="P88" s="0" t="n">
        <v>0.022114504</v>
      </c>
      <c r="Q88" s="5" t="n">
        <v>238.4</v>
      </c>
      <c r="R88" s="5" t="n">
        <v>1.333605331</v>
      </c>
      <c r="S88" s="3"/>
    </row>
    <row r="89" customFormat="false" ht="13.5" hidden="false" customHeight="false" outlineLevel="0" collapsed="false">
      <c r="A89" s="5" t="n">
        <v>58.5</v>
      </c>
      <c r="B89" s="5" t="n">
        <v>0.015908968</v>
      </c>
      <c r="C89" s="5" t="n">
        <v>208.5</v>
      </c>
      <c r="D89" s="5" t="n">
        <v>0.17682803</v>
      </c>
      <c r="E89" s="5" t="n">
        <v>58.5</v>
      </c>
      <c r="F89" s="5" t="n">
        <v>0.025735119</v>
      </c>
      <c r="G89" s="5" t="n">
        <v>238.5</v>
      </c>
      <c r="H89" s="5" t="n">
        <v>2.804753094</v>
      </c>
      <c r="I89" s="3"/>
      <c r="J89" s="5" t="n">
        <v>58.5</v>
      </c>
      <c r="K89" s="5" t="n">
        <v>0.012667438</v>
      </c>
      <c r="L89" s="5" t="n">
        <v>238.5</v>
      </c>
      <c r="M89" s="5" t="n">
        <v>0.06153283</v>
      </c>
      <c r="N89" s="3"/>
      <c r="O89" s="3" t="n">
        <v>58.5</v>
      </c>
      <c r="P89" s="0" t="n">
        <v>0.022181818</v>
      </c>
      <c r="Q89" s="5" t="n">
        <v>238.5</v>
      </c>
      <c r="R89" s="5" t="n">
        <v>1.34319408</v>
      </c>
      <c r="S89" s="3"/>
    </row>
    <row r="90" customFormat="false" ht="13.5" hidden="false" customHeight="false" outlineLevel="0" collapsed="false">
      <c r="A90" s="5" t="n">
        <v>58.6</v>
      </c>
      <c r="B90" s="5" t="n">
        <v>0.015812025</v>
      </c>
      <c r="C90" s="5" t="n">
        <v>208.6</v>
      </c>
      <c r="D90" s="5" t="n">
        <v>0.175759659</v>
      </c>
      <c r="E90" s="5" t="n">
        <v>58.6</v>
      </c>
      <c r="F90" s="5" t="n">
        <v>0.02575209</v>
      </c>
      <c r="G90" s="5" t="n">
        <v>238.6</v>
      </c>
      <c r="H90" s="5" t="n">
        <v>2.851655764</v>
      </c>
      <c r="I90" s="3"/>
      <c r="J90" s="5" t="n">
        <v>58.6</v>
      </c>
      <c r="K90" s="5" t="n">
        <v>0.012647145</v>
      </c>
      <c r="L90" s="5" t="n">
        <v>238.6</v>
      </c>
      <c r="M90" s="5" t="n">
        <v>0.063644834</v>
      </c>
      <c r="N90" s="3"/>
      <c r="O90" s="3" t="n">
        <v>58.6</v>
      </c>
      <c r="P90" s="0" t="n">
        <v>0.022160472</v>
      </c>
      <c r="Q90" s="5" t="n">
        <v>238.6</v>
      </c>
      <c r="R90" s="5" t="n">
        <v>1.361121648</v>
      </c>
      <c r="S90" s="3"/>
    </row>
    <row r="91" customFormat="false" ht="13.5" hidden="false" customHeight="false" outlineLevel="0" collapsed="false">
      <c r="A91" s="5" t="n">
        <v>58.7</v>
      </c>
      <c r="B91" s="5" t="n">
        <v>0.015981384</v>
      </c>
      <c r="C91" s="5" t="n">
        <v>208.7</v>
      </c>
      <c r="D91" s="5" t="n">
        <v>0.178476052</v>
      </c>
      <c r="E91" s="5" t="n">
        <v>58.7</v>
      </c>
      <c r="F91" s="5" t="n">
        <v>0.025595628</v>
      </c>
      <c r="G91" s="5" t="n">
        <v>238.7</v>
      </c>
      <c r="H91" s="5" t="n">
        <v>2.879361284</v>
      </c>
      <c r="I91" s="3"/>
      <c r="J91" s="5" t="n">
        <v>58.7</v>
      </c>
      <c r="K91" s="5" t="n">
        <v>0.012634999</v>
      </c>
      <c r="L91" s="5" t="n">
        <v>238.7</v>
      </c>
      <c r="M91" s="5" t="n">
        <v>0.066269576</v>
      </c>
      <c r="N91" s="3"/>
      <c r="O91" s="3" t="n">
        <v>58.7</v>
      </c>
      <c r="P91" s="0" t="n">
        <v>0.022113344</v>
      </c>
      <c r="Q91" s="5" t="n">
        <v>238.7</v>
      </c>
      <c r="R91" s="5" t="n">
        <v>1.383063358</v>
      </c>
      <c r="S91" s="3"/>
    </row>
    <row r="92" customFormat="false" ht="13.5" hidden="false" customHeight="false" outlineLevel="0" collapsed="false">
      <c r="A92" s="5" t="n">
        <v>58.8</v>
      </c>
      <c r="B92" s="5" t="n">
        <v>0.015716583</v>
      </c>
      <c r="C92" s="5" t="n">
        <v>208.8</v>
      </c>
      <c r="D92" s="5" t="n">
        <v>0.177484562</v>
      </c>
      <c r="E92" s="5" t="n">
        <v>58.8</v>
      </c>
      <c r="F92" s="5" t="n">
        <v>0.02507061</v>
      </c>
      <c r="G92" s="5" t="n">
        <v>238.8</v>
      </c>
      <c r="H92" s="5" t="n">
        <v>2.936314572</v>
      </c>
      <c r="I92" s="3"/>
      <c r="J92" s="5" t="n">
        <v>58.8</v>
      </c>
      <c r="K92" s="5" t="n">
        <v>0.012673867</v>
      </c>
      <c r="L92" s="5" t="n">
        <v>238.8</v>
      </c>
      <c r="M92" s="5" t="n">
        <v>0.070740154</v>
      </c>
      <c r="N92" s="3"/>
      <c r="O92" s="3" t="n">
        <v>58.8</v>
      </c>
      <c r="P92" s="0" t="n">
        <v>0.02220504</v>
      </c>
      <c r="Q92" s="5" t="n">
        <v>238.8</v>
      </c>
      <c r="R92" s="5" t="n">
        <v>1.418983932</v>
      </c>
      <c r="S92" s="3"/>
    </row>
    <row r="93" customFormat="false" ht="13.5" hidden="false" customHeight="false" outlineLevel="0" collapsed="false">
      <c r="A93" s="5" t="n">
        <v>58.9</v>
      </c>
      <c r="B93" s="5" t="n">
        <v>0.015933469</v>
      </c>
      <c r="C93" s="5" t="n">
        <v>208.9</v>
      </c>
      <c r="D93" s="5" t="n">
        <v>0.177787318</v>
      </c>
      <c r="E93" s="5" t="n">
        <v>58.9</v>
      </c>
      <c r="F93" s="5" t="n">
        <v>0.024793961</v>
      </c>
      <c r="G93" s="5" t="n">
        <v>238.9</v>
      </c>
      <c r="H93" s="5" t="n">
        <v>2.869804228</v>
      </c>
      <c r="I93" s="3"/>
      <c r="J93" s="5" t="n">
        <v>58.9</v>
      </c>
      <c r="K93" s="5" t="n">
        <v>0.012633434</v>
      </c>
      <c r="L93" s="5" t="n">
        <v>238.9</v>
      </c>
      <c r="M93" s="5" t="n">
        <v>0.068704306</v>
      </c>
      <c r="N93" s="3"/>
      <c r="O93" s="3" t="n">
        <v>58.9</v>
      </c>
      <c r="P93" s="0" t="n">
        <v>0.022301818</v>
      </c>
      <c r="Q93" s="5" t="n">
        <v>238.9</v>
      </c>
      <c r="R93" s="5" t="n">
        <v>1.400450011</v>
      </c>
      <c r="S93" s="3"/>
    </row>
    <row r="94" customFormat="false" ht="13.5" hidden="false" customHeight="false" outlineLevel="0" collapsed="false">
      <c r="A94" s="5" t="n">
        <v>59</v>
      </c>
      <c r="B94" s="5" t="n">
        <v>0.01610138</v>
      </c>
      <c r="C94" s="5" t="n">
        <v>209</v>
      </c>
      <c r="D94" s="5" t="n">
        <v>0.182277648</v>
      </c>
      <c r="E94" s="5" t="n">
        <v>59</v>
      </c>
      <c r="F94" s="5" t="n">
        <v>0.024859922</v>
      </c>
      <c r="G94" s="5" t="n">
        <v>239</v>
      </c>
      <c r="H94" s="5" t="n">
        <v>2.901737306</v>
      </c>
      <c r="I94" s="3"/>
      <c r="J94" s="5" t="n">
        <v>59</v>
      </c>
      <c r="K94" s="5" t="n">
        <v>0.012651789</v>
      </c>
      <c r="L94" s="5" t="n">
        <v>239</v>
      </c>
      <c r="M94" s="5" t="n">
        <v>0.072092824</v>
      </c>
      <c r="N94" s="3"/>
      <c r="O94" s="3" t="n">
        <v>59</v>
      </c>
      <c r="P94" s="0" t="n">
        <v>0.022303555</v>
      </c>
      <c r="Q94" s="5" t="n">
        <v>239</v>
      </c>
      <c r="R94" s="5" t="n">
        <v>1.425949879</v>
      </c>
      <c r="S94" s="3"/>
    </row>
    <row r="95" customFormat="false" ht="13.5" hidden="false" customHeight="false" outlineLevel="0" collapsed="false">
      <c r="A95" s="5" t="n">
        <v>59.1</v>
      </c>
      <c r="B95" s="5" t="n">
        <v>0.016467189</v>
      </c>
      <c r="C95" s="5" t="n">
        <v>209.1</v>
      </c>
      <c r="D95" s="5" t="n">
        <v>0.1808843</v>
      </c>
      <c r="E95" s="5" t="n">
        <v>59.1</v>
      </c>
      <c r="F95" s="5" t="n">
        <v>0.024525368</v>
      </c>
      <c r="G95" s="5" t="n">
        <v>239.1</v>
      </c>
      <c r="H95" s="5" t="n">
        <v>2.865573752</v>
      </c>
      <c r="I95" s="3"/>
      <c r="J95" s="5" t="n">
        <v>59.1</v>
      </c>
      <c r="K95" s="5" t="n">
        <v>0.012638846</v>
      </c>
      <c r="L95" s="5" t="n">
        <v>239.1</v>
      </c>
      <c r="M95" s="5" t="n">
        <v>0.070833494</v>
      </c>
      <c r="N95" s="3"/>
      <c r="O95" s="3" t="n">
        <v>59.1</v>
      </c>
      <c r="P95" s="0" t="n">
        <v>0.022296313</v>
      </c>
      <c r="Q95" s="5" t="n">
        <v>239.1</v>
      </c>
      <c r="R95" s="5" t="n">
        <v>1.411784362</v>
      </c>
      <c r="S95" s="3"/>
    </row>
    <row r="96" customFormat="false" ht="13.5" hidden="false" customHeight="false" outlineLevel="0" collapsed="false">
      <c r="A96" s="5" t="n">
        <v>59.2</v>
      </c>
      <c r="B96" s="5" t="n">
        <v>0.016967655</v>
      </c>
      <c r="C96" s="5" t="n">
        <v>209.2</v>
      </c>
      <c r="D96" s="5" t="n">
        <v>0.181768896</v>
      </c>
      <c r="E96" s="5" t="n">
        <v>59.2</v>
      </c>
      <c r="F96" s="5" t="n">
        <v>0.024727642</v>
      </c>
      <c r="G96" s="5" t="n">
        <v>239.2</v>
      </c>
      <c r="H96" s="5" t="n">
        <v>2.817609596</v>
      </c>
      <c r="I96" s="3"/>
      <c r="J96" s="5" t="n">
        <v>59.2</v>
      </c>
      <c r="K96" s="5" t="n">
        <v>0.012650853</v>
      </c>
      <c r="L96" s="5" t="n">
        <v>239.2</v>
      </c>
      <c r="M96" s="5" t="n">
        <v>0.06907916</v>
      </c>
      <c r="N96" s="3"/>
      <c r="O96" s="3" t="n">
        <v>59.2</v>
      </c>
      <c r="P96" s="0" t="n">
        <v>0.022330815</v>
      </c>
      <c r="Q96" s="5" t="n">
        <v>239.2</v>
      </c>
      <c r="R96" s="5" t="n">
        <v>1.392968263</v>
      </c>
      <c r="S96" s="3"/>
    </row>
    <row r="97" customFormat="false" ht="13.5" hidden="false" customHeight="false" outlineLevel="0" collapsed="false">
      <c r="A97" s="5" t="n">
        <v>59.3</v>
      </c>
      <c r="B97" s="5" t="n">
        <v>0.01725739</v>
      </c>
      <c r="C97" s="5" t="n">
        <v>209.3</v>
      </c>
      <c r="D97" s="5" t="n">
        <v>0.18082366</v>
      </c>
      <c r="E97" s="5" t="n">
        <v>59.3</v>
      </c>
      <c r="F97" s="5" t="n">
        <v>0.024297729</v>
      </c>
      <c r="G97" s="5" t="n">
        <v>239.3</v>
      </c>
      <c r="H97" s="5" t="n">
        <v>2.770681676</v>
      </c>
      <c r="I97" s="3"/>
      <c r="J97" s="5" t="n">
        <v>59.3</v>
      </c>
      <c r="K97" s="5" t="n">
        <v>0.012754001</v>
      </c>
      <c r="L97" s="5" t="n">
        <v>239.3</v>
      </c>
      <c r="M97" s="5" t="n">
        <v>0.068443338</v>
      </c>
      <c r="N97" s="3"/>
      <c r="O97" s="3" t="n">
        <v>59.3</v>
      </c>
      <c r="P97" s="0" t="n">
        <v>0.022409604</v>
      </c>
      <c r="Q97" s="5" t="n">
        <v>239.3</v>
      </c>
      <c r="R97" s="5" t="n">
        <v>1.383284362</v>
      </c>
      <c r="S97" s="3"/>
    </row>
    <row r="98" customFormat="false" ht="13.5" hidden="false" customHeight="false" outlineLevel="0" collapsed="false">
      <c r="A98" s="5" t="n">
        <v>59.4</v>
      </c>
      <c r="B98" s="5" t="n">
        <v>0.016816666</v>
      </c>
      <c r="C98" s="5" t="n">
        <v>209.4</v>
      </c>
      <c r="D98" s="5" t="n">
        <v>0.183491135</v>
      </c>
      <c r="E98" s="5" t="n">
        <v>59.4</v>
      </c>
      <c r="F98" s="5" t="n">
        <v>0.024112193</v>
      </c>
      <c r="G98" s="5" t="n">
        <v>239.4</v>
      </c>
      <c r="H98" s="5" t="n">
        <v>2.73199414</v>
      </c>
      <c r="I98" s="3"/>
      <c r="J98" s="5" t="n">
        <v>59.4</v>
      </c>
      <c r="K98" s="5" t="n">
        <v>0.012768507</v>
      </c>
      <c r="L98" s="5" t="n">
        <v>239.4</v>
      </c>
      <c r="M98" s="5" t="n">
        <v>0.067979358</v>
      </c>
      <c r="N98" s="3"/>
      <c r="O98" s="3" t="n">
        <v>59.4</v>
      </c>
      <c r="P98" s="0" t="n">
        <v>0.022423204</v>
      </c>
      <c r="Q98" s="5" t="n">
        <v>239.4</v>
      </c>
      <c r="R98" s="5" t="n">
        <v>1.374089438</v>
      </c>
      <c r="S98" s="3"/>
    </row>
    <row r="99" customFormat="false" ht="13.5" hidden="false" customHeight="false" outlineLevel="0" collapsed="false">
      <c r="A99" s="5" t="n">
        <v>59.5</v>
      </c>
      <c r="B99" s="5" t="n">
        <v>0.017461546</v>
      </c>
      <c r="C99" s="5" t="n">
        <v>209.5</v>
      </c>
      <c r="D99" s="5" t="n">
        <v>0.182607309</v>
      </c>
      <c r="E99" s="5" t="n">
        <v>59.5</v>
      </c>
      <c r="F99" s="5" t="n">
        <v>0.023869619</v>
      </c>
      <c r="G99" s="5" t="n">
        <v>239.5</v>
      </c>
      <c r="H99" s="5" t="n">
        <v>2.711539424</v>
      </c>
      <c r="I99" s="3"/>
      <c r="J99" s="5" t="n">
        <v>59.5</v>
      </c>
      <c r="K99" s="5" t="n">
        <v>0.012839426</v>
      </c>
      <c r="L99" s="5" t="n">
        <v>239.5</v>
      </c>
      <c r="M99" s="5" t="n">
        <v>0.068282708</v>
      </c>
      <c r="N99" s="3"/>
      <c r="O99" s="3" t="n">
        <v>59.5</v>
      </c>
      <c r="P99" s="0" t="n">
        <v>0.022405045</v>
      </c>
      <c r="Q99" s="5" t="n">
        <v>239.5</v>
      </c>
      <c r="R99" s="5" t="n">
        <v>1.372368874</v>
      </c>
      <c r="S99" s="3"/>
    </row>
    <row r="100" customFormat="false" ht="13.5" hidden="false" customHeight="false" outlineLevel="0" collapsed="false">
      <c r="A100" s="5" t="n">
        <v>59.6</v>
      </c>
      <c r="B100" s="5" t="n">
        <v>0.017336463</v>
      </c>
      <c r="C100" s="5" t="n">
        <v>209.6</v>
      </c>
      <c r="D100" s="5" t="n">
        <v>0.18227632</v>
      </c>
      <c r="E100" s="5" t="n">
        <v>59.6</v>
      </c>
      <c r="F100" s="5" t="n">
        <v>0.023929314</v>
      </c>
      <c r="G100" s="5" t="n">
        <v>239.6</v>
      </c>
      <c r="H100" s="5" t="n">
        <v>2.658363828</v>
      </c>
      <c r="I100" s="3"/>
      <c r="J100" s="5" t="n">
        <v>59.6</v>
      </c>
      <c r="K100" s="5" t="n">
        <v>0.012792172</v>
      </c>
      <c r="L100" s="5" t="n">
        <v>239.6</v>
      </c>
      <c r="M100" s="5" t="n">
        <v>0.067752916</v>
      </c>
      <c r="N100" s="3"/>
      <c r="O100" s="3" t="n">
        <v>59.6</v>
      </c>
      <c r="P100" s="0" t="n">
        <v>0.022452182</v>
      </c>
      <c r="Q100" s="5" t="n">
        <v>239.6</v>
      </c>
      <c r="R100" s="5" t="n">
        <v>1.366293002</v>
      </c>
      <c r="S100" s="3"/>
    </row>
    <row r="101" customFormat="false" ht="13.5" hidden="false" customHeight="false" outlineLevel="0" collapsed="false">
      <c r="A101" s="5" t="n">
        <v>59.7</v>
      </c>
      <c r="B101" s="5" t="n">
        <v>0.01697166</v>
      </c>
      <c r="C101" s="5" t="n">
        <v>209.7</v>
      </c>
      <c r="D101" s="5" t="n">
        <v>0.188590053</v>
      </c>
      <c r="E101" s="5" t="n">
        <v>59.7</v>
      </c>
      <c r="F101" s="5" t="n">
        <v>0.023604787</v>
      </c>
      <c r="G101" s="5" t="n">
        <v>239.7</v>
      </c>
      <c r="H101" s="5" t="n">
        <v>2.607006494</v>
      </c>
      <c r="I101" s="3"/>
      <c r="J101" s="5" t="n">
        <v>59.7</v>
      </c>
      <c r="K101" s="5" t="n">
        <v>0.012769015</v>
      </c>
      <c r="L101" s="5" t="n">
        <v>239.7</v>
      </c>
      <c r="M101" s="5" t="n">
        <v>0.067086736</v>
      </c>
      <c r="N101" s="3"/>
      <c r="O101" s="3" t="n">
        <v>59.7</v>
      </c>
      <c r="P101" s="0" t="n">
        <v>0.022413538</v>
      </c>
      <c r="Q101" s="5" t="n">
        <v>239.7</v>
      </c>
      <c r="R101" s="5" t="n">
        <v>1.360666094</v>
      </c>
      <c r="S101" s="3"/>
    </row>
    <row r="102" customFormat="false" ht="13.5" hidden="false" customHeight="false" outlineLevel="0" collapsed="false">
      <c r="A102" s="5" t="n">
        <v>59.8</v>
      </c>
      <c r="B102" s="5" t="n">
        <v>0.016586612</v>
      </c>
      <c r="C102" s="5" t="n">
        <v>209.8</v>
      </c>
      <c r="D102" s="5" t="n">
        <v>0.186450024</v>
      </c>
      <c r="E102" s="5" t="n">
        <v>59.8</v>
      </c>
      <c r="F102" s="5" t="n">
        <v>0.023816949</v>
      </c>
      <c r="G102" s="5" t="n">
        <v>239.8</v>
      </c>
      <c r="H102" s="5" t="n">
        <v>2.582478728</v>
      </c>
      <c r="I102" s="3"/>
      <c r="J102" s="5" t="n">
        <v>59.8</v>
      </c>
      <c r="K102" s="5" t="n">
        <v>0.012831057</v>
      </c>
      <c r="L102" s="5" t="n">
        <v>239.8</v>
      </c>
      <c r="M102" s="5" t="n">
        <v>0.065991664</v>
      </c>
      <c r="N102" s="3"/>
      <c r="O102" s="3" t="n">
        <v>59.8</v>
      </c>
      <c r="P102" s="0" t="n">
        <v>0.022407081</v>
      </c>
      <c r="Q102" s="5" t="n">
        <v>239.8</v>
      </c>
      <c r="R102" s="5" t="n">
        <v>1.351709208</v>
      </c>
      <c r="S102" s="3"/>
    </row>
    <row r="103" customFormat="false" ht="13.5" hidden="false" customHeight="false" outlineLevel="0" collapsed="false">
      <c r="A103" s="5" t="n">
        <v>59.9</v>
      </c>
      <c r="B103" s="5" t="n">
        <v>0.016629331</v>
      </c>
      <c r="C103" s="5" t="n">
        <v>209.9</v>
      </c>
      <c r="D103" s="5" t="n">
        <v>0.190821288</v>
      </c>
      <c r="E103" s="5" t="n">
        <v>59.9</v>
      </c>
      <c r="F103" s="5" t="n">
        <v>0.023931384</v>
      </c>
      <c r="G103" s="5" t="n">
        <v>239.9</v>
      </c>
      <c r="H103" s="5" t="n">
        <v>2.56601533</v>
      </c>
      <c r="I103" s="3"/>
      <c r="J103" s="5" t="n">
        <v>59.9</v>
      </c>
      <c r="K103" s="5" t="n">
        <v>0.012896275</v>
      </c>
      <c r="L103" s="5" t="n">
        <v>239.9</v>
      </c>
      <c r="M103" s="5" t="n">
        <v>0.06574927</v>
      </c>
      <c r="N103" s="3"/>
      <c r="O103" s="3" t="n">
        <v>59.9</v>
      </c>
      <c r="P103" s="0" t="n">
        <v>0.022377255</v>
      </c>
      <c r="Q103" s="5" t="n">
        <v>239.9</v>
      </c>
      <c r="R103" s="5" t="n">
        <v>1.35138948</v>
      </c>
      <c r="S103" s="3"/>
    </row>
    <row r="104" customFormat="false" ht="13.5" hidden="false" customHeight="false" outlineLevel="0" collapsed="false">
      <c r="A104" s="5" t="n">
        <v>60</v>
      </c>
      <c r="B104" s="5" t="n">
        <v>0.016334253</v>
      </c>
      <c r="C104" s="5" t="n">
        <v>210</v>
      </c>
      <c r="D104" s="5" t="n">
        <v>0.197895278</v>
      </c>
      <c r="E104" s="5" t="n">
        <v>60</v>
      </c>
      <c r="F104" s="5" t="n">
        <v>0.024397314</v>
      </c>
      <c r="G104" s="5" t="n">
        <v>240</v>
      </c>
      <c r="H104" s="5" t="n">
        <v>2.566985568</v>
      </c>
      <c r="I104" s="3"/>
      <c r="J104" s="5" t="n">
        <v>60</v>
      </c>
      <c r="K104" s="5" t="n">
        <v>0.013006097</v>
      </c>
      <c r="L104" s="5" t="n">
        <v>240</v>
      </c>
      <c r="M104" s="5" t="n">
        <v>0.065909628</v>
      </c>
      <c r="N104" s="3"/>
      <c r="O104" s="3" t="n">
        <v>60</v>
      </c>
      <c r="P104" s="0" t="n">
        <v>0.022448374</v>
      </c>
      <c r="Q104" s="5" t="n">
        <v>240</v>
      </c>
      <c r="R104" s="5" t="n">
        <v>1.353694426</v>
      </c>
      <c r="S104" s="3"/>
    </row>
    <row r="105" customFormat="false" ht="13.5" hidden="false" customHeight="false" outlineLevel="0" collapsed="false">
      <c r="A105" s="5" t="n">
        <v>60.1</v>
      </c>
      <c r="B105" s="5" t="n">
        <v>0.016579452</v>
      </c>
      <c r="C105" s="5" t="n">
        <v>210.1</v>
      </c>
      <c r="D105" s="5" t="n">
        <v>0.19565775</v>
      </c>
      <c r="E105" s="5" t="n">
        <v>60.1</v>
      </c>
      <c r="F105" s="5" t="n">
        <v>0.024490191</v>
      </c>
      <c r="G105" s="5" t="n">
        <v>240.1</v>
      </c>
      <c r="H105" s="5" t="n">
        <v>2.560796318</v>
      </c>
      <c r="I105" s="3"/>
      <c r="J105" s="5" t="n">
        <v>60.1</v>
      </c>
      <c r="K105" s="5" t="n">
        <v>0.012903189</v>
      </c>
      <c r="L105" s="5" t="n">
        <v>240.1</v>
      </c>
      <c r="M105" s="5" t="n">
        <v>0.066008016</v>
      </c>
      <c r="N105" s="3"/>
      <c r="O105" s="3" t="n">
        <v>60.1</v>
      </c>
      <c r="P105" s="0" t="n">
        <v>0.022491593</v>
      </c>
      <c r="Q105" s="5" t="n">
        <v>240.1</v>
      </c>
      <c r="R105" s="5" t="n">
        <v>1.355051515</v>
      </c>
      <c r="S105" s="3"/>
    </row>
    <row r="106" customFormat="false" ht="13.5" hidden="false" customHeight="false" outlineLevel="0" collapsed="false">
      <c r="A106" s="5" t="n">
        <v>60.2</v>
      </c>
      <c r="B106" s="5" t="n">
        <v>0.016594608</v>
      </c>
      <c r="C106" s="5" t="n">
        <v>210.2</v>
      </c>
      <c r="D106" s="5" t="n">
        <v>0.201152759</v>
      </c>
      <c r="E106" s="5" t="n">
        <v>60.2</v>
      </c>
      <c r="F106" s="5" t="n">
        <v>0.024502802</v>
      </c>
      <c r="G106" s="5" t="n">
        <v>240.2</v>
      </c>
      <c r="H106" s="5" t="n">
        <v>2.5736867</v>
      </c>
      <c r="I106" s="3"/>
      <c r="J106" s="5" t="n">
        <v>60.2</v>
      </c>
      <c r="K106" s="5" t="n">
        <v>0.012936556</v>
      </c>
      <c r="L106" s="5" t="n">
        <v>240.2</v>
      </c>
      <c r="M106" s="5" t="n">
        <v>0.066315132</v>
      </c>
      <c r="N106" s="3"/>
      <c r="O106" s="3" t="n">
        <v>60.2</v>
      </c>
      <c r="P106" s="0" t="n">
        <v>0.022513706</v>
      </c>
      <c r="Q106" s="5" t="n">
        <v>240.2</v>
      </c>
      <c r="R106" s="5" t="n">
        <v>1.357418431</v>
      </c>
      <c r="S106" s="3"/>
    </row>
    <row r="107" customFormat="false" ht="13.5" hidden="false" customHeight="false" outlineLevel="0" collapsed="false">
      <c r="A107" s="5" t="n">
        <v>60.3</v>
      </c>
      <c r="B107" s="5" t="n">
        <v>0.016363542</v>
      </c>
      <c r="C107" s="5" t="n">
        <v>210.3</v>
      </c>
      <c r="D107" s="5" t="n">
        <v>0.205005152</v>
      </c>
      <c r="E107" s="5" t="n">
        <v>60.3</v>
      </c>
      <c r="F107" s="5" t="n">
        <v>0.024817918</v>
      </c>
      <c r="G107" s="5" t="n">
        <v>240.3</v>
      </c>
      <c r="H107" s="5" t="n">
        <v>2.595346236</v>
      </c>
      <c r="I107" s="3"/>
      <c r="J107" s="5" t="n">
        <v>60.3</v>
      </c>
      <c r="K107" s="5" t="n">
        <v>0.012973789</v>
      </c>
      <c r="L107" s="5" t="n">
        <v>240.3</v>
      </c>
      <c r="M107" s="5" t="n">
        <v>0.06724991</v>
      </c>
      <c r="N107" s="3"/>
      <c r="O107" s="3" t="n">
        <v>60.3</v>
      </c>
      <c r="P107" s="0" t="n">
        <v>0.022508884</v>
      </c>
      <c r="Q107" s="5" t="n">
        <v>240.3</v>
      </c>
      <c r="R107" s="5" t="n">
        <v>1.364925223</v>
      </c>
      <c r="S107" s="3"/>
    </row>
    <row r="108" customFormat="false" ht="13.5" hidden="false" customHeight="false" outlineLevel="0" collapsed="false">
      <c r="A108" s="5" t="n">
        <v>60.4</v>
      </c>
      <c r="B108" s="5" t="n">
        <v>0.015992424</v>
      </c>
      <c r="C108" s="5" t="n">
        <v>210.4</v>
      </c>
      <c r="D108" s="5" t="n">
        <v>0.207841131</v>
      </c>
      <c r="E108" s="5" t="n">
        <v>60.4</v>
      </c>
      <c r="F108" s="5" t="n">
        <v>0.025182349</v>
      </c>
      <c r="G108" s="5" t="n">
        <v>240.4</v>
      </c>
      <c r="H108" s="5" t="n">
        <v>2.62499175</v>
      </c>
      <c r="I108" s="3"/>
      <c r="J108" s="5" t="n">
        <v>60.4</v>
      </c>
      <c r="K108" s="5" t="n">
        <v>0.012972258</v>
      </c>
      <c r="L108" s="5" t="n">
        <v>240.4</v>
      </c>
      <c r="M108" s="5" t="n">
        <v>0.069428558</v>
      </c>
      <c r="N108" s="3"/>
      <c r="O108" s="3" t="n">
        <v>60.4</v>
      </c>
      <c r="P108" s="0" t="n">
        <v>0.022497196</v>
      </c>
      <c r="Q108" s="5" t="n">
        <v>240.4</v>
      </c>
      <c r="R108" s="5" t="n">
        <v>1.383935376</v>
      </c>
      <c r="S108" s="3"/>
    </row>
    <row r="109" customFormat="false" ht="13.5" hidden="false" customHeight="false" outlineLevel="0" collapsed="false">
      <c r="A109" s="5" t="n">
        <v>60.5</v>
      </c>
      <c r="B109" s="5" t="n">
        <v>0.016208228</v>
      </c>
      <c r="C109" s="5" t="n">
        <v>210.5</v>
      </c>
      <c r="D109" s="5" t="n">
        <v>0.206722144</v>
      </c>
      <c r="E109" s="5" t="n">
        <v>60.5</v>
      </c>
      <c r="F109" s="5" t="n">
        <v>0.025433385</v>
      </c>
      <c r="G109" s="5" t="n">
        <v>240.5</v>
      </c>
      <c r="H109" s="5" t="n">
        <v>2.636439102</v>
      </c>
      <c r="I109" s="3"/>
      <c r="J109" s="5" t="n">
        <v>60.5</v>
      </c>
      <c r="K109" s="5" t="n">
        <v>0.012923452</v>
      </c>
      <c r="L109" s="5" t="n">
        <v>240.5</v>
      </c>
      <c r="M109" s="5" t="n">
        <v>0.070197042</v>
      </c>
      <c r="N109" s="3"/>
      <c r="O109" s="3" t="n">
        <v>60.5</v>
      </c>
      <c r="P109" s="0" t="n">
        <v>0.022505627</v>
      </c>
      <c r="Q109" s="5" t="n">
        <v>240.5</v>
      </c>
      <c r="R109" s="5" t="n">
        <v>1.391986145</v>
      </c>
      <c r="S109" s="3"/>
    </row>
    <row r="110" customFormat="false" ht="13.5" hidden="false" customHeight="false" outlineLevel="0" collapsed="false">
      <c r="A110" s="5" t="n">
        <v>60.6</v>
      </c>
      <c r="B110" s="5" t="n">
        <v>0.016308638</v>
      </c>
      <c r="C110" s="5" t="n">
        <v>210.6</v>
      </c>
      <c r="D110" s="5" t="n">
        <v>0.212467096</v>
      </c>
      <c r="E110" s="5" t="n">
        <v>60.6</v>
      </c>
      <c r="F110" s="5" t="n">
        <v>0.025680492</v>
      </c>
      <c r="G110" s="5" t="n">
        <v>240.6</v>
      </c>
      <c r="H110" s="5" t="n">
        <v>2.568398746</v>
      </c>
      <c r="I110" s="3"/>
      <c r="J110" s="5" t="n">
        <v>60.6</v>
      </c>
      <c r="K110" s="5" t="n">
        <v>0.012911101</v>
      </c>
      <c r="L110" s="5" t="n">
        <v>240.6</v>
      </c>
      <c r="M110" s="5" t="n">
        <v>0.06626889</v>
      </c>
      <c r="N110" s="3"/>
      <c r="O110" s="3" t="n">
        <v>60.6</v>
      </c>
      <c r="P110" s="0" t="n">
        <v>0.022501367</v>
      </c>
      <c r="Q110" s="5" t="n">
        <v>240.6</v>
      </c>
      <c r="R110" s="5" t="n">
        <v>1.360755336</v>
      </c>
      <c r="S110" s="3"/>
    </row>
    <row r="111" customFormat="false" ht="13.5" hidden="false" customHeight="false" outlineLevel="0" collapsed="false">
      <c r="A111" s="5" t="n">
        <v>60.7</v>
      </c>
      <c r="B111" s="5" t="n">
        <v>0.016754189</v>
      </c>
      <c r="C111" s="5" t="n">
        <v>210.7</v>
      </c>
      <c r="D111" s="5" t="n">
        <v>0.209742826</v>
      </c>
      <c r="E111" s="5" t="n">
        <v>60.7</v>
      </c>
      <c r="F111" s="5" t="n">
        <v>0.025834674</v>
      </c>
      <c r="G111" s="5" t="n">
        <v>240.7</v>
      </c>
      <c r="H111" s="5" t="n">
        <v>2.560380972</v>
      </c>
      <c r="I111" s="3"/>
      <c r="J111" s="5" t="n">
        <v>60.7</v>
      </c>
      <c r="K111" s="5" t="n">
        <v>0.012890023</v>
      </c>
      <c r="L111" s="5" t="n">
        <v>240.7</v>
      </c>
      <c r="M111" s="5" t="n">
        <v>0.066456432</v>
      </c>
      <c r="N111" s="3"/>
      <c r="O111" s="3" t="n">
        <v>60.7</v>
      </c>
      <c r="P111" s="0" t="n">
        <v>0.022515828</v>
      </c>
      <c r="Q111" s="5" t="n">
        <v>240.7</v>
      </c>
      <c r="R111" s="5" t="n">
        <v>1.362035837</v>
      </c>
      <c r="S111" s="3"/>
    </row>
    <row r="112" customFormat="false" ht="13.5" hidden="false" customHeight="false" outlineLevel="0" collapsed="false">
      <c r="A112" s="5" t="n">
        <v>60.8</v>
      </c>
      <c r="B112" s="5" t="n">
        <v>0.016926774</v>
      </c>
      <c r="C112" s="5" t="n">
        <v>210.8</v>
      </c>
      <c r="D112" s="5" t="n">
        <v>0.208883633</v>
      </c>
      <c r="E112" s="5" t="n">
        <v>60.8</v>
      </c>
      <c r="F112" s="5" t="n">
        <v>0.026322017</v>
      </c>
      <c r="G112" s="5" t="n">
        <v>240.8</v>
      </c>
      <c r="H112" s="5" t="n">
        <v>2.562512238</v>
      </c>
      <c r="I112" s="3"/>
      <c r="J112" s="5" t="n">
        <v>60.8</v>
      </c>
      <c r="K112" s="5" t="n">
        <v>0.012902985</v>
      </c>
      <c r="L112" s="5" t="n">
        <v>240.8</v>
      </c>
      <c r="M112" s="5" t="n">
        <v>0.067121968</v>
      </c>
      <c r="N112" s="3"/>
      <c r="O112" s="3" t="n">
        <v>60.8</v>
      </c>
      <c r="P112" s="0" t="n">
        <v>0.022482528</v>
      </c>
      <c r="Q112" s="5" t="n">
        <v>240.8</v>
      </c>
      <c r="R112" s="5" t="n">
        <v>1.365662026</v>
      </c>
      <c r="S112" s="3"/>
    </row>
    <row r="113" customFormat="false" ht="13.5" hidden="false" customHeight="false" outlineLevel="0" collapsed="false">
      <c r="A113" s="5" t="n">
        <v>60.9</v>
      </c>
      <c r="B113" s="5" t="n">
        <v>0.017477733</v>
      </c>
      <c r="C113" s="5" t="n">
        <v>210.9</v>
      </c>
      <c r="D113" s="5" t="n">
        <v>0.205716917</v>
      </c>
      <c r="E113" s="5" t="n">
        <v>60.9</v>
      </c>
      <c r="F113" s="5" t="n">
        <v>0.026479023</v>
      </c>
      <c r="G113" s="5" t="n">
        <v>240.9</v>
      </c>
      <c r="H113" s="5" t="n">
        <v>2.570100728</v>
      </c>
      <c r="I113" s="3"/>
      <c r="J113" s="5" t="n">
        <v>60.9</v>
      </c>
      <c r="K113" s="5" t="n">
        <v>0.012943753</v>
      </c>
      <c r="L113" s="5" t="n">
        <v>240.9</v>
      </c>
      <c r="M113" s="5" t="n">
        <v>0.068692618</v>
      </c>
      <c r="N113" s="3"/>
      <c r="O113" s="3" t="n">
        <v>60.9</v>
      </c>
      <c r="P113" s="0" t="n">
        <v>0.022520912</v>
      </c>
      <c r="Q113" s="5" t="n">
        <v>240.9</v>
      </c>
      <c r="R113" s="5" t="n">
        <v>1.37649275</v>
      </c>
      <c r="S113" s="3"/>
    </row>
    <row r="114" customFormat="false" ht="13.5" hidden="false" customHeight="false" outlineLevel="0" collapsed="false">
      <c r="A114" s="5" t="n">
        <v>61</v>
      </c>
      <c r="B114" s="5" t="n">
        <v>0.017410174</v>
      </c>
      <c r="C114" s="5" t="n">
        <v>211</v>
      </c>
      <c r="D114" s="5" t="n">
        <v>0.200588148</v>
      </c>
      <c r="E114" s="5" t="n">
        <v>61</v>
      </c>
      <c r="F114" s="5" t="n">
        <v>0.027114527</v>
      </c>
      <c r="G114" s="5" t="n">
        <v>241</v>
      </c>
      <c r="H114" s="5" t="n">
        <v>2.547953058</v>
      </c>
      <c r="I114" s="3"/>
      <c r="J114" s="5" t="n">
        <v>61</v>
      </c>
      <c r="K114" s="5" t="n">
        <v>0.012862615</v>
      </c>
      <c r="L114" s="5" t="n">
        <v>241</v>
      </c>
      <c r="M114" s="5" t="n">
        <v>0.066450576</v>
      </c>
      <c r="N114" s="3"/>
      <c r="O114" s="3" t="n">
        <v>61</v>
      </c>
      <c r="P114" s="0" t="n">
        <v>0.02256553</v>
      </c>
      <c r="Q114" s="5" t="n">
        <v>241</v>
      </c>
      <c r="R114" s="5" t="n">
        <v>1.356593364</v>
      </c>
      <c r="S114" s="3"/>
    </row>
    <row r="115" customFormat="false" ht="13.5" hidden="false" customHeight="false" outlineLevel="0" collapsed="false">
      <c r="A115" s="5" t="n">
        <v>61.1</v>
      </c>
      <c r="B115" s="5" t="n">
        <v>0.018115994</v>
      </c>
      <c r="C115" s="5" t="n">
        <v>211.1</v>
      </c>
      <c r="D115" s="5" t="n">
        <v>0.196821245</v>
      </c>
      <c r="E115" s="5" t="n">
        <v>61.1</v>
      </c>
      <c r="F115" s="5" t="n">
        <v>0.026793533</v>
      </c>
      <c r="G115" s="5" t="n">
        <v>241.1</v>
      </c>
      <c r="H115" s="5" t="n">
        <v>2.50982484</v>
      </c>
      <c r="I115" s="3"/>
      <c r="J115" s="5" t="n">
        <v>61.1</v>
      </c>
      <c r="K115" s="5" t="n">
        <v>0.012858697</v>
      </c>
      <c r="L115" s="5" t="n">
        <v>241.1</v>
      </c>
      <c r="M115" s="5" t="n">
        <v>0.066144724</v>
      </c>
      <c r="N115" s="3"/>
      <c r="O115" s="3" t="n">
        <v>61.1</v>
      </c>
      <c r="P115" s="0" t="n">
        <v>0.02260051</v>
      </c>
      <c r="Q115" s="5" t="n">
        <v>241.1</v>
      </c>
      <c r="R115" s="5" t="n">
        <v>1.354046714</v>
      </c>
      <c r="S115" s="3"/>
    </row>
    <row r="116" customFormat="false" ht="13.5" hidden="false" customHeight="false" outlineLevel="0" collapsed="false">
      <c r="A116" s="5" t="n">
        <v>61.2</v>
      </c>
      <c r="B116" s="5" t="n">
        <v>0.017813967</v>
      </c>
      <c r="C116" s="5" t="n">
        <v>211.2</v>
      </c>
      <c r="D116" s="5" t="n">
        <v>0.194125378</v>
      </c>
      <c r="E116" s="5" t="n">
        <v>61.2</v>
      </c>
      <c r="F116" s="5" t="n">
        <v>0.026955154</v>
      </c>
      <c r="G116" s="5" t="n">
        <v>241.2</v>
      </c>
      <c r="H116" s="5" t="n">
        <v>2.493563454</v>
      </c>
      <c r="I116" s="3"/>
      <c r="J116" s="5" t="n">
        <v>61.2</v>
      </c>
      <c r="K116" s="5" t="n">
        <v>0.012867166</v>
      </c>
      <c r="L116" s="5" t="n">
        <v>241.2</v>
      </c>
      <c r="M116" s="5" t="n">
        <v>0.066114676</v>
      </c>
      <c r="N116" s="3"/>
      <c r="O116" s="3" t="n">
        <v>61.2</v>
      </c>
      <c r="P116" s="0" t="n">
        <v>0.022567669</v>
      </c>
      <c r="Q116" s="5" t="n">
        <v>241.2</v>
      </c>
      <c r="R116" s="5" t="n">
        <v>1.355574833</v>
      </c>
      <c r="S116" s="3"/>
    </row>
    <row r="117" customFormat="false" ht="13.5" hidden="false" customHeight="false" outlineLevel="0" collapsed="false">
      <c r="A117" s="5" t="n">
        <v>61.3</v>
      </c>
      <c r="B117" s="5" t="n">
        <v>0.017380887</v>
      </c>
      <c r="C117" s="5" t="n">
        <v>211.3</v>
      </c>
      <c r="D117" s="5" t="n">
        <v>0.189932439</v>
      </c>
      <c r="E117" s="5" t="n">
        <v>61.3</v>
      </c>
      <c r="F117" s="5" t="n">
        <v>0.026918653</v>
      </c>
      <c r="G117" s="5" t="n">
        <v>241.3</v>
      </c>
      <c r="H117" s="5" t="n">
        <v>2.484932214</v>
      </c>
      <c r="I117" s="3"/>
      <c r="J117" s="5" t="n">
        <v>61.3</v>
      </c>
      <c r="K117" s="5" t="n">
        <v>0.012963535</v>
      </c>
      <c r="L117" s="5" t="n">
        <v>241.3</v>
      </c>
      <c r="M117" s="5" t="n">
        <v>0.066123834</v>
      </c>
      <c r="N117" s="3"/>
      <c r="O117" s="3" t="n">
        <v>61.3</v>
      </c>
      <c r="P117" s="0" t="n">
        <v>0.0225782</v>
      </c>
      <c r="Q117" s="5" t="n">
        <v>241.3</v>
      </c>
      <c r="R117" s="5" t="n">
        <v>1.360084325</v>
      </c>
      <c r="S117" s="3"/>
    </row>
    <row r="118" customFormat="false" ht="13.5" hidden="false" customHeight="false" outlineLevel="0" collapsed="false">
      <c r="A118" s="5" t="n">
        <v>61.4</v>
      </c>
      <c r="B118" s="5" t="n">
        <v>0.017555815</v>
      </c>
      <c r="C118" s="5" t="n">
        <v>211.4</v>
      </c>
      <c r="D118" s="5" t="n">
        <v>0.184358747</v>
      </c>
      <c r="E118" s="5" t="n">
        <v>61.4</v>
      </c>
      <c r="F118" s="5" t="n">
        <v>0.02673836</v>
      </c>
      <c r="G118" s="5" t="n">
        <v>241.4</v>
      </c>
      <c r="H118" s="5" t="n">
        <v>2.478632956</v>
      </c>
      <c r="I118" s="3"/>
      <c r="J118" s="5" t="n">
        <v>61.4</v>
      </c>
      <c r="K118" s="5" t="n">
        <v>0.012985628</v>
      </c>
      <c r="L118" s="5" t="n">
        <v>241.4</v>
      </c>
      <c r="M118" s="5" t="n">
        <v>0.06608861</v>
      </c>
      <c r="N118" s="3"/>
      <c r="O118" s="3" t="n">
        <v>61.4</v>
      </c>
      <c r="P118" s="0" t="n">
        <v>0.02262469</v>
      </c>
      <c r="Q118" s="5" t="n">
        <v>241.4</v>
      </c>
      <c r="R118" s="5" t="n">
        <v>1.364631242</v>
      </c>
      <c r="S118" s="3"/>
    </row>
    <row r="119" customFormat="false" ht="13.5" hidden="false" customHeight="false" outlineLevel="0" collapsed="false">
      <c r="A119" s="5" t="n">
        <v>61.5</v>
      </c>
      <c r="B119" s="5" t="n">
        <v>0.018065788</v>
      </c>
      <c r="C119" s="5" t="n">
        <v>211.5</v>
      </c>
      <c r="D119" s="5" t="n">
        <v>0.179036262</v>
      </c>
      <c r="E119" s="5" t="n">
        <v>61.5</v>
      </c>
      <c r="F119" s="5" t="n">
        <v>0.026416117</v>
      </c>
      <c r="G119" s="5" t="n">
        <v>241.5</v>
      </c>
      <c r="H119" s="5" t="n">
        <v>2.498609446</v>
      </c>
      <c r="I119" s="3"/>
      <c r="J119" s="5" t="n">
        <v>61.5</v>
      </c>
      <c r="K119" s="5" t="n">
        <v>0.012886983</v>
      </c>
      <c r="L119" s="5" t="n">
        <v>241.5</v>
      </c>
      <c r="M119" s="5" t="n">
        <v>0.065985412</v>
      </c>
      <c r="N119" s="3"/>
      <c r="O119" s="3" t="n">
        <v>61.5</v>
      </c>
      <c r="P119" s="0" t="n">
        <v>0.022634708</v>
      </c>
      <c r="Q119" s="5" t="n">
        <v>241.5</v>
      </c>
      <c r="R119" s="5" t="n">
        <v>1.367307317</v>
      </c>
      <c r="S119" s="3"/>
    </row>
    <row r="120" customFormat="false" ht="13.5" hidden="false" customHeight="false" outlineLevel="0" collapsed="false">
      <c r="A120" s="5" t="n">
        <v>61.6</v>
      </c>
      <c r="B120" s="5" t="n">
        <v>0.01800226</v>
      </c>
      <c r="C120" s="5" t="n">
        <v>211.6</v>
      </c>
      <c r="D120" s="5" t="n">
        <v>0.172958117</v>
      </c>
      <c r="E120" s="5" t="n">
        <v>61.6</v>
      </c>
      <c r="F120" s="5" t="n">
        <v>0.025989372</v>
      </c>
      <c r="G120" s="5" t="n">
        <v>241.6</v>
      </c>
      <c r="H120" s="5" t="n">
        <v>2.52125888</v>
      </c>
      <c r="I120" s="3"/>
      <c r="J120" s="5" t="n">
        <v>61.6</v>
      </c>
      <c r="K120" s="5" t="n">
        <v>0.012926417</v>
      </c>
      <c r="L120" s="5" t="n">
        <v>241.6</v>
      </c>
      <c r="M120" s="5" t="n">
        <v>0.0658167</v>
      </c>
      <c r="N120" s="3"/>
      <c r="O120" s="3" t="n">
        <v>61.6</v>
      </c>
      <c r="P120" s="0" t="n">
        <v>0.022614656</v>
      </c>
      <c r="Q120" s="5" t="n">
        <v>241.6</v>
      </c>
      <c r="R120" s="5" t="n">
        <v>1.369642289</v>
      </c>
      <c r="S120" s="3"/>
    </row>
    <row r="121" customFormat="false" ht="13.5" hidden="false" customHeight="false" outlineLevel="0" collapsed="false">
      <c r="A121" s="5" t="n">
        <v>61.7</v>
      </c>
      <c r="B121" s="5" t="n">
        <v>0.017534458</v>
      </c>
      <c r="C121" s="5" t="n">
        <v>211.7</v>
      </c>
      <c r="D121" s="5" t="n">
        <v>0.170095466</v>
      </c>
      <c r="E121" s="5" t="n">
        <v>61.7</v>
      </c>
      <c r="F121" s="5" t="n">
        <v>0.026499469</v>
      </c>
      <c r="G121" s="5" t="n">
        <v>241.7</v>
      </c>
      <c r="H121" s="5" t="n">
        <v>2.540062852</v>
      </c>
      <c r="I121" s="3"/>
      <c r="J121" s="5" t="n">
        <v>61.7</v>
      </c>
      <c r="K121" s="5" t="n">
        <v>0.012945697</v>
      </c>
      <c r="L121" s="5" t="n">
        <v>241.7</v>
      </c>
      <c r="M121" s="5" t="n">
        <v>0.06581155</v>
      </c>
      <c r="N121" s="3"/>
      <c r="O121" s="3" t="n">
        <v>61.7</v>
      </c>
      <c r="P121" s="0" t="n">
        <v>0.022597935</v>
      </c>
      <c r="Q121" s="5" t="n">
        <v>241.7</v>
      </c>
      <c r="R121" s="5" t="n">
        <v>1.373192959</v>
      </c>
      <c r="S121" s="3"/>
    </row>
    <row r="122" customFormat="false" ht="13.5" hidden="false" customHeight="false" outlineLevel="0" collapsed="false">
      <c r="A122" s="5" t="n">
        <v>61.8</v>
      </c>
      <c r="B122" s="5" t="n">
        <v>0.017256127</v>
      </c>
      <c r="C122" s="5" t="n">
        <v>211.8</v>
      </c>
      <c r="D122" s="5" t="n">
        <v>0.168751304</v>
      </c>
      <c r="E122" s="5" t="n">
        <v>61.8</v>
      </c>
      <c r="F122" s="5" t="n">
        <v>0.026160292</v>
      </c>
      <c r="G122" s="5" t="n">
        <v>241.8</v>
      </c>
      <c r="H122" s="5" t="n">
        <v>2.570758396</v>
      </c>
      <c r="I122" s="3"/>
      <c r="J122" s="5" t="n">
        <v>61.8</v>
      </c>
      <c r="K122" s="5" t="n">
        <v>0.012991141</v>
      </c>
      <c r="L122" s="5" t="n">
        <v>241.8</v>
      </c>
      <c r="M122" s="5" t="n">
        <v>0.066179356</v>
      </c>
      <c r="N122" s="3"/>
      <c r="O122" s="3" t="n">
        <v>61.8</v>
      </c>
      <c r="P122" s="0" t="n">
        <v>0.02263493</v>
      </c>
      <c r="Q122" s="5" t="n">
        <v>241.8</v>
      </c>
      <c r="R122" s="5" t="n">
        <v>1.378506557</v>
      </c>
      <c r="S122" s="3"/>
    </row>
    <row r="123" customFormat="false" ht="13.5" hidden="false" customHeight="false" outlineLevel="0" collapsed="false">
      <c r="A123" s="5" t="n">
        <v>61.9</v>
      </c>
      <c r="B123" s="5" t="n">
        <v>0.017368583</v>
      </c>
      <c r="C123" s="5" t="n">
        <v>211.9</v>
      </c>
      <c r="D123" s="5" t="n">
        <v>0.16739593</v>
      </c>
      <c r="E123" s="5" t="n">
        <v>61.9</v>
      </c>
      <c r="F123" s="5" t="n">
        <v>0.026417145</v>
      </c>
      <c r="G123" s="5" t="n">
        <v>241.9</v>
      </c>
      <c r="H123" s="5" t="n">
        <v>2.612154586</v>
      </c>
      <c r="I123" s="3"/>
      <c r="J123" s="5" t="n">
        <v>61.9</v>
      </c>
      <c r="K123" s="5" t="n">
        <v>0.012992291</v>
      </c>
      <c r="L123" s="5" t="n">
        <v>241.9</v>
      </c>
      <c r="M123" s="5" t="n">
        <v>0.066082546</v>
      </c>
      <c r="N123" s="3"/>
      <c r="O123" s="3" t="n">
        <v>61.9</v>
      </c>
      <c r="P123" s="0" t="n">
        <v>0.022676455</v>
      </c>
      <c r="Q123" s="5" t="n">
        <v>241.9</v>
      </c>
      <c r="R123" s="5" t="n">
        <v>1.37871024</v>
      </c>
      <c r="S123" s="3"/>
    </row>
    <row r="124" customFormat="false" ht="13.5" hidden="false" customHeight="false" outlineLevel="0" collapsed="false">
      <c r="A124" s="5" t="n">
        <v>62</v>
      </c>
      <c r="B124" s="5" t="n">
        <v>0.016781962</v>
      </c>
      <c r="C124" s="5" t="n">
        <v>212</v>
      </c>
      <c r="D124" s="5" t="n">
        <v>0.164758806</v>
      </c>
      <c r="E124" s="5" t="n">
        <v>62</v>
      </c>
      <c r="F124" s="5" t="n">
        <v>0.026316135</v>
      </c>
      <c r="G124" s="5" t="n">
        <v>242</v>
      </c>
      <c r="H124" s="5" t="n">
        <v>2.660328692</v>
      </c>
      <c r="I124" s="3"/>
      <c r="J124" s="5" t="n">
        <v>62</v>
      </c>
      <c r="K124" s="5" t="n">
        <v>0.013002235</v>
      </c>
      <c r="L124" s="5" t="n">
        <v>242</v>
      </c>
      <c r="M124" s="5" t="n">
        <v>0.06598709</v>
      </c>
      <c r="N124" s="3"/>
      <c r="O124" s="3" t="n">
        <v>62</v>
      </c>
      <c r="P124" s="0" t="n">
        <v>0.022769771</v>
      </c>
      <c r="Q124" s="5" t="n">
        <v>242</v>
      </c>
      <c r="R124" s="5" t="n">
        <v>1.379294587</v>
      </c>
      <c r="S124" s="3"/>
    </row>
    <row r="125" customFormat="false" ht="13.5" hidden="false" customHeight="false" outlineLevel="0" collapsed="false">
      <c r="A125" s="5" t="n">
        <v>62.1</v>
      </c>
      <c r="B125" s="5" t="n">
        <v>0.016693523</v>
      </c>
      <c r="C125" s="5" t="n">
        <v>212.1</v>
      </c>
      <c r="D125" s="5" t="n">
        <v>0.160738024</v>
      </c>
      <c r="E125" s="5" t="n">
        <v>62.1</v>
      </c>
      <c r="F125" s="5" t="n">
        <v>0.026094522</v>
      </c>
      <c r="G125" s="5" t="n">
        <v>242.1</v>
      </c>
      <c r="H125" s="5" t="n">
        <v>2.669003178</v>
      </c>
      <c r="I125" s="3"/>
      <c r="J125" s="5" t="n">
        <v>62.1</v>
      </c>
      <c r="K125" s="5" t="n">
        <v>0.013005283</v>
      </c>
      <c r="L125" s="5" t="n">
        <v>242.1</v>
      </c>
      <c r="M125" s="5" t="n">
        <v>0.06607494</v>
      </c>
      <c r="N125" s="3"/>
      <c r="O125" s="3" t="n">
        <v>62.1</v>
      </c>
      <c r="P125" s="0" t="n">
        <v>0.0228112</v>
      </c>
      <c r="Q125" s="5" t="n">
        <v>242.1</v>
      </c>
      <c r="R125" s="5" t="n">
        <v>1.382688245</v>
      </c>
      <c r="S125" s="3"/>
    </row>
    <row r="126" customFormat="false" ht="13.5" hidden="false" customHeight="false" outlineLevel="0" collapsed="false">
      <c r="A126" s="5" t="n">
        <v>62.2</v>
      </c>
      <c r="B126" s="5" t="n">
        <v>0.015989053</v>
      </c>
      <c r="C126" s="5" t="n">
        <v>212.2</v>
      </c>
      <c r="D126" s="5" t="n">
        <v>0.157715198</v>
      </c>
      <c r="E126" s="5" t="n">
        <v>62.2</v>
      </c>
      <c r="F126" s="5" t="n">
        <v>0.026242525</v>
      </c>
      <c r="G126" s="5" t="n">
        <v>242.2</v>
      </c>
      <c r="H126" s="5" t="n">
        <v>2.67401718</v>
      </c>
      <c r="I126" s="3"/>
      <c r="J126" s="5" t="n">
        <v>62.2</v>
      </c>
      <c r="K126" s="5" t="n">
        <v>0.012937708</v>
      </c>
      <c r="L126" s="5" t="n">
        <v>242.2</v>
      </c>
      <c r="M126" s="5" t="n">
        <v>0.066219782</v>
      </c>
      <c r="N126" s="3"/>
      <c r="O126" s="3" t="n">
        <v>62.2</v>
      </c>
      <c r="P126" s="0" t="n">
        <v>0.022781922</v>
      </c>
      <c r="Q126" s="5" t="n">
        <v>242.2</v>
      </c>
      <c r="R126" s="5" t="n">
        <v>1.385033254</v>
      </c>
      <c r="S126" s="3"/>
    </row>
    <row r="127" customFormat="false" ht="13.5" hidden="false" customHeight="false" outlineLevel="0" collapsed="false">
      <c r="A127" s="5" t="n">
        <v>62.3</v>
      </c>
      <c r="B127" s="5" t="n">
        <v>0.015795441</v>
      </c>
      <c r="C127" s="5" t="n">
        <v>212.3</v>
      </c>
      <c r="D127" s="5" t="n">
        <v>0.154911505</v>
      </c>
      <c r="E127" s="5" t="n">
        <v>62.3</v>
      </c>
      <c r="F127" s="5" t="n">
        <v>0.026276045</v>
      </c>
      <c r="G127" s="5" t="n">
        <v>242.3</v>
      </c>
      <c r="H127" s="5" t="n">
        <v>2.66519212</v>
      </c>
      <c r="I127" s="3"/>
      <c r="J127" s="5" t="n">
        <v>62.3</v>
      </c>
      <c r="K127" s="5" t="n">
        <v>0.013007822</v>
      </c>
      <c r="L127" s="5" t="n">
        <v>242.3</v>
      </c>
      <c r="M127" s="5" t="n">
        <v>0.066331556</v>
      </c>
      <c r="N127" s="3"/>
      <c r="O127" s="3" t="n">
        <v>62.3</v>
      </c>
      <c r="P127" s="0" t="n">
        <v>0.022824942</v>
      </c>
      <c r="Q127" s="5" t="n">
        <v>242.3</v>
      </c>
      <c r="R127" s="5" t="n">
        <v>1.38703025</v>
      </c>
      <c r="S127" s="3"/>
    </row>
    <row r="128" customFormat="false" ht="13.5" hidden="false" customHeight="false" outlineLevel="0" collapsed="false">
      <c r="A128" s="5" t="n">
        <v>62.4</v>
      </c>
      <c r="B128" s="5" t="n">
        <v>0.015605869</v>
      </c>
      <c r="C128" s="5" t="n">
        <v>212.4</v>
      </c>
      <c r="D128" s="5" t="n">
        <v>0.151466944</v>
      </c>
      <c r="E128" s="5" t="n">
        <v>62.4</v>
      </c>
      <c r="F128" s="5" t="n">
        <v>0.026474878</v>
      </c>
      <c r="G128" s="5" t="n">
        <v>242.4</v>
      </c>
      <c r="H128" s="5" t="n">
        <v>2.65164532</v>
      </c>
      <c r="I128" s="3"/>
      <c r="J128" s="5" t="n">
        <v>62.4</v>
      </c>
      <c r="K128" s="5" t="n">
        <v>0.013057517</v>
      </c>
      <c r="L128" s="5" t="n">
        <v>242.4</v>
      </c>
      <c r="M128" s="5" t="n">
        <v>0.06644384</v>
      </c>
      <c r="N128" s="3"/>
      <c r="O128" s="3" t="n">
        <v>62.4</v>
      </c>
      <c r="P128" s="0" t="n">
        <v>0.022874686</v>
      </c>
      <c r="Q128" s="5" t="n">
        <v>242.4</v>
      </c>
      <c r="R128" s="5" t="n">
        <v>1.387530545</v>
      </c>
      <c r="S128" s="3"/>
    </row>
    <row r="129" customFormat="false" ht="13.5" hidden="false" customHeight="false" outlineLevel="0" collapsed="false">
      <c r="A129" s="5" t="n">
        <v>62.5</v>
      </c>
      <c r="B129" s="5" t="n">
        <v>0.01548763</v>
      </c>
      <c r="C129" s="5" t="n">
        <v>212.5</v>
      </c>
      <c r="D129" s="5" t="n">
        <v>0.155131799</v>
      </c>
      <c r="E129" s="5" t="n">
        <v>62.5</v>
      </c>
      <c r="F129" s="5" t="n">
        <v>0.026741981</v>
      </c>
      <c r="G129" s="5" t="n">
        <v>242.5</v>
      </c>
      <c r="H129" s="5" t="n">
        <v>2.63909634</v>
      </c>
      <c r="I129" s="3"/>
      <c r="J129" s="5" t="n">
        <v>62.5</v>
      </c>
      <c r="K129" s="5" t="n">
        <v>0.013086193</v>
      </c>
      <c r="L129" s="5" t="n">
        <v>242.5</v>
      </c>
      <c r="M129" s="5" t="n">
        <v>0.066493048</v>
      </c>
      <c r="N129" s="3"/>
      <c r="O129" s="3" t="n">
        <v>62.5</v>
      </c>
      <c r="P129" s="0" t="n">
        <v>0.022934477</v>
      </c>
      <c r="Q129" s="5" t="n">
        <v>242.5</v>
      </c>
      <c r="R129" s="5" t="n">
        <v>1.386412615</v>
      </c>
      <c r="S129" s="3"/>
    </row>
    <row r="130" customFormat="false" ht="13.5" hidden="false" customHeight="false" outlineLevel="0" collapsed="false">
      <c r="A130" s="5" t="n">
        <v>62.6</v>
      </c>
      <c r="B130" s="5" t="n">
        <v>0.014867201</v>
      </c>
      <c r="C130" s="5" t="n">
        <v>212.6</v>
      </c>
      <c r="D130" s="5" t="n">
        <v>0.152769367</v>
      </c>
      <c r="E130" s="5" t="n">
        <v>62.6</v>
      </c>
      <c r="F130" s="5" t="n">
        <v>0.027155796</v>
      </c>
      <c r="G130" s="5" t="n">
        <v>242.6</v>
      </c>
      <c r="H130" s="5" t="n">
        <v>2.6314981</v>
      </c>
      <c r="I130" s="3"/>
      <c r="J130" s="5" t="n">
        <v>62.6</v>
      </c>
      <c r="K130" s="5" t="n">
        <v>0.013144057</v>
      </c>
      <c r="L130" s="5" t="n">
        <v>242.6</v>
      </c>
      <c r="M130" s="5" t="n">
        <v>0.066560404</v>
      </c>
      <c r="N130" s="3"/>
      <c r="O130" s="3" t="n">
        <v>62.6</v>
      </c>
      <c r="P130" s="0" t="n">
        <v>0.022940671</v>
      </c>
      <c r="Q130" s="5" t="n">
        <v>242.6</v>
      </c>
      <c r="R130" s="5" t="n">
        <v>1.385131507</v>
      </c>
      <c r="S130" s="3"/>
    </row>
    <row r="131" customFormat="false" ht="13.5" hidden="false" customHeight="false" outlineLevel="0" collapsed="false">
      <c r="A131" s="5" t="n">
        <v>62.7</v>
      </c>
      <c r="B131" s="5" t="n">
        <v>0.014783181</v>
      </c>
      <c r="C131" s="5" t="n">
        <v>212.7</v>
      </c>
      <c r="D131" s="5" t="n">
        <v>0.150277749</v>
      </c>
      <c r="E131" s="5" t="n">
        <v>62.7</v>
      </c>
      <c r="F131" s="5" t="n">
        <v>0.027400776</v>
      </c>
      <c r="G131" s="5" t="n">
        <v>242.7</v>
      </c>
      <c r="H131" s="5" t="n">
        <v>2.61409</v>
      </c>
      <c r="I131" s="3"/>
      <c r="J131" s="5" t="n">
        <v>62.7</v>
      </c>
      <c r="K131" s="5" t="n">
        <v>0.013176717</v>
      </c>
      <c r="L131" s="5" t="n">
        <v>242.7</v>
      </c>
      <c r="M131" s="5" t="n">
        <v>0.066557392</v>
      </c>
      <c r="N131" s="3"/>
      <c r="O131" s="3" t="n">
        <v>62.7</v>
      </c>
      <c r="P131" s="0" t="n">
        <v>0.022947821</v>
      </c>
      <c r="Q131" s="5" t="n">
        <v>242.7</v>
      </c>
      <c r="R131" s="5" t="n">
        <v>1.38346913</v>
      </c>
      <c r="S131" s="3"/>
    </row>
    <row r="132" customFormat="false" ht="13.5" hidden="false" customHeight="false" outlineLevel="0" collapsed="false">
      <c r="A132" s="5" t="n">
        <v>62.8</v>
      </c>
      <c r="B132" s="5" t="n">
        <v>0.014541101</v>
      </c>
      <c r="C132" s="5" t="n">
        <v>212.8</v>
      </c>
      <c r="D132" s="5" t="n">
        <v>0.149406886</v>
      </c>
      <c r="E132" s="5" t="n">
        <v>62.8</v>
      </c>
      <c r="F132" s="5" t="n">
        <v>0.027142537</v>
      </c>
      <c r="G132" s="5" t="n">
        <v>242.8</v>
      </c>
      <c r="H132" s="5" t="n">
        <v>2.581061942</v>
      </c>
      <c r="I132" s="3"/>
      <c r="J132" s="5" t="n">
        <v>62.8</v>
      </c>
      <c r="K132" s="5" t="n">
        <v>0.013180132</v>
      </c>
      <c r="L132" s="5" t="n">
        <v>242.8</v>
      </c>
      <c r="M132" s="5" t="n">
        <v>0.066525474</v>
      </c>
      <c r="N132" s="3"/>
      <c r="O132" s="3" t="n">
        <v>62.8</v>
      </c>
      <c r="P132" s="0" t="n">
        <v>0.022988144</v>
      </c>
      <c r="Q132" s="5" t="n">
        <v>242.8</v>
      </c>
      <c r="R132" s="5" t="n">
        <v>1.381400818</v>
      </c>
      <c r="S132" s="3"/>
    </row>
    <row r="133" customFormat="false" ht="13.5" hidden="false" customHeight="false" outlineLevel="0" collapsed="false">
      <c r="A133" s="5" t="n">
        <v>62.9</v>
      </c>
      <c r="B133" s="5" t="n">
        <v>0.014808171</v>
      </c>
      <c r="C133" s="5" t="n">
        <v>212.9</v>
      </c>
      <c r="D133" s="5" t="n">
        <v>0.15362523</v>
      </c>
      <c r="E133" s="5" t="n">
        <v>62.9</v>
      </c>
      <c r="F133" s="5" t="n">
        <v>0.027467516</v>
      </c>
      <c r="G133" s="5" t="n">
        <v>242.9</v>
      </c>
      <c r="H133" s="5" t="n">
        <v>2.533220424</v>
      </c>
      <c r="I133" s="3"/>
      <c r="J133" s="5" t="n">
        <v>62.9</v>
      </c>
      <c r="K133" s="5" t="n">
        <v>0.013265659</v>
      </c>
      <c r="L133" s="5" t="n">
        <v>242.9</v>
      </c>
      <c r="M133" s="5" t="n">
        <v>0.066363436</v>
      </c>
      <c r="N133" s="3"/>
      <c r="O133" s="3" t="n">
        <v>62.9</v>
      </c>
      <c r="P133" s="0" t="n">
        <v>0.023033375</v>
      </c>
      <c r="Q133" s="5" t="n">
        <v>242.9</v>
      </c>
      <c r="R133" s="5" t="n">
        <v>1.38028333</v>
      </c>
      <c r="S133" s="3"/>
    </row>
    <row r="134" customFormat="false" ht="13.5" hidden="false" customHeight="false" outlineLevel="0" collapsed="false">
      <c r="A134" s="5" t="n">
        <v>63</v>
      </c>
      <c r="B134" s="5" t="n">
        <v>0.014823155</v>
      </c>
      <c r="C134" s="5" t="n">
        <v>213</v>
      </c>
      <c r="D134" s="5" t="n">
        <v>0.157488359</v>
      </c>
      <c r="E134" s="5" t="n">
        <v>63</v>
      </c>
      <c r="F134" s="5" t="n">
        <v>0.02718233</v>
      </c>
      <c r="G134" s="5" t="n">
        <v>243</v>
      </c>
      <c r="H134" s="5" t="n">
        <v>2.447116648</v>
      </c>
      <c r="I134" s="3"/>
      <c r="J134" s="5" t="n">
        <v>63</v>
      </c>
      <c r="K134" s="5" t="n">
        <v>0.013349205</v>
      </c>
      <c r="L134" s="5" t="n">
        <v>243</v>
      </c>
      <c r="M134" s="5" t="n">
        <v>0.066331376</v>
      </c>
      <c r="N134" s="3"/>
      <c r="O134" s="3" t="n">
        <v>63</v>
      </c>
      <c r="P134" s="0" t="n">
        <v>0.023054313</v>
      </c>
      <c r="Q134" s="5" t="n">
        <v>243</v>
      </c>
      <c r="R134" s="5" t="n">
        <v>1.381705606</v>
      </c>
      <c r="S134" s="3"/>
    </row>
    <row r="135" customFormat="false" ht="13.5" hidden="false" customHeight="false" outlineLevel="0" collapsed="false">
      <c r="A135" s="5" t="n">
        <v>63.1</v>
      </c>
      <c r="B135" s="5" t="n">
        <v>0.015408839</v>
      </c>
      <c r="C135" s="5" t="n">
        <v>213.1</v>
      </c>
      <c r="D135" s="5" t="n">
        <v>0.162037612</v>
      </c>
      <c r="E135" s="5" t="n">
        <v>63.1</v>
      </c>
      <c r="F135" s="5" t="n">
        <v>0.027230506</v>
      </c>
      <c r="G135" s="5" t="n">
        <v>243.1</v>
      </c>
      <c r="H135" s="5" t="n">
        <v>2.351482098</v>
      </c>
      <c r="I135" s="3"/>
      <c r="J135" s="5" t="n">
        <v>63.1</v>
      </c>
      <c r="K135" s="5" t="n">
        <v>0.013338942</v>
      </c>
      <c r="L135" s="5" t="n">
        <v>243.1</v>
      </c>
      <c r="M135" s="5" t="n">
        <v>0.066300336</v>
      </c>
      <c r="N135" s="3"/>
      <c r="O135" s="3" t="n">
        <v>63.1</v>
      </c>
      <c r="P135" s="0" t="n">
        <v>0.023122599</v>
      </c>
      <c r="Q135" s="5" t="n">
        <v>243.1</v>
      </c>
      <c r="R135" s="5" t="n">
        <v>1.383440134</v>
      </c>
      <c r="S135" s="3"/>
    </row>
    <row r="136" customFormat="false" ht="13.5" hidden="false" customHeight="false" outlineLevel="0" collapsed="false">
      <c r="A136" s="5" t="n">
        <v>63.2</v>
      </c>
      <c r="B136" s="5" t="n">
        <v>0.015728385</v>
      </c>
      <c r="C136" s="5" t="n">
        <v>213.2</v>
      </c>
      <c r="D136" s="5" t="n">
        <v>0.168071536</v>
      </c>
      <c r="E136" s="5" t="n">
        <v>63.2</v>
      </c>
      <c r="F136" s="5" t="n">
        <v>0.027244519</v>
      </c>
      <c r="G136" s="5" t="n">
        <v>243.2</v>
      </c>
      <c r="H136" s="5" t="n">
        <v>2.241972908</v>
      </c>
      <c r="I136" s="3"/>
      <c r="J136" s="5" t="n">
        <v>63.2</v>
      </c>
      <c r="K136" s="5" t="n">
        <v>0.013392254</v>
      </c>
      <c r="L136" s="5" t="n">
        <v>243.2</v>
      </c>
      <c r="M136" s="5" t="n">
        <v>0.06625261</v>
      </c>
      <c r="N136" s="3"/>
      <c r="O136" s="3" t="n">
        <v>63.2</v>
      </c>
      <c r="P136" s="0" t="n">
        <v>0.023143315</v>
      </c>
      <c r="Q136" s="5" t="n">
        <v>243.2</v>
      </c>
      <c r="R136" s="5" t="n">
        <v>1.382577012</v>
      </c>
      <c r="S136" s="3"/>
    </row>
    <row r="137" customFormat="false" ht="13.5" hidden="false" customHeight="false" outlineLevel="0" collapsed="false">
      <c r="A137" s="5" t="n">
        <v>63.3</v>
      </c>
      <c r="B137" s="5" t="n">
        <v>0.016074721</v>
      </c>
      <c r="C137" s="5" t="n">
        <v>213.3</v>
      </c>
      <c r="D137" s="5" t="n">
        <v>0.169367749</v>
      </c>
      <c r="E137" s="5" t="n">
        <v>63.3</v>
      </c>
      <c r="F137" s="5" t="n">
        <v>0.027013768</v>
      </c>
      <c r="G137" s="5" t="n">
        <v>243.3</v>
      </c>
      <c r="H137" s="5" t="n">
        <v>2.165133444</v>
      </c>
      <c r="I137" s="3"/>
      <c r="J137" s="5" t="n">
        <v>63.3</v>
      </c>
      <c r="K137" s="5" t="n">
        <v>0.013357741</v>
      </c>
      <c r="L137" s="5" t="n">
        <v>243.3</v>
      </c>
      <c r="M137" s="5" t="n">
        <v>0.066323262</v>
      </c>
      <c r="N137" s="3"/>
      <c r="O137" s="3" t="n">
        <v>63.3</v>
      </c>
      <c r="P137" s="0" t="n">
        <v>0.023186653</v>
      </c>
      <c r="Q137" s="5" t="n">
        <v>243.3</v>
      </c>
      <c r="R137" s="5" t="n">
        <v>1.384627925</v>
      </c>
      <c r="S137" s="3"/>
    </row>
    <row r="138" customFormat="false" ht="13.5" hidden="false" customHeight="false" outlineLevel="0" collapsed="false">
      <c r="A138" s="5" t="n">
        <v>63.4</v>
      </c>
      <c r="B138" s="5" t="n">
        <v>0.016093382</v>
      </c>
      <c r="C138" s="5" t="n">
        <v>213.4</v>
      </c>
      <c r="D138" s="5" t="n">
        <v>0.174679109</v>
      </c>
      <c r="E138" s="5" t="n">
        <v>63.4</v>
      </c>
      <c r="F138" s="5" t="n">
        <v>0.026906579</v>
      </c>
      <c r="G138" s="5" t="n">
        <v>243.4</v>
      </c>
      <c r="H138" s="5" t="n">
        <v>2.070041352</v>
      </c>
      <c r="I138" s="3"/>
      <c r="J138" s="5" t="n">
        <v>63.4</v>
      </c>
      <c r="K138" s="5" t="n">
        <v>0.013367194</v>
      </c>
      <c r="L138" s="5" t="n">
        <v>243.4</v>
      </c>
      <c r="M138" s="5" t="n">
        <v>0.066381846</v>
      </c>
      <c r="N138" s="3"/>
      <c r="O138" s="3" t="n">
        <v>63.4</v>
      </c>
      <c r="P138" s="0" t="n">
        <v>0.023256299</v>
      </c>
      <c r="Q138" s="5" t="n">
        <v>243.4</v>
      </c>
      <c r="R138" s="5" t="n">
        <v>1.384619237</v>
      </c>
      <c r="S138" s="3"/>
    </row>
    <row r="139" customFormat="false" ht="13.5" hidden="false" customHeight="false" outlineLevel="0" collapsed="false">
      <c r="A139" s="5" t="n">
        <v>63.5</v>
      </c>
      <c r="B139" s="5" t="n">
        <v>0.016299722</v>
      </c>
      <c r="C139" s="5" t="n">
        <v>213.5</v>
      </c>
      <c r="D139" s="5" t="n">
        <v>0.17445832</v>
      </c>
      <c r="E139" s="5" t="n">
        <v>63.5</v>
      </c>
      <c r="F139" s="5" t="n">
        <v>0.026695994</v>
      </c>
      <c r="G139" s="5" t="n">
        <v>243.5</v>
      </c>
      <c r="H139" s="5" t="n">
        <v>1.92676465</v>
      </c>
      <c r="I139" s="3"/>
      <c r="J139" s="5" t="n">
        <v>63.5</v>
      </c>
      <c r="K139" s="5" t="n">
        <v>0.013388281</v>
      </c>
      <c r="L139" s="5" t="n">
        <v>243.5</v>
      </c>
      <c r="M139" s="5" t="n">
        <v>0.066523902</v>
      </c>
      <c r="N139" s="3"/>
      <c r="O139" s="3" t="n">
        <v>63.5</v>
      </c>
      <c r="P139" s="0" t="n">
        <v>0.023308927</v>
      </c>
      <c r="Q139" s="5" t="n">
        <v>243.5</v>
      </c>
      <c r="R139" s="5" t="n">
        <v>1.384927661</v>
      </c>
      <c r="S139" s="3"/>
    </row>
    <row r="140" customFormat="false" ht="13.5" hidden="false" customHeight="false" outlineLevel="0" collapsed="false">
      <c r="A140" s="5" t="n">
        <v>63.6</v>
      </c>
      <c r="B140" s="5" t="n">
        <v>0.016198259</v>
      </c>
      <c r="C140" s="5" t="n">
        <v>213.6</v>
      </c>
      <c r="D140" s="5" t="n">
        <v>0.173244254</v>
      </c>
      <c r="E140" s="5" t="n">
        <v>63.6</v>
      </c>
      <c r="F140" s="5" t="n">
        <v>0.026389474</v>
      </c>
      <c r="G140" s="5" t="n">
        <v>243.6</v>
      </c>
      <c r="H140" s="5" t="n">
        <v>1.82299608</v>
      </c>
      <c r="I140" s="3"/>
      <c r="J140" s="5" t="n">
        <v>63.6</v>
      </c>
      <c r="K140" s="5" t="n">
        <v>0.0134578</v>
      </c>
      <c r="L140" s="5" t="n">
        <v>243.6</v>
      </c>
      <c r="M140" s="5" t="n">
        <v>0.066759094</v>
      </c>
      <c r="N140" s="3"/>
      <c r="O140" s="3" t="n">
        <v>63.6</v>
      </c>
      <c r="P140" s="0" t="n">
        <v>0.023363152</v>
      </c>
      <c r="Q140" s="5" t="n">
        <v>243.6</v>
      </c>
      <c r="R140" s="5" t="n">
        <v>1.384575158</v>
      </c>
      <c r="S140" s="3"/>
    </row>
    <row r="141" customFormat="false" ht="13.5" hidden="false" customHeight="false" outlineLevel="0" collapsed="false">
      <c r="A141" s="5" t="n">
        <v>63.7</v>
      </c>
      <c r="B141" s="5" t="n">
        <v>0.016321709</v>
      </c>
      <c r="C141" s="5" t="n">
        <v>213.7</v>
      </c>
      <c r="D141" s="5" t="n">
        <v>0.175572915</v>
      </c>
      <c r="E141" s="5" t="n">
        <v>63.7</v>
      </c>
      <c r="F141" s="5" t="n">
        <v>0.025905528</v>
      </c>
      <c r="G141" s="5" t="n">
        <v>243.7</v>
      </c>
      <c r="H141" s="5" t="n">
        <v>1.709343776</v>
      </c>
      <c r="I141" s="3"/>
      <c r="J141" s="5" t="n">
        <v>63.7</v>
      </c>
      <c r="K141" s="5" t="n">
        <v>0.013463692</v>
      </c>
      <c r="L141" s="5" t="n">
        <v>243.7</v>
      </c>
      <c r="M141" s="5" t="n">
        <v>0.066912202</v>
      </c>
      <c r="N141" s="3"/>
      <c r="O141" s="3" t="n">
        <v>63.7</v>
      </c>
      <c r="P141" s="0" t="n">
        <v>0.023392267</v>
      </c>
      <c r="Q141" s="5" t="n">
        <v>243.7</v>
      </c>
      <c r="R141" s="5" t="n">
        <v>1.383574414</v>
      </c>
      <c r="S141" s="3"/>
    </row>
    <row r="142" customFormat="false" ht="13.5" hidden="false" customHeight="false" outlineLevel="0" collapsed="false">
      <c r="A142" s="5" t="n">
        <v>63.8</v>
      </c>
      <c r="B142" s="5" t="n">
        <v>0.01626007</v>
      </c>
      <c r="C142" s="5" t="n">
        <v>213.8</v>
      </c>
      <c r="D142" s="5" t="n">
        <v>0.178367231</v>
      </c>
      <c r="E142" s="5" t="n">
        <v>63.8</v>
      </c>
      <c r="F142" s="5" t="n">
        <v>0.025849614</v>
      </c>
      <c r="G142" s="5" t="n">
        <v>243.8</v>
      </c>
      <c r="H142" s="5" t="n">
        <v>1.61514803</v>
      </c>
      <c r="I142" s="3"/>
      <c r="J142" s="5" t="n">
        <v>63.8</v>
      </c>
      <c r="K142" s="5" t="n">
        <v>0.013523405</v>
      </c>
      <c r="L142" s="5" t="n">
        <v>243.8</v>
      </c>
      <c r="M142" s="5" t="n">
        <v>0.06723751</v>
      </c>
      <c r="N142" s="3"/>
      <c r="O142" s="3" t="n">
        <v>63.8</v>
      </c>
      <c r="P142" s="0" t="n">
        <v>0.023545635</v>
      </c>
      <c r="Q142" s="5" t="n">
        <v>243.8</v>
      </c>
      <c r="R142" s="5" t="n">
        <v>1.38382921</v>
      </c>
      <c r="S142" s="3"/>
    </row>
    <row r="143" customFormat="false" ht="13.5" hidden="false" customHeight="false" outlineLevel="0" collapsed="false">
      <c r="A143" s="5" t="n">
        <v>63.9</v>
      </c>
      <c r="B143" s="5" t="n">
        <v>0.01680255</v>
      </c>
      <c r="C143" s="5" t="n">
        <v>213.9</v>
      </c>
      <c r="D143" s="5" t="n">
        <v>0.181953291</v>
      </c>
      <c r="E143" s="5" t="n">
        <v>63.9</v>
      </c>
      <c r="F143" s="5" t="n">
        <v>0.025923033</v>
      </c>
      <c r="G143" s="5" t="n">
        <v>243.9</v>
      </c>
      <c r="H143" s="5" t="n">
        <v>1.584223756</v>
      </c>
      <c r="I143" s="3"/>
      <c r="J143" s="5" t="n">
        <v>63.9</v>
      </c>
      <c r="K143" s="5" t="n">
        <v>0.01360281</v>
      </c>
      <c r="L143" s="5" t="n">
        <v>243.9</v>
      </c>
      <c r="M143" s="5" t="n">
        <v>0.067491358</v>
      </c>
      <c r="N143" s="3"/>
      <c r="O143" s="3" t="n">
        <v>63.9</v>
      </c>
      <c r="P143" s="0" t="n">
        <v>0.023647989</v>
      </c>
      <c r="Q143" s="5" t="n">
        <v>243.9</v>
      </c>
      <c r="R143" s="5" t="n">
        <v>1.383044897</v>
      </c>
      <c r="S143" s="3"/>
    </row>
    <row r="144" customFormat="false" ht="13.5" hidden="false" customHeight="false" outlineLevel="0" collapsed="false">
      <c r="A144" s="5" t="n">
        <v>64</v>
      </c>
      <c r="B144" s="5" t="n">
        <v>0.016593147</v>
      </c>
      <c r="C144" s="5" t="n">
        <v>214</v>
      </c>
      <c r="D144" s="5" t="n">
        <v>0.177888496</v>
      </c>
      <c r="E144" s="5" t="n">
        <v>64</v>
      </c>
      <c r="F144" s="5" t="n">
        <v>0.025601821</v>
      </c>
      <c r="G144" s="5" t="n">
        <v>244</v>
      </c>
      <c r="H144" s="5" t="n">
        <v>1.536276506</v>
      </c>
      <c r="I144" s="3"/>
      <c r="J144" s="5" t="n">
        <v>64</v>
      </c>
      <c r="K144" s="5" t="n">
        <v>0.013624617</v>
      </c>
      <c r="L144" s="5" t="n">
        <v>244</v>
      </c>
      <c r="M144" s="5" t="n">
        <v>0.067900664</v>
      </c>
      <c r="N144" s="3"/>
      <c r="O144" s="3" t="n">
        <v>64</v>
      </c>
      <c r="P144" s="0" t="n">
        <v>0.023654861</v>
      </c>
      <c r="Q144" s="5" t="n">
        <v>244</v>
      </c>
      <c r="R144" s="5" t="n">
        <v>1.3826763</v>
      </c>
      <c r="S144" s="3"/>
    </row>
    <row r="145" customFormat="false" ht="13.5" hidden="false" customHeight="false" outlineLevel="0" collapsed="false">
      <c r="A145" s="5" t="n">
        <v>64.1</v>
      </c>
      <c r="B145" s="5" t="n">
        <v>0.016720866</v>
      </c>
      <c r="C145" s="5" t="n">
        <v>214.1</v>
      </c>
      <c r="D145" s="5" t="n">
        <v>0.177356176</v>
      </c>
      <c r="E145" s="5" t="n">
        <v>64.1</v>
      </c>
      <c r="F145" s="5" t="n">
        <v>0.025540515</v>
      </c>
      <c r="G145" s="5" t="n">
        <v>244.1</v>
      </c>
      <c r="H145" s="5" t="n">
        <v>1.519753244</v>
      </c>
      <c r="I145" s="3"/>
      <c r="J145" s="5" t="n">
        <v>64.1</v>
      </c>
      <c r="K145" s="5" t="n">
        <v>0.013650609</v>
      </c>
      <c r="L145" s="5" t="n">
        <v>244.1</v>
      </c>
      <c r="M145" s="5" t="n">
        <v>0.068121038</v>
      </c>
      <c r="N145" s="3"/>
      <c r="O145" s="3" t="n">
        <v>64.1</v>
      </c>
      <c r="P145" s="0" t="n">
        <v>0.023708012</v>
      </c>
      <c r="Q145" s="5" t="n">
        <v>244.1</v>
      </c>
      <c r="R145" s="5" t="n">
        <v>1.379872546</v>
      </c>
      <c r="S145" s="3"/>
    </row>
    <row r="146" customFormat="false" ht="13.5" hidden="false" customHeight="false" outlineLevel="0" collapsed="false">
      <c r="A146" s="5" t="n">
        <v>64.2</v>
      </c>
      <c r="B146" s="5" t="n">
        <v>0.016616122</v>
      </c>
      <c r="C146" s="5" t="n">
        <v>214.2</v>
      </c>
      <c r="D146" s="5" t="n">
        <v>0.17678247</v>
      </c>
      <c r="E146" s="5" t="n">
        <v>64.2</v>
      </c>
      <c r="F146" s="5" t="n">
        <v>0.025377198</v>
      </c>
      <c r="G146" s="5" t="n">
        <v>244.2</v>
      </c>
      <c r="H146" s="5" t="n">
        <v>1.515977714</v>
      </c>
      <c r="I146" s="3"/>
      <c r="J146" s="5" t="n">
        <v>64.2</v>
      </c>
      <c r="K146" s="5" t="n">
        <v>0.013679633</v>
      </c>
      <c r="L146" s="5" t="n">
        <v>244.2</v>
      </c>
      <c r="M146" s="5" t="n">
        <v>0.068210548</v>
      </c>
      <c r="N146" s="3"/>
      <c r="O146" s="3" t="n">
        <v>64.2</v>
      </c>
      <c r="P146" s="0" t="n">
        <v>0.023765396</v>
      </c>
      <c r="Q146" s="5" t="n">
        <v>244.2</v>
      </c>
      <c r="R146" s="5" t="n">
        <v>1.376750054</v>
      </c>
      <c r="S146" s="3"/>
    </row>
    <row r="147" customFormat="false" ht="13.5" hidden="false" customHeight="false" outlineLevel="0" collapsed="false">
      <c r="A147" s="5" t="n">
        <v>64.3</v>
      </c>
      <c r="B147" s="5" t="n">
        <v>0.016196718</v>
      </c>
      <c r="C147" s="5" t="n">
        <v>214.3</v>
      </c>
      <c r="D147" s="5" t="n">
        <v>0.173304786</v>
      </c>
      <c r="E147" s="5" t="n">
        <v>64.3</v>
      </c>
      <c r="F147" s="5" t="n">
        <v>0.025537698</v>
      </c>
      <c r="G147" s="5" t="n">
        <v>244.3</v>
      </c>
      <c r="H147" s="5" t="n">
        <v>1.544379654</v>
      </c>
      <c r="I147" s="3"/>
      <c r="J147" s="5" t="n">
        <v>64.3</v>
      </c>
      <c r="K147" s="5" t="n">
        <v>0.013723622</v>
      </c>
      <c r="L147" s="5" t="n">
        <v>244.3</v>
      </c>
      <c r="M147" s="5" t="n">
        <v>0.068179602</v>
      </c>
      <c r="N147" s="3"/>
      <c r="O147" s="3" t="n">
        <v>64.3</v>
      </c>
      <c r="P147" s="0" t="n">
        <v>0.023868076</v>
      </c>
      <c r="Q147" s="5" t="n">
        <v>244.3</v>
      </c>
      <c r="R147" s="5" t="n">
        <v>1.37331377</v>
      </c>
      <c r="S147" s="3"/>
    </row>
    <row r="148" customFormat="false" ht="13.5" hidden="false" customHeight="false" outlineLevel="0" collapsed="false">
      <c r="A148" s="5" t="n">
        <v>64.4</v>
      </c>
      <c r="B148" s="5" t="n">
        <v>0.015771476</v>
      </c>
      <c r="C148" s="5" t="n">
        <v>214.4</v>
      </c>
      <c r="D148" s="5" t="n">
        <v>0.172037236</v>
      </c>
      <c r="E148" s="5" t="n">
        <v>64.4</v>
      </c>
      <c r="F148" s="5" t="n">
        <v>0.025685982</v>
      </c>
      <c r="G148" s="5" t="n">
        <v>244.4</v>
      </c>
      <c r="H148" s="5" t="n">
        <v>1.56925715</v>
      </c>
      <c r="I148" s="3"/>
      <c r="J148" s="5" t="n">
        <v>64.4</v>
      </c>
      <c r="K148" s="5" t="n">
        <v>0.013887652</v>
      </c>
      <c r="L148" s="5" t="n">
        <v>244.4</v>
      </c>
      <c r="M148" s="5" t="n">
        <v>0.068296986</v>
      </c>
      <c r="N148" s="3"/>
      <c r="O148" s="3" t="n">
        <v>64.4</v>
      </c>
      <c r="P148" s="0" t="n">
        <v>0.023950292</v>
      </c>
      <c r="Q148" s="5" t="n">
        <v>244.4</v>
      </c>
      <c r="R148" s="5" t="n">
        <v>1.369507358</v>
      </c>
      <c r="S148" s="3"/>
    </row>
    <row r="149" customFormat="false" ht="13.5" hidden="false" customHeight="false" outlineLevel="0" collapsed="false">
      <c r="A149" s="5" t="n">
        <v>64.5</v>
      </c>
      <c r="B149" s="5" t="n">
        <v>0.015932158</v>
      </c>
      <c r="C149" s="5" t="n">
        <v>214.5</v>
      </c>
      <c r="D149" s="5" t="n">
        <v>0.176362662</v>
      </c>
      <c r="E149" s="5" t="n">
        <v>64.5</v>
      </c>
      <c r="F149" s="5" t="n">
        <v>0.025560876</v>
      </c>
      <c r="G149" s="5" t="n">
        <v>244.5</v>
      </c>
      <c r="H149" s="5" t="n">
        <v>1.61914463</v>
      </c>
      <c r="I149" s="3"/>
      <c r="J149" s="5" t="n">
        <v>64.5</v>
      </c>
      <c r="K149" s="5" t="n">
        <v>0.01390576</v>
      </c>
      <c r="L149" s="5" t="n">
        <v>244.5</v>
      </c>
      <c r="M149" s="5" t="n">
        <v>0.068429882</v>
      </c>
      <c r="N149" s="3"/>
      <c r="O149" s="3" t="n">
        <v>64.5</v>
      </c>
      <c r="P149" s="0" t="n">
        <v>0.024059305</v>
      </c>
      <c r="Q149" s="5" t="n">
        <v>244.5</v>
      </c>
      <c r="R149" s="5" t="n">
        <v>1.367576714</v>
      </c>
      <c r="S149" s="3"/>
    </row>
    <row r="150" customFormat="false" ht="13.5" hidden="false" customHeight="false" outlineLevel="0" collapsed="false">
      <c r="A150" s="5" t="n">
        <v>64.6</v>
      </c>
      <c r="B150" s="5" t="n">
        <v>0.016145732</v>
      </c>
      <c r="C150" s="5" t="n">
        <v>214.6</v>
      </c>
      <c r="D150" s="5" t="n">
        <v>0.181411997</v>
      </c>
      <c r="E150" s="5" t="n">
        <v>64.6</v>
      </c>
      <c r="F150" s="5" t="n">
        <v>0.025668479</v>
      </c>
      <c r="G150" s="5" t="n">
        <v>244.6</v>
      </c>
      <c r="H150" s="5" t="n">
        <v>1.715959178</v>
      </c>
      <c r="I150" s="3"/>
      <c r="J150" s="5" t="n">
        <v>64.6</v>
      </c>
      <c r="K150" s="5" t="n">
        <v>0.013930365</v>
      </c>
      <c r="L150" s="5" t="n">
        <v>244.6</v>
      </c>
      <c r="M150" s="5" t="n">
        <v>0.068573338</v>
      </c>
      <c r="N150" s="3"/>
      <c r="O150" s="3" t="n">
        <v>64.6</v>
      </c>
      <c r="P150" s="0" t="n">
        <v>0.024122722</v>
      </c>
      <c r="Q150" s="5" t="n">
        <v>244.6</v>
      </c>
      <c r="R150" s="5" t="n">
        <v>1.36706556</v>
      </c>
      <c r="S150" s="3"/>
    </row>
    <row r="151" customFormat="false" ht="13.5" hidden="false" customHeight="false" outlineLevel="0" collapsed="false">
      <c r="A151" s="5" t="n">
        <v>64.7</v>
      </c>
      <c r="B151" s="5" t="n">
        <v>0.01619964</v>
      </c>
      <c r="C151" s="5" t="n">
        <v>214.7</v>
      </c>
      <c r="D151" s="5" t="n">
        <v>0.181314556</v>
      </c>
      <c r="E151" s="5" t="n">
        <v>64.7</v>
      </c>
      <c r="F151" s="5" t="n">
        <v>0.025999332</v>
      </c>
      <c r="G151" s="5" t="n">
        <v>244.7</v>
      </c>
      <c r="H151" s="5" t="n">
        <v>1.771091898</v>
      </c>
      <c r="I151" s="3"/>
      <c r="J151" s="5" t="n">
        <v>64.7</v>
      </c>
      <c r="K151" s="5" t="n">
        <v>0.014012077</v>
      </c>
      <c r="L151" s="5" t="n">
        <v>244.7</v>
      </c>
      <c r="M151" s="5" t="n">
        <v>0.068649132</v>
      </c>
      <c r="N151" s="3"/>
      <c r="O151" s="3" t="n">
        <v>64.7</v>
      </c>
      <c r="P151" s="0" t="n">
        <v>0.024224142</v>
      </c>
      <c r="Q151" s="5" t="n">
        <v>244.7</v>
      </c>
      <c r="R151" s="5" t="n">
        <v>1.368644923</v>
      </c>
      <c r="S151" s="3"/>
    </row>
    <row r="152" customFormat="false" ht="13.5" hidden="false" customHeight="false" outlineLevel="0" collapsed="false">
      <c r="A152" s="5" t="n">
        <v>64.8</v>
      </c>
      <c r="B152" s="5" t="n">
        <v>0.016689813</v>
      </c>
      <c r="C152" s="5" t="n">
        <v>214.8</v>
      </c>
      <c r="D152" s="5" t="n">
        <v>0.187308005</v>
      </c>
      <c r="E152" s="5" t="n">
        <v>64.8</v>
      </c>
      <c r="F152" s="5" t="n">
        <v>0.026222029</v>
      </c>
      <c r="G152" s="5" t="n">
        <v>244.8</v>
      </c>
      <c r="H152" s="5" t="n">
        <v>1.818321518</v>
      </c>
      <c r="I152" s="3"/>
      <c r="J152" s="5" t="n">
        <v>64.8</v>
      </c>
      <c r="K152" s="5" t="n">
        <v>0.014100799</v>
      </c>
      <c r="L152" s="5" t="n">
        <v>244.8</v>
      </c>
      <c r="M152" s="5" t="n">
        <v>0.068722878</v>
      </c>
      <c r="N152" s="3"/>
      <c r="O152" s="3" t="n">
        <v>64.8</v>
      </c>
      <c r="P152" s="0" t="n">
        <v>0.024313358</v>
      </c>
      <c r="Q152" s="5" t="n">
        <v>244.8</v>
      </c>
      <c r="R152" s="5" t="n">
        <v>1.370678242</v>
      </c>
      <c r="S152" s="3"/>
    </row>
    <row r="153" customFormat="false" ht="13.5" hidden="false" customHeight="false" outlineLevel="0" collapsed="false">
      <c r="A153" s="5" t="n">
        <v>64.9</v>
      </c>
      <c r="B153" s="5" t="n">
        <v>0.017010905</v>
      </c>
      <c r="C153" s="5" t="n">
        <v>214.9</v>
      </c>
      <c r="D153" s="5" t="n">
        <v>0.188659326</v>
      </c>
      <c r="E153" s="5" t="n">
        <v>64.9</v>
      </c>
      <c r="F153" s="5" t="n">
        <v>0.026292807</v>
      </c>
      <c r="G153" s="5" t="n">
        <v>244.9</v>
      </c>
      <c r="H153" s="5" t="n">
        <v>1.860291926</v>
      </c>
      <c r="I153" s="3"/>
      <c r="J153" s="5" t="n">
        <v>64.9</v>
      </c>
      <c r="K153" s="5" t="n">
        <v>0.014206589</v>
      </c>
      <c r="L153" s="5" t="n">
        <v>244.9</v>
      </c>
      <c r="M153" s="5" t="n">
        <v>0.068886752</v>
      </c>
      <c r="N153" s="3"/>
      <c r="O153" s="3" t="n">
        <v>64.9</v>
      </c>
      <c r="P153" s="0" t="n">
        <v>0.024396663</v>
      </c>
      <c r="Q153" s="5" t="n">
        <v>244.9</v>
      </c>
      <c r="R153" s="5" t="n">
        <v>1.371956628</v>
      </c>
      <c r="S153" s="3"/>
    </row>
    <row r="154" customFormat="false" ht="13.5" hidden="false" customHeight="false" outlineLevel="0" collapsed="false">
      <c r="A154" s="5" t="n">
        <v>65</v>
      </c>
      <c r="B154" s="5" t="n">
        <v>0.017121991</v>
      </c>
      <c r="C154" s="5" t="n">
        <v>215</v>
      </c>
      <c r="D154" s="5" t="n">
        <v>0.187604357</v>
      </c>
      <c r="E154" s="5" t="n">
        <v>65</v>
      </c>
      <c r="F154" s="5" t="n">
        <v>0.026382758</v>
      </c>
      <c r="G154" s="5" t="n">
        <v>245</v>
      </c>
      <c r="H154" s="5" t="n">
        <v>1.830543066</v>
      </c>
      <c r="I154" s="3"/>
      <c r="J154" s="5" t="n">
        <v>65</v>
      </c>
      <c r="K154" s="5" t="n">
        <v>0.014250607</v>
      </c>
      <c r="L154" s="5" t="n">
        <v>245</v>
      </c>
      <c r="M154" s="5" t="n">
        <v>0.068938956</v>
      </c>
      <c r="N154" s="3"/>
      <c r="O154" s="3" t="n">
        <v>65</v>
      </c>
      <c r="P154" s="0" t="n">
        <v>0.024469788</v>
      </c>
      <c r="Q154" s="5" t="n">
        <v>245</v>
      </c>
      <c r="R154" s="5" t="n">
        <v>1.374502709</v>
      </c>
      <c r="S154" s="3"/>
    </row>
    <row r="155" customFormat="false" ht="13.5" hidden="false" customHeight="false" outlineLevel="0" collapsed="false">
      <c r="A155" s="5" t="n">
        <v>65.1</v>
      </c>
      <c r="B155" s="5" t="n">
        <v>0.017411807</v>
      </c>
      <c r="C155" s="5" t="n">
        <v>215.1</v>
      </c>
      <c r="D155" s="5" t="n">
        <v>0.185455257</v>
      </c>
      <c r="E155" s="5" t="n">
        <v>65.1</v>
      </c>
      <c r="F155" s="5" t="n">
        <v>0.026672385</v>
      </c>
      <c r="G155" s="5" t="n">
        <v>245.1</v>
      </c>
      <c r="H155" s="5" t="n">
        <v>1.835834084</v>
      </c>
      <c r="I155" s="3"/>
      <c r="J155" s="5" t="n">
        <v>65.1</v>
      </c>
      <c r="K155" s="5" t="n">
        <v>0.014275234</v>
      </c>
      <c r="L155" s="5" t="n">
        <v>245.1</v>
      </c>
      <c r="M155" s="5" t="n">
        <v>0.068846824</v>
      </c>
      <c r="N155" s="3"/>
      <c r="O155" s="3" t="n">
        <v>65.1</v>
      </c>
      <c r="P155" s="0" t="n">
        <v>0.024534395</v>
      </c>
      <c r="Q155" s="5" t="n">
        <v>245.1</v>
      </c>
      <c r="R155" s="5" t="n">
        <v>1.376971402</v>
      </c>
      <c r="S155" s="3"/>
    </row>
    <row r="156" customFormat="false" ht="13.5" hidden="false" customHeight="false" outlineLevel="0" collapsed="false">
      <c r="A156" s="5" t="n">
        <v>65.2</v>
      </c>
      <c r="B156" s="5" t="n">
        <v>0.01730578</v>
      </c>
      <c r="C156" s="5" t="n">
        <v>215.2</v>
      </c>
      <c r="D156" s="5" t="n">
        <v>0.177519501</v>
      </c>
      <c r="E156" s="5" t="n">
        <v>65.2</v>
      </c>
      <c r="F156" s="5" t="n">
        <v>0.026831714</v>
      </c>
      <c r="G156" s="5" t="n">
        <v>245.2</v>
      </c>
      <c r="H156" s="5" t="n">
        <v>1.817366294</v>
      </c>
      <c r="I156" s="3"/>
      <c r="J156" s="5" t="n">
        <v>65.2</v>
      </c>
      <c r="K156" s="5" t="n">
        <v>0.014341243</v>
      </c>
      <c r="L156" s="5" t="n">
        <v>245.2</v>
      </c>
      <c r="M156" s="5" t="n">
        <v>0.068788698</v>
      </c>
      <c r="N156" s="3"/>
      <c r="O156" s="3" t="n">
        <v>65.2</v>
      </c>
      <c r="P156" s="0" t="n">
        <v>0.024567236</v>
      </c>
      <c r="Q156" s="5" t="n">
        <v>245.2</v>
      </c>
      <c r="R156" s="5" t="n">
        <v>1.37873161</v>
      </c>
      <c r="S156" s="3"/>
    </row>
    <row r="157" customFormat="false" ht="13.5" hidden="false" customHeight="false" outlineLevel="0" collapsed="false">
      <c r="A157" s="5" t="n">
        <v>65.3</v>
      </c>
      <c r="B157" s="5" t="n">
        <v>0.017705764</v>
      </c>
      <c r="C157" s="5" t="n">
        <v>215.3</v>
      </c>
      <c r="D157" s="5" t="n">
        <v>0.179219821</v>
      </c>
      <c r="E157" s="5" t="n">
        <v>65.3</v>
      </c>
      <c r="F157" s="5" t="n">
        <v>0.026875551</v>
      </c>
      <c r="G157" s="5" t="n">
        <v>245.3</v>
      </c>
      <c r="H157" s="5" t="n">
        <v>1.786411296</v>
      </c>
      <c r="I157" s="3"/>
      <c r="J157" s="5" t="n">
        <v>65.3</v>
      </c>
      <c r="K157" s="5" t="n">
        <v>0.01437555</v>
      </c>
      <c r="L157" s="5" t="n">
        <v>245.3</v>
      </c>
      <c r="M157" s="5" t="n">
        <v>0.068824194</v>
      </c>
      <c r="N157" s="3"/>
      <c r="O157" s="3" t="n">
        <v>65.3</v>
      </c>
      <c r="P157" s="0" t="n">
        <v>0.024529254</v>
      </c>
      <c r="Q157" s="5" t="n">
        <v>245.3</v>
      </c>
      <c r="R157" s="5" t="n">
        <v>1.379805506</v>
      </c>
      <c r="S157" s="3"/>
    </row>
    <row r="158" customFormat="false" ht="13.5" hidden="false" customHeight="false" outlineLevel="0" collapsed="false">
      <c r="A158" s="5" t="n">
        <v>65.4</v>
      </c>
      <c r="B158" s="5" t="n">
        <v>0.017827214</v>
      </c>
      <c r="C158" s="5" t="n">
        <v>215.4</v>
      </c>
      <c r="D158" s="5" t="n">
        <v>0.177328088</v>
      </c>
      <c r="E158" s="5" t="n">
        <v>65.4</v>
      </c>
      <c r="F158" s="5" t="n">
        <v>0.026828477</v>
      </c>
      <c r="G158" s="5" t="n">
        <v>245.4</v>
      </c>
      <c r="H158" s="5" t="n">
        <v>1.746503554</v>
      </c>
      <c r="I158" s="3"/>
      <c r="J158" s="5" t="n">
        <v>65.4</v>
      </c>
      <c r="K158" s="5" t="n">
        <v>0.014389732</v>
      </c>
      <c r="L158" s="5" t="n">
        <v>245.4</v>
      </c>
      <c r="M158" s="5" t="n">
        <v>0.068749918</v>
      </c>
      <c r="N158" s="3"/>
      <c r="O158" s="3" t="n">
        <v>65.4</v>
      </c>
      <c r="P158" s="0" t="n">
        <v>0.024553346</v>
      </c>
      <c r="Q158" s="5" t="n">
        <v>245.4</v>
      </c>
      <c r="R158" s="5" t="n">
        <v>1.379505487</v>
      </c>
      <c r="S158" s="3"/>
    </row>
    <row r="159" customFormat="false" ht="13.5" hidden="false" customHeight="false" outlineLevel="0" collapsed="false">
      <c r="A159" s="5" t="n">
        <v>65.5</v>
      </c>
      <c r="B159" s="5" t="n">
        <v>0.018500184</v>
      </c>
      <c r="C159" s="5" t="n">
        <v>215.5</v>
      </c>
      <c r="D159" s="5" t="n">
        <v>0.178706457</v>
      </c>
      <c r="E159" s="5" t="n">
        <v>65.5</v>
      </c>
      <c r="F159" s="5" t="n">
        <v>0.026880323</v>
      </c>
      <c r="G159" s="5" t="n">
        <v>245.5</v>
      </c>
      <c r="H159" s="5" t="n">
        <v>1.722433422</v>
      </c>
      <c r="I159" s="3"/>
      <c r="J159" s="5" t="n">
        <v>65.5</v>
      </c>
      <c r="K159" s="5" t="n">
        <v>0.014385905</v>
      </c>
      <c r="L159" s="5" t="n">
        <v>245.5</v>
      </c>
      <c r="M159" s="5" t="n">
        <v>0.068586018</v>
      </c>
      <c r="N159" s="3"/>
      <c r="O159" s="3" t="n">
        <v>65.5</v>
      </c>
      <c r="P159" s="0" t="n">
        <v>0.024594441</v>
      </c>
      <c r="Q159" s="5" t="n">
        <v>245.5</v>
      </c>
      <c r="R159" s="5" t="n">
        <v>1.381454047</v>
      </c>
      <c r="S159" s="3"/>
    </row>
    <row r="160" customFormat="false" ht="13.5" hidden="false" customHeight="false" outlineLevel="0" collapsed="false">
      <c r="A160" s="5" t="n">
        <v>65.6</v>
      </c>
      <c r="B160" s="5" t="n">
        <v>0.018592711</v>
      </c>
      <c r="C160" s="5" t="n">
        <v>215.6</v>
      </c>
      <c r="D160" s="5" t="n">
        <v>0.170753902</v>
      </c>
      <c r="E160" s="5" t="n">
        <v>65.6</v>
      </c>
      <c r="F160" s="5" t="n">
        <v>0.026709648</v>
      </c>
      <c r="G160" s="5" t="n">
        <v>245.6</v>
      </c>
      <c r="H160" s="5" t="n">
        <v>1.691595126</v>
      </c>
      <c r="I160" s="3"/>
      <c r="J160" s="5" t="n">
        <v>65.6</v>
      </c>
      <c r="K160" s="5" t="n">
        <v>0.014339431</v>
      </c>
      <c r="L160" s="5" t="n">
        <v>245.6</v>
      </c>
      <c r="M160" s="5" t="n">
        <v>0.06854849</v>
      </c>
      <c r="N160" s="3"/>
      <c r="O160" s="3" t="n">
        <v>65.6</v>
      </c>
      <c r="P160" s="0" t="n">
        <v>0.02465891</v>
      </c>
      <c r="Q160" s="5" t="n">
        <v>245.6</v>
      </c>
      <c r="R160" s="5" t="n">
        <v>1.384410175</v>
      </c>
      <c r="S160" s="3"/>
    </row>
    <row r="161" customFormat="false" ht="13.5" hidden="false" customHeight="false" outlineLevel="0" collapsed="false">
      <c r="A161" s="5" t="n">
        <v>65.7</v>
      </c>
      <c r="B161" s="5" t="n">
        <v>0.018455783</v>
      </c>
      <c r="C161" s="5" t="n">
        <v>215.7</v>
      </c>
      <c r="D161" s="5" t="n">
        <v>0.166416153</v>
      </c>
      <c r="E161" s="5" t="n">
        <v>65.7</v>
      </c>
      <c r="F161" s="5" t="n">
        <v>0.026761459</v>
      </c>
      <c r="G161" s="5" t="n">
        <v>245.7</v>
      </c>
      <c r="H161" s="5" t="n">
        <v>1.665550206</v>
      </c>
      <c r="I161" s="3"/>
      <c r="J161" s="5" t="n">
        <v>65.7</v>
      </c>
      <c r="K161" s="5" t="n">
        <v>0.01434973</v>
      </c>
      <c r="L161" s="5" t="n">
        <v>245.7</v>
      </c>
      <c r="M161" s="5" t="n">
        <v>0.068470098</v>
      </c>
      <c r="N161" s="3"/>
      <c r="O161" s="3" t="n">
        <v>65.7</v>
      </c>
      <c r="P161" s="0" t="n">
        <v>0.024709562</v>
      </c>
      <c r="Q161" s="5" t="n">
        <v>245.7</v>
      </c>
      <c r="R161" s="5" t="n">
        <v>1.385655146</v>
      </c>
      <c r="S161" s="3"/>
    </row>
    <row r="162" customFormat="false" ht="13.5" hidden="false" customHeight="false" outlineLevel="0" collapsed="false">
      <c r="A162" s="5" t="n">
        <v>65.8</v>
      </c>
      <c r="B162" s="5" t="n">
        <v>0.018417585</v>
      </c>
      <c r="C162" s="5" t="n">
        <v>215.8</v>
      </c>
      <c r="D162" s="5" t="n">
        <v>0.165921467</v>
      </c>
      <c r="E162" s="5" t="n">
        <v>65.8</v>
      </c>
      <c r="F162" s="5" t="n">
        <v>0.026324199</v>
      </c>
      <c r="G162" s="5" t="n">
        <v>245.8</v>
      </c>
      <c r="H162" s="5" t="n">
        <v>1.654301788</v>
      </c>
      <c r="I162" s="3"/>
      <c r="J162" s="5" t="n">
        <v>65.8</v>
      </c>
      <c r="K162" s="5" t="n">
        <v>0.014437895</v>
      </c>
      <c r="L162" s="5" t="n">
        <v>245.8</v>
      </c>
      <c r="M162" s="5" t="n">
        <v>0.06828611</v>
      </c>
      <c r="N162" s="3"/>
      <c r="O162" s="3" t="n">
        <v>65.8</v>
      </c>
      <c r="P162" s="0" t="n">
        <v>0.024648227</v>
      </c>
      <c r="Q162" s="5" t="n">
        <v>245.8</v>
      </c>
      <c r="R162" s="5" t="n">
        <v>1.384704074</v>
      </c>
      <c r="S162" s="3"/>
    </row>
    <row r="163" customFormat="false" ht="13.5" hidden="false" customHeight="false" outlineLevel="0" collapsed="false">
      <c r="A163" s="5" t="n">
        <v>65.9</v>
      </c>
      <c r="B163" s="5" t="n">
        <v>0.018055749</v>
      </c>
      <c r="C163" s="5" t="n">
        <v>215.9</v>
      </c>
      <c r="D163" s="5" t="n">
        <v>0.156611882</v>
      </c>
      <c r="E163" s="5" t="n">
        <v>65.9</v>
      </c>
      <c r="F163" s="5" t="n">
        <v>0.026481748</v>
      </c>
      <c r="G163" s="5" t="n">
        <v>245.9</v>
      </c>
      <c r="H163" s="5" t="n">
        <v>1.638071254</v>
      </c>
      <c r="I163" s="3"/>
      <c r="J163" s="5" t="n">
        <v>65.9</v>
      </c>
      <c r="K163" s="5" t="n">
        <v>0.014430988</v>
      </c>
      <c r="L163" s="5" t="n">
        <v>245.9</v>
      </c>
      <c r="M163" s="5" t="n">
        <v>0.068045412</v>
      </c>
      <c r="N163" s="3"/>
      <c r="O163" s="3" t="n">
        <v>65.9</v>
      </c>
      <c r="P163" s="0" t="n">
        <v>0.024659474</v>
      </c>
      <c r="Q163" s="5" t="n">
        <v>245.9</v>
      </c>
      <c r="R163" s="5" t="n">
        <v>1.381938062</v>
      </c>
      <c r="S163" s="3"/>
    </row>
    <row r="164" customFormat="false" ht="13.5" hidden="false" customHeight="false" outlineLevel="0" collapsed="false">
      <c r="A164" s="5" t="n">
        <v>66</v>
      </c>
      <c r="B164" s="5" t="n">
        <v>0.017817418</v>
      </c>
      <c r="C164" s="5" t="n">
        <v>216</v>
      </c>
      <c r="D164" s="5" t="n">
        <v>0.159707012</v>
      </c>
      <c r="E164" s="5" t="n">
        <v>66</v>
      </c>
      <c r="F164" s="5" t="n">
        <v>0.026493934</v>
      </c>
      <c r="G164" s="5" t="n">
        <v>246</v>
      </c>
      <c r="H164" s="5" t="n">
        <v>1.61100346</v>
      </c>
      <c r="I164" s="3"/>
      <c r="J164" s="5" t="n">
        <v>66</v>
      </c>
      <c r="K164" s="5" t="n">
        <v>0.014521089</v>
      </c>
      <c r="L164" s="5" t="n">
        <v>246</v>
      </c>
      <c r="M164" s="5" t="n">
        <v>0.067857354</v>
      </c>
      <c r="N164" s="3"/>
      <c r="O164" s="3" t="n">
        <v>66</v>
      </c>
      <c r="P164" s="0" t="n">
        <v>0.024750404</v>
      </c>
      <c r="Q164" s="5" t="n">
        <v>246</v>
      </c>
      <c r="R164" s="5" t="n">
        <v>1.379358847</v>
      </c>
      <c r="S164" s="3"/>
    </row>
    <row r="165" customFormat="false" ht="13.5" hidden="false" customHeight="false" outlineLevel="0" collapsed="false">
      <c r="A165" s="5" t="n">
        <v>66.1</v>
      </c>
      <c r="B165" s="5" t="n">
        <v>0.0172268</v>
      </c>
      <c r="C165" s="5" t="n">
        <v>216.1</v>
      </c>
      <c r="D165" s="5" t="n">
        <v>0.157649895</v>
      </c>
      <c r="E165" s="5" t="n">
        <v>66.1</v>
      </c>
      <c r="F165" s="5" t="n">
        <v>0.026742088</v>
      </c>
      <c r="G165" s="5" t="n">
        <v>246.1</v>
      </c>
      <c r="H165" s="5" t="n">
        <v>1.611783</v>
      </c>
      <c r="I165" s="3"/>
      <c r="J165" s="5" t="n">
        <v>66.1</v>
      </c>
      <c r="K165" s="5" t="n">
        <v>0.014606954</v>
      </c>
      <c r="L165" s="5" t="n">
        <v>246.1</v>
      </c>
      <c r="M165" s="5" t="n">
        <v>0.067747584</v>
      </c>
      <c r="N165" s="3"/>
      <c r="O165" s="3" t="n">
        <v>66.1</v>
      </c>
      <c r="P165" s="0" t="n">
        <v>0.024844077</v>
      </c>
      <c r="Q165" s="5" t="n">
        <v>246.1</v>
      </c>
      <c r="R165" s="5" t="n">
        <v>1.376584351</v>
      </c>
      <c r="S165" s="3"/>
    </row>
    <row r="166" customFormat="false" ht="13.5" hidden="false" customHeight="false" outlineLevel="0" collapsed="false">
      <c r="A166" s="5" t="n">
        <v>66.2</v>
      </c>
      <c r="B166" s="5" t="n">
        <v>0.016871046</v>
      </c>
      <c r="C166" s="5" t="n">
        <v>216.2</v>
      </c>
      <c r="D166" s="5" t="n">
        <v>0.164132154</v>
      </c>
      <c r="E166" s="5" t="n">
        <v>66.2</v>
      </c>
      <c r="F166" s="5" t="n">
        <v>0.026620255</v>
      </c>
      <c r="G166" s="5" t="n">
        <v>246.2</v>
      </c>
      <c r="H166" s="5" t="n">
        <v>1.588141408</v>
      </c>
      <c r="I166" s="3"/>
      <c r="J166" s="5" t="n">
        <v>66.2</v>
      </c>
      <c r="K166" s="5" t="n">
        <v>0.014677552</v>
      </c>
      <c r="L166" s="5" t="n">
        <v>246.2</v>
      </c>
      <c r="M166" s="5" t="n">
        <v>0.067586442</v>
      </c>
      <c r="N166" s="3"/>
      <c r="O166" s="3" t="n">
        <v>66.2</v>
      </c>
      <c r="P166" s="0" t="n">
        <v>0.0247817</v>
      </c>
      <c r="Q166" s="5" t="n">
        <v>246.2</v>
      </c>
      <c r="R166" s="5" t="n">
        <v>1.372279181</v>
      </c>
      <c r="S166" s="3"/>
    </row>
    <row r="167" customFormat="false" ht="13.5" hidden="false" customHeight="false" outlineLevel="0" collapsed="false">
      <c r="A167" s="5" t="n">
        <v>66.3</v>
      </c>
      <c r="B167" s="5" t="n">
        <v>0.016334135</v>
      </c>
      <c r="C167" s="5" t="n">
        <v>216.3</v>
      </c>
      <c r="D167" s="5" t="n">
        <v>0.1633735</v>
      </c>
      <c r="E167" s="5" t="n">
        <v>66.3</v>
      </c>
      <c r="F167" s="5" t="n">
        <v>0.026591898</v>
      </c>
      <c r="G167" s="5" t="n">
        <v>246.3</v>
      </c>
      <c r="H167" s="5" t="n">
        <v>1.587600608</v>
      </c>
      <c r="I167" s="3"/>
      <c r="J167" s="5" t="n">
        <v>66.3</v>
      </c>
      <c r="K167" s="5" t="n">
        <v>0.014714979</v>
      </c>
      <c r="L167" s="5" t="n">
        <v>246.3</v>
      </c>
      <c r="M167" s="5" t="n">
        <v>0.067454768</v>
      </c>
      <c r="N167" s="3"/>
      <c r="O167" s="3" t="n">
        <v>66.3</v>
      </c>
      <c r="P167" s="0" t="n">
        <v>0.024830636</v>
      </c>
      <c r="Q167" s="5" t="n">
        <v>246.3</v>
      </c>
      <c r="R167" s="5" t="n">
        <v>1.370521344</v>
      </c>
      <c r="S167" s="3"/>
    </row>
    <row r="168" customFormat="false" ht="13.5" hidden="false" customHeight="false" outlineLevel="0" collapsed="false">
      <c r="A168" s="5" t="n">
        <v>66.4</v>
      </c>
      <c r="B168" s="5" t="n">
        <v>0.016094071</v>
      </c>
      <c r="C168" s="5" t="n">
        <v>216.4</v>
      </c>
      <c r="D168" s="5" t="n">
        <v>0.158621766</v>
      </c>
      <c r="E168" s="5" t="n">
        <v>66.4</v>
      </c>
      <c r="F168" s="5" t="n">
        <v>0.026860384</v>
      </c>
      <c r="G168" s="5" t="n">
        <v>246.4</v>
      </c>
      <c r="H168" s="5" t="n">
        <v>1.611519338</v>
      </c>
      <c r="I168" s="3"/>
      <c r="J168" s="5" t="n">
        <v>66.4</v>
      </c>
      <c r="K168" s="5" t="n">
        <v>0.014767455</v>
      </c>
      <c r="L168" s="5" t="n">
        <v>246.4</v>
      </c>
      <c r="M168" s="5" t="n">
        <v>0.067354856</v>
      </c>
      <c r="N168" s="3"/>
      <c r="O168" s="3" t="n">
        <v>66.4</v>
      </c>
      <c r="P168" s="0" t="n">
        <v>0.02494119</v>
      </c>
      <c r="Q168" s="5" t="n">
        <v>246.4</v>
      </c>
      <c r="R168" s="5" t="n">
        <v>1.370594347</v>
      </c>
      <c r="S168" s="3"/>
    </row>
    <row r="169" customFormat="false" ht="13.5" hidden="false" customHeight="false" outlineLevel="0" collapsed="false">
      <c r="A169" s="5" t="n">
        <v>66.5</v>
      </c>
      <c r="B169" s="5" t="n">
        <v>0.016002894</v>
      </c>
      <c r="C169" s="5" t="n">
        <v>216.5</v>
      </c>
      <c r="D169" s="5" t="n">
        <v>0.1586813</v>
      </c>
      <c r="E169" s="5" t="n">
        <v>66.5</v>
      </c>
      <c r="F169" s="5" t="n">
        <v>0.026576315</v>
      </c>
      <c r="G169" s="5" t="n">
        <v>246.5</v>
      </c>
      <c r="H169" s="5" t="n">
        <v>1.64175904</v>
      </c>
      <c r="I169" s="3"/>
      <c r="J169" s="5" t="n">
        <v>66.5</v>
      </c>
      <c r="K169" s="5" t="n">
        <v>0.014829428</v>
      </c>
      <c r="L169" s="5" t="n">
        <v>246.5</v>
      </c>
      <c r="M169" s="5" t="n">
        <v>0.067155488</v>
      </c>
      <c r="N169" s="3"/>
      <c r="O169" s="3" t="n">
        <v>66.5</v>
      </c>
      <c r="P169" s="0" t="n">
        <v>0.025001888</v>
      </c>
      <c r="Q169" s="5" t="n">
        <v>246.5</v>
      </c>
      <c r="R169" s="5" t="n">
        <v>1.371215966</v>
      </c>
      <c r="S169" s="3"/>
    </row>
    <row r="170" customFormat="false" ht="13.5" hidden="false" customHeight="false" outlineLevel="0" collapsed="false">
      <c r="A170" s="5" t="n">
        <v>66.6</v>
      </c>
      <c r="B170" s="5" t="n">
        <v>0.015391172</v>
      </c>
      <c r="C170" s="5" t="n">
        <v>216.6</v>
      </c>
      <c r="D170" s="5" t="n">
        <v>0.153022725</v>
      </c>
      <c r="E170" s="5" t="n">
        <v>66.6</v>
      </c>
      <c r="F170" s="5" t="n">
        <v>0.026786472</v>
      </c>
      <c r="G170" s="5" t="n">
        <v>246.6</v>
      </c>
      <c r="H170" s="5" t="n">
        <v>1.668470624</v>
      </c>
      <c r="I170" s="3"/>
      <c r="J170" s="5" t="n">
        <v>66.6</v>
      </c>
      <c r="K170" s="5" t="n">
        <v>0.014896479</v>
      </c>
      <c r="L170" s="5" t="n">
        <v>246.6</v>
      </c>
      <c r="M170" s="5" t="n">
        <v>0.066960304</v>
      </c>
      <c r="N170" s="3"/>
      <c r="O170" s="3" t="n">
        <v>66.6</v>
      </c>
      <c r="P170" s="0" t="n">
        <v>0.025007039</v>
      </c>
      <c r="Q170" s="5" t="n">
        <v>246.6</v>
      </c>
      <c r="R170" s="5" t="n">
        <v>1.369908979</v>
      </c>
      <c r="S170" s="3"/>
    </row>
    <row r="171" customFormat="false" ht="13.5" hidden="false" customHeight="false" outlineLevel="0" collapsed="false">
      <c r="A171" s="5" t="n">
        <v>66.7</v>
      </c>
      <c r="B171" s="5" t="n">
        <v>0.015527464</v>
      </c>
      <c r="C171" s="5" t="n">
        <v>216.7</v>
      </c>
      <c r="D171" s="5" t="n">
        <v>0.154320451</v>
      </c>
      <c r="E171" s="5" t="n">
        <v>66.7</v>
      </c>
      <c r="F171" s="5" t="n">
        <v>0.027265401</v>
      </c>
      <c r="G171" s="5" t="n">
        <v>246.7</v>
      </c>
      <c r="H171" s="5" t="n">
        <v>1.714199676</v>
      </c>
      <c r="I171" s="3"/>
      <c r="J171" s="5" t="n">
        <v>66.7</v>
      </c>
      <c r="K171" s="5" t="n">
        <v>0.014974658</v>
      </c>
      <c r="L171" s="5" t="n">
        <v>246.7</v>
      </c>
      <c r="M171" s="5" t="n">
        <v>0.066717238</v>
      </c>
      <c r="N171" s="3"/>
      <c r="O171" s="3" t="n">
        <v>66.7</v>
      </c>
      <c r="P171" s="0" t="n">
        <v>0.025054392</v>
      </c>
      <c r="Q171" s="5" t="n">
        <v>246.7</v>
      </c>
      <c r="R171" s="5" t="n">
        <v>1.368897905</v>
      </c>
      <c r="S171" s="3"/>
    </row>
    <row r="172" customFormat="false" ht="13.5" hidden="false" customHeight="false" outlineLevel="0" collapsed="false">
      <c r="A172" s="5" t="n">
        <v>66.8</v>
      </c>
      <c r="B172" s="5" t="n">
        <v>0.015374939</v>
      </c>
      <c r="C172" s="5" t="n">
        <v>216.8</v>
      </c>
      <c r="D172" s="5" t="n">
        <v>0.15253848</v>
      </c>
      <c r="E172" s="5" t="n">
        <v>66.8</v>
      </c>
      <c r="F172" s="5" t="n">
        <v>0.027305408</v>
      </c>
      <c r="G172" s="5" t="n">
        <v>246.8</v>
      </c>
      <c r="H172" s="5" t="n">
        <v>1.723167662</v>
      </c>
      <c r="I172" s="3"/>
      <c r="J172" s="5" t="n">
        <v>66.8</v>
      </c>
      <c r="K172" s="5" t="n">
        <v>0.014986009</v>
      </c>
      <c r="L172" s="5" t="n">
        <v>246.8</v>
      </c>
      <c r="M172" s="5" t="n">
        <v>0.066536098</v>
      </c>
      <c r="N172" s="3"/>
      <c r="O172" s="3" t="n">
        <v>66.8</v>
      </c>
      <c r="P172" s="0" t="n">
        <v>0.025117697</v>
      </c>
      <c r="Q172" s="5" t="n">
        <v>246.8</v>
      </c>
      <c r="R172" s="5" t="n">
        <v>1.370015863</v>
      </c>
      <c r="S172" s="3"/>
    </row>
    <row r="173" customFormat="false" ht="13.5" hidden="false" customHeight="false" outlineLevel="0" collapsed="false">
      <c r="A173" s="5" t="n">
        <v>66.9</v>
      </c>
      <c r="B173" s="5" t="n">
        <v>0.015834124</v>
      </c>
      <c r="C173" s="5" t="n">
        <v>216.9</v>
      </c>
      <c r="D173" s="5" t="n">
        <v>0.156033218</v>
      </c>
      <c r="E173" s="5" t="n">
        <v>66.9</v>
      </c>
      <c r="F173" s="5" t="n">
        <v>0.027286989</v>
      </c>
      <c r="G173" s="5" t="n">
        <v>246.9</v>
      </c>
      <c r="H173" s="5" t="n">
        <v>1.724793762</v>
      </c>
      <c r="I173" s="3"/>
      <c r="J173" s="5" t="n">
        <v>66.9</v>
      </c>
      <c r="K173" s="5" t="n">
        <v>0.015038261</v>
      </c>
      <c r="L173" s="5" t="n">
        <v>246.9</v>
      </c>
      <c r="M173" s="5" t="n">
        <v>0.06629994</v>
      </c>
      <c r="N173" s="3"/>
      <c r="O173" s="3" t="n">
        <v>66.9</v>
      </c>
      <c r="P173" s="0" t="n">
        <v>0.025206016</v>
      </c>
      <c r="Q173" s="5" t="n">
        <v>246.9</v>
      </c>
      <c r="R173" s="5" t="n">
        <v>1.370649521</v>
      </c>
      <c r="S173" s="3"/>
    </row>
    <row r="174" customFormat="false" ht="13.5" hidden="false" customHeight="false" outlineLevel="0" collapsed="false">
      <c r="A174" s="5" t="n">
        <v>67</v>
      </c>
      <c r="B174" s="5" t="n">
        <v>0.015699127</v>
      </c>
      <c r="C174" s="5" t="n">
        <v>217</v>
      </c>
      <c r="D174" s="5" t="n">
        <v>0.16402297</v>
      </c>
      <c r="E174" s="5" t="n">
        <v>67</v>
      </c>
      <c r="F174" s="5" t="n">
        <v>0.027420505</v>
      </c>
      <c r="G174" s="5" t="n">
        <v>247</v>
      </c>
      <c r="H174" s="5" t="n">
        <v>1.727047336</v>
      </c>
      <c r="I174" s="3"/>
      <c r="J174" s="5" t="n">
        <v>67</v>
      </c>
      <c r="K174" s="5" t="n">
        <v>0.014985903</v>
      </c>
      <c r="L174" s="5" t="n">
        <v>247</v>
      </c>
      <c r="M174" s="5" t="n">
        <v>0.06624604</v>
      </c>
      <c r="N174" s="3"/>
      <c r="O174" s="3" t="n">
        <v>67</v>
      </c>
      <c r="P174" s="0" t="n">
        <v>0.025256026</v>
      </c>
      <c r="Q174" s="5" t="n">
        <v>247</v>
      </c>
      <c r="R174" s="5" t="n">
        <v>1.372394568</v>
      </c>
      <c r="S174" s="3"/>
    </row>
    <row r="175" customFormat="false" ht="13.5" hidden="false" customHeight="false" outlineLevel="0" collapsed="false">
      <c r="A175" s="5" t="n">
        <v>67.1</v>
      </c>
      <c r="B175" s="5" t="n">
        <v>0.015920339</v>
      </c>
      <c r="C175" s="5" t="n">
        <v>217.1</v>
      </c>
      <c r="D175" s="5" t="n">
        <v>0.167504224</v>
      </c>
      <c r="E175" s="5" t="n">
        <v>67.1</v>
      </c>
      <c r="F175" s="5" t="n">
        <v>0.02790214</v>
      </c>
      <c r="G175" s="5" t="n">
        <v>247.1</v>
      </c>
      <c r="H175" s="5" t="n">
        <v>1.715781568</v>
      </c>
      <c r="I175" s="3"/>
      <c r="J175" s="5" t="n">
        <v>67.1</v>
      </c>
      <c r="K175" s="5" t="n">
        <v>0.014995515</v>
      </c>
      <c r="L175" s="5" t="n">
        <v>247.1</v>
      </c>
      <c r="M175" s="5" t="n">
        <v>0.066329676</v>
      </c>
      <c r="N175" s="3"/>
      <c r="O175" s="3" t="n">
        <v>67.1</v>
      </c>
      <c r="P175" s="0" t="n">
        <v>0.025364696</v>
      </c>
      <c r="Q175" s="5" t="n">
        <v>247.1</v>
      </c>
      <c r="R175" s="5" t="n">
        <v>1.375813817</v>
      </c>
      <c r="S175" s="3"/>
    </row>
    <row r="176" customFormat="false" ht="13.5" hidden="false" customHeight="false" outlineLevel="0" collapsed="false">
      <c r="A176" s="5" t="n">
        <v>67.2</v>
      </c>
      <c r="B176" s="5" t="n">
        <v>0.016182419</v>
      </c>
      <c r="C176" s="5" t="n">
        <v>217.2</v>
      </c>
      <c r="D176" s="5" t="n">
        <v>0.173921058</v>
      </c>
      <c r="E176" s="5" t="n">
        <v>67.2</v>
      </c>
      <c r="F176" s="5" t="n">
        <v>0.028166207</v>
      </c>
      <c r="G176" s="5" t="n">
        <v>247.2</v>
      </c>
      <c r="H176" s="5" t="n">
        <v>1.714400876</v>
      </c>
      <c r="I176" s="3"/>
      <c r="J176" s="5" t="n">
        <v>67.2</v>
      </c>
      <c r="K176" s="5" t="n">
        <v>0.0150533</v>
      </c>
      <c r="L176" s="5" t="n">
        <v>247.2</v>
      </c>
      <c r="M176" s="5" t="n">
        <v>0.065675674</v>
      </c>
      <c r="N176" s="3"/>
      <c r="O176" s="3" t="n">
        <v>67.2</v>
      </c>
      <c r="P176" s="0" t="n">
        <v>0.025414796</v>
      </c>
      <c r="Q176" s="5" t="n">
        <v>247.2</v>
      </c>
      <c r="R176" s="5" t="n">
        <v>1.374856637</v>
      </c>
      <c r="S176" s="3"/>
    </row>
    <row r="177" customFormat="false" ht="13.5" hidden="false" customHeight="false" outlineLevel="0" collapsed="false">
      <c r="A177" s="5" t="n">
        <v>67.3</v>
      </c>
      <c r="B177" s="5" t="n">
        <v>0.016422638</v>
      </c>
      <c r="C177" s="5" t="n">
        <v>217.3</v>
      </c>
      <c r="D177" s="5" t="n">
        <v>0.173782495</v>
      </c>
      <c r="E177" s="5" t="n">
        <v>67.3</v>
      </c>
      <c r="F177" s="5" t="n">
        <v>0.028374938</v>
      </c>
      <c r="G177" s="5" t="n">
        <v>247.3</v>
      </c>
      <c r="H177" s="5" t="n">
        <v>1.728727498</v>
      </c>
      <c r="I177" s="3"/>
      <c r="J177" s="5" t="n">
        <v>67.3</v>
      </c>
      <c r="K177" s="5" t="n">
        <v>0.015024129</v>
      </c>
      <c r="L177" s="5" t="n">
        <v>247.3</v>
      </c>
      <c r="M177" s="5" t="n">
        <v>0.065055742</v>
      </c>
      <c r="N177" s="3"/>
      <c r="O177" s="3" t="n">
        <v>67.3</v>
      </c>
      <c r="P177" s="0" t="n">
        <v>0.025480174</v>
      </c>
      <c r="Q177" s="5" t="n">
        <v>247.3</v>
      </c>
      <c r="R177" s="5" t="n">
        <v>1.375295326</v>
      </c>
      <c r="S177" s="3"/>
    </row>
    <row r="178" customFormat="false" ht="13.5" hidden="false" customHeight="false" outlineLevel="0" collapsed="false">
      <c r="A178" s="5" t="n">
        <v>67.4</v>
      </c>
      <c r="B178" s="5" t="n">
        <v>0.016817339</v>
      </c>
      <c r="C178" s="5" t="n">
        <v>217.4</v>
      </c>
      <c r="D178" s="5" t="n">
        <v>0.179780492</v>
      </c>
      <c r="E178" s="5" t="n">
        <v>67.4</v>
      </c>
      <c r="F178" s="5" t="n">
        <v>0.028155128</v>
      </c>
      <c r="G178" s="5" t="n">
        <v>247.4</v>
      </c>
      <c r="H178" s="5" t="n">
        <v>1.735225082</v>
      </c>
      <c r="I178" s="3"/>
      <c r="J178" s="5" t="n">
        <v>67.4</v>
      </c>
      <c r="K178" s="5" t="n">
        <v>0.015108159</v>
      </c>
      <c r="L178" s="5" t="n">
        <v>247.4</v>
      </c>
      <c r="M178" s="5" t="n">
        <v>0.06476341</v>
      </c>
      <c r="N178" s="3"/>
      <c r="O178" s="3" t="n">
        <v>67.4</v>
      </c>
      <c r="P178" s="0" t="n">
        <v>0.025612935</v>
      </c>
      <c r="Q178" s="5" t="n">
        <v>247.4</v>
      </c>
      <c r="R178" s="5" t="n">
        <v>1.376718888</v>
      </c>
      <c r="S178" s="3"/>
    </row>
    <row r="179" customFormat="false" ht="13.5" hidden="false" customHeight="false" outlineLevel="0" collapsed="false">
      <c r="A179" s="5" t="n">
        <v>67.5</v>
      </c>
      <c r="B179" s="5" t="n">
        <v>0.016565242</v>
      </c>
      <c r="C179" s="5" t="n">
        <v>217.5</v>
      </c>
      <c r="D179" s="5" t="n">
        <v>0.184516205</v>
      </c>
      <c r="E179" s="5" t="n">
        <v>67.5</v>
      </c>
      <c r="F179" s="5" t="n">
        <v>0.027883063</v>
      </c>
      <c r="G179" s="5" t="n">
        <v>247.5</v>
      </c>
      <c r="H179" s="5" t="n">
        <v>1.765024558</v>
      </c>
      <c r="I179" s="3"/>
      <c r="J179" s="5" t="n">
        <v>67.5</v>
      </c>
      <c r="K179" s="5" t="n">
        <v>0.015070866</v>
      </c>
      <c r="L179" s="5" t="n">
        <v>247.5</v>
      </c>
      <c r="M179" s="5" t="n">
        <v>0.064206112</v>
      </c>
      <c r="N179" s="3"/>
      <c r="O179" s="3" t="n">
        <v>67.5</v>
      </c>
      <c r="P179" s="0" t="n">
        <v>0.025738129</v>
      </c>
      <c r="Q179" s="5" t="n">
        <v>247.5</v>
      </c>
      <c r="R179" s="5" t="n">
        <v>1.374675343</v>
      </c>
      <c r="S179" s="3"/>
    </row>
    <row r="180" customFormat="false" ht="13.5" hidden="false" customHeight="false" outlineLevel="0" collapsed="false">
      <c r="A180" s="5" t="n">
        <v>67.6</v>
      </c>
      <c r="B180" s="5" t="n">
        <v>0.016600556</v>
      </c>
      <c r="C180" s="5" t="n">
        <v>217.6</v>
      </c>
      <c r="D180" s="5" t="n">
        <v>0.187104357</v>
      </c>
      <c r="E180" s="5" t="n">
        <v>67.6</v>
      </c>
      <c r="F180" s="5" t="n">
        <v>0.027944484</v>
      </c>
      <c r="G180" s="5" t="n">
        <v>247.6</v>
      </c>
      <c r="H180" s="5" t="n">
        <v>1.788998998</v>
      </c>
      <c r="I180" s="3"/>
      <c r="J180" s="5" t="n">
        <v>67.6</v>
      </c>
      <c r="K180" s="5" t="n">
        <v>0.01510145</v>
      </c>
      <c r="L180" s="5" t="n">
        <v>247.6</v>
      </c>
      <c r="M180" s="5" t="n">
        <v>0.063731172</v>
      </c>
      <c r="N180" s="3"/>
      <c r="O180" s="3" t="n">
        <v>67.6</v>
      </c>
      <c r="P180" s="0" t="n">
        <v>0.025675262</v>
      </c>
      <c r="Q180" s="5" t="n">
        <v>247.6</v>
      </c>
      <c r="R180" s="5" t="n">
        <v>1.370888976</v>
      </c>
      <c r="S180" s="3"/>
    </row>
    <row r="181" customFormat="false" ht="13.5" hidden="false" customHeight="false" outlineLevel="0" collapsed="false">
      <c r="A181" s="5" t="n">
        <v>67.7</v>
      </c>
      <c r="B181" s="5" t="n">
        <v>0.017070861</v>
      </c>
      <c r="C181" s="5" t="n">
        <v>217.7</v>
      </c>
      <c r="D181" s="5" t="n">
        <v>0.193326783</v>
      </c>
      <c r="E181" s="5" t="n">
        <v>67.7</v>
      </c>
      <c r="F181" s="5" t="n">
        <v>0.02796746</v>
      </c>
      <c r="G181" s="5" t="n">
        <v>247.7</v>
      </c>
      <c r="H181" s="5" t="n">
        <v>1.815723292</v>
      </c>
      <c r="I181" s="3"/>
      <c r="J181" s="5" t="n">
        <v>67.7</v>
      </c>
      <c r="K181" s="5" t="n">
        <v>0.01506941</v>
      </c>
      <c r="L181" s="5" t="n">
        <v>247.7</v>
      </c>
      <c r="M181" s="5" t="n">
        <v>0.063363432</v>
      </c>
      <c r="N181" s="3"/>
      <c r="O181" s="3" t="n">
        <v>67.7</v>
      </c>
      <c r="P181" s="0" t="n">
        <v>0.025646386</v>
      </c>
      <c r="Q181" s="5" t="n">
        <v>247.7</v>
      </c>
      <c r="R181" s="5" t="n">
        <v>1.367047656</v>
      </c>
      <c r="S181" s="3"/>
    </row>
    <row r="182" customFormat="false" ht="13.5" hidden="false" customHeight="false" outlineLevel="0" collapsed="false">
      <c r="A182" s="5" t="n">
        <v>67.8</v>
      </c>
      <c r="B182" s="5" t="n">
        <v>0.016952957</v>
      </c>
      <c r="C182" s="5" t="n">
        <v>217.8</v>
      </c>
      <c r="D182" s="5" t="n">
        <v>0.192715944</v>
      </c>
      <c r="E182" s="5" t="n">
        <v>67.8</v>
      </c>
      <c r="F182" s="5" t="n">
        <v>0.027785407</v>
      </c>
      <c r="G182" s="5" t="n">
        <v>247.8</v>
      </c>
      <c r="H182" s="5" t="n">
        <v>1.833925474</v>
      </c>
      <c r="I182" s="3"/>
      <c r="J182" s="5" t="n">
        <v>67.8</v>
      </c>
      <c r="K182" s="5" t="n">
        <v>0.015132129</v>
      </c>
      <c r="L182" s="5" t="n">
        <v>247.8</v>
      </c>
      <c r="M182" s="5" t="n">
        <v>0.063112528</v>
      </c>
      <c r="N182" s="3"/>
      <c r="O182" s="3" t="n">
        <v>67.8</v>
      </c>
      <c r="P182" s="0" t="n">
        <v>0.025761118</v>
      </c>
      <c r="Q182" s="5" t="n">
        <v>247.8</v>
      </c>
      <c r="R182" s="5" t="n">
        <v>1.36327405</v>
      </c>
      <c r="S182" s="3"/>
    </row>
    <row r="183" customFormat="false" ht="13.5" hidden="false" customHeight="false" outlineLevel="0" collapsed="false">
      <c r="A183" s="5" t="n">
        <v>67.9</v>
      </c>
      <c r="B183" s="5" t="n">
        <v>0.017065938</v>
      </c>
      <c r="C183" s="5" t="n">
        <v>217.9</v>
      </c>
      <c r="D183" s="5" t="n">
        <v>0.195836048</v>
      </c>
      <c r="E183" s="5" t="n">
        <v>67.9</v>
      </c>
      <c r="F183" s="5" t="n">
        <v>0.027599477</v>
      </c>
      <c r="G183" s="5" t="n">
        <v>247.9</v>
      </c>
      <c r="H183" s="5" t="n">
        <v>1.85228745</v>
      </c>
      <c r="I183" s="3"/>
      <c r="J183" s="5" t="n">
        <v>67.9</v>
      </c>
      <c r="K183" s="5" t="n">
        <v>0.015192766</v>
      </c>
      <c r="L183" s="5" t="n">
        <v>247.9</v>
      </c>
      <c r="M183" s="5" t="n">
        <v>0.062761556</v>
      </c>
      <c r="N183" s="3"/>
      <c r="O183" s="3" t="n">
        <v>67.9</v>
      </c>
      <c r="P183" s="0" t="n">
        <v>0.025880157</v>
      </c>
      <c r="Q183" s="5" t="n">
        <v>247.9</v>
      </c>
      <c r="R183" s="5" t="n">
        <v>1.357079698</v>
      </c>
      <c r="S183" s="3"/>
    </row>
    <row r="184" customFormat="false" ht="13.5" hidden="false" customHeight="false" outlineLevel="0" collapsed="false">
      <c r="A184" s="5" t="n">
        <v>68</v>
      </c>
      <c r="B184" s="5" t="n">
        <v>0.016715584</v>
      </c>
      <c r="C184" s="5" t="n">
        <v>218</v>
      </c>
      <c r="D184" s="5" t="n">
        <v>0.192910491</v>
      </c>
      <c r="E184" s="5" t="n">
        <v>68</v>
      </c>
      <c r="F184" s="5" t="n">
        <v>0.027701883</v>
      </c>
      <c r="G184" s="5" t="n">
        <v>248</v>
      </c>
      <c r="H184" s="5" t="n">
        <v>1.861186428</v>
      </c>
      <c r="I184" s="3"/>
      <c r="J184" s="5" t="n">
        <v>68</v>
      </c>
      <c r="K184" s="5" t="n">
        <v>0.01522963</v>
      </c>
      <c r="L184" s="5" t="n">
        <v>248</v>
      </c>
      <c r="M184" s="5" t="n">
        <v>0.062659432</v>
      </c>
      <c r="N184" s="3"/>
      <c r="O184" s="3" t="n">
        <v>68</v>
      </c>
      <c r="P184" s="0" t="n">
        <v>0.025895258</v>
      </c>
      <c r="Q184" s="5" t="n">
        <v>248</v>
      </c>
      <c r="R184" s="5" t="n">
        <v>1.354877698</v>
      </c>
      <c r="S184" s="3"/>
    </row>
    <row r="185" customFormat="false" ht="13.5" hidden="false" customHeight="false" outlineLevel="0" collapsed="false">
      <c r="A185" s="5" t="n">
        <v>68.1</v>
      </c>
      <c r="B185" s="5" t="n">
        <v>0.016952633</v>
      </c>
      <c r="C185" s="5" t="n">
        <v>218.1</v>
      </c>
      <c r="D185" s="5" t="n">
        <v>0.189853694</v>
      </c>
      <c r="E185" s="5" t="n">
        <v>68.1</v>
      </c>
      <c r="F185" s="5" t="n">
        <v>0.027396324</v>
      </c>
      <c r="G185" s="5" t="n">
        <v>248.1</v>
      </c>
      <c r="H185" s="5" t="n">
        <v>1.873682704</v>
      </c>
      <c r="I185" s="3"/>
      <c r="J185" s="5" t="n">
        <v>68.1</v>
      </c>
      <c r="K185" s="5" t="n">
        <v>0.01530372</v>
      </c>
      <c r="L185" s="5" t="n">
        <v>248.1</v>
      </c>
      <c r="M185" s="5" t="n">
        <v>0.062751856</v>
      </c>
      <c r="N185" s="3"/>
      <c r="O185" s="3" t="n">
        <v>68.1</v>
      </c>
      <c r="P185" s="0" t="n">
        <v>0.025937401</v>
      </c>
      <c r="Q185" s="5" t="n">
        <v>248.1</v>
      </c>
      <c r="R185" s="5" t="n">
        <v>1.356039257</v>
      </c>
      <c r="S185" s="3"/>
    </row>
    <row r="186" customFormat="false" ht="13.5" hidden="false" customHeight="false" outlineLevel="0" collapsed="false">
      <c r="A186" s="5" t="n">
        <v>68.2</v>
      </c>
      <c r="B186" s="5" t="n">
        <v>0.017015704</v>
      </c>
      <c r="C186" s="5" t="n">
        <v>218.2</v>
      </c>
      <c r="D186" s="5" t="n">
        <v>0.187848185</v>
      </c>
      <c r="E186" s="5" t="n">
        <v>68.2</v>
      </c>
      <c r="F186" s="5" t="n">
        <v>0.026818141</v>
      </c>
      <c r="G186" s="5" t="n">
        <v>248.2</v>
      </c>
      <c r="H186" s="5" t="n">
        <v>1.874365824</v>
      </c>
      <c r="I186" s="3"/>
      <c r="J186" s="5" t="n">
        <v>68.2</v>
      </c>
      <c r="K186" s="5" t="n">
        <v>0.015350834</v>
      </c>
      <c r="L186" s="5" t="n">
        <v>248.2</v>
      </c>
      <c r="M186" s="5" t="n">
        <v>0.062750008</v>
      </c>
      <c r="N186" s="3"/>
      <c r="O186" s="3" t="n">
        <v>68.2</v>
      </c>
      <c r="P186" s="0" t="n">
        <v>0.026051265</v>
      </c>
      <c r="Q186" s="5" t="n">
        <v>248.2</v>
      </c>
      <c r="R186" s="5" t="n">
        <v>1.355945294</v>
      </c>
      <c r="S186" s="3"/>
    </row>
    <row r="187" customFormat="false" ht="13.5" hidden="false" customHeight="false" outlineLevel="0" collapsed="false">
      <c r="A187" s="5" t="n">
        <v>68.3</v>
      </c>
      <c r="B187" s="5" t="n">
        <v>0.017325588</v>
      </c>
      <c r="C187" s="5" t="n">
        <v>218.3</v>
      </c>
      <c r="D187" s="5" t="n">
        <v>0.183478478</v>
      </c>
      <c r="E187" s="5" t="n">
        <v>68.3</v>
      </c>
      <c r="F187" s="5" t="n">
        <v>0.026292975</v>
      </c>
      <c r="G187" s="5" t="n">
        <v>248.3</v>
      </c>
      <c r="H187" s="5" t="n">
        <v>1.86655549</v>
      </c>
      <c r="I187" s="3"/>
      <c r="J187" s="5" t="n">
        <v>68.3</v>
      </c>
      <c r="K187" s="5" t="n">
        <v>0.015478391</v>
      </c>
      <c r="L187" s="5" t="n">
        <v>248.3</v>
      </c>
      <c r="M187" s="5" t="n">
        <v>0.063013728</v>
      </c>
      <c r="N187" s="3"/>
      <c r="O187" s="3" t="n">
        <v>68.3</v>
      </c>
      <c r="P187" s="0" t="n">
        <v>0.026058302</v>
      </c>
      <c r="Q187" s="5" t="n">
        <v>248.3</v>
      </c>
      <c r="R187" s="5" t="n">
        <v>1.357634652</v>
      </c>
      <c r="S187" s="3"/>
    </row>
    <row r="188" customFormat="false" ht="13.5" hidden="false" customHeight="false" outlineLevel="0" collapsed="false">
      <c r="A188" s="5" t="n">
        <v>68.4</v>
      </c>
      <c r="B188" s="5" t="n">
        <v>0.017227959</v>
      </c>
      <c r="C188" s="5" t="n">
        <v>218.4</v>
      </c>
      <c r="D188" s="5" t="n">
        <v>0.184421311</v>
      </c>
      <c r="E188" s="5" t="n">
        <v>68.4</v>
      </c>
      <c r="F188" s="5" t="n">
        <v>0.025891308</v>
      </c>
      <c r="G188" s="5" t="n">
        <v>248.4</v>
      </c>
      <c r="H188" s="5" t="n">
        <v>1.861290042</v>
      </c>
      <c r="I188" s="3"/>
      <c r="J188" s="5" t="n">
        <v>68.4</v>
      </c>
      <c r="K188" s="5" t="n">
        <v>0.015558842</v>
      </c>
      <c r="L188" s="5" t="n">
        <v>248.4</v>
      </c>
      <c r="M188" s="5" t="n">
        <v>0.063225628</v>
      </c>
      <c r="N188" s="3"/>
      <c r="O188" s="3" t="n">
        <v>68.4</v>
      </c>
      <c r="P188" s="0" t="n">
        <v>0.026061748</v>
      </c>
      <c r="Q188" s="5" t="n">
        <v>248.4</v>
      </c>
      <c r="R188" s="5" t="n">
        <v>1.357581202</v>
      </c>
      <c r="S188" s="3"/>
    </row>
    <row r="189" customFormat="false" ht="13.5" hidden="false" customHeight="false" outlineLevel="0" collapsed="false">
      <c r="A189" s="5" t="n">
        <v>68.5</v>
      </c>
      <c r="B189" s="5" t="n">
        <v>0.017178403</v>
      </c>
      <c r="C189" s="5" t="n">
        <v>218.5</v>
      </c>
      <c r="D189" s="5" t="n">
        <v>0.182814904</v>
      </c>
      <c r="E189" s="5" t="n">
        <v>68.5</v>
      </c>
      <c r="F189" s="5" t="n">
        <v>0.025590675</v>
      </c>
      <c r="G189" s="5" t="n">
        <v>248.5</v>
      </c>
      <c r="H189" s="5" t="n">
        <v>1.83162871</v>
      </c>
      <c r="I189" s="3"/>
      <c r="J189" s="5" t="n">
        <v>68.5</v>
      </c>
      <c r="K189" s="5" t="n">
        <v>0.015544615</v>
      </c>
      <c r="L189" s="5" t="n">
        <v>248.5</v>
      </c>
      <c r="M189" s="5" t="n">
        <v>0.063474434</v>
      </c>
      <c r="N189" s="3"/>
      <c r="O189" s="3" t="n">
        <v>68.5</v>
      </c>
      <c r="P189" s="0" t="n">
        <v>0.026091747</v>
      </c>
      <c r="Q189" s="5" t="n">
        <v>248.5</v>
      </c>
      <c r="R189" s="5" t="n">
        <v>1.358508082</v>
      </c>
      <c r="S189" s="3"/>
    </row>
    <row r="190" customFormat="false" ht="13.5" hidden="false" customHeight="false" outlineLevel="0" collapsed="false">
      <c r="A190" s="5" t="n">
        <v>68.6</v>
      </c>
      <c r="B190" s="5" t="n">
        <v>0.017197419</v>
      </c>
      <c r="C190" s="5" t="n">
        <v>218.6</v>
      </c>
      <c r="D190" s="5" t="n">
        <v>0.183097972</v>
      </c>
      <c r="E190" s="5" t="n">
        <v>68.6</v>
      </c>
      <c r="F190" s="5" t="n">
        <v>0.025596764</v>
      </c>
      <c r="G190" s="5" t="n">
        <v>248.6</v>
      </c>
      <c r="H190" s="5" t="n">
        <v>1.791828692</v>
      </c>
      <c r="I190" s="3"/>
      <c r="J190" s="5" t="n">
        <v>68.6</v>
      </c>
      <c r="K190" s="5" t="n">
        <v>0.015552112</v>
      </c>
      <c r="L190" s="5" t="n">
        <v>248.6</v>
      </c>
      <c r="M190" s="5" t="n">
        <v>0.063806066</v>
      </c>
      <c r="N190" s="3"/>
      <c r="O190" s="3" t="n">
        <v>68.6</v>
      </c>
      <c r="P190" s="0" t="n">
        <v>0.026050932</v>
      </c>
      <c r="Q190" s="5" t="n">
        <v>248.6</v>
      </c>
      <c r="R190" s="5" t="n">
        <v>1.35902801</v>
      </c>
      <c r="S190" s="3"/>
    </row>
    <row r="191" customFormat="false" ht="13.5" hidden="false" customHeight="false" outlineLevel="0" collapsed="false">
      <c r="A191" s="5" t="n">
        <v>68.7</v>
      </c>
      <c r="B191" s="5" t="n">
        <v>0.017147829</v>
      </c>
      <c r="C191" s="5" t="n">
        <v>218.7</v>
      </c>
      <c r="D191" s="5" t="n">
        <v>0.181123785</v>
      </c>
      <c r="E191" s="5" t="n">
        <v>68.7</v>
      </c>
      <c r="F191" s="5" t="n">
        <v>0.025507716</v>
      </c>
      <c r="G191" s="5" t="n">
        <v>248.7</v>
      </c>
      <c r="H191" s="5" t="n">
        <v>1.746757866</v>
      </c>
      <c r="I191" s="3"/>
      <c r="J191" s="5" t="n">
        <v>68.7</v>
      </c>
      <c r="K191" s="5" t="n">
        <v>0.015576939</v>
      </c>
      <c r="L191" s="5" t="n">
        <v>248.7</v>
      </c>
      <c r="M191" s="5" t="n">
        <v>0.063986084</v>
      </c>
      <c r="N191" s="3"/>
      <c r="O191" s="3" t="n">
        <v>68.7</v>
      </c>
      <c r="P191" s="0" t="n">
        <v>0.026121252</v>
      </c>
      <c r="Q191" s="5" t="n">
        <v>248.7</v>
      </c>
      <c r="R191" s="5" t="n">
        <v>1.358766</v>
      </c>
      <c r="S191" s="3"/>
    </row>
    <row r="192" customFormat="false" ht="13.5" hidden="false" customHeight="false" outlineLevel="0" collapsed="false">
      <c r="A192" s="5" t="n">
        <v>68.8</v>
      </c>
      <c r="B192" s="5" t="n">
        <v>0.016910138</v>
      </c>
      <c r="C192" s="5" t="n">
        <v>218.8</v>
      </c>
      <c r="D192" s="5" t="n">
        <v>0.181514247</v>
      </c>
      <c r="E192" s="5" t="n">
        <v>68.8</v>
      </c>
      <c r="F192" s="5" t="n">
        <v>0.025117887</v>
      </c>
      <c r="G192" s="5" t="n">
        <v>248.8</v>
      </c>
      <c r="H192" s="5" t="n">
        <v>1.697363334</v>
      </c>
      <c r="I192" s="3"/>
      <c r="J192" s="5" t="n">
        <v>68.8</v>
      </c>
      <c r="K192" s="5" t="n">
        <v>0.01564177</v>
      </c>
      <c r="L192" s="5" t="n">
        <v>248.8</v>
      </c>
      <c r="M192" s="5" t="n">
        <v>0.064134146</v>
      </c>
      <c r="N192" s="3"/>
      <c r="O192" s="3" t="n">
        <v>68.8</v>
      </c>
      <c r="P192" s="0" t="n">
        <v>0.026090351</v>
      </c>
      <c r="Q192" s="5" t="n">
        <v>248.8</v>
      </c>
      <c r="R192" s="5" t="n">
        <v>1.35982585</v>
      </c>
      <c r="S192" s="3"/>
    </row>
    <row r="193" customFormat="false" ht="13.5" hidden="false" customHeight="false" outlineLevel="0" collapsed="false">
      <c r="A193" s="5" t="n">
        <v>68.9</v>
      </c>
      <c r="B193" s="5" t="n">
        <v>0.016920409</v>
      </c>
      <c r="C193" s="5" t="n">
        <v>218.9</v>
      </c>
      <c r="D193" s="5" t="n">
        <v>0.182629243</v>
      </c>
      <c r="E193" s="5" t="n">
        <v>68.9</v>
      </c>
      <c r="F193" s="5" t="n">
        <v>0.024941703</v>
      </c>
      <c r="G193" s="5" t="n">
        <v>248.9</v>
      </c>
      <c r="H193" s="5" t="n">
        <v>1.629306416</v>
      </c>
      <c r="I193" s="3"/>
      <c r="J193" s="5" t="n">
        <v>68.9</v>
      </c>
      <c r="K193" s="5" t="n">
        <v>0.015653988</v>
      </c>
      <c r="L193" s="5" t="n">
        <v>248.9</v>
      </c>
      <c r="M193" s="5" t="n">
        <v>0.064156822</v>
      </c>
      <c r="N193" s="3"/>
      <c r="O193" s="3" t="n">
        <v>68.9</v>
      </c>
      <c r="P193" s="0" t="n">
        <v>0.026085118</v>
      </c>
      <c r="Q193" s="5" t="n">
        <v>248.9</v>
      </c>
      <c r="R193" s="5" t="n">
        <v>1.361971243</v>
      </c>
      <c r="S193" s="3"/>
    </row>
    <row r="194" customFormat="false" ht="13.5" hidden="false" customHeight="false" outlineLevel="0" collapsed="false">
      <c r="A194" s="5" t="n">
        <v>69</v>
      </c>
      <c r="B194" s="5" t="n">
        <v>0.017278962</v>
      </c>
      <c r="C194" s="5" t="n">
        <v>219</v>
      </c>
      <c r="D194" s="5" t="n">
        <v>0.179518544</v>
      </c>
      <c r="E194" s="5" t="n">
        <v>69</v>
      </c>
      <c r="F194" s="5" t="n">
        <v>0.025058692</v>
      </c>
      <c r="G194" s="5" t="n">
        <v>249</v>
      </c>
      <c r="H194" s="5" t="n">
        <v>1.581523946</v>
      </c>
      <c r="I194" s="3"/>
      <c r="J194" s="5" t="n">
        <v>69</v>
      </c>
      <c r="K194" s="5" t="n">
        <v>0.015716411</v>
      </c>
      <c r="L194" s="5" t="n">
        <v>249</v>
      </c>
      <c r="M194" s="5" t="n">
        <v>0.064143368</v>
      </c>
      <c r="N194" s="3"/>
      <c r="O194" s="3" t="n">
        <v>69</v>
      </c>
      <c r="P194" s="0" t="n">
        <v>0.02604961</v>
      </c>
      <c r="Q194" s="5" t="n">
        <v>249</v>
      </c>
      <c r="R194" s="5" t="n">
        <v>1.364855189</v>
      </c>
      <c r="S194" s="3"/>
    </row>
    <row r="195" customFormat="false" ht="13.5" hidden="false" customHeight="false" outlineLevel="0" collapsed="false">
      <c r="A195" s="5" t="n">
        <v>69.1</v>
      </c>
      <c r="B195" s="5" t="n">
        <v>0.017204966</v>
      </c>
      <c r="C195" s="5" t="n">
        <v>219.1</v>
      </c>
      <c r="D195" s="5" t="n">
        <v>0.18039751</v>
      </c>
      <c r="E195" s="5" t="n">
        <v>69.1</v>
      </c>
      <c r="F195" s="5" t="n">
        <v>0.024837201</v>
      </c>
      <c r="G195" s="5" t="n">
        <v>249.1</v>
      </c>
      <c r="H195" s="5" t="n">
        <v>1.550445358</v>
      </c>
      <c r="I195" s="3"/>
      <c r="J195" s="5" t="n">
        <v>69.1</v>
      </c>
      <c r="K195" s="5" t="n">
        <v>0.015736795</v>
      </c>
      <c r="L195" s="5" t="n">
        <v>249.1</v>
      </c>
      <c r="M195" s="5" t="n">
        <v>0.064149944</v>
      </c>
      <c r="N195" s="3"/>
      <c r="O195" s="3" t="n">
        <v>69.1</v>
      </c>
      <c r="P195" s="0" t="n">
        <v>0.026169812</v>
      </c>
      <c r="Q195" s="5" t="n">
        <v>249.1</v>
      </c>
      <c r="R195" s="5" t="n">
        <v>1.367237455</v>
      </c>
      <c r="S195" s="3"/>
    </row>
    <row r="196" customFormat="false" ht="13.5" hidden="false" customHeight="false" outlineLevel="0" collapsed="false">
      <c r="A196" s="5" t="n">
        <v>69.2</v>
      </c>
      <c r="B196" s="5" t="n">
        <v>0.017103207</v>
      </c>
      <c r="C196" s="5" t="n">
        <v>219.2</v>
      </c>
      <c r="D196" s="5" t="n">
        <v>0.174741578</v>
      </c>
      <c r="E196" s="5" t="n">
        <v>69.2</v>
      </c>
      <c r="F196" s="5" t="n">
        <v>0.02508022</v>
      </c>
      <c r="G196" s="5" t="n">
        <v>249.2</v>
      </c>
      <c r="H196" s="5" t="n">
        <v>1.524353072</v>
      </c>
      <c r="I196" s="3"/>
      <c r="J196" s="5" t="n">
        <v>69.2</v>
      </c>
      <c r="K196" s="5" t="n">
        <v>0.015765372</v>
      </c>
      <c r="L196" s="5" t="n">
        <v>249.2</v>
      </c>
      <c r="M196" s="5" t="n">
        <v>0.063803984</v>
      </c>
      <c r="N196" s="3"/>
      <c r="O196" s="3" t="n">
        <v>69.2</v>
      </c>
      <c r="P196" s="0" t="n">
        <v>0.026230371</v>
      </c>
      <c r="Q196" s="5" t="n">
        <v>249.2</v>
      </c>
      <c r="R196" s="5" t="n">
        <v>1.365733003</v>
      </c>
      <c r="S196" s="3"/>
    </row>
    <row r="197" customFormat="false" ht="13.5" hidden="false" customHeight="false" outlineLevel="0" collapsed="false">
      <c r="A197" s="5" t="n">
        <v>69.3</v>
      </c>
      <c r="B197" s="5" t="n">
        <v>0.016631311</v>
      </c>
      <c r="C197" s="5" t="n">
        <v>219.3</v>
      </c>
      <c r="D197" s="5" t="n">
        <v>0.169296271</v>
      </c>
      <c r="E197" s="5" t="n">
        <v>69.3</v>
      </c>
      <c r="F197" s="5" t="n">
        <v>0.025353339</v>
      </c>
      <c r="G197" s="5" t="n">
        <v>249.3</v>
      </c>
      <c r="H197" s="5" t="n">
        <v>1.515750696</v>
      </c>
      <c r="I197" s="3"/>
      <c r="J197" s="5" t="n">
        <v>69.3</v>
      </c>
      <c r="K197" s="5" t="n">
        <v>0.015713293</v>
      </c>
      <c r="L197" s="5" t="n">
        <v>249.3</v>
      </c>
      <c r="M197" s="5" t="n">
        <v>0.06349875</v>
      </c>
      <c r="N197" s="3"/>
      <c r="O197" s="3" t="n">
        <v>69.3</v>
      </c>
      <c r="P197" s="0" t="n">
        <v>0.026215679</v>
      </c>
      <c r="Q197" s="5" t="n">
        <v>249.3</v>
      </c>
      <c r="R197" s="5" t="n">
        <v>1.364710867</v>
      </c>
      <c r="S197" s="3"/>
    </row>
    <row r="198" customFormat="false" ht="13.5" hidden="false" customHeight="false" outlineLevel="0" collapsed="false">
      <c r="A198" s="5" t="n">
        <v>69.4</v>
      </c>
      <c r="B198" s="5" t="n">
        <v>0.016572454</v>
      </c>
      <c r="C198" s="5" t="n">
        <v>219.4</v>
      </c>
      <c r="D198" s="5" t="n">
        <v>0.167124891</v>
      </c>
      <c r="E198" s="5" t="n">
        <v>69.4</v>
      </c>
      <c r="F198" s="5" t="n">
        <v>0.025336384</v>
      </c>
      <c r="G198" s="5" t="n">
        <v>249.4</v>
      </c>
      <c r="H198" s="5" t="n">
        <v>1.515714724</v>
      </c>
      <c r="I198" s="3"/>
      <c r="J198" s="5" t="n">
        <v>69.4</v>
      </c>
      <c r="K198" s="5" t="n">
        <v>0.015731129</v>
      </c>
      <c r="L198" s="5" t="n">
        <v>249.4</v>
      </c>
      <c r="M198" s="5" t="n">
        <v>0.063304806</v>
      </c>
      <c r="N198" s="3"/>
      <c r="O198" s="3" t="n">
        <v>69.4</v>
      </c>
      <c r="P198" s="0" t="n">
        <v>0.026138389</v>
      </c>
      <c r="Q198" s="5" t="n">
        <v>249.4</v>
      </c>
      <c r="R198" s="5" t="n">
        <v>1.362774271</v>
      </c>
      <c r="S198" s="3"/>
    </row>
    <row r="199" customFormat="false" ht="13.5" hidden="false" customHeight="false" outlineLevel="0" collapsed="false">
      <c r="A199" s="5" t="n">
        <v>69.5</v>
      </c>
      <c r="B199" s="5" t="n">
        <v>0.016234331</v>
      </c>
      <c r="C199" s="5" t="n">
        <v>219.5</v>
      </c>
      <c r="D199" s="5" t="n">
        <v>0.166250093</v>
      </c>
      <c r="E199" s="5" t="n">
        <v>69.5</v>
      </c>
      <c r="F199" s="5" t="n">
        <v>0.025337232</v>
      </c>
      <c r="G199" s="5" t="n">
        <v>249.5</v>
      </c>
      <c r="H199" s="5" t="n">
        <v>1.52475945</v>
      </c>
      <c r="I199" s="3"/>
      <c r="J199" s="5" t="n">
        <v>69.5</v>
      </c>
      <c r="K199" s="5" t="n">
        <v>0.015790265</v>
      </c>
      <c r="L199" s="5" t="n">
        <v>249.5</v>
      </c>
      <c r="M199" s="5" t="n">
        <v>0.063259946</v>
      </c>
      <c r="N199" s="3"/>
      <c r="O199" s="3" t="n">
        <v>69.5</v>
      </c>
      <c r="P199" s="0" t="n">
        <v>0.026186753</v>
      </c>
      <c r="Q199" s="5" t="n">
        <v>249.5</v>
      </c>
      <c r="R199" s="5" t="n">
        <v>1.361066491</v>
      </c>
      <c r="S199" s="3"/>
    </row>
    <row r="200" customFormat="false" ht="13.5" hidden="false" customHeight="false" outlineLevel="0" collapsed="false">
      <c r="A200" s="5" t="n">
        <v>69.6</v>
      </c>
      <c r="B200" s="5" t="n">
        <v>0.016462776</v>
      </c>
      <c r="C200" s="5" t="n">
        <v>219.6</v>
      </c>
      <c r="D200" s="5" t="n">
        <v>0.169492126</v>
      </c>
      <c r="E200" s="5" t="n">
        <v>69.6</v>
      </c>
      <c r="F200" s="5" t="n">
        <v>0.025956976</v>
      </c>
      <c r="G200" s="5" t="n">
        <v>249.6</v>
      </c>
      <c r="H200" s="5" t="n">
        <v>1.53505501</v>
      </c>
      <c r="I200" s="3"/>
      <c r="J200" s="5" t="n">
        <v>69.6</v>
      </c>
      <c r="K200" s="5" t="n">
        <v>0.015712414</v>
      </c>
      <c r="L200" s="5" t="n">
        <v>249.6</v>
      </c>
      <c r="M200" s="5" t="n">
        <v>0.06337862</v>
      </c>
      <c r="N200" s="3"/>
      <c r="O200" s="3" t="n">
        <v>69.6</v>
      </c>
      <c r="P200" s="0" t="n">
        <v>0.026220624</v>
      </c>
      <c r="Q200" s="5" t="n">
        <v>249.6</v>
      </c>
      <c r="R200" s="5" t="n">
        <v>1.360938185</v>
      </c>
      <c r="S200" s="3"/>
    </row>
    <row r="201" customFormat="false" ht="13.5" hidden="false" customHeight="false" outlineLevel="0" collapsed="false">
      <c r="A201" s="5" t="n">
        <v>69.7</v>
      </c>
      <c r="B201" s="5" t="n">
        <v>0.016554744</v>
      </c>
      <c r="C201" s="5" t="n">
        <v>219.7</v>
      </c>
      <c r="D201" s="5" t="n">
        <v>0.168644612</v>
      </c>
      <c r="E201" s="5" t="n">
        <v>69.7</v>
      </c>
      <c r="F201" s="5" t="n">
        <v>0.025905843</v>
      </c>
      <c r="G201" s="5" t="n">
        <v>249.7</v>
      </c>
      <c r="H201" s="5" t="n">
        <v>1.527538662</v>
      </c>
      <c r="I201" s="3"/>
      <c r="J201" s="5" t="n">
        <v>69.7</v>
      </c>
      <c r="K201" s="5" t="n">
        <v>0.015755359</v>
      </c>
      <c r="L201" s="5" t="n">
        <v>249.7</v>
      </c>
      <c r="M201" s="5" t="n">
        <v>0.063844862</v>
      </c>
      <c r="N201" s="3"/>
      <c r="O201" s="3" t="n">
        <v>69.7</v>
      </c>
      <c r="P201" s="0" t="n">
        <v>0.026206716</v>
      </c>
      <c r="Q201" s="5" t="n">
        <v>249.7</v>
      </c>
      <c r="R201" s="5" t="n">
        <v>1.365977434</v>
      </c>
      <c r="S201" s="3"/>
    </row>
    <row r="202" customFormat="false" ht="13.5" hidden="false" customHeight="false" outlineLevel="0" collapsed="false">
      <c r="A202" s="5" t="n">
        <v>69.8</v>
      </c>
      <c r="B202" s="5" t="n">
        <v>0.016394479</v>
      </c>
      <c r="C202" s="5" t="n">
        <v>219.8</v>
      </c>
      <c r="D202" s="5" t="n">
        <v>0.174487854</v>
      </c>
      <c r="E202" s="5" t="n">
        <v>69.8</v>
      </c>
      <c r="F202" s="5" t="n">
        <v>0.025930626</v>
      </c>
      <c r="G202" s="5" t="n">
        <v>249.8</v>
      </c>
      <c r="H202" s="5" t="n">
        <v>1.550542462</v>
      </c>
      <c r="I202" s="3"/>
      <c r="J202" s="5" t="n">
        <v>69.8</v>
      </c>
      <c r="K202" s="5" t="n">
        <v>0.015767274</v>
      </c>
      <c r="L202" s="5" t="n">
        <v>249.8</v>
      </c>
      <c r="M202" s="5" t="n">
        <v>0.06570981</v>
      </c>
      <c r="N202" s="3"/>
      <c r="O202" s="3" t="n">
        <v>69.8</v>
      </c>
      <c r="P202" s="0" t="n">
        <v>0.026171982</v>
      </c>
      <c r="Q202" s="5" t="n">
        <v>249.8</v>
      </c>
      <c r="R202" s="5" t="n">
        <v>1.382845231</v>
      </c>
      <c r="S202" s="3"/>
    </row>
    <row r="203" customFormat="false" ht="13.5" hidden="false" customHeight="false" outlineLevel="0" collapsed="false">
      <c r="A203" s="5" t="n">
        <v>69.9</v>
      </c>
      <c r="B203" s="5" t="n">
        <v>0.016645043</v>
      </c>
      <c r="C203" s="5" t="n">
        <v>219.9</v>
      </c>
      <c r="D203" s="5" t="n">
        <v>0.174553903</v>
      </c>
      <c r="E203" s="5" t="n">
        <v>69.9</v>
      </c>
      <c r="F203" s="5" t="n">
        <v>0.026162805</v>
      </c>
      <c r="G203" s="5" t="n">
        <v>249.9</v>
      </c>
      <c r="H203" s="5" t="n">
        <v>1.5648113</v>
      </c>
      <c r="I203" s="3"/>
      <c r="J203" s="5" t="n">
        <v>69.9</v>
      </c>
      <c r="K203" s="5" t="n">
        <v>0.015837661</v>
      </c>
      <c r="L203" s="5" t="n">
        <v>249.9</v>
      </c>
      <c r="M203" s="5" t="n">
        <v>0.066259912</v>
      </c>
      <c r="N203" s="3"/>
      <c r="O203" s="3" t="n">
        <v>69.9</v>
      </c>
      <c r="P203" s="0" t="n">
        <v>0.02618934</v>
      </c>
      <c r="Q203" s="5" t="n">
        <v>249.9</v>
      </c>
      <c r="R203" s="5" t="n">
        <v>1.387874887</v>
      </c>
      <c r="S203" s="3"/>
    </row>
    <row r="204" customFormat="false" ht="13.5" hidden="false" customHeight="false" outlineLevel="0" collapsed="false">
      <c r="A204" s="5" t="n">
        <v>70</v>
      </c>
      <c r="B204" s="5" t="n">
        <v>0.016803355</v>
      </c>
      <c r="C204" s="5" t="n">
        <v>220</v>
      </c>
      <c r="D204" s="5" t="n">
        <v>0.173085965</v>
      </c>
      <c r="E204" s="5" t="n">
        <v>70</v>
      </c>
      <c r="F204" s="5" t="n">
        <v>0.026448547</v>
      </c>
      <c r="G204" s="5" t="n">
        <v>250</v>
      </c>
      <c r="H204" s="5" t="n">
        <v>1.559806298</v>
      </c>
      <c r="I204" s="3"/>
      <c r="J204" s="5" t="n">
        <v>70</v>
      </c>
      <c r="K204" s="5" t="n">
        <v>0.015861706</v>
      </c>
      <c r="L204" s="5" t="n">
        <v>250</v>
      </c>
      <c r="M204" s="5" t="n">
        <v>0.063029156</v>
      </c>
      <c r="N204" s="3"/>
      <c r="O204" s="3" t="n">
        <v>70</v>
      </c>
      <c r="P204" s="0" t="n">
        <v>0.026281942</v>
      </c>
      <c r="Q204" s="5" t="n">
        <v>250</v>
      </c>
      <c r="R204" s="5" t="n">
        <v>1.359767808</v>
      </c>
      <c r="S204" s="3"/>
    </row>
    <row r="205" customFormat="false" ht="13.5" hidden="false" customHeight="false" outlineLevel="0" collapsed="false">
      <c r="A205" s="5" t="n">
        <v>70.1</v>
      </c>
      <c r="B205" s="5" t="n">
        <v>0.016771265</v>
      </c>
      <c r="C205" s="5" t="n">
        <v>220.1</v>
      </c>
      <c r="D205" s="5" t="n">
        <v>0.175914066</v>
      </c>
      <c r="E205" s="5" t="n">
        <v>70.1</v>
      </c>
      <c r="F205" s="5" t="n">
        <v>0.026899332</v>
      </c>
      <c r="G205" s="5" t="n">
        <v>250.1</v>
      </c>
      <c r="H205" s="5" t="n">
        <v>1.571431118</v>
      </c>
      <c r="I205" s="3"/>
      <c r="J205" s="5" t="n">
        <v>70.1</v>
      </c>
      <c r="K205" s="5" t="n">
        <v>0.015800357</v>
      </c>
      <c r="L205" s="5" t="n">
        <v>250.1</v>
      </c>
      <c r="M205" s="5" t="n">
        <v>0.063562044</v>
      </c>
      <c r="N205" s="3"/>
      <c r="O205" s="3" t="n">
        <v>70.1</v>
      </c>
      <c r="P205" s="0" t="n">
        <v>0.026144015</v>
      </c>
      <c r="Q205" s="5" t="n">
        <v>250.1</v>
      </c>
      <c r="R205" s="5" t="n">
        <v>1.36263503</v>
      </c>
      <c r="S205" s="3"/>
    </row>
    <row r="206" customFormat="false" ht="13.5" hidden="false" customHeight="false" outlineLevel="0" collapsed="false">
      <c r="A206" s="5" t="n">
        <v>70.2</v>
      </c>
      <c r="B206" s="5" t="n">
        <v>0.016810846</v>
      </c>
      <c r="C206" s="5" t="n">
        <v>220.2</v>
      </c>
      <c r="D206" s="5" t="n">
        <v>0.177955705</v>
      </c>
      <c r="E206" s="5" t="n">
        <v>70.2</v>
      </c>
      <c r="F206" s="5" t="n">
        <v>0.027329926</v>
      </c>
      <c r="G206" s="5" t="n">
        <v>250.2</v>
      </c>
      <c r="H206" s="5" t="n">
        <v>1.585852372</v>
      </c>
      <c r="I206" s="3"/>
      <c r="J206" s="5" t="n">
        <v>70.2</v>
      </c>
      <c r="K206" s="5" t="n">
        <v>0.015726608</v>
      </c>
      <c r="L206" s="5" t="n">
        <v>250.2</v>
      </c>
      <c r="M206" s="5" t="n">
        <v>0.064499056</v>
      </c>
      <c r="N206" s="3"/>
      <c r="O206" s="3" t="n">
        <v>70.2</v>
      </c>
      <c r="P206" s="0" t="n">
        <v>0.026065023</v>
      </c>
      <c r="Q206" s="5" t="n">
        <v>250.2</v>
      </c>
      <c r="R206" s="5" t="n">
        <v>1.368061224</v>
      </c>
      <c r="S206" s="3"/>
    </row>
    <row r="207" customFormat="false" ht="13.5" hidden="false" customHeight="false" outlineLevel="0" collapsed="false">
      <c r="A207" s="5" t="n">
        <v>70.3</v>
      </c>
      <c r="B207" s="5" t="n">
        <v>0.016773993</v>
      </c>
      <c r="C207" s="5" t="n">
        <v>220.3</v>
      </c>
      <c r="D207" s="5" t="n">
        <v>0.184359969</v>
      </c>
      <c r="E207" s="5" t="n">
        <v>70.3</v>
      </c>
      <c r="F207" s="5" t="n">
        <v>0.027475852</v>
      </c>
      <c r="G207" s="5" t="n">
        <v>250.3</v>
      </c>
      <c r="H207" s="5" t="n">
        <v>1.583925158</v>
      </c>
      <c r="I207" s="3"/>
      <c r="J207" s="5" t="n">
        <v>70.3</v>
      </c>
      <c r="K207" s="5" t="n">
        <v>0.015719206</v>
      </c>
      <c r="L207" s="5" t="n">
        <v>250.3</v>
      </c>
      <c r="M207" s="5" t="n">
        <v>0.066344608</v>
      </c>
      <c r="N207" s="3"/>
      <c r="O207" s="3" t="n">
        <v>70.3</v>
      </c>
      <c r="P207" s="0" t="n">
        <v>0.026061946</v>
      </c>
      <c r="Q207" s="5" t="n">
        <v>250.3</v>
      </c>
      <c r="R207" s="5" t="n">
        <v>1.381129344</v>
      </c>
      <c r="S207" s="3"/>
    </row>
    <row r="208" customFormat="false" ht="13.5" hidden="false" customHeight="false" outlineLevel="0" collapsed="false">
      <c r="A208" s="5" t="n">
        <v>70.4</v>
      </c>
      <c r="B208" s="5" t="n">
        <v>0.016761852</v>
      </c>
      <c r="C208" s="5" t="n">
        <v>220.4</v>
      </c>
      <c r="D208" s="5" t="n">
        <v>0.186973052</v>
      </c>
      <c r="E208" s="5" t="n">
        <v>70.4</v>
      </c>
      <c r="F208" s="5" t="n">
        <v>0.027634676</v>
      </c>
      <c r="G208" s="5" t="n">
        <v>250.4</v>
      </c>
      <c r="H208" s="5" t="n">
        <v>1.584550788</v>
      </c>
      <c r="I208" s="3"/>
      <c r="J208" s="5" t="n">
        <v>70.4</v>
      </c>
      <c r="K208" s="5" t="n">
        <v>0.015707313</v>
      </c>
      <c r="L208" s="5" t="n">
        <v>250.4</v>
      </c>
      <c r="M208" s="5" t="n">
        <v>0.06616743</v>
      </c>
      <c r="N208" s="3"/>
      <c r="O208" s="3" t="n">
        <v>70.4</v>
      </c>
      <c r="P208" s="0" t="n">
        <v>0.025987461</v>
      </c>
      <c r="Q208" s="5" t="n">
        <v>250.4</v>
      </c>
      <c r="R208" s="5" t="n">
        <v>1.375927512</v>
      </c>
      <c r="S208" s="3"/>
    </row>
    <row r="209" customFormat="false" ht="13.5" hidden="false" customHeight="false" outlineLevel="0" collapsed="false">
      <c r="A209" s="5" t="n">
        <v>70.5</v>
      </c>
      <c r="B209" s="5" t="n">
        <v>0.016848081</v>
      </c>
      <c r="C209" s="5" t="n">
        <v>220.5</v>
      </c>
      <c r="D209" s="5" t="n">
        <v>0.189139882</v>
      </c>
      <c r="E209" s="5" t="n">
        <v>70.5</v>
      </c>
      <c r="F209" s="5" t="n">
        <v>0.027818378</v>
      </c>
      <c r="G209" s="5" t="n">
        <v>250.5</v>
      </c>
      <c r="H209" s="5" t="n">
        <v>1.573227244</v>
      </c>
      <c r="I209" s="3"/>
      <c r="J209" s="5" t="n">
        <v>70.5</v>
      </c>
      <c r="K209" s="5" t="n">
        <v>0.015679334</v>
      </c>
      <c r="L209" s="5" t="n">
        <v>250.5</v>
      </c>
      <c r="M209" s="5" t="n">
        <v>0.066410684</v>
      </c>
      <c r="N209" s="3"/>
      <c r="O209" s="3" t="n">
        <v>70.5</v>
      </c>
      <c r="P209" s="0" t="n">
        <v>0.026006466</v>
      </c>
      <c r="Q209" s="5" t="n">
        <v>250.5</v>
      </c>
      <c r="R209" s="5" t="n">
        <v>1.374652282</v>
      </c>
      <c r="S209" s="3"/>
    </row>
    <row r="210" customFormat="false" ht="13.5" hidden="false" customHeight="false" outlineLevel="0" collapsed="false">
      <c r="A210" s="5" t="n">
        <v>70.6</v>
      </c>
      <c r="B210" s="5" t="n">
        <v>0.017075735</v>
      </c>
      <c r="C210" s="5" t="n">
        <v>220.6</v>
      </c>
      <c r="D210" s="5" t="n">
        <v>0.186208871</v>
      </c>
      <c r="E210" s="5" t="n">
        <v>70.6</v>
      </c>
      <c r="F210" s="5" t="n">
        <v>0.028178998</v>
      </c>
      <c r="G210" s="5" t="n">
        <v>250.6</v>
      </c>
      <c r="H210" s="5" t="n">
        <v>1.541977968</v>
      </c>
      <c r="I210" s="3"/>
      <c r="J210" s="5" t="n">
        <v>70.6</v>
      </c>
      <c r="K210" s="5" t="n">
        <v>0.015622985</v>
      </c>
      <c r="L210" s="5" t="n">
        <v>250.6</v>
      </c>
      <c r="M210" s="5" t="n">
        <v>0.066775794</v>
      </c>
      <c r="N210" s="3"/>
      <c r="O210" s="3" t="n">
        <v>70.6</v>
      </c>
      <c r="P210" s="0" t="n">
        <v>0.025970865</v>
      </c>
      <c r="Q210" s="5" t="n">
        <v>250.6</v>
      </c>
      <c r="R210" s="5" t="n">
        <v>1.377303595</v>
      </c>
      <c r="S210" s="3"/>
    </row>
    <row r="211" customFormat="false" ht="13.5" hidden="false" customHeight="false" outlineLevel="0" collapsed="false">
      <c r="A211" s="5" t="n">
        <v>70.7</v>
      </c>
      <c r="B211" s="5" t="n">
        <v>0.016775238</v>
      </c>
      <c r="C211" s="5" t="n">
        <v>220.7</v>
      </c>
      <c r="D211" s="5" t="n">
        <v>0.181985681</v>
      </c>
      <c r="E211" s="5" t="n">
        <v>70.7</v>
      </c>
      <c r="F211" s="5" t="n">
        <v>0.028157884</v>
      </c>
      <c r="G211" s="5" t="n">
        <v>250.7</v>
      </c>
      <c r="H211" s="5" t="n">
        <v>1.549344728</v>
      </c>
      <c r="I211" s="3"/>
      <c r="J211" s="5" t="n">
        <v>70.7</v>
      </c>
      <c r="K211" s="5" t="n">
        <v>0.015530313</v>
      </c>
      <c r="L211" s="5" t="n">
        <v>250.7</v>
      </c>
      <c r="M211" s="5" t="n">
        <v>0.067422666</v>
      </c>
      <c r="N211" s="3"/>
      <c r="O211" s="3" t="n">
        <v>70.7</v>
      </c>
      <c r="P211" s="0" t="n">
        <v>0.025868914</v>
      </c>
      <c r="Q211" s="5" t="n">
        <v>250.7</v>
      </c>
      <c r="R211" s="5" t="n">
        <v>1.382432042</v>
      </c>
      <c r="S211" s="3"/>
    </row>
    <row r="212" customFormat="false" ht="13.5" hidden="false" customHeight="false" outlineLevel="0" collapsed="false">
      <c r="A212" s="5" t="n">
        <v>70.8</v>
      </c>
      <c r="B212" s="5" t="n">
        <v>0.01695677</v>
      </c>
      <c r="C212" s="5" t="n">
        <v>220.8</v>
      </c>
      <c r="D212" s="5" t="n">
        <v>0.184275697</v>
      </c>
      <c r="E212" s="5" t="n">
        <v>70.8</v>
      </c>
      <c r="F212" s="5" t="n">
        <v>0.028255827</v>
      </c>
      <c r="G212" s="5" t="n">
        <v>250.8</v>
      </c>
      <c r="H212" s="5" t="n">
        <v>1.525166856</v>
      </c>
      <c r="I212" s="3"/>
      <c r="J212" s="5" t="n">
        <v>70.8</v>
      </c>
      <c r="K212" s="5" t="n">
        <v>0.015538511</v>
      </c>
      <c r="L212" s="5" t="n">
        <v>250.8</v>
      </c>
      <c r="M212" s="5" t="n">
        <v>0.06701964</v>
      </c>
      <c r="N212" s="3"/>
      <c r="O212" s="3" t="n">
        <v>70.8</v>
      </c>
      <c r="P212" s="0" t="n">
        <v>0.025822073</v>
      </c>
      <c r="Q212" s="5" t="n">
        <v>250.8</v>
      </c>
      <c r="R212" s="5" t="n">
        <v>1.377762859</v>
      </c>
      <c r="S212" s="3"/>
    </row>
    <row r="213" customFormat="false" ht="13.5" hidden="false" customHeight="false" outlineLevel="0" collapsed="false">
      <c r="A213" s="5" t="n">
        <v>70.9</v>
      </c>
      <c r="B213" s="5" t="n">
        <v>0.017202399</v>
      </c>
      <c r="C213" s="5" t="n">
        <v>220.9</v>
      </c>
      <c r="D213" s="5" t="n">
        <v>0.178553424</v>
      </c>
      <c r="E213" s="5" t="n">
        <v>70.9</v>
      </c>
      <c r="F213" s="5" t="n">
        <v>0.028334528</v>
      </c>
      <c r="G213" s="5" t="n">
        <v>250.9</v>
      </c>
      <c r="H213" s="5" t="n">
        <v>1.513750652</v>
      </c>
      <c r="I213" s="3"/>
      <c r="J213" s="5" t="n">
        <v>70.9</v>
      </c>
      <c r="K213" s="5" t="n">
        <v>0.01551659</v>
      </c>
      <c r="L213" s="5" t="n">
        <v>250.9</v>
      </c>
      <c r="M213" s="5" t="n">
        <v>0.067317122</v>
      </c>
      <c r="N213" s="3"/>
      <c r="O213" s="3" t="n">
        <v>70.9</v>
      </c>
      <c r="P213" s="0" t="n">
        <v>0.025889581</v>
      </c>
      <c r="Q213" s="5" t="n">
        <v>250.9</v>
      </c>
      <c r="R213" s="5" t="n">
        <v>1.377665635</v>
      </c>
      <c r="S213" s="3"/>
    </row>
    <row r="214" customFormat="false" ht="13.5" hidden="false" customHeight="false" outlineLevel="0" collapsed="false">
      <c r="A214" s="5" t="n">
        <v>71</v>
      </c>
      <c r="B214" s="5" t="n">
        <v>0.017049552</v>
      </c>
      <c r="C214" s="5" t="n">
        <v>221</v>
      </c>
      <c r="D214" s="5" t="n">
        <v>0.17979578</v>
      </c>
      <c r="E214" s="5" t="n">
        <v>71</v>
      </c>
      <c r="F214" s="5" t="n">
        <v>0.028449537</v>
      </c>
      <c r="G214" s="5" t="n">
        <v>251</v>
      </c>
      <c r="H214" s="5" t="n">
        <v>1.497387988</v>
      </c>
      <c r="I214" s="3"/>
      <c r="J214" s="5" t="n">
        <v>71</v>
      </c>
      <c r="K214" s="5" t="n">
        <v>0.014336329</v>
      </c>
      <c r="L214" s="5" t="n">
        <v>251</v>
      </c>
      <c r="M214" s="5" t="n">
        <v>0.067385786</v>
      </c>
      <c r="N214" s="3"/>
      <c r="O214" s="3" t="n">
        <v>71</v>
      </c>
      <c r="P214" s="0" t="n">
        <v>0.025932897</v>
      </c>
      <c r="Q214" s="5" t="n">
        <v>251</v>
      </c>
      <c r="R214" s="5" t="n">
        <v>1.374538946</v>
      </c>
      <c r="S214" s="3"/>
    </row>
    <row r="215" customFormat="false" ht="13.5" hidden="false" customHeight="false" outlineLevel="0" collapsed="false">
      <c r="A215" s="5" t="n">
        <v>71.1</v>
      </c>
      <c r="B215" s="5" t="n">
        <v>0.016316646</v>
      </c>
      <c r="C215" s="5" t="n">
        <v>221.1</v>
      </c>
      <c r="D215" s="5" t="n">
        <v>0.180939942</v>
      </c>
      <c r="E215" s="5" t="n">
        <v>71.1</v>
      </c>
      <c r="F215" s="5" t="n">
        <v>0.028266171</v>
      </c>
      <c r="G215" s="5" t="n">
        <v>251.1</v>
      </c>
      <c r="H215" s="5" t="n">
        <v>1.482555864</v>
      </c>
      <c r="I215" s="3"/>
      <c r="J215" s="5" t="n">
        <v>71.1</v>
      </c>
      <c r="K215" s="5" t="n">
        <v>0.015470882</v>
      </c>
      <c r="L215" s="5" t="n">
        <v>251.1</v>
      </c>
      <c r="M215" s="5" t="n">
        <v>0.0671138</v>
      </c>
      <c r="N215" s="3"/>
      <c r="O215" s="3" t="n">
        <v>71.1</v>
      </c>
      <c r="P215" s="0" t="n">
        <v>0.025987336</v>
      </c>
      <c r="Q215" s="5" t="n">
        <v>251.1</v>
      </c>
      <c r="R215" s="5" t="n">
        <v>1.367416289</v>
      </c>
      <c r="S215" s="3"/>
    </row>
    <row r="216" customFormat="false" ht="13.5" hidden="false" customHeight="false" outlineLevel="0" collapsed="false">
      <c r="A216" s="5" t="n">
        <v>71.2</v>
      </c>
      <c r="B216" s="5" t="n">
        <v>0.016315105</v>
      </c>
      <c r="C216" s="5" t="n">
        <v>221.2</v>
      </c>
      <c r="D216" s="5" t="n">
        <v>0.181324515</v>
      </c>
      <c r="E216" s="5" t="n">
        <v>71.2</v>
      </c>
      <c r="F216" s="5" t="n">
        <v>0.027921766</v>
      </c>
      <c r="G216" s="5" t="n">
        <v>251.2</v>
      </c>
      <c r="H216" s="5" t="n">
        <v>1.47511426</v>
      </c>
      <c r="I216" s="3"/>
      <c r="J216" s="5" t="n">
        <v>71.2</v>
      </c>
      <c r="K216" s="5" t="n">
        <v>0.015440164</v>
      </c>
      <c r="L216" s="5" t="n">
        <v>251.2</v>
      </c>
      <c r="M216" s="5" t="n">
        <v>0.066865764</v>
      </c>
      <c r="N216" s="3"/>
      <c r="O216" s="3" t="n">
        <v>71.2</v>
      </c>
      <c r="P216" s="0" t="n">
        <v>0.025906867</v>
      </c>
      <c r="Q216" s="5" t="n">
        <v>251.2</v>
      </c>
      <c r="R216" s="5" t="n">
        <v>1.360954106</v>
      </c>
      <c r="S216" s="3"/>
    </row>
    <row r="217" customFormat="false" ht="13.5" hidden="false" customHeight="false" outlineLevel="0" collapsed="false">
      <c r="A217" s="5" t="n">
        <v>71.3</v>
      </c>
      <c r="B217" s="5" t="n">
        <v>0.016072454</v>
      </c>
      <c r="C217" s="5" t="n">
        <v>221.3</v>
      </c>
      <c r="D217" s="5" t="n">
        <v>0.173658759</v>
      </c>
      <c r="E217" s="5" t="n">
        <v>71.3</v>
      </c>
      <c r="F217" s="5" t="n">
        <v>0.02762431</v>
      </c>
      <c r="G217" s="5" t="n">
        <v>251.3</v>
      </c>
      <c r="H217" s="5" t="n">
        <v>1.482004956</v>
      </c>
      <c r="I217" s="3"/>
      <c r="J217" s="5" t="n">
        <v>71.3</v>
      </c>
      <c r="K217" s="5" t="n">
        <v>0.015407192</v>
      </c>
      <c r="L217" s="5" t="n">
        <v>251.3</v>
      </c>
      <c r="M217" s="5" t="n">
        <v>0.06670108</v>
      </c>
      <c r="N217" s="3"/>
      <c r="O217" s="3" t="n">
        <v>71.3</v>
      </c>
      <c r="P217" s="0" t="n">
        <v>0.025829642</v>
      </c>
      <c r="Q217" s="5" t="n">
        <v>251.3</v>
      </c>
      <c r="R217" s="5" t="n">
        <v>1.356475474</v>
      </c>
      <c r="S217" s="3"/>
    </row>
    <row r="218" customFormat="false" ht="13.5" hidden="false" customHeight="false" outlineLevel="0" collapsed="false">
      <c r="A218" s="5" t="n">
        <v>71.4</v>
      </c>
      <c r="B218" s="5" t="n">
        <v>0.016183497</v>
      </c>
      <c r="C218" s="5" t="n">
        <v>221.4</v>
      </c>
      <c r="D218" s="5" t="n">
        <v>0.167499313</v>
      </c>
      <c r="E218" s="5" t="n">
        <v>71.4</v>
      </c>
      <c r="F218" s="5" t="n">
        <v>0.027387756</v>
      </c>
      <c r="G218" s="5" t="n">
        <v>251.4</v>
      </c>
      <c r="H218" s="5" t="n">
        <v>1.480392292</v>
      </c>
      <c r="I218" s="3"/>
      <c r="J218" s="5" t="n">
        <v>71.4</v>
      </c>
      <c r="K218" s="5" t="n">
        <v>0.015302119</v>
      </c>
      <c r="L218" s="5" t="n">
        <v>251.4</v>
      </c>
      <c r="M218" s="5" t="n">
        <v>0.066570246</v>
      </c>
      <c r="N218" s="3"/>
      <c r="O218" s="3" t="n">
        <v>71.4</v>
      </c>
      <c r="P218" s="0" t="n">
        <v>0.025844551</v>
      </c>
      <c r="Q218" s="5" t="n">
        <v>251.4</v>
      </c>
      <c r="R218" s="5" t="n">
        <v>1.354079287</v>
      </c>
      <c r="S218" s="3"/>
    </row>
    <row r="219" customFormat="false" ht="13.5" hidden="false" customHeight="false" outlineLevel="0" collapsed="false">
      <c r="A219" s="5" t="n">
        <v>71.5</v>
      </c>
      <c r="B219" s="5" t="n">
        <v>0.016486103</v>
      </c>
      <c r="C219" s="5" t="n">
        <v>221.5</v>
      </c>
      <c r="D219" s="5" t="n">
        <v>0.163824953</v>
      </c>
      <c r="E219" s="5" t="n">
        <v>71.5</v>
      </c>
      <c r="F219" s="5" t="n">
        <v>0.027278731</v>
      </c>
      <c r="G219" s="5" t="n">
        <v>251.5</v>
      </c>
      <c r="H219" s="5" t="n">
        <v>1.467156546</v>
      </c>
      <c r="I219" s="3"/>
      <c r="J219" s="5" t="n">
        <v>71.5</v>
      </c>
      <c r="K219" s="5" t="n">
        <v>0.015274931</v>
      </c>
      <c r="L219" s="5" t="n">
        <v>251.5</v>
      </c>
      <c r="M219" s="5" t="n">
        <v>0.066416288</v>
      </c>
      <c r="N219" s="3"/>
      <c r="O219" s="3" t="n">
        <v>71.5</v>
      </c>
      <c r="P219" s="0" t="n">
        <v>0.025875572</v>
      </c>
      <c r="Q219" s="5" t="n">
        <v>251.5</v>
      </c>
      <c r="R219" s="5" t="n">
        <v>1.353717041</v>
      </c>
      <c r="S219" s="3"/>
    </row>
    <row r="220" customFormat="false" ht="13.5" hidden="false" customHeight="false" outlineLevel="0" collapsed="false">
      <c r="A220" s="5" t="n">
        <v>71.6</v>
      </c>
      <c r="B220" s="5" t="n">
        <v>0.01604329</v>
      </c>
      <c r="C220" s="5" t="n">
        <v>221.6</v>
      </c>
      <c r="D220" s="5" t="n">
        <v>0.160725541</v>
      </c>
      <c r="E220" s="5" t="n">
        <v>71.6</v>
      </c>
      <c r="F220" s="5" t="n">
        <v>0.027341692</v>
      </c>
      <c r="G220" s="5" t="n">
        <v>251.6</v>
      </c>
      <c r="H220" s="5" t="n">
        <v>1.478783174</v>
      </c>
      <c r="I220" s="3"/>
      <c r="J220" s="5" t="n">
        <v>71.6</v>
      </c>
      <c r="K220" s="5" t="n">
        <v>0.015252571</v>
      </c>
      <c r="L220" s="5" t="n">
        <v>251.6</v>
      </c>
      <c r="M220" s="5" t="n">
        <v>0.066324826</v>
      </c>
      <c r="N220" s="3"/>
      <c r="O220" s="3" t="n">
        <v>71.6</v>
      </c>
      <c r="P220" s="0" t="n">
        <v>0.02585272</v>
      </c>
      <c r="Q220" s="5" t="n">
        <v>251.6</v>
      </c>
      <c r="R220" s="5" t="n">
        <v>1.354593703</v>
      </c>
      <c r="S220" s="3"/>
    </row>
    <row r="221" customFormat="false" ht="13.5" hidden="false" customHeight="false" outlineLevel="0" collapsed="false">
      <c r="A221" s="5" t="n">
        <v>71.7</v>
      </c>
      <c r="B221" s="5" t="n">
        <v>0.015858572</v>
      </c>
      <c r="C221" s="5" t="n">
        <v>221.7</v>
      </c>
      <c r="D221" s="5" t="n">
        <v>0.159367013</v>
      </c>
      <c r="E221" s="5" t="n">
        <v>71.7</v>
      </c>
      <c r="F221" s="5" t="n">
        <v>0.027476692</v>
      </c>
      <c r="G221" s="5" t="n">
        <v>251.7</v>
      </c>
      <c r="H221" s="5" t="n">
        <v>1.477476698</v>
      </c>
      <c r="I221" s="3"/>
      <c r="J221" s="5" t="n">
        <v>71.7</v>
      </c>
      <c r="K221" s="5" t="n">
        <v>0.015209039</v>
      </c>
      <c r="L221" s="5" t="n">
        <v>251.7</v>
      </c>
      <c r="M221" s="5" t="n">
        <v>0.066160626</v>
      </c>
      <c r="N221" s="3"/>
      <c r="O221" s="3" t="n">
        <v>71.7</v>
      </c>
      <c r="P221" s="0" t="n">
        <v>0.025780994</v>
      </c>
      <c r="Q221" s="5" t="n">
        <v>251.7</v>
      </c>
      <c r="R221" s="5" t="n">
        <v>1.353684214</v>
      </c>
      <c r="S221" s="3"/>
    </row>
    <row r="222" customFormat="false" ht="13.5" hidden="false" customHeight="false" outlineLevel="0" collapsed="false">
      <c r="A222" s="5" t="n">
        <v>71.8</v>
      </c>
      <c r="B222" s="5" t="n">
        <v>0.015767614</v>
      </c>
      <c r="C222" s="5" t="n">
        <v>221.8</v>
      </c>
      <c r="D222" s="5" t="n">
        <v>0.159150661</v>
      </c>
      <c r="E222" s="5" t="n">
        <v>71.8</v>
      </c>
      <c r="F222" s="5" t="n">
        <v>0.027480036</v>
      </c>
      <c r="G222" s="5" t="n">
        <v>251.8</v>
      </c>
      <c r="H222" s="5" t="n">
        <v>1.471299332</v>
      </c>
      <c r="I222" s="3"/>
      <c r="J222" s="5" t="n">
        <v>71.8</v>
      </c>
      <c r="K222" s="5" t="n">
        <v>0.015230111</v>
      </c>
      <c r="L222" s="5" t="n">
        <v>251.8</v>
      </c>
      <c r="M222" s="5" t="n">
        <v>0.066146908</v>
      </c>
      <c r="N222" s="3"/>
      <c r="O222" s="3" t="n">
        <v>71.8</v>
      </c>
      <c r="P222" s="0" t="n">
        <v>0.025748899</v>
      </c>
      <c r="Q222" s="5" t="n">
        <v>251.8</v>
      </c>
      <c r="R222" s="5" t="n">
        <v>1.353882523</v>
      </c>
      <c r="S222" s="3"/>
    </row>
    <row r="223" customFormat="false" ht="13.5" hidden="false" customHeight="false" outlineLevel="0" collapsed="false">
      <c r="A223" s="5" t="n">
        <v>71.9</v>
      </c>
      <c r="B223" s="5" t="n">
        <v>0.01535981</v>
      </c>
      <c r="C223" s="5" t="n">
        <v>221.9</v>
      </c>
      <c r="D223" s="5" t="n">
        <v>0.152779612</v>
      </c>
      <c r="E223" s="5" t="n">
        <v>71.9</v>
      </c>
      <c r="F223" s="5" t="n">
        <v>0.02774847</v>
      </c>
      <c r="G223" s="5" t="n">
        <v>251.9</v>
      </c>
      <c r="H223" s="5" t="n">
        <v>1.495120554</v>
      </c>
      <c r="I223" s="3"/>
      <c r="J223" s="5" t="n">
        <v>71.9</v>
      </c>
      <c r="K223" s="5" t="n">
        <v>0.015299257</v>
      </c>
      <c r="L223" s="5" t="n">
        <v>251.9</v>
      </c>
      <c r="M223" s="5" t="n">
        <v>0.06608131</v>
      </c>
      <c r="N223" s="3"/>
      <c r="O223" s="3" t="n">
        <v>71.9</v>
      </c>
      <c r="P223" s="0" t="n">
        <v>0.025727547</v>
      </c>
      <c r="Q223" s="5" t="n">
        <v>251.9</v>
      </c>
      <c r="R223" s="5" t="n">
        <v>1.353195295</v>
      </c>
      <c r="S223" s="3"/>
    </row>
    <row r="224" customFormat="false" ht="13.5" hidden="false" customHeight="false" outlineLevel="0" collapsed="false">
      <c r="A224" s="5" t="n">
        <v>72</v>
      </c>
      <c r="B224" s="5" t="n">
        <v>0.014948544</v>
      </c>
      <c r="C224" s="5" t="n">
        <v>222</v>
      </c>
      <c r="D224" s="5" t="n">
        <v>0.146021207</v>
      </c>
      <c r="E224" s="5" t="n">
        <v>72</v>
      </c>
      <c r="F224" s="5" t="n">
        <v>0.028021953</v>
      </c>
      <c r="G224" s="5" t="n">
        <v>252</v>
      </c>
      <c r="H224" s="5" t="n">
        <v>1.499774938</v>
      </c>
      <c r="I224" s="3"/>
      <c r="J224" s="5" t="n">
        <v>72</v>
      </c>
      <c r="K224" s="5" t="n">
        <v>0.015252925</v>
      </c>
      <c r="L224" s="5" t="n">
        <v>252</v>
      </c>
      <c r="M224" s="5" t="n">
        <v>0.066331918</v>
      </c>
      <c r="N224" s="3"/>
      <c r="O224" s="3" t="n">
        <v>72</v>
      </c>
      <c r="P224" s="0" t="n">
        <v>0.025654611</v>
      </c>
      <c r="Q224" s="5" t="n">
        <v>252</v>
      </c>
      <c r="R224" s="5" t="n">
        <v>1.353015706</v>
      </c>
      <c r="S224" s="3"/>
    </row>
    <row r="225" customFormat="false" ht="13.5" hidden="false" customHeight="false" outlineLevel="0" collapsed="false">
      <c r="A225" s="5" t="n">
        <v>72.1</v>
      </c>
      <c r="B225" s="5" t="n">
        <v>0.015006545</v>
      </c>
      <c r="C225" s="5" t="n">
        <v>222.1</v>
      </c>
      <c r="D225" s="5" t="n">
        <v>0.139595295</v>
      </c>
      <c r="E225" s="5" t="n">
        <v>72.1</v>
      </c>
      <c r="F225" s="5" t="n">
        <v>0.027825731</v>
      </c>
      <c r="G225" s="5" t="n">
        <v>252.1</v>
      </c>
      <c r="H225" s="5" t="n">
        <v>1.508403358</v>
      </c>
      <c r="I225" s="3"/>
      <c r="J225" s="5" t="n">
        <v>72.1</v>
      </c>
      <c r="K225" s="5" t="n">
        <v>0.015251412</v>
      </c>
      <c r="L225" s="5" t="n">
        <v>252.1</v>
      </c>
      <c r="M225" s="5" t="n">
        <v>0.066596448</v>
      </c>
      <c r="N225" s="3"/>
      <c r="O225" s="3" t="n">
        <v>72.1</v>
      </c>
      <c r="P225" s="0" t="n">
        <v>0.025606261</v>
      </c>
      <c r="Q225" s="5" t="n">
        <v>252.1</v>
      </c>
      <c r="R225" s="5" t="n">
        <v>1.351760314</v>
      </c>
      <c r="S225" s="3"/>
    </row>
    <row r="226" customFormat="false" ht="13.5" hidden="false" customHeight="false" outlineLevel="0" collapsed="false">
      <c r="A226" s="5" t="n">
        <v>72.2</v>
      </c>
      <c r="B226" s="5" t="n">
        <v>0.015277567</v>
      </c>
      <c r="C226" s="5" t="n">
        <v>222.2</v>
      </c>
      <c r="D226" s="5" t="n">
        <v>0.141852562</v>
      </c>
      <c r="E226" s="5" t="n">
        <v>72.2</v>
      </c>
      <c r="F226" s="5" t="n">
        <v>0.028015845</v>
      </c>
      <c r="G226" s="5" t="n">
        <v>252.2</v>
      </c>
      <c r="H226" s="5" t="n">
        <v>1.509623044</v>
      </c>
      <c r="I226" s="3"/>
      <c r="J226" s="5" t="n">
        <v>72.2</v>
      </c>
      <c r="K226" s="5" t="n">
        <v>0.015189967</v>
      </c>
      <c r="L226" s="5" t="n">
        <v>252.2</v>
      </c>
      <c r="M226" s="5" t="n">
        <v>0.066819418</v>
      </c>
      <c r="N226" s="3"/>
      <c r="O226" s="3" t="n">
        <v>72.2</v>
      </c>
      <c r="P226" s="0" t="n">
        <v>0.025543798</v>
      </c>
      <c r="Q226" s="5" t="n">
        <v>252.2</v>
      </c>
      <c r="R226" s="5" t="n">
        <v>1.351268542</v>
      </c>
      <c r="S226" s="3"/>
    </row>
    <row r="227" customFormat="false" ht="13.5" hidden="false" customHeight="false" outlineLevel="0" collapsed="false">
      <c r="A227" s="5" t="n">
        <v>72.3</v>
      </c>
      <c r="B227" s="5" t="n">
        <v>0.015188811</v>
      </c>
      <c r="C227" s="5" t="n">
        <v>222.3</v>
      </c>
      <c r="D227" s="5" t="n">
        <v>0.143102569</v>
      </c>
      <c r="E227" s="5" t="n">
        <v>72.3</v>
      </c>
      <c r="F227" s="5" t="n">
        <v>0.028233703</v>
      </c>
      <c r="G227" s="5" t="n">
        <v>252.3</v>
      </c>
      <c r="H227" s="5" t="n">
        <v>1.510442756</v>
      </c>
      <c r="I227" s="3"/>
      <c r="J227" s="5" t="n">
        <v>72.3</v>
      </c>
      <c r="K227" s="5" t="n">
        <v>0.01512727</v>
      </c>
      <c r="L227" s="5" t="n">
        <v>252.3</v>
      </c>
      <c r="M227" s="5" t="n">
        <v>0.067115912</v>
      </c>
      <c r="N227" s="3"/>
      <c r="O227" s="3" t="n">
        <v>72.3</v>
      </c>
      <c r="P227" s="0" t="n">
        <v>0.025525956</v>
      </c>
      <c r="Q227" s="5" t="n">
        <v>252.3</v>
      </c>
      <c r="R227" s="5" t="n">
        <v>1.35141263</v>
      </c>
      <c r="S227" s="3"/>
    </row>
    <row r="228" customFormat="false" ht="13.5" hidden="false" customHeight="false" outlineLevel="0" collapsed="false">
      <c r="A228" s="5" t="n">
        <v>72.4</v>
      </c>
      <c r="B228" s="5" t="n">
        <v>0.015196504</v>
      </c>
      <c r="C228" s="5" t="n">
        <v>222.4</v>
      </c>
      <c r="D228" s="5" t="n">
        <v>0.145543269</v>
      </c>
      <c r="E228" s="5" t="n">
        <v>72.4</v>
      </c>
      <c r="F228" s="5" t="n">
        <v>0.0284996</v>
      </c>
      <c r="G228" s="5" t="n">
        <v>252.4</v>
      </c>
      <c r="H228" s="5" t="n">
        <v>1.506074432</v>
      </c>
      <c r="I228" s="3"/>
      <c r="J228" s="5" t="n">
        <v>72.4</v>
      </c>
      <c r="K228" s="5" t="n">
        <v>0.015107286</v>
      </c>
      <c r="L228" s="5" t="n">
        <v>252.4</v>
      </c>
      <c r="M228" s="5" t="n">
        <v>0.067587096</v>
      </c>
      <c r="N228" s="3"/>
      <c r="O228" s="3" t="n">
        <v>72.4</v>
      </c>
      <c r="P228" s="0" t="n">
        <v>0.025492976</v>
      </c>
      <c r="Q228" s="5" t="n">
        <v>252.4</v>
      </c>
      <c r="R228" s="5" t="n">
        <v>1.353029707</v>
      </c>
      <c r="S228" s="3"/>
    </row>
    <row r="229" customFormat="false" ht="13.5" hidden="false" customHeight="false" outlineLevel="0" collapsed="false">
      <c r="A229" s="5" t="n">
        <v>72.5</v>
      </c>
      <c r="B229" s="5" t="n">
        <v>0.015145304</v>
      </c>
      <c r="C229" s="5" t="n">
        <v>222.5</v>
      </c>
      <c r="D229" s="5" t="n">
        <v>0.154246028</v>
      </c>
      <c r="E229" s="5" t="n">
        <v>72.5</v>
      </c>
      <c r="F229" s="5" t="n">
        <v>0.02846829</v>
      </c>
      <c r="G229" s="5" t="n">
        <v>252.5</v>
      </c>
      <c r="H229" s="5" t="n">
        <v>1.512580488</v>
      </c>
      <c r="I229" s="3"/>
      <c r="J229" s="5" t="n">
        <v>72.5</v>
      </c>
      <c r="K229" s="5" t="n">
        <v>0.015052515</v>
      </c>
      <c r="L229" s="5" t="n">
        <v>252.5</v>
      </c>
      <c r="M229" s="5" t="n">
        <v>0.067986178</v>
      </c>
      <c r="N229" s="3"/>
      <c r="O229" s="3" t="n">
        <v>72.5</v>
      </c>
      <c r="P229" s="0" t="n">
        <v>0.025423331</v>
      </c>
      <c r="Q229" s="5" t="n">
        <v>252.5</v>
      </c>
      <c r="R229" s="5" t="n">
        <v>1.352741964</v>
      </c>
      <c r="S229" s="3"/>
    </row>
    <row r="230" customFormat="false" ht="13.5" hidden="false" customHeight="false" outlineLevel="0" collapsed="false">
      <c r="A230" s="5" t="n">
        <v>72.6</v>
      </c>
      <c r="B230" s="5" t="n">
        <v>0.015346318</v>
      </c>
      <c r="C230" s="5" t="n">
        <v>222.6</v>
      </c>
      <c r="D230" s="5" t="n">
        <v>0.152869499</v>
      </c>
      <c r="E230" s="5" t="n">
        <v>72.6</v>
      </c>
      <c r="F230" s="5" t="n">
        <v>0.028081104</v>
      </c>
      <c r="G230" s="5" t="n">
        <v>252.6</v>
      </c>
      <c r="H230" s="5" t="n">
        <v>1.529806622</v>
      </c>
      <c r="I230" s="3"/>
      <c r="J230" s="5" t="n">
        <v>72.6</v>
      </c>
      <c r="K230" s="5" t="n">
        <v>0.014960021</v>
      </c>
      <c r="L230" s="5" t="n">
        <v>252.6</v>
      </c>
      <c r="M230" s="5" t="n">
        <v>0.06815752</v>
      </c>
      <c r="N230" s="3"/>
      <c r="O230" s="3" t="n">
        <v>72.6</v>
      </c>
      <c r="P230" s="0" t="n">
        <v>0.025341991</v>
      </c>
      <c r="Q230" s="5" t="n">
        <v>252.6</v>
      </c>
      <c r="R230" s="5" t="n">
        <v>1.350392098</v>
      </c>
      <c r="S230" s="3"/>
    </row>
    <row r="231" customFormat="false" ht="13.5" hidden="false" customHeight="false" outlineLevel="0" collapsed="false">
      <c r="A231" s="5" t="n">
        <v>72.7</v>
      </c>
      <c r="B231" s="5" t="n">
        <v>0.015935544</v>
      </c>
      <c r="C231" s="5" t="n">
        <v>222.7</v>
      </c>
      <c r="D231" s="5" t="n">
        <v>0.154384702</v>
      </c>
      <c r="E231" s="5" t="n">
        <v>72.7</v>
      </c>
      <c r="F231" s="5" t="n">
        <v>0.027889971</v>
      </c>
      <c r="G231" s="5" t="n">
        <v>252.7</v>
      </c>
      <c r="H231" s="5" t="n">
        <v>1.521418514</v>
      </c>
      <c r="I231" s="3"/>
      <c r="J231" s="5" t="n">
        <v>72.7</v>
      </c>
      <c r="K231" s="5" t="n">
        <v>0.014957596</v>
      </c>
      <c r="L231" s="5" t="n">
        <v>252.7</v>
      </c>
      <c r="M231" s="5" t="n">
        <v>0.068346532</v>
      </c>
      <c r="N231" s="3"/>
      <c r="O231" s="3" t="n">
        <v>72.7</v>
      </c>
      <c r="P231" s="0" t="n">
        <v>0.025383172</v>
      </c>
      <c r="Q231" s="5" t="n">
        <v>252.7</v>
      </c>
      <c r="R231" s="5" t="n">
        <v>1.347014342</v>
      </c>
      <c r="S231" s="3"/>
    </row>
    <row r="232" customFormat="false" ht="13.5" hidden="false" customHeight="false" outlineLevel="0" collapsed="false">
      <c r="A232" s="5" t="n">
        <v>72.8</v>
      </c>
      <c r="B232" s="5" t="n">
        <v>0.0161039</v>
      </c>
      <c r="C232" s="5" t="n">
        <v>222.8</v>
      </c>
      <c r="D232" s="5" t="n">
        <v>0.159604881</v>
      </c>
      <c r="E232" s="5" t="n">
        <v>72.8</v>
      </c>
      <c r="F232" s="5" t="n">
        <v>0.027485218</v>
      </c>
      <c r="G232" s="5" t="n">
        <v>252.8</v>
      </c>
      <c r="H232" s="5" t="n">
        <v>1.559116616</v>
      </c>
      <c r="I232" s="3"/>
      <c r="J232" s="5" t="n">
        <v>72.8</v>
      </c>
      <c r="K232" s="5" t="n">
        <v>0.015008046</v>
      </c>
      <c r="L232" s="5" t="n">
        <v>252.8</v>
      </c>
      <c r="M232" s="5" t="n">
        <v>0.068598186</v>
      </c>
      <c r="N232" s="3"/>
      <c r="O232" s="3" t="n">
        <v>72.8</v>
      </c>
      <c r="P232" s="0" t="n">
        <v>0.025403065</v>
      </c>
      <c r="Q232" s="5" t="n">
        <v>252.8</v>
      </c>
      <c r="R232" s="5" t="n">
        <v>1.344498005</v>
      </c>
      <c r="S232" s="3"/>
    </row>
    <row r="233" customFormat="false" ht="13.5" hidden="false" customHeight="false" outlineLevel="0" collapsed="false">
      <c r="A233" s="5" t="n">
        <v>72.9</v>
      </c>
      <c r="B233" s="5" t="n">
        <v>0.016673984</v>
      </c>
      <c r="C233" s="5" t="n">
        <v>222.9</v>
      </c>
      <c r="D233" s="5" t="n">
        <v>0.1546887</v>
      </c>
      <c r="E233" s="5" t="n">
        <v>72.9</v>
      </c>
      <c r="F233" s="5" t="n">
        <v>0.027559515</v>
      </c>
      <c r="G233" s="5" t="n">
        <v>252.9</v>
      </c>
      <c r="H233" s="5" t="n">
        <v>1.568582708</v>
      </c>
      <c r="I233" s="3"/>
      <c r="J233" s="5" t="n">
        <v>72.9</v>
      </c>
      <c r="K233" s="5" t="n">
        <v>0.014980689</v>
      </c>
      <c r="L233" s="5" t="n">
        <v>252.9</v>
      </c>
      <c r="M233" s="5" t="n">
        <v>0.06886173</v>
      </c>
      <c r="N233" s="3"/>
      <c r="O233" s="3" t="n">
        <v>72.9</v>
      </c>
      <c r="P233" s="0" t="n">
        <v>0.025481609</v>
      </c>
      <c r="Q233" s="5" t="n">
        <v>252.9</v>
      </c>
      <c r="R233" s="5" t="n">
        <v>1.343707591</v>
      </c>
      <c r="S233" s="3"/>
    </row>
    <row r="234" customFormat="false" ht="13.5" hidden="false" customHeight="false" outlineLevel="0" collapsed="false">
      <c r="A234" s="5" t="n">
        <v>73</v>
      </c>
      <c r="B234" s="5" t="n">
        <v>0.017083152</v>
      </c>
      <c r="C234" s="5" t="n">
        <v>223</v>
      </c>
      <c r="D234" s="5" t="n">
        <v>0.160555075</v>
      </c>
      <c r="E234" s="5" t="n">
        <v>73</v>
      </c>
      <c r="F234" s="5" t="n">
        <v>0.027187527</v>
      </c>
      <c r="G234" s="5" t="n">
        <v>253</v>
      </c>
      <c r="H234" s="5" t="n">
        <v>1.57213072</v>
      </c>
      <c r="I234" s="3"/>
      <c r="J234" s="5" t="n">
        <v>73</v>
      </c>
      <c r="K234" s="5" t="n">
        <v>0.014945627</v>
      </c>
      <c r="L234" s="5" t="n">
        <v>253</v>
      </c>
      <c r="M234" s="5" t="n">
        <v>0.06968828</v>
      </c>
      <c r="N234" s="3"/>
      <c r="O234" s="3" t="n">
        <v>73</v>
      </c>
      <c r="P234" s="0" t="n">
        <v>0.025380374</v>
      </c>
      <c r="Q234" s="5" t="n">
        <v>253</v>
      </c>
      <c r="R234" s="5" t="n">
        <v>1.348499078</v>
      </c>
      <c r="S234" s="3"/>
    </row>
    <row r="235" customFormat="false" ht="13.5" hidden="false" customHeight="false" outlineLevel="0" collapsed="false">
      <c r="A235" s="5" t="n">
        <v>73.1</v>
      </c>
      <c r="B235" s="5" t="n">
        <v>0.017764267</v>
      </c>
      <c r="C235" s="5" t="n">
        <v>223.1</v>
      </c>
      <c r="D235" s="5" t="n">
        <v>0.165647224</v>
      </c>
      <c r="E235" s="5" t="n">
        <v>73.1</v>
      </c>
      <c r="F235" s="5" t="n">
        <v>0.026965433</v>
      </c>
      <c r="G235" s="5" t="n">
        <v>253.1</v>
      </c>
      <c r="H235" s="5" t="n">
        <v>1.599550448</v>
      </c>
      <c r="I235" s="3"/>
      <c r="J235" s="5" t="n">
        <v>73.1</v>
      </c>
      <c r="K235" s="5" t="n">
        <v>0.014889039</v>
      </c>
      <c r="L235" s="5" t="n">
        <v>253.1</v>
      </c>
      <c r="M235" s="5" t="n">
        <v>0.071720612</v>
      </c>
      <c r="N235" s="3"/>
      <c r="O235" s="3" t="n">
        <v>73.1</v>
      </c>
      <c r="P235" s="0" t="n">
        <v>0.025299679</v>
      </c>
      <c r="Q235" s="5" t="n">
        <v>253.1</v>
      </c>
      <c r="R235" s="5" t="n">
        <v>1.366633632</v>
      </c>
      <c r="S235" s="3"/>
    </row>
    <row r="236" customFormat="false" ht="13.5" hidden="false" customHeight="false" outlineLevel="0" collapsed="false">
      <c r="A236" s="5" t="n">
        <v>73.2</v>
      </c>
      <c r="B236" s="5" t="n">
        <v>0.017709146</v>
      </c>
      <c r="C236" s="5" t="n">
        <v>223.2</v>
      </c>
      <c r="D236" s="5" t="n">
        <v>0.169685693</v>
      </c>
      <c r="E236" s="5" t="n">
        <v>73.2</v>
      </c>
      <c r="F236" s="5" t="n">
        <v>0.02681356</v>
      </c>
      <c r="G236" s="5" t="n">
        <v>253.2</v>
      </c>
      <c r="H236" s="5" t="n">
        <v>1.591844876</v>
      </c>
      <c r="I236" s="3"/>
      <c r="J236" s="5" t="n">
        <v>73.2</v>
      </c>
      <c r="K236" s="5" t="n">
        <v>0.014875259</v>
      </c>
      <c r="L236" s="5" t="n">
        <v>253.2</v>
      </c>
      <c r="M236" s="5" t="n">
        <v>0.072652762</v>
      </c>
      <c r="N236" s="3"/>
      <c r="O236" s="3" t="n">
        <v>73.2</v>
      </c>
      <c r="P236" s="0" t="n">
        <v>0.025344107</v>
      </c>
      <c r="Q236" s="5" t="n">
        <v>253.2</v>
      </c>
      <c r="R236" s="5" t="n">
        <v>1.380813698</v>
      </c>
      <c r="S236" s="3"/>
    </row>
    <row r="237" customFormat="false" ht="13.5" hidden="false" customHeight="false" outlineLevel="0" collapsed="false">
      <c r="A237" s="5" t="n">
        <v>73.3</v>
      </c>
      <c r="B237" s="5" t="n">
        <v>0.017809694</v>
      </c>
      <c r="C237" s="5" t="n">
        <v>223.3</v>
      </c>
      <c r="D237" s="5" t="n">
        <v>0.169972836</v>
      </c>
      <c r="E237" s="5" t="n">
        <v>73.3</v>
      </c>
      <c r="F237" s="5" t="n">
        <v>0.026700626</v>
      </c>
      <c r="G237" s="5" t="n">
        <v>253.3</v>
      </c>
      <c r="H237" s="5" t="n">
        <v>1.571109872</v>
      </c>
      <c r="I237" s="3"/>
      <c r="J237" s="5" t="n">
        <v>73.3</v>
      </c>
      <c r="K237" s="5" t="n">
        <v>0.014796399</v>
      </c>
      <c r="L237" s="5" t="n">
        <v>253.3</v>
      </c>
      <c r="M237" s="5" t="n">
        <v>0.072260194</v>
      </c>
      <c r="N237" s="3"/>
      <c r="O237" s="3" t="n">
        <v>73.3</v>
      </c>
      <c r="P237" s="0" t="n">
        <v>0.025403864</v>
      </c>
      <c r="Q237" s="5" t="n">
        <v>253.3</v>
      </c>
      <c r="R237" s="5" t="n">
        <v>1.384577988</v>
      </c>
      <c r="S237" s="3"/>
    </row>
    <row r="238" customFormat="false" ht="13.5" hidden="false" customHeight="false" outlineLevel="0" collapsed="false">
      <c r="A238" s="5" t="n">
        <v>73.4</v>
      </c>
      <c r="B238" s="5" t="n">
        <v>0.017633173</v>
      </c>
      <c r="C238" s="5" t="n">
        <v>223.4</v>
      </c>
      <c r="D238" s="5" t="n">
        <v>0.164105763</v>
      </c>
      <c r="E238" s="5" t="n">
        <v>73.4</v>
      </c>
      <c r="F238" s="5" t="n">
        <v>0.026480389</v>
      </c>
      <c r="G238" s="5" t="n">
        <v>253.4</v>
      </c>
      <c r="H238" s="5" t="n">
        <v>1.531229828</v>
      </c>
      <c r="I238" s="3"/>
      <c r="J238" s="5" t="n">
        <v>73.4</v>
      </c>
      <c r="K238" s="5" t="n">
        <v>0.014824069</v>
      </c>
      <c r="L238" s="5" t="n">
        <v>253.4</v>
      </c>
      <c r="M238" s="5" t="n">
        <v>0.06769272</v>
      </c>
      <c r="N238" s="3"/>
      <c r="O238" s="3" t="n">
        <v>73.4</v>
      </c>
      <c r="P238" s="0" t="n">
        <v>0.025339367</v>
      </c>
      <c r="Q238" s="5" t="n">
        <v>253.4</v>
      </c>
      <c r="R238" s="5" t="n">
        <v>1.354817407</v>
      </c>
      <c r="S238" s="3"/>
    </row>
    <row r="239" customFormat="false" ht="13.5" hidden="false" customHeight="false" outlineLevel="0" collapsed="false">
      <c r="A239" s="5" t="n">
        <v>73.5</v>
      </c>
      <c r="B239" s="5" t="n">
        <v>0.017751236</v>
      </c>
      <c r="C239" s="5" t="n">
        <v>223.5</v>
      </c>
      <c r="D239" s="5" t="n">
        <v>0.166382563</v>
      </c>
      <c r="E239" s="5" t="n">
        <v>73.5</v>
      </c>
      <c r="F239" s="5" t="n">
        <v>0.026553617</v>
      </c>
      <c r="G239" s="5" t="n">
        <v>253.5</v>
      </c>
      <c r="H239" s="5" t="n">
        <v>1.545874086</v>
      </c>
      <c r="I239" s="3"/>
      <c r="J239" s="5" t="n">
        <v>73.5</v>
      </c>
      <c r="K239" s="5" t="n">
        <v>0.014748644</v>
      </c>
      <c r="L239" s="5" t="n">
        <v>253.5</v>
      </c>
      <c r="M239" s="5" t="n">
        <v>0.06823302</v>
      </c>
      <c r="N239" s="3"/>
      <c r="O239" s="3" t="n">
        <v>73.5</v>
      </c>
      <c r="P239" s="0" t="n">
        <v>0.025302254</v>
      </c>
      <c r="Q239" s="5" t="n">
        <v>253.5</v>
      </c>
      <c r="R239" s="5" t="n">
        <v>1.366756634</v>
      </c>
      <c r="S239" s="3"/>
    </row>
    <row r="240" customFormat="false" ht="13.5" hidden="false" customHeight="false" outlineLevel="0" collapsed="false">
      <c r="A240" s="5" t="n">
        <v>73.6</v>
      </c>
      <c r="B240" s="5" t="n">
        <v>0.017726153</v>
      </c>
      <c r="C240" s="5" t="n">
        <v>223.6</v>
      </c>
      <c r="D240" s="5" t="n">
        <v>0.159380929</v>
      </c>
      <c r="E240" s="5" t="n">
        <v>73.6</v>
      </c>
      <c r="F240" s="5" t="n">
        <v>0.026476368</v>
      </c>
      <c r="G240" s="5" t="n">
        <v>253.6</v>
      </c>
      <c r="H240" s="5" t="n">
        <v>1.51190365</v>
      </c>
      <c r="I240" s="3"/>
      <c r="J240" s="5" t="n">
        <v>73.6</v>
      </c>
      <c r="K240" s="5" t="n">
        <v>0.014652387</v>
      </c>
      <c r="L240" s="5" t="n">
        <v>253.6</v>
      </c>
      <c r="M240" s="5" t="n">
        <v>0.06620363</v>
      </c>
      <c r="N240" s="3"/>
      <c r="O240" s="3" t="n">
        <v>73.6</v>
      </c>
      <c r="P240" s="0" t="n">
        <v>0.025334347</v>
      </c>
      <c r="Q240" s="5" t="n">
        <v>253.6</v>
      </c>
      <c r="R240" s="5" t="n">
        <v>1.357293624</v>
      </c>
      <c r="S240" s="3"/>
    </row>
    <row r="241" customFormat="false" ht="13.5" hidden="false" customHeight="false" outlineLevel="0" collapsed="false">
      <c r="A241" s="5" t="n">
        <v>73.7</v>
      </c>
      <c r="B241" s="5" t="n">
        <v>0.017319391</v>
      </c>
      <c r="C241" s="5" t="n">
        <v>223.7</v>
      </c>
      <c r="D241" s="5" t="n">
        <v>0.160532863</v>
      </c>
      <c r="E241" s="5" t="n">
        <v>73.7</v>
      </c>
      <c r="F241" s="5" t="n">
        <v>0.026606379</v>
      </c>
      <c r="G241" s="5" t="n">
        <v>253.7</v>
      </c>
      <c r="H241" s="5" t="n">
        <v>1.50382452</v>
      </c>
      <c r="I241" s="3"/>
      <c r="J241" s="5" t="n">
        <v>73.7</v>
      </c>
      <c r="K241" s="5" t="n">
        <v>0.014636157</v>
      </c>
      <c r="L241" s="5" t="n">
        <v>253.7</v>
      </c>
      <c r="M241" s="5" t="n">
        <v>0.065826958</v>
      </c>
      <c r="N241" s="3"/>
      <c r="O241" s="3" t="n">
        <v>73.7</v>
      </c>
      <c r="P241" s="0" t="n">
        <v>0.025301703</v>
      </c>
      <c r="Q241" s="5" t="n">
        <v>253.7</v>
      </c>
      <c r="R241" s="5" t="n">
        <v>1.359504881</v>
      </c>
      <c r="S241" s="3"/>
    </row>
    <row r="242" customFormat="false" ht="13.5" hidden="false" customHeight="false" outlineLevel="0" collapsed="false">
      <c r="A242" s="5" t="n">
        <v>73.8</v>
      </c>
      <c r="B242" s="5" t="n">
        <v>0.017314434</v>
      </c>
      <c r="C242" s="5" t="n">
        <v>223.8</v>
      </c>
      <c r="D242" s="5" t="n">
        <v>0.154546084</v>
      </c>
      <c r="E242" s="5" t="n">
        <v>73.8</v>
      </c>
      <c r="F242" s="5" t="n">
        <v>0.026313286</v>
      </c>
      <c r="G242" s="5" t="n">
        <v>253.8</v>
      </c>
      <c r="H242" s="5" t="n">
        <v>1.507117252</v>
      </c>
      <c r="I242" s="3"/>
      <c r="J242" s="5" t="n">
        <v>73.8</v>
      </c>
      <c r="K242" s="5" t="n">
        <v>0.014586916</v>
      </c>
      <c r="L242" s="5" t="n">
        <v>253.8</v>
      </c>
      <c r="M242" s="5" t="n">
        <v>0.065706018</v>
      </c>
      <c r="N242" s="3"/>
      <c r="O242" s="3" t="n">
        <v>73.8</v>
      </c>
      <c r="P242" s="0" t="n">
        <v>0.025195694</v>
      </c>
      <c r="Q242" s="5" t="n">
        <v>253.8</v>
      </c>
      <c r="R242" s="5" t="n">
        <v>1.363723116</v>
      </c>
      <c r="S242" s="3"/>
    </row>
    <row r="243" customFormat="false" ht="13.5" hidden="false" customHeight="false" outlineLevel="0" collapsed="false">
      <c r="A243" s="5" t="n">
        <v>73.9</v>
      </c>
      <c r="B243" s="5" t="n">
        <v>0.017269509</v>
      </c>
      <c r="C243" s="5" t="n">
        <v>223.9</v>
      </c>
      <c r="D243" s="5" t="n">
        <v>0.148857183</v>
      </c>
      <c r="E243" s="5" t="n">
        <v>73.9</v>
      </c>
      <c r="F243" s="5" t="n">
        <v>0.026478507</v>
      </c>
      <c r="G243" s="5" t="n">
        <v>253.9</v>
      </c>
      <c r="H243" s="5" t="n">
        <v>1.479658954</v>
      </c>
      <c r="I243" s="3"/>
      <c r="J243" s="5" t="n">
        <v>73.9</v>
      </c>
      <c r="K243" s="5" t="n">
        <v>0.014604211</v>
      </c>
      <c r="L243" s="5" t="n">
        <v>253.9</v>
      </c>
      <c r="M243" s="5" t="n">
        <v>0.06549796</v>
      </c>
      <c r="N243" s="3"/>
      <c r="O243" s="3" t="n">
        <v>73.9</v>
      </c>
      <c r="P243" s="0" t="n">
        <v>0.025179342</v>
      </c>
      <c r="Q243" s="5" t="n">
        <v>253.9</v>
      </c>
      <c r="R243" s="5" t="n">
        <v>1.366463921</v>
      </c>
      <c r="S243" s="3"/>
    </row>
    <row r="244" customFormat="false" ht="13.5" hidden="false" customHeight="false" outlineLevel="0" collapsed="false">
      <c r="A244" s="5" t="n">
        <v>74</v>
      </c>
      <c r="B244" s="5" t="n">
        <v>0.017028424</v>
      </c>
      <c r="C244" s="5" t="n">
        <v>224</v>
      </c>
      <c r="D244" s="5" t="n">
        <v>0.149064353</v>
      </c>
      <c r="E244" s="5" t="n">
        <v>74</v>
      </c>
      <c r="F244" s="5" t="n">
        <v>0.026109022</v>
      </c>
      <c r="G244" s="5" t="n">
        <v>254</v>
      </c>
      <c r="H244" s="5" t="n">
        <v>1.496661032</v>
      </c>
      <c r="I244" s="3"/>
      <c r="J244" s="5" t="n">
        <v>74</v>
      </c>
      <c r="K244" s="5" t="n">
        <v>0.014553985</v>
      </c>
      <c r="L244" s="5" t="n">
        <v>254</v>
      </c>
      <c r="M244" s="5" t="n">
        <v>0.065439076</v>
      </c>
      <c r="N244" s="3"/>
      <c r="O244" s="3" t="n">
        <v>74</v>
      </c>
      <c r="P244" s="0" t="n">
        <v>0.025156656</v>
      </c>
      <c r="Q244" s="5" t="n">
        <v>254</v>
      </c>
      <c r="R244" s="5" t="n">
        <v>1.369739664</v>
      </c>
      <c r="S244" s="3"/>
    </row>
    <row r="245" customFormat="false" ht="13.5" hidden="false" customHeight="false" outlineLevel="0" collapsed="false">
      <c r="A245" s="5" t="n">
        <v>74.1</v>
      </c>
      <c r="B245" s="5" t="n">
        <v>0.016805317</v>
      </c>
      <c r="C245" s="5" t="n">
        <v>224.1</v>
      </c>
      <c r="D245" s="5" t="n">
        <v>0.145375318</v>
      </c>
      <c r="E245" s="5" t="n">
        <v>74.1</v>
      </c>
      <c r="F245" s="5" t="n">
        <v>0.026190811</v>
      </c>
      <c r="G245" s="5" t="n">
        <v>254.1</v>
      </c>
      <c r="H245" s="5" t="n">
        <v>1.475675746</v>
      </c>
      <c r="I245" s="3"/>
      <c r="J245" s="5" t="n">
        <v>74.1</v>
      </c>
      <c r="K245" s="5" t="n">
        <v>0.01457167</v>
      </c>
      <c r="L245" s="5" t="n">
        <v>254.1</v>
      </c>
      <c r="M245" s="5" t="n">
        <v>0.06547775</v>
      </c>
      <c r="N245" s="3"/>
      <c r="O245" s="3" t="n">
        <v>74.1</v>
      </c>
      <c r="P245" s="0" t="n">
        <v>0.025101795</v>
      </c>
      <c r="Q245" s="5" t="n">
        <v>254.1</v>
      </c>
      <c r="R245" s="5" t="n">
        <v>1.373526466</v>
      </c>
      <c r="S245" s="3"/>
    </row>
    <row r="246" customFormat="false" ht="13.5" hidden="false" customHeight="false" outlineLevel="0" collapsed="false">
      <c r="A246" s="5" t="n">
        <v>74.2</v>
      </c>
      <c r="B246" s="5" t="n">
        <v>0.016683724</v>
      </c>
      <c r="C246" s="5" t="n">
        <v>224.2</v>
      </c>
      <c r="D246" s="5" t="n">
        <v>0.146641667</v>
      </c>
      <c r="E246" s="5" t="n">
        <v>74.2</v>
      </c>
      <c r="F246" s="5" t="n">
        <v>0.026219097</v>
      </c>
      <c r="G246" s="5" t="n">
        <v>254.2</v>
      </c>
      <c r="H246" s="5" t="n">
        <v>1.462915644</v>
      </c>
      <c r="I246" s="3"/>
      <c r="J246" s="5" t="n">
        <v>74.2</v>
      </c>
      <c r="K246" s="5" t="n">
        <v>0.014579159</v>
      </c>
      <c r="L246" s="5" t="n">
        <v>254.2</v>
      </c>
      <c r="M246" s="5" t="n">
        <v>0.065588658</v>
      </c>
      <c r="N246" s="3"/>
      <c r="O246" s="3" t="n">
        <v>74.2</v>
      </c>
      <c r="P246" s="0" t="n">
        <v>0.025035877</v>
      </c>
      <c r="Q246" s="5" t="n">
        <v>254.2</v>
      </c>
      <c r="R246" s="5" t="n">
        <v>1.375629353</v>
      </c>
      <c r="S246" s="3"/>
    </row>
    <row r="247" customFormat="false" ht="13.5" hidden="false" customHeight="false" outlineLevel="0" collapsed="false">
      <c r="A247" s="5" t="n">
        <v>74.3</v>
      </c>
      <c r="B247" s="5" t="n">
        <v>0.016348638</v>
      </c>
      <c r="C247" s="5" t="n">
        <v>224.3</v>
      </c>
      <c r="D247" s="5" t="n">
        <v>0.142358324</v>
      </c>
      <c r="E247" s="5" t="n">
        <v>74.3</v>
      </c>
      <c r="F247" s="5" t="n">
        <v>0.026197898</v>
      </c>
      <c r="G247" s="5" t="n">
        <v>254.3</v>
      </c>
      <c r="H247" s="5" t="n">
        <v>1.470183776</v>
      </c>
      <c r="I247" s="3"/>
      <c r="J247" s="5" t="n">
        <v>74.3</v>
      </c>
      <c r="K247" s="5" t="n">
        <v>0.01460746</v>
      </c>
      <c r="L247" s="5" t="n">
        <v>254.3</v>
      </c>
      <c r="M247" s="5" t="n">
        <v>0.065622034</v>
      </c>
      <c r="N247" s="3"/>
      <c r="O247" s="3" t="n">
        <v>74.3</v>
      </c>
      <c r="P247" s="0" t="n">
        <v>0.024968772</v>
      </c>
      <c r="Q247" s="5" t="n">
        <v>254.3</v>
      </c>
      <c r="R247" s="5" t="n">
        <v>1.374609703</v>
      </c>
      <c r="S247" s="3"/>
    </row>
    <row r="248" customFormat="false" ht="13.5" hidden="false" customHeight="false" outlineLevel="0" collapsed="false">
      <c r="A248" s="5" t="n">
        <v>74.4</v>
      </c>
      <c r="B248" s="5" t="n">
        <v>0.016638854</v>
      </c>
      <c r="C248" s="5" t="n">
        <v>224.4</v>
      </c>
      <c r="D248" s="5" t="n">
        <v>0.143825314</v>
      </c>
      <c r="E248" s="5" t="n">
        <v>74.4</v>
      </c>
      <c r="F248" s="5" t="n">
        <v>0.025945402</v>
      </c>
      <c r="G248" s="5" t="n">
        <v>254.4</v>
      </c>
      <c r="H248" s="5" t="n">
        <v>1.477241346</v>
      </c>
      <c r="I248" s="3"/>
      <c r="J248" s="5" t="n">
        <v>74.4</v>
      </c>
      <c r="K248" s="5" t="n">
        <v>0.014621696</v>
      </c>
      <c r="L248" s="5" t="n">
        <v>254.4</v>
      </c>
      <c r="M248" s="5" t="n">
        <v>0.06563849</v>
      </c>
      <c r="N248" s="3"/>
      <c r="O248" s="3" t="n">
        <v>74.4</v>
      </c>
      <c r="P248" s="0" t="n">
        <v>0.024890376</v>
      </c>
      <c r="Q248" s="5" t="n">
        <v>254.4</v>
      </c>
      <c r="R248" s="5" t="n">
        <v>1.371489713</v>
      </c>
      <c r="S248" s="3"/>
    </row>
    <row r="249" customFormat="false" ht="13.5" hidden="false" customHeight="false" outlineLevel="0" collapsed="false">
      <c r="A249" s="5" t="n">
        <v>74.5</v>
      </c>
      <c r="B249" s="5" t="n">
        <v>0.016525639</v>
      </c>
      <c r="C249" s="5" t="n">
        <v>224.5</v>
      </c>
      <c r="D249" s="5" t="n">
        <v>0.143806364</v>
      </c>
      <c r="E249" s="5" t="n">
        <v>74.5</v>
      </c>
      <c r="F249" s="5" t="n">
        <v>0.026027288</v>
      </c>
      <c r="G249" s="5" t="n">
        <v>254.5</v>
      </c>
      <c r="H249" s="5" t="n">
        <v>1.476526404</v>
      </c>
      <c r="I249" s="3"/>
      <c r="J249" s="5" t="n">
        <v>74.5</v>
      </c>
      <c r="K249" s="5" t="n">
        <v>0.014599565</v>
      </c>
      <c r="L249" s="5" t="n">
        <v>254.5</v>
      </c>
      <c r="M249" s="5" t="n">
        <v>0.065796614</v>
      </c>
      <c r="N249" s="3"/>
      <c r="O249" s="3" t="n">
        <v>74.5</v>
      </c>
      <c r="P249" s="0" t="n">
        <v>0.024981418</v>
      </c>
      <c r="Q249" s="5" t="n">
        <v>254.5</v>
      </c>
      <c r="R249" s="5" t="n">
        <v>1.368849766</v>
      </c>
      <c r="S249" s="3"/>
    </row>
    <row r="250" customFormat="false" ht="13.5" hidden="false" customHeight="false" outlineLevel="0" collapsed="false">
      <c r="A250" s="5" t="n">
        <v>74.6</v>
      </c>
      <c r="B250" s="5" t="n">
        <v>0.016524125</v>
      </c>
      <c r="C250" s="5" t="n">
        <v>224.6</v>
      </c>
      <c r="D250" s="5" t="n">
        <v>0.143416575</v>
      </c>
      <c r="E250" s="5" t="n">
        <v>74.6</v>
      </c>
      <c r="F250" s="5" t="n">
        <v>0.02583689</v>
      </c>
      <c r="G250" s="5" t="n">
        <v>254.6</v>
      </c>
      <c r="H250" s="5" t="n">
        <v>1.463736732</v>
      </c>
      <c r="I250" s="3"/>
      <c r="J250" s="5" t="n">
        <v>74.6</v>
      </c>
      <c r="K250" s="5" t="n">
        <v>0.01469773</v>
      </c>
      <c r="L250" s="5" t="n">
        <v>254.6</v>
      </c>
      <c r="M250" s="5" t="n">
        <v>0.065827976</v>
      </c>
      <c r="N250" s="3"/>
      <c r="O250" s="3" t="n">
        <v>74.6</v>
      </c>
      <c r="P250" s="0" t="n">
        <v>0.025081798</v>
      </c>
      <c r="Q250" s="5" t="n">
        <v>254.6</v>
      </c>
      <c r="R250" s="5" t="n">
        <v>1.36435931</v>
      </c>
      <c r="S250" s="3"/>
    </row>
    <row r="251" customFormat="false" ht="13.5" hidden="false" customHeight="false" outlineLevel="0" collapsed="false">
      <c r="A251" s="5" t="n">
        <v>74.7</v>
      </c>
      <c r="B251" s="5" t="n">
        <v>0.016650216</v>
      </c>
      <c r="C251" s="5" t="n">
        <v>224.7</v>
      </c>
      <c r="D251" s="5" t="n">
        <v>0.150129855</v>
      </c>
      <c r="E251" s="5" t="n">
        <v>74.7</v>
      </c>
      <c r="F251" s="5" t="n">
        <v>0.025961352</v>
      </c>
      <c r="G251" s="5" t="n">
        <v>254.7</v>
      </c>
      <c r="H251" s="5" t="n">
        <v>1.48616957</v>
      </c>
      <c r="I251" s="3"/>
      <c r="J251" s="5" t="n">
        <v>74.7</v>
      </c>
      <c r="K251" s="5" t="n">
        <v>0.014637109</v>
      </c>
      <c r="L251" s="5" t="n">
        <v>254.7</v>
      </c>
      <c r="M251" s="5" t="n">
        <v>0.065689942</v>
      </c>
      <c r="N251" s="3"/>
      <c r="O251" s="3" t="n">
        <v>74.7</v>
      </c>
      <c r="P251" s="0" t="n">
        <v>0.025101161</v>
      </c>
      <c r="Q251" s="5" t="n">
        <v>254.7</v>
      </c>
      <c r="R251" s="5" t="n">
        <v>1.359405631</v>
      </c>
      <c r="S251" s="3"/>
    </row>
    <row r="252" customFormat="false" ht="13.5" hidden="false" customHeight="false" outlineLevel="0" collapsed="false">
      <c r="A252" s="5" t="n">
        <v>74.8</v>
      </c>
      <c r="B252" s="5" t="n">
        <v>0.016956179</v>
      </c>
      <c r="C252" s="5" t="n">
        <v>224.8</v>
      </c>
      <c r="D252" s="5" t="n">
        <v>0.147458585</v>
      </c>
      <c r="E252" s="5" t="n">
        <v>74.8</v>
      </c>
      <c r="F252" s="5" t="n">
        <v>0.026015787</v>
      </c>
      <c r="G252" s="5" t="n">
        <v>254.8</v>
      </c>
      <c r="H252" s="5" t="n">
        <v>1.47550011</v>
      </c>
      <c r="I252" s="3"/>
      <c r="J252" s="5" t="n">
        <v>74.8</v>
      </c>
      <c r="K252" s="5" t="n">
        <v>0.014601412</v>
      </c>
      <c r="L252" s="5" t="n">
        <v>254.8</v>
      </c>
      <c r="M252" s="5" t="n">
        <v>0.065817384</v>
      </c>
      <c r="N252" s="3"/>
      <c r="O252" s="3" t="n">
        <v>74.8</v>
      </c>
      <c r="P252" s="0" t="n">
        <v>0.024981826</v>
      </c>
      <c r="Q252" s="5" t="n">
        <v>254.8</v>
      </c>
      <c r="R252" s="5" t="n">
        <v>1.359447086</v>
      </c>
      <c r="S252" s="3"/>
    </row>
    <row r="253" customFormat="false" ht="13.5" hidden="false" customHeight="false" outlineLevel="0" collapsed="false">
      <c r="A253" s="5" t="n">
        <v>74.9</v>
      </c>
      <c r="B253" s="5" t="n">
        <v>0.016560329</v>
      </c>
      <c r="C253" s="5" t="n">
        <v>224.9</v>
      </c>
      <c r="D253" s="5" t="n">
        <v>0.153679488</v>
      </c>
      <c r="E253" s="5" t="n">
        <v>74.9</v>
      </c>
      <c r="F253" s="5" t="n">
        <v>0.026328514</v>
      </c>
      <c r="G253" s="5" t="n">
        <v>254.9</v>
      </c>
      <c r="H253" s="5" t="n">
        <v>1.465546724</v>
      </c>
      <c r="I253" s="3"/>
      <c r="J253" s="5" t="n">
        <v>74.9</v>
      </c>
      <c r="K253" s="5" t="n">
        <v>0.014472742</v>
      </c>
      <c r="L253" s="5" t="n">
        <v>254.9</v>
      </c>
      <c r="M253" s="5" t="n">
        <v>0.066039476</v>
      </c>
      <c r="N253" s="3"/>
      <c r="O253" s="3" t="n">
        <v>74.9</v>
      </c>
      <c r="P253" s="0" t="n">
        <v>0.024852971</v>
      </c>
      <c r="Q253" s="5" t="n">
        <v>254.9</v>
      </c>
      <c r="R253" s="5" t="n">
        <v>1.361483333</v>
      </c>
      <c r="S253" s="3"/>
    </row>
    <row r="254" customFormat="false" ht="13.5" hidden="false" customHeight="false" outlineLevel="0" collapsed="false">
      <c r="A254" s="5" t="n">
        <v>75</v>
      </c>
      <c r="B254" s="5" t="n">
        <v>0.016543729</v>
      </c>
      <c r="C254" s="5" t="n">
        <v>225</v>
      </c>
      <c r="D254" s="5" t="n">
        <v>0.153251826</v>
      </c>
      <c r="E254" s="5" t="n">
        <v>75</v>
      </c>
      <c r="F254" s="5" t="n">
        <v>0.026163832</v>
      </c>
      <c r="G254" s="5" t="n">
        <v>255</v>
      </c>
      <c r="H254" s="5" t="n">
        <v>1.47687544</v>
      </c>
      <c r="I254" s="3"/>
      <c r="J254" s="5" t="n">
        <v>75</v>
      </c>
      <c r="K254" s="5" t="n">
        <v>0.014398416</v>
      </c>
      <c r="L254" s="5" t="n">
        <v>255</v>
      </c>
      <c r="M254" s="5" t="n">
        <v>0.066269618</v>
      </c>
      <c r="N254" s="3"/>
      <c r="O254" s="3" t="n">
        <v>75</v>
      </c>
      <c r="P254" s="0" t="n">
        <v>0.02488004</v>
      </c>
      <c r="Q254" s="5" t="n">
        <v>255</v>
      </c>
      <c r="R254" s="5" t="n">
        <v>1.363944948</v>
      </c>
      <c r="S254" s="3"/>
    </row>
    <row r="255" customFormat="false" ht="13.5" hidden="false" customHeight="false" outlineLevel="0" collapsed="false">
      <c r="A255" s="5" t="n">
        <v>75.1</v>
      </c>
      <c r="B255" s="5" t="n">
        <v>0.016512228</v>
      </c>
      <c r="C255" s="5" t="n">
        <v>225.1</v>
      </c>
      <c r="D255" s="5" t="n">
        <v>0.156528882</v>
      </c>
      <c r="E255" s="5" t="n">
        <v>75.1</v>
      </c>
      <c r="F255" s="5" t="n">
        <v>0.026264849</v>
      </c>
      <c r="G255" s="5" t="n">
        <v>255.1</v>
      </c>
      <c r="H255" s="5" t="n">
        <v>1.447757602</v>
      </c>
      <c r="I255" s="3"/>
      <c r="J255" s="5" t="n">
        <v>75.1</v>
      </c>
      <c r="K255" s="5" t="n">
        <v>0.014251029</v>
      </c>
      <c r="L255" s="5" t="n">
        <v>255.1</v>
      </c>
      <c r="M255" s="5" t="n">
        <v>0.066343246</v>
      </c>
      <c r="N255" s="3"/>
      <c r="O255" s="3" t="n">
        <v>75.1</v>
      </c>
      <c r="P255" s="0" t="n">
        <v>0.024896387</v>
      </c>
      <c r="Q255" s="5" t="n">
        <v>255.1</v>
      </c>
      <c r="R255" s="5" t="n">
        <v>1.365742298</v>
      </c>
      <c r="S255" s="3"/>
    </row>
    <row r="256" customFormat="false" ht="13.5" hidden="false" customHeight="false" outlineLevel="0" collapsed="false">
      <c r="A256" s="5" t="n">
        <v>75.2</v>
      </c>
      <c r="B256" s="5" t="n">
        <v>0.016408938</v>
      </c>
      <c r="C256" s="5" t="n">
        <v>225.2</v>
      </c>
      <c r="D256" s="5" t="n">
        <v>0.15480081</v>
      </c>
      <c r="E256" s="5" t="n">
        <v>75.2</v>
      </c>
      <c r="F256" s="5" t="n">
        <v>0.026581656</v>
      </c>
      <c r="G256" s="5" t="n">
        <v>255.2</v>
      </c>
      <c r="H256" s="5" t="n">
        <v>1.478274212</v>
      </c>
      <c r="I256" s="3"/>
      <c r="J256" s="5" t="n">
        <v>75.2</v>
      </c>
      <c r="K256" s="5" t="n">
        <v>0.014186062</v>
      </c>
      <c r="L256" s="5" t="n">
        <v>255.2</v>
      </c>
      <c r="M256" s="5" t="n">
        <v>0.06622762</v>
      </c>
      <c r="N256" s="3"/>
      <c r="O256" s="3" t="n">
        <v>75.2</v>
      </c>
      <c r="P256" s="0" t="n">
        <v>0.024875017</v>
      </c>
      <c r="Q256" s="5" t="n">
        <v>255.2</v>
      </c>
      <c r="R256" s="5" t="n">
        <v>1.36619431</v>
      </c>
      <c r="S256" s="3"/>
    </row>
    <row r="257" customFormat="false" ht="13.5" hidden="false" customHeight="false" outlineLevel="0" collapsed="false">
      <c r="A257" s="5" t="n">
        <v>75.3</v>
      </c>
      <c r="B257" s="5" t="n">
        <v>0.016598926</v>
      </c>
      <c r="C257" s="5" t="n">
        <v>225.3</v>
      </c>
      <c r="D257" s="5" t="n">
        <v>0.149448775</v>
      </c>
      <c r="E257" s="5" t="n">
        <v>75.3</v>
      </c>
      <c r="F257" s="5" t="n">
        <v>0.026480528</v>
      </c>
      <c r="G257" s="5" t="n">
        <v>255.3</v>
      </c>
      <c r="H257" s="5" t="n">
        <v>1.492748904</v>
      </c>
      <c r="I257" s="3"/>
      <c r="J257" s="5" t="n">
        <v>75.3</v>
      </c>
      <c r="K257" s="5" t="n">
        <v>0.014169816</v>
      </c>
      <c r="L257" s="5" t="n">
        <v>255.3</v>
      </c>
      <c r="M257" s="5" t="n">
        <v>0.06621705</v>
      </c>
      <c r="N257" s="3"/>
      <c r="O257" s="3" t="n">
        <v>75.3</v>
      </c>
      <c r="P257" s="0" t="n">
        <v>0.024857917</v>
      </c>
      <c r="Q257" s="5" t="n">
        <v>255.3</v>
      </c>
      <c r="R257" s="5" t="n">
        <v>1.368722916</v>
      </c>
      <c r="S257" s="3"/>
    </row>
    <row r="258" customFormat="false" ht="13.5" hidden="false" customHeight="false" outlineLevel="0" collapsed="false">
      <c r="A258" s="5" t="n">
        <v>75.4</v>
      </c>
      <c r="B258" s="5" t="n">
        <v>0.016972254</v>
      </c>
      <c r="C258" s="5" t="n">
        <v>225.4</v>
      </c>
      <c r="D258" s="5" t="n">
        <v>0.14891633</v>
      </c>
      <c r="E258" s="5" t="n">
        <v>75.4</v>
      </c>
      <c r="F258" s="5" t="n">
        <v>0.026902002</v>
      </c>
      <c r="G258" s="5" t="n">
        <v>255.4</v>
      </c>
      <c r="H258" s="5" t="n">
        <v>1.494058364</v>
      </c>
      <c r="I258" s="3"/>
      <c r="J258" s="5" t="n">
        <v>75.4</v>
      </c>
      <c r="K258" s="5" t="n">
        <v>0.01409838</v>
      </c>
      <c r="L258" s="5" t="n">
        <v>255.4</v>
      </c>
      <c r="M258" s="5" t="n">
        <v>0.066387532</v>
      </c>
      <c r="N258" s="3"/>
      <c r="O258" s="3" t="n">
        <v>75.4</v>
      </c>
      <c r="P258" s="0" t="n">
        <v>0.024883634</v>
      </c>
      <c r="Q258" s="5" t="n">
        <v>255.4</v>
      </c>
      <c r="R258" s="5" t="n">
        <v>1.372404115</v>
      </c>
      <c r="S258" s="3"/>
    </row>
    <row r="259" customFormat="false" ht="13.5" hidden="false" customHeight="false" outlineLevel="0" collapsed="false">
      <c r="A259" s="5" t="n">
        <v>75.5</v>
      </c>
      <c r="B259" s="5" t="n">
        <v>0.01683923</v>
      </c>
      <c r="C259" s="5" t="n">
        <v>225.5</v>
      </c>
      <c r="D259" s="5" t="n">
        <v>0.140384648</v>
      </c>
      <c r="E259" s="5" t="n">
        <v>75.5</v>
      </c>
      <c r="F259" s="5" t="n">
        <v>0.027572391</v>
      </c>
      <c r="G259" s="5" t="n">
        <v>255.5</v>
      </c>
      <c r="H259" s="5" t="n">
        <v>1.505349672</v>
      </c>
      <c r="I259" s="3"/>
      <c r="J259" s="5" t="n">
        <v>75.5</v>
      </c>
      <c r="K259" s="5" t="n">
        <v>0.014157057</v>
      </c>
      <c r="L259" s="5" t="n">
        <v>255.5</v>
      </c>
      <c r="M259" s="5" t="n">
        <v>0.066411338</v>
      </c>
      <c r="N259" s="3"/>
      <c r="O259" s="3" t="n">
        <v>75.5</v>
      </c>
      <c r="P259" s="0" t="n">
        <v>0.024914415</v>
      </c>
      <c r="Q259" s="5" t="n">
        <v>255.5</v>
      </c>
      <c r="R259" s="5" t="n">
        <v>1.37483395</v>
      </c>
      <c r="S259" s="3"/>
    </row>
    <row r="260" customFormat="false" ht="13.5" hidden="false" customHeight="false" outlineLevel="0" collapsed="false">
      <c r="A260" s="5" t="n">
        <v>75.6</v>
      </c>
      <c r="B260" s="5" t="n">
        <v>0.016980476</v>
      </c>
      <c r="C260" s="5" t="n">
        <v>225.6</v>
      </c>
      <c r="D260" s="5" t="n">
        <v>0.143180524</v>
      </c>
      <c r="E260" s="5" t="n">
        <v>75.6</v>
      </c>
      <c r="F260" s="5" t="n">
        <v>0.027823566</v>
      </c>
      <c r="G260" s="5" t="n">
        <v>255.6</v>
      </c>
      <c r="H260" s="5" t="n">
        <v>1.522795496</v>
      </c>
      <c r="I260" s="3"/>
      <c r="J260" s="5" t="n">
        <v>75.6</v>
      </c>
      <c r="K260" s="5" t="n">
        <v>0.014100139</v>
      </c>
      <c r="L260" s="5" t="n">
        <v>255.6</v>
      </c>
      <c r="M260" s="5" t="n">
        <v>0.066372398</v>
      </c>
      <c r="N260" s="3"/>
      <c r="O260" s="3" t="n">
        <v>75.6</v>
      </c>
      <c r="P260" s="0" t="n">
        <v>0.024870615</v>
      </c>
      <c r="Q260" s="5" t="n">
        <v>255.6</v>
      </c>
      <c r="R260" s="5" t="n">
        <v>1.376697842</v>
      </c>
      <c r="S260" s="3"/>
    </row>
    <row r="261" customFormat="false" ht="13.5" hidden="false" customHeight="false" outlineLevel="0" collapsed="false">
      <c r="A261" s="5" t="n">
        <v>75.7</v>
      </c>
      <c r="B261" s="5" t="n">
        <v>0.016754486</v>
      </c>
      <c r="C261" s="5" t="n">
        <v>225.7</v>
      </c>
      <c r="D261" s="5" t="n">
        <v>0.139882478</v>
      </c>
      <c r="E261" s="5" t="n">
        <v>75.7</v>
      </c>
      <c r="F261" s="5" t="n">
        <v>0.027904661</v>
      </c>
      <c r="G261" s="5" t="n">
        <v>255.7</v>
      </c>
      <c r="H261" s="5" t="n">
        <v>1.522297534</v>
      </c>
      <c r="I261" s="3"/>
      <c r="J261" s="5" t="n">
        <v>75.7</v>
      </c>
      <c r="K261" s="5" t="n">
        <v>0.014129155</v>
      </c>
      <c r="L261" s="5" t="n">
        <v>255.7</v>
      </c>
      <c r="M261" s="5" t="n">
        <v>0.066206336</v>
      </c>
      <c r="N261" s="3"/>
      <c r="O261" s="3" t="n">
        <v>75.7</v>
      </c>
      <c r="P261" s="0" t="n">
        <v>0.024906968</v>
      </c>
      <c r="Q261" s="5" t="n">
        <v>255.7</v>
      </c>
      <c r="R261" s="5" t="n">
        <v>1.377767381</v>
      </c>
      <c r="S261" s="3"/>
    </row>
    <row r="262" customFormat="false" ht="13.5" hidden="false" customHeight="false" outlineLevel="0" collapsed="false">
      <c r="A262" s="5" t="n">
        <v>75.8</v>
      </c>
      <c r="B262" s="5" t="n">
        <v>0.016509225</v>
      </c>
      <c r="C262" s="5" t="n">
        <v>225.8</v>
      </c>
      <c r="D262" s="5" t="n">
        <v>0.132718021</v>
      </c>
      <c r="E262" s="5" t="n">
        <v>75.8</v>
      </c>
      <c r="F262" s="5" t="n">
        <v>0.027678024</v>
      </c>
      <c r="G262" s="5" t="n">
        <v>255.8</v>
      </c>
      <c r="H262" s="5" t="n">
        <v>1.529969854</v>
      </c>
      <c r="I262" s="3"/>
      <c r="J262" s="5" t="n">
        <v>75.8</v>
      </c>
      <c r="K262" s="5" t="n">
        <v>0.014062134</v>
      </c>
      <c r="L262" s="5" t="n">
        <v>255.8</v>
      </c>
      <c r="M262" s="5" t="n">
        <v>0.066123102</v>
      </c>
      <c r="N262" s="3"/>
      <c r="O262" s="3" t="n">
        <v>75.8</v>
      </c>
      <c r="P262" s="0" t="n">
        <v>0.024917484</v>
      </c>
      <c r="Q262" s="5" t="n">
        <v>255.8</v>
      </c>
      <c r="R262" s="5" t="n">
        <v>1.378419526</v>
      </c>
      <c r="S262" s="3"/>
    </row>
    <row r="263" customFormat="false" ht="13.5" hidden="false" customHeight="false" outlineLevel="0" collapsed="false">
      <c r="A263" s="5" t="n">
        <v>75.9</v>
      </c>
      <c r="B263" s="5" t="n">
        <v>0.016040679</v>
      </c>
      <c r="C263" s="5" t="n">
        <v>225.9</v>
      </c>
      <c r="D263" s="5" t="n">
        <v>0.135261758</v>
      </c>
      <c r="E263" s="5" t="n">
        <v>75.9</v>
      </c>
      <c r="F263" s="5" t="n">
        <v>0.027903104</v>
      </c>
      <c r="G263" s="5" t="n">
        <v>255.9</v>
      </c>
      <c r="H263" s="5" t="n">
        <v>1.545192382</v>
      </c>
      <c r="I263" s="3"/>
      <c r="J263" s="5" t="n">
        <v>75.9</v>
      </c>
      <c r="K263" s="5" t="n">
        <v>0.014031229</v>
      </c>
      <c r="L263" s="5" t="n">
        <v>255.9</v>
      </c>
      <c r="M263" s="5" t="n">
        <v>0.066057854</v>
      </c>
      <c r="N263" s="3"/>
      <c r="O263" s="3" t="n">
        <v>75.9</v>
      </c>
      <c r="P263" s="0" t="n">
        <v>0.024872472</v>
      </c>
      <c r="Q263" s="5" t="n">
        <v>255.9</v>
      </c>
      <c r="R263" s="5" t="n">
        <v>1.376971615</v>
      </c>
      <c r="S263" s="3"/>
    </row>
    <row r="264" customFormat="false" ht="13.5" hidden="false" customHeight="false" outlineLevel="0" collapsed="false">
      <c r="A264" s="5" t="n">
        <v>76</v>
      </c>
      <c r="B264" s="5" t="n">
        <v>0.01631037</v>
      </c>
      <c r="C264" s="5" t="n">
        <v>226</v>
      </c>
      <c r="D264" s="5" t="n">
        <v>0.138720972</v>
      </c>
      <c r="E264" s="5" t="n">
        <v>76</v>
      </c>
      <c r="F264" s="5" t="n">
        <v>0.027839645</v>
      </c>
      <c r="G264" s="5" t="n">
        <v>256</v>
      </c>
      <c r="H264" s="5" t="n">
        <v>1.546052572</v>
      </c>
      <c r="I264" s="3"/>
      <c r="J264" s="5" t="n">
        <v>76</v>
      </c>
      <c r="K264" s="5" t="n">
        <v>0.014040393</v>
      </c>
      <c r="L264" s="5" t="n">
        <v>256</v>
      </c>
      <c r="M264" s="5" t="n">
        <v>0.06590952</v>
      </c>
      <c r="N264" s="3"/>
      <c r="O264" s="3" t="n">
        <v>76</v>
      </c>
      <c r="P264" s="0" t="n">
        <v>0.0249008</v>
      </c>
      <c r="Q264" s="5" t="n">
        <v>256</v>
      </c>
      <c r="R264" s="5" t="n">
        <v>1.373473049</v>
      </c>
      <c r="S264" s="3"/>
    </row>
    <row r="265" customFormat="false" ht="13.5" hidden="false" customHeight="false" outlineLevel="0" collapsed="false">
      <c r="A265" s="5" t="n">
        <v>76.1</v>
      </c>
      <c r="B265" s="5" t="n">
        <v>0.016372606</v>
      </c>
      <c r="C265" s="5" t="n">
        <v>226.1</v>
      </c>
      <c r="D265" s="5" t="n">
        <v>0.141009245</v>
      </c>
      <c r="E265" s="5" t="n">
        <v>76.1</v>
      </c>
      <c r="F265" s="5" t="n">
        <v>0.028250122</v>
      </c>
      <c r="G265" s="5" t="n">
        <v>256.1</v>
      </c>
      <c r="H265" s="5" t="n">
        <v>1.564928598</v>
      </c>
      <c r="I265" s="3"/>
      <c r="J265" s="5" t="n">
        <v>76.1</v>
      </c>
      <c r="K265" s="5" t="n">
        <v>0.013945296</v>
      </c>
      <c r="L265" s="5" t="n">
        <v>256.1</v>
      </c>
      <c r="M265" s="5" t="n">
        <v>0.06585152</v>
      </c>
      <c r="N265" s="3"/>
      <c r="O265" s="3" t="n">
        <v>76.1</v>
      </c>
      <c r="P265" s="0" t="n">
        <v>0.024902237</v>
      </c>
      <c r="Q265" s="5" t="n">
        <v>256.1</v>
      </c>
      <c r="R265" s="5" t="n">
        <v>1.368629194</v>
      </c>
      <c r="S265" s="3"/>
    </row>
    <row r="266" customFormat="false" ht="13.5" hidden="false" customHeight="false" outlineLevel="0" collapsed="false">
      <c r="A266" s="5" t="n">
        <v>76.2</v>
      </c>
      <c r="B266" s="5" t="n">
        <v>0.016362381</v>
      </c>
      <c r="C266" s="5" t="n">
        <v>226.2</v>
      </c>
      <c r="D266" s="5" t="n">
        <v>0.141113154</v>
      </c>
      <c r="E266" s="5" t="n">
        <v>76.2</v>
      </c>
      <c r="F266" s="5" t="n">
        <v>0.028396151</v>
      </c>
      <c r="G266" s="5" t="n">
        <v>256.2</v>
      </c>
      <c r="H266" s="5" t="n">
        <v>1.575686086</v>
      </c>
      <c r="I266" s="3"/>
      <c r="J266" s="5" t="n">
        <v>76.2</v>
      </c>
      <c r="K266" s="5" t="n">
        <v>0.013887639</v>
      </c>
      <c r="L266" s="5" t="n">
        <v>256.2</v>
      </c>
      <c r="M266" s="5" t="n">
        <v>0.065860086</v>
      </c>
      <c r="N266" s="3"/>
      <c r="O266" s="3" t="n">
        <v>76.2</v>
      </c>
      <c r="P266" s="0" t="n">
        <v>0.024763007</v>
      </c>
      <c r="Q266" s="5" t="n">
        <v>256.2</v>
      </c>
      <c r="R266" s="5" t="n">
        <v>1.363169347</v>
      </c>
      <c r="S266" s="3"/>
    </row>
    <row r="267" customFormat="false" ht="13.5" hidden="false" customHeight="false" outlineLevel="0" collapsed="false">
      <c r="A267" s="5" t="n">
        <v>76.3</v>
      </c>
      <c r="B267" s="5" t="n">
        <v>0.016508783</v>
      </c>
      <c r="C267" s="5" t="n">
        <v>226.3</v>
      </c>
      <c r="D267" s="5" t="n">
        <v>0.148574195</v>
      </c>
      <c r="E267" s="5" t="n">
        <v>76.3</v>
      </c>
      <c r="F267" s="5" t="n">
        <v>0.028350801</v>
      </c>
      <c r="G267" s="5" t="n">
        <v>256.3</v>
      </c>
      <c r="H267" s="5" t="n">
        <v>1.5566928</v>
      </c>
      <c r="I267" s="3"/>
      <c r="J267" s="5" t="n">
        <v>76.3</v>
      </c>
      <c r="K267" s="5" t="n">
        <v>0.013692567</v>
      </c>
      <c r="L267" s="5" t="n">
        <v>256.3</v>
      </c>
      <c r="M267" s="5" t="n">
        <v>0.065934116</v>
      </c>
      <c r="N267" s="3"/>
      <c r="O267" s="3" t="n">
        <v>76.3</v>
      </c>
      <c r="P267" s="0" t="n">
        <v>0.024814682</v>
      </c>
      <c r="Q267" s="5" t="n">
        <v>256.3</v>
      </c>
      <c r="R267" s="5" t="n">
        <v>1.357938554</v>
      </c>
      <c r="S267" s="3"/>
    </row>
    <row r="268" customFormat="false" ht="13.5" hidden="false" customHeight="false" outlineLevel="0" collapsed="false">
      <c r="A268" s="5" t="n">
        <v>76.4</v>
      </c>
      <c r="B268" s="5" t="n">
        <v>0.016383893</v>
      </c>
      <c r="C268" s="5" t="n">
        <v>226.4</v>
      </c>
      <c r="D268" s="5" t="n">
        <v>0.15761113</v>
      </c>
      <c r="E268" s="5" t="n">
        <v>76.4</v>
      </c>
      <c r="F268" s="5" t="n">
        <v>0.028445002</v>
      </c>
      <c r="G268" s="5" t="n">
        <v>256.4</v>
      </c>
      <c r="H268" s="5" t="n">
        <v>1.57039671</v>
      </c>
      <c r="I268" s="3"/>
      <c r="J268" s="5" t="n">
        <v>76.4</v>
      </c>
      <c r="K268" s="5" t="n">
        <v>0.01370735</v>
      </c>
      <c r="L268" s="5" t="n">
        <v>256.4</v>
      </c>
      <c r="M268" s="5" t="n">
        <v>0.06601789</v>
      </c>
      <c r="N268" s="3"/>
      <c r="O268" s="3" t="n">
        <v>76.4</v>
      </c>
      <c r="P268" s="0" t="n">
        <v>0.024857321</v>
      </c>
      <c r="Q268" s="5" t="n">
        <v>256.4</v>
      </c>
      <c r="R268" s="5" t="n">
        <v>1.353484781</v>
      </c>
      <c r="S268" s="3"/>
    </row>
    <row r="269" customFormat="false" ht="13.5" hidden="false" customHeight="false" outlineLevel="0" collapsed="false">
      <c r="A269" s="5" t="n">
        <v>76.5</v>
      </c>
      <c r="B269" s="5" t="n">
        <v>0.016327542</v>
      </c>
      <c r="C269" s="5" t="n">
        <v>226.5</v>
      </c>
      <c r="D269" s="5" t="n">
        <v>0.162870987</v>
      </c>
      <c r="E269" s="5" t="n">
        <v>76.5</v>
      </c>
      <c r="F269" s="5" t="n">
        <v>0.028576877</v>
      </c>
      <c r="G269" s="5" t="n">
        <v>256.5</v>
      </c>
      <c r="H269" s="5" t="n">
        <v>1.559165564</v>
      </c>
      <c r="I269" s="3"/>
      <c r="J269" s="5" t="n">
        <v>76.5</v>
      </c>
      <c r="K269" s="5" t="n">
        <v>0.013619853</v>
      </c>
      <c r="L269" s="5" t="n">
        <v>256.5</v>
      </c>
      <c r="M269" s="5" t="n">
        <v>0.066098606</v>
      </c>
      <c r="N269" s="3"/>
      <c r="O269" s="3" t="n">
        <v>76.5</v>
      </c>
      <c r="P269" s="0" t="n">
        <v>0.024938059</v>
      </c>
      <c r="Q269" s="5" t="n">
        <v>256.5</v>
      </c>
      <c r="R269" s="5" t="n">
        <v>1.349367946</v>
      </c>
      <c r="S269" s="3"/>
    </row>
    <row r="270" customFormat="false" ht="13.5" hidden="false" customHeight="false" outlineLevel="0" collapsed="false">
      <c r="A270" s="5" t="n">
        <v>76.6</v>
      </c>
      <c r="B270" s="5" t="n">
        <v>0.016109088</v>
      </c>
      <c r="C270" s="5" t="n">
        <v>226.6</v>
      </c>
      <c r="D270" s="5" t="n">
        <v>0.171753034</v>
      </c>
      <c r="E270" s="5" t="n">
        <v>76.6</v>
      </c>
      <c r="F270" s="5" t="n">
        <v>0.028469013</v>
      </c>
      <c r="G270" s="5" t="n">
        <v>256.6</v>
      </c>
      <c r="H270" s="5" t="n">
        <v>1.54454215</v>
      </c>
      <c r="I270" s="3"/>
      <c r="J270" s="5" t="n">
        <v>76.6</v>
      </c>
      <c r="K270" s="5" t="n">
        <v>0.013600024</v>
      </c>
      <c r="L270" s="5" t="n">
        <v>256.6</v>
      </c>
      <c r="M270" s="5" t="n">
        <v>0.066199308</v>
      </c>
      <c r="N270" s="3"/>
      <c r="O270" s="3" t="n">
        <v>76.6</v>
      </c>
      <c r="P270" s="0" t="n">
        <v>0.024964532</v>
      </c>
      <c r="Q270" s="5" t="n">
        <v>256.6</v>
      </c>
      <c r="R270" s="5" t="n">
        <v>1.347681206</v>
      </c>
      <c r="S270" s="3"/>
    </row>
    <row r="271" customFormat="false" ht="13.5" hidden="false" customHeight="false" outlineLevel="0" collapsed="false">
      <c r="A271" s="5" t="n">
        <v>76.7</v>
      </c>
      <c r="B271" s="5" t="n">
        <v>0.016419708</v>
      </c>
      <c r="C271" s="5" t="n">
        <v>226.7</v>
      </c>
      <c r="D271" s="5" t="n">
        <v>0.174412284</v>
      </c>
      <c r="E271" s="5" t="n">
        <v>76.7</v>
      </c>
      <c r="F271" s="5" t="n">
        <v>0.028392473</v>
      </c>
      <c r="G271" s="5" t="n">
        <v>256.7</v>
      </c>
      <c r="H271" s="5" t="n">
        <v>1.521365082</v>
      </c>
      <c r="I271" s="3"/>
      <c r="J271" s="5" t="n">
        <v>76.7</v>
      </c>
      <c r="K271" s="5" t="n">
        <v>0.013575136</v>
      </c>
      <c r="L271" s="5" t="n">
        <v>256.7</v>
      </c>
      <c r="M271" s="5" t="n">
        <v>0.066272258</v>
      </c>
      <c r="N271" s="3"/>
      <c r="O271" s="3" t="n">
        <v>76.7</v>
      </c>
      <c r="P271" s="0" t="n">
        <v>0.02494057</v>
      </c>
      <c r="Q271" s="5" t="n">
        <v>256.7</v>
      </c>
      <c r="R271" s="5" t="n">
        <v>1.345788197</v>
      </c>
      <c r="S271" s="3"/>
    </row>
    <row r="272" customFormat="false" ht="13.5" hidden="false" customHeight="false" outlineLevel="0" collapsed="false">
      <c r="A272" s="5" t="n">
        <v>76.8</v>
      </c>
      <c r="B272" s="5" t="n">
        <v>0.016814778</v>
      </c>
      <c r="C272" s="5" t="n">
        <v>226.8</v>
      </c>
      <c r="D272" s="5" t="n">
        <v>0.178085436</v>
      </c>
      <c r="E272" s="5" t="n">
        <v>76.8</v>
      </c>
      <c r="F272" s="5" t="n">
        <v>0.02882796</v>
      </c>
      <c r="G272" s="5" t="n">
        <v>256.8</v>
      </c>
      <c r="H272" s="5" t="n">
        <v>1.522334108</v>
      </c>
      <c r="I272" s="3"/>
      <c r="J272" s="5" t="n">
        <v>76.8</v>
      </c>
      <c r="K272" s="5" t="n">
        <v>0.013494532</v>
      </c>
      <c r="L272" s="5" t="n">
        <v>256.8</v>
      </c>
      <c r="M272" s="5" t="n">
        <v>0.06625165</v>
      </c>
      <c r="N272" s="3"/>
      <c r="O272" s="3" t="n">
        <v>76.8</v>
      </c>
      <c r="P272" s="0" t="n">
        <v>0.024848287</v>
      </c>
      <c r="Q272" s="5" t="n">
        <v>256.8</v>
      </c>
      <c r="R272" s="5" t="n">
        <v>1.344749299</v>
      </c>
      <c r="S272" s="3"/>
    </row>
    <row r="273" customFormat="false" ht="13.5" hidden="false" customHeight="false" outlineLevel="0" collapsed="false">
      <c r="A273" s="5" t="n">
        <v>76.9</v>
      </c>
      <c r="B273" s="5" t="n">
        <v>0.016675941</v>
      </c>
      <c r="C273" s="5" t="n">
        <v>226.9</v>
      </c>
      <c r="D273" s="5" t="n">
        <v>0.184189081</v>
      </c>
      <c r="E273" s="5" t="n">
        <v>76.9</v>
      </c>
      <c r="F273" s="5" t="n">
        <v>0.02910387</v>
      </c>
      <c r="G273" s="5" t="n">
        <v>256.9</v>
      </c>
      <c r="H273" s="5" t="n">
        <v>1.516562136</v>
      </c>
      <c r="I273" s="3"/>
      <c r="J273" s="5" t="n">
        <v>76.9</v>
      </c>
      <c r="K273" s="5" t="n">
        <v>0.013499032</v>
      </c>
      <c r="L273" s="5" t="n">
        <v>256.9</v>
      </c>
      <c r="M273" s="5" t="n">
        <v>0.06623484</v>
      </c>
      <c r="N273" s="3"/>
      <c r="O273" s="3" t="n">
        <v>76.9</v>
      </c>
      <c r="P273" s="0" t="n">
        <v>0.024915056</v>
      </c>
      <c r="Q273" s="5" t="n">
        <v>256.9</v>
      </c>
      <c r="R273" s="5" t="n">
        <v>1.344834238</v>
      </c>
      <c r="S273" s="3"/>
    </row>
    <row r="274" customFormat="false" ht="13.5" hidden="false" customHeight="false" outlineLevel="0" collapsed="false">
      <c r="A274" s="5" t="n">
        <v>77</v>
      </c>
      <c r="B274" s="5" t="n">
        <v>0.016610267</v>
      </c>
      <c r="C274" s="5" t="n">
        <v>227</v>
      </c>
      <c r="D274" s="5" t="n">
        <v>0.18965861</v>
      </c>
      <c r="E274" s="5" t="n">
        <v>77</v>
      </c>
      <c r="F274" s="5" t="n">
        <v>0.028826567</v>
      </c>
      <c r="G274" s="5" t="n">
        <v>257</v>
      </c>
      <c r="H274" s="5" t="n">
        <v>1.516595208</v>
      </c>
      <c r="I274" s="3"/>
      <c r="J274" s="5" t="n">
        <v>77</v>
      </c>
      <c r="K274" s="5" t="n">
        <v>0.01346286</v>
      </c>
      <c r="L274" s="5" t="n">
        <v>257</v>
      </c>
      <c r="M274" s="5" t="n">
        <v>0.066020568</v>
      </c>
      <c r="N274" s="3"/>
      <c r="O274" s="3" t="n">
        <v>77</v>
      </c>
      <c r="P274" s="0" t="n">
        <v>0.024998</v>
      </c>
      <c r="Q274" s="5" t="n">
        <v>257</v>
      </c>
      <c r="R274" s="5" t="n">
        <v>1.344974714</v>
      </c>
      <c r="S274" s="3"/>
    </row>
    <row r="275" customFormat="false" ht="13.5" hidden="false" customHeight="false" outlineLevel="0" collapsed="false">
      <c r="A275" s="5" t="n">
        <v>77.1</v>
      </c>
      <c r="B275" s="5" t="n">
        <v>0.016573599</v>
      </c>
      <c r="C275" s="5" t="n">
        <v>227.1</v>
      </c>
      <c r="D275" s="5" t="n">
        <v>0.190688909</v>
      </c>
      <c r="E275" s="5" t="n">
        <v>77.1</v>
      </c>
      <c r="F275" s="5" t="n">
        <v>0.028717815</v>
      </c>
      <c r="G275" s="5" t="n">
        <v>257.1</v>
      </c>
      <c r="H275" s="5" t="n">
        <v>1.542418778</v>
      </c>
      <c r="I275" s="3"/>
      <c r="J275" s="5" t="n">
        <v>77.1</v>
      </c>
      <c r="K275" s="5" t="n">
        <v>0.013516513</v>
      </c>
      <c r="L275" s="5" t="n">
        <v>257.1</v>
      </c>
      <c r="M275" s="5" t="n">
        <v>0.066070848</v>
      </c>
      <c r="N275" s="3"/>
      <c r="O275" s="3" t="n">
        <v>77.1</v>
      </c>
      <c r="P275" s="0" t="n">
        <v>0.024964841</v>
      </c>
      <c r="Q275" s="5" t="n">
        <v>257.1</v>
      </c>
      <c r="R275" s="5" t="n">
        <v>1.347111768</v>
      </c>
      <c r="S275" s="3"/>
    </row>
    <row r="276" customFormat="false" ht="13.5" hidden="false" customHeight="false" outlineLevel="0" collapsed="false">
      <c r="A276" s="5" t="n">
        <v>77.2</v>
      </c>
      <c r="B276" s="5" t="n">
        <v>0.016230413</v>
      </c>
      <c r="C276" s="5" t="n">
        <v>227.2</v>
      </c>
      <c r="D276" s="5" t="n">
        <v>0.19394672</v>
      </c>
      <c r="E276" s="5" t="n">
        <v>77.2</v>
      </c>
      <c r="F276" s="5" t="n">
        <v>0.028441985</v>
      </c>
      <c r="G276" s="5" t="n">
        <v>257.2</v>
      </c>
      <c r="H276" s="5" t="n">
        <v>1.514746322</v>
      </c>
      <c r="I276" s="3"/>
      <c r="J276" s="5" t="n">
        <v>77.2</v>
      </c>
      <c r="K276" s="5" t="n">
        <v>0.013489575</v>
      </c>
      <c r="L276" s="5" t="n">
        <v>257.2</v>
      </c>
      <c r="M276" s="5" t="n">
        <v>0.065973462</v>
      </c>
      <c r="N276" s="3"/>
      <c r="O276" s="3" t="n">
        <v>77.2</v>
      </c>
      <c r="P276" s="0" t="n">
        <v>0.024961431</v>
      </c>
      <c r="Q276" s="5" t="n">
        <v>257.2</v>
      </c>
      <c r="R276" s="5" t="n">
        <v>1.348614511</v>
      </c>
      <c r="S276" s="3"/>
    </row>
    <row r="277" customFormat="false" ht="13.5" hidden="false" customHeight="false" outlineLevel="0" collapsed="false">
      <c r="A277" s="5" t="n">
        <v>77.3</v>
      </c>
      <c r="B277" s="5" t="n">
        <v>0.016736629</v>
      </c>
      <c r="C277" s="5" t="n">
        <v>227.3</v>
      </c>
      <c r="D277" s="5" t="n">
        <v>0.198892336</v>
      </c>
      <c r="E277" s="5" t="n">
        <v>77.3</v>
      </c>
      <c r="F277" s="5" t="n">
        <v>0.028210437</v>
      </c>
      <c r="G277" s="5" t="n">
        <v>257.3</v>
      </c>
      <c r="H277" s="5" t="n">
        <v>1.538086384</v>
      </c>
      <c r="I277" s="3"/>
      <c r="J277" s="5" t="n">
        <v>77.3</v>
      </c>
      <c r="K277" s="5" t="n">
        <v>0.013526305</v>
      </c>
      <c r="L277" s="5" t="n">
        <v>257.3</v>
      </c>
      <c r="M277" s="5" t="n">
        <v>0.065984388</v>
      </c>
      <c r="N277" s="3"/>
      <c r="O277" s="3" t="n">
        <v>77.3</v>
      </c>
      <c r="P277" s="0" t="n">
        <v>0.024976061</v>
      </c>
      <c r="Q277" s="5" t="n">
        <v>257.3</v>
      </c>
      <c r="R277" s="5" t="n">
        <v>1.350223961</v>
      </c>
      <c r="S277" s="3"/>
    </row>
    <row r="278" customFormat="false" ht="13.5" hidden="false" customHeight="false" outlineLevel="0" collapsed="false">
      <c r="A278" s="5" t="n">
        <v>77.4</v>
      </c>
      <c r="B278" s="5" t="n">
        <v>0.016467079</v>
      </c>
      <c r="C278" s="5" t="n">
        <v>227.4</v>
      </c>
      <c r="D278" s="5" t="n">
        <v>0.196811299</v>
      </c>
      <c r="E278" s="5" t="n">
        <v>77.4</v>
      </c>
      <c r="F278" s="5" t="n">
        <v>0.028284787</v>
      </c>
      <c r="G278" s="5" t="n">
        <v>257.4</v>
      </c>
      <c r="H278" s="5" t="n">
        <v>1.545979076</v>
      </c>
      <c r="I278" s="3"/>
      <c r="J278" s="5" t="n">
        <v>77.4</v>
      </c>
      <c r="K278" s="5" t="n">
        <v>0.013546795</v>
      </c>
      <c r="L278" s="5" t="n">
        <v>257.4</v>
      </c>
      <c r="M278" s="5" t="n">
        <v>0.065914106</v>
      </c>
      <c r="N278" s="3"/>
      <c r="O278" s="3" t="n">
        <v>77.4</v>
      </c>
      <c r="P278" s="0" t="n">
        <v>0.025010809</v>
      </c>
      <c r="Q278" s="5" t="n">
        <v>257.4</v>
      </c>
      <c r="R278" s="5" t="n">
        <v>1.351116631</v>
      </c>
      <c r="S278" s="3"/>
    </row>
    <row r="279" customFormat="false" ht="13.5" hidden="false" customHeight="false" outlineLevel="0" collapsed="false">
      <c r="A279" s="5" t="n">
        <v>77.5</v>
      </c>
      <c r="B279" s="5" t="n">
        <v>0.016220275</v>
      </c>
      <c r="C279" s="5" t="n">
        <v>227.5</v>
      </c>
      <c r="D279" s="5" t="n">
        <v>0.197846598</v>
      </c>
      <c r="E279" s="5" t="n">
        <v>77.5</v>
      </c>
      <c r="F279" s="5" t="n">
        <v>0.028493672</v>
      </c>
      <c r="G279" s="5" t="n">
        <v>257.5</v>
      </c>
      <c r="H279" s="5" t="n">
        <v>1.516862266</v>
      </c>
      <c r="I279" s="3"/>
      <c r="J279" s="5" t="n">
        <v>77.5</v>
      </c>
      <c r="K279" s="5" t="n">
        <v>0.013572819</v>
      </c>
      <c r="L279" s="5" t="n">
        <v>257.5</v>
      </c>
      <c r="M279" s="5" t="n">
        <v>0.066119922</v>
      </c>
      <c r="N279" s="3"/>
      <c r="O279" s="3" t="n">
        <v>77.5</v>
      </c>
      <c r="P279" s="0" t="n">
        <v>0.024997201</v>
      </c>
      <c r="Q279" s="5" t="n">
        <v>257.5</v>
      </c>
      <c r="R279" s="5" t="n">
        <v>1.354603375</v>
      </c>
      <c r="S279" s="3"/>
    </row>
    <row r="280" customFormat="false" ht="13.5" hidden="false" customHeight="false" outlineLevel="0" collapsed="false">
      <c r="A280" s="5" t="n">
        <v>77.6</v>
      </c>
      <c r="B280" s="5" t="n">
        <v>0.016176507</v>
      </c>
      <c r="C280" s="5" t="n">
        <v>227.6</v>
      </c>
      <c r="D280" s="5" t="n">
        <v>0.194490194</v>
      </c>
      <c r="E280" s="5" t="n">
        <v>77.6</v>
      </c>
      <c r="F280" s="5" t="n">
        <v>0.028140765</v>
      </c>
      <c r="G280" s="5" t="n">
        <v>257.6</v>
      </c>
      <c r="H280" s="5" t="n">
        <v>1.54347514</v>
      </c>
      <c r="I280" s="3"/>
      <c r="J280" s="5" t="n">
        <v>77.6</v>
      </c>
      <c r="K280" s="5" t="n">
        <v>0.013576727</v>
      </c>
      <c r="L280" s="5" t="n">
        <v>257.6</v>
      </c>
      <c r="M280" s="5" t="n">
        <v>0.0663216</v>
      </c>
      <c r="N280" s="3"/>
      <c r="O280" s="3" t="n">
        <v>77.6</v>
      </c>
      <c r="P280" s="0" t="n">
        <v>0.024973767</v>
      </c>
      <c r="Q280" s="5" t="n">
        <v>257.6</v>
      </c>
      <c r="R280" s="5" t="n">
        <v>1.357567428</v>
      </c>
      <c r="S280" s="3"/>
    </row>
    <row r="281" customFormat="false" ht="13.5" hidden="false" customHeight="false" outlineLevel="0" collapsed="false">
      <c r="A281" s="5" t="n">
        <v>77.7</v>
      </c>
      <c r="B281" s="5" t="n">
        <v>0.016727241</v>
      </c>
      <c r="C281" s="5" t="n">
        <v>227.7</v>
      </c>
      <c r="D281" s="5" t="n">
        <v>0.19567962</v>
      </c>
      <c r="E281" s="5" t="n">
        <v>77.7</v>
      </c>
      <c r="F281" s="5" t="n">
        <v>0.027809837</v>
      </c>
      <c r="G281" s="5" t="n">
        <v>257.7</v>
      </c>
      <c r="H281" s="5" t="n">
        <v>1.562482242</v>
      </c>
      <c r="I281" s="3"/>
      <c r="J281" s="5" t="n">
        <v>77.7</v>
      </c>
      <c r="K281" s="5" t="n">
        <v>0.013683021</v>
      </c>
      <c r="L281" s="5" t="n">
        <v>257.7</v>
      </c>
      <c r="M281" s="5" t="n">
        <v>0.066113156</v>
      </c>
      <c r="N281" s="3"/>
      <c r="O281" s="3" t="n">
        <v>77.7</v>
      </c>
      <c r="P281" s="0" t="n">
        <v>0.024903001</v>
      </c>
      <c r="Q281" s="5" t="n">
        <v>257.7</v>
      </c>
      <c r="R281" s="5" t="n">
        <v>1.354999392</v>
      </c>
      <c r="S281" s="3"/>
    </row>
    <row r="282" customFormat="false" ht="13.5" hidden="false" customHeight="false" outlineLevel="0" collapsed="false">
      <c r="A282" s="5" t="n">
        <v>77.8</v>
      </c>
      <c r="B282" s="5" t="n">
        <v>0.016654386</v>
      </c>
      <c r="C282" s="5" t="n">
        <v>227.8</v>
      </c>
      <c r="D282" s="5" t="n">
        <v>0.190777157</v>
      </c>
      <c r="E282" s="5" t="n">
        <v>77.8</v>
      </c>
      <c r="F282" s="5" t="n">
        <v>0.02767612</v>
      </c>
      <c r="G282" s="5" t="n">
        <v>257.8</v>
      </c>
      <c r="H282" s="5" t="n">
        <v>1.570750048</v>
      </c>
      <c r="I282" s="3"/>
      <c r="J282" s="5" t="n">
        <v>77.8</v>
      </c>
      <c r="K282" s="5" t="n">
        <v>0.013562683</v>
      </c>
      <c r="L282" s="5" t="n">
        <v>257.8</v>
      </c>
      <c r="M282" s="5" t="n">
        <v>0.06578769</v>
      </c>
      <c r="N282" s="3"/>
      <c r="O282" s="3" t="n">
        <v>77.8</v>
      </c>
      <c r="P282" s="0" t="n">
        <v>0.024846105</v>
      </c>
      <c r="Q282" s="5" t="n">
        <v>257.8</v>
      </c>
      <c r="R282" s="5" t="n">
        <v>1.350656249</v>
      </c>
      <c r="S282" s="3"/>
    </row>
    <row r="283" customFormat="false" ht="13.5" hidden="false" customHeight="false" outlineLevel="0" collapsed="false">
      <c r="A283" s="5" t="n">
        <v>77.9</v>
      </c>
      <c r="B283" s="5" t="n">
        <v>0.017037599</v>
      </c>
      <c r="C283" s="5" t="n">
        <v>227.9</v>
      </c>
      <c r="D283" s="5" t="n">
        <v>0.187168721</v>
      </c>
      <c r="E283" s="5" t="n">
        <v>77.9</v>
      </c>
      <c r="F283" s="5" t="n">
        <v>0.027196939</v>
      </c>
      <c r="G283" s="5" t="n">
        <v>257.9</v>
      </c>
      <c r="H283" s="5" t="n">
        <v>1.582809552</v>
      </c>
      <c r="I283" s="3"/>
      <c r="J283" s="5" t="n">
        <v>77.9</v>
      </c>
      <c r="K283" s="5" t="n">
        <v>0.013496766</v>
      </c>
      <c r="L283" s="5" t="n">
        <v>257.9</v>
      </c>
      <c r="M283" s="5" t="n">
        <v>0.0656658</v>
      </c>
      <c r="N283" s="3"/>
      <c r="O283" s="3" t="n">
        <v>77.9</v>
      </c>
      <c r="P283" s="0" t="n">
        <v>0.024811813</v>
      </c>
      <c r="Q283" s="5" t="n">
        <v>257.9</v>
      </c>
      <c r="R283" s="5" t="n">
        <v>1.346132347</v>
      </c>
      <c r="S283" s="3"/>
    </row>
    <row r="284" customFormat="false" ht="13.5" hidden="false" customHeight="false" outlineLevel="0" collapsed="false">
      <c r="A284" s="5" t="n">
        <v>78</v>
      </c>
      <c r="B284" s="5" t="n">
        <v>0.017107615</v>
      </c>
      <c r="C284" s="5" t="n">
        <v>228</v>
      </c>
      <c r="D284" s="5" t="n">
        <v>0.183324045</v>
      </c>
      <c r="E284" s="5" t="n">
        <v>78</v>
      </c>
      <c r="F284" s="5" t="n">
        <v>0.026949108</v>
      </c>
      <c r="G284" s="5" t="n">
        <v>258</v>
      </c>
      <c r="H284" s="5" t="n">
        <v>1.587956746</v>
      </c>
      <c r="I284" s="3"/>
      <c r="J284" s="5" t="n">
        <v>78</v>
      </c>
      <c r="K284" s="5" t="n">
        <v>0.013509675</v>
      </c>
      <c r="L284" s="5" t="n">
        <v>258</v>
      </c>
      <c r="M284" s="5" t="n">
        <v>0.065638298</v>
      </c>
      <c r="N284" s="3"/>
      <c r="O284" s="3" t="n">
        <v>78</v>
      </c>
      <c r="P284" s="0" t="n">
        <v>0.024787317</v>
      </c>
      <c r="Q284" s="5" t="n">
        <v>258</v>
      </c>
      <c r="R284" s="5" t="n">
        <v>1.34190385</v>
      </c>
      <c r="S284" s="3"/>
    </row>
    <row r="285" customFormat="false" ht="13.5" hidden="false" customHeight="false" outlineLevel="0" collapsed="false">
      <c r="A285" s="5" t="n">
        <v>78.1</v>
      </c>
      <c r="B285" s="5" t="n">
        <v>0.017542652</v>
      </c>
      <c r="C285" s="5" t="n">
        <v>228.1</v>
      </c>
      <c r="D285" s="5" t="n">
        <v>0.177285719</v>
      </c>
      <c r="E285" s="5" t="n">
        <v>78.1</v>
      </c>
      <c r="F285" s="5" t="n">
        <v>0.02703311</v>
      </c>
      <c r="G285" s="5" t="n">
        <v>258.1</v>
      </c>
      <c r="H285" s="5" t="n">
        <v>1.588116104</v>
      </c>
      <c r="I285" s="3"/>
      <c r="J285" s="5" t="n">
        <v>78.1</v>
      </c>
      <c r="K285" s="5" t="n">
        <v>0.01336253</v>
      </c>
      <c r="L285" s="5" t="n">
        <v>258.1</v>
      </c>
      <c r="M285" s="5" t="n">
        <v>0.065594668</v>
      </c>
      <c r="N285" s="3"/>
      <c r="O285" s="3" t="n">
        <v>78.1</v>
      </c>
      <c r="P285" s="0" t="n">
        <v>0.024790757</v>
      </c>
      <c r="Q285" s="5" t="n">
        <v>258.1</v>
      </c>
      <c r="R285" s="5" t="n">
        <v>1.336549877</v>
      </c>
      <c r="S285" s="3"/>
    </row>
    <row r="286" customFormat="false" ht="13.5" hidden="false" customHeight="false" outlineLevel="0" collapsed="false">
      <c r="A286" s="5" t="n">
        <v>78.2</v>
      </c>
      <c r="B286" s="5" t="n">
        <v>0.017167282</v>
      </c>
      <c r="C286" s="5" t="n">
        <v>228.2</v>
      </c>
      <c r="D286" s="5" t="n">
        <v>0.171422805</v>
      </c>
      <c r="E286" s="5" t="n">
        <v>78.2</v>
      </c>
      <c r="F286" s="5" t="n">
        <v>0.027111835</v>
      </c>
      <c r="G286" s="5" t="n">
        <v>258.2</v>
      </c>
      <c r="H286" s="5" t="n">
        <v>1.581740016</v>
      </c>
      <c r="I286" s="3"/>
      <c r="J286" s="5" t="n">
        <v>78.2</v>
      </c>
      <c r="K286" s="5" t="n">
        <v>0.013307496</v>
      </c>
      <c r="L286" s="5" t="n">
        <v>258.2</v>
      </c>
      <c r="M286" s="5" t="n">
        <v>0.06540782</v>
      </c>
      <c r="N286" s="3"/>
      <c r="O286" s="3" t="n">
        <v>78.2</v>
      </c>
      <c r="P286" s="0" t="n">
        <v>0.024828021</v>
      </c>
      <c r="Q286" s="5" t="n">
        <v>258.2</v>
      </c>
      <c r="R286" s="5" t="n">
        <v>1.331972232</v>
      </c>
      <c r="S286" s="3"/>
    </row>
    <row r="287" customFormat="false" ht="13.5" hidden="false" customHeight="false" outlineLevel="0" collapsed="false">
      <c r="A287" s="5" t="n">
        <v>78.3</v>
      </c>
      <c r="B287" s="5" t="n">
        <v>0.0178012</v>
      </c>
      <c r="C287" s="5" t="n">
        <v>228.3</v>
      </c>
      <c r="D287" s="5" t="n">
        <v>0.16482679</v>
      </c>
      <c r="E287" s="5" t="n">
        <v>78.3</v>
      </c>
      <c r="F287" s="5" t="n">
        <v>0.027174341</v>
      </c>
      <c r="G287" s="5" t="n">
        <v>258.3</v>
      </c>
      <c r="H287" s="5" t="n">
        <v>1.590537578</v>
      </c>
      <c r="I287" s="3"/>
      <c r="J287" s="5" t="n">
        <v>78.3</v>
      </c>
      <c r="K287" s="5" t="n">
        <v>0.013298629</v>
      </c>
      <c r="L287" s="5" t="n">
        <v>258.3</v>
      </c>
      <c r="M287" s="5" t="n">
        <v>0.065400744</v>
      </c>
      <c r="N287" s="3"/>
      <c r="O287" s="3" t="n">
        <v>78.3</v>
      </c>
      <c r="P287" s="0" t="n">
        <v>0.024874931</v>
      </c>
      <c r="Q287" s="5" t="n">
        <v>258.3</v>
      </c>
      <c r="R287" s="5" t="n">
        <v>1.330182643</v>
      </c>
      <c r="S287" s="3"/>
    </row>
    <row r="288" customFormat="false" ht="13.5" hidden="false" customHeight="false" outlineLevel="0" collapsed="false">
      <c r="A288" s="5" t="n">
        <v>78.4</v>
      </c>
      <c r="B288" s="5" t="n">
        <v>0.017364294</v>
      </c>
      <c r="C288" s="5" t="n">
        <v>228.4</v>
      </c>
      <c r="D288" s="5" t="n">
        <v>0.162440749</v>
      </c>
      <c r="E288" s="5" t="n">
        <v>78.4</v>
      </c>
      <c r="F288" s="5" t="n">
        <v>0.027266137</v>
      </c>
      <c r="G288" s="5" t="n">
        <v>258.4</v>
      </c>
      <c r="H288" s="5" t="n">
        <v>1.566249184</v>
      </c>
      <c r="I288" s="3"/>
      <c r="J288" s="5" t="n">
        <v>78.4</v>
      </c>
      <c r="K288" s="5" t="n">
        <v>0.013252003</v>
      </c>
      <c r="L288" s="5" t="n">
        <v>258.4</v>
      </c>
      <c r="M288" s="5" t="n">
        <v>0.06556021</v>
      </c>
      <c r="N288" s="3"/>
      <c r="O288" s="3" t="n">
        <v>78.4</v>
      </c>
      <c r="P288" s="0" t="n">
        <v>0.024860809</v>
      </c>
      <c r="Q288" s="5" t="n">
        <v>258.4</v>
      </c>
      <c r="R288" s="5" t="n">
        <v>1.33067045</v>
      </c>
      <c r="S288" s="3"/>
    </row>
    <row r="289" customFormat="false" ht="13.5" hidden="false" customHeight="false" outlineLevel="0" collapsed="false">
      <c r="A289" s="5" t="n">
        <v>78.5</v>
      </c>
      <c r="B289" s="5" t="n">
        <v>0.01759775</v>
      </c>
      <c r="C289" s="5" t="n">
        <v>228.5</v>
      </c>
      <c r="D289" s="5" t="n">
        <v>0.160555324</v>
      </c>
      <c r="E289" s="5" t="n">
        <v>78.5</v>
      </c>
      <c r="F289" s="5" t="n">
        <v>0.026776416</v>
      </c>
      <c r="G289" s="5" t="n">
        <v>258.5</v>
      </c>
      <c r="H289" s="5" t="n">
        <v>1.567364182</v>
      </c>
      <c r="I289" s="3"/>
      <c r="J289" s="5" t="n">
        <v>78.5</v>
      </c>
      <c r="K289" s="5" t="n">
        <v>0.013169442</v>
      </c>
      <c r="L289" s="5" t="n">
        <v>258.5</v>
      </c>
      <c r="M289" s="5" t="n">
        <v>0.065588664</v>
      </c>
      <c r="N289" s="3"/>
      <c r="O289" s="3" t="n">
        <v>78.5</v>
      </c>
      <c r="P289" s="0" t="n">
        <v>0.02481924</v>
      </c>
      <c r="Q289" s="5" t="n">
        <v>258.5</v>
      </c>
      <c r="R289" s="5" t="n">
        <v>1.331284166</v>
      </c>
      <c r="S289" s="3"/>
    </row>
    <row r="290" customFormat="false" ht="13.5" hidden="false" customHeight="false" outlineLevel="0" collapsed="false">
      <c r="A290" s="5" t="n">
        <v>78.6</v>
      </c>
      <c r="B290" s="5" t="n">
        <v>0.017949395</v>
      </c>
      <c r="C290" s="5" t="n">
        <v>228.6</v>
      </c>
      <c r="D290" s="5" t="n">
        <v>0.159221736</v>
      </c>
      <c r="E290" s="5" t="n">
        <v>78.6</v>
      </c>
      <c r="F290" s="5" t="n">
        <v>0.026512295</v>
      </c>
      <c r="G290" s="5" t="n">
        <v>258.6</v>
      </c>
      <c r="H290" s="5" t="n">
        <v>1.587810388</v>
      </c>
      <c r="I290" s="3"/>
      <c r="J290" s="5" t="n">
        <v>78.6</v>
      </c>
      <c r="K290" s="5" t="n">
        <v>0.013097293</v>
      </c>
      <c r="L290" s="5" t="n">
        <v>258.6</v>
      </c>
      <c r="M290" s="5" t="n">
        <v>0.065840446</v>
      </c>
      <c r="N290" s="3"/>
      <c r="O290" s="3" t="n">
        <v>78.6</v>
      </c>
      <c r="P290" s="0" t="n">
        <v>0.024845667</v>
      </c>
      <c r="Q290" s="5" t="n">
        <v>258.6</v>
      </c>
      <c r="R290" s="5" t="n">
        <v>1.33425385</v>
      </c>
      <c r="S290" s="3"/>
    </row>
    <row r="291" customFormat="false" ht="13.5" hidden="false" customHeight="false" outlineLevel="0" collapsed="false">
      <c r="A291" s="5" t="n">
        <v>78.7</v>
      </c>
      <c r="B291" s="5" t="n">
        <v>0.018368231</v>
      </c>
      <c r="C291" s="5" t="n">
        <v>228.7</v>
      </c>
      <c r="D291" s="5" t="n">
        <v>0.159748531</v>
      </c>
      <c r="E291" s="5" t="n">
        <v>78.7</v>
      </c>
      <c r="F291" s="5" t="n">
        <v>0.026631677</v>
      </c>
      <c r="G291" s="5" t="n">
        <v>258.7</v>
      </c>
      <c r="H291" s="5" t="n">
        <v>1.57737065</v>
      </c>
      <c r="I291" s="3"/>
      <c r="J291" s="5" t="n">
        <v>78.7</v>
      </c>
      <c r="K291" s="5" t="n">
        <v>0.013148386</v>
      </c>
      <c r="L291" s="5" t="n">
        <v>258.7</v>
      </c>
      <c r="M291" s="5" t="n">
        <v>0.06605098</v>
      </c>
      <c r="N291" s="3"/>
      <c r="O291" s="3" t="n">
        <v>78.7</v>
      </c>
      <c r="P291" s="0" t="n">
        <v>0.02489951</v>
      </c>
      <c r="Q291" s="5" t="n">
        <v>258.7</v>
      </c>
      <c r="R291" s="5" t="n">
        <v>1.336989871</v>
      </c>
      <c r="S291" s="3"/>
    </row>
    <row r="292" customFormat="false" ht="13.5" hidden="false" customHeight="false" outlineLevel="0" collapsed="false">
      <c r="A292" s="5" t="n">
        <v>78.8</v>
      </c>
      <c r="B292" s="5" t="n">
        <v>0.018341577</v>
      </c>
      <c r="C292" s="5" t="n">
        <v>228.8</v>
      </c>
      <c r="D292" s="5" t="n">
        <v>0.159171074</v>
      </c>
      <c r="E292" s="5" t="n">
        <v>78.8</v>
      </c>
      <c r="F292" s="5" t="n">
        <v>0.026489338</v>
      </c>
      <c r="G292" s="5" t="n">
        <v>258.8</v>
      </c>
      <c r="H292" s="5" t="n">
        <v>1.570418894</v>
      </c>
      <c r="I292" s="3"/>
      <c r="J292" s="5" t="n">
        <v>78.8</v>
      </c>
      <c r="K292" s="5" t="n">
        <v>0.013139437</v>
      </c>
      <c r="L292" s="5" t="n">
        <v>258.8</v>
      </c>
      <c r="M292" s="5" t="n">
        <v>0.066659196</v>
      </c>
      <c r="N292" s="3"/>
      <c r="O292" s="3" t="n">
        <v>78.8</v>
      </c>
      <c r="P292" s="0" t="n">
        <v>0.024873501</v>
      </c>
      <c r="Q292" s="5" t="n">
        <v>258.8</v>
      </c>
      <c r="R292" s="5" t="n">
        <v>1.342784126</v>
      </c>
      <c r="S292" s="3"/>
    </row>
    <row r="293" customFormat="false" ht="13.5" hidden="false" customHeight="false" outlineLevel="0" collapsed="false">
      <c r="A293" s="5" t="n">
        <v>78.9</v>
      </c>
      <c r="B293" s="5" t="n">
        <v>0.018448227</v>
      </c>
      <c r="C293" s="5" t="n">
        <v>228.9</v>
      </c>
      <c r="D293" s="5" t="n">
        <v>0.161053228</v>
      </c>
      <c r="E293" s="5" t="n">
        <v>78.9</v>
      </c>
      <c r="F293" s="5" t="n">
        <v>0.026229666</v>
      </c>
      <c r="G293" s="5" t="n">
        <v>258.9</v>
      </c>
      <c r="H293" s="5" t="n">
        <v>1.56980493</v>
      </c>
      <c r="I293" s="3"/>
      <c r="J293" s="5" t="n">
        <v>78.9</v>
      </c>
      <c r="K293" s="5" t="n">
        <v>0.013223145</v>
      </c>
      <c r="L293" s="5" t="n">
        <v>258.9</v>
      </c>
      <c r="M293" s="5" t="n">
        <v>0.067490158</v>
      </c>
      <c r="N293" s="3"/>
      <c r="O293" s="3" t="n">
        <v>78.9</v>
      </c>
      <c r="P293" s="0" t="n">
        <v>0.024872373</v>
      </c>
      <c r="Q293" s="5" t="n">
        <v>258.9</v>
      </c>
      <c r="R293" s="5" t="n">
        <v>1.34979421</v>
      </c>
      <c r="S293" s="3"/>
    </row>
    <row r="294" customFormat="false" ht="13.5" hidden="false" customHeight="false" outlineLevel="0" collapsed="false">
      <c r="A294" s="5" t="n">
        <v>79</v>
      </c>
      <c r="B294" s="5" t="n">
        <v>0.018019683</v>
      </c>
      <c r="C294" s="5" t="n">
        <v>229</v>
      </c>
      <c r="D294" s="5" t="n">
        <v>0.166090667</v>
      </c>
      <c r="E294" s="5" t="n">
        <v>79</v>
      </c>
      <c r="F294" s="5" t="n">
        <v>0.026071975</v>
      </c>
      <c r="G294" s="5" t="n">
        <v>259</v>
      </c>
      <c r="H294" s="5" t="n">
        <v>1.553762018</v>
      </c>
      <c r="I294" s="3"/>
      <c r="J294" s="5" t="n">
        <v>79</v>
      </c>
      <c r="K294" s="5" t="n">
        <v>0.013218168</v>
      </c>
      <c r="L294" s="5" t="n">
        <v>259</v>
      </c>
      <c r="M294" s="5" t="n">
        <v>0.067665508</v>
      </c>
      <c r="N294" s="3"/>
      <c r="O294" s="3" t="n">
        <v>79</v>
      </c>
      <c r="P294" s="0" t="n">
        <v>0.0248692</v>
      </c>
      <c r="Q294" s="5" t="n">
        <v>259</v>
      </c>
      <c r="R294" s="5" t="n">
        <v>1.351250393</v>
      </c>
      <c r="S294" s="3"/>
    </row>
    <row r="295" customFormat="false" ht="13.5" hidden="false" customHeight="false" outlineLevel="0" collapsed="false">
      <c r="A295" s="5" t="n">
        <v>79.1</v>
      </c>
      <c r="B295" s="5" t="n">
        <v>0.018023974</v>
      </c>
      <c r="C295" s="5" t="n">
        <v>229.1</v>
      </c>
      <c r="D295" s="5" t="n">
        <v>0.169599838</v>
      </c>
      <c r="E295" s="5" t="n">
        <v>79.1</v>
      </c>
      <c r="F295" s="5" t="n">
        <v>0.026213964</v>
      </c>
      <c r="G295" s="5" t="n">
        <v>259.1</v>
      </c>
      <c r="H295" s="5" t="n">
        <v>1.526252926</v>
      </c>
      <c r="I295" s="3"/>
      <c r="J295" s="5" t="n">
        <v>79.1</v>
      </c>
      <c r="K295" s="5" t="n">
        <v>0.01331467</v>
      </c>
      <c r="L295" s="5" t="n">
        <v>259.1</v>
      </c>
      <c r="M295" s="5" t="n">
        <v>0.067303404</v>
      </c>
      <c r="N295" s="3"/>
      <c r="O295" s="3" t="n">
        <v>79.1</v>
      </c>
      <c r="P295" s="0" t="n">
        <v>0.024845828</v>
      </c>
      <c r="Q295" s="5" t="n">
        <v>259.1</v>
      </c>
      <c r="R295" s="5" t="n">
        <v>1.348539098</v>
      </c>
      <c r="S295" s="3"/>
    </row>
    <row r="296" customFormat="false" ht="13.5" hidden="false" customHeight="false" outlineLevel="0" collapsed="false">
      <c r="A296" s="5" t="n">
        <v>79.2</v>
      </c>
      <c r="B296" s="5" t="n">
        <v>0.018376853</v>
      </c>
      <c r="C296" s="5" t="n">
        <v>229.2</v>
      </c>
      <c r="D296" s="5" t="n">
        <v>0.176707531</v>
      </c>
      <c r="E296" s="5" t="n">
        <v>79.2</v>
      </c>
      <c r="F296" s="5" t="n">
        <v>0.026155283</v>
      </c>
      <c r="G296" s="5" t="n">
        <v>259.2</v>
      </c>
      <c r="H296" s="5" t="n">
        <v>1.517889024</v>
      </c>
      <c r="I296" s="3"/>
      <c r="J296" s="5" t="n">
        <v>79.2</v>
      </c>
      <c r="K296" s="5" t="n">
        <v>0.013327607</v>
      </c>
      <c r="L296" s="5" t="n">
        <v>259.2</v>
      </c>
      <c r="M296" s="5" t="n">
        <v>0.067053542</v>
      </c>
      <c r="N296" s="3"/>
      <c r="O296" s="3" t="n">
        <v>79.2</v>
      </c>
      <c r="P296" s="0" t="n">
        <v>0.024760327</v>
      </c>
      <c r="Q296" s="5" t="n">
        <v>259.2</v>
      </c>
      <c r="R296" s="5" t="n">
        <v>1.348051757</v>
      </c>
      <c r="S296" s="3"/>
    </row>
    <row r="297" customFormat="false" ht="13.5" hidden="false" customHeight="false" outlineLevel="0" collapsed="false">
      <c r="A297" s="5" t="n">
        <v>79.3</v>
      </c>
      <c r="B297" s="5" t="n">
        <v>0.018671306</v>
      </c>
      <c r="C297" s="5" t="n">
        <v>229.3</v>
      </c>
      <c r="D297" s="5" t="n">
        <v>0.183789543</v>
      </c>
      <c r="E297" s="5" t="n">
        <v>79.3</v>
      </c>
      <c r="F297" s="5" t="n">
        <v>0.026070842</v>
      </c>
      <c r="G297" s="5" t="n">
        <v>259.3</v>
      </c>
      <c r="H297" s="5" t="n">
        <v>1.514453382</v>
      </c>
      <c r="I297" s="3"/>
      <c r="J297" s="5" t="n">
        <v>79.3</v>
      </c>
      <c r="K297" s="5" t="n">
        <v>0.013399643</v>
      </c>
      <c r="L297" s="5" t="n">
        <v>259.3</v>
      </c>
      <c r="M297" s="5" t="n">
        <v>0.066744116</v>
      </c>
      <c r="N297" s="3"/>
      <c r="O297" s="3" t="n">
        <v>79.3</v>
      </c>
      <c r="P297" s="0" t="n">
        <v>0.0247066</v>
      </c>
      <c r="Q297" s="5" t="n">
        <v>259.3</v>
      </c>
      <c r="R297" s="5" t="n">
        <v>1.34579861</v>
      </c>
      <c r="S297" s="3"/>
    </row>
    <row r="298" customFormat="false" ht="13.5" hidden="false" customHeight="false" outlineLevel="0" collapsed="false">
      <c r="A298" s="5" t="n">
        <v>79.4</v>
      </c>
      <c r="B298" s="5" t="n">
        <v>0.018638619</v>
      </c>
      <c r="C298" s="5" t="n">
        <v>229.4</v>
      </c>
      <c r="D298" s="5" t="n">
        <v>0.188178116</v>
      </c>
      <c r="E298" s="5" t="n">
        <v>79.4</v>
      </c>
      <c r="F298" s="5" t="n">
        <v>0.025766418</v>
      </c>
      <c r="G298" s="5" t="n">
        <v>259.4</v>
      </c>
      <c r="H298" s="5" t="n">
        <v>1.513632062</v>
      </c>
      <c r="I298" s="3"/>
      <c r="J298" s="5" t="n">
        <v>79.4</v>
      </c>
      <c r="K298" s="5" t="n">
        <v>0.013276336</v>
      </c>
      <c r="L298" s="5" t="n">
        <v>259.4</v>
      </c>
      <c r="M298" s="5" t="n">
        <v>0.06676275</v>
      </c>
      <c r="N298" s="3"/>
      <c r="O298" s="3" t="n">
        <v>79.4</v>
      </c>
      <c r="P298" s="0" t="n">
        <v>0.024776453</v>
      </c>
      <c r="Q298" s="5" t="n">
        <v>259.4</v>
      </c>
      <c r="R298" s="5" t="n">
        <v>1.345751964</v>
      </c>
      <c r="S298" s="3"/>
    </row>
    <row r="299" customFormat="false" ht="13.5" hidden="false" customHeight="false" outlineLevel="0" collapsed="false">
      <c r="A299" s="5" t="n">
        <v>79.5</v>
      </c>
      <c r="B299" s="5" t="n">
        <v>0.018784543</v>
      </c>
      <c r="C299" s="5" t="n">
        <v>229.5</v>
      </c>
      <c r="D299" s="5" t="n">
        <v>0.190158606</v>
      </c>
      <c r="E299" s="5" t="n">
        <v>79.5</v>
      </c>
      <c r="F299" s="5" t="n">
        <v>0.02550415</v>
      </c>
      <c r="G299" s="5" t="n">
        <v>259.5</v>
      </c>
      <c r="H299" s="5" t="n">
        <v>1.532059974</v>
      </c>
      <c r="I299" s="3"/>
      <c r="J299" s="5" t="n">
        <v>79.5</v>
      </c>
      <c r="K299" s="5" t="n">
        <v>0.013399069</v>
      </c>
      <c r="L299" s="5" t="n">
        <v>259.5</v>
      </c>
      <c r="M299" s="5" t="n">
        <v>0.066731866</v>
      </c>
      <c r="N299" s="3"/>
      <c r="O299" s="3" t="n">
        <v>79.5</v>
      </c>
      <c r="P299" s="0" t="n">
        <v>0.024729293</v>
      </c>
      <c r="Q299" s="5" t="n">
        <v>259.5</v>
      </c>
      <c r="R299" s="5" t="n">
        <v>1.344869578</v>
      </c>
      <c r="S299" s="3"/>
    </row>
    <row r="300" customFormat="false" ht="13.5" hidden="false" customHeight="false" outlineLevel="0" collapsed="false">
      <c r="A300" s="5" t="n">
        <v>79.6</v>
      </c>
      <c r="B300" s="5" t="n">
        <v>0.018716926</v>
      </c>
      <c r="C300" s="5" t="n">
        <v>229.6</v>
      </c>
      <c r="D300" s="5" t="n">
        <v>0.19151974</v>
      </c>
      <c r="E300" s="5" t="n">
        <v>79.6</v>
      </c>
      <c r="F300" s="5" t="n">
        <v>0.025633071</v>
      </c>
      <c r="G300" s="5" t="n">
        <v>259.6</v>
      </c>
      <c r="H300" s="5" t="n">
        <v>1.526253088</v>
      </c>
      <c r="I300" s="3"/>
      <c r="J300" s="5" t="n">
        <v>79.6</v>
      </c>
      <c r="K300" s="5" t="n">
        <v>0.013349726</v>
      </c>
      <c r="L300" s="5" t="n">
        <v>259.6</v>
      </c>
      <c r="M300" s="5" t="n">
        <v>0.066841018</v>
      </c>
      <c r="N300" s="3"/>
      <c r="O300" s="3" t="n">
        <v>79.6</v>
      </c>
      <c r="P300" s="0" t="n">
        <v>0.024647966</v>
      </c>
      <c r="Q300" s="5" t="n">
        <v>259.6</v>
      </c>
      <c r="R300" s="5" t="n">
        <v>1.344468857</v>
      </c>
      <c r="S300" s="3"/>
    </row>
    <row r="301" customFormat="false" ht="13.5" hidden="false" customHeight="false" outlineLevel="0" collapsed="false">
      <c r="A301" s="5" t="n">
        <v>79.7</v>
      </c>
      <c r="B301" s="5" t="n">
        <v>0.018271416</v>
      </c>
      <c r="C301" s="5" t="n">
        <v>229.7</v>
      </c>
      <c r="D301" s="5" t="n">
        <v>0.188472568</v>
      </c>
      <c r="E301" s="5" t="n">
        <v>79.7</v>
      </c>
      <c r="F301" s="5" t="n">
        <v>0.025566554</v>
      </c>
      <c r="G301" s="5" t="n">
        <v>259.7</v>
      </c>
      <c r="H301" s="5" t="n">
        <v>1.535865496</v>
      </c>
      <c r="I301" s="3"/>
      <c r="J301" s="5" t="n">
        <v>79.7</v>
      </c>
      <c r="K301" s="5" t="n">
        <v>0.013342057</v>
      </c>
      <c r="L301" s="5" t="n">
        <v>259.7</v>
      </c>
      <c r="M301" s="5" t="n">
        <v>0.067036548</v>
      </c>
      <c r="N301" s="3"/>
      <c r="O301" s="3" t="n">
        <v>79.7</v>
      </c>
      <c r="P301" s="0" t="n">
        <v>0.02466013</v>
      </c>
      <c r="Q301" s="5" t="n">
        <v>259.7</v>
      </c>
      <c r="R301" s="5" t="n">
        <v>1.344435775</v>
      </c>
      <c r="S301" s="3"/>
    </row>
    <row r="302" customFormat="false" ht="13.5" hidden="false" customHeight="false" outlineLevel="0" collapsed="false">
      <c r="A302" s="5" t="n">
        <v>79.8</v>
      </c>
      <c r="B302" s="5" t="n">
        <v>0.017737365</v>
      </c>
      <c r="C302" s="5" t="n">
        <v>229.8</v>
      </c>
      <c r="D302" s="5" t="n">
        <v>0.18846505</v>
      </c>
      <c r="E302" s="5" t="n">
        <v>79.8</v>
      </c>
      <c r="F302" s="5" t="n">
        <v>0.025468879</v>
      </c>
      <c r="G302" s="5" t="n">
        <v>259.8</v>
      </c>
      <c r="H302" s="5" t="n">
        <v>1.552238222</v>
      </c>
      <c r="I302" s="3"/>
      <c r="J302" s="5" t="n">
        <v>79.8</v>
      </c>
      <c r="K302" s="5" t="n">
        <v>0.013398464</v>
      </c>
      <c r="L302" s="5" t="n">
        <v>259.8</v>
      </c>
      <c r="M302" s="5" t="n">
        <v>0.067036096</v>
      </c>
      <c r="N302" s="3"/>
      <c r="O302" s="3" t="n">
        <v>79.8</v>
      </c>
      <c r="P302" s="0" t="n">
        <v>0.024678999</v>
      </c>
      <c r="Q302" s="5" t="n">
        <v>259.8</v>
      </c>
      <c r="R302" s="5" t="n">
        <v>1.343900354</v>
      </c>
      <c r="S302" s="3"/>
    </row>
    <row r="303" customFormat="false" ht="13.5" hidden="false" customHeight="false" outlineLevel="0" collapsed="false">
      <c r="A303" s="5" t="n">
        <v>79.9</v>
      </c>
      <c r="B303" s="5" t="n">
        <v>0.017288334</v>
      </c>
      <c r="C303" s="5" t="n">
        <v>229.9</v>
      </c>
      <c r="D303" s="5" t="n">
        <v>0.1886262</v>
      </c>
      <c r="E303" s="5" t="n">
        <v>79.9</v>
      </c>
      <c r="F303" s="5" t="n">
        <v>0.025583937</v>
      </c>
      <c r="G303" s="5" t="n">
        <v>259.9</v>
      </c>
      <c r="H303" s="5" t="n">
        <v>1.548608142</v>
      </c>
      <c r="I303" s="3"/>
      <c r="J303" s="5" t="n">
        <v>79.9</v>
      </c>
      <c r="K303" s="5" t="n">
        <v>0.013293376</v>
      </c>
      <c r="L303" s="5" t="n">
        <v>259.9</v>
      </c>
      <c r="M303" s="5" t="n">
        <v>0.067191108</v>
      </c>
      <c r="N303" s="3"/>
      <c r="O303" s="3" t="n">
        <v>79.9</v>
      </c>
      <c r="P303" s="0" t="n">
        <v>0.024678741</v>
      </c>
      <c r="Q303" s="5" t="n">
        <v>259.9</v>
      </c>
      <c r="R303" s="5" t="n">
        <v>1.346068668</v>
      </c>
      <c r="S303" s="3"/>
    </row>
    <row r="304" customFormat="false" ht="13.5" hidden="false" customHeight="false" outlineLevel="0" collapsed="false">
      <c r="A304" s="5" t="n">
        <v>80</v>
      </c>
      <c r="B304" s="5" t="n">
        <v>0.017006817</v>
      </c>
      <c r="C304" s="5" t="n">
        <v>230</v>
      </c>
      <c r="D304" s="5" t="n">
        <v>0.191788631</v>
      </c>
      <c r="E304" s="5" t="n">
        <v>80</v>
      </c>
      <c r="F304" s="5" t="n">
        <v>0.025318713</v>
      </c>
      <c r="G304" s="5" t="n">
        <v>260</v>
      </c>
      <c r="H304" s="5" t="n">
        <v>1.559781714</v>
      </c>
      <c r="I304" s="3"/>
      <c r="J304" s="5" t="n">
        <v>80</v>
      </c>
      <c r="K304" s="5" t="n">
        <v>0.013324429</v>
      </c>
      <c r="L304" s="5" t="n">
        <v>260</v>
      </c>
      <c r="M304" s="5" t="n">
        <v>0.067221644</v>
      </c>
      <c r="N304" s="3"/>
      <c r="O304" s="3" t="n">
        <v>80</v>
      </c>
      <c r="P304" s="0" t="n">
        <v>0.024742501</v>
      </c>
      <c r="Q304" s="5" t="n">
        <v>260</v>
      </c>
      <c r="R304" s="5" t="n">
        <v>1.349403638</v>
      </c>
      <c r="S304" s="3"/>
    </row>
    <row r="305" customFormat="false" ht="13.5" hidden="false" customHeight="false" outlineLevel="0" collapsed="false">
      <c r="A305" s="5" t="n">
        <v>80.1</v>
      </c>
      <c r="B305" s="5" t="n">
        <v>0.017070577</v>
      </c>
      <c r="C305" s="5" t="n">
        <v>230.1</v>
      </c>
      <c r="D305" s="5" t="n">
        <v>0.191580222</v>
      </c>
      <c r="E305" s="5" t="n">
        <v>80.1</v>
      </c>
      <c r="F305" s="5" t="n">
        <v>0.025315047</v>
      </c>
      <c r="G305" s="5" t="n">
        <v>260.1</v>
      </c>
      <c r="H305" s="5" t="n">
        <v>1.559455712</v>
      </c>
      <c r="I305" s="3"/>
      <c r="J305" s="5" t="n">
        <v>80.1</v>
      </c>
      <c r="K305" s="5" t="n">
        <v>0.013266606</v>
      </c>
      <c r="L305" s="5" t="n">
        <v>260.1</v>
      </c>
      <c r="M305" s="5" t="n">
        <v>0.067213998</v>
      </c>
      <c r="N305" s="3"/>
      <c r="O305" s="3" t="n">
        <v>80.1</v>
      </c>
      <c r="P305" s="0" t="n">
        <v>0.024831126</v>
      </c>
      <c r="Q305" s="5" t="n">
        <v>260.1</v>
      </c>
      <c r="R305" s="5" t="n">
        <v>1.352865926</v>
      </c>
      <c r="S305" s="3"/>
    </row>
    <row r="306" customFormat="false" ht="13.5" hidden="false" customHeight="false" outlineLevel="0" collapsed="false">
      <c r="A306" s="5" t="n">
        <v>80.2</v>
      </c>
      <c r="B306" s="5" t="n">
        <v>0.016790774</v>
      </c>
      <c r="C306" s="5" t="n">
        <v>230.2</v>
      </c>
      <c r="D306" s="5" t="n">
        <v>0.189726834</v>
      </c>
      <c r="E306" s="5" t="n">
        <v>80.2</v>
      </c>
      <c r="F306" s="5" t="n">
        <v>0.024871936</v>
      </c>
      <c r="G306" s="5" t="n">
        <v>260.2</v>
      </c>
      <c r="H306" s="5" t="n">
        <v>1.583806424</v>
      </c>
      <c r="I306" s="3"/>
      <c r="J306" s="5" t="n">
        <v>80.2</v>
      </c>
      <c r="K306" s="5" t="n">
        <v>0.013249279</v>
      </c>
      <c r="L306" s="5" t="n">
        <v>260.2</v>
      </c>
      <c r="M306" s="5" t="n">
        <v>0.067263178</v>
      </c>
      <c r="N306" s="3"/>
      <c r="O306" s="3" t="n">
        <v>80.2</v>
      </c>
      <c r="P306" s="0" t="n">
        <v>0.024746089</v>
      </c>
      <c r="Q306" s="5" t="n">
        <v>260.2</v>
      </c>
      <c r="R306" s="5" t="n">
        <v>1.357070018</v>
      </c>
      <c r="S306" s="3"/>
    </row>
    <row r="307" customFormat="false" ht="13.5" hidden="false" customHeight="false" outlineLevel="0" collapsed="false">
      <c r="A307" s="5" t="n">
        <v>80.3</v>
      </c>
      <c r="B307" s="5" t="n">
        <v>0.016298197</v>
      </c>
      <c r="C307" s="5" t="n">
        <v>230.3</v>
      </c>
      <c r="D307" s="5" t="n">
        <v>0.187491035</v>
      </c>
      <c r="E307" s="5" t="n">
        <v>80.3</v>
      </c>
      <c r="F307" s="5" t="n">
        <v>0.024761383</v>
      </c>
      <c r="G307" s="5" t="n">
        <v>260.3</v>
      </c>
      <c r="H307" s="5" t="n">
        <v>1.572143692</v>
      </c>
      <c r="I307" s="3"/>
      <c r="J307" s="5" t="n">
        <v>80.3</v>
      </c>
      <c r="K307" s="5" t="n">
        <v>0.013248251</v>
      </c>
      <c r="L307" s="5" t="n">
        <v>260.3</v>
      </c>
      <c r="M307" s="5" t="n">
        <v>0.06725642</v>
      </c>
      <c r="N307" s="3"/>
      <c r="O307" s="3" t="n">
        <v>80.3</v>
      </c>
      <c r="P307" s="0" t="n">
        <v>0.024651179</v>
      </c>
      <c r="Q307" s="5" t="n">
        <v>260.3</v>
      </c>
      <c r="R307" s="5" t="n">
        <v>1.360660814</v>
      </c>
      <c r="S307" s="3"/>
    </row>
    <row r="308" customFormat="false" ht="13.5" hidden="false" customHeight="false" outlineLevel="0" collapsed="false">
      <c r="A308" s="5" t="n">
        <v>80.4</v>
      </c>
      <c r="B308" s="5" t="n">
        <v>0.016173371</v>
      </c>
      <c r="C308" s="5" t="n">
        <v>230.4</v>
      </c>
      <c r="D308" s="5" t="n">
        <v>0.181882506</v>
      </c>
      <c r="E308" s="5" t="n">
        <v>80.4</v>
      </c>
      <c r="F308" s="5" t="n">
        <v>0.024394023</v>
      </c>
      <c r="G308" s="5" t="n">
        <v>260.4</v>
      </c>
      <c r="H308" s="5" t="n">
        <v>1.573346542</v>
      </c>
      <c r="I308" s="3"/>
      <c r="J308" s="5" t="n">
        <v>80.4</v>
      </c>
      <c r="K308" s="5" t="n">
        <v>0.013202277</v>
      </c>
      <c r="L308" s="5" t="n">
        <v>260.4</v>
      </c>
      <c r="M308" s="5" t="n">
        <v>0.067239884</v>
      </c>
      <c r="N308" s="3"/>
      <c r="O308" s="3" t="n">
        <v>80.4</v>
      </c>
      <c r="P308" s="0" t="n">
        <v>0.024669183</v>
      </c>
      <c r="Q308" s="5" t="n">
        <v>260.4</v>
      </c>
      <c r="R308" s="5" t="n">
        <v>1.363317605</v>
      </c>
      <c r="S308" s="3"/>
    </row>
    <row r="309" customFormat="false" ht="13.5" hidden="false" customHeight="false" outlineLevel="0" collapsed="false">
      <c r="A309" s="5" t="n">
        <v>80.5</v>
      </c>
      <c r="B309" s="5" t="n">
        <v>0.016030327</v>
      </c>
      <c r="C309" s="5" t="n">
        <v>230.5</v>
      </c>
      <c r="D309" s="5" t="n">
        <v>0.181518559</v>
      </c>
      <c r="E309" s="5" t="n">
        <v>80.5</v>
      </c>
      <c r="F309" s="5" t="n">
        <v>0.024457134</v>
      </c>
      <c r="G309" s="5" t="n">
        <v>260.5</v>
      </c>
      <c r="H309" s="5" t="n">
        <v>1.567250984</v>
      </c>
      <c r="I309" s="3"/>
      <c r="J309" s="5" t="n">
        <v>80.5</v>
      </c>
      <c r="K309" s="5" t="n">
        <v>0.01315956</v>
      </c>
      <c r="L309" s="5" t="n">
        <v>260.5</v>
      </c>
      <c r="M309" s="5" t="n">
        <v>0.067246904</v>
      </c>
      <c r="N309" s="3"/>
      <c r="O309" s="3" t="n">
        <v>80.5</v>
      </c>
      <c r="P309" s="0" t="n">
        <v>0.024697068</v>
      </c>
      <c r="Q309" s="5" t="n">
        <v>260.5</v>
      </c>
      <c r="R309" s="5" t="n">
        <v>1.36594913</v>
      </c>
      <c r="S309" s="3"/>
    </row>
    <row r="310" customFormat="false" ht="13.5" hidden="false" customHeight="false" outlineLevel="0" collapsed="false">
      <c r="A310" s="5" t="n">
        <v>80.6</v>
      </c>
      <c r="B310" s="5" t="n">
        <v>0.015653389</v>
      </c>
      <c r="C310" s="5" t="n">
        <v>230.6</v>
      </c>
      <c r="D310" s="5" t="n">
        <v>0.17861999</v>
      </c>
      <c r="E310" s="5" t="n">
        <v>80.6</v>
      </c>
      <c r="F310" s="5" t="n">
        <v>0.024737079</v>
      </c>
      <c r="G310" s="5" t="n">
        <v>260.6</v>
      </c>
      <c r="H310" s="5" t="n">
        <v>1.55410445</v>
      </c>
      <c r="I310" s="3"/>
      <c r="J310" s="5" t="n">
        <v>80.6</v>
      </c>
      <c r="K310" s="5" t="n">
        <v>0.013092893</v>
      </c>
      <c r="L310" s="5" t="n">
        <v>260.6</v>
      </c>
      <c r="M310" s="5" t="n">
        <v>0.06749327</v>
      </c>
      <c r="N310" s="3"/>
      <c r="O310" s="3" t="n">
        <v>80.6</v>
      </c>
      <c r="P310" s="0" t="n">
        <v>0.024646929</v>
      </c>
      <c r="Q310" s="5" t="n">
        <v>260.6</v>
      </c>
      <c r="R310" s="5" t="n">
        <v>1.369648171</v>
      </c>
      <c r="S310" s="3"/>
    </row>
    <row r="311" customFormat="false" ht="13.5" hidden="false" customHeight="false" outlineLevel="0" collapsed="false">
      <c r="A311" s="5" t="n">
        <v>80.7</v>
      </c>
      <c r="B311" s="5" t="n">
        <v>0.015660974</v>
      </c>
      <c r="C311" s="5" t="n">
        <v>230.7</v>
      </c>
      <c r="D311" s="5" t="n">
        <v>0.172359475</v>
      </c>
      <c r="E311" s="5" t="n">
        <v>80.7</v>
      </c>
      <c r="F311" s="5" t="n">
        <v>0.024639041</v>
      </c>
      <c r="G311" s="5" t="n">
        <v>260.7</v>
      </c>
      <c r="H311" s="5" t="n">
        <v>1.552088698</v>
      </c>
      <c r="I311" s="3"/>
      <c r="J311" s="5" t="n">
        <v>80.7</v>
      </c>
      <c r="K311" s="5" t="n">
        <v>0.013154824</v>
      </c>
      <c r="L311" s="5" t="n">
        <v>260.7</v>
      </c>
      <c r="M311" s="5" t="n">
        <v>0.067606868</v>
      </c>
      <c r="N311" s="3"/>
      <c r="O311" s="3" t="n">
        <v>80.7</v>
      </c>
      <c r="P311" s="0" t="n">
        <v>0.024646338</v>
      </c>
      <c r="Q311" s="5" t="n">
        <v>260.7</v>
      </c>
      <c r="R311" s="5" t="n">
        <v>1.371169913</v>
      </c>
      <c r="S311" s="3"/>
    </row>
    <row r="312" customFormat="false" ht="13.5" hidden="false" customHeight="false" outlineLevel="0" collapsed="false">
      <c r="A312" s="5" t="n">
        <v>80.8</v>
      </c>
      <c r="B312" s="5" t="n">
        <v>0.015635803</v>
      </c>
      <c r="C312" s="5" t="n">
        <v>230.8</v>
      </c>
      <c r="D312" s="5" t="n">
        <v>0.173160979</v>
      </c>
      <c r="E312" s="5" t="n">
        <v>80.8</v>
      </c>
      <c r="F312" s="5" t="n">
        <v>0.024742283</v>
      </c>
      <c r="G312" s="5" t="n">
        <v>260.8</v>
      </c>
      <c r="H312" s="5" t="n">
        <v>1.519000808</v>
      </c>
      <c r="I312" s="3"/>
      <c r="J312" s="5" t="n">
        <v>80.8</v>
      </c>
      <c r="K312" s="5" t="n">
        <v>0.013130833</v>
      </c>
      <c r="L312" s="5" t="n">
        <v>260.8</v>
      </c>
      <c r="M312" s="5" t="n">
        <v>0.067667632</v>
      </c>
      <c r="N312" s="3"/>
      <c r="O312" s="3" t="n">
        <v>80.8</v>
      </c>
      <c r="P312" s="0" t="n">
        <v>0.024692304</v>
      </c>
      <c r="Q312" s="5" t="n">
        <v>260.8</v>
      </c>
      <c r="R312" s="5" t="n">
        <v>1.372963572</v>
      </c>
      <c r="S312" s="3"/>
    </row>
    <row r="313" customFormat="false" ht="13.5" hidden="false" customHeight="false" outlineLevel="0" collapsed="false">
      <c r="A313" s="5" t="n">
        <v>80.9</v>
      </c>
      <c r="B313" s="5" t="n">
        <v>0.015597422</v>
      </c>
      <c r="C313" s="5" t="n">
        <v>230.9</v>
      </c>
      <c r="D313" s="5" t="n">
        <v>0.172828231</v>
      </c>
      <c r="E313" s="5" t="n">
        <v>80.9</v>
      </c>
      <c r="F313" s="5" t="n">
        <v>0.024532613</v>
      </c>
      <c r="G313" s="5" t="n">
        <v>260.9</v>
      </c>
      <c r="H313" s="5" t="n">
        <v>1.502558374</v>
      </c>
      <c r="I313" s="3"/>
      <c r="J313" s="5" t="n">
        <v>80.9</v>
      </c>
      <c r="K313" s="5" t="n">
        <v>0.013192251</v>
      </c>
      <c r="L313" s="5" t="n">
        <v>260.9</v>
      </c>
      <c r="M313" s="5" t="n">
        <v>0.06779424</v>
      </c>
      <c r="N313" s="3"/>
      <c r="O313" s="3" t="n">
        <v>80.9</v>
      </c>
      <c r="P313" s="0" t="n">
        <v>0.02468273</v>
      </c>
      <c r="Q313" s="5" t="n">
        <v>260.9</v>
      </c>
      <c r="R313" s="5" t="n">
        <v>1.375661273</v>
      </c>
      <c r="S313" s="3"/>
    </row>
    <row r="314" customFormat="false" ht="13.5" hidden="false" customHeight="false" outlineLevel="0" collapsed="false">
      <c r="A314" s="5" t="n">
        <v>81</v>
      </c>
      <c r="B314" s="5" t="n">
        <v>0.015468095</v>
      </c>
      <c r="C314" s="5" t="n">
        <v>231</v>
      </c>
      <c r="D314" s="5" t="n">
        <v>0.166713181</v>
      </c>
      <c r="E314" s="5" t="n">
        <v>81</v>
      </c>
      <c r="F314" s="5" t="n">
        <v>0.024295811</v>
      </c>
      <c r="G314" s="5" t="n">
        <v>261</v>
      </c>
      <c r="H314" s="5" t="n">
        <v>1.487019678</v>
      </c>
      <c r="I314" s="3"/>
      <c r="J314" s="5" t="n">
        <v>81</v>
      </c>
      <c r="K314" s="5" t="n">
        <v>0.013160632</v>
      </c>
      <c r="L314" s="5" t="n">
        <v>261</v>
      </c>
      <c r="M314" s="5" t="n">
        <v>0.067995692</v>
      </c>
      <c r="N314" s="3"/>
      <c r="O314" s="3" t="n">
        <v>81</v>
      </c>
      <c r="P314" s="0" t="n">
        <v>0.024646342</v>
      </c>
      <c r="Q314" s="5" t="n">
        <v>261</v>
      </c>
      <c r="R314" s="5" t="n">
        <v>1.377309828</v>
      </c>
      <c r="S314" s="3"/>
    </row>
    <row r="315" customFormat="false" ht="13.5" hidden="false" customHeight="false" outlineLevel="0" collapsed="false">
      <c r="A315" s="5" t="n">
        <v>81.1</v>
      </c>
      <c r="B315" s="5" t="n">
        <v>0.015096617</v>
      </c>
      <c r="C315" s="5" t="n">
        <v>231.1</v>
      </c>
      <c r="D315" s="5" t="n">
        <v>0.164891501</v>
      </c>
      <c r="E315" s="5" t="n">
        <v>81.1</v>
      </c>
      <c r="F315" s="5" t="n">
        <v>0.02473018</v>
      </c>
      <c r="G315" s="5" t="n">
        <v>261.1</v>
      </c>
      <c r="H315" s="5" t="n">
        <v>1.483256772</v>
      </c>
      <c r="I315" s="3"/>
      <c r="J315" s="5" t="n">
        <v>81.1</v>
      </c>
      <c r="K315" s="5" t="n">
        <v>0.0132688</v>
      </c>
      <c r="L315" s="5" t="n">
        <v>261.1</v>
      </c>
      <c r="M315" s="5" t="n">
        <v>0.06808899</v>
      </c>
      <c r="N315" s="3"/>
      <c r="O315" s="3" t="n">
        <v>81.1</v>
      </c>
      <c r="P315" s="0" t="n">
        <v>0.024680098</v>
      </c>
      <c r="Q315" s="5" t="n">
        <v>261.1</v>
      </c>
      <c r="R315" s="5" t="n">
        <v>1.376328756</v>
      </c>
      <c r="S315" s="3"/>
    </row>
    <row r="316" customFormat="false" ht="13.5" hidden="false" customHeight="false" outlineLevel="0" collapsed="false">
      <c r="A316" s="5" t="n">
        <v>81.2</v>
      </c>
      <c r="B316" s="5" t="n">
        <v>0.014700152</v>
      </c>
      <c r="C316" s="5" t="n">
        <v>231.2</v>
      </c>
      <c r="D316" s="5" t="n">
        <v>0.164779519</v>
      </c>
      <c r="E316" s="5" t="n">
        <v>81.2</v>
      </c>
      <c r="F316" s="5" t="n">
        <v>0.024646127</v>
      </c>
      <c r="G316" s="5" t="n">
        <v>261.2</v>
      </c>
      <c r="H316" s="5" t="n">
        <v>1.473472348</v>
      </c>
      <c r="I316" s="3"/>
      <c r="J316" s="5" t="n">
        <v>81.2</v>
      </c>
      <c r="K316" s="5" t="n">
        <v>0.013260775</v>
      </c>
      <c r="L316" s="5" t="n">
        <v>261.2</v>
      </c>
      <c r="M316" s="5" t="n">
        <v>0.067983416</v>
      </c>
      <c r="N316" s="3"/>
      <c r="O316" s="3" t="n">
        <v>81.2</v>
      </c>
      <c r="P316" s="0" t="n">
        <v>0.02465821</v>
      </c>
      <c r="Q316" s="5" t="n">
        <v>261.2</v>
      </c>
      <c r="R316" s="5" t="n">
        <v>1.372864925</v>
      </c>
      <c r="S316" s="3"/>
    </row>
    <row r="317" customFormat="false" ht="13.5" hidden="false" customHeight="false" outlineLevel="0" collapsed="false">
      <c r="A317" s="5" t="n">
        <v>81.3</v>
      </c>
      <c r="B317" s="5" t="n">
        <v>0.014848608</v>
      </c>
      <c r="C317" s="5" t="n">
        <v>231.3</v>
      </c>
      <c r="D317" s="5" t="n">
        <v>0.165087596</v>
      </c>
      <c r="E317" s="5" t="n">
        <v>81.3</v>
      </c>
      <c r="F317" s="5" t="n">
        <v>0.025220283</v>
      </c>
      <c r="G317" s="5" t="n">
        <v>261.3</v>
      </c>
      <c r="H317" s="5" t="n">
        <v>1.472003382</v>
      </c>
      <c r="I317" s="3"/>
      <c r="J317" s="5" t="n">
        <v>81.3</v>
      </c>
      <c r="K317" s="5" t="n">
        <v>0.013174233</v>
      </c>
      <c r="L317" s="5" t="n">
        <v>261.3</v>
      </c>
      <c r="M317" s="5" t="n">
        <v>0.068143382</v>
      </c>
      <c r="N317" s="3"/>
      <c r="O317" s="3" t="n">
        <v>81.3</v>
      </c>
      <c r="P317" s="0" t="n">
        <v>0.024406569</v>
      </c>
      <c r="Q317" s="5" t="n">
        <v>261.3</v>
      </c>
      <c r="R317" s="5" t="n">
        <v>1.369700311</v>
      </c>
      <c r="S317" s="3"/>
    </row>
    <row r="318" customFormat="false" ht="13.5" hidden="false" customHeight="false" outlineLevel="0" collapsed="false">
      <c r="A318" s="5" t="n">
        <v>81.4</v>
      </c>
      <c r="B318" s="5" t="n">
        <v>0.014771006</v>
      </c>
      <c r="C318" s="5" t="n">
        <v>231.4</v>
      </c>
      <c r="D318" s="5" t="n">
        <v>0.165020117</v>
      </c>
      <c r="E318" s="5" t="n">
        <v>81.4</v>
      </c>
      <c r="F318" s="5" t="n">
        <v>0.025431845</v>
      </c>
      <c r="G318" s="5" t="n">
        <v>261.4</v>
      </c>
      <c r="H318" s="5" t="n">
        <v>1.488253174</v>
      </c>
      <c r="I318" s="3"/>
      <c r="J318" s="5" t="n">
        <v>81.4</v>
      </c>
      <c r="K318" s="5" t="n">
        <v>0.013183316</v>
      </c>
      <c r="L318" s="5" t="n">
        <v>261.4</v>
      </c>
      <c r="M318" s="5" t="n">
        <v>0.068279582</v>
      </c>
      <c r="N318" s="3"/>
      <c r="O318" s="3" t="n">
        <v>81.4</v>
      </c>
      <c r="P318" s="0" t="n">
        <v>0.024364926</v>
      </c>
      <c r="Q318" s="5" t="n">
        <v>261.4</v>
      </c>
      <c r="R318" s="5" t="n">
        <v>1.36650864</v>
      </c>
      <c r="S318" s="3"/>
    </row>
    <row r="319" customFormat="false" ht="13.5" hidden="false" customHeight="false" outlineLevel="0" collapsed="false">
      <c r="A319" s="5" t="n">
        <v>81.5</v>
      </c>
      <c r="B319" s="5" t="n">
        <v>0.014294076</v>
      </c>
      <c r="C319" s="5" t="n">
        <v>231.5</v>
      </c>
      <c r="D319" s="5" t="n">
        <v>0.16929902</v>
      </c>
      <c r="E319" s="5" t="n">
        <v>81.5</v>
      </c>
      <c r="F319" s="5" t="n">
        <v>0.02603415</v>
      </c>
      <c r="G319" s="5" t="n">
        <v>261.5</v>
      </c>
      <c r="H319" s="5" t="n">
        <v>1.469643734</v>
      </c>
      <c r="I319" s="3"/>
      <c r="J319" s="5" t="n">
        <v>81.5</v>
      </c>
      <c r="K319" s="5" t="n">
        <v>0.013072486</v>
      </c>
      <c r="L319" s="5" t="n">
        <v>261.5</v>
      </c>
      <c r="M319" s="5" t="n">
        <v>0.06832627</v>
      </c>
      <c r="N319" s="3"/>
      <c r="O319" s="3" t="n">
        <v>81.5</v>
      </c>
      <c r="P319" s="0" t="n">
        <v>0.024304807</v>
      </c>
      <c r="Q319" s="5" t="n">
        <v>261.5</v>
      </c>
      <c r="R319" s="5" t="n">
        <v>1.363685393</v>
      </c>
      <c r="S319" s="3"/>
    </row>
    <row r="320" customFormat="false" ht="13.5" hidden="false" customHeight="false" outlineLevel="0" collapsed="false">
      <c r="A320" s="5" t="n">
        <v>81.6</v>
      </c>
      <c r="B320" s="5" t="n">
        <v>0.01395447</v>
      </c>
      <c r="C320" s="5" t="n">
        <v>231.6</v>
      </c>
      <c r="D320" s="5" t="n">
        <v>0.177603773</v>
      </c>
      <c r="E320" s="5" t="n">
        <v>81.6</v>
      </c>
      <c r="F320" s="5" t="n">
        <v>0.026277993</v>
      </c>
      <c r="G320" s="5" t="n">
        <v>261.6</v>
      </c>
      <c r="H320" s="5" t="n">
        <v>1.480300598</v>
      </c>
      <c r="I320" s="3"/>
      <c r="J320" s="5" t="n">
        <v>81.6</v>
      </c>
      <c r="K320" s="5" t="n">
        <v>0.013056264</v>
      </c>
      <c r="L320" s="5" t="n">
        <v>261.6</v>
      </c>
      <c r="M320" s="5" t="n">
        <v>0.068403864</v>
      </c>
      <c r="N320" s="3"/>
      <c r="O320" s="3" t="n">
        <v>81.6</v>
      </c>
      <c r="P320" s="0" t="n">
        <v>0.02416476</v>
      </c>
      <c r="Q320" s="5" t="n">
        <v>261.6</v>
      </c>
      <c r="R320" s="5" t="n">
        <v>1.361985617</v>
      </c>
      <c r="S320" s="3"/>
    </row>
    <row r="321" customFormat="false" ht="13.5" hidden="false" customHeight="false" outlineLevel="0" collapsed="false">
      <c r="A321" s="5" t="n">
        <v>81.7</v>
      </c>
      <c r="B321" s="5" t="n">
        <v>0.0137785</v>
      </c>
      <c r="C321" s="5" t="n">
        <v>231.7</v>
      </c>
      <c r="D321" s="5" t="n">
        <v>0.1889024</v>
      </c>
      <c r="E321" s="5" t="n">
        <v>81.7</v>
      </c>
      <c r="F321" s="5" t="n">
        <v>0.026134809</v>
      </c>
      <c r="G321" s="5" t="n">
        <v>261.7</v>
      </c>
      <c r="H321" s="5" t="n">
        <v>1.488996032</v>
      </c>
      <c r="I321" s="3"/>
      <c r="J321" s="5" t="n">
        <v>81.7</v>
      </c>
      <c r="K321" s="5" t="n">
        <v>0.012949835</v>
      </c>
      <c r="L321" s="5" t="n">
        <v>261.7</v>
      </c>
      <c r="M321" s="5" t="n">
        <v>0.068525956</v>
      </c>
      <c r="N321" s="3"/>
      <c r="O321" s="3" t="n">
        <v>81.7</v>
      </c>
      <c r="P321" s="0" t="n">
        <v>0.024091396</v>
      </c>
      <c r="Q321" s="5" t="n">
        <v>261.7</v>
      </c>
      <c r="R321" s="5" t="n">
        <v>1.36250591</v>
      </c>
      <c r="S321" s="3"/>
    </row>
    <row r="322" customFormat="false" ht="13.5" hidden="false" customHeight="false" outlineLevel="0" collapsed="false">
      <c r="A322" s="5" t="n">
        <v>81.8</v>
      </c>
      <c r="B322" s="5" t="n">
        <v>0.013376645</v>
      </c>
      <c r="C322" s="5" t="n">
        <v>231.8</v>
      </c>
      <c r="D322" s="5" t="n">
        <v>0.205052325</v>
      </c>
      <c r="E322" s="5" t="n">
        <v>81.8</v>
      </c>
      <c r="F322" s="5" t="n">
        <v>0.026344731</v>
      </c>
      <c r="G322" s="5" t="n">
        <v>261.8</v>
      </c>
      <c r="H322" s="5" t="n">
        <v>1.491699678</v>
      </c>
      <c r="I322" s="3"/>
      <c r="J322" s="5" t="n">
        <v>81.8</v>
      </c>
      <c r="K322" s="5" t="n">
        <v>0.012940465</v>
      </c>
      <c r="L322" s="5" t="n">
        <v>261.8</v>
      </c>
      <c r="M322" s="5" t="n">
        <v>0.068553136</v>
      </c>
      <c r="N322" s="3"/>
      <c r="O322" s="3" t="n">
        <v>81.8</v>
      </c>
      <c r="P322" s="0" t="n">
        <v>0.024160317</v>
      </c>
      <c r="Q322" s="5" t="n">
        <v>261.8</v>
      </c>
      <c r="R322" s="5" t="n">
        <v>1.362752822</v>
      </c>
      <c r="S322" s="3"/>
    </row>
    <row r="323" customFormat="false" ht="13.5" hidden="false" customHeight="false" outlineLevel="0" collapsed="false">
      <c r="A323" s="5" t="n">
        <v>81.9</v>
      </c>
      <c r="B323" s="5" t="n">
        <v>0.013287489</v>
      </c>
      <c r="C323" s="5" t="n">
        <v>231.9</v>
      </c>
      <c r="D323" s="5" t="n">
        <v>0.214843157</v>
      </c>
      <c r="E323" s="5" t="n">
        <v>81.9</v>
      </c>
      <c r="F323" s="5" t="n">
        <v>0.026203317</v>
      </c>
      <c r="G323" s="5" t="n">
        <v>261.9</v>
      </c>
      <c r="H323" s="5" t="n">
        <v>1.524895474</v>
      </c>
      <c r="I323" s="3"/>
      <c r="J323" s="5" t="n">
        <v>81.9</v>
      </c>
      <c r="K323" s="5" t="n">
        <v>0.012794316</v>
      </c>
      <c r="L323" s="5" t="n">
        <v>261.9</v>
      </c>
      <c r="M323" s="5" t="n">
        <v>0.068624382</v>
      </c>
      <c r="N323" s="3"/>
      <c r="O323" s="3" t="n">
        <v>81.9</v>
      </c>
      <c r="P323" s="0" t="n">
        <v>0.024108656</v>
      </c>
      <c r="Q323" s="5" t="n">
        <v>261.9</v>
      </c>
      <c r="R323" s="5" t="n">
        <v>1.363120639</v>
      </c>
      <c r="S323" s="3"/>
    </row>
    <row r="324" customFormat="false" ht="13.5" hidden="false" customHeight="false" outlineLevel="0" collapsed="false">
      <c r="A324" s="5" t="n">
        <v>82</v>
      </c>
      <c r="B324" s="5" t="n">
        <v>0.013330249</v>
      </c>
      <c r="C324" s="5" t="n">
        <v>232</v>
      </c>
      <c r="D324" s="5" t="n">
        <v>0.228564366</v>
      </c>
      <c r="E324" s="5" t="n">
        <v>82</v>
      </c>
      <c r="F324" s="5" t="n">
        <v>0.026575087</v>
      </c>
      <c r="G324" s="5" t="n">
        <v>262</v>
      </c>
      <c r="H324" s="5" t="n">
        <v>1.52510502</v>
      </c>
      <c r="I324" s="3"/>
      <c r="J324" s="5" t="n">
        <v>82</v>
      </c>
      <c r="K324" s="5" t="n">
        <v>0.012734729</v>
      </c>
      <c r="L324" s="5" t="n">
        <v>262</v>
      </c>
      <c r="M324" s="5" t="n">
        <v>0.068715774</v>
      </c>
      <c r="N324" s="3"/>
      <c r="O324" s="3" t="n">
        <v>82</v>
      </c>
      <c r="P324" s="0" t="n">
        <v>0.023896592</v>
      </c>
      <c r="Q324" s="5" t="n">
        <v>262</v>
      </c>
      <c r="R324" s="5" t="n">
        <v>1.362973214</v>
      </c>
      <c r="S324" s="3"/>
    </row>
    <row r="325" customFormat="false" ht="13.5" hidden="false" customHeight="false" outlineLevel="0" collapsed="false">
      <c r="A325" s="5" t="n">
        <v>82.1</v>
      </c>
      <c r="B325" s="5" t="n">
        <v>0.013424805</v>
      </c>
      <c r="C325" s="5" t="n">
        <v>232.1</v>
      </c>
      <c r="D325" s="5" t="n">
        <v>0.240084451</v>
      </c>
      <c r="E325" s="5" t="n">
        <v>82.1</v>
      </c>
      <c r="F325" s="5" t="n">
        <v>0.02691944</v>
      </c>
      <c r="G325" s="5" t="n">
        <v>262.1</v>
      </c>
      <c r="H325" s="5" t="n">
        <v>1.552672798</v>
      </c>
      <c r="I325" s="3"/>
      <c r="J325" s="5" t="n">
        <v>82.1</v>
      </c>
      <c r="K325" s="5" t="n">
        <v>0.012702027</v>
      </c>
      <c r="L325" s="5" t="n">
        <v>262.1</v>
      </c>
      <c r="M325" s="5" t="n">
        <v>0.06885597</v>
      </c>
      <c r="N325" s="3"/>
      <c r="O325" s="3" t="n">
        <v>82.1</v>
      </c>
      <c r="P325" s="0" t="n">
        <v>0.023823438</v>
      </c>
      <c r="Q325" s="5" t="n">
        <v>262.1</v>
      </c>
      <c r="R325" s="5" t="n">
        <v>1.36331455</v>
      </c>
      <c r="S325" s="3"/>
    </row>
    <row r="326" customFormat="false" ht="13.5" hidden="false" customHeight="false" outlineLevel="0" collapsed="false">
      <c r="A326" s="5" t="n">
        <v>82.2</v>
      </c>
      <c r="B326" s="5" t="n">
        <v>0.013531233</v>
      </c>
      <c r="C326" s="5" t="n">
        <v>232.2</v>
      </c>
      <c r="D326" s="5" t="n">
        <v>0.255624173</v>
      </c>
      <c r="E326" s="5" t="n">
        <v>82.2</v>
      </c>
      <c r="F326" s="5" t="n">
        <v>0.026520495</v>
      </c>
      <c r="G326" s="5" t="n">
        <v>262.2</v>
      </c>
      <c r="H326" s="5" t="n">
        <v>1.56963549</v>
      </c>
      <c r="I326" s="3"/>
      <c r="J326" s="5" t="n">
        <v>82.2</v>
      </c>
      <c r="K326" s="5" t="n">
        <v>0.012698411</v>
      </c>
      <c r="L326" s="5" t="n">
        <v>262.2</v>
      </c>
      <c r="M326" s="5" t="n">
        <v>0.068966232</v>
      </c>
      <c r="N326" s="3"/>
      <c r="O326" s="3" t="n">
        <v>82.2</v>
      </c>
      <c r="P326" s="0" t="n">
        <v>0.023794802</v>
      </c>
      <c r="Q326" s="5" t="n">
        <v>262.2</v>
      </c>
      <c r="R326" s="5" t="n">
        <v>1.363987207</v>
      </c>
      <c r="S326" s="3"/>
    </row>
    <row r="327" customFormat="false" ht="13.5" hidden="false" customHeight="false" outlineLevel="0" collapsed="false">
      <c r="A327" s="5" t="n">
        <v>82.3</v>
      </c>
      <c r="B327" s="5" t="n">
        <v>0.013562182</v>
      </c>
      <c r="C327" s="5" t="n">
        <v>232.3</v>
      </c>
      <c r="D327" s="5" t="n">
        <v>0.264026799</v>
      </c>
      <c r="E327" s="5" t="n">
        <v>82.3</v>
      </c>
      <c r="F327" s="5" t="n">
        <v>0.026728371</v>
      </c>
      <c r="G327" s="5" t="n">
        <v>262.3</v>
      </c>
      <c r="H327" s="5" t="n">
        <v>1.582596432</v>
      </c>
      <c r="I327" s="3"/>
      <c r="J327" s="5" t="n">
        <v>82.3</v>
      </c>
      <c r="K327" s="5" t="n">
        <v>0.012666847</v>
      </c>
      <c r="L327" s="5" t="n">
        <v>262.3</v>
      </c>
      <c r="M327" s="5" t="n">
        <v>0.069180446</v>
      </c>
      <c r="N327" s="3"/>
      <c r="O327" s="3" t="n">
        <v>82.3</v>
      </c>
      <c r="P327" s="0" t="n">
        <v>0.023791082</v>
      </c>
      <c r="Q327" s="5" t="n">
        <v>262.3</v>
      </c>
      <c r="R327" s="5" t="n">
        <v>1.36487862</v>
      </c>
      <c r="S327" s="3"/>
    </row>
    <row r="328" customFormat="false" ht="13.5" hidden="false" customHeight="false" outlineLevel="0" collapsed="false">
      <c r="A328" s="5" t="n">
        <v>82.4</v>
      </c>
      <c r="B328" s="5" t="n">
        <v>0.013742881</v>
      </c>
      <c r="C328" s="5" t="n">
        <v>232.4</v>
      </c>
      <c r="D328" s="5" t="n">
        <v>0.27462011</v>
      </c>
      <c r="E328" s="5" t="n">
        <v>82.4</v>
      </c>
      <c r="F328" s="5" t="n">
        <v>0.026589095</v>
      </c>
      <c r="G328" s="5" t="n">
        <v>262.4</v>
      </c>
      <c r="H328" s="5" t="n">
        <v>1.587734368</v>
      </c>
      <c r="I328" s="3"/>
      <c r="J328" s="5" t="n">
        <v>82.4</v>
      </c>
      <c r="K328" s="5" t="n">
        <v>0.012577739</v>
      </c>
      <c r="L328" s="5" t="n">
        <v>262.4</v>
      </c>
      <c r="M328" s="5" t="n">
        <v>0.069228344</v>
      </c>
      <c r="N328" s="3"/>
      <c r="O328" s="3" t="n">
        <v>82.4</v>
      </c>
      <c r="P328" s="0" t="n">
        <v>0.023688743</v>
      </c>
      <c r="Q328" s="5" t="n">
        <v>262.4</v>
      </c>
      <c r="R328" s="5" t="n">
        <v>1.364859319</v>
      </c>
      <c r="S328" s="3"/>
    </row>
    <row r="329" customFormat="false" ht="13.5" hidden="false" customHeight="false" outlineLevel="0" collapsed="false">
      <c r="A329" s="5" t="n">
        <v>82.5</v>
      </c>
      <c r="B329" s="5" t="n">
        <v>0.01371956</v>
      </c>
      <c r="C329" s="5" t="n">
        <v>232.5</v>
      </c>
      <c r="D329" s="5" t="n">
        <v>0.289133083</v>
      </c>
      <c r="E329" s="5" t="n">
        <v>82.5</v>
      </c>
      <c r="F329" s="5" t="n">
        <v>0.026315945</v>
      </c>
      <c r="G329" s="5" t="n">
        <v>262.5</v>
      </c>
      <c r="H329" s="5" t="n">
        <v>1.579566584</v>
      </c>
      <c r="I329" s="3"/>
      <c r="J329" s="5" t="n">
        <v>82.5</v>
      </c>
      <c r="K329" s="5" t="n">
        <v>0.012515116</v>
      </c>
      <c r="L329" s="5" t="n">
        <v>262.5</v>
      </c>
      <c r="M329" s="5" t="n">
        <v>0.069231166</v>
      </c>
      <c r="N329" s="3"/>
      <c r="O329" s="3" t="n">
        <v>82.5</v>
      </c>
      <c r="P329" s="0" t="n">
        <v>0.02367096</v>
      </c>
      <c r="Q329" s="5" t="n">
        <v>262.5</v>
      </c>
      <c r="R329" s="5" t="n">
        <v>1.364680018</v>
      </c>
      <c r="S329" s="3"/>
    </row>
    <row r="330" customFormat="false" ht="13.5" hidden="false" customHeight="false" outlineLevel="0" collapsed="false">
      <c r="A330" s="5" t="n">
        <v>82.6</v>
      </c>
      <c r="B330" s="5" t="n">
        <v>0.014648002</v>
      </c>
      <c r="C330" s="5" t="n">
        <v>232.6</v>
      </c>
      <c r="D330" s="5" t="n">
        <v>0.295019598</v>
      </c>
      <c r="E330" s="5" t="n">
        <v>82.6</v>
      </c>
      <c r="F330" s="5" t="n">
        <v>0.026088408</v>
      </c>
      <c r="G330" s="5" t="n">
        <v>262.6</v>
      </c>
      <c r="H330" s="5" t="n">
        <v>1.593031986</v>
      </c>
      <c r="I330" s="3"/>
      <c r="J330" s="5" t="n">
        <v>82.6</v>
      </c>
      <c r="K330" s="5" t="n">
        <v>0.012364062</v>
      </c>
      <c r="L330" s="5" t="n">
        <v>262.6</v>
      </c>
      <c r="M330" s="5" t="n">
        <v>0.069189798</v>
      </c>
      <c r="N330" s="3"/>
      <c r="O330" s="3" t="n">
        <v>82.6</v>
      </c>
      <c r="P330" s="0" t="n">
        <v>0.023618225</v>
      </c>
      <c r="Q330" s="5" t="n">
        <v>262.6</v>
      </c>
      <c r="R330" s="5" t="n">
        <v>1.364492038</v>
      </c>
      <c r="S330" s="3"/>
    </row>
    <row r="331" customFormat="false" ht="13.5" hidden="false" customHeight="false" outlineLevel="0" collapsed="false">
      <c r="A331" s="5" t="n">
        <v>82.7</v>
      </c>
      <c r="B331" s="5" t="n">
        <v>0.014868755</v>
      </c>
      <c r="C331" s="5" t="n">
        <v>232.7</v>
      </c>
      <c r="D331" s="5" t="n">
        <v>0.304943339</v>
      </c>
      <c r="E331" s="5" t="n">
        <v>82.7</v>
      </c>
      <c r="F331" s="5" t="n">
        <v>0.025983171</v>
      </c>
      <c r="G331" s="5" t="n">
        <v>262.7</v>
      </c>
      <c r="H331" s="5" t="n">
        <v>1.595201508</v>
      </c>
      <c r="I331" s="3"/>
      <c r="J331" s="5" t="n">
        <v>82.7</v>
      </c>
      <c r="K331" s="5" t="n">
        <v>0.012346546</v>
      </c>
      <c r="L331" s="5" t="n">
        <v>262.7</v>
      </c>
      <c r="M331" s="5" t="n">
        <v>0.0692113</v>
      </c>
      <c r="N331" s="3"/>
      <c r="O331" s="3" t="n">
        <v>82.7</v>
      </c>
      <c r="P331" s="0" t="n">
        <v>0.023489492</v>
      </c>
      <c r="Q331" s="5" t="n">
        <v>262.7</v>
      </c>
      <c r="R331" s="5" t="n">
        <v>1.363262609</v>
      </c>
      <c r="S331" s="3"/>
    </row>
    <row r="332" customFormat="false" ht="13.5" hidden="false" customHeight="false" outlineLevel="0" collapsed="false">
      <c r="A332" s="5" t="n">
        <v>82.8</v>
      </c>
      <c r="B332" s="5" t="n">
        <v>0.015317104</v>
      </c>
      <c r="C332" s="5" t="n">
        <v>232.8</v>
      </c>
      <c r="D332" s="5" t="n">
        <v>0.312421268</v>
      </c>
      <c r="E332" s="5" t="n">
        <v>82.8</v>
      </c>
      <c r="F332" s="5" t="n">
        <v>0.026160213</v>
      </c>
      <c r="G332" s="5" t="n">
        <v>262.8</v>
      </c>
      <c r="H332" s="5" t="n">
        <v>1.595900552</v>
      </c>
      <c r="I332" s="3"/>
      <c r="J332" s="5" t="n">
        <v>82.8</v>
      </c>
      <c r="K332" s="5" t="n">
        <v>0.012232056</v>
      </c>
      <c r="L332" s="5" t="n">
        <v>262.8</v>
      </c>
      <c r="M332" s="5" t="n">
        <v>0.068982016</v>
      </c>
      <c r="N332" s="3"/>
      <c r="O332" s="3" t="n">
        <v>82.8</v>
      </c>
      <c r="P332" s="0" t="n">
        <v>0.023427733</v>
      </c>
      <c r="Q332" s="5" t="n">
        <v>262.8</v>
      </c>
      <c r="R332" s="5" t="n">
        <v>1.359292805</v>
      </c>
      <c r="S332" s="3"/>
    </row>
    <row r="333" customFormat="false" ht="13.5" hidden="false" customHeight="false" outlineLevel="0" collapsed="false">
      <c r="A333" s="5" t="n">
        <v>82.9</v>
      </c>
      <c r="B333" s="5" t="n">
        <v>0.015895545</v>
      </c>
      <c r="C333" s="5" t="n">
        <v>232.9</v>
      </c>
      <c r="D333" s="5" t="n">
        <v>0.313588438</v>
      </c>
      <c r="E333" s="5" t="n">
        <v>82.9</v>
      </c>
      <c r="F333" s="5" t="n">
        <v>0.026174866</v>
      </c>
      <c r="G333" s="5" t="n">
        <v>262.9</v>
      </c>
      <c r="H333" s="5" t="n">
        <v>1.609514506</v>
      </c>
      <c r="I333" s="3"/>
      <c r="J333" s="5" t="n">
        <v>82.9</v>
      </c>
      <c r="K333" s="5" t="n">
        <v>0.012230238</v>
      </c>
      <c r="L333" s="5" t="n">
        <v>262.9</v>
      </c>
      <c r="M333" s="5" t="n">
        <v>0.06879565</v>
      </c>
      <c r="N333" s="3"/>
      <c r="O333" s="3" t="n">
        <v>82.9</v>
      </c>
      <c r="P333" s="0" t="n">
        <v>0.023351095</v>
      </c>
      <c r="Q333" s="5" t="n">
        <v>262.9</v>
      </c>
      <c r="R333" s="5" t="n">
        <v>1.35420919</v>
      </c>
      <c r="S333" s="3"/>
    </row>
    <row r="334" customFormat="false" ht="13.5" hidden="false" customHeight="false" outlineLevel="0" collapsed="false">
      <c r="A334" s="5" t="n">
        <v>83</v>
      </c>
      <c r="B334" s="5" t="n">
        <v>0.016111336</v>
      </c>
      <c r="C334" s="5" t="n">
        <v>233</v>
      </c>
      <c r="D334" s="5" t="n">
        <v>0.315333119</v>
      </c>
      <c r="E334" s="5" t="n">
        <v>83</v>
      </c>
      <c r="F334" s="5" t="n">
        <v>0.026291592</v>
      </c>
      <c r="G334" s="5" t="n">
        <v>263</v>
      </c>
      <c r="H334" s="5" t="n">
        <v>1.600380454</v>
      </c>
      <c r="I334" s="3"/>
      <c r="J334" s="5" t="n">
        <v>83</v>
      </c>
      <c r="K334" s="5" t="n">
        <v>0.01212106</v>
      </c>
      <c r="L334" s="5" t="n">
        <v>263</v>
      </c>
      <c r="M334" s="5" t="n">
        <v>0.068757508</v>
      </c>
      <c r="N334" s="3"/>
      <c r="O334" s="3" t="n">
        <v>83</v>
      </c>
      <c r="P334" s="0" t="n">
        <v>0.02326521</v>
      </c>
      <c r="Q334" s="5" t="n">
        <v>263</v>
      </c>
      <c r="R334" s="5" t="n">
        <v>1.349629037</v>
      </c>
      <c r="S334" s="3"/>
    </row>
    <row r="335" customFormat="false" ht="13.5" hidden="false" customHeight="false" outlineLevel="0" collapsed="false">
      <c r="A335" s="5" t="n">
        <v>83.1</v>
      </c>
      <c r="B335" s="5" t="n">
        <v>0.016174908</v>
      </c>
      <c r="C335" s="5" t="n">
        <v>233.1</v>
      </c>
      <c r="D335" s="5" t="n">
        <v>0.31529256</v>
      </c>
      <c r="E335" s="5" t="n">
        <v>83.1</v>
      </c>
      <c r="F335" s="5" t="n">
        <v>0.026099227</v>
      </c>
      <c r="G335" s="5" t="n">
        <v>263.1</v>
      </c>
      <c r="H335" s="5" t="n">
        <v>1.610799398</v>
      </c>
      <c r="I335" s="3"/>
      <c r="J335" s="5" t="n">
        <v>83.1</v>
      </c>
      <c r="K335" s="5" t="n">
        <v>0.012096296</v>
      </c>
      <c r="L335" s="5" t="n">
        <v>263.1</v>
      </c>
      <c r="M335" s="5" t="n">
        <v>0.068695624</v>
      </c>
      <c r="N335" s="3"/>
      <c r="O335" s="3" t="n">
        <v>83.1</v>
      </c>
      <c r="P335" s="0" t="n">
        <v>0.023116402</v>
      </c>
      <c r="Q335" s="5" t="n">
        <v>263.1</v>
      </c>
      <c r="R335" s="5" t="n">
        <v>1.344036977</v>
      </c>
      <c r="S335" s="3"/>
    </row>
    <row r="336" customFormat="false" ht="13.5" hidden="false" customHeight="false" outlineLevel="0" collapsed="false">
      <c r="A336" s="5" t="n">
        <v>83.2</v>
      </c>
      <c r="B336" s="5" t="n">
        <v>0.016045917</v>
      </c>
      <c r="C336" s="5" t="n">
        <v>233.2</v>
      </c>
      <c r="D336" s="5" t="n">
        <v>0.321297978</v>
      </c>
      <c r="E336" s="5" t="n">
        <v>83.2</v>
      </c>
      <c r="F336" s="5" t="n">
        <v>0.026058167</v>
      </c>
      <c r="G336" s="5" t="n">
        <v>263.2</v>
      </c>
      <c r="H336" s="5" t="n">
        <v>1.597081768</v>
      </c>
      <c r="I336" s="3"/>
      <c r="J336" s="5" t="n">
        <v>83.2</v>
      </c>
      <c r="K336" s="5" t="n">
        <v>0.01197007</v>
      </c>
      <c r="L336" s="5" t="n">
        <v>263.2</v>
      </c>
      <c r="M336" s="5" t="n">
        <v>0.068699426</v>
      </c>
      <c r="N336" s="3"/>
      <c r="O336" s="3" t="n">
        <v>83.2</v>
      </c>
      <c r="P336" s="0" t="n">
        <v>0.022956373</v>
      </c>
      <c r="Q336" s="5" t="n">
        <v>263.2</v>
      </c>
      <c r="R336" s="5" t="n">
        <v>1.339634467</v>
      </c>
      <c r="S336" s="3"/>
    </row>
    <row r="337" customFormat="false" ht="13.5" hidden="false" customHeight="false" outlineLevel="0" collapsed="false">
      <c r="A337" s="5" t="n">
        <v>83.3</v>
      </c>
      <c r="B337" s="5" t="n">
        <v>0.016639757</v>
      </c>
      <c r="C337" s="5" t="n">
        <v>233.3</v>
      </c>
      <c r="D337" s="5" t="n">
        <v>0.31927244</v>
      </c>
      <c r="E337" s="5" t="n">
        <v>83.3</v>
      </c>
      <c r="F337" s="5" t="n">
        <v>0.026217922</v>
      </c>
      <c r="G337" s="5" t="n">
        <v>263.3</v>
      </c>
      <c r="H337" s="5" t="n">
        <v>1.579588084</v>
      </c>
      <c r="I337" s="3"/>
      <c r="J337" s="5" t="n">
        <v>83.3</v>
      </c>
      <c r="K337" s="5" t="n">
        <v>0.011829283</v>
      </c>
      <c r="L337" s="5" t="n">
        <v>263.3</v>
      </c>
      <c r="M337" s="5" t="n">
        <v>0.068946756</v>
      </c>
      <c r="N337" s="3"/>
      <c r="O337" s="3" t="n">
        <v>83.3</v>
      </c>
      <c r="P337" s="0" t="n">
        <v>0.02281208</v>
      </c>
      <c r="Q337" s="5" t="n">
        <v>263.3</v>
      </c>
      <c r="R337" s="5" t="n">
        <v>1.33763417</v>
      </c>
      <c r="S337" s="3"/>
    </row>
    <row r="338" customFormat="false" ht="13.5" hidden="false" customHeight="false" outlineLevel="0" collapsed="false">
      <c r="A338" s="5" t="n">
        <v>83.4</v>
      </c>
      <c r="B338" s="5" t="n">
        <v>0.016336292</v>
      </c>
      <c r="C338" s="5" t="n">
        <v>233.4</v>
      </c>
      <c r="D338" s="5" t="n">
        <v>0.322353072</v>
      </c>
      <c r="E338" s="5" t="n">
        <v>83.4</v>
      </c>
      <c r="F338" s="5" t="n">
        <v>0.025929387</v>
      </c>
      <c r="G338" s="5" t="n">
        <v>263.4</v>
      </c>
      <c r="H338" s="5" t="n">
        <v>1.580745508</v>
      </c>
      <c r="I338" s="3"/>
      <c r="J338" s="5" t="n">
        <v>83.4</v>
      </c>
      <c r="K338" s="5" t="n">
        <v>0.011819337</v>
      </c>
      <c r="L338" s="5" t="n">
        <v>263.4</v>
      </c>
      <c r="M338" s="5" t="n">
        <v>0.069452482</v>
      </c>
      <c r="N338" s="3"/>
      <c r="O338" s="3" t="n">
        <v>83.4</v>
      </c>
      <c r="P338" s="0" t="n">
        <v>0.022650924</v>
      </c>
      <c r="Q338" s="5" t="n">
        <v>263.4</v>
      </c>
      <c r="R338" s="5" t="n">
        <v>1.339066135</v>
      </c>
      <c r="S338" s="3"/>
    </row>
    <row r="339" customFormat="false" ht="13.5" hidden="false" customHeight="false" outlineLevel="0" collapsed="false">
      <c r="A339" s="5" t="n">
        <v>83.5</v>
      </c>
      <c r="B339" s="5" t="n">
        <v>0.016462302</v>
      </c>
      <c r="C339" s="5" t="n">
        <v>233.5</v>
      </c>
      <c r="D339" s="5" t="n">
        <v>0.424134679</v>
      </c>
      <c r="E339" s="5" t="n">
        <v>83.5</v>
      </c>
      <c r="F339" s="5" t="n">
        <v>0.025735432</v>
      </c>
      <c r="G339" s="5" t="n">
        <v>263.5</v>
      </c>
      <c r="H339" s="5" t="n">
        <v>1.594834196</v>
      </c>
      <c r="I339" s="3"/>
      <c r="J339" s="5" t="n">
        <v>83.5</v>
      </c>
      <c r="K339" s="5" t="n">
        <v>0.011695399</v>
      </c>
      <c r="L339" s="5" t="n">
        <v>263.5</v>
      </c>
      <c r="M339" s="5" t="n">
        <v>0.070544908</v>
      </c>
      <c r="N339" s="3"/>
      <c r="O339" s="3" t="n">
        <v>83.5</v>
      </c>
      <c r="P339" s="0" t="n">
        <v>0.022564709</v>
      </c>
      <c r="Q339" s="5" t="n">
        <v>263.5</v>
      </c>
      <c r="R339" s="5" t="n">
        <v>1.345966006</v>
      </c>
      <c r="S339" s="3"/>
    </row>
    <row r="340" customFormat="false" ht="13.5" hidden="false" customHeight="false" outlineLevel="0" collapsed="false">
      <c r="A340" s="5" t="n">
        <v>83.6</v>
      </c>
      <c r="B340" s="5" t="n">
        <v>0.016455686</v>
      </c>
      <c r="C340" s="5" t="n">
        <v>233.6</v>
      </c>
      <c r="D340" s="5" t="n">
        <v>0.504600453</v>
      </c>
      <c r="E340" s="5" t="n">
        <v>83.6</v>
      </c>
      <c r="F340" s="5" t="n">
        <v>0.025825478</v>
      </c>
      <c r="G340" s="5" t="n">
        <v>263.6</v>
      </c>
      <c r="H340" s="5" t="n">
        <v>1.578713526</v>
      </c>
      <c r="I340" s="3"/>
      <c r="J340" s="5" t="n">
        <v>83.6</v>
      </c>
      <c r="K340" s="5" t="n">
        <v>0.011639931</v>
      </c>
      <c r="L340" s="5" t="n">
        <v>263.6</v>
      </c>
      <c r="M340" s="5" t="n">
        <v>0.069965168</v>
      </c>
      <c r="N340" s="3"/>
      <c r="O340" s="3" t="n">
        <v>83.6</v>
      </c>
      <c r="P340" s="0" t="n">
        <v>0.022592241</v>
      </c>
      <c r="Q340" s="5" t="n">
        <v>263.6</v>
      </c>
      <c r="R340" s="5" t="n">
        <v>1.339627675</v>
      </c>
      <c r="S340" s="3"/>
    </row>
    <row r="341" customFormat="false" ht="13.5" hidden="false" customHeight="false" outlineLevel="0" collapsed="false">
      <c r="A341" s="5" t="n">
        <v>83.7</v>
      </c>
      <c r="B341" s="5" t="n">
        <v>0.015975753</v>
      </c>
      <c r="C341" s="5" t="n">
        <v>233.7</v>
      </c>
      <c r="D341" s="5" t="n">
        <v>0.630638888</v>
      </c>
      <c r="E341" s="5" t="n">
        <v>83.7</v>
      </c>
      <c r="F341" s="5" t="n">
        <v>0.025793263</v>
      </c>
      <c r="G341" s="5" t="n">
        <v>263.7</v>
      </c>
      <c r="H341" s="5" t="n">
        <v>1.555484136</v>
      </c>
      <c r="I341" s="3"/>
      <c r="J341" s="5" t="n">
        <v>83.7</v>
      </c>
      <c r="K341" s="5" t="n">
        <v>0.011458601</v>
      </c>
      <c r="L341" s="5" t="n">
        <v>263.7</v>
      </c>
      <c r="M341" s="5" t="n">
        <v>0.069910062</v>
      </c>
      <c r="N341" s="3"/>
      <c r="O341" s="3" t="n">
        <v>83.7</v>
      </c>
      <c r="P341" s="0" t="n">
        <v>0.022529909</v>
      </c>
      <c r="Q341" s="5" t="n">
        <v>263.7</v>
      </c>
      <c r="R341" s="5" t="n">
        <v>1.337728006</v>
      </c>
      <c r="S341" s="3"/>
    </row>
    <row r="342" customFormat="false" ht="13.5" hidden="false" customHeight="false" outlineLevel="0" collapsed="false">
      <c r="A342" s="5" t="n">
        <v>83.8</v>
      </c>
      <c r="B342" s="5" t="n">
        <v>0.015475467</v>
      </c>
      <c r="C342" s="5" t="n">
        <v>233.8</v>
      </c>
      <c r="D342" s="5" t="n">
        <v>0.607351944</v>
      </c>
      <c r="E342" s="5" t="n">
        <v>83.8</v>
      </c>
      <c r="F342" s="5" t="n">
        <v>0.025740814</v>
      </c>
      <c r="G342" s="5" t="n">
        <v>263.8</v>
      </c>
      <c r="H342" s="5" t="n">
        <v>1.546468954</v>
      </c>
      <c r="I342" s="3"/>
      <c r="J342" s="5" t="n">
        <v>83.8</v>
      </c>
      <c r="K342" s="5" t="n">
        <v>0.011439757</v>
      </c>
      <c r="L342" s="5" t="n">
        <v>263.8</v>
      </c>
      <c r="M342" s="5" t="n">
        <v>0.069252622</v>
      </c>
      <c r="N342" s="3"/>
      <c r="O342" s="3" t="n">
        <v>83.8</v>
      </c>
      <c r="P342" s="0" t="n">
        <v>0.022315456</v>
      </c>
      <c r="Q342" s="5" t="n">
        <v>263.8</v>
      </c>
      <c r="R342" s="5" t="n">
        <v>1.332337944</v>
      </c>
      <c r="S342" s="3"/>
    </row>
    <row r="343" customFormat="false" ht="13.5" hidden="false" customHeight="false" outlineLevel="0" collapsed="false">
      <c r="A343" s="5" t="n">
        <v>83.9</v>
      </c>
      <c r="B343" s="5" t="n">
        <v>0.015042137</v>
      </c>
      <c r="C343" s="5" t="n">
        <v>233.9</v>
      </c>
      <c r="D343" s="5" t="n">
        <v>0.603095876</v>
      </c>
      <c r="E343" s="5" t="n">
        <v>83.9</v>
      </c>
      <c r="F343" s="5" t="n">
        <v>0.025941359</v>
      </c>
      <c r="G343" s="5" t="n">
        <v>263.9</v>
      </c>
      <c r="H343" s="5" t="n">
        <v>1.529858864</v>
      </c>
      <c r="I343" s="3"/>
      <c r="J343" s="5" t="n">
        <v>83.9</v>
      </c>
      <c r="K343" s="5" t="n">
        <v>0.011405462</v>
      </c>
      <c r="L343" s="5" t="n">
        <v>263.9</v>
      </c>
      <c r="M343" s="5" t="n">
        <v>0.069530864</v>
      </c>
      <c r="N343" s="3"/>
      <c r="O343" s="3" t="n">
        <v>83.9</v>
      </c>
      <c r="P343" s="0" t="n">
        <v>0.022191297</v>
      </c>
      <c r="Q343" s="5" t="n">
        <v>263.9</v>
      </c>
      <c r="R343" s="5" t="n">
        <v>1.333991549</v>
      </c>
      <c r="S343" s="3"/>
    </row>
    <row r="344" customFormat="false" ht="13.5" hidden="false" customHeight="false" outlineLevel="0" collapsed="false">
      <c r="A344" s="5" t="n">
        <v>84</v>
      </c>
      <c r="B344" s="5" t="n">
        <v>0.014499553</v>
      </c>
      <c r="C344" s="5" t="n">
        <v>234</v>
      </c>
      <c r="D344" s="5" t="n">
        <v>0.597338791</v>
      </c>
      <c r="E344" s="5" t="n">
        <v>84</v>
      </c>
      <c r="F344" s="5" t="n">
        <v>0.025855558</v>
      </c>
      <c r="G344" s="5" t="n">
        <v>264</v>
      </c>
      <c r="H344" s="5" t="n">
        <v>1.526041348</v>
      </c>
      <c r="I344" s="3"/>
      <c r="J344" s="5" t="n">
        <v>84</v>
      </c>
      <c r="K344" s="5" t="n">
        <v>0.011315355</v>
      </c>
      <c r="L344" s="5" t="n">
        <v>264</v>
      </c>
      <c r="M344" s="5" t="n">
        <v>0.06972385</v>
      </c>
      <c r="N344" s="3"/>
      <c r="O344" s="3" t="n">
        <v>84</v>
      </c>
      <c r="P344" s="0" t="n">
        <v>0.022134082</v>
      </c>
      <c r="Q344" s="5" t="n">
        <v>264</v>
      </c>
      <c r="R344" s="5" t="n">
        <v>1.335647693</v>
      </c>
      <c r="S344" s="3"/>
    </row>
    <row r="345" customFormat="false" ht="13.5" hidden="false" customHeight="false" outlineLevel="0" collapsed="false">
      <c r="A345" s="5" t="n">
        <v>84.1</v>
      </c>
      <c r="B345" s="5" t="n">
        <v>0.013690648</v>
      </c>
      <c r="C345" s="5" t="n">
        <v>234.1</v>
      </c>
      <c r="D345" s="5" t="n">
        <v>0.585522779</v>
      </c>
      <c r="E345" s="5" t="n">
        <v>84.1</v>
      </c>
      <c r="F345" s="5" t="n">
        <v>0.025810544</v>
      </c>
      <c r="G345" s="5" t="n">
        <v>264.1</v>
      </c>
      <c r="H345" s="5" t="n">
        <v>1.533226144</v>
      </c>
      <c r="I345" s="3"/>
      <c r="J345" s="5" t="n">
        <v>84.1</v>
      </c>
      <c r="K345" s="5" t="n">
        <v>0.011238156</v>
      </c>
      <c r="L345" s="5" t="n">
        <v>264.1</v>
      </c>
      <c r="M345" s="5" t="n">
        <v>0.069822026</v>
      </c>
      <c r="N345" s="3"/>
      <c r="O345" s="3" t="n">
        <v>84.1</v>
      </c>
      <c r="P345" s="0" t="n">
        <v>0.022079561</v>
      </c>
      <c r="Q345" s="5" t="n">
        <v>264.1</v>
      </c>
      <c r="R345" s="5" t="n">
        <v>1.335809563</v>
      </c>
      <c r="S345" s="3"/>
    </row>
    <row r="346" customFormat="false" ht="13.5" hidden="false" customHeight="false" outlineLevel="0" collapsed="false">
      <c r="A346" s="5" t="n">
        <v>84.2</v>
      </c>
      <c r="B346" s="5" t="n">
        <v>0.013500363</v>
      </c>
      <c r="C346" s="5" t="n">
        <v>234.2</v>
      </c>
      <c r="D346" s="5" t="n">
        <v>0.567023149</v>
      </c>
      <c r="E346" s="5" t="n">
        <v>84.2</v>
      </c>
      <c r="F346" s="5" t="n">
        <v>0.025910728</v>
      </c>
      <c r="G346" s="5" t="n">
        <v>264.2</v>
      </c>
      <c r="H346" s="5" t="n">
        <v>1.538770442</v>
      </c>
      <c r="I346" s="3"/>
      <c r="J346" s="5" t="n">
        <v>84.2</v>
      </c>
      <c r="K346" s="5" t="n">
        <v>0.011066369</v>
      </c>
      <c r="L346" s="5" t="n">
        <v>264.2</v>
      </c>
      <c r="M346" s="5" t="n">
        <v>0.06985938</v>
      </c>
      <c r="N346" s="3"/>
      <c r="O346" s="3" t="n">
        <v>84.2</v>
      </c>
      <c r="P346" s="0" t="n">
        <v>0.021924289</v>
      </c>
      <c r="Q346" s="5" t="n">
        <v>264.2</v>
      </c>
      <c r="R346" s="5" t="n">
        <v>1.336315486</v>
      </c>
      <c r="S346" s="3"/>
    </row>
    <row r="347" customFormat="false" ht="13.5" hidden="false" customHeight="false" outlineLevel="0" collapsed="false">
      <c r="A347" s="5" t="n">
        <v>84.3</v>
      </c>
      <c r="B347" s="5" t="n">
        <v>0.013640688</v>
      </c>
      <c r="C347" s="5" t="n">
        <v>234.3</v>
      </c>
      <c r="D347" s="5" t="n">
        <v>0.551491042</v>
      </c>
      <c r="E347" s="5" t="n">
        <v>84.3</v>
      </c>
      <c r="F347" s="5" t="n">
        <v>0.025932024</v>
      </c>
      <c r="G347" s="5" t="n">
        <v>264.3</v>
      </c>
      <c r="H347" s="5" t="n">
        <v>1.558721976</v>
      </c>
      <c r="I347" s="3"/>
      <c r="J347" s="5" t="n">
        <v>84.3</v>
      </c>
      <c r="K347" s="5" t="n">
        <v>0.011017483</v>
      </c>
      <c r="L347" s="5" t="n">
        <v>264.3</v>
      </c>
      <c r="M347" s="5" t="n">
        <v>0.069936504</v>
      </c>
      <c r="N347" s="3"/>
      <c r="O347" s="3" t="n">
        <v>84.3</v>
      </c>
      <c r="P347" s="0" t="n">
        <v>0.02178217</v>
      </c>
      <c r="Q347" s="5" t="n">
        <v>264.3</v>
      </c>
      <c r="R347" s="5" t="n">
        <v>1.337953082</v>
      </c>
      <c r="S347" s="3"/>
    </row>
    <row r="348" customFormat="false" ht="13.5" hidden="false" customHeight="false" outlineLevel="0" collapsed="false">
      <c r="A348" s="5" t="n">
        <v>84.4</v>
      </c>
      <c r="B348" s="5" t="n">
        <v>0.012892996</v>
      </c>
      <c r="C348" s="5" t="n">
        <v>234.4</v>
      </c>
      <c r="D348" s="5" t="n">
        <v>0.524803965</v>
      </c>
      <c r="E348" s="5" t="n">
        <v>84.4</v>
      </c>
      <c r="F348" s="5" t="n">
        <v>0.025873059</v>
      </c>
      <c r="G348" s="5" t="n">
        <v>264.4</v>
      </c>
      <c r="H348" s="5" t="n">
        <v>1.569357982</v>
      </c>
      <c r="I348" s="3"/>
      <c r="J348" s="5" t="n">
        <v>84.4</v>
      </c>
      <c r="K348" s="5" t="n">
        <v>0.010855792</v>
      </c>
      <c r="L348" s="5" t="n">
        <v>264.4</v>
      </c>
      <c r="M348" s="5" t="n">
        <v>0.0699692</v>
      </c>
      <c r="N348" s="3"/>
      <c r="O348" s="3" t="n">
        <v>84.4</v>
      </c>
      <c r="P348" s="0" t="n">
        <v>0.021677596</v>
      </c>
      <c r="Q348" s="5" t="n">
        <v>264.4</v>
      </c>
      <c r="R348" s="5" t="n">
        <v>1.339041566</v>
      </c>
      <c r="S348" s="3"/>
    </row>
    <row r="349" customFormat="false" ht="13.5" hidden="false" customHeight="false" outlineLevel="0" collapsed="false">
      <c r="A349" s="5" t="n">
        <v>84.5</v>
      </c>
      <c r="B349" s="5" t="n">
        <v>0.013243164</v>
      </c>
      <c r="C349" s="5" t="n">
        <v>234.5</v>
      </c>
      <c r="D349" s="5" t="n">
        <v>0.503528653</v>
      </c>
      <c r="E349" s="5" t="n">
        <v>84.5</v>
      </c>
      <c r="F349" s="5" t="n">
        <v>0.026017238</v>
      </c>
      <c r="G349" s="5" t="n">
        <v>264.5</v>
      </c>
      <c r="H349" s="5" t="n">
        <v>1.578431738</v>
      </c>
      <c r="I349" s="3"/>
      <c r="J349" s="5" t="n">
        <v>84.5</v>
      </c>
      <c r="K349" s="5" t="n">
        <v>0.01076974</v>
      </c>
      <c r="L349" s="5" t="n">
        <v>264.5</v>
      </c>
      <c r="M349" s="5" t="n">
        <v>0.06976857</v>
      </c>
      <c r="N349" s="3"/>
      <c r="O349" s="3" t="n">
        <v>84.5</v>
      </c>
      <c r="P349" s="0" t="n">
        <v>0.02150846</v>
      </c>
      <c r="Q349" s="5" t="n">
        <v>264.5</v>
      </c>
      <c r="R349" s="5" t="n">
        <v>1.337043382</v>
      </c>
      <c r="S349" s="3"/>
    </row>
    <row r="350" customFormat="false" ht="13.5" hidden="false" customHeight="false" outlineLevel="0" collapsed="false">
      <c r="A350" s="5" t="n">
        <v>84.6</v>
      </c>
      <c r="B350" s="5" t="n">
        <v>0.013061101</v>
      </c>
      <c r="C350" s="5" t="n">
        <v>234.6</v>
      </c>
      <c r="D350" s="5" t="n">
        <v>0.487612267</v>
      </c>
      <c r="E350" s="5" t="n">
        <v>84.6</v>
      </c>
      <c r="F350" s="5" t="n">
        <v>0.025822956</v>
      </c>
      <c r="G350" s="5" t="n">
        <v>264.6</v>
      </c>
      <c r="H350" s="5" t="n">
        <v>1.57952204</v>
      </c>
      <c r="I350" s="3"/>
      <c r="J350" s="5" t="n">
        <v>84.6</v>
      </c>
      <c r="K350" s="5" t="n">
        <v>0.010615249</v>
      </c>
      <c r="L350" s="5" t="n">
        <v>264.6</v>
      </c>
      <c r="M350" s="5" t="n">
        <v>0.069598486</v>
      </c>
      <c r="N350" s="3"/>
      <c r="O350" s="3" t="n">
        <v>84.6</v>
      </c>
      <c r="P350" s="0" t="n">
        <v>0.021361671</v>
      </c>
      <c r="Q350" s="5" t="n">
        <v>264.6</v>
      </c>
      <c r="R350" s="5" t="n">
        <v>1.33404385</v>
      </c>
      <c r="S350" s="3"/>
    </row>
    <row r="351" customFormat="false" ht="13.5" hidden="false" customHeight="false" outlineLevel="0" collapsed="false">
      <c r="A351" s="5" t="n">
        <v>84.7</v>
      </c>
      <c r="B351" s="5" t="n">
        <v>0.012911755</v>
      </c>
      <c r="C351" s="5" t="n">
        <v>234.7</v>
      </c>
      <c r="D351" s="5" t="n">
        <v>0.441712292</v>
      </c>
      <c r="E351" s="5" t="n">
        <v>84.7</v>
      </c>
      <c r="F351" s="5" t="n">
        <v>0.025765521</v>
      </c>
      <c r="G351" s="5" t="n">
        <v>264.7</v>
      </c>
      <c r="H351" s="5" t="n">
        <v>1.602697174</v>
      </c>
      <c r="I351" s="3"/>
      <c r="J351" s="5" t="n">
        <v>84.7</v>
      </c>
      <c r="K351" s="5" t="n">
        <v>0.010490526</v>
      </c>
      <c r="L351" s="5" t="n">
        <v>264.7</v>
      </c>
      <c r="M351" s="5" t="n">
        <v>0.069598094</v>
      </c>
      <c r="N351" s="3"/>
      <c r="O351" s="3" t="n">
        <v>84.7</v>
      </c>
      <c r="P351" s="0" t="n">
        <v>0.021248321</v>
      </c>
      <c r="Q351" s="5" t="n">
        <v>264.7</v>
      </c>
      <c r="R351" s="5" t="n">
        <v>1.331783983</v>
      </c>
      <c r="S351" s="3"/>
    </row>
    <row r="352" customFormat="false" ht="13.5" hidden="false" customHeight="false" outlineLevel="0" collapsed="false">
      <c r="A352" s="5" t="n">
        <v>84.8</v>
      </c>
      <c r="B352" s="5" t="n">
        <v>0.012331116</v>
      </c>
      <c r="C352" s="5" t="n">
        <v>234.8</v>
      </c>
      <c r="D352" s="5" t="n">
        <v>0.40265565</v>
      </c>
      <c r="E352" s="5" t="n">
        <v>84.8</v>
      </c>
      <c r="F352" s="5" t="n">
        <v>0.025357845</v>
      </c>
      <c r="G352" s="5" t="n">
        <v>264.8</v>
      </c>
      <c r="H352" s="5" t="n">
        <v>1.631720174</v>
      </c>
      <c r="I352" s="3"/>
      <c r="J352" s="5" t="n">
        <v>84.8</v>
      </c>
      <c r="K352" s="5" t="n">
        <v>0.010368516</v>
      </c>
      <c r="L352" s="5" t="n">
        <v>264.8</v>
      </c>
      <c r="M352" s="5" t="n">
        <v>0.069686464</v>
      </c>
      <c r="N352" s="3"/>
      <c r="O352" s="3" t="n">
        <v>84.8</v>
      </c>
      <c r="P352" s="0" t="n">
        <v>0.021249866</v>
      </c>
      <c r="Q352" s="5" t="n">
        <v>264.8</v>
      </c>
      <c r="R352" s="5" t="n">
        <v>1.328935366</v>
      </c>
      <c r="S352" s="3"/>
    </row>
    <row r="353" customFormat="false" ht="13.5" hidden="false" customHeight="false" outlineLevel="0" collapsed="false">
      <c r="A353" s="5" t="n">
        <v>84.9</v>
      </c>
      <c r="B353" s="5" t="n">
        <v>0.012437138</v>
      </c>
      <c r="C353" s="5" t="n">
        <v>234.9</v>
      </c>
      <c r="D353" s="5" t="n">
        <v>0.38529866</v>
      </c>
      <c r="E353" s="5" t="n">
        <v>84.9</v>
      </c>
      <c r="F353" s="5" t="n">
        <v>0.02547043</v>
      </c>
      <c r="G353" s="5" t="n">
        <v>264.9</v>
      </c>
      <c r="H353" s="5" t="n">
        <v>1.632862652</v>
      </c>
      <c r="I353" s="3"/>
      <c r="J353" s="5" t="n">
        <v>84.9</v>
      </c>
      <c r="K353" s="5" t="n">
        <v>0.010493719</v>
      </c>
      <c r="L353" s="5" t="n">
        <v>264.9</v>
      </c>
      <c r="M353" s="5" t="n">
        <v>0.069688128</v>
      </c>
      <c r="N353" s="3"/>
      <c r="O353" s="3" t="n">
        <v>84.9</v>
      </c>
      <c r="P353" s="0" t="n">
        <v>0.021223492</v>
      </c>
      <c r="Q353" s="5" t="n">
        <v>264.9</v>
      </c>
      <c r="R353" s="5" t="n">
        <v>1.326564163</v>
      </c>
      <c r="S353" s="3"/>
    </row>
    <row r="354" customFormat="false" ht="13.5" hidden="false" customHeight="false" outlineLevel="0" collapsed="false">
      <c r="A354" s="5" t="n">
        <v>85</v>
      </c>
      <c r="B354" s="5" t="n">
        <v>0.012120115</v>
      </c>
      <c r="C354" s="5" t="n">
        <v>235</v>
      </c>
      <c r="D354" s="5" t="n">
        <v>0.346888251</v>
      </c>
      <c r="E354" s="5" t="n">
        <v>85</v>
      </c>
      <c r="F354" s="5" t="n">
        <v>0.025179246</v>
      </c>
      <c r="G354" s="5" t="n">
        <v>265</v>
      </c>
      <c r="H354" s="5" t="n">
        <v>1.652125732</v>
      </c>
      <c r="I354" s="3"/>
      <c r="J354" s="5" t="n">
        <v>85</v>
      </c>
      <c r="K354" s="5" t="n">
        <v>0.011264841</v>
      </c>
      <c r="L354" s="5" t="n">
        <v>265</v>
      </c>
      <c r="M354" s="5" t="n">
        <v>0.069758876</v>
      </c>
      <c r="N354" s="3"/>
      <c r="O354" s="3" t="n">
        <v>85</v>
      </c>
      <c r="P354" s="0" t="n">
        <v>0.021899511</v>
      </c>
      <c r="Q354" s="5" t="n">
        <v>265</v>
      </c>
      <c r="R354" s="5" t="n">
        <v>1.326403807</v>
      </c>
      <c r="S354" s="3"/>
    </row>
    <row r="355" customFormat="false" ht="13.5" hidden="false" customHeight="false" outlineLevel="0" collapsed="false">
      <c r="A355" s="5" t="n">
        <v>85.1</v>
      </c>
      <c r="B355" s="5" t="n">
        <v>0.012693787</v>
      </c>
      <c r="C355" s="5" t="n">
        <v>235.1</v>
      </c>
      <c r="D355" s="5" t="n">
        <v>0.332519663</v>
      </c>
      <c r="E355" s="5" t="n">
        <v>85.1</v>
      </c>
      <c r="F355" s="5" t="n">
        <v>0.025311344</v>
      </c>
      <c r="G355" s="5" t="n">
        <v>265.1</v>
      </c>
      <c r="H355" s="5" t="n">
        <v>1.656320656</v>
      </c>
      <c r="I355" s="3"/>
      <c r="J355" s="5" t="n">
        <v>85.1</v>
      </c>
      <c r="K355" s="5" t="n">
        <v>0.013658368</v>
      </c>
      <c r="L355" s="5" t="n">
        <v>265.1</v>
      </c>
      <c r="M355" s="5" t="n">
        <v>0.069772678</v>
      </c>
      <c r="N355" s="3"/>
      <c r="O355" s="3" t="n">
        <v>85.1</v>
      </c>
      <c r="P355" s="0" t="n">
        <v>0.024021909</v>
      </c>
      <c r="Q355" s="5" t="n">
        <v>265.1</v>
      </c>
      <c r="R355" s="5" t="n">
        <v>1.326730586</v>
      </c>
      <c r="S355" s="3"/>
    </row>
    <row r="356" customFormat="false" ht="13.5" hidden="false" customHeight="false" outlineLevel="0" collapsed="false">
      <c r="A356" s="5" t="n">
        <v>85.2</v>
      </c>
      <c r="B356" s="5" t="n">
        <v>0.013020479</v>
      </c>
      <c r="C356" s="5" t="n">
        <v>235.2</v>
      </c>
      <c r="D356" s="5" t="n">
        <v>0.312798923</v>
      </c>
      <c r="E356" s="5" t="n">
        <v>85.2</v>
      </c>
      <c r="F356" s="5" t="n">
        <v>0.02510616</v>
      </c>
      <c r="G356" s="5" t="n">
        <v>265.2</v>
      </c>
      <c r="H356" s="5" t="n">
        <v>1.641113778</v>
      </c>
      <c r="I356" s="3"/>
      <c r="J356" s="5" t="n">
        <v>85.2</v>
      </c>
      <c r="K356" s="5" t="n">
        <v>0.010236351</v>
      </c>
      <c r="L356" s="5" t="n">
        <v>265.2</v>
      </c>
      <c r="M356" s="5" t="n">
        <v>0.069735902</v>
      </c>
      <c r="N356" s="3"/>
      <c r="O356" s="3" t="n">
        <v>85.2</v>
      </c>
      <c r="P356" s="0" t="n">
        <v>0.020989945</v>
      </c>
      <c r="Q356" s="5" t="n">
        <v>265.2</v>
      </c>
      <c r="R356" s="5" t="n">
        <v>1.328190554</v>
      </c>
      <c r="S356" s="3"/>
    </row>
    <row r="357" customFormat="false" ht="13.5" hidden="false" customHeight="false" outlineLevel="0" collapsed="false">
      <c r="A357" s="5" t="n">
        <v>85.3</v>
      </c>
      <c r="B357" s="5" t="n">
        <v>0.012985903</v>
      </c>
      <c r="C357" s="5" t="n">
        <v>235.3</v>
      </c>
      <c r="D357" s="5" t="n">
        <v>0.295868642</v>
      </c>
      <c r="E357" s="5" t="n">
        <v>85.3</v>
      </c>
      <c r="F357" s="5" t="n">
        <v>0.024537432</v>
      </c>
      <c r="G357" s="5" t="n">
        <v>265.3</v>
      </c>
      <c r="H357" s="5" t="n">
        <v>1.637352832</v>
      </c>
      <c r="I357" s="3"/>
      <c r="J357" s="5" t="n">
        <v>85.3</v>
      </c>
      <c r="K357" s="5" t="n">
        <v>0.009368172</v>
      </c>
      <c r="L357" s="5" t="n">
        <v>265.3</v>
      </c>
      <c r="M357" s="5" t="n">
        <v>0.069600684</v>
      </c>
      <c r="N357" s="3"/>
      <c r="O357" s="3" t="n">
        <v>85.3</v>
      </c>
      <c r="P357" s="0" t="n">
        <v>0.020185191</v>
      </c>
      <c r="Q357" s="5" t="n">
        <v>265.3</v>
      </c>
      <c r="R357" s="5" t="n">
        <v>1.329850466</v>
      </c>
      <c r="S357" s="3"/>
    </row>
    <row r="358" customFormat="false" ht="13.5" hidden="false" customHeight="false" outlineLevel="0" collapsed="false">
      <c r="A358" s="5" t="n">
        <v>85.4</v>
      </c>
      <c r="B358" s="5" t="n">
        <v>0.012916465</v>
      </c>
      <c r="C358" s="5" t="n">
        <v>235.4</v>
      </c>
      <c r="D358" s="5" t="n">
        <v>0.268945216</v>
      </c>
      <c r="E358" s="5" t="n">
        <v>85.4</v>
      </c>
      <c r="F358" s="5" t="n">
        <v>0.02421298</v>
      </c>
      <c r="G358" s="5" t="n">
        <v>265.4</v>
      </c>
      <c r="H358" s="5" t="n">
        <v>1.625663978</v>
      </c>
      <c r="I358" s="3"/>
      <c r="J358" s="5" t="n">
        <v>85.4</v>
      </c>
      <c r="K358" s="5" t="n">
        <v>0.00926115</v>
      </c>
      <c r="L358" s="5" t="n">
        <v>265.4</v>
      </c>
      <c r="M358" s="5" t="n">
        <v>0.069597084</v>
      </c>
      <c r="N358" s="3"/>
      <c r="O358" s="3" t="n">
        <v>85.4</v>
      </c>
      <c r="P358" s="0" t="n">
        <v>0.020197671</v>
      </c>
      <c r="Q358" s="5" t="n">
        <v>265.4</v>
      </c>
      <c r="R358" s="5" t="n">
        <v>1.332863078</v>
      </c>
      <c r="S358" s="3"/>
    </row>
    <row r="359" customFormat="false" ht="13.5" hidden="false" customHeight="false" outlineLevel="0" collapsed="false">
      <c r="A359" s="5" t="n">
        <v>85.5</v>
      </c>
      <c r="B359" s="5" t="n">
        <v>0.012737356</v>
      </c>
      <c r="C359" s="5" t="n">
        <v>235.5</v>
      </c>
      <c r="D359" s="5" t="n">
        <v>0.270703146</v>
      </c>
      <c r="E359" s="5" t="n">
        <v>85.5</v>
      </c>
      <c r="F359" s="5" t="n">
        <v>0.02419139</v>
      </c>
      <c r="G359" s="5" t="n">
        <v>265.5</v>
      </c>
      <c r="H359" s="5" t="n">
        <v>1.611717252</v>
      </c>
      <c r="I359" s="3"/>
      <c r="J359" s="5" t="n">
        <v>85.5</v>
      </c>
      <c r="K359" s="5" t="n">
        <v>0.00905077</v>
      </c>
      <c r="L359" s="5" t="n">
        <v>265.5</v>
      </c>
      <c r="M359" s="5" t="n">
        <v>0.069572814</v>
      </c>
      <c r="N359" s="3"/>
      <c r="O359" s="3" t="n">
        <v>85.5</v>
      </c>
      <c r="P359" s="0" t="n">
        <v>0.020240476</v>
      </c>
      <c r="Q359" s="5" t="n">
        <v>265.5</v>
      </c>
      <c r="R359" s="5" t="n">
        <v>1.335756797</v>
      </c>
      <c r="S359" s="3"/>
    </row>
    <row r="360" customFormat="false" ht="13.5" hidden="false" customHeight="false" outlineLevel="0" collapsed="false">
      <c r="A360" s="5" t="n">
        <v>85.6</v>
      </c>
      <c r="B360" s="5" t="n">
        <v>0.012582859</v>
      </c>
      <c r="C360" s="5" t="n">
        <v>235.6</v>
      </c>
      <c r="D360" s="5" t="n">
        <v>0.250496529</v>
      </c>
      <c r="E360" s="5" t="n">
        <v>85.6</v>
      </c>
      <c r="F360" s="5" t="n">
        <v>0.023956631</v>
      </c>
      <c r="G360" s="5" t="n">
        <v>265.6</v>
      </c>
      <c r="H360" s="5" t="n">
        <v>1.607318366</v>
      </c>
      <c r="I360" s="3"/>
      <c r="J360" s="5" t="n">
        <v>85.6</v>
      </c>
      <c r="K360" s="5" t="n">
        <v>0.00882565</v>
      </c>
      <c r="L360" s="5" t="n">
        <v>265.6</v>
      </c>
      <c r="M360" s="5" t="n">
        <v>0.06970699</v>
      </c>
      <c r="N360" s="3"/>
      <c r="O360" s="3" t="n">
        <v>85.6</v>
      </c>
      <c r="P360" s="0" t="n">
        <v>0.019969508</v>
      </c>
      <c r="Q360" s="5" t="n">
        <v>265.6</v>
      </c>
      <c r="R360" s="5" t="n">
        <v>1.338807029</v>
      </c>
      <c r="S360" s="3"/>
    </row>
    <row r="361" customFormat="false" ht="13.5" hidden="false" customHeight="false" outlineLevel="0" collapsed="false">
      <c r="A361" s="5" t="n">
        <v>85.7</v>
      </c>
      <c r="B361" s="5" t="n">
        <v>0.0123707</v>
      </c>
      <c r="C361" s="5" t="n">
        <v>235.7</v>
      </c>
      <c r="D361" s="5" t="n">
        <v>0.234116509</v>
      </c>
      <c r="E361" s="5" t="n">
        <v>85.7</v>
      </c>
      <c r="F361" s="5" t="n">
        <v>0.023723701</v>
      </c>
      <c r="G361" s="5" t="n">
        <v>265.7</v>
      </c>
      <c r="H361" s="5" t="n">
        <v>1.60112075</v>
      </c>
      <c r="I361" s="3"/>
      <c r="J361" s="5" t="n">
        <v>85.7</v>
      </c>
      <c r="K361" s="5" t="n">
        <v>0.008589024</v>
      </c>
      <c r="L361" s="5" t="n">
        <v>265.7</v>
      </c>
      <c r="M361" s="5" t="n">
        <v>0.069840914</v>
      </c>
      <c r="N361" s="3"/>
      <c r="O361" s="3" t="n">
        <v>85.7</v>
      </c>
      <c r="P361" s="0" t="n">
        <v>0.019807697</v>
      </c>
      <c r="Q361" s="5" t="n">
        <v>265.7</v>
      </c>
      <c r="R361" s="5" t="n">
        <v>1.341064294</v>
      </c>
      <c r="S361" s="3"/>
    </row>
    <row r="362" customFormat="false" ht="13.5" hidden="false" customHeight="false" outlineLevel="0" collapsed="false">
      <c r="A362" s="5" t="n">
        <v>85.8</v>
      </c>
      <c r="B362" s="5" t="n">
        <v>0.012417884</v>
      </c>
      <c r="C362" s="5" t="n">
        <v>235.8</v>
      </c>
      <c r="D362" s="5" t="n">
        <v>0.218176827</v>
      </c>
      <c r="E362" s="5" t="n">
        <v>85.8</v>
      </c>
      <c r="F362" s="5" t="n">
        <v>0.023441335</v>
      </c>
      <c r="G362" s="5" t="n">
        <v>265.8</v>
      </c>
      <c r="H362" s="5" t="n">
        <v>1.583560384</v>
      </c>
      <c r="I362" s="3"/>
      <c r="J362" s="5" t="n">
        <v>85.8</v>
      </c>
      <c r="K362" s="5" t="n">
        <v>0.008469122</v>
      </c>
      <c r="L362" s="5" t="n">
        <v>265.8</v>
      </c>
      <c r="M362" s="5" t="n">
        <v>0.070075876</v>
      </c>
      <c r="N362" s="3"/>
      <c r="O362" s="3" t="n">
        <v>85.8</v>
      </c>
      <c r="P362" s="0" t="n">
        <v>0.019741457</v>
      </c>
      <c r="Q362" s="5" t="n">
        <v>265.8</v>
      </c>
      <c r="R362" s="5" t="n">
        <v>1.343678772</v>
      </c>
      <c r="S362" s="3"/>
    </row>
    <row r="363" customFormat="false" ht="13.5" hidden="false" customHeight="false" outlineLevel="0" collapsed="false">
      <c r="A363" s="5" t="n">
        <v>85.9</v>
      </c>
      <c r="B363" s="5" t="n">
        <v>0.012252073</v>
      </c>
      <c r="C363" s="5" t="n">
        <v>235.9</v>
      </c>
      <c r="D363" s="5" t="n">
        <v>0.19653505</v>
      </c>
      <c r="E363" s="5" t="n">
        <v>85.9</v>
      </c>
      <c r="F363" s="5" t="n">
        <v>0.023609086</v>
      </c>
      <c r="G363" s="5" t="n">
        <v>265.9</v>
      </c>
      <c r="H363" s="5" t="n">
        <v>1.562012538</v>
      </c>
      <c r="I363" s="3"/>
      <c r="J363" s="5" t="n">
        <v>85.9</v>
      </c>
      <c r="K363" s="5" t="n">
        <v>0.008301966</v>
      </c>
      <c r="L363" s="5" t="n">
        <v>265.9</v>
      </c>
      <c r="M363" s="5" t="n">
        <v>0.07015324</v>
      </c>
      <c r="N363" s="3"/>
      <c r="O363" s="3" t="n">
        <v>85.9</v>
      </c>
      <c r="P363" s="0" t="n">
        <v>0.019654024</v>
      </c>
      <c r="Q363" s="5" t="n">
        <v>265.9</v>
      </c>
      <c r="R363" s="5" t="n">
        <v>1.345314194</v>
      </c>
      <c r="S363" s="3"/>
    </row>
    <row r="364" customFormat="false" ht="13.5" hidden="false" customHeight="false" outlineLevel="0" collapsed="false">
      <c r="A364" s="5" t="n">
        <v>86</v>
      </c>
      <c r="B364" s="5" t="n">
        <v>0.012220209</v>
      </c>
      <c r="C364" s="5" t="n">
        <v>236</v>
      </c>
      <c r="D364" s="5" t="n">
        <v>0.16548018</v>
      </c>
      <c r="E364" s="5" t="n">
        <v>86</v>
      </c>
      <c r="F364" s="5" t="n">
        <v>0.02277848</v>
      </c>
      <c r="G364" s="5" t="n">
        <v>266</v>
      </c>
      <c r="H364" s="5" t="n">
        <v>1.565181502</v>
      </c>
      <c r="I364" s="3"/>
      <c r="J364" s="5" t="n">
        <v>86</v>
      </c>
      <c r="K364" s="5" t="n">
        <v>0.008015668</v>
      </c>
      <c r="L364" s="5" t="n">
        <v>266</v>
      </c>
      <c r="M364" s="5" t="n">
        <v>0.070304838</v>
      </c>
      <c r="N364" s="3"/>
      <c r="O364" s="3" t="n">
        <v>86</v>
      </c>
      <c r="P364" s="0" t="n">
        <v>0.019436322</v>
      </c>
      <c r="Q364" s="5" t="n">
        <v>266</v>
      </c>
      <c r="R364" s="5" t="n">
        <v>1.348094614</v>
      </c>
      <c r="S364" s="3"/>
    </row>
    <row r="365" customFormat="false" ht="13.5" hidden="false" customHeight="false" outlineLevel="0" collapsed="false">
      <c r="A365" s="5" t="n">
        <v>86.1</v>
      </c>
      <c r="B365" s="5" t="n">
        <v>0.011870143</v>
      </c>
      <c r="C365" s="5" t="n">
        <v>236.1</v>
      </c>
      <c r="D365" s="5" t="n">
        <v>0.153499833</v>
      </c>
      <c r="E365" s="5" t="n">
        <v>86.1</v>
      </c>
      <c r="F365" s="5" t="n">
        <v>0.022307766</v>
      </c>
      <c r="G365" s="5" t="n">
        <v>266.1</v>
      </c>
      <c r="H365" s="5" t="n">
        <v>1.538911612</v>
      </c>
      <c r="I365" s="3"/>
      <c r="J365" s="5" t="n">
        <v>86.1</v>
      </c>
      <c r="K365" s="5" t="n">
        <v>0.007779387</v>
      </c>
      <c r="L365" s="5" t="n">
        <v>266.1</v>
      </c>
      <c r="M365" s="5" t="n">
        <v>0.070555618</v>
      </c>
      <c r="N365" s="3"/>
      <c r="O365" s="3" t="n">
        <v>86.1</v>
      </c>
      <c r="P365" s="0" t="n">
        <v>0.019234747</v>
      </c>
      <c r="Q365" s="5" t="n">
        <v>266.1</v>
      </c>
      <c r="R365" s="5" t="n">
        <v>1.348803444</v>
      </c>
      <c r="S365" s="3"/>
    </row>
    <row r="366" customFormat="false" ht="13.5" hidden="false" customHeight="false" outlineLevel="0" collapsed="false">
      <c r="A366" s="5" t="n">
        <v>86.2</v>
      </c>
      <c r="B366" s="5" t="n">
        <v>0.011096206</v>
      </c>
      <c r="C366" s="5" t="n">
        <v>236.2</v>
      </c>
      <c r="D366" s="5" t="n">
        <v>0.154250078</v>
      </c>
      <c r="E366" s="5" t="n">
        <v>86.2</v>
      </c>
      <c r="F366" s="5" t="n">
        <v>0.021953955</v>
      </c>
      <c r="G366" s="5" t="n">
        <v>266.2</v>
      </c>
      <c r="H366" s="5" t="n">
        <v>1.531197798</v>
      </c>
      <c r="I366" s="3"/>
      <c r="J366" s="5" t="n">
        <v>86.2</v>
      </c>
      <c r="K366" s="5" t="n">
        <v>0.007518697</v>
      </c>
      <c r="L366" s="5" t="n">
        <v>266.2</v>
      </c>
      <c r="M366" s="5" t="n">
        <v>0.070667386</v>
      </c>
      <c r="N366" s="3"/>
      <c r="O366" s="3" t="n">
        <v>86.2</v>
      </c>
      <c r="P366" s="0" t="n">
        <v>0.019060808</v>
      </c>
      <c r="Q366" s="5" t="n">
        <v>266.2</v>
      </c>
      <c r="R366" s="5" t="n">
        <v>1.347816036</v>
      </c>
      <c r="S366" s="3"/>
    </row>
    <row r="367" customFormat="false" ht="13.5" hidden="false" customHeight="false" outlineLevel="0" collapsed="false">
      <c r="A367" s="5" t="n">
        <v>86.3</v>
      </c>
      <c r="B367" s="5" t="n">
        <v>0.010621613</v>
      </c>
      <c r="C367" s="5" t="n">
        <v>236.3</v>
      </c>
      <c r="D367" s="5" t="n">
        <v>0.157857627</v>
      </c>
      <c r="E367" s="5" t="n">
        <v>86.3</v>
      </c>
      <c r="F367" s="5" t="n">
        <v>0.021560164</v>
      </c>
      <c r="G367" s="5" t="n">
        <v>266.3</v>
      </c>
      <c r="H367" s="5" t="n">
        <v>1.531308204</v>
      </c>
      <c r="I367" s="3"/>
      <c r="J367" s="5" t="n">
        <v>86.3</v>
      </c>
      <c r="K367" s="5" t="n">
        <v>0.00726868</v>
      </c>
      <c r="L367" s="5" t="n">
        <v>266.3</v>
      </c>
      <c r="M367" s="5" t="n">
        <v>0.070705754</v>
      </c>
      <c r="N367" s="3"/>
      <c r="O367" s="3" t="n">
        <v>86.3</v>
      </c>
      <c r="P367" s="0" t="n">
        <v>0.018728242</v>
      </c>
      <c r="Q367" s="5" t="n">
        <v>266.3</v>
      </c>
      <c r="R367" s="5" t="n">
        <v>1.344335023</v>
      </c>
      <c r="S367" s="3"/>
    </row>
    <row r="368" customFormat="false" ht="13.5" hidden="false" customHeight="false" outlineLevel="0" collapsed="false">
      <c r="A368" s="5" t="n">
        <v>86.4</v>
      </c>
      <c r="B368" s="5" t="n">
        <v>0.010464916</v>
      </c>
      <c r="C368" s="5" t="n">
        <v>236.4</v>
      </c>
      <c r="D368" s="5" t="n">
        <v>0.177282547</v>
      </c>
      <c r="E368" s="5" t="n">
        <v>86.4</v>
      </c>
      <c r="F368" s="5" t="n">
        <v>0.021350926</v>
      </c>
      <c r="G368" s="5" t="n">
        <v>266.4</v>
      </c>
      <c r="H368" s="5" t="n">
        <v>1.518213726</v>
      </c>
      <c r="I368" s="3"/>
      <c r="J368" s="5" t="n">
        <v>86.4</v>
      </c>
      <c r="K368" s="5" t="n">
        <v>0.007072024</v>
      </c>
      <c r="L368" s="5" t="n">
        <v>266.4</v>
      </c>
      <c r="M368" s="5" t="n">
        <v>0.070821434</v>
      </c>
      <c r="N368" s="3"/>
      <c r="O368" s="3" t="n">
        <v>86.4</v>
      </c>
      <c r="P368" s="0" t="n">
        <v>0.0185027</v>
      </c>
      <c r="Q368" s="5" t="n">
        <v>266.4</v>
      </c>
      <c r="R368" s="5" t="n">
        <v>1.340048081</v>
      </c>
      <c r="S368" s="3"/>
    </row>
    <row r="369" customFormat="false" ht="13.5" hidden="false" customHeight="false" outlineLevel="0" collapsed="false">
      <c r="A369" s="5" t="n">
        <v>86.5</v>
      </c>
      <c r="B369" s="5" t="n">
        <v>0.010409165</v>
      </c>
      <c r="C369" s="5" t="n">
        <v>236.5</v>
      </c>
      <c r="D369" s="5" t="n">
        <v>0.175839635</v>
      </c>
      <c r="E369" s="5" t="n">
        <v>86.5</v>
      </c>
      <c r="F369" s="5" t="n">
        <v>0.021224224</v>
      </c>
      <c r="G369" s="5" t="n">
        <v>266.5</v>
      </c>
      <c r="H369" s="5" t="n">
        <v>1.525338624</v>
      </c>
      <c r="I369" s="3"/>
      <c r="J369" s="5" t="n">
        <v>86.5</v>
      </c>
      <c r="K369" s="5" t="n">
        <v>0.006852315</v>
      </c>
      <c r="L369" s="5" t="n">
        <v>266.5</v>
      </c>
      <c r="M369" s="5" t="n">
        <v>0.070926228</v>
      </c>
      <c r="N369" s="3"/>
      <c r="O369" s="3" t="n">
        <v>86.5</v>
      </c>
      <c r="P369" s="0" t="n">
        <v>0.018374154</v>
      </c>
      <c r="Q369" s="5" t="n">
        <v>266.5</v>
      </c>
      <c r="R369" s="5" t="n">
        <v>1.335654818</v>
      </c>
      <c r="S369" s="3"/>
    </row>
    <row r="370" customFormat="false" ht="13.5" hidden="false" customHeight="false" outlineLevel="0" collapsed="false">
      <c r="A370" s="5" t="n">
        <v>86.6</v>
      </c>
      <c r="B370" s="5" t="n">
        <v>0.010295091</v>
      </c>
      <c r="C370" s="5" t="n">
        <v>236.6</v>
      </c>
      <c r="D370" s="5" t="n">
        <v>0.172779653</v>
      </c>
      <c r="E370" s="5" t="n">
        <v>86.6</v>
      </c>
      <c r="F370" s="5" t="n">
        <v>0.020819924</v>
      </c>
      <c r="G370" s="5" t="n">
        <v>266.6</v>
      </c>
      <c r="H370" s="5" t="n">
        <v>1.519447918</v>
      </c>
      <c r="I370" s="3"/>
      <c r="J370" s="5" t="n">
        <v>86.6</v>
      </c>
      <c r="K370" s="5" t="n">
        <v>0.006644069</v>
      </c>
      <c r="L370" s="5" t="n">
        <v>266.6</v>
      </c>
      <c r="M370" s="5" t="n">
        <v>0.070945978</v>
      </c>
      <c r="N370" s="3"/>
      <c r="O370" s="3" t="n">
        <v>86.6</v>
      </c>
      <c r="P370" s="0" t="n">
        <v>0.018211045</v>
      </c>
      <c r="Q370" s="5" t="n">
        <v>266.6</v>
      </c>
      <c r="R370" s="5" t="n">
        <v>1.331404517</v>
      </c>
      <c r="S370" s="3"/>
    </row>
    <row r="371" customFormat="false" ht="13.5" hidden="false" customHeight="false" outlineLevel="0" collapsed="false">
      <c r="A371" s="5" t="n">
        <v>86.7</v>
      </c>
      <c r="B371" s="5" t="n">
        <v>0.010156513</v>
      </c>
      <c r="C371" s="5" t="n">
        <v>236.7</v>
      </c>
      <c r="D371" s="5" t="n">
        <v>0.165617147</v>
      </c>
      <c r="E371" s="5" t="n">
        <v>86.7</v>
      </c>
      <c r="F371" s="5" t="n">
        <v>0.020642176</v>
      </c>
      <c r="G371" s="5" t="n">
        <v>266.7</v>
      </c>
      <c r="H371" s="5" t="n">
        <v>1.514044744</v>
      </c>
      <c r="I371" s="3"/>
      <c r="J371" s="5" t="n">
        <v>86.7</v>
      </c>
      <c r="K371" s="5" t="n">
        <v>0.006485628</v>
      </c>
      <c r="L371" s="5" t="n">
        <v>266.7</v>
      </c>
      <c r="M371" s="5" t="n">
        <v>0.070985666</v>
      </c>
      <c r="N371" s="3"/>
      <c r="O371" s="3" t="n">
        <v>86.7</v>
      </c>
      <c r="P371" s="0" t="n">
        <v>0.017958992</v>
      </c>
      <c r="Q371" s="5" t="n">
        <v>266.7</v>
      </c>
      <c r="R371" s="5" t="n">
        <v>1.32897618</v>
      </c>
      <c r="S371" s="3"/>
    </row>
    <row r="372" customFormat="false" ht="13.5" hidden="false" customHeight="false" outlineLevel="0" collapsed="false">
      <c r="A372" s="5" t="n">
        <v>86.8</v>
      </c>
      <c r="B372" s="5" t="n">
        <v>0.00967338</v>
      </c>
      <c r="C372" s="5" t="n">
        <v>236.8</v>
      </c>
      <c r="D372" s="5" t="n">
        <v>0.147095719</v>
      </c>
      <c r="E372" s="5" t="n">
        <v>86.8</v>
      </c>
      <c r="F372" s="5" t="n">
        <v>0.020536661</v>
      </c>
      <c r="G372" s="5" t="n">
        <v>266.8</v>
      </c>
      <c r="H372" s="5" t="n">
        <v>1.502742576</v>
      </c>
      <c r="I372" s="3"/>
      <c r="J372" s="5" t="n">
        <v>86.8</v>
      </c>
      <c r="K372" s="5" t="n">
        <v>0.006240179</v>
      </c>
      <c r="L372" s="5" t="n">
        <v>266.8</v>
      </c>
      <c r="M372" s="5" t="n">
        <v>0.0708239</v>
      </c>
      <c r="N372" s="3"/>
      <c r="O372" s="3" t="n">
        <v>86.8</v>
      </c>
      <c r="P372" s="0" t="n">
        <v>0.017626822</v>
      </c>
      <c r="Q372" s="5" t="n">
        <v>266.8</v>
      </c>
      <c r="R372" s="5" t="n">
        <v>1.327673359</v>
      </c>
      <c r="S372" s="3"/>
    </row>
    <row r="373" customFormat="false" ht="13.5" hidden="false" customHeight="false" outlineLevel="0" collapsed="false">
      <c r="A373" s="5" t="n">
        <v>86.9</v>
      </c>
      <c r="B373" s="5" t="n">
        <v>0.009070644</v>
      </c>
      <c r="C373" s="5" t="n">
        <v>236.9</v>
      </c>
      <c r="D373" s="5" t="n">
        <v>0.133973786</v>
      </c>
      <c r="E373" s="5" t="n">
        <v>86.9</v>
      </c>
      <c r="F373" s="5" t="n">
        <v>0.020335954</v>
      </c>
      <c r="G373" s="5" t="n">
        <v>266.9</v>
      </c>
      <c r="H373" s="5" t="n">
        <v>1.509806782</v>
      </c>
      <c r="I373" s="3"/>
      <c r="J373" s="5" t="n">
        <v>86.9</v>
      </c>
      <c r="K373" s="5" t="n">
        <v>0.006024694</v>
      </c>
      <c r="L373" s="5" t="n">
        <v>266.9</v>
      </c>
      <c r="M373" s="5" t="n">
        <v>0.070642994</v>
      </c>
      <c r="N373" s="3"/>
      <c r="O373" s="3" t="n">
        <v>86.9</v>
      </c>
      <c r="P373" s="0" t="n">
        <v>0.017434191</v>
      </c>
      <c r="Q373" s="5" t="n">
        <v>266.9</v>
      </c>
      <c r="R373" s="5" t="n">
        <v>1.327116828</v>
      </c>
      <c r="S373" s="3"/>
    </row>
    <row r="374" customFormat="false" ht="13.5" hidden="false" customHeight="false" outlineLevel="0" collapsed="false">
      <c r="A374" s="5" t="n">
        <v>87</v>
      </c>
      <c r="B374" s="5" t="n">
        <v>0.009049991</v>
      </c>
      <c r="C374" s="5" t="n">
        <v>237</v>
      </c>
      <c r="D374" s="5" t="n">
        <v>0.128642312</v>
      </c>
      <c r="E374" s="5" t="n">
        <v>87</v>
      </c>
      <c r="F374" s="5" t="n">
        <v>0.019992215</v>
      </c>
      <c r="G374" s="5" t="n">
        <v>267</v>
      </c>
      <c r="H374" s="5" t="n">
        <v>1.51505937</v>
      </c>
      <c r="I374" s="3"/>
      <c r="J374" s="5" t="n">
        <v>87</v>
      </c>
      <c r="K374" s="5" t="n">
        <v>0.005862825</v>
      </c>
      <c r="L374" s="5" t="n">
        <v>267</v>
      </c>
      <c r="M374" s="5" t="n">
        <v>0.070409636</v>
      </c>
      <c r="N374" s="3"/>
      <c r="O374" s="3" t="n">
        <v>87</v>
      </c>
      <c r="P374" s="0" t="n">
        <v>0.017152687</v>
      </c>
      <c r="Q374" s="5" t="n">
        <v>267</v>
      </c>
      <c r="R374" s="5" t="n">
        <v>1.32721849</v>
      </c>
      <c r="S374" s="3"/>
    </row>
    <row r="375" customFormat="false" ht="13.5" hidden="false" customHeight="false" outlineLevel="0" collapsed="false">
      <c r="A375" s="5" t="n">
        <v>87.1</v>
      </c>
      <c r="B375" s="5" t="n">
        <v>0.008581366</v>
      </c>
      <c r="C375" s="5" t="n">
        <v>237.1</v>
      </c>
      <c r="D375" s="5" t="n">
        <v>0.118495892</v>
      </c>
      <c r="E375" s="5" t="n">
        <v>87.1</v>
      </c>
      <c r="F375" s="5" t="n">
        <v>0.0199038</v>
      </c>
      <c r="G375" s="5" t="n">
        <v>267.1</v>
      </c>
      <c r="H375" s="5" t="n">
        <v>1.506835878</v>
      </c>
      <c r="I375" s="3"/>
      <c r="J375" s="5" t="n">
        <v>87.1</v>
      </c>
      <c r="K375" s="5" t="n">
        <v>0.005596826</v>
      </c>
      <c r="L375" s="5" t="n">
        <v>267.1</v>
      </c>
      <c r="M375" s="5" t="n">
        <v>0.070160176</v>
      </c>
      <c r="N375" s="3"/>
      <c r="O375" s="3" t="n">
        <v>87.1</v>
      </c>
      <c r="P375" s="0" t="n">
        <v>0.016978299</v>
      </c>
      <c r="Q375" s="5" t="n">
        <v>267.1</v>
      </c>
      <c r="R375" s="5" t="n">
        <v>1.327121621</v>
      </c>
      <c r="S375" s="3"/>
    </row>
    <row r="376" customFormat="false" ht="13.5" hidden="false" customHeight="false" outlineLevel="0" collapsed="false">
      <c r="A376" s="5" t="n">
        <v>87.2</v>
      </c>
      <c r="B376" s="5" t="n">
        <v>0.008710628</v>
      </c>
      <c r="C376" s="5" t="n">
        <v>237.2</v>
      </c>
      <c r="D376" s="5" t="n">
        <v>0.123381312</v>
      </c>
      <c r="E376" s="5" t="n">
        <v>87.2</v>
      </c>
      <c r="F376" s="5" t="n">
        <v>0.01937706</v>
      </c>
      <c r="G376" s="5" t="n">
        <v>267.2</v>
      </c>
      <c r="H376" s="5" t="n">
        <v>1.524637524</v>
      </c>
      <c r="I376" s="3"/>
      <c r="J376" s="5" t="n">
        <v>87.2</v>
      </c>
      <c r="K376" s="5" t="n">
        <v>0.005417422</v>
      </c>
      <c r="L376" s="5" t="n">
        <v>267.2</v>
      </c>
      <c r="M376" s="5" t="n">
        <v>0.069811998</v>
      </c>
      <c r="N376" s="3"/>
      <c r="O376" s="3" t="n">
        <v>87.2</v>
      </c>
      <c r="P376" s="0" t="n">
        <v>0.016891389</v>
      </c>
      <c r="Q376" s="5" t="n">
        <v>267.2</v>
      </c>
      <c r="R376" s="5" t="n">
        <v>1.327171752</v>
      </c>
      <c r="S376" s="3"/>
    </row>
    <row r="377" customFormat="false" ht="13.5" hidden="false" customHeight="false" outlineLevel="0" collapsed="false">
      <c r="A377" s="5" t="n">
        <v>87.3</v>
      </c>
      <c r="B377" s="5" t="n">
        <v>0.008035565</v>
      </c>
      <c r="C377" s="5" t="n">
        <v>237.3</v>
      </c>
      <c r="D377" s="5" t="n">
        <v>0.127505749</v>
      </c>
      <c r="E377" s="5" t="n">
        <v>87.3</v>
      </c>
      <c r="F377" s="5" t="n">
        <v>0.018806281</v>
      </c>
      <c r="G377" s="5" t="n">
        <v>267.3</v>
      </c>
      <c r="H377" s="5" t="n">
        <v>1.520780248</v>
      </c>
      <c r="I377" s="3"/>
      <c r="J377" s="5" t="n">
        <v>87.3</v>
      </c>
      <c r="K377" s="5" t="n">
        <v>0.005249262</v>
      </c>
      <c r="L377" s="5" t="n">
        <v>267.3</v>
      </c>
      <c r="M377" s="5" t="n">
        <v>0.069539426</v>
      </c>
      <c r="N377" s="3"/>
      <c r="O377" s="3" t="n">
        <v>87.3</v>
      </c>
      <c r="P377" s="0" t="n">
        <v>0.016758939</v>
      </c>
      <c r="Q377" s="5" t="n">
        <v>267.3</v>
      </c>
      <c r="R377" s="5" t="n">
        <v>1.326901097</v>
      </c>
      <c r="S377" s="3"/>
    </row>
    <row r="378" customFormat="false" ht="13.5" hidden="false" customHeight="false" outlineLevel="0" collapsed="false">
      <c r="A378" s="5" t="n">
        <v>87.4</v>
      </c>
      <c r="B378" s="5" t="n">
        <v>0.00835299</v>
      </c>
      <c r="C378" s="5" t="n">
        <v>237.4</v>
      </c>
      <c r="D378" s="5" t="n">
        <v>0.137860056</v>
      </c>
      <c r="E378" s="5" t="n">
        <v>87.4</v>
      </c>
      <c r="F378" s="5" t="n">
        <v>0.018636346</v>
      </c>
      <c r="G378" s="5" t="n">
        <v>267.4</v>
      </c>
      <c r="H378" s="5" t="n">
        <v>1.514202982</v>
      </c>
      <c r="I378" s="3"/>
      <c r="J378" s="5" t="n">
        <v>87.4</v>
      </c>
      <c r="K378" s="5" t="n">
        <v>0.0051122</v>
      </c>
      <c r="L378" s="5" t="n">
        <v>267.4</v>
      </c>
      <c r="M378" s="5" t="n">
        <v>0.069333882</v>
      </c>
      <c r="N378" s="3"/>
      <c r="O378" s="3" t="n">
        <v>87.4</v>
      </c>
      <c r="P378" s="0" t="n">
        <v>0.01660396</v>
      </c>
      <c r="Q378" s="5" t="n">
        <v>267.4</v>
      </c>
      <c r="R378" s="5" t="n">
        <v>1.327519075</v>
      </c>
      <c r="S378" s="3"/>
    </row>
    <row r="379" customFormat="false" ht="13.5" hidden="false" customHeight="false" outlineLevel="0" collapsed="false">
      <c r="A379" s="5" t="n">
        <v>87.5</v>
      </c>
      <c r="B379" s="5" t="n">
        <v>0.007618445</v>
      </c>
      <c r="C379" s="5" t="n">
        <v>237.5</v>
      </c>
      <c r="D379" s="5" t="n">
        <v>0.130977589</v>
      </c>
      <c r="E379" s="5" t="n">
        <v>87.5</v>
      </c>
      <c r="F379" s="5" t="n">
        <v>0.018356283</v>
      </c>
      <c r="G379" s="5" t="n">
        <v>267.5</v>
      </c>
      <c r="H379" s="5" t="n">
        <v>1.517252124</v>
      </c>
      <c r="I379" s="3"/>
      <c r="J379" s="5" t="n">
        <v>87.5</v>
      </c>
      <c r="K379" s="5" t="n">
        <v>0.005086414</v>
      </c>
      <c r="L379" s="5" t="n">
        <v>267.5</v>
      </c>
      <c r="M379" s="5" t="n">
        <v>0.069100444</v>
      </c>
      <c r="N379" s="3"/>
      <c r="O379" s="3" t="n">
        <v>87.5</v>
      </c>
      <c r="P379" s="0" t="n">
        <v>0.016677218</v>
      </c>
      <c r="Q379" s="5" t="n">
        <v>267.5</v>
      </c>
      <c r="R379" s="5" t="n">
        <v>1.326743906</v>
      </c>
      <c r="S379" s="3"/>
    </row>
    <row r="380" customFormat="false" ht="13.5" hidden="false" customHeight="false" outlineLevel="0" collapsed="false">
      <c r="A380" s="5" t="n">
        <v>87.6</v>
      </c>
      <c r="B380" s="5" t="n">
        <v>0.007135784</v>
      </c>
      <c r="C380" s="5" t="n">
        <v>237.6</v>
      </c>
      <c r="D380" s="5" t="n">
        <v>0.130377821</v>
      </c>
      <c r="E380" s="5" t="n">
        <v>87.6</v>
      </c>
      <c r="F380" s="5" t="n">
        <v>0.017979179</v>
      </c>
      <c r="G380" s="5" t="n">
        <v>267.6</v>
      </c>
      <c r="H380" s="5" t="n">
        <v>1.491013962</v>
      </c>
      <c r="I380" s="3"/>
      <c r="J380" s="5" t="n">
        <v>87.6</v>
      </c>
      <c r="K380" s="5" t="n">
        <v>0.005249829</v>
      </c>
      <c r="L380" s="5" t="n">
        <v>267.6</v>
      </c>
      <c r="M380" s="5" t="n">
        <v>0.068900238</v>
      </c>
      <c r="N380" s="3"/>
      <c r="O380" s="3" t="n">
        <v>87.6</v>
      </c>
      <c r="P380" s="0" t="n">
        <v>0.016971601</v>
      </c>
      <c r="Q380" s="5" t="n">
        <v>267.6</v>
      </c>
      <c r="R380" s="5" t="n">
        <v>1.326388018</v>
      </c>
      <c r="S380" s="3"/>
    </row>
    <row r="381" customFormat="false" ht="13.5" hidden="false" customHeight="false" outlineLevel="0" collapsed="false">
      <c r="A381" s="5" t="n">
        <v>87.7</v>
      </c>
      <c r="B381" s="5" t="n">
        <v>0.006942333</v>
      </c>
      <c r="C381" s="5" t="n">
        <v>237.7</v>
      </c>
      <c r="D381" s="5" t="n">
        <v>0.129593261</v>
      </c>
      <c r="E381" s="5" t="n">
        <v>87.7</v>
      </c>
      <c r="F381" s="5" t="n">
        <v>0.017941936</v>
      </c>
      <c r="G381" s="5" t="n">
        <v>267.7</v>
      </c>
      <c r="H381" s="5" t="n">
        <v>1.504588196</v>
      </c>
      <c r="I381" s="3"/>
      <c r="J381" s="5" t="n">
        <v>87.7</v>
      </c>
      <c r="K381" s="5" t="n">
        <v>0.005303293</v>
      </c>
      <c r="L381" s="5" t="n">
        <v>267.7</v>
      </c>
      <c r="M381" s="5" t="n">
        <v>0.06880189</v>
      </c>
      <c r="N381" s="3"/>
      <c r="O381" s="3" t="n">
        <v>87.7</v>
      </c>
      <c r="P381" s="0" t="n">
        <v>0.017131446</v>
      </c>
      <c r="Q381" s="5" t="n">
        <v>267.7</v>
      </c>
      <c r="R381" s="5" t="n">
        <v>1.327369301</v>
      </c>
      <c r="S381" s="3"/>
    </row>
    <row r="382" customFormat="false" ht="13.5" hidden="false" customHeight="false" outlineLevel="0" collapsed="false">
      <c r="A382" s="5" t="n">
        <v>87.8</v>
      </c>
      <c r="B382" s="5" t="n">
        <v>0.006931337</v>
      </c>
      <c r="C382" s="5" t="n">
        <v>237.8</v>
      </c>
      <c r="D382" s="5" t="n">
        <v>0.128534392</v>
      </c>
      <c r="E382" s="5" t="n">
        <v>87.8</v>
      </c>
      <c r="F382" s="5" t="n">
        <v>0.018395715</v>
      </c>
      <c r="G382" s="5" t="n">
        <v>267.8</v>
      </c>
      <c r="H382" s="5" t="n">
        <v>1.49375984</v>
      </c>
      <c r="I382" s="3"/>
      <c r="J382" s="5" t="n">
        <v>87.8</v>
      </c>
      <c r="K382" s="5" t="n">
        <v>0.005897643</v>
      </c>
      <c r="L382" s="5" t="n">
        <v>267.8</v>
      </c>
      <c r="M382" s="5" t="n">
        <v>0.068673436</v>
      </c>
      <c r="N382" s="3"/>
      <c r="O382" s="3" t="n">
        <v>87.8</v>
      </c>
      <c r="P382" s="0" t="n">
        <v>0.01799206</v>
      </c>
      <c r="Q382" s="5" t="n">
        <v>267.8</v>
      </c>
      <c r="R382" s="5" t="n">
        <v>1.327480877</v>
      </c>
      <c r="S382" s="3"/>
    </row>
    <row r="383" customFormat="false" ht="13.5" hidden="false" customHeight="false" outlineLevel="0" collapsed="false">
      <c r="A383" s="5" t="n">
        <v>87.9</v>
      </c>
      <c r="B383" s="5" t="n">
        <v>0.006951922</v>
      </c>
      <c r="C383" s="5" t="n">
        <v>237.9</v>
      </c>
      <c r="D383" s="5" t="n">
        <v>0.128436092</v>
      </c>
      <c r="E383" s="5" t="n">
        <v>87.9</v>
      </c>
      <c r="F383" s="5" t="n">
        <v>0.01900798</v>
      </c>
      <c r="G383" s="5" t="n">
        <v>267.9</v>
      </c>
      <c r="H383" s="5" t="n">
        <v>1.482436794</v>
      </c>
      <c r="I383" s="3"/>
      <c r="J383" s="5" t="n">
        <v>87.9</v>
      </c>
      <c r="K383" s="5" t="n">
        <v>0.005030706</v>
      </c>
      <c r="L383" s="5" t="n">
        <v>267.9</v>
      </c>
      <c r="M383" s="5" t="n">
        <v>0.06827278</v>
      </c>
      <c r="N383" s="3"/>
      <c r="O383" s="3" t="n">
        <v>87.9</v>
      </c>
      <c r="P383" s="0" t="n">
        <v>0.016772912</v>
      </c>
      <c r="Q383" s="5" t="n">
        <v>267.9</v>
      </c>
      <c r="R383" s="5" t="n">
        <v>1.325284262</v>
      </c>
      <c r="S383" s="3"/>
    </row>
    <row r="384" customFormat="false" ht="13.5" hidden="false" customHeight="false" outlineLevel="0" collapsed="false">
      <c r="A384" s="5" t="n">
        <v>88</v>
      </c>
      <c r="B384" s="5" t="n">
        <v>0.006969156</v>
      </c>
      <c r="C384" s="5" t="n">
        <v>238</v>
      </c>
      <c r="D384" s="5" t="n">
        <v>0.134868751</v>
      </c>
      <c r="E384" s="5" t="n">
        <v>88</v>
      </c>
      <c r="F384" s="5" t="n">
        <v>0.019387179</v>
      </c>
      <c r="G384" s="5" t="n">
        <v>268</v>
      </c>
      <c r="H384" s="5" t="n">
        <v>1.475622688</v>
      </c>
      <c r="I384" s="3"/>
      <c r="J384" s="5" t="n">
        <v>88</v>
      </c>
      <c r="K384" s="5" t="n">
        <v>0.004783122</v>
      </c>
      <c r="L384" s="5" t="n">
        <v>268</v>
      </c>
      <c r="M384" s="5" t="n">
        <v>0.067908274</v>
      </c>
      <c r="N384" s="3"/>
      <c r="O384" s="3" t="n">
        <v>88</v>
      </c>
      <c r="P384" s="0" t="n">
        <v>0.016575251</v>
      </c>
      <c r="Q384" s="5" t="n">
        <v>268</v>
      </c>
      <c r="R384" s="5" t="n">
        <v>1.321097443</v>
      </c>
      <c r="S384" s="3"/>
    </row>
    <row r="385" customFormat="false" ht="13.5" hidden="false" customHeight="false" outlineLevel="0" collapsed="false">
      <c r="A385" s="5" t="n">
        <v>88.1</v>
      </c>
      <c r="B385" s="5" t="n">
        <v>0.007106404</v>
      </c>
      <c r="C385" s="5" t="n">
        <v>238.1</v>
      </c>
      <c r="D385" s="5" t="n">
        <v>0.140750627</v>
      </c>
      <c r="E385" s="5" t="n">
        <v>88.1</v>
      </c>
      <c r="F385" s="5" t="n">
        <v>0.019423852</v>
      </c>
      <c r="G385" s="5" t="n">
        <v>268.1</v>
      </c>
      <c r="H385" s="5" t="n">
        <v>1.476898846</v>
      </c>
      <c r="I385" s="3"/>
      <c r="J385" s="5" t="n">
        <v>88.1</v>
      </c>
      <c r="K385" s="5" t="n">
        <v>0.004721781</v>
      </c>
      <c r="L385" s="5" t="n">
        <v>268.1</v>
      </c>
      <c r="M385" s="5" t="n">
        <v>0.067768988</v>
      </c>
      <c r="N385" s="3"/>
      <c r="O385" s="3" t="n">
        <v>88.1</v>
      </c>
      <c r="P385" s="0" t="n">
        <v>0.016427253</v>
      </c>
      <c r="Q385" s="5" t="n">
        <v>268.1</v>
      </c>
      <c r="R385" s="5" t="n">
        <v>1.317062794</v>
      </c>
      <c r="S385" s="3"/>
    </row>
    <row r="386" customFormat="false" ht="13.5" hidden="false" customHeight="false" outlineLevel="0" collapsed="false">
      <c r="A386" s="5" t="n">
        <v>88.2</v>
      </c>
      <c r="B386" s="5" t="n">
        <v>0.007241707</v>
      </c>
      <c r="C386" s="5" t="n">
        <v>238.2</v>
      </c>
      <c r="D386" s="5" t="n">
        <v>0.152892012</v>
      </c>
      <c r="E386" s="5" t="n">
        <v>88.2</v>
      </c>
      <c r="F386" s="5" t="n">
        <v>0.019839565</v>
      </c>
      <c r="G386" s="5" t="n">
        <v>268.2</v>
      </c>
      <c r="H386" s="5" t="n">
        <v>1.47604718</v>
      </c>
      <c r="I386" s="3"/>
      <c r="J386" s="5" t="n">
        <v>88.2</v>
      </c>
      <c r="K386" s="5" t="n">
        <v>0.004741207</v>
      </c>
      <c r="L386" s="5" t="n">
        <v>268.2</v>
      </c>
      <c r="M386" s="5" t="n">
        <v>0.067638344</v>
      </c>
      <c r="N386" s="3"/>
      <c r="O386" s="3" t="n">
        <v>88.2</v>
      </c>
      <c r="P386" s="0" t="n">
        <v>0.016545683</v>
      </c>
      <c r="Q386" s="5" t="n">
        <v>268.2</v>
      </c>
      <c r="R386" s="5" t="n">
        <v>1.31221441</v>
      </c>
      <c r="S386" s="3"/>
    </row>
    <row r="387" customFormat="false" ht="13.5" hidden="false" customHeight="false" outlineLevel="0" collapsed="false">
      <c r="A387" s="5" t="n">
        <v>88.3</v>
      </c>
      <c r="B387" s="5" t="n">
        <v>0.007360594</v>
      </c>
      <c r="C387" s="5" t="n">
        <v>238.3</v>
      </c>
      <c r="D387" s="5" t="n">
        <v>0.146215376</v>
      </c>
      <c r="E387" s="5" t="n">
        <v>88.3</v>
      </c>
      <c r="F387" s="5" t="n">
        <v>0.020250835</v>
      </c>
      <c r="G387" s="5" t="n">
        <v>268.3</v>
      </c>
      <c r="H387" s="5" t="n">
        <v>1.479570024</v>
      </c>
      <c r="I387" s="3"/>
      <c r="J387" s="5" t="n">
        <v>88.3</v>
      </c>
      <c r="K387" s="5" t="n">
        <v>0.004529338</v>
      </c>
      <c r="L387" s="5" t="n">
        <v>268.3</v>
      </c>
      <c r="M387" s="5" t="n">
        <v>0.06761736</v>
      </c>
      <c r="N387" s="3"/>
      <c r="O387" s="3" t="n">
        <v>88.3</v>
      </c>
      <c r="P387" s="0" t="n">
        <v>0.016187853</v>
      </c>
      <c r="Q387" s="5" t="n">
        <v>268.3</v>
      </c>
      <c r="R387" s="5" t="n">
        <v>1.309048022</v>
      </c>
      <c r="S387" s="3"/>
    </row>
    <row r="388" customFormat="false" ht="13.5" hidden="false" customHeight="false" outlineLevel="0" collapsed="false">
      <c r="A388" s="5" t="n">
        <v>88.4</v>
      </c>
      <c r="B388" s="5" t="n">
        <v>0.007661848</v>
      </c>
      <c r="C388" s="5" t="n">
        <v>238.4</v>
      </c>
      <c r="D388" s="5" t="n">
        <v>0.144122253</v>
      </c>
      <c r="E388" s="5" t="n">
        <v>88.4</v>
      </c>
      <c r="F388" s="5" t="n">
        <v>0.020766239</v>
      </c>
      <c r="G388" s="5" t="n">
        <v>268.4</v>
      </c>
      <c r="H388" s="5" t="n">
        <v>1.47822916</v>
      </c>
      <c r="I388" s="3"/>
      <c r="J388" s="5" t="n">
        <v>88.4</v>
      </c>
      <c r="K388" s="5" t="n">
        <v>0.004461946</v>
      </c>
      <c r="L388" s="5" t="n">
        <v>268.4</v>
      </c>
      <c r="M388" s="5" t="n">
        <v>0.067575508</v>
      </c>
      <c r="N388" s="3"/>
      <c r="O388" s="3" t="n">
        <v>88.4</v>
      </c>
      <c r="P388" s="0" t="n">
        <v>0.016067567</v>
      </c>
      <c r="Q388" s="5" t="n">
        <v>268.4</v>
      </c>
      <c r="R388" s="5" t="n">
        <v>1.30834386</v>
      </c>
      <c r="S388" s="3"/>
    </row>
    <row r="389" customFormat="false" ht="13.5" hidden="false" customHeight="false" outlineLevel="0" collapsed="false">
      <c r="A389" s="5" t="n">
        <v>88.5</v>
      </c>
      <c r="B389" s="5" t="n">
        <v>0.007742438</v>
      </c>
      <c r="C389" s="5" t="n">
        <v>238.5</v>
      </c>
      <c r="D389" s="5" t="n">
        <v>0.141893436</v>
      </c>
      <c r="E389" s="5" t="n">
        <v>88.5</v>
      </c>
      <c r="F389" s="5" t="n">
        <v>0.021389522</v>
      </c>
      <c r="G389" s="5" t="n">
        <v>268.5</v>
      </c>
      <c r="H389" s="5" t="n">
        <v>1.477823382</v>
      </c>
      <c r="I389" s="3"/>
      <c r="J389" s="5" t="n">
        <v>88.5</v>
      </c>
      <c r="K389" s="5" t="n">
        <v>0.004445834</v>
      </c>
      <c r="L389" s="5" t="n">
        <v>268.5</v>
      </c>
      <c r="M389" s="5" t="n">
        <v>0.067640144</v>
      </c>
      <c r="N389" s="3"/>
      <c r="O389" s="3" t="n">
        <v>88.5</v>
      </c>
      <c r="P389" s="0" t="n">
        <v>0.016036659</v>
      </c>
      <c r="Q389" s="5" t="n">
        <v>268.5</v>
      </c>
      <c r="R389" s="5" t="n">
        <v>1.309511635</v>
      </c>
      <c r="S389" s="3"/>
    </row>
    <row r="390" customFormat="false" ht="13.5" hidden="false" customHeight="false" outlineLevel="0" collapsed="false">
      <c r="A390" s="5" t="n">
        <v>88.6</v>
      </c>
      <c r="B390" s="5" t="n">
        <v>0.008251367</v>
      </c>
      <c r="C390" s="5" t="n">
        <v>238.6</v>
      </c>
      <c r="D390" s="5" t="n">
        <v>0.144113321</v>
      </c>
      <c r="E390" s="5" t="n">
        <v>88.6</v>
      </c>
      <c r="F390" s="5" t="n">
        <v>0.021812035</v>
      </c>
      <c r="G390" s="5" t="n">
        <v>268.6</v>
      </c>
      <c r="H390" s="5" t="n">
        <v>1.488514352</v>
      </c>
      <c r="I390" s="3"/>
      <c r="J390" s="5" t="n">
        <v>88.6</v>
      </c>
      <c r="K390" s="5" t="n">
        <v>0.004607517</v>
      </c>
      <c r="L390" s="5" t="n">
        <v>268.6</v>
      </c>
      <c r="M390" s="5" t="n">
        <v>0.06768963</v>
      </c>
      <c r="N390" s="3"/>
      <c r="O390" s="3" t="n">
        <v>88.6</v>
      </c>
      <c r="P390" s="0" t="n">
        <v>0.016386243</v>
      </c>
      <c r="Q390" s="5" t="n">
        <v>268.6</v>
      </c>
      <c r="R390" s="5" t="n">
        <v>1.312399915</v>
      </c>
      <c r="S390" s="3"/>
    </row>
    <row r="391" customFormat="false" ht="13.5" hidden="false" customHeight="false" outlineLevel="0" collapsed="false">
      <c r="A391" s="5" t="n">
        <v>88.7</v>
      </c>
      <c r="B391" s="5" t="n">
        <v>0.008013585</v>
      </c>
      <c r="C391" s="5" t="n">
        <v>238.7</v>
      </c>
      <c r="D391" s="5" t="n">
        <v>0.143563529</v>
      </c>
      <c r="E391" s="5" t="n">
        <v>88.7</v>
      </c>
      <c r="F391" s="5" t="n">
        <v>0.022143444</v>
      </c>
      <c r="G391" s="5" t="n">
        <v>268.7</v>
      </c>
      <c r="H391" s="5" t="n">
        <v>1.49576258</v>
      </c>
      <c r="I391" s="3"/>
      <c r="J391" s="5" t="n">
        <v>88.7</v>
      </c>
      <c r="K391" s="5" t="n">
        <v>0.004927137</v>
      </c>
      <c r="L391" s="5" t="n">
        <v>268.7</v>
      </c>
      <c r="M391" s="5" t="n">
        <v>0.067597206</v>
      </c>
      <c r="N391" s="3"/>
      <c r="O391" s="3" t="n">
        <v>88.7</v>
      </c>
      <c r="P391" s="0" t="n">
        <v>0.017235523</v>
      </c>
      <c r="Q391" s="5" t="n">
        <v>268.7</v>
      </c>
      <c r="R391" s="5" t="n">
        <v>1.315012438</v>
      </c>
      <c r="S391" s="3"/>
    </row>
    <row r="392" customFormat="false" ht="13.5" hidden="false" customHeight="false" outlineLevel="0" collapsed="false">
      <c r="A392" s="5" t="n">
        <v>88.8</v>
      </c>
      <c r="B392" s="5" t="n">
        <v>0.008051677</v>
      </c>
      <c r="C392" s="5" t="n">
        <v>238.8</v>
      </c>
      <c r="D392" s="5" t="n">
        <v>0.147316904</v>
      </c>
      <c r="E392" s="5" t="n">
        <v>88.8</v>
      </c>
      <c r="F392" s="5" t="n">
        <v>0.022291293</v>
      </c>
      <c r="G392" s="5" t="n">
        <v>268.8</v>
      </c>
      <c r="H392" s="5" t="n">
        <v>1.507298518</v>
      </c>
      <c r="I392" s="3"/>
      <c r="J392" s="5" t="n">
        <v>88.8</v>
      </c>
      <c r="K392" s="5" t="n">
        <v>0.004852294</v>
      </c>
      <c r="L392" s="5" t="n">
        <v>268.8</v>
      </c>
      <c r="M392" s="5" t="n">
        <v>0.06766929</v>
      </c>
      <c r="N392" s="3"/>
      <c r="O392" s="3" t="n">
        <v>88.8</v>
      </c>
      <c r="P392" s="0" t="n">
        <v>0.017033929</v>
      </c>
      <c r="Q392" s="5" t="n">
        <v>268.8</v>
      </c>
      <c r="R392" s="5" t="n">
        <v>1.319444124</v>
      </c>
      <c r="S392" s="3"/>
    </row>
    <row r="393" customFormat="false" ht="13.5" hidden="false" customHeight="false" outlineLevel="0" collapsed="false">
      <c r="A393" s="5" t="n">
        <v>88.9</v>
      </c>
      <c r="B393" s="5" t="n">
        <v>0.007850712</v>
      </c>
      <c r="C393" s="5" t="n">
        <v>238.9</v>
      </c>
      <c r="D393" s="5" t="n">
        <v>0.132827088</v>
      </c>
      <c r="E393" s="5" t="n">
        <v>88.9</v>
      </c>
      <c r="F393" s="5" t="n">
        <v>0.021979182</v>
      </c>
      <c r="G393" s="5" t="n">
        <v>268.9</v>
      </c>
      <c r="H393" s="5" t="n">
        <v>1.517253568</v>
      </c>
      <c r="I393" s="3"/>
      <c r="J393" s="5" t="n">
        <v>88.9</v>
      </c>
      <c r="K393" s="5" t="n">
        <v>0.004685968</v>
      </c>
      <c r="L393" s="5" t="n">
        <v>268.9</v>
      </c>
      <c r="M393" s="5" t="n">
        <v>0.067615568</v>
      </c>
      <c r="N393" s="3"/>
      <c r="O393" s="3" t="n">
        <v>88.9</v>
      </c>
      <c r="P393" s="0" t="n">
        <v>0.016815592</v>
      </c>
      <c r="Q393" s="5" t="n">
        <v>268.9</v>
      </c>
      <c r="R393" s="5" t="n">
        <v>1.323032976</v>
      </c>
      <c r="S393" s="3"/>
    </row>
    <row r="394" customFormat="false" ht="13.5" hidden="false" customHeight="false" outlineLevel="0" collapsed="false">
      <c r="A394" s="5" t="n">
        <v>89</v>
      </c>
      <c r="B394" s="5" t="n">
        <v>0.007624307</v>
      </c>
      <c r="C394" s="5" t="n">
        <v>239</v>
      </c>
      <c r="D394" s="5" t="n">
        <v>0.134798876</v>
      </c>
      <c r="E394" s="5" t="n">
        <v>89</v>
      </c>
      <c r="F394" s="5" t="n">
        <v>0.02145592</v>
      </c>
      <c r="G394" s="5" t="n">
        <v>269</v>
      </c>
      <c r="H394" s="5" t="n">
        <v>1.519241314</v>
      </c>
      <c r="I394" s="3"/>
      <c r="J394" s="5" t="n">
        <v>89</v>
      </c>
      <c r="K394" s="5" t="n">
        <v>0.004558678</v>
      </c>
      <c r="L394" s="5" t="n">
        <v>269</v>
      </c>
      <c r="M394" s="5" t="n">
        <v>0.067846732</v>
      </c>
      <c r="N394" s="3"/>
      <c r="O394" s="3" t="n">
        <v>89</v>
      </c>
      <c r="P394" s="0" t="n">
        <v>0.016597439</v>
      </c>
      <c r="Q394" s="5" t="n">
        <v>269</v>
      </c>
      <c r="R394" s="5" t="n">
        <v>1.327880743</v>
      </c>
      <c r="S394" s="3"/>
    </row>
    <row r="395" customFormat="false" ht="13.5" hidden="false" customHeight="false" outlineLevel="0" collapsed="false">
      <c r="A395" s="5" t="n">
        <v>89.1</v>
      </c>
      <c r="B395" s="5" t="n">
        <v>0.007386844</v>
      </c>
      <c r="C395" s="5" t="n">
        <v>239.1</v>
      </c>
      <c r="D395" s="5" t="n">
        <v>0.125252344</v>
      </c>
      <c r="E395" s="5" t="n">
        <v>89.1</v>
      </c>
      <c r="F395" s="5" t="n">
        <v>0.021256986</v>
      </c>
      <c r="G395" s="5" t="n">
        <v>269.1</v>
      </c>
      <c r="H395" s="5" t="n">
        <v>1.526265504</v>
      </c>
      <c r="I395" s="3"/>
      <c r="J395" s="5" t="n">
        <v>89.1</v>
      </c>
      <c r="K395" s="5" t="n">
        <v>0.004238754</v>
      </c>
      <c r="L395" s="5" t="n">
        <v>269.1</v>
      </c>
      <c r="M395" s="5" t="n">
        <v>0.067956852</v>
      </c>
      <c r="N395" s="3"/>
      <c r="O395" s="3" t="n">
        <v>89.1</v>
      </c>
      <c r="P395" s="0" t="n">
        <v>0.015898041</v>
      </c>
      <c r="Q395" s="5" t="n">
        <v>269.1</v>
      </c>
      <c r="R395" s="5" t="n">
        <v>1.331423558</v>
      </c>
      <c r="S395" s="3"/>
    </row>
    <row r="396" customFormat="false" ht="13.5" hidden="false" customHeight="false" outlineLevel="0" collapsed="false">
      <c r="A396" s="5" t="n">
        <v>89.2</v>
      </c>
      <c r="B396" s="5" t="n">
        <v>0.007421245</v>
      </c>
      <c r="C396" s="5" t="n">
        <v>239.2</v>
      </c>
      <c r="D396" s="5" t="n">
        <v>0.115768648</v>
      </c>
      <c r="E396" s="5" t="n">
        <v>89.2</v>
      </c>
      <c r="F396" s="5" t="n">
        <v>0.021528936</v>
      </c>
      <c r="G396" s="5" t="n">
        <v>269.2</v>
      </c>
      <c r="H396" s="5" t="n">
        <v>1.514381794</v>
      </c>
      <c r="I396" s="3"/>
      <c r="J396" s="5" t="n">
        <v>89.2</v>
      </c>
      <c r="K396" s="5" t="n">
        <v>0.004300402</v>
      </c>
      <c r="L396" s="5" t="n">
        <v>269.2</v>
      </c>
      <c r="M396" s="5" t="n">
        <v>0.06806787</v>
      </c>
      <c r="N396" s="3"/>
      <c r="O396" s="3" t="n">
        <v>89.2</v>
      </c>
      <c r="P396" s="0" t="n">
        <v>0.016199789</v>
      </c>
      <c r="Q396" s="5" t="n">
        <v>269.2</v>
      </c>
      <c r="R396" s="5" t="n">
        <v>1.334840765</v>
      </c>
      <c r="S396" s="3"/>
    </row>
    <row r="397" customFormat="false" ht="13.5" hidden="false" customHeight="false" outlineLevel="0" collapsed="false">
      <c r="A397" s="5" t="n">
        <v>89.3</v>
      </c>
      <c r="B397" s="5" t="n">
        <v>0.00728859</v>
      </c>
      <c r="C397" s="5" t="n">
        <v>239.3</v>
      </c>
      <c r="D397" s="5" t="n">
        <v>0.111447659</v>
      </c>
      <c r="E397" s="5" t="n">
        <v>89.3</v>
      </c>
      <c r="F397" s="5" t="n">
        <v>0.021690276</v>
      </c>
      <c r="G397" s="5" t="n">
        <v>269.3</v>
      </c>
      <c r="H397" s="5" t="n">
        <v>1.521094252</v>
      </c>
      <c r="I397" s="3"/>
      <c r="J397" s="5" t="n">
        <v>89.3</v>
      </c>
      <c r="K397" s="5" t="n">
        <v>0.004547235</v>
      </c>
      <c r="L397" s="5" t="n">
        <v>269.3</v>
      </c>
      <c r="M397" s="5" t="n">
        <v>0.068166348</v>
      </c>
      <c r="N397" s="3"/>
      <c r="O397" s="3" t="n">
        <v>89.3</v>
      </c>
      <c r="P397" s="0" t="n">
        <v>0.016826987</v>
      </c>
      <c r="Q397" s="5" t="n">
        <v>269.3</v>
      </c>
      <c r="R397" s="5" t="n">
        <v>1.338405828</v>
      </c>
      <c r="S397" s="3"/>
    </row>
    <row r="398" customFormat="false" ht="13.5" hidden="false" customHeight="false" outlineLevel="0" collapsed="false">
      <c r="A398" s="5" t="n">
        <v>89.4</v>
      </c>
      <c r="B398" s="5" t="n">
        <v>0.007152824</v>
      </c>
      <c r="C398" s="5" t="n">
        <v>239.4</v>
      </c>
      <c r="D398" s="5" t="n">
        <v>0.105594739</v>
      </c>
      <c r="E398" s="5" t="n">
        <v>89.4</v>
      </c>
      <c r="F398" s="5" t="n">
        <v>0.021738076</v>
      </c>
      <c r="G398" s="5" t="n">
        <v>269.4</v>
      </c>
      <c r="H398" s="5" t="n">
        <v>1.500420026</v>
      </c>
      <c r="I398" s="3"/>
      <c r="J398" s="5" t="n">
        <v>89.4</v>
      </c>
      <c r="K398" s="5" t="n">
        <v>0.004394142</v>
      </c>
      <c r="L398" s="5" t="n">
        <v>269.4</v>
      </c>
      <c r="M398" s="5" t="n">
        <v>0.06809352</v>
      </c>
      <c r="N398" s="3"/>
      <c r="O398" s="3" t="n">
        <v>89.4</v>
      </c>
      <c r="P398" s="0" t="n">
        <v>0.016511811</v>
      </c>
      <c r="Q398" s="5" t="n">
        <v>269.4</v>
      </c>
      <c r="R398" s="5" t="n">
        <v>1.341338513</v>
      </c>
      <c r="S398" s="3"/>
    </row>
    <row r="399" customFormat="false" ht="13.5" hidden="false" customHeight="false" outlineLevel="0" collapsed="false">
      <c r="A399" s="5" t="n">
        <v>89.5</v>
      </c>
      <c r="B399" s="5" t="n">
        <v>0.007104055</v>
      </c>
      <c r="C399" s="5" t="n">
        <v>239.5</v>
      </c>
      <c r="D399" s="5" t="n">
        <v>0.104662891</v>
      </c>
      <c r="E399" s="5" t="n">
        <v>89.5</v>
      </c>
      <c r="F399" s="5" t="n">
        <v>0.020971698</v>
      </c>
      <c r="G399" s="5" t="n">
        <v>269.5</v>
      </c>
      <c r="H399" s="5" t="n">
        <v>1.495237592</v>
      </c>
      <c r="I399" s="3"/>
      <c r="J399" s="5" t="n">
        <v>89.5</v>
      </c>
      <c r="K399" s="5" t="n">
        <v>0.004532681</v>
      </c>
      <c r="L399" s="5" t="n">
        <v>269.5</v>
      </c>
      <c r="M399" s="5" t="n">
        <v>0.068200806</v>
      </c>
      <c r="N399" s="3"/>
      <c r="O399" s="3" t="n">
        <v>89.5</v>
      </c>
      <c r="P399" s="0" t="n">
        <v>0.016811721</v>
      </c>
      <c r="Q399" s="5" t="n">
        <v>269.5</v>
      </c>
      <c r="R399" s="5" t="n">
        <v>1.343540909</v>
      </c>
      <c r="S399" s="3"/>
    </row>
    <row r="400" customFormat="false" ht="13.5" hidden="false" customHeight="false" outlineLevel="0" collapsed="false">
      <c r="A400" s="5" t="n">
        <v>89.6</v>
      </c>
      <c r="B400" s="5" t="n">
        <v>0.006432121</v>
      </c>
      <c r="C400" s="5" t="n">
        <v>239.6</v>
      </c>
      <c r="D400" s="5" t="n">
        <v>0.092692559</v>
      </c>
      <c r="E400" s="5" t="n">
        <v>89.6</v>
      </c>
      <c r="F400" s="5" t="n">
        <v>0.020449015</v>
      </c>
      <c r="G400" s="5" t="n">
        <v>269.6</v>
      </c>
      <c r="H400" s="5" t="n">
        <v>1.502334434</v>
      </c>
      <c r="I400" s="3"/>
      <c r="J400" s="5" t="n">
        <v>89.6</v>
      </c>
      <c r="K400" s="5" t="n">
        <v>0.004279065</v>
      </c>
      <c r="L400" s="5" t="n">
        <v>269.6</v>
      </c>
      <c r="M400" s="5" t="n">
        <v>0.068075904</v>
      </c>
      <c r="N400" s="3"/>
      <c r="O400" s="3" t="n">
        <v>89.6</v>
      </c>
      <c r="P400" s="0" t="n">
        <v>0.016481273</v>
      </c>
      <c r="Q400" s="5" t="n">
        <v>269.6</v>
      </c>
      <c r="R400" s="5" t="n">
        <v>1.343469802</v>
      </c>
      <c r="S400" s="3"/>
    </row>
    <row r="401" customFormat="false" ht="13.5" hidden="false" customHeight="false" outlineLevel="0" collapsed="false">
      <c r="A401" s="5" t="n">
        <v>89.7</v>
      </c>
      <c r="B401" s="5" t="n">
        <v>0.005958568</v>
      </c>
      <c r="C401" s="5" t="n">
        <v>239.7</v>
      </c>
      <c r="D401" s="5" t="n">
        <v>0.090562409</v>
      </c>
      <c r="E401" s="5" t="n">
        <v>89.7</v>
      </c>
      <c r="F401" s="5" t="n">
        <v>0.019764559</v>
      </c>
      <c r="G401" s="5" t="n">
        <v>269.7</v>
      </c>
      <c r="H401" s="5" t="n">
        <v>1.47712504</v>
      </c>
      <c r="I401" s="3"/>
      <c r="J401" s="5" t="n">
        <v>89.7</v>
      </c>
      <c r="K401" s="5" t="n">
        <v>0.00440722</v>
      </c>
      <c r="L401" s="5" t="n">
        <v>269.7</v>
      </c>
      <c r="M401" s="5" t="n">
        <v>0.067999992</v>
      </c>
      <c r="N401" s="3"/>
      <c r="O401" s="3" t="n">
        <v>89.7</v>
      </c>
      <c r="P401" s="0" t="n">
        <v>0.016829049</v>
      </c>
      <c r="Q401" s="5" t="n">
        <v>269.7</v>
      </c>
      <c r="R401" s="5" t="n">
        <v>1.341814092</v>
      </c>
      <c r="S401" s="3"/>
    </row>
    <row r="402" customFormat="false" ht="13.5" hidden="false" customHeight="false" outlineLevel="0" collapsed="false">
      <c r="A402" s="5" t="n">
        <v>89.8</v>
      </c>
      <c r="B402" s="5" t="n">
        <v>0.005649029</v>
      </c>
      <c r="C402" s="5" t="n">
        <v>239.8</v>
      </c>
      <c r="D402" s="5" t="n">
        <v>0.085129467</v>
      </c>
      <c r="E402" s="5" t="n">
        <v>89.8</v>
      </c>
      <c r="F402" s="5" t="n">
        <v>0.019275769</v>
      </c>
      <c r="G402" s="5" t="n">
        <v>269.8</v>
      </c>
      <c r="H402" s="5" t="n">
        <v>1.483889104</v>
      </c>
      <c r="I402" s="3"/>
      <c r="J402" s="5" t="n">
        <v>89.8</v>
      </c>
      <c r="K402" s="5" t="n">
        <v>0.004654589</v>
      </c>
      <c r="L402" s="5" t="n">
        <v>269.8</v>
      </c>
      <c r="M402" s="5" t="n">
        <v>0.067940386</v>
      </c>
      <c r="N402" s="3"/>
      <c r="O402" s="3" t="n">
        <v>89.8</v>
      </c>
      <c r="P402" s="0" t="n">
        <v>0.017401835</v>
      </c>
      <c r="Q402" s="5" t="n">
        <v>269.8</v>
      </c>
      <c r="R402" s="5" t="n">
        <v>1.338478474</v>
      </c>
      <c r="S402" s="3"/>
    </row>
    <row r="403" customFormat="false" ht="13.5" hidden="false" customHeight="false" outlineLevel="0" collapsed="false">
      <c r="A403" s="5" t="n">
        <v>89.9</v>
      </c>
      <c r="B403" s="5" t="n">
        <v>0.005645177</v>
      </c>
      <c r="C403" s="5" t="n">
        <v>239.9</v>
      </c>
      <c r="D403" s="5" t="n">
        <v>0.08207573</v>
      </c>
      <c r="E403" s="5" t="n">
        <v>89.9</v>
      </c>
      <c r="F403" s="5" t="n">
        <v>0.018595031</v>
      </c>
      <c r="G403" s="5" t="n">
        <v>269.9</v>
      </c>
      <c r="H403" s="5" t="n">
        <v>1.47572104</v>
      </c>
      <c r="I403" s="3"/>
      <c r="J403" s="5" t="n">
        <v>89.9</v>
      </c>
      <c r="K403" s="5" t="n">
        <v>0.004561465</v>
      </c>
      <c r="L403" s="5" t="n">
        <v>269.9</v>
      </c>
      <c r="M403" s="5" t="n">
        <v>0.06812309</v>
      </c>
      <c r="N403" s="3"/>
      <c r="O403" s="3" t="n">
        <v>89.9</v>
      </c>
      <c r="P403" s="0" t="n">
        <v>0.016978702</v>
      </c>
      <c r="Q403" s="5" t="n">
        <v>269.9</v>
      </c>
      <c r="R403" s="5" t="n">
        <v>1.336393214</v>
      </c>
      <c r="S403" s="3"/>
    </row>
    <row r="404" customFormat="false" ht="13.5" hidden="false" customHeight="false" outlineLevel="0" collapsed="false">
      <c r="A404" s="5" t="n">
        <v>90</v>
      </c>
      <c r="B404" s="5" t="n">
        <v>0.004971261</v>
      </c>
      <c r="C404" s="5" t="n">
        <v>240</v>
      </c>
      <c r="D404" s="5" t="n">
        <v>0.084026096</v>
      </c>
      <c r="E404" s="5" t="n">
        <v>90</v>
      </c>
      <c r="F404" s="5" t="n">
        <v>0.017923759</v>
      </c>
      <c r="G404" s="5" t="n">
        <v>270</v>
      </c>
      <c r="H404" s="5" t="n">
        <v>1.456600438</v>
      </c>
      <c r="I404" s="3"/>
      <c r="J404" s="5" t="n">
        <v>90</v>
      </c>
      <c r="K404" s="5" t="n">
        <v>0.004552525</v>
      </c>
      <c r="L404" s="5" t="n">
        <v>270</v>
      </c>
      <c r="M404" s="5" t="n">
        <v>0.068135676</v>
      </c>
      <c r="N404" s="3"/>
      <c r="O404" s="3" t="n">
        <v>90</v>
      </c>
      <c r="P404" s="0" t="n">
        <v>0.016844411</v>
      </c>
      <c r="Q404" s="5" t="n">
        <v>270</v>
      </c>
      <c r="R404" s="5" t="n">
        <v>1.333101154</v>
      </c>
      <c r="S404" s="3"/>
    </row>
    <row r="405" customFormat="false" ht="13.5" hidden="false" customHeight="false" outlineLevel="0" collapsed="false">
      <c r="A405" s="5" t="n">
        <v>90.1</v>
      </c>
      <c r="B405" s="5" t="n">
        <v>0.004884893</v>
      </c>
      <c r="C405" s="5" t="n">
        <v>240.1</v>
      </c>
      <c r="D405" s="5" t="n">
        <v>0.081545683</v>
      </c>
      <c r="E405" s="5" t="n">
        <v>90.1</v>
      </c>
      <c r="F405" s="5" t="n">
        <v>0.017542672</v>
      </c>
      <c r="G405" s="5" t="n">
        <v>270.1</v>
      </c>
      <c r="H405" s="5" t="n">
        <v>1.451959526</v>
      </c>
      <c r="I405" s="3"/>
      <c r="J405" s="5" t="n">
        <v>90.1</v>
      </c>
      <c r="K405" s="5" t="n">
        <v>0.004401045</v>
      </c>
      <c r="L405" s="5" t="n">
        <v>270.1</v>
      </c>
      <c r="M405" s="5" t="n">
        <v>0.068306786</v>
      </c>
      <c r="N405" s="3"/>
      <c r="O405" s="3" t="n">
        <v>90.1</v>
      </c>
      <c r="P405" s="0" t="n">
        <v>0.016163468</v>
      </c>
      <c r="Q405" s="5" t="n">
        <v>270.1</v>
      </c>
      <c r="R405" s="5" t="n">
        <v>1.332391291</v>
      </c>
      <c r="S405" s="3"/>
    </row>
    <row r="406" customFormat="false" ht="13.5" hidden="false" customHeight="false" outlineLevel="0" collapsed="false">
      <c r="A406" s="5" t="n">
        <v>90.2</v>
      </c>
      <c r="B406" s="5" t="n">
        <v>0.005262873</v>
      </c>
      <c r="C406" s="5" t="n">
        <v>240.2</v>
      </c>
      <c r="D406" s="5" t="n">
        <v>0.085868578</v>
      </c>
      <c r="E406" s="5" t="n">
        <v>90.2</v>
      </c>
      <c r="F406" s="5" t="n">
        <v>0.017196636</v>
      </c>
      <c r="G406" s="5" t="n">
        <v>270.2</v>
      </c>
      <c r="H406" s="5" t="n">
        <v>1.442511178</v>
      </c>
      <c r="I406" s="3"/>
      <c r="J406" s="5" t="n">
        <v>90.2</v>
      </c>
      <c r="K406" s="5" t="n">
        <v>0.004611245</v>
      </c>
      <c r="L406" s="5" t="n">
        <v>270.2</v>
      </c>
      <c r="M406" s="5" t="n">
        <v>0.06836613</v>
      </c>
      <c r="N406" s="3"/>
      <c r="O406" s="3" t="n">
        <v>90.2</v>
      </c>
      <c r="P406" s="0" t="n">
        <v>0.016327882</v>
      </c>
      <c r="Q406" s="5" t="n">
        <v>270.2</v>
      </c>
      <c r="R406" s="5" t="n">
        <v>1.332641606</v>
      </c>
      <c r="S406" s="3"/>
    </row>
    <row r="407" customFormat="false" ht="13.5" hidden="false" customHeight="false" outlineLevel="0" collapsed="false">
      <c r="A407" s="5" t="n">
        <v>90.3</v>
      </c>
      <c r="B407" s="5" t="n">
        <v>0.00507279</v>
      </c>
      <c r="C407" s="5" t="n">
        <v>240.3</v>
      </c>
      <c r="D407" s="5" t="n">
        <v>0.089046029</v>
      </c>
      <c r="E407" s="5" t="n">
        <v>90.3</v>
      </c>
      <c r="F407" s="5" t="n">
        <v>0.016772883</v>
      </c>
      <c r="G407" s="5" t="n">
        <v>270.3</v>
      </c>
      <c r="H407" s="5" t="n">
        <v>1.450492864</v>
      </c>
      <c r="I407" s="3"/>
      <c r="J407" s="5" t="n">
        <v>90.3</v>
      </c>
      <c r="K407" s="5" t="n">
        <v>0.004731704</v>
      </c>
      <c r="L407" s="5" t="n">
        <v>270.3</v>
      </c>
      <c r="M407" s="5" t="n">
        <v>0.068464842</v>
      </c>
      <c r="N407" s="3"/>
      <c r="O407" s="3" t="n">
        <v>90.3</v>
      </c>
      <c r="P407" s="0" t="n">
        <v>0.016216961</v>
      </c>
      <c r="Q407" s="5" t="n">
        <v>270.3</v>
      </c>
      <c r="R407" s="5" t="n">
        <v>1.335010534</v>
      </c>
      <c r="S407" s="3"/>
    </row>
    <row r="408" customFormat="false" ht="13.5" hidden="false" customHeight="false" outlineLevel="0" collapsed="false">
      <c r="A408" s="5" t="n">
        <v>90.4</v>
      </c>
      <c r="B408" s="5" t="n">
        <v>0.005317504</v>
      </c>
      <c r="C408" s="5" t="n">
        <v>240.4</v>
      </c>
      <c r="D408" s="5" t="n">
        <v>0.093945897</v>
      </c>
      <c r="E408" s="5" t="n">
        <v>90.4</v>
      </c>
      <c r="F408" s="5" t="n">
        <v>0.016731098</v>
      </c>
      <c r="G408" s="5" t="n">
        <v>270.4</v>
      </c>
      <c r="H408" s="5" t="n">
        <v>1.44231668</v>
      </c>
      <c r="I408" s="3"/>
      <c r="J408" s="5" t="n">
        <v>90.4</v>
      </c>
      <c r="K408" s="5" t="n">
        <v>0.004867838</v>
      </c>
      <c r="L408" s="5" t="n">
        <v>270.4</v>
      </c>
      <c r="M408" s="5" t="n">
        <v>0.068537892</v>
      </c>
      <c r="N408" s="3"/>
      <c r="O408" s="3" t="n">
        <v>90.4</v>
      </c>
      <c r="P408" s="0" t="n">
        <v>0.01603111</v>
      </c>
      <c r="Q408" s="5" t="n">
        <v>270.4</v>
      </c>
      <c r="R408" s="5" t="n">
        <v>1.337126966</v>
      </c>
      <c r="S408" s="3"/>
    </row>
    <row r="409" customFormat="false" ht="13.5" hidden="false" customHeight="false" outlineLevel="0" collapsed="false">
      <c r="A409" s="5" t="n">
        <v>90.5</v>
      </c>
      <c r="B409" s="5" t="n">
        <v>0.005509194</v>
      </c>
      <c r="C409" s="5" t="n">
        <v>240.5</v>
      </c>
      <c r="D409" s="5" t="n">
        <v>0.098015523</v>
      </c>
      <c r="E409" s="5" t="n">
        <v>90.5</v>
      </c>
      <c r="F409" s="5" t="n">
        <v>0.016602965</v>
      </c>
      <c r="G409" s="5" t="n">
        <v>270.5</v>
      </c>
      <c r="H409" s="5" t="n">
        <v>1.467151408</v>
      </c>
      <c r="I409" s="3"/>
      <c r="J409" s="5" t="n">
        <v>90.5</v>
      </c>
      <c r="K409" s="5" t="n">
        <v>0.004786045</v>
      </c>
      <c r="L409" s="5" t="n">
        <v>270.5</v>
      </c>
      <c r="M409" s="5" t="n">
        <v>0.068627316</v>
      </c>
      <c r="N409" s="3"/>
      <c r="O409" s="3" t="n">
        <v>90.5</v>
      </c>
      <c r="P409" s="0" t="n">
        <v>0.015653789</v>
      </c>
      <c r="Q409" s="5" t="n">
        <v>270.5</v>
      </c>
      <c r="R409" s="5" t="n">
        <v>1.338958068</v>
      </c>
      <c r="S409" s="3"/>
    </row>
    <row r="410" customFormat="false" ht="13.5" hidden="false" customHeight="false" outlineLevel="0" collapsed="false">
      <c r="A410" s="5" t="n">
        <v>90.6</v>
      </c>
      <c r="B410" s="5" t="n">
        <v>0.006417228</v>
      </c>
      <c r="C410" s="5" t="n">
        <v>240.6</v>
      </c>
      <c r="D410" s="5" t="n">
        <v>0.094825632</v>
      </c>
      <c r="E410" s="5" t="n">
        <v>90.6</v>
      </c>
      <c r="F410" s="5" t="n">
        <v>0.017276372</v>
      </c>
      <c r="G410" s="5" t="n">
        <v>270.6</v>
      </c>
      <c r="H410" s="5" t="n">
        <v>1.473034546</v>
      </c>
      <c r="I410" s="3"/>
      <c r="J410" s="5" t="n">
        <v>90.6</v>
      </c>
      <c r="K410" s="5" t="n">
        <v>0.00486036</v>
      </c>
      <c r="L410" s="5" t="n">
        <v>270.6</v>
      </c>
      <c r="M410" s="5" t="n">
        <v>0.068681134</v>
      </c>
      <c r="N410" s="3"/>
      <c r="O410" s="3" t="n">
        <v>90.6</v>
      </c>
      <c r="P410" s="0" t="n">
        <v>0.015477222</v>
      </c>
      <c r="Q410" s="5" t="n">
        <v>270.6</v>
      </c>
      <c r="R410" s="5" t="n">
        <v>1.341393766</v>
      </c>
      <c r="S410" s="3"/>
    </row>
    <row r="411" customFormat="false" ht="13.5" hidden="false" customHeight="false" outlineLevel="0" collapsed="false">
      <c r="A411" s="5" t="n">
        <v>90.7</v>
      </c>
      <c r="B411" s="5" t="n">
        <v>0.007091477</v>
      </c>
      <c r="C411" s="5" t="n">
        <v>240.7</v>
      </c>
      <c r="D411" s="5" t="n">
        <v>0.10653386</v>
      </c>
      <c r="E411" s="5" t="n">
        <v>90.7</v>
      </c>
      <c r="F411" s="5" t="n">
        <v>0.017270855</v>
      </c>
      <c r="G411" s="5" t="n">
        <v>270.7</v>
      </c>
      <c r="H411" s="5" t="n">
        <v>1.47818025</v>
      </c>
      <c r="I411" s="3"/>
      <c r="J411" s="5" t="n">
        <v>90.7</v>
      </c>
      <c r="K411" s="5" t="n">
        <v>0.004854162</v>
      </c>
      <c r="L411" s="5" t="n">
        <v>270.7</v>
      </c>
      <c r="M411" s="5" t="n">
        <v>0.068865142</v>
      </c>
      <c r="N411" s="3"/>
      <c r="O411" s="3" t="n">
        <v>90.7</v>
      </c>
      <c r="P411" s="0" t="n">
        <v>0.01567291</v>
      </c>
      <c r="Q411" s="5" t="n">
        <v>270.7</v>
      </c>
      <c r="R411" s="5" t="n">
        <v>1.344264682</v>
      </c>
      <c r="S411" s="3"/>
    </row>
    <row r="412" customFormat="false" ht="13.5" hidden="false" customHeight="false" outlineLevel="0" collapsed="false">
      <c r="A412" s="5" t="n">
        <v>90.8</v>
      </c>
      <c r="B412" s="5" t="n">
        <v>0.007257773</v>
      </c>
      <c r="C412" s="5" t="n">
        <v>240.8</v>
      </c>
      <c r="D412" s="5" t="n">
        <v>0.104807003</v>
      </c>
      <c r="E412" s="5" t="n">
        <v>90.8</v>
      </c>
      <c r="F412" s="5" t="n">
        <v>0.017820262</v>
      </c>
      <c r="G412" s="5" t="n">
        <v>270.8</v>
      </c>
      <c r="H412" s="5" t="n">
        <v>1.507546708</v>
      </c>
      <c r="I412" s="3"/>
      <c r="J412" s="5" t="n">
        <v>90.8</v>
      </c>
      <c r="K412" s="5" t="n">
        <v>0.004896561</v>
      </c>
      <c r="L412" s="5" t="n">
        <v>270.8</v>
      </c>
      <c r="M412" s="5" t="n">
        <v>0.069135706</v>
      </c>
      <c r="N412" s="3"/>
      <c r="O412" s="3" t="n">
        <v>90.8</v>
      </c>
      <c r="P412" s="0" t="n">
        <v>0.015184773</v>
      </c>
      <c r="Q412" s="5" t="n">
        <v>270.8</v>
      </c>
      <c r="R412" s="5" t="n">
        <v>1.346898456</v>
      </c>
      <c r="S412" s="3"/>
    </row>
    <row r="413" customFormat="false" ht="13.5" hidden="false" customHeight="false" outlineLevel="0" collapsed="false">
      <c r="A413" s="5" t="n">
        <v>90.9</v>
      </c>
      <c r="B413" s="5" t="n">
        <v>0.007546702</v>
      </c>
      <c r="C413" s="5" t="n">
        <v>240.9</v>
      </c>
      <c r="D413" s="5" t="n">
        <v>0.109356291</v>
      </c>
      <c r="E413" s="5" t="n">
        <v>90.9</v>
      </c>
      <c r="F413" s="5" t="n">
        <v>0.017580736</v>
      </c>
      <c r="G413" s="5" t="n">
        <v>270.9</v>
      </c>
      <c r="H413" s="5" t="n">
        <v>1.511555052</v>
      </c>
      <c r="I413" s="3"/>
      <c r="J413" s="5" t="n">
        <v>90.9</v>
      </c>
      <c r="K413" s="5" t="n">
        <v>0.004974932</v>
      </c>
      <c r="L413" s="5" t="n">
        <v>270.9</v>
      </c>
      <c r="M413" s="5" t="n">
        <v>0.069285034</v>
      </c>
      <c r="N413" s="3"/>
      <c r="O413" s="3" t="n">
        <v>90.9</v>
      </c>
      <c r="P413" s="0" t="n">
        <v>0.015546385</v>
      </c>
      <c r="Q413" s="5" t="n">
        <v>270.9</v>
      </c>
      <c r="R413" s="5" t="n">
        <v>1.348528303</v>
      </c>
      <c r="S413" s="3"/>
    </row>
    <row r="414" customFormat="false" ht="13.5" hidden="false" customHeight="false" outlineLevel="0" collapsed="false">
      <c r="A414" s="5" t="n">
        <v>91</v>
      </c>
      <c r="B414" s="5" t="n">
        <v>0.007286695</v>
      </c>
      <c r="C414" s="5" t="n">
        <v>241</v>
      </c>
      <c r="D414" s="5" t="n">
        <v>0.103390491</v>
      </c>
      <c r="E414" s="5" t="n">
        <v>91</v>
      </c>
      <c r="F414" s="5" t="n">
        <v>0.017602139</v>
      </c>
      <c r="G414" s="5" t="n">
        <v>271</v>
      </c>
      <c r="H414" s="5" t="n">
        <v>1.50535198</v>
      </c>
      <c r="I414" s="3"/>
      <c r="J414" s="5" t="n">
        <v>91</v>
      </c>
      <c r="K414" s="5" t="n">
        <v>0.005032588</v>
      </c>
      <c r="L414" s="5" t="n">
        <v>271</v>
      </c>
      <c r="M414" s="5" t="n">
        <v>0.069427976</v>
      </c>
      <c r="N414" s="3"/>
      <c r="O414" s="3" t="n">
        <v>91</v>
      </c>
      <c r="P414" s="0" t="n">
        <v>0.015572702</v>
      </c>
      <c r="Q414" s="5" t="n">
        <v>271</v>
      </c>
      <c r="R414" s="5" t="n">
        <v>1.350666468</v>
      </c>
      <c r="S414" s="3"/>
    </row>
    <row r="415" customFormat="false" ht="13.5" hidden="false" customHeight="false" outlineLevel="0" collapsed="false">
      <c r="A415" s="5" t="n">
        <v>91.1</v>
      </c>
      <c r="B415" s="5" t="n">
        <v>0.008105339</v>
      </c>
      <c r="C415" s="5" t="n">
        <v>241.1</v>
      </c>
      <c r="D415" s="5" t="n">
        <v>0.100152999</v>
      </c>
      <c r="E415" s="5" t="n">
        <v>91.1</v>
      </c>
      <c r="F415" s="5" t="n">
        <v>0.017657267</v>
      </c>
      <c r="G415" s="5" t="n">
        <v>271.1</v>
      </c>
      <c r="H415" s="5" t="n">
        <v>1.525797842</v>
      </c>
      <c r="I415" s="3"/>
      <c r="J415" s="5" t="n">
        <v>91.1</v>
      </c>
      <c r="K415" s="5" t="n">
        <v>0.005029644</v>
      </c>
      <c r="L415" s="5" t="n">
        <v>271.1</v>
      </c>
      <c r="M415" s="5" t="n">
        <v>0.069606366</v>
      </c>
      <c r="N415" s="3"/>
      <c r="O415" s="3" t="n">
        <v>91.1</v>
      </c>
      <c r="P415" s="0" t="n">
        <v>0.015495635</v>
      </c>
      <c r="Q415" s="5" t="n">
        <v>271.1</v>
      </c>
      <c r="R415" s="5" t="n">
        <v>1.35415116</v>
      </c>
      <c r="S415" s="3"/>
    </row>
    <row r="416" customFormat="false" ht="13.5" hidden="false" customHeight="false" outlineLevel="0" collapsed="false">
      <c r="A416" s="5" t="n">
        <v>91.2</v>
      </c>
      <c r="B416" s="5" t="n">
        <v>0.007742238</v>
      </c>
      <c r="C416" s="5" t="n">
        <v>241.2</v>
      </c>
      <c r="D416" s="5" t="n">
        <v>0.097001685</v>
      </c>
      <c r="E416" s="5" t="n">
        <v>91.2</v>
      </c>
      <c r="F416" s="5" t="n">
        <v>0.017511319</v>
      </c>
      <c r="G416" s="5" t="n">
        <v>271.2</v>
      </c>
      <c r="H416" s="5" t="n">
        <v>1.554552816</v>
      </c>
      <c r="I416" s="3"/>
      <c r="J416" s="5" t="n">
        <v>91.2</v>
      </c>
      <c r="K416" s="5" t="n">
        <v>0.005128929</v>
      </c>
      <c r="L416" s="5" t="n">
        <v>271.2</v>
      </c>
      <c r="M416" s="5" t="n">
        <v>0.069716154</v>
      </c>
      <c r="N416" s="3"/>
      <c r="O416" s="3" t="n">
        <v>91.2</v>
      </c>
      <c r="P416" s="0" t="n">
        <v>0.015768119</v>
      </c>
      <c r="Q416" s="5" t="n">
        <v>271.2</v>
      </c>
      <c r="R416" s="5" t="n">
        <v>1.355443186</v>
      </c>
      <c r="S416" s="3"/>
    </row>
    <row r="417" customFormat="false" ht="13.5" hidden="false" customHeight="false" outlineLevel="0" collapsed="false">
      <c r="A417" s="5" t="n">
        <v>91.3</v>
      </c>
      <c r="B417" s="5" t="n">
        <v>0.007139697</v>
      </c>
      <c r="C417" s="5" t="n">
        <v>241.3</v>
      </c>
      <c r="D417" s="5" t="n">
        <v>0.092670252</v>
      </c>
      <c r="E417" s="5" t="n">
        <v>91.3</v>
      </c>
      <c r="F417" s="5" t="n">
        <v>0.017263589</v>
      </c>
      <c r="G417" s="5" t="n">
        <v>271.3</v>
      </c>
      <c r="H417" s="5" t="n">
        <v>1.562445672</v>
      </c>
      <c r="I417" s="3"/>
      <c r="J417" s="5" t="n">
        <v>91.3</v>
      </c>
      <c r="K417" s="5" t="n">
        <v>0.005184401</v>
      </c>
      <c r="L417" s="5" t="n">
        <v>271.3</v>
      </c>
      <c r="M417" s="5" t="n">
        <v>0.069593444</v>
      </c>
      <c r="N417" s="3"/>
      <c r="O417" s="3" t="n">
        <v>91.3</v>
      </c>
      <c r="P417" s="0" t="n">
        <v>0.01577867</v>
      </c>
      <c r="Q417" s="5" t="n">
        <v>271.3</v>
      </c>
      <c r="R417" s="5" t="n">
        <v>1.354297219</v>
      </c>
      <c r="S417" s="3"/>
    </row>
    <row r="418" customFormat="false" ht="13.5" hidden="false" customHeight="false" outlineLevel="0" collapsed="false">
      <c r="A418" s="5" t="n">
        <v>91.4</v>
      </c>
      <c r="B418" s="5" t="n">
        <v>0.006489859</v>
      </c>
      <c r="C418" s="5" t="n">
        <v>241.4</v>
      </c>
      <c r="D418" s="5" t="n">
        <v>0.092394466</v>
      </c>
      <c r="E418" s="5" t="n">
        <v>91.4</v>
      </c>
      <c r="F418" s="5" t="n">
        <v>0.017013153</v>
      </c>
      <c r="G418" s="5" t="n">
        <v>271.4</v>
      </c>
      <c r="H418" s="5" t="n">
        <v>1.582831652</v>
      </c>
      <c r="I418" s="3"/>
      <c r="J418" s="5" t="n">
        <v>91.4</v>
      </c>
      <c r="K418" s="5" t="n">
        <v>0.005213247</v>
      </c>
      <c r="L418" s="5" t="n">
        <v>271.4</v>
      </c>
      <c r="M418" s="5" t="n">
        <v>0.069483692</v>
      </c>
      <c r="N418" s="3"/>
      <c r="O418" s="3" t="n">
        <v>91.4</v>
      </c>
      <c r="P418" s="0" t="n">
        <v>0.016030229</v>
      </c>
      <c r="Q418" s="5" t="n">
        <v>271.4</v>
      </c>
      <c r="R418" s="5" t="n">
        <v>1.351509154</v>
      </c>
      <c r="S418" s="3"/>
    </row>
    <row r="419" customFormat="false" ht="13.5" hidden="false" customHeight="false" outlineLevel="0" collapsed="false">
      <c r="A419" s="5" t="n">
        <v>91.5</v>
      </c>
      <c r="B419" s="5" t="n">
        <v>0.006003245</v>
      </c>
      <c r="C419" s="5" t="n">
        <v>241.5</v>
      </c>
      <c r="D419" s="5" t="n">
        <v>0.085756163</v>
      </c>
      <c r="E419" s="5" t="n">
        <v>91.5</v>
      </c>
      <c r="F419" s="5" t="n">
        <v>0.016445857</v>
      </c>
      <c r="G419" s="5" t="n">
        <v>271.5</v>
      </c>
      <c r="H419" s="5" t="n">
        <v>1.587815246</v>
      </c>
      <c r="I419" s="3"/>
      <c r="J419" s="5" t="n">
        <v>91.5</v>
      </c>
      <c r="K419" s="5" t="n">
        <v>0.00513578</v>
      </c>
      <c r="L419" s="5" t="n">
        <v>271.5</v>
      </c>
      <c r="M419" s="5" t="n">
        <v>0.06948264</v>
      </c>
      <c r="N419" s="3"/>
      <c r="O419" s="3" t="n">
        <v>91.5</v>
      </c>
      <c r="P419" s="0" t="n">
        <v>0.016005425</v>
      </c>
      <c r="Q419" s="5" t="n">
        <v>271.5</v>
      </c>
      <c r="R419" s="5" t="n">
        <v>1.348087735</v>
      </c>
      <c r="S419" s="3"/>
    </row>
    <row r="420" customFormat="false" ht="13.5" hidden="false" customHeight="false" outlineLevel="0" collapsed="false">
      <c r="A420" s="5" t="n">
        <v>91.6</v>
      </c>
      <c r="B420" s="5" t="n">
        <v>0.005523911</v>
      </c>
      <c r="C420" s="5" t="n">
        <v>241.6</v>
      </c>
      <c r="D420" s="5" t="n">
        <v>0.085575625</v>
      </c>
      <c r="E420" s="5" t="n">
        <v>91.6</v>
      </c>
      <c r="F420" s="5" t="n">
        <v>0.016361726</v>
      </c>
      <c r="G420" s="5" t="n">
        <v>271.6</v>
      </c>
      <c r="H420" s="5" t="n">
        <v>1.59042784</v>
      </c>
      <c r="I420" s="3"/>
      <c r="J420" s="5" t="n">
        <v>91.6</v>
      </c>
      <c r="K420" s="5" t="n">
        <v>0.005095282</v>
      </c>
      <c r="L420" s="5" t="n">
        <v>271.6</v>
      </c>
      <c r="M420" s="5" t="n">
        <v>0.069413916</v>
      </c>
      <c r="N420" s="3"/>
      <c r="O420" s="3" t="n">
        <v>91.6</v>
      </c>
      <c r="P420" s="0" t="n">
        <v>0.015822637</v>
      </c>
      <c r="Q420" s="5" t="n">
        <v>271.6</v>
      </c>
      <c r="R420" s="5" t="n">
        <v>1.34358559</v>
      </c>
      <c r="S420" s="3"/>
    </row>
    <row r="421" customFormat="false" ht="13.5" hidden="false" customHeight="false" outlineLevel="0" collapsed="false">
      <c r="A421" s="5" t="n">
        <v>91.7</v>
      </c>
      <c r="B421" s="5" t="n">
        <v>0.004742337</v>
      </c>
      <c r="C421" s="5" t="n">
        <v>241.7</v>
      </c>
      <c r="D421" s="5" t="n">
        <v>0.081161466</v>
      </c>
      <c r="E421" s="5" t="n">
        <v>91.7</v>
      </c>
      <c r="F421" s="5" t="n">
        <v>0.016084819</v>
      </c>
      <c r="G421" s="5" t="n">
        <v>271.7</v>
      </c>
      <c r="H421" s="5" t="n">
        <v>1.614330034</v>
      </c>
      <c r="I421" s="3"/>
      <c r="J421" s="5" t="n">
        <v>91.7</v>
      </c>
      <c r="K421" s="5" t="n">
        <v>0.005232499</v>
      </c>
      <c r="L421" s="5" t="n">
        <v>271.7</v>
      </c>
      <c r="M421" s="5" t="n">
        <v>0.069359808</v>
      </c>
      <c r="N421" s="3"/>
      <c r="O421" s="3" t="n">
        <v>91.7</v>
      </c>
      <c r="P421" s="0" t="n">
        <v>0.016665663</v>
      </c>
      <c r="Q421" s="5" t="n">
        <v>271.7</v>
      </c>
      <c r="R421" s="5" t="n">
        <v>1.339129032</v>
      </c>
      <c r="S421" s="3"/>
    </row>
    <row r="422" customFormat="false" ht="13.5" hidden="false" customHeight="false" outlineLevel="0" collapsed="false">
      <c r="A422" s="5" t="n">
        <v>91.8</v>
      </c>
      <c r="B422" s="5" t="n">
        <v>0.004343926</v>
      </c>
      <c r="C422" s="5" t="n">
        <v>241.8</v>
      </c>
      <c r="D422" s="5" t="n">
        <v>0.078765683</v>
      </c>
      <c r="E422" s="5" t="n">
        <v>91.8</v>
      </c>
      <c r="F422" s="5" t="n">
        <v>0.01633508</v>
      </c>
      <c r="G422" s="5" t="n">
        <v>271.8</v>
      </c>
      <c r="H422" s="5" t="n">
        <v>1.617498016</v>
      </c>
      <c r="I422" s="3"/>
      <c r="J422" s="5" t="n">
        <v>91.8</v>
      </c>
      <c r="K422" s="5" t="n">
        <v>0.005190066</v>
      </c>
      <c r="L422" s="5" t="n">
        <v>271.8</v>
      </c>
      <c r="M422" s="5" t="n">
        <v>0.069255688</v>
      </c>
      <c r="N422" s="3"/>
      <c r="O422" s="3" t="n">
        <v>91.8</v>
      </c>
      <c r="P422" s="0" t="n">
        <v>0.016423287</v>
      </c>
      <c r="Q422" s="5" t="n">
        <v>271.8</v>
      </c>
      <c r="R422" s="5" t="n">
        <v>1.336291846</v>
      </c>
      <c r="S422" s="3"/>
    </row>
    <row r="423" customFormat="false" ht="13.5" hidden="false" customHeight="false" outlineLevel="0" collapsed="false">
      <c r="A423" s="5" t="n">
        <v>91.9</v>
      </c>
      <c r="B423" s="5" t="n">
        <v>0.00402122</v>
      </c>
      <c r="C423" s="5" t="n">
        <v>241.9</v>
      </c>
      <c r="D423" s="5" t="n">
        <v>0.077252052</v>
      </c>
      <c r="E423" s="5" t="n">
        <v>91.9</v>
      </c>
      <c r="F423" s="5" t="n">
        <v>0.016391563</v>
      </c>
      <c r="G423" s="5" t="n">
        <v>271.9</v>
      </c>
      <c r="H423" s="5" t="n">
        <v>1.619485796</v>
      </c>
      <c r="I423" s="3"/>
      <c r="J423" s="5" t="n">
        <v>91.9</v>
      </c>
      <c r="K423" s="5" t="n">
        <v>0.005123901</v>
      </c>
      <c r="L423" s="5" t="n">
        <v>271.9</v>
      </c>
      <c r="M423" s="5" t="n">
        <v>0.069186486</v>
      </c>
      <c r="N423" s="3"/>
      <c r="O423" s="3" t="n">
        <v>91.9</v>
      </c>
      <c r="P423" s="0" t="n">
        <v>0.016129943</v>
      </c>
      <c r="Q423" s="5" t="n">
        <v>271.9</v>
      </c>
      <c r="R423" s="5" t="n">
        <v>1.336516224</v>
      </c>
      <c r="S423" s="3"/>
    </row>
    <row r="424" customFormat="false" ht="13.5" hidden="false" customHeight="false" outlineLevel="0" collapsed="false">
      <c r="A424" s="5" t="n">
        <v>92</v>
      </c>
      <c r="B424" s="5" t="n">
        <v>0.003977652</v>
      </c>
      <c r="C424" s="5" t="n">
        <v>242</v>
      </c>
      <c r="D424" s="5" t="n">
        <v>0.076515214</v>
      </c>
      <c r="E424" s="5" t="n">
        <v>92</v>
      </c>
      <c r="F424" s="5" t="n">
        <v>0.017034688</v>
      </c>
      <c r="G424" s="5" t="n">
        <v>272</v>
      </c>
      <c r="H424" s="5" t="n">
        <v>1.643699946</v>
      </c>
      <c r="I424" s="3"/>
      <c r="J424" s="5" t="n">
        <v>92</v>
      </c>
      <c r="K424" s="5" t="n">
        <v>0.004996751</v>
      </c>
      <c r="L424" s="5" t="n">
        <v>272</v>
      </c>
      <c r="M424" s="5" t="n">
        <v>0.069222852</v>
      </c>
      <c r="N424" s="3"/>
      <c r="O424" s="3" t="n">
        <v>92</v>
      </c>
      <c r="P424" s="0" t="n">
        <v>0.015234347</v>
      </c>
      <c r="Q424" s="5" t="n">
        <v>272</v>
      </c>
      <c r="R424" s="5" t="n">
        <v>1.338018518</v>
      </c>
      <c r="S424" s="3"/>
    </row>
    <row r="425" customFormat="false" ht="13.5" hidden="false" customHeight="false" outlineLevel="0" collapsed="false">
      <c r="A425" s="5" t="n">
        <v>92.1</v>
      </c>
      <c r="B425" s="5" t="n">
        <v>0.003985971</v>
      </c>
      <c r="C425" s="5" t="n">
        <v>242.1</v>
      </c>
      <c r="D425" s="5" t="n">
        <v>0.078360886</v>
      </c>
      <c r="E425" s="5" t="n">
        <v>92.1</v>
      </c>
      <c r="F425" s="5" t="n">
        <v>0.017440315</v>
      </c>
      <c r="G425" s="5" t="n">
        <v>272.1</v>
      </c>
      <c r="H425" s="5" t="n">
        <v>1.650836022</v>
      </c>
      <c r="I425" s="3"/>
      <c r="J425" s="5" t="n">
        <v>92.1</v>
      </c>
      <c r="K425" s="5" t="n">
        <v>0.004949069</v>
      </c>
      <c r="L425" s="5" t="n">
        <v>272.1</v>
      </c>
      <c r="M425" s="5" t="n">
        <v>0.069284002</v>
      </c>
      <c r="N425" s="3"/>
      <c r="O425" s="3" t="n">
        <v>92.1</v>
      </c>
      <c r="P425" s="0" t="n">
        <v>0.015164919</v>
      </c>
      <c r="Q425" s="5" t="n">
        <v>272.1</v>
      </c>
      <c r="R425" s="5" t="n">
        <v>1.339065646</v>
      </c>
      <c r="S425" s="3"/>
    </row>
    <row r="426" customFormat="false" ht="13.5" hidden="false" customHeight="false" outlineLevel="0" collapsed="false">
      <c r="A426" s="5" t="n">
        <v>92.2</v>
      </c>
      <c r="B426" s="5" t="n">
        <v>0.003298595</v>
      </c>
      <c r="C426" s="5" t="n">
        <v>242.2</v>
      </c>
      <c r="D426" s="5" t="n">
        <v>0.076342085</v>
      </c>
      <c r="E426" s="5" t="n">
        <v>92.2</v>
      </c>
      <c r="F426" s="5" t="n">
        <v>0.017852545</v>
      </c>
      <c r="G426" s="5" t="n">
        <v>272.2</v>
      </c>
      <c r="H426" s="5" t="n">
        <v>1.658530474</v>
      </c>
      <c r="I426" s="3"/>
      <c r="J426" s="5" t="n">
        <v>92.2</v>
      </c>
      <c r="K426" s="5" t="n">
        <v>0.005014005</v>
      </c>
      <c r="L426" s="5" t="n">
        <v>272.2</v>
      </c>
      <c r="M426" s="5" t="n">
        <v>0.069381338</v>
      </c>
      <c r="N426" s="3"/>
      <c r="O426" s="3" t="n">
        <v>92.2</v>
      </c>
      <c r="P426" s="0" t="n">
        <v>0.015575078</v>
      </c>
      <c r="Q426" s="5" t="n">
        <v>272.2</v>
      </c>
      <c r="R426" s="5" t="n">
        <v>1.339509106</v>
      </c>
      <c r="S426" s="3"/>
    </row>
    <row r="427" customFormat="false" ht="13.5" hidden="false" customHeight="false" outlineLevel="0" collapsed="false">
      <c r="A427" s="5" t="n">
        <v>92.3</v>
      </c>
      <c r="B427" s="5" t="n">
        <v>0.003565914</v>
      </c>
      <c r="C427" s="5" t="n">
        <v>242.3</v>
      </c>
      <c r="D427" s="5" t="n">
        <v>0.078397575</v>
      </c>
      <c r="E427" s="5" t="n">
        <v>92.3</v>
      </c>
      <c r="F427" s="5" t="n">
        <v>0.018605829</v>
      </c>
      <c r="G427" s="5" t="n">
        <v>272.3</v>
      </c>
      <c r="H427" s="5" t="n">
        <v>1.65736265</v>
      </c>
      <c r="I427" s="3"/>
      <c r="J427" s="5" t="n">
        <v>92.3</v>
      </c>
      <c r="K427" s="5" t="n">
        <v>0.004951569</v>
      </c>
      <c r="L427" s="5" t="n">
        <v>272.3</v>
      </c>
      <c r="M427" s="5" t="n">
        <v>0.069595398</v>
      </c>
      <c r="N427" s="3"/>
      <c r="O427" s="3" t="n">
        <v>92.3</v>
      </c>
      <c r="P427" s="0" t="n">
        <v>0.015321427</v>
      </c>
      <c r="Q427" s="5" t="n">
        <v>272.3</v>
      </c>
      <c r="R427" s="5" t="n">
        <v>1.341092724</v>
      </c>
      <c r="S427" s="3"/>
    </row>
    <row r="428" customFormat="false" ht="13.5" hidden="false" customHeight="false" outlineLevel="0" collapsed="false">
      <c r="A428" s="5" t="n">
        <v>92.4</v>
      </c>
      <c r="B428" s="5" t="n">
        <v>0.003863681</v>
      </c>
      <c r="C428" s="5" t="n">
        <v>242.4</v>
      </c>
      <c r="D428" s="5" t="n">
        <v>0.079900811</v>
      </c>
      <c r="E428" s="5" t="n">
        <v>92.4</v>
      </c>
      <c r="F428" s="5" t="n">
        <v>0.019188229</v>
      </c>
      <c r="G428" s="5" t="n">
        <v>272.4</v>
      </c>
      <c r="H428" s="5" t="n">
        <v>1.658449456</v>
      </c>
      <c r="I428" s="3"/>
      <c r="J428" s="5" t="n">
        <v>92.4</v>
      </c>
      <c r="K428" s="5" t="n">
        <v>0.004950816</v>
      </c>
      <c r="L428" s="5" t="n">
        <v>272.4</v>
      </c>
      <c r="M428" s="5" t="n">
        <v>0.070004468</v>
      </c>
      <c r="N428" s="3"/>
      <c r="O428" s="3" t="n">
        <v>92.4</v>
      </c>
      <c r="P428" s="0" t="n">
        <v>0.015259876</v>
      </c>
      <c r="Q428" s="5" t="n">
        <v>272.4</v>
      </c>
      <c r="R428" s="5" t="n">
        <v>1.343617994</v>
      </c>
      <c r="S428" s="3"/>
    </row>
    <row r="429" customFormat="false" ht="13.5" hidden="false" customHeight="false" outlineLevel="0" collapsed="false">
      <c r="A429" s="5" t="n">
        <v>92.5</v>
      </c>
      <c r="B429" s="5" t="n">
        <v>0.004610199</v>
      </c>
      <c r="C429" s="5" t="n">
        <v>242.5</v>
      </c>
      <c r="D429" s="5" t="n">
        <v>0.078935698</v>
      </c>
      <c r="E429" s="5" t="n">
        <v>92.5</v>
      </c>
      <c r="F429" s="5" t="n">
        <v>0.020001341</v>
      </c>
      <c r="G429" s="5" t="n">
        <v>272.5</v>
      </c>
      <c r="H429" s="5" t="n">
        <v>1.6457228</v>
      </c>
      <c r="I429" s="3"/>
      <c r="J429" s="5" t="n">
        <v>92.5</v>
      </c>
      <c r="K429" s="5" t="n">
        <v>0.004792877</v>
      </c>
      <c r="L429" s="5" t="n">
        <v>272.5</v>
      </c>
      <c r="M429" s="5" t="n">
        <v>0.070418498</v>
      </c>
      <c r="N429" s="3"/>
      <c r="O429" s="3" t="n">
        <v>92.5</v>
      </c>
      <c r="P429" s="0" t="n">
        <v>0.015220531</v>
      </c>
      <c r="Q429" s="5" t="n">
        <v>272.5</v>
      </c>
      <c r="R429" s="5" t="n">
        <v>1.345111642</v>
      </c>
      <c r="S429" s="3"/>
    </row>
    <row r="430" customFormat="false" ht="13.5" hidden="false" customHeight="false" outlineLevel="0" collapsed="false">
      <c r="A430" s="5" t="n">
        <v>92.6</v>
      </c>
      <c r="B430" s="5" t="n">
        <v>0.004792019</v>
      </c>
      <c r="C430" s="5" t="n">
        <v>242.6</v>
      </c>
      <c r="D430" s="5" t="n">
        <v>0.086217447</v>
      </c>
      <c r="E430" s="5" t="n">
        <v>92.6</v>
      </c>
      <c r="F430" s="5" t="n">
        <v>0.020644605</v>
      </c>
      <c r="G430" s="5" t="n">
        <v>272.6</v>
      </c>
      <c r="H430" s="5" t="n">
        <v>1.646592252</v>
      </c>
      <c r="I430" s="3"/>
      <c r="J430" s="5" t="n">
        <v>92.6</v>
      </c>
      <c r="K430" s="5" t="n">
        <v>0.004829942</v>
      </c>
      <c r="L430" s="5" t="n">
        <v>272.6</v>
      </c>
      <c r="M430" s="5" t="n">
        <v>0.070811884</v>
      </c>
      <c r="N430" s="3"/>
      <c r="O430" s="3" t="n">
        <v>92.6</v>
      </c>
      <c r="P430" s="0" t="n">
        <v>0.015584235</v>
      </c>
      <c r="Q430" s="5" t="n">
        <v>272.6</v>
      </c>
      <c r="R430" s="5" t="n">
        <v>1.346734529</v>
      </c>
      <c r="S430" s="3"/>
    </row>
    <row r="431" customFormat="false" ht="13.5" hidden="false" customHeight="false" outlineLevel="0" collapsed="false">
      <c r="A431" s="5" t="n">
        <v>92.7</v>
      </c>
      <c r="B431" s="5" t="n">
        <v>0.005317156</v>
      </c>
      <c r="C431" s="5" t="n">
        <v>242.7</v>
      </c>
      <c r="D431" s="5" t="n">
        <v>0.084589184</v>
      </c>
      <c r="E431" s="5" t="n">
        <v>92.7</v>
      </c>
      <c r="F431" s="5" t="n">
        <v>0.021170857</v>
      </c>
      <c r="G431" s="5" t="n">
        <v>272.7</v>
      </c>
      <c r="H431" s="5" t="n">
        <v>1.633306106</v>
      </c>
      <c r="I431" s="3"/>
      <c r="J431" s="5" t="n">
        <v>92.7</v>
      </c>
      <c r="K431" s="5" t="n">
        <v>0.005000556</v>
      </c>
      <c r="L431" s="5" t="n">
        <v>272.7</v>
      </c>
      <c r="M431" s="5" t="n">
        <v>0.071275262</v>
      </c>
      <c r="N431" s="3"/>
      <c r="O431" s="3" t="n">
        <v>92.7</v>
      </c>
      <c r="P431" s="0" t="n">
        <v>0.016524556</v>
      </c>
      <c r="Q431" s="5" t="n">
        <v>272.7</v>
      </c>
      <c r="R431" s="5" t="n">
        <v>1.348594104</v>
      </c>
      <c r="S431" s="3"/>
    </row>
    <row r="432" customFormat="false" ht="13.5" hidden="false" customHeight="false" outlineLevel="0" collapsed="false">
      <c r="A432" s="5" t="n">
        <v>92.8</v>
      </c>
      <c r="B432" s="5" t="n">
        <v>0.005420331</v>
      </c>
      <c r="C432" s="5" t="n">
        <v>242.8</v>
      </c>
      <c r="D432" s="5" t="n">
        <v>0.088906087</v>
      </c>
      <c r="E432" s="5" t="n">
        <v>92.8</v>
      </c>
      <c r="F432" s="5" t="n">
        <v>0.021579568</v>
      </c>
      <c r="G432" s="5" t="n">
        <v>272.8</v>
      </c>
      <c r="H432" s="5" t="n">
        <v>1.614227886</v>
      </c>
      <c r="I432" s="3"/>
      <c r="J432" s="5" t="n">
        <v>92.8</v>
      </c>
      <c r="K432" s="5" t="n">
        <v>0.005196786</v>
      </c>
      <c r="L432" s="5" t="n">
        <v>272.8</v>
      </c>
      <c r="M432" s="5" t="n">
        <v>0.071644548</v>
      </c>
      <c r="N432" s="3"/>
      <c r="O432" s="3" t="n">
        <v>92.8</v>
      </c>
      <c r="P432" s="0" t="n">
        <v>0.016660093</v>
      </c>
      <c r="Q432" s="5" t="n">
        <v>272.8</v>
      </c>
      <c r="R432" s="5" t="n">
        <v>1.35157818</v>
      </c>
      <c r="S432" s="3"/>
    </row>
    <row r="433" customFormat="false" ht="13.5" hidden="false" customHeight="false" outlineLevel="0" collapsed="false">
      <c r="A433" s="5" t="n">
        <v>92.9</v>
      </c>
      <c r="B433" s="5" t="n">
        <v>0.005803883</v>
      </c>
      <c r="C433" s="5" t="n">
        <v>242.9</v>
      </c>
      <c r="D433" s="5" t="n">
        <v>0.090243262</v>
      </c>
      <c r="E433" s="5" t="n">
        <v>92.9</v>
      </c>
      <c r="F433" s="5" t="n">
        <v>0.021343608</v>
      </c>
      <c r="G433" s="5" t="n">
        <v>272.9</v>
      </c>
      <c r="H433" s="5" t="n">
        <v>1.60789394</v>
      </c>
      <c r="I433" s="3"/>
      <c r="J433" s="5" t="n">
        <v>92.9</v>
      </c>
      <c r="K433" s="5" t="n">
        <v>0.005183399</v>
      </c>
      <c r="L433" s="5" t="n">
        <v>272.9</v>
      </c>
      <c r="M433" s="5" t="n">
        <v>0.072073804</v>
      </c>
      <c r="N433" s="3"/>
      <c r="O433" s="3" t="n">
        <v>92.9</v>
      </c>
      <c r="P433" s="0" t="n">
        <v>0.016460996</v>
      </c>
      <c r="Q433" s="5" t="n">
        <v>272.9</v>
      </c>
      <c r="R433" s="5" t="n">
        <v>1.353175745</v>
      </c>
      <c r="S433" s="3"/>
    </row>
    <row r="434" customFormat="false" ht="13.5" hidden="false" customHeight="false" outlineLevel="0" collapsed="false">
      <c r="A434" s="5" t="n">
        <v>93</v>
      </c>
      <c r="B434" s="5" t="n">
        <v>0.00616849</v>
      </c>
      <c r="C434" s="5" t="n">
        <v>243</v>
      </c>
      <c r="D434" s="5" t="n">
        <v>0.092760635</v>
      </c>
      <c r="E434" s="5" t="n">
        <v>93</v>
      </c>
      <c r="F434" s="5" t="n">
        <v>0.021536819</v>
      </c>
      <c r="G434" s="5" t="n">
        <v>273</v>
      </c>
      <c r="H434" s="5" t="n">
        <v>1.593573086</v>
      </c>
      <c r="I434" s="3"/>
      <c r="J434" s="5" t="n">
        <v>93</v>
      </c>
      <c r="K434" s="5" t="n">
        <v>0.005117238</v>
      </c>
      <c r="L434" s="5" t="n">
        <v>273</v>
      </c>
      <c r="M434" s="5" t="n">
        <v>0.072310326</v>
      </c>
      <c r="N434" s="3"/>
      <c r="O434" s="3" t="n">
        <v>93</v>
      </c>
      <c r="P434" s="0" t="n">
        <v>0.015514774</v>
      </c>
      <c r="Q434" s="5" t="n">
        <v>273</v>
      </c>
      <c r="R434" s="5" t="n">
        <v>1.353069341</v>
      </c>
      <c r="S434" s="3"/>
    </row>
    <row r="435" customFormat="false" ht="13.5" hidden="false" customHeight="false" outlineLevel="0" collapsed="false">
      <c r="A435" s="5" t="n">
        <v>93.1</v>
      </c>
      <c r="B435" s="5" t="n">
        <v>0.006405088</v>
      </c>
      <c r="C435" s="5" t="n">
        <v>243.1</v>
      </c>
      <c r="D435" s="5" t="n">
        <v>0.098554829</v>
      </c>
      <c r="E435" s="5" t="n">
        <v>93.1</v>
      </c>
      <c r="F435" s="5" t="n">
        <v>0.021645358</v>
      </c>
      <c r="G435" s="5" t="n">
        <v>273.1</v>
      </c>
      <c r="H435" s="5" t="n">
        <v>1.547177354</v>
      </c>
      <c r="I435" s="3"/>
      <c r="J435" s="5" t="n">
        <v>93.1</v>
      </c>
      <c r="K435" s="5" t="n">
        <v>0.005299163</v>
      </c>
      <c r="L435" s="5" t="n">
        <v>273.1</v>
      </c>
      <c r="M435" s="5" t="n">
        <v>0.07240414</v>
      </c>
      <c r="N435" s="3"/>
      <c r="O435" s="3" t="n">
        <v>93.1</v>
      </c>
      <c r="P435" s="0" t="n">
        <v>0.015407887</v>
      </c>
      <c r="Q435" s="5" t="n">
        <v>273.1</v>
      </c>
      <c r="R435" s="5" t="n">
        <v>1.351383461</v>
      </c>
      <c r="S435" s="3"/>
    </row>
    <row r="436" customFormat="false" ht="13.5" hidden="false" customHeight="false" outlineLevel="0" collapsed="false">
      <c r="A436" s="5" t="n">
        <v>93.2</v>
      </c>
      <c r="B436" s="5" t="n">
        <v>0.007063461</v>
      </c>
      <c r="C436" s="5" t="n">
        <v>243.2</v>
      </c>
      <c r="D436" s="5" t="n">
        <v>0.098126076</v>
      </c>
      <c r="E436" s="5" t="n">
        <v>93.2</v>
      </c>
      <c r="F436" s="5" t="n">
        <v>0.021899878</v>
      </c>
      <c r="G436" s="5" t="n">
        <v>273.2</v>
      </c>
      <c r="H436" s="5" t="n">
        <v>1.551760878</v>
      </c>
      <c r="I436" s="3"/>
      <c r="J436" s="5" t="n">
        <v>93.2</v>
      </c>
      <c r="K436" s="5" t="n">
        <v>0.005390146</v>
      </c>
      <c r="L436" s="5" t="n">
        <v>273.2</v>
      </c>
      <c r="M436" s="5" t="n">
        <v>0.072500664</v>
      </c>
      <c r="N436" s="3"/>
      <c r="O436" s="3" t="n">
        <v>93.2</v>
      </c>
      <c r="P436" s="0" t="n">
        <v>0.015393467</v>
      </c>
      <c r="Q436" s="5" t="n">
        <v>273.2</v>
      </c>
      <c r="R436" s="5" t="n">
        <v>1.348564663</v>
      </c>
      <c r="S436" s="3"/>
    </row>
    <row r="437" customFormat="false" ht="13.5" hidden="false" customHeight="false" outlineLevel="0" collapsed="false">
      <c r="A437" s="5" t="n">
        <v>93.3</v>
      </c>
      <c r="B437" s="5" t="n">
        <v>0.007262929</v>
      </c>
      <c r="C437" s="5" t="n">
        <v>243.3</v>
      </c>
      <c r="D437" s="5" t="n">
        <v>0.101409792</v>
      </c>
      <c r="E437" s="5" t="n">
        <v>93.3</v>
      </c>
      <c r="F437" s="5" t="n">
        <v>0.022008902</v>
      </c>
      <c r="G437" s="5" t="n">
        <v>273.3</v>
      </c>
      <c r="H437" s="5" t="n">
        <v>1.549401994</v>
      </c>
      <c r="I437" s="3"/>
      <c r="J437" s="5" t="n">
        <v>93.3</v>
      </c>
      <c r="K437" s="5" t="n">
        <v>0.005693949</v>
      </c>
      <c r="L437" s="5" t="n">
        <v>273.3</v>
      </c>
      <c r="M437" s="5" t="n">
        <v>0.072566388</v>
      </c>
      <c r="N437" s="3"/>
      <c r="O437" s="3" t="n">
        <v>93.3</v>
      </c>
      <c r="P437" s="0" t="n">
        <v>0.015584788</v>
      </c>
      <c r="Q437" s="5" t="n">
        <v>273.3</v>
      </c>
      <c r="R437" s="5" t="n">
        <v>1.345938098</v>
      </c>
      <c r="S437" s="3"/>
    </row>
    <row r="438" customFormat="false" ht="13.5" hidden="false" customHeight="false" outlineLevel="0" collapsed="false">
      <c r="A438" s="5" t="n">
        <v>93.4</v>
      </c>
      <c r="B438" s="5" t="n">
        <v>0.007509888</v>
      </c>
      <c r="C438" s="5" t="n">
        <v>243.4</v>
      </c>
      <c r="D438" s="5" t="n">
        <v>0.099948745</v>
      </c>
      <c r="E438" s="5" t="n">
        <v>93.4</v>
      </c>
      <c r="F438" s="5" t="n">
        <v>0.021732972</v>
      </c>
      <c r="G438" s="5" t="n">
        <v>273.4</v>
      </c>
      <c r="H438" s="5" t="n">
        <v>1.52634013</v>
      </c>
      <c r="I438" s="3"/>
      <c r="J438" s="5" t="n">
        <v>93.4</v>
      </c>
      <c r="K438" s="5" t="n">
        <v>0.005724663</v>
      </c>
      <c r="L438" s="5" t="n">
        <v>273.4</v>
      </c>
      <c r="M438" s="5" t="n">
        <v>0.072593544</v>
      </c>
      <c r="N438" s="3"/>
      <c r="O438" s="3" t="n">
        <v>93.4</v>
      </c>
      <c r="P438" s="0" t="n">
        <v>0.015612249</v>
      </c>
      <c r="Q438" s="5" t="n">
        <v>273.4</v>
      </c>
      <c r="R438" s="5" t="n">
        <v>1.343607694</v>
      </c>
      <c r="S438" s="3"/>
    </row>
    <row r="439" customFormat="false" ht="13.5" hidden="false" customHeight="false" outlineLevel="0" collapsed="false">
      <c r="A439" s="5" t="n">
        <v>93.5</v>
      </c>
      <c r="B439" s="5" t="n">
        <v>0.007707766</v>
      </c>
      <c r="C439" s="5" t="n">
        <v>243.5</v>
      </c>
      <c r="D439" s="5" t="n">
        <v>0.103167292</v>
      </c>
      <c r="E439" s="5" t="n">
        <v>93.5</v>
      </c>
      <c r="F439" s="5" t="n">
        <v>0.021523455</v>
      </c>
      <c r="G439" s="5" t="n">
        <v>273.5</v>
      </c>
      <c r="H439" s="5" t="n">
        <v>1.5409997</v>
      </c>
      <c r="I439" s="3"/>
      <c r="J439" s="5" t="n">
        <v>93.5</v>
      </c>
      <c r="K439" s="5" t="n">
        <v>0.005900896</v>
      </c>
      <c r="L439" s="5" t="n">
        <v>273.5</v>
      </c>
      <c r="M439" s="5" t="n">
        <v>0.07262231</v>
      </c>
      <c r="N439" s="3"/>
      <c r="O439" s="3" t="n">
        <v>93.5</v>
      </c>
      <c r="P439" s="0" t="n">
        <v>0.015584774</v>
      </c>
      <c r="Q439" s="5" t="n">
        <v>273.5</v>
      </c>
      <c r="R439" s="5" t="n">
        <v>1.342448186</v>
      </c>
      <c r="S439" s="3"/>
    </row>
    <row r="440" customFormat="false" ht="13.5" hidden="false" customHeight="false" outlineLevel="0" collapsed="false">
      <c r="A440" s="5" t="n">
        <v>93.6</v>
      </c>
      <c r="B440" s="5" t="n">
        <v>0.007488369</v>
      </c>
      <c r="C440" s="5" t="n">
        <v>243.6</v>
      </c>
      <c r="D440" s="5" t="n">
        <v>0.10054244</v>
      </c>
      <c r="E440" s="5" t="n">
        <v>93.6</v>
      </c>
      <c r="F440" s="5" t="n">
        <v>0.021343485</v>
      </c>
      <c r="G440" s="5" t="n">
        <v>273.6</v>
      </c>
      <c r="H440" s="5" t="n">
        <v>1.524806214</v>
      </c>
      <c r="I440" s="3"/>
      <c r="J440" s="5" t="n">
        <v>93.6</v>
      </c>
      <c r="K440" s="5" t="n">
        <v>0.006039594</v>
      </c>
      <c r="L440" s="5" t="n">
        <v>273.6</v>
      </c>
      <c r="M440" s="5" t="n">
        <v>0.072552652</v>
      </c>
      <c r="N440" s="3"/>
      <c r="O440" s="3" t="n">
        <v>93.6</v>
      </c>
      <c r="P440" s="0" t="n">
        <v>0.015911664</v>
      </c>
      <c r="Q440" s="5" t="n">
        <v>273.6</v>
      </c>
      <c r="R440" s="5" t="n">
        <v>1.342437994</v>
      </c>
      <c r="S440" s="3"/>
    </row>
    <row r="441" customFormat="false" ht="13.5" hidden="false" customHeight="false" outlineLevel="0" collapsed="false">
      <c r="A441" s="5" t="n">
        <v>93.7</v>
      </c>
      <c r="B441" s="5" t="n">
        <v>0.008071345</v>
      </c>
      <c r="C441" s="5" t="n">
        <v>243.7</v>
      </c>
      <c r="D441" s="5" t="n">
        <v>0.09858124</v>
      </c>
      <c r="E441" s="5" t="n">
        <v>93.7</v>
      </c>
      <c r="F441" s="5" t="n">
        <v>0.021000919</v>
      </c>
      <c r="G441" s="5" t="n">
        <v>273.7</v>
      </c>
      <c r="H441" s="5" t="n">
        <v>1.51958365</v>
      </c>
      <c r="I441" s="3"/>
      <c r="J441" s="5" t="n">
        <v>93.7</v>
      </c>
      <c r="K441" s="5" t="n">
        <v>0.006292939</v>
      </c>
      <c r="L441" s="5" t="n">
        <v>273.7</v>
      </c>
      <c r="M441" s="5" t="n">
        <v>0.072404024</v>
      </c>
      <c r="N441" s="3"/>
      <c r="O441" s="3" t="n">
        <v>93.7</v>
      </c>
      <c r="P441" s="0" t="n">
        <v>0.016431529</v>
      </c>
      <c r="Q441" s="5" t="n">
        <v>273.7</v>
      </c>
      <c r="R441" s="5" t="n">
        <v>1.343473169</v>
      </c>
      <c r="S441" s="3"/>
    </row>
    <row r="442" customFormat="false" ht="13.5" hidden="false" customHeight="false" outlineLevel="0" collapsed="false">
      <c r="A442" s="5" t="n">
        <v>93.8</v>
      </c>
      <c r="B442" s="5" t="n">
        <v>0.008041502</v>
      </c>
      <c r="C442" s="5" t="n">
        <v>243.8</v>
      </c>
      <c r="D442" s="5" t="n">
        <v>0.097988485</v>
      </c>
      <c r="E442" s="5" t="n">
        <v>93.8</v>
      </c>
      <c r="F442" s="5" t="n">
        <v>0.020964913</v>
      </c>
      <c r="G442" s="5" t="n">
        <v>273.8</v>
      </c>
      <c r="H442" s="5" t="n">
        <v>1.51709567</v>
      </c>
      <c r="I442" s="3"/>
      <c r="J442" s="5" t="n">
        <v>93.8</v>
      </c>
      <c r="K442" s="5" t="n">
        <v>0.006328615</v>
      </c>
      <c r="L442" s="5" t="n">
        <v>273.8</v>
      </c>
      <c r="M442" s="5" t="n">
        <v>0.072081436</v>
      </c>
      <c r="N442" s="3"/>
      <c r="O442" s="3" t="n">
        <v>93.8</v>
      </c>
      <c r="P442" s="0" t="n">
        <v>0.015732499</v>
      </c>
      <c r="Q442" s="5" t="n">
        <v>273.8</v>
      </c>
      <c r="R442" s="5" t="n">
        <v>1.343471923</v>
      </c>
      <c r="S442" s="3"/>
    </row>
    <row r="443" customFormat="false" ht="13.5" hidden="false" customHeight="false" outlineLevel="0" collapsed="false">
      <c r="A443" s="5" t="n">
        <v>93.9</v>
      </c>
      <c r="B443" s="5" t="n">
        <v>0.00817889</v>
      </c>
      <c r="C443" s="5" t="n">
        <v>243.9</v>
      </c>
      <c r="D443" s="5" t="n">
        <v>0.091382589</v>
      </c>
      <c r="E443" s="5" t="n">
        <v>93.9</v>
      </c>
      <c r="F443" s="5" t="n">
        <v>0.020570511</v>
      </c>
      <c r="G443" s="5" t="n">
        <v>273.9</v>
      </c>
      <c r="H443" s="5" t="n">
        <v>1.502243182</v>
      </c>
      <c r="I443" s="3"/>
      <c r="J443" s="5" t="n">
        <v>93.9</v>
      </c>
      <c r="K443" s="5" t="n">
        <v>0.006478649</v>
      </c>
      <c r="L443" s="5" t="n">
        <v>273.9</v>
      </c>
      <c r="M443" s="5" t="n">
        <v>0.0716656</v>
      </c>
      <c r="N443" s="3"/>
      <c r="O443" s="3" t="n">
        <v>93.9</v>
      </c>
      <c r="P443" s="0" t="n">
        <v>0.015773692</v>
      </c>
      <c r="Q443" s="5" t="n">
        <v>273.9</v>
      </c>
      <c r="R443" s="5" t="n">
        <v>1.342653734</v>
      </c>
      <c r="S443" s="3"/>
    </row>
    <row r="444" customFormat="false" ht="13.5" hidden="false" customHeight="false" outlineLevel="0" collapsed="false">
      <c r="A444" s="5" t="n">
        <v>94</v>
      </c>
      <c r="B444" s="5" t="n">
        <v>0.007963772</v>
      </c>
      <c r="C444" s="5" t="n">
        <v>244</v>
      </c>
      <c r="D444" s="5" t="n">
        <v>0.085410244</v>
      </c>
      <c r="E444" s="5" t="n">
        <v>94</v>
      </c>
      <c r="F444" s="5" t="n">
        <v>0.020921729</v>
      </c>
      <c r="G444" s="5" t="n">
        <v>274</v>
      </c>
      <c r="H444" s="5" t="n">
        <v>1.4999122</v>
      </c>
      <c r="I444" s="3"/>
      <c r="J444" s="5" t="n">
        <v>94</v>
      </c>
      <c r="K444" s="5" t="n">
        <v>0.006724682</v>
      </c>
      <c r="L444" s="5" t="n">
        <v>274</v>
      </c>
      <c r="M444" s="5" t="n">
        <v>0.07145378</v>
      </c>
      <c r="N444" s="3"/>
      <c r="O444" s="3" t="n">
        <v>94</v>
      </c>
      <c r="P444" s="0" t="n">
        <v>0.015999262</v>
      </c>
      <c r="Q444" s="5" t="n">
        <v>274</v>
      </c>
      <c r="R444" s="5" t="n">
        <v>1.343806858</v>
      </c>
      <c r="S444" s="3"/>
    </row>
    <row r="445" customFormat="false" ht="13.5" hidden="false" customHeight="false" outlineLevel="0" collapsed="false">
      <c r="A445" s="5" t="n">
        <v>94.1</v>
      </c>
      <c r="B445" s="5" t="n">
        <v>0.008288662</v>
      </c>
      <c r="C445" s="5" t="n">
        <v>244.1</v>
      </c>
      <c r="D445" s="5" t="n">
        <v>0.082841879</v>
      </c>
      <c r="E445" s="5" t="n">
        <v>94.1</v>
      </c>
      <c r="F445" s="5" t="n">
        <v>0.02100212</v>
      </c>
      <c r="G445" s="5" t="n">
        <v>274.1</v>
      </c>
      <c r="H445" s="5" t="n">
        <v>1.48896354</v>
      </c>
      <c r="I445" s="3"/>
      <c r="J445" s="5" t="n">
        <v>94.1</v>
      </c>
      <c r="K445" s="5" t="n">
        <v>0.006750169</v>
      </c>
      <c r="L445" s="5" t="n">
        <v>274.1</v>
      </c>
      <c r="M445" s="5" t="n">
        <v>0.071249564</v>
      </c>
      <c r="N445" s="3"/>
      <c r="O445" s="3" t="n">
        <v>94.1</v>
      </c>
      <c r="P445" s="0" t="n">
        <v>0.016061504</v>
      </c>
      <c r="Q445" s="5" t="n">
        <v>274.1</v>
      </c>
      <c r="R445" s="5" t="n">
        <v>1.34378682</v>
      </c>
      <c r="S445" s="3"/>
    </row>
    <row r="446" customFormat="false" ht="13.5" hidden="false" customHeight="false" outlineLevel="0" collapsed="false">
      <c r="A446" s="5" t="n">
        <v>94.2</v>
      </c>
      <c r="B446" s="5" t="n">
        <v>0.00840304</v>
      </c>
      <c r="C446" s="5" t="n">
        <v>244.2</v>
      </c>
      <c r="D446" s="5" t="n">
        <v>0.079263139</v>
      </c>
      <c r="E446" s="5" t="n">
        <v>94.2</v>
      </c>
      <c r="F446" s="5" t="n">
        <v>0.020524496</v>
      </c>
      <c r="G446" s="5" t="n">
        <v>274.2</v>
      </c>
      <c r="H446" s="5" t="n">
        <v>1.5002411</v>
      </c>
      <c r="I446" s="3"/>
      <c r="J446" s="5" t="n">
        <v>94.2</v>
      </c>
      <c r="K446" s="5" t="n">
        <v>0.006789992</v>
      </c>
      <c r="L446" s="5" t="n">
        <v>274.2</v>
      </c>
      <c r="M446" s="5" t="n">
        <v>0.071061348</v>
      </c>
      <c r="N446" s="3"/>
      <c r="O446" s="3" t="n">
        <v>94.2</v>
      </c>
      <c r="P446" s="0" t="n">
        <v>0.016092528</v>
      </c>
      <c r="Q446" s="5" t="n">
        <v>274.2</v>
      </c>
      <c r="R446" s="5" t="n">
        <v>1.34385355</v>
      </c>
      <c r="S446" s="3"/>
    </row>
    <row r="447" customFormat="false" ht="13.5" hidden="false" customHeight="false" outlineLevel="0" collapsed="false">
      <c r="A447" s="5" t="n">
        <v>94.3</v>
      </c>
      <c r="B447" s="5" t="n">
        <v>0.008153459</v>
      </c>
      <c r="C447" s="5" t="n">
        <v>244.3</v>
      </c>
      <c r="D447" s="5" t="n">
        <v>0.084330057</v>
      </c>
      <c r="E447" s="5" t="n">
        <v>94.3</v>
      </c>
      <c r="F447" s="5" t="n">
        <v>0.020802501</v>
      </c>
      <c r="G447" s="5" t="n">
        <v>274.3</v>
      </c>
      <c r="H447" s="5" t="n">
        <v>1.494791878</v>
      </c>
      <c r="I447" s="3"/>
      <c r="J447" s="5" t="n">
        <v>94.3</v>
      </c>
      <c r="K447" s="5" t="n">
        <v>0.006844103</v>
      </c>
      <c r="L447" s="5" t="n">
        <v>274.3</v>
      </c>
      <c r="M447" s="5" t="n">
        <v>0.07112883</v>
      </c>
      <c r="N447" s="3"/>
      <c r="O447" s="3" t="n">
        <v>94.3</v>
      </c>
      <c r="P447" s="0" t="n">
        <v>0.01635386</v>
      </c>
      <c r="Q447" s="5" t="n">
        <v>274.3</v>
      </c>
      <c r="R447" s="5" t="n">
        <v>1.345306152</v>
      </c>
      <c r="S447" s="3"/>
    </row>
    <row r="448" customFormat="false" ht="13.5" hidden="false" customHeight="false" outlineLevel="0" collapsed="false">
      <c r="A448" s="5" t="n">
        <v>94.4</v>
      </c>
      <c r="B448" s="5" t="n">
        <v>0.008521361</v>
      </c>
      <c r="C448" s="5" t="n">
        <v>244.4</v>
      </c>
      <c r="D448" s="5" t="n">
        <v>0.083517727</v>
      </c>
      <c r="E448" s="5" t="n">
        <v>94.4</v>
      </c>
      <c r="F448" s="5" t="n">
        <v>0.020833383</v>
      </c>
      <c r="G448" s="5" t="n">
        <v>274.4</v>
      </c>
      <c r="H448" s="5" t="n">
        <v>1.498974246</v>
      </c>
      <c r="I448" s="3"/>
      <c r="J448" s="5" t="n">
        <v>94.4</v>
      </c>
      <c r="K448" s="5" t="n">
        <v>0.006920252</v>
      </c>
      <c r="L448" s="5" t="n">
        <v>274.4</v>
      </c>
      <c r="M448" s="5" t="n">
        <v>0.070493338</v>
      </c>
      <c r="N448" s="3"/>
      <c r="O448" s="3" t="n">
        <v>94.4</v>
      </c>
      <c r="P448" s="0" t="n">
        <v>0.016476921</v>
      </c>
      <c r="Q448" s="5" t="n">
        <v>274.4</v>
      </c>
      <c r="R448" s="5" t="n">
        <v>1.34166545</v>
      </c>
      <c r="S448" s="3"/>
    </row>
    <row r="449" customFormat="false" ht="13.5" hidden="false" customHeight="false" outlineLevel="0" collapsed="false">
      <c r="A449" s="5" t="n">
        <v>94.5</v>
      </c>
      <c r="B449" s="5" t="n">
        <v>0.008699846</v>
      </c>
      <c r="C449" s="5" t="n">
        <v>244.5</v>
      </c>
      <c r="D449" s="5" t="n">
        <v>0.086615314</v>
      </c>
      <c r="E449" s="5" t="n">
        <v>94.5</v>
      </c>
      <c r="F449" s="5" t="n">
        <v>0.021013091</v>
      </c>
      <c r="G449" s="5" t="n">
        <v>274.5</v>
      </c>
      <c r="H449" s="5" t="n">
        <v>1.51413599</v>
      </c>
      <c r="I449" s="3"/>
      <c r="J449" s="5" t="n">
        <v>94.5</v>
      </c>
      <c r="K449" s="5" t="n">
        <v>0.006873697</v>
      </c>
      <c r="L449" s="5" t="n">
        <v>274.5</v>
      </c>
      <c r="M449" s="5" t="n">
        <v>0.070293624</v>
      </c>
      <c r="N449" s="3"/>
      <c r="O449" s="3" t="n">
        <v>94.5</v>
      </c>
      <c r="P449" s="0" t="n">
        <v>0.016475757</v>
      </c>
      <c r="Q449" s="5" t="n">
        <v>274.5</v>
      </c>
      <c r="R449" s="5" t="n">
        <v>1.342802422</v>
      </c>
      <c r="S449" s="3"/>
    </row>
    <row r="450" customFormat="false" ht="13.5" hidden="false" customHeight="false" outlineLevel="0" collapsed="false">
      <c r="A450" s="5" t="n">
        <v>94.6</v>
      </c>
      <c r="B450" s="5" t="n">
        <v>0.009172972</v>
      </c>
      <c r="C450" s="5" t="n">
        <v>244.6</v>
      </c>
      <c r="D450" s="5" t="n">
        <v>0.078078028</v>
      </c>
      <c r="E450" s="5" t="n">
        <v>94.6</v>
      </c>
      <c r="F450" s="5" t="n">
        <v>0.021121844</v>
      </c>
      <c r="G450" s="5" t="n">
        <v>274.6</v>
      </c>
      <c r="H450" s="5" t="n">
        <v>1.483194676</v>
      </c>
      <c r="I450" s="3"/>
      <c r="J450" s="5" t="n">
        <v>94.6</v>
      </c>
      <c r="K450" s="5" t="n">
        <v>0.006966889</v>
      </c>
      <c r="L450" s="5" t="n">
        <v>274.6</v>
      </c>
      <c r="M450" s="5" t="n">
        <v>0.070202264</v>
      </c>
      <c r="N450" s="3"/>
      <c r="O450" s="3" t="n">
        <v>94.6</v>
      </c>
      <c r="P450" s="0" t="n">
        <v>0.016599806</v>
      </c>
      <c r="Q450" s="5" t="n">
        <v>274.6</v>
      </c>
      <c r="R450" s="5" t="n">
        <v>1.343262166</v>
      </c>
      <c r="S450" s="3"/>
    </row>
    <row r="451" customFormat="false" ht="13.5" hidden="false" customHeight="false" outlineLevel="0" collapsed="false">
      <c r="A451" s="5" t="n">
        <v>94.7</v>
      </c>
      <c r="B451" s="5" t="n">
        <v>0.009214128</v>
      </c>
      <c r="C451" s="5" t="n">
        <v>244.7</v>
      </c>
      <c r="D451" s="5" t="n">
        <v>0.080858611</v>
      </c>
      <c r="E451" s="5" t="n">
        <v>94.7</v>
      </c>
      <c r="F451" s="5" t="n">
        <v>0.021195364</v>
      </c>
      <c r="G451" s="5" t="n">
        <v>274.7</v>
      </c>
      <c r="H451" s="5" t="n">
        <v>1.497393744</v>
      </c>
      <c r="I451" s="3"/>
      <c r="J451" s="5" t="n">
        <v>94.7</v>
      </c>
      <c r="K451" s="5" t="n">
        <v>0.007067009</v>
      </c>
      <c r="L451" s="5" t="n">
        <v>274.7</v>
      </c>
      <c r="M451" s="5" t="n">
        <v>0.069940762</v>
      </c>
      <c r="N451" s="3"/>
      <c r="O451" s="3" t="n">
        <v>94.7</v>
      </c>
      <c r="P451" s="0" t="n">
        <v>0.016780274</v>
      </c>
      <c r="Q451" s="5" t="n">
        <v>274.7</v>
      </c>
      <c r="R451" s="5" t="n">
        <v>1.341597871</v>
      </c>
      <c r="S451" s="3"/>
    </row>
    <row r="452" customFormat="false" ht="13.5" hidden="false" customHeight="false" outlineLevel="0" collapsed="false">
      <c r="A452" s="5" t="n">
        <v>94.8</v>
      </c>
      <c r="B452" s="5" t="n">
        <v>0.008865421</v>
      </c>
      <c r="C452" s="5" t="n">
        <v>244.8</v>
      </c>
      <c r="D452" s="5" t="n">
        <v>0.078129326</v>
      </c>
      <c r="E452" s="5" t="n">
        <v>94.8</v>
      </c>
      <c r="F452" s="5" t="n">
        <v>0.021586166</v>
      </c>
      <c r="G452" s="5" t="n">
        <v>274.8</v>
      </c>
      <c r="H452" s="5" t="n">
        <v>1.499033998</v>
      </c>
      <c r="I452" s="3"/>
      <c r="J452" s="5" t="n">
        <v>94.8</v>
      </c>
      <c r="K452" s="5" t="n">
        <v>0.007235666</v>
      </c>
      <c r="L452" s="5" t="n">
        <v>274.8</v>
      </c>
      <c r="M452" s="5" t="n">
        <v>0.069776522</v>
      </c>
      <c r="N452" s="3"/>
      <c r="O452" s="3" t="n">
        <v>94.8</v>
      </c>
      <c r="P452" s="0" t="n">
        <v>0.016892475</v>
      </c>
      <c r="Q452" s="5" t="n">
        <v>274.8</v>
      </c>
      <c r="R452" s="5" t="n">
        <v>1.338946661</v>
      </c>
      <c r="S452" s="3"/>
    </row>
    <row r="453" customFormat="false" ht="13.5" hidden="false" customHeight="false" outlineLevel="0" collapsed="false">
      <c r="A453" s="5" t="n">
        <v>94.9</v>
      </c>
      <c r="B453" s="5" t="n">
        <v>0.009024717</v>
      </c>
      <c r="C453" s="5" t="n">
        <v>244.9</v>
      </c>
      <c r="D453" s="5" t="n">
        <v>0.08147132</v>
      </c>
      <c r="E453" s="5" t="n">
        <v>94.9</v>
      </c>
      <c r="F453" s="5" t="n">
        <v>0.021631255</v>
      </c>
      <c r="G453" s="5" t="n">
        <v>274.9</v>
      </c>
      <c r="H453" s="5" t="n">
        <v>1.479854072</v>
      </c>
      <c r="I453" s="3"/>
      <c r="J453" s="5" t="n">
        <v>94.9</v>
      </c>
      <c r="K453" s="5" t="n">
        <v>0.007419655</v>
      </c>
      <c r="L453" s="5" t="n">
        <v>274.9</v>
      </c>
      <c r="M453" s="5" t="n">
        <v>0.06977416</v>
      </c>
      <c r="N453" s="3"/>
      <c r="O453" s="3" t="n">
        <v>94.9</v>
      </c>
      <c r="P453" s="0" t="n">
        <v>0.017063368</v>
      </c>
      <c r="Q453" s="5" t="n">
        <v>274.9</v>
      </c>
      <c r="R453" s="5" t="n">
        <v>1.335895723</v>
      </c>
      <c r="S453" s="3"/>
    </row>
    <row r="454" customFormat="false" ht="13.5" hidden="false" customHeight="false" outlineLevel="0" collapsed="false">
      <c r="A454" s="5" t="n">
        <v>95</v>
      </c>
      <c r="B454" s="5" t="n">
        <v>0.008749023</v>
      </c>
      <c r="C454" s="5" t="n">
        <v>245</v>
      </c>
      <c r="D454" s="5" t="n">
        <v>0.08229041</v>
      </c>
      <c r="E454" s="5" t="n">
        <v>95</v>
      </c>
      <c r="F454" s="5" t="n">
        <v>0.022053067</v>
      </c>
      <c r="G454" s="5" t="n">
        <v>275</v>
      </c>
      <c r="H454" s="5" t="n">
        <v>1.49806563</v>
      </c>
      <c r="I454" s="3"/>
      <c r="J454" s="5" t="n">
        <v>95</v>
      </c>
      <c r="K454" s="5" t="n">
        <v>0.007437932</v>
      </c>
      <c r="L454" s="5" t="n">
        <v>275</v>
      </c>
      <c r="M454" s="5" t="n">
        <v>0.069697118</v>
      </c>
      <c r="N454" s="3"/>
      <c r="O454" s="3" t="n">
        <v>95</v>
      </c>
      <c r="P454" s="0" t="n">
        <v>0.017213272</v>
      </c>
      <c r="Q454" s="5" t="n">
        <v>275</v>
      </c>
      <c r="R454" s="5" t="n">
        <v>1.331365387</v>
      </c>
      <c r="S454" s="3"/>
    </row>
    <row r="455" customFormat="false" ht="13.5" hidden="false" customHeight="false" outlineLevel="0" collapsed="false">
      <c r="A455" s="5" t="n">
        <v>95.1</v>
      </c>
      <c r="B455" s="5" t="n">
        <v>0.008712703</v>
      </c>
      <c r="C455" s="5" t="n">
        <v>245.1</v>
      </c>
      <c r="D455" s="5" t="n">
        <v>0.086471229</v>
      </c>
      <c r="E455" s="5" t="n">
        <v>95.1</v>
      </c>
      <c r="F455" s="5" t="n">
        <v>0.022445062</v>
      </c>
      <c r="G455" s="5" t="n">
        <v>275.1</v>
      </c>
      <c r="H455" s="5" t="n">
        <v>1.48787299</v>
      </c>
      <c r="I455" s="3"/>
      <c r="J455" s="5" t="n">
        <v>95.1</v>
      </c>
      <c r="K455" s="5" t="n">
        <v>0.007513625</v>
      </c>
      <c r="L455" s="5" t="n">
        <v>275.1</v>
      </c>
      <c r="M455" s="5" t="n">
        <v>0.069737</v>
      </c>
      <c r="N455" s="3"/>
      <c r="O455" s="3" t="n">
        <v>95.1</v>
      </c>
      <c r="P455" s="0" t="n">
        <v>0.017400159</v>
      </c>
      <c r="Q455" s="5" t="n">
        <v>275.1</v>
      </c>
      <c r="R455" s="5" t="n">
        <v>1.327936658</v>
      </c>
      <c r="S455" s="3"/>
    </row>
    <row r="456" customFormat="false" ht="13.5" hidden="false" customHeight="false" outlineLevel="0" collapsed="false">
      <c r="A456" s="5" t="n">
        <v>95.2</v>
      </c>
      <c r="B456" s="5" t="n">
        <v>0.008702109</v>
      </c>
      <c r="C456" s="5" t="n">
        <v>245.2</v>
      </c>
      <c r="D456" s="5" t="n">
        <v>0.086615544</v>
      </c>
      <c r="E456" s="5" t="n">
        <v>95.2</v>
      </c>
      <c r="F456" s="5" t="n">
        <v>0.022203021</v>
      </c>
      <c r="G456" s="5" t="n">
        <v>275.2</v>
      </c>
      <c r="H456" s="5" t="n">
        <v>1.48556643</v>
      </c>
      <c r="I456" s="3"/>
      <c r="J456" s="5" t="n">
        <v>95.2</v>
      </c>
      <c r="K456" s="5" t="n">
        <v>0.007625944</v>
      </c>
      <c r="L456" s="5" t="n">
        <v>275.2</v>
      </c>
      <c r="M456" s="5" t="n">
        <v>0.069715088</v>
      </c>
      <c r="N456" s="3"/>
      <c r="O456" s="3" t="n">
        <v>95.2</v>
      </c>
      <c r="P456" s="0" t="n">
        <v>0.017532344</v>
      </c>
      <c r="Q456" s="5" t="n">
        <v>275.2</v>
      </c>
      <c r="R456" s="5" t="n">
        <v>1.325911121</v>
      </c>
      <c r="S456" s="3"/>
    </row>
    <row r="457" customFormat="false" ht="13.5" hidden="false" customHeight="false" outlineLevel="0" collapsed="false">
      <c r="A457" s="5" t="n">
        <v>95.3</v>
      </c>
      <c r="B457" s="5" t="n">
        <v>0.008464967</v>
      </c>
      <c r="C457" s="5" t="n">
        <v>245.3</v>
      </c>
      <c r="D457" s="5" t="n">
        <v>0.087353611</v>
      </c>
      <c r="E457" s="5" t="n">
        <v>95.3</v>
      </c>
      <c r="F457" s="5" t="n">
        <v>0.02280965</v>
      </c>
      <c r="G457" s="5" t="n">
        <v>275.3</v>
      </c>
      <c r="H457" s="5" t="n">
        <v>1.490151836</v>
      </c>
      <c r="I457" s="3"/>
      <c r="J457" s="5" t="n">
        <v>95.3</v>
      </c>
      <c r="K457" s="5" t="n">
        <v>0.007770353</v>
      </c>
      <c r="L457" s="5" t="n">
        <v>275.3</v>
      </c>
      <c r="M457" s="5" t="n">
        <v>0.069644164</v>
      </c>
      <c r="N457" s="3"/>
      <c r="O457" s="3" t="n">
        <v>95.3</v>
      </c>
      <c r="P457" s="0" t="n">
        <v>0.017670372</v>
      </c>
      <c r="Q457" s="5" t="n">
        <v>275.3</v>
      </c>
      <c r="R457" s="5" t="n">
        <v>1.32534324</v>
      </c>
      <c r="S457" s="3"/>
    </row>
    <row r="458" customFormat="false" ht="13.5" hidden="false" customHeight="false" outlineLevel="0" collapsed="false">
      <c r="A458" s="5" t="n">
        <v>95.4</v>
      </c>
      <c r="B458" s="5" t="n">
        <v>0.008336477</v>
      </c>
      <c r="C458" s="5" t="n">
        <v>245.4</v>
      </c>
      <c r="D458" s="5" t="n">
        <v>0.080921234</v>
      </c>
      <c r="E458" s="5" t="n">
        <v>95.4</v>
      </c>
      <c r="F458" s="5" t="n">
        <v>0.022615886</v>
      </c>
      <c r="G458" s="5" t="n">
        <v>275.4</v>
      </c>
      <c r="H458" s="5" t="n">
        <v>1.48661765</v>
      </c>
      <c r="I458" s="3"/>
      <c r="J458" s="5" t="n">
        <v>95.4</v>
      </c>
      <c r="K458" s="5" t="n">
        <v>0.007890665</v>
      </c>
      <c r="L458" s="5" t="n">
        <v>275.4</v>
      </c>
      <c r="M458" s="5" t="n">
        <v>0.069549278</v>
      </c>
      <c r="N458" s="3"/>
      <c r="O458" s="3" t="n">
        <v>95.4</v>
      </c>
      <c r="P458" s="0" t="n">
        <v>0.017770228</v>
      </c>
      <c r="Q458" s="5" t="n">
        <v>275.4</v>
      </c>
      <c r="R458" s="5" t="n">
        <v>1.326370099</v>
      </c>
      <c r="S458" s="3"/>
    </row>
    <row r="459" customFormat="false" ht="13.5" hidden="false" customHeight="false" outlineLevel="0" collapsed="false">
      <c r="A459" s="5" t="n">
        <v>95.5</v>
      </c>
      <c r="B459" s="5" t="n">
        <v>0.008663619</v>
      </c>
      <c r="C459" s="5" t="n">
        <v>245.5</v>
      </c>
      <c r="D459" s="5" t="n">
        <v>0.08109806</v>
      </c>
      <c r="E459" s="5" t="n">
        <v>95.5</v>
      </c>
      <c r="F459" s="5" t="n">
        <v>0.022741015</v>
      </c>
      <c r="G459" s="5" t="n">
        <v>275.5</v>
      </c>
      <c r="H459" s="5" t="n">
        <v>1.464862152</v>
      </c>
      <c r="I459" s="3"/>
      <c r="J459" s="5" t="n">
        <v>95.5</v>
      </c>
      <c r="K459" s="5" t="n">
        <v>0.007933339</v>
      </c>
      <c r="L459" s="5" t="n">
        <v>275.5</v>
      </c>
      <c r="M459" s="5" t="n">
        <v>0.069419808</v>
      </c>
      <c r="N459" s="3"/>
      <c r="O459" s="3" t="n">
        <v>95.5</v>
      </c>
      <c r="P459" s="0" t="n">
        <v>0.017925159</v>
      </c>
      <c r="Q459" s="5" t="n">
        <v>275.5</v>
      </c>
      <c r="R459" s="5" t="n">
        <v>1.3264509</v>
      </c>
      <c r="S459" s="3"/>
    </row>
    <row r="460" customFormat="false" ht="13.5" hidden="false" customHeight="false" outlineLevel="0" collapsed="false">
      <c r="A460" s="5" t="n">
        <v>95.6</v>
      </c>
      <c r="B460" s="5" t="n">
        <v>0.009250081</v>
      </c>
      <c r="C460" s="5" t="n">
        <v>245.6</v>
      </c>
      <c r="D460" s="5" t="n">
        <v>0.076197801</v>
      </c>
      <c r="E460" s="5" t="n">
        <v>95.6</v>
      </c>
      <c r="F460" s="5" t="n">
        <v>0.022751545</v>
      </c>
      <c r="G460" s="5" t="n">
        <v>275.6</v>
      </c>
      <c r="H460" s="5" t="n">
        <v>1.472108324</v>
      </c>
      <c r="I460" s="3"/>
      <c r="J460" s="5" t="n">
        <v>95.6</v>
      </c>
      <c r="K460" s="5" t="n">
        <v>0.008032342</v>
      </c>
      <c r="L460" s="5" t="n">
        <v>275.6</v>
      </c>
      <c r="M460" s="5" t="n">
        <v>0.069388998</v>
      </c>
      <c r="N460" s="3"/>
      <c r="O460" s="3" t="n">
        <v>95.6</v>
      </c>
      <c r="P460" s="0" t="n">
        <v>0.018042657</v>
      </c>
      <c r="Q460" s="5" t="n">
        <v>275.6</v>
      </c>
      <c r="R460" s="5" t="n">
        <v>1.327115808</v>
      </c>
      <c r="S460" s="3"/>
    </row>
    <row r="461" customFormat="false" ht="13.5" hidden="false" customHeight="false" outlineLevel="0" collapsed="false">
      <c r="A461" s="5" t="n">
        <v>95.7</v>
      </c>
      <c r="B461" s="5" t="n">
        <v>0.009211387</v>
      </c>
      <c r="C461" s="5" t="n">
        <v>245.7</v>
      </c>
      <c r="D461" s="5" t="n">
        <v>0.079670232</v>
      </c>
      <c r="E461" s="5" t="n">
        <v>95.7</v>
      </c>
      <c r="F461" s="5" t="n">
        <v>0.023414658</v>
      </c>
      <c r="G461" s="5" t="n">
        <v>275.7</v>
      </c>
      <c r="H461" s="5" t="n">
        <v>1.493949518</v>
      </c>
      <c r="I461" s="3"/>
      <c r="J461" s="5" t="n">
        <v>95.7</v>
      </c>
      <c r="K461" s="5" t="n">
        <v>0.008051785</v>
      </c>
      <c r="L461" s="5" t="n">
        <v>275.7</v>
      </c>
      <c r="M461" s="5" t="n">
        <v>0.06929308</v>
      </c>
      <c r="N461" s="3"/>
      <c r="O461" s="3" t="n">
        <v>95.7</v>
      </c>
      <c r="P461" s="0" t="n">
        <v>0.018173077</v>
      </c>
      <c r="Q461" s="5" t="n">
        <v>275.7</v>
      </c>
      <c r="R461" s="5" t="n">
        <v>1.327975872</v>
      </c>
      <c r="S461" s="3"/>
    </row>
    <row r="462" customFormat="false" ht="13.5" hidden="false" customHeight="false" outlineLevel="0" collapsed="false">
      <c r="A462" s="5" t="n">
        <v>95.8</v>
      </c>
      <c r="B462" s="5" t="n">
        <v>0.010108551</v>
      </c>
      <c r="C462" s="5" t="n">
        <v>245.8</v>
      </c>
      <c r="D462" s="5" t="n">
        <v>0.076028313</v>
      </c>
      <c r="E462" s="5" t="n">
        <v>95.8</v>
      </c>
      <c r="F462" s="5" t="n">
        <v>0.023125287</v>
      </c>
      <c r="G462" s="5" t="n">
        <v>275.8</v>
      </c>
      <c r="H462" s="5" t="n">
        <v>1.485955698</v>
      </c>
      <c r="I462" s="3"/>
      <c r="J462" s="5" t="n">
        <v>95.8</v>
      </c>
      <c r="K462" s="5" t="n">
        <v>0.008182927</v>
      </c>
      <c r="L462" s="5" t="n">
        <v>275.8</v>
      </c>
      <c r="M462" s="5" t="n">
        <v>0.069318472</v>
      </c>
      <c r="N462" s="3"/>
      <c r="O462" s="3" t="n">
        <v>95.8</v>
      </c>
      <c r="P462" s="0" t="n">
        <v>0.018272364</v>
      </c>
      <c r="Q462" s="5" t="n">
        <v>275.8</v>
      </c>
      <c r="R462" s="5" t="n">
        <v>1.330338379</v>
      </c>
      <c r="S462" s="3"/>
    </row>
    <row r="463" customFormat="false" ht="13.5" hidden="false" customHeight="false" outlineLevel="0" collapsed="false">
      <c r="A463" s="5" t="n">
        <v>95.9</v>
      </c>
      <c r="B463" s="5" t="n">
        <v>0.010775797</v>
      </c>
      <c r="C463" s="5" t="n">
        <v>245.9</v>
      </c>
      <c r="D463" s="5" t="n">
        <v>0.07807908</v>
      </c>
      <c r="E463" s="5" t="n">
        <v>95.9</v>
      </c>
      <c r="F463" s="5" t="n">
        <v>0.023142491</v>
      </c>
      <c r="G463" s="5" t="n">
        <v>275.9</v>
      </c>
      <c r="H463" s="5" t="n">
        <v>1.494231702</v>
      </c>
      <c r="I463" s="3"/>
      <c r="J463" s="5" t="n">
        <v>95.9</v>
      </c>
      <c r="K463" s="5" t="n">
        <v>0.008212835</v>
      </c>
      <c r="L463" s="5" t="n">
        <v>275.9</v>
      </c>
      <c r="M463" s="5" t="n">
        <v>0.069370346</v>
      </c>
      <c r="N463" s="3"/>
      <c r="O463" s="3" t="n">
        <v>95.9</v>
      </c>
      <c r="P463" s="0" t="n">
        <v>0.018409815</v>
      </c>
      <c r="Q463" s="5" t="n">
        <v>275.9</v>
      </c>
      <c r="R463" s="5" t="n">
        <v>1.332223961</v>
      </c>
      <c r="S463" s="3"/>
    </row>
    <row r="464" customFormat="false" ht="13.5" hidden="false" customHeight="false" outlineLevel="0" collapsed="false">
      <c r="A464" s="5" t="n">
        <v>96</v>
      </c>
      <c r="B464" s="5" t="n">
        <v>0.01102623</v>
      </c>
      <c r="C464" s="5" t="n">
        <v>246</v>
      </c>
      <c r="D464" s="5" t="n">
        <v>0.070781123</v>
      </c>
      <c r="E464" s="5" t="n">
        <v>96</v>
      </c>
      <c r="F464" s="5" t="n">
        <v>0.023220893</v>
      </c>
      <c r="G464" s="5" t="n">
        <v>276</v>
      </c>
      <c r="H464" s="5" t="n">
        <v>1.516866474</v>
      </c>
      <c r="I464" s="3"/>
      <c r="J464" s="5" t="n">
        <v>96</v>
      </c>
      <c r="K464" s="5" t="n">
        <v>0.008313406</v>
      </c>
      <c r="L464" s="5" t="n">
        <v>276</v>
      </c>
      <c r="M464" s="5" t="n">
        <v>0.069357126</v>
      </c>
      <c r="N464" s="3"/>
      <c r="O464" s="3" t="n">
        <v>96</v>
      </c>
      <c r="P464" s="0" t="n">
        <v>0.018534566</v>
      </c>
      <c r="Q464" s="5" t="n">
        <v>276</v>
      </c>
      <c r="R464" s="5" t="n">
        <v>1.33312872</v>
      </c>
      <c r="S464" s="3"/>
    </row>
    <row r="465" customFormat="false" ht="13.5" hidden="false" customHeight="false" outlineLevel="0" collapsed="false">
      <c r="A465" s="5" t="n">
        <v>96.1</v>
      </c>
      <c r="B465" s="5" t="n">
        <v>0.011924984</v>
      </c>
      <c r="C465" s="5" t="n">
        <v>246.1</v>
      </c>
      <c r="D465" s="5" t="n">
        <v>0.068730811</v>
      </c>
      <c r="E465" s="5" t="n">
        <v>96.1</v>
      </c>
      <c r="F465" s="5" t="n">
        <v>0.023247532</v>
      </c>
      <c r="G465" s="5" t="n">
        <v>276.1</v>
      </c>
      <c r="H465" s="5" t="n">
        <v>1.514352252</v>
      </c>
      <c r="I465" s="3"/>
      <c r="J465" s="5" t="n">
        <v>96.1</v>
      </c>
      <c r="K465" s="5" t="n">
        <v>0.008316927</v>
      </c>
      <c r="L465" s="5" t="n">
        <v>276.1</v>
      </c>
      <c r="M465" s="5" t="n">
        <v>0.069498906</v>
      </c>
      <c r="N465" s="3"/>
      <c r="O465" s="3" t="n">
        <v>96.1</v>
      </c>
      <c r="P465" s="0" t="n">
        <v>0.018770877</v>
      </c>
      <c r="Q465" s="5" t="n">
        <v>276.1</v>
      </c>
      <c r="R465" s="5" t="n">
        <v>1.3355247</v>
      </c>
      <c r="S465" s="3"/>
    </row>
    <row r="466" customFormat="false" ht="13.5" hidden="false" customHeight="false" outlineLevel="0" collapsed="false">
      <c r="A466" s="5" t="n">
        <v>96.2</v>
      </c>
      <c r="B466" s="5" t="n">
        <v>0.012806092</v>
      </c>
      <c r="C466" s="5" t="n">
        <v>246.2</v>
      </c>
      <c r="D466" s="5" t="n">
        <v>0.061091264</v>
      </c>
      <c r="E466" s="5" t="n">
        <v>96.2</v>
      </c>
      <c r="F466" s="5" t="n">
        <v>0.022952755</v>
      </c>
      <c r="G466" s="5" t="n">
        <v>276.2</v>
      </c>
      <c r="H466" s="5" t="n">
        <v>1.547041642</v>
      </c>
      <c r="I466" s="3"/>
      <c r="J466" s="5" t="n">
        <v>96.2</v>
      </c>
      <c r="K466" s="5" t="n">
        <v>0.008404329</v>
      </c>
      <c r="L466" s="5" t="n">
        <v>276.2</v>
      </c>
      <c r="M466" s="5" t="n">
        <v>0.069389406</v>
      </c>
      <c r="N466" s="3"/>
      <c r="O466" s="3" t="n">
        <v>96.2</v>
      </c>
      <c r="P466" s="0" t="n">
        <v>0.01897943</v>
      </c>
      <c r="Q466" s="5" t="n">
        <v>276.2</v>
      </c>
      <c r="R466" s="5" t="n">
        <v>1.337168081</v>
      </c>
      <c r="S466" s="3"/>
    </row>
    <row r="467" customFormat="false" ht="13.5" hidden="false" customHeight="false" outlineLevel="0" collapsed="false">
      <c r="A467" s="5" t="n">
        <v>96.3</v>
      </c>
      <c r="B467" s="5" t="n">
        <v>0.01314868</v>
      </c>
      <c r="C467" s="5" t="n">
        <v>246.3</v>
      </c>
      <c r="D467" s="5" t="n">
        <v>0.06171791</v>
      </c>
      <c r="E467" s="5" t="n">
        <v>96.3</v>
      </c>
      <c r="F467" s="5" t="n">
        <v>0.023328997</v>
      </c>
      <c r="G467" s="5" t="n">
        <v>276.3</v>
      </c>
      <c r="H467" s="5" t="n">
        <v>1.567666938</v>
      </c>
      <c r="I467" s="3"/>
      <c r="J467" s="5" t="n">
        <v>96.3</v>
      </c>
      <c r="K467" s="5" t="n">
        <v>0.008529185</v>
      </c>
      <c r="L467" s="5" t="n">
        <v>276.3</v>
      </c>
      <c r="M467" s="5" t="n">
        <v>0.069376638</v>
      </c>
      <c r="N467" s="3"/>
      <c r="O467" s="3" t="n">
        <v>96.3</v>
      </c>
      <c r="P467" s="0" t="n">
        <v>0.019164829</v>
      </c>
      <c r="Q467" s="5" t="n">
        <v>276.3</v>
      </c>
      <c r="R467" s="5" t="n">
        <v>1.338316121</v>
      </c>
      <c r="S467" s="3"/>
    </row>
    <row r="468" customFormat="false" ht="13.5" hidden="false" customHeight="false" outlineLevel="0" collapsed="false">
      <c r="A468" s="5" t="n">
        <v>96.4</v>
      </c>
      <c r="B468" s="5" t="n">
        <v>0.013893928</v>
      </c>
      <c r="C468" s="5" t="n">
        <v>246.4</v>
      </c>
      <c r="D468" s="5" t="n">
        <v>0.056712871</v>
      </c>
      <c r="E468" s="5" t="n">
        <v>96.4</v>
      </c>
      <c r="F468" s="5" t="n">
        <v>0.023587419</v>
      </c>
      <c r="G468" s="5" t="n">
        <v>276.4</v>
      </c>
      <c r="H468" s="5" t="n">
        <v>1.572109748</v>
      </c>
      <c r="I468" s="3"/>
      <c r="J468" s="5" t="n">
        <v>96.4</v>
      </c>
      <c r="K468" s="5" t="n">
        <v>0.008645528</v>
      </c>
      <c r="L468" s="5" t="n">
        <v>276.4</v>
      </c>
      <c r="M468" s="5" t="n">
        <v>0.069344936</v>
      </c>
      <c r="N468" s="3"/>
      <c r="O468" s="3" t="n">
        <v>96.4</v>
      </c>
      <c r="P468" s="0" t="n">
        <v>0.019348151</v>
      </c>
      <c r="Q468" s="5" t="n">
        <v>276.4</v>
      </c>
      <c r="R468" s="5" t="n">
        <v>1.338255578</v>
      </c>
      <c r="S468" s="3"/>
    </row>
    <row r="469" customFormat="false" ht="13.5" hidden="false" customHeight="false" outlineLevel="0" collapsed="false">
      <c r="A469" s="5" t="n">
        <v>96.5</v>
      </c>
      <c r="B469" s="5" t="n">
        <v>0.014362615</v>
      </c>
      <c r="C469" s="5" t="n">
        <v>246.5</v>
      </c>
      <c r="D469" s="5" t="n">
        <v>0.058125235</v>
      </c>
      <c r="E469" s="5" t="n">
        <v>96.5</v>
      </c>
      <c r="F469" s="5" t="n">
        <v>0.023745382</v>
      </c>
      <c r="G469" s="5" t="n">
        <v>276.5</v>
      </c>
      <c r="H469" s="5" t="n">
        <v>1.590600106</v>
      </c>
      <c r="I469" s="3"/>
      <c r="J469" s="5" t="n">
        <v>96.5</v>
      </c>
      <c r="K469" s="5" t="n">
        <v>0.00873429</v>
      </c>
      <c r="L469" s="5" t="n">
        <v>276.5</v>
      </c>
      <c r="M469" s="5" t="n">
        <v>0.069226748</v>
      </c>
      <c r="N469" s="3"/>
      <c r="O469" s="3" t="n">
        <v>96.5</v>
      </c>
      <c r="P469" s="0" t="n">
        <v>0.019439816</v>
      </c>
      <c r="Q469" s="5" t="n">
        <v>276.5</v>
      </c>
      <c r="R469" s="5" t="n">
        <v>1.334735791</v>
      </c>
      <c r="S469" s="3"/>
    </row>
    <row r="470" customFormat="false" ht="13.5" hidden="false" customHeight="false" outlineLevel="0" collapsed="false">
      <c r="A470" s="5" t="n">
        <v>96.6</v>
      </c>
      <c r="B470" s="5" t="n">
        <v>0.014438258</v>
      </c>
      <c r="C470" s="5" t="n">
        <v>246.6</v>
      </c>
      <c r="D470" s="5" t="n">
        <v>0.05519996</v>
      </c>
      <c r="E470" s="5" t="n">
        <v>96.6</v>
      </c>
      <c r="F470" s="5" t="n">
        <v>0.02388368</v>
      </c>
      <c r="G470" s="5" t="n">
        <v>276.6</v>
      </c>
      <c r="H470" s="5" t="n">
        <v>1.60768516</v>
      </c>
      <c r="I470" s="3"/>
      <c r="J470" s="5" t="n">
        <v>96.6</v>
      </c>
      <c r="K470" s="5" t="n">
        <v>0.008883944</v>
      </c>
      <c r="L470" s="5" t="n">
        <v>276.6</v>
      </c>
      <c r="M470" s="5" t="n">
        <v>0.069245974</v>
      </c>
      <c r="N470" s="3"/>
      <c r="O470" s="3" t="n">
        <v>96.6</v>
      </c>
      <c r="P470" s="0" t="n">
        <v>0.019587185</v>
      </c>
      <c r="Q470" s="5" t="n">
        <v>276.6</v>
      </c>
      <c r="R470" s="5" t="n">
        <v>1.331587224</v>
      </c>
      <c r="S470" s="3"/>
    </row>
    <row r="471" customFormat="false" ht="13.5" hidden="false" customHeight="false" outlineLevel="0" collapsed="false">
      <c r="A471" s="5" t="n">
        <v>96.7</v>
      </c>
      <c r="B471" s="5" t="n">
        <v>0.014300101</v>
      </c>
      <c r="C471" s="5" t="n">
        <v>246.7</v>
      </c>
      <c r="D471" s="5" t="n">
        <v>0.056007931</v>
      </c>
      <c r="E471" s="5" t="n">
        <v>96.7</v>
      </c>
      <c r="F471" s="5" t="n">
        <v>0.024199414</v>
      </c>
      <c r="G471" s="5" t="n">
        <v>276.7</v>
      </c>
      <c r="H471" s="5" t="n">
        <v>1.58587654</v>
      </c>
      <c r="I471" s="3"/>
      <c r="J471" s="5" t="n">
        <v>96.7</v>
      </c>
      <c r="K471" s="5" t="n">
        <v>0.009032684</v>
      </c>
      <c r="L471" s="5" t="n">
        <v>276.7</v>
      </c>
      <c r="M471" s="5" t="n">
        <v>0.069218226</v>
      </c>
      <c r="N471" s="3"/>
      <c r="O471" s="3" t="n">
        <v>96.7</v>
      </c>
      <c r="P471" s="0" t="n">
        <v>0.019707787</v>
      </c>
      <c r="Q471" s="5" t="n">
        <v>276.7</v>
      </c>
      <c r="R471" s="5" t="n">
        <v>1.327364424</v>
      </c>
      <c r="S471" s="3"/>
    </row>
    <row r="472" customFormat="false" ht="13.5" hidden="false" customHeight="false" outlineLevel="0" collapsed="false">
      <c r="A472" s="5" t="n">
        <v>96.8</v>
      </c>
      <c r="B472" s="5" t="n">
        <v>0.014395801</v>
      </c>
      <c r="C472" s="5" t="n">
        <v>246.8</v>
      </c>
      <c r="D472" s="5" t="n">
        <v>0.054754174</v>
      </c>
      <c r="E472" s="5" t="n">
        <v>96.8</v>
      </c>
      <c r="F472" s="5" t="n">
        <v>0.023850637</v>
      </c>
      <c r="G472" s="5" t="n">
        <v>276.8</v>
      </c>
      <c r="H472" s="5" t="n">
        <v>1.584530374</v>
      </c>
      <c r="I472" s="3"/>
      <c r="J472" s="5" t="n">
        <v>96.8</v>
      </c>
      <c r="K472" s="5" t="n">
        <v>0.009065273</v>
      </c>
      <c r="L472" s="5" t="n">
        <v>276.8</v>
      </c>
      <c r="M472" s="5" t="n">
        <v>0.06919028</v>
      </c>
      <c r="N472" s="3"/>
      <c r="O472" s="3" t="n">
        <v>96.8</v>
      </c>
      <c r="P472" s="0" t="n">
        <v>0.019877395</v>
      </c>
      <c r="Q472" s="5" t="n">
        <v>276.8</v>
      </c>
      <c r="R472" s="5" t="n">
        <v>1.324573205</v>
      </c>
      <c r="S472" s="3"/>
    </row>
    <row r="473" customFormat="false" ht="13.5" hidden="false" customHeight="false" outlineLevel="0" collapsed="false">
      <c r="A473" s="5" t="n">
        <v>96.9</v>
      </c>
      <c r="B473" s="5" t="n">
        <v>0.014301238</v>
      </c>
      <c r="C473" s="5" t="n">
        <v>246.9</v>
      </c>
      <c r="D473" s="5" t="n">
        <v>0.054387832</v>
      </c>
      <c r="E473" s="5" t="n">
        <v>96.9</v>
      </c>
      <c r="F473" s="5" t="n">
        <v>0.024642125</v>
      </c>
      <c r="G473" s="5" t="n">
        <v>276.9</v>
      </c>
      <c r="H473" s="5" t="n">
        <v>1.601366104</v>
      </c>
      <c r="I473" s="3"/>
      <c r="J473" s="5" t="n">
        <v>96.9</v>
      </c>
      <c r="K473" s="5" t="n">
        <v>0.009148314</v>
      </c>
      <c r="L473" s="5" t="n">
        <v>276.9</v>
      </c>
      <c r="M473" s="5" t="n">
        <v>0.069176436</v>
      </c>
      <c r="N473" s="3"/>
      <c r="O473" s="3" t="n">
        <v>96.9</v>
      </c>
      <c r="P473" s="0" t="n">
        <v>0.020038815</v>
      </c>
      <c r="Q473" s="5" t="n">
        <v>276.9</v>
      </c>
      <c r="R473" s="5" t="n">
        <v>1.323012492</v>
      </c>
      <c r="S473" s="3"/>
    </row>
    <row r="474" customFormat="false" ht="13.5" hidden="false" customHeight="false" outlineLevel="0" collapsed="false">
      <c r="A474" s="5" t="n">
        <v>97</v>
      </c>
      <c r="B474" s="5" t="n">
        <v>0.014050613</v>
      </c>
      <c r="C474" s="5" t="n">
        <v>247</v>
      </c>
      <c r="D474" s="5" t="n">
        <v>0.056359463</v>
      </c>
      <c r="E474" s="5" t="n">
        <v>97</v>
      </c>
      <c r="F474" s="5" t="n">
        <v>0.024892002</v>
      </c>
      <c r="G474" s="5" t="n">
        <v>277</v>
      </c>
      <c r="H474" s="5" t="n">
        <v>1.57882678</v>
      </c>
      <c r="I474" s="3"/>
      <c r="J474" s="5" t="n">
        <v>97</v>
      </c>
      <c r="K474" s="5" t="n">
        <v>0.009178309</v>
      </c>
      <c r="L474" s="5" t="n">
        <v>277</v>
      </c>
      <c r="M474" s="5" t="n">
        <v>0.069211414</v>
      </c>
      <c r="N474" s="3"/>
      <c r="O474" s="3" t="n">
        <v>97</v>
      </c>
      <c r="P474" s="0" t="n">
        <v>0.02023278</v>
      </c>
      <c r="Q474" s="5" t="n">
        <v>277</v>
      </c>
      <c r="R474" s="5" t="n">
        <v>1.322730701</v>
      </c>
      <c r="S474" s="3"/>
    </row>
    <row r="475" customFormat="false" ht="13.5" hidden="false" customHeight="false" outlineLevel="0" collapsed="false">
      <c r="A475" s="5" t="n">
        <v>97.1</v>
      </c>
      <c r="B475" s="5" t="n">
        <v>0.014392512</v>
      </c>
      <c r="C475" s="5" t="n">
        <v>247.1</v>
      </c>
      <c r="D475" s="5" t="n">
        <v>0.061690502</v>
      </c>
      <c r="E475" s="5" t="n">
        <v>97.1</v>
      </c>
      <c r="F475" s="5" t="n">
        <v>0.025114917</v>
      </c>
      <c r="G475" s="5" t="n">
        <v>277.1</v>
      </c>
      <c r="H475" s="5" t="n">
        <v>1.593780768</v>
      </c>
      <c r="I475" s="3"/>
      <c r="J475" s="5" t="n">
        <v>97.1</v>
      </c>
      <c r="K475" s="5" t="n">
        <v>0.009301185</v>
      </c>
      <c r="L475" s="5" t="n">
        <v>277.1</v>
      </c>
      <c r="M475" s="5" t="n">
        <v>0.069155642</v>
      </c>
      <c r="N475" s="3"/>
      <c r="O475" s="3" t="n">
        <v>97.1</v>
      </c>
      <c r="P475" s="0" t="n">
        <v>0.020310133</v>
      </c>
      <c r="Q475" s="5" t="n">
        <v>277.1</v>
      </c>
      <c r="R475" s="5" t="n">
        <v>1.323351833</v>
      </c>
      <c r="S475" s="3"/>
    </row>
    <row r="476" customFormat="false" ht="13.5" hidden="false" customHeight="false" outlineLevel="0" collapsed="false">
      <c r="A476" s="5" t="n">
        <v>97.2</v>
      </c>
      <c r="B476" s="5" t="n">
        <v>0.014637743</v>
      </c>
      <c r="C476" s="5" t="n">
        <v>247.2</v>
      </c>
      <c r="D476" s="5" t="n">
        <v>0.070065824</v>
      </c>
      <c r="E476" s="5" t="n">
        <v>97.2</v>
      </c>
      <c r="F476" s="5" t="n">
        <v>0.025797517</v>
      </c>
      <c r="G476" s="5" t="n">
        <v>277.2</v>
      </c>
      <c r="H476" s="5" t="n">
        <v>1.58925518</v>
      </c>
      <c r="I476" s="3"/>
      <c r="J476" s="5" t="n">
        <v>97.2</v>
      </c>
      <c r="K476" s="5" t="n">
        <v>0.009335182</v>
      </c>
      <c r="L476" s="5" t="n">
        <v>277.2</v>
      </c>
      <c r="M476" s="5" t="n">
        <v>0.069098918</v>
      </c>
      <c r="N476" s="3"/>
      <c r="O476" s="3" t="n">
        <v>97.2</v>
      </c>
      <c r="P476" s="0" t="n">
        <v>0.020443425</v>
      </c>
      <c r="Q476" s="5" t="n">
        <v>277.2</v>
      </c>
      <c r="R476" s="5" t="n">
        <v>1.324259861</v>
      </c>
      <c r="S476" s="3"/>
    </row>
    <row r="477" customFormat="false" ht="13.5" hidden="false" customHeight="false" outlineLevel="0" collapsed="false">
      <c r="A477" s="5" t="n">
        <v>97.3</v>
      </c>
      <c r="B477" s="5" t="n">
        <v>0.014607922</v>
      </c>
      <c r="C477" s="5" t="n">
        <v>247.3</v>
      </c>
      <c r="D477" s="5" t="n">
        <v>0.073115729</v>
      </c>
      <c r="E477" s="5" t="n">
        <v>97.3</v>
      </c>
      <c r="F477" s="5" t="n">
        <v>0.026352044</v>
      </c>
      <c r="G477" s="5" t="n">
        <v>277.3</v>
      </c>
      <c r="H477" s="5" t="n">
        <v>1.567419134</v>
      </c>
      <c r="I477" s="3"/>
      <c r="J477" s="5" t="n">
        <v>97.3</v>
      </c>
      <c r="K477" s="5" t="n">
        <v>0.009446863</v>
      </c>
      <c r="L477" s="5" t="n">
        <v>277.3</v>
      </c>
      <c r="M477" s="5" t="n">
        <v>0.069042474</v>
      </c>
      <c r="N477" s="3"/>
      <c r="O477" s="3" t="n">
        <v>97.3</v>
      </c>
      <c r="P477" s="0" t="n">
        <v>0.020584402</v>
      </c>
      <c r="Q477" s="5" t="n">
        <v>277.3</v>
      </c>
      <c r="R477" s="5" t="n">
        <v>1.324072558</v>
      </c>
      <c r="S477" s="3"/>
    </row>
    <row r="478" customFormat="false" ht="13.5" hidden="false" customHeight="false" outlineLevel="0" collapsed="false">
      <c r="A478" s="5" t="n">
        <v>97.4</v>
      </c>
      <c r="B478" s="5" t="n">
        <v>0.014719795</v>
      </c>
      <c r="C478" s="5" t="n">
        <v>247.4</v>
      </c>
      <c r="D478" s="5" t="n">
        <v>0.07517455</v>
      </c>
      <c r="E478" s="5" t="n">
        <v>97.4</v>
      </c>
      <c r="F478" s="5" t="n">
        <v>0.026367778</v>
      </c>
      <c r="G478" s="5" t="n">
        <v>277.4</v>
      </c>
      <c r="H478" s="5" t="n">
        <v>1.583840114</v>
      </c>
      <c r="I478" s="3"/>
      <c r="J478" s="5" t="n">
        <v>97.4</v>
      </c>
      <c r="K478" s="5" t="n">
        <v>0.009497156</v>
      </c>
      <c r="L478" s="5" t="n">
        <v>277.4</v>
      </c>
      <c r="M478" s="5" t="n">
        <v>0.069066614</v>
      </c>
      <c r="N478" s="3"/>
      <c r="O478" s="3" t="n">
        <v>97.4</v>
      </c>
      <c r="P478" s="0" t="n">
        <v>0.020706418</v>
      </c>
      <c r="Q478" s="5" t="n">
        <v>277.4</v>
      </c>
      <c r="R478" s="5" t="n">
        <v>1.324944886</v>
      </c>
      <c r="S478" s="3"/>
    </row>
    <row r="479" customFormat="false" ht="13.5" hidden="false" customHeight="false" outlineLevel="0" collapsed="false">
      <c r="A479" s="5" t="n">
        <v>97.5</v>
      </c>
      <c r="B479" s="5" t="n">
        <v>0.014683202</v>
      </c>
      <c r="C479" s="5" t="n">
        <v>247.5</v>
      </c>
      <c r="D479" s="5" t="n">
        <v>0.078557567</v>
      </c>
      <c r="E479" s="5" t="n">
        <v>97.5</v>
      </c>
      <c r="F479" s="5" t="n">
        <v>0.026491183</v>
      </c>
      <c r="G479" s="5" t="n">
        <v>277.5</v>
      </c>
      <c r="H479" s="5" t="n">
        <v>1.579878952</v>
      </c>
      <c r="I479" s="3"/>
      <c r="J479" s="5" t="n">
        <v>97.5</v>
      </c>
      <c r="K479" s="5" t="n">
        <v>0.009542392</v>
      </c>
      <c r="L479" s="5" t="n">
        <v>277.5</v>
      </c>
      <c r="M479" s="5" t="n">
        <v>0.069225402</v>
      </c>
      <c r="N479" s="3"/>
      <c r="O479" s="3" t="n">
        <v>97.5</v>
      </c>
      <c r="P479" s="0" t="n">
        <v>0.020795456</v>
      </c>
      <c r="Q479" s="5" t="n">
        <v>277.5</v>
      </c>
      <c r="R479" s="5" t="n">
        <v>1.32630295</v>
      </c>
      <c r="S479" s="3"/>
    </row>
    <row r="480" customFormat="false" ht="13.5" hidden="false" customHeight="false" outlineLevel="0" collapsed="false">
      <c r="A480" s="5" t="n">
        <v>97.6</v>
      </c>
      <c r="B480" s="5" t="n">
        <v>0.014818708</v>
      </c>
      <c r="C480" s="5" t="n">
        <v>247.6</v>
      </c>
      <c r="D480" s="5" t="n">
        <v>0.081354775</v>
      </c>
      <c r="E480" s="5" t="n">
        <v>97.6</v>
      </c>
      <c r="F480" s="5" t="n">
        <v>0.026781851</v>
      </c>
      <c r="G480" s="5" t="n">
        <v>277.6</v>
      </c>
      <c r="H480" s="5" t="n">
        <v>1.559311106</v>
      </c>
      <c r="I480" s="3"/>
      <c r="J480" s="5" t="n">
        <v>97.6</v>
      </c>
      <c r="K480" s="5" t="n">
        <v>0.009636214</v>
      </c>
      <c r="L480" s="5" t="n">
        <v>277.6</v>
      </c>
      <c r="M480" s="5" t="n">
        <v>0.069412174</v>
      </c>
      <c r="N480" s="3"/>
      <c r="O480" s="3" t="n">
        <v>97.6</v>
      </c>
      <c r="P480" s="0" t="n">
        <v>0.020839252</v>
      </c>
      <c r="Q480" s="5" t="n">
        <v>277.6</v>
      </c>
      <c r="R480" s="5" t="n">
        <v>1.327739964</v>
      </c>
      <c r="S480" s="3"/>
    </row>
    <row r="481" customFormat="false" ht="13.5" hidden="false" customHeight="false" outlineLevel="0" collapsed="false">
      <c r="A481" s="5" t="n">
        <v>97.7</v>
      </c>
      <c r="B481" s="5" t="n">
        <v>0.014347394</v>
      </c>
      <c r="C481" s="5" t="n">
        <v>247.7</v>
      </c>
      <c r="D481" s="5" t="n">
        <v>0.083230279</v>
      </c>
      <c r="E481" s="5" t="n">
        <v>97.7</v>
      </c>
      <c r="F481" s="5" t="n">
        <v>0.027003672</v>
      </c>
      <c r="G481" s="5" t="n">
        <v>277.7</v>
      </c>
      <c r="H481" s="5" t="n">
        <v>1.567416212</v>
      </c>
      <c r="I481" s="3"/>
      <c r="J481" s="5" t="n">
        <v>97.7</v>
      </c>
      <c r="K481" s="5" t="n">
        <v>0.009682864</v>
      </c>
      <c r="L481" s="5" t="n">
        <v>277.7</v>
      </c>
      <c r="M481" s="5" t="n">
        <v>0.069527026</v>
      </c>
      <c r="N481" s="3"/>
      <c r="O481" s="3" t="n">
        <v>97.7</v>
      </c>
      <c r="P481" s="0" t="n">
        <v>0.020916705</v>
      </c>
      <c r="Q481" s="5" t="n">
        <v>277.7</v>
      </c>
      <c r="R481" s="5" t="n">
        <v>1.329268447</v>
      </c>
      <c r="S481" s="3"/>
    </row>
    <row r="482" customFormat="false" ht="13.5" hidden="false" customHeight="false" outlineLevel="0" collapsed="false">
      <c r="A482" s="5" t="n">
        <v>97.8</v>
      </c>
      <c r="B482" s="5" t="n">
        <v>0.014461356</v>
      </c>
      <c r="C482" s="5" t="n">
        <v>247.8</v>
      </c>
      <c r="D482" s="5" t="n">
        <v>0.086819061</v>
      </c>
      <c r="E482" s="5" t="n">
        <v>97.8</v>
      </c>
      <c r="F482" s="5" t="n">
        <v>0.027200809</v>
      </c>
      <c r="G482" s="5" t="n">
        <v>277.8</v>
      </c>
      <c r="H482" s="5" t="n">
        <v>1.577215414</v>
      </c>
      <c r="I482" s="3"/>
      <c r="J482" s="5" t="n">
        <v>97.8</v>
      </c>
      <c r="K482" s="5" t="n">
        <v>0.009789007</v>
      </c>
      <c r="L482" s="5" t="n">
        <v>277.8</v>
      </c>
      <c r="M482" s="5" t="n">
        <v>0.069567616</v>
      </c>
      <c r="N482" s="3"/>
      <c r="O482" s="3" t="n">
        <v>97.8</v>
      </c>
      <c r="P482" s="0" t="n">
        <v>0.020927881</v>
      </c>
      <c r="Q482" s="5" t="n">
        <v>277.8</v>
      </c>
      <c r="R482" s="5" t="n">
        <v>1.331017385</v>
      </c>
      <c r="S482" s="3"/>
    </row>
    <row r="483" customFormat="false" ht="13.5" hidden="false" customHeight="false" outlineLevel="0" collapsed="false">
      <c r="A483" s="5" t="n">
        <v>97.9</v>
      </c>
      <c r="B483" s="5" t="n">
        <v>0.01422948</v>
      </c>
      <c r="C483" s="5" t="n">
        <v>247.9</v>
      </c>
      <c r="D483" s="5" t="n">
        <v>0.091243028</v>
      </c>
      <c r="E483" s="5" t="n">
        <v>97.9</v>
      </c>
      <c r="F483" s="5" t="n">
        <v>0.027432919</v>
      </c>
      <c r="G483" s="5" t="n">
        <v>277.9</v>
      </c>
      <c r="H483" s="5" t="n">
        <v>1.57604607</v>
      </c>
      <c r="I483" s="3"/>
      <c r="J483" s="5" t="n">
        <v>97.9</v>
      </c>
      <c r="K483" s="5" t="n">
        <v>0.009806893</v>
      </c>
      <c r="L483" s="5" t="n">
        <v>277.9</v>
      </c>
      <c r="M483" s="5" t="n">
        <v>0.069615234</v>
      </c>
      <c r="N483" s="3"/>
      <c r="O483" s="3" t="n">
        <v>97.9</v>
      </c>
      <c r="P483" s="0" t="n">
        <v>0.021068632</v>
      </c>
      <c r="Q483" s="5" t="n">
        <v>277.9</v>
      </c>
      <c r="R483" s="5" t="n">
        <v>1.332939816</v>
      </c>
      <c r="S483" s="3"/>
    </row>
    <row r="484" customFormat="false" ht="13.5" hidden="false" customHeight="false" outlineLevel="0" collapsed="false">
      <c r="A484" s="5" t="n">
        <v>98</v>
      </c>
      <c r="B484" s="5" t="n">
        <v>0.014005914</v>
      </c>
      <c r="C484" s="5" t="n">
        <v>248</v>
      </c>
      <c r="D484" s="5" t="n">
        <v>0.093888889</v>
      </c>
      <c r="E484" s="5" t="n">
        <v>98</v>
      </c>
      <c r="F484" s="5" t="n">
        <v>0.027080429</v>
      </c>
      <c r="G484" s="5" t="n">
        <v>278</v>
      </c>
      <c r="H484" s="5" t="n">
        <v>1.557897478</v>
      </c>
      <c r="I484" s="3"/>
      <c r="J484" s="5" t="n">
        <v>98</v>
      </c>
      <c r="K484" s="5" t="n">
        <v>0.009867608</v>
      </c>
      <c r="L484" s="5" t="n">
        <v>278</v>
      </c>
      <c r="M484" s="5" t="n">
        <v>0.069638382</v>
      </c>
      <c r="N484" s="3"/>
      <c r="O484" s="3" t="n">
        <v>98</v>
      </c>
      <c r="P484" s="0" t="n">
        <v>0.021236035</v>
      </c>
      <c r="Q484" s="5" t="n">
        <v>278</v>
      </c>
      <c r="R484" s="5" t="n">
        <v>1.334024374</v>
      </c>
      <c r="S484" s="3"/>
    </row>
    <row r="485" customFormat="false" ht="13.5" hidden="false" customHeight="false" outlineLevel="0" collapsed="false">
      <c r="A485" s="5" t="n">
        <v>98.1</v>
      </c>
      <c r="B485" s="5" t="n">
        <v>0.013893292</v>
      </c>
      <c r="C485" s="5" t="n">
        <v>248.1</v>
      </c>
      <c r="D485" s="5" t="n">
        <v>0.088216218</v>
      </c>
      <c r="E485" s="5" t="n">
        <v>98.1</v>
      </c>
      <c r="F485" s="5" t="n">
        <v>0.027267997</v>
      </c>
      <c r="G485" s="5" t="n">
        <v>278.1</v>
      </c>
      <c r="H485" s="5" t="n">
        <v>1.580274654</v>
      </c>
      <c r="I485" s="3"/>
      <c r="J485" s="5" t="n">
        <v>98.1</v>
      </c>
      <c r="K485" s="5" t="n">
        <v>0.009942732</v>
      </c>
      <c r="L485" s="5" t="n">
        <v>278.1</v>
      </c>
      <c r="M485" s="5" t="n">
        <v>0.069569574</v>
      </c>
      <c r="N485" s="3"/>
      <c r="O485" s="3" t="n">
        <v>98.1</v>
      </c>
      <c r="P485" s="0" t="n">
        <v>0.021384313</v>
      </c>
      <c r="Q485" s="5" t="n">
        <v>278.1</v>
      </c>
      <c r="R485" s="5" t="n">
        <v>1.334809742</v>
      </c>
      <c r="S485" s="3"/>
    </row>
    <row r="486" customFormat="false" ht="13.5" hidden="false" customHeight="false" outlineLevel="0" collapsed="false">
      <c r="A486" s="5" t="n">
        <v>98.2</v>
      </c>
      <c r="B486" s="5" t="n">
        <v>0.013550223</v>
      </c>
      <c r="C486" s="5" t="n">
        <v>248.2</v>
      </c>
      <c r="D486" s="5" t="n">
        <v>0.091538302</v>
      </c>
      <c r="E486" s="5" t="n">
        <v>98.2</v>
      </c>
      <c r="F486" s="5" t="n">
        <v>0.027332054</v>
      </c>
      <c r="G486" s="5" t="n">
        <v>278.2</v>
      </c>
      <c r="H486" s="5" t="n">
        <v>1.562851906</v>
      </c>
      <c r="I486" s="3"/>
      <c r="J486" s="5" t="n">
        <v>98.2</v>
      </c>
      <c r="K486" s="5" t="n">
        <v>0.009506744</v>
      </c>
      <c r="L486" s="5" t="n">
        <v>278.2</v>
      </c>
      <c r="M486" s="5" t="n">
        <v>0.06932138</v>
      </c>
      <c r="N486" s="3"/>
      <c r="O486" s="3" t="n">
        <v>98.2</v>
      </c>
      <c r="P486" s="0" t="n">
        <v>0.021400064</v>
      </c>
      <c r="Q486" s="5" t="n">
        <v>278.2</v>
      </c>
      <c r="R486" s="5" t="n">
        <v>1.333488418</v>
      </c>
      <c r="S486" s="3"/>
    </row>
    <row r="487" customFormat="false" ht="13.5" hidden="false" customHeight="false" outlineLevel="0" collapsed="false">
      <c r="A487" s="5" t="n">
        <v>98.3</v>
      </c>
      <c r="B487" s="5" t="n">
        <v>0.012952677</v>
      </c>
      <c r="C487" s="5" t="n">
        <v>248.3</v>
      </c>
      <c r="D487" s="5" t="n">
        <v>0.08601448</v>
      </c>
      <c r="E487" s="5" t="n">
        <v>98.3</v>
      </c>
      <c r="F487" s="5" t="n">
        <v>0.026503866</v>
      </c>
      <c r="G487" s="5" t="n">
        <v>278.3</v>
      </c>
      <c r="H487" s="5" t="n">
        <v>1.556896548</v>
      </c>
      <c r="I487" s="3"/>
      <c r="J487" s="5" t="n">
        <v>98.3</v>
      </c>
      <c r="K487" s="5" t="n">
        <v>0.009997029</v>
      </c>
      <c r="L487" s="5" t="n">
        <v>278.3</v>
      </c>
      <c r="M487" s="5" t="n">
        <v>0.069181184</v>
      </c>
      <c r="N487" s="3"/>
      <c r="O487" s="3" t="n">
        <v>98.3</v>
      </c>
      <c r="P487" s="0" t="n">
        <v>0.021423067</v>
      </c>
      <c r="Q487" s="5" t="n">
        <v>278.3</v>
      </c>
      <c r="R487" s="5" t="n">
        <v>1.33208196</v>
      </c>
      <c r="S487" s="3"/>
    </row>
    <row r="488" customFormat="false" ht="13.5" hidden="false" customHeight="false" outlineLevel="0" collapsed="false">
      <c r="A488" s="5" t="n">
        <v>98.4</v>
      </c>
      <c r="B488" s="5" t="n">
        <v>0.012687468</v>
      </c>
      <c r="C488" s="5" t="n">
        <v>248.4</v>
      </c>
      <c r="D488" s="5" t="n">
        <v>0.090713447</v>
      </c>
      <c r="E488" s="5" t="n">
        <v>98.4</v>
      </c>
      <c r="F488" s="5" t="n">
        <v>0.026198097</v>
      </c>
      <c r="G488" s="5" t="n">
        <v>278.4</v>
      </c>
      <c r="H488" s="5" t="n">
        <v>1.56726224</v>
      </c>
      <c r="I488" s="3"/>
      <c r="J488" s="5" t="n">
        <v>98.4</v>
      </c>
      <c r="K488" s="5" t="n">
        <v>0.010121086</v>
      </c>
      <c r="L488" s="5" t="n">
        <v>278.4</v>
      </c>
      <c r="M488" s="5" t="n">
        <v>0.069136864</v>
      </c>
      <c r="N488" s="3"/>
      <c r="O488" s="3" t="n">
        <v>98.4</v>
      </c>
      <c r="P488" s="0" t="n">
        <v>0.021494455</v>
      </c>
      <c r="Q488" s="5" t="n">
        <v>278.4</v>
      </c>
      <c r="R488" s="5" t="n">
        <v>1.331836625</v>
      </c>
      <c r="S488" s="3"/>
    </row>
    <row r="489" customFormat="false" ht="13.5" hidden="false" customHeight="false" outlineLevel="0" collapsed="false">
      <c r="A489" s="5" t="n">
        <v>98.5</v>
      </c>
      <c r="B489" s="5" t="n">
        <v>0.012664245</v>
      </c>
      <c r="C489" s="5" t="n">
        <v>248.5</v>
      </c>
      <c r="D489" s="5" t="n">
        <v>0.083929072</v>
      </c>
      <c r="E489" s="5" t="n">
        <v>98.5</v>
      </c>
      <c r="F489" s="5" t="n">
        <v>0.026435028</v>
      </c>
      <c r="G489" s="5" t="n">
        <v>278.5</v>
      </c>
      <c r="H489" s="5" t="n">
        <v>1.530750046</v>
      </c>
      <c r="I489" s="3"/>
      <c r="J489" s="5" t="n">
        <v>98.5</v>
      </c>
      <c r="K489" s="5" t="n">
        <v>0.010232303</v>
      </c>
      <c r="L489" s="5" t="n">
        <v>278.5</v>
      </c>
      <c r="M489" s="5" t="n">
        <v>0.069065786</v>
      </c>
      <c r="N489" s="3"/>
      <c r="O489" s="3" t="n">
        <v>98.5</v>
      </c>
      <c r="P489" s="0" t="n">
        <v>0.021564688</v>
      </c>
      <c r="Q489" s="5" t="n">
        <v>278.5</v>
      </c>
      <c r="R489" s="5" t="n">
        <v>1.330624039</v>
      </c>
      <c r="S489" s="3"/>
    </row>
    <row r="490" customFormat="false" ht="13.5" hidden="false" customHeight="false" outlineLevel="0" collapsed="false">
      <c r="A490" s="5" t="n">
        <v>98.6</v>
      </c>
      <c r="B490" s="5" t="n">
        <v>0.012585686</v>
      </c>
      <c r="C490" s="5" t="n">
        <v>248.6</v>
      </c>
      <c r="D490" s="5" t="n">
        <v>0.087981194</v>
      </c>
      <c r="E490" s="5" t="n">
        <v>98.6</v>
      </c>
      <c r="F490" s="5" t="n">
        <v>0.02636412</v>
      </c>
      <c r="G490" s="5" t="n">
        <v>278.6</v>
      </c>
      <c r="H490" s="5" t="n">
        <v>1.526627972</v>
      </c>
      <c r="I490" s="3"/>
      <c r="J490" s="5" t="n">
        <v>98.6</v>
      </c>
      <c r="K490" s="5" t="n">
        <v>0.010206564</v>
      </c>
      <c r="L490" s="5" t="n">
        <v>278.6</v>
      </c>
      <c r="M490" s="5" t="n">
        <v>0.069102788</v>
      </c>
      <c r="N490" s="3"/>
      <c r="O490" s="3" t="n">
        <v>98.6</v>
      </c>
      <c r="P490" s="0" t="n">
        <v>0.021679793</v>
      </c>
      <c r="Q490" s="5" t="n">
        <v>278.6</v>
      </c>
      <c r="R490" s="5" t="n">
        <v>1.331451554</v>
      </c>
      <c r="S490" s="3"/>
    </row>
    <row r="491" customFormat="false" ht="13.5" hidden="false" customHeight="false" outlineLevel="0" collapsed="false">
      <c r="A491" s="5" t="n">
        <v>98.7</v>
      </c>
      <c r="B491" s="5" t="n">
        <v>0.012442803</v>
      </c>
      <c r="C491" s="5" t="n">
        <v>248.7</v>
      </c>
      <c r="D491" s="5" t="n">
        <v>0.08290309</v>
      </c>
      <c r="E491" s="5" t="n">
        <v>98.7</v>
      </c>
      <c r="F491" s="5" t="n">
        <v>0.026524836</v>
      </c>
      <c r="G491" s="5" t="n">
        <v>278.7</v>
      </c>
      <c r="H491" s="5" t="n">
        <v>1.543493214</v>
      </c>
      <c r="I491" s="3"/>
      <c r="J491" s="5" t="n">
        <v>98.7</v>
      </c>
      <c r="K491" s="5" t="n">
        <v>0.010236855</v>
      </c>
      <c r="L491" s="5" t="n">
        <v>278.7</v>
      </c>
      <c r="M491" s="5" t="n">
        <v>0.068796258</v>
      </c>
      <c r="N491" s="3"/>
      <c r="O491" s="3" t="n">
        <v>98.7</v>
      </c>
      <c r="P491" s="0" t="n">
        <v>0.021713088</v>
      </c>
      <c r="Q491" s="5" t="n">
        <v>278.7</v>
      </c>
      <c r="R491" s="5" t="n">
        <v>1.331657623</v>
      </c>
      <c r="S491" s="3"/>
    </row>
    <row r="492" customFormat="false" ht="13.5" hidden="false" customHeight="false" outlineLevel="0" collapsed="false">
      <c r="A492" s="5" t="n">
        <v>98.8</v>
      </c>
      <c r="B492" s="5" t="n">
        <v>0.0126875</v>
      </c>
      <c r="C492" s="5" t="n">
        <v>248.8</v>
      </c>
      <c r="D492" s="5" t="n">
        <v>0.080895765</v>
      </c>
      <c r="E492" s="5" t="n">
        <v>98.8</v>
      </c>
      <c r="F492" s="5" t="n">
        <v>0.026376865</v>
      </c>
      <c r="G492" s="5" t="n">
        <v>278.8</v>
      </c>
      <c r="H492" s="5" t="n">
        <v>1.519122392</v>
      </c>
      <c r="I492" s="3"/>
      <c r="J492" s="5" t="n">
        <v>98.8</v>
      </c>
      <c r="K492" s="5" t="n">
        <v>0.010240712</v>
      </c>
      <c r="L492" s="5" t="n">
        <v>278.8</v>
      </c>
      <c r="M492" s="5" t="n">
        <v>0.068715266</v>
      </c>
      <c r="N492" s="3"/>
      <c r="O492" s="3" t="n">
        <v>98.8</v>
      </c>
      <c r="P492" s="0" t="n">
        <v>0.021787784</v>
      </c>
      <c r="Q492" s="5" t="n">
        <v>278.8</v>
      </c>
      <c r="R492" s="5" t="n">
        <v>1.3345866</v>
      </c>
      <c r="S492" s="3"/>
    </row>
    <row r="493" customFormat="false" ht="13.5" hidden="false" customHeight="false" outlineLevel="0" collapsed="false">
      <c r="A493" s="5" t="n">
        <v>98.9</v>
      </c>
      <c r="B493" s="5" t="n">
        <v>0.012814766</v>
      </c>
      <c r="C493" s="5" t="n">
        <v>248.9</v>
      </c>
      <c r="D493" s="5" t="n">
        <v>0.078411902</v>
      </c>
      <c r="E493" s="5" t="n">
        <v>98.9</v>
      </c>
      <c r="F493" s="5" t="n">
        <v>0.026306418</v>
      </c>
      <c r="G493" s="5" t="n">
        <v>278.9</v>
      </c>
      <c r="H493" s="5" t="n">
        <v>1.526735642</v>
      </c>
      <c r="I493" s="3"/>
      <c r="J493" s="5" t="n">
        <v>98.9</v>
      </c>
      <c r="K493" s="5" t="n">
        <v>0.010304062</v>
      </c>
      <c r="L493" s="5" t="n">
        <v>278.9</v>
      </c>
      <c r="M493" s="5" t="n">
        <v>0.068743984</v>
      </c>
      <c r="N493" s="3"/>
      <c r="O493" s="3" t="n">
        <v>98.9</v>
      </c>
      <c r="P493" s="0" t="n">
        <v>0.021778945</v>
      </c>
      <c r="Q493" s="5" t="n">
        <v>278.9</v>
      </c>
      <c r="R493" s="5" t="n">
        <v>1.336731077</v>
      </c>
      <c r="S493" s="3"/>
    </row>
    <row r="494" customFormat="false" ht="13.5" hidden="false" customHeight="false" outlineLevel="0" collapsed="false">
      <c r="A494" s="5" t="n">
        <v>99</v>
      </c>
      <c r="B494" s="5" t="n">
        <v>0.01317668</v>
      </c>
      <c r="C494" s="5" t="n">
        <v>249</v>
      </c>
      <c r="D494" s="5" t="n">
        <v>0.072252893</v>
      </c>
      <c r="E494" s="5" t="n">
        <v>99</v>
      </c>
      <c r="F494" s="5" t="n">
        <v>0.026520511</v>
      </c>
      <c r="G494" s="5" t="n">
        <v>279</v>
      </c>
      <c r="H494" s="5" t="n">
        <v>1.528706058</v>
      </c>
      <c r="I494" s="3"/>
      <c r="J494" s="5" t="n">
        <v>99</v>
      </c>
      <c r="K494" s="5" t="n">
        <v>0.010349127</v>
      </c>
      <c r="L494" s="5" t="n">
        <v>279</v>
      </c>
      <c r="M494" s="5" t="n">
        <v>0.068710616</v>
      </c>
      <c r="N494" s="3"/>
      <c r="O494" s="3" t="n">
        <v>99</v>
      </c>
      <c r="P494" s="0" t="n">
        <v>0.021860862</v>
      </c>
      <c r="Q494" s="5" t="n">
        <v>279</v>
      </c>
      <c r="R494" s="5" t="n">
        <v>1.337353601</v>
      </c>
      <c r="S494" s="3"/>
    </row>
    <row r="495" customFormat="false" ht="13.5" hidden="false" customHeight="false" outlineLevel="0" collapsed="false">
      <c r="A495" s="5" t="n">
        <v>99.1</v>
      </c>
      <c r="B495" s="5" t="n">
        <v>0.013277576</v>
      </c>
      <c r="C495" s="5" t="n">
        <v>249.1</v>
      </c>
      <c r="D495" s="5" t="n">
        <v>0.073982815</v>
      </c>
      <c r="E495" s="5" t="n">
        <v>99.1</v>
      </c>
      <c r="F495" s="5" t="n">
        <v>0.026797718</v>
      </c>
      <c r="G495" s="5" t="n">
        <v>279.1</v>
      </c>
      <c r="H495" s="5" t="n">
        <v>1.527884352</v>
      </c>
      <c r="I495" s="3"/>
      <c r="J495" s="5" t="n">
        <v>99.1</v>
      </c>
      <c r="K495" s="5" t="n">
        <v>0.010392548</v>
      </c>
      <c r="L495" s="5" t="n">
        <v>279.1</v>
      </c>
      <c r="M495" s="5" t="n">
        <v>0.068847582</v>
      </c>
      <c r="N495" s="3"/>
      <c r="O495" s="3" t="n">
        <v>99.1</v>
      </c>
      <c r="P495" s="0" t="n">
        <v>0.021917266</v>
      </c>
      <c r="Q495" s="5" t="n">
        <v>279.1</v>
      </c>
      <c r="R495" s="5" t="n">
        <v>1.339163954</v>
      </c>
      <c r="S495" s="3"/>
    </row>
    <row r="496" customFormat="false" ht="13.5" hidden="false" customHeight="false" outlineLevel="0" collapsed="false">
      <c r="A496" s="5" t="n">
        <v>99.2</v>
      </c>
      <c r="B496" s="5" t="n">
        <v>0.013516006</v>
      </c>
      <c r="C496" s="5" t="n">
        <v>249.2</v>
      </c>
      <c r="D496" s="5" t="n">
        <v>0.075014438</v>
      </c>
      <c r="E496" s="5" t="n">
        <v>99.2</v>
      </c>
      <c r="F496" s="5" t="n">
        <v>0.026570339</v>
      </c>
      <c r="G496" s="5" t="n">
        <v>279.2</v>
      </c>
      <c r="H496" s="5" t="n">
        <v>1.52598988</v>
      </c>
      <c r="I496" s="3"/>
      <c r="J496" s="5" t="n">
        <v>99.2</v>
      </c>
      <c r="K496" s="5" t="n">
        <v>0.010433301</v>
      </c>
      <c r="L496" s="5" t="n">
        <v>279.2</v>
      </c>
      <c r="M496" s="5" t="n">
        <v>0.069040284</v>
      </c>
      <c r="N496" s="3"/>
      <c r="O496" s="3" t="n">
        <v>99.2</v>
      </c>
      <c r="P496" s="0" t="n">
        <v>0.021985364</v>
      </c>
      <c r="Q496" s="5" t="n">
        <v>279.2</v>
      </c>
      <c r="R496" s="5" t="n">
        <v>1.341169157</v>
      </c>
      <c r="S496" s="3"/>
    </row>
    <row r="497" customFormat="false" ht="13.5" hidden="false" customHeight="false" outlineLevel="0" collapsed="false">
      <c r="A497" s="5" t="n">
        <v>99.3</v>
      </c>
      <c r="B497" s="5" t="n">
        <v>0.013890087</v>
      </c>
      <c r="C497" s="5" t="n">
        <v>249.3</v>
      </c>
      <c r="D497" s="5" t="n">
        <v>0.071925767</v>
      </c>
      <c r="E497" s="5" t="n">
        <v>99.3</v>
      </c>
      <c r="F497" s="5" t="n">
        <v>0.026270461</v>
      </c>
      <c r="G497" s="5" t="n">
        <v>279.3</v>
      </c>
      <c r="H497" s="5" t="n">
        <v>1.536840312</v>
      </c>
      <c r="I497" s="3"/>
      <c r="J497" s="5" t="n">
        <v>99.3</v>
      </c>
      <c r="K497" s="5" t="n">
        <v>0.010471336</v>
      </c>
      <c r="L497" s="5" t="n">
        <v>279.3</v>
      </c>
      <c r="M497" s="5" t="n">
        <v>0.069283658</v>
      </c>
      <c r="N497" s="3"/>
      <c r="O497" s="3" t="n">
        <v>99.3</v>
      </c>
      <c r="P497" s="0" t="n">
        <v>0.022029218</v>
      </c>
      <c r="Q497" s="5" t="n">
        <v>279.3</v>
      </c>
      <c r="R497" s="5" t="n">
        <v>1.343349372</v>
      </c>
      <c r="S497" s="3"/>
    </row>
    <row r="498" customFormat="false" ht="13.5" hidden="false" customHeight="false" outlineLevel="0" collapsed="false">
      <c r="A498" s="5" t="n">
        <v>99.4</v>
      </c>
      <c r="B498" s="5" t="n">
        <v>0.013900342</v>
      </c>
      <c r="C498" s="5" t="n">
        <v>249.4</v>
      </c>
      <c r="D498" s="5" t="n">
        <v>0.075309328</v>
      </c>
      <c r="E498" s="5" t="n">
        <v>99.4</v>
      </c>
      <c r="F498" s="5" t="n">
        <v>0.026466267</v>
      </c>
      <c r="G498" s="5" t="n">
        <v>279.4</v>
      </c>
      <c r="H498" s="5" t="n">
        <v>1.548266116</v>
      </c>
      <c r="I498" s="3"/>
      <c r="J498" s="5" t="n">
        <v>99.4</v>
      </c>
      <c r="K498" s="5" t="n">
        <v>0.010533965</v>
      </c>
      <c r="L498" s="5" t="n">
        <v>279.4</v>
      </c>
      <c r="M498" s="5" t="n">
        <v>0.069491478</v>
      </c>
      <c r="N498" s="3"/>
      <c r="O498" s="3" t="n">
        <v>99.4</v>
      </c>
      <c r="P498" s="0" t="n">
        <v>0.022086116</v>
      </c>
      <c r="Q498" s="5" t="n">
        <v>279.4</v>
      </c>
      <c r="R498" s="5" t="n">
        <v>1.344339468</v>
      </c>
      <c r="S498" s="3"/>
    </row>
    <row r="499" customFormat="false" ht="13.5" hidden="false" customHeight="false" outlineLevel="0" collapsed="false">
      <c r="A499" s="5" t="n">
        <v>99.5</v>
      </c>
      <c r="B499" s="5" t="n">
        <v>0.014343065</v>
      </c>
      <c r="C499" s="5" t="n">
        <v>249.5</v>
      </c>
      <c r="D499" s="5" t="n">
        <v>0.070055676</v>
      </c>
      <c r="E499" s="5" t="n">
        <v>99.5</v>
      </c>
      <c r="F499" s="5" t="n">
        <v>0.026754034</v>
      </c>
      <c r="G499" s="5" t="n">
        <v>279.5</v>
      </c>
      <c r="H499" s="5" t="n">
        <v>1.546773972</v>
      </c>
      <c r="I499" s="3"/>
      <c r="J499" s="5" t="n">
        <v>99.5</v>
      </c>
      <c r="K499" s="5" t="n">
        <v>0.010601836</v>
      </c>
      <c r="L499" s="5" t="n">
        <v>279.5</v>
      </c>
      <c r="M499" s="5" t="n">
        <v>0.069779696</v>
      </c>
      <c r="N499" s="3"/>
      <c r="O499" s="3" t="n">
        <v>99.5</v>
      </c>
      <c r="P499" s="0" t="n">
        <v>0.022114146</v>
      </c>
      <c r="Q499" s="5" t="n">
        <v>279.5</v>
      </c>
      <c r="R499" s="5" t="n">
        <v>1.344975365</v>
      </c>
      <c r="S499" s="3"/>
    </row>
    <row r="500" customFormat="false" ht="13.5" hidden="false" customHeight="false" outlineLevel="0" collapsed="false">
      <c r="A500" s="5" t="n">
        <v>99.6</v>
      </c>
      <c r="B500" s="5" t="n">
        <v>0.014393154</v>
      </c>
      <c r="C500" s="5" t="n">
        <v>249.6</v>
      </c>
      <c r="D500" s="5" t="n">
        <v>0.073155372</v>
      </c>
      <c r="E500" s="5" t="n">
        <v>99.6</v>
      </c>
      <c r="F500" s="5" t="n">
        <v>0.026641246</v>
      </c>
      <c r="G500" s="5" t="n">
        <v>279.6</v>
      </c>
      <c r="H500" s="5" t="n">
        <v>1.56651118</v>
      </c>
      <c r="I500" s="3"/>
      <c r="J500" s="5" t="n">
        <v>99.6</v>
      </c>
      <c r="K500" s="5" t="n">
        <v>0.010667077</v>
      </c>
      <c r="L500" s="5" t="n">
        <v>279.6</v>
      </c>
      <c r="M500" s="5" t="n">
        <v>0.070026446</v>
      </c>
      <c r="N500" s="3"/>
      <c r="O500" s="3" t="n">
        <v>99.6</v>
      </c>
      <c r="P500" s="0" t="n">
        <v>0.022164341</v>
      </c>
      <c r="Q500" s="5" t="n">
        <v>279.6</v>
      </c>
      <c r="R500" s="5" t="n">
        <v>1.346064631</v>
      </c>
      <c r="S500" s="3"/>
    </row>
    <row r="501" customFormat="false" ht="13.5" hidden="false" customHeight="false" outlineLevel="0" collapsed="false">
      <c r="A501" s="5" t="n">
        <v>99.7</v>
      </c>
      <c r="B501" s="5" t="n">
        <v>0.014826582</v>
      </c>
      <c r="C501" s="5" t="n">
        <v>249.7</v>
      </c>
      <c r="D501" s="5" t="n">
        <v>0.065808316</v>
      </c>
      <c r="E501" s="5" t="n">
        <v>99.7</v>
      </c>
      <c r="F501" s="5" t="n">
        <v>0.026364977</v>
      </c>
      <c r="G501" s="5" t="n">
        <v>279.7</v>
      </c>
      <c r="H501" s="5" t="n">
        <v>1.565596434</v>
      </c>
      <c r="I501" s="3"/>
      <c r="J501" s="5" t="n">
        <v>99.7</v>
      </c>
      <c r="K501" s="5" t="n">
        <v>0.010657183</v>
      </c>
      <c r="L501" s="5" t="n">
        <v>279.7</v>
      </c>
      <c r="M501" s="5" t="n">
        <v>0.070262872</v>
      </c>
      <c r="N501" s="3"/>
      <c r="O501" s="3" t="n">
        <v>99.7</v>
      </c>
      <c r="P501" s="0" t="n">
        <v>0.02223257</v>
      </c>
      <c r="Q501" s="5" t="n">
        <v>279.7</v>
      </c>
      <c r="R501" s="5" t="n">
        <v>1.34602386</v>
      </c>
      <c r="S501" s="3"/>
    </row>
    <row r="502" customFormat="false" ht="13.5" hidden="false" customHeight="false" outlineLevel="0" collapsed="false">
      <c r="A502" s="5" t="n">
        <v>99.8</v>
      </c>
      <c r="B502" s="5" t="n">
        <v>0.015009172</v>
      </c>
      <c r="C502" s="5" t="n">
        <v>249.8</v>
      </c>
      <c r="D502" s="5" t="n">
        <v>0.070314774</v>
      </c>
      <c r="E502" s="5" t="n">
        <v>99.8</v>
      </c>
      <c r="F502" s="5" t="n">
        <v>0.026390409</v>
      </c>
      <c r="G502" s="5" t="n">
        <v>279.8</v>
      </c>
      <c r="H502" s="5" t="n">
        <v>1.55436122</v>
      </c>
      <c r="I502" s="3"/>
      <c r="J502" s="5" t="n">
        <v>99.8</v>
      </c>
      <c r="K502" s="5" t="n">
        <v>0.010776883</v>
      </c>
      <c r="L502" s="5" t="n">
        <v>279.8</v>
      </c>
      <c r="M502" s="5" t="n">
        <v>0.07034913</v>
      </c>
      <c r="N502" s="3"/>
      <c r="O502" s="3" t="n">
        <v>99.8</v>
      </c>
      <c r="P502" s="0" t="n">
        <v>0.022355088</v>
      </c>
      <c r="Q502" s="5" t="n">
        <v>279.8</v>
      </c>
      <c r="R502" s="5" t="n">
        <v>1.343870263</v>
      </c>
      <c r="S502" s="3"/>
    </row>
    <row r="503" customFormat="false" ht="13.5" hidden="false" customHeight="false" outlineLevel="0" collapsed="false">
      <c r="A503" s="5" t="n">
        <v>99.9</v>
      </c>
      <c r="B503" s="5" t="n">
        <v>0.015263762</v>
      </c>
      <c r="C503" s="5" t="n">
        <v>249.9</v>
      </c>
      <c r="D503" s="5" t="n">
        <v>0.07098557</v>
      </c>
      <c r="E503" s="5" t="n">
        <v>99.9</v>
      </c>
      <c r="F503" s="5" t="n">
        <v>0.026720385</v>
      </c>
      <c r="G503" s="5" t="n">
        <v>279.9</v>
      </c>
      <c r="H503" s="5" t="n">
        <v>1.56949686</v>
      </c>
      <c r="I503" s="3"/>
      <c r="J503" s="5" t="n">
        <v>99.9</v>
      </c>
      <c r="K503" s="5" t="n">
        <v>0.010819381</v>
      </c>
      <c r="L503" s="5" t="n">
        <v>279.9</v>
      </c>
      <c r="M503" s="5" t="n">
        <v>0.070357888</v>
      </c>
      <c r="N503" s="3"/>
      <c r="O503" s="3" t="n">
        <v>99.9</v>
      </c>
      <c r="P503" s="0" t="n">
        <v>0.022467432</v>
      </c>
      <c r="Q503" s="5" t="n">
        <v>279.9</v>
      </c>
      <c r="R503" s="5" t="n">
        <v>1.339521662</v>
      </c>
      <c r="S503" s="3"/>
    </row>
    <row r="504" customFormat="false" ht="13.5" hidden="false" customHeight="false" outlineLevel="0" collapsed="false">
      <c r="A504" s="5" t="n">
        <v>100</v>
      </c>
      <c r="B504" s="5" t="n">
        <v>0.015265222</v>
      </c>
      <c r="C504" s="5" t="n">
        <v>250</v>
      </c>
      <c r="D504" s="5" t="n">
        <v>0.067431828</v>
      </c>
      <c r="E504" s="5" t="n">
        <v>100</v>
      </c>
      <c r="F504" s="5" t="n">
        <v>0.026919111</v>
      </c>
      <c r="G504" s="5" t="n">
        <v>280</v>
      </c>
      <c r="H504" s="5" t="n">
        <v>1.555476696</v>
      </c>
      <c r="I504" s="3"/>
      <c r="J504" s="5" t="n">
        <v>100</v>
      </c>
      <c r="K504" s="5" t="n">
        <v>0.010902875</v>
      </c>
      <c r="L504" s="5" t="n">
        <v>280</v>
      </c>
      <c r="M504" s="5" t="n">
        <v>0.070504052</v>
      </c>
      <c r="N504" s="3"/>
      <c r="O504" s="3" t="n">
        <v>100</v>
      </c>
      <c r="P504" s="0" t="n">
        <v>0.022553124</v>
      </c>
      <c r="Q504" s="5" t="n">
        <v>280</v>
      </c>
      <c r="R504" s="5" t="n">
        <v>1.336575192</v>
      </c>
      <c r="S504" s="3"/>
    </row>
    <row r="505" customFormat="false" ht="13.5" hidden="false" customHeight="false" outlineLevel="0" collapsed="false">
      <c r="A505" s="5" t="n">
        <v>100.1</v>
      </c>
      <c r="B505" s="5" t="n">
        <v>0.015278344</v>
      </c>
      <c r="C505" s="5" t="n">
        <v>250.1</v>
      </c>
      <c r="D505" s="5" t="n">
        <v>0.074070947</v>
      </c>
      <c r="E505" s="5" t="n">
        <v>100.1</v>
      </c>
      <c r="F505" s="5" t="n">
        <v>0.026613752</v>
      </c>
      <c r="G505" s="5" t="n">
        <v>280.1</v>
      </c>
      <c r="H505" s="5" t="n">
        <v>1.545549838</v>
      </c>
      <c r="I505" s="3"/>
      <c r="J505" s="5" t="n">
        <v>100.1</v>
      </c>
      <c r="K505" s="5" t="n">
        <v>0.010953001</v>
      </c>
      <c r="L505" s="5" t="n">
        <v>280.1</v>
      </c>
      <c r="M505" s="5" t="n">
        <v>0.070564768</v>
      </c>
      <c r="N505" s="3"/>
      <c r="O505" s="3" t="n">
        <v>100.1</v>
      </c>
      <c r="P505" s="0" t="n">
        <v>0.022600232</v>
      </c>
      <c r="Q505" s="5" t="n">
        <v>280.1</v>
      </c>
      <c r="R505" s="5" t="n">
        <v>1.333038168</v>
      </c>
      <c r="S505" s="3"/>
    </row>
    <row r="506" customFormat="false" ht="13.5" hidden="false" customHeight="false" outlineLevel="0" collapsed="false">
      <c r="A506" s="5" t="n">
        <v>100.2</v>
      </c>
      <c r="B506" s="5" t="n">
        <v>0.015578337</v>
      </c>
      <c r="C506" s="5" t="n">
        <v>250.2</v>
      </c>
      <c r="D506" s="5" t="n">
        <v>0.071488499</v>
      </c>
      <c r="E506" s="5" t="n">
        <v>100.2</v>
      </c>
      <c r="F506" s="5" t="n">
        <v>0.026496194</v>
      </c>
      <c r="G506" s="5" t="n">
        <v>280.2</v>
      </c>
      <c r="H506" s="5" t="n">
        <v>1.551370816</v>
      </c>
      <c r="I506" s="3"/>
      <c r="J506" s="5" t="n">
        <v>100.2</v>
      </c>
      <c r="K506" s="5" t="n">
        <v>0.011053809</v>
      </c>
      <c r="L506" s="5" t="n">
        <v>280.2</v>
      </c>
      <c r="M506" s="5" t="n">
        <v>0.07054299</v>
      </c>
      <c r="N506" s="3"/>
      <c r="O506" s="3" t="n">
        <v>100.2</v>
      </c>
      <c r="P506" s="0" t="n">
        <v>0.022648427</v>
      </c>
      <c r="Q506" s="5" t="n">
        <v>280.2</v>
      </c>
      <c r="R506" s="5" t="n">
        <v>1.330393572</v>
      </c>
      <c r="S506" s="3"/>
    </row>
    <row r="507" customFormat="false" ht="13.5" hidden="false" customHeight="false" outlineLevel="0" collapsed="false">
      <c r="A507" s="5" t="n">
        <v>100.3</v>
      </c>
      <c r="B507" s="5" t="n">
        <v>0.015659132</v>
      </c>
      <c r="C507" s="5" t="n">
        <v>250.3</v>
      </c>
      <c r="D507" s="5" t="n">
        <v>0.081071653</v>
      </c>
      <c r="E507" s="5" t="n">
        <v>100.3</v>
      </c>
      <c r="F507" s="5" t="n">
        <v>0.026316988</v>
      </c>
      <c r="G507" s="5" t="n">
        <v>280.3</v>
      </c>
      <c r="H507" s="5" t="n">
        <v>1.54863927</v>
      </c>
      <c r="I507" s="3"/>
      <c r="J507" s="5" t="n">
        <v>100.3</v>
      </c>
      <c r="K507" s="5" t="n">
        <v>0.011175602</v>
      </c>
      <c r="L507" s="5" t="n">
        <v>280.3</v>
      </c>
      <c r="M507" s="5" t="n">
        <v>0.070337344</v>
      </c>
      <c r="N507" s="3"/>
      <c r="O507" s="3" t="n">
        <v>100.3</v>
      </c>
      <c r="P507" s="0" t="n">
        <v>0.022742918</v>
      </c>
      <c r="Q507" s="5" t="n">
        <v>280.3</v>
      </c>
      <c r="R507" s="5" t="n">
        <v>1.327039529</v>
      </c>
      <c r="S507" s="3"/>
    </row>
    <row r="508" customFormat="false" ht="13.5" hidden="false" customHeight="false" outlineLevel="0" collapsed="false">
      <c r="A508" s="5" t="n">
        <v>100.4</v>
      </c>
      <c r="B508" s="5" t="n">
        <v>0.015888779</v>
      </c>
      <c r="C508" s="5" t="n">
        <v>250.4</v>
      </c>
      <c r="D508" s="5" t="n">
        <v>0.078059444</v>
      </c>
      <c r="E508" s="5" t="n">
        <v>100.4</v>
      </c>
      <c r="F508" s="5" t="n">
        <v>0.026475336</v>
      </c>
      <c r="G508" s="5" t="n">
        <v>280.4</v>
      </c>
      <c r="H508" s="5" t="n">
        <v>1.539874184</v>
      </c>
      <c r="I508" s="3"/>
      <c r="J508" s="5" t="n">
        <v>100.4</v>
      </c>
      <c r="K508" s="5" t="n">
        <v>0.011180162</v>
      </c>
      <c r="L508" s="5" t="n">
        <v>280.4</v>
      </c>
      <c r="M508" s="5" t="n">
        <v>0.070232054</v>
      </c>
      <c r="N508" s="3"/>
      <c r="O508" s="3" t="n">
        <v>100.4</v>
      </c>
      <c r="P508" s="0" t="n">
        <v>0.022876128</v>
      </c>
      <c r="Q508" s="5" t="n">
        <v>280.4</v>
      </c>
      <c r="R508" s="5" t="n">
        <v>1.326729871</v>
      </c>
      <c r="S508" s="3"/>
    </row>
    <row r="509" customFormat="false" ht="13.5" hidden="false" customHeight="false" outlineLevel="0" collapsed="false">
      <c r="A509" s="5" t="n">
        <v>100.5</v>
      </c>
      <c r="B509" s="5" t="n">
        <v>0.016460698</v>
      </c>
      <c r="C509" s="5" t="n">
        <v>250.5</v>
      </c>
      <c r="D509" s="5" t="n">
        <v>0.080882794</v>
      </c>
      <c r="E509" s="5" t="n">
        <v>100.5</v>
      </c>
      <c r="F509" s="5" t="n">
        <v>0.026404607</v>
      </c>
      <c r="G509" s="5" t="n">
        <v>280.5</v>
      </c>
      <c r="H509" s="5" t="n">
        <v>1.558540844</v>
      </c>
      <c r="I509" s="3"/>
      <c r="J509" s="5" t="n">
        <v>100.5</v>
      </c>
      <c r="K509" s="5" t="n">
        <v>0.011288877</v>
      </c>
      <c r="L509" s="5" t="n">
        <v>280.5</v>
      </c>
      <c r="M509" s="5" t="n">
        <v>0.070049128</v>
      </c>
      <c r="N509" s="3"/>
      <c r="O509" s="3" t="n">
        <v>100.5</v>
      </c>
      <c r="P509" s="0" t="n">
        <v>0.022936508</v>
      </c>
      <c r="Q509" s="5" t="n">
        <v>280.5</v>
      </c>
      <c r="R509" s="5" t="n">
        <v>1.326854995</v>
      </c>
      <c r="S509" s="3"/>
    </row>
    <row r="510" customFormat="false" ht="13.5" hidden="false" customHeight="false" outlineLevel="0" collapsed="false">
      <c r="A510" s="5" t="n">
        <v>100.6</v>
      </c>
      <c r="B510" s="5" t="n">
        <v>0.015962622</v>
      </c>
      <c r="C510" s="5" t="n">
        <v>250.6</v>
      </c>
      <c r="D510" s="5" t="n">
        <v>0.088604665</v>
      </c>
      <c r="E510" s="5" t="n">
        <v>100.6</v>
      </c>
      <c r="F510" s="5" t="n">
        <v>0.025740325</v>
      </c>
      <c r="G510" s="5" t="n">
        <v>280.6</v>
      </c>
      <c r="H510" s="5" t="n">
        <v>1.55690621</v>
      </c>
      <c r="I510" s="3"/>
      <c r="J510" s="5" t="n">
        <v>100.6</v>
      </c>
      <c r="K510" s="5" t="n">
        <v>0.011303441</v>
      </c>
      <c r="L510" s="5" t="n">
        <v>280.6</v>
      </c>
      <c r="M510" s="5" t="n">
        <v>0.069768396</v>
      </c>
      <c r="N510" s="3"/>
      <c r="O510" s="3" t="n">
        <v>100.6</v>
      </c>
      <c r="P510" s="0" t="n">
        <v>0.023020363</v>
      </c>
      <c r="Q510" s="5" t="n">
        <v>280.6</v>
      </c>
      <c r="R510" s="5" t="n">
        <v>1.326629542</v>
      </c>
      <c r="S510" s="3"/>
    </row>
    <row r="511" customFormat="false" ht="13.5" hidden="false" customHeight="false" outlineLevel="0" collapsed="false">
      <c r="A511" s="5" t="n">
        <v>100.7</v>
      </c>
      <c r="B511" s="5" t="n">
        <v>0.016186817</v>
      </c>
      <c r="C511" s="5" t="n">
        <v>250.7</v>
      </c>
      <c r="D511" s="5" t="n">
        <v>0.09089972</v>
      </c>
      <c r="E511" s="5" t="n">
        <v>100.7</v>
      </c>
      <c r="F511" s="5" t="n">
        <v>0.025564019</v>
      </c>
      <c r="G511" s="5" t="n">
        <v>280.7</v>
      </c>
      <c r="H511" s="5" t="n">
        <v>1.555525822</v>
      </c>
      <c r="I511" s="3"/>
      <c r="J511" s="5" t="n">
        <v>100.7</v>
      </c>
      <c r="K511" s="5" t="n">
        <v>0.011418185</v>
      </c>
      <c r="L511" s="5" t="n">
        <v>280.7</v>
      </c>
      <c r="M511" s="5" t="n">
        <v>0.069564352</v>
      </c>
      <c r="N511" s="3"/>
      <c r="O511" s="3" t="n">
        <v>100.7</v>
      </c>
      <c r="P511" s="0" t="n">
        <v>0.023083265</v>
      </c>
      <c r="Q511" s="5" t="n">
        <v>280.7</v>
      </c>
      <c r="R511" s="5" t="n">
        <v>1.328057609</v>
      </c>
      <c r="S511" s="3"/>
    </row>
    <row r="512" customFormat="false" ht="13.5" hidden="false" customHeight="false" outlineLevel="0" collapsed="false">
      <c r="A512" s="5" t="n">
        <v>100.8</v>
      </c>
      <c r="B512" s="5" t="n">
        <v>0.015950643</v>
      </c>
      <c r="C512" s="5" t="n">
        <v>250.8</v>
      </c>
      <c r="D512" s="5" t="n">
        <v>0.099055326</v>
      </c>
      <c r="E512" s="5" t="n">
        <v>100.8</v>
      </c>
      <c r="F512" s="5" t="n">
        <v>0.025809892</v>
      </c>
      <c r="G512" s="5" t="n">
        <v>280.8</v>
      </c>
      <c r="H512" s="5" t="n">
        <v>1.581576812</v>
      </c>
      <c r="I512" s="3"/>
      <c r="J512" s="5" t="n">
        <v>100.8</v>
      </c>
      <c r="K512" s="5" t="n">
        <v>0.011474588</v>
      </c>
      <c r="L512" s="5" t="n">
        <v>280.8</v>
      </c>
      <c r="M512" s="5" t="n">
        <v>0.069251264</v>
      </c>
      <c r="N512" s="3"/>
      <c r="O512" s="3" t="n">
        <v>100.8</v>
      </c>
      <c r="P512" s="0" t="n">
        <v>0.023146259</v>
      </c>
      <c r="Q512" s="5" t="n">
        <v>280.8</v>
      </c>
      <c r="R512" s="5" t="n">
        <v>1.329341738</v>
      </c>
      <c r="S512" s="3"/>
    </row>
    <row r="513" customFormat="false" ht="13.5" hidden="false" customHeight="false" outlineLevel="0" collapsed="false">
      <c r="A513" s="5" t="n">
        <v>100.9</v>
      </c>
      <c r="B513" s="5" t="n">
        <v>0.015886881</v>
      </c>
      <c r="C513" s="5" t="n">
        <v>250.9</v>
      </c>
      <c r="D513" s="5" t="n">
        <v>0.095048711</v>
      </c>
      <c r="E513" s="5" t="n">
        <v>100.9</v>
      </c>
      <c r="F513" s="5" t="n">
        <v>0.025247922</v>
      </c>
      <c r="G513" s="5" t="n">
        <v>280.9</v>
      </c>
      <c r="H513" s="5" t="n">
        <v>1.576596514</v>
      </c>
      <c r="I513" s="3"/>
      <c r="J513" s="5" t="n">
        <v>100.9</v>
      </c>
      <c r="K513" s="5" t="n">
        <v>0.011584906</v>
      </c>
      <c r="L513" s="5" t="n">
        <v>280.9</v>
      </c>
      <c r="M513" s="5" t="n">
        <v>0.069078558</v>
      </c>
      <c r="N513" s="3"/>
      <c r="O513" s="3" t="n">
        <v>100.9</v>
      </c>
      <c r="P513" s="0" t="n">
        <v>0.023242534</v>
      </c>
      <c r="Q513" s="5" t="n">
        <v>280.9</v>
      </c>
      <c r="R513" s="5" t="n">
        <v>1.331138976</v>
      </c>
      <c r="S513" s="3"/>
    </row>
    <row r="514" customFormat="false" ht="13.5" hidden="false" customHeight="false" outlineLevel="0" collapsed="false">
      <c r="A514" s="5" t="n">
        <v>101</v>
      </c>
      <c r="B514" s="5" t="n">
        <v>0.015738717</v>
      </c>
      <c r="C514" s="5" t="n">
        <v>251</v>
      </c>
      <c r="D514" s="5" t="n">
        <v>0.098873427</v>
      </c>
      <c r="E514" s="5" t="n">
        <v>101</v>
      </c>
      <c r="F514" s="5" t="n">
        <v>0.024779799</v>
      </c>
      <c r="G514" s="5" t="n">
        <v>281</v>
      </c>
      <c r="H514" s="5" t="n">
        <v>1.570835988</v>
      </c>
      <c r="I514" s="3"/>
      <c r="J514" s="5" t="n">
        <v>101</v>
      </c>
      <c r="K514" s="5" t="n">
        <v>0.01165899</v>
      </c>
      <c r="L514" s="5" t="n">
        <v>281</v>
      </c>
      <c r="M514" s="5" t="n">
        <v>0.068950854</v>
      </c>
      <c r="N514" s="3"/>
      <c r="O514" s="3" t="n">
        <v>101</v>
      </c>
      <c r="P514" s="0" t="n">
        <v>0.023334137</v>
      </c>
      <c r="Q514" s="5" t="n">
        <v>281</v>
      </c>
      <c r="R514" s="5" t="n">
        <v>1.333070578</v>
      </c>
      <c r="S514" s="3"/>
    </row>
    <row r="515" customFormat="false" ht="13.5" hidden="false" customHeight="false" outlineLevel="0" collapsed="false">
      <c r="A515" s="5" t="n">
        <v>101.1</v>
      </c>
      <c r="B515" s="5" t="n">
        <v>0.015758997</v>
      </c>
      <c r="C515" s="5" t="n">
        <v>251.1</v>
      </c>
      <c r="D515" s="5" t="n">
        <v>0.09831924</v>
      </c>
      <c r="E515" s="5" t="n">
        <v>101.1</v>
      </c>
      <c r="F515" s="5" t="n">
        <v>0.024598518</v>
      </c>
      <c r="G515" s="5" t="n">
        <v>281.1</v>
      </c>
      <c r="H515" s="5" t="n">
        <v>1.596918316</v>
      </c>
      <c r="I515" s="3"/>
      <c r="J515" s="5" t="n">
        <v>101.1</v>
      </c>
      <c r="K515" s="5" t="n">
        <v>0.011740804</v>
      </c>
      <c r="L515" s="5" t="n">
        <v>281.1</v>
      </c>
      <c r="M515" s="5" t="n">
        <v>0.068775126</v>
      </c>
      <c r="N515" s="3"/>
      <c r="O515" s="3" t="n">
        <v>101.1</v>
      </c>
      <c r="P515" s="0" t="n">
        <v>0.02344607</v>
      </c>
      <c r="Q515" s="5" t="n">
        <v>281.1</v>
      </c>
      <c r="R515" s="5" t="n">
        <v>1.334328425</v>
      </c>
      <c r="S515" s="3"/>
    </row>
    <row r="516" customFormat="false" ht="13.5" hidden="false" customHeight="false" outlineLevel="0" collapsed="false">
      <c r="A516" s="5" t="n">
        <v>101.2</v>
      </c>
      <c r="B516" s="5" t="n">
        <v>0.015864708</v>
      </c>
      <c r="C516" s="5" t="n">
        <v>251.2</v>
      </c>
      <c r="D516" s="5" t="n">
        <v>0.094356348</v>
      </c>
      <c r="E516" s="5" t="n">
        <v>101.2</v>
      </c>
      <c r="F516" s="5" t="n">
        <v>0.0243295</v>
      </c>
      <c r="G516" s="5" t="n">
        <v>281.2</v>
      </c>
      <c r="H516" s="5" t="n">
        <v>1.603074716</v>
      </c>
      <c r="I516" s="3"/>
      <c r="J516" s="5" t="n">
        <v>101.2</v>
      </c>
      <c r="K516" s="5" t="n">
        <v>0.011866438</v>
      </c>
      <c r="L516" s="5" t="n">
        <v>281.2</v>
      </c>
      <c r="M516" s="5" t="n">
        <v>0.068687664</v>
      </c>
      <c r="N516" s="3"/>
      <c r="O516" s="3" t="n">
        <v>101.2</v>
      </c>
      <c r="P516" s="0" t="n">
        <v>0.023471113</v>
      </c>
      <c r="Q516" s="5" t="n">
        <v>281.2</v>
      </c>
      <c r="R516" s="5" t="n">
        <v>1.336090968</v>
      </c>
      <c r="S516" s="3"/>
    </row>
    <row r="517" customFormat="false" ht="13.5" hidden="false" customHeight="false" outlineLevel="0" collapsed="false">
      <c r="A517" s="5" t="n">
        <v>101.3</v>
      </c>
      <c r="B517" s="5" t="n">
        <v>0.01601168</v>
      </c>
      <c r="C517" s="5" t="n">
        <v>251.3</v>
      </c>
      <c r="D517" s="5" t="n">
        <v>0.093199626</v>
      </c>
      <c r="E517" s="5" t="n">
        <v>101.3</v>
      </c>
      <c r="F517" s="5" t="n">
        <v>0.024271942</v>
      </c>
      <c r="G517" s="5" t="n">
        <v>281.3</v>
      </c>
      <c r="H517" s="5" t="n">
        <v>1.601883184</v>
      </c>
      <c r="I517" s="3"/>
      <c r="J517" s="5" t="n">
        <v>101.3</v>
      </c>
      <c r="K517" s="5" t="n">
        <v>0.011939107</v>
      </c>
      <c r="L517" s="5" t="n">
        <v>281.3</v>
      </c>
      <c r="M517" s="5" t="n">
        <v>0.068488416</v>
      </c>
      <c r="N517" s="3"/>
      <c r="O517" s="3" t="n">
        <v>101.3</v>
      </c>
      <c r="P517" s="0" t="n">
        <v>0.023529876</v>
      </c>
      <c r="Q517" s="5" t="n">
        <v>281.3</v>
      </c>
      <c r="R517" s="5" t="n">
        <v>1.336721722</v>
      </c>
      <c r="S517" s="3"/>
    </row>
    <row r="518" customFormat="false" ht="13.5" hidden="false" customHeight="false" outlineLevel="0" collapsed="false">
      <c r="A518" s="5" t="n">
        <v>101.4</v>
      </c>
      <c r="B518" s="5" t="n">
        <v>0.015953864</v>
      </c>
      <c r="C518" s="5" t="n">
        <v>251.4</v>
      </c>
      <c r="D518" s="5" t="n">
        <v>0.082614193</v>
      </c>
      <c r="E518" s="5" t="n">
        <v>101.4</v>
      </c>
      <c r="F518" s="5" t="n">
        <v>0.0244929</v>
      </c>
      <c r="G518" s="5" t="n">
        <v>281.4</v>
      </c>
      <c r="H518" s="5" t="n">
        <v>1.5860175</v>
      </c>
      <c r="I518" s="3"/>
      <c r="J518" s="5" t="n">
        <v>101.4</v>
      </c>
      <c r="K518" s="5" t="n">
        <v>0.012044629</v>
      </c>
      <c r="L518" s="5" t="n">
        <v>281.4</v>
      </c>
      <c r="M518" s="5" t="n">
        <v>0.068426494</v>
      </c>
      <c r="N518" s="3"/>
      <c r="O518" s="3" t="n">
        <v>101.4</v>
      </c>
      <c r="P518" s="0" t="n">
        <v>0.023609336</v>
      </c>
      <c r="Q518" s="5" t="n">
        <v>281.4</v>
      </c>
      <c r="R518" s="5" t="n">
        <v>1.336628028</v>
      </c>
      <c r="S518" s="3"/>
    </row>
    <row r="519" customFormat="false" ht="13.5" hidden="false" customHeight="false" outlineLevel="0" collapsed="false">
      <c r="A519" s="5" t="n">
        <v>101.5</v>
      </c>
      <c r="B519" s="5" t="n">
        <v>0.015796155</v>
      </c>
      <c r="C519" s="5" t="n">
        <v>251.5</v>
      </c>
      <c r="D519" s="5" t="n">
        <v>0.083568789</v>
      </c>
      <c r="E519" s="5" t="n">
        <v>101.5</v>
      </c>
      <c r="F519" s="5" t="n">
        <v>0.024413432</v>
      </c>
      <c r="G519" s="5" t="n">
        <v>281.5</v>
      </c>
      <c r="H519" s="5" t="n">
        <v>1.582085344</v>
      </c>
      <c r="I519" s="3"/>
      <c r="J519" s="5" t="n">
        <v>101.5</v>
      </c>
      <c r="K519" s="5" t="n">
        <v>0.012045822</v>
      </c>
      <c r="L519" s="5" t="n">
        <v>281.5</v>
      </c>
      <c r="M519" s="5" t="n">
        <v>0.068342314</v>
      </c>
      <c r="N519" s="3"/>
      <c r="O519" s="3" t="n">
        <v>101.5</v>
      </c>
      <c r="P519" s="0" t="n">
        <v>0.023722665</v>
      </c>
      <c r="Q519" s="5" t="n">
        <v>281.5</v>
      </c>
      <c r="R519" s="5" t="n">
        <v>1.335365561</v>
      </c>
      <c r="S519" s="3"/>
    </row>
    <row r="520" customFormat="false" ht="13.5" hidden="false" customHeight="false" outlineLevel="0" collapsed="false">
      <c r="A520" s="5" t="n">
        <v>101.6</v>
      </c>
      <c r="B520" s="5" t="n">
        <v>0.015583629</v>
      </c>
      <c r="C520" s="5" t="n">
        <v>251.6</v>
      </c>
      <c r="D520" s="5" t="n">
        <v>0.077028736</v>
      </c>
      <c r="E520" s="5" t="n">
        <v>101.6</v>
      </c>
      <c r="F520" s="5" t="n">
        <v>0.024395339</v>
      </c>
      <c r="G520" s="5" t="n">
        <v>281.6</v>
      </c>
      <c r="H520" s="5" t="n">
        <v>1.55180814</v>
      </c>
      <c r="I520" s="3"/>
      <c r="J520" s="5" t="n">
        <v>101.6</v>
      </c>
      <c r="K520" s="5" t="n">
        <v>0.012196459</v>
      </c>
      <c r="L520" s="5" t="n">
        <v>281.6</v>
      </c>
      <c r="M520" s="5" t="n">
        <v>0.068254224</v>
      </c>
      <c r="N520" s="3"/>
      <c r="O520" s="3" t="n">
        <v>101.6</v>
      </c>
      <c r="P520" s="0" t="n">
        <v>0.023882446</v>
      </c>
      <c r="Q520" s="5" t="n">
        <v>281.6</v>
      </c>
      <c r="R520" s="5" t="n">
        <v>1.332615005</v>
      </c>
      <c r="S520" s="3"/>
    </row>
    <row r="521" customFormat="false" ht="13.5" hidden="false" customHeight="false" outlineLevel="0" collapsed="false">
      <c r="A521" s="5" t="n">
        <v>101.7</v>
      </c>
      <c r="B521" s="5" t="n">
        <v>0.015773091</v>
      </c>
      <c r="C521" s="5" t="n">
        <v>251.7</v>
      </c>
      <c r="D521" s="5" t="n">
        <v>0.070823572</v>
      </c>
      <c r="E521" s="5" t="n">
        <v>101.7</v>
      </c>
      <c r="F521" s="5" t="n">
        <v>0.0247061</v>
      </c>
      <c r="G521" s="5" t="n">
        <v>281.7</v>
      </c>
      <c r="H521" s="5" t="n">
        <v>1.542051708</v>
      </c>
      <c r="I521" s="3"/>
      <c r="J521" s="5" t="n">
        <v>101.7</v>
      </c>
      <c r="K521" s="5" t="n">
        <v>0.012203603</v>
      </c>
      <c r="L521" s="5" t="n">
        <v>281.7</v>
      </c>
      <c r="M521" s="5" t="n">
        <v>0.068099808</v>
      </c>
      <c r="N521" s="3"/>
      <c r="O521" s="3" t="n">
        <v>101.7</v>
      </c>
      <c r="P521" s="0" t="n">
        <v>0.024001421</v>
      </c>
      <c r="Q521" s="5" t="n">
        <v>281.7</v>
      </c>
      <c r="R521" s="5" t="n">
        <v>1.328711906</v>
      </c>
      <c r="S521" s="3"/>
    </row>
    <row r="522" customFormat="false" ht="13.5" hidden="false" customHeight="false" outlineLevel="0" collapsed="false">
      <c r="A522" s="5" t="n">
        <v>101.8</v>
      </c>
      <c r="B522" s="5" t="n">
        <v>0.015683738</v>
      </c>
      <c r="C522" s="5" t="n">
        <v>251.8</v>
      </c>
      <c r="D522" s="5" t="n">
        <v>0.070647442</v>
      </c>
      <c r="E522" s="5" t="n">
        <v>101.8</v>
      </c>
      <c r="F522" s="5" t="n">
        <v>0.024894802</v>
      </c>
      <c r="G522" s="5" t="n">
        <v>281.8</v>
      </c>
      <c r="H522" s="5" t="n">
        <v>1.540614768</v>
      </c>
      <c r="I522" s="3"/>
      <c r="J522" s="5" t="n">
        <v>101.8</v>
      </c>
      <c r="K522" s="5" t="n">
        <v>0.012245771</v>
      </c>
      <c r="L522" s="5" t="n">
        <v>281.8</v>
      </c>
      <c r="M522" s="5" t="n">
        <v>0.067994066</v>
      </c>
      <c r="N522" s="3"/>
      <c r="O522" s="3" t="n">
        <v>101.8</v>
      </c>
      <c r="P522" s="0" t="n">
        <v>0.024033692</v>
      </c>
      <c r="Q522" s="5" t="n">
        <v>281.8</v>
      </c>
      <c r="R522" s="5" t="n">
        <v>1.325092884</v>
      </c>
      <c r="S522" s="3"/>
    </row>
    <row r="523" customFormat="false" ht="13.5" hidden="false" customHeight="false" outlineLevel="0" collapsed="false">
      <c r="A523" s="5" t="n">
        <v>101.9</v>
      </c>
      <c r="B523" s="5" t="n">
        <v>0.015874482</v>
      </c>
      <c r="C523" s="5" t="n">
        <v>251.9</v>
      </c>
      <c r="D523" s="5" t="n">
        <v>0.063048176</v>
      </c>
      <c r="E523" s="5" t="n">
        <v>101.9</v>
      </c>
      <c r="F523" s="5" t="n">
        <v>0.024952566</v>
      </c>
      <c r="G523" s="5" t="n">
        <v>281.9</v>
      </c>
      <c r="H523" s="5" t="n">
        <v>1.513210128</v>
      </c>
      <c r="I523" s="3"/>
      <c r="J523" s="5" t="n">
        <v>101.9</v>
      </c>
      <c r="K523" s="5" t="n">
        <v>0.012330155</v>
      </c>
      <c r="L523" s="5" t="n">
        <v>281.9</v>
      </c>
      <c r="M523" s="5" t="n">
        <v>0.068055488</v>
      </c>
      <c r="N523" s="3"/>
      <c r="O523" s="3" t="n">
        <v>101.9</v>
      </c>
      <c r="P523" s="0" t="n">
        <v>0.024074671</v>
      </c>
      <c r="Q523" s="5" t="n">
        <v>281.9</v>
      </c>
      <c r="R523" s="5" t="n">
        <v>1.322443769</v>
      </c>
      <c r="S523" s="3"/>
    </row>
    <row r="524" customFormat="false" ht="13.5" hidden="false" customHeight="false" outlineLevel="0" collapsed="false">
      <c r="A524" s="5" t="n">
        <v>102</v>
      </c>
      <c r="B524" s="5" t="n">
        <v>0.016019676</v>
      </c>
      <c r="C524" s="5" t="n">
        <v>252</v>
      </c>
      <c r="D524" s="5" t="n">
        <v>0.068830065</v>
      </c>
      <c r="E524" s="5" t="n">
        <v>102</v>
      </c>
      <c r="F524" s="5" t="n">
        <v>0.025555968</v>
      </c>
      <c r="G524" s="5" t="n">
        <v>282</v>
      </c>
      <c r="H524" s="5" t="n">
        <v>1.519706674</v>
      </c>
      <c r="I524" s="3"/>
      <c r="J524" s="5" t="n">
        <v>102</v>
      </c>
      <c r="K524" s="5" t="n">
        <v>0.012387087</v>
      </c>
      <c r="L524" s="5" t="n">
        <v>282</v>
      </c>
      <c r="M524" s="5" t="n">
        <v>0.067908246</v>
      </c>
      <c r="N524" s="3"/>
      <c r="O524" s="3" t="n">
        <v>102</v>
      </c>
      <c r="P524" s="0" t="n">
        <v>0.024133046</v>
      </c>
      <c r="Q524" s="5" t="n">
        <v>282</v>
      </c>
      <c r="R524" s="5" t="n">
        <v>1.319882282</v>
      </c>
      <c r="S524" s="3"/>
    </row>
    <row r="525" customFormat="false" ht="13.5" hidden="false" customHeight="false" outlineLevel="0" collapsed="false">
      <c r="A525" s="5" t="n">
        <v>102.1</v>
      </c>
      <c r="B525" s="5" t="n">
        <v>0.016385297</v>
      </c>
      <c r="C525" s="5" t="n">
        <v>252.1</v>
      </c>
      <c r="D525" s="5" t="n">
        <v>0.064377172</v>
      </c>
      <c r="E525" s="5" t="n">
        <v>102.1</v>
      </c>
      <c r="F525" s="5" t="n">
        <v>0.025564933</v>
      </c>
      <c r="G525" s="5" t="n">
        <v>282.1</v>
      </c>
      <c r="H525" s="5" t="n">
        <v>1.51689465</v>
      </c>
      <c r="I525" s="3"/>
      <c r="J525" s="5" t="n">
        <v>102.1</v>
      </c>
      <c r="K525" s="5" t="n">
        <v>0.012485003</v>
      </c>
      <c r="L525" s="5" t="n">
        <v>282.1</v>
      </c>
      <c r="M525" s="5" t="n">
        <v>0.067683772</v>
      </c>
      <c r="N525" s="3"/>
      <c r="O525" s="3" t="n">
        <v>102.1</v>
      </c>
      <c r="P525" s="0" t="n">
        <v>0.024248728</v>
      </c>
      <c r="Q525" s="5" t="n">
        <v>282.1</v>
      </c>
      <c r="R525" s="5" t="n">
        <v>1.319203819</v>
      </c>
      <c r="S525" s="3"/>
    </row>
    <row r="526" customFormat="false" ht="13.5" hidden="false" customHeight="false" outlineLevel="0" collapsed="false">
      <c r="A526" s="5" t="n">
        <v>102.2</v>
      </c>
      <c r="B526" s="5" t="n">
        <v>0.016459299</v>
      </c>
      <c r="C526" s="5" t="n">
        <v>252.2</v>
      </c>
      <c r="D526" s="5" t="n">
        <v>0.06497023</v>
      </c>
      <c r="E526" s="5" t="n">
        <v>102.2</v>
      </c>
      <c r="F526" s="5" t="n">
        <v>0.025399276</v>
      </c>
      <c r="G526" s="5" t="n">
        <v>282.2</v>
      </c>
      <c r="H526" s="5" t="n">
        <v>1.494833222</v>
      </c>
      <c r="I526" s="3"/>
      <c r="J526" s="5" t="n">
        <v>102.2</v>
      </c>
      <c r="K526" s="5" t="n">
        <v>0.012501053</v>
      </c>
      <c r="L526" s="5" t="n">
        <v>282.2</v>
      </c>
      <c r="M526" s="5" t="n">
        <v>0.06760131</v>
      </c>
      <c r="N526" s="3"/>
      <c r="O526" s="3" t="n">
        <v>102.2</v>
      </c>
      <c r="P526" s="0" t="n">
        <v>0.024375405</v>
      </c>
      <c r="Q526" s="5" t="n">
        <v>282.2</v>
      </c>
      <c r="R526" s="5" t="n">
        <v>1.319742835</v>
      </c>
      <c r="S526" s="3"/>
    </row>
    <row r="527" customFormat="false" ht="13.5" hidden="false" customHeight="false" outlineLevel="0" collapsed="false">
      <c r="A527" s="5" t="n">
        <v>102.3</v>
      </c>
      <c r="B527" s="5" t="n">
        <v>0.016669592</v>
      </c>
      <c r="C527" s="5" t="n">
        <v>252.3</v>
      </c>
      <c r="D527" s="5" t="n">
        <v>0.060705959</v>
      </c>
      <c r="E527" s="5" t="n">
        <v>102.3</v>
      </c>
      <c r="F527" s="5" t="n">
        <v>0.025708234</v>
      </c>
      <c r="G527" s="5" t="n">
        <v>282.3</v>
      </c>
      <c r="H527" s="5" t="n">
        <v>1.504886578</v>
      </c>
      <c r="I527" s="3"/>
      <c r="J527" s="5" t="n">
        <v>102.3</v>
      </c>
      <c r="K527" s="5" t="n">
        <v>0.012640264</v>
      </c>
      <c r="L527" s="5" t="n">
        <v>282.3</v>
      </c>
      <c r="M527" s="5" t="n">
        <v>0.067530008</v>
      </c>
      <c r="N527" s="3"/>
      <c r="O527" s="3" t="n">
        <v>102.3</v>
      </c>
      <c r="P527" s="0" t="n">
        <v>0.024497336</v>
      </c>
      <c r="Q527" s="5" t="n">
        <v>282.3</v>
      </c>
      <c r="R527" s="5" t="n">
        <v>1.321467276</v>
      </c>
      <c r="S527" s="3"/>
    </row>
    <row r="528" customFormat="false" ht="13.5" hidden="false" customHeight="false" outlineLevel="0" collapsed="false">
      <c r="A528" s="5" t="n">
        <v>102.4</v>
      </c>
      <c r="B528" s="5" t="n">
        <v>0.016828973</v>
      </c>
      <c r="C528" s="5" t="n">
        <v>252.4</v>
      </c>
      <c r="D528" s="5" t="n">
        <v>0.062904111</v>
      </c>
      <c r="E528" s="5" t="n">
        <v>102.4</v>
      </c>
      <c r="F528" s="5" t="n">
        <v>0.025724378</v>
      </c>
      <c r="G528" s="5" t="n">
        <v>282.4</v>
      </c>
      <c r="H528" s="5" t="n">
        <v>1.501147388</v>
      </c>
      <c r="I528" s="3"/>
      <c r="J528" s="5" t="n">
        <v>102.4</v>
      </c>
      <c r="K528" s="5" t="n">
        <v>0.012626174</v>
      </c>
      <c r="L528" s="5" t="n">
        <v>282.4</v>
      </c>
      <c r="M528" s="5" t="n">
        <v>0.067357036</v>
      </c>
      <c r="N528" s="3"/>
      <c r="O528" s="3" t="n">
        <v>102.4</v>
      </c>
      <c r="P528" s="0" t="n">
        <v>0.024543467</v>
      </c>
      <c r="Q528" s="5" t="n">
        <v>282.4</v>
      </c>
      <c r="R528" s="5" t="n">
        <v>1.322600239</v>
      </c>
      <c r="S528" s="3"/>
    </row>
    <row r="529" customFormat="false" ht="13.5" hidden="false" customHeight="false" outlineLevel="0" collapsed="false">
      <c r="A529" s="5" t="n">
        <v>102.5</v>
      </c>
      <c r="B529" s="5" t="n">
        <v>0.016758431</v>
      </c>
      <c r="C529" s="5" t="n">
        <v>252.5</v>
      </c>
      <c r="D529" s="5" t="n">
        <v>0.065773651</v>
      </c>
      <c r="E529" s="5" t="n">
        <v>102.5</v>
      </c>
      <c r="F529" s="5" t="n">
        <v>0.025590452</v>
      </c>
      <c r="G529" s="5" t="n">
        <v>282.5</v>
      </c>
      <c r="H529" s="5" t="n">
        <v>1.502534118</v>
      </c>
      <c r="I529" s="3"/>
      <c r="J529" s="5" t="n">
        <v>102.5</v>
      </c>
      <c r="K529" s="5" t="n">
        <v>0.012688506</v>
      </c>
      <c r="L529" s="5" t="n">
        <v>282.5</v>
      </c>
      <c r="M529" s="5" t="n">
        <v>0.067241312</v>
      </c>
      <c r="N529" s="3"/>
      <c r="O529" s="3" t="n">
        <v>102.5</v>
      </c>
      <c r="P529" s="0" t="n">
        <v>0.024572223</v>
      </c>
      <c r="Q529" s="5" t="n">
        <v>282.5</v>
      </c>
      <c r="R529" s="5" t="n">
        <v>1.324579913</v>
      </c>
      <c r="S529" s="3"/>
    </row>
    <row r="530" customFormat="false" ht="13.5" hidden="false" customHeight="false" outlineLevel="0" collapsed="false">
      <c r="A530" s="5" t="n">
        <v>102.6</v>
      </c>
      <c r="B530" s="5" t="n">
        <v>0.016631749</v>
      </c>
      <c r="C530" s="5" t="n">
        <v>252.6</v>
      </c>
      <c r="D530" s="5" t="n">
        <v>0.065921219</v>
      </c>
      <c r="E530" s="5" t="n">
        <v>102.6</v>
      </c>
      <c r="F530" s="5" t="n">
        <v>0.025795224</v>
      </c>
      <c r="G530" s="5" t="n">
        <v>282.6</v>
      </c>
      <c r="H530" s="5" t="n">
        <v>1.494672542</v>
      </c>
      <c r="I530" s="3"/>
      <c r="J530" s="5" t="n">
        <v>102.6</v>
      </c>
      <c r="K530" s="5" t="n">
        <v>0.012713995</v>
      </c>
      <c r="L530" s="5" t="n">
        <v>282.6</v>
      </c>
      <c r="M530" s="5" t="n">
        <v>0.067134168</v>
      </c>
      <c r="N530" s="3"/>
      <c r="O530" s="3" t="n">
        <v>102.6</v>
      </c>
      <c r="P530" s="0" t="n">
        <v>0.024635044</v>
      </c>
      <c r="Q530" s="5" t="n">
        <v>282.6</v>
      </c>
      <c r="R530" s="5" t="n">
        <v>1.3259871</v>
      </c>
      <c r="S530" s="3"/>
    </row>
    <row r="531" customFormat="false" ht="13.5" hidden="false" customHeight="false" outlineLevel="0" collapsed="false">
      <c r="A531" s="5" t="n">
        <v>102.7</v>
      </c>
      <c r="B531" s="5" t="n">
        <v>0.016529411</v>
      </c>
      <c r="C531" s="5" t="n">
        <v>252.7</v>
      </c>
      <c r="D531" s="5" t="n">
        <v>0.070898568</v>
      </c>
      <c r="E531" s="5" t="n">
        <v>102.7</v>
      </c>
      <c r="F531" s="5" t="n">
        <v>0.025756169</v>
      </c>
      <c r="G531" s="5" t="n">
        <v>282.7</v>
      </c>
      <c r="H531" s="5" t="n">
        <v>1.504921074</v>
      </c>
      <c r="I531" s="3"/>
      <c r="J531" s="5" t="n">
        <v>102.7</v>
      </c>
      <c r="K531" s="5" t="n">
        <v>0.012789978</v>
      </c>
      <c r="L531" s="5" t="n">
        <v>282.7</v>
      </c>
      <c r="M531" s="5" t="n">
        <v>0.067223508</v>
      </c>
      <c r="N531" s="3"/>
      <c r="O531" s="3" t="n">
        <v>102.7</v>
      </c>
      <c r="P531" s="0" t="n">
        <v>0.024695405</v>
      </c>
      <c r="Q531" s="5" t="n">
        <v>282.7</v>
      </c>
      <c r="R531" s="5" t="n">
        <v>1.328585446</v>
      </c>
      <c r="S531" s="3"/>
    </row>
    <row r="532" customFormat="false" ht="13.5" hidden="false" customHeight="false" outlineLevel="0" collapsed="false">
      <c r="A532" s="5" t="n">
        <v>102.8</v>
      </c>
      <c r="B532" s="5" t="n">
        <v>0.01696761</v>
      </c>
      <c r="C532" s="5" t="n">
        <v>252.8</v>
      </c>
      <c r="D532" s="5" t="n">
        <v>0.069039552</v>
      </c>
      <c r="E532" s="5" t="n">
        <v>102.8</v>
      </c>
      <c r="F532" s="5" t="n">
        <v>0.025594435</v>
      </c>
      <c r="G532" s="5" t="n">
        <v>282.8</v>
      </c>
      <c r="H532" s="5" t="n">
        <v>1.509380028</v>
      </c>
      <c r="I532" s="3"/>
      <c r="J532" s="5" t="n">
        <v>102.8</v>
      </c>
      <c r="K532" s="5" t="n">
        <v>0.01287661</v>
      </c>
      <c r="L532" s="5" t="n">
        <v>282.8</v>
      </c>
      <c r="M532" s="5" t="n">
        <v>0.067448158</v>
      </c>
      <c r="N532" s="3"/>
      <c r="O532" s="3" t="n">
        <v>102.8</v>
      </c>
      <c r="P532" s="0" t="n">
        <v>0.02484887</v>
      </c>
      <c r="Q532" s="5" t="n">
        <v>282.8</v>
      </c>
      <c r="R532" s="5" t="n">
        <v>1.332275868</v>
      </c>
      <c r="S532" s="3"/>
    </row>
    <row r="533" customFormat="false" ht="13.5" hidden="false" customHeight="false" outlineLevel="0" collapsed="false">
      <c r="A533" s="5" t="n">
        <v>102.9</v>
      </c>
      <c r="B533" s="5" t="n">
        <v>0.016826159</v>
      </c>
      <c r="C533" s="5" t="n">
        <v>252.9</v>
      </c>
      <c r="D533" s="5" t="n">
        <v>0.06991326</v>
      </c>
      <c r="E533" s="5" t="n">
        <v>102.9</v>
      </c>
      <c r="F533" s="5" t="n">
        <v>0.025526695</v>
      </c>
      <c r="G533" s="5" t="n">
        <v>282.9</v>
      </c>
      <c r="H533" s="5" t="n">
        <v>1.497338568</v>
      </c>
      <c r="I533" s="3"/>
      <c r="J533" s="5" t="n">
        <v>102.9</v>
      </c>
      <c r="K533" s="5" t="n">
        <v>0.013020172</v>
      </c>
      <c r="L533" s="5" t="n">
        <v>282.9</v>
      </c>
      <c r="M533" s="5" t="n">
        <v>0.067526282</v>
      </c>
      <c r="N533" s="3"/>
      <c r="O533" s="3" t="n">
        <v>102.9</v>
      </c>
      <c r="P533" s="0" t="n">
        <v>0.024948899</v>
      </c>
      <c r="Q533" s="5" t="n">
        <v>282.9</v>
      </c>
      <c r="R533" s="5" t="n">
        <v>1.333621265</v>
      </c>
      <c r="S533" s="3"/>
    </row>
    <row r="534" customFormat="false" ht="13.5" hidden="false" customHeight="false" outlineLevel="0" collapsed="false">
      <c r="A534" s="5" t="n">
        <v>103</v>
      </c>
      <c r="B534" s="5" t="n">
        <v>0.0168877</v>
      </c>
      <c r="C534" s="5" t="n">
        <v>253</v>
      </c>
      <c r="D534" s="5" t="n">
        <v>0.069765743</v>
      </c>
      <c r="E534" s="5" t="n">
        <v>103</v>
      </c>
      <c r="F534" s="5" t="n">
        <v>0.025206561</v>
      </c>
      <c r="G534" s="5" t="n">
        <v>283</v>
      </c>
      <c r="H534" s="5" t="n">
        <v>1.512603958</v>
      </c>
      <c r="I534" s="3"/>
      <c r="J534" s="5" t="n">
        <v>103</v>
      </c>
      <c r="K534" s="5" t="n">
        <v>0.013021657</v>
      </c>
      <c r="L534" s="5" t="n">
        <v>283</v>
      </c>
      <c r="M534" s="5" t="n">
        <v>0.06765592</v>
      </c>
      <c r="N534" s="3"/>
      <c r="O534" s="3" t="n">
        <v>103</v>
      </c>
      <c r="P534" s="0" t="n">
        <v>0.024931765</v>
      </c>
      <c r="Q534" s="5" t="n">
        <v>283</v>
      </c>
      <c r="R534" s="5" t="n">
        <v>1.336291027</v>
      </c>
      <c r="S534" s="3"/>
    </row>
    <row r="535" customFormat="false" ht="13.5" hidden="false" customHeight="false" outlineLevel="0" collapsed="false">
      <c r="A535" s="5" t="n">
        <v>103.1</v>
      </c>
      <c r="B535" s="5" t="n">
        <v>0.016681004</v>
      </c>
      <c r="C535" s="5" t="n">
        <v>253.1</v>
      </c>
      <c r="D535" s="5" t="n">
        <v>0.071256749</v>
      </c>
      <c r="E535" s="5" t="n">
        <v>103.1</v>
      </c>
      <c r="F535" s="5" t="n">
        <v>0.024943496</v>
      </c>
      <c r="G535" s="5" t="n">
        <v>283.1</v>
      </c>
      <c r="H535" s="5" t="n">
        <v>1.498713042</v>
      </c>
      <c r="I535" s="3"/>
      <c r="J535" s="5" t="n">
        <v>103.1</v>
      </c>
      <c r="K535" s="5" t="n">
        <v>0.012936863</v>
      </c>
      <c r="L535" s="5" t="n">
        <v>283.1</v>
      </c>
      <c r="M535" s="5" t="n">
        <v>0.067948196</v>
      </c>
      <c r="N535" s="3"/>
      <c r="O535" s="3" t="n">
        <v>103.1</v>
      </c>
      <c r="P535" s="0" t="n">
        <v>0.024946247</v>
      </c>
      <c r="Q535" s="5" t="n">
        <v>283.1</v>
      </c>
      <c r="R535" s="5" t="n">
        <v>1.340025106</v>
      </c>
      <c r="S535" s="3"/>
    </row>
    <row r="536" customFormat="false" ht="13.5" hidden="false" customHeight="false" outlineLevel="0" collapsed="false">
      <c r="A536" s="5" t="n">
        <v>103.2</v>
      </c>
      <c r="B536" s="5" t="n">
        <v>0.016559376</v>
      </c>
      <c r="C536" s="5" t="n">
        <v>253.2</v>
      </c>
      <c r="D536" s="5" t="n">
        <v>0.076056456</v>
      </c>
      <c r="E536" s="5" t="n">
        <v>103.2</v>
      </c>
      <c r="F536" s="5" t="n">
        <v>0.025121808</v>
      </c>
      <c r="G536" s="5" t="n">
        <v>283.2</v>
      </c>
      <c r="H536" s="5" t="n">
        <v>1.498981134</v>
      </c>
      <c r="I536" s="3"/>
      <c r="J536" s="5" t="n">
        <v>103.2</v>
      </c>
      <c r="K536" s="5" t="n">
        <v>0.013017406</v>
      </c>
      <c r="L536" s="5" t="n">
        <v>283.2</v>
      </c>
      <c r="M536" s="5" t="n">
        <v>0.068069354</v>
      </c>
      <c r="N536" s="3"/>
      <c r="O536" s="3" t="n">
        <v>103.2</v>
      </c>
      <c r="P536" s="0" t="n">
        <v>0.024956196</v>
      </c>
      <c r="Q536" s="5" t="n">
        <v>283.2</v>
      </c>
      <c r="R536" s="5" t="n">
        <v>1.340631034</v>
      </c>
      <c r="S536" s="3"/>
    </row>
    <row r="537" customFormat="false" ht="13.5" hidden="false" customHeight="false" outlineLevel="0" collapsed="false">
      <c r="A537" s="5" t="n">
        <v>103.3</v>
      </c>
      <c r="B537" s="5" t="n">
        <v>0.016463391</v>
      </c>
      <c r="C537" s="5" t="n">
        <v>253.3</v>
      </c>
      <c r="D537" s="5" t="n">
        <v>0.073441263</v>
      </c>
      <c r="E537" s="5" t="n">
        <v>103.3</v>
      </c>
      <c r="F537" s="5" t="n">
        <v>0.025372401</v>
      </c>
      <c r="G537" s="5" t="n">
        <v>283.3</v>
      </c>
      <c r="H537" s="5" t="n">
        <v>1.508655804</v>
      </c>
      <c r="I537" s="3"/>
      <c r="J537" s="5" t="n">
        <v>103.3</v>
      </c>
      <c r="K537" s="5" t="n">
        <v>0.013049181</v>
      </c>
      <c r="L537" s="5" t="n">
        <v>283.3</v>
      </c>
      <c r="M537" s="5" t="n">
        <v>0.067910822</v>
      </c>
      <c r="N537" s="3"/>
      <c r="O537" s="3" t="n">
        <v>103.3</v>
      </c>
      <c r="P537" s="0" t="n">
        <v>0.025033876</v>
      </c>
      <c r="Q537" s="5" t="n">
        <v>283.3</v>
      </c>
      <c r="R537" s="5" t="n">
        <v>1.33853118</v>
      </c>
      <c r="S537" s="3"/>
    </row>
    <row r="538" customFormat="false" ht="13.5" hidden="false" customHeight="false" outlineLevel="0" collapsed="false">
      <c r="A538" s="5" t="n">
        <v>103.4</v>
      </c>
      <c r="B538" s="5" t="n">
        <v>0.016333425</v>
      </c>
      <c r="C538" s="5" t="n">
        <v>253.4</v>
      </c>
      <c r="D538" s="5" t="n">
        <v>0.074030574</v>
      </c>
      <c r="E538" s="5" t="n">
        <v>103.4</v>
      </c>
      <c r="F538" s="5" t="n">
        <v>0.025329747</v>
      </c>
      <c r="G538" s="5" t="n">
        <v>283.4</v>
      </c>
      <c r="H538" s="5" t="n">
        <v>1.496423186</v>
      </c>
      <c r="I538" s="3"/>
      <c r="J538" s="5" t="n">
        <v>103.4</v>
      </c>
      <c r="K538" s="5" t="n">
        <v>0.01314309</v>
      </c>
      <c r="L538" s="5" t="n">
        <v>283.4</v>
      </c>
      <c r="M538" s="5" t="n">
        <v>0.068030108</v>
      </c>
      <c r="N538" s="3"/>
      <c r="O538" s="3" t="n">
        <v>103.4</v>
      </c>
      <c r="P538" s="0" t="n">
        <v>0.02517751</v>
      </c>
      <c r="Q538" s="5" t="n">
        <v>283.4</v>
      </c>
      <c r="R538" s="5" t="n">
        <v>1.337606297</v>
      </c>
      <c r="S538" s="3"/>
    </row>
    <row r="539" customFormat="false" ht="13.5" hidden="false" customHeight="false" outlineLevel="0" collapsed="false">
      <c r="A539" s="5" t="n">
        <v>103.5</v>
      </c>
      <c r="B539" s="5" t="n">
        <v>0.015906647</v>
      </c>
      <c r="C539" s="5" t="n">
        <v>253.5</v>
      </c>
      <c r="D539" s="5" t="n">
        <v>0.071015702</v>
      </c>
      <c r="E539" s="5" t="n">
        <v>103.5</v>
      </c>
      <c r="F539" s="5" t="n">
        <v>0.025294192</v>
      </c>
      <c r="G539" s="5" t="n">
        <v>283.5</v>
      </c>
      <c r="H539" s="5" t="n">
        <v>1.498061744</v>
      </c>
      <c r="I539" s="3"/>
      <c r="J539" s="5" t="n">
        <v>103.5</v>
      </c>
      <c r="K539" s="5" t="n">
        <v>0.013113932</v>
      </c>
      <c r="L539" s="5" t="n">
        <v>283.5</v>
      </c>
      <c r="M539" s="5" t="n">
        <v>0.06825775</v>
      </c>
      <c r="N539" s="3"/>
      <c r="O539" s="3" t="n">
        <v>103.5</v>
      </c>
      <c r="P539" s="0" t="n">
        <v>0.025298262</v>
      </c>
      <c r="Q539" s="5" t="n">
        <v>283.5</v>
      </c>
      <c r="R539" s="5" t="n">
        <v>1.336782994</v>
      </c>
      <c r="S539" s="3"/>
    </row>
    <row r="540" customFormat="false" ht="13.5" hidden="false" customHeight="false" outlineLevel="0" collapsed="false">
      <c r="A540" s="5" t="n">
        <v>103.6</v>
      </c>
      <c r="B540" s="5" t="n">
        <v>0.016351177</v>
      </c>
      <c r="C540" s="5" t="n">
        <v>253.6</v>
      </c>
      <c r="D540" s="5" t="n">
        <v>0.070251424</v>
      </c>
      <c r="E540" s="5" t="n">
        <v>103.6</v>
      </c>
      <c r="F540" s="5" t="n">
        <v>0.025458168</v>
      </c>
      <c r="G540" s="5" t="n">
        <v>283.6</v>
      </c>
      <c r="H540" s="5" t="n">
        <v>1.524526016</v>
      </c>
      <c r="I540" s="3"/>
      <c r="J540" s="5" t="n">
        <v>103.6</v>
      </c>
      <c r="K540" s="5" t="n">
        <v>0.01325624</v>
      </c>
      <c r="L540" s="5" t="n">
        <v>283.6</v>
      </c>
      <c r="M540" s="5" t="n">
        <v>0.068437566</v>
      </c>
      <c r="N540" s="3"/>
      <c r="O540" s="3" t="n">
        <v>103.6</v>
      </c>
      <c r="P540" s="0" t="n">
        <v>0.025363443</v>
      </c>
      <c r="Q540" s="5" t="n">
        <v>283.6</v>
      </c>
      <c r="R540" s="5" t="n">
        <v>1.335787886</v>
      </c>
      <c r="S540" s="3"/>
    </row>
    <row r="541" customFormat="false" ht="13.5" hidden="false" customHeight="false" outlineLevel="0" collapsed="false">
      <c r="A541" s="5" t="n">
        <v>103.7</v>
      </c>
      <c r="B541" s="5" t="n">
        <v>0.016514147</v>
      </c>
      <c r="C541" s="5" t="n">
        <v>253.7</v>
      </c>
      <c r="D541" s="5" t="n">
        <v>0.071700404</v>
      </c>
      <c r="E541" s="5" t="n">
        <v>103.7</v>
      </c>
      <c r="F541" s="5" t="n">
        <v>0.025227391</v>
      </c>
      <c r="G541" s="5" t="n">
        <v>283.7</v>
      </c>
      <c r="H541" s="5" t="n">
        <v>1.531881</v>
      </c>
      <c r="I541" s="3"/>
      <c r="J541" s="5" t="n">
        <v>103.7</v>
      </c>
      <c r="K541" s="5" t="n">
        <v>0.013363956</v>
      </c>
      <c r="L541" s="5" t="n">
        <v>283.7</v>
      </c>
      <c r="M541" s="5" t="n">
        <v>0.068487896</v>
      </c>
      <c r="N541" s="3"/>
      <c r="O541" s="3" t="n">
        <v>103.7</v>
      </c>
      <c r="P541" s="0" t="n">
        <v>0.025355162</v>
      </c>
      <c r="Q541" s="5" t="n">
        <v>283.7</v>
      </c>
      <c r="R541" s="5" t="n">
        <v>1.333930073</v>
      </c>
      <c r="S541" s="3"/>
    </row>
    <row r="542" customFormat="false" ht="13.5" hidden="false" customHeight="false" outlineLevel="0" collapsed="false">
      <c r="A542" s="5" t="n">
        <v>103.8</v>
      </c>
      <c r="B542" s="5" t="n">
        <v>0.016621547</v>
      </c>
      <c r="C542" s="5" t="n">
        <v>253.8</v>
      </c>
      <c r="D542" s="5" t="n">
        <v>0.074663493</v>
      </c>
      <c r="E542" s="5" t="n">
        <v>103.8</v>
      </c>
      <c r="F542" s="5" t="n">
        <v>0.025748969</v>
      </c>
      <c r="G542" s="5" t="n">
        <v>283.8</v>
      </c>
      <c r="H542" s="5" t="n">
        <v>1.526078958</v>
      </c>
      <c r="I542" s="3"/>
      <c r="J542" s="5" t="n">
        <v>103.8</v>
      </c>
      <c r="K542" s="5" t="n">
        <v>0.013545316</v>
      </c>
      <c r="L542" s="5" t="n">
        <v>283.8</v>
      </c>
      <c r="M542" s="5" t="n">
        <v>0.068672376</v>
      </c>
      <c r="N542" s="3"/>
      <c r="O542" s="3" t="n">
        <v>103.8</v>
      </c>
      <c r="P542" s="0" t="n">
        <v>0.025419917</v>
      </c>
      <c r="Q542" s="5" t="n">
        <v>283.8</v>
      </c>
      <c r="R542" s="5" t="n">
        <v>1.33479487</v>
      </c>
      <c r="S542" s="3"/>
    </row>
    <row r="543" customFormat="false" ht="13.5" hidden="false" customHeight="false" outlineLevel="0" collapsed="false">
      <c r="A543" s="5" t="n">
        <v>103.9</v>
      </c>
      <c r="B543" s="5" t="n">
        <v>0.016045388</v>
      </c>
      <c r="C543" s="5" t="n">
        <v>253.9</v>
      </c>
      <c r="D543" s="5" t="n">
        <v>0.083930069</v>
      </c>
      <c r="E543" s="5" t="n">
        <v>103.9</v>
      </c>
      <c r="F543" s="5" t="n">
        <v>0.025886217</v>
      </c>
      <c r="G543" s="5" t="n">
        <v>283.9</v>
      </c>
      <c r="H543" s="5" t="n">
        <v>1.545698486</v>
      </c>
      <c r="I543" s="3"/>
      <c r="J543" s="5" t="n">
        <v>103.9</v>
      </c>
      <c r="K543" s="5" t="n">
        <v>0.013812998</v>
      </c>
      <c r="L543" s="5" t="n">
        <v>283.9</v>
      </c>
      <c r="M543" s="5" t="n">
        <v>0.068888142</v>
      </c>
      <c r="N543" s="3"/>
      <c r="O543" s="3" t="n">
        <v>103.9</v>
      </c>
      <c r="P543" s="0" t="n">
        <v>0.025543528</v>
      </c>
      <c r="Q543" s="5" t="n">
        <v>283.9</v>
      </c>
      <c r="R543" s="5" t="n">
        <v>1.335741271</v>
      </c>
      <c r="S543" s="3"/>
    </row>
    <row r="544" customFormat="false" ht="13.5" hidden="false" customHeight="false" outlineLevel="0" collapsed="false">
      <c r="A544" s="5" t="n">
        <v>104</v>
      </c>
      <c r="B544" s="5" t="n">
        <v>0.016245962</v>
      </c>
      <c r="C544" s="5" t="n">
        <v>254</v>
      </c>
      <c r="D544" s="5" t="n">
        <v>0.084563499</v>
      </c>
      <c r="E544" s="5" t="n">
        <v>104</v>
      </c>
      <c r="F544" s="5" t="n">
        <v>0.025702141</v>
      </c>
      <c r="G544" s="5" t="n">
        <v>284</v>
      </c>
      <c r="H544" s="5" t="n">
        <v>1.546290596</v>
      </c>
      <c r="I544" s="3"/>
      <c r="J544" s="5" t="n">
        <v>104</v>
      </c>
      <c r="K544" s="5" t="n">
        <v>0.013974007</v>
      </c>
      <c r="L544" s="5" t="n">
        <v>284</v>
      </c>
      <c r="M544" s="5" t="n">
        <v>0.068972416</v>
      </c>
      <c r="N544" s="3"/>
      <c r="O544" s="3" t="n">
        <v>104</v>
      </c>
      <c r="P544" s="0" t="n">
        <v>0.02569759</v>
      </c>
      <c r="Q544" s="5" t="n">
        <v>284</v>
      </c>
      <c r="R544" s="5" t="n">
        <v>1.336137833</v>
      </c>
      <c r="S544" s="3"/>
    </row>
    <row r="545" customFormat="false" ht="13.5" hidden="false" customHeight="false" outlineLevel="0" collapsed="false">
      <c r="A545" s="5" t="n">
        <v>104.1</v>
      </c>
      <c r="B545" s="5" t="n">
        <v>0.016092646</v>
      </c>
      <c r="C545" s="5" t="n">
        <v>254.1</v>
      </c>
      <c r="D545" s="5" t="n">
        <v>0.090565738</v>
      </c>
      <c r="E545" s="5" t="n">
        <v>104.1</v>
      </c>
      <c r="F545" s="5" t="n">
        <v>0.025561307</v>
      </c>
      <c r="G545" s="5" t="n">
        <v>284.1</v>
      </c>
      <c r="H545" s="5" t="n">
        <v>1.550261582</v>
      </c>
      <c r="I545" s="3"/>
      <c r="J545" s="5" t="n">
        <v>104.1</v>
      </c>
      <c r="K545" s="5" t="n">
        <v>0.014243276</v>
      </c>
      <c r="L545" s="5" t="n">
        <v>284.1</v>
      </c>
      <c r="M545" s="5" t="n">
        <v>0.069142692</v>
      </c>
      <c r="N545" s="3"/>
      <c r="O545" s="3" t="n">
        <v>104.1</v>
      </c>
      <c r="P545" s="0" t="n">
        <v>0.025791204</v>
      </c>
      <c r="Q545" s="5" t="n">
        <v>284.1</v>
      </c>
      <c r="R545" s="5" t="n">
        <v>1.336780027</v>
      </c>
      <c r="S545" s="3"/>
    </row>
    <row r="546" customFormat="false" ht="13.5" hidden="false" customHeight="false" outlineLevel="0" collapsed="false">
      <c r="A546" s="5" t="n">
        <v>104.2</v>
      </c>
      <c r="B546" s="5" t="n">
        <v>0.016575265</v>
      </c>
      <c r="C546" s="5" t="n">
        <v>254.2</v>
      </c>
      <c r="D546" s="5" t="n">
        <v>0.092008563</v>
      </c>
      <c r="E546" s="5" t="n">
        <v>104.2</v>
      </c>
      <c r="F546" s="5" t="n">
        <v>0.025309472</v>
      </c>
      <c r="G546" s="5" t="n">
        <v>284.2</v>
      </c>
      <c r="H546" s="5" t="n">
        <v>1.561978278</v>
      </c>
      <c r="I546" s="3"/>
      <c r="J546" s="5" t="n">
        <v>104.2</v>
      </c>
      <c r="K546" s="5" t="n">
        <v>0.014355605</v>
      </c>
      <c r="L546" s="5" t="n">
        <v>284.2</v>
      </c>
      <c r="M546" s="5" t="n">
        <v>0.0691875</v>
      </c>
      <c r="N546" s="3"/>
      <c r="O546" s="3" t="n">
        <v>104.2</v>
      </c>
      <c r="P546" s="0" t="n">
        <v>0.025854953</v>
      </c>
      <c r="Q546" s="5" t="n">
        <v>284.2</v>
      </c>
      <c r="R546" s="5" t="n">
        <v>1.336520059</v>
      </c>
      <c r="S546" s="3"/>
    </row>
    <row r="547" customFormat="false" ht="13.5" hidden="false" customHeight="false" outlineLevel="0" collapsed="false">
      <c r="A547" s="5" t="n">
        <v>104.3</v>
      </c>
      <c r="B547" s="5" t="n">
        <v>0.016674586</v>
      </c>
      <c r="C547" s="5" t="n">
        <v>254.3</v>
      </c>
      <c r="D547" s="5" t="n">
        <v>0.09409104</v>
      </c>
      <c r="E547" s="5" t="n">
        <v>104.3</v>
      </c>
      <c r="F547" s="5" t="n">
        <v>0.02492326</v>
      </c>
      <c r="G547" s="5" t="n">
        <v>284.3</v>
      </c>
      <c r="H547" s="5" t="n">
        <v>1.567448856</v>
      </c>
      <c r="I547" s="3"/>
      <c r="J547" s="5" t="n">
        <v>104.3</v>
      </c>
      <c r="K547" s="5" t="n">
        <v>0.014800257</v>
      </c>
      <c r="L547" s="5" t="n">
        <v>284.3</v>
      </c>
      <c r="M547" s="5" t="n">
        <v>0.069416048</v>
      </c>
      <c r="N547" s="3"/>
      <c r="O547" s="3" t="n">
        <v>104.3</v>
      </c>
      <c r="P547" s="0" t="n">
        <v>0.025895052</v>
      </c>
      <c r="Q547" s="5" t="n">
        <v>284.3</v>
      </c>
      <c r="R547" s="5" t="n">
        <v>1.337673379</v>
      </c>
      <c r="S547" s="3"/>
    </row>
    <row r="548" customFormat="false" ht="13.5" hidden="false" customHeight="false" outlineLevel="0" collapsed="false">
      <c r="A548" s="5" t="n">
        <v>104.4</v>
      </c>
      <c r="B548" s="5" t="n">
        <v>0.016724795</v>
      </c>
      <c r="C548" s="5" t="n">
        <v>254.4</v>
      </c>
      <c r="D548" s="5" t="n">
        <v>0.096546857</v>
      </c>
      <c r="E548" s="5" t="n">
        <v>104.4</v>
      </c>
      <c r="F548" s="5" t="n">
        <v>0.024702009</v>
      </c>
      <c r="G548" s="5" t="n">
        <v>284.4</v>
      </c>
      <c r="H548" s="5" t="n">
        <v>1.552497052</v>
      </c>
      <c r="I548" s="3"/>
      <c r="J548" s="5" t="n">
        <v>104.4</v>
      </c>
      <c r="K548" s="5" t="n">
        <v>0.015004014</v>
      </c>
      <c r="L548" s="5" t="n">
        <v>284.4</v>
      </c>
      <c r="M548" s="5" t="n">
        <v>0.06973222</v>
      </c>
      <c r="N548" s="3"/>
      <c r="O548" s="3" t="n">
        <v>104.4</v>
      </c>
      <c r="P548" s="0" t="n">
        <v>0.025971861</v>
      </c>
      <c r="Q548" s="5" t="n">
        <v>284.4</v>
      </c>
      <c r="R548" s="5" t="n">
        <v>1.338637104</v>
      </c>
      <c r="S548" s="3"/>
    </row>
    <row r="549" customFormat="false" ht="13.5" hidden="false" customHeight="false" outlineLevel="0" collapsed="false">
      <c r="A549" s="5" t="n">
        <v>104.5</v>
      </c>
      <c r="B549" s="5" t="n">
        <v>0.01662275</v>
      </c>
      <c r="C549" s="5" t="n">
        <v>254.5</v>
      </c>
      <c r="D549" s="5" t="n">
        <v>0.095626725</v>
      </c>
      <c r="E549" s="5" t="n">
        <v>104.5</v>
      </c>
      <c r="F549" s="5" t="n">
        <v>0.02436947</v>
      </c>
      <c r="G549" s="5" t="n">
        <v>284.5</v>
      </c>
      <c r="H549" s="5" t="n">
        <v>1.559177178</v>
      </c>
      <c r="I549" s="3"/>
      <c r="J549" s="5" t="n">
        <v>104.5</v>
      </c>
      <c r="K549" s="5" t="n">
        <v>0.015164142</v>
      </c>
      <c r="L549" s="5" t="n">
        <v>284.5</v>
      </c>
      <c r="M549" s="5" t="n">
        <v>0.069896142</v>
      </c>
      <c r="N549" s="3"/>
      <c r="O549" s="3" t="n">
        <v>104.5</v>
      </c>
      <c r="P549" s="0" t="n">
        <v>0.026063311</v>
      </c>
      <c r="Q549" s="5" t="n">
        <v>284.5</v>
      </c>
      <c r="R549" s="5" t="n">
        <v>1.338151032</v>
      </c>
      <c r="S549" s="3"/>
    </row>
    <row r="550" customFormat="false" ht="13.5" hidden="false" customHeight="false" outlineLevel="0" collapsed="false">
      <c r="A550" s="5" t="n">
        <v>104.6</v>
      </c>
      <c r="B550" s="5" t="n">
        <v>0.01644249</v>
      </c>
      <c r="C550" s="5" t="n">
        <v>254.6</v>
      </c>
      <c r="D550" s="5" t="n">
        <v>0.09807565</v>
      </c>
      <c r="E550" s="5" t="n">
        <v>104.6</v>
      </c>
      <c r="F550" s="5" t="n">
        <v>0.024098071</v>
      </c>
      <c r="G550" s="5" t="n">
        <v>284.6</v>
      </c>
      <c r="H550" s="5" t="n">
        <v>1.568663906</v>
      </c>
      <c r="I550" s="3"/>
      <c r="J550" s="5" t="n">
        <v>104.6</v>
      </c>
      <c r="K550" s="5" t="n">
        <v>0.015216824</v>
      </c>
      <c r="L550" s="5" t="n">
        <v>284.6</v>
      </c>
      <c r="M550" s="5" t="n">
        <v>0.070149062</v>
      </c>
      <c r="N550" s="3"/>
      <c r="O550" s="3" t="n">
        <v>104.6</v>
      </c>
      <c r="P550" s="0" t="n">
        <v>0.026190955</v>
      </c>
      <c r="Q550" s="5" t="n">
        <v>284.6</v>
      </c>
      <c r="R550" s="5" t="n">
        <v>1.33780043</v>
      </c>
      <c r="S550" s="3"/>
    </row>
    <row r="551" customFormat="false" ht="13.5" hidden="false" customHeight="false" outlineLevel="0" collapsed="false">
      <c r="A551" s="5" t="n">
        <v>104.7</v>
      </c>
      <c r="B551" s="5" t="n">
        <v>0.016243501</v>
      </c>
      <c r="C551" s="5" t="n">
        <v>254.7</v>
      </c>
      <c r="D551" s="5" t="n">
        <v>0.097784154</v>
      </c>
      <c r="E551" s="5" t="n">
        <v>104.7</v>
      </c>
      <c r="F551" s="5" t="n">
        <v>0.023636245</v>
      </c>
      <c r="G551" s="5" t="n">
        <v>284.7</v>
      </c>
      <c r="H551" s="5" t="n">
        <v>1.54319069</v>
      </c>
      <c r="I551" s="3"/>
      <c r="J551" s="5" t="n">
        <v>104.7</v>
      </c>
      <c r="K551" s="5" t="n">
        <v>0.01495402</v>
      </c>
      <c r="L551" s="5" t="n">
        <v>284.7</v>
      </c>
      <c r="M551" s="5" t="n">
        <v>0.070407532</v>
      </c>
      <c r="N551" s="3"/>
      <c r="O551" s="3" t="n">
        <v>104.7</v>
      </c>
      <c r="P551" s="0" t="n">
        <v>0.026219737</v>
      </c>
      <c r="Q551" s="5" t="n">
        <v>284.7</v>
      </c>
      <c r="R551" s="5" t="n">
        <v>1.338348859</v>
      </c>
      <c r="S551" s="3"/>
    </row>
    <row r="552" customFormat="false" ht="13.5" hidden="false" customHeight="false" outlineLevel="0" collapsed="false">
      <c r="A552" s="5" t="n">
        <v>104.8</v>
      </c>
      <c r="B552" s="5" t="n">
        <v>0.016155302</v>
      </c>
      <c r="C552" s="5" t="n">
        <v>254.8</v>
      </c>
      <c r="D552" s="5" t="n">
        <v>0.093607224</v>
      </c>
      <c r="E552" s="5" t="n">
        <v>104.8</v>
      </c>
      <c r="F552" s="5" t="n">
        <v>0.02348291</v>
      </c>
      <c r="G552" s="5" t="n">
        <v>284.8</v>
      </c>
      <c r="H552" s="5" t="n">
        <v>1.553869636</v>
      </c>
      <c r="I552" s="3"/>
      <c r="J552" s="5" t="n">
        <v>104.8</v>
      </c>
      <c r="K552" s="5" t="n">
        <v>0.01448155</v>
      </c>
      <c r="L552" s="5" t="n">
        <v>284.8</v>
      </c>
      <c r="M552" s="5" t="n">
        <v>0.070617472</v>
      </c>
      <c r="N552" s="3"/>
      <c r="O552" s="3" t="n">
        <v>104.8</v>
      </c>
      <c r="P552" s="0" t="n">
        <v>0.02627102</v>
      </c>
      <c r="Q552" s="5" t="n">
        <v>284.8</v>
      </c>
      <c r="R552" s="5" t="n">
        <v>1.339675884</v>
      </c>
      <c r="S552" s="3"/>
    </row>
    <row r="553" customFormat="false" ht="13.5" hidden="false" customHeight="false" outlineLevel="0" collapsed="false">
      <c r="A553" s="5" t="n">
        <v>104.9</v>
      </c>
      <c r="B553" s="5" t="n">
        <v>0.016106783</v>
      </c>
      <c r="C553" s="5" t="n">
        <v>254.9</v>
      </c>
      <c r="D553" s="5" t="n">
        <v>0.087243948</v>
      </c>
      <c r="E553" s="5" t="n">
        <v>104.9</v>
      </c>
      <c r="F553" s="5" t="n">
        <v>0.022703293</v>
      </c>
      <c r="G553" s="5" t="n">
        <v>284.9</v>
      </c>
      <c r="H553" s="5" t="n">
        <v>1.550381916</v>
      </c>
      <c r="I553" s="3"/>
      <c r="J553" s="5" t="n">
        <v>104.9</v>
      </c>
      <c r="K553" s="5" t="n">
        <v>0.014438182</v>
      </c>
      <c r="L553" s="5" t="n">
        <v>284.9</v>
      </c>
      <c r="M553" s="5" t="n">
        <v>0.07070553</v>
      </c>
      <c r="N553" s="3"/>
      <c r="O553" s="3" t="n">
        <v>104.9</v>
      </c>
      <c r="P553" s="0" t="n">
        <v>0.026354126</v>
      </c>
      <c r="Q553" s="5" t="n">
        <v>284.9</v>
      </c>
      <c r="R553" s="5" t="n">
        <v>1.339044768</v>
      </c>
      <c r="S553" s="3"/>
    </row>
    <row r="554" customFormat="false" ht="13.5" hidden="false" customHeight="false" outlineLevel="0" collapsed="false">
      <c r="A554" s="5" t="n">
        <v>105</v>
      </c>
      <c r="B554" s="5" t="n">
        <v>0.016360809</v>
      </c>
      <c r="C554" s="5" t="n">
        <v>255</v>
      </c>
      <c r="D554" s="5" t="n">
        <v>0.079812791</v>
      </c>
      <c r="E554" s="5" t="n">
        <v>105</v>
      </c>
      <c r="F554" s="5" t="n">
        <v>0.022474521</v>
      </c>
      <c r="G554" s="5" t="n">
        <v>285</v>
      </c>
      <c r="H554" s="5" t="n">
        <v>1.523107778</v>
      </c>
      <c r="I554" s="3"/>
      <c r="J554" s="5" t="n">
        <v>105</v>
      </c>
      <c r="K554" s="5" t="n">
        <v>0.014596078</v>
      </c>
      <c r="L554" s="5" t="n">
        <v>285</v>
      </c>
      <c r="M554" s="5" t="n">
        <v>0.070729448</v>
      </c>
      <c r="N554" s="3"/>
      <c r="O554" s="3" t="n">
        <v>105</v>
      </c>
      <c r="P554" s="0" t="n">
        <v>0.026347323</v>
      </c>
      <c r="Q554" s="5" t="n">
        <v>285</v>
      </c>
      <c r="R554" s="5" t="n">
        <v>1.337483191</v>
      </c>
      <c r="S554" s="3"/>
    </row>
    <row r="555" customFormat="false" ht="13.5" hidden="false" customHeight="false" outlineLevel="0" collapsed="false">
      <c r="A555" s="5" t="n">
        <v>105.1</v>
      </c>
      <c r="B555" s="5" t="n">
        <v>0.016260202</v>
      </c>
      <c r="C555" s="5" t="n">
        <v>255.1</v>
      </c>
      <c r="D555" s="5" t="n">
        <v>0.077472945</v>
      </c>
      <c r="E555" s="5" t="n">
        <v>105.1</v>
      </c>
      <c r="F555" s="5" t="n">
        <v>0.022244646</v>
      </c>
      <c r="G555" s="5" t="n">
        <v>285.1</v>
      </c>
      <c r="H555" s="5" t="n">
        <v>1.526918612</v>
      </c>
      <c r="I555" s="3"/>
      <c r="J555" s="5" t="n">
        <v>105.1</v>
      </c>
      <c r="K555" s="5" t="n">
        <v>0.014948546</v>
      </c>
      <c r="L555" s="5" t="n">
        <v>285.1</v>
      </c>
      <c r="M555" s="5" t="n">
        <v>0.070911728</v>
      </c>
      <c r="N555" s="3"/>
      <c r="O555" s="3" t="n">
        <v>105.1</v>
      </c>
      <c r="P555" s="0" t="n">
        <v>0.026044941</v>
      </c>
      <c r="Q555" s="5" t="n">
        <v>285.1</v>
      </c>
      <c r="R555" s="5" t="n">
        <v>1.336292573</v>
      </c>
      <c r="S555" s="3"/>
    </row>
    <row r="556" customFormat="false" ht="13.5" hidden="false" customHeight="false" outlineLevel="0" collapsed="false">
      <c r="A556" s="5" t="n">
        <v>105.2</v>
      </c>
      <c r="B556" s="5" t="n">
        <v>0.016410037</v>
      </c>
      <c r="C556" s="5" t="n">
        <v>255.2</v>
      </c>
      <c r="D556" s="5" t="n">
        <v>0.072307383</v>
      </c>
      <c r="E556" s="5" t="n">
        <v>105.2</v>
      </c>
      <c r="F556" s="5" t="n">
        <v>0.022657588</v>
      </c>
      <c r="G556" s="5" t="n">
        <v>285.2</v>
      </c>
      <c r="H556" s="5" t="n">
        <v>1.53537033</v>
      </c>
      <c r="I556" s="3"/>
      <c r="J556" s="5" t="n">
        <v>105.2</v>
      </c>
      <c r="K556" s="5" t="n">
        <v>0.014983687</v>
      </c>
      <c r="L556" s="5" t="n">
        <v>285.2</v>
      </c>
      <c r="M556" s="5" t="n">
        <v>0.071019494</v>
      </c>
      <c r="N556" s="3"/>
      <c r="O556" s="3" t="n">
        <v>105.2</v>
      </c>
      <c r="P556" s="0" t="n">
        <v>0.026542064</v>
      </c>
      <c r="Q556" s="5" t="n">
        <v>285.2</v>
      </c>
      <c r="R556" s="5" t="n">
        <v>1.333742287</v>
      </c>
      <c r="S556" s="3"/>
    </row>
    <row r="557" customFormat="false" ht="13.5" hidden="false" customHeight="false" outlineLevel="0" collapsed="false">
      <c r="A557" s="5" t="n">
        <v>105.3</v>
      </c>
      <c r="B557" s="5" t="n">
        <v>0.016204678</v>
      </c>
      <c r="C557" s="5" t="n">
        <v>255.3</v>
      </c>
      <c r="D557" s="5" t="n">
        <v>0.068093051</v>
      </c>
      <c r="E557" s="5" t="n">
        <v>105.3</v>
      </c>
      <c r="F557" s="5" t="n">
        <v>0.022520884</v>
      </c>
      <c r="G557" s="5" t="n">
        <v>285.3</v>
      </c>
      <c r="H557" s="5" t="n">
        <v>1.523428706</v>
      </c>
      <c r="I557" s="3"/>
      <c r="J557" s="5" t="n">
        <v>105.3</v>
      </c>
      <c r="K557" s="5" t="n">
        <v>0.014788807</v>
      </c>
      <c r="L557" s="5" t="n">
        <v>285.3</v>
      </c>
      <c r="M557" s="5" t="n">
        <v>0.071179516</v>
      </c>
      <c r="N557" s="3"/>
      <c r="O557" s="3" t="n">
        <v>105.3</v>
      </c>
      <c r="P557" s="0" t="n">
        <v>0.026589439</v>
      </c>
      <c r="Q557" s="5" t="n">
        <v>285.3</v>
      </c>
      <c r="R557" s="5" t="n">
        <v>1.331198311</v>
      </c>
      <c r="S557" s="3"/>
    </row>
    <row r="558" customFormat="false" ht="13.5" hidden="false" customHeight="false" outlineLevel="0" collapsed="false">
      <c r="A558" s="5" t="n">
        <v>105.4</v>
      </c>
      <c r="B558" s="5" t="n">
        <v>0.016002661</v>
      </c>
      <c r="C558" s="5" t="n">
        <v>255.4</v>
      </c>
      <c r="D558" s="5" t="n">
        <v>0.064367187</v>
      </c>
      <c r="E558" s="5" t="n">
        <v>105.4</v>
      </c>
      <c r="F558" s="5" t="n">
        <v>0.022861178</v>
      </c>
      <c r="G558" s="5" t="n">
        <v>285.4</v>
      </c>
      <c r="H558" s="5" t="n">
        <v>1.522707936</v>
      </c>
      <c r="I558" s="3"/>
      <c r="J558" s="5" t="n">
        <v>105.4</v>
      </c>
      <c r="K558" s="5" t="n">
        <v>0.014775553</v>
      </c>
      <c r="L558" s="5" t="n">
        <v>285.4</v>
      </c>
      <c r="M558" s="5" t="n">
        <v>0.071260214</v>
      </c>
      <c r="N558" s="3"/>
      <c r="O558" s="3" t="n">
        <v>105.4</v>
      </c>
      <c r="P558" s="0" t="n">
        <v>0.026589971</v>
      </c>
      <c r="Q558" s="5" t="n">
        <v>285.4</v>
      </c>
      <c r="R558" s="5" t="n">
        <v>1.32912882</v>
      </c>
      <c r="S558" s="3"/>
    </row>
    <row r="559" customFormat="false" ht="13.5" hidden="false" customHeight="false" outlineLevel="0" collapsed="false">
      <c r="A559" s="5" t="n">
        <v>105.5</v>
      </c>
      <c r="B559" s="5" t="n">
        <v>0.016201461</v>
      </c>
      <c r="C559" s="5" t="n">
        <v>255.5</v>
      </c>
      <c r="D559" s="5" t="n">
        <v>0.064285836</v>
      </c>
      <c r="E559" s="5" t="n">
        <v>105.5</v>
      </c>
      <c r="F559" s="5" t="n">
        <v>0.022775898</v>
      </c>
      <c r="G559" s="5" t="n">
        <v>285.5</v>
      </c>
      <c r="H559" s="5" t="n">
        <v>1.52789503</v>
      </c>
      <c r="I559" s="3"/>
      <c r="J559" s="5" t="n">
        <v>105.5</v>
      </c>
      <c r="K559" s="5" t="n">
        <v>0.014883455</v>
      </c>
      <c r="L559" s="5" t="n">
        <v>285.5</v>
      </c>
      <c r="M559" s="5" t="n">
        <v>0.071414282</v>
      </c>
      <c r="N559" s="3"/>
      <c r="O559" s="3" t="n">
        <v>105.5</v>
      </c>
      <c r="P559" s="0" t="n">
        <v>0.026623548</v>
      </c>
      <c r="Q559" s="5" t="n">
        <v>285.5</v>
      </c>
      <c r="R559" s="5" t="n">
        <v>1.330255925</v>
      </c>
      <c r="S559" s="3"/>
    </row>
    <row r="560" customFormat="false" ht="13.5" hidden="false" customHeight="false" outlineLevel="0" collapsed="false">
      <c r="A560" s="5" t="n">
        <v>105.6</v>
      </c>
      <c r="B560" s="5" t="n">
        <v>0.016201817</v>
      </c>
      <c r="C560" s="5" t="n">
        <v>255.6</v>
      </c>
      <c r="D560" s="5" t="n">
        <v>0.062027811</v>
      </c>
      <c r="E560" s="5" t="n">
        <v>105.6</v>
      </c>
      <c r="F560" s="5" t="n">
        <v>0.022987346</v>
      </c>
      <c r="G560" s="5" t="n">
        <v>285.6</v>
      </c>
      <c r="H560" s="5" t="n">
        <v>1.500930116</v>
      </c>
      <c r="I560" s="3"/>
      <c r="J560" s="5" t="n">
        <v>105.6</v>
      </c>
      <c r="K560" s="5" t="n">
        <v>0.015033256</v>
      </c>
      <c r="L560" s="5" t="n">
        <v>285.6</v>
      </c>
      <c r="M560" s="5" t="n">
        <v>0.07153277</v>
      </c>
      <c r="N560" s="3"/>
      <c r="O560" s="3" t="n">
        <v>105.6</v>
      </c>
      <c r="P560" s="0" t="n">
        <v>0.026652103</v>
      </c>
      <c r="Q560" s="5" t="n">
        <v>285.6</v>
      </c>
      <c r="R560" s="5" t="n">
        <v>1.331782778</v>
      </c>
      <c r="S560" s="3"/>
    </row>
    <row r="561" customFormat="false" ht="13.5" hidden="false" customHeight="false" outlineLevel="0" collapsed="false">
      <c r="A561" s="5" t="n">
        <v>105.7</v>
      </c>
      <c r="B561" s="5" t="n">
        <v>0.016593255</v>
      </c>
      <c r="C561" s="5" t="n">
        <v>255.7</v>
      </c>
      <c r="D561" s="5" t="n">
        <v>0.064904861</v>
      </c>
      <c r="E561" s="5" t="n">
        <v>105.7</v>
      </c>
      <c r="F561" s="5" t="n">
        <v>0.023053984</v>
      </c>
      <c r="G561" s="5" t="n">
        <v>285.7</v>
      </c>
      <c r="H561" s="5" t="n">
        <v>1.498034596</v>
      </c>
      <c r="I561" s="3"/>
      <c r="J561" s="5" t="n">
        <v>105.7</v>
      </c>
      <c r="K561" s="5" t="n">
        <v>0.015191576</v>
      </c>
      <c r="L561" s="5" t="n">
        <v>285.7</v>
      </c>
      <c r="M561" s="5" t="n">
        <v>0.071472442</v>
      </c>
      <c r="N561" s="3"/>
      <c r="O561" s="3" t="n">
        <v>105.7</v>
      </c>
      <c r="P561" s="0" t="n">
        <v>0.026689154</v>
      </c>
      <c r="Q561" s="5" t="n">
        <v>285.7</v>
      </c>
      <c r="R561" s="5" t="n">
        <v>1.332215707</v>
      </c>
      <c r="S561" s="3"/>
    </row>
    <row r="562" customFormat="false" ht="13.5" hidden="false" customHeight="false" outlineLevel="0" collapsed="false">
      <c r="A562" s="5" t="n">
        <v>105.8</v>
      </c>
      <c r="B562" s="5" t="n">
        <v>0.016285722</v>
      </c>
      <c r="C562" s="5" t="n">
        <v>255.8</v>
      </c>
      <c r="D562" s="5" t="n">
        <v>0.063068677</v>
      </c>
      <c r="E562" s="5" t="n">
        <v>105.8</v>
      </c>
      <c r="F562" s="5" t="n">
        <v>0.023168683</v>
      </c>
      <c r="G562" s="5" t="n">
        <v>285.8</v>
      </c>
      <c r="H562" s="5" t="n">
        <v>1.511842688</v>
      </c>
      <c r="I562" s="3"/>
      <c r="J562" s="5" t="n">
        <v>105.8</v>
      </c>
      <c r="K562" s="5" t="n">
        <v>0.015158054</v>
      </c>
      <c r="L562" s="5" t="n">
        <v>285.8</v>
      </c>
      <c r="M562" s="5" t="n">
        <v>0.07142167</v>
      </c>
      <c r="N562" s="3"/>
      <c r="O562" s="3" t="n">
        <v>105.8</v>
      </c>
      <c r="P562" s="0" t="n">
        <v>0.026753454</v>
      </c>
      <c r="Q562" s="5" t="n">
        <v>285.8</v>
      </c>
      <c r="R562" s="5" t="n">
        <v>1.332910646</v>
      </c>
      <c r="S562" s="3"/>
    </row>
    <row r="563" customFormat="false" ht="13.5" hidden="false" customHeight="false" outlineLevel="0" collapsed="false">
      <c r="A563" s="5" t="n">
        <v>105.9</v>
      </c>
      <c r="B563" s="5" t="n">
        <v>0.016218368</v>
      </c>
      <c r="C563" s="5" t="n">
        <v>255.9</v>
      </c>
      <c r="D563" s="5" t="n">
        <v>0.069407466</v>
      </c>
      <c r="E563" s="5" t="n">
        <v>105.9</v>
      </c>
      <c r="F563" s="5" t="n">
        <v>0.023249626</v>
      </c>
      <c r="G563" s="5" t="n">
        <v>285.9</v>
      </c>
      <c r="H563" s="5" t="n">
        <v>1.493172174</v>
      </c>
      <c r="I563" s="3"/>
      <c r="J563" s="5" t="n">
        <v>105.9</v>
      </c>
      <c r="K563" s="5" t="n">
        <v>0.01520378</v>
      </c>
      <c r="L563" s="5" t="n">
        <v>285.9</v>
      </c>
      <c r="M563" s="5" t="n">
        <v>0.071243906</v>
      </c>
      <c r="N563" s="3"/>
      <c r="O563" s="3" t="n">
        <v>105.9</v>
      </c>
      <c r="P563" s="0" t="n">
        <v>0.026820965</v>
      </c>
      <c r="Q563" s="5" t="n">
        <v>285.9</v>
      </c>
      <c r="R563" s="5" t="n">
        <v>1.333411615</v>
      </c>
      <c r="S563" s="3"/>
    </row>
    <row r="564" customFormat="false" ht="13.5" hidden="false" customHeight="false" outlineLevel="0" collapsed="false">
      <c r="A564" s="5" t="n">
        <v>106</v>
      </c>
      <c r="B564" s="5" t="n">
        <v>0.016108542</v>
      </c>
      <c r="C564" s="5" t="n">
        <v>256</v>
      </c>
      <c r="D564" s="5" t="n">
        <v>0.066558276</v>
      </c>
      <c r="E564" s="5" t="n">
        <v>106</v>
      </c>
      <c r="F564" s="5" t="n">
        <v>0.023747663</v>
      </c>
      <c r="G564" s="5" t="n">
        <v>286</v>
      </c>
      <c r="H564" s="5" t="n">
        <v>1.512569744</v>
      </c>
      <c r="I564" s="3"/>
      <c r="J564" s="5" t="n">
        <v>106</v>
      </c>
      <c r="K564" s="5" t="n">
        <v>0.015258432</v>
      </c>
      <c r="L564" s="5" t="n">
        <v>286</v>
      </c>
      <c r="M564" s="5" t="n">
        <v>0.071310738</v>
      </c>
      <c r="N564" s="3"/>
      <c r="O564" s="3" t="n">
        <v>106</v>
      </c>
      <c r="P564" s="0" t="n">
        <v>0.026838088</v>
      </c>
      <c r="Q564" s="5" t="n">
        <v>286</v>
      </c>
      <c r="R564" s="5" t="n">
        <v>1.33537303</v>
      </c>
      <c r="S564" s="3"/>
    </row>
    <row r="565" customFormat="false" ht="13.5" hidden="false" customHeight="false" outlineLevel="0" collapsed="false">
      <c r="A565" s="5" t="n">
        <v>106.1</v>
      </c>
      <c r="B565" s="5" t="n">
        <v>0.01621639</v>
      </c>
      <c r="C565" s="5" t="n">
        <v>256.1</v>
      </c>
      <c r="D565" s="5" t="n">
        <v>0.072550572</v>
      </c>
      <c r="E565" s="5" t="n">
        <v>106.1</v>
      </c>
      <c r="F565" s="5" t="n">
        <v>0.024111464</v>
      </c>
      <c r="G565" s="5" t="n">
        <v>286.1</v>
      </c>
      <c r="H565" s="5" t="n">
        <v>1.52491107</v>
      </c>
      <c r="I565" s="3"/>
      <c r="J565" s="5" t="n">
        <v>106.1</v>
      </c>
      <c r="K565" s="5" t="n">
        <v>0.015325908</v>
      </c>
      <c r="L565" s="5" t="n">
        <v>286.1</v>
      </c>
      <c r="M565" s="5" t="n">
        <v>0.071167666</v>
      </c>
      <c r="N565" s="3"/>
      <c r="O565" s="3" t="n">
        <v>106.1</v>
      </c>
      <c r="P565" s="0" t="n">
        <v>0.026855842</v>
      </c>
      <c r="Q565" s="5" t="n">
        <v>286.1</v>
      </c>
      <c r="R565" s="5" t="n">
        <v>1.336033781</v>
      </c>
      <c r="S565" s="3"/>
    </row>
    <row r="566" customFormat="false" ht="13.5" hidden="false" customHeight="false" outlineLevel="0" collapsed="false">
      <c r="A566" s="5" t="n">
        <v>106.2</v>
      </c>
      <c r="B566" s="5" t="n">
        <v>0.016049349</v>
      </c>
      <c r="C566" s="5" t="n">
        <v>256.2</v>
      </c>
      <c r="D566" s="5" t="n">
        <v>0.074865761</v>
      </c>
      <c r="E566" s="5" t="n">
        <v>106.2</v>
      </c>
      <c r="F566" s="5" t="n">
        <v>0.024367058</v>
      </c>
      <c r="G566" s="5" t="n">
        <v>286.2</v>
      </c>
      <c r="H566" s="5" t="n">
        <v>1.532551568</v>
      </c>
      <c r="I566" s="3"/>
      <c r="J566" s="5" t="n">
        <v>106.2</v>
      </c>
      <c r="K566" s="5" t="n">
        <v>0.015530515</v>
      </c>
      <c r="L566" s="5" t="n">
        <v>286.2</v>
      </c>
      <c r="M566" s="5" t="n">
        <v>0.071040652</v>
      </c>
      <c r="N566" s="3"/>
      <c r="O566" s="3" t="n">
        <v>106.2</v>
      </c>
      <c r="P566" s="0" t="n">
        <v>0.02692185</v>
      </c>
      <c r="Q566" s="5" t="n">
        <v>286.2</v>
      </c>
      <c r="R566" s="5" t="n">
        <v>1.336545974</v>
      </c>
      <c r="S566" s="3"/>
    </row>
    <row r="567" customFormat="false" ht="13.5" hidden="false" customHeight="false" outlineLevel="0" collapsed="false">
      <c r="A567" s="5" t="n">
        <v>106.3</v>
      </c>
      <c r="B567" s="5" t="n">
        <v>0.015884814</v>
      </c>
      <c r="C567" s="5" t="n">
        <v>256.3</v>
      </c>
      <c r="D567" s="5" t="n">
        <v>0.077426862</v>
      </c>
      <c r="E567" s="5" t="n">
        <v>106.3</v>
      </c>
      <c r="F567" s="5" t="n">
        <v>0.024182112</v>
      </c>
      <c r="G567" s="5" t="n">
        <v>286.3</v>
      </c>
      <c r="H567" s="5" t="n">
        <v>1.533705884</v>
      </c>
      <c r="I567" s="3"/>
      <c r="J567" s="5" t="n">
        <v>106.3</v>
      </c>
      <c r="K567" s="5" t="n">
        <v>0.015551142</v>
      </c>
      <c r="L567" s="5" t="n">
        <v>286.3</v>
      </c>
      <c r="M567" s="5" t="n">
        <v>0.0709317</v>
      </c>
      <c r="N567" s="3"/>
      <c r="O567" s="3" t="n">
        <v>106.3</v>
      </c>
      <c r="P567" s="0" t="n">
        <v>0.02694811</v>
      </c>
      <c r="Q567" s="5" t="n">
        <v>286.3</v>
      </c>
      <c r="R567" s="5" t="n">
        <v>1.33656875</v>
      </c>
      <c r="S567" s="3"/>
    </row>
    <row r="568" customFormat="false" ht="13.5" hidden="false" customHeight="false" outlineLevel="0" collapsed="false">
      <c r="A568" s="5" t="n">
        <v>106.4</v>
      </c>
      <c r="B568" s="5" t="n">
        <v>0.015590963</v>
      </c>
      <c r="C568" s="5" t="n">
        <v>256.4</v>
      </c>
      <c r="D568" s="5" t="n">
        <v>0.078640632</v>
      </c>
      <c r="E568" s="5" t="n">
        <v>106.4</v>
      </c>
      <c r="F568" s="5" t="n">
        <v>0.024515964</v>
      </c>
      <c r="G568" s="5" t="n">
        <v>286.4</v>
      </c>
      <c r="H568" s="5" t="n">
        <v>1.549870314</v>
      </c>
      <c r="I568" s="3"/>
      <c r="J568" s="5" t="n">
        <v>106.4</v>
      </c>
      <c r="K568" s="5" t="n">
        <v>0.015668303</v>
      </c>
      <c r="L568" s="5" t="n">
        <v>286.4</v>
      </c>
      <c r="M568" s="5" t="n">
        <v>0.070822612</v>
      </c>
      <c r="N568" s="3"/>
      <c r="O568" s="3" t="n">
        <v>106.4</v>
      </c>
      <c r="P568" s="0" t="n">
        <v>0.027001157</v>
      </c>
      <c r="Q568" s="5" t="n">
        <v>286.4</v>
      </c>
      <c r="R568" s="5" t="n">
        <v>1.338464551</v>
      </c>
      <c r="S568" s="3"/>
    </row>
    <row r="569" customFormat="false" ht="13.5" hidden="false" customHeight="false" outlineLevel="0" collapsed="false">
      <c r="A569" s="5" t="n">
        <v>106.5</v>
      </c>
      <c r="B569" s="5" t="n">
        <v>0.015776296</v>
      </c>
      <c r="C569" s="5" t="n">
        <v>256.5</v>
      </c>
      <c r="D569" s="5" t="n">
        <v>0.082169806</v>
      </c>
      <c r="E569" s="5" t="n">
        <v>106.5</v>
      </c>
      <c r="F569" s="5" t="n">
        <v>0.024481635</v>
      </c>
      <c r="G569" s="5" t="n">
        <v>286.5</v>
      </c>
      <c r="H569" s="5" t="n">
        <v>1.546727496</v>
      </c>
      <c r="I569" s="3"/>
      <c r="J569" s="5" t="n">
        <v>106.5</v>
      </c>
      <c r="K569" s="5" t="n">
        <v>0.015600534</v>
      </c>
      <c r="L569" s="5" t="n">
        <v>286.5</v>
      </c>
      <c r="M569" s="5" t="n">
        <v>0.070693086</v>
      </c>
      <c r="N569" s="3"/>
      <c r="O569" s="3" t="n">
        <v>106.5</v>
      </c>
      <c r="P569" s="0" t="n">
        <v>0.027014699</v>
      </c>
      <c r="Q569" s="5" t="n">
        <v>286.5</v>
      </c>
      <c r="R569" s="5" t="n">
        <v>1.340349818</v>
      </c>
      <c r="S569" s="3"/>
    </row>
    <row r="570" customFormat="false" ht="13.5" hidden="false" customHeight="false" outlineLevel="0" collapsed="false">
      <c r="A570" s="5" t="n">
        <v>106.6</v>
      </c>
      <c r="B570" s="5" t="n">
        <v>0.015442067</v>
      </c>
      <c r="C570" s="5" t="n">
        <v>256.6</v>
      </c>
      <c r="D570" s="5" t="n">
        <v>0.084258694</v>
      </c>
      <c r="E570" s="5" t="n">
        <v>106.6</v>
      </c>
      <c r="F570" s="5" t="n">
        <v>0.024709435</v>
      </c>
      <c r="G570" s="5" t="n">
        <v>286.6</v>
      </c>
      <c r="H570" s="5" t="n">
        <v>1.55211235</v>
      </c>
      <c r="I570" s="3"/>
      <c r="J570" s="5" t="n">
        <v>106.6</v>
      </c>
      <c r="K570" s="5" t="n">
        <v>0.01575761</v>
      </c>
      <c r="L570" s="5" t="n">
        <v>286.6</v>
      </c>
      <c r="M570" s="5" t="n">
        <v>0.070414102</v>
      </c>
      <c r="N570" s="3"/>
      <c r="O570" s="3" t="n">
        <v>106.6</v>
      </c>
      <c r="P570" s="0" t="n">
        <v>0.027040208</v>
      </c>
      <c r="Q570" s="5" t="n">
        <v>286.6</v>
      </c>
      <c r="R570" s="5" t="n">
        <v>1.339063898</v>
      </c>
      <c r="S570" s="3"/>
    </row>
    <row r="571" customFormat="false" ht="13.5" hidden="false" customHeight="false" outlineLevel="0" collapsed="false">
      <c r="A571" s="5" t="n">
        <v>106.7</v>
      </c>
      <c r="B571" s="5" t="n">
        <v>0.015391586</v>
      </c>
      <c r="C571" s="5" t="n">
        <v>256.7</v>
      </c>
      <c r="D571" s="5" t="n">
        <v>0.087161028</v>
      </c>
      <c r="E571" s="5" t="n">
        <v>106.7</v>
      </c>
      <c r="F571" s="5" t="n">
        <v>0.024884917</v>
      </c>
      <c r="G571" s="5" t="n">
        <v>286.7</v>
      </c>
      <c r="H571" s="5" t="n">
        <v>1.592108582</v>
      </c>
      <c r="I571" s="3"/>
      <c r="J571" s="5" t="n">
        <v>106.7</v>
      </c>
      <c r="K571" s="5" t="n">
        <v>0.015705073</v>
      </c>
      <c r="L571" s="5" t="n">
        <v>286.7</v>
      </c>
      <c r="M571" s="5" t="n">
        <v>0.07012255</v>
      </c>
      <c r="N571" s="3"/>
      <c r="O571" s="3" t="n">
        <v>106.7</v>
      </c>
      <c r="P571" s="0" t="n">
        <v>0.027101418</v>
      </c>
      <c r="Q571" s="5" t="n">
        <v>286.7</v>
      </c>
      <c r="R571" s="5" t="n">
        <v>1.33701053</v>
      </c>
      <c r="S571" s="3"/>
    </row>
    <row r="572" customFormat="false" ht="13.5" hidden="false" customHeight="false" outlineLevel="0" collapsed="false">
      <c r="A572" s="5" t="n">
        <v>106.8</v>
      </c>
      <c r="B572" s="5" t="n">
        <v>0.01522585</v>
      </c>
      <c r="C572" s="5" t="n">
        <v>256.8</v>
      </c>
      <c r="D572" s="5" t="n">
        <v>0.084239289</v>
      </c>
      <c r="E572" s="5" t="n">
        <v>106.8</v>
      </c>
      <c r="F572" s="5" t="n">
        <v>0.025129304</v>
      </c>
      <c r="G572" s="5" t="n">
        <v>286.8</v>
      </c>
      <c r="H572" s="5" t="n">
        <v>1.58596186</v>
      </c>
      <c r="I572" s="3"/>
      <c r="J572" s="5" t="n">
        <v>106.8</v>
      </c>
      <c r="K572" s="5" t="n">
        <v>0.015727487</v>
      </c>
      <c r="L572" s="5" t="n">
        <v>286.8</v>
      </c>
      <c r="M572" s="5" t="n">
        <v>0.069861716</v>
      </c>
      <c r="N572" s="3"/>
      <c r="O572" s="3" t="n">
        <v>106.8</v>
      </c>
      <c r="P572" s="0" t="n">
        <v>0.026993994</v>
      </c>
      <c r="Q572" s="5" t="n">
        <v>286.8</v>
      </c>
      <c r="R572" s="5" t="n">
        <v>1.334968118</v>
      </c>
      <c r="S572" s="3"/>
    </row>
    <row r="573" customFormat="false" ht="13.5" hidden="false" customHeight="false" outlineLevel="0" collapsed="false">
      <c r="A573" s="5" t="n">
        <v>106.9</v>
      </c>
      <c r="B573" s="5" t="n">
        <v>0.015243952</v>
      </c>
      <c r="C573" s="5" t="n">
        <v>256.9</v>
      </c>
      <c r="D573" s="5" t="n">
        <v>0.085547142</v>
      </c>
      <c r="E573" s="5" t="n">
        <v>106.9</v>
      </c>
      <c r="F573" s="5" t="n">
        <v>0.025267464</v>
      </c>
      <c r="G573" s="5" t="n">
        <v>286.9</v>
      </c>
      <c r="H573" s="5" t="n">
        <v>1.59439722</v>
      </c>
      <c r="I573" s="3"/>
      <c r="J573" s="5" t="n">
        <v>106.9</v>
      </c>
      <c r="K573" s="5" t="n">
        <v>0.015548033</v>
      </c>
      <c r="L573" s="5" t="n">
        <v>286.9</v>
      </c>
      <c r="M573" s="5" t="n">
        <v>0.069651942</v>
      </c>
      <c r="N573" s="3"/>
      <c r="O573" s="3" t="n">
        <v>106.9</v>
      </c>
      <c r="P573" s="0" t="n">
        <v>0.026971656</v>
      </c>
      <c r="Q573" s="5" t="n">
        <v>286.9</v>
      </c>
      <c r="R573" s="5" t="n">
        <v>1.33270903</v>
      </c>
      <c r="S573" s="3"/>
    </row>
    <row r="574" customFormat="false" ht="13.5" hidden="false" customHeight="false" outlineLevel="0" collapsed="false">
      <c r="A574" s="5" t="n">
        <v>107</v>
      </c>
      <c r="B574" s="5" t="n">
        <v>0.015002899</v>
      </c>
      <c r="C574" s="5" t="n">
        <v>257</v>
      </c>
      <c r="D574" s="5" t="n">
        <v>0.084186639</v>
      </c>
      <c r="E574" s="5" t="n">
        <v>107</v>
      </c>
      <c r="F574" s="5" t="n">
        <v>0.025571414</v>
      </c>
      <c r="G574" s="5" t="n">
        <v>287</v>
      </c>
      <c r="H574" s="5" t="n">
        <v>1.608771</v>
      </c>
      <c r="I574" s="3"/>
      <c r="J574" s="5" t="n">
        <v>107</v>
      </c>
      <c r="K574" s="5" t="n">
        <v>0.015614004</v>
      </c>
      <c r="L574" s="5" t="n">
        <v>287</v>
      </c>
      <c r="M574" s="5" t="n">
        <v>0.069522188</v>
      </c>
      <c r="N574" s="3"/>
      <c r="O574" s="3" t="n">
        <v>107</v>
      </c>
      <c r="P574" s="0" t="n">
        <v>0.027033412</v>
      </c>
      <c r="Q574" s="5" t="n">
        <v>287</v>
      </c>
      <c r="R574" s="5" t="n">
        <v>1.330564807</v>
      </c>
      <c r="S574" s="3"/>
    </row>
    <row r="575" customFormat="false" ht="13.5" hidden="false" customHeight="false" outlineLevel="0" collapsed="false">
      <c r="A575" s="5" t="n">
        <v>107.1</v>
      </c>
      <c r="B575" s="5" t="n">
        <v>0.014724594</v>
      </c>
      <c r="C575" s="5" t="n">
        <v>257.1</v>
      </c>
      <c r="D575" s="5" t="n">
        <v>0.093263979</v>
      </c>
      <c r="E575" s="5" t="n">
        <v>107.1</v>
      </c>
      <c r="F575" s="5" t="n">
        <v>0.025411187</v>
      </c>
      <c r="G575" s="5" t="n">
        <v>287.1</v>
      </c>
      <c r="H575" s="5" t="n">
        <v>1.572125964</v>
      </c>
      <c r="I575" s="3"/>
      <c r="J575" s="5" t="n">
        <v>107.1</v>
      </c>
      <c r="K575" s="5" t="n">
        <v>0.015433273</v>
      </c>
      <c r="L575" s="5" t="n">
        <v>287.1</v>
      </c>
      <c r="M575" s="5" t="n">
        <v>0.069386022</v>
      </c>
      <c r="N575" s="3"/>
      <c r="O575" s="3" t="n">
        <v>107.1</v>
      </c>
      <c r="P575" s="0" t="n">
        <v>0.027067523</v>
      </c>
      <c r="Q575" s="5" t="n">
        <v>287.1</v>
      </c>
      <c r="R575" s="5" t="n">
        <v>1.329474403</v>
      </c>
      <c r="S575" s="3"/>
    </row>
    <row r="576" customFormat="false" ht="13.5" hidden="false" customHeight="false" outlineLevel="0" collapsed="false">
      <c r="A576" s="5" t="n">
        <v>107.2</v>
      </c>
      <c r="B576" s="5" t="n">
        <v>0.014642108</v>
      </c>
      <c r="C576" s="5" t="n">
        <v>257.2</v>
      </c>
      <c r="D576" s="5" t="n">
        <v>0.091920979</v>
      </c>
      <c r="E576" s="5" t="n">
        <v>107.2</v>
      </c>
      <c r="F576" s="5" t="n">
        <v>0.025392861</v>
      </c>
      <c r="G576" s="5" t="n">
        <v>287.2</v>
      </c>
      <c r="H576" s="5" t="n">
        <v>1.566707666</v>
      </c>
      <c r="I576" s="3"/>
      <c r="J576" s="5" t="n">
        <v>107.2</v>
      </c>
      <c r="K576" s="5" t="n">
        <v>0.015468193</v>
      </c>
      <c r="L576" s="5" t="n">
        <v>287.2</v>
      </c>
      <c r="M576" s="5" t="n">
        <v>0.069261844</v>
      </c>
      <c r="N576" s="3"/>
      <c r="O576" s="3" t="n">
        <v>107.2</v>
      </c>
      <c r="P576" s="0" t="n">
        <v>0.02703404</v>
      </c>
      <c r="Q576" s="5" t="n">
        <v>287.2</v>
      </c>
      <c r="R576" s="5" t="n">
        <v>1.329651907</v>
      </c>
      <c r="S576" s="3"/>
    </row>
    <row r="577" customFormat="false" ht="13.5" hidden="false" customHeight="false" outlineLevel="0" collapsed="false">
      <c r="A577" s="5" t="n">
        <v>107.3</v>
      </c>
      <c r="B577" s="5" t="n">
        <v>0.014718131</v>
      </c>
      <c r="C577" s="5" t="n">
        <v>257.3</v>
      </c>
      <c r="D577" s="5" t="n">
        <v>0.093075213</v>
      </c>
      <c r="E577" s="5" t="n">
        <v>107.3</v>
      </c>
      <c r="F577" s="5" t="n">
        <v>0.025572782</v>
      </c>
      <c r="G577" s="5" t="n">
        <v>287.3</v>
      </c>
      <c r="H577" s="5" t="n">
        <v>1.553599402</v>
      </c>
      <c r="I577" s="3"/>
      <c r="J577" s="5" t="n">
        <v>107.3</v>
      </c>
      <c r="K577" s="5" t="n">
        <v>0.015623685</v>
      </c>
      <c r="L577" s="5" t="n">
        <v>287.3</v>
      </c>
      <c r="M577" s="5" t="n">
        <v>0.069208576</v>
      </c>
      <c r="N577" s="3"/>
      <c r="O577" s="3" t="n">
        <v>107.3</v>
      </c>
      <c r="P577" s="0" t="n">
        <v>0.027036852</v>
      </c>
      <c r="Q577" s="5" t="n">
        <v>287.3</v>
      </c>
      <c r="R577" s="5" t="n">
        <v>1.331430924</v>
      </c>
      <c r="S577" s="3"/>
    </row>
    <row r="578" customFormat="false" ht="13.5" hidden="false" customHeight="false" outlineLevel="0" collapsed="false">
      <c r="A578" s="5" t="n">
        <v>107.4</v>
      </c>
      <c r="B578" s="5" t="n">
        <v>0.014571973</v>
      </c>
      <c r="C578" s="5" t="n">
        <v>257.4</v>
      </c>
      <c r="D578" s="5" t="n">
        <v>0.095126598</v>
      </c>
      <c r="E578" s="5" t="n">
        <v>107.4</v>
      </c>
      <c r="F578" s="5" t="n">
        <v>0.025943273</v>
      </c>
      <c r="G578" s="5" t="n">
        <v>287.4</v>
      </c>
      <c r="H578" s="5" t="n">
        <v>1.522186036</v>
      </c>
      <c r="I578" s="3"/>
      <c r="J578" s="5" t="n">
        <v>107.4</v>
      </c>
      <c r="K578" s="5" t="n">
        <v>0.015705648</v>
      </c>
      <c r="L578" s="5" t="n">
        <v>287.4</v>
      </c>
      <c r="M578" s="5" t="n">
        <v>0.069059682</v>
      </c>
      <c r="N578" s="3"/>
      <c r="O578" s="3" t="n">
        <v>107.4</v>
      </c>
      <c r="P578" s="0" t="n">
        <v>0.026969791</v>
      </c>
      <c r="Q578" s="5" t="n">
        <v>287.4</v>
      </c>
      <c r="R578" s="5" t="n">
        <v>1.332984732</v>
      </c>
      <c r="S578" s="3"/>
    </row>
    <row r="579" customFormat="false" ht="13.5" hidden="false" customHeight="false" outlineLevel="0" collapsed="false">
      <c r="A579" s="5" t="n">
        <v>107.5</v>
      </c>
      <c r="B579" s="5" t="n">
        <v>0.01512357</v>
      </c>
      <c r="C579" s="5" t="n">
        <v>257.5</v>
      </c>
      <c r="D579" s="5" t="n">
        <v>0.094835127</v>
      </c>
      <c r="E579" s="5" t="n">
        <v>107.5</v>
      </c>
      <c r="F579" s="5" t="n">
        <v>0.025853301</v>
      </c>
      <c r="G579" s="5" t="n">
        <v>287.5</v>
      </c>
      <c r="H579" s="5" t="n">
        <v>1.510042748</v>
      </c>
      <c r="I579" s="3"/>
      <c r="J579" s="5" t="n">
        <v>107.5</v>
      </c>
      <c r="K579" s="5" t="n">
        <v>0.015826518</v>
      </c>
      <c r="L579" s="5" t="n">
        <v>287.5</v>
      </c>
      <c r="M579" s="5" t="n">
        <v>0.068968272</v>
      </c>
      <c r="N579" s="3"/>
      <c r="O579" s="3" t="n">
        <v>107.5</v>
      </c>
      <c r="P579" s="0" t="n">
        <v>0.027004374</v>
      </c>
      <c r="Q579" s="5" t="n">
        <v>287.5</v>
      </c>
      <c r="R579" s="5" t="n">
        <v>1.333795109</v>
      </c>
      <c r="S579" s="3"/>
    </row>
    <row r="580" customFormat="false" ht="13.5" hidden="false" customHeight="false" outlineLevel="0" collapsed="false">
      <c r="A580" s="5" t="n">
        <v>107.6</v>
      </c>
      <c r="B580" s="5" t="n">
        <v>0.01502287</v>
      </c>
      <c r="C580" s="5" t="n">
        <v>257.6</v>
      </c>
      <c r="D580" s="5" t="n">
        <v>0.095783622</v>
      </c>
      <c r="E580" s="5" t="n">
        <v>107.6</v>
      </c>
      <c r="F580" s="5" t="n">
        <v>0.025977478</v>
      </c>
      <c r="G580" s="5" t="n">
        <v>287.6</v>
      </c>
      <c r="H580" s="5" t="n">
        <v>1.521911096</v>
      </c>
      <c r="I580" s="3"/>
      <c r="J580" s="5" t="n">
        <v>107.6</v>
      </c>
      <c r="K580" s="5" t="n">
        <v>0.015740743</v>
      </c>
      <c r="L580" s="5" t="n">
        <v>287.6</v>
      </c>
      <c r="M580" s="5" t="n">
        <v>0.068991722</v>
      </c>
      <c r="N580" s="3"/>
      <c r="O580" s="3" t="n">
        <v>107.6</v>
      </c>
      <c r="P580" s="0" t="n">
        <v>0.027076031</v>
      </c>
      <c r="Q580" s="5" t="n">
        <v>287.6</v>
      </c>
      <c r="R580" s="5" t="n">
        <v>1.334377778</v>
      </c>
      <c r="S580" s="3"/>
    </row>
    <row r="581" customFormat="false" ht="13.5" hidden="false" customHeight="false" outlineLevel="0" collapsed="false">
      <c r="A581" s="5" t="n">
        <v>107.7</v>
      </c>
      <c r="B581" s="5" t="n">
        <v>0.015272206</v>
      </c>
      <c r="C581" s="5" t="n">
        <v>257.7</v>
      </c>
      <c r="D581" s="5" t="n">
        <v>0.093917903</v>
      </c>
      <c r="E581" s="5" t="n">
        <v>107.7</v>
      </c>
      <c r="F581" s="5" t="n">
        <v>0.026013519</v>
      </c>
      <c r="G581" s="5" t="n">
        <v>287.7</v>
      </c>
      <c r="H581" s="5" t="n">
        <v>1.497569874</v>
      </c>
      <c r="I581" s="3"/>
      <c r="J581" s="5" t="n">
        <v>107.7</v>
      </c>
      <c r="K581" s="5" t="n">
        <v>0.015889489</v>
      </c>
      <c r="L581" s="5" t="n">
        <v>287.7</v>
      </c>
      <c r="M581" s="5" t="n">
        <v>0.069077138</v>
      </c>
      <c r="N581" s="3"/>
      <c r="O581" s="3" t="n">
        <v>107.7</v>
      </c>
      <c r="P581" s="0" t="n">
        <v>0.027061292</v>
      </c>
      <c r="Q581" s="5" t="n">
        <v>287.7</v>
      </c>
      <c r="R581" s="5" t="n">
        <v>1.335280488</v>
      </c>
      <c r="S581" s="3"/>
    </row>
    <row r="582" customFormat="false" ht="13.5" hidden="false" customHeight="false" outlineLevel="0" collapsed="false">
      <c r="A582" s="5" t="n">
        <v>107.8</v>
      </c>
      <c r="B582" s="5" t="n">
        <v>0.014986671</v>
      </c>
      <c r="C582" s="5" t="n">
        <v>257.8</v>
      </c>
      <c r="D582" s="5" t="n">
        <v>0.097300592</v>
      </c>
      <c r="E582" s="5" t="n">
        <v>107.8</v>
      </c>
      <c r="F582" s="5" t="n">
        <v>0.025944604</v>
      </c>
      <c r="G582" s="5" t="n">
        <v>287.8</v>
      </c>
      <c r="H582" s="5" t="n">
        <v>1.481997776</v>
      </c>
      <c r="I582" s="3"/>
      <c r="J582" s="5" t="n">
        <v>107.8</v>
      </c>
      <c r="K582" s="5" t="n">
        <v>0.015678024</v>
      </c>
      <c r="L582" s="5" t="n">
        <v>287.8</v>
      </c>
      <c r="M582" s="5" t="n">
        <v>0.06919302</v>
      </c>
      <c r="N582" s="3"/>
      <c r="O582" s="3" t="n">
        <v>107.8</v>
      </c>
      <c r="P582" s="0" t="n">
        <v>0.027007987</v>
      </c>
      <c r="Q582" s="5" t="n">
        <v>287.8</v>
      </c>
      <c r="R582" s="5" t="n">
        <v>1.335765566</v>
      </c>
      <c r="S582" s="3"/>
    </row>
    <row r="583" customFormat="false" ht="13.5" hidden="false" customHeight="false" outlineLevel="0" collapsed="false">
      <c r="A583" s="5" t="n">
        <v>107.9</v>
      </c>
      <c r="B583" s="5" t="n">
        <v>0.015052188</v>
      </c>
      <c r="C583" s="5" t="n">
        <v>257.9</v>
      </c>
      <c r="D583" s="5" t="n">
        <v>0.097534017</v>
      </c>
      <c r="E583" s="5" t="n">
        <v>107.9</v>
      </c>
      <c r="F583" s="5" t="n">
        <v>0.026333129</v>
      </c>
      <c r="G583" s="5" t="n">
        <v>287.9</v>
      </c>
      <c r="H583" s="5" t="n">
        <v>1.487225732</v>
      </c>
      <c r="I583" s="3"/>
      <c r="J583" s="5" t="n">
        <v>107.9</v>
      </c>
      <c r="K583" s="5" t="n">
        <v>0.015763923</v>
      </c>
      <c r="L583" s="5" t="n">
        <v>287.9</v>
      </c>
      <c r="M583" s="5" t="n">
        <v>0.069364404</v>
      </c>
      <c r="N583" s="3"/>
      <c r="O583" s="3" t="n">
        <v>107.9</v>
      </c>
      <c r="P583" s="0" t="n">
        <v>0.026995269</v>
      </c>
      <c r="Q583" s="5" t="n">
        <v>287.9</v>
      </c>
      <c r="R583" s="5" t="n">
        <v>1.335915264</v>
      </c>
      <c r="S583" s="3"/>
    </row>
    <row r="584" customFormat="false" ht="13.5" hidden="false" customHeight="false" outlineLevel="0" collapsed="false">
      <c r="A584" s="5" t="n">
        <v>108</v>
      </c>
      <c r="B584" s="5" t="n">
        <v>0.015277092</v>
      </c>
      <c r="C584" s="5" t="n">
        <v>258</v>
      </c>
      <c r="D584" s="5" t="n">
        <v>0.096687904</v>
      </c>
      <c r="E584" s="5" t="n">
        <v>108</v>
      </c>
      <c r="F584" s="5" t="n">
        <v>0.026514795</v>
      </c>
      <c r="G584" s="5" t="n">
        <v>288</v>
      </c>
      <c r="H584" s="5" t="n">
        <v>1.468981212</v>
      </c>
      <c r="I584" s="3"/>
      <c r="J584" s="5" t="n">
        <v>108</v>
      </c>
      <c r="K584" s="5" t="n">
        <v>0.015768849</v>
      </c>
      <c r="L584" s="5" t="n">
        <v>288</v>
      </c>
      <c r="M584" s="5" t="n">
        <v>0.06961774</v>
      </c>
      <c r="N584" s="3"/>
      <c r="O584" s="3" t="n">
        <v>108</v>
      </c>
      <c r="P584" s="0" t="n">
        <v>0.027008655</v>
      </c>
      <c r="Q584" s="5" t="n">
        <v>288</v>
      </c>
      <c r="R584" s="5" t="n">
        <v>1.335111984</v>
      </c>
      <c r="S584" s="3"/>
    </row>
    <row r="585" customFormat="false" ht="13.5" hidden="false" customHeight="false" outlineLevel="0" collapsed="false">
      <c r="A585" s="5" t="n">
        <v>108.1</v>
      </c>
      <c r="B585" s="5" t="n">
        <v>0.01551708</v>
      </c>
      <c r="C585" s="5" t="n">
        <v>258.1</v>
      </c>
      <c r="D585" s="5" t="n">
        <v>0.094716857</v>
      </c>
      <c r="E585" s="5" t="n">
        <v>108.1</v>
      </c>
      <c r="F585" s="5" t="n">
        <v>0.026663697</v>
      </c>
      <c r="G585" s="5" t="n">
        <v>288.1</v>
      </c>
      <c r="H585" s="5" t="n">
        <v>1.472769796</v>
      </c>
      <c r="I585" s="3"/>
      <c r="J585" s="5" t="n">
        <v>108.1</v>
      </c>
      <c r="K585" s="5" t="n">
        <v>0.015611113</v>
      </c>
      <c r="L585" s="5" t="n">
        <v>288.1</v>
      </c>
      <c r="M585" s="5" t="n">
        <v>0.069799796</v>
      </c>
      <c r="N585" s="3"/>
      <c r="O585" s="3" t="n">
        <v>108.1</v>
      </c>
      <c r="P585" s="0" t="n">
        <v>0.026992165</v>
      </c>
      <c r="Q585" s="5" t="n">
        <v>288.1</v>
      </c>
      <c r="R585" s="5" t="n">
        <v>1.334119375</v>
      </c>
      <c r="S585" s="3"/>
    </row>
    <row r="586" customFormat="false" ht="13.5" hidden="false" customHeight="false" outlineLevel="0" collapsed="false">
      <c r="A586" s="5" t="n">
        <v>108.2</v>
      </c>
      <c r="B586" s="5" t="n">
        <v>0.015805136</v>
      </c>
      <c r="C586" s="5" t="n">
        <v>258.2</v>
      </c>
      <c r="D586" s="5" t="n">
        <v>0.085243897</v>
      </c>
      <c r="E586" s="5" t="n">
        <v>108.2</v>
      </c>
      <c r="F586" s="5" t="n">
        <v>0.026826558</v>
      </c>
      <c r="G586" s="5" t="n">
        <v>288.2</v>
      </c>
      <c r="H586" s="5" t="n">
        <v>1.484330022</v>
      </c>
      <c r="I586" s="3"/>
      <c r="J586" s="5" t="n">
        <v>108.2</v>
      </c>
      <c r="K586" s="5" t="n">
        <v>0.015620987</v>
      </c>
      <c r="L586" s="5" t="n">
        <v>288.2</v>
      </c>
      <c r="M586" s="5" t="n">
        <v>0.070020708</v>
      </c>
      <c r="N586" s="3"/>
      <c r="O586" s="3" t="n">
        <v>108.2</v>
      </c>
      <c r="P586" s="0" t="n">
        <v>0.027049992</v>
      </c>
      <c r="Q586" s="5" t="n">
        <v>288.2</v>
      </c>
      <c r="R586" s="5" t="n">
        <v>1.333644958</v>
      </c>
      <c r="S586" s="3"/>
    </row>
    <row r="587" customFormat="false" ht="13.5" hidden="false" customHeight="false" outlineLevel="0" collapsed="false">
      <c r="A587" s="5" t="n">
        <v>108.3</v>
      </c>
      <c r="B587" s="5" t="n">
        <v>0.016227157</v>
      </c>
      <c r="C587" s="5" t="n">
        <v>258.3</v>
      </c>
      <c r="D587" s="5" t="n">
        <v>0.08344597</v>
      </c>
      <c r="E587" s="5" t="n">
        <v>108.3</v>
      </c>
      <c r="F587" s="5" t="n">
        <v>0.02682778</v>
      </c>
      <c r="G587" s="5" t="n">
        <v>288.3</v>
      </c>
      <c r="H587" s="5" t="n">
        <v>1.490492292</v>
      </c>
      <c r="I587" s="3"/>
      <c r="J587" s="5" t="n">
        <v>108.3</v>
      </c>
      <c r="K587" s="5" t="n">
        <v>0.015609721</v>
      </c>
      <c r="L587" s="5" t="n">
        <v>288.3</v>
      </c>
      <c r="M587" s="5" t="n">
        <v>0.070182542</v>
      </c>
      <c r="N587" s="3"/>
      <c r="O587" s="3" t="n">
        <v>108.3</v>
      </c>
      <c r="P587" s="0" t="n">
        <v>0.027069857</v>
      </c>
      <c r="Q587" s="5" t="n">
        <v>288.3</v>
      </c>
      <c r="R587" s="5" t="n">
        <v>1.33134787</v>
      </c>
      <c r="S587" s="3"/>
    </row>
    <row r="588" customFormat="false" ht="13.5" hidden="false" customHeight="false" outlineLevel="0" collapsed="false">
      <c r="A588" s="5" t="n">
        <v>108.4</v>
      </c>
      <c r="B588" s="5" t="n">
        <v>0.016542255</v>
      </c>
      <c r="C588" s="5" t="n">
        <v>258.4</v>
      </c>
      <c r="D588" s="5" t="n">
        <v>0.078310631</v>
      </c>
      <c r="E588" s="5" t="n">
        <v>108.4</v>
      </c>
      <c r="F588" s="5" t="n">
        <v>0.027113422</v>
      </c>
      <c r="G588" s="5" t="n">
        <v>288.4</v>
      </c>
      <c r="H588" s="5" t="n">
        <v>1.507468588</v>
      </c>
      <c r="I588" s="3"/>
      <c r="J588" s="5" t="n">
        <v>108.4</v>
      </c>
      <c r="K588" s="5" t="n">
        <v>0.015634791</v>
      </c>
      <c r="L588" s="5" t="n">
        <v>288.4</v>
      </c>
      <c r="M588" s="5" t="n">
        <v>0.070196456</v>
      </c>
      <c r="N588" s="3"/>
      <c r="O588" s="3" t="n">
        <v>108.4</v>
      </c>
      <c r="P588" s="0" t="n">
        <v>0.027025002</v>
      </c>
      <c r="Q588" s="5" t="n">
        <v>288.4</v>
      </c>
      <c r="R588" s="5" t="n">
        <v>1.327356086</v>
      </c>
      <c r="S588" s="3"/>
    </row>
    <row r="589" customFormat="false" ht="13.5" hidden="false" customHeight="false" outlineLevel="0" collapsed="false">
      <c r="A589" s="5" t="n">
        <v>108.5</v>
      </c>
      <c r="B589" s="5" t="n">
        <v>0.016675649</v>
      </c>
      <c r="C589" s="5" t="n">
        <v>258.5</v>
      </c>
      <c r="D589" s="5" t="n">
        <v>0.079088394</v>
      </c>
      <c r="E589" s="5" t="n">
        <v>108.5</v>
      </c>
      <c r="F589" s="5" t="n">
        <v>0.027151637</v>
      </c>
      <c r="G589" s="5" t="n">
        <v>288.5</v>
      </c>
      <c r="H589" s="5" t="n">
        <v>1.53391558</v>
      </c>
      <c r="I589" s="3"/>
      <c r="J589" s="5" t="n">
        <v>108.5</v>
      </c>
      <c r="K589" s="5" t="n">
        <v>0.01558561</v>
      </c>
      <c r="L589" s="5" t="n">
        <v>288.5</v>
      </c>
      <c r="M589" s="5" t="n">
        <v>0.070183316</v>
      </c>
      <c r="N589" s="3"/>
      <c r="O589" s="3" t="n">
        <v>108.5</v>
      </c>
      <c r="P589" s="0" t="n">
        <v>0.02702478</v>
      </c>
      <c r="Q589" s="5" t="n">
        <v>288.5</v>
      </c>
      <c r="R589" s="5" t="n">
        <v>1.32236592</v>
      </c>
      <c r="S589" s="3"/>
    </row>
    <row r="590" customFormat="false" ht="13.5" hidden="false" customHeight="false" outlineLevel="0" collapsed="false">
      <c r="A590" s="5" t="n">
        <v>108.6</v>
      </c>
      <c r="B590" s="5" t="n">
        <v>0.016305258</v>
      </c>
      <c r="C590" s="5" t="n">
        <v>258.6</v>
      </c>
      <c r="D590" s="5" t="n">
        <v>0.074475673</v>
      </c>
      <c r="E590" s="5" t="n">
        <v>108.6</v>
      </c>
      <c r="F590" s="5" t="n">
        <v>0.027293471</v>
      </c>
      <c r="G590" s="5" t="n">
        <v>288.6</v>
      </c>
      <c r="H590" s="5" t="n">
        <v>1.552138718</v>
      </c>
      <c r="I590" s="3"/>
      <c r="J590" s="5" t="n">
        <v>108.6</v>
      </c>
      <c r="K590" s="5" t="n">
        <v>0.015550286</v>
      </c>
      <c r="L590" s="5" t="n">
        <v>288.6</v>
      </c>
      <c r="M590" s="5" t="n">
        <v>0.070248026</v>
      </c>
      <c r="N590" s="3"/>
      <c r="O590" s="3" t="n">
        <v>108.6</v>
      </c>
      <c r="P590" s="0" t="n">
        <v>0.026989293</v>
      </c>
      <c r="Q590" s="5" t="n">
        <v>288.6</v>
      </c>
      <c r="R590" s="5" t="n">
        <v>1.317336852</v>
      </c>
      <c r="S590" s="3"/>
    </row>
    <row r="591" customFormat="false" ht="13.5" hidden="false" customHeight="false" outlineLevel="0" collapsed="false">
      <c r="A591" s="5" t="n">
        <v>108.7</v>
      </c>
      <c r="B591" s="5" t="n">
        <v>0.01634916</v>
      </c>
      <c r="C591" s="5" t="n">
        <v>258.7</v>
      </c>
      <c r="D591" s="5" t="n">
        <v>0.071575905</v>
      </c>
      <c r="E591" s="5" t="n">
        <v>108.7</v>
      </c>
      <c r="F591" s="5" t="n">
        <v>0.027379208</v>
      </c>
      <c r="G591" s="5" t="n">
        <v>288.7</v>
      </c>
      <c r="H591" s="5" t="n">
        <v>1.539478282</v>
      </c>
      <c r="I591" s="3"/>
      <c r="J591" s="5" t="n">
        <v>108.7</v>
      </c>
      <c r="K591" s="5" t="n">
        <v>0.015503691</v>
      </c>
      <c r="L591" s="5" t="n">
        <v>288.7</v>
      </c>
      <c r="M591" s="5" t="n">
        <v>0.070282162</v>
      </c>
      <c r="N591" s="3"/>
      <c r="O591" s="3" t="n">
        <v>108.7</v>
      </c>
      <c r="P591" s="0" t="n">
        <v>0.026952336</v>
      </c>
      <c r="Q591" s="5" t="n">
        <v>288.7</v>
      </c>
      <c r="R591" s="5" t="n">
        <v>1.31168016</v>
      </c>
      <c r="S591" s="3"/>
    </row>
    <row r="592" customFormat="false" ht="13.5" hidden="false" customHeight="false" outlineLevel="0" collapsed="false">
      <c r="A592" s="5" t="n">
        <v>108.8</v>
      </c>
      <c r="B592" s="5" t="n">
        <v>0.016339037</v>
      </c>
      <c r="C592" s="5" t="n">
        <v>258.8</v>
      </c>
      <c r="D592" s="5" t="n">
        <v>0.069033578</v>
      </c>
      <c r="E592" s="5" t="n">
        <v>108.8</v>
      </c>
      <c r="F592" s="5" t="n">
        <v>0.027236043</v>
      </c>
      <c r="G592" s="5" t="n">
        <v>288.8</v>
      </c>
      <c r="H592" s="5" t="n">
        <v>1.568430328</v>
      </c>
      <c r="I592" s="3"/>
      <c r="J592" s="5" t="n">
        <v>108.8</v>
      </c>
      <c r="K592" s="5" t="n">
        <v>0.01557937</v>
      </c>
      <c r="L592" s="5" t="n">
        <v>288.8</v>
      </c>
      <c r="M592" s="5" t="n">
        <v>0.070250854</v>
      </c>
      <c r="N592" s="3"/>
      <c r="O592" s="3" t="n">
        <v>108.8</v>
      </c>
      <c r="P592" s="0" t="n">
        <v>0.02693148</v>
      </c>
      <c r="Q592" s="5" t="n">
        <v>288.8</v>
      </c>
      <c r="R592" s="5" t="n">
        <v>1.306601153</v>
      </c>
      <c r="S592" s="3"/>
    </row>
    <row r="593" customFormat="false" ht="13.5" hidden="false" customHeight="false" outlineLevel="0" collapsed="false">
      <c r="A593" s="5" t="n">
        <v>108.9</v>
      </c>
      <c r="B593" s="5" t="n">
        <v>0.016507392</v>
      </c>
      <c r="C593" s="5" t="n">
        <v>258.9</v>
      </c>
      <c r="D593" s="5" t="n">
        <v>0.064732233</v>
      </c>
      <c r="E593" s="5" t="n">
        <v>108.9</v>
      </c>
      <c r="F593" s="5" t="n">
        <v>0.026910849</v>
      </c>
      <c r="G593" s="5" t="n">
        <v>288.9</v>
      </c>
      <c r="H593" s="5" t="n">
        <v>1.559157138</v>
      </c>
      <c r="I593" s="3"/>
      <c r="J593" s="5" t="n">
        <v>108.9</v>
      </c>
      <c r="K593" s="5" t="n">
        <v>0.015523327</v>
      </c>
      <c r="L593" s="5" t="n">
        <v>288.9</v>
      </c>
      <c r="M593" s="5" t="n">
        <v>0.070328066</v>
      </c>
      <c r="N593" s="3"/>
      <c r="O593" s="3" t="n">
        <v>108.9</v>
      </c>
      <c r="P593" s="0" t="n">
        <v>0.026976711</v>
      </c>
      <c r="Q593" s="5" t="n">
        <v>288.9</v>
      </c>
      <c r="R593" s="5" t="n">
        <v>1.30413379</v>
      </c>
      <c r="S593" s="3"/>
    </row>
    <row r="594" customFormat="false" ht="13.5" hidden="false" customHeight="false" outlineLevel="0" collapsed="false">
      <c r="A594" s="5" t="n">
        <v>109</v>
      </c>
      <c r="B594" s="5" t="n">
        <v>0.016276991</v>
      </c>
      <c r="C594" s="5" t="n">
        <v>259</v>
      </c>
      <c r="D594" s="5" t="n">
        <v>0.063068041</v>
      </c>
      <c r="E594" s="5" t="n">
        <v>109</v>
      </c>
      <c r="F594" s="5" t="n">
        <v>0.026695995</v>
      </c>
      <c r="G594" s="5" t="n">
        <v>289</v>
      </c>
      <c r="H594" s="5" t="n">
        <v>1.554314674</v>
      </c>
      <c r="I594" s="3"/>
      <c r="J594" s="5" t="n">
        <v>109</v>
      </c>
      <c r="K594" s="5" t="n">
        <v>0.015500575</v>
      </c>
      <c r="L594" s="5" t="n">
        <v>289</v>
      </c>
      <c r="M594" s="5" t="n">
        <v>0.07037145</v>
      </c>
      <c r="N594" s="3"/>
      <c r="O594" s="3" t="n">
        <v>109</v>
      </c>
      <c r="P594" s="0" t="n">
        <v>0.026995586</v>
      </c>
      <c r="Q594" s="5" t="n">
        <v>289</v>
      </c>
      <c r="R594" s="5" t="n">
        <v>1.30220243</v>
      </c>
      <c r="S594" s="3"/>
    </row>
    <row r="595" customFormat="false" ht="13.5" hidden="false" customHeight="false" outlineLevel="0" collapsed="false">
      <c r="A595" s="5" t="n">
        <v>109.1</v>
      </c>
      <c r="B595" s="5" t="n">
        <v>0.016416447</v>
      </c>
      <c r="C595" s="5" t="n">
        <v>259.1</v>
      </c>
      <c r="D595" s="5" t="n">
        <v>0.062240666</v>
      </c>
      <c r="E595" s="5" t="n">
        <v>109.1</v>
      </c>
      <c r="F595" s="5" t="n">
        <v>0.026338489</v>
      </c>
      <c r="G595" s="5" t="n">
        <v>289.1</v>
      </c>
      <c r="H595" s="5" t="n">
        <v>1.57367109</v>
      </c>
      <c r="I595" s="3"/>
      <c r="J595" s="5" t="n">
        <v>109.1</v>
      </c>
      <c r="K595" s="5" t="n">
        <v>0.015558895</v>
      </c>
      <c r="L595" s="5" t="n">
        <v>289.1</v>
      </c>
      <c r="M595" s="5" t="n">
        <v>0.070366674</v>
      </c>
      <c r="N595" s="3"/>
      <c r="O595" s="3" t="n">
        <v>109.1</v>
      </c>
      <c r="P595" s="0" t="n">
        <v>0.026954024</v>
      </c>
      <c r="Q595" s="5" t="n">
        <v>289.1</v>
      </c>
      <c r="R595" s="5" t="n">
        <v>1.301958902</v>
      </c>
      <c r="S595" s="3"/>
    </row>
    <row r="596" customFormat="false" ht="13.5" hidden="false" customHeight="false" outlineLevel="0" collapsed="false">
      <c r="A596" s="5" t="n">
        <v>109.2</v>
      </c>
      <c r="B596" s="5" t="n">
        <v>0.016567061</v>
      </c>
      <c r="C596" s="5" t="n">
        <v>259.2</v>
      </c>
      <c r="D596" s="5" t="n">
        <v>0.060469504</v>
      </c>
      <c r="E596" s="5" t="n">
        <v>109.2</v>
      </c>
      <c r="F596" s="5" t="n">
        <v>0.026180693</v>
      </c>
      <c r="G596" s="5" t="n">
        <v>289.2</v>
      </c>
      <c r="H596" s="5" t="n">
        <v>1.557966438</v>
      </c>
      <c r="I596" s="3"/>
      <c r="J596" s="5" t="n">
        <v>109.2</v>
      </c>
      <c r="K596" s="5" t="n">
        <v>0.015493284</v>
      </c>
      <c r="L596" s="5" t="n">
        <v>289.2</v>
      </c>
      <c r="M596" s="5" t="n">
        <v>0.070365744</v>
      </c>
      <c r="N596" s="3"/>
      <c r="O596" s="3" t="n">
        <v>109.2</v>
      </c>
      <c r="P596" s="0" t="n">
        <v>0.026825305</v>
      </c>
      <c r="Q596" s="5" t="n">
        <v>289.2</v>
      </c>
      <c r="R596" s="5" t="n">
        <v>1.301966477</v>
      </c>
      <c r="S596" s="3"/>
    </row>
    <row r="597" customFormat="false" ht="13.5" hidden="false" customHeight="false" outlineLevel="0" collapsed="false">
      <c r="A597" s="5" t="n">
        <v>109.3</v>
      </c>
      <c r="B597" s="5" t="n">
        <v>0.016545544</v>
      </c>
      <c r="C597" s="5" t="n">
        <v>259.3</v>
      </c>
      <c r="D597" s="5" t="n">
        <v>0.063913884</v>
      </c>
      <c r="E597" s="5" t="n">
        <v>109.3</v>
      </c>
      <c r="F597" s="5" t="n">
        <v>0.026031387</v>
      </c>
      <c r="G597" s="5" t="n">
        <v>289.3</v>
      </c>
      <c r="H597" s="5" t="n">
        <v>1.572240348</v>
      </c>
      <c r="I597" s="3"/>
      <c r="J597" s="5" t="n">
        <v>109.3</v>
      </c>
      <c r="K597" s="5" t="n">
        <v>0.015653585</v>
      </c>
      <c r="L597" s="5" t="n">
        <v>289.3</v>
      </c>
      <c r="M597" s="5" t="n">
        <v>0.070267128</v>
      </c>
      <c r="N597" s="3"/>
      <c r="O597" s="3" t="n">
        <v>109.3</v>
      </c>
      <c r="P597" s="0" t="n">
        <v>0.026860869</v>
      </c>
      <c r="Q597" s="5" t="n">
        <v>289.3</v>
      </c>
      <c r="R597" s="5" t="n">
        <v>1.302261338</v>
      </c>
      <c r="S597" s="3"/>
    </row>
    <row r="598" customFormat="false" ht="13.5" hidden="false" customHeight="false" outlineLevel="0" collapsed="false">
      <c r="A598" s="5" t="n">
        <v>109.4</v>
      </c>
      <c r="B598" s="5" t="n">
        <v>0.016158775</v>
      </c>
      <c r="C598" s="5" t="n">
        <v>259.4</v>
      </c>
      <c r="D598" s="5" t="n">
        <v>0.061727425</v>
      </c>
      <c r="E598" s="5" t="n">
        <v>109.4</v>
      </c>
      <c r="F598" s="5" t="n">
        <v>0.0262947</v>
      </c>
      <c r="G598" s="5" t="n">
        <v>289.4</v>
      </c>
      <c r="H598" s="5" t="n">
        <v>1.579405136</v>
      </c>
      <c r="I598" s="3"/>
      <c r="J598" s="5" t="n">
        <v>109.4</v>
      </c>
      <c r="K598" s="5" t="n">
        <v>0.015540172</v>
      </c>
      <c r="L598" s="5" t="n">
        <v>289.4</v>
      </c>
      <c r="M598" s="5" t="n">
        <v>0.07029949</v>
      </c>
      <c r="N598" s="3"/>
      <c r="O598" s="3" t="n">
        <v>109.4</v>
      </c>
      <c r="P598" s="0" t="n">
        <v>0.026925261</v>
      </c>
      <c r="Q598" s="5" t="n">
        <v>289.4</v>
      </c>
      <c r="R598" s="5" t="n">
        <v>1.30398839</v>
      </c>
      <c r="S598" s="3"/>
    </row>
    <row r="599" customFormat="false" ht="13.5" hidden="false" customHeight="false" outlineLevel="0" collapsed="false">
      <c r="A599" s="5" t="n">
        <v>109.5</v>
      </c>
      <c r="B599" s="5" t="n">
        <v>0.015813412</v>
      </c>
      <c r="C599" s="5" t="n">
        <v>259.5</v>
      </c>
      <c r="D599" s="5" t="n">
        <v>0.069978888</v>
      </c>
      <c r="E599" s="5" t="n">
        <v>109.5</v>
      </c>
      <c r="F599" s="5" t="n">
        <v>0.025876192</v>
      </c>
      <c r="G599" s="5" t="n">
        <v>289.5</v>
      </c>
      <c r="H599" s="5" t="n">
        <v>1.567175192</v>
      </c>
      <c r="I599" s="3"/>
      <c r="J599" s="5" t="n">
        <v>109.5</v>
      </c>
      <c r="K599" s="5" t="n">
        <v>0.015619096</v>
      </c>
      <c r="L599" s="5" t="n">
        <v>289.5</v>
      </c>
      <c r="M599" s="5" t="n">
        <v>0.07033485</v>
      </c>
      <c r="N599" s="3"/>
      <c r="O599" s="3" t="n">
        <v>109.5</v>
      </c>
      <c r="P599" s="0" t="n">
        <v>0.02696235</v>
      </c>
      <c r="Q599" s="5" t="n">
        <v>289.5</v>
      </c>
      <c r="R599" s="5" t="n">
        <v>1.304970643</v>
      </c>
      <c r="S599" s="3"/>
    </row>
    <row r="600" customFormat="false" ht="13.5" hidden="false" customHeight="false" outlineLevel="0" collapsed="false">
      <c r="A600" s="5" t="n">
        <v>109.6</v>
      </c>
      <c r="B600" s="5" t="n">
        <v>0.015800003</v>
      </c>
      <c r="C600" s="5" t="n">
        <v>259.6</v>
      </c>
      <c r="D600" s="5" t="n">
        <v>0.064375412</v>
      </c>
      <c r="E600" s="5" t="n">
        <v>109.6</v>
      </c>
      <c r="F600" s="5" t="n">
        <v>0.025571348</v>
      </c>
      <c r="G600" s="5" t="n">
        <v>289.6</v>
      </c>
      <c r="H600" s="5" t="n">
        <v>1.569086708</v>
      </c>
      <c r="I600" s="3"/>
      <c r="J600" s="5" t="n">
        <v>109.6</v>
      </c>
      <c r="K600" s="5" t="n">
        <v>0.015493458</v>
      </c>
      <c r="L600" s="5" t="n">
        <v>289.6</v>
      </c>
      <c r="M600" s="5" t="n">
        <v>0.070361072</v>
      </c>
      <c r="N600" s="3"/>
      <c r="O600" s="3" t="n">
        <v>109.6</v>
      </c>
      <c r="P600" s="0" t="n">
        <v>0.026961189</v>
      </c>
      <c r="Q600" s="5" t="n">
        <v>289.6</v>
      </c>
      <c r="R600" s="5" t="n">
        <v>1.306449002</v>
      </c>
      <c r="S600" s="3"/>
    </row>
    <row r="601" customFormat="false" ht="13.5" hidden="false" customHeight="false" outlineLevel="0" collapsed="false">
      <c r="A601" s="5" t="n">
        <v>109.7</v>
      </c>
      <c r="B601" s="5" t="n">
        <v>0.015973665</v>
      </c>
      <c r="C601" s="5" t="n">
        <v>259.7</v>
      </c>
      <c r="D601" s="5" t="n">
        <v>0.071209225</v>
      </c>
      <c r="E601" s="5" t="n">
        <v>109.7</v>
      </c>
      <c r="F601" s="5" t="n">
        <v>0.025454529</v>
      </c>
      <c r="G601" s="5" t="n">
        <v>289.7</v>
      </c>
      <c r="H601" s="5" t="n">
        <v>1.576646104</v>
      </c>
      <c r="I601" s="3"/>
      <c r="J601" s="5" t="n">
        <v>109.7</v>
      </c>
      <c r="K601" s="5" t="n">
        <v>0.015604532</v>
      </c>
      <c r="L601" s="5" t="n">
        <v>289.7</v>
      </c>
      <c r="M601" s="5" t="n">
        <v>0.07028203</v>
      </c>
      <c r="N601" s="3"/>
      <c r="O601" s="3" t="n">
        <v>109.7</v>
      </c>
      <c r="P601" s="0" t="n">
        <v>0.026917497</v>
      </c>
      <c r="Q601" s="5" t="n">
        <v>289.7</v>
      </c>
      <c r="R601" s="5" t="n">
        <v>1.306712844</v>
      </c>
      <c r="S601" s="3"/>
    </row>
    <row r="602" customFormat="false" ht="13.5" hidden="false" customHeight="false" outlineLevel="0" collapsed="false">
      <c r="A602" s="5" t="n">
        <v>109.8</v>
      </c>
      <c r="B602" s="5" t="n">
        <v>0.015924227</v>
      </c>
      <c r="C602" s="5" t="n">
        <v>259.8</v>
      </c>
      <c r="D602" s="5" t="n">
        <v>0.068862696</v>
      </c>
      <c r="E602" s="5" t="n">
        <v>109.8</v>
      </c>
      <c r="F602" s="5" t="n">
        <v>0.025487602</v>
      </c>
      <c r="G602" s="5" t="n">
        <v>289.8</v>
      </c>
      <c r="H602" s="5" t="n">
        <v>1.56967712</v>
      </c>
      <c r="I602" s="3"/>
      <c r="J602" s="5" t="n">
        <v>109.8</v>
      </c>
      <c r="K602" s="5" t="n">
        <v>0.015659077</v>
      </c>
      <c r="L602" s="5" t="n">
        <v>289.8</v>
      </c>
      <c r="M602" s="5" t="n">
        <v>0.070150764</v>
      </c>
      <c r="N602" s="3"/>
      <c r="O602" s="3" t="n">
        <v>109.8</v>
      </c>
      <c r="P602" s="0" t="n">
        <v>0.026874999</v>
      </c>
      <c r="Q602" s="5" t="n">
        <v>289.8</v>
      </c>
      <c r="R602" s="5" t="n">
        <v>1.308187637</v>
      </c>
      <c r="S602" s="3"/>
    </row>
    <row r="603" customFormat="false" ht="13.5" hidden="false" customHeight="false" outlineLevel="0" collapsed="false">
      <c r="A603" s="5" t="n">
        <v>109.9</v>
      </c>
      <c r="B603" s="5" t="n">
        <v>0.01588516</v>
      </c>
      <c r="C603" s="5" t="n">
        <v>259.9</v>
      </c>
      <c r="D603" s="5" t="n">
        <v>0.069036294</v>
      </c>
      <c r="E603" s="5" t="n">
        <v>109.9</v>
      </c>
      <c r="F603" s="5" t="n">
        <v>0.02549902</v>
      </c>
      <c r="G603" s="5" t="n">
        <v>289.9</v>
      </c>
      <c r="H603" s="5" t="n">
        <v>1.545429398</v>
      </c>
      <c r="I603" s="3"/>
      <c r="J603" s="5" t="n">
        <v>109.9</v>
      </c>
      <c r="K603" s="5" t="n">
        <v>0.015559874</v>
      </c>
      <c r="L603" s="5" t="n">
        <v>289.9</v>
      </c>
      <c r="M603" s="5" t="n">
        <v>0.070158774</v>
      </c>
      <c r="N603" s="3"/>
      <c r="O603" s="3" t="n">
        <v>109.9</v>
      </c>
      <c r="P603" s="0" t="n">
        <v>0.026914915</v>
      </c>
      <c r="Q603" s="5" t="n">
        <v>289.9</v>
      </c>
      <c r="R603" s="5" t="n">
        <v>1.31138196</v>
      </c>
      <c r="S603" s="3"/>
    </row>
    <row r="604" customFormat="false" ht="13.5" hidden="false" customHeight="false" outlineLevel="0" collapsed="false">
      <c r="A604" s="5" t="n">
        <v>110</v>
      </c>
      <c r="B604" s="5" t="n">
        <v>0.016175273</v>
      </c>
      <c r="C604" s="5" t="n">
        <v>260</v>
      </c>
      <c r="D604" s="5" t="n">
        <v>0.070915385</v>
      </c>
      <c r="E604" s="5" t="n">
        <v>110</v>
      </c>
      <c r="F604" s="5" t="n">
        <v>0.025867201</v>
      </c>
      <c r="G604" s="5" t="n">
        <v>290</v>
      </c>
      <c r="H604" s="5" t="n">
        <v>1.565271786</v>
      </c>
      <c r="I604" s="3"/>
      <c r="J604" s="5" t="n">
        <v>110</v>
      </c>
      <c r="K604" s="5" t="n">
        <v>0.015659312</v>
      </c>
      <c r="L604" s="5" t="n">
        <v>290</v>
      </c>
      <c r="M604" s="5" t="n">
        <v>0.070017006</v>
      </c>
      <c r="N604" s="3"/>
      <c r="O604" s="3" t="n">
        <v>110</v>
      </c>
      <c r="P604" s="0" t="n">
        <v>0.026932252</v>
      </c>
      <c r="Q604" s="5" t="n">
        <v>290</v>
      </c>
      <c r="R604" s="5" t="n">
        <v>1.312473502</v>
      </c>
      <c r="S604" s="3"/>
    </row>
    <row r="605" customFormat="false" ht="13.5" hidden="false" customHeight="false" outlineLevel="0" collapsed="false">
      <c r="A605" s="5" t="n">
        <v>110.1</v>
      </c>
      <c r="B605" s="5" t="n">
        <v>0.016169816</v>
      </c>
      <c r="C605" s="5" t="n">
        <v>260.1</v>
      </c>
      <c r="D605" s="5" t="n">
        <v>0.069806861</v>
      </c>
      <c r="E605" s="5" t="n">
        <v>110.1</v>
      </c>
      <c r="F605" s="5" t="n">
        <v>0.025665654</v>
      </c>
      <c r="G605" s="5" t="n">
        <v>290.1</v>
      </c>
      <c r="H605" s="5" t="n">
        <v>1.554758756</v>
      </c>
      <c r="I605" s="3"/>
      <c r="J605" s="5" t="n">
        <v>110.1</v>
      </c>
      <c r="K605" s="5" t="n">
        <v>0.01545839</v>
      </c>
      <c r="L605" s="5" t="n">
        <v>290.1</v>
      </c>
      <c r="M605" s="5" t="n">
        <v>0.069676742</v>
      </c>
      <c r="N605" s="3"/>
      <c r="O605" s="3" t="n">
        <v>110.1</v>
      </c>
      <c r="P605" s="0" t="n">
        <v>0.026911723</v>
      </c>
      <c r="Q605" s="5" t="n">
        <v>290.1</v>
      </c>
      <c r="R605" s="5" t="n">
        <v>1.309923516</v>
      </c>
      <c r="S605" s="3"/>
    </row>
    <row r="606" customFormat="false" ht="13.5" hidden="false" customHeight="false" outlineLevel="0" collapsed="false">
      <c r="A606" s="5" t="n">
        <v>110.2</v>
      </c>
      <c r="B606" s="5" t="n">
        <v>0.016204423</v>
      </c>
      <c r="C606" s="5" t="n">
        <v>260.2</v>
      </c>
      <c r="D606" s="5" t="n">
        <v>0.073510429</v>
      </c>
      <c r="E606" s="5" t="n">
        <v>110.2</v>
      </c>
      <c r="F606" s="5" t="n">
        <v>0.025920318</v>
      </c>
      <c r="G606" s="5" t="n">
        <v>290.2</v>
      </c>
      <c r="H606" s="5" t="n">
        <v>1.545866594</v>
      </c>
      <c r="I606" s="3"/>
      <c r="J606" s="5" t="n">
        <v>110.2</v>
      </c>
      <c r="K606" s="5" t="n">
        <v>0.015604174</v>
      </c>
      <c r="L606" s="5" t="n">
        <v>290.2</v>
      </c>
      <c r="M606" s="5" t="n">
        <v>0.069284354</v>
      </c>
      <c r="N606" s="3"/>
      <c r="O606" s="3" t="n">
        <v>110.2</v>
      </c>
      <c r="P606" s="0" t="n">
        <v>0.026874731</v>
      </c>
      <c r="Q606" s="5" t="n">
        <v>290.2</v>
      </c>
      <c r="R606" s="5" t="n">
        <v>1.306845782</v>
      </c>
      <c r="S606" s="3"/>
    </row>
    <row r="607" customFormat="false" ht="13.5" hidden="false" customHeight="false" outlineLevel="0" collapsed="false">
      <c r="A607" s="5" t="n">
        <v>110.3</v>
      </c>
      <c r="B607" s="5" t="n">
        <v>0.015618754</v>
      </c>
      <c r="C607" s="5" t="n">
        <v>260.3</v>
      </c>
      <c r="D607" s="5" t="n">
        <v>0.074675104</v>
      </c>
      <c r="E607" s="5" t="n">
        <v>110.3</v>
      </c>
      <c r="F607" s="5" t="n">
        <v>0.025765506</v>
      </c>
      <c r="G607" s="5" t="n">
        <v>290.3</v>
      </c>
      <c r="H607" s="5" t="n">
        <v>1.564840886</v>
      </c>
      <c r="I607" s="3"/>
      <c r="J607" s="5" t="n">
        <v>110.3</v>
      </c>
      <c r="K607" s="5" t="n">
        <v>0.015522236</v>
      </c>
      <c r="L607" s="5" t="n">
        <v>290.3</v>
      </c>
      <c r="M607" s="5" t="n">
        <v>0.069010528</v>
      </c>
      <c r="N607" s="3"/>
      <c r="O607" s="3" t="n">
        <v>110.3</v>
      </c>
      <c r="P607" s="0" t="n">
        <v>0.026872154</v>
      </c>
      <c r="Q607" s="5" t="n">
        <v>290.3</v>
      </c>
      <c r="R607" s="5" t="n">
        <v>1.303977406</v>
      </c>
      <c r="S607" s="3"/>
    </row>
    <row r="608" customFormat="false" ht="13.5" hidden="false" customHeight="false" outlineLevel="0" collapsed="false">
      <c r="A608" s="5" t="n">
        <v>110.4</v>
      </c>
      <c r="B608" s="5" t="n">
        <v>0.01568967</v>
      </c>
      <c r="C608" s="5" t="n">
        <v>260.4</v>
      </c>
      <c r="D608" s="5" t="n">
        <v>0.079200497</v>
      </c>
      <c r="E608" s="5" t="n">
        <v>110.4</v>
      </c>
      <c r="F608" s="5" t="n">
        <v>0.025951428</v>
      </c>
      <c r="G608" s="5" t="n">
        <v>290.4</v>
      </c>
      <c r="H608" s="5" t="n">
        <v>1.55850248</v>
      </c>
      <c r="I608" s="3"/>
      <c r="J608" s="5" t="n">
        <v>110.4</v>
      </c>
      <c r="K608" s="5" t="n">
        <v>0.015578423</v>
      </c>
      <c r="L608" s="5" t="n">
        <v>290.4</v>
      </c>
      <c r="M608" s="5" t="n">
        <v>0.068813378</v>
      </c>
      <c r="N608" s="3"/>
      <c r="O608" s="3" t="n">
        <v>110.4</v>
      </c>
      <c r="P608" s="0" t="n">
        <v>0.026826012</v>
      </c>
      <c r="Q608" s="5" t="n">
        <v>290.4</v>
      </c>
      <c r="R608" s="5" t="n">
        <v>1.300587722</v>
      </c>
      <c r="S608" s="3"/>
    </row>
    <row r="609" customFormat="false" ht="13.5" hidden="false" customHeight="false" outlineLevel="0" collapsed="false">
      <c r="A609" s="5" t="n">
        <v>110.5</v>
      </c>
      <c r="B609" s="5" t="n">
        <v>0.015628764</v>
      </c>
      <c r="C609" s="5" t="n">
        <v>260.5</v>
      </c>
      <c r="D609" s="5" t="n">
        <v>0.081877062</v>
      </c>
      <c r="E609" s="5" t="n">
        <v>110.5</v>
      </c>
      <c r="F609" s="5" t="n">
        <v>0.025613615</v>
      </c>
      <c r="G609" s="5" t="n">
        <v>290.5</v>
      </c>
      <c r="H609" s="5" t="n">
        <v>1.553887936</v>
      </c>
      <c r="I609" s="3"/>
      <c r="J609" s="5" t="n">
        <v>110.5</v>
      </c>
      <c r="K609" s="5" t="n">
        <v>0.015406302</v>
      </c>
      <c r="L609" s="5" t="n">
        <v>290.5</v>
      </c>
      <c r="M609" s="5" t="n">
        <v>0.068686654</v>
      </c>
      <c r="N609" s="3"/>
      <c r="O609" s="3" t="n">
        <v>110.5</v>
      </c>
      <c r="P609" s="0" t="n">
        <v>0.02683035</v>
      </c>
      <c r="Q609" s="5" t="n">
        <v>290.5</v>
      </c>
      <c r="R609" s="5" t="n">
        <v>1.29798138</v>
      </c>
      <c r="S609" s="3"/>
    </row>
    <row r="610" customFormat="false" ht="13.5" hidden="false" customHeight="false" outlineLevel="0" collapsed="false">
      <c r="A610" s="5" t="n">
        <v>110.6</v>
      </c>
      <c r="B610" s="5" t="n">
        <v>0.015684763</v>
      </c>
      <c r="C610" s="5" t="n">
        <v>260.6</v>
      </c>
      <c r="D610" s="5" t="n">
        <v>0.081422733</v>
      </c>
      <c r="E610" s="5" t="n">
        <v>110.6</v>
      </c>
      <c r="F610" s="5" t="n">
        <v>0.025806974</v>
      </c>
      <c r="G610" s="5" t="n">
        <v>290.6</v>
      </c>
      <c r="H610" s="5" t="n">
        <v>1.555892356</v>
      </c>
      <c r="I610" s="3"/>
      <c r="J610" s="5" t="n">
        <v>110.6</v>
      </c>
      <c r="K610" s="5" t="n">
        <v>0.015458651</v>
      </c>
      <c r="L610" s="5" t="n">
        <v>290.6</v>
      </c>
      <c r="M610" s="5" t="n">
        <v>0.06842041</v>
      </c>
      <c r="N610" s="3"/>
      <c r="O610" s="3" t="n">
        <v>110.6</v>
      </c>
      <c r="P610" s="0" t="n">
        <v>0.026826432</v>
      </c>
      <c r="Q610" s="5" t="n">
        <v>290.6</v>
      </c>
      <c r="R610" s="5" t="n">
        <v>1.296440753</v>
      </c>
      <c r="S610" s="3"/>
    </row>
    <row r="611" customFormat="false" ht="13.5" hidden="false" customHeight="false" outlineLevel="0" collapsed="false">
      <c r="A611" s="5" t="n">
        <v>110.7</v>
      </c>
      <c r="B611" s="5" t="n">
        <v>0.015474266</v>
      </c>
      <c r="C611" s="5" t="n">
        <v>260.7</v>
      </c>
      <c r="D611" s="5" t="n">
        <v>0.086939483</v>
      </c>
      <c r="E611" s="5" t="n">
        <v>110.7</v>
      </c>
      <c r="F611" s="5" t="n">
        <v>0.02579874</v>
      </c>
      <c r="G611" s="5" t="n">
        <v>290.7</v>
      </c>
      <c r="H611" s="5" t="n">
        <v>1.555833824</v>
      </c>
      <c r="I611" s="3"/>
      <c r="J611" s="5" t="n">
        <v>110.7</v>
      </c>
      <c r="K611" s="5" t="n">
        <v>0.015357315</v>
      </c>
      <c r="L611" s="5" t="n">
        <v>290.7</v>
      </c>
      <c r="M611" s="5" t="n">
        <v>0.068212146</v>
      </c>
      <c r="N611" s="3"/>
      <c r="O611" s="3" t="n">
        <v>110.7</v>
      </c>
      <c r="P611" s="0" t="n">
        <v>0.026854064</v>
      </c>
      <c r="Q611" s="5" t="n">
        <v>290.7</v>
      </c>
      <c r="R611" s="5" t="n">
        <v>1.29666751</v>
      </c>
      <c r="S611" s="3"/>
    </row>
    <row r="612" customFormat="false" ht="13.5" hidden="false" customHeight="false" outlineLevel="0" collapsed="false">
      <c r="A612" s="5" t="n">
        <v>110.8</v>
      </c>
      <c r="B612" s="5" t="n">
        <v>0.015164683</v>
      </c>
      <c r="C612" s="5" t="n">
        <v>260.8</v>
      </c>
      <c r="D612" s="5" t="n">
        <v>0.080408791</v>
      </c>
      <c r="E612" s="5" t="n">
        <v>110.8</v>
      </c>
      <c r="F612" s="5" t="n">
        <v>0.025957801</v>
      </c>
      <c r="G612" s="5" t="n">
        <v>290.8</v>
      </c>
      <c r="H612" s="5" t="n">
        <v>1.529854004</v>
      </c>
      <c r="I612" s="3"/>
      <c r="J612" s="5" t="n">
        <v>110.8</v>
      </c>
      <c r="K612" s="5" t="n">
        <v>0.015402877</v>
      </c>
      <c r="L612" s="5" t="n">
        <v>290.8</v>
      </c>
      <c r="M612" s="5" t="n">
        <v>0.068045076</v>
      </c>
      <c r="N612" s="3"/>
      <c r="O612" s="3" t="n">
        <v>110.8</v>
      </c>
      <c r="P612" s="0" t="n">
        <v>0.026880775</v>
      </c>
      <c r="Q612" s="5" t="n">
        <v>290.8</v>
      </c>
      <c r="R612" s="5" t="n">
        <v>1.298974145</v>
      </c>
      <c r="S612" s="3"/>
    </row>
    <row r="613" customFormat="false" ht="13.5" hidden="false" customHeight="false" outlineLevel="0" collapsed="false">
      <c r="A613" s="5" t="n">
        <v>110.9</v>
      </c>
      <c r="B613" s="5" t="n">
        <v>0.015255458</v>
      </c>
      <c r="C613" s="5" t="n">
        <v>260.9</v>
      </c>
      <c r="D613" s="5" t="n">
        <v>0.086727387</v>
      </c>
      <c r="E613" s="5" t="n">
        <v>110.9</v>
      </c>
      <c r="F613" s="5" t="n">
        <v>0.025620182</v>
      </c>
      <c r="G613" s="5" t="n">
        <v>290.9</v>
      </c>
      <c r="H613" s="5" t="n">
        <v>1.561193824</v>
      </c>
      <c r="I613" s="3"/>
      <c r="J613" s="5" t="n">
        <v>110.9</v>
      </c>
      <c r="K613" s="5" t="n">
        <v>0.015535046</v>
      </c>
      <c r="L613" s="5" t="n">
        <v>290.9</v>
      </c>
      <c r="M613" s="5" t="n">
        <v>0.06781316</v>
      </c>
      <c r="N613" s="3"/>
      <c r="O613" s="3" t="n">
        <v>110.9</v>
      </c>
      <c r="P613" s="0" t="n">
        <v>0.026897259</v>
      </c>
      <c r="Q613" s="5" t="n">
        <v>290.9</v>
      </c>
      <c r="R613" s="5" t="n">
        <v>1.300272312</v>
      </c>
      <c r="S613" s="3"/>
    </row>
    <row r="614" customFormat="false" ht="13.5" hidden="false" customHeight="false" outlineLevel="0" collapsed="false">
      <c r="A614" s="5" t="n">
        <v>111</v>
      </c>
      <c r="B614" s="5" t="n">
        <v>0.015397924</v>
      </c>
      <c r="C614" s="5" t="n">
        <v>261</v>
      </c>
      <c r="D614" s="5" t="n">
        <v>0.084326005</v>
      </c>
      <c r="E614" s="5" t="n">
        <v>111</v>
      </c>
      <c r="F614" s="5" t="n">
        <v>0.025586348</v>
      </c>
      <c r="G614" s="5" t="n">
        <v>291</v>
      </c>
      <c r="H614" s="5" t="n">
        <v>1.59268799</v>
      </c>
      <c r="I614" s="3"/>
      <c r="J614" s="5" t="n">
        <v>111</v>
      </c>
      <c r="K614" s="5" t="n">
        <v>0.015552394</v>
      </c>
      <c r="L614" s="5" t="n">
        <v>291</v>
      </c>
      <c r="M614" s="5" t="n">
        <v>0.067629532</v>
      </c>
      <c r="N614" s="3"/>
      <c r="O614" s="3" t="n">
        <v>111</v>
      </c>
      <c r="P614" s="0" t="n">
        <v>0.026874427</v>
      </c>
      <c r="Q614" s="5" t="n">
        <v>291</v>
      </c>
      <c r="R614" s="5" t="n">
        <v>1.302716436</v>
      </c>
      <c r="S614" s="3"/>
    </row>
    <row r="615" customFormat="false" ht="13.5" hidden="false" customHeight="false" outlineLevel="0" collapsed="false">
      <c r="A615" s="5" t="n">
        <v>111.1</v>
      </c>
      <c r="B615" s="5" t="n">
        <v>0.015551723</v>
      </c>
      <c r="C615" s="5" t="n">
        <v>261.1</v>
      </c>
      <c r="D615" s="5" t="n">
        <v>0.087452873</v>
      </c>
      <c r="E615" s="5" t="n">
        <v>111.1</v>
      </c>
      <c r="F615" s="5" t="n">
        <v>0.025532106</v>
      </c>
      <c r="G615" s="5" t="n">
        <v>291.1</v>
      </c>
      <c r="H615" s="5" t="n">
        <v>1.564359364</v>
      </c>
      <c r="I615" s="3"/>
      <c r="J615" s="5" t="n">
        <v>111.1</v>
      </c>
      <c r="K615" s="5" t="n">
        <v>0.015690949</v>
      </c>
      <c r="L615" s="5" t="n">
        <v>291.1</v>
      </c>
      <c r="M615" s="5" t="n">
        <v>0.067502484</v>
      </c>
      <c r="N615" s="3"/>
      <c r="O615" s="3" t="n">
        <v>111.1</v>
      </c>
      <c r="P615" s="0" t="n">
        <v>0.026913113</v>
      </c>
      <c r="Q615" s="5" t="n">
        <v>291.1</v>
      </c>
      <c r="R615" s="5" t="n">
        <v>1.304811029</v>
      </c>
      <c r="S615" s="3"/>
    </row>
    <row r="616" customFormat="false" ht="13.5" hidden="false" customHeight="false" outlineLevel="0" collapsed="false">
      <c r="A616" s="5" t="n">
        <v>111.2</v>
      </c>
      <c r="B616" s="5" t="n">
        <v>0.015661573</v>
      </c>
      <c r="C616" s="5" t="n">
        <v>261.2</v>
      </c>
      <c r="D616" s="5" t="n">
        <v>0.093483912</v>
      </c>
      <c r="E616" s="5" t="n">
        <v>111.2</v>
      </c>
      <c r="F616" s="5" t="n">
        <v>0.025681202</v>
      </c>
      <c r="G616" s="5" t="n">
        <v>291.2</v>
      </c>
      <c r="H616" s="5" t="n">
        <v>1.586978286</v>
      </c>
      <c r="I616" s="3"/>
      <c r="J616" s="5" t="n">
        <v>111.2</v>
      </c>
      <c r="K616" s="5" t="n">
        <v>0.01556642</v>
      </c>
      <c r="L616" s="5" t="n">
        <v>291.2</v>
      </c>
      <c r="M616" s="5" t="n">
        <v>0.067458888</v>
      </c>
      <c r="N616" s="3"/>
      <c r="O616" s="3" t="n">
        <v>111.2</v>
      </c>
      <c r="P616" s="0" t="n">
        <v>0.026991083</v>
      </c>
      <c r="Q616" s="5" t="n">
        <v>291.2</v>
      </c>
      <c r="R616" s="5" t="n">
        <v>1.308534967</v>
      </c>
      <c r="S616" s="3"/>
    </row>
    <row r="617" customFormat="false" ht="13.5" hidden="false" customHeight="false" outlineLevel="0" collapsed="false">
      <c r="A617" s="5" t="n">
        <v>111.3</v>
      </c>
      <c r="B617" s="5" t="n">
        <v>0.015485546</v>
      </c>
      <c r="C617" s="5" t="n">
        <v>261.3</v>
      </c>
      <c r="D617" s="5" t="n">
        <v>0.093991576</v>
      </c>
      <c r="E617" s="5" t="n">
        <v>111.3</v>
      </c>
      <c r="F617" s="5" t="n">
        <v>0.025652304</v>
      </c>
      <c r="G617" s="5" t="n">
        <v>291.3</v>
      </c>
      <c r="H617" s="5" t="n">
        <v>1.583188106</v>
      </c>
      <c r="I617" s="3"/>
      <c r="J617" s="5" t="n">
        <v>111.3</v>
      </c>
      <c r="K617" s="5" t="n">
        <v>0.015687595</v>
      </c>
      <c r="L617" s="5" t="n">
        <v>291.3</v>
      </c>
      <c r="M617" s="5" t="n">
        <v>0.067465386</v>
      </c>
      <c r="N617" s="3"/>
      <c r="O617" s="3" t="n">
        <v>111.3</v>
      </c>
      <c r="P617" s="0" t="n">
        <v>0.02708528</v>
      </c>
      <c r="Q617" s="5" t="n">
        <v>291.3</v>
      </c>
      <c r="R617" s="5" t="n">
        <v>1.312432526</v>
      </c>
      <c r="S617" s="3"/>
    </row>
    <row r="618" customFormat="false" ht="13.5" hidden="false" customHeight="false" outlineLevel="0" collapsed="false">
      <c r="A618" s="5" t="n">
        <v>111.4</v>
      </c>
      <c r="B618" s="5" t="n">
        <v>0.015905053</v>
      </c>
      <c r="C618" s="5" t="n">
        <v>261.4</v>
      </c>
      <c r="D618" s="5" t="n">
        <v>0.091285184</v>
      </c>
      <c r="E618" s="5" t="n">
        <v>111.4</v>
      </c>
      <c r="F618" s="5" t="n">
        <v>0.025495552</v>
      </c>
      <c r="G618" s="5" t="n">
        <v>291.4</v>
      </c>
      <c r="H618" s="5" t="n">
        <v>1.557602686</v>
      </c>
      <c r="I618" s="3"/>
      <c r="J618" s="5" t="n">
        <v>111.4</v>
      </c>
      <c r="K618" s="5" t="n">
        <v>0.015746163</v>
      </c>
      <c r="L618" s="5" t="n">
        <v>291.4</v>
      </c>
      <c r="M618" s="5" t="n">
        <v>0.06747715</v>
      </c>
      <c r="N618" s="3"/>
      <c r="O618" s="3" t="n">
        <v>111.4</v>
      </c>
      <c r="P618" s="0" t="n">
        <v>0.027137076</v>
      </c>
      <c r="Q618" s="5" t="n">
        <v>291.4</v>
      </c>
      <c r="R618" s="5" t="n">
        <v>1.315469023</v>
      </c>
      <c r="S618" s="3"/>
    </row>
    <row r="619" customFormat="false" ht="13.5" hidden="false" customHeight="false" outlineLevel="0" collapsed="false">
      <c r="A619" s="5" t="n">
        <v>111.5</v>
      </c>
      <c r="B619" s="5" t="n">
        <v>0.016086023</v>
      </c>
      <c r="C619" s="5" t="n">
        <v>261.5</v>
      </c>
      <c r="D619" s="5" t="n">
        <v>0.083072593</v>
      </c>
      <c r="E619" s="5" t="n">
        <v>111.5</v>
      </c>
      <c r="F619" s="5" t="n">
        <v>0.025337276</v>
      </c>
      <c r="G619" s="5" t="n">
        <v>291.5</v>
      </c>
      <c r="H619" s="5" t="n">
        <v>1.56208941</v>
      </c>
      <c r="I619" s="3"/>
      <c r="J619" s="5" t="n">
        <v>111.5</v>
      </c>
      <c r="K619" s="5" t="n">
        <v>0.015740005</v>
      </c>
      <c r="L619" s="5" t="n">
        <v>291.5</v>
      </c>
      <c r="M619" s="5" t="n">
        <v>0.067557774</v>
      </c>
      <c r="N619" s="3"/>
      <c r="O619" s="3" t="n">
        <v>111.5</v>
      </c>
      <c r="P619" s="0" t="n">
        <v>0.027089695</v>
      </c>
      <c r="Q619" s="5" t="n">
        <v>291.5</v>
      </c>
      <c r="R619" s="5" t="n">
        <v>1.320171535</v>
      </c>
      <c r="S619" s="3"/>
    </row>
    <row r="620" customFormat="false" ht="13.5" hidden="false" customHeight="false" outlineLevel="0" collapsed="false">
      <c r="A620" s="5" t="n">
        <v>111.6</v>
      </c>
      <c r="B620" s="5" t="n">
        <v>0.016415162</v>
      </c>
      <c r="C620" s="5" t="n">
        <v>261.6</v>
      </c>
      <c r="D620" s="5" t="n">
        <v>0.081182028</v>
      </c>
      <c r="E620" s="5" t="n">
        <v>111.6</v>
      </c>
      <c r="F620" s="5" t="n">
        <v>0.02546375</v>
      </c>
      <c r="G620" s="5" t="n">
        <v>291.6</v>
      </c>
      <c r="H620" s="5" t="n">
        <v>1.536696826</v>
      </c>
      <c r="I620" s="3"/>
      <c r="J620" s="5" t="n">
        <v>111.6</v>
      </c>
      <c r="K620" s="5" t="n">
        <v>0.015800194</v>
      </c>
      <c r="L620" s="5" t="n">
        <v>291.6</v>
      </c>
      <c r="M620" s="5" t="n">
        <v>0.067583832</v>
      </c>
      <c r="N620" s="3"/>
      <c r="O620" s="3" t="n">
        <v>111.6</v>
      </c>
      <c r="P620" s="0" t="n">
        <v>0.027118217</v>
      </c>
      <c r="Q620" s="5" t="n">
        <v>291.6</v>
      </c>
      <c r="R620" s="5" t="n">
        <v>1.325496514</v>
      </c>
      <c r="S620" s="3"/>
    </row>
    <row r="621" customFormat="false" ht="13.5" hidden="false" customHeight="false" outlineLevel="0" collapsed="false">
      <c r="A621" s="5" t="n">
        <v>111.7</v>
      </c>
      <c r="B621" s="5" t="n">
        <v>0.016554704</v>
      </c>
      <c r="C621" s="5" t="n">
        <v>261.7</v>
      </c>
      <c r="D621" s="5" t="n">
        <v>0.079878102</v>
      </c>
      <c r="E621" s="5" t="n">
        <v>111.7</v>
      </c>
      <c r="F621" s="5" t="n">
        <v>0.02543074</v>
      </c>
      <c r="G621" s="5" t="n">
        <v>291.7</v>
      </c>
      <c r="H621" s="5" t="n">
        <v>1.521937078</v>
      </c>
      <c r="I621" s="3"/>
      <c r="J621" s="5" t="n">
        <v>111.7</v>
      </c>
      <c r="K621" s="5" t="n">
        <v>0.015807343</v>
      </c>
      <c r="L621" s="5" t="n">
        <v>291.7</v>
      </c>
      <c r="M621" s="5" t="n">
        <v>0.067637988</v>
      </c>
      <c r="N621" s="3"/>
      <c r="O621" s="3" t="n">
        <v>111.7</v>
      </c>
      <c r="P621" s="0" t="n">
        <v>0.027110689</v>
      </c>
      <c r="Q621" s="5" t="n">
        <v>291.7</v>
      </c>
      <c r="R621" s="5" t="n">
        <v>1.329670565</v>
      </c>
      <c r="S621" s="3"/>
    </row>
    <row r="622" customFormat="false" ht="13.5" hidden="false" customHeight="false" outlineLevel="0" collapsed="false">
      <c r="A622" s="5" t="n">
        <v>111.8</v>
      </c>
      <c r="B622" s="5" t="n">
        <v>0.016769819</v>
      </c>
      <c r="C622" s="5" t="n">
        <v>261.8</v>
      </c>
      <c r="D622" s="5" t="n">
        <v>0.08133169</v>
      </c>
      <c r="E622" s="5" t="n">
        <v>111.8</v>
      </c>
      <c r="F622" s="5" t="n">
        <v>0.025704531</v>
      </c>
      <c r="G622" s="5" t="n">
        <v>291.8</v>
      </c>
      <c r="H622" s="5" t="n">
        <v>1.509667504</v>
      </c>
      <c r="I622" s="3"/>
      <c r="J622" s="5" t="n">
        <v>111.8</v>
      </c>
      <c r="K622" s="5" t="n">
        <v>0.015837533</v>
      </c>
      <c r="L622" s="5" t="n">
        <v>291.8</v>
      </c>
      <c r="M622" s="5" t="n">
        <v>0.06765771</v>
      </c>
      <c r="N622" s="3"/>
      <c r="O622" s="3" t="n">
        <v>111.8</v>
      </c>
      <c r="P622" s="0" t="n">
        <v>0.027140963</v>
      </c>
      <c r="Q622" s="5" t="n">
        <v>291.8</v>
      </c>
      <c r="R622" s="5" t="n">
        <v>1.330823878</v>
      </c>
      <c r="S622" s="3"/>
    </row>
    <row r="623" customFormat="false" ht="13.5" hidden="false" customHeight="false" outlineLevel="0" collapsed="false">
      <c r="A623" s="5" t="n">
        <v>111.9</v>
      </c>
      <c r="B623" s="5" t="n">
        <v>0.016919291</v>
      </c>
      <c r="C623" s="5" t="n">
        <v>261.9</v>
      </c>
      <c r="D623" s="5" t="n">
        <v>0.090521196</v>
      </c>
      <c r="E623" s="5" t="n">
        <v>111.9</v>
      </c>
      <c r="F623" s="5" t="n">
        <v>0.025832106</v>
      </c>
      <c r="G623" s="5" t="n">
        <v>291.9</v>
      </c>
      <c r="H623" s="5" t="n">
        <v>1.511844156</v>
      </c>
      <c r="I623" s="3"/>
      <c r="J623" s="5" t="n">
        <v>111.9</v>
      </c>
      <c r="K623" s="5" t="n">
        <v>0.01583169</v>
      </c>
      <c r="L623" s="5" t="n">
        <v>291.9</v>
      </c>
      <c r="M623" s="5" t="n">
        <v>0.067699218</v>
      </c>
      <c r="N623" s="3"/>
      <c r="O623" s="3" t="n">
        <v>111.9</v>
      </c>
      <c r="P623" s="0" t="n">
        <v>0.027205182</v>
      </c>
      <c r="Q623" s="5" t="n">
        <v>291.9</v>
      </c>
      <c r="R623" s="5" t="n">
        <v>1.33208304</v>
      </c>
      <c r="S623" s="3"/>
    </row>
    <row r="624" customFormat="false" ht="13.5" hidden="false" customHeight="false" outlineLevel="0" collapsed="false">
      <c r="A624" s="5" t="n">
        <v>112</v>
      </c>
      <c r="B624" s="5" t="n">
        <v>0.016592246</v>
      </c>
      <c r="C624" s="5" t="n">
        <v>262</v>
      </c>
      <c r="D624" s="5" t="n">
        <v>0.08693437</v>
      </c>
      <c r="E624" s="5" t="n">
        <v>112</v>
      </c>
      <c r="F624" s="5" t="n">
        <v>0.0260156</v>
      </c>
      <c r="G624" s="5" t="n">
        <v>292</v>
      </c>
      <c r="H624" s="5" t="n">
        <v>1.48597312</v>
      </c>
      <c r="I624" s="3"/>
      <c r="J624" s="5" t="n">
        <v>112</v>
      </c>
      <c r="K624" s="5" t="n">
        <v>0.015979943</v>
      </c>
      <c r="L624" s="5" t="n">
        <v>292</v>
      </c>
      <c r="M624" s="5" t="n">
        <v>0.067597454</v>
      </c>
      <c r="N624" s="3"/>
      <c r="O624" s="3" t="n">
        <v>112</v>
      </c>
      <c r="P624" s="0" t="n">
        <v>0.027200362</v>
      </c>
      <c r="Q624" s="5" t="n">
        <v>292</v>
      </c>
      <c r="R624" s="5" t="n">
        <v>1.33112989</v>
      </c>
      <c r="S624" s="3"/>
    </row>
    <row r="625" customFormat="false" ht="13.5" hidden="false" customHeight="false" outlineLevel="0" collapsed="false">
      <c r="A625" s="5" t="n">
        <v>112.1</v>
      </c>
      <c r="B625" s="5" t="n">
        <v>0.016456163</v>
      </c>
      <c r="C625" s="5" t="n">
        <v>262.1</v>
      </c>
      <c r="D625" s="5" t="n">
        <v>0.092859262</v>
      </c>
      <c r="E625" s="5" t="n">
        <v>112.1</v>
      </c>
      <c r="F625" s="5" t="n">
        <v>0.026146756</v>
      </c>
      <c r="G625" s="5" t="n">
        <v>292.1</v>
      </c>
      <c r="H625" s="5" t="n">
        <v>1.46340032</v>
      </c>
      <c r="I625" s="3"/>
      <c r="J625" s="5" t="n">
        <v>112.1</v>
      </c>
      <c r="K625" s="5" t="n">
        <v>0.015817803</v>
      </c>
      <c r="L625" s="5" t="n">
        <v>292.1</v>
      </c>
      <c r="M625" s="5" t="n">
        <v>0.067876084</v>
      </c>
      <c r="N625" s="3"/>
      <c r="O625" s="3" t="n">
        <v>112.1</v>
      </c>
      <c r="P625" s="0" t="n">
        <v>0.027183871</v>
      </c>
      <c r="Q625" s="5" t="n">
        <v>292.1</v>
      </c>
      <c r="R625" s="5" t="n">
        <v>1.331554702</v>
      </c>
      <c r="S625" s="3"/>
    </row>
    <row r="626" customFormat="false" ht="13.5" hidden="false" customHeight="false" outlineLevel="0" collapsed="false">
      <c r="A626" s="5" t="n">
        <v>112.2</v>
      </c>
      <c r="B626" s="5" t="n">
        <v>0.016038998</v>
      </c>
      <c r="C626" s="5" t="n">
        <v>262.2</v>
      </c>
      <c r="D626" s="5" t="n">
        <v>0.089922126</v>
      </c>
      <c r="E626" s="5" t="n">
        <v>112.2</v>
      </c>
      <c r="F626" s="5" t="n">
        <v>0.026350865</v>
      </c>
      <c r="G626" s="5" t="n">
        <v>292.2</v>
      </c>
      <c r="H626" s="5" t="n">
        <v>1.478707992</v>
      </c>
      <c r="I626" s="3"/>
      <c r="J626" s="5" t="n">
        <v>112.2</v>
      </c>
      <c r="K626" s="5" t="n">
        <v>0.015905505</v>
      </c>
      <c r="L626" s="5" t="n">
        <v>292.2</v>
      </c>
      <c r="M626" s="5" t="n">
        <v>0.068184178</v>
      </c>
      <c r="N626" s="3"/>
      <c r="O626" s="3" t="n">
        <v>112.2</v>
      </c>
      <c r="P626" s="0" t="n">
        <v>0.027100417</v>
      </c>
      <c r="Q626" s="5" t="n">
        <v>292.2</v>
      </c>
      <c r="R626" s="5" t="n">
        <v>1.333887338</v>
      </c>
      <c r="S626" s="3"/>
    </row>
    <row r="627" customFormat="false" ht="13.5" hidden="false" customHeight="false" outlineLevel="0" collapsed="false">
      <c r="A627" s="5" t="n">
        <v>112.3</v>
      </c>
      <c r="B627" s="5" t="n">
        <v>0.016039975</v>
      </c>
      <c r="C627" s="5" t="n">
        <v>262.3</v>
      </c>
      <c r="D627" s="5" t="n">
        <v>0.087491439</v>
      </c>
      <c r="E627" s="5" t="n">
        <v>112.3</v>
      </c>
      <c r="F627" s="5" t="n">
        <v>0.026416088</v>
      </c>
      <c r="G627" s="5" t="n">
        <v>292.3</v>
      </c>
      <c r="H627" s="5" t="n">
        <v>1.44713288</v>
      </c>
      <c r="I627" s="3"/>
      <c r="J627" s="5" t="n">
        <v>112.3</v>
      </c>
      <c r="K627" s="5" t="n">
        <v>0.015795218</v>
      </c>
      <c r="L627" s="5" t="n">
        <v>292.3</v>
      </c>
      <c r="M627" s="5" t="n">
        <v>0.067816058</v>
      </c>
      <c r="N627" s="3"/>
      <c r="O627" s="3" t="n">
        <v>112.3</v>
      </c>
      <c r="P627" s="0" t="n">
        <v>0.027095697</v>
      </c>
      <c r="Q627" s="5" t="n">
        <v>292.3</v>
      </c>
      <c r="R627" s="5" t="n">
        <v>1.331936794</v>
      </c>
      <c r="S627" s="3"/>
    </row>
    <row r="628" customFormat="false" ht="13.5" hidden="false" customHeight="false" outlineLevel="0" collapsed="false">
      <c r="A628" s="5" t="n">
        <v>112.4</v>
      </c>
      <c r="B628" s="5" t="n">
        <v>0.015973471</v>
      </c>
      <c r="C628" s="5" t="n">
        <v>262.4</v>
      </c>
      <c r="D628" s="5" t="n">
        <v>0.086427856</v>
      </c>
      <c r="E628" s="5" t="n">
        <v>112.4</v>
      </c>
      <c r="F628" s="5" t="n">
        <v>0.026628069</v>
      </c>
      <c r="G628" s="5" t="n">
        <v>292.4</v>
      </c>
      <c r="H628" s="5" t="n">
        <v>1.453720468</v>
      </c>
      <c r="I628" s="3"/>
      <c r="J628" s="5" t="n">
        <v>112.4</v>
      </c>
      <c r="K628" s="5" t="n">
        <v>0.015943758</v>
      </c>
      <c r="L628" s="5" t="n">
        <v>292.4</v>
      </c>
      <c r="M628" s="5" t="n">
        <v>0.067989538</v>
      </c>
      <c r="N628" s="3"/>
      <c r="O628" s="3" t="n">
        <v>112.4</v>
      </c>
      <c r="P628" s="0" t="n">
        <v>0.027168019</v>
      </c>
      <c r="Q628" s="5" t="n">
        <v>292.4</v>
      </c>
      <c r="R628" s="5" t="n">
        <v>1.334534995</v>
      </c>
      <c r="S628" s="3"/>
    </row>
    <row r="629" customFormat="false" ht="13.5" hidden="false" customHeight="false" outlineLevel="0" collapsed="false">
      <c r="A629" s="5" t="n">
        <v>112.5</v>
      </c>
      <c r="B629" s="5" t="n">
        <v>0.015476592</v>
      </c>
      <c r="C629" s="5" t="n">
        <v>262.5</v>
      </c>
      <c r="D629" s="5" t="n">
        <v>0.091257741</v>
      </c>
      <c r="E629" s="5" t="n">
        <v>112.5</v>
      </c>
      <c r="F629" s="5" t="n">
        <v>0.026648345</v>
      </c>
      <c r="G629" s="5" t="n">
        <v>292.5</v>
      </c>
      <c r="H629" s="5" t="n">
        <v>1.458507652</v>
      </c>
      <c r="I629" s="3"/>
      <c r="J629" s="5" t="n">
        <v>112.5</v>
      </c>
      <c r="K629" s="5" t="n">
        <v>0.015846349</v>
      </c>
      <c r="L629" s="5" t="n">
        <v>292.5</v>
      </c>
      <c r="M629" s="5" t="n">
        <v>0.067599172</v>
      </c>
      <c r="N629" s="3"/>
      <c r="O629" s="3" t="n">
        <v>112.5</v>
      </c>
      <c r="P629" s="0" t="n">
        <v>0.027225439</v>
      </c>
      <c r="Q629" s="5" t="n">
        <v>292.5</v>
      </c>
      <c r="R629" s="5" t="n">
        <v>1.333259654</v>
      </c>
      <c r="S629" s="3"/>
    </row>
    <row r="630" customFormat="false" ht="13.5" hidden="false" customHeight="false" outlineLevel="0" collapsed="false">
      <c r="A630" s="5" t="n">
        <v>112.6</v>
      </c>
      <c r="B630" s="5" t="n">
        <v>0.015255595</v>
      </c>
      <c r="C630" s="5" t="n">
        <v>262.6</v>
      </c>
      <c r="D630" s="5" t="n">
        <v>0.098837199</v>
      </c>
      <c r="E630" s="5" t="n">
        <v>112.6</v>
      </c>
      <c r="F630" s="5" t="n">
        <v>0.026932465</v>
      </c>
      <c r="G630" s="5" t="n">
        <v>292.6</v>
      </c>
      <c r="H630" s="5" t="n">
        <v>1.438740808</v>
      </c>
      <c r="I630" s="3"/>
      <c r="J630" s="5" t="n">
        <v>112.6</v>
      </c>
      <c r="K630" s="5" t="n">
        <v>0.015825041</v>
      </c>
      <c r="L630" s="5" t="n">
        <v>292.6</v>
      </c>
      <c r="M630" s="5" t="n">
        <v>0.067780872</v>
      </c>
      <c r="N630" s="3"/>
      <c r="O630" s="3" t="n">
        <v>112.6</v>
      </c>
      <c r="P630" s="0" t="n">
        <v>0.027217803</v>
      </c>
      <c r="Q630" s="5" t="n">
        <v>292.6</v>
      </c>
      <c r="R630" s="5" t="n">
        <v>1.335811555</v>
      </c>
      <c r="S630" s="3"/>
    </row>
    <row r="631" customFormat="false" ht="13.5" hidden="false" customHeight="false" outlineLevel="0" collapsed="false">
      <c r="A631" s="5" t="n">
        <v>112.7</v>
      </c>
      <c r="B631" s="5" t="n">
        <v>0.014644559</v>
      </c>
      <c r="C631" s="5" t="n">
        <v>262.7</v>
      </c>
      <c r="D631" s="5" t="n">
        <v>0.094775906</v>
      </c>
      <c r="E631" s="5" t="n">
        <v>112.7</v>
      </c>
      <c r="F631" s="5" t="n">
        <v>0.027158923</v>
      </c>
      <c r="G631" s="5" t="n">
        <v>292.7</v>
      </c>
      <c r="H631" s="5" t="n">
        <v>1.477287262</v>
      </c>
      <c r="I631" s="3"/>
      <c r="J631" s="5" t="n">
        <v>112.7</v>
      </c>
      <c r="K631" s="5" t="n">
        <v>0.015955601</v>
      </c>
      <c r="L631" s="5" t="n">
        <v>292.7</v>
      </c>
      <c r="M631" s="5" t="n">
        <v>0.068221836</v>
      </c>
      <c r="N631" s="3"/>
      <c r="O631" s="3" t="n">
        <v>112.7</v>
      </c>
      <c r="P631" s="0" t="n">
        <v>0.027211975</v>
      </c>
      <c r="Q631" s="5" t="n">
        <v>292.7</v>
      </c>
      <c r="R631" s="5" t="n">
        <v>1.340175242</v>
      </c>
      <c r="S631" s="3"/>
    </row>
    <row r="632" customFormat="false" ht="13.5" hidden="false" customHeight="false" outlineLevel="0" collapsed="false">
      <c r="A632" s="5" t="n">
        <v>112.8</v>
      </c>
      <c r="B632" s="5" t="n">
        <v>0.014480075</v>
      </c>
      <c r="C632" s="5" t="n">
        <v>262.8</v>
      </c>
      <c r="D632" s="5" t="n">
        <v>0.092305198</v>
      </c>
      <c r="E632" s="5" t="n">
        <v>112.8</v>
      </c>
      <c r="F632" s="5" t="n">
        <v>0.027492064</v>
      </c>
      <c r="G632" s="5" t="n">
        <v>292.8</v>
      </c>
      <c r="H632" s="5" t="n">
        <v>1.491572572</v>
      </c>
      <c r="I632" s="3"/>
      <c r="J632" s="5" t="n">
        <v>112.8</v>
      </c>
      <c r="K632" s="5" t="n">
        <v>0.01599693</v>
      </c>
      <c r="L632" s="5" t="n">
        <v>292.8</v>
      </c>
      <c r="M632" s="5" t="n">
        <v>0.068216432</v>
      </c>
      <c r="N632" s="3"/>
      <c r="O632" s="3" t="n">
        <v>112.8</v>
      </c>
      <c r="P632" s="0" t="n">
        <v>0.027129955</v>
      </c>
      <c r="Q632" s="5" t="n">
        <v>292.8</v>
      </c>
      <c r="R632" s="5" t="n">
        <v>1.340746644</v>
      </c>
      <c r="S632" s="3"/>
    </row>
    <row r="633" customFormat="false" ht="13.5" hidden="false" customHeight="false" outlineLevel="0" collapsed="false">
      <c r="A633" s="5" t="n">
        <v>112.9</v>
      </c>
      <c r="B633" s="5" t="n">
        <v>0.014345594</v>
      </c>
      <c r="C633" s="5" t="n">
        <v>262.9</v>
      </c>
      <c r="D633" s="5" t="n">
        <v>0.084440347</v>
      </c>
      <c r="E633" s="5" t="n">
        <v>112.9</v>
      </c>
      <c r="F633" s="5" t="n">
        <v>0.027402546</v>
      </c>
      <c r="G633" s="5" t="n">
        <v>292.9</v>
      </c>
      <c r="H633" s="5" t="n">
        <v>1.474126552</v>
      </c>
      <c r="I633" s="3"/>
      <c r="J633" s="5" t="n">
        <v>112.9</v>
      </c>
      <c r="K633" s="5" t="n">
        <v>0.016145772</v>
      </c>
      <c r="L633" s="5" t="n">
        <v>292.9</v>
      </c>
      <c r="M633" s="5" t="n">
        <v>0.067558536</v>
      </c>
      <c r="N633" s="3"/>
      <c r="O633" s="3" t="n">
        <v>112.9</v>
      </c>
      <c r="P633" s="0" t="n">
        <v>0.027132114</v>
      </c>
      <c r="Q633" s="5" t="n">
        <v>292.9</v>
      </c>
      <c r="R633" s="5" t="n">
        <v>1.335935506</v>
      </c>
      <c r="S633" s="3"/>
    </row>
    <row r="634" customFormat="false" ht="13.5" hidden="false" customHeight="false" outlineLevel="0" collapsed="false">
      <c r="A634" s="5" t="n">
        <v>113</v>
      </c>
      <c r="B634" s="5" t="n">
        <v>0.014520063</v>
      </c>
      <c r="C634" s="5" t="n">
        <v>263</v>
      </c>
      <c r="D634" s="5" t="n">
        <v>0.080664025</v>
      </c>
      <c r="E634" s="5" t="n">
        <v>113</v>
      </c>
      <c r="F634" s="5" t="n">
        <v>0.027211041</v>
      </c>
      <c r="G634" s="5" t="n">
        <v>293</v>
      </c>
      <c r="H634" s="5" t="n">
        <v>1.481335502</v>
      </c>
      <c r="I634" s="3"/>
      <c r="J634" s="5" t="n">
        <v>113</v>
      </c>
      <c r="K634" s="5" t="n">
        <v>0.016012228</v>
      </c>
      <c r="L634" s="5" t="n">
        <v>293</v>
      </c>
      <c r="M634" s="5" t="n">
        <v>0.067729594</v>
      </c>
      <c r="N634" s="3"/>
      <c r="O634" s="3" t="n">
        <v>113</v>
      </c>
      <c r="P634" s="0" t="n">
        <v>0.027263935</v>
      </c>
      <c r="Q634" s="5" t="n">
        <v>293</v>
      </c>
      <c r="R634" s="5" t="n">
        <v>1.336308067</v>
      </c>
      <c r="S634" s="3"/>
    </row>
    <row r="635" customFormat="false" ht="13.5" hidden="false" customHeight="false" outlineLevel="0" collapsed="false">
      <c r="A635" s="5" t="n">
        <v>113.1</v>
      </c>
      <c r="B635" s="5" t="n">
        <v>0.014628758</v>
      </c>
      <c r="C635" s="5" t="n">
        <v>263.1</v>
      </c>
      <c r="D635" s="5" t="n">
        <v>0.080207452</v>
      </c>
      <c r="E635" s="5" t="n">
        <v>113.1</v>
      </c>
      <c r="F635" s="5" t="n">
        <v>0.027278301</v>
      </c>
      <c r="G635" s="5" t="n">
        <v>293.1</v>
      </c>
      <c r="H635" s="5" t="n">
        <v>1.490193866</v>
      </c>
      <c r="I635" s="3"/>
      <c r="J635" s="5" t="n">
        <v>113.1</v>
      </c>
      <c r="K635" s="5" t="n">
        <v>0.016101185</v>
      </c>
      <c r="L635" s="5" t="n">
        <v>293.1</v>
      </c>
      <c r="M635" s="5" t="n">
        <v>0.067918654</v>
      </c>
      <c r="N635" s="3"/>
      <c r="O635" s="3" t="n">
        <v>113.1</v>
      </c>
      <c r="P635" s="0" t="n">
        <v>0.027298522</v>
      </c>
      <c r="Q635" s="5" t="n">
        <v>293.1</v>
      </c>
      <c r="R635" s="5" t="n">
        <v>1.335968738</v>
      </c>
      <c r="S635" s="3"/>
    </row>
    <row r="636" customFormat="false" ht="13.5" hidden="false" customHeight="false" outlineLevel="0" collapsed="false">
      <c r="A636" s="5" t="n">
        <v>113.2</v>
      </c>
      <c r="B636" s="5" t="n">
        <v>0.014263457</v>
      </c>
      <c r="C636" s="5" t="n">
        <v>263.2</v>
      </c>
      <c r="D636" s="5" t="n">
        <v>0.076449439</v>
      </c>
      <c r="E636" s="5" t="n">
        <v>113.2</v>
      </c>
      <c r="F636" s="5" t="n">
        <v>0.027030491</v>
      </c>
      <c r="G636" s="5" t="n">
        <v>293.2</v>
      </c>
      <c r="H636" s="5" t="n">
        <v>1.492050798</v>
      </c>
      <c r="I636" s="3"/>
      <c r="J636" s="5" t="n">
        <v>113.2</v>
      </c>
      <c r="K636" s="5" t="n">
        <v>0.016112598</v>
      </c>
      <c r="L636" s="5" t="n">
        <v>293.2</v>
      </c>
      <c r="M636" s="5" t="n">
        <v>0.068078606</v>
      </c>
      <c r="N636" s="3"/>
      <c r="O636" s="3" t="n">
        <v>113.2</v>
      </c>
      <c r="P636" s="0" t="n">
        <v>0.027305602</v>
      </c>
      <c r="Q636" s="5" t="n">
        <v>293.2</v>
      </c>
      <c r="R636" s="5" t="n">
        <v>1.336872655</v>
      </c>
      <c r="S636" s="3"/>
    </row>
    <row r="637" customFormat="false" ht="13.5" hidden="false" customHeight="false" outlineLevel="0" collapsed="false">
      <c r="A637" s="5" t="n">
        <v>113.3</v>
      </c>
      <c r="B637" s="5" t="n">
        <v>0.014512071</v>
      </c>
      <c r="C637" s="5" t="n">
        <v>263.3</v>
      </c>
      <c r="D637" s="5" t="n">
        <v>0.08090005</v>
      </c>
      <c r="E637" s="5" t="n">
        <v>113.3</v>
      </c>
      <c r="F637" s="5" t="n">
        <v>0.027220568</v>
      </c>
      <c r="G637" s="5" t="n">
        <v>293.3</v>
      </c>
      <c r="H637" s="5" t="n">
        <v>1.517464168</v>
      </c>
      <c r="I637" s="3"/>
      <c r="J637" s="5" t="n">
        <v>113.3</v>
      </c>
      <c r="K637" s="5" t="n">
        <v>0.016116549</v>
      </c>
      <c r="L637" s="5" t="n">
        <v>293.3</v>
      </c>
      <c r="M637" s="5" t="n">
        <v>0.068304358</v>
      </c>
      <c r="N637" s="3"/>
      <c r="O637" s="3" t="n">
        <v>113.3</v>
      </c>
      <c r="P637" s="0" t="n">
        <v>0.027275045</v>
      </c>
      <c r="Q637" s="5" t="n">
        <v>293.3</v>
      </c>
      <c r="R637" s="5" t="n">
        <v>1.339026341</v>
      </c>
      <c r="S637" s="3"/>
    </row>
    <row r="638" customFormat="false" ht="13.5" hidden="false" customHeight="false" outlineLevel="0" collapsed="false">
      <c r="A638" s="5" t="n">
        <v>113.4</v>
      </c>
      <c r="B638" s="5" t="n">
        <v>0.014518579</v>
      </c>
      <c r="C638" s="5" t="n">
        <v>263.4</v>
      </c>
      <c r="D638" s="5" t="n">
        <v>0.079909637</v>
      </c>
      <c r="E638" s="5" t="n">
        <v>113.4</v>
      </c>
      <c r="F638" s="5" t="n">
        <v>0.026952098</v>
      </c>
      <c r="G638" s="5" t="n">
        <v>293.4</v>
      </c>
      <c r="H638" s="5" t="n">
        <v>1.546137994</v>
      </c>
      <c r="I638" s="3"/>
      <c r="J638" s="5" t="n">
        <v>113.4</v>
      </c>
      <c r="K638" s="5" t="n">
        <v>0.016196751</v>
      </c>
      <c r="L638" s="5" t="n">
        <v>293.4</v>
      </c>
      <c r="M638" s="5" t="n">
        <v>0.068529204</v>
      </c>
      <c r="N638" s="3"/>
      <c r="O638" s="3" t="n">
        <v>113.4</v>
      </c>
      <c r="P638" s="0" t="n">
        <v>0.027312724</v>
      </c>
      <c r="Q638" s="5" t="n">
        <v>293.4</v>
      </c>
      <c r="R638" s="5" t="n">
        <v>1.340510424</v>
      </c>
      <c r="S638" s="3"/>
    </row>
    <row r="639" customFormat="false" ht="13.5" hidden="false" customHeight="false" outlineLevel="0" collapsed="false">
      <c r="A639" s="5" t="n">
        <v>113.5</v>
      </c>
      <c r="B639" s="5" t="n">
        <v>0.014843841</v>
      </c>
      <c r="C639" s="5" t="n">
        <v>263.5</v>
      </c>
      <c r="D639" s="5" t="n">
        <v>0.08097247</v>
      </c>
      <c r="E639" s="5" t="n">
        <v>113.5</v>
      </c>
      <c r="F639" s="5" t="n">
        <v>0.027024126</v>
      </c>
      <c r="G639" s="5" t="n">
        <v>293.5</v>
      </c>
      <c r="H639" s="5" t="n">
        <v>1.539851734</v>
      </c>
      <c r="I639" s="3"/>
      <c r="J639" s="5" t="n">
        <v>113.5</v>
      </c>
      <c r="K639" s="5" t="n">
        <v>0.016148786</v>
      </c>
      <c r="L639" s="5" t="n">
        <v>293.5</v>
      </c>
      <c r="M639" s="5" t="n">
        <v>0.068730308</v>
      </c>
      <c r="N639" s="3"/>
      <c r="O639" s="3" t="n">
        <v>113.5</v>
      </c>
      <c r="P639" s="0" t="n">
        <v>0.027359982</v>
      </c>
      <c r="Q639" s="5" t="n">
        <v>293.5</v>
      </c>
      <c r="R639" s="5" t="n">
        <v>1.340163878</v>
      </c>
      <c r="S639" s="3"/>
    </row>
    <row r="640" customFormat="false" ht="13.5" hidden="false" customHeight="false" outlineLevel="0" collapsed="false">
      <c r="A640" s="5" t="n">
        <v>113.6</v>
      </c>
      <c r="B640" s="5" t="n">
        <v>0.015585179</v>
      </c>
      <c r="C640" s="5" t="n">
        <v>263.6</v>
      </c>
      <c r="D640" s="5" t="n">
        <v>0.078131538</v>
      </c>
      <c r="E640" s="5" t="n">
        <v>113.6</v>
      </c>
      <c r="F640" s="5" t="n">
        <v>0.027548065</v>
      </c>
      <c r="G640" s="5" t="n">
        <v>293.6</v>
      </c>
      <c r="H640" s="5" t="n">
        <v>1.556236918</v>
      </c>
      <c r="I640" s="3"/>
      <c r="J640" s="5" t="n">
        <v>113.6</v>
      </c>
      <c r="K640" s="5" t="n">
        <v>0.016232007</v>
      </c>
      <c r="L640" s="5" t="n">
        <v>293.6</v>
      </c>
      <c r="M640" s="5" t="n">
        <v>0.06876256</v>
      </c>
      <c r="N640" s="3"/>
      <c r="O640" s="3" t="n">
        <v>113.6</v>
      </c>
      <c r="P640" s="0" t="n">
        <v>0.027434659</v>
      </c>
      <c r="Q640" s="5" t="n">
        <v>293.6</v>
      </c>
      <c r="R640" s="5" t="n">
        <v>1.337995757</v>
      </c>
      <c r="S640" s="3"/>
    </row>
    <row r="641" customFormat="false" ht="13.5" hidden="false" customHeight="false" outlineLevel="0" collapsed="false">
      <c r="A641" s="5" t="n">
        <v>113.7</v>
      </c>
      <c r="B641" s="5" t="n">
        <v>0.015637333</v>
      </c>
      <c r="C641" s="5" t="n">
        <v>263.7</v>
      </c>
      <c r="D641" s="5" t="n">
        <v>0.075190683</v>
      </c>
      <c r="E641" s="5" t="n">
        <v>113.7</v>
      </c>
      <c r="F641" s="5" t="n">
        <v>0.027396533</v>
      </c>
      <c r="G641" s="5" t="n">
        <v>293.7</v>
      </c>
      <c r="H641" s="5" t="n">
        <v>1.568766754</v>
      </c>
      <c r="I641" s="3"/>
      <c r="J641" s="5" t="n">
        <v>113.7</v>
      </c>
      <c r="K641" s="5" t="n">
        <v>0.016255833</v>
      </c>
      <c r="L641" s="5" t="n">
        <v>293.7</v>
      </c>
      <c r="M641" s="5" t="n">
        <v>0.06886786</v>
      </c>
      <c r="N641" s="3"/>
      <c r="O641" s="3" t="n">
        <v>113.7</v>
      </c>
      <c r="P641" s="0" t="n">
        <v>0.027500954</v>
      </c>
      <c r="Q641" s="5" t="n">
        <v>293.7</v>
      </c>
      <c r="R641" s="5" t="n">
        <v>1.336537522</v>
      </c>
      <c r="S641" s="3"/>
    </row>
    <row r="642" customFormat="false" ht="13.5" hidden="false" customHeight="false" outlineLevel="0" collapsed="false">
      <c r="A642" s="5" t="n">
        <v>113.8</v>
      </c>
      <c r="B642" s="5" t="n">
        <v>0.015920144</v>
      </c>
      <c r="C642" s="5" t="n">
        <v>263.8</v>
      </c>
      <c r="D642" s="5" t="n">
        <v>0.078612989</v>
      </c>
      <c r="E642" s="5" t="n">
        <v>113.8</v>
      </c>
      <c r="F642" s="5" t="n">
        <v>0.027212004</v>
      </c>
      <c r="G642" s="5" t="n">
        <v>293.8</v>
      </c>
      <c r="H642" s="5" t="n">
        <v>1.557436964</v>
      </c>
      <c r="I642" s="3"/>
      <c r="J642" s="5" t="n">
        <v>113.8</v>
      </c>
      <c r="K642" s="5" t="n">
        <v>0.016468437</v>
      </c>
      <c r="L642" s="5" t="n">
        <v>293.8</v>
      </c>
      <c r="M642" s="5" t="n">
        <v>0.069050088</v>
      </c>
      <c r="N642" s="3"/>
      <c r="O642" s="3" t="n">
        <v>113.8</v>
      </c>
      <c r="P642" s="0" t="n">
        <v>0.027489805</v>
      </c>
      <c r="Q642" s="5" t="n">
        <v>293.8</v>
      </c>
      <c r="R642" s="5" t="n">
        <v>1.335136589</v>
      </c>
      <c r="S642" s="3"/>
    </row>
    <row r="643" customFormat="false" ht="13.5" hidden="false" customHeight="false" outlineLevel="0" collapsed="false">
      <c r="A643" s="5" t="n">
        <v>113.9</v>
      </c>
      <c r="B643" s="5" t="n">
        <v>0.015881627</v>
      </c>
      <c r="C643" s="5" t="n">
        <v>263.9</v>
      </c>
      <c r="D643" s="5" t="n">
        <v>0.078550902</v>
      </c>
      <c r="E643" s="5" t="n">
        <v>113.9</v>
      </c>
      <c r="F643" s="5" t="n">
        <v>0.027073933</v>
      </c>
      <c r="G643" s="5" t="n">
        <v>293.9</v>
      </c>
      <c r="H643" s="5" t="n">
        <v>1.5652004</v>
      </c>
      <c r="I643" s="3"/>
      <c r="J643" s="5" t="n">
        <v>113.9</v>
      </c>
      <c r="K643" s="5" t="n">
        <v>0.016421022</v>
      </c>
      <c r="L643" s="5" t="n">
        <v>293.9</v>
      </c>
      <c r="M643" s="5" t="n">
        <v>0.06917118</v>
      </c>
      <c r="N643" s="3"/>
      <c r="O643" s="3" t="n">
        <v>113.9</v>
      </c>
      <c r="P643" s="0" t="n">
        <v>0.027615395</v>
      </c>
      <c r="Q643" s="5" t="n">
        <v>293.9</v>
      </c>
      <c r="R643" s="5" t="n">
        <v>1.334159702</v>
      </c>
      <c r="S643" s="3"/>
    </row>
    <row r="644" customFormat="false" ht="13.5" hidden="false" customHeight="false" outlineLevel="0" collapsed="false">
      <c r="A644" s="5" t="n">
        <v>114</v>
      </c>
      <c r="B644" s="5" t="n">
        <v>0.016353474</v>
      </c>
      <c r="C644" s="5" t="n">
        <v>264</v>
      </c>
      <c r="D644" s="5" t="n">
        <v>0.079088582</v>
      </c>
      <c r="E644" s="5" t="n">
        <v>114</v>
      </c>
      <c r="F644" s="5" t="n">
        <v>0.027231202</v>
      </c>
      <c r="G644" s="5" t="n">
        <v>294</v>
      </c>
      <c r="H644" s="5" t="n">
        <v>1.56206558</v>
      </c>
      <c r="I644" s="3"/>
      <c r="J644" s="5" t="n">
        <v>114</v>
      </c>
      <c r="K644" s="5" t="n">
        <v>0.016518118</v>
      </c>
      <c r="L644" s="5" t="n">
        <v>294</v>
      </c>
      <c r="M644" s="5" t="n">
        <v>0.069408586</v>
      </c>
      <c r="N644" s="3"/>
      <c r="O644" s="3" t="n">
        <v>114</v>
      </c>
      <c r="P644" s="0" t="n">
        <v>0.027647223</v>
      </c>
      <c r="Q644" s="5" t="n">
        <v>294</v>
      </c>
      <c r="R644" s="5" t="n">
        <v>1.335469812</v>
      </c>
      <c r="S644" s="3"/>
    </row>
    <row r="645" customFormat="false" ht="13.5" hidden="false" customHeight="false" outlineLevel="0" collapsed="false">
      <c r="A645" s="5" t="n">
        <v>114.1</v>
      </c>
      <c r="B645" s="5" t="n">
        <v>0.016380711</v>
      </c>
      <c r="C645" s="5" t="n">
        <v>264.1</v>
      </c>
      <c r="D645" s="5" t="n">
        <v>0.079671124</v>
      </c>
      <c r="E645" s="5" t="n">
        <v>114.1</v>
      </c>
      <c r="F645" s="5" t="n">
        <v>0.027543676</v>
      </c>
      <c r="G645" s="5" t="n">
        <v>294.1</v>
      </c>
      <c r="H645" s="5" t="n">
        <v>1.543296394</v>
      </c>
      <c r="I645" s="3"/>
      <c r="J645" s="5" t="n">
        <v>114.1</v>
      </c>
      <c r="K645" s="5" t="n">
        <v>0.01637396</v>
      </c>
      <c r="L645" s="5" t="n">
        <v>294.1</v>
      </c>
      <c r="M645" s="5" t="n">
        <v>0.06956842</v>
      </c>
      <c r="N645" s="3"/>
      <c r="O645" s="3" t="n">
        <v>114.1</v>
      </c>
      <c r="P645" s="0" t="n">
        <v>0.027647973</v>
      </c>
      <c r="Q645" s="5" t="n">
        <v>294.1</v>
      </c>
      <c r="R645" s="5" t="n">
        <v>1.33655975</v>
      </c>
      <c r="S645" s="3"/>
    </row>
    <row r="646" customFormat="false" ht="13.5" hidden="false" customHeight="false" outlineLevel="0" collapsed="false">
      <c r="A646" s="5" t="n">
        <v>114.2</v>
      </c>
      <c r="B646" s="5" t="n">
        <v>0.016700636</v>
      </c>
      <c r="C646" s="5" t="n">
        <v>264.2</v>
      </c>
      <c r="D646" s="5" t="n">
        <v>0.077525323</v>
      </c>
      <c r="E646" s="5" t="n">
        <v>114.2</v>
      </c>
      <c r="F646" s="5" t="n">
        <v>0.027998153</v>
      </c>
      <c r="G646" s="5" t="n">
        <v>294.2</v>
      </c>
      <c r="H646" s="5" t="n">
        <v>1.540628598</v>
      </c>
      <c r="I646" s="3"/>
      <c r="J646" s="5" t="n">
        <v>114.2</v>
      </c>
      <c r="K646" s="5" t="n">
        <v>0.016489474</v>
      </c>
      <c r="L646" s="5" t="n">
        <v>294.2</v>
      </c>
      <c r="M646" s="5" t="n">
        <v>0.06985981</v>
      </c>
      <c r="N646" s="3"/>
      <c r="O646" s="3" t="n">
        <v>114.2</v>
      </c>
      <c r="P646" s="0" t="n">
        <v>0.027689763</v>
      </c>
      <c r="Q646" s="5" t="n">
        <v>294.2</v>
      </c>
      <c r="R646" s="5" t="n">
        <v>1.339758062</v>
      </c>
      <c r="S646" s="3"/>
    </row>
    <row r="647" customFormat="false" ht="13.5" hidden="false" customHeight="false" outlineLevel="0" collapsed="false">
      <c r="A647" s="5" t="n">
        <v>114.3</v>
      </c>
      <c r="B647" s="5" t="n">
        <v>0.017224047</v>
      </c>
      <c r="C647" s="5" t="n">
        <v>264.3</v>
      </c>
      <c r="D647" s="5" t="n">
        <v>0.082187385</v>
      </c>
      <c r="E647" s="5" t="n">
        <v>114.3</v>
      </c>
      <c r="F647" s="5" t="n">
        <v>0.028447094</v>
      </c>
      <c r="G647" s="5" t="n">
        <v>294.3</v>
      </c>
      <c r="H647" s="5" t="n">
        <v>1.551097862</v>
      </c>
      <c r="I647" s="3"/>
      <c r="J647" s="5" t="n">
        <v>114.3</v>
      </c>
      <c r="K647" s="5" t="n">
        <v>0.01645324</v>
      </c>
      <c r="L647" s="5" t="n">
        <v>294.3</v>
      </c>
      <c r="M647" s="5" t="n">
        <v>0.070152386</v>
      </c>
      <c r="N647" s="3"/>
      <c r="O647" s="3" t="n">
        <v>114.3</v>
      </c>
      <c r="P647" s="0" t="n">
        <v>0.027743281</v>
      </c>
      <c r="Q647" s="5" t="n">
        <v>294.3</v>
      </c>
      <c r="R647" s="5" t="n">
        <v>1.342169453</v>
      </c>
      <c r="S647" s="3"/>
    </row>
    <row r="648" customFormat="false" ht="13.5" hidden="false" customHeight="false" outlineLevel="0" collapsed="false">
      <c r="A648" s="5" t="n">
        <v>114.4</v>
      </c>
      <c r="B648" s="5" t="n">
        <v>0.017524713</v>
      </c>
      <c r="C648" s="5" t="n">
        <v>264.4</v>
      </c>
      <c r="D648" s="5" t="n">
        <v>0.077087076</v>
      </c>
      <c r="E648" s="5" t="n">
        <v>114.4</v>
      </c>
      <c r="F648" s="5" t="n">
        <v>0.028465253</v>
      </c>
      <c r="G648" s="5" t="n">
        <v>294.4</v>
      </c>
      <c r="H648" s="5" t="n">
        <v>1.532102294</v>
      </c>
      <c r="I648" s="3"/>
      <c r="J648" s="5" t="n">
        <v>114.4</v>
      </c>
      <c r="K648" s="5" t="n">
        <v>0.016563338</v>
      </c>
      <c r="L648" s="5" t="n">
        <v>294.4</v>
      </c>
      <c r="M648" s="5" t="n">
        <v>0.070610712</v>
      </c>
      <c r="N648" s="3"/>
      <c r="O648" s="3" t="n">
        <v>114.4</v>
      </c>
      <c r="P648" s="0" t="n">
        <v>0.027899744</v>
      </c>
      <c r="Q648" s="5" t="n">
        <v>294.4</v>
      </c>
      <c r="R648" s="5" t="n">
        <v>1.345508033</v>
      </c>
      <c r="S648" s="3"/>
    </row>
    <row r="649" customFormat="false" ht="13.5" hidden="false" customHeight="false" outlineLevel="0" collapsed="false">
      <c r="A649" s="5" t="n">
        <v>114.5</v>
      </c>
      <c r="B649" s="5" t="n">
        <v>0.017467387</v>
      </c>
      <c r="C649" s="5" t="n">
        <v>264.5</v>
      </c>
      <c r="D649" s="5" t="n">
        <v>0.077609722</v>
      </c>
      <c r="E649" s="5" t="n">
        <v>114.5</v>
      </c>
      <c r="F649" s="5" t="n">
        <v>0.028736394</v>
      </c>
      <c r="G649" s="5" t="n">
        <v>294.5</v>
      </c>
      <c r="H649" s="5" t="n">
        <v>1.528878038</v>
      </c>
      <c r="I649" s="3"/>
      <c r="J649" s="5" t="n">
        <v>114.5</v>
      </c>
      <c r="K649" s="5" t="n">
        <v>0.016732068</v>
      </c>
      <c r="L649" s="5" t="n">
        <v>294.5</v>
      </c>
      <c r="M649" s="5" t="n">
        <v>0.070457546</v>
      </c>
      <c r="N649" s="3"/>
      <c r="O649" s="3" t="n">
        <v>114.5</v>
      </c>
      <c r="P649" s="0" t="n">
        <v>0.027952356</v>
      </c>
      <c r="Q649" s="5" t="n">
        <v>294.5</v>
      </c>
      <c r="R649" s="5" t="n">
        <v>1.343470135</v>
      </c>
      <c r="S649" s="3"/>
    </row>
    <row r="650" customFormat="false" ht="13.5" hidden="false" customHeight="false" outlineLevel="0" collapsed="false">
      <c r="A650" s="5" t="n">
        <v>114.6</v>
      </c>
      <c r="B650" s="5" t="n">
        <v>0.017230431</v>
      </c>
      <c r="C650" s="5" t="n">
        <v>264.6</v>
      </c>
      <c r="D650" s="5" t="n">
        <v>0.075651233</v>
      </c>
      <c r="E650" s="5" t="n">
        <v>114.6</v>
      </c>
      <c r="F650" s="5" t="n">
        <v>0.028592563</v>
      </c>
      <c r="G650" s="5" t="n">
        <v>294.6</v>
      </c>
      <c r="H650" s="5" t="n">
        <v>1.54656566</v>
      </c>
      <c r="I650" s="3"/>
      <c r="J650" s="5" t="n">
        <v>114.6</v>
      </c>
      <c r="K650" s="5" t="n">
        <v>0.016806315</v>
      </c>
      <c r="L650" s="5" t="n">
        <v>294.6</v>
      </c>
      <c r="M650" s="5" t="n">
        <v>0.070433866</v>
      </c>
      <c r="N650" s="3"/>
      <c r="O650" s="3" t="n">
        <v>114.6</v>
      </c>
      <c r="P650" s="0" t="n">
        <v>0.027990751</v>
      </c>
      <c r="Q650" s="5" t="n">
        <v>294.6</v>
      </c>
      <c r="R650" s="5" t="n">
        <v>1.343065385</v>
      </c>
      <c r="S650" s="3"/>
    </row>
    <row r="651" customFormat="false" ht="13.5" hidden="false" customHeight="false" outlineLevel="0" collapsed="false">
      <c r="A651" s="5" t="n">
        <v>114.7</v>
      </c>
      <c r="B651" s="5" t="n">
        <v>0.016897194</v>
      </c>
      <c r="C651" s="5" t="n">
        <v>264.7</v>
      </c>
      <c r="D651" s="5" t="n">
        <v>0.075697885</v>
      </c>
      <c r="E651" s="5" t="n">
        <v>114.7</v>
      </c>
      <c r="F651" s="5" t="n">
        <v>0.028380491</v>
      </c>
      <c r="G651" s="5" t="n">
        <v>294.7</v>
      </c>
      <c r="H651" s="5" t="n">
        <v>1.547531526</v>
      </c>
      <c r="I651" s="3"/>
      <c r="J651" s="5" t="n">
        <v>114.7</v>
      </c>
      <c r="K651" s="5" t="n">
        <v>0.017061603</v>
      </c>
      <c r="L651" s="5" t="n">
        <v>294.7</v>
      </c>
      <c r="M651" s="5" t="n">
        <v>0.070619486</v>
      </c>
      <c r="N651" s="3"/>
      <c r="O651" s="3" t="n">
        <v>114.7</v>
      </c>
      <c r="P651" s="0" t="n">
        <v>0.028050588</v>
      </c>
      <c r="Q651" s="5" t="n">
        <v>294.7</v>
      </c>
      <c r="R651" s="5" t="n">
        <v>1.34418517</v>
      </c>
      <c r="S651" s="3"/>
    </row>
    <row r="652" customFormat="false" ht="13.5" hidden="false" customHeight="false" outlineLevel="0" collapsed="false">
      <c r="A652" s="5" t="n">
        <v>114.8</v>
      </c>
      <c r="B652" s="5" t="n">
        <v>0.017091329</v>
      </c>
      <c r="C652" s="5" t="n">
        <v>264.8</v>
      </c>
      <c r="D652" s="5" t="n">
        <v>0.075389963</v>
      </c>
      <c r="E652" s="5" t="n">
        <v>114.8</v>
      </c>
      <c r="F652" s="5" t="n">
        <v>0.028358093</v>
      </c>
      <c r="G652" s="5" t="n">
        <v>294.8</v>
      </c>
      <c r="H652" s="5" t="n">
        <v>1.576574962</v>
      </c>
      <c r="I652" s="3"/>
      <c r="J652" s="5" t="n">
        <v>114.8</v>
      </c>
      <c r="K652" s="5" t="n">
        <v>0.017028331</v>
      </c>
      <c r="L652" s="5" t="n">
        <v>294.8</v>
      </c>
      <c r="M652" s="5" t="n">
        <v>0.070693394</v>
      </c>
      <c r="N652" s="3"/>
      <c r="O652" s="3" t="n">
        <v>114.8</v>
      </c>
      <c r="P652" s="0" t="n">
        <v>0.028139401</v>
      </c>
      <c r="Q652" s="5" t="n">
        <v>294.8</v>
      </c>
      <c r="R652" s="5" t="n">
        <v>1.34309358</v>
      </c>
      <c r="S652" s="3"/>
    </row>
    <row r="653" customFormat="false" ht="13.5" hidden="false" customHeight="false" outlineLevel="0" collapsed="false">
      <c r="A653" s="5" t="n">
        <v>114.9</v>
      </c>
      <c r="B653" s="5" t="n">
        <v>0.016894677</v>
      </c>
      <c r="C653" s="5" t="n">
        <v>264.9</v>
      </c>
      <c r="D653" s="5" t="n">
        <v>0.073739388</v>
      </c>
      <c r="E653" s="5" t="n">
        <v>114.9</v>
      </c>
      <c r="F653" s="5" t="n">
        <v>0.028419091</v>
      </c>
      <c r="G653" s="5" t="n">
        <v>294.9</v>
      </c>
      <c r="H653" s="5" t="n">
        <v>1.576391246</v>
      </c>
      <c r="I653" s="3"/>
      <c r="J653" s="5" t="n">
        <v>114.9</v>
      </c>
      <c r="K653" s="5" t="n">
        <v>0.017105401</v>
      </c>
      <c r="L653" s="5" t="n">
        <v>294.9</v>
      </c>
      <c r="M653" s="5" t="n">
        <v>0.07066944</v>
      </c>
      <c r="N653" s="3"/>
      <c r="O653" s="3" t="n">
        <v>114.9</v>
      </c>
      <c r="P653" s="0" t="n">
        <v>0.028205724</v>
      </c>
      <c r="Q653" s="5" t="n">
        <v>294.9</v>
      </c>
      <c r="R653" s="5" t="n">
        <v>1.34245614</v>
      </c>
      <c r="S653" s="3"/>
    </row>
    <row r="654" customFormat="false" ht="13.5" hidden="false" customHeight="false" outlineLevel="0" collapsed="false">
      <c r="A654" s="5" t="n">
        <v>115</v>
      </c>
      <c r="B654" s="5" t="n">
        <v>0.017421349</v>
      </c>
      <c r="C654" s="5" t="n">
        <v>265</v>
      </c>
      <c r="D654" s="5" t="n">
        <v>0.072595562</v>
      </c>
      <c r="E654" s="5" t="n">
        <v>115</v>
      </c>
      <c r="F654" s="5" t="n">
        <v>0.028274282</v>
      </c>
      <c r="G654" s="5" t="n">
        <v>295</v>
      </c>
      <c r="H654" s="5" t="n">
        <v>1.572466712</v>
      </c>
      <c r="I654" s="3"/>
      <c r="J654" s="5" t="n">
        <v>115</v>
      </c>
      <c r="K654" s="5" t="n">
        <v>0.017174723</v>
      </c>
      <c r="L654" s="5" t="n">
        <v>295</v>
      </c>
      <c r="M654" s="5" t="n">
        <v>0.070677688</v>
      </c>
      <c r="N654" s="3"/>
      <c r="O654" s="3" t="n">
        <v>115</v>
      </c>
      <c r="P654" s="0" t="n">
        <v>0.028328742</v>
      </c>
      <c r="Q654" s="5" t="n">
        <v>295</v>
      </c>
      <c r="R654" s="5" t="n">
        <v>1.342651411</v>
      </c>
      <c r="S654" s="3"/>
    </row>
    <row r="655" customFormat="false" ht="13.5" hidden="false" customHeight="false" outlineLevel="0" collapsed="false">
      <c r="A655" s="5" t="n">
        <v>115.1</v>
      </c>
      <c r="B655" s="5" t="n">
        <v>0.016982407</v>
      </c>
      <c r="C655" s="5" t="n">
        <v>265.1</v>
      </c>
      <c r="D655" s="5" t="n">
        <v>0.07292012</v>
      </c>
      <c r="E655" s="5" t="n">
        <v>115.1</v>
      </c>
      <c r="F655" s="5" t="n">
        <v>0.027975048</v>
      </c>
      <c r="G655" s="5" t="n">
        <v>295.1</v>
      </c>
      <c r="H655" s="5" t="n">
        <v>1.58399903</v>
      </c>
      <c r="I655" s="3"/>
      <c r="J655" s="5" t="n">
        <v>115.1</v>
      </c>
      <c r="K655" s="5" t="n">
        <v>0.017225755</v>
      </c>
      <c r="L655" s="5" t="n">
        <v>295.1</v>
      </c>
      <c r="M655" s="5" t="n">
        <v>0.070736768</v>
      </c>
      <c r="N655" s="3"/>
      <c r="O655" s="3" t="n">
        <v>115.1</v>
      </c>
      <c r="P655" s="0" t="n">
        <v>0.028380196</v>
      </c>
      <c r="Q655" s="5" t="n">
        <v>295.1</v>
      </c>
      <c r="R655" s="5" t="n">
        <v>1.342334587</v>
      </c>
      <c r="S655" s="3"/>
    </row>
    <row r="656" customFormat="false" ht="13.5" hidden="false" customHeight="false" outlineLevel="0" collapsed="false">
      <c r="A656" s="5" t="n">
        <v>115.2</v>
      </c>
      <c r="B656" s="5" t="n">
        <v>0.016887758</v>
      </c>
      <c r="C656" s="5" t="n">
        <v>265.2</v>
      </c>
      <c r="D656" s="5" t="n">
        <v>0.068405863</v>
      </c>
      <c r="E656" s="5" t="n">
        <v>115.2</v>
      </c>
      <c r="F656" s="5" t="n">
        <v>0.027714256</v>
      </c>
      <c r="G656" s="5" t="n">
        <v>295.2</v>
      </c>
      <c r="H656" s="5" t="n">
        <v>1.617516976</v>
      </c>
      <c r="I656" s="3"/>
      <c r="J656" s="5" t="n">
        <v>115.2</v>
      </c>
      <c r="K656" s="5" t="n">
        <v>0.017297749</v>
      </c>
      <c r="L656" s="5" t="n">
        <v>295.2</v>
      </c>
      <c r="M656" s="5" t="n">
        <v>0.07063129</v>
      </c>
      <c r="N656" s="3"/>
      <c r="O656" s="3" t="n">
        <v>115.2</v>
      </c>
      <c r="P656" s="0" t="n">
        <v>0.028360081</v>
      </c>
      <c r="Q656" s="5" t="n">
        <v>295.2</v>
      </c>
      <c r="R656" s="5" t="n">
        <v>1.339882262</v>
      </c>
      <c r="S656" s="3"/>
    </row>
    <row r="657" customFormat="false" ht="13.5" hidden="false" customHeight="false" outlineLevel="0" collapsed="false">
      <c r="A657" s="5" t="n">
        <v>115.3</v>
      </c>
      <c r="B657" s="5" t="n">
        <v>0.016451272</v>
      </c>
      <c r="C657" s="5" t="n">
        <v>265.3</v>
      </c>
      <c r="D657" s="5" t="n">
        <v>0.067226191</v>
      </c>
      <c r="E657" s="5" t="n">
        <v>115.3</v>
      </c>
      <c r="F657" s="5" t="n">
        <v>0.027137755</v>
      </c>
      <c r="G657" s="5" t="n">
        <v>295.3</v>
      </c>
      <c r="H657" s="5" t="n">
        <v>1.60810164</v>
      </c>
      <c r="I657" s="3"/>
      <c r="J657" s="5" t="n">
        <v>115.3</v>
      </c>
      <c r="K657" s="5" t="n">
        <v>0.017193646</v>
      </c>
      <c r="L657" s="5" t="n">
        <v>295.3</v>
      </c>
      <c r="M657" s="5" t="n">
        <v>0.070381408</v>
      </c>
      <c r="N657" s="3"/>
      <c r="O657" s="3" t="n">
        <v>115.3</v>
      </c>
      <c r="P657" s="0" t="n">
        <v>0.028401924</v>
      </c>
      <c r="Q657" s="5" t="n">
        <v>295.3</v>
      </c>
      <c r="R657" s="5" t="n">
        <v>1.33688334</v>
      </c>
      <c r="S657" s="3"/>
    </row>
    <row r="658" customFormat="false" ht="13.5" hidden="false" customHeight="false" outlineLevel="0" collapsed="false">
      <c r="A658" s="5" t="n">
        <v>115.4</v>
      </c>
      <c r="B658" s="5" t="n">
        <v>0.01657053</v>
      </c>
      <c r="C658" s="5" t="n">
        <v>265.4</v>
      </c>
      <c r="D658" s="5" t="n">
        <v>0.062098312</v>
      </c>
      <c r="E658" s="5" t="n">
        <v>115.4</v>
      </c>
      <c r="F658" s="5" t="n">
        <v>0.026697788</v>
      </c>
      <c r="G658" s="5" t="n">
        <v>295.4</v>
      </c>
      <c r="H658" s="5" t="n">
        <v>1.607559638</v>
      </c>
      <c r="I658" s="3"/>
      <c r="J658" s="5" t="n">
        <v>115.4</v>
      </c>
      <c r="K658" s="5" t="n">
        <v>0.017406517</v>
      </c>
      <c r="L658" s="5" t="n">
        <v>295.4</v>
      </c>
      <c r="M658" s="5" t="n">
        <v>0.070178004</v>
      </c>
      <c r="N658" s="3"/>
      <c r="O658" s="3" t="n">
        <v>115.4</v>
      </c>
      <c r="P658" s="0" t="n">
        <v>0.028514517</v>
      </c>
      <c r="Q658" s="5" t="n">
        <v>295.4</v>
      </c>
      <c r="R658" s="5" t="n">
        <v>1.333868846</v>
      </c>
      <c r="S658" s="3"/>
    </row>
    <row r="659" customFormat="false" ht="13.5" hidden="false" customHeight="false" outlineLevel="0" collapsed="false">
      <c r="A659" s="5" t="n">
        <v>115.5</v>
      </c>
      <c r="B659" s="5" t="n">
        <v>0.016494225</v>
      </c>
      <c r="C659" s="5" t="n">
        <v>265.5</v>
      </c>
      <c r="D659" s="5" t="n">
        <v>0.062373016</v>
      </c>
      <c r="E659" s="5" t="n">
        <v>115.5</v>
      </c>
      <c r="F659" s="5" t="n">
        <v>0.026260455</v>
      </c>
      <c r="G659" s="5" t="n">
        <v>295.5</v>
      </c>
      <c r="H659" s="5" t="n">
        <v>1.624468312</v>
      </c>
      <c r="I659" s="3"/>
      <c r="J659" s="5" t="n">
        <v>115.5</v>
      </c>
      <c r="K659" s="5" t="n">
        <v>0.017330588</v>
      </c>
      <c r="L659" s="5" t="n">
        <v>295.5</v>
      </c>
      <c r="M659" s="5" t="n">
        <v>0.070096416</v>
      </c>
      <c r="N659" s="3"/>
      <c r="O659" s="3" t="n">
        <v>115.5</v>
      </c>
      <c r="P659" s="0" t="n">
        <v>0.028605127</v>
      </c>
      <c r="Q659" s="5" t="n">
        <v>295.5</v>
      </c>
      <c r="R659" s="5" t="n">
        <v>1.33085887</v>
      </c>
      <c r="S659" s="3"/>
    </row>
    <row r="660" customFormat="false" ht="13.5" hidden="false" customHeight="false" outlineLevel="0" collapsed="false">
      <c r="A660" s="5" t="n">
        <v>115.6</v>
      </c>
      <c r="B660" s="5" t="n">
        <v>0.017083155</v>
      </c>
      <c r="C660" s="5" t="n">
        <v>265.6</v>
      </c>
      <c r="D660" s="5" t="n">
        <v>0.060002832</v>
      </c>
      <c r="E660" s="5" t="n">
        <v>115.6</v>
      </c>
      <c r="F660" s="5" t="n">
        <v>0.026087015</v>
      </c>
      <c r="G660" s="5" t="n">
        <v>295.6</v>
      </c>
      <c r="H660" s="5" t="n">
        <v>1.593441894</v>
      </c>
      <c r="I660" s="3"/>
      <c r="J660" s="5" t="n">
        <v>115.6</v>
      </c>
      <c r="K660" s="5" t="n">
        <v>0.017394264</v>
      </c>
      <c r="L660" s="5" t="n">
        <v>295.6</v>
      </c>
      <c r="M660" s="5" t="n">
        <v>0.070002836</v>
      </c>
      <c r="N660" s="3"/>
      <c r="O660" s="3" t="n">
        <v>115.6</v>
      </c>
      <c r="P660" s="0" t="n">
        <v>0.028595842</v>
      </c>
      <c r="Q660" s="5" t="n">
        <v>295.6</v>
      </c>
      <c r="R660" s="5" t="n">
        <v>1.32812497</v>
      </c>
      <c r="S660" s="3"/>
    </row>
    <row r="661" customFormat="false" ht="13.5" hidden="false" customHeight="false" outlineLevel="0" collapsed="false">
      <c r="A661" s="5" t="n">
        <v>115.7</v>
      </c>
      <c r="B661" s="5" t="n">
        <v>0.017209729</v>
      </c>
      <c r="C661" s="5" t="n">
        <v>265.7</v>
      </c>
      <c r="D661" s="5" t="n">
        <v>0.060721912</v>
      </c>
      <c r="E661" s="5" t="n">
        <v>115.7</v>
      </c>
      <c r="F661" s="5" t="n">
        <v>0.025904899</v>
      </c>
      <c r="G661" s="5" t="n">
        <v>295.7</v>
      </c>
      <c r="H661" s="5" t="n">
        <v>1.584699664</v>
      </c>
      <c r="I661" s="3"/>
      <c r="J661" s="5" t="n">
        <v>115.7</v>
      </c>
      <c r="K661" s="5" t="n">
        <v>0.017411008</v>
      </c>
      <c r="L661" s="5" t="n">
        <v>295.7</v>
      </c>
      <c r="M661" s="5" t="n">
        <v>0.069979722</v>
      </c>
      <c r="N661" s="3"/>
      <c r="O661" s="3" t="n">
        <v>115.7</v>
      </c>
      <c r="P661" s="0" t="n">
        <v>0.028590765</v>
      </c>
      <c r="Q661" s="5" t="n">
        <v>295.7</v>
      </c>
      <c r="R661" s="5" t="n">
        <v>1.327307357</v>
      </c>
      <c r="S661" s="3"/>
    </row>
    <row r="662" customFormat="false" ht="13.5" hidden="false" customHeight="false" outlineLevel="0" collapsed="false">
      <c r="A662" s="5" t="n">
        <v>115.8</v>
      </c>
      <c r="B662" s="5" t="n">
        <v>0.017201943</v>
      </c>
      <c r="C662" s="5" t="n">
        <v>265.8</v>
      </c>
      <c r="D662" s="5" t="n">
        <v>0.061991838</v>
      </c>
      <c r="E662" s="5" t="n">
        <v>115.8</v>
      </c>
      <c r="F662" s="5" t="n">
        <v>0.025473563</v>
      </c>
      <c r="G662" s="5" t="n">
        <v>295.8</v>
      </c>
      <c r="H662" s="5" t="n">
        <v>1.584307326</v>
      </c>
      <c r="I662" s="3"/>
      <c r="J662" s="5" t="n">
        <v>115.8</v>
      </c>
      <c r="K662" s="5" t="n">
        <v>0.017544095</v>
      </c>
      <c r="L662" s="5" t="n">
        <v>295.8</v>
      </c>
      <c r="M662" s="5" t="n">
        <v>0.069856732</v>
      </c>
      <c r="N662" s="3"/>
      <c r="O662" s="3" t="n">
        <v>115.8</v>
      </c>
      <c r="P662" s="0" t="n">
        <v>0.028586029</v>
      </c>
      <c r="Q662" s="5" t="n">
        <v>295.8</v>
      </c>
      <c r="R662" s="5" t="n">
        <v>1.326750694</v>
      </c>
      <c r="S662" s="3"/>
    </row>
    <row r="663" customFormat="false" ht="13.5" hidden="false" customHeight="false" outlineLevel="0" collapsed="false">
      <c r="A663" s="5" t="n">
        <v>115.9</v>
      </c>
      <c r="B663" s="5" t="n">
        <v>0.016984619</v>
      </c>
      <c r="C663" s="5" t="n">
        <v>265.9</v>
      </c>
      <c r="D663" s="5" t="n">
        <v>0.062373367</v>
      </c>
      <c r="E663" s="5" t="n">
        <v>115.9</v>
      </c>
      <c r="F663" s="5" t="n">
        <v>0.02552167</v>
      </c>
      <c r="G663" s="5" t="n">
        <v>295.9</v>
      </c>
      <c r="H663" s="5" t="n">
        <v>1.55230587</v>
      </c>
      <c r="I663" s="3"/>
      <c r="J663" s="5" t="n">
        <v>115.9</v>
      </c>
      <c r="K663" s="5" t="n">
        <v>0.017509293</v>
      </c>
      <c r="L663" s="5" t="n">
        <v>295.9</v>
      </c>
      <c r="M663" s="5" t="n">
        <v>0.069741602</v>
      </c>
      <c r="N663" s="3"/>
      <c r="O663" s="3" t="n">
        <v>115.9</v>
      </c>
      <c r="P663" s="0" t="n">
        <v>0.028626571</v>
      </c>
      <c r="Q663" s="5" t="n">
        <v>295.9</v>
      </c>
      <c r="R663" s="5" t="n">
        <v>1.32702007</v>
      </c>
      <c r="S663" s="3"/>
    </row>
    <row r="664" customFormat="false" ht="13.5" hidden="false" customHeight="false" outlineLevel="0" collapsed="false">
      <c r="A664" s="5" t="n">
        <v>116</v>
      </c>
      <c r="B664" s="5" t="n">
        <v>0.017037507</v>
      </c>
      <c r="C664" s="5" t="n">
        <v>266</v>
      </c>
      <c r="D664" s="5" t="n">
        <v>0.066076378</v>
      </c>
      <c r="E664" s="5" t="n">
        <v>116</v>
      </c>
      <c r="F664" s="5" t="n">
        <v>0.025230322</v>
      </c>
      <c r="G664" s="5" t="n">
        <v>296</v>
      </c>
      <c r="H664" s="5" t="n">
        <v>1.55180708</v>
      </c>
      <c r="I664" s="3"/>
      <c r="J664" s="5" t="n">
        <v>116</v>
      </c>
      <c r="K664" s="5" t="n">
        <v>0.017709962</v>
      </c>
      <c r="L664" s="5" t="n">
        <v>296</v>
      </c>
      <c r="M664" s="5" t="n">
        <v>0.069774028</v>
      </c>
      <c r="N664" s="3"/>
      <c r="O664" s="3" t="n">
        <v>116</v>
      </c>
      <c r="P664" s="0" t="n">
        <v>0.028671587</v>
      </c>
      <c r="Q664" s="5" t="n">
        <v>296</v>
      </c>
      <c r="R664" s="5" t="n">
        <v>1.329206606</v>
      </c>
      <c r="S664" s="3"/>
    </row>
    <row r="665" customFormat="false" ht="13.5" hidden="false" customHeight="false" outlineLevel="0" collapsed="false">
      <c r="A665" s="5" t="n">
        <v>116.1</v>
      </c>
      <c r="B665" s="5" t="n">
        <v>0.016757609</v>
      </c>
      <c r="C665" s="5" t="n">
        <v>266.1</v>
      </c>
      <c r="D665" s="5" t="n">
        <v>0.067150348</v>
      </c>
      <c r="E665" s="5" t="n">
        <v>116.1</v>
      </c>
      <c r="F665" s="5" t="n">
        <v>0.024791972</v>
      </c>
      <c r="G665" s="5" t="n">
        <v>296.1</v>
      </c>
      <c r="H665" s="5" t="n">
        <v>1.545123482</v>
      </c>
      <c r="I665" s="3"/>
      <c r="J665" s="5" t="n">
        <v>116.1</v>
      </c>
      <c r="K665" s="5" t="n">
        <v>0.017683006</v>
      </c>
      <c r="L665" s="5" t="n">
        <v>296.1</v>
      </c>
      <c r="M665" s="5" t="n">
        <v>0.06976306</v>
      </c>
      <c r="N665" s="3"/>
      <c r="O665" s="3" t="n">
        <v>116.1</v>
      </c>
      <c r="P665" s="0" t="n">
        <v>0.028731029</v>
      </c>
      <c r="Q665" s="5" t="n">
        <v>296.1</v>
      </c>
      <c r="R665" s="5" t="n">
        <v>1.329653482</v>
      </c>
      <c r="S665" s="3"/>
    </row>
    <row r="666" customFormat="false" ht="13.5" hidden="false" customHeight="false" outlineLevel="0" collapsed="false">
      <c r="A666" s="5" t="n">
        <v>116.2</v>
      </c>
      <c r="B666" s="5" t="n">
        <v>0.016919043</v>
      </c>
      <c r="C666" s="5" t="n">
        <v>266.2</v>
      </c>
      <c r="D666" s="5" t="n">
        <v>0.06918247</v>
      </c>
      <c r="E666" s="5" t="n">
        <v>116.2</v>
      </c>
      <c r="F666" s="5" t="n">
        <v>0.024535325</v>
      </c>
      <c r="G666" s="5" t="n">
        <v>296.2</v>
      </c>
      <c r="H666" s="5" t="n">
        <v>1.53754377</v>
      </c>
      <c r="I666" s="3"/>
      <c r="J666" s="5" t="n">
        <v>116.2</v>
      </c>
      <c r="K666" s="5" t="n">
        <v>0.017659035</v>
      </c>
      <c r="L666" s="5" t="n">
        <v>296.2</v>
      </c>
      <c r="M666" s="5" t="n">
        <v>0.069588766</v>
      </c>
      <c r="N666" s="3"/>
      <c r="O666" s="3" t="n">
        <v>116.2</v>
      </c>
      <c r="P666" s="0" t="n">
        <v>0.028813821</v>
      </c>
      <c r="Q666" s="5" t="n">
        <v>296.2</v>
      </c>
      <c r="R666" s="5" t="n">
        <v>1.330837459</v>
      </c>
      <c r="S666" s="3"/>
    </row>
    <row r="667" customFormat="false" ht="13.5" hidden="false" customHeight="false" outlineLevel="0" collapsed="false">
      <c r="A667" s="5" t="n">
        <v>116.3</v>
      </c>
      <c r="B667" s="5" t="n">
        <v>0.017023866</v>
      </c>
      <c r="C667" s="5" t="n">
        <v>266.3</v>
      </c>
      <c r="D667" s="5" t="n">
        <v>0.0738037</v>
      </c>
      <c r="E667" s="5" t="n">
        <v>116.3</v>
      </c>
      <c r="F667" s="5" t="n">
        <v>0.024234929</v>
      </c>
      <c r="G667" s="5" t="n">
        <v>296.3</v>
      </c>
      <c r="H667" s="5" t="n">
        <v>1.516004986</v>
      </c>
      <c r="I667" s="3"/>
      <c r="J667" s="5" t="n">
        <v>116.3</v>
      </c>
      <c r="K667" s="5" t="n">
        <v>0.017815728</v>
      </c>
      <c r="L667" s="5" t="n">
        <v>296.3</v>
      </c>
      <c r="M667" s="5" t="n">
        <v>0.069422388</v>
      </c>
      <c r="N667" s="3"/>
      <c r="O667" s="3" t="n">
        <v>116.3</v>
      </c>
      <c r="P667" s="0" t="n">
        <v>0.028816097</v>
      </c>
      <c r="Q667" s="5" t="n">
        <v>296.3</v>
      </c>
      <c r="R667" s="5" t="n">
        <v>1.332235238</v>
      </c>
      <c r="S667" s="3"/>
    </row>
    <row r="668" customFormat="false" ht="13.5" hidden="false" customHeight="false" outlineLevel="0" collapsed="false">
      <c r="A668" s="5" t="n">
        <v>116.4</v>
      </c>
      <c r="B668" s="5" t="n">
        <v>0.017472399</v>
      </c>
      <c r="C668" s="5" t="n">
        <v>266.4</v>
      </c>
      <c r="D668" s="5" t="n">
        <v>0.074296673</v>
      </c>
      <c r="E668" s="5" t="n">
        <v>116.4</v>
      </c>
      <c r="F668" s="5" t="n">
        <v>0.024252588</v>
      </c>
      <c r="G668" s="5" t="n">
        <v>296.4</v>
      </c>
      <c r="H668" s="5" t="n">
        <v>1.519477764</v>
      </c>
      <c r="I668" s="3"/>
      <c r="J668" s="5" t="n">
        <v>116.4</v>
      </c>
      <c r="K668" s="5" t="n">
        <v>0.017889583</v>
      </c>
      <c r="L668" s="5" t="n">
        <v>296.4</v>
      </c>
      <c r="M668" s="5" t="n">
        <v>0.069425346</v>
      </c>
      <c r="N668" s="3"/>
      <c r="O668" s="3" t="n">
        <v>116.4</v>
      </c>
      <c r="P668" s="0" t="n">
        <v>0.028821822</v>
      </c>
      <c r="Q668" s="5" t="n">
        <v>296.4</v>
      </c>
      <c r="R668" s="5" t="n">
        <v>1.333875878</v>
      </c>
      <c r="S668" s="3"/>
    </row>
    <row r="669" customFormat="false" ht="13.5" hidden="false" customHeight="false" outlineLevel="0" collapsed="false">
      <c r="A669" s="5" t="n">
        <v>116.5</v>
      </c>
      <c r="B669" s="5" t="n">
        <v>0.017062077</v>
      </c>
      <c r="C669" s="5" t="n">
        <v>266.5</v>
      </c>
      <c r="D669" s="5" t="n">
        <v>0.076657098</v>
      </c>
      <c r="E669" s="5" t="n">
        <v>116.5</v>
      </c>
      <c r="F669" s="5" t="n">
        <v>0.024351917</v>
      </c>
      <c r="G669" s="5" t="n">
        <v>296.5</v>
      </c>
      <c r="H669" s="5" t="n">
        <v>1.50838567</v>
      </c>
      <c r="I669" s="3"/>
      <c r="J669" s="5" t="n">
        <v>116.5</v>
      </c>
      <c r="K669" s="5" t="n">
        <v>0.018142306</v>
      </c>
      <c r="L669" s="5" t="n">
        <v>296.5</v>
      </c>
      <c r="M669" s="5" t="n">
        <v>0.069304426</v>
      </c>
      <c r="N669" s="3"/>
      <c r="O669" s="3" t="n">
        <v>116.5</v>
      </c>
      <c r="P669" s="0" t="n">
        <v>0.028848691</v>
      </c>
      <c r="Q669" s="5" t="n">
        <v>296.5</v>
      </c>
      <c r="R669" s="5" t="n">
        <v>1.334737469</v>
      </c>
      <c r="S669" s="3"/>
    </row>
    <row r="670" customFormat="false" ht="13.5" hidden="false" customHeight="false" outlineLevel="0" collapsed="false">
      <c r="A670" s="5" t="n">
        <v>116.6</v>
      </c>
      <c r="B670" s="5" t="n">
        <v>0.016620876</v>
      </c>
      <c r="C670" s="5" t="n">
        <v>266.6</v>
      </c>
      <c r="D670" s="5" t="n">
        <v>0.07722011</v>
      </c>
      <c r="E670" s="5" t="n">
        <v>116.6</v>
      </c>
      <c r="F670" s="5" t="n">
        <v>0.024400897</v>
      </c>
      <c r="G670" s="5" t="n">
        <v>296.6</v>
      </c>
      <c r="H670" s="5" t="n">
        <v>1.479995424</v>
      </c>
      <c r="I670" s="3"/>
      <c r="J670" s="5" t="n">
        <v>116.6</v>
      </c>
      <c r="K670" s="5" t="n">
        <v>0.017982813</v>
      </c>
      <c r="L670" s="5" t="n">
        <v>296.6</v>
      </c>
      <c r="M670" s="5" t="n">
        <v>0.069184544</v>
      </c>
      <c r="N670" s="3"/>
      <c r="O670" s="3" t="n">
        <v>116.6</v>
      </c>
      <c r="P670" s="0" t="n">
        <v>0.028954059</v>
      </c>
      <c r="Q670" s="5" t="n">
        <v>296.6</v>
      </c>
      <c r="R670" s="5" t="n">
        <v>1.335846218</v>
      </c>
      <c r="S670" s="3"/>
    </row>
    <row r="671" customFormat="false" ht="13.5" hidden="false" customHeight="false" outlineLevel="0" collapsed="false">
      <c r="A671" s="5" t="n">
        <v>116.7</v>
      </c>
      <c r="B671" s="5" t="n">
        <v>0.01588133</v>
      </c>
      <c r="C671" s="5" t="n">
        <v>266.7</v>
      </c>
      <c r="D671" s="5" t="n">
        <v>0.081562234</v>
      </c>
      <c r="E671" s="5" t="n">
        <v>116.7</v>
      </c>
      <c r="F671" s="5" t="n">
        <v>0.024298555</v>
      </c>
      <c r="G671" s="5" t="n">
        <v>296.7</v>
      </c>
      <c r="H671" s="5" t="n">
        <v>1.495776868</v>
      </c>
      <c r="I671" s="3"/>
      <c r="J671" s="5" t="n">
        <v>116.7</v>
      </c>
      <c r="K671" s="5" t="n">
        <v>0.017992982</v>
      </c>
      <c r="L671" s="5" t="n">
        <v>296.7</v>
      </c>
      <c r="M671" s="5" t="n">
        <v>0.069082748</v>
      </c>
      <c r="N671" s="3"/>
      <c r="O671" s="3" t="n">
        <v>116.7</v>
      </c>
      <c r="P671" s="0" t="n">
        <v>0.02905405</v>
      </c>
      <c r="Q671" s="5" t="n">
        <v>296.7</v>
      </c>
      <c r="R671" s="5" t="n">
        <v>1.338506398</v>
      </c>
      <c r="S671" s="3"/>
    </row>
    <row r="672" customFormat="false" ht="13.5" hidden="false" customHeight="false" outlineLevel="0" collapsed="false">
      <c r="A672" s="5" t="n">
        <v>116.8</v>
      </c>
      <c r="B672" s="5" t="n">
        <v>0.015798325</v>
      </c>
      <c r="C672" s="5" t="n">
        <v>266.8</v>
      </c>
      <c r="D672" s="5" t="n">
        <v>0.078771413</v>
      </c>
      <c r="E672" s="5" t="n">
        <v>116.8</v>
      </c>
      <c r="F672" s="5" t="n">
        <v>0.024322179</v>
      </c>
      <c r="G672" s="5" t="n">
        <v>296.8</v>
      </c>
      <c r="H672" s="5" t="n">
        <v>1.472748624</v>
      </c>
      <c r="I672" s="3"/>
      <c r="J672" s="5" t="n">
        <v>116.8</v>
      </c>
      <c r="K672" s="5" t="n">
        <v>0.018208578</v>
      </c>
      <c r="L672" s="5" t="n">
        <v>296.8</v>
      </c>
      <c r="M672" s="5" t="n">
        <v>0.068839234</v>
      </c>
      <c r="N672" s="3"/>
      <c r="O672" s="3" t="n">
        <v>116.8</v>
      </c>
      <c r="P672" s="0" t="n">
        <v>0.02917802</v>
      </c>
      <c r="Q672" s="5" t="n">
        <v>296.8</v>
      </c>
      <c r="R672" s="5" t="n">
        <v>1.339558193</v>
      </c>
      <c r="S672" s="3"/>
    </row>
    <row r="673" customFormat="false" ht="13.5" hidden="false" customHeight="false" outlineLevel="0" collapsed="false">
      <c r="A673" s="5" t="n">
        <v>116.9</v>
      </c>
      <c r="B673" s="5" t="n">
        <v>0.015646517</v>
      </c>
      <c r="C673" s="5" t="n">
        <v>266.9</v>
      </c>
      <c r="D673" s="5" t="n">
        <v>0.075931776</v>
      </c>
      <c r="E673" s="5" t="n">
        <v>116.9</v>
      </c>
      <c r="F673" s="5" t="n">
        <v>0.024756392</v>
      </c>
      <c r="G673" s="5" t="n">
        <v>296.9</v>
      </c>
      <c r="H673" s="5" t="n">
        <v>1.446413518</v>
      </c>
      <c r="I673" s="3"/>
      <c r="J673" s="5" t="n">
        <v>116.9</v>
      </c>
      <c r="K673" s="5" t="n">
        <v>0.018407415</v>
      </c>
      <c r="L673" s="5" t="n">
        <v>296.9</v>
      </c>
      <c r="M673" s="5" t="n">
        <v>0.068575014</v>
      </c>
      <c r="N673" s="3"/>
      <c r="O673" s="3" t="n">
        <v>116.9</v>
      </c>
      <c r="P673" s="0" t="n">
        <v>0.029201826</v>
      </c>
      <c r="Q673" s="5" t="n">
        <v>296.9</v>
      </c>
      <c r="R673" s="5" t="n">
        <v>1.338539446</v>
      </c>
      <c r="S673" s="3"/>
    </row>
    <row r="674" customFormat="false" ht="13.5" hidden="false" customHeight="false" outlineLevel="0" collapsed="false">
      <c r="A674" s="5" t="n">
        <v>117</v>
      </c>
      <c r="B674" s="5" t="n">
        <v>0.015598591</v>
      </c>
      <c r="C674" s="5" t="n">
        <v>267</v>
      </c>
      <c r="D674" s="5" t="n">
        <v>0.072049788</v>
      </c>
      <c r="E674" s="5" t="n">
        <v>117</v>
      </c>
      <c r="F674" s="5" t="n">
        <v>0.024954404</v>
      </c>
      <c r="G674" s="5" t="n">
        <v>297</v>
      </c>
      <c r="H674" s="5" t="n">
        <v>1.446319972</v>
      </c>
      <c r="I674" s="3"/>
      <c r="J674" s="5" t="n">
        <v>117</v>
      </c>
      <c r="K674" s="5" t="n">
        <v>0.018516199</v>
      </c>
      <c r="L674" s="5" t="n">
        <v>297</v>
      </c>
      <c r="M674" s="5" t="n">
        <v>0.0682746</v>
      </c>
      <c r="N674" s="3"/>
      <c r="O674" s="3" t="n">
        <v>117</v>
      </c>
      <c r="P674" s="0" t="n">
        <v>0.029274442</v>
      </c>
      <c r="Q674" s="5" t="n">
        <v>297</v>
      </c>
      <c r="R674" s="5" t="n">
        <v>1.336845739</v>
      </c>
      <c r="S674" s="3"/>
    </row>
    <row r="675" customFormat="false" ht="13.5" hidden="false" customHeight="false" outlineLevel="0" collapsed="false">
      <c r="A675" s="5" t="n">
        <v>117.1</v>
      </c>
      <c r="B675" s="5" t="n">
        <v>0.015828178</v>
      </c>
      <c r="C675" s="5" t="n">
        <v>267.1</v>
      </c>
      <c r="D675" s="5" t="n">
        <v>0.067734496</v>
      </c>
      <c r="E675" s="5" t="n">
        <v>117.1</v>
      </c>
      <c r="F675" s="5" t="n">
        <v>0.024973391</v>
      </c>
      <c r="G675" s="5" t="n">
        <v>297.1</v>
      </c>
      <c r="H675" s="5" t="n">
        <v>1.43152192</v>
      </c>
      <c r="I675" s="3"/>
      <c r="J675" s="5" t="n">
        <v>117.1</v>
      </c>
      <c r="K675" s="5" t="n">
        <v>0.018397391</v>
      </c>
      <c r="L675" s="5" t="n">
        <v>297.1</v>
      </c>
      <c r="M675" s="5" t="n">
        <v>0.067957844</v>
      </c>
      <c r="N675" s="3"/>
      <c r="O675" s="3" t="n">
        <v>117.1</v>
      </c>
      <c r="P675" s="0" t="n">
        <v>0.029282809</v>
      </c>
      <c r="Q675" s="5" t="n">
        <v>297.1</v>
      </c>
      <c r="R675" s="5" t="n">
        <v>1.33455295</v>
      </c>
      <c r="S675" s="3"/>
    </row>
    <row r="676" customFormat="false" ht="13.5" hidden="false" customHeight="false" outlineLevel="0" collapsed="false">
      <c r="A676" s="5" t="n">
        <v>117.2</v>
      </c>
      <c r="B676" s="5" t="n">
        <v>0.015786518</v>
      </c>
      <c r="C676" s="5" t="n">
        <v>267.2</v>
      </c>
      <c r="D676" s="5" t="n">
        <v>0.067718729</v>
      </c>
      <c r="E676" s="5" t="n">
        <v>117.2</v>
      </c>
      <c r="F676" s="5" t="n">
        <v>0.025089864</v>
      </c>
      <c r="G676" s="5" t="n">
        <v>297.2</v>
      </c>
      <c r="H676" s="5" t="n">
        <v>1.419781616</v>
      </c>
      <c r="I676" s="3"/>
      <c r="J676" s="5" t="n">
        <v>117.2</v>
      </c>
      <c r="K676" s="5" t="n">
        <v>0.018556448</v>
      </c>
      <c r="L676" s="5" t="n">
        <v>297.2</v>
      </c>
      <c r="M676" s="5" t="n">
        <v>0.06763772</v>
      </c>
      <c r="N676" s="3"/>
      <c r="O676" s="3" t="n">
        <v>117.2</v>
      </c>
      <c r="P676" s="0" t="n">
        <v>0.029289274</v>
      </c>
      <c r="Q676" s="5" t="n">
        <v>297.2</v>
      </c>
      <c r="R676" s="5" t="n">
        <v>1.332659345</v>
      </c>
      <c r="S676" s="3"/>
    </row>
    <row r="677" customFormat="false" ht="13.5" hidden="false" customHeight="false" outlineLevel="0" collapsed="false">
      <c r="A677" s="5" t="n">
        <v>117.3</v>
      </c>
      <c r="B677" s="5" t="n">
        <v>0.015547327</v>
      </c>
      <c r="C677" s="5" t="n">
        <v>267.3</v>
      </c>
      <c r="D677" s="5" t="n">
        <v>0.063637283</v>
      </c>
      <c r="E677" s="5" t="n">
        <v>117.3</v>
      </c>
      <c r="F677" s="5" t="n">
        <v>0.025205913</v>
      </c>
      <c r="G677" s="5" t="n">
        <v>297.3</v>
      </c>
      <c r="H677" s="5" t="n">
        <v>1.42984594</v>
      </c>
      <c r="I677" s="3"/>
      <c r="J677" s="5" t="n">
        <v>117.3</v>
      </c>
      <c r="K677" s="5" t="n">
        <v>0.018449531</v>
      </c>
      <c r="L677" s="5" t="n">
        <v>297.3</v>
      </c>
      <c r="M677" s="5" t="n">
        <v>0.067390666</v>
      </c>
      <c r="N677" s="3"/>
      <c r="O677" s="3" t="n">
        <v>117.3</v>
      </c>
      <c r="P677" s="0" t="n">
        <v>0.029272725</v>
      </c>
      <c r="Q677" s="5" t="n">
        <v>297.3</v>
      </c>
      <c r="R677" s="5" t="n">
        <v>1.331132491</v>
      </c>
      <c r="S677" s="3"/>
    </row>
    <row r="678" customFormat="false" ht="13.5" hidden="false" customHeight="false" outlineLevel="0" collapsed="false">
      <c r="A678" s="5" t="n">
        <v>117.4</v>
      </c>
      <c r="B678" s="5" t="n">
        <v>0.015697631</v>
      </c>
      <c r="C678" s="5" t="n">
        <v>267.4</v>
      </c>
      <c r="D678" s="5" t="n">
        <v>0.061765864</v>
      </c>
      <c r="E678" s="5" t="n">
        <v>117.4</v>
      </c>
      <c r="F678" s="5" t="n">
        <v>0.025348962</v>
      </c>
      <c r="G678" s="5" t="n">
        <v>297.4</v>
      </c>
      <c r="H678" s="5" t="n">
        <v>1.409310048</v>
      </c>
      <c r="I678" s="3"/>
      <c r="J678" s="5" t="n">
        <v>117.4</v>
      </c>
      <c r="K678" s="5" t="n">
        <v>0.01851676</v>
      </c>
      <c r="L678" s="5" t="n">
        <v>297.4</v>
      </c>
      <c r="M678" s="5" t="n">
        <v>0.06722506</v>
      </c>
      <c r="N678" s="3"/>
      <c r="O678" s="3" t="n">
        <v>117.4</v>
      </c>
      <c r="P678" s="0" t="n">
        <v>0.029203457</v>
      </c>
      <c r="Q678" s="5" t="n">
        <v>297.4</v>
      </c>
      <c r="R678" s="5" t="n">
        <v>1.331370744</v>
      </c>
      <c r="S678" s="3"/>
    </row>
    <row r="679" customFormat="false" ht="13.5" hidden="false" customHeight="false" outlineLevel="0" collapsed="false">
      <c r="A679" s="5" t="n">
        <v>117.5</v>
      </c>
      <c r="B679" s="5" t="n">
        <v>0.015559836</v>
      </c>
      <c r="C679" s="5" t="n">
        <v>267.5</v>
      </c>
      <c r="D679" s="5" t="n">
        <v>0.059543444</v>
      </c>
      <c r="E679" s="5" t="n">
        <v>117.5</v>
      </c>
      <c r="F679" s="5" t="n">
        <v>0.02536738</v>
      </c>
      <c r="G679" s="5" t="n">
        <v>297.5</v>
      </c>
      <c r="H679" s="5" t="n">
        <v>1.39580866</v>
      </c>
      <c r="I679" s="3"/>
      <c r="J679" s="5" t="n">
        <v>117.5</v>
      </c>
      <c r="K679" s="5" t="n">
        <v>0.018479488</v>
      </c>
      <c r="L679" s="5" t="n">
        <v>297.5</v>
      </c>
      <c r="M679" s="5" t="n">
        <v>0.06698032</v>
      </c>
      <c r="N679" s="3"/>
      <c r="O679" s="3" t="n">
        <v>117.5</v>
      </c>
      <c r="P679" s="0" t="n">
        <v>0.029206826</v>
      </c>
      <c r="Q679" s="5" t="n">
        <v>297.5</v>
      </c>
      <c r="R679" s="5" t="n">
        <v>1.332271541</v>
      </c>
      <c r="S679" s="3"/>
    </row>
    <row r="680" customFormat="false" ht="13.5" hidden="false" customHeight="false" outlineLevel="0" collapsed="false">
      <c r="A680" s="5" t="n">
        <v>117.6</v>
      </c>
      <c r="B680" s="5" t="n">
        <v>0.015306324</v>
      </c>
      <c r="C680" s="5" t="n">
        <v>267.6</v>
      </c>
      <c r="D680" s="5" t="n">
        <v>0.057544342</v>
      </c>
      <c r="E680" s="5" t="n">
        <v>117.6</v>
      </c>
      <c r="F680" s="5" t="n">
        <v>0.025235327</v>
      </c>
      <c r="G680" s="5" t="n">
        <v>297.6</v>
      </c>
      <c r="H680" s="5" t="n">
        <v>1.412197494</v>
      </c>
      <c r="I680" s="3"/>
      <c r="J680" s="5" t="n">
        <v>117.6</v>
      </c>
      <c r="K680" s="5" t="n">
        <v>0.018491824</v>
      </c>
      <c r="L680" s="5" t="n">
        <v>297.6</v>
      </c>
      <c r="M680" s="5" t="n">
        <v>0.066849438</v>
      </c>
      <c r="N680" s="3"/>
      <c r="O680" s="3" t="n">
        <v>117.6</v>
      </c>
      <c r="P680" s="0" t="n">
        <v>0.029121662</v>
      </c>
      <c r="Q680" s="5" t="n">
        <v>297.6</v>
      </c>
      <c r="R680" s="5" t="n">
        <v>1.333229909</v>
      </c>
      <c r="S680" s="3"/>
    </row>
    <row r="681" customFormat="false" ht="13.5" hidden="false" customHeight="false" outlineLevel="0" collapsed="false">
      <c r="A681" s="5" t="n">
        <v>117.7</v>
      </c>
      <c r="B681" s="5" t="n">
        <v>0.015329377</v>
      </c>
      <c r="C681" s="5" t="n">
        <v>267.7</v>
      </c>
      <c r="D681" s="5" t="n">
        <v>0.060352546</v>
      </c>
      <c r="E681" s="5" t="n">
        <v>117.7</v>
      </c>
      <c r="F681" s="5" t="n">
        <v>0.025255119</v>
      </c>
      <c r="G681" s="5" t="n">
        <v>297.7</v>
      </c>
      <c r="H681" s="5" t="n">
        <v>1.40537432</v>
      </c>
      <c r="I681" s="3"/>
      <c r="J681" s="5" t="n">
        <v>117.7</v>
      </c>
      <c r="K681" s="5" t="n">
        <v>0.018436571</v>
      </c>
      <c r="L681" s="5" t="n">
        <v>297.7</v>
      </c>
      <c r="M681" s="5" t="n">
        <v>0.06668902</v>
      </c>
      <c r="N681" s="3"/>
      <c r="O681" s="3" t="n">
        <v>117.7</v>
      </c>
      <c r="P681" s="0" t="n">
        <v>0.029081663</v>
      </c>
      <c r="Q681" s="5" t="n">
        <v>297.7</v>
      </c>
      <c r="R681" s="5" t="n">
        <v>1.334875258</v>
      </c>
      <c r="S681" s="3"/>
    </row>
    <row r="682" customFormat="false" ht="13.5" hidden="false" customHeight="false" outlineLevel="0" collapsed="false">
      <c r="A682" s="5" t="n">
        <v>117.8</v>
      </c>
      <c r="B682" s="5" t="n">
        <v>0.015449377</v>
      </c>
      <c r="C682" s="5" t="n">
        <v>267.8</v>
      </c>
      <c r="D682" s="5" t="n">
        <v>0.057861857</v>
      </c>
      <c r="E682" s="5" t="n">
        <v>117.8</v>
      </c>
      <c r="F682" s="5" t="n">
        <v>0.025300789</v>
      </c>
      <c r="G682" s="5" t="n">
        <v>297.8</v>
      </c>
      <c r="H682" s="5" t="n">
        <v>1.413017504</v>
      </c>
      <c r="I682" s="3"/>
      <c r="J682" s="5" t="n">
        <v>117.8</v>
      </c>
      <c r="K682" s="5" t="n">
        <v>0.018619684</v>
      </c>
      <c r="L682" s="5" t="n">
        <v>297.8</v>
      </c>
      <c r="M682" s="5" t="n">
        <v>0.066535726</v>
      </c>
      <c r="N682" s="3"/>
      <c r="O682" s="3" t="n">
        <v>117.8</v>
      </c>
      <c r="P682" s="0" t="n">
        <v>0.029140804</v>
      </c>
      <c r="Q682" s="5" t="n">
        <v>297.8</v>
      </c>
      <c r="R682" s="5" t="n">
        <v>1.334864702</v>
      </c>
      <c r="S682" s="3"/>
    </row>
    <row r="683" customFormat="false" ht="13.5" hidden="false" customHeight="false" outlineLevel="0" collapsed="false">
      <c r="A683" s="5" t="n">
        <v>117.9</v>
      </c>
      <c r="B683" s="5" t="n">
        <v>0.01519847</v>
      </c>
      <c r="C683" s="5" t="n">
        <v>267.9</v>
      </c>
      <c r="D683" s="5" t="n">
        <v>0.065110172</v>
      </c>
      <c r="E683" s="5" t="n">
        <v>117.9</v>
      </c>
      <c r="F683" s="5" t="n">
        <v>0.02548615</v>
      </c>
      <c r="G683" s="5" t="n">
        <v>297.9</v>
      </c>
      <c r="H683" s="5" t="n">
        <v>1.418609786</v>
      </c>
      <c r="I683" s="3"/>
      <c r="J683" s="5" t="n">
        <v>117.9</v>
      </c>
      <c r="K683" s="5" t="n">
        <v>0.018617533</v>
      </c>
      <c r="L683" s="5" t="n">
        <v>297.9</v>
      </c>
      <c r="M683" s="5" t="n">
        <v>0.066383274</v>
      </c>
      <c r="N683" s="3"/>
      <c r="O683" s="3" t="n">
        <v>117.9</v>
      </c>
      <c r="P683" s="0" t="n">
        <v>0.02924226</v>
      </c>
      <c r="Q683" s="5" t="n">
        <v>297.9</v>
      </c>
      <c r="R683" s="5" t="n">
        <v>1.334870537</v>
      </c>
      <c r="S683" s="3"/>
    </row>
    <row r="684" customFormat="false" ht="13.5" hidden="false" customHeight="false" outlineLevel="0" collapsed="false">
      <c r="A684" s="5" t="n">
        <v>118</v>
      </c>
      <c r="B684" s="5" t="n">
        <v>0.015437102</v>
      </c>
      <c r="C684" s="5" t="n">
        <v>268</v>
      </c>
      <c r="D684" s="5" t="n">
        <v>0.066944849</v>
      </c>
      <c r="E684" s="5" t="n">
        <v>118</v>
      </c>
      <c r="F684" s="5" t="n">
        <v>0.025238083</v>
      </c>
      <c r="G684" s="5" t="n">
        <v>298</v>
      </c>
      <c r="H684" s="5" t="n">
        <v>1.425324644</v>
      </c>
      <c r="I684" s="3"/>
      <c r="J684" s="5" t="n">
        <v>118</v>
      </c>
      <c r="K684" s="5" t="n">
        <v>0.018604918</v>
      </c>
      <c r="L684" s="5" t="n">
        <v>298</v>
      </c>
      <c r="M684" s="5" t="n">
        <v>0.066416022</v>
      </c>
      <c r="N684" s="3"/>
      <c r="O684" s="3" t="n">
        <v>118</v>
      </c>
      <c r="P684" s="0" t="n">
        <v>0.02932768</v>
      </c>
      <c r="Q684" s="5" t="n">
        <v>298</v>
      </c>
      <c r="R684" s="5" t="n">
        <v>1.335665345</v>
      </c>
      <c r="S684" s="3"/>
    </row>
    <row r="685" customFormat="false" ht="13.5" hidden="false" customHeight="false" outlineLevel="0" collapsed="false">
      <c r="A685" s="5" t="n">
        <v>118.1</v>
      </c>
      <c r="B685" s="5" t="n">
        <v>0.01546791</v>
      </c>
      <c r="C685" s="5" t="n">
        <v>268.1</v>
      </c>
      <c r="D685" s="5" t="n">
        <v>0.072988962</v>
      </c>
      <c r="E685" s="5" t="n">
        <v>118.1</v>
      </c>
      <c r="F685" s="5" t="n">
        <v>0.024860046</v>
      </c>
      <c r="G685" s="5" t="n">
        <v>298.1</v>
      </c>
      <c r="H685" s="5" t="n">
        <v>1.43547369</v>
      </c>
      <c r="I685" s="3"/>
      <c r="J685" s="5" t="n">
        <v>118.1</v>
      </c>
      <c r="K685" s="5" t="n">
        <v>0.018691141</v>
      </c>
      <c r="L685" s="5" t="n">
        <v>298.1</v>
      </c>
      <c r="M685" s="5" t="n">
        <v>0.066501832</v>
      </c>
      <c r="N685" s="3"/>
      <c r="O685" s="3" t="n">
        <v>118.1</v>
      </c>
      <c r="P685" s="0" t="n">
        <v>0.029313236</v>
      </c>
      <c r="Q685" s="5" t="n">
        <v>298.1</v>
      </c>
      <c r="R685" s="5" t="n">
        <v>1.335663096</v>
      </c>
      <c r="S685" s="3"/>
    </row>
    <row r="686" customFormat="false" ht="13.5" hidden="false" customHeight="false" outlineLevel="0" collapsed="false">
      <c r="A686" s="5" t="n">
        <v>118.2</v>
      </c>
      <c r="B686" s="5" t="n">
        <v>0.015288578</v>
      </c>
      <c r="C686" s="5" t="n">
        <v>268.2</v>
      </c>
      <c r="D686" s="5" t="n">
        <v>0.078241837</v>
      </c>
      <c r="E686" s="5" t="n">
        <v>118.2</v>
      </c>
      <c r="F686" s="5" t="n">
        <v>0.024963392</v>
      </c>
      <c r="G686" s="5" t="n">
        <v>298.2</v>
      </c>
      <c r="H686" s="5" t="n">
        <v>1.454463746</v>
      </c>
      <c r="I686" s="3"/>
      <c r="J686" s="5" t="n">
        <v>118.2</v>
      </c>
      <c r="K686" s="5" t="n">
        <v>0.018809279</v>
      </c>
      <c r="L686" s="5" t="n">
        <v>298.2</v>
      </c>
      <c r="M686" s="5" t="n">
        <v>0.066751914</v>
      </c>
      <c r="N686" s="3"/>
      <c r="O686" s="3" t="n">
        <v>118.2</v>
      </c>
      <c r="P686" s="0" t="n">
        <v>0.029293145</v>
      </c>
      <c r="Q686" s="5" t="n">
        <v>298.2</v>
      </c>
      <c r="R686" s="5" t="n">
        <v>1.335366312</v>
      </c>
      <c r="S686" s="3"/>
    </row>
    <row r="687" customFormat="false" ht="13.5" hidden="false" customHeight="false" outlineLevel="0" collapsed="false">
      <c r="A687" s="5" t="n">
        <v>118.3</v>
      </c>
      <c r="B687" s="5" t="n">
        <v>0.015111213</v>
      </c>
      <c r="C687" s="5" t="n">
        <v>268.3</v>
      </c>
      <c r="D687" s="5" t="n">
        <v>0.081309912</v>
      </c>
      <c r="E687" s="5" t="n">
        <v>118.3</v>
      </c>
      <c r="F687" s="5" t="n">
        <v>0.02514644</v>
      </c>
      <c r="G687" s="5" t="n">
        <v>298.3</v>
      </c>
      <c r="H687" s="5" t="n">
        <v>1.47576086</v>
      </c>
      <c r="I687" s="3"/>
      <c r="J687" s="5" t="n">
        <v>118.3</v>
      </c>
      <c r="K687" s="5" t="n">
        <v>0.019031922</v>
      </c>
      <c r="L687" s="5" t="n">
        <v>298.3</v>
      </c>
      <c r="M687" s="5" t="n">
        <v>0.06692405</v>
      </c>
      <c r="N687" s="3"/>
      <c r="O687" s="3" t="n">
        <v>118.3</v>
      </c>
      <c r="P687" s="0" t="n">
        <v>0.029257997</v>
      </c>
      <c r="Q687" s="5" t="n">
        <v>298.3</v>
      </c>
      <c r="R687" s="5" t="n">
        <v>1.334814262</v>
      </c>
      <c r="S687" s="3"/>
    </row>
    <row r="688" customFormat="false" ht="13.5" hidden="false" customHeight="false" outlineLevel="0" collapsed="false">
      <c r="A688" s="5" t="n">
        <v>118.4</v>
      </c>
      <c r="B688" s="5" t="n">
        <v>0.015384969</v>
      </c>
      <c r="C688" s="5" t="n">
        <v>268.4</v>
      </c>
      <c r="D688" s="5" t="n">
        <v>0.089802588</v>
      </c>
      <c r="E688" s="5" t="n">
        <v>118.4</v>
      </c>
      <c r="F688" s="5" t="n">
        <v>0.025149227</v>
      </c>
      <c r="G688" s="5" t="n">
        <v>298.4</v>
      </c>
      <c r="H688" s="5" t="n">
        <v>1.470694606</v>
      </c>
      <c r="I688" s="3"/>
      <c r="J688" s="5" t="n">
        <v>118.4</v>
      </c>
      <c r="K688" s="5" t="n">
        <v>0.018979304</v>
      </c>
      <c r="L688" s="5" t="n">
        <v>298.4</v>
      </c>
      <c r="M688" s="5" t="n">
        <v>0.06699852</v>
      </c>
      <c r="N688" s="3"/>
      <c r="O688" s="3" t="n">
        <v>118.4</v>
      </c>
      <c r="P688" s="0" t="n">
        <v>0.029333628</v>
      </c>
      <c r="Q688" s="5" t="n">
        <v>298.4</v>
      </c>
      <c r="R688" s="5" t="n">
        <v>1.335732499</v>
      </c>
      <c r="S688" s="3"/>
    </row>
    <row r="689" customFormat="false" ht="13.5" hidden="false" customHeight="false" outlineLevel="0" collapsed="false">
      <c r="A689" s="5" t="n">
        <v>118.5</v>
      </c>
      <c r="B689" s="5" t="n">
        <v>0.014969856</v>
      </c>
      <c r="C689" s="5" t="n">
        <v>268.5</v>
      </c>
      <c r="D689" s="5" t="n">
        <v>0.093056524</v>
      </c>
      <c r="E689" s="5" t="n">
        <v>118.5</v>
      </c>
      <c r="F689" s="5" t="n">
        <v>0.025085627</v>
      </c>
      <c r="G689" s="5" t="n">
        <v>298.5</v>
      </c>
      <c r="H689" s="5" t="n">
        <v>1.513370564</v>
      </c>
      <c r="I689" s="3"/>
      <c r="J689" s="5" t="n">
        <v>118.5</v>
      </c>
      <c r="K689" s="5" t="n">
        <v>0.01887191</v>
      </c>
      <c r="L689" s="5" t="n">
        <v>298.5</v>
      </c>
      <c r="M689" s="5" t="n">
        <v>0.067243016</v>
      </c>
      <c r="N689" s="3"/>
      <c r="O689" s="3" t="n">
        <v>118.5</v>
      </c>
      <c r="P689" s="0" t="n">
        <v>0.029427973</v>
      </c>
      <c r="Q689" s="5" t="n">
        <v>298.5</v>
      </c>
      <c r="R689" s="5" t="n">
        <v>1.337105352</v>
      </c>
      <c r="S689" s="3"/>
    </row>
    <row r="690" customFormat="false" ht="13.5" hidden="false" customHeight="false" outlineLevel="0" collapsed="false">
      <c r="A690" s="5" t="n">
        <v>118.6</v>
      </c>
      <c r="B690" s="5" t="n">
        <v>0.014956451</v>
      </c>
      <c r="C690" s="5" t="n">
        <v>268.6</v>
      </c>
      <c r="D690" s="5" t="n">
        <v>0.100719941</v>
      </c>
      <c r="E690" s="5" t="n">
        <v>118.6</v>
      </c>
      <c r="F690" s="5" t="n">
        <v>0.025083096</v>
      </c>
      <c r="G690" s="5" t="n">
        <v>298.6</v>
      </c>
      <c r="H690" s="5" t="n">
        <v>1.525864804</v>
      </c>
      <c r="I690" s="3"/>
      <c r="J690" s="5" t="n">
        <v>118.6</v>
      </c>
      <c r="K690" s="5" t="n">
        <v>0.01880236</v>
      </c>
      <c r="L690" s="5" t="n">
        <v>298.6</v>
      </c>
      <c r="M690" s="5" t="n">
        <v>0.06749611</v>
      </c>
      <c r="N690" s="3"/>
      <c r="O690" s="3" t="n">
        <v>118.6</v>
      </c>
      <c r="P690" s="0" t="n">
        <v>0.029427708</v>
      </c>
      <c r="Q690" s="5" t="n">
        <v>298.6</v>
      </c>
      <c r="R690" s="5" t="n">
        <v>1.336137948</v>
      </c>
      <c r="S690" s="3"/>
    </row>
    <row r="691" customFormat="false" ht="13.5" hidden="false" customHeight="false" outlineLevel="0" collapsed="false">
      <c r="A691" s="5" t="n">
        <v>118.7</v>
      </c>
      <c r="B691" s="5" t="n">
        <v>0.015125865</v>
      </c>
      <c r="C691" s="5" t="n">
        <v>268.7</v>
      </c>
      <c r="D691" s="5" t="n">
        <v>0.10496006</v>
      </c>
      <c r="E691" s="5" t="n">
        <v>118.7</v>
      </c>
      <c r="F691" s="5" t="n">
        <v>0.025480048</v>
      </c>
      <c r="G691" s="5" t="n">
        <v>298.7</v>
      </c>
      <c r="H691" s="5" t="n">
        <v>1.51889961</v>
      </c>
      <c r="I691" s="3"/>
      <c r="J691" s="5" t="n">
        <v>118.7</v>
      </c>
      <c r="K691" s="5" t="n">
        <v>0.01890561</v>
      </c>
      <c r="L691" s="5" t="n">
        <v>298.7</v>
      </c>
      <c r="M691" s="5" t="n">
        <v>0.06766709</v>
      </c>
      <c r="N691" s="3"/>
      <c r="O691" s="3" t="n">
        <v>118.7</v>
      </c>
      <c r="P691" s="0" t="n">
        <v>0.029398143</v>
      </c>
      <c r="Q691" s="5" t="n">
        <v>298.7</v>
      </c>
      <c r="R691" s="5" t="n">
        <v>1.336544474</v>
      </c>
      <c r="S691" s="3"/>
    </row>
    <row r="692" customFormat="false" ht="13.5" hidden="false" customHeight="false" outlineLevel="0" collapsed="false">
      <c r="A692" s="5" t="n">
        <v>118.8</v>
      </c>
      <c r="B692" s="5" t="n">
        <v>0.015104001</v>
      </c>
      <c r="C692" s="5" t="n">
        <v>268.8</v>
      </c>
      <c r="D692" s="5" t="n">
        <v>0.100299691</v>
      </c>
      <c r="E692" s="5" t="n">
        <v>118.8</v>
      </c>
      <c r="F692" s="5" t="n">
        <v>0.025795988</v>
      </c>
      <c r="G692" s="5" t="n">
        <v>298.8</v>
      </c>
      <c r="H692" s="5" t="n">
        <v>1.543073858</v>
      </c>
      <c r="I692" s="3"/>
      <c r="J692" s="5" t="n">
        <v>118.8</v>
      </c>
      <c r="K692" s="5" t="n">
        <v>0.018986683</v>
      </c>
      <c r="L692" s="5" t="n">
        <v>298.8</v>
      </c>
      <c r="M692" s="5" t="n">
        <v>0.067250642</v>
      </c>
      <c r="N692" s="3"/>
      <c r="O692" s="3" t="n">
        <v>118.8</v>
      </c>
      <c r="P692" s="0" t="n">
        <v>0.02938408</v>
      </c>
      <c r="Q692" s="5" t="n">
        <v>298.8</v>
      </c>
      <c r="R692" s="5" t="n">
        <v>1.331434488</v>
      </c>
      <c r="S692" s="3"/>
    </row>
    <row r="693" customFormat="false" ht="13.5" hidden="false" customHeight="false" outlineLevel="0" collapsed="false">
      <c r="A693" s="5" t="n">
        <v>118.9</v>
      </c>
      <c r="B693" s="5" t="n">
        <v>0.015266756</v>
      </c>
      <c r="C693" s="5" t="n">
        <v>268.9</v>
      </c>
      <c r="D693" s="5" t="n">
        <v>0.098416936</v>
      </c>
      <c r="E693" s="5" t="n">
        <v>118.9</v>
      </c>
      <c r="F693" s="5" t="n">
        <v>0.025705602</v>
      </c>
      <c r="G693" s="5" t="n">
        <v>298.9</v>
      </c>
      <c r="H693" s="5" t="n">
        <v>1.543349058</v>
      </c>
      <c r="I693" s="3"/>
      <c r="J693" s="5" t="n">
        <v>118.9</v>
      </c>
      <c r="K693" s="5" t="n">
        <v>0.018982692</v>
      </c>
      <c r="L693" s="5" t="n">
        <v>298.9</v>
      </c>
      <c r="M693" s="5" t="n">
        <v>0.067192668</v>
      </c>
      <c r="N693" s="3"/>
      <c r="O693" s="3" t="n">
        <v>118.9</v>
      </c>
      <c r="P693" s="0" t="n">
        <v>0.029420034</v>
      </c>
      <c r="Q693" s="5" t="n">
        <v>298.9</v>
      </c>
      <c r="R693" s="5" t="n">
        <v>1.329779885</v>
      </c>
      <c r="S693" s="3"/>
    </row>
    <row r="694" customFormat="false" ht="13.5" hidden="false" customHeight="false" outlineLevel="0" collapsed="false">
      <c r="A694" s="5" t="n">
        <v>119</v>
      </c>
      <c r="B694" s="5" t="n">
        <v>0.015271332</v>
      </c>
      <c r="C694" s="5" t="n">
        <v>269</v>
      </c>
      <c r="D694" s="5" t="n">
        <v>0.093239096</v>
      </c>
      <c r="E694" s="5" t="n">
        <v>119</v>
      </c>
      <c r="F694" s="5" t="n">
        <v>0.025510215</v>
      </c>
      <c r="G694" s="5" t="n">
        <v>299</v>
      </c>
      <c r="H694" s="5" t="n">
        <v>1.550434732</v>
      </c>
      <c r="I694" s="3"/>
      <c r="J694" s="5" t="n">
        <v>119</v>
      </c>
      <c r="K694" s="5" t="n">
        <v>0.019174874</v>
      </c>
      <c r="L694" s="5" t="n">
        <v>299</v>
      </c>
      <c r="M694" s="5" t="n">
        <v>0.067264898</v>
      </c>
      <c r="N694" s="3"/>
      <c r="O694" s="3" t="n">
        <v>119</v>
      </c>
      <c r="P694" s="0" t="n">
        <v>0.029485338</v>
      </c>
      <c r="Q694" s="5" t="n">
        <v>299</v>
      </c>
      <c r="R694" s="5" t="n">
        <v>1.329184104</v>
      </c>
      <c r="S694" s="3"/>
    </row>
    <row r="695" customFormat="false" ht="13.5" hidden="false" customHeight="false" outlineLevel="0" collapsed="false">
      <c r="A695" s="5" t="n">
        <v>119.1</v>
      </c>
      <c r="B695" s="5" t="n">
        <v>0.015159106</v>
      </c>
      <c r="C695" s="5" t="n">
        <v>269.1</v>
      </c>
      <c r="D695" s="5" t="n">
        <v>0.093405794</v>
      </c>
      <c r="E695" s="5" t="n">
        <v>119.1</v>
      </c>
      <c r="F695" s="5" t="n">
        <v>0.025660678</v>
      </c>
      <c r="G695" s="5" t="n">
        <v>299.1</v>
      </c>
      <c r="H695" s="5" t="n">
        <v>1.56151413</v>
      </c>
      <c r="I695" s="3"/>
      <c r="J695" s="5" t="n">
        <v>119.1</v>
      </c>
      <c r="K695" s="5" t="n">
        <v>0.019072752</v>
      </c>
      <c r="L695" s="5" t="n">
        <v>299.1</v>
      </c>
      <c r="M695" s="5" t="n">
        <v>0.06729933</v>
      </c>
      <c r="N695" s="3"/>
      <c r="O695" s="3" t="n">
        <v>119.1</v>
      </c>
      <c r="P695" s="0" t="n">
        <v>0.02956343</v>
      </c>
      <c r="Q695" s="5" t="n">
        <v>299.1</v>
      </c>
      <c r="R695" s="5" t="n">
        <v>1.329148814</v>
      </c>
      <c r="S695" s="3"/>
    </row>
    <row r="696" customFormat="false" ht="13.5" hidden="false" customHeight="false" outlineLevel="0" collapsed="false">
      <c r="A696" s="5" t="n">
        <v>119.2</v>
      </c>
      <c r="B696" s="5" t="n">
        <v>0.015348233</v>
      </c>
      <c r="C696" s="5" t="n">
        <v>269.2</v>
      </c>
      <c r="D696" s="5" t="n">
        <v>0.092335443</v>
      </c>
      <c r="E696" s="5" t="n">
        <v>119.2</v>
      </c>
      <c r="F696" s="5" t="n">
        <v>0.025768949</v>
      </c>
      <c r="G696" s="5" t="n">
        <v>299.2</v>
      </c>
      <c r="H696" s="5" t="n">
        <v>1.553739142</v>
      </c>
      <c r="I696" s="3"/>
      <c r="J696" s="5" t="n">
        <v>119.2</v>
      </c>
      <c r="K696" s="5" t="n">
        <v>0.019196808</v>
      </c>
      <c r="L696" s="5" t="n">
        <v>299.2</v>
      </c>
      <c r="M696" s="5" t="n">
        <v>0.066855896</v>
      </c>
      <c r="N696" s="3"/>
      <c r="O696" s="3" t="n">
        <v>119.2</v>
      </c>
      <c r="P696" s="0" t="n">
        <v>0.029468602</v>
      </c>
      <c r="Q696" s="5" t="n">
        <v>299.2</v>
      </c>
      <c r="R696" s="5" t="n">
        <v>1.327138884</v>
      </c>
      <c r="S696" s="3"/>
    </row>
    <row r="697" customFormat="false" ht="13.5" hidden="false" customHeight="false" outlineLevel="0" collapsed="false">
      <c r="A697" s="5" t="n">
        <v>119.3</v>
      </c>
      <c r="B697" s="5" t="n">
        <v>0.015432858</v>
      </c>
      <c r="C697" s="5" t="n">
        <v>269.3</v>
      </c>
      <c r="D697" s="5" t="n">
        <v>0.090738733</v>
      </c>
      <c r="E697" s="5" t="n">
        <v>119.3</v>
      </c>
      <c r="F697" s="5" t="n">
        <v>0.025689396</v>
      </c>
      <c r="G697" s="5" t="n">
        <v>299.3</v>
      </c>
      <c r="H697" s="5" t="n">
        <v>1.538911706</v>
      </c>
      <c r="I697" s="3"/>
      <c r="J697" s="5" t="n">
        <v>119.3</v>
      </c>
      <c r="K697" s="5" t="n">
        <v>0.01917108</v>
      </c>
      <c r="L697" s="5" t="n">
        <v>299.3</v>
      </c>
      <c r="M697" s="5" t="n">
        <v>0.066949874</v>
      </c>
      <c r="N697" s="3"/>
      <c r="O697" s="3" t="n">
        <v>119.3</v>
      </c>
      <c r="P697" s="0" t="n">
        <v>0.029399129</v>
      </c>
      <c r="Q697" s="5" t="n">
        <v>299.3</v>
      </c>
      <c r="R697" s="5" t="n">
        <v>1.328887882</v>
      </c>
      <c r="S697" s="3"/>
    </row>
    <row r="698" customFormat="false" ht="13.5" hidden="false" customHeight="false" outlineLevel="0" collapsed="false">
      <c r="A698" s="5" t="n">
        <v>119.4</v>
      </c>
      <c r="B698" s="5" t="n">
        <v>0.015217348</v>
      </c>
      <c r="C698" s="5" t="n">
        <v>269.4</v>
      </c>
      <c r="D698" s="5" t="n">
        <v>0.084724525</v>
      </c>
      <c r="E698" s="5" t="n">
        <v>119.4</v>
      </c>
      <c r="F698" s="5" t="n">
        <v>0.025712102</v>
      </c>
      <c r="G698" s="5" t="n">
        <v>299.4</v>
      </c>
      <c r="H698" s="5" t="n">
        <v>1.541455312</v>
      </c>
      <c r="I698" s="3"/>
      <c r="J698" s="5" t="n">
        <v>119.4</v>
      </c>
      <c r="K698" s="5" t="n">
        <v>0.019088926</v>
      </c>
      <c r="L698" s="5" t="n">
        <v>299.4</v>
      </c>
      <c r="M698" s="5" t="n">
        <v>0.066891404</v>
      </c>
      <c r="N698" s="3"/>
      <c r="O698" s="3" t="n">
        <v>119.4</v>
      </c>
      <c r="P698" s="0" t="n">
        <v>0.029321839</v>
      </c>
      <c r="Q698" s="5" t="n">
        <v>299.4</v>
      </c>
      <c r="R698" s="5" t="n">
        <v>1.329189058</v>
      </c>
      <c r="S698" s="3"/>
    </row>
    <row r="699" customFormat="false" ht="13.5" hidden="false" customHeight="false" outlineLevel="0" collapsed="false">
      <c r="A699" s="5" t="n">
        <v>119.5</v>
      </c>
      <c r="B699" s="5" t="n">
        <v>0.014990803</v>
      </c>
      <c r="C699" s="5" t="n">
        <v>269.5</v>
      </c>
      <c r="D699" s="5" t="n">
        <v>0.077134109</v>
      </c>
      <c r="E699" s="5" t="n">
        <v>119.5</v>
      </c>
      <c r="F699" s="5" t="n">
        <v>0.025541332</v>
      </c>
      <c r="G699" s="5" t="n">
        <v>299.5</v>
      </c>
      <c r="H699" s="5" t="n">
        <v>1.522256712</v>
      </c>
      <c r="I699" s="3"/>
      <c r="J699" s="5" t="n">
        <v>119.5</v>
      </c>
      <c r="K699" s="5" t="n">
        <v>0.018970051</v>
      </c>
      <c r="L699" s="5" t="n">
        <v>299.5</v>
      </c>
      <c r="M699" s="5" t="n">
        <v>0.066796912</v>
      </c>
      <c r="N699" s="3"/>
      <c r="O699" s="3" t="n">
        <v>119.5</v>
      </c>
      <c r="P699" s="0" t="n">
        <v>0.029286045</v>
      </c>
      <c r="Q699" s="5" t="n">
        <v>299.5</v>
      </c>
      <c r="R699" s="5" t="n">
        <v>1.32791429</v>
      </c>
      <c r="S699" s="3"/>
    </row>
    <row r="700" customFormat="false" ht="13.5" hidden="false" customHeight="false" outlineLevel="0" collapsed="false">
      <c r="A700" s="5" t="n">
        <v>119.6</v>
      </c>
      <c r="B700" s="5" t="n">
        <v>0.015037506</v>
      </c>
      <c r="C700" s="5" t="n">
        <v>269.6</v>
      </c>
      <c r="D700" s="5" t="n">
        <v>0.076545814</v>
      </c>
      <c r="E700" s="5" t="n">
        <v>119.6</v>
      </c>
      <c r="F700" s="5" t="n">
        <v>0.02566912</v>
      </c>
      <c r="G700" s="5" t="n">
        <v>299.6</v>
      </c>
      <c r="H700" s="5" t="n">
        <v>1.50143163</v>
      </c>
      <c r="I700" s="3"/>
      <c r="J700" s="5" t="n">
        <v>119.6</v>
      </c>
      <c r="K700" s="5" t="n">
        <v>0.018953096</v>
      </c>
      <c r="L700" s="5" t="n">
        <v>299.6</v>
      </c>
      <c r="M700" s="5" t="n">
        <v>0.066832158</v>
      </c>
      <c r="N700" s="3"/>
      <c r="O700" s="3" t="n">
        <v>119.6</v>
      </c>
      <c r="P700" s="0" t="n">
        <v>0.029288104</v>
      </c>
      <c r="Q700" s="5" t="n">
        <v>299.6</v>
      </c>
      <c r="R700" s="5" t="n">
        <v>1.328486429</v>
      </c>
      <c r="S700" s="3"/>
    </row>
    <row r="701" customFormat="false" ht="13.5" hidden="false" customHeight="false" outlineLevel="0" collapsed="false">
      <c r="A701" s="5" t="n">
        <v>119.7</v>
      </c>
      <c r="B701" s="5" t="n">
        <v>0.01521234</v>
      </c>
      <c r="C701" s="5" t="n">
        <v>269.7</v>
      </c>
      <c r="D701" s="5" t="n">
        <v>0.071141084</v>
      </c>
      <c r="E701" s="5" t="n">
        <v>119.7</v>
      </c>
      <c r="F701" s="5" t="n">
        <v>0.025645749</v>
      </c>
      <c r="G701" s="5" t="n">
        <v>299.7</v>
      </c>
      <c r="H701" s="5" t="n">
        <v>1.515623404</v>
      </c>
      <c r="I701" s="3"/>
      <c r="J701" s="5" t="n">
        <v>119.7</v>
      </c>
      <c r="K701" s="5" t="n">
        <v>0.018915238</v>
      </c>
      <c r="L701" s="5" t="n">
        <v>299.7</v>
      </c>
      <c r="M701" s="5" t="n">
        <v>0.06679769</v>
      </c>
      <c r="N701" s="3"/>
      <c r="O701" s="3" t="n">
        <v>119.7</v>
      </c>
      <c r="P701" s="0" t="n">
        <v>0.029306017</v>
      </c>
      <c r="Q701" s="5" t="n">
        <v>299.7</v>
      </c>
      <c r="R701" s="5" t="n">
        <v>1.329482345</v>
      </c>
      <c r="S701" s="3"/>
    </row>
    <row r="702" customFormat="false" ht="13.5" hidden="false" customHeight="false" outlineLevel="0" collapsed="false">
      <c r="A702" s="5" t="n">
        <v>119.8</v>
      </c>
      <c r="B702" s="5" t="n">
        <v>0.015031113</v>
      </c>
      <c r="C702" s="5" t="n">
        <v>269.8</v>
      </c>
      <c r="D702" s="5" t="n">
        <v>0.074850346</v>
      </c>
      <c r="E702" s="5" t="n">
        <v>119.8</v>
      </c>
      <c r="F702" s="5" t="n">
        <v>0.025291433</v>
      </c>
      <c r="G702" s="5" t="n">
        <v>299.8</v>
      </c>
      <c r="H702" s="5" t="n">
        <v>1.512553846</v>
      </c>
      <c r="I702" s="3"/>
      <c r="J702" s="5" t="n">
        <v>119.8</v>
      </c>
      <c r="K702" s="5" t="n">
        <v>0.018873979</v>
      </c>
      <c r="L702" s="5" t="n">
        <v>299.8</v>
      </c>
      <c r="M702" s="5" t="n">
        <v>0.06671489</v>
      </c>
      <c r="N702" s="3"/>
      <c r="O702" s="3" t="n">
        <v>119.8</v>
      </c>
      <c r="P702" s="0" t="n">
        <v>0.029418939</v>
      </c>
      <c r="Q702" s="5" t="n">
        <v>299.8</v>
      </c>
      <c r="R702" s="5" t="n">
        <v>1.329639235</v>
      </c>
      <c r="S702" s="3"/>
    </row>
    <row r="703" customFormat="false" ht="13.5" hidden="false" customHeight="false" outlineLevel="0" collapsed="false">
      <c r="A703" s="5" t="n">
        <v>119.9</v>
      </c>
      <c r="B703" s="5" t="n">
        <v>0.015438119</v>
      </c>
      <c r="C703" s="5" t="n">
        <v>269.9</v>
      </c>
      <c r="D703" s="5" t="n">
        <v>0.073522935</v>
      </c>
      <c r="E703" s="5" t="n">
        <v>119.9</v>
      </c>
      <c r="F703" s="5" t="n">
        <v>0.025068401</v>
      </c>
      <c r="G703" s="5" t="n">
        <v>299.9</v>
      </c>
      <c r="H703" s="5" t="n">
        <v>1.505430514</v>
      </c>
      <c r="I703" s="3"/>
      <c r="J703" s="5" t="n">
        <v>119.9</v>
      </c>
      <c r="K703" s="5" t="n">
        <v>0.019088515</v>
      </c>
      <c r="L703" s="5" t="n">
        <v>299.9</v>
      </c>
      <c r="M703" s="5" t="n">
        <v>0.066818682</v>
      </c>
      <c r="N703" s="3"/>
      <c r="O703" s="3" t="n">
        <v>119.9</v>
      </c>
      <c r="P703" s="0" t="n">
        <v>0.029489262</v>
      </c>
      <c r="Q703" s="5" t="n">
        <v>299.9</v>
      </c>
      <c r="R703" s="5" t="n">
        <v>1.330935919</v>
      </c>
      <c r="S703" s="3"/>
    </row>
    <row r="704" customFormat="false" ht="13.5" hidden="false" customHeight="false" outlineLevel="0" collapsed="false">
      <c r="A704" s="5" t="n">
        <v>120</v>
      </c>
      <c r="B704" s="5" t="n">
        <v>0.01528877</v>
      </c>
      <c r="C704" s="5" t="n">
        <v>270</v>
      </c>
      <c r="D704" s="5" t="n">
        <v>0.078810757</v>
      </c>
      <c r="E704" s="5" t="n">
        <v>120</v>
      </c>
      <c r="F704" s="5" t="n">
        <v>0.025095049</v>
      </c>
      <c r="G704" s="5" t="n">
        <v>300</v>
      </c>
      <c r="H704" s="5" t="n">
        <v>1.501845346</v>
      </c>
      <c r="I704" s="3"/>
      <c r="J704" s="5" t="n">
        <v>120</v>
      </c>
      <c r="K704" s="5" t="n">
        <v>0.019004763</v>
      </c>
      <c r="L704" s="5" t="n">
        <v>300</v>
      </c>
      <c r="M704" s="5" t="n">
        <v>0.067010846</v>
      </c>
      <c r="N704" s="3"/>
      <c r="O704" s="3" t="n">
        <v>120</v>
      </c>
      <c r="P704" s="0" t="n">
        <v>0.029426153</v>
      </c>
      <c r="Q704" s="5" t="n">
        <v>300</v>
      </c>
      <c r="R704" s="5" t="n">
        <v>1.332021228</v>
      </c>
      <c r="S704" s="3"/>
    </row>
    <row r="705" customFormat="false" ht="13.5" hidden="false" customHeight="false" outlineLevel="0" collapsed="false">
      <c r="A705" s="5" t="n">
        <v>120.1</v>
      </c>
      <c r="B705" s="5" t="n">
        <v>0.015640891</v>
      </c>
      <c r="C705" s="5" t="n">
        <v>270.1</v>
      </c>
      <c r="D705" s="5" t="n">
        <v>0.076854038</v>
      </c>
      <c r="E705" s="5" t="n">
        <v>120.1</v>
      </c>
      <c r="F705" s="5" t="n">
        <v>0.025263217</v>
      </c>
      <c r="G705" s="5" t="n">
        <v>300.1</v>
      </c>
      <c r="H705" s="5" t="n">
        <v>1.500736474</v>
      </c>
      <c r="I705" s="3"/>
      <c r="J705" s="5" t="n">
        <v>120.1</v>
      </c>
      <c r="K705" s="5" t="n">
        <v>0.019175795</v>
      </c>
      <c r="L705" s="5" t="n">
        <v>300.1</v>
      </c>
      <c r="M705" s="5" t="n">
        <v>0.06711275</v>
      </c>
      <c r="N705" s="3"/>
      <c r="O705" s="3" t="n">
        <v>120.1</v>
      </c>
      <c r="P705" s="0" t="n">
        <v>0.029426316</v>
      </c>
      <c r="Q705" s="5" t="n">
        <v>300.1</v>
      </c>
      <c r="R705" s="5" t="n">
        <v>1.333258618</v>
      </c>
      <c r="S705" s="3"/>
    </row>
    <row r="706" customFormat="false" ht="13.5" hidden="false" customHeight="false" outlineLevel="0" collapsed="false">
      <c r="A706" s="5" t="n">
        <v>120.2</v>
      </c>
      <c r="B706" s="5" t="n">
        <v>0.015640086</v>
      </c>
      <c r="C706" s="5" t="n">
        <v>270.2</v>
      </c>
      <c r="D706" s="5" t="n">
        <v>0.079154831</v>
      </c>
      <c r="E706" s="5" t="n">
        <v>120.2</v>
      </c>
      <c r="F706" s="5" t="n">
        <v>0.025226396</v>
      </c>
      <c r="G706" s="5" t="n">
        <v>300.2</v>
      </c>
      <c r="H706" s="5" t="n">
        <v>1.49218291</v>
      </c>
      <c r="I706" s="3"/>
      <c r="J706" s="5" t="n">
        <v>120.2</v>
      </c>
      <c r="K706" s="5" t="n">
        <v>0.019248817</v>
      </c>
      <c r="L706" s="5" t="n">
        <v>300.2</v>
      </c>
      <c r="M706" s="5" t="n">
        <v>0.067332862</v>
      </c>
      <c r="N706" s="3"/>
      <c r="O706" s="3" t="n">
        <v>120.2</v>
      </c>
      <c r="P706" s="0" t="n">
        <v>0.029548772</v>
      </c>
      <c r="Q706" s="5" t="n">
        <v>300.2</v>
      </c>
      <c r="R706" s="5" t="n">
        <v>1.335320189</v>
      </c>
      <c r="S706" s="3"/>
    </row>
    <row r="707" customFormat="false" ht="13.5" hidden="false" customHeight="false" outlineLevel="0" collapsed="false">
      <c r="A707" s="5" t="n">
        <v>120.3</v>
      </c>
      <c r="B707" s="5" t="n">
        <v>0.015499705</v>
      </c>
      <c r="C707" s="5" t="n">
        <v>270.3</v>
      </c>
      <c r="D707" s="5" t="n">
        <v>0.075156406</v>
      </c>
      <c r="E707" s="5" t="n">
        <v>120.3</v>
      </c>
      <c r="F707" s="5" t="n">
        <v>0.025523296</v>
      </c>
      <c r="G707" s="5" t="n">
        <v>300.3</v>
      </c>
      <c r="H707" s="5" t="n">
        <v>1.495103732</v>
      </c>
      <c r="I707" s="3"/>
      <c r="J707" s="5" t="n">
        <v>120.3</v>
      </c>
      <c r="K707" s="5" t="n">
        <v>0.01906518</v>
      </c>
      <c r="L707" s="5" t="n">
        <v>300.3</v>
      </c>
      <c r="M707" s="5" t="n">
        <v>0.067492892</v>
      </c>
      <c r="N707" s="3"/>
      <c r="O707" s="3" t="n">
        <v>120.3</v>
      </c>
      <c r="P707" s="0" t="n">
        <v>0.029555224</v>
      </c>
      <c r="Q707" s="5" t="n">
        <v>300.3</v>
      </c>
      <c r="R707" s="5" t="n">
        <v>1.33595663</v>
      </c>
      <c r="S707" s="3"/>
    </row>
    <row r="708" customFormat="false" ht="13.5" hidden="false" customHeight="false" outlineLevel="0" collapsed="false">
      <c r="A708" s="5" t="n">
        <v>120.4</v>
      </c>
      <c r="B708" s="5" t="n">
        <v>0.015352051</v>
      </c>
      <c r="C708" s="5" t="n">
        <v>270.4</v>
      </c>
      <c r="D708" s="5" t="n">
        <v>0.073571025</v>
      </c>
      <c r="E708" s="5" t="n">
        <v>120.4</v>
      </c>
      <c r="F708" s="5" t="n">
        <v>0.025743222</v>
      </c>
      <c r="G708" s="5" t="n">
        <v>300.4</v>
      </c>
      <c r="H708" s="5" t="n">
        <v>1.489121744</v>
      </c>
      <c r="I708" s="3"/>
      <c r="J708" s="5" t="n">
        <v>120.4</v>
      </c>
      <c r="K708" s="5" t="n">
        <v>0.01901452</v>
      </c>
      <c r="L708" s="5" t="n">
        <v>300.4</v>
      </c>
      <c r="M708" s="5" t="n">
        <v>0.067385526</v>
      </c>
      <c r="N708" s="3"/>
      <c r="O708" s="3" t="n">
        <v>120.4</v>
      </c>
      <c r="P708" s="0" t="n">
        <v>0.029624561</v>
      </c>
      <c r="Q708" s="5" t="n">
        <v>300.4</v>
      </c>
      <c r="R708" s="5" t="n">
        <v>1.333715671</v>
      </c>
      <c r="S708" s="3"/>
    </row>
    <row r="709" customFormat="false" ht="13.5" hidden="false" customHeight="false" outlineLevel="0" collapsed="false">
      <c r="A709" s="5" t="n">
        <v>120.5</v>
      </c>
      <c r="B709" s="5" t="n">
        <v>0.015442962</v>
      </c>
      <c r="C709" s="5" t="n">
        <v>270.5</v>
      </c>
      <c r="D709" s="5" t="n">
        <v>0.073977297</v>
      </c>
      <c r="E709" s="5" t="n">
        <v>120.5</v>
      </c>
      <c r="F709" s="5" t="n">
        <v>0.025716368</v>
      </c>
      <c r="G709" s="5" t="n">
        <v>300.5</v>
      </c>
      <c r="H709" s="5" t="n">
        <v>1.470618564</v>
      </c>
      <c r="I709" s="3"/>
      <c r="J709" s="5" t="n">
        <v>120.5</v>
      </c>
      <c r="K709" s="5" t="n">
        <v>0.019172297</v>
      </c>
      <c r="L709" s="5" t="n">
        <v>300.5</v>
      </c>
      <c r="M709" s="5" t="n">
        <v>0.0672855</v>
      </c>
      <c r="N709" s="3"/>
      <c r="O709" s="3" t="n">
        <v>120.5</v>
      </c>
      <c r="P709" s="0" t="n">
        <v>0.02967218</v>
      </c>
      <c r="Q709" s="5" t="n">
        <v>300.5</v>
      </c>
      <c r="R709" s="5" t="n">
        <v>1.331724893</v>
      </c>
      <c r="S709" s="3"/>
    </row>
    <row r="710" customFormat="false" ht="13.5" hidden="false" customHeight="false" outlineLevel="0" collapsed="false">
      <c r="A710" s="5" t="n">
        <v>120.6</v>
      </c>
      <c r="B710" s="5" t="n">
        <v>0.015270095</v>
      </c>
      <c r="C710" s="5" t="n">
        <v>270.6</v>
      </c>
      <c r="D710" s="5" t="n">
        <v>0.078908256</v>
      </c>
      <c r="E710" s="5" t="n">
        <v>120.6</v>
      </c>
      <c r="F710" s="5" t="n">
        <v>0.025893482</v>
      </c>
      <c r="G710" s="5" t="n">
        <v>300.6</v>
      </c>
      <c r="H710" s="5" t="n">
        <v>1.494106348</v>
      </c>
      <c r="I710" s="3"/>
      <c r="J710" s="5" t="n">
        <v>120.6</v>
      </c>
      <c r="K710" s="5" t="n">
        <v>0.019130228</v>
      </c>
      <c r="L710" s="5" t="n">
        <v>300.6</v>
      </c>
      <c r="M710" s="5" t="n">
        <v>0.0673003</v>
      </c>
      <c r="N710" s="3"/>
      <c r="O710" s="3" t="n">
        <v>120.6</v>
      </c>
      <c r="P710" s="0" t="n">
        <v>0.029666302</v>
      </c>
      <c r="Q710" s="5" t="n">
        <v>300.6</v>
      </c>
      <c r="R710" s="5" t="n">
        <v>1.328972957</v>
      </c>
      <c r="S710" s="3"/>
    </row>
    <row r="711" customFormat="false" ht="13.5" hidden="false" customHeight="false" outlineLevel="0" collapsed="false">
      <c r="A711" s="5" t="n">
        <v>120.7</v>
      </c>
      <c r="B711" s="5" t="n">
        <v>0.015178777</v>
      </c>
      <c r="C711" s="5" t="n">
        <v>270.7</v>
      </c>
      <c r="D711" s="5" t="n">
        <v>0.077934789</v>
      </c>
      <c r="E711" s="5" t="n">
        <v>120.7</v>
      </c>
      <c r="F711" s="5" t="n">
        <v>0.025841811</v>
      </c>
      <c r="G711" s="5" t="n">
        <v>300.7</v>
      </c>
      <c r="H711" s="5" t="n">
        <v>1.49907736</v>
      </c>
      <c r="I711" s="3"/>
      <c r="J711" s="5" t="n">
        <v>120.7</v>
      </c>
      <c r="K711" s="5" t="n">
        <v>0.019145345</v>
      </c>
      <c r="L711" s="5" t="n">
        <v>300.7</v>
      </c>
      <c r="M711" s="5" t="n">
        <v>0.067448726</v>
      </c>
      <c r="N711" s="3"/>
      <c r="O711" s="3" t="n">
        <v>120.7</v>
      </c>
      <c r="P711" s="0" t="n">
        <v>0.029692675</v>
      </c>
      <c r="Q711" s="5" t="n">
        <v>300.7</v>
      </c>
      <c r="R711" s="5" t="n">
        <v>1.326801605</v>
      </c>
      <c r="S711" s="3"/>
    </row>
    <row r="712" customFormat="false" ht="13.5" hidden="false" customHeight="false" outlineLevel="0" collapsed="false">
      <c r="A712" s="5" t="n">
        <v>120.8</v>
      </c>
      <c r="B712" s="5" t="n">
        <v>0.015062034</v>
      </c>
      <c r="C712" s="5" t="n">
        <v>270.8</v>
      </c>
      <c r="D712" s="5" t="n">
        <v>0.080867726</v>
      </c>
      <c r="E712" s="5" t="n">
        <v>120.8</v>
      </c>
      <c r="F712" s="5" t="n">
        <v>0.025991309</v>
      </c>
      <c r="G712" s="5" t="n">
        <v>300.8</v>
      </c>
      <c r="H712" s="5" t="n">
        <v>1.47923871</v>
      </c>
      <c r="I712" s="3"/>
      <c r="J712" s="5" t="n">
        <v>120.8</v>
      </c>
      <c r="K712" s="5" t="n">
        <v>0.019300619</v>
      </c>
      <c r="L712" s="5" t="n">
        <v>300.8</v>
      </c>
      <c r="M712" s="5" t="n">
        <v>0.067589282</v>
      </c>
      <c r="N712" s="3"/>
      <c r="O712" s="3" t="n">
        <v>120.8</v>
      </c>
      <c r="P712" s="0" t="n">
        <v>0.029812235</v>
      </c>
      <c r="Q712" s="5" t="n">
        <v>300.8</v>
      </c>
      <c r="R712" s="5" t="n">
        <v>1.326000312</v>
      </c>
      <c r="S712" s="3"/>
    </row>
    <row r="713" customFormat="false" ht="13.5" hidden="false" customHeight="false" outlineLevel="0" collapsed="false">
      <c r="A713" s="5" t="n">
        <v>120.9</v>
      </c>
      <c r="B713" s="5" t="n">
        <v>0.015218435</v>
      </c>
      <c r="C713" s="5" t="n">
        <v>270.9</v>
      </c>
      <c r="D713" s="5" t="n">
        <v>0.076139454</v>
      </c>
      <c r="E713" s="5" t="n">
        <v>120.9</v>
      </c>
      <c r="F713" s="5" t="n">
        <v>0.026044705</v>
      </c>
      <c r="G713" s="5" t="n">
        <v>300.9</v>
      </c>
      <c r="H713" s="5" t="n">
        <v>1.487051884</v>
      </c>
      <c r="I713" s="3"/>
      <c r="J713" s="5" t="n">
        <v>120.9</v>
      </c>
      <c r="K713" s="5" t="n">
        <v>0.019227523</v>
      </c>
      <c r="L713" s="5" t="n">
        <v>300.9</v>
      </c>
      <c r="M713" s="5" t="n">
        <v>0.06775111</v>
      </c>
      <c r="N713" s="3"/>
      <c r="O713" s="3" t="n">
        <v>120.9</v>
      </c>
      <c r="P713" s="0" t="n">
        <v>0.029835625</v>
      </c>
      <c r="Q713" s="5" t="n">
        <v>300.9</v>
      </c>
      <c r="R713" s="5" t="n">
        <v>1.325318551</v>
      </c>
      <c r="S713" s="3"/>
    </row>
    <row r="714" customFormat="false" ht="13.5" hidden="false" customHeight="false" outlineLevel="0" collapsed="false">
      <c r="A714" s="5" t="n">
        <v>121</v>
      </c>
      <c r="B714" s="5" t="n">
        <v>0.015013534</v>
      </c>
      <c r="C714" s="5" t="n">
        <v>271</v>
      </c>
      <c r="D714" s="5" t="n">
        <v>0.082237899</v>
      </c>
      <c r="E714" s="5" t="n">
        <v>121</v>
      </c>
      <c r="F714" s="5" t="n">
        <v>0.026199509</v>
      </c>
      <c r="G714" s="5" t="n">
        <v>301</v>
      </c>
      <c r="H714" s="5" t="n">
        <v>1.49521303</v>
      </c>
      <c r="I714" s="3"/>
      <c r="J714" s="5" t="n">
        <v>121</v>
      </c>
      <c r="K714" s="5" t="n">
        <v>0.019401945</v>
      </c>
      <c r="L714" s="5" t="n">
        <v>301</v>
      </c>
      <c r="M714" s="5" t="n">
        <v>0.068050252</v>
      </c>
      <c r="N714" s="3"/>
      <c r="O714" s="3" t="n">
        <v>121</v>
      </c>
      <c r="P714" s="0" t="n">
        <v>0.029833424</v>
      </c>
      <c r="Q714" s="5" t="n">
        <v>301</v>
      </c>
      <c r="R714" s="5" t="n">
        <v>1.325083406</v>
      </c>
      <c r="S714" s="3"/>
    </row>
    <row r="715" customFormat="false" ht="13.5" hidden="false" customHeight="false" outlineLevel="0" collapsed="false">
      <c r="A715" s="5" t="n">
        <v>121.1</v>
      </c>
      <c r="B715" s="5" t="n">
        <v>0.015088232</v>
      </c>
      <c r="C715" s="5" t="n">
        <v>271.1</v>
      </c>
      <c r="D715" s="5" t="n">
        <v>0.079759501</v>
      </c>
      <c r="E715" s="5" t="n">
        <v>121.1</v>
      </c>
      <c r="F715" s="5" t="n">
        <v>0.026355909</v>
      </c>
      <c r="G715" s="5" t="n">
        <v>301.1</v>
      </c>
      <c r="H715" s="5" t="n">
        <v>1.506378656</v>
      </c>
      <c r="I715" s="3"/>
      <c r="J715" s="5" t="n">
        <v>121.1</v>
      </c>
      <c r="K715" s="5" t="n">
        <v>0.01923093</v>
      </c>
      <c r="L715" s="5" t="n">
        <v>301.1</v>
      </c>
      <c r="M715" s="5" t="n">
        <v>0.068162384</v>
      </c>
      <c r="N715" s="3"/>
      <c r="O715" s="3" t="n">
        <v>121.1</v>
      </c>
      <c r="P715" s="0" t="n">
        <v>0.029802303</v>
      </c>
      <c r="Q715" s="5" t="n">
        <v>301.1</v>
      </c>
      <c r="R715" s="5" t="n">
        <v>1.325349977</v>
      </c>
      <c r="S715" s="3"/>
    </row>
    <row r="716" customFormat="false" ht="13.5" hidden="false" customHeight="false" outlineLevel="0" collapsed="false">
      <c r="A716" s="5" t="n">
        <v>121.2</v>
      </c>
      <c r="B716" s="5" t="n">
        <v>0.014797738</v>
      </c>
      <c r="C716" s="5" t="n">
        <v>271.2</v>
      </c>
      <c r="D716" s="5" t="n">
        <v>0.087492874</v>
      </c>
      <c r="E716" s="5" t="n">
        <v>121.2</v>
      </c>
      <c r="F716" s="5" t="n">
        <v>0.026304113</v>
      </c>
      <c r="G716" s="5" t="n">
        <v>301.2</v>
      </c>
      <c r="H716" s="5" t="n">
        <v>1.522732056</v>
      </c>
      <c r="I716" s="3"/>
      <c r="J716" s="5" t="n">
        <v>121.2</v>
      </c>
      <c r="K716" s="5" t="n">
        <v>0.019242524</v>
      </c>
      <c r="L716" s="5" t="n">
        <v>301.2</v>
      </c>
      <c r="M716" s="5" t="n">
        <v>0.068185962</v>
      </c>
      <c r="N716" s="3"/>
      <c r="O716" s="3" t="n">
        <v>121.2</v>
      </c>
      <c r="P716" s="0" t="n">
        <v>0.029780291</v>
      </c>
      <c r="Q716" s="5" t="n">
        <v>301.2</v>
      </c>
      <c r="R716" s="5" t="n">
        <v>1.324556167</v>
      </c>
      <c r="S716" s="3"/>
    </row>
    <row r="717" customFormat="false" ht="13.5" hidden="false" customHeight="false" outlineLevel="0" collapsed="false">
      <c r="A717" s="5" t="n">
        <v>121.3</v>
      </c>
      <c r="B717" s="5" t="n">
        <v>0.014809457</v>
      </c>
      <c r="C717" s="5" t="n">
        <v>271.3</v>
      </c>
      <c r="D717" s="5" t="n">
        <v>0.082641545</v>
      </c>
      <c r="E717" s="5" t="n">
        <v>121.3</v>
      </c>
      <c r="F717" s="5" t="n">
        <v>0.026559103</v>
      </c>
      <c r="G717" s="5" t="n">
        <v>301.3</v>
      </c>
      <c r="H717" s="5" t="n">
        <v>1.536643492</v>
      </c>
      <c r="I717" s="3"/>
      <c r="J717" s="5" t="n">
        <v>121.3</v>
      </c>
      <c r="K717" s="5" t="n">
        <v>0.019378544</v>
      </c>
      <c r="L717" s="5" t="n">
        <v>301.3</v>
      </c>
      <c r="M717" s="5" t="n">
        <v>0.0682072</v>
      </c>
      <c r="N717" s="3"/>
      <c r="O717" s="3" t="n">
        <v>121.3</v>
      </c>
      <c r="P717" s="0" t="n">
        <v>0.029789951</v>
      </c>
      <c r="Q717" s="5" t="n">
        <v>301.3</v>
      </c>
      <c r="R717" s="5" t="n">
        <v>1.324424892</v>
      </c>
      <c r="S717" s="3"/>
    </row>
    <row r="718" customFormat="false" ht="13.5" hidden="false" customHeight="false" outlineLevel="0" collapsed="false">
      <c r="A718" s="5" t="n">
        <v>121.4</v>
      </c>
      <c r="B718" s="5" t="n">
        <v>0.014704446</v>
      </c>
      <c r="C718" s="5" t="n">
        <v>271.4</v>
      </c>
      <c r="D718" s="5" t="n">
        <v>0.08596818</v>
      </c>
      <c r="E718" s="5" t="n">
        <v>121.4</v>
      </c>
      <c r="F718" s="5" t="n">
        <v>0.026396043</v>
      </c>
      <c r="G718" s="5" t="n">
        <v>301.4</v>
      </c>
      <c r="H718" s="5" t="n">
        <v>1.537260072</v>
      </c>
      <c r="I718" s="3"/>
      <c r="J718" s="5" t="n">
        <v>121.4</v>
      </c>
      <c r="K718" s="5" t="n">
        <v>0.019381504</v>
      </c>
      <c r="L718" s="5" t="n">
        <v>301.4</v>
      </c>
      <c r="M718" s="5" t="n">
        <v>0.068206598</v>
      </c>
      <c r="N718" s="3"/>
      <c r="O718" s="3" t="n">
        <v>121.4</v>
      </c>
      <c r="P718" s="0" t="n">
        <v>0.029894414</v>
      </c>
      <c r="Q718" s="5" t="n">
        <v>301.4</v>
      </c>
      <c r="R718" s="5" t="n">
        <v>1.32435666</v>
      </c>
      <c r="S718" s="3"/>
    </row>
    <row r="719" customFormat="false" ht="13.5" hidden="false" customHeight="false" outlineLevel="0" collapsed="false">
      <c r="A719" s="5" t="n">
        <v>121.5</v>
      </c>
      <c r="B719" s="5" t="n">
        <v>0.01482565</v>
      </c>
      <c r="C719" s="5" t="n">
        <v>271.5</v>
      </c>
      <c r="D719" s="5" t="n">
        <v>0.08783028</v>
      </c>
      <c r="E719" s="5" t="n">
        <v>121.5</v>
      </c>
      <c r="F719" s="5" t="n">
        <v>0.026217752</v>
      </c>
      <c r="G719" s="5" t="n">
        <v>301.5</v>
      </c>
      <c r="H719" s="5" t="n">
        <v>1.563860226</v>
      </c>
      <c r="I719" s="3"/>
      <c r="J719" s="5" t="n">
        <v>121.5</v>
      </c>
      <c r="K719" s="5" t="n">
        <v>0.019491634</v>
      </c>
      <c r="L719" s="5" t="n">
        <v>301.5</v>
      </c>
      <c r="M719" s="5" t="n">
        <v>0.06813743</v>
      </c>
      <c r="N719" s="3"/>
      <c r="O719" s="3" t="n">
        <v>121.5</v>
      </c>
      <c r="P719" s="0" t="n">
        <v>0.029976619</v>
      </c>
      <c r="Q719" s="5" t="n">
        <v>301.5</v>
      </c>
      <c r="R719" s="5" t="n">
        <v>1.325158411</v>
      </c>
      <c r="S719" s="3"/>
    </row>
    <row r="720" customFormat="false" ht="13.5" hidden="false" customHeight="false" outlineLevel="0" collapsed="false">
      <c r="A720" s="5" t="n">
        <v>121.6</v>
      </c>
      <c r="B720" s="5" t="n">
        <v>0.014688319</v>
      </c>
      <c r="C720" s="5" t="n">
        <v>271.6</v>
      </c>
      <c r="D720" s="5" t="n">
        <v>0.085347227</v>
      </c>
      <c r="E720" s="5" t="n">
        <v>121.6</v>
      </c>
      <c r="F720" s="5" t="n">
        <v>0.026560084</v>
      </c>
      <c r="G720" s="5" t="n">
        <v>301.6</v>
      </c>
      <c r="H720" s="5" t="n">
        <v>1.571317646</v>
      </c>
      <c r="I720" s="3"/>
      <c r="J720" s="5" t="n">
        <v>121.6</v>
      </c>
      <c r="K720" s="5" t="n">
        <v>0.019490543</v>
      </c>
      <c r="L720" s="5" t="n">
        <v>301.6</v>
      </c>
      <c r="M720" s="5" t="n">
        <v>0.068174488</v>
      </c>
      <c r="N720" s="3"/>
      <c r="O720" s="3" t="n">
        <v>121.6</v>
      </c>
      <c r="P720" s="0" t="n">
        <v>0.030181037</v>
      </c>
      <c r="Q720" s="5" t="n">
        <v>301.6</v>
      </c>
      <c r="R720" s="5" t="n">
        <v>1.325017073</v>
      </c>
      <c r="S720" s="3"/>
    </row>
    <row r="721" customFormat="false" ht="13.5" hidden="false" customHeight="false" outlineLevel="0" collapsed="false">
      <c r="A721" s="5" t="n">
        <v>121.7</v>
      </c>
      <c r="B721" s="5" t="n">
        <v>0.014858282</v>
      </c>
      <c r="C721" s="5" t="n">
        <v>271.7</v>
      </c>
      <c r="D721" s="5" t="n">
        <v>0.085844999</v>
      </c>
      <c r="E721" s="5" t="n">
        <v>121.7</v>
      </c>
      <c r="F721" s="5" t="n">
        <v>0.026964201</v>
      </c>
      <c r="G721" s="5" t="n">
        <v>301.7</v>
      </c>
      <c r="H721" s="5" t="n">
        <v>1.570346472</v>
      </c>
      <c r="I721" s="3"/>
      <c r="J721" s="5" t="n">
        <v>121.7</v>
      </c>
      <c r="K721" s="5" t="n">
        <v>0.019655672</v>
      </c>
      <c r="L721" s="5" t="n">
        <v>301.7</v>
      </c>
      <c r="M721" s="5" t="n">
        <v>0.068160734</v>
      </c>
      <c r="N721" s="3"/>
      <c r="O721" s="3" t="n">
        <v>121.7</v>
      </c>
      <c r="P721" s="0" t="n">
        <v>0.030211948</v>
      </c>
      <c r="Q721" s="5" t="n">
        <v>301.7</v>
      </c>
      <c r="R721" s="5" t="n">
        <v>1.325765981</v>
      </c>
      <c r="S721" s="3"/>
    </row>
    <row r="722" customFormat="false" ht="13.5" hidden="false" customHeight="false" outlineLevel="0" collapsed="false">
      <c r="A722" s="5" t="n">
        <v>121.8</v>
      </c>
      <c r="B722" s="5" t="n">
        <v>0.01503006</v>
      </c>
      <c r="C722" s="5" t="n">
        <v>271.8</v>
      </c>
      <c r="D722" s="5" t="n">
        <v>0.080976525</v>
      </c>
      <c r="E722" s="5" t="n">
        <v>121.8</v>
      </c>
      <c r="F722" s="5" t="n">
        <v>0.027217382</v>
      </c>
      <c r="G722" s="5" t="n">
        <v>301.8</v>
      </c>
      <c r="H722" s="5" t="n">
        <v>1.594164898</v>
      </c>
      <c r="I722" s="3"/>
      <c r="J722" s="5" t="n">
        <v>121.8</v>
      </c>
      <c r="K722" s="5" t="n">
        <v>0.019583475</v>
      </c>
      <c r="L722" s="5" t="n">
        <v>301.8</v>
      </c>
      <c r="M722" s="5" t="n">
        <v>0.067989</v>
      </c>
      <c r="N722" s="3"/>
      <c r="O722" s="3" t="n">
        <v>121.8</v>
      </c>
      <c r="P722" s="0" t="n">
        <v>0.030067026</v>
      </c>
      <c r="Q722" s="5" t="n">
        <v>301.8</v>
      </c>
      <c r="R722" s="5" t="n">
        <v>1.327257055</v>
      </c>
      <c r="S722" s="3"/>
    </row>
    <row r="723" customFormat="false" ht="13.5" hidden="false" customHeight="false" outlineLevel="0" collapsed="false">
      <c r="A723" s="5" t="n">
        <v>121.9</v>
      </c>
      <c r="B723" s="5" t="n">
        <v>0.014971474</v>
      </c>
      <c r="C723" s="5" t="n">
        <v>271.9</v>
      </c>
      <c r="D723" s="5" t="n">
        <v>0.082405986</v>
      </c>
      <c r="E723" s="5" t="n">
        <v>121.9</v>
      </c>
      <c r="F723" s="5" t="n">
        <v>0.027164625</v>
      </c>
      <c r="G723" s="5" t="n">
        <v>301.9</v>
      </c>
      <c r="H723" s="5" t="n">
        <v>1.59642507</v>
      </c>
      <c r="I723" s="3"/>
      <c r="J723" s="5" t="n">
        <v>121.9</v>
      </c>
      <c r="K723" s="5" t="n">
        <v>0.019934065</v>
      </c>
      <c r="L723" s="5" t="n">
        <v>301.9</v>
      </c>
      <c r="M723" s="5" t="n">
        <v>0.067900966</v>
      </c>
      <c r="N723" s="3"/>
      <c r="O723" s="3" t="n">
        <v>121.9</v>
      </c>
      <c r="P723" s="0" t="n">
        <v>0.030113</v>
      </c>
      <c r="Q723" s="5" t="n">
        <v>301.9</v>
      </c>
      <c r="R723" s="5" t="n">
        <v>1.328405369</v>
      </c>
      <c r="S723" s="3"/>
    </row>
    <row r="724" customFormat="false" ht="13.5" hidden="false" customHeight="false" outlineLevel="0" collapsed="false">
      <c r="A724" s="5" t="n">
        <v>122</v>
      </c>
      <c r="B724" s="5" t="n">
        <v>0.015237278</v>
      </c>
      <c r="C724" s="5" t="n">
        <v>272</v>
      </c>
      <c r="D724" s="5" t="n">
        <v>0.081094318</v>
      </c>
      <c r="E724" s="5" t="n">
        <v>122</v>
      </c>
      <c r="F724" s="5" t="n">
        <v>0.027039634</v>
      </c>
      <c r="G724" s="5" t="n">
        <v>302</v>
      </c>
      <c r="H724" s="5" t="n">
        <v>1.582996622</v>
      </c>
      <c r="I724" s="3"/>
      <c r="J724" s="5" t="n">
        <v>122</v>
      </c>
      <c r="K724" s="5" t="n">
        <v>0.01983886</v>
      </c>
      <c r="L724" s="5" t="n">
        <v>302</v>
      </c>
      <c r="M724" s="5" t="n">
        <v>0.06770658</v>
      </c>
      <c r="N724" s="3"/>
      <c r="O724" s="3" t="n">
        <v>122</v>
      </c>
      <c r="P724" s="0" t="n">
        <v>0.030112096</v>
      </c>
      <c r="Q724" s="5" t="n">
        <v>302</v>
      </c>
      <c r="R724" s="5" t="n">
        <v>1.32767447</v>
      </c>
      <c r="S724" s="3"/>
    </row>
    <row r="725" customFormat="false" ht="13.5" hidden="false" customHeight="false" outlineLevel="0" collapsed="false">
      <c r="A725" s="5" t="n">
        <v>122.1</v>
      </c>
      <c r="B725" s="5" t="n">
        <v>0.015408805</v>
      </c>
      <c r="C725" s="5" t="n">
        <v>272.1</v>
      </c>
      <c r="D725" s="5" t="n">
        <v>0.078404273</v>
      </c>
      <c r="E725" s="5" t="n">
        <v>122.1</v>
      </c>
      <c r="F725" s="5" t="n">
        <v>0.026967379</v>
      </c>
      <c r="G725" s="5" t="n">
        <v>302.1</v>
      </c>
      <c r="H725" s="5" t="n">
        <v>1.574355224</v>
      </c>
      <c r="I725" s="3"/>
      <c r="J725" s="5" t="n">
        <v>122.1</v>
      </c>
      <c r="K725" s="5" t="n">
        <v>0.019656054</v>
      </c>
      <c r="L725" s="5" t="n">
        <v>302.1</v>
      </c>
      <c r="M725" s="5" t="n">
        <v>0.067398132</v>
      </c>
      <c r="N725" s="3"/>
      <c r="O725" s="3" t="n">
        <v>122.1</v>
      </c>
      <c r="P725" s="0" t="n">
        <v>0.03017057</v>
      </c>
      <c r="Q725" s="5" t="n">
        <v>302.1</v>
      </c>
      <c r="R725" s="5" t="n">
        <v>1.325830536</v>
      </c>
      <c r="S725" s="3"/>
    </row>
    <row r="726" customFormat="false" ht="13.5" hidden="false" customHeight="false" outlineLevel="0" collapsed="false">
      <c r="A726" s="5" t="n">
        <v>122.2</v>
      </c>
      <c r="B726" s="5" t="n">
        <v>0.015358777</v>
      </c>
      <c r="C726" s="5" t="n">
        <v>272.2</v>
      </c>
      <c r="D726" s="5" t="n">
        <v>0.077409842</v>
      </c>
      <c r="E726" s="5" t="n">
        <v>122.2</v>
      </c>
      <c r="F726" s="5" t="n">
        <v>0.026954069</v>
      </c>
      <c r="G726" s="5" t="n">
        <v>302.2</v>
      </c>
      <c r="H726" s="5" t="n">
        <v>1.561190876</v>
      </c>
      <c r="I726" s="3"/>
      <c r="J726" s="5" t="n">
        <v>122.2</v>
      </c>
      <c r="K726" s="5" t="n">
        <v>0.019727677</v>
      </c>
      <c r="L726" s="5" t="n">
        <v>302.2</v>
      </c>
      <c r="M726" s="5" t="n">
        <v>0.067209854</v>
      </c>
      <c r="N726" s="3"/>
      <c r="O726" s="3" t="n">
        <v>122.2</v>
      </c>
      <c r="P726" s="0" t="n">
        <v>0.030205923</v>
      </c>
      <c r="Q726" s="5" t="n">
        <v>302.2</v>
      </c>
      <c r="R726" s="5" t="n">
        <v>1.324764569</v>
      </c>
      <c r="S726" s="3"/>
    </row>
    <row r="727" customFormat="false" ht="13.5" hidden="false" customHeight="false" outlineLevel="0" collapsed="false">
      <c r="A727" s="5" t="n">
        <v>122.3</v>
      </c>
      <c r="B727" s="5" t="n">
        <v>0.015264502</v>
      </c>
      <c r="C727" s="5" t="n">
        <v>272.3</v>
      </c>
      <c r="D727" s="5" t="n">
        <v>0.070271223</v>
      </c>
      <c r="E727" s="5" t="n">
        <v>122.3</v>
      </c>
      <c r="F727" s="5" t="n">
        <v>0.027190685</v>
      </c>
      <c r="G727" s="5" t="n">
        <v>302.3</v>
      </c>
      <c r="H727" s="5" t="n">
        <v>1.55548763</v>
      </c>
      <c r="I727" s="3"/>
      <c r="J727" s="5" t="n">
        <v>122.3</v>
      </c>
      <c r="K727" s="5" t="n">
        <v>0.019872538</v>
      </c>
      <c r="L727" s="5" t="n">
        <v>302.3</v>
      </c>
      <c r="M727" s="5" t="n">
        <v>0.06719769</v>
      </c>
      <c r="N727" s="3"/>
      <c r="O727" s="3" t="n">
        <v>122.3</v>
      </c>
      <c r="P727" s="0" t="n">
        <v>0.030171932</v>
      </c>
      <c r="Q727" s="5" t="n">
        <v>302.3</v>
      </c>
      <c r="R727" s="5" t="n">
        <v>1.324182588</v>
      </c>
      <c r="S727" s="3"/>
    </row>
    <row r="728" customFormat="false" ht="13.5" hidden="false" customHeight="false" outlineLevel="0" collapsed="false">
      <c r="A728" s="5" t="n">
        <v>122.4</v>
      </c>
      <c r="B728" s="5" t="n">
        <v>0.015085912</v>
      </c>
      <c r="C728" s="5" t="n">
        <v>272.4</v>
      </c>
      <c r="D728" s="5" t="n">
        <v>0.075286606</v>
      </c>
      <c r="E728" s="5" t="n">
        <v>122.4</v>
      </c>
      <c r="F728" s="5" t="n">
        <v>0.027330714</v>
      </c>
      <c r="G728" s="5" t="n">
        <v>302.4</v>
      </c>
      <c r="H728" s="5" t="n">
        <v>1.549203522</v>
      </c>
      <c r="I728" s="3"/>
      <c r="J728" s="5" t="n">
        <v>122.4</v>
      </c>
      <c r="K728" s="5" t="n">
        <v>0.019827227</v>
      </c>
      <c r="L728" s="5" t="n">
        <v>302.4</v>
      </c>
      <c r="M728" s="5" t="n">
        <v>0.067342928</v>
      </c>
      <c r="N728" s="3"/>
      <c r="O728" s="3" t="n">
        <v>122.4</v>
      </c>
      <c r="P728" s="0" t="n">
        <v>0.030139664</v>
      </c>
      <c r="Q728" s="5" t="n">
        <v>302.4</v>
      </c>
      <c r="R728" s="5" t="n">
        <v>1.324461602</v>
      </c>
      <c r="S728" s="3"/>
    </row>
    <row r="729" customFormat="false" ht="13.5" hidden="false" customHeight="false" outlineLevel="0" collapsed="false">
      <c r="A729" s="5" t="n">
        <v>122.5</v>
      </c>
      <c r="B729" s="5" t="n">
        <v>0.015165572</v>
      </c>
      <c r="C729" s="5" t="n">
        <v>272.5</v>
      </c>
      <c r="D729" s="5" t="n">
        <v>0.06982593</v>
      </c>
      <c r="E729" s="5" t="n">
        <v>122.5</v>
      </c>
      <c r="F729" s="5" t="n">
        <v>0.027386947</v>
      </c>
      <c r="G729" s="5" t="n">
        <v>302.5</v>
      </c>
      <c r="H729" s="5" t="n">
        <v>1.564448666</v>
      </c>
      <c r="I729" s="3"/>
      <c r="J729" s="5" t="n">
        <v>122.5</v>
      </c>
      <c r="K729" s="5" t="n">
        <v>0.019903286</v>
      </c>
      <c r="L729" s="5" t="n">
        <v>302.5</v>
      </c>
      <c r="M729" s="5" t="n">
        <v>0.067547354</v>
      </c>
      <c r="N729" s="3"/>
      <c r="O729" s="3" t="n">
        <v>122.5</v>
      </c>
      <c r="P729" s="0" t="n">
        <v>0.030248022</v>
      </c>
      <c r="Q729" s="5" t="n">
        <v>302.5</v>
      </c>
      <c r="R729" s="5" t="n">
        <v>1.325740591</v>
      </c>
      <c r="S729" s="3"/>
    </row>
    <row r="730" customFormat="false" ht="13.5" hidden="false" customHeight="false" outlineLevel="0" collapsed="false">
      <c r="A730" s="5" t="n">
        <v>122.6</v>
      </c>
      <c r="B730" s="5" t="n">
        <v>0.014921558</v>
      </c>
      <c r="C730" s="5" t="n">
        <v>272.6</v>
      </c>
      <c r="D730" s="5" t="n">
        <v>0.069942941</v>
      </c>
      <c r="E730" s="5" t="n">
        <v>122.6</v>
      </c>
      <c r="F730" s="5" t="n">
        <v>0.027397772</v>
      </c>
      <c r="G730" s="5" t="n">
        <v>302.6</v>
      </c>
      <c r="H730" s="5" t="n">
        <v>1.544756036</v>
      </c>
      <c r="I730" s="3"/>
      <c r="J730" s="5" t="n">
        <v>122.6</v>
      </c>
      <c r="K730" s="5" t="n">
        <v>0.019968639</v>
      </c>
      <c r="L730" s="5" t="n">
        <v>302.6</v>
      </c>
      <c r="M730" s="5" t="n">
        <v>0.06769046</v>
      </c>
      <c r="N730" s="3"/>
      <c r="O730" s="3" t="n">
        <v>122.6</v>
      </c>
      <c r="P730" s="0" t="n">
        <v>0.030308538</v>
      </c>
      <c r="Q730" s="5" t="n">
        <v>302.6</v>
      </c>
      <c r="R730" s="5" t="n">
        <v>1.327006116</v>
      </c>
      <c r="S730" s="3"/>
    </row>
    <row r="731" customFormat="false" ht="13.5" hidden="false" customHeight="false" outlineLevel="0" collapsed="false">
      <c r="A731" s="5" t="n">
        <v>122.7</v>
      </c>
      <c r="B731" s="5" t="n">
        <v>0.015049432</v>
      </c>
      <c r="C731" s="5" t="n">
        <v>272.7</v>
      </c>
      <c r="D731" s="5" t="n">
        <v>0.072294096</v>
      </c>
      <c r="E731" s="5" t="n">
        <v>122.7</v>
      </c>
      <c r="F731" s="5" t="n">
        <v>0.027286585</v>
      </c>
      <c r="G731" s="5" t="n">
        <v>302.7</v>
      </c>
      <c r="H731" s="5" t="n">
        <v>1.560285632</v>
      </c>
      <c r="I731" s="3"/>
      <c r="J731" s="5" t="n">
        <v>122.7</v>
      </c>
      <c r="K731" s="5" t="n">
        <v>0.019780819</v>
      </c>
      <c r="L731" s="5" t="n">
        <v>302.7</v>
      </c>
      <c r="M731" s="5" t="n">
        <v>0.068002688</v>
      </c>
      <c r="N731" s="3"/>
      <c r="O731" s="3" t="n">
        <v>122.7</v>
      </c>
      <c r="P731" s="0" t="n">
        <v>0.030225134</v>
      </c>
      <c r="Q731" s="5" t="n">
        <v>302.7</v>
      </c>
      <c r="R731" s="5" t="n">
        <v>1.331868374</v>
      </c>
      <c r="S731" s="3"/>
    </row>
    <row r="732" customFormat="false" ht="13.5" hidden="false" customHeight="false" outlineLevel="0" collapsed="false">
      <c r="A732" s="5" t="n">
        <v>122.8</v>
      </c>
      <c r="B732" s="5" t="n">
        <v>0.015112191</v>
      </c>
      <c r="C732" s="5" t="n">
        <v>272.8</v>
      </c>
      <c r="D732" s="5" t="n">
        <v>0.072172469</v>
      </c>
      <c r="E732" s="5" t="n">
        <v>122.8</v>
      </c>
      <c r="F732" s="5" t="n">
        <v>0.027252712</v>
      </c>
      <c r="G732" s="5" t="n">
        <v>302.8</v>
      </c>
      <c r="H732" s="5" t="n">
        <v>1.552550916</v>
      </c>
      <c r="I732" s="3"/>
      <c r="J732" s="5" t="n">
        <v>122.8</v>
      </c>
      <c r="K732" s="5" t="n">
        <v>0.01983291</v>
      </c>
      <c r="L732" s="5" t="n">
        <v>302.8</v>
      </c>
      <c r="M732" s="5" t="n">
        <v>0.067605052</v>
      </c>
      <c r="N732" s="3"/>
      <c r="O732" s="3" t="n">
        <v>122.8</v>
      </c>
      <c r="P732" s="0" t="n">
        <v>0.03007413</v>
      </c>
      <c r="Q732" s="5" t="n">
        <v>302.8</v>
      </c>
      <c r="R732" s="5" t="n">
        <v>1.331514446</v>
      </c>
      <c r="S732" s="3"/>
    </row>
    <row r="733" customFormat="false" ht="13.5" hidden="false" customHeight="false" outlineLevel="0" collapsed="false">
      <c r="A733" s="5" t="n">
        <v>122.9</v>
      </c>
      <c r="B733" s="5" t="n">
        <v>0.014967687</v>
      </c>
      <c r="C733" s="5" t="n">
        <v>272.9</v>
      </c>
      <c r="D733" s="5" t="n">
        <v>0.075681163</v>
      </c>
      <c r="E733" s="5" t="n">
        <v>122.9</v>
      </c>
      <c r="F733" s="5" t="n">
        <v>0.027270307</v>
      </c>
      <c r="G733" s="5" t="n">
        <v>302.9</v>
      </c>
      <c r="H733" s="5" t="n">
        <v>1.526667756</v>
      </c>
      <c r="I733" s="3"/>
      <c r="J733" s="5" t="n">
        <v>122.9</v>
      </c>
      <c r="K733" s="5" t="n">
        <v>0.019706691</v>
      </c>
      <c r="L733" s="5" t="n">
        <v>302.9</v>
      </c>
      <c r="M733" s="5" t="n">
        <v>0.067668214</v>
      </c>
      <c r="N733" s="3"/>
      <c r="O733" s="3" t="n">
        <v>122.9</v>
      </c>
      <c r="P733" s="0" t="n">
        <v>0.030020546</v>
      </c>
      <c r="Q733" s="5" t="n">
        <v>302.9</v>
      </c>
      <c r="R733" s="5" t="n">
        <v>1.333137166</v>
      </c>
      <c r="S733" s="3"/>
    </row>
    <row r="734" customFormat="false" ht="13.5" hidden="false" customHeight="false" outlineLevel="0" collapsed="false">
      <c r="A734" s="5" t="n">
        <v>123</v>
      </c>
      <c r="B734" s="5" t="n">
        <v>0.014505692</v>
      </c>
      <c r="C734" s="5" t="n">
        <v>273</v>
      </c>
      <c r="D734" s="5" t="n">
        <v>0.076002233</v>
      </c>
      <c r="E734" s="5" t="n">
        <v>123</v>
      </c>
      <c r="F734" s="5" t="n">
        <v>0.027354767</v>
      </c>
      <c r="G734" s="5" t="n">
        <v>303</v>
      </c>
      <c r="H734" s="5" t="n">
        <v>1.530596324</v>
      </c>
      <c r="I734" s="3"/>
      <c r="J734" s="5" t="n">
        <v>123</v>
      </c>
      <c r="K734" s="5" t="n">
        <v>0.019691358</v>
      </c>
      <c r="L734" s="5" t="n">
        <v>303</v>
      </c>
      <c r="M734" s="5" t="n">
        <v>0.06773826</v>
      </c>
      <c r="N734" s="3"/>
      <c r="O734" s="3" t="n">
        <v>123</v>
      </c>
      <c r="P734" s="0" t="n">
        <v>0.029949212</v>
      </c>
      <c r="Q734" s="5" t="n">
        <v>303</v>
      </c>
      <c r="R734" s="5" t="n">
        <v>1.334865456</v>
      </c>
      <c r="S734" s="3"/>
    </row>
    <row r="735" customFormat="false" ht="13.5" hidden="false" customHeight="false" outlineLevel="0" collapsed="false">
      <c r="A735" s="5" t="n">
        <v>123.1</v>
      </c>
      <c r="B735" s="5" t="n">
        <v>0.013915163</v>
      </c>
      <c r="C735" s="5" t="n">
        <v>273.1</v>
      </c>
      <c r="D735" s="5" t="n">
        <v>0.083202926</v>
      </c>
      <c r="E735" s="5" t="n">
        <v>123.1</v>
      </c>
      <c r="F735" s="5" t="n">
        <v>0.02758387</v>
      </c>
      <c r="G735" s="5" t="n">
        <v>303.1</v>
      </c>
      <c r="H735" s="5" t="n">
        <v>1.539733038</v>
      </c>
      <c r="I735" s="3"/>
      <c r="J735" s="5" t="n">
        <v>123.1</v>
      </c>
      <c r="K735" s="5" t="n">
        <v>0.019710167</v>
      </c>
      <c r="L735" s="5" t="n">
        <v>303.1</v>
      </c>
      <c r="M735" s="5" t="n">
        <v>0.067929412</v>
      </c>
      <c r="N735" s="3"/>
      <c r="O735" s="3" t="n">
        <v>123.1</v>
      </c>
      <c r="P735" s="0" t="n">
        <v>0.029860083</v>
      </c>
      <c r="Q735" s="5" t="n">
        <v>303.1</v>
      </c>
      <c r="R735" s="5" t="n">
        <v>1.337341762</v>
      </c>
      <c r="S735" s="3"/>
    </row>
    <row r="736" customFormat="false" ht="13.5" hidden="false" customHeight="false" outlineLevel="0" collapsed="false">
      <c r="A736" s="5" t="n">
        <v>123.2</v>
      </c>
      <c r="B736" s="5" t="n">
        <v>0.013431456</v>
      </c>
      <c r="C736" s="5" t="n">
        <v>273.2</v>
      </c>
      <c r="D736" s="5" t="n">
        <v>0.086452211</v>
      </c>
      <c r="E736" s="5" t="n">
        <v>123.2</v>
      </c>
      <c r="F736" s="5" t="n">
        <v>0.027452039</v>
      </c>
      <c r="G736" s="5" t="n">
        <v>303.2</v>
      </c>
      <c r="H736" s="5" t="n">
        <v>1.532159678</v>
      </c>
      <c r="I736" s="3"/>
      <c r="J736" s="5" t="n">
        <v>123.2</v>
      </c>
      <c r="K736" s="5" t="n">
        <v>0.019610163</v>
      </c>
      <c r="L736" s="5" t="n">
        <v>303.2</v>
      </c>
      <c r="M736" s="5" t="n">
        <v>0.067946568</v>
      </c>
      <c r="N736" s="3"/>
      <c r="O736" s="3" t="n">
        <v>123.2</v>
      </c>
      <c r="P736" s="0" t="n">
        <v>0.029913157</v>
      </c>
      <c r="Q736" s="5" t="n">
        <v>303.2</v>
      </c>
      <c r="R736" s="5" t="n">
        <v>1.338479798</v>
      </c>
      <c r="S736" s="3"/>
    </row>
    <row r="737" customFormat="false" ht="13.5" hidden="false" customHeight="false" outlineLevel="0" collapsed="false">
      <c r="A737" s="5" t="n">
        <v>123.3</v>
      </c>
      <c r="B737" s="5" t="n">
        <v>0.013198533</v>
      </c>
      <c r="C737" s="5" t="n">
        <v>273.3</v>
      </c>
      <c r="D737" s="5" t="n">
        <v>0.086166872</v>
      </c>
      <c r="E737" s="5" t="n">
        <v>123.3</v>
      </c>
      <c r="F737" s="5" t="n">
        <v>0.027407469</v>
      </c>
      <c r="G737" s="5" t="n">
        <v>303.3</v>
      </c>
      <c r="H737" s="5" t="n">
        <v>1.538664374</v>
      </c>
      <c r="I737" s="3"/>
      <c r="J737" s="5" t="n">
        <v>123.3</v>
      </c>
      <c r="K737" s="5" t="n">
        <v>0.019653982</v>
      </c>
      <c r="L737" s="5" t="n">
        <v>303.3</v>
      </c>
      <c r="M737" s="5" t="n">
        <v>0.068286676</v>
      </c>
      <c r="N737" s="3"/>
      <c r="O737" s="3" t="n">
        <v>123.3</v>
      </c>
      <c r="P737" s="0" t="n">
        <v>0.02993869</v>
      </c>
      <c r="Q737" s="5" t="n">
        <v>303.3</v>
      </c>
      <c r="R737" s="5" t="n">
        <v>1.340617476</v>
      </c>
      <c r="S737" s="3"/>
    </row>
    <row r="738" customFormat="false" ht="13.5" hidden="false" customHeight="false" outlineLevel="0" collapsed="false">
      <c r="A738" s="5" t="n">
        <v>123.4</v>
      </c>
      <c r="B738" s="5" t="n">
        <v>0.013366036</v>
      </c>
      <c r="C738" s="5" t="n">
        <v>273.4</v>
      </c>
      <c r="D738" s="5" t="n">
        <v>0.089643769</v>
      </c>
      <c r="E738" s="5" t="n">
        <v>123.4</v>
      </c>
      <c r="F738" s="5" t="n">
        <v>0.027254351</v>
      </c>
      <c r="G738" s="5" t="n">
        <v>303.4</v>
      </c>
      <c r="H738" s="5" t="n">
        <v>1.548683148</v>
      </c>
      <c r="I738" s="3"/>
      <c r="J738" s="5" t="n">
        <v>123.4</v>
      </c>
      <c r="K738" s="5" t="n">
        <v>0.019403141</v>
      </c>
      <c r="L738" s="5" t="n">
        <v>303.4</v>
      </c>
      <c r="M738" s="5" t="n">
        <v>0.068449926</v>
      </c>
      <c r="N738" s="3"/>
      <c r="O738" s="3" t="n">
        <v>123.4</v>
      </c>
      <c r="P738" s="0" t="n">
        <v>0.029881558</v>
      </c>
      <c r="Q738" s="5" t="n">
        <v>303.4</v>
      </c>
      <c r="R738" s="5" t="n">
        <v>1.341239834</v>
      </c>
      <c r="S738" s="3"/>
    </row>
    <row r="739" customFormat="false" ht="13.5" hidden="false" customHeight="false" outlineLevel="0" collapsed="false">
      <c r="A739" s="5" t="n">
        <v>123.5</v>
      </c>
      <c r="B739" s="5" t="n">
        <v>0.013377277</v>
      </c>
      <c r="C739" s="5" t="n">
        <v>273.5</v>
      </c>
      <c r="D739" s="5" t="n">
        <v>0.084524986</v>
      </c>
      <c r="E739" s="5" t="n">
        <v>123.5</v>
      </c>
      <c r="F739" s="5" t="n">
        <v>0.027072705</v>
      </c>
      <c r="G739" s="5" t="n">
        <v>303.5</v>
      </c>
      <c r="H739" s="5" t="n">
        <v>1.534357746</v>
      </c>
      <c r="I739" s="3"/>
      <c r="J739" s="5" t="n">
        <v>123.5</v>
      </c>
      <c r="K739" s="5" t="n">
        <v>0.019512561</v>
      </c>
      <c r="L739" s="5" t="n">
        <v>303.5</v>
      </c>
      <c r="M739" s="5" t="n">
        <v>0.068615624</v>
      </c>
      <c r="N739" s="3"/>
      <c r="O739" s="3" t="n">
        <v>123.5</v>
      </c>
      <c r="P739" s="0" t="n">
        <v>0.029919737</v>
      </c>
      <c r="Q739" s="5" t="n">
        <v>303.5</v>
      </c>
      <c r="R739" s="5" t="n">
        <v>1.342936764</v>
      </c>
      <c r="S739" s="3"/>
    </row>
    <row r="740" customFormat="false" ht="13.5" hidden="false" customHeight="false" outlineLevel="0" collapsed="false">
      <c r="A740" s="5" t="n">
        <v>123.6</v>
      </c>
      <c r="B740" s="5" t="n">
        <v>0.013336246</v>
      </c>
      <c r="C740" s="5" t="n">
        <v>273.6</v>
      </c>
      <c r="D740" s="5" t="n">
        <v>0.091778394</v>
      </c>
      <c r="E740" s="5" t="n">
        <v>123.6</v>
      </c>
      <c r="F740" s="5" t="n">
        <v>0.026904803</v>
      </c>
      <c r="G740" s="5" t="n">
        <v>303.6</v>
      </c>
      <c r="H740" s="5" t="n">
        <v>1.527020156</v>
      </c>
      <c r="I740" s="3"/>
      <c r="J740" s="5" t="n">
        <v>123.6</v>
      </c>
      <c r="K740" s="5" t="n">
        <v>0.01947318</v>
      </c>
      <c r="L740" s="5" t="n">
        <v>303.6</v>
      </c>
      <c r="M740" s="5" t="n">
        <v>0.068862742</v>
      </c>
      <c r="N740" s="3"/>
      <c r="O740" s="3" t="n">
        <v>123.6</v>
      </c>
      <c r="P740" s="0" t="n">
        <v>0.029883478</v>
      </c>
      <c r="Q740" s="5" t="n">
        <v>303.6</v>
      </c>
      <c r="R740" s="5" t="n">
        <v>1.345047134</v>
      </c>
      <c r="S740" s="3"/>
    </row>
    <row r="741" customFormat="false" ht="13.5" hidden="false" customHeight="false" outlineLevel="0" collapsed="false">
      <c r="A741" s="5" t="n">
        <v>123.7</v>
      </c>
      <c r="B741" s="5" t="n">
        <v>0.013223822</v>
      </c>
      <c r="C741" s="5" t="n">
        <v>273.7</v>
      </c>
      <c r="D741" s="5" t="n">
        <v>0.089361166</v>
      </c>
      <c r="E741" s="5" t="n">
        <v>123.7</v>
      </c>
      <c r="F741" s="5" t="n">
        <v>0.026904951</v>
      </c>
      <c r="G741" s="5" t="n">
        <v>303.7</v>
      </c>
      <c r="H741" s="5" t="n">
        <v>1.526415588</v>
      </c>
      <c r="I741" s="3"/>
      <c r="J741" s="5" t="n">
        <v>123.7</v>
      </c>
      <c r="K741" s="5" t="n">
        <v>0.019733448</v>
      </c>
      <c r="L741" s="5" t="n">
        <v>303.7</v>
      </c>
      <c r="M741" s="5" t="n">
        <v>0.069008864</v>
      </c>
      <c r="N741" s="3"/>
      <c r="O741" s="3" t="n">
        <v>123.7</v>
      </c>
      <c r="P741" s="0" t="n">
        <v>0.02984454</v>
      </c>
      <c r="Q741" s="5" t="n">
        <v>303.7</v>
      </c>
      <c r="R741" s="5" t="n">
        <v>1.345751585</v>
      </c>
      <c r="S741" s="3"/>
    </row>
    <row r="742" customFormat="false" ht="13.5" hidden="false" customHeight="false" outlineLevel="0" collapsed="false">
      <c r="A742" s="5" t="n">
        <v>123.8</v>
      </c>
      <c r="B742" s="5" t="n">
        <v>0.013356061</v>
      </c>
      <c r="C742" s="5" t="n">
        <v>273.8</v>
      </c>
      <c r="D742" s="5" t="n">
        <v>0.095552415</v>
      </c>
      <c r="E742" s="5" t="n">
        <v>123.8</v>
      </c>
      <c r="F742" s="5" t="n">
        <v>0.026709959</v>
      </c>
      <c r="G742" s="5" t="n">
        <v>303.8</v>
      </c>
      <c r="H742" s="5" t="n">
        <v>1.51679516</v>
      </c>
      <c r="I742" s="3"/>
      <c r="J742" s="5" t="n">
        <v>123.8</v>
      </c>
      <c r="K742" s="5" t="n">
        <v>0.01987611</v>
      </c>
      <c r="L742" s="5" t="n">
        <v>303.8</v>
      </c>
      <c r="M742" s="5" t="n">
        <v>0.069176068</v>
      </c>
      <c r="N742" s="3"/>
      <c r="O742" s="3" t="n">
        <v>123.8</v>
      </c>
      <c r="P742" s="0" t="n">
        <v>0.029848529</v>
      </c>
      <c r="Q742" s="5" t="n">
        <v>303.8</v>
      </c>
      <c r="R742" s="5" t="n">
        <v>1.343534609</v>
      </c>
      <c r="S742" s="3"/>
    </row>
    <row r="743" customFormat="false" ht="13.5" hidden="false" customHeight="false" outlineLevel="0" collapsed="false">
      <c r="A743" s="5" t="n">
        <v>123.9</v>
      </c>
      <c r="B743" s="5" t="n">
        <v>0.013486692</v>
      </c>
      <c r="C743" s="5" t="n">
        <v>273.9</v>
      </c>
      <c r="D743" s="5" t="n">
        <v>0.09261757</v>
      </c>
      <c r="E743" s="5" t="n">
        <v>123.9</v>
      </c>
      <c r="F743" s="5" t="n">
        <v>0.026692579</v>
      </c>
      <c r="G743" s="5" t="n">
        <v>303.9</v>
      </c>
      <c r="H743" s="5" t="n">
        <v>1.534753652</v>
      </c>
      <c r="I743" s="3"/>
      <c r="J743" s="5" t="n">
        <v>123.9</v>
      </c>
      <c r="K743" s="5" t="n">
        <v>0.019738438</v>
      </c>
      <c r="L743" s="5" t="n">
        <v>303.9</v>
      </c>
      <c r="M743" s="5" t="n">
        <v>0.069310768</v>
      </c>
      <c r="N743" s="3"/>
      <c r="O743" s="3" t="n">
        <v>123.9</v>
      </c>
      <c r="P743" s="0" t="n">
        <v>0.029938425</v>
      </c>
      <c r="Q743" s="5" t="n">
        <v>303.9</v>
      </c>
      <c r="R743" s="5" t="n">
        <v>1.340542421</v>
      </c>
      <c r="S743" s="3"/>
    </row>
    <row r="744" customFormat="false" ht="13.5" hidden="false" customHeight="false" outlineLevel="0" collapsed="false">
      <c r="A744" s="5" t="n">
        <v>124</v>
      </c>
      <c r="B744" s="5" t="n">
        <v>0.013502182</v>
      </c>
      <c r="C744" s="5" t="n">
        <v>274</v>
      </c>
      <c r="D744" s="5" t="n">
        <v>0.091608589</v>
      </c>
      <c r="E744" s="5" t="n">
        <v>124</v>
      </c>
      <c r="F744" s="5" t="n">
        <v>0.026824865</v>
      </c>
      <c r="G744" s="5" t="n">
        <v>304</v>
      </c>
      <c r="H744" s="5" t="n">
        <v>1.52917271</v>
      </c>
      <c r="I744" s="3"/>
      <c r="J744" s="5" t="n">
        <v>124</v>
      </c>
      <c r="K744" s="5" t="n">
        <v>0.019810092</v>
      </c>
      <c r="L744" s="5" t="n">
        <v>304</v>
      </c>
      <c r="M744" s="5" t="n">
        <v>0.069517308</v>
      </c>
      <c r="N744" s="3"/>
      <c r="O744" s="3" t="n">
        <v>124</v>
      </c>
      <c r="P744" s="0" t="n">
        <v>0.029951776</v>
      </c>
      <c r="Q744" s="5" t="n">
        <v>304</v>
      </c>
      <c r="R744" s="5" t="n">
        <v>1.337780215</v>
      </c>
      <c r="S744" s="3"/>
    </row>
    <row r="745" customFormat="false" ht="13.5" hidden="false" customHeight="false" outlineLevel="0" collapsed="false">
      <c r="A745" s="5" t="n">
        <v>124.1</v>
      </c>
      <c r="B745" s="5" t="n">
        <v>0.013745928</v>
      </c>
      <c r="C745" s="5" t="n">
        <v>274.1</v>
      </c>
      <c r="D745" s="5" t="n">
        <v>0.089616116</v>
      </c>
      <c r="E745" s="5" t="n">
        <v>124.1</v>
      </c>
      <c r="F745" s="5" t="n">
        <v>0.026876384</v>
      </c>
      <c r="G745" s="5" t="n">
        <v>304.1</v>
      </c>
      <c r="H745" s="5" t="n">
        <v>1.53179035</v>
      </c>
      <c r="I745" s="3"/>
      <c r="J745" s="5" t="n">
        <v>124.1</v>
      </c>
      <c r="K745" s="5" t="n">
        <v>0.019820828</v>
      </c>
      <c r="L745" s="5" t="n">
        <v>304.1</v>
      </c>
      <c r="M745" s="5" t="n">
        <v>0.069635756</v>
      </c>
      <c r="N745" s="3"/>
      <c r="O745" s="3" t="n">
        <v>124.1</v>
      </c>
      <c r="P745" s="0" t="n">
        <v>0.029928781</v>
      </c>
      <c r="Q745" s="5" t="n">
        <v>304.1</v>
      </c>
      <c r="R745" s="5" t="n">
        <v>1.333634213</v>
      </c>
      <c r="S745" s="3"/>
    </row>
    <row r="746" customFormat="false" ht="13.5" hidden="false" customHeight="false" outlineLevel="0" collapsed="false">
      <c r="A746" s="5" t="n">
        <v>124.2</v>
      </c>
      <c r="B746" s="5" t="n">
        <v>0.014576059</v>
      </c>
      <c r="C746" s="5" t="n">
        <v>274.2</v>
      </c>
      <c r="D746" s="5" t="n">
        <v>0.078771309</v>
      </c>
      <c r="E746" s="5" t="n">
        <v>124.2</v>
      </c>
      <c r="F746" s="5" t="n">
        <v>0.026914733</v>
      </c>
      <c r="G746" s="5" t="n">
        <v>304.2</v>
      </c>
      <c r="H746" s="5" t="n">
        <v>1.502587152</v>
      </c>
      <c r="I746" s="3"/>
      <c r="J746" s="5" t="n">
        <v>124.2</v>
      </c>
      <c r="K746" s="5" t="n">
        <v>0.019883899</v>
      </c>
      <c r="L746" s="5" t="n">
        <v>304.2</v>
      </c>
      <c r="M746" s="5" t="n">
        <v>0.069751782</v>
      </c>
      <c r="N746" s="3"/>
      <c r="O746" s="3" t="n">
        <v>124.2</v>
      </c>
      <c r="P746" s="0" t="n">
        <v>0.029937859</v>
      </c>
      <c r="Q746" s="5" t="n">
        <v>304.2</v>
      </c>
      <c r="R746" s="5" t="n">
        <v>1.330646136</v>
      </c>
      <c r="S746" s="3"/>
    </row>
    <row r="747" customFormat="false" ht="13.5" hidden="false" customHeight="false" outlineLevel="0" collapsed="false">
      <c r="A747" s="5" t="n">
        <v>124.3</v>
      </c>
      <c r="B747" s="5" t="n">
        <v>0.01482738</v>
      </c>
      <c r="C747" s="5" t="n">
        <v>274.3</v>
      </c>
      <c r="D747" s="5" t="n">
        <v>0.077801977</v>
      </c>
      <c r="E747" s="5" t="n">
        <v>124.3</v>
      </c>
      <c r="F747" s="5" t="n">
        <v>0.0271988</v>
      </c>
      <c r="G747" s="5" t="n">
        <v>304.3</v>
      </c>
      <c r="H747" s="5" t="n">
        <v>1.501972266</v>
      </c>
      <c r="I747" s="3"/>
      <c r="J747" s="5" t="n">
        <v>124.3</v>
      </c>
      <c r="K747" s="5" t="n">
        <v>0.019874235</v>
      </c>
      <c r="L747" s="5" t="n">
        <v>304.3</v>
      </c>
      <c r="M747" s="5" t="n">
        <v>0.070041364</v>
      </c>
      <c r="N747" s="3"/>
      <c r="O747" s="3" t="n">
        <v>124.3</v>
      </c>
      <c r="P747" s="0" t="n">
        <v>0.029979369</v>
      </c>
      <c r="Q747" s="5" t="n">
        <v>304.3</v>
      </c>
      <c r="R747" s="5" t="n">
        <v>1.329677527</v>
      </c>
      <c r="S747" s="3"/>
    </row>
    <row r="748" customFormat="false" ht="13.5" hidden="false" customHeight="false" outlineLevel="0" collapsed="false">
      <c r="A748" s="5" t="n">
        <v>124.4</v>
      </c>
      <c r="B748" s="5" t="n">
        <v>0.015543028</v>
      </c>
      <c r="C748" s="5" t="n">
        <v>274.4</v>
      </c>
      <c r="D748" s="5" t="n">
        <v>0.073025327</v>
      </c>
      <c r="E748" s="5" t="n">
        <v>124.4</v>
      </c>
      <c r="F748" s="5" t="n">
        <v>0.027290949</v>
      </c>
      <c r="G748" s="5" t="n">
        <v>304.4</v>
      </c>
      <c r="H748" s="5" t="n">
        <v>1.48513296</v>
      </c>
      <c r="I748" s="3"/>
      <c r="J748" s="5" t="n">
        <v>124.4</v>
      </c>
      <c r="K748" s="5" t="n">
        <v>0.019863593</v>
      </c>
      <c r="L748" s="5" t="n">
        <v>304.4</v>
      </c>
      <c r="M748" s="5" t="n">
        <v>0.07024283</v>
      </c>
      <c r="N748" s="3"/>
      <c r="O748" s="3" t="n">
        <v>124.4</v>
      </c>
      <c r="P748" s="0" t="n">
        <v>0.029969728</v>
      </c>
      <c r="Q748" s="5" t="n">
        <v>304.4</v>
      </c>
      <c r="R748" s="5" t="n">
        <v>1.328937518</v>
      </c>
      <c r="S748" s="3"/>
    </row>
    <row r="749" customFormat="false" ht="13.5" hidden="false" customHeight="false" outlineLevel="0" collapsed="false">
      <c r="A749" s="5" t="n">
        <v>124.5</v>
      </c>
      <c r="B749" s="5" t="n">
        <v>0.015397122</v>
      </c>
      <c r="C749" s="5" t="n">
        <v>274.5</v>
      </c>
      <c r="D749" s="5" t="n">
        <v>0.073445156</v>
      </c>
      <c r="E749" s="5" t="n">
        <v>124.5</v>
      </c>
      <c r="F749" s="5" t="n">
        <v>0.027133334</v>
      </c>
      <c r="G749" s="5" t="n">
        <v>304.5</v>
      </c>
      <c r="H749" s="5" t="n">
        <v>1.455244814</v>
      </c>
      <c r="I749" s="3"/>
      <c r="J749" s="5" t="n">
        <v>124.5</v>
      </c>
      <c r="K749" s="5" t="n">
        <v>0.019733086</v>
      </c>
      <c r="L749" s="5" t="n">
        <v>304.5</v>
      </c>
      <c r="M749" s="5" t="n">
        <v>0.070490986</v>
      </c>
      <c r="N749" s="3"/>
      <c r="O749" s="3" t="n">
        <v>124.5</v>
      </c>
      <c r="P749" s="0" t="n">
        <v>0.030033755</v>
      </c>
      <c r="Q749" s="5" t="n">
        <v>304.5</v>
      </c>
      <c r="R749" s="5" t="n">
        <v>1.329063242</v>
      </c>
      <c r="S749" s="3"/>
    </row>
    <row r="750" customFormat="false" ht="13.5" hidden="false" customHeight="false" outlineLevel="0" collapsed="false">
      <c r="A750" s="5" t="n">
        <v>124.6</v>
      </c>
      <c r="B750" s="5" t="n">
        <v>0.015431171</v>
      </c>
      <c r="C750" s="5" t="n">
        <v>274.6</v>
      </c>
      <c r="D750" s="5" t="n">
        <v>0.069387841</v>
      </c>
      <c r="E750" s="5" t="n">
        <v>124.6</v>
      </c>
      <c r="F750" s="5" t="n">
        <v>0.026719076</v>
      </c>
      <c r="G750" s="5" t="n">
        <v>304.6</v>
      </c>
      <c r="H750" s="5" t="n">
        <v>1.464274638</v>
      </c>
      <c r="I750" s="3"/>
      <c r="J750" s="5" t="n">
        <v>124.6</v>
      </c>
      <c r="K750" s="5" t="n">
        <v>0.019723885</v>
      </c>
      <c r="L750" s="5" t="n">
        <v>304.6</v>
      </c>
      <c r="M750" s="5" t="n">
        <v>0.070608262</v>
      </c>
      <c r="N750" s="3"/>
      <c r="O750" s="3" t="n">
        <v>124.6</v>
      </c>
      <c r="P750" s="0" t="n">
        <v>0.029994467</v>
      </c>
      <c r="Q750" s="5" t="n">
        <v>304.6</v>
      </c>
      <c r="R750" s="5" t="n">
        <v>1.326747098</v>
      </c>
      <c r="S750" s="3"/>
    </row>
    <row r="751" customFormat="false" ht="13.5" hidden="false" customHeight="false" outlineLevel="0" collapsed="false">
      <c r="A751" s="5" t="n">
        <v>124.7</v>
      </c>
      <c r="B751" s="5" t="n">
        <v>0.015262863</v>
      </c>
      <c r="C751" s="5" t="n">
        <v>274.7</v>
      </c>
      <c r="D751" s="5" t="n">
        <v>0.068246266</v>
      </c>
      <c r="E751" s="5" t="n">
        <v>124.7</v>
      </c>
      <c r="F751" s="5" t="n">
        <v>0.02680499</v>
      </c>
      <c r="G751" s="5" t="n">
        <v>304.7</v>
      </c>
      <c r="H751" s="5" t="n">
        <v>1.44851024</v>
      </c>
      <c r="I751" s="3"/>
      <c r="J751" s="5" t="n">
        <v>124.7</v>
      </c>
      <c r="K751" s="5" t="n">
        <v>0.019601154</v>
      </c>
      <c r="L751" s="5" t="n">
        <v>304.7</v>
      </c>
      <c r="M751" s="5" t="n">
        <v>0.070659108</v>
      </c>
      <c r="N751" s="3"/>
      <c r="O751" s="3" t="n">
        <v>124.7</v>
      </c>
      <c r="P751" s="0" t="n">
        <v>0.030002247</v>
      </c>
      <c r="Q751" s="5" t="n">
        <v>304.7</v>
      </c>
      <c r="R751" s="5" t="n">
        <v>1.324472239</v>
      </c>
      <c r="S751" s="3"/>
    </row>
    <row r="752" customFormat="false" ht="13.5" hidden="false" customHeight="false" outlineLevel="0" collapsed="false">
      <c r="A752" s="5" t="n">
        <v>124.8</v>
      </c>
      <c r="B752" s="5" t="n">
        <v>0.015422282</v>
      </c>
      <c r="C752" s="5" t="n">
        <v>274.8</v>
      </c>
      <c r="D752" s="5" t="n">
        <v>0.065794418</v>
      </c>
      <c r="E752" s="5" t="n">
        <v>124.8</v>
      </c>
      <c r="F752" s="5" t="n">
        <v>0.027080998</v>
      </c>
      <c r="G752" s="5" t="n">
        <v>304.8</v>
      </c>
      <c r="H752" s="5" t="n">
        <v>1.447866682</v>
      </c>
      <c r="I752" s="3"/>
      <c r="J752" s="5" t="n">
        <v>124.8</v>
      </c>
      <c r="K752" s="5" t="n">
        <v>0.019651231</v>
      </c>
      <c r="L752" s="5" t="n">
        <v>304.8</v>
      </c>
      <c r="M752" s="5" t="n">
        <v>0.07078784</v>
      </c>
      <c r="N752" s="3"/>
      <c r="O752" s="3" t="n">
        <v>124.8</v>
      </c>
      <c r="P752" s="0" t="n">
        <v>0.029948667</v>
      </c>
      <c r="Q752" s="5" t="n">
        <v>304.8</v>
      </c>
      <c r="R752" s="5" t="n">
        <v>1.322750837</v>
      </c>
      <c r="S752" s="3"/>
    </row>
    <row r="753" customFormat="false" ht="13.5" hidden="false" customHeight="false" outlineLevel="0" collapsed="false">
      <c r="A753" s="5" t="n">
        <v>124.9</v>
      </c>
      <c r="B753" s="5" t="n">
        <v>0.015655915</v>
      </c>
      <c r="C753" s="5" t="n">
        <v>274.9</v>
      </c>
      <c r="D753" s="5" t="n">
        <v>0.06172584</v>
      </c>
      <c r="E753" s="5" t="n">
        <v>124.9</v>
      </c>
      <c r="F753" s="5" t="n">
        <v>0.027450152</v>
      </c>
      <c r="G753" s="5" t="n">
        <v>304.9</v>
      </c>
      <c r="H753" s="5" t="n">
        <v>1.450758672</v>
      </c>
      <c r="I753" s="3"/>
      <c r="J753" s="5" t="n">
        <v>124.9</v>
      </c>
      <c r="K753" s="5" t="n">
        <v>0.019592218</v>
      </c>
      <c r="L753" s="5" t="n">
        <v>304.9</v>
      </c>
      <c r="M753" s="5" t="n">
        <v>0.070891116</v>
      </c>
      <c r="N753" s="3"/>
      <c r="O753" s="3" t="n">
        <v>124.9</v>
      </c>
      <c r="P753" s="0" t="n">
        <v>0.029884256</v>
      </c>
      <c r="Q753" s="5" t="n">
        <v>304.9</v>
      </c>
      <c r="R753" s="5" t="n">
        <v>1.322276407</v>
      </c>
      <c r="S753" s="3"/>
    </row>
    <row r="754" customFormat="false" ht="13.5" hidden="false" customHeight="false" outlineLevel="0" collapsed="false">
      <c r="A754" s="5" t="n">
        <v>125</v>
      </c>
      <c r="B754" s="5" t="n">
        <v>0.01562694</v>
      </c>
      <c r="C754" s="5" t="n">
        <v>275</v>
      </c>
      <c r="D754" s="5" t="n">
        <v>0.059474149</v>
      </c>
      <c r="E754" s="5" t="n">
        <v>125</v>
      </c>
      <c r="F754" s="5" t="n">
        <v>0.027295654</v>
      </c>
      <c r="G754" s="5" t="n">
        <v>305</v>
      </c>
      <c r="H754" s="5" t="n">
        <v>1.433551772</v>
      </c>
      <c r="I754" s="3"/>
      <c r="J754" s="5" t="n">
        <v>125</v>
      </c>
      <c r="K754" s="5" t="n">
        <v>0.019464976</v>
      </c>
      <c r="L754" s="5" t="n">
        <v>305</v>
      </c>
      <c r="M754" s="5" t="n">
        <v>0.071088812</v>
      </c>
      <c r="N754" s="3"/>
      <c r="O754" s="3" t="n">
        <v>125</v>
      </c>
      <c r="P754" s="0" t="n">
        <v>0.02993466</v>
      </c>
      <c r="Q754" s="5" t="n">
        <v>305</v>
      </c>
      <c r="R754" s="5" t="n">
        <v>1.321516776</v>
      </c>
      <c r="S754" s="3"/>
    </row>
    <row r="755" customFormat="false" ht="13.5" hidden="false" customHeight="false" outlineLevel="0" collapsed="false">
      <c r="A755" s="5" t="n">
        <v>125.1</v>
      </c>
      <c r="B755" s="5" t="n">
        <v>0.015987039</v>
      </c>
      <c r="C755" s="5" t="n">
        <v>275.1</v>
      </c>
      <c r="D755" s="5" t="n">
        <v>0.064200633</v>
      </c>
      <c r="E755" s="5" t="n">
        <v>125.1</v>
      </c>
      <c r="F755" s="5" t="n">
        <v>0.026866932</v>
      </c>
      <c r="G755" s="5" t="n">
        <v>305.1</v>
      </c>
      <c r="H755" s="5" t="n">
        <v>1.429378246</v>
      </c>
      <c r="I755" s="3"/>
      <c r="J755" s="5" t="n">
        <v>125.1</v>
      </c>
      <c r="K755" s="5" t="n">
        <v>0.019470213</v>
      </c>
      <c r="L755" s="5" t="n">
        <v>305.1</v>
      </c>
      <c r="M755" s="5" t="n">
        <v>0.071077444</v>
      </c>
      <c r="N755" s="3"/>
      <c r="O755" s="3" t="n">
        <v>125.1</v>
      </c>
      <c r="P755" s="0" t="n">
        <v>0.029951017</v>
      </c>
      <c r="Q755" s="5" t="n">
        <v>305.1</v>
      </c>
      <c r="R755" s="5" t="n">
        <v>1.319599183</v>
      </c>
      <c r="S755" s="3"/>
    </row>
    <row r="756" customFormat="false" ht="13.5" hidden="false" customHeight="false" outlineLevel="0" collapsed="false">
      <c r="A756" s="5" t="n">
        <v>125.2</v>
      </c>
      <c r="B756" s="5" t="n">
        <v>0.016312624</v>
      </c>
      <c r="C756" s="5" t="n">
        <v>275.2</v>
      </c>
      <c r="D756" s="5" t="n">
        <v>0.065874608</v>
      </c>
      <c r="E756" s="5" t="n">
        <v>125.2</v>
      </c>
      <c r="F756" s="5" t="n">
        <v>0.026910693</v>
      </c>
      <c r="G756" s="5" t="n">
        <v>305.2</v>
      </c>
      <c r="H756" s="5" t="n">
        <v>1.442775718</v>
      </c>
      <c r="I756" s="3"/>
      <c r="J756" s="5" t="n">
        <v>125.2</v>
      </c>
      <c r="K756" s="5" t="n">
        <v>0.019225759</v>
      </c>
      <c r="L756" s="5" t="n">
        <v>305.2</v>
      </c>
      <c r="M756" s="5" t="n">
        <v>0.07122181</v>
      </c>
      <c r="N756" s="3"/>
      <c r="O756" s="3" t="n">
        <v>125.2</v>
      </c>
      <c r="P756" s="0" t="n">
        <v>0.029959524</v>
      </c>
      <c r="Q756" s="5" t="n">
        <v>305.2</v>
      </c>
      <c r="R756" s="5" t="n">
        <v>1.320117857</v>
      </c>
      <c r="S756" s="3"/>
    </row>
    <row r="757" customFormat="false" ht="13.5" hidden="false" customHeight="false" outlineLevel="0" collapsed="false">
      <c r="A757" s="5" t="n">
        <v>125.3</v>
      </c>
      <c r="B757" s="5" t="n">
        <v>0.016001347</v>
      </c>
      <c r="C757" s="5" t="n">
        <v>275.3</v>
      </c>
      <c r="D757" s="5" t="n">
        <v>0.0751444</v>
      </c>
      <c r="E757" s="5" t="n">
        <v>125.3</v>
      </c>
      <c r="F757" s="5" t="n">
        <v>0.02698863</v>
      </c>
      <c r="G757" s="5" t="n">
        <v>305.3</v>
      </c>
      <c r="H757" s="5" t="n">
        <v>1.45716103</v>
      </c>
      <c r="I757" s="3"/>
      <c r="J757" s="5" t="n">
        <v>125.3</v>
      </c>
      <c r="K757" s="5" t="n">
        <v>0.019411053</v>
      </c>
      <c r="L757" s="5" t="n">
        <v>305.3</v>
      </c>
      <c r="M757" s="5" t="n">
        <v>0.071341124</v>
      </c>
      <c r="N757" s="3"/>
      <c r="O757" s="3" t="n">
        <v>125.3</v>
      </c>
      <c r="P757" s="0" t="n">
        <v>0.029981251</v>
      </c>
      <c r="Q757" s="5" t="n">
        <v>305.3</v>
      </c>
      <c r="R757" s="5" t="n">
        <v>1.321059533</v>
      </c>
      <c r="S757" s="3"/>
    </row>
    <row r="758" customFormat="false" ht="13.5" hidden="false" customHeight="false" outlineLevel="0" collapsed="false">
      <c r="A758" s="5" t="n">
        <v>125.4</v>
      </c>
      <c r="B758" s="5" t="n">
        <v>0.015899562</v>
      </c>
      <c r="C758" s="5" t="n">
        <v>275.4</v>
      </c>
      <c r="D758" s="5" t="n">
        <v>0.074293964</v>
      </c>
      <c r="E758" s="5" t="n">
        <v>125.4</v>
      </c>
      <c r="F758" s="5" t="n">
        <v>0.026712347</v>
      </c>
      <c r="G758" s="5" t="n">
        <v>305.4</v>
      </c>
      <c r="H758" s="5" t="n">
        <v>1.463203876</v>
      </c>
      <c r="I758" s="3"/>
      <c r="J758" s="5" t="n">
        <v>125.4</v>
      </c>
      <c r="K758" s="5" t="n">
        <v>0.019312815</v>
      </c>
      <c r="L758" s="5" t="n">
        <v>305.4</v>
      </c>
      <c r="M758" s="5" t="n">
        <v>0.071392022</v>
      </c>
      <c r="N758" s="3"/>
      <c r="O758" s="3" t="n">
        <v>125.4</v>
      </c>
      <c r="P758" s="0" t="n">
        <v>0.02994863</v>
      </c>
      <c r="Q758" s="5" t="n">
        <v>305.4</v>
      </c>
      <c r="R758" s="5" t="n">
        <v>1.319749337</v>
      </c>
      <c r="S758" s="3"/>
    </row>
    <row r="759" customFormat="false" ht="13.5" hidden="false" customHeight="false" outlineLevel="0" collapsed="false">
      <c r="A759" s="5" t="n">
        <v>125.5</v>
      </c>
      <c r="B759" s="5" t="n">
        <v>0.015375342</v>
      </c>
      <c r="C759" s="5" t="n">
        <v>275.5</v>
      </c>
      <c r="D759" s="5" t="n">
        <v>0.083781743</v>
      </c>
      <c r="E759" s="5" t="n">
        <v>125.5</v>
      </c>
      <c r="F759" s="5" t="n">
        <v>0.026750167</v>
      </c>
      <c r="G759" s="5" t="n">
        <v>305.5</v>
      </c>
      <c r="H759" s="5" t="n">
        <v>1.479222124</v>
      </c>
      <c r="I759" s="3"/>
      <c r="J759" s="5" t="n">
        <v>125.5</v>
      </c>
      <c r="K759" s="5" t="n">
        <v>0.019469834</v>
      </c>
      <c r="L759" s="5" t="n">
        <v>305.5</v>
      </c>
      <c r="M759" s="5" t="n">
        <v>0.071462132</v>
      </c>
      <c r="N759" s="3"/>
      <c r="O759" s="3" t="n">
        <v>125.5</v>
      </c>
      <c r="P759" s="0" t="n">
        <v>0.029858485</v>
      </c>
      <c r="Q759" s="5" t="n">
        <v>305.5</v>
      </c>
      <c r="R759" s="5" t="n">
        <v>1.316796353</v>
      </c>
      <c r="S759" s="3"/>
    </row>
    <row r="760" customFormat="false" ht="13.5" hidden="false" customHeight="false" outlineLevel="0" collapsed="false">
      <c r="A760" s="5" t="n">
        <v>125.6</v>
      </c>
      <c r="B760" s="5" t="n">
        <v>0.015852937</v>
      </c>
      <c r="C760" s="5" t="n">
        <v>275.6</v>
      </c>
      <c r="D760" s="5" t="n">
        <v>0.083835625</v>
      </c>
      <c r="E760" s="5" t="n">
        <v>125.6</v>
      </c>
      <c r="F760" s="5" t="n">
        <v>0.026764667</v>
      </c>
      <c r="G760" s="5" t="n">
        <v>305.6</v>
      </c>
      <c r="H760" s="5" t="n">
        <v>1.489238854</v>
      </c>
      <c r="I760" s="3"/>
      <c r="J760" s="5" t="n">
        <v>125.6</v>
      </c>
      <c r="K760" s="5" t="n">
        <v>0.019381849</v>
      </c>
      <c r="L760" s="5" t="n">
        <v>305.6</v>
      </c>
      <c r="M760" s="5" t="n">
        <v>0.07140432</v>
      </c>
      <c r="N760" s="3"/>
      <c r="O760" s="3" t="n">
        <v>125.6</v>
      </c>
      <c r="P760" s="0" t="n">
        <v>0.029818757</v>
      </c>
      <c r="Q760" s="5" t="n">
        <v>305.6</v>
      </c>
      <c r="R760" s="5" t="n">
        <v>1.313400778</v>
      </c>
      <c r="S760" s="3"/>
    </row>
    <row r="761" customFormat="false" ht="13.5" hidden="false" customHeight="false" outlineLevel="0" collapsed="false">
      <c r="A761" s="5" t="n">
        <v>125.7</v>
      </c>
      <c r="B761" s="5" t="n">
        <v>0.016236248</v>
      </c>
      <c r="C761" s="5" t="n">
        <v>275.7</v>
      </c>
      <c r="D761" s="5" t="n">
        <v>0.096668417</v>
      </c>
      <c r="E761" s="5" t="n">
        <v>125.7</v>
      </c>
      <c r="F761" s="5" t="n">
        <v>0.026980697</v>
      </c>
      <c r="G761" s="5" t="n">
        <v>305.7</v>
      </c>
      <c r="H761" s="5" t="n">
        <v>1.493307818</v>
      </c>
      <c r="I761" s="3"/>
      <c r="J761" s="5" t="n">
        <v>125.7</v>
      </c>
      <c r="K761" s="5" t="n">
        <v>0.019263842</v>
      </c>
      <c r="L761" s="5" t="n">
        <v>305.7</v>
      </c>
      <c r="M761" s="5" t="n">
        <v>0.071360308</v>
      </c>
      <c r="N761" s="3"/>
      <c r="O761" s="3" t="n">
        <v>125.7</v>
      </c>
      <c r="P761" s="0" t="n">
        <v>0.029845032</v>
      </c>
      <c r="Q761" s="5" t="n">
        <v>305.7</v>
      </c>
      <c r="R761" s="5" t="n">
        <v>1.311242988</v>
      </c>
      <c r="S761" s="3"/>
    </row>
    <row r="762" customFormat="false" ht="13.5" hidden="false" customHeight="false" outlineLevel="0" collapsed="false">
      <c r="A762" s="5" t="n">
        <v>125.8</v>
      </c>
      <c r="B762" s="5" t="n">
        <v>0.016526352</v>
      </c>
      <c r="C762" s="5" t="n">
        <v>275.8</v>
      </c>
      <c r="D762" s="5" t="n">
        <v>0.09343123</v>
      </c>
      <c r="E762" s="5" t="n">
        <v>125.8</v>
      </c>
      <c r="F762" s="5" t="n">
        <v>0.027083152</v>
      </c>
      <c r="G762" s="5" t="n">
        <v>305.8</v>
      </c>
      <c r="H762" s="5" t="n">
        <v>1.507636406</v>
      </c>
      <c r="I762" s="3"/>
      <c r="J762" s="5" t="n">
        <v>125.8</v>
      </c>
      <c r="K762" s="5" t="n">
        <v>0.019255231</v>
      </c>
      <c r="L762" s="5" t="n">
        <v>305.8</v>
      </c>
      <c r="M762" s="5" t="n">
        <v>0.07125019</v>
      </c>
      <c r="N762" s="3"/>
      <c r="O762" s="3" t="n">
        <v>125.8</v>
      </c>
      <c r="P762" s="0" t="n">
        <v>0.02983286</v>
      </c>
      <c r="Q762" s="5" t="n">
        <v>305.8</v>
      </c>
      <c r="R762" s="5" t="n">
        <v>1.308237821</v>
      </c>
      <c r="S762" s="3"/>
    </row>
    <row r="763" customFormat="false" ht="13.5" hidden="false" customHeight="false" outlineLevel="0" collapsed="false">
      <c r="A763" s="5" t="n">
        <v>125.9</v>
      </c>
      <c r="B763" s="5" t="n">
        <v>0.016556893</v>
      </c>
      <c r="C763" s="5" t="n">
        <v>275.9</v>
      </c>
      <c r="D763" s="5" t="n">
        <v>0.101381234</v>
      </c>
      <c r="E763" s="5" t="n">
        <v>125.9</v>
      </c>
      <c r="F763" s="5" t="n">
        <v>0.027188179</v>
      </c>
      <c r="G763" s="5" t="n">
        <v>305.9</v>
      </c>
      <c r="H763" s="5" t="n">
        <v>1.516114722</v>
      </c>
      <c r="I763" s="3"/>
      <c r="J763" s="5" t="n">
        <v>125.9</v>
      </c>
      <c r="K763" s="5" t="n">
        <v>0.019304495</v>
      </c>
      <c r="L763" s="5" t="n">
        <v>305.9</v>
      </c>
      <c r="M763" s="5" t="n">
        <v>0.071193326</v>
      </c>
      <c r="N763" s="3"/>
      <c r="O763" s="3" t="n">
        <v>125.9</v>
      </c>
      <c r="P763" s="0" t="n">
        <v>0.029778922</v>
      </c>
      <c r="Q763" s="5" t="n">
        <v>305.9</v>
      </c>
      <c r="R763" s="5" t="n">
        <v>1.305647059</v>
      </c>
      <c r="S763" s="3"/>
    </row>
    <row r="764" customFormat="false" ht="13.5" hidden="false" customHeight="false" outlineLevel="0" collapsed="false">
      <c r="A764" s="5" t="n">
        <v>126</v>
      </c>
      <c r="B764" s="5" t="n">
        <v>0.016435624</v>
      </c>
      <c r="C764" s="5" t="n">
        <v>276</v>
      </c>
      <c r="D764" s="5" t="n">
        <v>0.097130814</v>
      </c>
      <c r="E764" s="5" t="n">
        <v>126</v>
      </c>
      <c r="F764" s="5" t="n">
        <v>0.027001692</v>
      </c>
      <c r="G764" s="5" t="n">
        <v>306</v>
      </c>
      <c r="H764" s="5" t="n">
        <v>1.505759586</v>
      </c>
      <c r="I764" s="3"/>
      <c r="J764" s="5" t="n">
        <v>126</v>
      </c>
      <c r="K764" s="5" t="n">
        <v>0.019226768</v>
      </c>
      <c r="L764" s="5" t="n">
        <v>306</v>
      </c>
      <c r="M764" s="5" t="n">
        <v>0.071217318</v>
      </c>
      <c r="N764" s="3"/>
      <c r="O764" s="3" t="n">
        <v>126</v>
      </c>
      <c r="P764" s="0" t="n">
        <v>0.029760328</v>
      </c>
      <c r="Q764" s="5" t="n">
        <v>306</v>
      </c>
      <c r="R764" s="5" t="n">
        <v>1.304785008</v>
      </c>
      <c r="S764" s="3"/>
    </row>
    <row r="765" customFormat="false" ht="13.5" hidden="false" customHeight="false" outlineLevel="0" collapsed="false">
      <c r="A765" s="5" t="n">
        <v>126.1</v>
      </c>
      <c r="B765" s="5" t="n">
        <v>0.016274186</v>
      </c>
      <c r="C765" s="5" t="n">
        <v>276.1</v>
      </c>
      <c r="D765" s="5" t="n">
        <v>0.101680093</v>
      </c>
      <c r="E765" s="5" t="n">
        <v>126.1</v>
      </c>
      <c r="F765" s="5" t="n">
        <v>0.027239602</v>
      </c>
      <c r="G765" s="5" t="n">
        <v>306.1</v>
      </c>
      <c r="H765" s="5" t="n">
        <v>1.511781958</v>
      </c>
      <c r="I765" s="3"/>
      <c r="J765" s="5" t="n">
        <v>126.1</v>
      </c>
      <c r="K765" s="5" t="n">
        <v>0.019180275</v>
      </c>
      <c r="L765" s="5" t="n">
        <v>306.1</v>
      </c>
      <c r="M765" s="5" t="n">
        <v>0.07108009</v>
      </c>
      <c r="N765" s="3"/>
      <c r="O765" s="3" t="n">
        <v>126.1</v>
      </c>
      <c r="P765" s="0" t="n">
        <v>0.029709701</v>
      </c>
      <c r="Q765" s="5" t="n">
        <v>306.1</v>
      </c>
      <c r="R765" s="5" t="n">
        <v>1.304554538</v>
      </c>
      <c r="S765" s="3"/>
    </row>
    <row r="766" customFormat="false" ht="13.5" hidden="false" customHeight="false" outlineLevel="0" collapsed="false">
      <c r="A766" s="5" t="n">
        <v>126.2</v>
      </c>
      <c r="B766" s="5" t="n">
        <v>0.016091908</v>
      </c>
      <c r="C766" s="5" t="n">
        <v>276.2</v>
      </c>
      <c r="D766" s="5" t="n">
        <v>0.099196737</v>
      </c>
      <c r="E766" s="5" t="n">
        <v>126.2</v>
      </c>
      <c r="F766" s="5" t="n">
        <v>0.027772366</v>
      </c>
      <c r="G766" s="5" t="n">
        <v>306.2</v>
      </c>
      <c r="H766" s="5" t="n">
        <v>1.522532008</v>
      </c>
      <c r="I766" s="3"/>
      <c r="J766" s="5" t="n">
        <v>126.2</v>
      </c>
      <c r="K766" s="5" t="n">
        <v>0.019180943</v>
      </c>
      <c r="L766" s="5" t="n">
        <v>306.2</v>
      </c>
      <c r="M766" s="5" t="n">
        <v>0.07092583</v>
      </c>
      <c r="N766" s="3"/>
      <c r="O766" s="3" t="n">
        <v>126.2</v>
      </c>
      <c r="P766" s="0" t="n">
        <v>0.029666348</v>
      </c>
      <c r="Q766" s="5" t="n">
        <v>306.2</v>
      </c>
      <c r="R766" s="5" t="n">
        <v>1.304119334</v>
      </c>
      <c r="S766" s="3"/>
    </row>
    <row r="767" customFormat="false" ht="13.5" hidden="false" customHeight="false" outlineLevel="0" collapsed="false">
      <c r="A767" s="5" t="n">
        <v>126.3</v>
      </c>
      <c r="B767" s="5" t="n">
        <v>0.015917952</v>
      </c>
      <c r="C767" s="5" t="n">
        <v>276.3</v>
      </c>
      <c r="D767" s="5" t="n">
        <v>0.093962312</v>
      </c>
      <c r="E767" s="5" t="n">
        <v>126.3</v>
      </c>
      <c r="F767" s="5" t="n">
        <v>0.027942323</v>
      </c>
      <c r="G767" s="5" t="n">
        <v>306.3</v>
      </c>
      <c r="H767" s="5" t="n">
        <v>1.511090814</v>
      </c>
      <c r="I767" s="3"/>
      <c r="J767" s="5" t="n">
        <v>126.3</v>
      </c>
      <c r="K767" s="5" t="n">
        <v>0.019085668</v>
      </c>
      <c r="L767" s="5" t="n">
        <v>306.3</v>
      </c>
      <c r="M767" s="5" t="n">
        <v>0.07069064</v>
      </c>
      <c r="N767" s="3"/>
      <c r="O767" s="3" t="n">
        <v>126.3</v>
      </c>
      <c r="P767" s="0" t="n">
        <v>0.029694198</v>
      </c>
      <c r="Q767" s="5" t="n">
        <v>306.3</v>
      </c>
      <c r="R767" s="5" t="n">
        <v>1.304117258</v>
      </c>
      <c r="S767" s="3"/>
    </row>
    <row r="768" customFormat="false" ht="13.5" hidden="false" customHeight="false" outlineLevel="0" collapsed="false">
      <c r="A768" s="5" t="n">
        <v>126.4</v>
      </c>
      <c r="B768" s="5" t="n">
        <v>0.015962817</v>
      </c>
      <c r="C768" s="5" t="n">
        <v>276.4</v>
      </c>
      <c r="D768" s="5" t="n">
        <v>0.092188749</v>
      </c>
      <c r="E768" s="5" t="n">
        <v>126.4</v>
      </c>
      <c r="F768" s="5" t="n">
        <v>0.028013149</v>
      </c>
      <c r="G768" s="5" t="n">
        <v>306.4</v>
      </c>
      <c r="H768" s="5" t="n">
        <v>1.535459332</v>
      </c>
      <c r="I768" s="3"/>
      <c r="J768" s="5" t="n">
        <v>126.4</v>
      </c>
      <c r="K768" s="5" t="n">
        <v>0.01913563</v>
      </c>
      <c r="L768" s="5" t="n">
        <v>306.4</v>
      </c>
      <c r="M768" s="5" t="n">
        <v>0.070442046</v>
      </c>
      <c r="N768" s="3"/>
      <c r="O768" s="3" t="n">
        <v>126.4</v>
      </c>
      <c r="P768" s="0" t="n">
        <v>0.029673024</v>
      </c>
      <c r="Q768" s="5" t="n">
        <v>306.4</v>
      </c>
      <c r="R768" s="5" t="n">
        <v>1.302430075</v>
      </c>
      <c r="S768" s="3"/>
    </row>
    <row r="769" customFormat="false" ht="13.5" hidden="false" customHeight="false" outlineLevel="0" collapsed="false">
      <c r="A769" s="5" t="n">
        <v>126.5</v>
      </c>
      <c r="B769" s="5" t="n">
        <v>0.016078503</v>
      </c>
      <c r="C769" s="5" t="n">
        <v>276.5</v>
      </c>
      <c r="D769" s="5" t="n">
        <v>0.087618359</v>
      </c>
      <c r="E769" s="5" t="n">
        <v>126.5</v>
      </c>
      <c r="F769" s="5" t="n">
        <v>0.028334962</v>
      </c>
      <c r="G769" s="5" t="n">
        <v>306.5</v>
      </c>
      <c r="H769" s="5" t="n">
        <v>1.536870092</v>
      </c>
      <c r="I769" s="3"/>
      <c r="J769" s="5" t="n">
        <v>126.5</v>
      </c>
      <c r="K769" s="5" t="n">
        <v>0.019045934</v>
      </c>
      <c r="L769" s="5" t="n">
        <v>306.5</v>
      </c>
      <c r="M769" s="5" t="n">
        <v>0.070207056</v>
      </c>
      <c r="N769" s="3"/>
      <c r="O769" s="3" t="n">
        <v>126.5</v>
      </c>
      <c r="P769" s="0" t="n">
        <v>0.029596064</v>
      </c>
      <c r="Q769" s="5" t="n">
        <v>306.5</v>
      </c>
      <c r="R769" s="5" t="n">
        <v>1.302081137</v>
      </c>
      <c r="S769" s="3"/>
    </row>
    <row r="770" customFormat="false" ht="13.5" hidden="false" customHeight="false" outlineLevel="0" collapsed="false">
      <c r="A770" s="5" t="n">
        <v>126.6</v>
      </c>
      <c r="B770" s="5" t="n">
        <v>0.016359456</v>
      </c>
      <c r="C770" s="5" t="n">
        <v>276.6</v>
      </c>
      <c r="D770" s="5" t="n">
        <v>0.086099331</v>
      </c>
      <c r="E770" s="5" t="n">
        <v>126.6</v>
      </c>
      <c r="F770" s="5" t="n">
        <v>0.028495976</v>
      </c>
      <c r="G770" s="5" t="n">
        <v>306.6</v>
      </c>
      <c r="H770" s="5" t="n">
        <v>1.525987544</v>
      </c>
      <c r="I770" s="3"/>
      <c r="J770" s="5" t="n">
        <v>126.6</v>
      </c>
      <c r="K770" s="5" t="n">
        <v>0.019048126</v>
      </c>
      <c r="L770" s="5" t="n">
        <v>306.6</v>
      </c>
      <c r="M770" s="5" t="n">
        <v>0.070022976</v>
      </c>
      <c r="N770" s="3"/>
      <c r="O770" s="3" t="n">
        <v>126.6</v>
      </c>
      <c r="P770" s="0" t="n">
        <v>0.029524275</v>
      </c>
      <c r="Q770" s="5" t="n">
        <v>306.6</v>
      </c>
      <c r="R770" s="5" t="n">
        <v>1.304359651</v>
      </c>
      <c r="S770" s="3"/>
    </row>
    <row r="771" customFormat="false" ht="13.5" hidden="false" customHeight="false" outlineLevel="0" collapsed="false">
      <c r="A771" s="5" t="n">
        <v>126.7</v>
      </c>
      <c r="B771" s="5" t="n">
        <v>0.016073846</v>
      </c>
      <c r="C771" s="5" t="n">
        <v>276.7</v>
      </c>
      <c r="D771" s="5" t="n">
        <v>0.085883014</v>
      </c>
      <c r="E771" s="5" t="n">
        <v>126.7</v>
      </c>
      <c r="F771" s="5" t="n">
        <v>0.028684358</v>
      </c>
      <c r="G771" s="5" t="n">
        <v>306.7</v>
      </c>
      <c r="H771" s="5" t="n">
        <v>1.537961348</v>
      </c>
      <c r="I771" s="3"/>
      <c r="J771" s="5" t="n">
        <v>126.7</v>
      </c>
      <c r="K771" s="5" t="n">
        <v>0.01899613</v>
      </c>
      <c r="L771" s="5" t="n">
        <v>306.7</v>
      </c>
      <c r="M771" s="5" t="n">
        <v>0.06995687</v>
      </c>
      <c r="N771" s="3"/>
      <c r="O771" s="3" t="n">
        <v>126.7</v>
      </c>
      <c r="P771" s="0" t="n">
        <v>0.029396426</v>
      </c>
      <c r="Q771" s="5" t="n">
        <v>306.7</v>
      </c>
      <c r="R771" s="5" t="n">
        <v>1.306315944</v>
      </c>
      <c r="S771" s="3"/>
    </row>
    <row r="772" customFormat="false" ht="13.5" hidden="false" customHeight="false" outlineLevel="0" collapsed="false">
      <c r="A772" s="5" t="n">
        <v>126.8</v>
      </c>
      <c r="B772" s="5" t="n">
        <v>0.016032901</v>
      </c>
      <c r="C772" s="5" t="n">
        <v>276.8</v>
      </c>
      <c r="D772" s="5" t="n">
        <v>0.079165136</v>
      </c>
      <c r="E772" s="5" t="n">
        <v>126.8</v>
      </c>
      <c r="F772" s="5" t="n">
        <v>0.0284344</v>
      </c>
      <c r="G772" s="5" t="n">
        <v>306.8</v>
      </c>
      <c r="H772" s="5" t="n">
        <v>1.550969578</v>
      </c>
      <c r="I772" s="3"/>
      <c r="J772" s="5" t="n">
        <v>126.8</v>
      </c>
      <c r="K772" s="5" t="n">
        <v>0.018855301</v>
      </c>
      <c r="L772" s="5" t="n">
        <v>306.8</v>
      </c>
      <c r="M772" s="5" t="n">
        <v>0.069909792</v>
      </c>
      <c r="N772" s="3"/>
      <c r="O772" s="3" t="n">
        <v>126.8</v>
      </c>
      <c r="P772" s="0" t="n">
        <v>0.029380982</v>
      </c>
      <c r="Q772" s="5" t="n">
        <v>306.8</v>
      </c>
      <c r="R772" s="5" t="n">
        <v>1.308082999</v>
      </c>
      <c r="S772" s="3"/>
    </row>
    <row r="773" customFormat="false" ht="13.5" hidden="false" customHeight="false" outlineLevel="0" collapsed="false">
      <c r="A773" s="5" t="n">
        <v>126.9</v>
      </c>
      <c r="B773" s="5" t="n">
        <v>0.015831042</v>
      </c>
      <c r="C773" s="5" t="n">
        <v>276.9</v>
      </c>
      <c r="D773" s="5" t="n">
        <v>0.083248001</v>
      </c>
      <c r="E773" s="5" t="n">
        <v>126.9</v>
      </c>
      <c r="F773" s="5" t="n">
        <v>0.028394866</v>
      </c>
      <c r="G773" s="5" t="n">
        <v>306.9</v>
      </c>
      <c r="H773" s="5" t="n">
        <v>1.53051555</v>
      </c>
      <c r="I773" s="3"/>
      <c r="J773" s="5" t="n">
        <v>126.9</v>
      </c>
      <c r="K773" s="5" t="n">
        <v>0.018933416</v>
      </c>
      <c r="L773" s="5" t="n">
        <v>306.9</v>
      </c>
      <c r="M773" s="5" t="n">
        <v>0.069754662</v>
      </c>
      <c r="N773" s="3"/>
      <c r="O773" s="3" t="n">
        <v>126.9</v>
      </c>
      <c r="P773" s="0" t="n">
        <v>0.029330585</v>
      </c>
      <c r="Q773" s="5" t="n">
        <v>306.9</v>
      </c>
      <c r="R773" s="5" t="n">
        <v>1.310010209</v>
      </c>
      <c r="S773" s="3"/>
    </row>
    <row r="774" customFormat="false" ht="13.5" hidden="false" customHeight="false" outlineLevel="0" collapsed="false">
      <c r="A774" s="5" t="n">
        <v>127</v>
      </c>
      <c r="B774" s="5" t="n">
        <v>0.01564907</v>
      </c>
      <c r="C774" s="5" t="n">
        <v>277</v>
      </c>
      <c r="D774" s="5" t="n">
        <v>0.07581497</v>
      </c>
      <c r="E774" s="5" t="n">
        <v>127</v>
      </c>
      <c r="F774" s="5" t="n">
        <v>0.028072694</v>
      </c>
      <c r="G774" s="5" t="n">
        <v>307</v>
      </c>
      <c r="H774" s="5" t="n">
        <v>1.537814086</v>
      </c>
      <c r="I774" s="3"/>
      <c r="J774" s="5" t="n">
        <v>127</v>
      </c>
      <c r="K774" s="5" t="n">
        <v>0.018568436</v>
      </c>
      <c r="L774" s="5" t="n">
        <v>307</v>
      </c>
      <c r="M774" s="5" t="n">
        <v>0.069868214</v>
      </c>
      <c r="N774" s="3"/>
      <c r="O774" s="3" t="n">
        <v>127</v>
      </c>
      <c r="P774" s="0" t="n">
        <v>0.029252841</v>
      </c>
      <c r="Q774" s="5" t="n">
        <v>307</v>
      </c>
      <c r="R774" s="5" t="n">
        <v>1.314076982</v>
      </c>
      <c r="S774" s="3"/>
    </row>
    <row r="775" customFormat="false" ht="13.5" hidden="false" customHeight="false" outlineLevel="0" collapsed="false">
      <c r="A775" s="5" t="n">
        <v>127.1</v>
      </c>
      <c r="B775" s="5" t="n">
        <v>0.015454112</v>
      </c>
      <c r="C775" s="5" t="n">
        <v>277.1</v>
      </c>
      <c r="D775" s="5" t="n">
        <v>0.085465581</v>
      </c>
      <c r="E775" s="5" t="n">
        <v>127.1</v>
      </c>
      <c r="F775" s="5" t="n">
        <v>0.028088347</v>
      </c>
      <c r="G775" s="5" t="n">
        <v>307.1</v>
      </c>
      <c r="H775" s="5" t="n">
        <v>1.545498426</v>
      </c>
      <c r="I775" s="3"/>
      <c r="J775" s="5" t="n">
        <v>127.1</v>
      </c>
      <c r="K775" s="5" t="n">
        <v>0.018656773</v>
      </c>
      <c r="L775" s="5" t="n">
        <v>307.1</v>
      </c>
      <c r="M775" s="5" t="n">
        <v>0.069723158</v>
      </c>
      <c r="N775" s="3"/>
      <c r="O775" s="3" t="n">
        <v>127.1</v>
      </c>
      <c r="P775" s="0" t="n">
        <v>0.02918044</v>
      </c>
      <c r="Q775" s="5" t="n">
        <v>307.1</v>
      </c>
      <c r="R775" s="5" t="n">
        <v>1.315456906</v>
      </c>
      <c r="S775" s="3"/>
    </row>
    <row r="776" customFormat="false" ht="13.5" hidden="false" customHeight="false" outlineLevel="0" collapsed="false">
      <c r="A776" s="5" t="n">
        <v>127.2</v>
      </c>
      <c r="B776" s="5" t="n">
        <v>0.015145302</v>
      </c>
      <c r="C776" s="5" t="n">
        <v>277.2</v>
      </c>
      <c r="D776" s="5" t="n">
        <v>0.089232184</v>
      </c>
      <c r="E776" s="5" t="n">
        <v>127.2</v>
      </c>
      <c r="F776" s="5" t="n">
        <v>0.027720818</v>
      </c>
      <c r="G776" s="5" t="n">
        <v>307.2</v>
      </c>
      <c r="H776" s="5" t="n">
        <v>1.523417004</v>
      </c>
      <c r="I776" s="3"/>
      <c r="J776" s="5" t="n">
        <v>127.2</v>
      </c>
      <c r="K776" s="5" t="n">
        <v>0.018528761</v>
      </c>
      <c r="L776" s="5" t="n">
        <v>307.2</v>
      </c>
      <c r="M776" s="5" t="n">
        <v>0.069632834</v>
      </c>
      <c r="N776" s="3"/>
      <c r="O776" s="3" t="n">
        <v>127.2</v>
      </c>
      <c r="P776" s="0" t="n">
        <v>0.029079151</v>
      </c>
      <c r="Q776" s="5" t="n">
        <v>307.2</v>
      </c>
      <c r="R776" s="5" t="n">
        <v>1.314452594</v>
      </c>
      <c r="S776" s="3"/>
    </row>
    <row r="777" customFormat="false" ht="13.5" hidden="false" customHeight="false" outlineLevel="0" collapsed="false">
      <c r="A777" s="5" t="n">
        <v>127.3</v>
      </c>
      <c r="B777" s="5" t="n">
        <v>0.015363837</v>
      </c>
      <c r="C777" s="5" t="n">
        <v>277.3</v>
      </c>
      <c r="D777" s="5" t="n">
        <v>0.088765001</v>
      </c>
      <c r="E777" s="5" t="n">
        <v>127.3</v>
      </c>
      <c r="F777" s="5" t="n">
        <v>0.027450575</v>
      </c>
      <c r="G777" s="5" t="n">
        <v>307.3</v>
      </c>
      <c r="H777" s="5" t="n">
        <v>1.530975354</v>
      </c>
      <c r="I777" s="3"/>
      <c r="J777" s="5" t="n">
        <v>127.3</v>
      </c>
      <c r="K777" s="5" t="n">
        <v>0.01873843</v>
      </c>
      <c r="L777" s="5" t="n">
        <v>307.3</v>
      </c>
      <c r="M777" s="5" t="n">
        <v>0.069432356</v>
      </c>
      <c r="N777" s="3"/>
      <c r="O777" s="3" t="n">
        <v>127.3</v>
      </c>
      <c r="P777" s="0" t="n">
        <v>0.028982471</v>
      </c>
      <c r="Q777" s="5" t="n">
        <v>307.3</v>
      </c>
      <c r="R777" s="5" t="n">
        <v>1.312594358</v>
      </c>
      <c r="S777" s="3"/>
    </row>
    <row r="778" customFormat="false" ht="13.5" hidden="false" customHeight="false" outlineLevel="0" collapsed="false">
      <c r="A778" s="5" t="n">
        <v>127.4</v>
      </c>
      <c r="B778" s="5" t="n">
        <v>0.01540166</v>
      </c>
      <c r="C778" s="5" t="n">
        <v>277.4</v>
      </c>
      <c r="D778" s="5" t="n">
        <v>0.099405987</v>
      </c>
      <c r="E778" s="5" t="n">
        <v>127.4</v>
      </c>
      <c r="F778" s="5" t="n">
        <v>0.027085987</v>
      </c>
      <c r="G778" s="5" t="n">
        <v>307.4</v>
      </c>
      <c r="H778" s="5" t="n">
        <v>1.518500728</v>
      </c>
      <c r="I778" s="3"/>
      <c r="J778" s="5" t="n">
        <v>127.4</v>
      </c>
      <c r="K778" s="5" t="n">
        <v>0.018684505</v>
      </c>
      <c r="L778" s="5" t="n">
        <v>307.4</v>
      </c>
      <c r="M778" s="5" t="n">
        <v>0.069313492</v>
      </c>
      <c r="N778" s="3"/>
      <c r="O778" s="3" t="n">
        <v>127.4</v>
      </c>
      <c r="P778" s="0" t="n">
        <v>0.028949383</v>
      </c>
      <c r="Q778" s="5" t="n">
        <v>307.4</v>
      </c>
      <c r="R778" s="5" t="n">
        <v>1.310857675</v>
      </c>
      <c r="S778" s="3"/>
    </row>
    <row r="779" customFormat="false" ht="13.5" hidden="false" customHeight="false" outlineLevel="0" collapsed="false">
      <c r="A779" s="5" t="n">
        <v>127.5</v>
      </c>
      <c r="B779" s="5" t="n">
        <v>0.01530705</v>
      </c>
      <c r="C779" s="5" t="n">
        <v>277.5</v>
      </c>
      <c r="D779" s="5" t="n">
        <v>0.09335576</v>
      </c>
      <c r="E779" s="5" t="n">
        <v>127.5</v>
      </c>
      <c r="F779" s="5" t="n">
        <v>0.026931512</v>
      </c>
      <c r="G779" s="5" t="n">
        <v>307.5</v>
      </c>
      <c r="H779" s="5" t="n">
        <v>1.500646256</v>
      </c>
      <c r="I779" s="3"/>
      <c r="J779" s="5" t="n">
        <v>127.5</v>
      </c>
      <c r="K779" s="5" t="n">
        <v>0.018512898</v>
      </c>
      <c r="L779" s="5" t="n">
        <v>307.5</v>
      </c>
      <c r="M779" s="5" t="n">
        <v>0.069242494</v>
      </c>
      <c r="N779" s="3"/>
      <c r="O779" s="3" t="n">
        <v>127.5</v>
      </c>
      <c r="P779" s="0" t="n">
        <v>0.028971848</v>
      </c>
      <c r="Q779" s="5" t="n">
        <v>307.5</v>
      </c>
      <c r="R779" s="5" t="n">
        <v>1.310581243</v>
      </c>
      <c r="S779" s="3"/>
    </row>
    <row r="780" customFormat="false" ht="13.5" hidden="false" customHeight="false" outlineLevel="0" collapsed="false">
      <c r="A780" s="5" t="n">
        <v>127.6</v>
      </c>
      <c r="B780" s="5" t="n">
        <v>0.014993313</v>
      </c>
      <c r="C780" s="5" t="n">
        <v>277.6</v>
      </c>
      <c r="D780" s="5" t="n">
        <v>0.100834211</v>
      </c>
      <c r="E780" s="5" t="n">
        <v>127.6</v>
      </c>
      <c r="F780" s="5" t="n">
        <v>0.026696082</v>
      </c>
      <c r="G780" s="5" t="n">
        <v>307.6</v>
      </c>
      <c r="H780" s="5" t="n">
        <v>1.507718218</v>
      </c>
      <c r="I780" s="3"/>
      <c r="J780" s="5" t="n">
        <v>127.6</v>
      </c>
      <c r="K780" s="5" t="n">
        <v>0.018487023</v>
      </c>
      <c r="L780" s="5" t="n">
        <v>307.6</v>
      </c>
      <c r="M780" s="5" t="n">
        <v>0.069165112</v>
      </c>
      <c r="N780" s="3"/>
      <c r="O780" s="3" t="n">
        <v>127.6</v>
      </c>
      <c r="P780" s="0" t="n">
        <v>0.028996975</v>
      </c>
      <c r="Q780" s="5" t="n">
        <v>307.6</v>
      </c>
      <c r="R780" s="5" t="n">
        <v>1.310742223</v>
      </c>
      <c r="S780" s="3"/>
    </row>
    <row r="781" customFormat="false" ht="13.5" hidden="false" customHeight="false" outlineLevel="0" collapsed="false">
      <c r="A781" s="5" t="n">
        <v>127.7</v>
      </c>
      <c r="B781" s="5" t="n">
        <v>0.014967232</v>
      </c>
      <c r="C781" s="5" t="n">
        <v>277.7</v>
      </c>
      <c r="D781" s="5" t="n">
        <v>0.098169472</v>
      </c>
      <c r="E781" s="5" t="n">
        <v>127.7</v>
      </c>
      <c r="F781" s="5" t="n">
        <v>0.026299689</v>
      </c>
      <c r="G781" s="5" t="n">
        <v>307.7</v>
      </c>
      <c r="H781" s="5" t="n">
        <v>1.50009436</v>
      </c>
      <c r="I781" s="3"/>
      <c r="J781" s="5" t="n">
        <v>127.7</v>
      </c>
      <c r="K781" s="5" t="n">
        <v>0.018567099</v>
      </c>
      <c r="L781" s="5" t="n">
        <v>307.7</v>
      </c>
      <c r="M781" s="5" t="n">
        <v>0.068979426</v>
      </c>
      <c r="N781" s="3"/>
      <c r="O781" s="3" t="n">
        <v>127.7</v>
      </c>
      <c r="P781" s="0" t="n">
        <v>0.028959197</v>
      </c>
      <c r="Q781" s="5" t="n">
        <v>307.7</v>
      </c>
      <c r="R781" s="5" t="n">
        <v>1.310104517</v>
      </c>
      <c r="S781" s="3"/>
    </row>
    <row r="782" customFormat="false" ht="13.5" hidden="false" customHeight="false" outlineLevel="0" collapsed="false">
      <c r="A782" s="5" t="n">
        <v>127.8</v>
      </c>
      <c r="B782" s="5" t="n">
        <v>0.014780989</v>
      </c>
      <c r="C782" s="5" t="n">
        <v>277.8</v>
      </c>
      <c r="D782" s="5" t="n">
        <v>0.101744073</v>
      </c>
      <c r="E782" s="5" t="n">
        <v>127.8</v>
      </c>
      <c r="F782" s="5" t="n">
        <v>0.025953066</v>
      </c>
      <c r="G782" s="5" t="n">
        <v>307.8</v>
      </c>
      <c r="H782" s="5" t="n">
        <v>1.499119146</v>
      </c>
      <c r="I782" s="3"/>
      <c r="J782" s="5" t="n">
        <v>127.8</v>
      </c>
      <c r="K782" s="5" t="n">
        <v>0.018580645</v>
      </c>
      <c r="L782" s="5" t="n">
        <v>307.8</v>
      </c>
      <c r="M782" s="5" t="n">
        <v>0.068812262</v>
      </c>
      <c r="N782" s="3"/>
      <c r="O782" s="3" t="n">
        <v>127.8</v>
      </c>
      <c r="P782" s="0" t="n">
        <v>0.028909008</v>
      </c>
      <c r="Q782" s="5" t="n">
        <v>307.8</v>
      </c>
      <c r="R782" s="5" t="n">
        <v>1.310656937</v>
      </c>
      <c r="S782" s="3"/>
    </row>
    <row r="783" customFormat="false" ht="13.5" hidden="false" customHeight="false" outlineLevel="0" collapsed="false">
      <c r="A783" s="5" t="n">
        <v>127.9</v>
      </c>
      <c r="B783" s="5" t="n">
        <v>0.014614852</v>
      </c>
      <c r="C783" s="5" t="n">
        <v>277.9</v>
      </c>
      <c r="D783" s="5" t="n">
        <v>0.100613001</v>
      </c>
      <c r="E783" s="5" t="n">
        <v>127.9</v>
      </c>
      <c r="F783" s="5" t="n">
        <v>0.02611833</v>
      </c>
      <c r="G783" s="5" t="n">
        <v>307.9</v>
      </c>
      <c r="H783" s="5" t="n">
        <v>1.50083007</v>
      </c>
      <c r="I783" s="3"/>
      <c r="J783" s="5" t="n">
        <v>127.9</v>
      </c>
      <c r="K783" s="5" t="n">
        <v>0.018509114</v>
      </c>
      <c r="L783" s="5" t="n">
        <v>307.9</v>
      </c>
      <c r="M783" s="5" t="n">
        <v>0.068814224</v>
      </c>
      <c r="N783" s="3"/>
      <c r="O783" s="3" t="n">
        <v>127.9</v>
      </c>
      <c r="P783" s="0" t="n">
        <v>0.028909386</v>
      </c>
      <c r="Q783" s="5" t="n">
        <v>307.9</v>
      </c>
      <c r="R783" s="5" t="n">
        <v>1.312333272</v>
      </c>
      <c r="S783" s="3"/>
    </row>
    <row r="784" customFormat="false" ht="13.5" hidden="false" customHeight="false" outlineLevel="0" collapsed="false">
      <c r="A784" s="5" t="n">
        <v>128</v>
      </c>
      <c r="B784" s="5" t="n">
        <v>0.014650382</v>
      </c>
      <c r="C784" s="5" t="n">
        <v>278</v>
      </c>
      <c r="D784" s="5" t="n">
        <v>0.098616</v>
      </c>
      <c r="E784" s="5" t="n">
        <v>128</v>
      </c>
      <c r="F784" s="5" t="n">
        <v>0.026175765</v>
      </c>
      <c r="G784" s="5" t="n">
        <v>308</v>
      </c>
      <c r="H784" s="5" t="n">
        <v>1.519684446</v>
      </c>
      <c r="I784" s="3"/>
      <c r="J784" s="5" t="n">
        <v>128</v>
      </c>
      <c r="K784" s="5" t="n">
        <v>0.018489639</v>
      </c>
      <c r="L784" s="5" t="n">
        <v>308</v>
      </c>
      <c r="M784" s="5" t="n">
        <v>0.068639538</v>
      </c>
      <c r="N784" s="3"/>
      <c r="O784" s="3" t="n">
        <v>128</v>
      </c>
      <c r="P784" s="0" t="n">
        <v>0.028947689</v>
      </c>
      <c r="Q784" s="5" t="n">
        <v>308</v>
      </c>
      <c r="R784" s="5" t="n">
        <v>1.312369358</v>
      </c>
      <c r="S784" s="3"/>
    </row>
    <row r="785" customFormat="false" ht="13.5" hidden="false" customHeight="false" outlineLevel="0" collapsed="false">
      <c r="A785" s="5" t="n">
        <v>128.1</v>
      </c>
      <c r="B785" s="5" t="n">
        <v>0.014852399</v>
      </c>
      <c r="C785" s="5" t="n">
        <v>278.1</v>
      </c>
      <c r="D785" s="5" t="n">
        <v>0.103119227</v>
      </c>
      <c r="E785" s="5" t="n">
        <v>128.1</v>
      </c>
      <c r="F785" s="5" t="n">
        <v>0.02626782</v>
      </c>
      <c r="G785" s="5" t="n">
        <v>308.1</v>
      </c>
      <c r="H785" s="5" t="n">
        <v>1.498565582</v>
      </c>
      <c r="I785" s="3"/>
      <c r="J785" s="5" t="n">
        <v>128.1</v>
      </c>
      <c r="K785" s="5" t="n">
        <v>0.018428729</v>
      </c>
      <c r="L785" s="5" t="n">
        <v>308.1</v>
      </c>
      <c r="M785" s="5" t="n">
        <v>0.06839894</v>
      </c>
      <c r="N785" s="3"/>
      <c r="O785" s="3" t="n">
        <v>128.1</v>
      </c>
      <c r="P785" s="0" t="n">
        <v>0.028980172</v>
      </c>
      <c r="Q785" s="5" t="n">
        <v>308.1</v>
      </c>
      <c r="R785" s="5" t="n">
        <v>1.311179083</v>
      </c>
      <c r="S785" s="3"/>
    </row>
    <row r="786" customFormat="false" ht="13.5" hidden="false" customHeight="false" outlineLevel="0" collapsed="false">
      <c r="A786" s="5" t="n">
        <v>128.2</v>
      </c>
      <c r="B786" s="5" t="n">
        <v>0.014853293</v>
      </c>
      <c r="C786" s="5" t="n">
        <v>278.2</v>
      </c>
      <c r="D786" s="5" t="n">
        <v>0.096573033</v>
      </c>
      <c r="E786" s="5" t="n">
        <v>128.2</v>
      </c>
      <c r="F786" s="5" t="n">
        <v>0.026323871</v>
      </c>
      <c r="G786" s="5" t="n">
        <v>308.2</v>
      </c>
      <c r="H786" s="5" t="n">
        <v>1.503981398</v>
      </c>
      <c r="I786" s="3"/>
      <c r="J786" s="5" t="n">
        <v>128.2</v>
      </c>
      <c r="K786" s="5" t="n">
        <v>0.018437766</v>
      </c>
      <c r="L786" s="5" t="n">
        <v>308.2</v>
      </c>
      <c r="M786" s="5" t="n">
        <v>0.068426732</v>
      </c>
      <c r="N786" s="3"/>
      <c r="O786" s="3" t="n">
        <v>128.2</v>
      </c>
      <c r="P786" s="0" t="n">
        <v>0.028893424</v>
      </c>
      <c r="Q786" s="5" t="n">
        <v>308.2</v>
      </c>
      <c r="R786" s="5" t="n">
        <v>1.310715511</v>
      </c>
      <c r="S786" s="3"/>
    </row>
    <row r="787" customFormat="false" ht="13.5" hidden="false" customHeight="false" outlineLevel="0" collapsed="false">
      <c r="A787" s="5" t="n">
        <v>128.3</v>
      </c>
      <c r="B787" s="5" t="n">
        <v>0.015193253</v>
      </c>
      <c r="C787" s="5" t="n">
        <v>278.3</v>
      </c>
      <c r="D787" s="5" t="n">
        <v>0.093771897</v>
      </c>
      <c r="E787" s="5" t="n">
        <v>128.3</v>
      </c>
      <c r="F787" s="5" t="n">
        <v>0.026547121</v>
      </c>
      <c r="G787" s="5" t="n">
        <v>308.3</v>
      </c>
      <c r="H787" s="5" t="n">
        <v>1.524294706</v>
      </c>
      <c r="I787" s="3"/>
      <c r="J787" s="5" t="n">
        <v>128.3</v>
      </c>
      <c r="K787" s="5" t="n">
        <v>0.018355152</v>
      </c>
      <c r="L787" s="5" t="n">
        <v>308.3</v>
      </c>
      <c r="M787" s="5" t="n">
        <v>0.068480794</v>
      </c>
      <c r="N787" s="3"/>
      <c r="O787" s="3" t="n">
        <v>128.3</v>
      </c>
      <c r="P787" s="0" t="n">
        <v>0.028865853</v>
      </c>
      <c r="Q787" s="5" t="n">
        <v>308.3</v>
      </c>
      <c r="R787" s="5" t="n">
        <v>1.311573648</v>
      </c>
      <c r="S787" s="3"/>
    </row>
    <row r="788" customFormat="false" ht="13.5" hidden="false" customHeight="false" outlineLevel="0" collapsed="false">
      <c r="A788" s="5" t="n">
        <v>128.4</v>
      </c>
      <c r="B788" s="5" t="n">
        <v>0.015061466</v>
      </c>
      <c r="C788" s="5" t="n">
        <v>278.4</v>
      </c>
      <c r="D788" s="5" t="n">
        <v>0.093804539</v>
      </c>
      <c r="E788" s="5" t="n">
        <v>128.4</v>
      </c>
      <c r="F788" s="5" t="n">
        <v>0.026454968</v>
      </c>
      <c r="G788" s="5" t="n">
        <v>308.4</v>
      </c>
      <c r="H788" s="5" t="n">
        <v>1.509452828</v>
      </c>
      <c r="I788" s="3"/>
      <c r="J788" s="5" t="n">
        <v>128.4</v>
      </c>
      <c r="K788" s="5" t="n">
        <v>0.018316127</v>
      </c>
      <c r="L788" s="5" t="n">
        <v>308.4</v>
      </c>
      <c r="M788" s="5" t="n">
        <v>0.068572382</v>
      </c>
      <c r="N788" s="3"/>
      <c r="O788" s="3" t="n">
        <v>128.4</v>
      </c>
      <c r="P788" s="0" t="n">
        <v>0.028889175</v>
      </c>
      <c r="Q788" s="5" t="n">
        <v>308.4</v>
      </c>
      <c r="R788" s="5" t="n">
        <v>1.310464642</v>
      </c>
      <c r="S788" s="3"/>
    </row>
    <row r="789" customFormat="false" ht="13.5" hidden="false" customHeight="false" outlineLevel="0" collapsed="false">
      <c r="A789" s="5" t="n">
        <v>128.5</v>
      </c>
      <c r="B789" s="5" t="n">
        <v>0.015257239</v>
      </c>
      <c r="C789" s="5" t="n">
        <v>278.5</v>
      </c>
      <c r="D789" s="5" t="n">
        <v>0.086517377</v>
      </c>
      <c r="E789" s="5" t="n">
        <v>128.5</v>
      </c>
      <c r="F789" s="5" t="n">
        <v>0.026465651</v>
      </c>
      <c r="G789" s="5" t="n">
        <v>308.5</v>
      </c>
      <c r="H789" s="5" t="n">
        <v>1.522759986</v>
      </c>
      <c r="I789" s="3"/>
      <c r="J789" s="5" t="n">
        <v>128.5</v>
      </c>
      <c r="K789" s="5" t="n">
        <v>0.018246352</v>
      </c>
      <c r="L789" s="5" t="n">
        <v>308.5</v>
      </c>
      <c r="M789" s="5" t="n">
        <v>0.068814832</v>
      </c>
      <c r="N789" s="3"/>
      <c r="O789" s="3" t="n">
        <v>128.5</v>
      </c>
      <c r="P789" s="0" t="n">
        <v>0.02879108</v>
      </c>
      <c r="Q789" s="5" t="n">
        <v>308.5</v>
      </c>
      <c r="R789" s="5" t="n">
        <v>1.31000749</v>
      </c>
      <c r="S789" s="3"/>
    </row>
    <row r="790" customFormat="false" ht="13.5" hidden="false" customHeight="false" outlineLevel="0" collapsed="false">
      <c r="A790" s="5" t="n">
        <v>128.6</v>
      </c>
      <c r="B790" s="5" t="n">
        <v>0.015094601</v>
      </c>
      <c r="C790" s="5" t="n">
        <v>278.6</v>
      </c>
      <c r="D790" s="5" t="n">
        <v>0.090004581</v>
      </c>
      <c r="E790" s="5" t="n">
        <v>128.6</v>
      </c>
      <c r="F790" s="5" t="n">
        <v>0.026490272</v>
      </c>
      <c r="G790" s="5" t="n">
        <v>308.6</v>
      </c>
      <c r="H790" s="5" t="n">
        <v>1.530910086</v>
      </c>
      <c r="I790" s="3"/>
      <c r="J790" s="5" t="n">
        <v>128.6</v>
      </c>
      <c r="K790" s="5" t="n">
        <v>0.017966532</v>
      </c>
      <c r="L790" s="5" t="n">
        <v>308.6</v>
      </c>
      <c r="M790" s="5" t="n">
        <v>0.069073366</v>
      </c>
      <c r="N790" s="3"/>
      <c r="O790" s="3" t="n">
        <v>128.6</v>
      </c>
      <c r="P790" s="0" t="n">
        <v>0.028786556</v>
      </c>
      <c r="Q790" s="5" t="n">
        <v>308.6</v>
      </c>
      <c r="R790" s="5" t="n">
        <v>1.310350272</v>
      </c>
      <c r="S790" s="3"/>
    </row>
    <row r="791" customFormat="false" ht="13.5" hidden="false" customHeight="false" outlineLevel="0" collapsed="false">
      <c r="A791" s="5" t="n">
        <v>128.7</v>
      </c>
      <c r="B791" s="5" t="n">
        <v>0.015476263</v>
      </c>
      <c r="C791" s="5" t="n">
        <v>278.7</v>
      </c>
      <c r="D791" s="5" t="n">
        <v>0.081848034</v>
      </c>
      <c r="E791" s="5" t="n">
        <v>128.7</v>
      </c>
      <c r="F791" s="5" t="n">
        <v>0.026384591</v>
      </c>
      <c r="G791" s="5" t="n">
        <v>308.7</v>
      </c>
      <c r="H791" s="5" t="n">
        <v>1.53112603</v>
      </c>
      <c r="I791" s="3"/>
      <c r="J791" s="5" t="n">
        <v>128.7</v>
      </c>
      <c r="K791" s="5" t="n">
        <v>0.018050548</v>
      </c>
      <c r="L791" s="5" t="n">
        <v>308.7</v>
      </c>
      <c r="M791" s="5" t="n">
        <v>0.069278954</v>
      </c>
      <c r="N791" s="3"/>
      <c r="O791" s="3" t="n">
        <v>128.7</v>
      </c>
      <c r="P791" s="0" t="n">
        <v>0.028825293</v>
      </c>
      <c r="Q791" s="5" t="n">
        <v>308.7</v>
      </c>
      <c r="R791" s="5" t="n">
        <v>1.310431147</v>
      </c>
      <c r="S791" s="3"/>
    </row>
    <row r="792" customFormat="false" ht="13.5" hidden="false" customHeight="false" outlineLevel="0" collapsed="false">
      <c r="A792" s="5" t="n">
        <v>128.8</v>
      </c>
      <c r="B792" s="5" t="n">
        <v>0.015214607</v>
      </c>
      <c r="C792" s="5" t="n">
        <v>278.8</v>
      </c>
      <c r="D792" s="5" t="n">
        <v>0.08142093</v>
      </c>
      <c r="E792" s="5" t="n">
        <v>128.8</v>
      </c>
      <c r="F792" s="5" t="n">
        <v>0.026514093</v>
      </c>
      <c r="G792" s="5" t="n">
        <v>308.8</v>
      </c>
      <c r="H792" s="5" t="n">
        <v>1.55310139</v>
      </c>
      <c r="I792" s="3"/>
      <c r="J792" s="5" t="n">
        <v>128.8</v>
      </c>
      <c r="K792" s="5" t="n">
        <v>0.017872265</v>
      </c>
      <c r="L792" s="5" t="n">
        <v>308.8</v>
      </c>
      <c r="M792" s="5" t="n">
        <v>0.069381534</v>
      </c>
      <c r="N792" s="3"/>
      <c r="O792" s="3" t="n">
        <v>128.8</v>
      </c>
      <c r="P792" s="0" t="n">
        <v>0.028860227</v>
      </c>
      <c r="Q792" s="5" t="n">
        <v>308.8</v>
      </c>
      <c r="R792" s="5" t="n">
        <v>1.308625265</v>
      </c>
      <c r="S792" s="3"/>
    </row>
    <row r="793" customFormat="false" ht="13.5" hidden="false" customHeight="false" outlineLevel="0" collapsed="false">
      <c r="A793" s="5" t="n">
        <v>128.9</v>
      </c>
      <c r="B793" s="5" t="n">
        <v>0.015587869</v>
      </c>
      <c r="C793" s="5" t="n">
        <v>278.9</v>
      </c>
      <c r="D793" s="5" t="n">
        <v>0.075469312</v>
      </c>
      <c r="E793" s="5" t="n">
        <v>128.9</v>
      </c>
      <c r="F793" s="5" t="n">
        <v>0.02689864</v>
      </c>
      <c r="G793" s="5" t="n">
        <v>308.9</v>
      </c>
      <c r="H793" s="5" t="n">
        <v>1.5549951</v>
      </c>
      <c r="I793" s="3"/>
      <c r="J793" s="5" t="n">
        <v>128.9</v>
      </c>
      <c r="K793" s="5" t="n">
        <v>0.017998757</v>
      </c>
      <c r="L793" s="5" t="n">
        <v>308.9</v>
      </c>
      <c r="M793" s="5" t="n">
        <v>0.069563802</v>
      </c>
      <c r="N793" s="3"/>
      <c r="O793" s="3" t="n">
        <v>128.9</v>
      </c>
      <c r="P793" s="0" t="n">
        <v>0.028817381</v>
      </c>
      <c r="Q793" s="5" t="n">
        <v>308.9</v>
      </c>
      <c r="R793" s="5" t="n">
        <v>1.305326045</v>
      </c>
      <c r="S793" s="3"/>
    </row>
    <row r="794" customFormat="false" ht="13.5" hidden="false" customHeight="false" outlineLevel="0" collapsed="false">
      <c r="A794" s="5" t="n">
        <v>129</v>
      </c>
      <c r="B794" s="5" t="n">
        <v>0.015497396</v>
      </c>
      <c r="C794" s="5" t="n">
        <v>279</v>
      </c>
      <c r="D794" s="5" t="n">
        <v>0.073305292</v>
      </c>
      <c r="E794" s="5" t="n">
        <v>129</v>
      </c>
      <c r="F794" s="5" t="n">
        <v>0.026890236</v>
      </c>
      <c r="G794" s="5" t="n">
        <v>309</v>
      </c>
      <c r="H794" s="5" t="n">
        <v>1.543686978</v>
      </c>
      <c r="I794" s="3"/>
      <c r="J794" s="5" t="n">
        <v>129</v>
      </c>
      <c r="K794" s="5" t="n">
        <v>0.017962797</v>
      </c>
      <c r="L794" s="5" t="n">
        <v>309</v>
      </c>
      <c r="M794" s="5" t="n">
        <v>0.069599964</v>
      </c>
      <c r="N794" s="3"/>
      <c r="O794" s="3" t="n">
        <v>129</v>
      </c>
      <c r="P794" s="0" t="n">
        <v>0.028809849</v>
      </c>
      <c r="Q794" s="5" t="n">
        <v>309</v>
      </c>
      <c r="R794" s="5" t="n">
        <v>1.301228016</v>
      </c>
      <c r="S794" s="3"/>
    </row>
    <row r="795" customFormat="false" ht="13.5" hidden="false" customHeight="false" outlineLevel="0" collapsed="false">
      <c r="A795" s="5" t="n">
        <v>129.1</v>
      </c>
      <c r="B795" s="5" t="n">
        <v>0.015519745</v>
      </c>
      <c r="C795" s="5" t="n">
        <v>279.1</v>
      </c>
      <c r="D795" s="5" t="n">
        <v>0.074808191</v>
      </c>
      <c r="E795" s="5" t="n">
        <v>129.1</v>
      </c>
      <c r="F795" s="5" t="n">
        <v>0.027022857</v>
      </c>
      <c r="G795" s="5" t="n">
        <v>309.1</v>
      </c>
      <c r="H795" s="5" t="n">
        <v>1.537636052</v>
      </c>
      <c r="I795" s="3"/>
      <c r="J795" s="5" t="n">
        <v>129.1</v>
      </c>
      <c r="K795" s="5" t="n">
        <v>0.01808066</v>
      </c>
      <c r="L795" s="5" t="n">
        <v>309.1</v>
      </c>
      <c r="M795" s="5" t="n">
        <v>0.069636666</v>
      </c>
      <c r="N795" s="3"/>
      <c r="O795" s="3" t="n">
        <v>129.1</v>
      </c>
      <c r="P795" s="0" t="n">
        <v>0.028720855</v>
      </c>
      <c r="Q795" s="5" t="n">
        <v>309.1</v>
      </c>
      <c r="R795" s="5" t="n">
        <v>1.296330703</v>
      </c>
      <c r="S795" s="3"/>
    </row>
    <row r="796" customFormat="false" ht="13.5" hidden="false" customHeight="false" outlineLevel="0" collapsed="false">
      <c r="A796" s="5" t="n">
        <v>129.2</v>
      </c>
      <c r="B796" s="5" t="n">
        <v>0.015494084</v>
      </c>
      <c r="C796" s="5" t="n">
        <v>279.2</v>
      </c>
      <c r="D796" s="5" t="n">
        <v>0.068701597</v>
      </c>
      <c r="E796" s="5" t="n">
        <v>129.2</v>
      </c>
      <c r="F796" s="5" t="n">
        <v>0.027069469</v>
      </c>
      <c r="G796" s="5" t="n">
        <v>309.2</v>
      </c>
      <c r="H796" s="5" t="n">
        <v>1.560797806</v>
      </c>
      <c r="I796" s="3"/>
      <c r="J796" s="5" t="n">
        <v>129.2</v>
      </c>
      <c r="K796" s="5" t="n">
        <v>0.018114497</v>
      </c>
      <c r="L796" s="5" t="n">
        <v>309.2</v>
      </c>
      <c r="M796" s="5" t="n">
        <v>0.069677446</v>
      </c>
      <c r="N796" s="3"/>
      <c r="O796" s="3" t="n">
        <v>129.2</v>
      </c>
      <c r="P796" s="0" t="n">
        <v>0.028674688</v>
      </c>
      <c r="Q796" s="5" t="n">
        <v>309.2</v>
      </c>
      <c r="R796" s="5" t="n">
        <v>1.291641348</v>
      </c>
      <c r="S796" s="3"/>
    </row>
    <row r="797" customFormat="false" ht="13.5" hidden="false" customHeight="false" outlineLevel="0" collapsed="false">
      <c r="A797" s="5" t="n">
        <v>129.3</v>
      </c>
      <c r="B797" s="5" t="n">
        <v>0.015747509</v>
      </c>
      <c r="C797" s="5" t="n">
        <v>279.3</v>
      </c>
      <c r="D797" s="5" t="n">
        <v>0.068259717</v>
      </c>
      <c r="E797" s="5" t="n">
        <v>129.3</v>
      </c>
      <c r="F797" s="5" t="n">
        <v>0.027023952</v>
      </c>
      <c r="G797" s="5" t="n">
        <v>309.3</v>
      </c>
      <c r="H797" s="5" t="n">
        <v>1.545397216</v>
      </c>
      <c r="I797" s="3"/>
      <c r="J797" s="5" t="n">
        <v>129.3</v>
      </c>
      <c r="K797" s="5" t="n">
        <v>0.018063523</v>
      </c>
      <c r="L797" s="5" t="n">
        <v>309.3</v>
      </c>
      <c r="M797" s="5" t="n">
        <v>0.069782916</v>
      </c>
      <c r="N797" s="3"/>
      <c r="O797" s="3" t="n">
        <v>129.3</v>
      </c>
      <c r="P797" s="0" t="n">
        <v>0.028681503</v>
      </c>
      <c r="Q797" s="5" t="n">
        <v>309.3</v>
      </c>
      <c r="R797" s="5" t="n">
        <v>1.288137662</v>
      </c>
      <c r="S797" s="3"/>
    </row>
    <row r="798" customFormat="false" ht="13.5" hidden="false" customHeight="false" outlineLevel="0" collapsed="false">
      <c r="A798" s="5" t="n">
        <v>129.4</v>
      </c>
      <c r="B798" s="5" t="n">
        <v>0.015755113</v>
      </c>
      <c r="C798" s="5" t="n">
        <v>279.4</v>
      </c>
      <c r="D798" s="5" t="n">
        <v>0.063697673</v>
      </c>
      <c r="E798" s="5" t="n">
        <v>129.4</v>
      </c>
      <c r="F798" s="5" t="n">
        <v>0.026970728</v>
      </c>
      <c r="G798" s="5" t="n">
        <v>309.4</v>
      </c>
      <c r="H798" s="5" t="n">
        <v>1.54843141</v>
      </c>
      <c r="I798" s="3"/>
      <c r="J798" s="5" t="n">
        <v>129.4</v>
      </c>
      <c r="K798" s="5" t="n">
        <v>0.017943815</v>
      </c>
      <c r="L798" s="5" t="n">
        <v>309.4</v>
      </c>
      <c r="M798" s="5" t="n">
        <v>0.069861534</v>
      </c>
      <c r="N798" s="3"/>
      <c r="O798" s="3" t="n">
        <v>129.4</v>
      </c>
      <c r="P798" s="0" t="n">
        <v>0.02870882</v>
      </c>
      <c r="Q798" s="5" t="n">
        <v>309.4</v>
      </c>
      <c r="R798" s="5" t="n">
        <v>1.284628733</v>
      </c>
      <c r="S798" s="3"/>
    </row>
    <row r="799" customFormat="false" ht="13.5" hidden="false" customHeight="false" outlineLevel="0" collapsed="false">
      <c r="A799" s="5" t="n">
        <v>129.5</v>
      </c>
      <c r="B799" s="5" t="n">
        <v>0.015949044</v>
      </c>
      <c r="C799" s="5" t="n">
        <v>279.5</v>
      </c>
      <c r="D799" s="5" t="n">
        <v>0.062186432</v>
      </c>
      <c r="E799" s="5" t="n">
        <v>129.5</v>
      </c>
      <c r="F799" s="5" t="n">
        <v>0.026878213</v>
      </c>
      <c r="G799" s="5" t="n">
        <v>309.5</v>
      </c>
      <c r="H799" s="5" t="n">
        <v>1.559852352</v>
      </c>
      <c r="I799" s="3"/>
      <c r="J799" s="5" t="n">
        <v>129.5</v>
      </c>
      <c r="K799" s="5" t="n">
        <v>0.017963883</v>
      </c>
      <c r="L799" s="5" t="n">
        <v>309.5</v>
      </c>
      <c r="M799" s="5" t="n">
        <v>0.06995011</v>
      </c>
      <c r="N799" s="3"/>
      <c r="O799" s="3" t="n">
        <v>129.5</v>
      </c>
      <c r="P799" s="0" t="n">
        <v>0.028616582</v>
      </c>
      <c r="Q799" s="5" t="n">
        <v>309.5</v>
      </c>
      <c r="R799" s="5" t="n">
        <v>1.282424042</v>
      </c>
      <c r="S799" s="3"/>
    </row>
    <row r="800" customFormat="false" ht="13.5" hidden="false" customHeight="false" outlineLevel="0" collapsed="false">
      <c r="A800" s="5" t="n">
        <v>129.6</v>
      </c>
      <c r="B800" s="5" t="n">
        <v>0.015566528</v>
      </c>
      <c r="C800" s="5" t="n">
        <v>279.6</v>
      </c>
      <c r="D800" s="5" t="n">
        <v>0.059987813</v>
      </c>
      <c r="E800" s="5" t="n">
        <v>129.6</v>
      </c>
      <c r="F800" s="5" t="n">
        <v>0.027160577</v>
      </c>
      <c r="G800" s="5" t="n">
        <v>309.6</v>
      </c>
      <c r="H800" s="5" t="n">
        <v>1.560676826</v>
      </c>
      <c r="I800" s="3"/>
      <c r="J800" s="5" t="n">
        <v>129.6</v>
      </c>
      <c r="K800" s="5" t="n">
        <v>0.017894703</v>
      </c>
      <c r="L800" s="5" t="n">
        <v>309.6</v>
      </c>
      <c r="M800" s="5" t="n">
        <v>0.070018662</v>
      </c>
      <c r="N800" s="3"/>
      <c r="O800" s="3" t="n">
        <v>129.6</v>
      </c>
      <c r="P800" s="0" t="n">
        <v>0.02853061</v>
      </c>
      <c r="Q800" s="5" t="n">
        <v>309.6</v>
      </c>
      <c r="R800" s="5" t="n">
        <v>1.278949615</v>
      </c>
      <c r="S800" s="3"/>
    </row>
    <row r="801" customFormat="false" ht="13.5" hidden="false" customHeight="false" outlineLevel="0" collapsed="false">
      <c r="A801" s="5" t="n">
        <v>129.7</v>
      </c>
      <c r="B801" s="5" t="n">
        <v>0.015697198</v>
      </c>
      <c r="C801" s="5" t="n">
        <v>279.7</v>
      </c>
      <c r="D801" s="5" t="n">
        <v>0.057735471</v>
      </c>
      <c r="E801" s="5" t="n">
        <v>129.7</v>
      </c>
      <c r="F801" s="5" t="n">
        <v>0.027156653</v>
      </c>
      <c r="G801" s="5" t="n">
        <v>309.7</v>
      </c>
      <c r="H801" s="5" t="n">
        <v>1.57547522</v>
      </c>
      <c r="I801" s="3"/>
      <c r="J801" s="5" t="n">
        <v>129.7</v>
      </c>
      <c r="K801" s="5" t="n">
        <v>0.017790034</v>
      </c>
      <c r="L801" s="5" t="n">
        <v>309.7</v>
      </c>
      <c r="M801" s="5" t="n">
        <v>0.070191124</v>
      </c>
      <c r="N801" s="3"/>
      <c r="O801" s="3" t="n">
        <v>129.7</v>
      </c>
      <c r="P801" s="0" t="n">
        <v>0.028478796</v>
      </c>
      <c r="Q801" s="5" t="n">
        <v>309.7</v>
      </c>
      <c r="R801" s="5" t="n">
        <v>1.276475326</v>
      </c>
      <c r="S801" s="3"/>
    </row>
    <row r="802" customFormat="false" ht="13.5" hidden="false" customHeight="false" outlineLevel="0" collapsed="false">
      <c r="A802" s="5" t="n">
        <v>129.8</v>
      </c>
      <c r="B802" s="5" t="n">
        <v>0.015654563</v>
      </c>
      <c r="C802" s="5" t="n">
        <v>279.8</v>
      </c>
      <c r="D802" s="5" t="n">
        <v>0.062289463</v>
      </c>
      <c r="E802" s="5" t="n">
        <v>129.8</v>
      </c>
      <c r="F802" s="5" t="n">
        <v>0.027172967</v>
      </c>
      <c r="G802" s="5" t="n">
        <v>309.8</v>
      </c>
      <c r="H802" s="5" t="n">
        <v>1.577259006</v>
      </c>
      <c r="I802" s="3"/>
      <c r="J802" s="5" t="n">
        <v>129.8</v>
      </c>
      <c r="K802" s="5" t="n">
        <v>0.017824829</v>
      </c>
      <c r="L802" s="5" t="n">
        <v>309.8</v>
      </c>
      <c r="M802" s="5" t="n">
        <v>0.07032492</v>
      </c>
      <c r="N802" s="3"/>
      <c r="O802" s="3" t="n">
        <v>129.8</v>
      </c>
      <c r="P802" s="0" t="n">
        <v>0.028456721</v>
      </c>
      <c r="Q802" s="5" t="n">
        <v>309.8</v>
      </c>
      <c r="R802" s="5" t="n">
        <v>1.272445303</v>
      </c>
      <c r="S802" s="3"/>
    </row>
    <row r="803" customFormat="false" ht="13.5" hidden="false" customHeight="false" outlineLevel="0" collapsed="false">
      <c r="A803" s="5" t="n">
        <v>129.9</v>
      </c>
      <c r="B803" s="5" t="n">
        <v>0.016022644</v>
      </c>
      <c r="C803" s="5" t="n">
        <v>279.9</v>
      </c>
      <c r="D803" s="5" t="n">
        <v>0.062716744</v>
      </c>
      <c r="E803" s="5" t="n">
        <v>129.9</v>
      </c>
      <c r="F803" s="5" t="n">
        <v>0.027306021</v>
      </c>
      <c r="G803" s="5" t="n">
        <v>309.9</v>
      </c>
      <c r="H803" s="5" t="n">
        <v>1.581694306</v>
      </c>
      <c r="I803" s="3"/>
      <c r="J803" s="5" t="n">
        <v>129.9</v>
      </c>
      <c r="K803" s="5" t="n">
        <v>0.017780579</v>
      </c>
      <c r="L803" s="5" t="n">
        <v>309.9</v>
      </c>
      <c r="M803" s="5" t="n">
        <v>0.070517558</v>
      </c>
      <c r="N803" s="3"/>
      <c r="O803" s="3" t="n">
        <v>129.9</v>
      </c>
      <c r="P803" s="0" t="n">
        <v>0.028427601</v>
      </c>
      <c r="Q803" s="5" t="n">
        <v>309.9</v>
      </c>
      <c r="R803" s="5" t="n">
        <v>1.269850745</v>
      </c>
      <c r="S803" s="3"/>
    </row>
    <row r="804" customFormat="false" ht="13.5" hidden="false" customHeight="false" outlineLevel="0" collapsed="false">
      <c r="A804" s="5" t="n">
        <v>130</v>
      </c>
      <c r="B804" s="5" t="n">
        <v>0.015854879</v>
      </c>
      <c r="C804" s="5" t="n">
        <v>280</v>
      </c>
      <c r="D804" s="5" t="n">
        <v>0.063563899</v>
      </c>
      <c r="E804" s="5" t="n">
        <v>130</v>
      </c>
      <c r="F804" s="5" t="n">
        <v>0.027527259</v>
      </c>
      <c r="G804" s="5" t="n">
        <v>310</v>
      </c>
      <c r="H804" s="5" t="n">
        <v>1.58891079</v>
      </c>
      <c r="I804" s="3"/>
      <c r="J804" s="5" t="n">
        <v>130</v>
      </c>
      <c r="K804" s="5" t="n">
        <v>0.017724872</v>
      </c>
      <c r="L804" s="5" t="n">
        <v>310</v>
      </c>
      <c r="M804" s="5" t="n">
        <v>0.070584306</v>
      </c>
      <c r="N804" s="3"/>
      <c r="O804" s="3" t="n">
        <v>130</v>
      </c>
      <c r="P804" s="0" t="n">
        <v>0.02839332</v>
      </c>
      <c r="Q804" s="5" t="n">
        <v>310</v>
      </c>
      <c r="R804" s="5" t="n">
        <v>1.267836674</v>
      </c>
      <c r="S804" s="3"/>
    </row>
    <row r="805" customFormat="false" ht="13.5" hidden="false" customHeight="false" outlineLevel="0" collapsed="false">
      <c r="A805" s="5" t="n">
        <v>130.1</v>
      </c>
      <c r="B805" s="5" t="n">
        <v>0.016157576</v>
      </c>
      <c r="C805" s="5" t="n">
        <v>280.1</v>
      </c>
      <c r="D805" s="5" t="n">
        <v>0.06261487</v>
      </c>
      <c r="E805" s="5" t="n">
        <v>130.1</v>
      </c>
      <c r="F805" s="5" t="n">
        <v>0.027772093</v>
      </c>
      <c r="G805" s="5" t="n">
        <v>310.1</v>
      </c>
      <c r="H805" s="5" t="n">
        <v>1.589925188</v>
      </c>
      <c r="I805" s="3"/>
      <c r="J805" s="5" t="n">
        <v>130.1</v>
      </c>
      <c r="K805" s="5" t="n">
        <v>0.017629772</v>
      </c>
      <c r="L805" s="5" t="n">
        <v>310.1</v>
      </c>
      <c r="M805" s="5" t="n">
        <v>0.07079175</v>
      </c>
      <c r="N805" s="3"/>
      <c r="O805" s="3" t="n">
        <v>130.1</v>
      </c>
      <c r="P805" s="0" t="n">
        <v>0.028301871</v>
      </c>
      <c r="Q805" s="5" t="n">
        <v>310.1</v>
      </c>
      <c r="R805" s="5" t="n">
        <v>1.265818526</v>
      </c>
      <c r="S805" s="3"/>
    </row>
    <row r="806" customFormat="false" ht="13.5" hidden="false" customHeight="false" outlineLevel="0" collapsed="false">
      <c r="A806" s="5" t="n">
        <v>130.2</v>
      </c>
      <c r="B806" s="5" t="n">
        <v>0.016464352</v>
      </c>
      <c r="C806" s="5" t="n">
        <v>280.2</v>
      </c>
      <c r="D806" s="5" t="n">
        <v>0.063942963</v>
      </c>
      <c r="E806" s="5" t="n">
        <v>130.2</v>
      </c>
      <c r="F806" s="5" t="n">
        <v>0.027774377</v>
      </c>
      <c r="G806" s="5" t="n">
        <v>310.2</v>
      </c>
      <c r="H806" s="5" t="n">
        <v>1.595204342</v>
      </c>
      <c r="I806" s="3"/>
      <c r="J806" s="5" t="n">
        <v>130.2</v>
      </c>
      <c r="K806" s="5" t="n">
        <v>0.017658889</v>
      </c>
      <c r="L806" s="5" t="n">
        <v>310.2</v>
      </c>
      <c r="M806" s="5" t="n">
        <v>0.071050394</v>
      </c>
      <c r="N806" s="3"/>
      <c r="O806" s="3" t="n">
        <v>130.2</v>
      </c>
      <c r="P806" s="0" t="n">
        <v>0.028188864</v>
      </c>
      <c r="Q806" s="5" t="n">
        <v>310.2</v>
      </c>
      <c r="R806" s="5" t="n">
        <v>1.264649587</v>
      </c>
      <c r="S806" s="3"/>
    </row>
    <row r="807" customFormat="false" ht="13.5" hidden="false" customHeight="false" outlineLevel="0" collapsed="false">
      <c r="A807" s="5" t="n">
        <v>130.3</v>
      </c>
      <c r="B807" s="5" t="n">
        <v>0.016801128</v>
      </c>
      <c r="C807" s="5" t="n">
        <v>280.3</v>
      </c>
      <c r="D807" s="5" t="n">
        <v>0.066905345</v>
      </c>
      <c r="E807" s="5" t="n">
        <v>130.3</v>
      </c>
      <c r="F807" s="5" t="n">
        <v>0.027875959</v>
      </c>
      <c r="G807" s="5" t="n">
        <v>310.3</v>
      </c>
      <c r="H807" s="5" t="n">
        <v>1.596893258</v>
      </c>
      <c r="I807" s="3"/>
      <c r="J807" s="5" t="n">
        <v>130.3</v>
      </c>
      <c r="K807" s="5" t="n">
        <v>0.017589253</v>
      </c>
      <c r="L807" s="5" t="n">
        <v>310.3</v>
      </c>
      <c r="M807" s="5" t="n">
        <v>0.071110298</v>
      </c>
      <c r="N807" s="3"/>
      <c r="O807" s="3" t="n">
        <v>130.3</v>
      </c>
      <c r="P807" s="0" t="n">
        <v>0.028085537</v>
      </c>
      <c r="Q807" s="5" t="n">
        <v>310.3</v>
      </c>
      <c r="R807" s="5" t="n">
        <v>1.263421222</v>
      </c>
      <c r="S807" s="3"/>
    </row>
    <row r="808" customFormat="false" ht="13.5" hidden="false" customHeight="false" outlineLevel="0" collapsed="false">
      <c r="A808" s="5" t="n">
        <v>130.4</v>
      </c>
      <c r="B808" s="5" t="n">
        <v>0.016731239</v>
      </c>
      <c r="C808" s="5" t="n">
        <v>280.4</v>
      </c>
      <c r="D808" s="5" t="n">
        <v>0.069044878</v>
      </c>
      <c r="E808" s="5" t="n">
        <v>130.4</v>
      </c>
      <c r="F808" s="5" t="n">
        <v>0.028015189</v>
      </c>
      <c r="G808" s="5" t="n">
        <v>310.4</v>
      </c>
      <c r="H808" s="5" t="n">
        <v>1.596736616</v>
      </c>
      <c r="I808" s="3"/>
      <c r="J808" s="5" t="n">
        <v>130.4</v>
      </c>
      <c r="K808" s="5" t="n">
        <v>0.017411579</v>
      </c>
      <c r="L808" s="5" t="n">
        <v>310.4</v>
      </c>
      <c r="M808" s="5" t="n">
        <v>0.071182356</v>
      </c>
      <c r="N808" s="3"/>
      <c r="O808" s="3" t="n">
        <v>130.4</v>
      </c>
      <c r="P808" s="0" t="n">
        <v>0.028060627</v>
      </c>
      <c r="Q808" s="5" t="n">
        <v>310.4</v>
      </c>
      <c r="R808" s="5" t="n">
        <v>1.264286734</v>
      </c>
      <c r="S808" s="3"/>
    </row>
    <row r="809" customFormat="false" ht="13.5" hidden="false" customHeight="false" outlineLevel="0" collapsed="false">
      <c r="A809" s="5" t="n">
        <v>130.5</v>
      </c>
      <c r="B809" s="5" t="n">
        <v>0.01714032</v>
      </c>
      <c r="C809" s="5" t="n">
        <v>280.5</v>
      </c>
      <c r="D809" s="5" t="n">
        <v>0.069333799</v>
      </c>
      <c r="E809" s="5" t="n">
        <v>130.5</v>
      </c>
      <c r="F809" s="5" t="n">
        <v>0.028113443</v>
      </c>
      <c r="G809" s="5" t="n">
        <v>310.5</v>
      </c>
      <c r="H809" s="5" t="n">
        <v>1.579964622</v>
      </c>
      <c r="I809" s="3"/>
      <c r="J809" s="5" t="n">
        <v>130.5</v>
      </c>
      <c r="K809" s="5" t="n">
        <v>0.01749537</v>
      </c>
      <c r="L809" s="5" t="n">
        <v>310.5</v>
      </c>
      <c r="M809" s="5" t="n">
        <v>0.071234376</v>
      </c>
      <c r="N809" s="3"/>
      <c r="O809" s="3" t="n">
        <v>130.5</v>
      </c>
      <c r="P809" s="0" t="n">
        <v>0.028116198</v>
      </c>
      <c r="Q809" s="5" t="n">
        <v>310.5</v>
      </c>
      <c r="R809" s="5" t="n">
        <v>1.265087098</v>
      </c>
      <c r="S809" s="3"/>
    </row>
    <row r="810" customFormat="false" ht="13.5" hidden="false" customHeight="false" outlineLevel="0" collapsed="false">
      <c r="A810" s="5" t="n">
        <v>130.6</v>
      </c>
      <c r="B810" s="5" t="n">
        <v>0.016829354</v>
      </c>
      <c r="C810" s="5" t="n">
        <v>280.6</v>
      </c>
      <c r="D810" s="5" t="n">
        <v>0.069912302</v>
      </c>
      <c r="E810" s="5" t="n">
        <v>130.6</v>
      </c>
      <c r="F810" s="5" t="n">
        <v>0.028109492</v>
      </c>
      <c r="G810" s="5" t="n">
        <v>310.6</v>
      </c>
      <c r="H810" s="5" t="n">
        <v>1.57614749</v>
      </c>
      <c r="I810" s="3"/>
      <c r="J810" s="5" t="n">
        <v>130.6</v>
      </c>
      <c r="K810" s="5" t="n">
        <v>0.017206679</v>
      </c>
      <c r="L810" s="5" t="n">
        <v>310.6</v>
      </c>
      <c r="M810" s="5" t="n">
        <v>0.071034196</v>
      </c>
      <c r="N810" s="3"/>
      <c r="O810" s="3" t="n">
        <v>130.6</v>
      </c>
      <c r="P810" s="0" t="n">
        <v>0.0280924</v>
      </c>
      <c r="Q810" s="5" t="n">
        <v>310.6</v>
      </c>
      <c r="R810" s="5" t="n">
        <v>1.263402216</v>
      </c>
      <c r="S810" s="3"/>
    </row>
    <row r="811" customFormat="false" ht="13.5" hidden="false" customHeight="false" outlineLevel="0" collapsed="false">
      <c r="A811" s="5" t="n">
        <v>130.7</v>
      </c>
      <c r="B811" s="5" t="n">
        <v>0.017213497</v>
      </c>
      <c r="C811" s="5" t="n">
        <v>280.7</v>
      </c>
      <c r="D811" s="5" t="n">
        <v>0.069103144</v>
      </c>
      <c r="E811" s="5" t="n">
        <v>130.7</v>
      </c>
      <c r="F811" s="5" t="n">
        <v>0.027885696</v>
      </c>
      <c r="G811" s="5" t="n">
        <v>310.7</v>
      </c>
      <c r="H811" s="5" t="n">
        <v>1.55333189</v>
      </c>
      <c r="I811" s="3"/>
      <c r="J811" s="5" t="n">
        <v>130.7</v>
      </c>
      <c r="K811" s="5" t="n">
        <v>0.017341935</v>
      </c>
      <c r="L811" s="5" t="n">
        <v>310.7</v>
      </c>
      <c r="M811" s="5" t="n">
        <v>0.07068754</v>
      </c>
      <c r="N811" s="3"/>
      <c r="O811" s="3" t="n">
        <v>130.7</v>
      </c>
      <c r="P811" s="0" t="n">
        <v>0.028047062</v>
      </c>
      <c r="Q811" s="5" t="n">
        <v>310.7</v>
      </c>
      <c r="R811" s="5" t="n">
        <v>1.261745966</v>
      </c>
      <c r="S811" s="3"/>
    </row>
    <row r="812" customFormat="false" ht="13.5" hidden="false" customHeight="false" outlineLevel="0" collapsed="false">
      <c r="A812" s="5" t="n">
        <v>130.8</v>
      </c>
      <c r="B812" s="5" t="n">
        <v>0.017360203</v>
      </c>
      <c r="C812" s="5" t="n">
        <v>280.8</v>
      </c>
      <c r="D812" s="5" t="n">
        <v>0.071684961</v>
      </c>
      <c r="E812" s="5" t="n">
        <v>130.8</v>
      </c>
      <c r="F812" s="5" t="n">
        <v>0.027791005</v>
      </c>
      <c r="G812" s="5" t="n">
        <v>310.8</v>
      </c>
      <c r="H812" s="5" t="n">
        <v>1.522611434</v>
      </c>
      <c r="I812" s="3"/>
      <c r="J812" s="5" t="n">
        <v>130.8</v>
      </c>
      <c r="K812" s="5" t="n">
        <v>0.017374165</v>
      </c>
      <c r="L812" s="5" t="n">
        <v>310.8</v>
      </c>
      <c r="M812" s="5" t="n">
        <v>0.070479876</v>
      </c>
      <c r="N812" s="3"/>
      <c r="O812" s="3" t="n">
        <v>130.8</v>
      </c>
      <c r="P812" s="0" t="n">
        <v>0.028022227</v>
      </c>
      <c r="Q812" s="5" t="n">
        <v>310.8</v>
      </c>
      <c r="R812" s="5" t="n">
        <v>1.260751519</v>
      </c>
      <c r="S812" s="3"/>
    </row>
    <row r="813" customFormat="false" ht="13.5" hidden="false" customHeight="false" outlineLevel="0" collapsed="false">
      <c r="A813" s="5" t="n">
        <v>130.9</v>
      </c>
      <c r="B813" s="5" t="n">
        <v>0.01774358</v>
      </c>
      <c r="C813" s="5" t="n">
        <v>280.9</v>
      </c>
      <c r="D813" s="5" t="n">
        <v>0.065145444</v>
      </c>
      <c r="E813" s="5" t="n">
        <v>130.9</v>
      </c>
      <c r="F813" s="5" t="n">
        <v>0.027929615</v>
      </c>
      <c r="G813" s="5" t="n">
        <v>310.9</v>
      </c>
      <c r="H813" s="5" t="n">
        <v>1.519076812</v>
      </c>
      <c r="I813" s="3"/>
      <c r="J813" s="5" t="n">
        <v>130.9</v>
      </c>
      <c r="K813" s="5" t="n">
        <v>0.017415492</v>
      </c>
      <c r="L813" s="5" t="n">
        <v>310.9</v>
      </c>
      <c r="M813" s="5" t="n">
        <v>0.070273136</v>
      </c>
      <c r="N813" s="3"/>
      <c r="O813" s="3" t="n">
        <v>130.9</v>
      </c>
      <c r="P813" s="0" t="n">
        <v>0.027994995</v>
      </c>
      <c r="Q813" s="5" t="n">
        <v>310.9</v>
      </c>
      <c r="R813" s="5" t="n">
        <v>1.260826018</v>
      </c>
      <c r="S813" s="3"/>
    </row>
    <row r="814" customFormat="false" ht="13.5" hidden="false" customHeight="false" outlineLevel="0" collapsed="false">
      <c r="A814" s="5" t="n">
        <v>131</v>
      </c>
      <c r="B814" s="5" t="n">
        <v>0.01760505</v>
      </c>
      <c r="C814" s="5" t="n">
        <v>281</v>
      </c>
      <c r="D814" s="5" t="n">
        <v>0.064417207</v>
      </c>
      <c r="E814" s="5" t="n">
        <v>131</v>
      </c>
      <c r="F814" s="5" t="n">
        <v>0.027914839</v>
      </c>
      <c r="G814" s="5" t="n">
        <v>311</v>
      </c>
      <c r="H814" s="5" t="n">
        <v>1.497650148</v>
      </c>
      <c r="I814" s="3"/>
      <c r="J814" s="5" t="n">
        <v>131</v>
      </c>
      <c r="K814" s="5" t="n">
        <v>0.017378313</v>
      </c>
      <c r="L814" s="5" t="n">
        <v>311</v>
      </c>
      <c r="M814" s="5" t="n">
        <v>0.069990014</v>
      </c>
      <c r="N814" s="3"/>
      <c r="O814" s="3" t="n">
        <v>131</v>
      </c>
      <c r="P814" s="0" t="n">
        <v>0.027952037</v>
      </c>
      <c r="Q814" s="5" t="n">
        <v>311</v>
      </c>
      <c r="R814" s="5" t="n">
        <v>1.26073355</v>
      </c>
      <c r="S814" s="3"/>
    </row>
    <row r="815" customFormat="false" ht="13.5" hidden="false" customHeight="false" outlineLevel="0" collapsed="false">
      <c r="A815" s="5" t="n">
        <v>131.1</v>
      </c>
      <c r="B815" s="5" t="n">
        <v>0.017426986</v>
      </c>
      <c r="C815" s="5" t="n">
        <v>281.1</v>
      </c>
      <c r="D815" s="5" t="n">
        <v>0.062181968</v>
      </c>
      <c r="E815" s="5" t="n">
        <v>131.1</v>
      </c>
      <c r="F815" s="5" t="n">
        <v>0.027481865</v>
      </c>
      <c r="G815" s="5" t="n">
        <v>311.1</v>
      </c>
      <c r="H815" s="5" t="n">
        <v>1.47244761</v>
      </c>
      <c r="I815" s="3"/>
      <c r="J815" s="5" t="n">
        <v>131.1</v>
      </c>
      <c r="K815" s="5" t="n">
        <v>0.01731351</v>
      </c>
      <c r="L815" s="5" t="n">
        <v>311.1</v>
      </c>
      <c r="M815" s="5" t="n">
        <v>0.06983707</v>
      </c>
      <c r="N815" s="3"/>
      <c r="O815" s="3" t="n">
        <v>131.1</v>
      </c>
      <c r="P815" s="0" t="n">
        <v>0.028009374</v>
      </c>
      <c r="Q815" s="5" t="n">
        <v>311.1</v>
      </c>
      <c r="R815" s="5" t="n">
        <v>1.261350036</v>
      </c>
      <c r="S815" s="3"/>
    </row>
    <row r="816" customFormat="false" ht="13.5" hidden="false" customHeight="false" outlineLevel="0" collapsed="false">
      <c r="A816" s="5" t="n">
        <v>131.2</v>
      </c>
      <c r="B816" s="5" t="n">
        <v>0.017144369</v>
      </c>
      <c r="C816" s="5" t="n">
        <v>281.2</v>
      </c>
      <c r="D816" s="5" t="n">
        <v>0.065563463</v>
      </c>
      <c r="E816" s="5" t="n">
        <v>131.2</v>
      </c>
      <c r="F816" s="5" t="n">
        <v>0.027313832</v>
      </c>
      <c r="G816" s="5" t="n">
        <v>311.2</v>
      </c>
      <c r="H816" s="5" t="n">
        <v>1.46767414</v>
      </c>
      <c r="I816" s="3"/>
      <c r="J816" s="5" t="n">
        <v>131.2</v>
      </c>
      <c r="K816" s="5" t="n">
        <v>0.01723383</v>
      </c>
      <c r="L816" s="5" t="n">
        <v>311.2</v>
      </c>
      <c r="M816" s="5" t="n">
        <v>0.069735678</v>
      </c>
      <c r="N816" s="3"/>
      <c r="O816" s="3" t="n">
        <v>131.2</v>
      </c>
      <c r="P816" s="0" t="n">
        <v>0.027991871</v>
      </c>
      <c r="Q816" s="5" t="n">
        <v>311.2</v>
      </c>
      <c r="R816" s="5" t="n">
        <v>1.262788238</v>
      </c>
      <c r="S816" s="3"/>
    </row>
    <row r="817" customFormat="false" ht="13.5" hidden="false" customHeight="false" outlineLevel="0" collapsed="false">
      <c r="A817" s="5" t="n">
        <v>131.3</v>
      </c>
      <c r="B817" s="5" t="n">
        <v>0.016584731</v>
      </c>
      <c r="C817" s="5" t="n">
        <v>281.3</v>
      </c>
      <c r="D817" s="5" t="n">
        <v>0.059943874</v>
      </c>
      <c r="E817" s="5" t="n">
        <v>131.3</v>
      </c>
      <c r="F817" s="5" t="n">
        <v>0.026815655</v>
      </c>
      <c r="G817" s="5" t="n">
        <v>311.3</v>
      </c>
      <c r="H817" s="5" t="n">
        <v>1.476116346</v>
      </c>
      <c r="I817" s="3"/>
      <c r="J817" s="5" t="n">
        <v>131.3</v>
      </c>
      <c r="K817" s="5" t="n">
        <v>0.017247347</v>
      </c>
      <c r="L817" s="5" t="n">
        <v>311.3</v>
      </c>
      <c r="M817" s="5" t="n">
        <v>0.069669182</v>
      </c>
      <c r="N817" s="3"/>
      <c r="O817" s="3" t="n">
        <v>131.3</v>
      </c>
      <c r="P817" s="0" t="n">
        <v>0.027952343</v>
      </c>
      <c r="Q817" s="5" t="n">
        <v>311.3</v>
      </c>
      <c r="R817" s="5" t="n">
        <v>1.265060666</v>
      </c>
      <c r="S817" s="3"/>
    </row>
    <row r="818" customFormat="false" ht="13.5" hidden="false" customHeight="false" outlineLevel="0" collapsed="false">
      <c r="A818" s="5" t="n">
        <v>131.4</v>
      </c>
      <c r="B818" s="5" t="n">
        <v>0.016708807</v>
      </c>
      <c r="C818" s="5" t="n">
        <v>281.4</v>
      </c>
      <c r="D818" s="5" t="n">
        <v>0.061244481</v>
      </c>
      <c r="E818" s="5" t="n">
        <v>131.4</v>
      </c>
      <c r="F818" s="5" t="n">
        <v>0.026493321</v>
      </c>
      <c r="G818" s="5" t="n">
        <v>311.4</v>
      </c>
      <c r="H818" s="5" t="n">
        <v>1.460531648</v>
      </c>
      <c r="I818" s="3"/>
      <c r="J818" s="5" t="n">
        <v>131.4</v>
      </c>
      <c r="K818" s="5" t="n">
        <v>0.017171395</v>
      </c>
      <c r="L818" s="5" t="n">
        <v>311.4</v>
      </c>
      <c r="M818" s="5" t="n">
        <v>0.069590282</v>
      </c>
      <c r="N818" s="3"/>
      <c r="O818" s="3" t="n">
        <v>131.4</v>
      </c>
      <c r="P818" s="0" t="n">
        <v>0.027884315</v>
      </c>
      <c r="Q818" s="5" t="n">
        <v>311.4</v>
      </c>
      <c r="R818" s="5" t="n">
        <v>1.267699284</v>
      </c>
      <c r="S818" s="3"/>
    </row>
    <row r="819" customFormat="false" ht="13.5" hidden="false" customHeight="false" outlineLevel="0" collapsed="false">
      <c r="A819" s="5" t="n">
        <v>131.5</v>
      </c>
      <c r="B819" s="5" t="n">
        <v>0.016338172</v>
      </c>
      <c r="C819" s="5" t="n">
        <v>281.5</v>
      </c>
      <c r="D819" s="5" t="n">
        <v>0.060934995</v>
      </c>
      <c r="E819" s="5" t="n">
        <v>131.5</v>
      </c>
      <c r="F819" s="5" t="n">
        <v>0.026180532</v>
      </c>
      <c r="G819" s="5" t="n">
        <v>311.5</v>
      </c>
      <c r="H819" s="5" t="n">
        <v>1.471738204</v>
      </c>
      <c r="I819" s="3"/>
      <c r="J819" s="5" t="n">
        <v>131.5</v>
      </c>
      <c r="K819" s="5" t="n">
        <v>0.017102657</v>
      </c>
      <c r="L819" s="5" t="n">
        <v>311.5</v>
      </c>
      <c r="M819" s="5" t="n">
        <v>0.069612456</v>
      </c>
      <c r="N819" s="3"/>
      <c r="O819" s="3" t="n">
        <v>131.5</v>
      </c>
      <c r="P819" s="0" t="n">
        <v>0.027905524</v>
      </c>
      <c r="Q819" s="5" t="n">
        <v>311.5</v>
      </c>
      <c r="R819" s="5" t="n">
        <v>1.270531394</v>
      </c>
      <c r="S819" s="3"/>
    </row>
    <row r="820" customFormat="false" ht="13.5" hidden="false" customHeight="false" outlineLevel="0" collapsed="false">
      <c r="A820" s="5" t="n">
        <v>131.6</v>
      </c>
      <c r="B820" s="5" t="n">
        <v>0.01621908</v>
      </c>
      <c r="C820" s="5" t="n">
        <v>281.6</v>
      </c>
      <c r="D820" s="5" t="n">
        <v>0.064357049</v>
      </c>
      <c r="E820" s="5" t="n">
        <v>131.6</v>
      </c>
      <c r="F820" s="5" t="n">
        <v>0.026019449</v>
      </c>
      <c r="G820" s="5" t="n">
        <v>311.6</v>
      </c>
      <c r="H820" s="5" t="n">
        <v>1.48811635</v>
      </c>
      <c r="I820" s="3"/>
      <c r="J820" s="5" t="n">
        <v>131.6</v>
      </c>
      <c r="K820" s="5" t="n">
        <v>0.017120297</v>
      </c>
      <c r="L820" s="5" t="n">
        <v>311.6</v>
      </c>
      <c r="M820" s="5" t="n">
        <v>0.069645638</v>
      </c>
      <c r="N820" s="3"/>
      <c r="O820" s="3" t="n">
        <v>131.6</v>
      </c>
      <c r="P820" s="0" t="n">
        <v>0.027893749</v>
      </c>
      <c r="Q820" s="5" t="n">
        <v>311.6</v>
      </c>
      <c r="R820" s="5" t="n">
        <v>1.27403292</v>
      </c>
      <c r="S820" s="3"/>
    </row>
    <row r="821" customFormat="false" ht="13.5" hidden="false" customHeight="false" outlineLevel="0" collapsed="false">
      <c r="A821" s="5" t="n">
        <v>131.7</v>
      </c>
      <c r="B821" s="5" t="n">
        <v>0.016012231</v>
      </c>
      <c r="C821" s="5" t="n">
        <v>281.7</v>
      </c>
      <c r="D821" s="5" t="n">
        <v>0.063874338</v>
      </c>
      <c r="E821" s="5" t="n">
        <v>131.7</v>
      </c>
      <c r="F821" s="5" t="n">
        <v>0.025970568</v>
      </c>
      <c r="G821" s="5" t="n">
        <v>311.7</v>
      </c>
      <c r="H821" s="5" t="n">
        <v>1.465570372</v>
      </c>
      <c r="I821" s="3"/>
      <c r="J821" s="5" t="n">
        <v>131.7</v>
      </c>
      <c r="K821" s="5" t="n">
        <v>0.01699444</v>
      </c>
      <c r="L821" s="5" t="n">
        <v>311.7</v>
      </c>
      <c r="M821" s="5" t="n">
        <v>0.069644978</v>
      </c>
      <c r="N821" s="3"/>
      <c r="O821" s="3" t="n">
        <v>131.7</v>
      </c>
      <c r="P821" s="0" t="n">
        <v>0.027928102</v>
      </c>
      <c r="Q821" s="5" t="n">
        <v>311.7</v>
      </c>
      <c r="R821" s="5" t="n">
        <v>1.276492973</v>
      </c>
      <c r="S821" s="3"/>
    </row>
    <row r="822" customFormat="false" ht="13.5" hidden="false" customHeight="false" outlineLevel="0" collapsed="false">
      <c r="A822" s="5" t="n">
        <v>131.8</v>
      </c>
      <c r="B822" s="5" t="n">
        <v>0.015761239</v>
      </c>
      <c r="C822" s="5" t="n">
        <v>281.8</v>
      </c>
      <c r="D822" s="5" t="n">
        <v>0.072821901</v>
      </c>
      <c r="E822" s="5" t="n">
        <v>131.8</v>
      </c>
      <c r="F822" s="5" t="n">
        <v>0.026011385</v>
      </c>
      <c r="G822" s="5" t="n">
        <v>311.8</v>
      </c>
      <c r="H822" s="5" t="n">
        <v>1.49481391</v>
      </c>
      <c r="I822" s="3"/>
      <c r="J822" s="5" t="n">
        <v>131.8</v>
      </c>
      <c r="K822" s="5" t="n">
        <v>0.017003545</v>
      </c>
      <c r="L822" s="5" t="n">
        <v>311.8</v>
      </c>
      <c r="M822" s="5" t="n">
        <v>0.069668684</v>
      </c>
      <c r="N822" s="3"/>
      <c r="O822" s="3" t="n">
        <v>131.8</v>
      </c>
      <c r="P822" s="0" t="n">
        <v>0.027885298</v>
      </c>
      <c r="Q822" s="5" t="n">
        <v>311.8</v>
      </c>
      <c r="R822" s="5" t="n">
        <v>1.279606771</v>
      </c>
      <c r="S822" s="3"/>
    </row>
    <row r="823" customFormat="false" ht="13.5" hidden="false" customHeight="false" outlineLevel="0" collapsed="false">
      <c r="A823" s="5" t="n">
        <v>131.9</v>
      </c>
      <c r="B823" s="5" t="n">
        <v>0.015598152</v>
      </c>
      <c r="C823" s="5" t="n">
        <v>281.9</v>
      </c>
      <c r="D823" s="5" t="n">
        <v>0.071231931</v>
      </c>
      <c r="E823" s="5" t="n">
        <v>131.9</v>
      </c>
      <c r="F823" s="5" t="n">
        <v>0.026189518</v>
      </c>
      <c r="G823" s="5" t="n">
        <v>311.9</v>
      </c>
      <c r="H823" s="5" t="n">
        <v>1.50182801</v>
      </c>
      <c r="I823" s="3"/>
      <c r="J823" s="5" t="n">
        <v>131.9</v>
      </c>
      <c r="K823" s="5" t="n">
        <v>0.016946719</v>
      </c>
      <c r="L823" s="5" t="n">
        <v>311.9</v>
      </c>
      <c r="M823" s="5" t="n">
        <v>0.06987401</v>
      </c>
      <c r="N823" s="3"/>
      <c r="O823" s="3" t="n">
        <v>131.9</v>
      </c>
      <c r="P823" s="0" t="n">
        <v>0.027852474</v>
      </c>
      <c r="Q823" s="5" t="n">
        <v>311.9</v>
      </c>
      <c r="R823" s="5" t="n">
        <v>1.283138942</v>
      </c>
      <c r="S823" s="3"/>
    </row>
    <row r="824" customFormat="false" ht="13.5" hidden="false" customHeight="false" outlineLevel="0" collapsed="false">
      <c r="A824" s="5" t="n">
        <v>132</v>
      </c>
      <c r="B824" s="5" t="n">
        <v>0.015151483</v>
      </c>
      <c r="C824" s="5" t="n">
        <v>282</v>
      </c>
      <c r="D824" s="5" t="n">
        <v>0.077743916</v>
      </c>
      <c r="E824" s="5" t="n">
        <v>132</v>
      </c>
      <c r="F824" s="5" t="n">
        <v>0.026151535</v>
      </c>
      <c r="G824" s="5" t="n">
        <v>312</v>
      </c>
      <c r="H824" s="5" t="n">
        <v>1.491952114</v>
      </c>
      <c r="I824" s="3"/>
      <c r="J824" s="5" t="n">
        <v>132</v>
      </c>
      <c r="K824" s="5" t="n">
        <v>0.016925847</v>
      </c>
      <c r="L824" s="5" t="n">
        <v>312</v>
      </c>
      <c r="M824" s="5" t="n">
        <v>0.070194792</v>
      </c>
      <c r="N824" s="3"/>
      <c r="O824" s="3" t="n">
        <v>132</v>
      </c>
      <c r="P824" s="0" t="n">
        <v>0.027817368</v>
      </c>
      <c r="Q824" s="5" t="n">
        <v>312</v>
      </c>
      <c r="R824" s="5" t="n">
        <v>1.289236627</v>
      </c>
      <c r="S824" s="3"/>
    </row>
    <row r="825" customFormat="false" ht="13.5" hidden="false" customHeight="false" outlineLevel="0" collapsed="false">
      <c r="A825" s="5" t="n">
        <v>132.1</v>
      </c>
      <c r="B825" s="5" t="n">
        <v>0.014755544</v>
      </c>
      <c r="C825" s="5" t="n">
        <v>282.1</v>
      </c>
      <c r="D825" s="5" t="n">
        <v>0.075391653</v>
      </c>
      <c r="E825" s="5" t="n">
        <v>132.1</v>
      </c>
      <c r="F825" s="5" t="n">
        <v>0.025835686</v>
      </c>
      <c r="G825" s="5" t="n">
        <v>312.1</v>
      </c>
      <c r="H825" s="5" t="n">
        <v>1.51558787</v>
      </c>
      <c r="I825" s="3"/>
      <c r="J825" s="5" t="n">
        <v>132.1</v>
      </c>
      <c r="K825" s="5" t="n">
        <v>0.016832702</v>
      </c>
      <c r="L825" s="5" t="n">
        <v>312.1</v>
      </c>
      <c r="M825" s="5" t="n">
        <v>0.070438814</v>
      </c>
      <c r="N825" s="3"/>
      <c r="O825" s="3" t="n">
        <v>132.1</v>
      </c>
      <c r="P825" s="0" t="n">
        <v>0.027735111</v>
      </c>
      <c r="Q825" s="5" t="n">
        <v>312.1</v>
      </c>
      <c r="R825" s="5" t="n">
        <v>1.295593903</v>
      </c>
      <c r="S825" s="3"/>
    </row>
    <row r="826" customFormat="false" ht="13.5" hidden="false" customHeight="false" outlineLevel="0" collapsed="false">
      <c r="A826" s="5" t="n">
        <v>132.2</v>
      </c>
      <c r="B826" s="5" t="n">
        <v>0.01477128</v>
      </c>
      <c r="C826" s="5" t="n">
        <v>282.2</v>
      </c>
      <c r="D826" s="5" t="n">
        <v>0.076499036</v>
      </c>
      <c r="E826" s="5" t="n">
        <v>132.2</v>
      </c>
      <c r="F826" s="5" t="n">
        <v>0.025920515</v>
      </c>
      <c r="G826" s="5" t="n">
        <v>312.2</v>
      </c>
      <c r="H826" s="5" t="n">
        <v>1.522885502</v>
      </c>
      <c r="I826" s="3"/>
      <c r="J826" s="5" t="n">
        <v>132.2</v>
      </c>
      <c r="K826" s="5" t="n">
        <v>0.016556551</v>
      </c>
      <c r="L826" s="5" t="n">
        <v>312.2</v>
      </c>
      <c r="M826" s="5" t="n">
        <v>0.070681052</v>
      </c>
      <c r="N826" s="3"/>
      <c r="O826" s="3" t="n">
        <v>132.2</v>
      </c>
      <c r="P826" s="0" t="n">
        <v>0.027740693</v>
      </c>
      <c r="Q826" s="5" t="n">
        <v>312.2</v>
      </c>
      <c r="R826" s="5" t="n">
        <v>1.300670138</v>
      </c>
      <c r="S826" s="3"/>
    </row>
    <row r="827" customFormat="false" ht="13.5" hidden="false" customHeight="false" outlineLevel="0" collapsed="false">
      <c r="A827" s="5" t="n">
        <v>132.3</v>
      </c>
      <c r="B827" s="5" t="n">
        <v>0.01462986</v>
      </c>
      <c r="C827" s="5" t="n">
        <v>282.3</v>
      </c>
      <c r="D827" s="5" t="n">
        <v>0.079926847</v>
      </c>
      <c r="E827" s="5" t="n">
        <v>132.3</v>
      </c>
      <c r="F827" s="5" t="n">
        <v>0.026148556</v>
      </c>
      <c r="G827" s="5" t="n">
        <v>312.3</v>
      </c>
      <c r="H827" s="5" t="n">
        <v>1.518865034</v>
      </c>
      <c r="I827" s="3"/>
      <c r="J827" s="5" t="n">
        <v>132.3</v>
      </c>
      <c r="K827" s="5" t="n">
        <v>0.016741279</v>
      </c>
      <c r="L827" s="5" t="n">
        <v>312.3</v>
      </c>
      <c r="M827" s="5" t="n">
        <v>0.070021024</v>
      </c>
      <c r="N827" s="3"/>
      <c r="O827" s="3" t="n">
        <v>132.3</v>
      </c>
      <c r="P827" s="0" t="n">
        <v>0.027738552</v>
      </c>
      <c r="Q827" s="5" t="n">
        <v>312.3</v>
      </c>
      <c r="R827" s="5" t="n">
        <v>1.298064619</v>
      </c>
      <c r="S827" s="3"/>
    </row>
    <row r="828" customFormat="false" ht="13.5" hidden="false" customHeight="false" outlineLevel="0" collapsed="false">
      <c r="A828" s="5" t="n">
        <v>132.4</v>
      </c>
      <c r="B828" s="5" t="n">
        <v>0.014609966</v>
      </c>
      <c r="C828" s="5" t="n">
        <v>282.4</v>
      </c>
      <c r="D828" s="5" t="n">
        <v>0.080920924</v>
      </c>
      <c r="E828" s="5" t="n">
        <v>132.4</v>
      </c>
      <c r="F828" s="5" t="n">
        <v>0.026652688</v>
      </c>
      <c r="G828" s="5" t="n">
        <v>312.4</v>
      </c>
      <c r="H828" s="5" t="n">
        <v>1.522917166</v>
      </c>
      <c r="I828" s="3"/>
      <c r="J828" s="5" t="n">
        <v>132.4</v>
      </c>
      <c r="K828" s="5" t="n">
        <v>0.016559146</v>
      </c>
      <c r="L828" s="5" t="n">
        <v>312.4</v>
      </c>
      <c r="M828" s="5" t="n">
        <v>0.06998514</v>
      </c>
      <c r="N828" s="3"/>
      <c r="O828" s="3" t="n">
        <v>132.4</v>
      </c>
      <c r="P828" s="0" t="n">
        <v>0.027754927</v>
      </c>
      <c r="Q828" s="5" t="n">
        <v>312.4</v>
      </c>
      <c r="R828" s="5" t="n">
        <v>1.299224393</v>
      </c>
      <c r="S828" s="3"/>
    </row>
    <row r="829" customFormat="false" ht="13.5" hidden="false" customHeight="false" outlineLevel="0" collapsed="false">
      <c r="A829" s="5" t="n">
        <v>132.5</v>
      </c>
      <c r="B829" s="5" t="n">
        <v>0.014282491</v>
      </c>
      <c r="C829" s="5" t="n">
        <v>282.5</v>
      </c>
      <c r="D829" s="5" t="n">
        <v>0.085065448</v>
      </c>
      <c r="E829" s="5" t="n">
        <v>132.5</v>
      </c>
      <c r="F829" s="5" t="n">
        <v>0.02674339</v>
      </c>
      <c r="G829" s="5" t="n">
        <v>312.5</v>
      </c>
      <c r="H829" s="5" t="n">
        <v>1.531539724</v>
      </c>
      <c r="I829" s="3"/>
      <c r="J829" s="5" t="n">
        <v>132.5</v>
      </c>
      <c r="K829" s="5" t="n">
        <v>0.016703466</v>
      </c>
      <c r="L829" s="5" t="n">
        <v>312.5</v>
      </c>
      <c r="M829" s="5" t="n">
        <v>0.07007882</v>
      </c>
      <c r="N829" s="3"/>
      <c r="O829" s="3" t="n">
        <v>132.5</v>
      </c>
      <c r="P829" s="0" t="n">
        <v>0.027749849</v>
      </c>
      <c r="Q829" s="5" t="n">
        <v>312.5</v>
      </c>
      <c r="R829" s="5" t="n">
        <v>1.299857659</v>
      </c>
      <c r="S829" s="3"/>
    </row>
    <row r="830" customFormat="false" ht="13.5" hidden="false" customHeight="false" outlineLevel="0" collapsed="false">
      <c r="A830" s="5" t="n">
        <v>132.6</v>
      </c>
      <c r="B830" s="5" t="n">
        <v>0.014447197</v>
      </c>
      <c r="C830" s="5" t="n">
        <v>282.6</v>
      </c>
      <c r="D830" s="5" t="n">
        <v>0.082816543</v>
      </c>
      <c r="E830" s="5" t="n">
        <v>132.6</v>
      </c>
      <c r="F830" s="5" t="n">
        <v>0.026972871</v>
      </c>
      <c r="G830" s="5" t="n">
        <v>312.6</v>
      </c>
      <c r="H830" s="5" t="n">
        <v>1.531047906</v>
      </c>
      <c r="I830" s="3"/>
      <c r="J830" s="5" t="n">
        <v>132.6</v>
      </c>
      <c r="K830" s="5" t="n">
        <v>0.016516382</v>
      </c>
      <c r="L830" s="5" t="n">
        <v>312.6</v>
      </c>
      <c r="M830" s="5" t="n">
        <v>0.070477188</v>
      </c>
      <c r="N830" s="3"/>
      <c r="O830" s="3" t="n">
        <v>132.6</v>
      </c>
      <c r="P830" s="0" t="n">
        <v>0.027585326</v>
      </c>
      <c r="Q830" s="5" t="n">
        <v>312.6</v>
      </c>
      <c r="R830" s="5" t="n">
        <v>1.30225032</v>
      </c>
      <c r="S830" s="3"/>
    </row>
    <row r="831" customFormat="false" ht="13.5" hidden="false" customHeight="false" outlineLevel="0" collapsed="false">
      <c r="A831" s="5" t="n">
        <v>132.7</v>
      </c>
      <c r="B831" s="5" t="n">
        <v>0.01434704</v>
      </c>
      <c r="C831" s="5" t="n">
        <v>282.7</v>
      </c>
      <c r="D831" s="5" t="n">
        <v>0.081375337</v>
      </c>
      <c r="E831" s="5" t="n">
        <v>132.7</v>
      </c>
      <c r="F831" s="5" t="n">
        <v>0.027156958</v>
      </c>
      <c r="G831" s="5" t="n">
        <v>312.7</v>
      </c>
      <c r="H831" s="5" t="n">
        <v>1.540432878</v>
      </c>
      <c r="I831" s="3"/>
      <c r="J831" s="5" t="n">
        <v>132.7</v>
      </c>
      <c r="K831" s="5" t="n">
        <v>0.016437815</v>
      </c>
      <c r="L831" s="5" t="n">
        <v>312.7</v>
      </c>
      <c r="M831" s="5" t="n">
        <v>0.069897136</v>
      </c>
      <c r="N831" s="3"/>
      <c r="O831" s="3" t="n">
        <v>132.7</v>
      </c>
      <c r="P831" s="0" t="n">
        <v>0.027460244</v>
      </c>
      <c r="Q831" s="5" t="n">
        <v>312.7</v>
      </c>
      <c r="R831" s="5" t="n">
        <v>1.296207722</v>
      </c>
      <c r="S831" s="3"/>
    </row>
    <row r="832" customFormat="false" ht="13.5" hidden="false" customHeight="false" outlineLevel="0" collapsed="false">
      <c r="A832" s="5" t="n">
        <v>132.8</v>
      </c>
      <c r="B832" s="5" t="n">
        <v>0.014369004</v>
      </c>
      <c r="C832" s="5" t="n">
        <v>282.8</v>
      </c>
      <c r="D832" s="5" t="n">
        <v>0.084019625</v>
      </c>
      <c r="E832" s="5" t="n">
        <v>132.8</v>
      </c>
      <c r="F832" s="5" t="n">
        <v>0.027480041</v>
      </c>
      <c r="G832" s="5" t="n">
        <v>312.8</v>
      </c>
      <c r="H832" s="5" t="n">
        <v>1.542568226</v>
      </c>
      <c r="I832" s="3"/>
      <c r="J832" s="5" t="n">
        <v>132.8</v>
      </c>
      <c r="K832" s="5" t="n">
        <v>0.016512229</v>
      </c>
      <c r="L832" s="5" t="n">
        <v>312.8</v>
      </c>
      <c r="M832" s="5" t="n">
        <v>0.06979266</v>
      </c>
      <c r="N832" s="3"/>
      <c r="O832" s="3" t="n">
        <v>132.8</v>
      </c>
      <c r="P832" s="0" t="n">
        <v>0.027388979</v>
      </c>
      <c r="Q832" s="5" t="n">
        <v>312.8</v>
      </c>
      <c r="R832" s="5" t="n">
        <v>1.295544065</v>
      </c>
      <c r="S832" s="3"/>
    </row>
    <row r="833" customFormat="false" ht="13.5" hidden="false" customHeight="false" outlineLevel="0" collapsed="false">
      <c r="A833" s="5" t="n">
        <v>132.9</v>
      </c>
      <c r="B833" s="5" t="n">
        <v>0.014085293</v>
      </c>
      <c r="C833" s="5" t="n">
        <v>282.9</v>
      </c>
      <c r="D833" s="5" t="n">
        <v>0.079737744</v>
      </c>
      <c r="E833" s="5" t="n">
        <v>132.9</v>
      </c>
      <c r="F833" s="5" t="n">
        <v>0.02731195</v>
      </c>
      <c r="G833" s="5" t="n">
        <v>312.9</v>
      </c>
      <c r="H833" s="5" t="n">
        <v>1.535525114</v>
      </c>
      <c r="I833" s="3"/>
      <c r="J833" s="5" t="n">
        <v>132.9</v>
      </c>
      <c r="K833" s="5" t="n">
        <v>0.016419667</v>
      </c>
      <c r="L833" s="5" t="n">
        <v>312.9</v>
      </c>
      <c r="M833" s="5" t="n">
        <v>0.06979881</v>
      </c>
      <c r="N833" s="3"/>
      <c r="O833" s="3" t="n">
        <v>132.9</v>
      </c>
      <c r="P833" s="0" t="n">
        <v>0.027352127</v>
      </c>
      <c r="Q833" s="5" t="n">
        <v>312.9</v>
      </c>
      <c r="R833" s="5" t="n">
        <v>1.295808559</v>
      </c>
      <c r="S833" s="3"/>
    </row>
    <row r="834" customFormat="false" ht="13.5" hidden="false" customHeight="false" outlineLevel="0" collapsed="false">
      <c r="A834" s="5" t="n">
        <v>133</v>
      </c>
      <c r="B834" s="5" t="n">
        <v>0.014058633</v>
      </c>
      <c r="C834" s="5" t="n">
        <v>283</v>
      </c>
      <c r="D834" s="5" t="n">
        <v>0.087087636</v>
      </c>
      <c r="E834" s="5" t="n">
        <v>133</v>
      </c>
      <c r="F834" s="5" t="n">
        <v>0.027309273</v>
      </c>
      <c r="G834" s="5" t="n">
        <v>313</v>
      </c>
      <c r="H834" s="5" t="n">
        <v>1.558460086</v>
      </c>
      <c r="I834" s="3"/>
      <c r="J834" s="5" t="n">
        <v>133</v>
      </c>
      <c r="K834" s="5" t="n">
        <v>0.016207119</v>
      </c>
      <c r="L834" s="5" t="n">
        <v>313</v>
      </c>
      <c r="M834" s="5" t="n">
        <v>0.069566182</v>
      </c>
      <c r="N834" s="3"/>
      <c r="O834" s="3" t="n">
        <v>133</v>
      </c>
      <c r="P834" s="0" t="n">
        <v>0.027281843</v>
      </c>
      <c r="Q834" s="5" t="n">
        <v>313</v>
      </c>
      <c r="R834" s="5" t="n">
        <v>1.294206396</v>
      </c>
      <c r="S834" s="3"/>
    </row>
    <row r="835" customFormat="false" ht="13.5" hidden="false" customHeight="false" outlineLevel="0" collapsed="false">
      <c r="A835" s="5" t="n">
        <v>133.1</v>
      </c>
      <c r="B835" s="5" t="n">
        <v>0.013950935</v>
      </c>
      <c r="C835" s="5" t="n">
        <v>283.1</v>
      </c>
      <c r="D835" s="5" t="n">
        <v>0.087631006</v>
      </c>
      <c r="E835" s="5" t="n">
        <v>133.1</v>
      </c>
      <c r="F835" s="5" t="n">
        <v>0.027482629</v>
      </c>
      <c r="G835" s="5" t="n">
        <v>313.1</v>
      </c>
      <c r="H835" s="5" t="n">
        <v>1.552172334</v>
      </c>
      <c r="I835" s="3"/>
      <c r="J835" s="5" t="n">
        <v>133.1</v>
      </c>
      <c r="K835" s="5" t="n">
        <v>0.016232896</v>
      </c>
      <c r="L835" s="5" t="n">
        <v>313.1</v>
      </c>
      <c r="M835" s="5" t="n">
        <v>0.069322552</v>
      </c>
      <c r="N835" s="3"/>
      <c r="O835" s="3" t="n">
        <v>133.1</v>
      </c>
      <c r="P835" s="0" t="n">
        <v>0.027222915</v>
      </c>
      <c r="Q835" s="5" t="n">
        <v>313.1</v>
      </c>
      <c r="R835" s="5" t="n">
        <v>1.291705495</v>
      </c>
      <c r="S835" s="3"/>
    </row>
    <row r="836" customFormat="false" ht="13.5" hidden="false" customHeight="false" outlineLevel="0" collapsed="false">
      <c r="A836" s="5" t="n">
        <v>133.2</v>
      </c>
      <c r="B836" s="5" t="n">
        <v>0.014536569</v>
      </c>
      <c r="C836" s="5" t="n">
        <v>283.2</v>
      </c>
      <c r="D836" s="5" t="n">
        <v>0.090628705</v>
      </c>
      <c r="E836" s="5" t="n">
        <v>133.2</v>
      </c>
      <c r="F836" s="5" t="n">
        <v>0.027702603</v>
      </c>
      <c r="G836" s="5" t="n">
        <v>313.2</v>
      </c>
      <c r="H836" s="5" t="n">
        <v>1.551884386</v>
      </c>
      <c r="I836" s="3"/>
      <c r="J836" s="5" t="n">
        <v>133.2</v>
      </c>
      <c r="K836" s="5" t="n">
        <v>0.016164625</v>
      </c>
      <c r="L836" s="5" t="n">
        <v>313.2</v>
      </c>
      <c r="M836" s="5" t="n">
        <v>0.069151186</v>
      </c>
      <c r="N836" s="3"/>
      <c r="O836" s="3" t="n">
        <v>133.2</v>
      </c>
      <c r="P836" s="0" t="n">
        <v>0.02708431</v>
      </c>
      <c r="Q836" s="5" t="n">
        <v>313.2</v>
      </c>
      <c r="R836" s="5" t="n">
        <v>1.289291566</v>
      </c>
      <c r="S836" s="3"/>
    </row>
    <row r="837" customFormat="false" ht="13.5" hidden="false" customHeight="false" outlineLevel="0" collapsed="false">
      <c r="A837" s="5" t="n">
        <v>133.3</v>
      </c>
      <c r="B837" s="5" t="n">
        <v>0.014544378</v>
      </c>
      <c r="C837" s="5" t="n">
        <v>283.3</v>
      </c>
      <c r="D837" s="5" t="n">
        <v>0.090184711</v>
      </c>
      <c r="E837" s="5" t="n">
        <v>133.3</v>
      </c>
      <c r="F837" s="5" t="n">
        <v>0.027536491</v>
      </c>
      <c r="G837" s="5" t="n">
        <v>313.3</v>
      </c>
      <c r="H837" s="5" t="n">
        <v>1.545513302</v>
      </c>
      <c r="I837" s="3"/>
      <c r="J837" s="5" t="n">
        <v>133.3</v>
      </c>
      <c r="K837" s="5" t="n">
        <v>0.01606493</v>
      </c>
      <c r="L837" s="5" t="n">
        <v>313.3</v>
      </c>
      <c r="M837" s="5" t="n">
        <v>0.069062</v>
      </c>
      <c r="N837" s="3"/>
      <c r="O837" s="3" t="n">
        <v>133.3</v>
      </c>
      <c r="P837" s="0" t="n">
        <v>0.026992139</v>
      </c>
      <c r="Q837" s="5" t="n">
        <v>313.3</v>
      </c>
      <c r="R837" s="5" t="n">
        <v>1.288129704</v>
      </c>
      <c r="S837" s="3"/>
    </row>
    <row r="838" customFormat="false" ht="13.5" hidden="false" customHeight="false" outlineLevel="0" collapsed="false">
      <c r="A838" s="5" t="n">
        <v>133.4</v>
      </c>
      <c r="B838" s="5" t="n">
        <v>0.014453916</v>
      </c>
      <c r="C838" s="5" t="n">
        <v>283.4</v>
      </c>
      <c r="D838" s="5" t="n">
        <v>0.083743571</v>
      </c>
      <c r="E838" s="5" t="n">
        <v>133.4</v>
      </c>
      <c r="F838" s="5" t="n">
        <v>0.027296478</v>
      </c>
      <c r="G838" s="5" t="n">
        <v>313.4</v>
      </c>
      <c r="H838" s="5" t="n">
        <v>1.538876884</v>
      </c>
      <c r="I838" s="3"/>
      <c r="J838" s="5" t="n">
        <v>133.4</v>
      </c>
      <c r="K838" s="5" t="n">
        <v>0.016099892</v>
      </c>
      <c r="L838" s="5" t="n">
        <v>313.4</v>
      </c>
      <c r="M838" s="5" t="n">
        <v>0.068968816</v>
      </c>
      <c r="N838" s="3"/>
      <c r="O838" s="3" t="n">
        <v>133.4</v>
      </c>
      <c r="P838" s="0" t="n">
        <v>0.026947986</v>
      </c>
      <c r="Q838" s="5" t="n">
        <v>313.4</v>
      </c>
      <c r="R838" s="5" t="n">
        <v>1.287762883</v>
      </c>
      <c r="S838" s="3"/>
    </row>
    <row r="839" customFormat="false" ht="13.5" hidden="false" customHeight="false" outlineLevel="0" collapsed="false">
      <c r="A839" s="5" t="n">
        <v>133.5</v>
      </c>
      <c r="B839" s="5" t="n">
        <v>0.014548324</v>
      </c>
      <c r="C839" s="5" t="n">
        <v>283.5</v>
      </c>
      <c r="D839" s="5" t="n">
        <v>0.090257902</v>
      </c>
      <c r="E839" s="5" t="n">
        <v>133.5</v>
      </c>
      <c r="F839" s="5" t="n">
        <v>0.027087142</v>
      </c>
      <c r="G839" s="5" t="n">
        <v>313.5</v>
      </c>
      <c r="H839" s="5" t="n">
        <v>1.52269479</v>
      </c>
      <c r="I839" s="3"/>
      <c r="J839" s="5" t="n">
        <v>133.5</v>
      </c>
      <c r="K839" s="5" t="n">
        <v>0.01595631</v>
      </c>
      <c r="L839" s="5" t="n">
        <v>313.5</v>
      </c>
      <c r="M839" s="5" t="n">
        <v>0.069012678</v>
      </c>
      <c r="N839" s="3"/>
      <c r="O839" s="3" t="n">
        <v>133.5</v>
      </c>
      <c r="P839" s="0" t="n">
        <v>0.026964623</v>
      </c>
      <c r="Q839" s="5" t="n">
        <v>313.5</v>
      </c>
      <c r="R839" s="5" t="n">
        <v>1.288047098</v>
      </c>
      <c r="S839" s="3"/>
    </row>
    <row r="840" customFormat="false" ht="13.5" hidden="false" customHeight="false" outlineLevel="0" collapsed="false">
      <c r="A840" s="5" t="n">
        <v>133.6</v>
      </c>
      <c r="B840" s="5" t="n">
        <v>0.015008966</v>
      </c>
      <c r="C840" s="5" t="n">
        <v>283.6</v>
      </c>
      <c r="D840" s="5" t="n">
        <v>0.084438176</v>
      </c>
      <c r="E840" s="5" t="n">
        <v>133.6</v>
      </c>
      <c r="F840" s="5" t="n">
        <v>0.027057257</v>
      </c>
      <c r="G840" s="5" t="n">
        <v>313.6</v>
      </c>
      <c r="H840" s="5" t="n">
        <v>1.524994668</v>
      </c>
      <c r="I840" s="3"/>
      <c r="J840" s="5" t="n">
        <v>133.6</v>
      </c>
      <c r="K840" s="5" t="n">
        <v>0.015959093</v>
      </c>
      <c r="L840" s="5" t="n">
        <v>313.6</v>
      </c>
      <c r="M840" s="5" t="n">
        <v>0.069004706</v>
      </c>
      <c r="N840" s="3"/>
      <c r="O840" s="3" t="n">
        <v>133.6</v>
      </c>
      <c r="P840" s="0" t="n">
        <v>0.026901655</v>
      </c>
      <c r="Q840" s="5" t="n">
        <v>313.6</v>
      </c>
      <c r="R840" s="5" t="n">
        <v>1.288200254</v>
      </c>
      <c r="S840" s="3"/>
    </row>
    <row r="841" customFormat="false" ht="13.5" hidden="false" customHeight="false" outlineLevel="0" collapsed="false">
      <c r="A841" s="5" t="n">
        <v>133.7</v>
      </c>
      <c r="B841" s="5" t="n">
        <v>0.014990294</v>
      </c>
      <c r="C841" s="5" t="n">
        <v>283.7</v>
      </c>
      <c r="D841" s="5" t="n">
        <v>0.091224567</v>
      </c>
      <c r="E841" s="5" t="n">
        <v>133.7</v>
      </c>
      <c r="F841" s="5" t="n">
        <v>0.026805648</v>
      </c>
      <c r="G841" s="5" t="n">
        <v>313.7</v>
      </c>
      <c r="H841" s="5" t="n">
        <v>1.513419306</v>
      </c>
      <c r="I841" s="3"/>
      <c r="J841" s="5" t="n">
        <v>133.7</v>
      </c>
      <c r="K841" s="5" t="n">
        <v>0.015852334</v>
      </c>
      <c r="L841" s="5" t="n">
        <v>313.7</v>
      </c>
      <c r="M841" s="5" t="n">
        <v>0.069064844</v>
      </c>
      <c r="N841" s="3"/>
      <c r="O841" s="3" t="n">
        <v>133.7</v>
      </c>
      <c r="P841" s="0" t="n">
        <v>0.02680112</v>
      </c>
      <c r="Q841" s="5" t="n">
        <v>313.7</v>
      </c>
      <c r="R841" s="5" t="n">
        <v>1.290748702</v>
      </c>
      <c r="S841" s="3"/>
    </row>
    <row r="842" customFormat="false" ht="13.5" hidden="false" customHeight="false" outlineLevel="0" collapsed="false">
      <c r="A842" s="5" t="n">
        <v>133.8</v>
      </c>
      <c r="B842" s="5" t="n">
        <v>0.015016717</v>
      </c>
      <c r="C842" s="5" t="n">
        <v>283.8</v>
      </c>
      <c r="D842" s="5" t="n">
        <v>0.090017002</v>
      </c>
      <c r="E842" s="5" t="n">
        <v>133.8</v>
      </c>
      <c r="F842" s="5" t="n">
        <v>0.026799748</v>
      </c>
      <c r="G842" s="5" t="n">
        <v>313.8</v>
      </c>
      <c r="H842" s="5" t="n">
        <v>1.487891184</v>
      </c>
      <c r="I842" s="3"/>
      <c r="J842" s="5" t="n">
        <v>133.8</v>
      </c>
      <c r="K842" s="5" t="n">
        <v>0.015706658</v>
      </c>
      <c r="L842" s="5" t="n">
        <v>313.8</v>
      </c>
      <c r="M842" s="5" t="n">
        <v>0.069092518</v>
      </c>
      <c r="N842" s="3"/>
      <c r="O842" s="3" t="n">
        <v>133.8</v>
      </c>
      <c r="P842" s="0" t="n">
        <v>0.026693941</v>
      </c>
      <c r="Q842" s="5" t="n">
        <v>313.8</v>
      </c>
      <c r="R842" s="5" t="n">
        <v>1.294597721</v>
      </c>
      <c r="S842" s="3"/>
    </row>
    <row r="843" customFormat="false" ht="13.5" hidden="false" customHeight="false" outlineLevel="0" collapsed="false">
      <c r="A843" s="5" t="n">
        <v>133.9</v>
      </c>
      <c r="B843" s="5" t="n">
        <v>0.015048999</v>
      </c>
      <c r="C843" s="5" t="n">
        <v>283.9</v>
      </c>
      <c r="D843" s="5" t="n">
        <v>0.088546449</v>
      </c>
      <c r="E843" s="5" t="n">
        <v>133.9</v>
      </c>
      <c r="F843" s="5" t="n">
        <v>0.026689726</v>
      </c>
      <c r="G843" s="5" t="n">
        <v>313.9</v>
      </c>
      <c r="H843" s="5" t="n">
        <v>1.504059544</v>
      </c>
      <c r="I843" s="3"/>
      <c r="J843" s="5" t="n">
        <v>133.9</v>
      </c>
      <c r="K843" s="5" t="n">
        <v>0.015681888</v>
      </c>
      <c r="L843" s="5" t="n">
        <v>313.9</v>
      </c>
      <c r="M843" s="5" t="n">
        <v>0.068924166</v>
      </c>
      <c r="N843" s="3"/>
      <c r="O843" s="3" t="n">
        <v>133.9</v>
      </c>
      <c r="P843" s="0" t="n">
        <v>0.026631286</v>
      </c>
      <c r="Q843" s="5" t="n">
        <v>313.9</v>
      </c>
      <c r="R843" s="5" t="n">
        <v>1.298012518</v>
      </c>
      <c r="S843" s="3"/>
    </row>
    <row r="844" customFormat="false" ht="13.5" hidden="false" customHeight="false" outlineLevel="0" collapsed="false">
      <c r="A844" s="5" t="n">
        <v>134</v>
      </c>
      <c r="B844" s="5" t="n">
        <v>0.015825721</v>
      </c>
      <c r="C844" s="5" t="n">
        <v>284</v>
      </c>
      <c r="D844" s="5" t="n">
        <v>0.08891354</v>
      </c>
      <c r="E844" s="5" t="n">
        <v>134</v>
      </c>
      <c r="F844" s="5" t="n">
        <v>0.026891291</v>
      </c>
      <c r="G844" s="5" t="n">
        <v>314</v>
      </c>
      <c r="H844" s="5" t="n">
        <v>1.48185842</v>
      </c>
      <c r="I844" s="3"/>
      <c r="J844" s="5" t="n">
        <v>134</v>
      </c>
      <c r="K844" s="5" t="n">
        <v>0.015375581</v>
      </c>
      <c r="L844" s="5" t="n">
        <v>314</v>
      </c>
      <c r="M844" s="5" t="n">
        <v>0.068790666</v>
      </c>
      <c r="N844" s="3"/>
      <c r="O844" s="3" t="n">
        <v>134</v>
      </c>
      <c r="P844" s="0" t="n">
        <v>0.026603477</v>
      </c>
      <c r="Q844" s="5" t="n">
        <v>314</v>
      </c>
      <c r="R844" s="5" t="n">
        <v>1.299549113</v>
      </c>
      <c r="S844" s="3"/>
    </row>
    <row r="845" customFormat="false" ht="13.5" hidden="false" customHeight="false" outlineLevel="0" collapsed="false">
      <c r="A845" s="5" t="n">
        <v>134.1</v>
      </c>
      <c r="B845" s="5" t="n">
        <v>0.015798848</v>
      </c>
      <c r="C845" s="5" t="n">
        <v>284.1</v>
      </c>
      <c r="D845" s="5" t="n">
        <v>0.082545604</v>
      </c>
      <c r="E845" s="5" t="n">
        <v>134.1</v>
      </c>
      <c r="F845" s="5" t="n">
        <v>0.026697366</v>
      </c>
      <c r="G845" s="5" t="n">
        <v>314.1</v>
      </c>
      <c r="H845" s="5" t="n">
        <v>1.449659732</v>
      </c>
      <c r="I845" s="3"/>
      <c r="J845" s="5" t="n">
        <v>134.1</v>
      </c>
      <c r="K845" s="5" t="n">
        <v>0.015340701</v>
      </c>
      <c r="L845" s="5" t="n">
        <v>314.1</v>
      </c>
      <c r="M845" s="5" t="n">
        <v>0.068649196</v>
      </c>
      <c r="N845" s="3"/>
      <c r="O845" s="3" t="n">
        <v>134.1</v>
      </c>
      <c r="P845" s="0" t="n">
        <v>0.026605034</v>
      </c>
      <c r="Q845" s="5" t="n">
        <v>314.1</v>
      </c>
      <c r="R845" s="5" t="n">
        <v>1.30011959</v>
      </c>
      <c r="S845" s="3"/>
    </row>
    <row r="846" customFormat="false" ht="13.5" hidden="false" customHeight="false" outlineLevel="0" collapsed="false">
      <c r="A846" s="5" t="n">
        <v>134.2</v>
      </c>
      <c r="B846" s="5" t="n">
        <v>0.016025518</v>
      </c>
      <c r="C846" s="5" t="n">
        <v>284.2</v>
      </c>
      <c r="D846" s="5" t="n">
        <v>0.082873977</v>
      </c>
      <c r="E846" s="5" t="n">
        <v>134.2</v>
      </c>
      <c r="F846" s="5" t="n">
        <v>0.026727767</v>
      </c>
      <c r="G846" s="5" t="n">
        <v>314.2</v>
      </c>
      <c r="H846" s="5" t="n">
        <v>1.45867265</v>
      </c>
      <c r="I846" s="3"/>
      <c r="J846" s="5" t="n">
        <v>134.2</v>
      </c>
      <c r="K846" s="5" t="n">
        <v>0.015020798</v>
      </c>
      <c r="L846" s="5" t="n">
        <v>314.2</v>
      </c>
      <c r="M846" s="5" t="n">
        <v>0.068531484</v>
      </c>
      <c r="N846" s="3"/>
      <c r="O846" s="3" t="n">
        <v>134.2</v>
      </c>
      <c r="P846" s="0" t="n">
        <v>0.026496403</v>
      </c>
      <c r="Q846" s="5" t="n">
        <v>314.2</v>
      </c>
      <c r="R846" s="5" t="n">
        <v>1.301938078</v>
      </c>
      <c r="S846" s="3"/>
    </row>
    <row r="847" customFormat="false" ht="13.5" hidden="false" customHeight="false" outlineLevel="0" collapsed="false">
      <c r="A847" s="5" t="n">
        <v>134.3</v>
      </c>
      <c r="B847" s="5" t="n">
        <v>0.015883088</v>
      </c>
      <c r="C847" s="5" t="n">
        <v>284.3</v>
      </c>
      <c r="D847" s="5" t="n">
        <v>0.082549387</v>
      </c>
      <c r="E847" s="5" t="n">
        <v>134.3</v>
      </c>
      <c r="F847" s="5" t="n">
        <v>0.026594208</v>
      </c>
      <c r="G847" s="5" t="n">
        <v>314.3</v>
      </c>
      <c r="H847" s="5" t="n">
        <v>1.441172698</v>
      </c>
      <c r="I847" s="3"/>
      <c r="J847" s="5" t="n">
        <v>134.3</v>
      </c>
      <c r="K847" s="5" t="n">
        <v>0.015170675</v>
      </c>
      <c r="L847" s="5" t="n">
        <v>314.3</v>
      </c>
      <c r="M847" s="5" t="n">
        <v>0.068526914</v>
      </c>
      <c r="N847" s="3"/>
      <c r="O847" s="3" t="n">
        <v>134.3</v>
      </c>
      <c r="P847" s="0" t="n">
        <v>0.026355558</v>
      </c>
      <c r="Q847" s="5" t="n">
        <v>314.3</v>
      </c>
      <c r="R847" s="5" t="n">
        <v>1.303072615</v>
      </c>
      <c r="S847" s="3"/>
    </row>
    <row r="848" customFormat="false" ht="13.5" hidden="false" customHeight="false" outlineLevel="0" collapsed="false">
      <c r="A848" s="5" t="n">
        <v>134.4</v>
      </c>
      <c r="B848" s="5" t="n">
        <v>0.01632311</v>
      </c>
      <c r="C848" s="5" t="n">
        <v>284.4</v>
      </c>
      <c r="D848" s="5" t="n">
        <v>0.086843698</v>
      </c>
      <c r="E848" s="5" t="n">
        <v>134.4</v>
      </c>
      <c r="F848" s="5" t="n">
        <v>0.027074085</v>
      </c>
      <c r="G848" s="5" t="n">
        <v>314.4</v>
      </c>
      <c r="H848" s="5" t="n">
        <v>1.4509003</v>
      </c>
      <c r="I848" s="3"/>
      <c r="J848" s="5" t="n">
        <v>134.4</v>
      </c>
      <c r="K848" s="5" t="n">
        <v>0.014907604</v>
      </c>
      <c r="L848" s="5" t="n">
        <v>314.4</v>
      </c>
      <c r="M848" s="5" t="n">
        <v>0.06845254</v>
      </c>
      <c r="N848" s="3"/>
      <c r="O848" s="3" t="n">
        <v>134.4</v>
      </c>
      <c r="P848" s="0" t="n">
        <v>0.026250814</v>
      </c>
      <c r="Q848" s="5" t="n">
        <v>314.4</v>
      </c>
      <c r="R848" s="5" t="n">
        <v>1.30465194</v>
      </c>
      <c r="S848" s="3"/>
    </row>
    <row r="849" customFormat="false" ht="13.5" hidden="false" customHeight="false" outlineLevel="0" collapsed="false">
      <c r="A849" s="5" t="n">
        <v>134.5</v>
      </c>
      <c r="B849" s="5" t="n">
        <v>0.016825961</v>
      </c>
      <c r="C849" s="5" t="n">
        <v>284.5</v>
      </c>
      <c r="D849" s="5" t="n">
        <v>0.087417172</v>
      </c>
      <c r="E849" s="5" t="n">
        <v>134.5</v>
      </c>
      <c r="F849" s="5" t="n">
        <v>0.02717906</v>
      </c>
      <c r="G849" s="5" t="n">
        <v>314.5</v>
      </c>
      <c r="H849" s="5" t="n">
        <v>1.463241958</v>
      </c>
      <c r="I849" s="3"/>
      <c r="J849" s="5" t="n">
        <v>134.5</v>
      </c>
      <c r="K849" s="5" t="n">
        <v>0.014869387</v>
      </c>
      <c r="L849" s="5" t="n">
        <v>314.5</v>
      </c>
      <c r="M849" s="5" t="n">
        <v>0.068334652</v>
      </c>
      <c r="N849" s="3"/>
      <c r="O849" s="3" t="n">
        <v>134.5</v>
      </c>
      <c r="P849" s="0" t="n">
        <v>0.026155062</v>
      </c>
      <c r="Q849" s="5" t="n">
        <v>314.5</v>
      </c>
      <c r="R849" s="5" t="n">
        <v>1.308155645</v>
      </c>
      <c r="S849" s="3"/>
    </row>
    <row r="850" customFormat="false" ht="13.5" hidden="false" customHeight="false" outlineLevel="0" collapsed="false">
      <c r="A850" s="5" t="n">
        <v>134.6</v>
      </c>
      <c r="B850" s="5" t="n">
        <v>0.017418783</v>
      </c>
      <c r="C850" s="5" t="n">
        <v>284.6</v>
      </c>
      <c r="D850" s="5" t="n">
        <v>0.085356215</v>
      </c>
      <c r="E850" s="5" t="n">
        <v>134.6</v>
      </c>
      <c r="F850" s="5" t="n">
        <v>0.027465316</v>
      </c>
      <c r="G850" s="5" t="n">
        <v>314.6</v>
      </c>
      <c r="H850" s="5" t="n">
        <v>1.44597556</v>
      </c>
      <c r="I850" s="3"/>
      <c r="J850" s="5" t="n">
        <v>134.6</v>
      </c>
      <c r="K850" s="5" t="n">
        <v>0.014782923</v>
      </c>
      <c r="L850" s="5" t="n">
        <v>314.6</v>
      </c>
      <c r="M850" s="5" t="n">
        <v>0.068083086</v>
      </c>
      <c r="N850" s="3"/>
      <c r="O850" s="3" t="n">
        <v>134.6</v>
      </c>
      <c r="P850" s="0" t="n">
        <v>0.026000706</v>
      </c>
      <c r="Q850" s="5" t="n">
        <v>314.6</v>
      </c>
      <c r="R850" s="5" t="n">
        <v>1.311756396</v>
      </c>
      <c r="S850" s="3"/>
    </row>
    <row r="851" customFormat="false" ht="13.5" hidden="false" customHeight="false" outlineLevel="0" collapsed="false">
      <c r="A851" s="5" t="n">
        <v>134.7</v>
      </c>
      <c r="B851" s="5" t="n">
        <v>0.017001131</v>
      </c>
      <c r="C851" s="5" t="n">
        <v>284.7</v>
      </c>
      <c r="D851" s="5" t="n">
        <v>0.087440804</v>
      </c>
      <c r="E851" s="5" t="n">
        <v>134.7</v>
      </c>
      <c r="F851" s="5" t="n">
        <v>0.027729496</v>
      </c>
      <c r="G851" s="5" t="n">
        <v>314.7</v>
      </c>
      <c r="H851" s="5" t="n">
        <v>1.43757656</v>
      </c>
      <c r="I851" s="3"/>
      <c r="J851" s="5" t="n">
        <v>134.7</v>
      </c>
      <c r="K851" s="5" t="n">
        <v>0.014628894</v>
      </c>
      <c r="L851" s="5" t="n">
        <v>314.7</v>
      </c>
      <c r="M851" s="5" t="n">
        <v>0.067733804</v>
      </c>
      <c r="N851" s="3"/>
      <c r="O851" s="3" t="n">
        <v>134.7</v>
      </c>
      <c r="P851" s="0" t="n">
        <v>0.02589232</v>
      </c>
      <c r="Q851" s="5" t="n">
        <v>314.7</v>
      </c>
      <c r="R851" s="5" t="n">
        <v>1.315478206</v>
      </c>
      <c r="S851" s="3"/>
    </row>
    <row r="852" customFormat="false" ht="13.5" hidden="false" customHeight="false" outlineLevel="0" collapsed="false">
      <c r="A852" s="5" t="n">
        <v>134.8</v>
      </c>
      <c r="B852" s="5" t="n">
        <v>0.017196682</v>
      </c>
      <c r="C852" s="5" t="n">
        <v>284.8</v>
      </c>
      <c r="D852" s="5" t="n">
        <v>0.081375537</v>
      </c>
      <c r="E852" s="5" t="n">
        <v>134.8</v>
      </c>
      <c r="F852" s="5" t="n">
        <v>0.028036816</v>
      </c>
      <c r="G852" s="5" t="n">
        <v>314.8</v>
      </c>
      <c r="H852" s="5" t="n">
        <v>1.450941956</v>
      </c>
      <c r="I852" s="3"/>
      <c r="J852" s="5" t="n">
        <v>134.8</v>
      </c>
      <c r="K852" s="5" t="n">
        <v>0.014430244</v>
      </c>
      <c r="L852" s="5" t="n">
        <v>314.8</v>
      </c>
      <c r="M852" s="5" t="n">
        <v>0.067437916</v>
      </c>
      <c r="N852" s="3"/>
      <c r="O852" s="3" t="n">
        <v>134.8</v>
      </c>
      <c r="P852" s="0" t="n">
        <v>0.025809263</v>
      </c>
      <c r="Q852" s="5" t="n">
        <v>314.8</v>
      </c>
      <c r="R852" s="5" t="n">
        <v>1.317261022</v>
      </c>
      <c r="S852" s="3"/>
    </row>
    <row r="853" customFormat="false" ht="13.5" hidden="false" customHeight="false" outlineLevel="0" collapsed="false">
      <c r="A853" s="5" t="n">
        <v>134.9</v>
      </c>
      <c r="B853" s="5" t="n">
        <v>0.017031305</v>
      </c>
      <c r="C853" s="5" t="n">
        <v>284.9</v>
      </c>
      <c r="D853" s="5" t="n">
        <v>0.084263438</v>
      </c>
      <c r="E853" s="5" t="n">
        <v>134.9</v>
      </c>
      <c r="F853" s="5" t="n">
        <v>0.027938143</v>
      </c>
      <c r="G853" s="5" t="n">
        <v>314.9</v>
      </c>
      <c r="H853" s="5" t="n">
        <v>1.440489008</v>
      </c>
      <c r="I853" s="3"/>
      <c r="J853" s="5" t="n">
        <v>134.9</v>
      </c>
      <c r="K853" s="5" t="n">
        <v>0.014361823</v>
      </c>
      <c r="L853" s="5" t="n">
        <v>314.9</v>
      </c>
      <c r="M853" s="5" t="n">
        <v>0.067373464</v>
      </c>
      <c r="N853" s="3"/>
      <c r="O853" s="3" t="n">
        <v>134.9</v>
      </c>
      <c r="P853" s="0" t="n">
        <v>0.025694237</v>
      </c>
      <c r="Q853" s="5" t="n">
        <v>314.9</v>
      </c>
      <c r="R853" s="5" t="n">
        <v>1.319222436</v>
      </c>
      <c r="S853" s="3"/>
    </row>
    <row r="854" customFormat="false" ht="13.5" hidden="false" customHeight="false" outlineLevel="0" collapsed="false">
      <c r="A854" s="5" t="n">
        <v>135</v>
      </c>
      <c r="B854" s="5" t="n">
        <v>0.016981264</v>
      </c>
      <c r="C854" s="5" t="n">
        <v>285</v>
      </c>
      <c r="D854" s="5" t="n">
        <v>0.083707167</v>
      </c>
      <c r="E854" s="5" t="n">
        <v>135</v>
      </c>
      <c r="F854" s="5" t="n">
        <v>0.027964685</v>
      </c>
      <c r="G854" s="5" t="n">
        <v>315</v>
      </c>
      <c r="H854" s="5" t="n">
        <v>1.432248364</v>
      </c>
      <c r="I854" s="3"/>
      <c r="J854" s="5" t="n">
        <v>135</v>
      </c>
      <c r="K854" s="5" t="n">
        <v>0.01425038</v>
      </c>
      <c r="L854" s="5" t="n">
        <v>315</v>
      </c>
      <c r="M854" s="5" t="n">
        <v>0.06740982</v>
      </c>
      <c r="N854" s="3"/>
      <c r="O854" s="3" t="n">
        <v>135</v>
      </c>
      <c r="P854" s="0" t="n">
        <v>0.025542368</v>
      </c>
      <c r="Q854" s="5" t="n">
        <v>315</v>
      </c>
      <c r="R854" s="5" t="n">
        <v>1.31973829</v>
      </c>
      <c r="S854" s="3"/>
    </row>
    <row r="855" customFormat="false" ht="13.5" hidden="false" customHeight="false" outlineLevel="0" collapsed="false">
      <c r="A855" s="5" t="n">
        <v>135.1</v>
      </c>
      <c r="B855" s="5" t="n">
        <v>0.016880496</v>
      </c>
      <c r="C855" s="5" t="n">
        <v>285.1</v>
      </c>
      <c r="D855" s="5" t="n">
        <v>0.085310794</v>
      </c>
      <c r="E855" s="5" t="n">
        <v>135.1</v>
      </c>
      <c r="F855" s="5" t="n">
        <v>0.028194152</v>
      </c>
      <c r="G855" s="5" t="n">
        <v>315.1</v>
      </c>
      <c r="H855" s="5" t="n">
        <v>1.441309772</v>
      </c>
      <c r="I855" s="3"/>
      <c r="J855" s="5" t="n">
        <v>135.1</v>
      </c>
      <c r="K855" s="5" t="n">
        <v>0.01400608</v>
      </c>
      <c r="L855" s="5" t="n">
        <v>315.1</v>
      </c>
      <c r="M855" s="5" t="n">
        <v>0.067427088</v>
      </c>
      <c r="N855" s="3"/>
      <c r="O855" s="3" t="n">
        <v>135.1</v>
      </c>
      <c r="P855" s="0" t="n">
        <v>0.025398532</v>
      </c>
      <c r="Q855" s="5" t="n">
        <v>315.1</v>
      </c>
      <c r="R855" s="5" t="n">
        <v>1.321334098</v>
      </c>
      <c r="S855" s="3"/>
    </row>
    <row r="856" customFormat="false" ht="13.5" hidden="false" customHeight="false" outlineLevel="0" collapsed="false">
      <c r="A856" s="5" t="n">
        <v>135.2</v>
      </c>
      <c r="B856" s="5" t="n">
        <v>0.017338466</v>
      </c>
      <c r="C856" s="5" t="n">
        <v>285.2</v>
      </c>
      <c r="D856" s="5" t="n">
        <v>0.086706747</v>
      </c>
      <c r="E856" s="5" t="n">
        <v>135.2</v>
      </c>
      <c r="F856" s="5" t="n">
        <v>0.02840396</v>
      </c>
      <c r="G856" s="5" t="n">
        <v>315.2</v>
      </c>
      <c r="H856" s="5" t="n">
        <v>1.44210214</v>
      </c>
      <c r="I856" s="3"/>
      <c r="J856" s="5" t="n">
        <v>135.2</v>
      </c>
      <c r="K856" s="5" t="n">
        <v>0.01396462</v>
      </c>
      <c r="L856" s="5" t="n">
        <v>315.2</v>
      </c>
      <c r="M856" s="5" t="n">
        <v>0.067282316</v>
      </c>
      <c r="N856" s="3"/>
      <c r="O856" s="3" t="n">
        <v>135.2</v>
      </c>
      <c r="P856" s="0" t="n">
        <v>0.025242975</v>
      </c>
      <c r="Q856" s="5" t="n">
        <v>315.2</v>
      </c>
      <c r="R856" s="5" t="n">
        <v>1.320850908</v>
      </c>
      <c r="S856" s="3"/>
    </row>
    <row r="857" customFormat="false" ht="13.5" hidden="false" customHeight="false" outlineLevel="0" collapsed="false">
      <c r="A857" s="5" t="n">
        <v>135.3</v>
      </c>
      <c r="B857" s="5" t="n">
        <v>0.017298756</v>
      </c>
      <c r="C857" s="5" t="n">
        <v>285.3</v>
      </c>
      <c r="D857" s="5" t="n">
        <v>0.089257914</v>
      </c>
      <c r="E857" s="5" t="n">
        <v>135.3</v>
      </c>
      <c r="F857" s="5" t="n">
        <v>0.028340196</v>
      </c>
      <c r="G857" s="5" t="n">
        <v>315.3</v>
      </c>
      <c r="H857" s="5" t="n">
        <v>1.457501334</v>
      </c>
      <c r="I857" s="3"/>
      <c r="J857" s="5" t="n">
        <v>135.3</v>
      </c>
      <c r="K857" s="5" t="n">
        <v>0.013796944</v>
      </c>
      <c r="L857" s="5" t="n">
        <v>315.3</v>
      </c>
      <c r="M857" s="5" t="n">
        <v>0.06736403</v>
      </c>
      <c r="N857" s="3"/>
      <c r="O857" s="3" t="n">
        <v>135.3</v>
      </c>
      <c r="P857" s="0" t="n">
        <v>0.025132577</v>
      </c>
      <c r="Q857" s="5" t="n">
        <v>315.3</v>
      </c>
      <c r="R857" s="5" t="n">
        <v>1.319952122</v>
      </c>
      <c r="S857" s="3"/>
    </row>
    <row r="858" customFormat="false" ht="13.5" hidden="false" customHeight="false" outlineLevel="0" collapsed="false">
      <c r="A858" s="5" t="n">
        <v>135.4</v>
      </c>
      <c r="B858" s="5" t="n">
        <v>0.01684026</v>
      </c>
      <c r="C858" s="5" t="n">
        <v>285.4</v>
      </c>
      <c r="D858" s="5" t="n">
        <v>0.096787353</v>
      </c>
      <c r="E858" s="5" t="n">
        <v>135.4</v>
      </c>
      <c r="F858" s="5" t="n">
        <v>0.028574058</v>
      </c>
      <c r="G858" s="5" t="n">
        <v>315.4</v>
      </c>
      <c r="H858" s="5" t="n">
        <v>1.450515302</v>
      </c>
      <c r="I858" s="3"/>
      <c r="J858" s="5" t="n">
        <v>135.4</v>
      </c>
      <c r="K858" s="5" t="n">
        <v>0.013698501</v>
      </c>
      <c r="L858" s="5" t="n">
        <v>315.4</v>
      </c>
      <c r="M858" s="5" t="n">
        <v>0.067334094</v>
      </c>
      <c r="N858" s="3"/>
      <c r="O858" s="3" t="n">
        <v>135.4</v>
      </c>
      <c r="P858" s="0" t="n">
        <v>0.024943809</v>
      </c>
      <c r="Q858" s="5" t="n">
        <v>315.4</v>
      </c>
      <c r="R858" s="5" t="n">
        <v>1.319339527</v>
      </c>
      <c r="S858" s="3"/>
    </row>
    <row r="859" customFormat="false" ht="13.5" hidden="false" customHeight="false" outlineLevel="0" collapsed="false">
      <c r="A859" s="5" t="n">
        <v>135.5</v>
      </c>
      <c r="B859" s="5" t="n">
        <v>0.016787151</v>
      </c>
      <c r="C859" s="5" t="n">
        <v>285.5</v>
      </c>
      <c r="D859" s="5" t="n">
        <v>0.093927039</v>
      </c>
      <c r="E859" s="5" t="n">
        <v>135.5</v>
      </c>
      <c r="F859" s="5" t="n">
        <v>0.028467671</v>
      </c>
      <c r="G859" s="5" t="n">
        <v>315.5</v>
      </c>
      <c r="H859" s="5" t="n">
        <v>1.443686622</v>
      </c>
      <c r="I859" s="3"/>
      <c r="J859" s="5" t="n">
        <v>135.5</v>
      </c>
      <c r="K859" s="5" t="n">
        <v>0.013538214</v>
      </c>
      <c r="L859" s="5" t="n">
        <v>315.5</v>
      </c>
      <c r="M859" s="5" t="n">
        <v>0.067216878</v>
      </c>
      <c r="N859" s="3"/>
      <c r="O859" s="3" t="n">
        <v>135.5</v>
      </c>
      <c r="P859" s="0" t="n">
        <v>0.024796117</v>
      </c>
      <c r="Q859" s="5" t="n">
        <v>315.5</v>
      </c>
      <c r="R859" s="5" t="n">
        <v>1.318933056</v>
      </c>
      <c r="S859" s="3"/>
    </row>
    <row r="860" customFormat="false" ht="13.5" hidden="false" customHeight="false" outlineLevel="0" collapsed="false">
      <c r="A860" s="5" t="n">
        <v>135.6</v>
      </c>
      <c r="B860" s="5" t="n">
        <v>0.016293601</v>
      </c>
      <c r="C860" s="5" t="n">
        <v>285.6</v>
      </c>
      <c r="D860" s="5" t="n">
        <v>0.102605458</v>
      </c>
      <c r="E860" s="5" t="n">
        <v>135.6</v>
      </c>
      <c r="F860" s="5" t="n">
        <v>0.028484224</v>
      </c>
      <c r="G860" s="5" t="n">
        <v>315.6</v>
      </c>
      <c r="H860" s="5" t="n">
        <v>1.436849876</v>
      </c>
      <c r="I860" s="3"/>
      <c r="J860" s="5" t="n">
        <v>135.6</v>
      </c>
      <c r="K860" s="5" t="n">
        <v>0.013423498</v>
      </c>
      <c r="L860" s="5" t="n">
        <v>315.6</v>
      </c>
      <c r="M860" s="5" t="n">
        <v>0.067277738</v>
      </c>
      <c r="N860" s="3"/>
      <c r="O860" s="3" t="n">
        <v>135.6</v>
      </c>
      <c r="P860" s="0" t="n">
        <v>0.024615123</v>
      </c>
      <c r="Q860" s="5" t="n">
        <v>315.6</v>
      </c>
      <c r="R860" s="5" t="n">
        <v>1.316796732</v>
      </c>
      <c r="S860" s="3"/>
    </row>
    <row r="861" customFormat="false" ht="13.5" hidden="false" customHeight="false" outlineLevel="0" collapsed="false">
      <c r="A861" s="5" t="n">
        <v>135.7</v>
      </c>
      <c r="B861" s="5" t="n">
        <v>0.016190638</v>
      </c>
      <c r="C861" s="5" t="n">
        <v>285.7</v>
      </c>
      <c r="D861" s="5" t="n">
        <v>0.101039506</v>
      </c>
      <c r="E861" s="5" t="n">
        <v>135.7</v>
      </c>
      <c r="F861" s="5" t="n">
        <v>0.028130376</v>
      </c>
      <c r="G861" s="5" t="n">
        <v>315.7</v>
      </c>
      <c r="H861" s="5" t="n">
        <v>1.444100766</v>
      </c>
      <c r="I861" s="3"/>
      <c r="J861" s="5" t="n">
        <v>135.7</v>
      </c>
      <c r="K861" s="5" t="n">
        <v>0.013348458</v>
      </c>
      <c r="L861" s="5" t="n">
        <v>315.7</v>
      </c>
      <c r="M861" s="5" t="n">
        <v>0.067258044</v>
      </c>
      <c r="N861" s="3"/>
      <c r="O861" s="3" t="n">
        <v>135.7</v>
      </c>
      <c r="P861" s="0" t="n">
        <v>0.024376921</v>
      </c>
      <c r="Q861" s="5" t="n">
        <v>315.7</v>
      </c>
      <c r="R861" s="5" t="n">
        <v>1.311480691</v>
      </c>
      <c r="S861" s="3"/>
    </row>
    <row r="862" customFormat="false" ht="13.5" hidden="false" customHeight="false" outlineLevel="0" collapsed="false">
      <c r="A862" s="5" t="n">
        <v>135.8</v>
      </c>
      <c r="B862" s="5" t="n">
        <v>0.015869242</v>
      </c>
      <c r="C862" s="5" t="n">
        <v>285.8</v>
      </c>
      <c r="D862" s="5" t="n">
        <v>0.104207682</v>
      </c>
      <c r="E862" s="5" t="n">
        <v>135.8</v>
      </c>
      <c r="F862" s="5" t="n">
        <v>0.027908384</v>
      </c>
      <c r="G862" s="5" t="n">
        <v>315.8</v>
      </c>
      <c r="H862" s="5" t="n">
        <v>1.452839286</v>
      </c>
      <c r="I862" s="3"/>
      <c r="J862" s="5" t="n">
        <v>135.8</v>
      </c>
      <c r="K862" s="5" t="n">
        <v>0.013005348</v>
      </c>
      <c r="L862" s="5" t="n">
        <v>315.8</v>
      </c>
      <c r="M862" s="5" t="n">
        <v>0.067445502</v>
      </c>
      <c r="N862" s="3"/>
      <c r="O862" s="3" t="n">
        <v>135.8</v>
      </c>
      <c r="P862" s="0" t="n">
        <v>0.024204349</v>
      </c>
      <c r="Q862" s="5" t="n">
        <v>315.8</v>
      </c>
      <c r="R862" s="5" t="n">
        <v>1.305525638</v>
      </c>
      <c r="S862" s="3"/>
    </row>
    <row r="863" customFormat="false" ht="13.5" hidden="false" customHeight="false" outlineLevel="0" collapsed="false">
      <c r="A863" s="5" t="n">
        <v>135.9</v>
      </c>
      <c r="B863" s="5" t="n">
        <v>0.015703226</v>
      </c>
      <c r="C863" s="5" t="n">
        <v>285.9</v>
      </c>
      <c r="D863" s="5" t="n">
        <v>0.106538341</v>
      </c>
      <c r="E863" s="5" t="n">
        <v>135.9</v>
      </c>
      <c r="F863" s="5" t="n">
        <v>0.027585136</v>
      </c>
      <c r="G863" s="5" t="n">
        <v>315.9</v>
      </c>
      <c r="H863" s="5" t="n">
        <v>1.442690772</v>
      </c>
      <c r="I863" s="3"/>
      <c r="J863" s="5" t="n">
        <v>135.9</v>
      </c>
      <c r="K863" s="5" t="n">
        <v>0.013004212</v>
      </c>
      <c r="L863" s="5" t="n">
        <v>315.9</v>
      </c>
      <c r="M863" s="5" t="n">
        <v>0.06748698</v>
      </c>
      <c r="N863" s="3"/>
      <c r="O863" s="3" t="n">
        <v>135.9</v>
      </c>
      <c r="P863" s="0" t="n">
        <v>0.024142279</v>
      </c>
      <c r="Q863" s="5" t="n">
        <v>315.9</v>
      </c>
      <c r="R863" s="5" t="n">
        <v>1.300962814</v>
      </c>
      <c r="S863" s="3"/>
    </row>
    <row r="864" customFormat="false" ht="13.5" hidden="false" customHeight="false" outlineLevel="0" collapsed="false">
      <c r="A864" s="5" t="n">
        <v>136</v>
      </c>
      <c r="B864" s="5" t="n">
        <v>0.015425915</v>
      </c>
      <c r="C864" s="5" t="n">
        <v>286</v>
      </c>
      <c r="D864" s="5" t="n">
        <v>0.106085199</v>
      </c>
      <c r="E864" s="5" t="n">
        <v>136</v>
      </c>
      <c r="F864" s="5" t="n">
        <v>0.027879769</v>
      </c>
      <c r="G864" s="5" t="n">
        <v>316</v>
      </c>
      <c r="H864" s="5" t="n">
        <v>1.445593848</v>
      </c>
      <c r="I864" s="3"/>
      <c r="J864" s="5" t="n">
        <v>136</v>
      </c>
      <c r="K864" s="5" t="n">
        <v>0.012700409</v>
      </c>
      <c r="L864" s="5" t="n">
        <v>316</v>
      </c>
      <c r="M864" s="5" t="n">
        <v>0.06766404</v>
      </c>
      <c r="N864" s="3"/>
      <c r="O864" s="3" t="n">
        <v>136</v>
      </c>
      <c r="P864" s="0" t="n">
        <v>0.024072479</v>
      </c>
      <c r="Q864" s="5" t="n">
        <v>316</v>
      </c>
      <c r="R864" s="5" t="n">
        <v>1.29708432</v>
      </c>
      <c r="S864" s="3"/>
    </row>
    <row r="865" customFormat="false" ht="13.5" hidden="false" customHeight="false" outlineLevel="0" collapsed="false">
      <c r="A865" s="5" t="n">
        <v>136.1</v>
      </c>
      <c r="B865" s="5" t="n">
        <v>0.015278307</v>
      </c>
      <c r="C865" s="5" t="n">
        <v>286.1</v>
      </c>
      <c r="D865" s="5" t="n">
        <v>0.108634938</v>
      </c>
      <c r="E865" s="5" t="n">
        <v>136.1</v>
      </c>
      <c r="F865" s="5" t="n">
        <v>0.027771875</v>
      </c>
      <c r="G865" s="5" t="n">
        <v>316.1</v>
      </c>
      <c r="H865" s="5" t="n">
        <v>1.431941588</v>
      </c>
      <c r="I865" s="3"/>
      <c r="J865" s="5" t="n">
        <v>136.1</v>
      </c>
      <c r="K865" s="5" t="n">
        <v>0.01267255</v>
      </c>
      <c r="L865" s="5" t="n">
        <v>316.1</v>
      </c>
      <c r="M865" s="5" t="n">
        <v>0.067878158</v>
      </c>
      <c r="N865" s="3"/>
      <c r="O865" s="3" t="n">
        <v>136.1</v>
      </c>
      <c r="P865" s="0" t="n">
        <v>0.023890548</v>
      </c>
      <c r="Q865" s="5" t="n">
        <v>316.1</v>
      </c>
      <c r="R865" s="5" t="n">
        <v>1.294956422</v>
      </c>
      <c r="S865" s="3"/>
    </row>
    <row r="866" customFormat="false" ht="13.5" hidden="false" customHeight="false" outlineLevel="0" collapsed="false">
      <c r="A866" s="5" t="n">
        <v>136.2</v>
      </c>
      <c r="B866" s="5" t="n">
        <v>0.01457294</v>
      </c>
      <c r="C866" s="5" t="n">
        <v>286.2</v>
      </c>
      <c r="D866" s="5" t="n">
        <v>0.102795468</v>
      </c>
      <c r="E866" s="5" t="n">
        <v>136.2</v>
      </c>
      <c r="F866" s="5" t="n">
        <v>0.027610987</v>
      </c>
      <c r="G866" s="5" t="n">
        <v>316.2</v>
      </c>
      <c r="H866" s="5" t="n">
        <v>1.444425138</v>
      </c>
      <c r="I866" s="3"/>
      <c r="J866" s="5" t="n">
        <v>136.2</v>
      </c>
      <c r="K866" s="5" t="n">
        <v>0.012553146</v>
      </c>
      <c r="L866" s="5" t="n">
        <v>316.2</v>
      </c>
      <c r="M866" s="5" t="n">
        <v>0.068136352</v>
      </c>
      <c r="N866" s="3"/>
      <c r="O866" s="3" t="n">
        <v>136.2</v>
      </c>
      <c r="P866" s="0" t="n">
        <v>0.023772155</v>
      </c>
      <c r="Q866" s="5" t="n">
        <v>316.2</v>
      </c>
      <c r="R866" s="5" t="n">
        <v>1.295168746</v>
      </c>
      <c r="S866" s="3"/>
    </row>
    <row r="867" customFormat="false" ht="13.5" hidden="false" customHeight="false" outlineLevel="0" collapsed="false">
      <c r="A867" s="5" t="n">
        <v>136.3</v>
      </c>
      <c r="B867" s="5" t="n">
        <v>0.014107451</v>
      </c>
      <c r="C867" s="5" t="n">
        <v>286.3</v>
      </c>
      <c r="D867" s="5" t="n">
        <v>0.106576234</v>
      </c>
      <c r="E867" s="5" t="n">
        <v>136.3</v>
      </c>
      <c r="F867" s="5" t="n">
        <v>0.027319226</v>
      </c>
      <c r="G867" s="5" t="n">
        <v>316.3</v>
      </c>
      <c r="H867" s="5" t="n">
        <v>1.450278742</v>
      </c>
      <c r="I867" s="3"/>
      <c r="J867" s="5" t="n">
        <v>136.3</v>
      </c>
      <c r="K867" s="5" t="n">
        <v>0.012428006</v>
      </c>
      <c r="L867" s="5" t="n">
        <v>316.3</v>
      </c>
      <c r="M867" s="5" t="n">
        <v>0.068508318</v>
      </c>
      <c r="N867" s="3"/>
      <c r="O867" s="3" t="n">
        <v>136.3</v>
      </c>
      <c r="P867" s="0" t="n">
        <v>0.023605896</v>
      </c>
      <c r="Q867" s="5" t="n">
        <v>316.3</v>
      </c>
      <c r="R867" s="5" t="n">
        <v>1.29682327</v>
      </c>
      <c r="S867" s="3"/>
    </row>
    <row r="868" customFormat="false" ht="13.5" hidden="false" customHeight="false" outlineLevel="0" collapsed="false">
      <c r="A868" s="5" t="n">
        <v>136.4</v>
      </c>
      <c r="B868" s="5" t="n">
        <v>0.013745868</v>
      </c>
      <c r="C868" s="5" t="n">
        <v>286.4</v>
      </c>
      <c r="D868" s="5" t="n">
        <v>0.098621187</v>
      </c>
      <c r="E868" s="5" t="n">
        <v>136.4</v>
      </c>
      <c r="F868" s="5" t="n">
        <v>0.02753141</v>
      </c>
      <c r="G868" s="5" t="n">
        <v>316.4</v>
      </c>
      <c r="H868" s="5" t="n">
        <v>1.438196276</v>
      </c>
      <c r="I868" s="3"/>
      <c r="J868" s="5" t="n">
        <v>136.4</v>
      </c>
      <c r="K868" s="5" t="n">
        <v>0.012464762</v>
      </c>
      <c r="L868" s="5" t="n">
        <v>316.4</v>
      </c>
      <c r="M868" s="5" t="n">
        <v>0.068766118</v>
      </c>
      <c r="N868" s="3"/>
      <c r="O868" s="3" t="n">
        <v>136.4</v>
      </c>
      <c r="P868" s="0" t="n">
        <v>0.02349863</v>
      </c>
      <c r="Q868" s="5" t="n">
        <v>316.4</v>
      </c>
      <c r="R868" s="5" t="n">
        <v>1.298873146</v>
      </c>
      <c r="S868" s="3"/>
    </row>
    <row r="869" customFormat="false" ht="13.5" hidden="false" customHeight="false" outlineLevel="0" collapsed="false">
      <c r="A869" s="5" t="n">
        <v>136.5</v>
      </c>
      <c r="B869" s="5" t="n">
        <v>0.013928844</v>
      </c>
      <c r="C869" s="5" t="n">
        <v>286.5</v>
      </c>
      <c r="D869" s="5" t="n">
        <v>0.093864218</v>
      </c>
      <c r="E869" s="5" t="n">
        <v>136.5</v>
      </c>
      <c r="F869" s="5" t="n">
        <v>0.027470256</v>
      </c>
      <c r="G869" s="5" t="n">
        <v>316.5</v>
      </c>
      <c r="H869" s="5" t="n">
        <v>1.47160323</v>
      </c>
      <c r="I869" s="3"/>
      <c r="J869" s="5" t="n">
        <v>136.5</v>
      </c>
      <c r="K869" s="5" t="n">
        <v>0.012295095</v>
      </c>
      <c r="L869" s="5" t="n">
        <v>316.5</v>
      </c>
      <c r="M869" s="5" t="n">
        <v>0.068972034</v>
      </c>
      <c r="N869" s="3"/>
      <c r="O869" s="3" t="n">
        <v>136.5</v>
      </c>
      <c r="P869" s="0" t="n">
        <v>0.023415311</v>
      </c>
      <c r="Q869" s="5" t="n">
        <v>316.5</v>
      </c>
      <c r="R869" s="5" t="n">
        <v>1.301654748</v>
      </c>
      <c r="S869" s="3"/>
    </row>
    <row r="870" customFormat="false" ht="13.5" hidden="false" customHeight="false" outlineLevel="0" collapsed="false">
      <c r="A870" s="5" t="n">
        <v>136.6</v>
      </c>
      <c r="B870" s="5" t="n">
        <v>0.013804153</v>
      </c>
      <c r="C870" s="5" t="n">
        <v>286.6</v>
      </c>
      <c r="D870" s="5" t="n">
        <v>0.091879707</v>
      </c>
      <c r="E870" s="5" t="n">
        <v>136.6</v>
      </c>
      <c r="F870" s="5" t="n">
        <v>0.027595551</v>
      </c>
      <c r="G870" s="5" t="n">
        <v>316.6</v>
      </c>
      <c r="H870" s="5" t="n">
        <v>1.46979042</v>
      </c>
      <c r="I870" s="3"/>
      <c r="J870" s="5" t="n">
        <v>136.6</v>
      </c>
      <c r="K870" s="5" t="n">
        <v>0.012082726</v>
      </c>
      <c r="L870" s="5" t="n">
        <v>316.6</v>
      </c>
      <c r="M870" s="5" t="n">
        <v>0.068993896</v>
      </c>
      <c r="N870" s="3"/>
      <c r="O870" s="3" t="n">
        <v>136.6</v>
      </c>
      <c r="P870" s="0" t="n">
        <v>0.023376295</v>
      </c>
      <c r="Q870" s="5" t="n">
        <v>316.6</v>
      </c>
      <c r="R870" s="5" t="n">
        <v>1.302057912</v>
      </c>
      <c r="S870" s="3"/>
    </row>
    <row r="871" customFormat="false" ht="13.5" hidden="false" customHeight="false" outlineLevel="0" collapsed="false">
      <c r="A871" s="5" t="n">
        <v>136.7</v>
      </c>
      <c r="B871" s="5" t="n">
        <v>0.014002359</v>
      </c>
      <c r="C871" s="5" t="n">
        <v>286.7</v>
      </c>
      <c r="D871" s="5" t="n">
        <v>0.087986795</v>
      </c>
      <c r="E871" s="5" t="n">
        <v>136.7</v>
      </c>
      <c r="F871" s="5" t="n">
        <v>0.027500522</v>
      </c>
      <c r="G871" s="5" t="n">
        <v>316.7</v>
      </c>
      <c r="H871" s="5" t="n">
        <v>1.472514416</v>
      </c>
      <c r="I871" s="3"/>
      <c r="J871" s="5" t="n">
        <v>136.7</v>
      </c>
      <c r="K871" s="5" t="n">
        <v>0.01196775</v>
      </c>
      <c r="L871" s="5" t="n">
        <v>316.7</v>
      </c>
      <c r="M871" s="5" t="n">
        <v>0.068954052</v>
      </c>
      <c r="N871" s="3"/>
      <c r="O871" s="3" t="n">
        <v>136.7</v>
      </c>
      <c r="P871" s="0" t="n">
        <v>0.023267503</v>
      </c>
      <c r="Q871" s="5" t="n">
        <v>316.7</v>
      </c>
      <c r="R871" s="5" t="n">
        <v>1.304217523</v>
      </c>
      <c r="S871" s="3"/>
    </row>
    <row r="872" customFormat="false" ht="13.5" hidden="false" customHeight="false" outlineLevel="0" collapsed="false">
      <c r="A872" s="5" t="n">
        <v>136.8</v>
      </c>
      <c r="B872" s="5" t="n">
        <v>0.013894951</v>
      </c>
      <c r="C872" s="5" t="n">
        <v>286.8</v>
      </c>
      <c r="D872" s="5" t="n">
        <v>0.08535212</v>
      </c>
      <c r="E872" s="5" t="n">
        <v>136.8</v>
      </c>
      <c r="F872" s="5" t="n">
        <v>0.027452129</v>
      </c>
      <c r="G872" s="5" t="n">
        <v>316.8</v>
      </c>
      <c r="H872" s="5" t="n">
        <v>1.478098488</v>
      </c>
      <c r="I872" s="3"/>
      <c r="J872" s="5" t="n">
        <v>136.8</v>
      </c>
      <c r="K872" s="5" t="n">
        <v>0.011967933</v>
      </c>
      <c r="L872" s="5" t="n">
        <v>316.8</v>
      </c>
      <c r="M872" s="5" t="n">
        <v>0.068835008</v>
      </c>
      <c r="N872" s="3"/>
      <c r="O872" s="3" t="n">
        <v>136.8</v>
      </c>
      <c r="P872" s="0" t="n">
        <v>0.023176707</v>
      </c>
      <c r="Q872" s="5" t="n">
        <v>316.8</v>
      </c>
      <c r="R872" s="5" t="n">
        <v>1.307503224</v>
      </c>
      <c r="S872" s="3"/>
    </row>
    <row r="873" customFormat="false" ht="13.5" hidden="false" customHeight="false" outlineLevel="0" collapsed="false">
      <c r="A873" s="5" t="n">
        <v>136.9</v>
      </c>
      <c r="B873" s="5" t="n">
        <v>0.013858628</v>
      </c>
      <c r="C873" s="5" t="n">
        <v>286.9</v>
      </c>
      <c r="D873" s="5" t="n">
        <v>0.079865632</v>
      </c>
      <c r="E873" s="5" t="n">
        <v>136.9</v>
      </c>
      <c r="F873" s="5" t="n">
        <v>0.027551972</v>
      </c>
      <c r="G873" s="5" t="n">
        <v>316.9</v>
      </c>
      <c r="H873" s="5" t="n">
        <v>1.46523658</v>
      </c>
      <c r="I873" s="3"/>
      <c r="J873" s="5" t="n">
        <v>136.9</v>
      </c>
      <c r="K873" s="5" t="n">
        <v>0.011990896</v>
      </c>
      <c r="L873" s="5" t="n">
        <v>316.9</v>
      </c>
      <c r="M873" s="5" t="n">
        <v>0.068668564</v>
      </c>
      <c r="N873" s="3"/>
      <c r="O873" s="3" t="n">
        <v>136.9</v>
      </c>
      <c r="P873" s="0" t="n">
        <v>0.023221133</v>
      </c>
      <c r="Q873" s="5" t="n">
        <v>316.9</v>
      </c>
      <c r="R873" s="5" t="n">
        <v>1.309702961</v>
      </c>
      <c r="S873" s="3"/>
    </row>
    <row r="874" customFormat="false" ht="13.5" hidden="false" customHeight="false" outlineLevel="0" collapsed="false">
      <c r="A874" s="5" t="n">
        <v>137</v>
      </c>
      <c r="B874" s="5" t="n">
        <v>0.013823457</v>
      </c>
      <c r="C874" s="5" t="n">
        <v>287</v>
      </c>
      <c r="D874" s="5" t="n">
        <v>0.07889417</v>
      </c>
      <c r="E874" s="5" t="n">
        <v>137</v>
      </c>
      <c r="F874" s="5" t="n">
        <v>0.027645511</v>
      </c>
      <c r="G874" s="5" t="n">
        <v>317</v>
      </c>
      <c r="H874" s="5" t="n">
        <v>1.467327992</v>
      </c>
      <c r="I874" s="3"/>
      <c r="J874" s="5" t="n">
        <v>137</v>
      </c>
      <c r="K874" s="5" t="n">
        <v>0.012534357</v>
      </c>
      <c r="L874" s="5" t="n">
        <v>317</v>
      </c>
      <c r="M874" s="5" t="n">
        <v>0.06863454</v>
      </c>
      <c r="N874" s="3"/>
      <c r="O874" s="3" t="n">
        <v>137</v>
      </c>
      <c r="P874" s="0" t="n">
        <v>0.023636614</v>
      </c>
      <c r="Q874" s="5" t="n">
        <v>317</v>
      </c>
      <c r="R874" s="5" t="n">
        <v>1.311794772</v>
      </c>
      <c r="S874" s="3"/>
    </row>
    <row r="875" customFormat="false" ht="13.5" hidden="false" customHeight="false" outlineLevel="0" collapsed="false">
      <c r="A875" s="5" t="n">
        <v>137.1</v>
      </c>
      <c r="B875" s="5" t="n">
        <v>0.01392719</v>
      </c>
      <c r="C875" s="5" t="n">
        <v>287.1</v>
      </c>
      <c r="D875" s="5" t="n">
        <v>0.081228389</v>
      </c>
      <c r="E875" s="5" t="n">
        <v>137.1</v>
      </c>
      <c r="F875" s="5" t="n">
        <v>0.027267995</v>
      </c>
      <c r="G875" s="5" t="n">
        <v>317.1</v>
      </c>
      <c r="H875" s="5" t="n">
        <v>1.491246506</v>
      </c>
      <c r="I875" s="3"/>
      <c r="J875" s="5" t="n">
        <v>137.1</v>
      </c>
      <c r="K875" s="5" t="n">
        <v>0.013625637</v>
      </c>
      <c r="L875" s="5" t="n">
        <v>317.1</v>
      </c>
      <c r="M875" s="5" t="n">
        <v>0.068298012</v>
      </c>
      <c r="N875" s="3"/>
      <c r="O875" s="3" t="n">
        <v>137.1</v>
      </c>
      <c r="P875" s="0" t="n">
        <v>0.024681092</v>
      </c>
      <c r="Q875" s="5" t="n">
        <v>317.1</v>
      </c>
      <c r="R875" s="5" t="n">
        <v>1.312063546</v>
      </c>
      <c r="S875" s="3"/>
    </row>
    <row r="876" customFormat="false" ht="13.5" hidden="false" customHeight="false" outlineLevel="0" collapsed="false">
      <c r="A876" s="5" t="n">
        <v>137.2</v>
      </c>
      <c r="B876" s="5" t="n">
        <v>0.013791362</v>
      </c>
      <c r="C876" s="5" t="n">
        <v>287.2</v>
      </c>
      <c r="D876" s="5" t="n">
        <v>0.07641955</v>
      </c>
      <c r="E876" s="5" t="n">
        <v>137.2</v>
      </c>
      <c r="F876" s="5" t="n">
        <v>0.027150437</v>
      </c>
      <c r="G876" s="5" t="n">
        <v>317.2</v>
      </c>
      <c r="H876" s="5" t="n">
        <v>1.49411838</v>
      </c>
      <c r="I876" s="3"/>
      <c r="J876" s="5" t="n">
        <v>137.2</v>
      </c>
      <c r="K876" s="5" t="n">
        <v>0.011278462</v>
      </c>
      <c r="L876" s="5" t="n">
        <v>317.2</v>
      </c>
      <c r="M876" s="5" t="n">
        <v>0.067734258</v>
      </c>
      <c r="N876" s="3"/>
      <c r="O876" s="3" t="n">
        <v>137.2</v>
      </c>
      <c r="P876" s="0" t="n">
        <v>0.022535755</v>
      </c>
      <c r="Q876" s="5" t="n">
        <v>317.2</v>
      </c>
      <c r="R876" s="5" t="n">
        <v>1.311986498</v>
      </c>
      <c r="S876" s="3"/>
    </row>
    <row r="877" customFormat="false" ht="13.5" hidden="false" customHeight="false" outlineLevel="0" collapsed="false">
      <c r="A877" s="5" t="n">
        <v>137.3</v>
      </c>
      <c r="B877" s="5" t="n">
        <v>0.013838966</v>
      </c>
      <c r="C877" s="5" t="n">
        <v>287.3</v>
      </c>
      <c r="D877" s="5" t="n">
        <v>0.083678915</v>
      </c>
      <c r="E877" s="5" t="n">
        <v>137.3</v>
      </c>
      <c r="F877" s="5" t="n">
        <v>0.026889611</v>
      </c>
      <c r="G877" s="5" t="n">
        <v>317.3</v>
      </c>
      <c r="H877" s="5" t="n">
        <v>1.489338032</v>
      </c>
      <c r="I877" s="3"/>
      <c r="J877" s="5" t="n">
        <v>137.3</v>
      </c>
      <c r="K877" s="5" t="n">
        <v>0.011215778</v>
      </c>
      <c r="L877" s="5" t="n">
        <v>317.3</v>
      </c>
      <c r="M877" s="5" t="n">
        <v>0.067195342</v>
      </c>
      <c r="N877" s="3"/>
      <c r="O877" s="3" t="n">
        <v>137.3</v>
      </c>
      <c r="P877" s="0" t="n">
        <v>0.022389311</v>
      </c>
      <c r="Q877" s="5" t="n">
        <v>317.3</v>
      </c>
      <c r="R877" s="5" t="n">
        <v>1.309274515</v>
      </c>
      <c r="S877" s="3"/>
    </row>
    <row r="878" customFormat="false" ht="13.5" hidden="false" customHeight="false" outlineLevel="0" collapsed="false">
      <c r="A878" s="5" t="n">
        <v>137.4</v>
      </c>
      <c r="B878" s="5" t="n">
        <v>0.013760121</v>
      </c>
      <c r="C878" s="5" t="n">
        <v>287.4</v>
      </c>
      <c r="D878" s="5" t="n">
        <v>0.074501604</v>
      </c>
      <c r="E878" s="5" t="n">
        <v>137.4</v>
      </c>
      <c r="F878" s="5" t="n">
        <v>0.026911109</v>
      </c>
      <c r="G878" s="5" t="n">
        <v>317.4</v>
      </c>
      <c r="H878" s="5" t="n">
        <v>1.494452696</v>
      </c>
      <c r="I878" s="3"/>
      <c r="J878" s="5" t="n">
        <v>137.4</v>
      </c>
      <c r="K878" s="5" t="n">
        <v>0.011147446</v>
      </c>
      <c r="L878" s="5" t="n">
        <v>317.4</v>
      </c>
      <c r="M878" s="5" t="n">
        <v>0.066612774</v>
      </c>
      <c r="N878" s="3"/>
      <c r="O878" s="3" t="n">
        <v>137.4</v>
      </c>
      <c r="P878" s="0" t="n">
        <v>0.022358641</v>
      </c>
      <c r="Q878" s="5" t="n">
        <v>317.4</v>
      </c>
      <c r="R878" s="5" t="n">
        <v>1.304806637</v>
      </c>
      <c r="S878" s="3"/>
    </row>
    <row r="879" customFormat="false" ht="13.5" hidden="false" customHeight="false" outlineLevel="0" collapsed="false">
      <c r="A879" s="5" t="n">
        <v>137.5</v>
      </c>
      <c r="B879" s="5" t="n">
        <v>0.013987561</v>
      </c>
      <c r="C879" s="5" t="n">
        <v>287.5</v>
      </c>
      <c r="D879" s="5" t="n">
        <v>0.081555301</v>
      </c>
      <c r="E879" s="5" t="n">
        <v>137.5</v>
      </c>
      <c r="F879" s="5" t="n">
        <v>0.026669338</v>
      </c>
      <c r="G879" s="5" t="n">
        <v>317.5</v>
      </c>
      <c r="H879" s="5" t="n">
        <v>1.469280522</v>
      </c>
      <c r="I879" s="3"/>
      <c r="J879" s="5" t="n">
        <v>137.5</v>
      </c>
      <c r="K879" s="5" t="n">
        <v>0.011046625</v>
      </c>
      <c r="L879" s="5" t="n">
        <v>317.5</v>
      </c>
      <c r="M879" s="5" t="n">
        <v>0.06589481</v>
      </c>
      <c r="N879" s="3"/>
      <c r="O879" s="3" t="n">
        <v>137.5</v>
      </c>
      <c r="P879" s="0" t="n">
        <v>0.0222206</v>
      </c>
      <c r="Q879" s="5" t="n">
        <v>317.5</v>
      </c>
      <c r="R879" s="5" t="n">
        <v>1.299763291</v>
      </c>
      <c r="S879" s="3"/>
    </row>
    <row r="880" customFormat="false" ht="13.5" hidden="false" customHeight="false" outlineLevel="0" collapsed="false">
      <c r="A880" s="5" t="n">
        <v>137.6</v>
      </c>
      <c r="B880" s="5" t="n">
        <v>0.013902767</v>
      </c>
      <c r="C880" s="5" t="n">
        <v>287.6</v>
      </c>
      <c r="D880" s="5" t="n">
        <v>0.078242718</v>
      </c>
      <c r="E880" s="5" t="n">
        <v>137.6</v>
      </c>
      <c r="F880" s="5" t="n">
        <v>0.026735019</v>
      </c>
      <c r="G880" s="5" t="n">
        <v>317.6</v>
      </c>
      <c r="H880" s="5" t="n">
        <v>1.4456738</v>
      </c>
      <c r="I880" s="3"/>
      <c r="J880" s="5" t="n">
        <v>137.6</v>
      </c>
      <c r="K880" s="5" t="n">
        <v>0.01068428</v>
      </c>
      <c r="L880" s="5" t="n">
        <v>317.6</v>
      </c>
      <c r="M880" s="5" t="n">
        <v>0.065357592</v>
      </c>
      <c r="N880" s="3"/>
      <c r="O880" s="3" t="n">
        <v>137.6</v>
      </c>
      <c r="P880" s="0" t="n">
        <v>0.022088034</v>
      </c>
      <c r="Q880" s="5" t="n">
        <v>317.6</v>
      </c>
      <c r="R880" s="5" t="n">
        <v>1.294503806</v>
      </c>
      <c r="S880" s="3"/>
    </row>
    <row r="881" customFormat="false" ht="13.5" hidden="false" customHeight="false" outlineLevel="0" collapsed="false">
      <c r="A881" s="5" t="n">
        <v>137.7</v>
      </c>
      <c r="B881" s="5" t="n">
        <v>0.013755538</v>
      </c>
      <c r="C881" s="5" t="n">
        <v>287.7</v>
      </c>
      <c r="D881" s="5" t="n">
        <v>0.081094074</v>
      </c>
      <c r="E881" s="5" t="n">
        <v>137.7</v>
      </c>
      <c r="F881" s="5" t="n">
        <v>0.026110922</v>
      </c>
      <c r="G881" s="5" t="n">
        <v>317.7</v>
      </c>
      <c r="H881" s="5" t="n">
        <v>1.437522412</v>
      </c>
      <c r="I881" s="3"/>
      <c r="J881" s="5" t="n">
        <v>137.7</v>
      </c>
      <c r="K881" s="5" t="n">
        <v>0.01067071</v>
      </c>
      <c r="L881" s="5" t="n">
        <v>317.7</v>
      </c>
      <c r="M881" s="5" t="n">
        <v>0.064949356</v>
      </c>
      <c r="N881" s="3"/>
      <c r="O881" s="3" t="n">
        <v>137.7</v>
      </c>
      <c r="P881" s="0" t="n">
        <v>0.022028199</v>
      </c>
      <c r="Q881" s="5" t="n">
        <v>317.7</v>
      </c>
      <c r="R881" s="5" t="n">
        <v>1.289110121</v>
      </c>
      <c r="S881" s="3"/>
    </row>
    <row r="882" customFormat="false" ht="13.5" hidden="false" customHeight="false" outlineLevel="0" collapsed="false">
      <c r="A882" s="5" t="n">
        <v>137.8</v>
      </c>
      <c r="B882" s="5" t="n">
        <v>0.013667649</v>
      </c>
      <c r="C882" s="5" t="n">
        <v>287.8</v>
      </c>
      <c r="D882" s="5" t="n">
        <v>0.080081923</v>
      </c>
      <c r="E882" s="5" t="n">
        <v>137.8</v>
      </c>
      <c r="F882" s="5" t="n">
        <v>0.026049232</v>
      </c>
      <c r="G882" s="5" t="n">
        <v>317.8</v>
      </c>
      <c r="H882" s="5" t="n">
        <v>1.441453372</v>
      </c>
      <c r="I882" s="3"/>
      <c r="J882" s="5" t="n">
        <v>137.8</v>
      </c>
      <c r="K882" s="5" t="n">
        <v>0.010383724</v>
      </c>
      <c r="L882" s="5" t="n">
        <v>317.8</v>
      </c>
      <c r="M882" s="5" t="n">
        <v>0.064686578</v>
      </c>
      <c r="N882" s="3"/>
      <c r="O882" s="3" t="n">
        <v>137.8</v>
      </c>
      <c r="P882" s="0" t="n">
        <v>0.021982144</v>
      </c>
      <c r="Q882" s="5" t="n">
        <v>317.8</v>
      </c>
      <c r="R882" s="5" t="n">
        <v>1.284550867</v>
      </c>
      <c r="S882" s="3"/>
    </row>
    <row r="883" customFormat="false" ht="13.5" hidden="false" customHeight="false" outlineLevel="0" collapsed="false">
      <c r="A883" s="5" t="n">
        <v>137.9</v>
      </c>
      <c r="B883" s="5" t="n">
        <v>0.013303948</v>
      </c>
      <c r="C883" s="5" t="n">
        <v>287.9</v>
      </c>
      <c r="D883" s="5" t="n">
        <v>0.078215076</v>
      </c>
      <c r="E883" s="5" t="n">
        <v>137.9</v>
      </c>
      <c r="F883" s="5" t="n">
        <v>0.025728882</v>
      </c>
      <c r="G883" s="5" t="n">
        <v>317.9</v>
      </c>
      <c r="H883" s="5" t="n">
        <v>1.427789642</v>
      </c>
      <c r="I883" s="3"/>
      <c r="J883" s="5" t="n">
        <v>137.9</v>
      </c>
      <c r="K883" s="5" t="n">
        <v>0.010468186</v>
      </c>
      <c r="L883" s="5" t="n">
        <v>317.9</v>
      </c>
      <c r="M883" s="5" t="n">
        <v>0.064496494</v>
      </c>
      <c r="N883" s="3"/>
      <c r="O883" s="3" t="n">
        <v>137.9</v>
      </c>
      <c r="P883" s="0" t="n">
        <v>0.021906057</v>
      </c>
      <c r="Q883" s="5" t="n">
        <v>317.9</v>
      </c>
      <c r="R883" s="5" t="n">
        <v>1.281112512</v>
      </c>
      <c r="S883" s="3"/>
    </row>
    <row r="884" customFormat="false" ht="13.5" hidden="false" customHeight="false" outlineLevel="0" collapsed="false">
      <c r="A884" s="5" t="n">
        <v>138</v>
      </c>
      <c r="B884" s="5" t="n">
        <v>0.013624948</v>
      </c>
      <c r="C884" s="5" t="n">
        <v>288</v>
      </c>
      <c r="D884" s="5" t="n">
        <v>0.080058005</v>
      </c>
      <c r="E884" s="5" t="n">
        <v>138</v>
      </c>
      <c r="F884" s="5" t="n">
        <v>0.025435567</v>
      </c>
      <c r="G884" s="5" t="n">
        <v>318</v>
      </c>
      <c r="H884" s="5" t="n">
        <v>1.442230686</v>
      </c>
      <c r="I884" s="3"/>
      <c r="J884" s="5" t="n">
        <v>138</v>
      </c>
      <c r="K884" s="5" t="n">
        <v>0.010431451</v>
      </c>
      <c r="L884" s="5" t="n">
        <v>318</v>
      </c>
      <c r="M884" s="5" t="n">
        <v>0.06425406</v>
      </c>
      <c r="N884" s="3"/>
      <c r="O884" s="3" t="n">
        <v>138</v>
      </c>
      <c r="P884" s="0" t="n">
        <v>0.021834097</v>
      </c>
      <c r="Q884" s="5" t="n">
        <v>318</v>
      </c>
      <c r="R884" s="5" t="n">
        <v>1.280535202</v>
      </c>
      <c r="S884" s="3"/>
    </row>
    <row r="885" customFormat="false" ht="13.5" hidden="false" customHeight="false" outlineLevel="0" collapsed="false">
      <c r="A885" s="5" t="n">
        <v>138.1</v>
      </c>
      <c r="B885" s="5" t="n">
        <v>0.013468633</v>
      </c>
      <c r="C885" s="5" t="n">
        <v>288.1</v>
      </c>
      <c r="D885" s="5" t="n">
        <v>0.076871246</v>
      </c>
      <c r="E885" s="5" t="n">
        <v>138.1</v>
      </c>
      <c r="F885" s="5" t="n">
        <v>0.024979276</v>
      </c>
      <c r="G885" s="5" t="n">
        <v>318.1</v>
      </c>
      <c r="H885" s="5" t="n">
        <v>1.451313286</v>
      </c>
      <c r="I885" s="3"/>
      <c r="J885" s="5" t="n">
        <v>138.1</v>
      </c>
      <c r="K885" s="5" t="n">
        <v>0.010376125</v>
      </c>
      <c r="L885" s="5" t="n">
        <v>318.1</v>
      </c>
      <c r="M885" s="5" t="n">
        <v>0.063899326</v>
      </c>
      <c r="N885" s="3"/>
      <c r="O885" s="3" t="n">
        <v>138.1</v>
      </c>
      <c r="P885" s="0" t="n">
        <v>0.021704653</v>
      </c>
      <c r="Q885" s="5" t="n">
        <v>318.1</v>
      </c>
      <c r="R885" s="5" t="n">
        <v>1.280345551</v>
      </c>
      <c r="S885" s="3"/>
    </row>
    <row r="886" customFormat="false" ht="13.5" hidden="false" customHeight="false" outlineLevel="0" collapsed="false">
      <c r="A886" s="5" t="n">
        <v>138.2</v>
      </c>
      <c r="B886" s="5" t="n">
        <v>0.013599054</v>
      </c>
      <c r="C886" s="5" t="n">
        <v>288.2</v>
      </c>
      <c r="D886" s="5" t="n">
        <v>0.07314334</v>
      </c>
      <c r="E886" s="5" t="n">
        <v>138.2</v>
      </c>
      <c r="F886" s="5" t="n">
        <v>0.024765376</v>
      </c>
      <c r="G886" s="5" t="n">
        <v>318.2</v>
      </c>
      <c r="H886" s="5" t="n">
        <v>1.440584096</v>
      </c>
      <c r="I886" s="3"/>
      <c r="J886" s="5" t="n">
        <v>138.2</v>
      </c>
      <c r="K886" s="5" t="n">
        <v>0.010400199</v>
      </c>
      <c r="L886" s="5" t="n">
        <v>318.2</v>
      </c>
      <c r="M886" s="5" t="n">
        <v>0.06346037</v>
      </c>
      <c r="N886" s="3"/>
      <c r="O886" s="3" t="n">
        <v>138.2</v>
      </c>
      <c r="P886" s="0" t="n">
        <v>0.02155339</v>
      </c>
      <c r="Q886" s="5" t="n">
        <v>318.2</v>
      </c>
      <c r="R886" s="5" t="n">
        <v>1.280326697</v>
      </c>
      <c r="S886" s="3"/>
    </row>
    <row r="887" customFormat="false" ht="13.5" hidden="false" customHeight="false" outlineLevel="0" collapsed="false">
      <c r="A887" s="5" t="n">
        <v>138.3</v>
      </c>
      <c r="B887" s="5" t="n">
        <v>0.013701455</v>
      </c>
      <c r="C887" s="5" t="n">
        <v>288.3</v>
      </c>
      <c r="D887" s="5" t="n">
        <v>0.074498782</v>
      </c>
      <c r="E887" s="5" t="n">
        <v>138.3</v>
      </c>
      <c r="F887" s="5" t="n">
        <v>0.024644726</v>
      </c>
      <c r="G887" s="5" t="n">
        <v>318.3</v>
      </c>
      <c r="H887" s="5" t="n">
        <v>1.471229798</v>
      </c>
      <c r="I887" s="3"/>
      <c r="J887" s="5" t="n">
        <v>138.3</v>
      </c>
      <c r="K887" s="5" t="n">
        <v>0.010451203</v>
      </c>
      <c r="L887" s="5" t="n">
        <v>318.3</v>
      </c>
      <c r="M887" s="5" t="n">
        <v>0.06320423</v>
      </c>
      <c r="N887" s="3"/>
      <c r="O887" s="3" t="n">
        <v>138.3</v>
      </c>
      <c r="P887" s="0" t="n">
        <v>0.021466823</v>
      </c>
      <c r="Q887" s="5" t="n">
        <v>318.3</v>
      </c>
      <c r="R887" s="5" t="n">
        <v>1.280271725</v>
      </c>
      <c r="S887" s="3"/>
    </row>
    <row r="888" customFormat="false" ht="13.5" hidden="false" customHeight="false" outlineLevel="0" collapsed="false">
      <c r="A888" s="5" t="n">
        <v>138.4</v>
      </c>
      <c r="B888" s="5" t="n">
        <v>0.014283683</v>
      </c>
      <c r="C888" s="5" t="n">
        <v>288.4</v>
      </c>
      <c r="D888" s="5" t="n">
        <v>0.069369373</v>
      </c>
      <c r="E888" s="5" t="n">
        <v>138.4</v>
      </c>
      <c r="F888" s="5" t="n">
        <v>0.024554842</v>
      </c>
      <c r="G888" s="5" t="n">
        <v>318.4</v>
      </c>
      <c r="H888" s="5" t="n">
        <v>1.464456782</v>
      </c>
      <c r="I888" s="3"/>
      <c r="J888" s="5" t="n">
        <v>138.4</v>
      </c>
      <c r="K888" s="5" t="n">
        <v>0.010339274</v>
      </c>
      <c r="L888" s="5" t="n">
        <v>318.4</v>
      </c>
      <c r="M888" s="5" t="n">
        <v>0.062821908</v>
      </c>
      <c r="N888" s="3"/>
      <c r="O888" s="3" t="n">
        <v>138.4</v>
      </c>
      <c r="P888" s="0" t="n">
        <v>0.021369509</v>
      </c>
      <c r="Q888" s="5" t="n">
        <v>318.4</v>
      </c>
      <c r="R888" s="5" t="n">
        <v>1.279239298</v>
      </c>
      <c r="S888" s="3"/>
    </row>
    <row r="889" customFormat="false" ht="13.5" hidden="false" customHeight="false" outlineLevel="0" collapsed="false">
      <c r="A889" s="5" t="n">
        <v>138.5</v>
      </c>
      <c r="B889" s="5" t="n">
        <v>0.01398512</v>
      </c>
      <c r="C889" s="5" t="n">
        <v>288.5</v>
      </c>
      <c r="D889" s="5" t="n">
        <v>0.071074817</v>
      </c>
      <c r="E889" s="5" t="n">
        <v>138.5</v>
      </c>
      <c r="F889" s="5" t="n">
        <v>0.024285368</v>
      </c>
      <c r="G889" s="5" t="n">
        <v>318.5</v>
      </c>
      <c r="H889" s="5" t="n">
        <v>1.466032868</v>
      </c>
      <c r="I889" s="3"/>
      <c r="J889" s="5" t="n">
        <v>138.5</v>
      </c>
      <c r="K889" s="5" t="n">
        <v>0.010269464</v>
      </c>
      <c r="L889" s="5" t="n">
        <v>318.5</v>
      </c>
      <c r="M889" s="5" t="n">
        <v>0.062382828</v>
      </c>
      <c r="N889" s="3"/>
      <c r="O889" s="3" t="n">
        <v>138.5</v>
      </c>
      <c r="P889" s="0" t="n">
        <v>0.021231924</v>
      </c>
      <c r="Q889" s="5" t="n">
        <v>318.5</v>
      </c>
      <c r="R889" s="5" t="n">
        <v>1.27880935</v>
      </c>
      <c r="S889" s="3"/>
    </row>
    <row r="890" customFormat="false" ht="13.5" hidden="false" customHeight="false" outlineLevel="0" collapsed="false">
      <c r="A890" s="5" t="n">
        <v>138.6</v>
      </c>
      <c r="B890" s="5" t="n">
        <v>0.014372877</v>
      </c>
      <c r="C890" s="5" t="n">
        <v>288.6</v>
      </c>
      <c r="D890" s="5" t="n">
        <v>0.065922583</v>
      </c>
      <c r="E890" s="5" t="n">
        <v>138.6</v>
      </c>
      <c r="F890" s="5" t="n">
        <v>0.023599485</v>
      </c>
      <c r="G890" s="5" t="n">
        <v>318.6</v>
      </c>
      <c r="H890" s="5" t="n">
        <v>1.494845368</v>
      </c>
      <c r="I890" s="3"/>
      <c r="J890" s="5" t="n">
        <v>138.6</v>
      </c>
      <c r="K890" s="5" t="n">
        <v>0.010246802</v>
      </c>
      <c r="L890" s="5" t="n">
        <v>318.6</v>
      </c>
      <c r="M890" s="5" t="n">
        <v>0.062158154</v>
      </c>
      <c r="N890" s="3"/>
      <c r="O890" s="3" t="n">
        <v>138.6</v>
      </c>
      <c r="P890" s="0" t="n">
        <v>0.021127124</v>
      </c>
      <c r="Q890" s="5" t="n">
        <v>318.6</v>
      </c>
      <c r="R890" s="5" t="n">
        <v>1.277580101</v>
      </c>
      <c r="S890" s="3"/>
    </row>
    <row r="891" customFormat="false" ht="13.5" hidden="false" customHeight="false" outlineLevel="0" collapsed="false">
      <c r="A891" s="5" t="n">
        <v>138.7</v>
      </c>
      <c r="B891" s="5" t="n">
        <v>0.014368087</v>
      </c>
      <c r="C891" s="5" t="n">
        <v>288.7</v>
      </c>
      <c r="D891" s="5" t="n">
        <v>0.068237477</v>
      </c>
      <c r="E891" s="5" t="n">
        <v>138.7</v>
      </c>
      <c r="F891" s="5" t="n">
        <v>0.023528562</v>
      </c>
      <c r="G891" s="5" t="n">
        <v>318.7</v>
      </c>
      <c r="H891" s="5" t="n">
        <v>1.498541364</v>
      </c>
      <c r="I891" s="3"/>
      <c r="J891" s="5" t="n">
        <v>138.7</v>
      </c>
      <c r="K891" s="5" t="n">
        <v>0.010076499</v>
      </c>
      <c r="L891" s="5" t="n">
        <v>318.7</v>
      </c>
      <c r="M891" s="5" t="n">
        <v>0.062137372</v>
      </c>
      <c r="N891" s="3"/>
      <c r="O891" s="3" t="n">
        <v>138.7</v>
      </c>
      <c r="P891" s="0" t="n">
        <v>0.021031775</v>
      </c>
      <c r="Q891" s="5" t="n">
        <v>318.7</v>
      </c>
      <c r="R891" s="5" t="n">
        <v>1.275924094</v>
      </c>
      <c r="S891" s="3"/>
    </row>
    <row r="892" customFormat="false" ht="13.5" hidden="false" customHeight="false" outlineLevel="0" collapsed="false">
      <c r="A892" s="5" t="n">
        <v>138.8</v>
      </c>
      <c r="B892" s="5" t="n">
        <v>0.014619615</v>
      </c>
      <c r="C892" s="5" t="n">
        <v>288.8</v>
      </c>
      <c r="D892" s="5" t="n">
        <v>0.069319995</v>
      </c>
      <c r="E892" s="5" t="n">
        <v>138.8</v>
      </c>
      <c r="F892" s="5" t="n">
        <v>0.023834233</v>
      </c>
      <c r="G892" s="5" t="n">
        <v>318.8</v>
      </c>
      <c r="H892" s="5" t="n">
        <v>1.52014213</v>
      </c>
      <c r="I892" s="3"/>
      <c r="J892" s="5" t="n">
        <v>138.8</v>
      </c>
      <c r="K892" s="5" t="n">
        <v>0.010060807</v>
      </c>
      <c r="L892" s="5" t="n">
        <v>318.8</v>
      </c>
      <c r="M892" s="5" t="n">
        <v>0.0622117</v>
      </c>
      <c r="N892" s="3"/>
      <c r="O892" s="3" t="n">
        <v>138.8</v>
      </c>
      <c r="P892" s="0" t="n">
        <v>0.021000799</v>
      </c>
      <c r="Q892" s="5" t="n">
        <v>318.8</v>
      </c>
      <c r="R892" s="5" t="n">
        <v>1.276056482</v>
      </c>
      <c r="S892" s="3"/>
    </row>
    <row r="893" customFormat="false" ht="13.5" hidden="false" customHeight="false" outlineLevel="0" collapsed="false">
      <c r="A893" s="5" t="n">
        <v>138.9</v>
      </c>
      <c r="B893" s="5" t="n">
        <v>0.014772113</v>
      </c>
      <c r="C893" s="5" t="n">
        <v>288.9</v>
      </c>
      <c r="D893" s="5" t="n">
        <v>0.067799802</v>
      </c>
      <c r="E893" s="5" t="n">
        <v>138.9</v>
      </c>
      <c r="F893" s="5" t="n">
        <v>0.024011606</v>
      </c>
      <c r="G893" s="5" t="n">
        <v>318.9</v>
      </c>
      <c r="H893" s="5" t="n">
        <v>1.53068687</v>
      </c>
      <c r="I893" s="3"/>
      <c r="J893" s="5" t="n">
        <v>138.9</v>
      </c>
      <c r="K893" s="5" t="n">
        <v>0.009978796</v>
      </c>
      <c r="L893" s="5" t="n">
        <v>318.9</v>
      </c>
      <c r="M893" s="5" t="n">
        <v>0.06222872</v>
      </c>
      <c r="N893" s="3"/>
      <c r="O893" s="3" t="n">
        <v>138.9</v>
      </c>
      <c r="P893" s="0" t="n">
        <v>0.02098254</v>
      </c>
      <c r="Q893" s="5" t="n">
        <v>318.9</v>
      </c>
      <c r="R893" s="5" t="n">
        <v>1.275592891</v>
      </c>
      <c r="S893" s="3"/>
    </row>
    <row r="894" customFormat="false" ht="13.5" hidden="false" customHeight="false" outlineLevel="0" collapsed="false">
      <c r="A894" s="5" t="n">
        <v>139</v>
      </c>
      <c r="B894" s="5" t="n">
        <v>0.014775866</v>
      </c>
      <c r="C894" s="5" t="n">
        <v>289</v>
      </c>
      <c r="D894" s="5" t="n">
        <v>0.075889353</v>
      </c>
      <c r="E894" s="5" t="n">
        <v>139</v>
      </c>
      <c r="F894" s="5" t="n">
        <v>0.024053855</v>
      </c>
      <c r="G894" s="5" t="n">
        <v>319</v>
      </c>
      <c r="H894" s="5" t="n">
        <v>1.553240212</v>
      </c>
      <c r="I894" s="3"/>
      <c r="J894" s="5" t="n">
        <v>139</v>
      </c>
      <c r="K894" s="5" t="n">
        <v>0.009923029</v>
      </c>
      <c r="L894" s="5" t="n">
        <v>319</v>
      </c>
      <c r="M894" s="5" t="n">
        <v>0.06233606</v>
      </c>
      <c r="N894" s="3"/>
      <c r="O894" s="3" t="n">
        <v>139</v>
      </c>
      <c r="P894" s="0" t="n">
        <v>0.020891243</v>
      </c>
      <c r="Q894" s="5" t="n">
        <v>319</v>
      </c>
      <c r="R894" s="5" t="n">
        <v>1.273874467</v>
      </c>
      <c r="S894" s="3"/>
    </row>
    <row r="895" customFormat="false" ht="13.5" hidden="false" customHeight="false" outlineLevel="0" collapsed="false">
      <c r="A895" s="5" t="n">
        <v>139.1</v>
      </c>
      <c r="B895" s="5" t="n">
        <v>0.014790021</v>
      </c>
      <c r="C895" s="5" t="n">
        <v>289.1</v>
      </c>
      <c r="D895" s="5" t="n">
        <v>0.073362573</v>
      </c>
      <c r="E895" s="5" t="n">
        <v>139.1</v>
      </c>
      <c r="F895" s="5" t="n">
        <v>0.024007259</v>
      </c>
      <c r="G895" s="5" t="n">
        <v>319.1</v>
      </c>
      <c r="H895" s="5" t="n">
        <v>1.552674474</v>
      </c>
      <c r="I895" s="3"/>
      <c r="J895" s="5" t="n">
        <v>139.1</v>
      </c>
      <c r="K895" s="5" t="n">
        <v>0.009881444</v>
      </c>
      <c r="L895" s="5" t="n">
        <v>319.1</v>
      </c>
      <c r="M895" s="5" t="n">
        <v>0.062192924</v>
      </c>
      <c r="N895" s="3"/>
      <c r="O895" s="3" t="n">
        <v>139.1</v>
      </c>
      <c r="P895" s="0" t="n">
        <v>0.020792402</v>
      </c>
      <c r="Q895" s="5" t="n">
        <v>319.1</v>
      </c>
      <c r="R895" s="5" t="n">
        <v>1.270400059</v>
      </c>
      <c r="S895" s="3"/>
    </row>
    <row r="896" customFormat="false" ht="13.5" hidden="false" customHeight="false" outlineLevel="0" collapsed="false">
      <c r="A896" s="5" t="n">
        <v>139.2</v>
      </c>
      <c r="B896" s="5" t="n">
        <v>0.015122456</v>
      </c>
      <c r="C896" s="5" t="n">
        <v>289.2</v>
      </c>
      <c r="D896" s="5" t="n">
        <v>0.080387736</v>
      </c>
      <c r="E896" s="5" t="n">
        <v>139.2</v>
      </c>
      <c r="F896" s="5" t="n">
        <v>0.024430176</v>
      </c>
      <c r="G896" s="5" t="n">
        <v>319.2</v>
      </c>
      <c r="H896" s="5" t="n">
        <v>1.561887332</v>
      </c>
      <c r="I896" s="3"/>
      <c r="J896" s="5" t="n">
        <v>139.2</v>
      </c>
      <c r="K896" s="5" t="n">
        <v>0.009710316</v>
      </c>
      <c r="L896" s="5" t="n">
        <v>319.2</v>
      </c>
      <c r="M896" s="5" t="n">
        <v>0.062022124</v>
      </c>
      <c r="N896" s="3"/>
      <c r="O896" s="3" t="n">
        <v>139.2</v>
      </c>
      <c r="P896" s="0" t="n">
        <v>0.020722611</v>
      </c>
      <c r="Q896" s="5" t="n">
        <v>319.2</v>
      </c>
      <c r="R896" s="5" t="n">
        <v>1.26632257</v>
      </c>
      <c r="S896" s="3"/>
    </row>
    <row r="897" customFormat="false" ht="13.5" hidden="false" customHeight="false" outlineLevel="0" collapsed="false">
      <c r="A897" s="5" t="n">
        <v>139.3</v>
      </c>
      <c r="B897" s="5" t="n">
        <v>0.015122487</v>
      </c>
      <c r="C897" s="5" t="n">
        <v>289.3</v>
      </c>
      <c r="D897" s="5" t="n">
        <v>0.078940585</v>
      </c>
      <c r="E897" s="5" t="n">
        <v>139.3</v>
      </c>
      <c r="F897" s="5" t="n">
        <v>0.024475318</v>
      </c>
      <c r="G897" s="5" t="n">
        <v>319.3</v>
      </c>
      <c r="H897" s="5" t="n">
        <v>1.571394356</v>
      </c>
      <c r="I897" s="3"/>
      <c r="J897" s="5" t="n">
        <v>139.3</v>
      </c>
      <c r="K897" s="5" t="n">
        <v>0.009749128</v>
      </c>
      <c r="L897" s="5" t="n">
        <v>319.3</v>
      </c>
      <c r="M897" s="5" t="n">
        <v>0.062234816</v>
      </c>
      <c r="N897" s="3"/>
      <c r="O897" s="3" t="n">
        <v>139.3</v>
      </c>
      <c r="P897" s="0" t="n">
        <v>0.020682463</v>
      </c>
      <c r="Q897" s="5" t="n">
        <v>319.3</v>
      </c>
      <c r="R897" s="5" t="n">
        <v>1.262776589</v>
      </c>
      <c r="S897" s="3"/>
    </row>
    <row r="898" customFormat="false" ht="13.5" hidden="false" customHeight="false" outlineLevel="0" collapsed="false">
      <c r="A898" s="5" t="n">
        <v>139.4</v>
      </c>
      <c r="B898" s="5" t="n">
        <v>0.015244469</v>
      </c>
      <c r="C898" s="5" t="n">
        <v>289.4</v>
      </c>
      <c r="D898" s="5" t="n">
        <v>0.085896532</v>
      </c>
      <c r="E898" s="5" t="n">
        <v>139.4</v>
      </c>
      <c r="F898" s="5" t="n">
        <v>0.024287756</v>
      </c>
      <c r="G898" s="5" t="n">
        <v>319.4</v>
      </c>
      <c r="H898" s="5" t="n">
        <v>1.567648728</v>
      </c>
      <c r="I898" s="3"/>
      <c r="J898" s="5" t="n">
        <v>139.4</v>
      </c>
      <c r="K898" s="5" t="n">
        <v>0.009521894</v>
      </c>
      <c r="L898" s="5" t="n">
        <v>319.4</v>
      </c>
      <c r="M898" s="5" t="n">
        <v>0.062439148</v>
      </c>
      <c r="N898" s="3"/>
      <c r="O898" s="3" t="n">
        <v>139.4</v>
      </c>
      <c r="P898" s="0" t="n">
        <v>0.020640729</v>
      </c>
      <c r="Q898" s="5" t="n">
        <v>319.4</v>
      </c>
      <c r="R898" s="5" t="n">
        <v>1.259871936</v>
      </c>
      <c r="S898" s="3"/>
    </row>
    <row r="899" customFormat="false" ht="13.5" hidden="false" customHeight="false" outlineLevel="0" collapsed="false">
      <c r="A899" s="5" t="n">
        <v>139.5</v>
      </c>
      <c r="B899" s="5" t="n">
        <v>0.014915878</v>
      </c>
      <c r="C899" s="5" t="n">
        <v>289.5</v>
      </c>
      <c r="D899" s="5" t="n">
        <v>0.089419762</v>
      </c>
      <c r="E899" s="5" t="n">
        <v>139.5</v>
      </c>
      <c r="F899" s="5" t="n">
        <v>0.024190413</v>
      </c>
      <c r="G899" s="5" t="n">
        <v>319.5</v>
      </c>
      <c r="H899" s="5" t="n">
        <v>1.578459094</v>
      </c>
      <c r="I899" s="3"/>
      <c r="J899" s="5" t="n">
        <v>139.5</v>
      </c>
      <c r="K899" s="5" t="n">
        <v>0.009515912</v>
      </c>
      <c r="L899" s="5" t="n">
        <v>319.5</v>
      </c>
      <c r="M899" s="5" t="n">
        <v>0.06278438</v>
      </c>
      <c r="N899" s="3"/>
      <c r="O899" s="3" t="n">
        <v>139.5</v>
      </c>
      <c r="P899" s="0" t="n">
        <v>0.02060788</v>
      </c>
      <c r="Q899" s="5" t="n">
        <v>319.5</v>
      </c>
      <c r="R899" s="5" t="n">
        <v>1.259206778</v>
      </c>
      <c r="S899" s="3"/>
    </row>
    <row r="900" customFormat="false" ht="13.5" hidden="false" customHeight="false" outlineLevel="0" collapsed="false">
      <c r="A900" s="5" t="n">
        <v>139.6</v>
      </c>
      <c r="B900" s="5" t="n">
        <v>0.015169022</v>
      </c>
      <c r="C900" s="5" t="n">
        <v>289.6</v>
      </c>
      <c r="D900" s="5" t="n">
        <v>0.092489205</v>
      </c>
      <c r="E900" s="5" t="n">
        <v>139.6</v>
      </c>
      <c r="F900" s="5" t="n">
        <v>0.024380975</v>
      </c>
      <c r="G900" s="5" t="n">
        <v>319.6</v>
      </c>
      <c r="H900" s="5" t="n">
        <v>1.580782752</v>
      </c>
      <c r="I900" s="3"/>
      <c r="J900" s="5" t="n">
        <v>139.6</v>
      </c>
      <c r="K900" s="5" t="n">
        <v>0.009298512</v>
      </c>
      <c r="L900" s="5" t="n">
        <v>319.6</v>
      </c>
      <c r="M900" s="5" t="n">
        <v>0.063171434</v>
      </c>
      <c r="N900" s="3"/>
      <c r="O900" s="3" t="n">
        <v>139.6</v>
      </c>
      <c r="P900" s="0" t="n">
        <v>0.020587748</v>
      </c>
      <c r="Q900" s="5" t="n">
        <v>319.6</v>
      </c>
      <c r="R900" s="5" t="n">
        <v>1.259693112</v>
      </c>
      <c r="S900" s="3"/>
    </row>
    <row r="901" customFormat="false" ht="13.5" hidden="false" customHeight="false" outlineLevel="0" collapsed="false">
      <c r="A901" s="5" t="n">
        <v>139.7</v>
      </c>
      <c r="B901" s="5" t="n">
        <v>0.014787652</v>
      </c>
      <c r="C901" s="5" t="n">
        <v>289.7</v>
      </c>
      <c r="D901" s="5" t="n">
        <v>0.101242477</v>
      </c>
      <c r="E901" s="5" t="n">
        <v>139.7</v>
      </c>
      <c r="F901" s="5" t="n">
        <v>0.024321969</v>
      </c>
      <c r="G901" s="5" t="n">
        <v>319.7</v>
      </c>
      <c r="H901" s="5" t="n">
        <v>1.584493454</v>
      </c>
      <c r="I901" s="3"/>
      <c r="J901" s="5" t="n">
        <v>139.7</v>
      </c>
      <c r="K901" s="5" t="n">
        <v>0.009252427</v>
      </c>
      <c r="L901" s="5" t="n">
        <v>319.7</v>
      </c>
      <c r="M901" s="5" t="n">
        <v>0.063280484</v>
      </c>
      <c r="N901" s="3"/>
      <c r="O901" s="3" t="n">
        <v>139.7</v>
      </c>
      <c r="P901" s="0" t="n">
        <v>0.020536618</v>
      </c>
      <c r="Q901" s="5" t="n">
        <v>319.7</v>
      </c>
      <c r="R901" s="5" t="n">
        <v>1.260543859</v>
      </c>
      <c r="S901" s="3"/>
    </row>
    <row r="902" customFormat="false" ht="13.5" hidden="false" customHeight="false" outlineLevel="0" collapsed="false">
      <c r="A902" s="5" t="n">
        <v>139.8</v>
      </c>
      <c r="B902" s="5" t="n">
        <v>0.014498669</v>
      </c>
      <c r="C902" s="5" t="n">
        <v>289.8</v>
      </c>
      <c r="D902" s="5" t="n">
        <v>0.100470073</v>
      </c>
      <c r="E902" s="5" t="n">
        <v>139.8</v>
      </c>
      <c r="F902" s="5" t="n">
        <v>0.024084693</v>
      </c>
      <c r="G902" s="5" t="n">
        <v>319.8</v>
      </c>
      <c r="H902" s="5" t="n">
        <v>1.592774962</v>
      </c>
      <c r="I902" s="3"/>
      <c r="J902" s="5" t="n">
        <v>139.8</v>
      </c>
      <c r="K902" s="5" t="n">
        <v>0.009253066</v>
      </c>
      <c r="L902" s="5" t="n">
        <v>319.8</v>
      </c>
      <c r="M902" s="5" t="n">
        <v>0.063198132</v>
      </c>
      <c r="N902" s="3"/>
      <c r="O902" s="3" t="n">
        <v>139.8</v>
      </c>
      <c r="P902" s="0" t="n">
        <v>0.020467905</v>
      </c>
      <c r="Q902" s="5" t="n">
        <v>319.8</v>
      </c>
      <c r="R902" s="5" t="n">
        <v>1.264007868</v>
      </c>
      <c r="S902" s="3"/>
    </row>
    <row r="903" customFormat="false" ht="13.5" hidden="false" customHeight="false" outlineLevel="0" collapsed="false">
      <c r="A903" s="5" t="n">
        <v>139.9</v>
      </c>
      <c r="B903" s="5" t="n">
        <v>0.01393305</v>
      </c>
      <c r="C903" s="5" t="n">
        <v>289.9</v>
      </c>
      <c r="D903" s="5" t="n">
        <v>0.101447206</v>
      </c>
      <c r="E903" s="5" t="n">
        <v>139.9</v>
      </c>
      <c r="F903" s="5" t="n">
        <v>0.023870377</v>
      </c>
      <c r="G903" s="5" t="n">
        <v>319.9</v>
      </c>
      <c r="H903" s="5" t="n">
        <v>1.590965126</v>
      </c>
      <c r="I903" s="3"/>
      <c r="J903" s="5" t="n">
        <v>139.9</v>
      </c>
      <c r="K903" s="5" t="n">
        <v>0.009169885</v>
      </c>
      <c r="L903" s="5" t="n">
        <v>319.9</v>
      </c>
      <c r="M903" s="5" t="n">
        <v>0.062961696</v>
      </c>
      <c r="N903" s="3"/>
      <c r="O903" s="3" t="n">
        <v>139.9</v>
      </c>
      <c r="P903" s="0" t="n">
        <v>0.020411212</v>
      </c>
      <c r="Q903" s="5" t="n">
        <v>319.9</v>
      </c>
      <c r="R903" s="5" t="n">
        <v>1.266831288</v>
      </c>
      <c r="S903" s="3"/>
    </row>
    <row r="904" customFormat="false" ht="13.5" hidden="false" customHeight="false" outlineLevel="0" collapsed="false">
      <c r="A904" s="5" t="n">
        <v>140</v>
      </c>
      <c r="B904" s="5" t="n">
        <v>0.013421261</v>
      </c>
      <c r="C904" s="5" t="n">
        <v>290</v>
      </c>
      <c r="D904" s="5" t="n">
        <v>0.102088958</v>
      </c>
      <c r="E904" s="5" t="n">
        <v>140</v>
      </c>
      <c r="F904" s="5" t="n">
        <v>0.023795974</v>
      </c>
      <c r="G904" s="5" t="n">
        <v>320</v>
      </c>
      <c r="H904" s="5" t="n">
        <v>1.575864464</v>
      </c>
      <c r="I904" s="3"/>
      <c r="J904" s="5" t="n">
        <v>140</v>
      </c>
      <c r="K904" s="5" t="n">
        <v>0.009244237</v>
      </c>
      <c r="L904" s="5" t="n">
        <v>320</v>
      </c>
      <c r="M904" s="5" t="n">
        <v>0.062893466</v>
      </c>
      <c r="N904" s="3"/>
      <c r="O904" s="3" t="n">
        <v>140</v>
      </c>
      <c r="P904" s="0" t="n">
        <v>0.020346033</v>
      </c>
      <c r="Q904" s="5" t="n">
        <v>320</v>
      </c>
      <c r="R904" s="5" t="n">
        <v>1.270486267</v>
      </c>
      <c r="S904" s="3"/>
    </row>
    <row r="905" customFormat="false" ht="13.5" hidden="false" customHeight="false" outlineLevel="0" collapsed="false">
      <c r="A905" s="5" t="n">
        <v>140.1</v>
      </c>
      <c r="B905" s="5" t="n">
        <v>0.01337714</v>
      </c>
      <c r="C905" s="5" t="n">
        <v>290.1</v>
      </c>
      <c r="D905" s="5" t="n">
        <v>0.100941729</v>
      </c>
      <c r="E905" s="5" t="n">
        <v>140.1</v>
      </c>
      <c r="F905" s="5" t="n">
        <v>0.023884766</v>
      </c>
      <c r="G905" s="5" t="n">
        <v>320.1</v>
      </c>
      <c r="H905" s="5" t="n">
        <v>1.568346712</v>
      </c>
      <c r="I905" s="3"/>
      <c r="J905" s="5" t="n">
        <v>140.1</v>
      </c>
      <c r="K905" s="5" t="n">
        <v>0.009087153</v>
      </c>
      <c r="L905" s="5" t="n">
        <v>320.1</v>
      </c>
      <c r="M905" s="5" t="n">
        <v>0.062736714</v>
      </c>
      <c r="N905" s="3"/>
      <c r="O905" s="3" t="n">
        <v>140.1</v>
      </c>
      <c r="P905" s="0" t="n">
        <v>0.020330797</v>
      </c>
      <c r="Q905" s="5" t="n">
        <v>320.1</v>
      </c>
      <c r="R905" s="5" t="n">
        <v>1.274397605</v>
      </c>
      <c r="S905" s="3"/>
    </row>
    <row r="906" customFormat="false" ht="13.5" hidden="false" customHeight="false" outlineLevel="0" collapsed="false">
      <c r="A906" s="5" t="n">
        <v>140.2</v>
      </c>
      <c r="B906" s="5" t="n">
        <v>0.012944088</v>
      </c>
      <c r="C906" s="5" t="n">
        <v>290.2</v>
      </c>
      <c r="D906" s="5" t="n">
        <v>0.101855277</v>
      </c>
      <c r="E906" s="5" t="n">
        <v>140.2</v>
      </c>
      <c r="F906" s="5" t="n">
        <v>0.023807014</v>
      </c>
      <c r="G906" s="5" t="n">
        <v>320.2</v>
      </c>
      <c r="H906" s="5" t="n">
        <v>1.566750374</v>
      </c>
      <c r="I906" s="3"/>
      <c r="J906" s="5" t="n">
        <v>140.2</v>
      </c>
      <c r="K906" s="5" t="n">
        <v>0.008922104</v>
      </c>
      <c r="L906" s="5" t="n">
        <v>320.2</v>
      </c>
      <c r="M906" s="5" t="n">
        <v>0.062757488</v>
      </c>
      <c r="N906" s="3"/>
      <c r="O906" s="3" t="n">
        <v>140.2</v>
      </c>
      <c r="P906" s="0" t="n">
        <v>0.020295509</v>
      </c>
      <c r="Q906" s="5" t="n">
        <v>320.2</v>
      </c>
      <c r="R906" s="5" t="n">
        <v>1.276988042</v>
      </c>
      <c r="S906" s="3"/>
    </row>
    <row r="907" customFormat="false" ht="13.5" hidden="false" customHeight="false" outlineLevel="0" collapsed="false">
      <c r="A907" s="5" t="n">
        <v>140.3</v>
      </c>
      <c r="B907" s="5" t="n">
        <v>0.012925063</v>
      </c>
      <c r="C907" s="5" t="n">
        <v>290.3</v>
      </c>
      <c r="D907" s="5" t="n">
        <v>0.100489984</v>
      </c>
      <c r="E907" s="5" t="n">
        <v>140.3</v>
      </c>
      <c r="F907" s="5" t="n">
        <v>0.023602644</v>
      </c>
      <c r="G907" s="5" t="n">
        <v>320.3</v>
      </c>
      <c r="H907" s="5" t="n">
        <v>1.547262566</v>
      </c>
      <c r="I907" s="3"/>
      <c r="J907" s="5" t="n">
        <v>140.3</v>
      </c>
      <c r="K907" s="5" t="n">
        <v>0.008917909</v>
      </c>
      <c r="L907" s="5" t="n">
        <v>320.3</v>
      </c>
      <c r="M907" s="5" t="n">
        <v>0.063007296</v>
      </c>
      <c r="N907" s="3"/>
      <c r="O907" s="3" t="n">
        <v>140.3</v>
      </c>
      <c r="P907" s="0" t="n">
        <v>0.020257092</v>
      </c>
      <c r="Q907" s="5" t="n">
        <v>320.3</v>
      </c>
      <c r="R907" s="5" t="n">
        <v>1.27941025</v>
      </c>
      <c r="S907" s="3"/>
    </row>
    <row r="908" customFormat="false" ht="13.5" hidden="false" customHeight="false" outlineLevel="0" collapsed="false">
      <c r="A908" s="5" t="n">
        <v>140.4</v>
      </c>
      <c r="B908" s="5" t="n">
        <v>0.012463991</v>
      </c>
      <c r="C908" s="5" t="n">
        <v>290.4</v>
      </c>
      <c r="D908" s="5" t="n">
        <v>0.099203387</v>
      </c>
      <c r="E908" s="5" t="n">
        <v>140.4</v>
      </c>
      <c r="F908" s="5" t="n">
        <v>0.02339676</v>
      </c>
      <c r="G908" s="5" t="n">
        <v>320.4</v>
      </c>
      <c r="H908" s="5" t="n">
        <v>1.554424536</v>
      </c>
      <c r="I908" s="3"/>
      <c r="J908" s="5" t="n">
        <v>140.4</v>
      </c>
      <c r="K908" s="5" t="n">
        <v>0.008961479</v>
      </c>
      <c r="L908" s="5" t="n">
        <v>320.4</v>
      </c>
      <c r="M908" s="5" t="n">
        <v>0.063146096</v>
      </c>
      <c r="N908" s="3"/>
      <c r="O908" s="3" t="n">
        <v>140.4</v>
      </c>
      <c r="P908" s="0" t="n">
        <v>0.02020416</v>
      </c>
      <c r="Q908" s="5" t="n">
        <v>320.4</v>
      </c>
      <c r="R908" s="5" t="n">
        <v>1.283929162</v>
      </c>
      <c r="S908" s="3"/>
    </row>
    <row r="909" customFormat="false" ht="13.5" hidden="false" customHeight="false" outlineLevel="0" collapsed="false">
      <c r="A909" s="5" t="n">
        <v>140.5</v>
      </c>
      <c r="B909" s="5" t="n">
        <v>0.012447995</v>
      </c>
      <c r="C909" s="5" t="n">
        <v>290.5</v>
      </c>
      <c r="D909" s="5" t="n">
        <v>0.095810166</v>
      </c>
      <c r="E909" s="5" t="n">
        <v>140.5</v>
      </c>
      <c r="F909" s="5" t="n">
        <v>0.023810209</v>
      </c>
      <c r="G909" s="5" t="n">
        <v>320.5</v>
      </c>
      <c r="H909" s="5" t="n">
        <v>1.531208168</v>
      </c>
      <c r="I909" s="3"/>
      <c r="J909" s="5" t="n">
        <v>140.5</v>
      </c>
      <c r="K909" s="5" t="n">
        <v>0.008828824</v>
      </c>
      <c r="L909" s="5" t="n">
        <v>320.5</v>
      </c>
      <c r="M909" s="5" t="n">
        <v>0.063223336</v>
      </c>
      <c r="N909" s="3"/>
      <c r="O909" s="3" t="n">
        <v>140.5</v>
      </c>
      <c r="P909" s="0" t="n">
        <v>0.020173455</v>
      </c>
      <c r="Q909" s="5" t="n">
        <v>320.5</v>
      </c>
      <c r="R909" s="5" t="n">
        <v>1.288854427</v>
      </c>
      <c r="S909" s="3"/>
    </row>
    <row r="910" customFormat="false" ht="13.5" hidden="false" customHeight="false" outlineLevel="0" collapsed="false">
      <c r="A910" s="5" t="n">
        <v>140.6</v>
      </c>
      <c r="B910" s="5" t="n">
        <v>0.012191508</v>
      </c>
      <c r="C910" s="5" t="n">
        <v>290.6</v>
      </c>
      <c r="D910" s="5" t="n">
        <v>0.083644395</v>
      </c>
      <c r="E910" s="5" t="n">
        <v>140.6</v>
      </c>
      <c r="F910" s="5" t="n">
        <v>0.024113827</v>
      </c>
      <c r="G910" s="5" t="n">
        <v>320.6</v>
      </c>
      <c r="H910" s="5" t="n">
        <v>1.534305912</v>
      </c>
      <c r="I910" s="3"/>
      <c r="J910" s="5" t="n">
        <v>140.6</v>
      </c>
      <c r="K910" s="5" t="n">
        <v>0.00877187</v>
      </c>
      <c r="L910" s="5" t="n">
        <v>320.6</v>
      </c>
      <c r="M910" s="5" t="n">
        <v>0.063452012</v>
      </c>
      <c r="N910" s="3"/>
      <c r="O910" s="3" t="n">
        <v>140.6</v>
      </c>
      <c r="P910" s="0" t="n">
        <v>0.020077968</v>
      </c>
      <c r="Q910" s="5" t="n">
        <v>320.6</v>
      </c>
      <c r="R910" s="5" t="n">
        <v>1.291690745</v>
      </c>
      <c r="S910" s="3"/>
    </row>
    <row r="911" customFormat="false" ht="13.5" hidden="false" customHeight="false" outlineLevel="0" collapsed="false">
      <c r="A911" s="5" t="n">
        <v>140.7</v>
      </c>
      <c r="B911" s="5" t="n">
        <v>0.011758144</v>
      </c>
      <c r="C911" s="5" t="n">
        <v>290.7</v>
      </c>
      <c r="D911" s="5" t="n">
        <v>0.08217486</v>
      </c>
      <c r="E911" s="5" t="n">
        <v>140.7</v>
      </c>
      <c r="F911" s="5" t="n">
        <v>0.024220491</v>
      </c>
      <c r="G911" s="5" t="n">
        <v>320.7</v>
      </c>
      <c r="H911" s="5" t="n">
        <v>1.54262962</v>
      </c>
      <c r="I911" s="3"/>
      <c r="J911" s="5" t="n">
        <v>140.7</v>
      </c>
      <c r="K911" s="5" t="n">
        <v>0.008634758</v>
      </c>
      <c r="L911" s="5" t="n">
        <v>320.7</v>
      </c>
      <c r="M911" s="5" t="n">
        <v>0.063605702</v>
      </c>
      <c r="N911" s="3"/>
      <c r="O911" s="3" t="n">
        <v>140.7</v>
      </c>
      <c r="P911" s="0" t="n">
        <v>0.019992259</v>
      </c>
      <c r="Q911" s="5" t="n">
        <v>320.7</v>
      </c>
      <c r="R911" s="5" t="n">
        <v>1.292474978</v>
      </c>
      <c r="S911" s="3"/>
    </row>
    <row r="912" customFormat="false" ht="13.5" hidden="false" customHeight="false" outlineLevel="0" collapsed="false">
      <c r="A912" s="5" t="n">
        <v>140.8</v>
      </c>
      <c r="B912" s="5" t="n">
        <v>0.011607203</v>
      </c>
      <c r="C912" s="5" t="n">
        <v>290.8</v>
      </c>
      <c r="D912" s="5" t="n">
        <v>0.07341928</v>
      </c>
      <c r="E912" s="5" t="n">
        <v>140.8</v>
      </c>
      <c r="F912" s="5" t="n">
        <v>0.024610926</v>
      </c>
      <c r="G912" s="5" t="n">
        <v>320.8</v>
      </c>
      <c r="H912" s="5" t="n">
        <v>1.515511704</v>
      </c>
      <c r="I912" s="3"/>
      <c r="J912" s="5" t="n">
        <v>140.8</v>
      </c>
      <c r="K912" s="5" t="n">
        <v>0.008595552</v>
      </c>
      <c r="L912" s="5" t="n">
        <v>320.8</v>
      </c>
      <c r="M912" s="5" t="n">
        <v>0.063948732</v>
      </c>
      <c r="N912" s="3"/>
      <c r="O912" s="3" t="n">
        <v>140.8</v>
      </c>
      <c r="P912" s="0" t="n">
        <v>0.019923524</v>
      </c>
      <c r="Q912" s="5" t="n">
        <v>320.8</v>
      </c>
      <c r="R912" s="5" t="n">
        <v>1.293261254</v>
      </c>
      <c r="S912" s="3"/>
    </row>
    <row r="913" customFormat="false" ht="13.5" hidden="false" customHeight="false" outlineLevel="0" collapsed="false">
      <c r="A913" s="5" t="n">
        <v>140.9</v>
      </c>
      <c r="B913" s="5" t="n">
        <v>0.011559802</v>
      </c>
      <c r="C913" s="5" t="n">
        <v>290.9</v>
      </c>
      <c r="D913" s="5" t="n">
        <v>0.076167264</v>
      </c>
      <c r="E913" s="5" t="n">
        <v>140.9</v>
      </c>
      <c r="F913" s="5" t="n">
        <v>0.024504318</v>
      </c>
      <c r="G913" s="5" t="n">
        <v>320.9</v>
      </c>
      <c r="H913" s="5" t="n">
        <v>1.51080154</v>
      </c>
      <c r="I913" s="3"/>
      <c r="J913" s="5" t="n">
        <v>140.9</v>
      </c>
      <c r="K913" s="5" t="n">
        <v>0.008543899</v>
      </c>
      <c r="L913" s="5" t="n">
        <v>320.9</v>
      </c>
      <c r="M913" s="5" t="n">
        <v>0.064163414</v>
      </c>
      <c r="N913" s="3"/>
      <c r="O913" s="3" t="n">
        <v>140.9</v>
      </c>
      <c r="P913" s="0" t="n">
        <v>0.019860279</v>
      </c>
      <c r="Q913" s="5" t="n">
        <v>320.9</v>
      </c>
      <c r="R913" s="5" t="n">
        <v>1.293034174</v>
      </c>
      <c r="S913" s="3"/>
    </row>
    <row r="914" customFormat="false" ht="13.5" hidden="false" customHeight="false" outlineLevel="0" collapsed="false">
      <c r="A914" s="5" t="n">
        <v>141</v>
      </c>
      <c r="B914" s="5" t="n">
        <v>0.011255564</v>
      </c>
      <c r="C914" s="5" t="n">
        <v>291</v>
      </c>
      <c r="D914" s="5" t="n">
        <v>0.067890362</v>
      </c>
      <c r="E914" s="5" t="n">
        <v>141</v>
      </c>
      <c r="F914" s="5" t="n">
        <v>0.024328355</v>
      </c>
      <c r="G914" s="5" t="n">
        <v>321</v>
      </c>
      <c r="H914" s="5" t="n">
        <v>1.489662254</v>
      </c>
      <c r="I914" s="3"/>
      <c r="J914" s="5" t="n">
        <v>141</v>
      </c>
      <c r="K914" s="5" t="n">
        <v>0.00853539</v>
      </c>
      <c r="L914" s="5" t="n">
        <v>321</v>
      </c>
      <c r="M914" s="5" t="n">
        <v>0.064359208</v>
      </c>
      <c r="N914" s="3"/>
      <c r="O914" s="3" t="n">
        <v>141</v>
      </c>
      <c r="P914" s="0" t="n">
        <v>0.019848511</v>
      </c>
      <c r="Q914" s="5" t="n">
        <v>321</v>
      </c>
      <c r="R914" s="5" t="n">
        <v>1.293337747</v>
      </c>
      <c r="S914" s="3"/>
    </row>
    <row r="915" customFormat="false" ht="13.5" hidden="false" customHeight="false" outlineLevel="0" collapsed="false">
      <c r="A915" s="5" t="n">
        <v>141.1</v>
      </c>
      <c r="B915" s="5" t="n">
        <v>0.011694449</v>
      </c>
      <c r="C915" s="5" t="n">
        <v>291.1</v>
      </c>
      <c r="D915" s="5" t="n">
        <v>0.068427853</v>
      </c>
      <c r="E915" s="5" t="n">
        <v>141.1</v>
      </c>
      <c r="F915" s="5" t="n">
        <v>0.023976053</v>
      </c>
      <c r="G915" s="5" t="n">
        <v>321.1</v>
      </c>
      <c r="H915" s="5" t="n">
        <v>1.47788886</v>
      </c>
      <c r="I915" s="3"/>
      <c r="J915" s="5" t="n">
        <v>141.1</v>
      </c>
      <c r="K915" s="5" t="n">
        <v>0.008502075</v>
      </c>
      <c r="L915" s="5" t="n">
        <v>321.1</v>
      </c>
      <c r="M915" s="5" t="n">
        <v>0.064746794</v>
      </c>
      <c r="N915" s="3"/>
      <c r="O915" s="3" t="n">
        <v>141.1</v>
      </c>
      <c r="P915" s="0" t="n">
        <v>0.019723967</v>
      </c>
      <c r="Q915" s="5" t="n">
        <v>321.1</v>
      </c>
      <c r="R915" s="5" t="n">
        <v>1.294354049</v>
      </c>
      <c r="S915" s="3"/>
    </row>
    <row r="916" customFormat="false" ht="13.5" hidden="false" customHeight="false" outlineLevel="0" collapsed="false">
      <c r="A916" s="5" t="n">
        <v>141.2</v>
      </c>
      <c r="B916" s="5" t="n">
        <v>0.011329099</v>
      </c>
      <c r="C916" s="5" t="n">
        <v>291.2</v>
      </c>
      <c r="D916" s="5" t="n">
        <v>0.059622299</v>
      </c>
      <c r="E916" s="5" t="n">
        <v>141.2</v>
      </c>
      <c r="F916" s="5" t="n">
        <v>0.023671223</v>
      </c>
      <c r="G916" s="5" t="n">
        <v>321.2</v>
      </c>
      <c r="H916" s="5" t="n">
        <v>1.461457572</v>
      </c>
      <c r="I916" s="3"/>
      <c r="J916" s="5" t="n">
        <v>141.2</v>
      </c>
      <c r="K916" s="5" t="n">
        <v>0.008333587</v>
      </c>
      <c r="L916" s="5" t="n">
        <v>321.2</v>
      </c>
      <c r="M916" s="5" t="n">
        <v>0.065078894</v>
      </c>
      <c r="N916" s="3"/>
      <c r="O916" s="3" t="n">
        <v>141.2</v>
      </c>
      <c r="P916" s="0" t="n">
        <v>0.019658152</v>
      </c>
      <c r="Q916" s="5" t="n">
        <v>321.2</v>
      </c>
      <c r="R916" s="5" t="n">
        <v>1.296509448</v>
      </c>
      <c r="S916" s="3"/>
    </row>
    <row r="917" customFormat="false" ht="13.5" hidden="false" customHeight="false" outlineLevel="0" collapsed="false">
      <c r="A917" s="5" t="n">
        <v>141.3</v>
      </c>
      <c r="B917" s="5" t="n">
        <v>0.011212215</v>
      </c>
      <c r="C917" s="5" t="n">
        <v>291.3</v>
      </c>
      <c r="D917" s="5" t="n">
        <v>0.059562251</v>
      </c>
      <c r="E917" s="5" t="n">
        <v>141.3</v>
      </c>
      <c r="F917" s="5" t="n">
        <v>0.02326548</v>
      </c>
      <c r="G917" s="5" t="n">
        <v>321.3</v>
      </c>
      <c r="H917" s="5" t="n">
        <v>1.443951984</v>
      </c>
      <c r="I917" s="3"/>
      <c r="J917" s="5" t="n">
        <v>141.3</v>
      </c>
      <c r="K917" s="5" t="n">
        <v>0.008387835</v>
      </c>
      <c r="L917" s="5" t="n">
        <v>321.3</v>
      </c>
      <c r="M917" s="5" t="n">
        <v>0.06529664</v>
      </c>
      <c r="N917" s="3"/>
      <c r="O917" s="3" t="n">
        <v>141.3</v>
      </c>
      <c r="P917" s="0" t="n">
        <v>0.019674828</v>
      </c>
      <c r="Q917" s="5" t="n">
        <v>321.3</v>
      </c>
      <c r="R917" s="5" t="n">
        <v>1.299599465</v>
      </c>
      <c r="S917" s="3"/>
    </row>
    <row r="918" customFormat="false" ht="13.5" hidden="false" customHeight="false" outlineLevel="0" collapsed="false">
      <c r="A918" s="5" t="n">
        <v>141.4</v>
      </c>
      <c r="B918" s="5" t="n">
        <v>0.010928634</v>
      </c>
      <c r="C918" s="5" t="n">
        <v>291.4</v>
      </c>
      <c r="D918" s="5" t="n">
        <v>0.057967736</v>
      </c>
      <c r="E918" s="5" t="n">
        <v>141.4</v>
      </c>
      <c r="F918" s="5" t="n">
        <v>0.023031143</v>
      </c>
      <c r="G918" s="5" t="n">
        <v>321.4</v>
      </c>
      <c r="H918" s="5" t="n">
        <v>1.436903748</v>
      </c>
      <c r="I918" s="3"/>
      <c r="J918" s="5" t="n">
        <v>141.4</v>
      </c>
      <c r="K918" s="5" t="n">
        <v>0.008237616</v>
      </c>
      <c r="L918" s="5" t="n">
        <v>321.4</v>
      </c>
      <c r="M918" s="5" t="n">
        <v>0.065495358</v>
      </c>
      <c r="N918" s="3"/>
      <c r="O918" s="3" t="n">
        <v>141.4</v>
      </c>
      <c r="P918" s="0" t="n">
        <v>0.019646581</v>
      </c>
      <c r="Q918" s="5" t="n">
        <v>321.4</v>
      </c>
      <c r="R918" s="5" t="n">
        <v>1.303118119</v>
      </c>
      <c r="S918" s="3"/>
    </row>
    <row r="919" customFormat="false" ht="13.5" hidden="false" customHeight="false" outlineLevel="0" collapsed="false">
      <c r="A919" s="5" t="n">
        <v>141.5</v>
      </c>
      <c r="B919" s="5" t="n">
        <v>0.010868356</v>
      </c>
      <c r="C919" s="5" t="n">
        <v>291.5</v>
      </c>
      <c r="D919" s="5" t="n">
        <v>0.058229023</v>
      </c>
      <c r="E919" s="5" t="n">
        <v>141.5</v>
      </c>
      <c r="F919" s="5" t="n">
        <v>0.022712044</v>
      </c>
      <c r="G919" s="5" t="n">
        <v>321.5</v>
      </c>
      <c r="H919" s="5" t="n">
        <v>1.422182074</v>
      </c>
      <c r="I919" s="3"/>
      <c r="J919" s="5" t="n">
        <v>141.5</v>
      </c>
      <c r="K919" s="5" t="n">
        <v>0.008237797</v>
      </c>
      <c r="L919" s="5" t="n">
        <v>321.5</v>
      </c>
      <c r="M919" s="5" t="n">
        <v>0.0656971</v>
      </c>
      <c r="N919" s="3"/>
      <c r="O919" s="3" t="n">
        <v>141.5</v>
      </c>
      <c r="P919" s="0" t="n">
        <v>0.0195768</v>
      </c>
      <c r="Q919" s="5" t="n">
        <v>321.5</v>
      </c>
      <c r="R919" s="5" t="n">
        <v>1.305877006</v>
      </c>
      <c r="S919" s="3"/>
    </row>
    <row r="920" customFormat="false" ht="13.5" hidden="false" customHeight="false" outlineLevel="0" collapsed="false">
      <c r="A920" s="5" t="n">
        <v>141.6</v>
      </c>
      <c r="B920" s="5" t="n">
        <v>0.010946057</v>
      </c>
      <c r="C920" s="5" t="n">
        <v>291.6</v>
      </c>
      <c r="D920" s="5" t="n">
        <v>0.053327795</v>
      </c>
      <c r="E920" s="5" t="n">
        <v>141.6</v>
      </c>
      <c r="F920" s="5" t="n">
        <v>0.022054595</v>
      </c>
      <c r="G920" s="5" t="n">
        <v>321.6</v>
      </c>
      <c r="H920" s="5" t="n">
        <v>1.440528148</v>
      </c>
      <c r="I920" s="3"/>
      <c r="J920" s="5" t="n">
        <v>141.6</v>
      </c>
      <c r="K920" s="5" t="n">
        <v>0.008224339</v>
      </c>
      <c r="L920" s="5" t="n">
        <v>321.6</v>
      </c>
      <c r="M920" s="5" t="n">
        <v>0.06585929</v>
      </c>
      <c r="N920" s="3"/>
      <c r="O920" s="3" t="n">
        <v>141.6</v>
      </c>
      <c r="P920" s="0" t="n">
        <v>0.019482956</v>
      </c>
      <c r="Q920" s="5" t="n">
        <v>321.6</v>
      </c>
      <c r="R920" s="5" t="n">
        <v>1.306425646</v>
      </c>
      <c r="S920" s="3"/>
    </row>
    <row r="921" customFormat="false" ht="13.5" hidden="false" customHeight="false" outlineLevel="0" collapsed="false">
      <c r="A921" s="5" t="n">
        <v>141.7</v>
      </c>
      <c r="B921" s="5" t="n">
        <v>0.010502285</v>
      </c>
      <c r="C921" s="5" t="n">
        <v>291.7</v>
      </c>
      <c r="D921" s="5" t="n">
        <v>0.057547031</v>
      </c>
      <c r="E921" s="5" t="n">
        <v>141.7</v>
      </c>
      <c r="F921" s="5" t="n">
        <v>0.021896318</v>
      </c>
      <c r="G921" s="5" t="n">
        <v>321.7</v>
      </c>
      <c r="H921" s="5" t="n">
        <v>1.442598914</v>
      </c>
      <c r="I921" s="3"/>
      <c r="J921" s="5" t="n">
        <v>141.7</v>
      </c>
      <c r="K921" s="5" t="n">
        <v>0.008282577</v>
      </c>
      <c r="L921" s="5" t="n">
        <v>321.7</v>
      </c>
      <c r="M921" s="5" t="n">
        <v>0.06578627</v>
      </c>
      <c r="N921" s="3"/>
      <c r="O921" s="3" t="n">
        <v>141.7</v>
      </c>
      <c r="P921" s="0" t="n">
        <v>0.01943772</v>
      </c>
      <c r="Q921" s="5" t="n">
        <v>321.7</v>
      </c>
      <c r="R921" s="5" t="n">
        <v>1.308370906</v>
      </c>
      <c r="S921" s="3"/>
    </row>
    <row r="922" customFormat="false" ht="13.5" hidden="false" customHeight="false" outlineLevel="0" collapsed="false">
      <c r="A922" s="5" t="n">
        <v>141.8</v>
      </c>
      <c r="B922" s="5" t="n">
        <v>0.011109333</v>
      </c>
      <c r="C922" s="5" t="n">
        <v>291.8</v>
      </c>
      <c r="D922" s="5" t="n">
        <v>0.058111114</v>
      </c>
      <c r="E922" s="5" t="n">
        <v>141.8</v>
      </c>
      <c r="F922" s="5" t="n">
        <v>0.021512187</v>
      </c>
      <c r="G922" s="5" t="n">
        <v>321.8</v>
      </c>
      <c r="H922" s="5" t="n">
        <v>1.431948804</v>
      </c>
      <c r="I922" s="3"/>
      <c r="J922" s="5" t="n">
        <v>141.8</v>
      </c>
      <c r="K922" s="5" t="n">
        <v>0.008330499</v>
      </c>
      <c r="L922" s="5" t="n">
        <v>321.8</v>
      </c>
      <c r="M922" s="5" t="n">
        <v>0.065609358</v>
      </c>
      <c r="N922" s="3"/>
      <c r="O922" s="3" t="n">
        <v>141.8</v>
      </c>
      <c r="P922" s="0" t="n">
        <v>0.019346312</v>
      </c>
      <c r="Q922" s="5" t="n">
        <v>321.8</v>
      </c>
      <c r="R922" s="5" t="n">
        <v>1.310996846</v>
      </c>
      <c r="S922" s="3"/>
    </row>
    <row r="923" customFormat="false" ht="13.5" hidden="false" customHeight="false" outlineLevel="0" collapsed="false">
      <c r="A923" s="5" t="n">
        <v>141.9</v>
      </c>
      <c r="B923" s="5" t="n">
        <v>0.010640599</v>
      </c>
      <c r="C923" s="5" t="n">
        <v>291.9</v>
      </c>
      <c r="D923" s="5" t="n">
        <v>0.058571844</v>
      </c>
      <c r="E923" s="5" t="n">
        <v>141.9</v>
      </c>
      <c r="F923" s="5" t="n">
        <v>0.021347745</v>
      </c>
      <c r="G923" s="5" t="n">
        <v>321.9</v>
      </c>
      <c r="H923" s="5" t="n">
        <v>1.439059042</v>
      </c>
      <c r="I923" s="3"/>
      <c r="J923" s="5" t="n">
        <v>141.9</v>
      </c>
      <c r="K923" s="5" t="n">
        <v>0.008274087</v>
      </c>
      <c r="L923" s="5" t="n">
        <v>321.9</v>
      </c>
      <c r="M923" s="5" t="n">
        <v>0.065549664</v>
      </c>
      <c r="N923" s="3"/>
      <c r="O923" s="3" t="n">
        <v>141.9</v>
      </c>
      <c r="P923" s="0" t="n">
        <v>0.019310728</v>
      </c>
      <c r="Q923" s="5" t="n">
        <v>321.9</v>
      </c>
      <c r="R923" s="5" t="n">
        <v>1.314207538</v>
      </c>
      <c r="S923" s="3"/>
    </row>
    <row r="924" customFormat="false" ht="13.5" hidden="false" customHeight="false" outlineLevel="0" collapsed="false">
      <c r="A924" s="5" t="n">
        <v>142</v>
      </c>
      <c r="B924" s="5" t="n">
        <v>0.010922516</v>
      </c>
      <c r="C924" s="5" t="n">
        <v>292</v>
      </c>
      <c r="D924" s="5" t="n">
        <v>0.056384738</v>
      </c>
      <c r="E924" s="5" t="n">
        <v>142</v>
      </c>
      <c r="F924" s="5" t="n">
        <v>0.021279326</v>
      </c>
      <c r="G924" s="5" t="n">
        <v>322</v>
      </c>
      <c r="H924" s="5" t="n">
        <v>1.435939944</v>
      </c>
      <c r="I924" s="3"/>
      <c r="J924" s="5" t="n">
        <v>142</v>
      </c>
      <c r="K924" s="5" t="n">
        <v>0.008177681</v>
      </c>
      <c r="L924" s="5" t="n">
        <v>322</v>
      </c>
      <c r="M924" s="5" t="n">
        <v>0.065682026</v>
      </c>
      <c r="N924" s="3"/>
      <c r="O924" s="3" t="n">
        <v>142</v>
      </c>
      <c r="P924" s="0" t="n">
        <v>0.019303325</v>
      </c>
      <c r="Q924" s="5" t="n">
        <v>322</v>
      </c>
      <c r="R924" s="5" t="n">
        <v>1.316708976</v>
      </c>
      <c r="S924" s="3"/>
    </row>
    <row r="925" customFormat="false" ht="13.5" hidden="false" customHeight="false" outlineLevel="0" collapsed="false">
      <c r="A925" s="5" t="n">
        <v>142.1</v>
      </c>
      <c r="B925" s="5" t="n">
        <v>0.011228463</v>
      </c>
      <c r="C925" s="5" t="n">
        <v>292.1</v>
      </c>
      <c r="D925" s="5" t="n">
        <v>0.060827889</v>
      </c>
      <c r="E925" s="5" t="n">
        <v>142.1</v>
      </c>
      <c r="F925" s="5" t="n">
        <v>0.021309852</v>
      </c>
      <c r="G925" s="5" t="n">
        <v>322.1</v>
      </c>
      <c r="H925" s="5" t="n">
        <v>1.461418202</v>
      </c>
      <c r="I925" s="3"/>
      <c r="J925" s="5" t="n">
        <v>142.1</v>
      </c>
      <c r="K925" s="5" t="n">
        <v>0.008178707</v>
      </c>
      <c r="L925" s="5" t="n">
        <v>322.1</v>
      </c>
      <c r="M925" s="5" t="n">
        <v>0.065725884</v>
      </c>
      <c r="N925" s="3"/>
      <c r="O925" s="3" t="n">
        <v>142.1</v>
      </c>
      <c r="P925" s="0" t="n">
        <v>0.019286335</v>
      </c>
      <c r="Q925" s="5" t="n">
        <v>322.1</v>
      </c>
      <c r="R925" s="5" t="n">
        <v>1.320019685</v>
      </c>
      <c r="S925" s="3"/>
    </row>
    <row r="926" customFormat="false" ht="13.5" hidden="false" customHeight="false" outlineLevel="0" collapsed="false">
      <c r="A926" s="5" t="n">
        <v>142.2</v>
      </c>
      <c r="B926" s="5" t="n">
        <v>0.010510314</v>
      </c>
      <c r="C926" s="5" t="n">
        <v>292.2</v>
      </c>
      <c r="D926" s="5" t="n">
        <v>0.062820045</v>
      </c>
      <c r="E926" s="5" t="n">
        <v>142.2</v>
      </c>
      <c r="F926" s="5" t="n">
        <v>0.021405805</v>
      </c>
      <c r="G926" s="5" t="n">
        <v>322.2</v>
      </c>
      <c r="H926" s="5" t="n">
        <v>1.475013874</v>
      </c>
      <c r="I926" s="3"/>
      <c r="J926" s="5" t="n">
        <v>142.2</v>
      </c>
      <c r="K926" s="5" t="n">
        <v>0.008192087</v>
      </c>
      <c r="L926" s="5" t="n">
        <v>322.2</v>
      </c>
      <c r="M926" s="5" t="n">
        <v>0.065421184</v>
      </c>
      <c r="N926" s="3"/>
      <c r="O926" s="3" t="n">
        <v>142.2</v>
      </c>
      <c r="P926" s="0" t="n">
        <v>0.019183716</v>
      </c>
      <c r="Q926" s="5" t="n">
        <v>322.2</v>
      </c>
      <c r="R926" s="5" t="n">
        <v>1.322566963</v>
      </c>
      <c r="S926" s="3"/>
    </row>
    <row r="927" customFormat="false" ht="13.5" hidden="false" customHeight="false" outlineLevel="0" collapsed="false">
      <c r="A927" s="5" t="n">
        <v>142.3</v>
      </c>
      <c r="B927" s="5" t="n">
        <v>0.010588912</v>
      </c>
      <c r="C927" s="5" t="n">
        <v>292.3</v>
      </c>
      <c r="D927" s="5" t="n">
        <v>0.063106898</v>
      </c>
      <c r="E927" s="5" t="n">
        <v>142.3</v>
      </c>
      <c r="F927" s="5" t="n">
        <v>0.02138401</v>
      </c>
      <c r="G927" s="5" t="n">
        <v>322.3</v>
      </c>
      <c r="H927" s="5" t="n">
        <v>1.488075154</v>
      </c>
      <c r="I927" s="3"/>
      <c r="J927" s="5" t="n">
        <v>142.3</v>
      </c>
      <c r="K927" s="5" t="n">
        <v>0.008072135</v>
      </c>
      <c r="L927" s="5" t="n">
        <v>322.3</v>
      </c>
      <c r="M927" s="5" t="n">
        <v>0.06497952</v>
      </c>
      <c r="N927" s="3"/>
      <c r="O927" s="3" t="n">
        <v>142.3</v>
      </c>
      <c r="P927" s="0" t="n">
        <v>0.019093027</v>
      </c>
      <c r="Q927" s="5" t="n">
        <v>322.3</v>
      </c>
      <c r="R927" s="5" t="n">
        <v>1.322320742</v>
      </c>
      <c r="S927" s="3"/>
    </row>
    <row r="928" customFormat="false" ht="13.5" hidden="false" customHeight="false" outlineLevel="0" collapsed="false">
      <c r="A928" s="5" t="n">
        <v>142.4</v>
      </c>
      <c r="B928" s="5" t="n">
        <v>0.01065665</v>
      </c>
      <c r="C928" s="5" t="n">
        <v>292.4</v>
      </c>
      <c r="D928" s="5" t="n">
        <v>0.062899487</v>
      </c>
      <c r="E928" s="5" t="n">
        <v>142.4</v>
      </c>
      <c r="F928" s="5" t="n">
        <v>0.022038362</v>
      </c>
      <c r="G928" s="5" t="n">
        <v>322.4</v>
      </c>
      <c r="H928" s="5" t="n">
        <v>1.504261392</v>
      </c>
      <c r="I928" s="3"/>
      <c r="J928" s="5" t="n">
        <v>142.4</v>
      </c>
      <c r="K928" s="5" t="n">
        <v>0.008116836</v>
      </c>
      <c r="L928" s="5" t="n">
        <v>322.4</v>
      </c>
      <c r="M928" s="5" t="n">
        <v>0.064402786</v>
      </c>
      <c r="N928" s="3"/>
      <c r="O928" s="3" t="n">
        <v>142.4</v>
      </c>
      <c r="P928" s="0" t="n">
        <v>0.019008715</v>
      </c>
      <c r="Q928" s="5" t="n">
        <v>322.4</v>
      </c>
      <c r="R928" s="5" t="n">
        <v>1.31918935</v>
      </c>
      <c r="S928" s="3"/>
    </row>
    <row r="929" customFormat="false" ht="13.5" hidden="false" customHeight="false" outlineLevel="0" collapsed="false">
      <c r="A929" s="5" t="n">
        <v>142.5</v>
      </c>
      <c r="B929" s="5" t="n">
        <v>0.01034551</v>
      </c>
      <c r="C929" s="5" t="n">
        <v>292.5</v>
      </c>
      <c r="D929" s="5" t="n">
        <v>0.062089495</v>
      </c>
      <c r="E929" s="5" t="n">
        <v>142.5</v>
      </c>
      <c r="F929" s="5" t="n">
        <v>0.021770684</v>
      </c>
      <c r="G929" s="5" t="n">
        <v>322.5</v>
      </c>
      <c r="H929" s="5" t="n">
        <v>1.51681639</v>
      </c>
      <c r="I929" s="3"/>
      <c r="J929" s="5" t="n">
        <v>142.5</v>
      </c>
      <c r="K929" s="5" t="n">
        <v>0.008037784</v>
      </c>
      <c r="L929" s="5" t="n">
        <v>322.5</v>
      </c>
      <c r="M929" s="5" t="n">
        <v>0.063810296</v>
      </c>
      <c r="N929" s="3"/>
      <c r="O929" s="3" t="n">
        <v>142.5</v>
      </c>
      <c r="P929" s="0" t="n">
        <v>0.018930975</v>
      </c>
      <c r="Q929" s="5" t="n">
        <v>322.5</v>
      </c>
      <c r="R929" s="5" t="n">
        <v>1.316488843</v>
      </c>
      <c r="S929" s="3"/>
    </row>
    <row r="930" customFormat="false" ht="13.5" hidden="false" customHeight="false" outlineLevel="0" collapsed="false">
      <c r="A930" s="5" t="n">
        <v>142.6</v>
      </c>
      <c r="B930" s="5" t="n">
        <v>0.009827471</v>
      </c>
      <c r="C930" s="5" t="n">
        <v>292.6</v>
      </c>
      <c r="D930" s="5" t="n">
        <v>0.062175096</v>
      </c>
      <c r="E930" s="5" t="n">
        <v>142.6</v>
      </c>
      <c r="F930" s="5" t="n">
        <v>0.02224233</v>
      </c>
      <c r="G930" s="5" t="n">
        <v>322.6</v>
      </c>
      <c r="H930" s="5" t="n">
        <v>1.507429356</v>
      </c>
      <c r="I930" s="3"/>
      <c r="J930" s="5" t="n">
        <v>142.6</v>
      </c>
      <c r="K930" s="5" t="n">
        <v>0.008036804</v>
      </c>
      <c r="L930" s="5" t="n">
        <v>322.6</v>
      </c>
      <c r="M930" s="5" t="n">
        <v>0.063144382</v>
      </c>
      <c r="N930" s="3"/>
      <c r="O930" s="3" t="n">
        <v>142.6</v>
      </c>
      <c r="P930" s="0" t="n">
        <v>0.018855134</v>
      </c>
      <c r="Q930" s="5" t="n">
        <v>322.6</v>
      </c>
      <c r="R930" s="5" t="n">
        <v>1.313399549</v>
      </c>
      <c r="S930" s="3"/>
    </row>
    <row r="931" customFormat="false" ht="13.5" hidden="false" customHeight="false" outlineLevel="0" collapsed="false">
      <c r="A931" s="5" t="n">
        <v>142.7</v>
      </c>
      <c r="B931" s="5" t="n">
        <v>0.009543536</v>
      </c>
      <c r="C931" s="5" t="n">
        <v>292.7</v>
      </c>
      <c r="D931" s="5" t="n">
        <v>0.063861652</v>
      </c>
      <c r="E931" s="5" t="n">
        <v>142.7</v>
      </c>
      <c r="F931" s="5" t="n">
        <v>0.022593167</v>
      </c>
      <c r="G931" s="5" t="n">
        <v>322.7</v>
      </c>
      <c r="H931" s="5" t="n">
        <v>1.50738135</v>
      </c>
      <c r="I931" s="3"/>
      <c r="J931" s="5" t="n">
        <v>142.7</v>
      </c>
      <c r="K931" s="5" t="n">
        <v>0.007856592</v>
      </c>
      <c r="L931" s="5" t="n">
        <v>322.7</v>
      </c>
      <c r="M931" s="5" t="n">
        <v>0.062641088</v>
      </c>
      <c r="N931" s="3"/>
      <c r="O931" s="3" t="n">
        <v>142.7</v>
      </c>
      <c r="P931" s="0" t="n">
        <v>0.018747917</v>
      </c>
      <c r="Q931" s="5" t="n">
        <v>322.7</v>
      </c>
      <c r="R931" s="5" t="n">
        <v>1.311799788</v>
      </c>
      <c r="S931" s="3"/>
    </row>
    <row r="932" customFormat="false" ht="13.5" hidden="false" customHeight="false" outlineLevel="0" collapsed="false">
      <c r="A932" s="5" t="n">
        <v>142.8</v>
      </c>
      <c r="B932" s="5" t="n">
        <v>0.009670027</v>
      </c>
      <c r="C932" s="5" t="n">
        <v>292.8</v>
      </c>
      <c r="D932" s="5" t="n">
        <v>0.069705684</v>
      </c>
      <c r="E932" s="5" t="n">
        <v>142.8</v>
      </c>
      <c r="F932" s="5" t="n">
        <v>0.022081395</v>
      </c>
      <c r="G932" s="5" t="n">
        <v>322.8</v>
      </c>
      <c r="H932" s="5" t="n">
        <v>1.510042398</v>
      </c>
      <c r="I932" s="3"/>
      <c r="J932" s="5" t="n">
        <v>142.8</v>
      </c>
      <c r="K932" s="5" t="n">
        <v>0.007745472</v>
      </c>
      <c r="L932" s="5" t="n">
        <v>322.8</v>
      </c>
      <c r="M932" s="5" t="n">
        <v>0.062189772</v>
      </c>
      <c r="N932" s="3"/>
      <c r="O932" s="3" t="n">
        <v>142.8</v>
      </c>
      <c r="P932" s="0" t="n">
        <v>0.018685258</v>
      </c>
      <c r="Q932" s="5" t="n">
        <v>322.8</v>
      </c>
      <c r="R932" s="5" t="n">
        <v>1.310880163</v>
      </c>
      <c r="S932" s="3"/>
    </row>
    <row r="933" customFormat="false" ht="13.5" hidden="false" customHeight="false" outlineLevel="0" collapsed="false">
      <c r="A933" s="5" t="n">
        <v>142.9</v>
      </c>
      <c r="B933" s="5" t="n">
        <v>0.009519755</v>
      </c>
      <c r="C933" s="5" t="n">
        <v>292.9</v>
      </c>
      <c r="D933" s="5" t="n">
        <v>0.069859339</v>
      </c>
      <c r="E933" s="5" t="n">
        <v>142.9</v>
      </c>
      <c r="F933" s="5" t="n">
        <v>0.0221565</v>
      </c>
      <c r="G933" s="5" t="n">
        <v>322.9</v>
      </c>
      <c r="H933" s="5" t="n">
        <v>1.50259772</v>
      </c>
      <c r="I933" s="3"/>
      <c r="J933" s="5" t="n">
        <v>142.9</v>
      </c>
      <c r="K933" s="5" t="n">
        <v>0.007864201</v>
      </c>
      <c r="L933" s="5" t="n">
        <v>322.9</v>
      </c>
      <c r="M933" s="5" t="n">
        <v>0.061902012</v>
      </c>
      <c r="N933" s="3"/>
      <c r="O933" s="3" t="n">
        <v>142.9</v>
      </c>
      <c r="P933" s="0" t="n">
        <v>0.018551745</v>
      </c>
      <c r="Q933" s="5" t="n">
        <v>322.9</v>
      </c>
      <c r="R933" s="5" t="n">
        <v>1.310794949</v>
      </c>
      <c r="S933" s="3"/>
    </row>
    <row r="934" customFormat="false" ht="13.5" hidden="false" customHeight="false" outlineLevel="0" collapsed="false">
      <c r="A934" s="5" t="n">
        <v>143</v>
      </c>
      <c r="B934" s="5" t="n">
        <v>0.009852868</v>
      </c>
      <c r="C934" s="5" t="n">
        <v>293</v>
      </c>
      <c r="D934" s="5" t="n">
        <v>0.073866904</v>
      </c>
      <c r="E934" s="5" t="n">
        <v>143</v>
      </c>
      <c r="F934" s="5" t="n">
        <v>0.022244661</v>
      </c>
      <c r="G934" s="5" t="n">
        <v>323</v>
      </c>
      <c r="H934" s="5" t="n">
        <v>1.536782834</v>
      </c>
      <c r="I934" s="3"/>
      <c r="J934" s="5" t="n">
        <v>143</v>
      </c>
      <c r="K934" s="5" t="n">
        <v>0.007548845</v>
      </c>
      <c r="L934" s="5" t="n">
        <v>323</v>
      </c>
      <c r="M934" s="5" t="n">
        <v>0.061628236</v>
      </c>
      <c r="N934" s="3"/>
      <c r="O934" s="3" t="n">
        <v>143</v>
      </c>
      <c r="P934" s="0" t="n">
        <v>0.01848057</v>
      </c>
      <c r="Q934" s="5" t="n">
        <v>323</v>
      </c>
      <c r="R934" s="5" t="n">
        <v>1.311417982</v>
      </c>
      <c r="S934" s="3"/>
    </row>
    <row r="935" customFormat="false" ht="13.5" hidden="false" customHeight="false" outlineLevel="0" collapsed="false">
      <c r="A935" s="5" t="n">
        <v>143.1</v>
      </c>
      <c r="B935" s="5" t="n">
        <v>0.009247006</v>
      </c>
      <c r="C935" s="5" t="n">
        <v>293.1</v>
      </c>
      <c r="D935" s="5" t="n">
        <v>0.07157026</v>
      </c>
      <c r="E935" s="5" t="n">
        <v>143.1</v>
      </c>
      <c r="F935" s="5" t="n">
        <v>0.022223871</v>
      </c>
      <c r="G935" s="5" t="n">
        <v>323.1</v>
      </c>
      <c r="H935" s="5" t="n">
        <v>1.546282798</v>
      </c>
      <c r="I935" s="3"/>
      <c r="J935" s="5" t="n">
        <v>143.1</v>
      </c>
      <c r="K935" s="5" t="n">
        <v>0.007430089</v>
      </c>
      <c r="L935" s="5" t="n">
        <v>323.1</v>
      </c>
      <c r="M935" s="5" t="n">
        <v>0.061341754</v>
      </c>
      <c r="N935" s="3"/>
      <c r="O935" s="3" t="n">
        <v>143.1</v>
      </c>
      <c r="P935" s="0" t="n">
        <v>0.018392944</v>
      </c>
      <c r="Q935" s="5" t="n">
        <v>323.1</v>
      </c>
      <c r="R935" s="5" t="n">
        <v>1.31215997</v>
      </c>
      <c r="S935" s="3"/>
    </row>
    <row r="936" customFormat="false" ht="13.5" hidden="false" customHeight="false" outlineLevel="0" collapsed="false">
      <c r="A936" s="5" t="n">
        <v>143.2</v>
      </c>
      <c r="B936" s="5" t="n">
        <v>0.009245401</v>
      </c>
      <c r="C936" s="5" t="n">
        <v>293.2</v>
      </c>
      <c r="D936" s="5" t="n">
        <v>0.075088448</v>
      </c>
      <c r="E936" s="5" t="n">
        <v>143.2</v>
      </c>
      <c r="F936" s="5" t="n">
        <v>0.022443195</v>
      </c>
      <c r="G936" s="5" t="n">
        <v>323.2</v>
      </c>
      <c r="H936" s="5" t="n">
        <v>1.569539068</v>
      </c>
      <c r="I936" s="3"/>
      <c r="J936" s="5" t="n">
        <v>143.2</v>
      </c>
      <c r="K936" s="5" t="n">
        <v>0.007237691</v>
      </c>
      <c r="L936" s="5" t="n">
        <v>323.2</v>
      </c>
      <c r="M936" s="5" t="n">
        <v>0.061179426</v>
      </c>
      <c r="N936" s="3"/>
      <c r="O936" s="3" t="n">
        <v>143.2</v>
      </c>
      <c r="P936" s="0" t="n">
        <v>0.018301557</v>
      </c>
      <c r="Q936" s="5" t="n">
        <v>323.2</v>
      </c>
      <c r="R936" s="5" t="n">
        <v>1.311916774</v>
      </c>
      <c r="S936" s="3"/>
    </row>
    <row r="937" customFormat="false" ht="13.5" hidden="false" customHeight="false" outlineLevel="0" collapsed="false">
      <c r="A937" s="5" t="n">
        <v>143.3</v>
      </c>
      <c r="B937" s="5" t="n">
        <v>0.009121317</v>
      </c>
      <c r="C937" s="5" t="n">
        <v>293.3</v>
      </c>
      <c r="D937" s="5" t="n">
        <v>0.071421782</v>
      </c>
      <c r="E937" s="5" t="n">
        <v>143.3</v>
      </c>
      <c r="F937" s="5" t="n">
        <v>0.022906692</v>
      </c>
      <c r="G937" s="5" t="n">
        <v>323.3</v>
      </c>
      <c r="H937" s="5" t="n">
        <v>1.620415898</v>
      </c>
      <c r="I937" s="3"/>
      <c r="J937" s="5" t="n">
        <v>143.3</v>
      </c>
      <c r="K937" s="5" t="n">
        <v>0.007296099</v>
      </c>
      <c r="L937" s="5" t="n">
        <v>323.3</v>
      </c>
      <c r="M937" s="5" t="n">
        <v>0.061247324</v>
      </c>
      <c r="N937" s="3"/>
      <c r="O937" s="3" t="n">
        <v>143.3</v>
      </c>
      <c r="P937" s="0" t="n">
        <v>0.018185419</v>
      </c>
      <c r="Q937" s="5" t="n">
        <v>323.3</v>
      </c>
      <c r="R937" s="5" t="n">
        <v>1.311873007</v>
      </c>
      <c r="S937" s="3"/>
    </row>
    <row r="938" customFormat="false" ht="13.5" hidden="false" customHeight="false" outlineLevel="0" collapsed="false">
      <c r="A938" s="5" t="n">
        <v>143.4</v>
      </c>
      <c r="B938" s="5" t="n">
        <v>0.009314637</v>
      </c>
      <c r="C938" s="5" t="n">
        <v>293.4</v>
      </c>
      <c r="D938" s="5" t="n">
        <v>0.075685589</v>
      </c>
      <c r="E938" s="5" t="n">
        <v>143.4</v>
      </c>
      <c r="F938" s="5" t="n">
        <v>0.022920764</v>
      </c>
      <c r="G938" s="5" t="n">
        <v>323.4</v>
      </c>
      <c r="H938" s="5" t="n">
        <v>1.642656336</v>
      </c>
      <c r="I938" s="3"/>
      <c r="J938" s="5" t="n">
        <v>143.4</v>
      </c>
      <c r="K938" s="5" t="n">
        <v>0.007361331</v>
      </c>
      <c r="L938" s="5" t="n">
        <v>323.4</v>
      </c>
      <c r="M938" s="5" t="n">
        <v>0.061626946</v>
      </c>
      <c r="N938" s="3"/>
      <c r="O938" s="3" t="n">
        <v>143.4</v>
      </c>
      <c r="P938" s="0" t="n">
        <v>0.018065117</v>
      </c>
      <c r="Q938" s="5" t="n">
        <v>323.4</v>
      </c>
      <c r="R938" s="5" t="n">
        <v>1.31319701</v>
      </c>
      <c r="S938" s="3"/>
    </row>
    <row r="939" customFormat="false" ht="13.5" hidden="false" customHeight="false" outlineLevel="0" collapsed="false">
      <c r="A939" s="5" t="n">
        <v>143.5</v>
      </c>
      <c r="B939" s="5" t="n">
        <v>0.00900153</v>
      </c>
      <c r="C939" s="5" t="n">
        <v>293.5</v>
      </c>
      <c r="D939" s="5" t="n">
        <v>0.079771882</v>
      </c>
      <c r="E939" s="5" t="n">
        <v>143.5</v>
      </c>
      <c r="F939" s="5" t="n">
        <v>0.022530239</v>
      </c>
      <c r="G939" s="5" t="n">
        <v>323.5</v>
      </c>
      <c r="H939" s="5" t="n">
        <v>1.66964261</v>
      </c>
      <c r="I939" s="3"/>
      <c r="J939" s="5" t="n">
        <v>143.5</v>
      </c>
      <c r="K939" s="5" t="n">
        <v>0.007136877</v>
      </c>
      <c r="L939" s="5" t="n">
        <v>323.5</v>
      </c>
      <c r="M939" s="5" t="n">
        <v>0.062005154</v>
      </c>
      <c r="N939" s="3"/>
      <c r="O939" s="3" t="n">
        <v>143.5</v>
      </c>
      <c r="P939" s="0" t="n">
        <v>0.017917148</v>
      </c>
      <c r="Q939" s="5" t="n">
        <v>323.5</v>
      </c>
      <c r="R939" s="5" t="n">
        <v>1.315650811</v>
      </c>
      <c r="S939" s="3"/>
    </row>
    <row r="940" customFormat="false" ht="13.5" hidden="false" customHeight="false" outlineLevel="0" collapsed="false">
      <c r="A940" s="5" t="n">
        <v>143.6</v>
      </c>
      <c r="B940" s="5" t="n">
        <v>0.00902155</v>
      </c>
      <c r="C940" s="5" t="n">
        <v>293.6</v>
      </c>
      <c r="D940" s="5" t="n">
        <v>0.077583174</v>
      </c>
      <c r="E940" s="5" t="n">
        <v>143.6</v>
      </c>
      <c r="F940" s="5" t="n">
        <v>0.023077246</v>
      </c>
      <c r="G940" s="5" t="n">
        <v>323.6</v>
      </c>
      <c r="H940" s="5" t="n">
        <v>1.724441572</v>
      </c>
      <c r="I940" s="3"/>
      <c r="J940" s="5" t="n">
        <v>143.6</v>
      </c>
      <c r="K940" s="5" t="n">
        <v>0.007238239</v>
      </c>
      <c r="L940" s="5" t="n">
        <v>323.6</v>
      </c>
      <c r="M940" s="5" t="n">
        <v>0.062594106</v>
      </c>
      <c r="N940" s="3"/>
      <c r="O940" s="3" t="n">
        <v>143.6</v>
      </c>
      <c r="P940" s="0" t="n">
        <v>0.017783133</v>
      </c>
      <c r="Q940" s="5" t="n">
        <v>323.6</v>
      </c>
      <c r="R940" s="5" t="n">
        <v>1.318361474</v>
      </c>
      <c r="S940" s="3"/>
    </row>
    <row r="941" customFormat="false" ht="13.5" hidden="false" customHeight="false" outlineLevel="0" collapsed="false">
      <c r="A941" s="5" t="n">
        <v>143.7</v>
      </c>
      <c r="B941" s="5" t="n">
        <v>0.00920538</v>
      </c>
      <c r="C941" s="5" t="n">
        <v>293.7</v>
      </c>
      <c r="D941" s="5" t="n">
        <v>0.079990195</v>
      </c>
      <c r="E941" s="5" t="n">
        <v>143.7</v>
      </c>
      <c r="F941" s="5" t="n">
        <v>0.022788989</v>
      </c>
      <c r="G941" s="5" t="n">
        <v>323.7</v>
      </c>
      <c r="H941" s="5" t="n">
        <v>1.764768434</v>
      </c>
      <c r="I941" s="3"/>
      <c r="J941" s="5" t="n">
        <v>143.7</v>
      </c>
      <c r="K941" s="5" t="n">
        <v>0.007232998</v>
      </c>
      <c r="L941" s="5" t="n">
        <v>323.7</v>
      </c>
      <c r="M941" s="5" t="n">
        <v>0.063087598</v>
      </c>
      <c r="N941" s="3"/>
      <c r="O941" s="3" t="n">
        <v>143.7</v>
      </c>
      <c r="P941" s="0" t="n">
        <v>0.017666763</v>
      </c>
      <c r="Q941" s="5" t="n">
        <v>323.7</v>
      </c>
      <c r="R941" s="5" t="n">
        <v>1.320209318</v>
      </c>
      <c r="S941" s="3"/>
    </row>
    <row r="942" customFormat="false" ht="13.5" hidden="false" customHeight="false" outlineLevel="0" collapsed="false">
      <c r="A942" s="5" t="n">
        <v>143.8</v>
      </c>
      <c r="B942" s="5" t="n">
        <v>0.008916935</v>
      </c>
      <c r="C942" s="5" t="n">
        <v>293.8</v>
      </c>
      <c r="D942" s="5" t="n">
        <v>0.079092922</v>
      </c>
      <c r="E942" s="5" t="n">
        <v>143.8</v>
      </c>
      <c r="F942" s="5" t="n">
        <v>0.022934151</v>
      </c>
      <c r="G942" s="5" t="n">
        <v>323.8</v>
      </c>
      <c r="H942" s="5" t="n">
        <v>1.770084876</v>
      </c>
      <c r="I942" s="3"/>
      <c r="J942" s="5" t="n">
        <v>143.8</v>
      </c>
      <c r="K942" s="5" t="n">
        <v>0.007295701</v>
      </c>
      <c r="L942" s="5" t="n">
        <v>323.8</v>
      </c>
      <c r="M942" s="5" t="n">
        <v>0.063698376</v>
      </c>
      <c r="N942" s="3"/>
      <c r="O942" s="3" t="n">
        <v>143.8</v>
      </c>
      <c r="P942" s="0" t="n">
        <v>0.017571225</v>
      </c>
      <c r="Q942" s="5" t="n">
        <v>323.8</v>
      </c>
      <c r="R942" s="5" t="n">
        <v>1.325146627</v>
      </c>
      <c r="S942" s="3"/>
    </row>
    <row r="943" customFormat="false" ht="13.5" hidden="false" customHeight="false" outlineLevel="0" collapsed="false">
      <c r="A943" s="5" t="n">
        <v>143.9</v>
      </c>
      <c r="B943" s="5" t="n">
        <v>0.008860621</v>
      </c>
      <c r="C943" s="5" t="n">
        <v>293.9</v>
      </c>
      <c r="D943" s="5" t="n">
        <v>0.081010784</v>
      </c>
      <c r="E943" s="5" t="n">
        <v>143.9</v>
      </c>
      <c r="F943" s="5" t="n">
        <v>0.023137875</v>
      </c>
      <c r="G943" s="5" t="n">
        <v>323.9</v>
      </c>
      <c r="H943" s="5" t="n">
        <v>1.775137736</v>
      </c>
      <c r="I943" s="3"/>
      <c r="J943" s="5" t="n">
        <v>143.9</v>
      </c>
      <c r="K943" s="5" t="n">
        <v>0.007219159</v>
      </c>
      <c r="L943" s="5" t="n">
        <v>323.9</v>
      </c>
      <c r="M943" s="5" t="n">
        <v>0.064168524</v>
      </c>
      <c r="N943" s="3"/>
      <c r="O943" s="3" t="n">
        <v>143.9</v>
      </c>
      <c r="P943" s="0" t="n">
        <v>0.017532951</v>
      </c>
      <c r="Q943" s="5" t="n">
        <v>323.9</v>
      </c>
      <c r="R943" s="5" t="n">
        <v>1.327763926</v>
      </c>
      <c r="S943" s="3"/>
    </row>
    <row r="944" customFormat="false" ht="13.5" hidden="false" customHeight="false" outlineLevel="0" collapsed="false">
      <c r="A944" s="5" t="n">
        <v>144</v>
      </c>
      <c r="B944" s="5" t="n">
        <v>0.008171534</v>
      </c>
      <c r="C944" s="5" t="n">
        <v>294</v>
      </c>
      <c r="D944" s="5" t="n">
        <v>0.080154135</v>
      </c>
      <c r="E944" s="5" t="n">
        <v>144</v>
      </c>
      <c r="F944" s="5" t="n">
        <v>0.023276344</v>
      </c>
      <c r="G944" s="5" t="n">
        <v>324</v>
      </c>
      <c r="H944" s="5" t="n">
        <v>1.77654651</v>
      </c>
      <c r="I944" s="3"/>
      <c r="J944" s="5" t="n">
        <v>144</v>
      </c>
      <c r="K944" s="5" t="n">
        <v>0.007340743</v>
      </c>
      <c r="L944" s="5" t="n">
        <v>324</v>
      </c>
      <c r="M944" s="5" t="n">
        <v>0.064324438</v>
      </c>
      <c r="N944" s="3"/>
      <c r="O944" s="3" t="n">
        <v>144</v>
      </c>
      <c r="P944" s="0" t="n">
        <v>0.017558228</v>
      </c>
      <c r="Q944" s="5" t="n">
        <v>324</v>
      </c>
      <c r="R944" s="5" t="n">
        <v>1.327649633</v>
      </c>
      <c r="S944" s="3"/>
    </row>
    <row r="945" customFormat="false" ht="13.5" hidden="false" customHeight="false" outlineLevel="0" collapsed="false">
      <c r="A945" s="5" t="n">
        <v>144.1</v>
      </c>
      <c r="B945" s="5" t="n">
        <v>0.008502544</v>
      </c>
      <c r="C945" s="5" t="n">
        <v>294.1</v>
      </c>
      <c r="D945" s="5" t="n">
        <v>0.081013434</v>
      </c>
      <c r="E945" s="5" t="n">
        <v>144.1</v>
      </c>
      <c r="F945" s="5" t="n">
        <v>0.022999967</v>
      </c>
      <c r="G945" s="5" t="n">
        <v>324.1</v>
      </c>
      <c r="H945" s="5" t="n">
        <v>1.73970433</v>
      </c>
      <c r="I945" s="3"/>
      <c r="J945" s="5" t="n">
        <v>144.1</v>
      </c>
      <c r="K945" s="5" t="n">
        <v>0.007376259</v>
      </c>
      <c r="L945" s="5" t="n">
        <v>324.1</v>
      </c>
      <c r="M945" s="5" t="n">
        <v>0.064432194</v>
      </c>
      <c r="N945" s="3"/>
      <c r="O945" s="3" t="n">
        <v>144.1</v>
      </c>
      <c r="P945" s="0" t="n">
        <v>0.017540964</v>
      </c>
      <c r="Q945" s="5" t="n">
        <v>324.1</v>
      </c>
      <c r="R945" s="5" t="n">
        <v>1.326716117</v>
      </c>
      <c r="S945" s="3"/>
    </row>
    <row r="946" customFormat="false" ht="13.5" hidden="false" customHeight="false" outlineLevel="0" collapsed="false">
      <c r="A946" s="5" t="n">
        <v>144.2</v>
      </c>
      <c r="B946" s="5" t="n">
        <v>0.008580419</v>
      </c>
      <c r="C946" s="5" t="n">
        <v>294.2</v>
      </c>
      <c r="D946" s="5" t="n">
        <v>0.083176848</v>
      </c>
      <c r="E946" s="5" t="n">
        <v>144.2</v>
      </c>
      <c r="F946" s="5" t="n">
        <v>0.023094049</v>
      </c>
      <c r="G946" s="5" t="n">
        <v>324.2</v>
      </c>
      <c r="H946" s="5" t="n">
        <v>1.733231686</v>
      </c>
      <c r="I946" s="3"/>
      <c r="J946" s="5" t="n">
        <v>144.2</v>
      </c>
      <c r="K946" s="5" t="n">
        <v>0.007468263</v>
      </c>
      <c r="L946" s="5" t="n">
        <v>324.2</v>
      </c>
      <c r="M946" s="5" t="n">
        <v>0.064254806</v>
      </c>
      <c r="N946" s="3"/>
      <c r="O946" s="3" t="n">
        <v>144.2</v>
      </c>
      <c r="P946" s="0" t="n">
        <v>0.01751556</v>
      </c>
      <c r="Q946" s="5" t="n">
        <v>324.2</v>
      </c>
      <c r="R946" s="5" t="n">
        <v>1.324986509</v>
      </c>
      <c r="S946" s="3"/>
    </row>
    <row r="947" customFormat="false" ht="13.5" hidden="false" customHeight="false" outlineLevel="0" collapsed="false">
      <c r="A947" s="5" t="n">
        <v>144.3</v>
      </c>
      <c r="B947" s="5" t="n">
        <v>0.008424406</v>
      </c>
      <c r="C947" s="5" t="n">
        <v>294.3</v>
      </c>
      <c r="D947" s="5" t="n">
        <v>0.079280792</v>
      </c>
      <c r="E947" s="5" t="n">
        <v>144.3</v>
      </c>
      <c r="F947" s="5" t="n">
        <v>0.022943583</v>
      </c>
      <c r="G947" s="5" t="n">
        <v>324.3</v>
      </c>
      <c r="H947" s="5" t="n">
        <v>1.685902884</v>
      </c>
      <c r="I947" s="3"/>
      <c r="J947" s="5" t="n">
        <v>144.3</v>
      </c>
      <c r="K947" s="5" t="n">
        <v>0.007508596</v>
      </c>
      <c r="L947" s="5" t="n">
        <v>324.3</v>
      </c>
      <c r="M947" s="5" t="n">
        <v>0.064146952</v>
      </c>
      <c r="N947" s="3"/>
      <c r="O947" s="3" t="n">
        <v>144.3</v>
      </c>
      <c r="P947" s="0" t="n">
        <v>0.017513842</v>
      </c>
      <c r="Q947" s="5" t="n">
        <v>324.3</v>
      </c>
      <c r="R947" s="5" t="n">
        <v>1.32260525</v>
      </c>
      <c r="S947" s="3"/>
    </row>
    <row r="948" customFormat="false" ht="13.5" hidden="false" customHeight="false" outlineLevel="0" collapsed="false">
      <c r="A948" s="5" t="n">
        <v>144.4</v>
      </c>
      <c r="B948" s="5" t="n">
        <v>0.009024408</v>
      </c>
      <c r="C948" s="5" t="n">
        <v>294.4</v>
      </c>
      <c r="D948" s="5" t="n">
        <v>0.07981636</v>
      </c>
      <c r="E948" s="5" t="n">
        <v>144.4</v>
      </c>
      <c r="F948" s="5" t="n">
        <v>0.022371121</v>
      </c>
      <c r="G948" s="5" t="n">
        <v>324.4</v>
      </c>
      <c r="H948" s="5" t="n">
        <v>1.636726034</v>
      </c>
      <c r="I948" s="3"/>
      <c r="J948" s="5" t="n">
        <v>144.4</v>
      </c>
      <c r="K948" s="5" t="n">
        <v>0.007541272</v>
      </c>
      <c r="L948" s="5" t="n">
        <v>324.4</v>
      </c>
      <c r="M948" s="5" t="n">
        <v>0.063957384</v>
      </c>
      <c r="N948" s="3"/>
      <c r="O948" s="3" t="n">
        <v>144.4</v>
      </c>
      <c r="P948" s="0" t="n">
        <v>0.017534163</v>
      </c>
      <c r="Q948" s="5" t="n">
        <v>324.4</v>
      </c>
      <c r="R948" s="5" t="n">
        <v>1.320787891</v>
      </c>
      <c r="S948" s="3"/>
    </row>
    <row r="949" customFormat="false" ht="13.5" hidden="false" customHeight="false" outlineLevel="0" collapsed="false">
      <c r="A949" s="5" t="n">
        <v>144.5</v>
      </c>
      <c r="B949" s="5" t="n">
        <v>0.009046943</v>
      </c>
      <c r="C949" s="5" t="n">
        <v>294.5</v>
      </c>
      <c r="D949" s="5" t="n">
        <v>0.076061027</v>
      </c>
      <c r="E949" s="5" t="n">
        <v>144.5</v>
      </c>
      <c r="F949" s="5" t="n">
        <v>0.022600988</v>
      </c>
      <c r="G949" s="5" t="n">
        <v>324.5</v>
      </c>
      <c r="H949" s="5" t="n">
        <v>1.612765462</v>
      </c>
      <c r="I949" s="3"/>
      <c r="J949" s="5" t="n">
        <v>144.5</v>
      </c>
      <c r="K949" s="5" t="n">
        <v>0.007670029</v>
      </c>
      <c r="L949" s="5" t="n">
        <v>324.5</v>
      </c>
      <c r="M949" s="5" t="n">
        <v>0.06361215</v>
      </c>
      <c r="N949" s="3"/>
      <c r="O949" s="3" t="n">
        <v>144.5</v>
      </c>
      <c r="P949" s="0" t="n">
        <v>0.017545089</v>
      </c>
      <c r="Q949" s="5" t="n">
        <v>324.5</v>
      </c>
      <c r="R949" s="5" t="n">
        <v>1.319408659</v>
      </c>
      <c r="S949" s="3"/>
    </row>
    <row r="950" customFormat="false" ht="13.5" hidden="false" customHeight="false" outlineLevel="0" collapsed="false">
      <c r="A950" s="5" t="n">
        <v>144.6</v>
      </c>
      <c r="B950" s="5" t="n">
        <v>0.009684513</v>
      </c>
      <c r="C950" s="5" t="n">
        <v>294.6</v>
      </c>
      <c r="D950" s="5" t="n">
        <v>0.075242709</v>
      </c>
      <c r="E950" s="5" t="n">
        <v>144.6</v>
      </c>
      <c r="F950" s="5" t="n">
        <v>0.022623672</v>
      </c>
      <c r="G950" s="5" t="n">
        <v>324.6</v>
      </c>
      <c r="H950" s="5" t="n">
        <v>1.574517724</v>
      </c>
      <c r="I950" s="3"/>
      <c r="J950" s="5" t="n">
        <v>144.6</v>
      </c>
      <c r="K950" s="5" t="n">
        <v>0.00756157</v>
      </c>
      <c r="L950" s="5" t="n">
        <v>324.6</v>
      </c>
      <c r="M950" s="5" t="n">
        <v>0.063332188</v>
      </c>
      <c r="N950" s="3"/>
      <c r="O950" s="3" t="n">
        <v>144.6</v>
      </c>
      <c r="P950" s="0" t="n">
        <v>0.017614708</v>
      </c>
      <c r="Q950" s="5" t="n">
        <v>324.6</v>
      </c>
      <c r="R950" s="5" t="n">
        <v>1.317333578</v>
      </c>
      <c r="S950" s="3"/>
    </row>
    <row r="951" customFormat="false" ht="13.5" hidden="false" customHeight="false" outlineLevel="0" collapsed="false">
      <c r="A951" s="5" t="n">
        <v>144.7</v>
      </c>
      <c r="B951" s="5" t="n">
        <v>0.009926796</v>
      </c>
      <c r="C951" s="5" t="n">
        <v>294.7</v>
      </c>
      <c r="D951" s="5" t="n">
        <v>0.076750257</v>
      </c>
      <c r="E951" s="5" t="n">
        <v>144.7</v>
      </c>
      <c r="F951" s="5" t="n">
        <v>0.022695582</v>
      </c>
      <c r="G951" s="5" t="n">
        <v>324.7</v>
      </c>
      <c r="H951" s="5" t="n">
        <v>1.518021094</v>
      </c>
      <c r="I951" s="3"/>
      <c r="J951" s="5" t="n">
        <v>144.7</v>
      </c>
      <c r="K951" s="5" t="n">
        <v>0.00769741</v>
      </c>
      <c r="L951" s="5" t="n">
        <v>324.7</v>
      </c>
      <c r="M951" s="5" t="n">
        <v>0.062957312</v>
      </c>
      <c r="N951" s="3"/>
      <c r="O951" s="3" t="n">
        <v>144.7</v>
      </c>
      <c r="P951" s="0" t="n">
        <v>0.017673381</v>
      </c>
      <c r="Q951" s="5" t="n">
        <v>324.7</v>
      </c>
      <c r="R951" s="5" t="n">
        <v>1.316144794</v>
      </c>
      <c r="S951" s="3"/>
    </row>
    <row r="952" customFormat="false" ht="13.5" hidden="false" customHeight="false" outlineLevel="0" collapsed="false">
      <c r="A952" s="5" t="n">
        <v>144.8</v>
      </c>
      <c r="B952" s="5" t="n">
        <v>0.010383014</v>
      </c>
      <c r="C952" s="5" t="n">
        <v>294.8</v>
      </c>
      <c r="D952" s="5" t="n">
        <v>0.075283205</v>
      </c>
      <c r="E952" s="5" t="n">
        <v>144.8</v>
      </c>
      <c r="F952" s="5" t="n">
        <v>0.022438752</v>
      </c>
      <c r="G952" s="5" t="n">
        <v>324.8</v>
      </c>
      <c r="H952" s="5" t="n">
        <v>1.494226646</v>
      </c>
      <c r="I952" s="3"/>
      <c r="J952" s="5" t="n">
        <v>144.8</v>
      </c>
      <c r="K952" s="5" t="n">
        <v>0.00763929</v>
      </c>
      <c r="L952" s="5" t="n">
        <v>324.8</v>
      </c>
      <c r="M952" s="5" t="n">
        <v>0.062453028</v>
      </c>
      <c r="N952" s="3"/>
      <c r="O952" s="3" t="n">
        <v>144.8</v>
      </c>
      <c r="P952" s="0" t="n">
        <v>0.017689356</v>
      </c>
      <c r="Q952" s="5" t="n">
        <v>324.8</v>
      </c>
      <c r="R952" s="5" t="n">
        <v>1.314699646</v>
      </c>
      <c r="S952" s="3"/>
    </row>
    <row r="953" customFormat="false" ht="13.5" hidden="false" customHeight="false" outlineLevel="0" collapsed="false">
      <c r="A953" s="5" t="n">
        <v>144.9</v>
      </c>
      <c r="B953" s="5" t="n">
        <v>0.010560835</v>
      </c>
      <c r="C953" s="5" t="n">
        <v>294.9</v>
      </c>
      <c r="D953" s="5" t="n">
        <v>0.079402842</v>
      </c>
      <c r="E953" s="5" t="n">
        <v>144.9</v>
      </c>
      <c r="F953" s="5" t="n">
        <v>0.02235885</v>
      </c>
      <c r="G953" s="5" t="n">
        <v>324.9</v>
      </c>
      <c r="H953" s="5" t="n">
        <v>1.481738556</v>
      </c>
      <c r="I953" s="3"/>
      <c r="J953" s="5" t="n">
        <v>144.9</v>
      </c>
      <c r="K953" s="5" t="n">
        <v>0.007770662</v>
      </c>
      <c r="L953" s="5" t="n">
        <v>324.9</v>
      </c>
      <c r="M953" s="5" t="n">
        <v>0.061770282</v>
      </c>
      <c r="N953" s="3"/>
      <c r="O953" s="3" t="n">
        <v>144.9</v>
      </c>
      <c r="P953" s="0" t="n">
        <v>0.017809494</v>
      </c>
      <c r="Q953" s="5" t="n">
        <v>324.9</v>
      </c>
      <c r="R953" s="5" t="n">
        <v>1.310087326</v>
      </c>
      <c r="S953" s="3"/>
    </row>
    <row r="954" customFormat="false" ht="13.5" hidden="false" customHeight="false" outlineLevel="0" collapsed="false">
      <c r="A954" s="5" t="n">
        <v>145</v>
      </c>
      <c r="B954" s="5" t="n">
        <v>0.011213458</v>
      </c>
      <c r="C954" s="5" t="n">
        <v>295</v>
      </c>
      <c r="D954" s="5" t="n">
        <v>0.072808104</v>
      </c>
      <c r="E954" s="5" t="n">
        <v>145</v>
      </c>
      <c r="F954" s="5" t="n">
        <v>0.022463157</v>
      </c>
      <c r="G954" s="5" t="n">
        <v>325</v>
      </c>
      <c r="H954" s="5" t="n">
        <v>1.46849839</v>
      </c>
      <c r="I954" s="3"/>
      <c r="J954" s="5" t="n">
        <v>145</v>
      </c>
      <c r="K954" s="5" t="n">
        <v>0.007824808</v>
      </c>
      <c r="L954" s="5" t="n">
        <v>325</v>
      </c>
      <c r="M954" s="5" t="n">
        <v>0.061368634</v>
      </c>
      <c r="N954" s="3"/>
      <c r="O954" s="3" t="n">
        <v>145</v>
      </c>
      <c r="P954" s="0" t="n">
        <v>0.017963289</v>
      </c>
      <c r="Q954" s="5" t="n">
        <v>325</v>
      </c>
      <c r="R954" s="5" t="n">
        <v>1.307062325</v>
      </c>
      <c r="S954" s="3"/>
    </row>
    <row r="955" customFormat="false" ht="13.5" hidden="false" customHeight="false" outlineLevel="0" collapsed="false">
      <c r="A955" s="5" t="n">
        <v>145.1</v>
      </c>
      <c r="B955" s="5" t="n">
        <v>0.011905376</v>
      </c>
      <c r="C955" s="5" t="n">
        <v>295.1</v>
      </c>
      <c r="D955" s="5" t="n">
        <v>0.073776877</v>
      </c>
      <c r="E955" s="5" t="n">
        <v>145.1</v>
      </c>
      <c r="F955" s="5" t="n">
        <v>0.022319243</v>
      </c>
      <c r="G955" s="5" t="n">
        <v>325.1</v>
      </c>
      <c r="H955" s="5" t="n">
        <v>1.476350732</v>
      </c>
      <c r="I955" s="3"/>
      <c r="J955" s="5" t="n">
        <v>145.1</v>
      </c>
      <c r="K955" s="5" t="n">
        <v>0.007872131</v>
      </c>
      <c r="L955" s="5" t="n">
        <v>325.1</v>
      </c>
      <c r="M955" s="5" t="n">
        <v>0.060895162</v>
      </c>
      <c r="N955" s="3"/>
      <c r="O955" s="3" t="n">
        <v>145.1</v>
      </c>
      <c r="P955" s="0" t="n">
        <v>0.01812222</v>
      </c>
      <c r="Q955" s="5" t="n">
        <v>325.1</v>
      </c>
      <c r="R955" s="5" t="n">
        <v>1.303787498</v>
      </c>
      <c r="S955" s="3"/>
    </row>
    <row r="956" customFormat="false" ht="13.5" hidden="false" customHeight="false" outlineLevel="0" collapsed="false">
      <c r="A956" s="5" t="n">
        <v>145.2</v>
      </c>
      <c r="B956" s="5" t="n">
        <v>0.011682803</v>
      </c>
      <c r="C956" s="5" t="n">
        <v>295.2</v>
      </c>
      <c r="D956" s="5" t="n">
        <v>0.071406904</v>
      </c>
      <c r="E956" s="5" t="n">
        <v>145.2</v>
      </c>
      <c r="F956" s="5" t="n">
        <v>0.022569733</v>
      </c>
      <c r="G956" s="5" t="n">
        <v>325.2</v>
      </c>
      <c r="H956" s="5" t="n">
        <v>1.49358734</v>
      </c>
      <c r="I956" s="3"/>
      <c r="J956" s="5" t="n">
        <v>145.2</v>
      </c>
      <c r="K956" s="5" t="n">
        <v>0.008032587</v>
      </c>
      <c r="L956" s="5" t="n">
        <v>325.2</v>
      </c>
      <c r="M956" s="5" t="n">
        <v>0.060653058</v>
      </c>
      <c r="N956" s="3"/>
      <c r="O956" s="3" t="n">
        <v>145.2</v>
      </c>
      <c r="P956" s="0" t="n">
        <v>0.018214539</v>
      </c>
      <c r="Q956" s="5" t="n">
        <v>325.2</v>
      </c>
      <c r="R956" s="5" t="n">
        <v>1.301973221</v>
      </c>
      <c r="S956" s="3"/>
    </row>
    <row r="957" customFormat="false" ht="13.5" hidden="false" customHeight="false" outlineLevel="0" collapsed="false">
      <c r="A957" s="5" t="n">
        <v>145.3</v>
      </c>
      <c r="B957" s="5" t="n">
        <v>0.012723307</v>
      </c>
      <c r="C957" s="5" t="n">
        <v>295.3</v>
      </c>
      <c r="D957" s="5" t="n">
        <v>0.072477986</v>
      </c>
      <c r="E957" s="5" t="n">
        <v>145.3</v>
      </c>
      <c r="F957" s="5" t="n">
        <v>0.022222679</v>
      </c>
      <c r="G957" s="5" t="n">
        <v>325.3</v>
      </c>
      <c r="H957" s="5" t="n">
        <v>1.49011244</v>
      </c>
      <c r="I957" s="3"/>
      <c r="J957" s="5" t="n">
        <v>145.3</v>
      </c>
      <c r="K957" s="5" t="n">
        <v>0.008151433</v>
      </c>
      <c r="L957" s="5" t="n">
        <v>325.3</v>
      </c>
      <c r="M957" s="5" t="n">
        <v>0.060649528</v>
      </c>
      <c r="N957" s="3"/>
      <c r="O957" s="3" t="n">
        <v>145.3</v>
      </c>
      <c r="P957" s="0" t="n">
        <v>0.018341877</v>
      </c>
      <c r="Q957" s="5" t="n">
        <v>325.3</v>
      </c>
      <c r="R957" s="5" t="n">
        <v>1.299939626</v>
      </c>
      <c r="S957" s="3"/>
    </row>
    <row r="958" customFormat="false" ht="13.5" hidden="false" customHeight="false" outlineLevel="0" collapsed="false">
      <c r="A958" s="5" t="n">
        <v>145.4</v>
      </c>
      <c r="B958" s="5" t="n">
        <v>0.013202713</v>
      </c>
      <c r="C958" s="5" t="n">
        <v>295.4</v>
      </c>
      <c r="D958" s="5" t="n">
        <v>0.075557669</v>
      </c>
      <c r="E958" s="5" t="n">
        <v>145.4</v>
      </c>
      <c r="F958" s="5" t="n">
        <v>0.02218751</v>
      </c>
      <c r="G958" s="5" t="n">
        <v>325.4</v>
      </c>
      <c r="H958" s="5" t="n">
        <v>1.506034524</v>
      </c>
      <c r="I958" s="3"/>
      <c r="J958" s="5" t="n">
        <v>145.4</v>
      </c>
      <c r="K958" s="5" t="n">
        <v>0.008402369</v>
      </c>
      <c r="L958" s="5" t="n">
        <v>325.4</v>
      </c>
      <c r="M958" s="5" t="n">
        <v>0.060657078</v>
      </c>
      <c r="N958" s="3"/>
      <c r="O958" s="3" t="n">
        <v>145.4</v>
      </c>
      <c r="P958" s="0" t="n">
        <v>0.018469797</v>
      </c>
      <c r="Q958" s="5" t="n">
        <v>325.4</v>
      </c>
      <c r="R958" s="5" t="n">
        <v>1.29932609</v>
      </c>
      <c r="S958" s="3"/>
    </row>
    <row r="959" customFormat="false" ht="13.5" hidden="false" customHeight="false" outlineLevel="0" collapsed="false">
      <c r="A959" s="5" t="n">
        <v>145.5</v>
      </c>
      <c r="B959" s="5" t="n">
        <v>0.013344401</v>
      </c>
      <c r="C959" s="5" t="n">
        <v>295.5</v>
      </c>
      <c r="D959" s="5" t="n">
        <v>0.073341712</v>
      </c>
      <c r="E959" s="5" t="n">
        <v>145.5</v>
      </c>
      <c r="F959" s="5" t="n">
        <v>0.022308204</v>
      </c>
      <c r="G959" s="5" t="n">
        <v>325.5</v>
      </c>
      <c r="H959" s="5" t="n">
        <v>1.50551552</v>
      </c>
      <c r="I959" s="3"/>
      <c r="J959" s="5" t="n">
        <v>145.5</v>
      </c>
      <c r="K959" s="5" t="n">
        <v>0.008501448</v>
      </c>
      <c r="L959" s="5" t="n">
        <v>325.5</v>
      </c>
      <c r="M959" s="5" t="n">
        <v>0.06083237</v>
      </c>
      <c r="N959" s="3"/>
      <c r="O959" s="3" t="n">
        <v>145.5</v>
      </c>
      <c r="P959" s="0" t="n">
        <v>0.018638775</v>
      </c>
      <c r="Q959" s="5" t="n">
        <v>325.5</v>
      </c>
      <c r="R959" s="5" t="n">
        <v>1.300042762</v>
      </c>
      <c r="S959" s="3"/>
    </row>
    <row r="960" customFormat="false" ht="13.5" hidden="false" customHeight="false" outlineLevel="0" collapsed="false">
      <c r="A960" s="5" t="n">
        <v>145.6</v>
      </c>
      <c r="B960" s="5" t="n">
        <v>0.013293224</v>
      </c>
      <c r="C960" s="5" t="n">
        <v>295.6</v>
      </c>
      <c r="D960" s="5" t="n">
        <v>0.077431858</v>
      </c>
      <c r="E960" s="5" t="n">
        <v>145.6</v>
      </c>
      <c r="F960" s="5" t="n">
        <v>0.022147247</v>
      </c>
      <c r="G960" s="5" t="n">
        <v>325.6</v>
      </c>
      <c r="H960" s="5" t="n">
        <v>1.508167796</v>
      </c>
      <c r="I960" s="3"/>
      <c r="J960" s="5" t="n">
        <v>145.6</v>
      </c>
      <c r="K960" s="5" t="n">
        <v>0.008569899</v>
      </c>
      <c r="L960" s="5" t="n">
        <v>325.6</v>
      </c>
      <c r="M960" s="5" t="n">
        <v>0.061030978</v>
      </c>
      <c r="N960" s="3"/>
      <c r="O960" s="3" t="n">
        <v>145.6</v>
      </c>
      <c r="P960" s="0" t="n">
        <v>0.018830963</v>
      </c>
      <c r="Q960" s="5" t="n">
        <v>325.6</v>
      </c>
      <c r="R960" s="5" t="n">
        <v>1.299295342</v>
      </c>
      <c r="S960" s="3"/>
    </row>
    <row r="961" customFormat="false" ht="13.5" hidden="false" customHeight="false" outlineLevel="0" collapsed="false">
      <c r="A961" s="5" t="n">
        <v>145.7</v>
      </c>
      <c r="B961" s="5" t="n">
        <v>0.013297369</v>
      </c>
      <c r="C961" s="5" t="n">
        <v>295.7</v>
      </c>
      <c r="D961" s="5" t="n">
        <v>0.069895342</v>
      </c>
      <c r="E961" s="5" t="n">
        <v>145.7</v>
      </c>
      <c r="F961" s="5" t="n">
        <v>0.022479885</v>
      </c>
      <c r="G961" s="5" t="n">
        <v>325.7</v>
      </c>
      <c r="H961" s="5" t="n">
        <v>1.52816258</v>
      </c>
      <c r="I961" s="3"/>
      <c r="J961" s="5" t="n">
        <v>145.7</v>
      </c>
      <c r="K961" s="5" t="n">
        <v>0.008695026</v>
      </c>
      <c r="L961" s="5" t="n">
        <v>325.7</v>
      </c>
      <c r="M961" s="5" t="n">
        <v>0.060979194</v>
      </c>
      <c r="N961" s="3"/>
      <c r="O961" s="3" t="n">
        <v>145.7</v>
      </c>
      <c r="P961" s="0" t="n">
        <v>0.019060517</v>
      </c>
      <c r="Q961" s="5" t="n">
        <v>325.7</v>
      </c>
      <c r="R961" s="5" t="n">
        <v>1.296820975</v>
      </c>
      <c r="S961" s="3"/>
    </row>
    <row r="962" customFormat="false" ht="13.5" hidden="false" customHeight="false" outlineLevel="0" collapsed="false">
      <c r="A962" s="5" t="n">
        <v>145.8</v>
      </c>
      <c r="B962" s="5" t="n">
        <v>0.013064814</v>
      </c>
      <c r="C962" s="5" t="n">
        <v>295.8</v>
      </c>
      <c r="D962" s="5" t="n">
        <v>0.069690379</v>
      </c>
      <c r="E962" s="5" t="n">
        <v>145.8</v>
      </c>
      <c r="F962" s="5" t="n">
        <v>0.022397445</v>
      </c>
      <c r="G962" s="5" t="n">
        <v>325.8</v>
      </c>
      <c r="H962" s="5" t="n">
        <v>1.540403188</v>
      </c>
      <c r="I962" s="3"/>
      <c r="J962" s="5" t="n">
        <v>145.8</v>
      </c>
      <c r="K962" s="5" t="n">
        <v>0.008922263</v>
      </c>
      <c r="L962" s="5" t="n">
        <v>325.8</v>
      </c>
      <c r="M962" s="5" t="n">
        <v>0.060903086</v>
      </c>
      <c r="N962" s="3"/>
      <c r="O962" s="3" t="n">
        <v>145.8</v>
      </c>
      <c r="P962" s="0" t="n">
        <v>0.019247592</v>
      </c>
      <c r="Q962" s="5" t="n">
        <v>325.8</v>
      </c>
      <c r="R962" s="5" t="n">
        <v>1.293949373</v>
      </c>
      <c r="S962" s="3"/>
    </row>
    <row r="963" customFormat="false" ht="13.5" hidden="false" customHeight="false" outlineLevel="0" collapsed="false">
      <c r="A963" s="5" t="n">
        <v>145.9</v>
      </c>
      <c r="B963" s="5" t="n">
        <v>0.013589088</v>
      </c>
      <c r="C963" s="5" t="n">
        <v>295.9</v>
      </c>
      <c r="D963" s="5" t="n">
        <v>0.068784666</v>
      </c>
      <c r="E963" s="5" t="n">
        <v>145.9</v>
      </c>
      <c r="F963" s="5" t="n">
        <v>0.022757231</v>
      </c>
      <c r="G963" s="5" t="n">
        <v>325.9</v>
      </c>
      <c r="H963" s="5" t="n">
        <v>1.538780708</v>
      </c>
      <c r="I963" s="3"/>
      <c r="J963" s="5" t="n">
        <v>145.9</v>
      </c>
      <c r="K963" s="5" t="n">
        <v>0.008978566</v>
      </c>
      <c r="L963" s="5" t="n">
        <v>325.9</v>
      </c>
      <c r="M963" s="5" t="n">
        <v>0.061226894</v>
      </c>
      <c r="N963" s="3"/>
      <c r="O963" s="3" t="n">
        <v>145.9</v>
      </c>
      <c r="P963" s="0" t="n">
        <v>0.019415675</v>
      </c>
      <c r="Q963" s="5" t="n">
        <v>325.9</v>
      </c>
      <c r="R963" s="5" t="n">
        <v>1.292950092</v>
      </c>
      <c r="S963" s="3"/>
    </row>
    <row r="964" customFormat="false" ht="13.5" hidden="false" customHeight="false" outlineLevel="0" collapsed="false">
      <c r="A964" s="5" t="n">
        <v>146</v>
      </c>
      <c r="B964" s="5" t="n">
        <v>0.013948175</v>
      </c>
      <c r="C964" s="5" t="n">
        <v>296</v>
      </c>
      <c r="D964" s="5" t="n">
        <v>0.069217179</v>
      </c>
      <c r="E964" s="5" t="n">
        <v>146</v>
      </c>
      <c r="F964" s="5" t="n">
        <v>0.02269129</v>
      </c>
      <c r="G964" s="5" t="n">
        <v>326</v>
      </c>
      <c r="H964" s="5" t="n">
        <v>1.556363074</v>
      </c>
      <c r="I964" s="3"/>
      <c r="J964" s="5" t="n">
        <v>146</v>
      </c>
      <c r="K964" s="5" t="n">
        <v>0.009153725</v>
      </c>
      <c r="L964" s="5" t="n">
        <v>326</v>
      </c>
      <c r="M964" s="5" t="n">
        <v>0.061587282</v>
      </c>
      <c r="N964" s="3"/>
      <c r="O964" s="3" t="n">
        <v>146</v>
      </c>
      <c r="P964" s="0" t="n">
        <v>0.01960513</v>
      </c>
      <c r="Q964" s="5" t="n">
        <v>326</v>
      </c>
      <c r="R964" s="5" t="n">
        <v>1.291776782</v>
      </c>
      <c r="S964" s="3"/>
    </row>
    <row r="965" customFormat="false" ht="13.5" hidden="false" customHeight="false" outlineLevel="0" collapsed="false">
      <c r="A965" s="5" t="n">
        <v>146.1</v>
      </c>
      <c r="B965" s="5" t="n">
        <v>0.013770307</v>
      </c>
      <c r="C965" s="5" t="n">
        <v>296.1</v>
      </c>
      <c r="D965" s="5" t="n">
        <v>0.073611192</v>
      </c>
      <c r="E965" s="5" t="n">
        <v>146.1</v>
      </c>
      <c r="F965" s="5" t="n">
        <v>0.022949783</v>
      </c>
      <c r="G965" s="5" t="n">
        <v>326.1</v>
      </c>
      <c r="H965" s="5" t="n">
        <v>1.56001625</v>
      </c>
      <c r="I965" s="3"/>
      <c r="J965" s="5" t="n">
        <v>146.1</v>
      </c>
      <c r="K965" s="5" t="n">
        <v>0.009170275</v>
      </c>
      <c r="L965" s="5" t="n">
        <v>326.1</v>
      </c>
      <c r="M965" s="5" t="n">
        <v>0.06185649</v>
      </c>
      <c r="N965" s="3"/>
      <c r="O965" s="3" t="n">
        <v>146.1</v>
      </c>
      <c r="P965" s="0" t="n">
        <v>0.019760629</v>
      </c>
      <c r="Q965" s="5" t="n">
        <v>326.1</v>
      </c>
      <c r="R965" s="5" t="n">
        <v>1.291170458</v>
      </c>
      <c r="S965" s="3"/>
    </row>
    <row r="966" customFormat="false" ht="13.5" hidden="false" customHeight="false" outlineLevel="0" collapsed="false">
      <c r="A966" s="5" t="n">
        <v>146.2</v>
      </c>
      <c r="B966" s="5" t="n">
        <v>0.013828702</v>
      </c>
      <c r="C966" s="5" t="n">
        <v>296.2</v>
      </c>
      <c r="D966" s="5" t="n">
        <v>0.073897884</v>
      </c>
      <c r="E966" s="5" t="n">
        <v>146.2</v>
      </c>
      <c r="F966" s="5" t="n">
        <v>0.023060572</v>
      </c>
      <c r="G966" s="5" t="n">
        <v>326.2</v>
      </c>
      <c r="H966" s="5" t="n">
        <v>1.581415666</v>
      </c>
      <c r="I966" s="3"/>
      <c r="J966" s="5" t="n">
        <v>146.2</v>
      </c>
      <c r="K966" s="5" t="n">
        <v>0.009221027</v>
      </c>
      <c r="L966" s="5" t="n">
        <v>326.2</v>
      </c>
      <c r="M966" s="5" t="n">
        <v>0.062207202</v>
      </c>
      <c r="N966" s="3"/>
      <c r="O966" s="3" t="n">
        <v>146.2</v>
      </c>
      <c r="P966" s="0" t="n">
        <v>0.019904304</v>
      </c>
      <c r="Q966" s="5" t="n">
        <v>326.2</v>
      </c>
      <c r="R966" s="5" t="n">
        <v>1.290649903</v>
      </c>
      <c r="S966" s="3"/>
    </row>
    <row r="967" customFormat="false" ht="13.5" hidden="false" customHeight="false" outlineLevel="0" collapsed="false">
      <c r="A967" s="5" t="n">
        <v>146.3</v>
      </c>
      <c r="B967" s="5" t="n">
        <v>0.014221052</v>
      </c>
      <c r="C967" s="5" t="n">
        <v>296.3</v>
      </c>
      <c r="D967" s="5" t="n">
        <v>0.074733828</v>
      </c>
      <c r="E967" s="5" t="n">
        <v>146.3</v>
      </c>
      <c r="F967" s="5" t="n">
        <v>0.023259834</v>
      </c>
      <c r="G967" s="5" t="n">
        <v>326.3</v>
      </c>
      <c r="H967" s="5" t="n">
        <v>1.595010924</v>
      </c>
      <c r="I967" s="3"/>
      <c r="J967" s="5" t="n">
        <v>146.3</v>
      </c>
      <c r="K967" s="5" t="n">
        <v>0.009492547</v>
      </c>
      <c r="L967" s="5" t="n">
        <v>326.3</v>
      </c>
      <c r="M967" s="5" t="n">
        <v>0.062641446</v>
      </c>
      <c r="N967" s="3"/>
      <c r="O967" s="3" t="n">
        <v>146.3</v>
      </c>
      <c r="P967" s="0" t="n">
        <v>0.020032117</v>
      </c>
      <c r="Q967" s="5" t="n">
        <v>326.3</v>
      </c>
      <c r="R967" s="5" t="n">
        <v>1.291645747</v>
      </c>
      <c r="S967" s="3"/>
    </row>
    <row r="968" customFormat="false" ht="13.5" hidden="false" customHeight="false" outlineLevel="0" collapsed="false">
      <c r="A968" s="5" t="n">
        <v>146.4</v>
      </c>
      <c r="B968" s="5" t="n">
        <v>0.013445184</v>
      </c>
      <c r="C968" s="5" t="n">
        <v>296.4</v>
      </c>
      <c r="D968" s="5" t="n">
        <v>0.068821139</v>
      </c>
      <c r="E968" s="5" t="n">
        <v>146.4</v>
      </c>
      <c r="F968" s="5" t="n">
        <v>0.023979899</v>
      </c>
      <c r="G968" s="5" t="n">
        <v>326.4</v>
      </c>
      <c r="H968" s="5" t="n">
        <v>1.610892704</v>
      </c>
      <c r="I968" s="3"/>
      <c r="J968" s="5" t="n">
        <v>146.4</v>
      </c>
      <c r="K968" s="5" t="n">
        <v>0.009470812</v>
      </c>
      <c r="L968" s="5" t="n">
        <v>326.4</v>
      </c>
      <c r="M968" s="5" t="n">
        <v>0.062785436</v>
      </c>
      <c r="N968" s="3"/>
      <c r="O968" s="3" t="n">
        <v>146.4</v>
      </c>
      <c r="P968" s="0" t="n">
        <v>0.020183994</v>
      </c>
      <c r="Q968" s="5" t="n">
        <v>326.4</v>
      </c>
      <c r="R968" s="5" t="n">
        <v>1.291964018</v>
      </c>
      <c r="S968" s="3"/>
    </row>
    <row r="969" customFormat="false" ht="13.5" hidden="false" customHeight="false" outlineLevel="0" collapsed="false">
      <c r="A969" s="5" t="n">
        <v>146.5</v>
      </c>
      <c r="B969" s="5" t="n">
        <v>0.013004896</v>
      </c>
      <c r="C969" s="5" t="n">
        <v>296.5</v>
      </c>
      <c r="D969" s="5" t="n">
        <v>0.067414998</v>
      </c>
      <c r="E969" s="5" t="n">
        <v>146.5</v>
      </c>
      <c r="F969" s="5" t="n">
        <v>0.024085127</v>
      </c>
      <c r="G969" s="5" t="n">
        <v>326.5</v>
      </c>
      <c r="H969" s="5" t="n">
        <v>1.62765687</v>
      </c>
      <c r="I969" s="3"/>
      <c r="J969" s="5" t="n">
        <v>146.5</v>
      </c>
      <c r="K969" s="5" t="n">
        <v>0.00956843</v>
      </c>
      <c r="L969" s="5" t="n">
        <v>326.5</v>
      </c>
      <c r="M969" s="5" t="n">
        <v>0.06273375</v>
      </c>
      <c r="N969" s="3"/>
      <c r="O969" s="3" t="n">
        <v>146.5</v>
      </c>
      <c r="P969" s="0" t="n">
        <v>0.020307897</v>
      </c>
      <c r="Q969" s="5" t="n">
        <v>326.5</v>
      </c>
      <c r="R969" s="5" t="n">
        <v>1.290868126</v>
      </c>
      <c r="S969" s="3"/>
    </row>
    <row r="970" customFormat="false" ht="13.5" hidden="false" customHeight="false" outlineLevel="0" collapsed="false">
      <c r="A970" s="5" t="n">
        <v>146.6</v>
      </c>
      <c r="B970" s="5" t="n">
        <v>0.012977163</v>
      </c>
      <c r="C970" s="5" t="n">
        <v>296.6</v>
      </c>
      <c r="D970" s="5" t="n">
        <v>0.072580759</v>
      </c>
      <c r="E970" s="5" t="n">
        <v>146.6</v>
      </c>
      <c r="F970" s="5" t="n">
        <v>0.024308536</v>
      </c>
      <c r="G970" s="5" t="n">
        <v>326.6</v>
      </c>
      <c r="H970" s="5" t="n">
        <v>1.626608012</v>
      </c>
      <c r="I970" s="3"/>
      <c r="J970" s="5" t="n">
        <v>146.6</v>
      </c>
      <c r="K970" s="5" t="n">
        <v>0.009590562</v>
      </c>
      <c r="L970" s="5" t="n">
        <v>326.6</v>
      </c>
      <c r="M970" s="5" t="n">
        <v>0.062545812</v>
      </c>
      <c r="N970" s="3"/>
      <c r="O970" s="3" t="n">
        <v>146.6</v>
      </c>
      <c r="P970" s="0" t="n">
        <v>0.020363302</v>
      </c>
      <c r="Q970" s="5" t="n">
        <v>326.6</v>
      </c>
      <c r="R970" s="5" t="n">
        <v>1.287437335</v>
      </c>
      <c r="S970" s="3"/>
    </row>
    <row r="971" customFormat="false" ht="13.5" hidden="false" customHeight="false" outlineLevel="0" collapsed="false">
      <c r="A971" s="5" t="n">
        <v>146.7</v>
      </c>
      <c r="B971" s="5" t="n">
        <v>0.013135647</v>
      </c>
      <c r="C971" s="5" t="n">
        <v>296.7</v>
      </c>
      <c r="D971" s="5" t="n">
        <v>0.067894505</v>
      </c>
      <c r="E971" s="5" t="n">
        <v>146.7</v>
      </c>
      <c r="F971" s="5" t="n">
        <v>0.024754433</v>
      </c>
      <c r="G971" s="5" t="n">
        <v>326.7</v>
      </c>
      <c r="H971" s="5" t="n">
        <v>1.638970022</v>
      </c>
      <c r="I971" s="3"/>
      <c r="J971" s="5" t="n">
        <v>146.7</v>
      </c>
      <c r="K971" s="5" t="n">
        <v>0.009725699</v>
      </c>
      <c r="L971" s="5" t="n">
        <v>326.7</v>
      </c>
      <c r="M971" s="5" t="n">
        <v>0.062408728</v>
      </c>
      <c r="N971" s="3"/>
      <c r="O971" s="3" t="n">
        <v>146.7</v>
      </c>
      <c r="P971" s="0" t="n">
        <v>0.020477591</v>
      </c>
      <c r="Q971" s="5" t="n">
        <v>326.7</v>
      </c>
      <c r="R971" s="5" t="n">
        <v>1.285924942</v>
      </c>
      <c r="S971" s="3"/>
    </row>
    <row r="972" customFormat="false" ht="13.5" hidden="false" customHeight="false" outlineLevel="0" collapsed="false">
      <c r="A972" s="5" t="n">
        <v>146.8</v>
      </c>
      <c r="B972" s="5" t="n">
        <v>0.013406054</v>
      </c>
      <c r="C972" s="5" t="n">
        <v>296.8</v>
      </c>
      <c r="D972" s="5" t="n">
        <v>0.075074324</v>
      </c>
      <c r="E972" s="5" t="n">
        <v>146.8</v>
      </c>
      <c r="F972" s="5" t="n">
        <v>0.024975646</v>
      </c>
      <c r="G972" s="5" t="n">
        <v>326.8</v>
      </c>
      <c r="H972" s="5" t="n">
        <v>1.621300738</v>
      </c>
      <c r="I972" s="3"/>
      <c r="J972" s="5" t="n">
        <v>146.8</v>
      </c>
      <c r="K972" s="5" t="n">
        <v>0.009703591</v>
      </c>
      <c r="L972" s="5" t="n">
        <v>326.8</v>
      </c>
      <c r="M972" s="5" t="n">
        <v>0.062263726</v>
      </c>
      <c r="N972" s="3"/>
      <c r="O972" s="3" t="n">
        <v>146.8</v>
      </c>
      <c r="P972" s="0" t="n">
        <v>0.020630698</v>
      </c>
      <c r="Q972" s="5" t="n">
        <v>326.8</v>
      </c>
      <c r="R972" s="5" t="n">
        <v>1.285453325</v>
      </c>
      <c r="S972" s="3"/>
    </row>
    <row r="973" customFormat="false" ht="13.5" hidden="false" customHeight="false" outlineLevel="0" collapsed="false">
      <c r="A973" s="5" t="n">
        <v>146.9</v>
      </c>
      <c r="B973" s="5" t="n">
        <v>0.013614165</v>
      </c>
      <c r="C973" s="5" t="n">
        <v>296.9</v>
      </c>
      <c r="D973" s="5" t="n">
        <v>0.073923656</v>
      </c>
      <c r="E973" s="5" t="n">
        <v>146.9</v>
      </c>
      <c r="F973" s="5" t="n">
        <v>0.025095412</v>
      </c>
      <c r="G973" s="5" t="n">
        <v>326.9</v>
      </c>
      <c r="H973" s="5" t="n">
        <v>1.61858514</v>
      </c>
      <c r="I973" s="3"/>
      <c r="J973" s="5" t="n">
        <v>146.9</v>
      </c>
      <c r="K973" s="5" t="n">
        <v>0.009932478</v>
      </c>
      <c r="L973" s="5" t="n">
        <v>326.9</v>
      </c>
      <c r="M973" s="5" t="n">
        <v>0.062206648</v>
      </c>
      <c r="N973" s="3"/>
      <c r="O973" s="3" t="n">
        <v>146.9</v>
      </c>
      <c r="P973" s="0" t="n">
        <v>0.020792577</v>
      </c>
      <c r="Q973" s="5" t="n">
        <v>326.9</v>
      </c>
      <c r="R973" s="5" t="n">
        <v>1.284014059</v>
      </c>
      <c r="S973" s="3"/>
    </row>
    <row r="974" customFormat="false" ht="13.5" hidden="false" customHeight="false" outlineLevel="0" collapsed="false">
      <c r="A974" s="5" t="n">
        <v>147</v>
      </c>
      <c r="B974" s="5" t="n">
        <v>0.013784993</v>
      </c>
      <c r="C974" s="5" t="n">
        <v>297</v>
      </c>
      <c r="D974" s="5" t="n">
        <v>0.076366961</v>
      </c>
      <c r="E974" s="5" t="n">
        <v>147</v>
      </c>
      <c r="F974" s="5" t="n">
        <v>0.025590999</v>
      </c>
      <c r="G974" s="5" t="n">
        <v>327</v>
      </c>
      <c r="H974" s="5" t="n">
        <v>1.61593896</v>
      </c>
      <c r="I974" s="3"/>
      <c r="J974" s="5" t="n">
        <v>147</v>
      </c>
      <c r="K974" s="5" t="n">
        <v>0.009853261</v>
      </c>
      <c r="L974" s="5" t="n">
        <v>327</v>
      </c>
      <c r="M974" s="5" t="n">
        <v>0.062128238</v>
      </c>
      <c r="N974" s="3"/>
      <c r="O974" s="3" t="n">
        <v>147</v>
      </c>
      <c r="P974" s="0" t="n">
        <v>0.020971079</v>
      </c>
      <c r="Q974" s="5" t="n">
        <v>327</v>
      </c>
      <c r="R974" s="5" t="n">
        <v>1.283255201</v>
      </c>
      <c r="S974" s="3"/>
    </row>
    <row r="975" customFormat="false" ht="13.5" hidden="false" customHeight="false" outlineLevel="0" collapsed="false">
      <c r="A975" s="5" t="n">
        <v>147.1</v>
      </c>
      <c r="B975" s="5" t="n">
        <v>0.013735048</v>
      </c>
      <c r="C975" s="5" t="n">
        <v>297.1</v>
      </c>
      <c r="D975" s="5" t="n">
        <v>0.07541569</v>
      </c>
      <c r="E975" s="5" t="n">
        <v>147.1</v>
      </c>
      <c r="F975" s="5" t="n">
        <v>0.025855344</v>
      </c>
      <c r="G975" s="5" t="n">
        <v>327.1</v>
      </c>
      <c r="H975" s="5" t="n">
        <v>1.592858184</v>
      </c>
      <c r="I975" s="3"/>
      <c r="J975" s="5" t="n">
        <v>147.1</v>
      </c>
      <c r="K975" s="5" t="n">
        <v>0.010142617</v>
      </c>
      <c r="L975" s="5" t="n">
        <v>327.1</v>
      </c>
      <c r="M975" s="5" t="n">
        <v>0.062065006</v>
      </c>
      <c r="N975" s="3"/>
      <c r="O975" s="3" t="n">
        <v>147.1</v>
      </c>
      <c r="P975" s="0" t="n">
        <v>0.021056297</v>
      </c>
      <c r="Q975" s="5" t="n">
        <v>327.1</v>
      </c>
      <c r="R975" s="5" t="n">
        <v>1.284326866</v>
      </c>
      <c r="S975" s="3"/>
    </row>
    <row r="976" customFormat="false" ht="13.5" hidden="false" customHeight="false" outlineLevel="0" collapsed="false">
      <c r="A976" s="5" t="n">
        <v>147.2</v>
      </c>
      <c r="B976" s="5" t="n">
        <v>0.014339998</v>
      </c>
      <c r="C976" s="5" t="n">
        <v>297.2</v>
      </c>
      <c r="D976" s="5" t="n">
        <v>0.074005222</v>
      </c>
      <c r="E976" s="5" t="n">
        <v>147.2</v>
      </c>
      <c r="F976" s="5" t="n">
        <v>0.026058967</v>
      </c>
      <c r="G976" s="5" t="n">
        <v>327.2</v>
      </c>
      <c r="H976" s="5" t="n">
        <v>1.589580154</v>
      </c>
      <c r="I976" s="3"/>
      <c r="J976" s="5" t="n">
        <v>147.2</v>
      </c>
      <c r="K976" s="5" t="n">
        <v>0.010195612</v>
      </c>
      <c r="L976" s="5" t="n">
        <v>327.2</v>
      </c>
      <c r="M976" s="5" t="n">
        <v>0.061931242</v>
      </c>
      <c r="N976" s="3"/>
      <c r="O976" s="3" t="n">
        <v>147.2</v>
      </c>
      <c r="P976" s="0" t="n">
        <v>0.021118507</v>
      </c>
      <c r="Q976" s="5" t="n">
        <v>327.2</v>
      </c>
      <c r="R976" s="5" t="n">
        <v>1.284803825</v>
      </c>
      <c r="S976" s="3"/>
    </row>
    <row r="977" customFormat="false" ht="13.5" hidden="false" customHeight="false" outlineLevel="0" collapsed="false">
      <c r="A977" s="5" t="n">
        <v>147.3</v>
      </c>
      <c r="B977" s="5" t="n">
        <v>0.014283744</v>
      </c>
      <c r="C977" s="5" t="n">
        <v>297.3</v>
      </c>
      <c r="D977" s="5" t="n">
        <v>0.073975064</v>
      </c>
      <c r="E977" s="5" t="n">
        <v>147.3</v>
      </c>
      <c r="F977" s="5" t="n">
        <v>0.026307304</v>
      </c>
      <c r="G977" s="5" t="n">
        <v>327.3</v>
      </c>
      <c r="H977" s="5" t="n">
        <v>1.554667102</v>
      </c>
      <c r="I977" s="3"/>
      <c r="J977" s="5" t="n">
        <v>147.3</v>
      </c>
      <c r="K977" s="5" t="n">
        <v>0.010301042</v>
      </c>
      <c r="L977" s="5" t="n">
        <v>327.3</v>
      </c>
      <c r="M977" s="5" t="n">
        <v>0.061796258</v>
      </c>
      <c r="N977" s="3"/>
      <c r="O977" s="3" t="n">
        <v>147.3</v>
      </c>
      <c r="P977" s="0" t="n">
        <v>0.021457991</v>
      </c>
      <c r="Q977" s="5" t="n">
        <v>327.3</v>
      </c>
      <c r="R977" s="5" t="n">
        <v>1.285131247</v>
      </c>
      <c r="S977" s="3"/>
    </row>
    <row r="978" customFormat="false" ht="13.5" hidden="false" customHeight="false" outlineLevel="0" collapsed="false">
      <c r="A978" s="5" t="n">
        <v>147.4</v>
      </c>
      <c r="B978" s="5" t="n">
        <v>0.014454012</v>
      </c>
      <c r="C978" s="5" t="n">
        <v>297.4</v>
      </c>
      <c r="D978" s="5" t="n">
        <v>0.073325197</v>
      </c>
      <c r="E978" s="5" t="n">
        <v>147.4</v>
      </c>
      <c r="F978" s="5" t="n">
        <v>0.026324271</v>
      </c>
      <c r="G978" s="5" t="n">
        <v>327.4</v>
      </c>
      <c r="H978" s="5" t="n">
        <v>1.522039052</v>
      </c>
      <c r="I978" s="3"/>
      <c r="J978" s="5" t="n">
        <v>147.4</v>
      </c>
      <c r="K978" s="5" t="n">
        <v>0.010472799</v>
      </c>
      <c r="L978" s="5" t="n">
        <v>327.4</v>
      </c>
      <c r="M978" s="5" t="n">
        <v>0.061627768</v>
      </c>
      <c r="N978" s="3"/>
      <c r="O978" s="3" t="n">
        <v>147.4</v>
      </c>
      <c r="P978" s="0" t="n">
        <v>0.021674537</v>
      </c>
      <c r="Q978" s="5" t="n">
        <v>327.4</v>
      </c>
      <c r="R978" s="5" t="n">
        <v>1.283876119</v>
      </c>
      <c r="S978" s="3"/>
    </row>
    <row r="979" customFormat="false" ht="13.5" hidden="false" customHeight="false" outlineLevel="0" collapsed="false">
      <c r="A979" s="5" t="n">
        <v>147.5</v>
      </c>
      <c r="B979" s="5" t="n">
        <v>0.014686141</v>
      </c>
      <c r="C979" s="5" t="n">
        <v>297.5</v>
      </c>
      <c r="D979" s="5" t="n">
        <v>0.076221377</v>
      </c>
      <c r="E979" s="5" t="n">
        <v>147.5</v>
      </c>
      <c r="F979" s="5" t="n">
        <v>0.026220776</v>
      </c>
      <c r="G979" s="5" t="n">
        <v>327.5</v>
      </c>
      <c r="H979" s="5" t="n">
        <v>1.512153218</v>
      </c>
      <c r="I979" s="3"/>
      <c r="J979" s="5" t="n">
        <v>147.5</v>
      </c>
      <c r="K979" s="5" t="n">
        <v>0.010584009</v>
      </c>
      <c r="L979" s="5" t="n">
        <v>327.5</v>
      </c>
      <c r="M979" s="5" t="n">
        <v>0.061473386</v>
      </c>
      <c r="N979" s="3"/>
      <c r="O979" s="3" t="n">
        <v>147.5</v>
      </c>
      <c r="P979" s="0" t="n">
        <v>0.021924635</v>
      </c>
      <c r="Q979" s="5" t="n">
        <v>327.5</v>
      </c>
      <c r="R979" s="5" t="n">
        <v>1.282522514</v>
      </c>
      <c r="S979" s="3"/>
    </row>
    <row r="980" customFormat="false" ht="13.5" hidden="false" customHeight="false" outlineLevel="0" collapsed="false">
      <c r="A980" s="5" t="n">
        <v>147.6</v>
      </c>
      <c r="B980" s="5" t="n">
        <v>0.015209264</v>
      </c>
      <c r="C980" s="5" t="n">
        <v>297.6</v>
      </c>
      <c r="D980" s="5" t="n">
        <v>0.079552278</v>
      </c>
      <c r="E980" s="5" t="n">
        <v>147.6</v>
      </c>
      <c r="F980" s="5" t="n">
        <v>0.026464798</v>
      </c>
      <c r="G980" s="5" t="n">
        <v>327.6</v>
      </c>
      <c r="H980" s="5" t="n">
        <v>1.480671974</v>
      </c>
      <c r="I980" s="3"/>
      <c r="J980" s="5" t="n">
        <v>147.6</v>
      </c>
      <c r="K980" s="5" t="n">
        <v>0.010693574</v>
      </c>
      <c r="L980" s="5" t="n">
        <v>327.6</v>
      </c>
      <c r="M980" s="5" t="n">
        <v>0.061565988</v>
      </c>
      <c r="N980" s="3"/>
      <c r="O980" s="3" t="n">
        <v>147.6</v>
      </c>
      <c r="P980" s="0" t="n">
        <v>0.022016279</v>
      </c>
      <c r="Q980" s="5" t="n">
        <v>327.6</v>
      </c>
      <c r="R980" s="5" t="n">
        <v>1.281171502</v>
      </c>
      <c r="S980" s="3"/>
    </row>
    <row r="981" customFormat="false" ht="13.5" hidden="false" customHeight="false" outlineLevel="0" collapsed="false">
      <c r="A981" s="5" t="n">
        <v>147.7</v>
      </c>
      <c r="B981" s="5" t="n">
        <v>0.015537722</v>
      </c>
      <c r="C981" s="5" t="n">
        <v>297.7</v>
      </c>
      <c r="D981" s="5" t="n">
        <v>0.082535228</v>
      </c>
      <c r="E981" s="5" t="n">
        <v>147.7</v>
      </c>
      <c r="F981" s="5" t="n">
        <v>0.02658265</v>
      </c>
      <c r="G981" s="5" t="n">
        <v>327.7</v>
      </c>
      <c r="H981" s="5" t="n">
        <v>1.480240002</v>
      </c>
      <c r="I981" s="3"/>
      <c r="J981" s="5" t="n">
        <v>147.7</v>
      </c>
      <c r="K981" s="5" t="n">
        <v>0.010809284</v>
      </c>
      <c r="L981" s="5" t="n">
        <v>327.7</v>
      </c>
      <c r="M981" s="5" t="n">
        <v>0.06179529</v>
      </c>
      <c r="N981" s="3"/>
      <c r="O981" s="3" t="n">
        <v>147.7</v>
      </c>
      <c r="P981" s="0" t="n">
        <v>0.022154225</v>
      </c>
      <c r="Q981" s="5" t="n">
        <v>327.7</v>
      </c>
      <c r="R981" s="5" t="n">
        <v>1.281654058</v>
      </c>
      <c r="S981" s="3"/>
    </row>
    <row r="982" customFormat="false" ht="13.5" hidden="false" customHeight="false" outlineLevel="0" collapsed="false">
      <c r="A982" s="5" t="n">
        <v>147.8</v>
      </c>
      <c r="B982" s="5" t="n">
        <v>0.015623832</v>
      </c>
      <c r="C982" s="5" t="n">
        <v>297.8</v>
      </c>
      <c r="D982" s="5" t="n">
        <v>0.087266901</v>
      </c>
      <c r="E982" s="5" t="n">
        <v>147.8</v>
      </c>
      <c r="F982" s="5" t="n">
        <v>0.026318589</v>
      </c>
      <c r="G982" s="5" t="n">
        <v>327.8</v>
      </c>
      <c r="H982" s="5" t="n">
        <v>1.465332796</v>
      </c>
      <c r="I982" s="3"/>
      <c r="J982" s="5" t="n">
        <v>147.8</v>
      </c>
      <c r="K982" s="5" t="n">
        <v>0.010934737</v>
      </c>
      <c r="L982" s="5" t="n">
        <v>327.8</v>
      </c>
      <c r="M982" s="5" t="n">
        <v>0.062082938</v>
      </c>
      <c r="N982" s="3"/>
      <c r="O982" s="3" t="n">
        <v>147.8</v>
      </c>
      <c r="P982" s="0" t="n">
        <v>0.022240665</v>
      </c>
      <c r="Q982" s="5" t="n">
        <v>327.8</v>
      </c>
      <c r="R982" s="5" t="n">
        <v>1.28324448</v>
      </c>
      <c r="S982" s="3"/>
    </row>
    <row r="983" customFormat="false" ht="13.5" hidden="false" customHeight="false" outlineLevel="0" collapsed="false">
      <c r="A983" s="5" t="n">
        <v>147.9</v>
      </c>
      <c r="B983" s="5" t="n">
        <v>0.015637283</v>
      </c>
      <c r="C983" s="5" t="n">
        <v>297.9</v>
      </c>
      <c r="D983" s="5" t="n">
        <v>0.087907827</v>
      </c>
      <c r="E983" s="5" t="n">
        <v>147.9</v>
      </c>
      <c r="F983" s="5" t="n">
        <v>0.026127544</v>
      </c>
      <c r="G983" s="5" t="n">
        <v>327.9</v>
      </c>
      <c r="H983" s="5" t="n">
        <v>1.472396368</v>
      </c>
      <c r="I983" s="3"/>
      <c r="J983" s="5" t="n">
        <v>147.9</v>
      </c>
      <c r="K983" s="5" t="n">
        <v>0.010925149</v>
      </c>
      <c r="L983" s="5" t="n">
        <v>327.9</v>
      </c>
      <c r="M983" s="5" t="n">
        <v>0.062373938</v>
      </c>
      <c r="N983" s="3"/>
      <c r="O983" s="3" t="n">
        <v>147.9</v>
      </c>
      <c r="P983" s="0" t="n">
        <v>0.022381893</v>
      </c>
      <c r="Q983" s="5" t="n">
        <v>327.9</v>
      </c>
      <c r="R983" s="5" t="n">
        <v>1.285916278</v>
      </c>
      <c r="S983" s="3"/>
    </row>
    <row r="984" customFormat="false" ht="13.5" hidden="false" customHeight="false" outlineLevel="0" collapsed="false">
      <c r="A984" s="5" t="n">
        <v>148</v>
      </c>
      <c r="B984" s="5" t="n">
        <v>0.015871287</v>
      </c>
      <c r="C984" s="5" t="n">
        <v>298</v>
      </c>
      <c r="D984" s="5" t="n">
        <v>0.089664455</v>
      </c>
      <c r="E984" s="5" t="n">
        <v>148</v>
      </c>
      <c r="F984" s="5" t="n">
        <v>0.025792893</v>
      </c>
      <c r="G984" s="5" t="n">
        <v>328</v>
      </c>
      <c r="H984" s="5" t="n">
        <v>1.444110432</v>
      </c>
      <c r="I984" s="3"/>
      <c r="J984" s="5" t="n">
        <v>148</v>
      </c>
      <c r="K984" s="5" t="n">
        <v>0.011078704</v>
      </c>
      <c r="L984" s="5" t="n">
        <v>328</v>
      </c>
      <c r="M984" s="5" t="n">
        <v>0.062573508</v>
      </c>
      <c r="N984" s="3"/>
      <c r="O984" s="3" t="n">
        <v>148</v>
      </c>
      <c r="P984" s="0" t="n">
        <v>0.022519796</v>
      </c>
      <c r="Q984" s="5" t="n">
        <v>328</v>
      </c>
      <c r="R984" s="5" t="n">
        <v>1.288831603</v>
      </c>
      <c r="S984" s="3"/>
    </row>
    <row r="985" customFormat="false" ht="13.5" hidden="false" customHeight="false" outlineLevel="0" collapsed="false">
      <c r="A985" s="5" t="n">
        <v>148.1</v>
      </c>
      <c r="B985" s="5" t="n">
        <v>0.015879212</v>
      </c>
      <c r="C985" s="5" t="n">
        <v>298.1</v>
      </c>
      <c r="D985" s="5" t="n">
        <v>0.090142598</v>
      </c>
      <c r="E985" s="5" t="n">
        <v>148.1</v>
      </c>
      <c r="F985" s="5" t="n">
        <v>0.025979035</v>
      </c>
      <c r="G985" s="5" t="n">
        <v>328.1</v>
      </c>
      <c r="H985" s="5" t="n">
        <v>1.428195296</v>
      </c>
      <c r="I985" s="3"/>
      <c r="J985" s="5" t="n">
        <v>148.1</v>
      </c>
      <c r="K985" s="5" t="n">
        <v>0.011254783</v>
      </c>
      <c r="L985" s="5" t="n">
        <v>328.1</v>
      </c>
      <c r="M985" s="5" t="n">
        <v>0.062678464</v>
      </c>
      <c r="N985" s="3"/>
      <c r="O985" s="3" t="n">
        <v>148.1</v>
      </c>
      <c r="P985" s="0" t="n">
        <v>0.022668137</v>
      </c>
      <c r="Q985" s="5" t="n">
        <v>328.1</v>
      </c>
      <c r="R985" s="5" t="n">
        <v>1.292005606</v>
      </c>
      <c r="S985" s="3"/>
    </row>
    <row r="986" customFormat="false" ht="13.5" hidden="false" customHeight="false" outlineLevel="0" collapsed="false">
      <c r="A986" s="5" t="n">
        <v>148.2</v>
      </c>
      <c r="B986" s="5" t="n">
        <v>0.016339842</v>
      </c>
      <c r="C986" s="5" t="n">
        <v>298.2</v>
      </c>
      <c r="D986" s="5" t="n">
        <v>0.086823835</v>
      </c>
      <c r="E986" s="5" t="n">
        <v>148.2</v>
      </c>
      <c r="F986" s="5" t="n">
        <v>0.026063873</v>
      </c>
      <c r="G986" s="5" t="n">
        <v>328.2</v>
      </c>
      <c r="H986" s="5" t="n">
        <v>1.411932398</v>
      </c>
      <c r="I986" s="3"/>
      <c r="J986" s="5" t="n">
        <v>148.2</v>
      </c>
      <c r="K986" s="5" t="n">
        <v>0.011384909</v>
      </c>
      <c r="L986" s="5" t="n">
        <v>328.2</v>
      </c>
      <c r="M986" s="5" t="n">
        <v>0.062541192</v>
      </c>
      <c r="N986" s="3"/>
      <c r="O986" s="3" t="n">
        <v>148.2</v>
      </c>
      <c r="P986" s="0" t="n">
        <v>0.022796848</v>
      </c>
      <c r="Q986" s="5" t="n">
        <v>328.2</v>
      </c>
      <c r="R986" s="5" t="n">
        <v>1.29245538</v>
      </c>
      <c r="S986" s="3"/>
    </row>
    <row r="987" customFormat="false" ht="13.5" hidden="false" customHeight="false" outlineLevel="0" collapsed="false">
      <c r="A987" s="5" t="n">
        <v>148.3</v>
      </c>
      <c r="B987" s="5" t="n">
        <v>0.016188029</v>
      </c>
      <c r="C987" s="5" t="n">
        <v>298.3</v>
      </c>
      <c r="D987" s="5" t="n">
        <v>0.088596407</v>
      </c>
      <c r="E987" s="5" t="n">
        <v>148.3</v>
      </c>
      <c r="F987" s="5" t="n">
        <v>0.025721225</v>
      </c>
      <c r="G987" s="5" t="n">
        <v>328.3</v>
      </c>
      <c r="H987" s="5" t="n">
        <v>1.385896774</v>
      </c>
      <c r="I987" s="3"/>
      <c r="J987" s="5" t="n">
        <v>148.3</v>
      </c>
      <c r="K987" s="5" t="n">
        <v>0.011446309</v>
      </c>
      <c r="L987" s="5" t="n">
        <v>328.3</v>
      </c>
      <c r="M987" s="5" t="n">
        <v>0.062604364</v>
      </c>
      <c r="N987" s="3"/>
      <c r="O987" s="3" t="n">
        <v>148.3</v>
      </c>
      <c r="P987" s="0" t="n">
        <v>0.022860674</v>
      </c>
      <c r="Q987" s="5" t="n">
        <v>328.3</v>
      </c>
      <c r="R987" s="5" t="n">
        <v>1.294123634</v>
      </c>
      <c r="S987" s="3"/>
    </row>
    <row r="988" customFormat="false" ht="13.5" hidden="false" customHeight="false" outlineLevel="0" collapsed="false">
      <c r="A988" s="5" t="n">
        <v>148.4</v>
      </c>
      <c r="B988" s="5" t="n">
        <v>0.016163253</v>
      </c>
      <c r="C988" s="5" t="n">
        <v>298.4</v>
      </c>
      <c r="D988" s="5" t="n">
        <v>0.084591589</v>
      </c>
      <c r="E988" s="5" t="n">
        <v>148.4</v>
      </c>
      <c r="F988" s="5" t="n">
        <v>0.025589777</v>
      </c>
      <c r="G988" s="5" t="n">
        <v>328.4</v>
      </c>
      <c r="H988" s="5" t="n">
        <v>1.391472696</v>
      </c>
      <c r="I988" s="3"/>
      <c r="J988" s="5" t="n">
        <v>148.4</v>
      </c>
      <c r="K988" s="5" t="n">
        <v>0.011549392</v>
      </c>
      <c r="L988" s="5" t="n">
        <v>328.4</v>
      </c>
      <c r="M988" s="5" t="n">
        <v>0.062690644</v>
      </c>
      <c r="N988" s="3"/>
      <c r="O988" s="3" t="n">
        <v>148.4</v>
      </c>
      <c r="P988" s="0" t="n">
        <v>0.023029965</v>
      </c>
      <c r="Q988" s="5" t="n">
        <v>328.4</v>
      </c>
      <c r="R988" s="5" t="n">
        <v>1.296559769</v>
      </c>
      <c r="S988" s="3"/>
    </row>
    <row r="989" customFormat="false" ht="13.5" hidden="false" customHeight="false" outlineLevel="0" collapsed="false">
      <c r="A989" s="5" t="n">
        <v>148.5</v>
      </c>
      <c r="B989" s="5" t="n">
        <v>0.015824826</v>
      </c>
      <c r="C989" s="5" t="n">
        <v>298.5</v>
      </c>
      <c r="D989" s="5" t="n">
        <v>0.078869938</v>
      </c>
      <c r="E989" s="5" t="n">
        <v>148.5</v>
      </c>
      <c r="F989" s="5" t="n">
        <v>0.025574273</v>
      </c>
      <c r="G989" s="5" t="n">
        <v>328.5</v>
      </c>
      <c r="H989" s="5" t="n">
        <v>1.392238932</v>
      </c>
      <c r="I989" s="3"/>
      <c r="J989" s="5" t="n">
        <v>148.5</v>
      </c>
      <c r="K989" s="5" t="n">
        <v>0.011694363</v>
      </c>
      <c r="L989" s="5" t="n">
        <v>328.5</v>
      </c>
      <c r="M989" s="5" t="n">
        <v>0.062732088</v>
      </c>
      <c r="N989" s="3"/>
      <c r="O989" s="3" t="n">
        <v>148.5</v>
      </c>
      <c r="P989" s="0" t="n">
        <v>0.023170429</v>
      </c>
      <c r="Q989" s="5" t="n">
        <v>328.5</v>
      </c>
      <c r="R989" s="5" t="n">
        <v>1.298411566</v>
      </c>
      <c r="S989" s="3"/>
    </row>
    <row r="990" customFormat="false" ht="13.5" hidden="false" customHeight="false" outlineLevel="0" collapsed="false">
      <c r="A990" s="5" t="n">
        <v>148.6</v>
      </c>
      <c r="B990" s="5" t="n">
        <v>0.01615027</v>
      </c>
      <c r="C990" s="5" t="n">
        <v>298.6</v>
      </c>
      <c r="D990" s="5" t="n">
        <v>0.076183647</v>
      </c>
      <c r="E990" s="5" t="n">
        <v>148.6</v>
      </c>
      <c r="F990" s="5" t="n">
        <v>0.025284734</v>
      </c>
      <c r="G990" s="5" t="n">
        <v>328.6</v>
      </c>
      <c r="H990" s="5" t="n">
        <v>1.369933396</v>
      </c>
      <c r="I990" s="3"/>
      <c r="J990" s="5" t="n">
        <v>148.6</v>
      </c>
      <c r="K990" s="5" t="n">
        <v>0.011807741</v>
      </c>
      <c r="L990" s="5" t="n">
        <v>328.6</v>
      </c>
      <c r="M990" s="5" t="n">
        <v>0.062920754</v>
      </c>
      <c r="N990" s="3"/>
      <c r="O990" s="3" t="n">
        <v>148.6</v>
      </c>
      <c r="P990" s="0" t="n">
        <v>0.023282222</v>
      </c>
      <c r="Q990" s="5" t="n">
        <v>328.6</v>
      </c>
      <c r="R990" s="5" t="n">
        <v>1.299683962</v>
      </c>
      <c r="S990" s="3"/>
    </row>
    <row r="991" customFormat="false" ht="13.5" hidden="false" customHeight="false" outlineLevel="0" collapsed="false">
      <c r="A991" s="5" t="n">
        <v>148.7</v>
      </c>
      <c r="B991" s="5" t="n">
        <v>0.016208993</v>
      </c>
      <c r="C991" s="5" t="n">
        <v>298.7</v>
      </c>
      <c r="D991" s="5" t="n">
        <v>0.069717522</v>
      </c>
      <c r="E991" s="5" t="n">
        <v>148.7</v>
      </c>
      <c r="F991" s="5" t="n">
        <v>0.024992834</v>
      </c>
      <c r="G991" s="5" t="n">
        <v>328.7</v>
      </c>
      <c r="H991" s="5" t="n">
        <v>1.377349782</v>
      </c>
      <c r="I991" s="3"/>
      <c r="J991" s="5" t="n">
        <v>148.7</v>
      </c>
      <c r="K991" s="5" t="n">
        <v>0.011734188</v>
      </c>
      <c r="L991" s="5" t="n">
        <v>328.7</v>
      </c>
      <c r="M991" s="5" t="n">
        <v>0.062988088</v>
      </c>
      <c r="N991" s="3"/>
      <c r="O991" s="3" t="n">
        <v>148.7</v>
      </c>
      <c r="P991" s="0" t="n">
        <v>0.023306161</v>
      </c>
      <c r="Q991" s="5" t="n">
        <v>328.7</v>
      </c>
      <c r="R991" s="5" t="n">
        <v>1.302050014</v>
      </c>
      <c r="S991" s="3"/>
    </row>
    <row r="992" customFormat="false" ht="13.5" hidden="false" customHeight="false" outlineLevel="0" collapsed="false">
      <c r="A992" s="5" t="n">
        <v>148.8</v>
      </c>
      <c r="B992" s="5" t="n">
        <v>0.016108315</v>
      </c>
      <c r="C992" s="5" t="n">
        <v>298.8</v>
      </c>
      <c r="D992" s="5" t="n">
        <v>0.064526638</v>
      </c>
      <c r="E992" s="5" t="n">
        <v>148.8</v>
      </c>
      <c r="F992" s="5" t="n">
        <v>0.02477871</v>
      </c>
      <c r="G992" s="5" t="n">
        <v>328.8</v>
      </c>
      <c r="H992" s="5" t="n">
        <v>1.378215352</v>
      </c>
      <c r="I992" s="3"/>
      <c r="J992" s="5" t="n">
        <v>148.8</v>
      </c>
      <c r="K992" s="5" t="n">
        <v>0.01178448</v>
      </c>
      <c r="L992" s="5" t="n">
        <v>328.8</v>
      </c>
      <c r="M992" s="5" t="n">
        <v>0.062933684</v>
      </c>
      <c r="N992" s="3"/>
      <c r="O992" s="3" t="n">
        <v>148.8</v>
      </c>
      <c r="P992" s="0" t="n">
        <v>0.023315114</v>
      </c>
      <c r="Q992" s="5" t="n">
        <v>328.8</v>
      </c>
      <c r="R992" s="5" t="n">
        <v>1.305084679</v>
      </c>
      <c r="S992" s="3"/>
    </row>
    <row r="993" customFormat="false" ht="13.5" hidden="false" customHeight="false" outlineLevel="0" collapsed="false">
      <c r="A993" s="5" t="n">
        <v>148.9</v>
      </c>
      <c r="B993" s="5" t="n">
        <v>0.015935056</v>
      </c>
      <c r="C993" s="5" t="n">
        <v>298.9</v>
      </c>
      <c r="D993" s="5" t="n">
        <v>0.058807394</v>
      </c>
      <c r="E993" s="5" t="n">
        <v>148.9</v>
      </c>
      <c r="F993" s="5" t="n">
        <v>0.024645909</v>
      </c>
      <c r="G993" s="5" t="n">
        <v>328.9</v>
      </c>
      <c r="H993" s="5" t="n">
        <v>1.378621622</v>
      </c>
      <c r="I993" s="3"/>
      <c r="J993" s="5" t="n">
        <v>148.9</v>
      </c>
      <c r="K993" s="5" t="n">
        <v>0.012063152</v>
      </c>
      <c r="L993" s="5" t="n">
        <v>328.9</v>
      </c>
      <c r="M993" s="5" t="n">
        <v>0.062774336</v>
      </c>
      <c r="N993" s="3"/>
      <c r="O993" s="3" t="n">
        <v>148.9</v>
      </c>
      <c r="P993" s="0" t="n">
        <v>0.023335586</v>
      </c>
      <c r="Q993" s="5" t="n">
        <v>328.9</v>
      </c>
      <c r="R993" s="5" t="n">
        <v>1.306372039</v>
      </c>
      <c r="S993" s="3"/>
    </row>
    <row r="994" customFormat="false" ht="13.5" hidden="false" customHeight="false" outlineLevel="0" collapsed="false">
      <c r="A994" s="5" t="n">
        <v>149</v>
      </c>
      <c r="B994" s="5" t="n">
        <v>0.015843455</v>
      </c>
      <c r="C994" s="5" t="n">
        <v>299</v>
      </c>
      <c r="D994" s="5" t="n">
        <v>0.054721158</v>
      </c>
      <c r="E994" s="5" t="n">
        <v>149</v>
      </c>
      <c r="F994" s="5" t="n">
        <v>0.024730501</v>
      </c>
      <c r="G994" s="5" t="n">
        <v>329</v>
      </c>
      <c r="H994" s="5" t="n">
        <v>1.366721382</v>
      </c>
      <c r="I994" s="3"/>
      <c r="J994" s="5" t="n">
        <v>149</v>
      </c>
      <c r="K994" s="5" t="n">
        <v>0.012079053</v>
      </c>
      <c r="L994" s="5" t="n">
        <v>329</v>
      </c>
      <c r="M994" s="5" t="n">
        <v>0.062620826</v>
      </c>
      <c r="N994" s="3"/>
      <c r="O994" s="3" t="n">
        <v>149</v>
      </c>
      <c r="P994" s="0" t="n">
        <v>0.023407186</v>
      </c>
      <c r="Q994" s="5" t="n">
        <v>329</v>
      </c>
      <c r="R994" s="5" t="n">
        <v>1.305469898</v>
      </c>
      <c r="S994" s="3"/>
    </row>
    <row r="995" customFormat="false" ht="13.5" hidden="false" customHeight="false" outlineLevel="0" collapsed="false">
      <c r="A995" s="5" t="n">
        <v>149.1</v>
      </c>
      <c r="B995" s="5" t="n">
        <v>0.015775075</v>
      </c>
      <c r="C995" s="5" t="n">
        <v>299.1</v>
      </c>
      <c r="D995" s="5" t="n">
        <v>0.053777831</v>
      </c>
      <c r="E995" s="5" t="n">
        <v>149.1</v>
      </c>
      <c r="F995" s="5" t="n">
        <v>0.024999768</v>
      </c>
      <c r="G995" s="5" t="n">
        <v>329.1</v>
      </c>
      <c r="H995" s="5" t="n">
        <v>1.403388936</v>
      </c>
      <c r="I995" s="3"/>
      <c r="J995" s="5" t="n">
        <v>149.1</v>
      </c>
      <c r="K995" s="5" t="n">
        <v>0.012208211</v>
      </c>
      <c r="L995" s="5" t="n">
        <v>329.1</v>
      </c>
      <c r="M995" s="5" t="n">
        <v>0.062386682</v>
      </c>
      <c r="N995" s="3"/>
      <c r="O995" s="3" t="n">
        <v>149.1</v>
      </c>
      <c r="P995" s="0" t="n">
        <v>0.023500153</v>
      </c>
      <c r="Q995" s="5" t="n">
        <v>329.1</v>
      </c>
      <c r="R995" s="5" t="n">
        <v>1.30409341</v>
      </c>
      <c r="S995" s="3"/>
    </row>
    <row r="996" customFormat="false" ht="13.5" hidden="false" customHeight="false" outlineLevel="0" collapsed="false">
      <c r="A996" s="5" t="n">
        <v>149.2</v>
      </c>
      <c r="B996" s="5" t="n">
        <v>0.015792788</v>
      </c>
      <c r="C996" s="5" t="n">
        <v>299.2</v>
      </c>
      <c r="D996" s="5" t="n">
        <v>0.052931723</v>
      </c>
      <c r="E996" s="5" t="n">
        <v>149.2</v>
      </c>
      <c r="F996" s="5" t="n">
        <v>0.024689408</v>
      </c>
      <c r="G996" s="5" t="n">
        <v>329.2</v>
      </c>
      <c r="H996" s="5" t="n">
        <v>1.414851918</v>
      </c>
      <c r="I996" s="3"/>
      <c r="J996" s="5" t="n">
        <v>149.2</v>
      </c>
      <c r="K996" s="5" t="n">
        <v>0.012203018</v>
      </c>
      <c r="L996" s="5" t="n">
        <v>329.2</v>
      </c>
      <c r="M996" s="5" t="n">
        <v>0.062233974</v>
      </c>
      <c r="N996" s="3"/>
      <c r="O996" s="3" t="n">
        <v>149.2</v>
      </c>
      <c r="P996" s="0" t="n">
        <v>0.023550078</v>
      </c>
      <c r="Q996" s="5" t="n">
        <v>329.2</v>
      </c>
      <c r="R996" s="5" t="n">
        <v>1.302332702</v>
      </c>
      <c r="S996" s="3"/>
    </row>
    <row r="997" customFormat="false" ht="13.5" hidden="false" customHeight="false" outlineLevel="0" collapsed="false">
      <c r="A997" s="5" t="n">
        <v>149.3</v>
      </c>
      <c r="B997" s="5" t="n">
        <v>0.015753238</v>
      </c>
      <c r="C997" s="5" t="n">
        <v>299.3</v>
      </c>
      <c r="D997" s="5" t="n">
        <v>0.054250058</v>
      </c>
      <c r="E997" s="5" t="n">
        <v>149.3</v>
      </c>
      <c r="F997" s="5" t="n">
        <v>0.024592059</v>
      </c>
      <c r="G997" s="5" t="n">
        <v>329.3</v>
      </c>
      <c r="H997" s="5" t="n">
        <v>1.450178266</v>
      </c>
      <c r="I997" s="3"/>
      <c r="J997" s="5" t="n">
        <v>149.3</v>
      </c>
      <c r="K997" s="5" t="n">
        <v>0.012271876</v>
      </c>
      <c r="L997" s="5" t="n">
        <v>329.3</v>
      </c>
      <c r="M997" s="5" t="n">
        <v>0.062317466</v>
      </c>
      <c r="N997" s="3"/>
      <c r="O997" s="3" t="n">
        <v>149.3</v>
      </c>
      <c r="P997" s="0" t="n">
        <v>0.023557344</v>
      </c>
      <c r="Q997" s="5" t="n">
        <v>329.3</v>
      </c>
      <c r="R997" s="5" t="n">
        <v>1.301267724</v>
      </c>
      <c r="S997" s="3"/>
    </row>
    <row r="998" customFormat="false" ht="13.5" hidden="false" customHeight="false" outlineLevel="0" collapsed="false">
      <c r="A998" s="5" t="n">
        <v>149.4</v>
      </c>
      <c r="B998" s="5" t="n">
        <v>0.01558075</v>
      </c>
      <c r="C998" s="5" t="n">
        <v>299.4</v>
      </c>
      <c r="D998" s="5" t="n">
        <v>0.053950477</v>
      </c>
      <c r="E998" s="5" t="n">
        <v>149.4</v>
      </c>
      <c r="F998" s="5" t="n">
        <v>0.02448708</v>
      </c>
      <c r="G998" s="5" t="n">
        <v>329.4</v>
      </c>
      <c r="H998" s="5" t="n">
        <v>1.48236701</v>
      </c>
      <c r="I998" s="3"/>
      <c r="J998" s="5" t="n">
        <v>149.4</v>
      </c>
      <c r="K998" s="5" t="n">
        <v>0.012406733</v>
      </c>
      <c r="L998" s="5" t="n">
        <v>329.4</v>
      </c>
      <c r="M998" s="5" t="n">
        <v>0.062339428</v>
      </c>
      <c r="N998" s="3"/>
      <c r="O998" s="3" t="n">
        <v>149.4</v>
      </c>
      <c r="P998" s="0" t="n">
        <v>0.023576751</v>
      </c>
      <c r="Q998" s="5" t="n">
        <v>329.4</v>
      </c>
      <c r="R998" s="5" t="n">
        <v>1.30084693</v>
      </c>
      <c r="S998" s="3"/>
    </row>
    <row r="999" customFormat="false" ht="13.5" hidden="false" customHeight="false" outlineLevel="0" collapsed="false">
      <c r="A999" s="5" t="n">
        <v>149.5</v>
      </c>
      <c r="B999" s="5" t="n">
        <v>0.015540982</v>
      </c>
      <c r="C999" s="5" t="n">
        <v>299.5</v>
      </c>
      <c r="D999" s="5" t="n">
        <v>0.054120678</v>
      </c>
      <c r="E999" s="5" t="n">
        <v>149.5</v>
      </c>
      <c r="F999" s="5" t="n">
        <v>0.02476875</v>
      </c>
      <c r="G999" s="5" t="n">
        <v>329.5</v>
      </c>
      <c r="H999" s="5" t="n">
        <v>1.489644094</v>
      </c>
      <c r="I999" s="3"/>
      <c r="J999" s="5" t="n">
        <v>149.5</v>
      </c>
      <c r="K999" s="5" t="n">
        <v>0.012473701</v>
      </c>
      <c r="L999" s="5" t="n">
        <v>329.5</v>
      </c>
      <c r="M999" s="5" t="n">
        <v>0.062320076</v>
      </c>
      <c r="N999" s="3"/>
      <c r="O999" s="3" t="n">
        <v>149.5</v>
      </c>
      <c r="P999" s="0" t="n">
        <v>0.023571381</v>
      </c>
      <c r="Q999" s="5" t="n">
        <v>329.5</v>
      </c>
      <c r="R999" s="5" t="n">
        <v>1.301192172</v>
      </c>
      <c r="S999" s="3"/>
    </row>
    <row r="1000" customFormat="false" ht="13.5" hidden="false" customHeight="false" outlineLevel="0" collapsed="false">
      <c r="A1000" s="5" t="n">
        <v>149.6</v>
      </c>
      <c r="B1000" s="5" t="n">
        <v>0.015215931</v>
      </c>
      <c r="C1000" s="5" t="n">
        <v>299.6</v>
      </c>
      <c r="D1000" s="5" t="n">
        <v>0.059436532</v>
      </c>
      <c r="E1000" s="5" t="n">
        <v>149.6</v>
      </c>
      <c r="F1000" s="5" t="n">
        <v>0.024917386</v>
      </c>
      <c r="G1000" s="5" t="n">
        <v>329.6</v>
      </c>
      <c r="H1000" s="5" t="n">
        <v>1.511957316</v>
      </c>
      <c r="I1000" s="3"/>
      <c r="J1000" s="5" t="n">
        <v>149.6</v>
      </c>
      <c r="K1000" s="5" t="n">
        <v>0.012471777</v>
      </c>
      <c r="L1000" s="5" t="n">
        <v>329.6</v>
      </c>
      <c r="M1000" s="5" t="n">
        <v>0.062364336</v>
      </c>
      <c r="N1000" s="3"/>
      <c r="O1000" s="3" t="n">
        <v>149.6</v>
      </c>
      <c r="P1000" s="0" t="n">
        <v>0.023535359</v>
      </c>
      <c r="Q1000" s="5" t="n">
        <v>329.6</v>
      </c>
      <c r="R1000" s="5" t="n">
        <v>1.303267322</v>
      </c>
      <c r="S1000" s="3"/>
    </row>
    <row r="1001" customFormat="false" ht="13.5" hidden="false" customHeight="false" outlineLevel="0" collapsed="false">
      <c r="A1001" s="5" t="n">
        <v>149.7</v>
      </c>
      <c r="B1001" s="5" t="n">
        <v>0.015446767</v>
      </c>
      <c r="C1001" s="5" t="n">
        <v>299.7</v>
      </c>
      <c r="D1001" s="5" t="n">
        <v>0.062314642</v>
      </c>
      <c r="E1001" s="5" t="n">
        <v>149.7</v>
      </c>
      <c r="F1001" s="5" t="n">
        <v>0.025385431</v>
      </c>
      <c r="G1001" s="5" t="n">
        <v>329.7</v>
      </c>
      <c r="H1001" s="5" t="n">
        <v>1.524552022</v>
      </c>
      <c r="I1001" s="3"/>
      <c r="J1001" s="5" t="n">
        <v>149.7</v>
      </c>
      <c r="K1001" s="5" t="n">
        <v>0.012481369</v>
      </c>
      <c r="L1001" s="5" t="n">
        <v>329.7</v>
      </c>
      <c r="M1001" s="5" t="n">
        <v>0.062367844</v>
      </c>
      <c r="N1001" s="3"/>
      <c r="O1001" s="3" t="n">
        <v>149.7</v>
      </c>
      <c r="P1001" s="0" t="n">
        <v>0.0235266</v>
      </c>
      <c r="Q1001" s="5" t="n">
        <v>329.7</v>
      </c>
      <c r="R1001" s="5" t="n">
        <v>1.306458677</v>
      </c>
      <c r="S1001" s="3"/>
    </row>
    <row r="1002" customFormat="false" ht="13.5" hidden="false" customHeight="false" outlineLevel="0" collapsed="false">
      <c r="A1002" s="5" t="n">
        <v>149.8</v>
      </c>
      <c r="B1002" s="5" t="n">
        <v>0.015308663</v>
      </c>
      <c r="C1002" s="5" t="n">
        <v>299.8</v>
      </c>
      <c r="D1002" s="5" t="n">
        <v>0.068133191</v>
      </c>
      <c r="E1002" s="5" t="n">
        <v>149.8</v>
      </c>
      <c r="F1002" s="5" t="n">
        <v>0.025361866</v>
      </c>
      <c r="G1002" s="5" t="n">
        <v>329.8</v>
      </c>
      <c r="H1002" s="5" t="n">
        <v>1.52738003</v>
      </c>
      <c r="I1002" s="3"/>
      <c r="J1002" s="5" t="n">
        <v>149.8</v>
      </c>
      <c r="K1002" s="5" t="n">
        <v>0.012529035</v>
      </c>
      <c r="L1002" s="5" t="n">
        <v>329.8</v>
      </c>
      <c r="M1002" s="5" t="n">
        <v>0.062426922</v>
      </c>
      <c r="N1002" s="3"/>
      <c r="O1002" s="3" t="n">
        <v>149.8</v>
      </c>
      <c r="P1002" s="0" t="n">
        <v>0.023516797</v>
      </c>
      <c r="Q1002" s="5" t="n">
        <v>329.8</v>
      </c>
      <c r="R1002" s="5" t="n">
        <v>1.309198118</v>
      </c>
      <c r="S1002" s="3"/>
    </row>
    <row r="1003" customFormat="false" ht="13.5" hidden="false" customHeight="false" outlineLevel="0" collapsed="false">
      <c r="A1003" s="5" t="n">
        <v>149.9</v>
      </c>
      <c r="B1003" s="5" t="n">
        <v>0.015515308</v>
      </c>
      <c r="C1003" s="5" t="n">
        <v>299.9</v>
      </c>
      <c r="D1003" s="5" t="n">
        <v>0.066065494</v>
      </c>
      <c r="E1003" s="5" t="n">
        <v>149.9</v>
      </c>
      <c r="F1003" s="5" t="n">
        <v>0.025498717</v>
      </c>
      <c r="G1003" s="5" t="n">
        <v>329.9</v>
      </c>
      <c r="H1003" s="5" t="n">
        <v>1.531028898</v>
      </c>
      <c r="I1003" s="3"/>
      <c r="J1003" s="5" t="n">
        <v>149.9</v>
      </c>
      <c r="K1003" s="5" t="n">
        <v>0.012597</v>
      </c>
      <c r="L1003" s="5" t="n">
        <v>329.9</v>
      </c>
      <c r="M1003" s="5" t="n">
        <v>0.062545932</v>
      </c>
      <c r="N1003" s="3"/>
      <c r="O1003" s="3" t="n">
        <v>149.9</v>
      </c>
      <c r="P1003" s="0" t="n">
        <v>0.023523189</v>
      </c>
      <c r="Q1003" s="5" t="n">
        <v>329.9</v>
      </c>
      <c r="R1003" s="5" t="n">
        <v>1.310462251</v>
      </c>
      <c r="S1003" s="3"/>
    </row>
    <row r="1004" customFormat="false" ht="13.5" hidden="false" customHeight="false" outlineLevel="0" collapsed="false">
      <c r="A1004" s="5" t="n">
        <v>150</v>
      </c>
      <c r="B1004" s="5" t="n">
        <v>0.015600821</v>
      </c>
      <c r="C1004" s="5" t="n">
        <v>300</v>
      </c>
      <c r="D1004" s="5" t="n">
        <v>0.068119211</v>
      </c>
      <c r="E1004" s="5" t="n">
        <v>150</v>
      </c>
      <c r="F1004" s="5" t="n">
        <v>0.025684724</v>
      </c>
      <c r="G1004" s="5" t="n">
        <v>330</v>
      </c>
      <c r="H1004" s="5" t="n">
        <v>1.54108815</v>
      </c>
      <c r="I1004" s="3"/>
      <c r="J1004" s="5" t="n">
        <v>150</v>
      </c>
      <c r="K1004" s="5" t="n">
        <v>0.012632058</v>
      </c>
      <c r="L1004" s="5" t="n">
        <v>330</v>
      </c>
      <c r="M1004" s="5" t="n">
        <v>0.062700886</v>
      </c>
      <c r="N1004" s="3"/>
      <c r="O1004" s="3" t="n">
        <v>150</v>
      </c>
      <c r="P1004" s="0" t="n">
        <v>0.02351403</v>
      </c>
      <c r="Q1004" s="5" t="n">
        <v>330</v>
      </c>
      <c r="R1004" s="5" t="n">
        <v>1.312644866</v>
      </c>
      <c r="S1004" s="3"/>
    </row>
    <row r="1005" customFormat="false" ht="13.5" hidden="false" customHeight="false" outlineLevel="0" collapsed="false">
      <c r="A1005" s="5" t="n">
        <v>150.1</v>
      </c>
      <c r="B1005" s="5" t="n">
        <v>0.015938793</v>
      </c>
      <c r="C1005" s="5" t="n">
        <v>300.1</v>
      </c>
      <c r="D1005" s="5" t="n">
        <v>0.071822313</v>
      </c>
      <c r="E1005" s="5" t="n">
        <v>150.1</v>
      </c>
      <c r="F1005" s="5" t="n">
        <v>0.025825028</v>
      </c>
      <c r="G1005" s="5" t="n">
        <v>330.1</v>
      </c>
      <c r="H1005" s="5" t="n">
        <v>1.550039914</v>
      </c>
      <c r="I1005" s="3"/>
      <c r="J1005" s="5" t="n">
        <v>150.1</v>
      </c>
      <c r="K1005" s="5" t="n">
        <v>0.012543036</v>
      </c>
      <c r="L1005" s="5" t="n">
        <v>330.1</v>
      </c>
      <c r="M1005" s="5" t="n">
        <v>0.062896952</v>
      </c>
      <c r="N1005" s="3"/>
      <c r="O1005" s="3" t="n">
        <v>150.1</v>
      </c>
      <c r="P1005" s="0" t="n">
        <v>0.023519043</v>
      </c>
      <c r="Q1005" s="5" t="n">
        <v>330.1</v>
      </c>
      <c r="R1005" s="5" t="n">
        <v>1.315783154</v>
      </c>
      <c r="S1005" s="3"/>
    </row>
    <row r="1006" customFormat="false" ht="13.5" hidden="false" customHeight="false" outlineLevel="0" collapsed="false">
      <c r="A1006" s="5" t="n">
        <v>150.2</v>
      </c>
      <c r="B1006" s="5" t="n">
        <v>0.01581037</v>
      </c>
      <c r="C1006" s="5" t="n">
        <v>300.2</v>
      </c>
      <c r="D1006" s="5" t="n">
        <v>0.068415678</v>
      </c>
      <c r="E1006" s="5" t="n">
        <v>150.2</v>
      </c>
      <c r="F1006" s="5" t="n">
        <v>0.025809852</v>
      </c>
      <c r="G1006" s="5" t="n">
        <v>330.2</v>
      </c>
      <c r="H1006" s="5" t="n">
        <v>1.54112487</v>
      </c>
      <c r="I1006" s="3"/>
      <c r="J1006" s="5" t="n">
        <v>150.2</v>
      </c>
      <c r="K1006" s="5" t="n">
        <v>0.012478155</v>
      </c>
      <c r="L1006" s="5" t="n">
        <v>330.2</v>
      </c>
      <c r="M1006" s="5" t="n">
        <v>0.063186374</v>
      </c>
      <c r="N1006" s="3"/>
      <c r="O1006" s="3" t="n">
        <v>150.2</v>
      </c>
      <c r="P1006" s="0" t="n">
        <v>0.023545763</v>
      </c>
      <c r="Q1006" s="5" t="n">
        <v>330.2</v>
      </c>
      <c r="R1006" s="5" t="n">
        <v>1.317720305</v>
      </c>
      <c r="S1006" s="3"/>
    </row>
    <row r="1007" customFormat="false" ht="13.5" hidden="false" customHeight="false" outlineLevel="0" collapsed="false">
      <c r="A1007" s="5" t="n">
        <v>150.3</v>
      </c>
      <c r="B1007" s="5" t="n">
        <v>0.015882425</v>
      </c>
      <c r="C1007" s="5" t="n">
        <v>300.3</v>
      </c>
      <c r="D1007" s="5" t="n">
        <v>0.070287488</v>
      </c>
      <c r="E1007" s="5" t="n">
        <v>150.3</v>
      </c>
      <c r="F1007" s="5" t="n">
        <v>0.025768242</v>
      </c>
      <c r="G1007" s="5" t="n">
        <v>330.3</v>
      </c>
      <c r="H1007" s="5" t="n">
        <v>1.553517192</v>
      </c>
      <c r="I1007" s="3"/>
      <c r="J1007" s="5" t="n">
        <v>150.3</v>
      </c>
      <c r="K1007" s="5" t="n">
        <v>0.012364441</v>
      </c>
      <c r="L1007" s="5" t="n">
        <v>330.3</v>
      </c>
      <c r="M1007" s="5" t="n">
        <v>0.063552152</v>
      </c>
      <c r="N1007" s="3"/>
      <c r="O1007" s="3" t="n">
        <v>150.3</v>
      </c>
      <c r="P1007" s="0" t="n">
        <v>0.023590865</v>
      </c>
      <c r="Q1007" s="5" t="n">
        <v>330.3</v>
      </c>
      <c r="R1007" s="5" t="n">
        <v>1.319764572</v>
      </c>
      <c r="S1007" s="3"/>
    </row>
    <row r="1008" customFormat="false" ht="13.5" hidden="false" customHeight="false" outlineLevel="0" collapsed="false">
      <c r="A1008" s="5" t="n">
        <v>150.4</v>
      </c>
      <c r="B1008" s="5" t="n">
        <v>0.015270854</v>
      </c>
      <c r="C1008" s="5" t="n">
        <v>300.4</v>
      </c>
      <c r="D1008" s="5" t="n">
        <v>0.071036735</v>
      </c>
      <c r="E1008" s="5" t="n">
        <v>150.4</v>
      </c>
      <c r="F1008" s="5" t="n">
        <v>0.02584322</v>
      </c>
      <c r="G1008" s="5" t="n">
        <v>330.4</v>
      </c>
      <c r="H1008" s="5" t="n">
        <v>1.551257484</v>
      </c>
      <c r="I1008" s="3"/>
      <c r="J1008" s="5" t="n">
        <v>150.4</v>
      </c>
      <c r="K1008" s="5" t="n">
        <v>0.012358807</v>
      </c>
      <c r="L1008" s="5" t="n">
        <v>330.4</v>
      </c>
      <c r="M1008" s="5" t="n">
        <v>0.06380732</v>
      </c>
      <c r="N1008" s="3"/>
      <c r="O1008" s="3" t="n">
        <v>150.4</v>
      </c>
      <c r="P1008" s="0" t="n">
        <v>0.023606357</v>
      </c>
      <c r="Q1008" s="5" t="n">
        <v>330.4</v>
      </c>
      <c r="R1008" s="5" t="n">
        <v>1.323527266</v>
      </c>
      <c r="S1008" s="3"/>
    </row>
    <row r="1009" customFormat="false" ht="13.5" hidden="false" customHeight="false" outlineLevel="0" collapsed="false">
      <c r="A1009" s="5" t="n">
        <v>150.5</v>
      </c>
      <c r="B1009" s="5" t="n">
        <v>0.015347719</v>
      </c>
      <c r="C1009" s="5" t="n">
        <v>300.5</v>
      </c>
      <c r="D1009" s="5" t="n">
        <v>0.06895379</v>
      </c>
      <c r="E1009" s="5" t="n">
        <v>150.5</v>
      </c>
      <c r="F1009" s="5" t="n">
        <v>0.026080625</v>
      </c>
      <c r="G1009" s="5" t="n">
        <v>330.5</v>
      </c>
      <c r="H1009" s="5" t="n">
        <v>1.550224024</v>
      </c>
      <c r="I1009" s="3"/>
      <c r="J1009" s="5" t="n">
        <v>150.5</v>
      </c>
      <c r="K1009" s="5" t="n">
        <v>0.012196603</v>
      </c>
      <c r="L1009" s="5" t="n">
        <v>330.5</v>
      </c>
      <c r="M1009" s="5" t="n">
        <v>0.064046794</v>
      </c>
      <c r="N1009" s="3"/>
      <c r="O1009" s="3" t="n">
        <v>150.5</v>
      </c>
      <c r="P1009" s="0" t="n">
        <v>0.023559492</v>
      </c>
      <c r="Q1009" s="5" t="n">
        <v>330.5</v>
      </c>
      <c r="R1009" s="5" t="n">
        <v>1.325740447</v>
      </c>
      <c r="S1009" s="3"/>
    </row>
    <row r="1010" customFormat="false" ht="13.5" hidden="false" customHeight="false" outlineLevel="0" collapsed="false">
      <c r="A1010" s="5" t="n">
        <v>150.6</v>
      </c>
      <c r="B1010" s="5" t="n">
        <v>0.015472924</v>
      </c>
      <c r="C1010" s="5" t="n">
        <v>300.6</v>
      </c>
      <c r="D1010" s="5" t="n">
        <v>0.071756241</v>
      </c>
      <c r="E1010" s="5" t="n">
        <v>150.6</v>
      </c>
      <c r="F1010" s="5" t="n">
        <v>0.025924475</v>
      </c>
      <c r="G1010" s="5" t="n">
        <v>330.6</v>
      </c>
      <c r="H1010" s="5" t="n">
        <v>1.548765364</v>
      </c>
      <c r="I1010" s="3"/>
      <c r="J1010" s="5" t="n">
        <v>150.6</v>
      </c>
      <c r="K1010" s="5" t="n">
        <v>0.012267218</v>
      </c>
      <c r="L1010" s="5" t="n">
        <v>330.6</v>
      </c>
      <c r="M1010" s="5" t="n">
        <v>0.064155224</v>
      </c>
      <c r="N1010" s="3"/>
      <c r="O1010" s="3" t="n">
        <v>150.6</v>
      </c>
      <c r="P1010" s="0" t="n">
        <v>0.023476837</v>
      </c>
      <c r="Q1010" s="5" t="n">
        <v>330.6</v>
      </c>
      <c r="R1010" s="5" t="n">
        <v>1.325017459</v>
      </c>
      <c r="S1010" s="3"/>
    </row>
    <row r="1011" customFormat="false" ht="13.5" hidden="false" customHeight="false" outlineLevel="0" collapsed="false">
      <c r="A1011" s="5" t="n">
        <v>150.7</v>
      </c>
      <c r="B1011" s="5" t="n">
        <v>0.015963683</v>
      </c>
      <c r="C1011" s="5" t="n">
        <v>300.7</v>
      </c>
      <c r="D1011" s="5" t="n">
        <v>0.067168174</v>
      </c>
      <c r="E1011" s="5" t="n">
        <v>150.7</v>
      </c>
      <c r="F1011" s="5" t="n">
        <v>0.0257675</v>
      </c>
      <c r="G1011" s="5" t="n">
        <v>330.7</v>
      </c>
      <c r="H1011" s="5" t="n">
        <v>1.553712212</v>
      </c>
      <c r="I1011" s="3"/>
      <c r="J1011" s="5" t="n">
        <v>150.7</v>
      </c>
      <c r="K1011" s="5" t="n">
        <v>0.012146132</v>
      </c>
      <c r="L1011" s="5" t="n">
        <v>330.7</v>
      </c>
      <c r="M1011" s="5" t="n">
        <v>0.064252548</v>
      </c>
      <c r="N1011" s="3"/>
      <c r="O1011" s="3" t="n">
        <v>150.7</v>
      </c>
      <c r="P1011" s="0" t="n">
        <v>0.023404026</v>
      </c>
      <c r="Q1011" s="5" t="n">
        <v>330.7</v>
      </c>
      <c r="R1011" s="5" t="n">
        <v>1.322980356</v>
      </c>
      <c r="S1011" s="3"/>
    </row>
    <row r="1012" customFormat="false" ht="13.5" hidden="false" customHeight="false" outlineLevel="0" collapsed="false">
      <c r="A1012" s="5" t="n">
        <v>150.8</v>
      </c>
      <c r="B1012" s="5" t="n">
        <v>0.015351572</v>
      </c>
      <c r="C1012" s="5" t="n">
        <v>300.8</v>
      </c>
      <c r="D1012" s="5" t="n">
        <v>0.066853265</v>
      </c>
      <c r="E1012" s="5" t="n">
        <v>150.8</v>
      </c>
      <c r="F1012" s="5" t="n">
        <v>0.025406259</v>
      </c>
      <c r="G1012" s="5" t="n">
        <v>330.8</v>
      </c>
      <c r="H1012" s="5" t="n">
        <v>1.548981458</v>
      </c>
      <c r="I1012" s="3"/>
      <c r="J1012" s="5" t="n">
        <v>150.8</v>
      </c>
      <c r="K1012" s="5" t="n">
        <v>0.012138546</v>
      </c>
      <c r="L1012" s="5" t="n">
        <v>330.8</v>
      </c>
      <c r="M1012" s="5" t="n">
        <v>0.064423306</v>
      </c>
      <c r="N1012" s="3"/>
      <c r="O1012" s="3" t="n">
        <v>150.8</v>
      </c>
      <c r="P1012" s="0" t="n">
        <v>0.023397699</v>
      </c>
      <c r="Q1012" s="5" t="n">
        <v>330.8</v>
      </c>
      <c r="R1012" s="5" t="n">
        <v>1.320726919</v>
      </c>
      <c r="S1012" s="3"/>
    </row>
    <row r="1013" customFormat="false" ht="13.5" hidden="false" customHeight="false" outlineLevel="0" collapsed="false">
      <c r="A1013" s="5" t="n">
        <v>150.9</v>
      </c>
      <c r="B1013" s="5" t="n">
        <v>0.015296029</v>
      </c>
      <c r="C1013" s="5" t="n">
        <v>300.9</v>
      </c>
      <c r="D1013" s="5" t="n">
        <v>0.059950199</v>
      </c>
      <c r="E1013" s="5" t="n">
        <v>150.9</v>
      </c>
      <c r="F1013" s="5" t="n">
        <v>0.025531817</v>
      </c>
      <c r="G1013" s="5" t="n">
        <v>330.9</v>
      </c>
      <c r="H1013" s="5" t="n">
        <v>1.558785222</v>
      </c>
      <c r="I1013" s="3"/>
      <c r="J1013" s="5" t="n">
        <v>150.9</v>
      </c>
      <c r="K1013" s="5" t="n">
        <v>0.012107832</v>
      </c>
      <c r="L1013" s="5" t="n">
        <v>330.9</v>
      </c>
      <c r="M1013" s="5" t="n">
        <v>0.064475944</v>
      </c>
      <c r="N1013" s="3"/>
      <c r="O1013" s="3" t="n">
        <v>150.9</v>
      </c>
      <c r="P1013" s="0" t="n">
        <v>0.023314317</v>
      </c>
      <c r="Q1013" s="5" t="n">
        <v>330.9</v>
      </c>
      <c r="R1013" s="5" t="n">
        <v>1.318195711</v>
      </c>
      <c r="S1013" s="3"/>
    </row>
    <row r="1014" customFormat="false" ht="13.5" hidden="false" customHeight="false" outlineLevel="0" collapsed="false">
      <c r="A1014" s="5" t="n">
        <v>151</v>
      </c>
      <c r="B1014" s="5" t="n">
        <v>0.015026885</v>
      </c>
      <c r="C1014" s="5" t="n">
        <v>301</v>
      </c>
      <c r="D1014" s="5" t="n">
        <v>0.063370955</v>
      </c>
      <c r="E1014" s="5" t="n">
        <v>151</v>
      </c>
      <c r="F1014" s="5" t="n">
        <v>0.02548704</v>
      </c>
      <c r="G1014" s="5" t="n">
        <v>331</v>
      </c>
      <c r="H1014" s="5" t="n">
        <v>1.547703334</v>
      </c>
      <c r="I1014" s="3"/>
      <c r="J1014" s="5" t="n">
        <v>151</v>
      </c>
      <c r="K1014" s="5" t="n">
        <v>0.011961224</v>
      </c>
      <c r="L1014" s="5" t="n">
        <v>331</v>
      </c>
      <c r="M1014" s="5" t="n">
        <v>0.064576236</v>
      </c>
      <c r="N1014" s="3"/>
      <c r="O1014" s="3" t="n">
        <v>151</v>
      </c>
      <c r="P1014" s="0" t="n">
        <v>0.02324419</v>
      </c>
      <c r="Q1014" s="5" t="n">
        <v>331</v>
      </c>
      <c r="R1014" s="5" t="n">
        <v>1.315815816</v>
      </c>
      <c r="S1014" s="3"/>
    </row>
    <row r="1015" customFormat="false" ht="13.5" hidden="false" customHeight="false" outlineLevel="0" collapsed="false">
      <c r="A1015" s="5" t="n">
        <v>151.1</v>
      </c>
      <c r="B1015" s="5" t="n">
        <v>0.015199374</v>
      </c>
      <c r="C1015" s="5" t="n">
        <v>301.1</v>
      </c>
      <c r="D1015" s="5" t="n">
        <v>0.065701974</v>
      </c>
      <c r="E1015" s="5" t="n">
        <v>151.1</v>
      </c>
      <c r="F1015" s="5" t="n">
        <v>0.02574466</v>
      </c>
      <c r="G1015" s="5" t="n">
        <v>331.1</v>
      </c>
      <c r="H1015" s="5" t="n">
        <v>1.53388706</v>
      </c>
      <c r="I1015" s="3"/>
      <c r="J1015" s="5" t="n">
        <v>151.1</v>
      </c>
      <c r="K1015" s="5" t="n">
        <v>0.011737927</v>
      </c>
      <c r="L1015" s="5" t="n">
        <v>331.1</v>
      </c>
      <c r="M1015" s="5" t="n">
        <v>0.064750686</v>
      </c>
      <c r="N1015" s="3"/>
      <c r="O1015" s="3" t="n">
        <v>151.1</v>
      </c>
      <c r="P1015" s="0" t="n">
        <v>0.023172199</v>
      </c>
      <c r="Q1015" s="5" t="n">
        <v>331.1</v>
      </c>
      <c r="R1015" s="5" t="n">
        <v>1.313219242</v>
      </c>
      <c r="S1015" s="3"/>
    </row>
    <row r="1016" customFormat="false" ht="13.5" hidden="false" customHeight="false" outlineLevel="0" collapsed="false">
      <c r="A1016" s="5" t="n">
        <v>151.2</v>
      </c>
      <c r="B1016" s="5" t="n">
        <v>0.014736691</v>
      </c>
      <c r="C1016" s="5" t="n">
        <v>301.2</v>
      </c>
      <c r="D1016" s="5" t="n">
        <v>0.067546359</v>
      </c>
      <c r="E1016" s="5" t="n">
        <v>151.2</v>
      </c>
      <c r="F1016" s="5" t="n">
        <v>0.025592411</v>
      </c>
      <c r="G1016" s="5" t="n">
        <v>331.2</v>
      </c>
      <c r="H1016" s="5" t="n">
        <v>1.54574348</v>
      </c>
      <c r="I1016" s="3"/>
      <c r="J1016" s="5" t="n">
        <v>151.2</v>
      </c>
      <c r="K1016" s="5" t="n">
        <v>0.011663301</v>
      </c>
      <c r="L1016" s="5" t="n">
        <v>331.2</v>
      </c>
      <c r="M1016" s="5" t="n">
        <v>0.064887874</v>
      </c>
      <c r="N1016" s="3"/>
      <c r="O1016" s="3" t="n">
        <v>151.2</v>
      </c>
      <c r="P1016" s="0" t="n">
        <v>0.023110231</v>
      </c>
      <c r="Q1016" s="5" t="n">
        <v>331.2</v>
      </c>
      <c r="R1016" s="5" t="n">
        <v>1.311264593</v>
      </c>
      <c r="S1016" s="3"/>
    </row>
    <row r="1017" customFormat="false" ht="13.5" hidden="false" customHeight="false" outlineLevel="0" collapsed="false">
      <c r="A1017" s="5" t="n">
        <v>151.3</v>
      </c>
      <c r="B1017" s="5" t="n">
        <v>0.015013406</v>
      </c>
      <c r="C1017" s="5" t="n">
        <v>301.3</v>
      </c>
      <c r="D1017" s="5" t="n">
        <v>0.0723656</v>
      </c>
      <c r="E1017" s="5" t="n">
        <v>151.3</v>
      </c>
      <c r="F1017" s="5" t="n">
        <v>0.025452247</v>
      </c>
      <c r="G1017" s="5" t="n">
        <v>331.3</v>
      </c>
      <c r="H1017" s="5" t="n">
        <v>1.521524604</v>
      </c>
      <c r="I1017" s="3"/>
      <c r="J1017" s="5" t="n">
        <v>151.3</v>
      </c>
      <c r="K1017" s="5" t="n">
        <v>0.011601574</v>
      </c>
      <c r="L1017" s="5" t="n">
        <v>331.3</v>
      </c>
      <c r="M1017" s="5" t="n">
        <v>0.064908852</v>
      </c>
      <c r="N1017" s="3"/>
      <c r="O1017" s="3" t="n">
        <v>151.3</v>
      </c>
      <c r="P1017" s="0" t="n">
        <v>0.023047718</v>
      </c>
      <c r="Q1017" s="5" t="n">
        <v>331.3</v>
      </c>
      <c r="R1017" s="5" t="n">
        <v>1.309939368</v>
      </c>
      <c r="S1017" s="3"/>
    </row>
    <row r="1018" customFormat="false" ht="13.5" hidden="false" customHeight="false" outlineLevel="0" collapsed="false">
      <c r="A1018" s="5" t="n">
        <v>151.4</v>
      </c>
      <c r="B1018" s="5" t="n">
        <v>0.01509198</v>
      </c>
      <c r="C1018" s="5" t="n">
        <v>301.4</v>
      </c>
      <c r="D1018" s="5" t="n">
        <v>0.068929707</v>
      </c>
      <c r="E1018" s="5" t="n">
        <v>151.4</v>
      </c>
      <c r="F1018" s="5" t="n">
        <v>0.025522088</v>
      </c>
      <c r="G1018" s="5" t="n">
        <v>331.4</v>
      </c>
      <c r="H1018" s="5" t="n">
        <v>1.51293837</v>
      </c>
      <c r="I1018" s="3"/>
      <c r="J1018" s="5" t="n">
        <v>151.4</v>
      </c>
      <c r="K1018" s="5" t="n">
        <v>0.011545699</v>
      </c>
      <c r="L1018" s="5" t="n">
        <v>331.4</v>
      </c>
      <c r="M1018" s="5" t="n">
        <v>0.065018128</v>
      </c>
      <c r="N1018" s="3"/>
      <c r="O1018" s="3" t="n">
        <v>151.4</v>
      </c>
      <c r="P1018" s="0" t="n">
        <v>0.022939541</v>
      </c>
      <c r="Q1018" s="5" t="n">
        <v>331.4</v>
      </c>
      <c r="R1018" s="5" t="n">
        <v>1.308885893</v>
      </c>
      <c r="S1018" s="3"/>
    </row>
    <row r="1019" customFormat="false" ht="13.5" hidden="false" customHeight="false" outlineLevel="0" collapsed="false">
      <c r="A1019" s="5" t="n">
        <v>151.5</v>
      </c>
      <c r="B1019" s="5" t="n">
        <v>0.015258729</v>
      </c>
      <c r="C1019" s="5" t="n">
        <v>301.5</v>
      </c>
      <c r="D1019" s="5" t="n">
        <v>0.069574333</v>
      </c>
      <c r="E1019" s="5" t="n">
        <v>151.5</v>
      </c>
      <c r="F1019" s="5" t="n">
        <v>0.025392054</v>
      </c>
      <c r="G1019" s="5" t="n">
        <v>331.5</v>
      </c>
      <c r="H1019" s="5" t="n">
        <v>1.49539369</v>
      </c>
      <c r="I1019" s="3"/>
      <c r="J1019" s="5" t="n">
        <v>151.5</v>
      </c>
      <c r="K1019" s="5" t="n">
        <v>0.01144558</v>
      </c>
      <c r="L1019" s="5" t="n">
        <v>331.5</v>
      </c>
      <c r="M1019" s="5" t="n">
        <v>0.065105588</v>
      </c>
      <c r="N1019" s="3"/>
      <c r="O1019" s="3" t="n">
        <v>151.5</v>
      </c>
      <c r="P1019" s="0" t="n">
        <v>0.022804397</v>
      </c>
      <c r="Q1019" s="5" t="n">
        <v>331.5</v>
      </c>
      <c r="R1019" s="5" t="n">
        <v>1.306290502</v>
      </c>
      <c r="S1019" s="3"/>
    </row>
    <row r="1020" customFormat="false" ht="13.5" hidden="false" customHeight="false" outlineLevel="0" collapsed="false">
      <c r="A1020" s="5" t="n">
        <v>151.6</v>
      </c>
      <c r="B1020" s="5" t="n">
        <v>0.015407571</v>
      </c>
      <c r="C1020" s="5" t="n">
        <v>301.6</v>
      </c>
      <c r="D1020" s="5" t="n">
        <v>0.06777059</v>
      </c>
      <c r="E1020" s="5" t="n">
        <v>151.6</v>
      </c>
      <c r="F1020" s="5" t="n">
        <v>0.025236424</v>
      </c>
      <c r="G1020" s="5" t="n">
        <v>331.6</v>
      </c>
      <c r="H1020" s="5" t="n">
        <v>1.474518732</v>
      </c>
      <c r="I1020" s="3"/>
      <c r="J1020" s="5" t="n">
        <v>151.6</v>
      </c>
      <c r="K1020" s="5" t="n">
        <v>0.011239438</v>
      </c>
      <c r="L1020" s="5" t="n">
        <v>331.6</v>
      </c>
      <c r="M1020" s="5" t="n">
        <v>0.065219696</v>
      </c>
      <c r="N1020" s="3"/>
      <c r="O1020" s="3" t="n">
        <v>151.6</v>
      </c>
      <c r="P1020" s="0" t="n">
        <v>0.022641259</v>
      </c>
      <c r="Q1020" s="5" t="n">
        <v>331.6</v>
      </c>
      <c r="R1020" s="5" t="n">
        <v>1.303782154</v>
      </c>
      <c r="S1020" s="3"/>
    </row>
    <row r="1021" customFormat="false" ht="13.5" hidden="false" customHeight="false" outlineLevel="0" collapsed="false">
      <c r="A1021" s="5" t="n">
        <v>151.7</v>
      </c>
      <c r="B1021" s="5" t="n">
        <v>0.015608781</v>
      </c>
      <c r="C1021" s="5" t="n">
        <v>301.7</v>
      </c>
      <c r="D1021" s="5" t="n">
        <v>0.067516902</v>
      </c>
      <c r="E1021" s="5" t="n">
        <v>151.7</v>
      </c>
      <c r="F1021" s="5" t="n">
        <v>0.025275481</v>
      </c>
      <c r="G1021" s="5" t="n">
        <v>331.7</v>
      </c>
      <c r="H1021" s="5" t="n">
        <v>1.475712108</v>
      </c>
      <c r="I1021" s="3"/>
      <c r="J1021" s="5" t="n">
        <v>151.7</v>
      </c>
      <c r="K1021" s="5" t="n">
        <v>0.011252933</v>
      </c>
      <c r="L1021" s="5" t="n">
        <v>331.7</v>
      </c>
      <c r="M1021" s="5" t="n">
        <v>0.065428826</v>
      </c>
      <c r="N1021" s="3"/>
      <c r="O1021" s="3" t="n">
        <v>151.7</v>
      </c>
      <c r="P1021" s="0" t="n">
        <v>0.022486909</v>
      </c>
      <c r="Q1021" s="5" t="n">
        <v>331.7</v>
      </c>
      <c r="R1021" s="5" t="n">
        <v>1.301419332</v>
      </c>
      <c r="S1021" s="3"/>
    </row>
    <row r="1022" customFormat="false" ht="13.5" hidden="false" customHeight="false" outlineLevel="0" collapsed="false">
      <c r="A1022" s="5" t="n">
        <v>151.8</v>
      </c>
      <c r="B1022" s="5" t="n">
        <v>0.01568364</v>
      </c>
      <c r="C1022" s="5" t="n">
        <v>301.8</v>
      </c>
      <c r="D1022" s="5" t="n">
        <v>0.074706517</v>
      </c>
      <c r="E1022" s="5" t="n">
        <v>151.8</v>
      </c>
      <c r="F1022" s="5" t="n">
        <v>0.025009058</v>
      </c>
      <c r="G1022" s="5" t="n">
        <v>331.8</v>
      </c>
      <c r="H1022" s="5" t="n">
        <v>1.458859216</v>
      </c>
      <c r="I1022" s="3"/>
      <c r="J1022" s="5" t="n">
        <v>151.8</v>
      </c>
      <c r="K1022" s="5" t="n">
        <v>0.011084826</v>
      </c>
      <c r="L1022" s="5" t="n">
        <v>331.8</v>
      </c>
      <c r="M1022" s="5" t="n">
        <v>0.06565654</v>
      </c>
      <c r="N1022" s="3"/>
      <c r="O1022" s="3" t="n">
        <v>151.8</v>
      </c>
      <c r="P1022" s="0" t="n">
        <v>0.022291729</v>
      </c>
      <c r="Q1022" s="5" t="n">
        <v>331.8</v>
      </c>
      <c r="R1022" s="5" t="n">
        <v>1.300545449</v>
      </c>
      <c r="S1022" s="3"/>
    </row>
    <row r="1023" customFormat="false" ht="13.5" hidden="false" customHeight="false" outlineLevel="0" collapsed="false">
      <c r="A1023" s="5" t="n">
        <v>151.9</v>
      </c>
      <c r="B1023" s="5" t="n">
        <v>0.015496158</v>
      </c>
      <c r="C1023" s="5" t="n">
        <v>301.9</v>
      </c>
      <c r="D1023" s="5" t="n">
        <v>0.070917967</v>
      </c>
      <c r="E1023" s="5" t="n">
        <v>151.9</v>
      </c>
      <c r="F1023" s="5" t="n">
        <v>0.02508682</v>
      </c>
      <c r="G1023" s="5" t="n">
        <v>331.9</v>
      </c>
      <c r="H1023" s="5" t="n">
        <v>1.464293396</v>
      </c>
      <c r="I1023" s="3"/>
      <c r="J1023" s="5" t="n">
        <v>151.9</v>
      </c>
      <c r="K1023" s="5" t="n">
        <v>0.011026307</v>
      </c>
      <c r="L1023" s="5" t="n">
        <v>331.9</v>
      </c>
      <c r="M1023" s="5" t="n">
        <v>0.065998352</v>
      </c>
      <c r="N1023" s="3"/>
      <c r="O1023" s="3" t="n">
        <v>151.9</v>
      </c>
      <c r="P1023" s="0" t="n">
        <v>0.022171322</v>
      </c>
      <c r="Q1023" s="5" t="n">
        <v>331.9</v>
      </c>
      <c r="R1023" s="5" t="n">
        <v>1.299311282</v>
      </c>
      <c r="S1023" s="3"/>
    </row>
    <row r="1024" customFormat="false" ht="13.5" hidden="false" customHeight="false" outlineLevel="0" collapsed="false">
      <c r="A1024" s="5" t="n">
        <v>152</v>
      </c>
      <c r="B1024" s="5" t="n">
        <v>0.015426539</v>
      </c>
      <c r="C1024" s="5" t="n">
        <v>302</v>
      </c>
      <c r="D1024" s="5" t="n">
        <v>0.079653179</v>
      </c>
      <c r="E1024" s="5" t="n">
        <v>152</v>
      </c>
      <c r="F1024" s="5" t="n">
        <v>0.02521592</v>
      </c>
      <c r="G1024" s="5" t="n">
        <v>332</v>
      </c>
      <c r="H1024" s="5" t="n">
        <v>1.450444544</v>
      </c>
      <c r="I1024" s="3"/>
      <c r="J1024" s="5" t="n">
        <v>152</v>
      </c>
      <c r="K1024" s="5" t="n">
        <v>0.010891757</v>
      </c>
      <c r="L1024" s="5" t="n">
        <v>332</v>
      </c>
      <c r="M1024" s="5" t="n">
        <v>0.066366288</v>
      </c>
      <c r="N1024" s="3"/>
      <c r="O1024" s="3" t="n">
        <v>152</v>
      </c>
      <c r="P1024" s="0" t="n">
        <v>0.022127494</v>
      </c>
      <c r="Q1024" s="5" t="n">
        <v>332</v>
      </c>
      <c r="R1024" s="5" t="n">
        <v>1.29794869</v>
      </c>
      <c r="S1024" s="3"/>
    </row>
    <row r="1025" customFormat="false" ht="13.5" hidden="false" customHeight="false" outlineLevel="0" collapsed="false">
      <c r="A1025" s="5" t="n">
        <v>152.1</v>
      </c>
      <c r="B1025" s="5" t="n">
        <v>0.015060271</v>
      </c>
      <c r="C1025" s="5" t="n">
        <v>302.1</v>
      </c>
      <c r="D1025" s="5" t="n">
        <v>0.075712772</v>
      </c>
      <c r="E1025" s="5" t="n">
        <v>152.1</v>
      </c>
      <c r="F1025" s="5" t="n">
        <v>0.024926123</v>
      </c>
      <c r="G1025" s="5" t="n">
        <v>332.1</v>
      </c>
      <c r="H1025" s="5" t="n">
        <v>1.455028542</v>
      </c>
      <c r="I1025" s="3"/>
      <c r="J1025" s="5" t="n">
        <v>152.1</v>
      </c>
      <c r="K1025" s="5" t="n">
        <v>0.010617553</v>
      </c>
      <c r="L1025" s="5" t="n">
        <v>332.1</v>
      </c>
      <c r="M1025" s="5" t="n">
        <v>0.066580908</v>
      </c>
      <c r="N1025" s="3"/>
      <c r="O1025" s="3" t="n">
        <v>152.1</v>
      </c>
      <c r="P1025" s="0" t="n">
        <v>0.022049339</v>
      </c>
      <c r="Q1025" s="5" t="n">
        <v>332.1</v>
      </c>
      <c r="R1025" s="5" t="n">
        <v>1.297195558</v>
      </c>
      <c r="S1025" s="3"/>
    </row>
    <row r="1026" customFormat="false" ht="13.5" hidden="false" customHeight="false" outlineLevel="0" collapsed="false">
      <c r="A1026" s="5" t="n">
        <v>152.2</v>
      </c>
      <c r="B1026" s="5" t="n">
        <v>0.01512977</v>
      </c>
      <c r="C1026" s="5" t="n">
        <v>302.2</v>
      </c>
      <c r="D1026" s="5" t="n">
        <v>0.078565765</v>
      </c>
      <c r="E1026" s="5" t="n">
        <v>152.2</v>
      </c>
      <c r="F1026" s="5" t="n">
        <v>0.024921884</v>
      </c>
      <c r="G1026" s="5" t="n">
        <v>332.2</v>
      </c>
      <c r="H1026" s="5" t="n">
        <v>1.464639028</v>
      </c>
      <c r="I1026" s="3"/>
      <c r="J1026" s="5" t="n">
        <v>152.2</v>
      </c>
      <c r="K1026" s="5" t="n">
        <v>0.010485932</v>
      </c>
      <c r="L1026" s="5" t="n">
        <v>332.2</v>
      </c>
      <c r="M1026" s="5" t="n">
        <v>0.06666181</v>
      </c>
      <c r="N1026" s="3"/>
      <c r="O1026" s="3" t="n">
        <v>152.2</v>
      </c>
      <c r="P1026" s="0" t="n">
        <v>0.021919824</v>
      </c>
      <c r="Q1026" s="5" t="n">
        <v>332.2</v>
      </c>
      <c r="R1026" s="5" t="n">
        <v>1.295764219</v>
      </c>
      <c r="S1026" s="3"/>
    </row>
    <row r="1027" customFormat="false" ht="13.5" hidden="false" customHeight="false" outlineLevel="0" collapsed="false">
      <c r="A1027" s="5" t="n">
        <v>152.3</v>
      </c>
      <c r="B1027" s="5" t="n">
        <v>0.014762964</v>
      </c>
      <c r="C1027" s="5" t="n">
        <v>302.3</v>
      </c>
      <c r="D1027" s="5" t="n">
        <v>0.075872098</v>
      </c>
      <c r="E1027" s="5" t="n">
        <v>152.3</v>
      </c>
      <c r="F1027" s="5" t="n">
        <v>0.024543033</v>
      </c>
      <c r="G1027" s="5" t="n">
        <v>332.3</v>
      </c>
      <c r="H1027" s="5" t="n">
        <v>1.443041772</v>
      </c>
      <c r="I1027" s="3"/>
      <c r="J1027" s="5" t="n">
        <v>152.3</v>
      </c>
      <c r="K1027" s="5" t="n">
        <v>0.010267462</v>
      </c>
      <c r="L1027" s="5" t="n">
        <v>332.3</v>
      </c>
      <c r="M1027" s="5" t="n">
        <v>0.066854764</v>
      </c>
      <c r="N1027" s="3"/>
      <c r="O1027" s="3" t="n">
        <v>152.3</v>
      </c>
      <c r="P1027" s="0" t="n">
        <v>0.021772786</v>
      </c>
      <c r="Q1027" s="5" t="n">
        <v>332.3</v>
      </c>
      <c r="R1027" s="5" t="n">
        <v>1.293696192</v>
      </c>
      <c r="S1027" s="3"/>
    </row>
    <row r="1028" customFormat="false" ht="13.5" hidden="false" customHeight="false" outlineLevel="0" collapsed="false">
      <c r="A1028" s="5" t="n">
        <v>152.4</v>
      </c>
      <c r="B1028" s="5" t="n">
        <v>0.014518508</v>
      </c>
      <c r="C1028" s="5" t="n">
        <v>302.4</v>
      </c>
      <c r="D1028" s="5" t="n">
        <v>0.077486454</v>
      </c>
      <c r="E1028" s="5" t="n">
        <v>152.4</v>
      </c>
      <c r="F1028" s="5" t="n">
        <v>0.024831538</v>
      </c>
      <c r="G1028" s="5" t="n">
        <v>332.4</v>
      </c>
      <c r="H1028" s="5" t="n">
        <v>1.46577197</v>
      </c>
      <c r="I1028" s="3"/>
      <c r="J1028" s="5" t="n">
        <v>152.4</v>
      </c>
      <c r="K1028" s="5" t="n">
        <v>0.010213383</v>
      </c>
      <c r="L1028" s="5" t="n">
        <v>332.4</v>
      </c>
      <c r="M1028" s="5" t="n">
        <v>0.06693433</v>
      </c>
      <c r="N1028" s="3"/>
      <c r="O1028" s="3" t="n">
        <v>152.4</v>
      </c>
      <c r="P1028" s="0" t="n">
        <v>0.021545572</v>
      </c>
      <c r="Q1028" s="5" t="n">
        <v>332.4</v>
      </c>
      <c r="R1028" s="5" t="n">
        <v>1.291576039</v>
      </c>
      <c r="S1028" s="3"/>
    </row>
    <row r="1029" customFormat="false" ht="13.5" hidden="false" customHeight="false" outlineLevel="0" collapsed="false">
      <c r="A1029" s="5" t="n">
        <v>152.5</v>
      </c>
      <c r="B1029" s="5" t="n">
        <v>0.013872367</v>
      </c>
      <c r="C1029" s="5" t="n">
        <v>302.5</v>
      </c>
      <c r="D1029" s="5" t="n">
        <v>0.08043599</v>
      </c>
      <c r="E1029" s="5" t="n">
        <v>152.5</v>
      </c>
      <c r="F1029" s="5" t="n">
        <v>0.024353779</v>
      </c>
      <c r="G1029" s="5" t="n">
        <v>332.5</v>
      </c>
      <c r="H1029" s="5" t="n">
        <v>1.45614279</v>
      </c>
      <c r="I1029" s="3"/>
      <c r="J1029" s="5" t="n">
        <v>152.5</v>
      </c>
      <c r="K1029" s="5" t="n">
        <v>0.010092036</v>
      </c>
      <c r="L1029" s="5" t="n">
        <v>332.5</v>
      </c>
      <c r="M1029" s="5" t="n">
        <v>0.06691366</v>
      </c>
      <c r="N1029" s="3"/>
      <c r="O1029" s="3" t="n">
        <v>152.5</v>
      </c>
      <c r="P1029" s="0" t="n">
        <v>0.021349658</v>
      </c>
      <c r="Q1029" s="5" t="n">
        <v>332.5</v>
      </c>
      <c r="R1029" s="5" t="n">
        <v>1.29073531</v>
      </c>
      <c r="S1029" s="3"/>
    </row>
    <row r="1030" customFormat="false" ht="13.5" hidden="false" customHeight="false" outlineLevel="0" collapsed="false">
      <c r="A1030" s="5" t="n">
        <v>152.6</v>
      </c>
      <c r="B1030" s="5" t="n">
        <v>0.013705172</v>
      </c>
      <c r="C1030" s="5" t="n">
        <v>302.6</v>
      </c>
      <c r="D1030" s="5" t="n">
        <v>0.0781619</v>
      </c>
      <c r="E1030" s="5" t="n">
        <v>152.6</v>
      </c>
      <c r="F1030" s="5" t="n">
        <v>0.024280457</v>
      </c>
      <c r="G1030" s="5" t="n">
        <v>332.6</v>
      </c>
      <c r="H1030" s="5" t="n">
        <v>1.459475568</v>
      </c>
      <c r="I1030" s="3"/>
      <c r="J1030" s="5" t="n">
        <v>152.6</v>
      </c>
      <c r="K1030" s="5" t="n">
        <v>0.009921749</v>
      </c>
      <c r="L1030" s="5" t="n">
        <v>332.6</v>
      </c>
      <c r="M1030" s="5" t="n">
        <v>0.067181362</v>
      </c>
      <c r="N1030" s="3"/>
      <c r="O1030" s="3" t="n">
        <v>152.6</v>
      </c>
      <c r="P1030" s="0" t="n">
        <v>0.02124428</v>
      </c>
      <c r="Q1030" s="5" t="n">
        <v>332.6</v>
      </c>
      <c r="R1030" s="5" t="n">
        <v>1.29084667</v>
      </c>
      <c r="S1030" s="3"/>
    </row>
    <row r="1031" customFormat="false" ht="13.5" hidden="false" customHeight="false" outlineLevel="0" collapsed="false">
      <c r="A1031" s="5" t="n">
        <v>152.7</v>
      </c>
      <c r="B1031" s="5" t="n">
        <v>0.012850013</v>
      </c>
      <c r="C1031" s="5" t="n">
        <v>302.7</v>
      </c>
      <c r="D1031" s="5" t="n">
        <v>0.083935377</v>
      </c>
      <c r="E1031" s="5" t="n">
        <v>152.7</v>
      </c>
      <c r="F1031" s="5" t="n">
        <v>0.023909949</v>
      </c>
      <c r="G1031" s="5" t="n">
        <v>332.7</v>
      </c>
      <c r="H1031" s="5" t="n">
        <v>1.47102843</v>
      </c>
      <c r="I1031" s="3"/>
      <c r="J1031" s="5" t="n">
        <v>152.7</v>
      </c>
      <c r="K1031" s="5" t="n">
        <v>0.009750568</v>
      </c>
      <c r="L1031" s="5" t="n">
        <v>332.7</v>
      </c>
      <c r="M1031" s="5" t="n">
        <v>0.066792198</v>
      </c>
      <c r="N1031" s="3"/>
      <c r="O1031" s="3" t="n">
        <v>152.7</v>
      </c>
      <c r="P1031" s="0" t="n">
        <v>0.021073405</v>
      </c>
      <c r="Q1031" s="5" t="n">
        <v>332.7</v>
      </c>
      <c r="R1031" s="5" t="n">
        <v>1.288195774</v>
      </c>
      <c r="S1031" s="3"/>
    </row>
    <row r="1032" customFormat="false" ht="13.5" hidden="false" customHeight="false" outlineLevel="0" collapsed="false">
      <c r="A1032" s="5" t="n">
        <v>152.8</v>
      </c>
      <c r="B1032" s="5" t="n">
        <v>0.012225544</v>
      </c>
      <c r="C1032" s="5" t="n">
        <v>302.8</v>
      </c>
      <c r="D1032" s="5" t="n">
        <v>0.087957276</v>
      </c>
      <c r="E1032" s="5" t="n">
        <v>152.8</v>
      </c>
      <c r="F1032" s="5" t="n">
        <v>0.023637496</v>
      </c>
      <c r="G1032" s="5" t="n">
        <v>332.8</v>
      </c>
      <c r="H1032" s="5" t="n">
        <v>1.46431547</v>
      </c>
      <c r="I1032" s="3"/>
      <c r="J1032" s="5" t="n">
        <v>152.8</v>
      </c>
      <c r="K1032" s="5" t="n">
        <v>0.009610729</v>
      </c>
      <c r="L1032" s="5" t="n">
        <v>332.8</v>
      </c>
      <c r="M1032" s="5" t="n">
        <v>0.066673192</v>
      </c>
      <c r="N1032" s="3"/>
      <c r="O1032" s="3" t="n">
        <v>152.8</v>
      </c>
      <c r="P1032" s="0" t="n">
        <v>0.020927714</v>
      </c>
      <c r="Q1032" s="5" t="n">
        <v>332.8</v>
      </c>
      <c r="R1032" s="5" t="n">
        <v>1.289397221</v>
      </c>
      <c r="S1032" s="3"/>
    </row>
    <row r="1033" customFormat="false" ht="13.5" hidden="false" customHeight="false" outlineLevel="0" collapsed="false">
      <c r="A1033" s="5" t="n">
        <v>152.9</v>
      </c>
      <c r="B1033" s="5" t="n">
        <v>0.011445715</v>
      </c>
      <c r="C1033" s="5" t="n">
        <v>302.9</v>
      </c>
      <c r="D1033" s="5" t="n">
        <v>0.087680709</v>
      </c>
      <c r="E1033" s="5" t="n">
        <v>152.9</v>
      </c>
      <c r="F1033" s="5" t="n">
        <v>0.0234139</v>
      </c>
      <c r="G1033" s="5" t="n">
        <v>332.9</v>
      </c>
      <c r="H1033" s="5" t="n">
        <v>1.47472328</v>
      </c>
      <c r="I1033" s="3"/>
      <c r="J1033" s="5" t="n">
        <v>152.9</v>
      </c>
      <c r="K1033" s="5" t="n">
        <v>0.009376676</v>
      </c>
      <c r="L1033" s="5" t="n">
        <v>332.9</v>
      </c>
      <c r="M1033" s="5" t="n">
        <v>0.066644896</v>
      </c>
      <c r="N1033" s="3"/>
      <c r="O1033" s="3" t="n">
        <v>152.9</v>
      </c>
      <c r="P1033" s="0" t="n">
        <v>0.020726596</v>
      </c>
      <c r="Q1033" s="5" t="n">
        <v>332.9</v>
      </c>
      <c r="R1033" s="5" t="n">
        <v>1.291793626</v>
      </c>
      <c r="S1033" s="3"/>
    </row>
    <row r="1034" customFormat="false" ht="13.5" hidden="false" customHeight="false" outlineLevel="0" collapsed="false">
      <c r="A1034" s="5" t="n">
        <v>153</v>
      </c>
      <c r="B1034" s="5" t="n">
        <v>0.011145183</v>
      </c>
      <c r="C1034" s="5" t="n">
        <v>303</v>
      </c>
      <c r="D1034" s="5" t="n">
        <v>0.097871134</v>
      </c>
      <c r="E1034" s="5" t="n">
        <v>153</v>
      </c>
      <c r="F1034" s="5" t="n">
        <v>0.023174332</v>
      </c>
      <c r="G1034" s="5" t="n">
        <v>333</v>
      </c>
      <c r="H1034" s="5" t="n">
        <v>1.460903884</v>
      </c>
      <c r="I1034" s="3"/>
      <c r="J1034" s="5" t="n">
        <v>153</v>
      </c>
      <c r="K1034" s="5" t="n">
        <v>0.009219003</v>
      </c>
      <c r="L1034" s="5" t="n">
        <v>333</v>
      </c>
      <c r="M1034" s="5" t="n">
        <v>0.066438122</v>
      </c>
      <c r="N1034" s="3"/>
      <c r="O1034" s="3" t="n">
        <v>153</v>
      </c>
      <c r="P1034" s="0" t="n">
        <v>0.020520547</v>
      </c>
      <c r="Q1034" s="5" t="n">
        <v>333</v>
      </c>
      <c r="R1034" s="5" t="n">
        <v>1.295222779</v>
      </c>
      <c r="S1034" s="3"/>
    </row>
    <row r="1035" customFormat="false" ht="13.5" hidden="false" customHeight="false" outlineLevel="0" collapsed="false">
      <c r="A1035" s="5" t="n">
        <v>153.1</v>
      </c>
      <c r="B1035" s="5" t="n">
        <v>0.010696739</v>
      </c>
      <c r="C1035" s="5" t="n">
        <v>303.1</v>
      </c>
      <c r="D1035" s="5" t="n">
        <v>0.0957536</v>
      </c>
      <c r="E1035" s="5" t="n">
        <v>153.1</v>
      </c>
      <c r="F1035" s="5" t="n">
        <v>0.022809384</v>
      </c>
      <c r="G1035" s="5" t="n">
        <v>333.1</v>
      </c>
      <c r="H1035" s="5" t="n">
        <v>1.462505032</v>
      </c>
      <c r="I1035" s="3"/>
      <c r="J1035" s="5" t="n">
        <v>153.1</v>
      </c>
      <c r="K1035" s="5" t="n">
        <v>0.009036891</v>
      </c>
      <c r="L1035" s="5" t="n">
        <v>333.1</v>
      </c>
      <c r="M1035" s="5" t="n">
        <v>0.06624725</v>
      </c>
      <c r="N1035" s="3"/>
      <c r="O1035" s="3" t="n">
        <v>153.1</v>
      </c>
      <c r="P1035" s="0" t="n">
        <v>0.020387656</v>
      </c>
      <c r="Q1035" s="5" t="n">
        <v>333.1</v>
      </c>
      <c r="R1035" s="5" t="n">
        <v>1.298908135</v>
      </c>
      <c r="S1035" s="3"/>
    </row>
    <row r="1036" customFormat="false" ht="13.5" hidden="false" customHeight="false" outlineLevel="0" collapsed="false">
      <c r="A1036" s="5" t="n">
        <v>153.2</v>
      </c>
      <c r="B1036" s="5" t="n">
        <v>0.01014538</v>
      </c>
      <c r="C1036" s="5" t="n">
        <v>303.2</v>
      </c>
      <c r="D1036" s="5" t="n">
        <v>0.101631806</v>
      </c>
      <c r="E1036" s="5" t="n">
        <v>153.2</v>
      </c>
      <c r="F1036" s="5" t="n">
        <v>0.022630678</v>
      </c>
      <c r="G1036" s="5" t="n">
        <v>333.2</v>
      </c>
      <c r="H1036" s="5" t="n">
        <v>1.465594956</v>
      </c>
      <c r="I1036" s="3"/>
      <c r="J1036" s="5" t="n">
        <v>153.2</v>
      </c>
      <c r="K1036" s="5" t="n">
        <v>0.008843344</v>
      </c>
      <c r="L1036" s="5" t="n">
        <v>333.2</v>
      </c>
      <c r="M1036" s="5" t="n">
        <v>0.065953622</v>
      </c>
      <c r="N1036" s="3"/>
      <c r="O1036" s="3" t="n">
        <v>153.2</v>
      </c>
      <c r="P1036" s="0" t="n">
        <v>0.020210308</v>
      </c>
      <c r="Q1036" s="5" t="n">
        <v>333.2</v>
      </c>
      <c r="R1036" s="5" t="n">
        <v>1.301052062</v>
      </c>
      <c r="S1036" s="3"/>
    </row>
    <row r="1037" customFormat="false" ht="13.5" hidden="false" customHeight="false" outlineLevel="0" collapsed="false">
      <c r="A1037" s="5" t="n">
        <v>153.3</v>
      </c>
      <c r="B1037" s="5" t="n">
        <v>0.009492011</v>
      </c>
      <c r="C1037" s="5" t="n">
        <v>303.3</v>
      </c>
      <c r="D1037" s="5" t="n">
        <v>0.096994154</v>
      </c>
      <c r="E1037" s="5" t="n">
        <v>153.3</v>
      </c>
      <c r="F1037" s="5" t="n">
        <v>0.021949083</v>
      </c>
      <c r="G1037" s="5" t="n">
        <v>333.3</v>
      </c>
      <c r="H1037" s="5" t="n">
        <v>1.473336108</v>
      </c>
      <c r="I1037" s="3"/>
      <c r="J1037" s="5" t="n">
        <v>153.3</v>
      </c>
      <c r="K1037" s="5" t="n">
        <v>0.008722264</v>
      </c>
      <c r="L1037" s="5" t="n">
        <v>333.3</v>
      </c>
      <c r="M1037" s="5" t="n">
        <v>0.065751898</v>
      </c>
      <c r="N1037" s="3"/>
      <c r="O1037" s="3" t="n">
        <v>153.3</v>
      </c>
      <c r="P1037" s="0" t="n">
        <v>0.020041238</v>
      </c>
      <c r="Q1037" s="5" t="n">
        <v>333.3</v>
      </c>
      <c r="R1037" s="5" t="n">
        <v>1.304003465</v>
      </c>
      <c r="S1037" s="3"/>
    </row>
    <row r="1038" customFormat="false" ht="13.5" hidden="false" customHeight="false" outlineLevel="0" collapsed="false">
      <c r="A1038" s="5" t="n">
        <v>153.4</v>
      </c>
      <c r="B1038" s="5" t="n">
        <v>0.009397945</v>
      </c>
      <c r="C1038" s="5" t="n">
        <v>303.4</v>
      </c>
      <c r="D1038" s="5" t="n">
        <v>0.096977938</v>
      </c>
      <c r="E1038" s="5" t="n">
        <v>153.4</v>
      </c>
      <c r="F1038" s="5" t="n">
        <v>0.021742828</v>
      </c>
      <c r="G1038" s="5" t="n">
        <v>333.4</v>
      </c>
      <c r="H1038" s="5" t="n">
        <v>1.484195746</v>
      </c>
      <c r="I1038" s="3"/>
      <c r="J1038" s="5" t="n">
        <v>153.4</v>
      </c>
      <c r="K1038" s="5" t="n">
        <v>0.008491488</v>
      </c>
      <c r="L1038" s="5" t="n">
        <v>333.4</v>
      </c>
      <c r="M1038" s="5" t="n">
        <v>0.065571186</v>
      </c>
      <c r="N1038" s="3"/>
      <c r="O1038" s="3" t="n">
        <v>153.4</v>
      </c>
      <c r="P1038" s="0" t="n">
        <v>0.019916352</v>
      </c>
      <c r="Q1038" s="5" t="n">
        <v>333.4</v>
      </c>
      <c r="R1038" s="5" t="n">
        <v>1.307580401</v>
      </c>
      <c r="S1038" s="3"/>
    </row>
    <row r="1039" customFormat="false" ht="13.5" hidden="false" customHeight="false" outlineLevel="0" collapsed="false">
      <c r="A1039" s="5" t="n">
        <v>153.5</v>
      </c>
      <c r="B1039" s="5" t="n">
        <v>0.009232755</v>
      </c>
      <c r="C1039" s="5" t="n">
        <v>303.5</v>
      </c>
      <c r="D1039" s="5" t="n">
        <v>0.094072142</v>
      </c>
      <c r="E1039" s="5" t="n">
        <v>153.5</v>
      </c>
      <c r="F1039" s="5" t="n">
        <v>0.021306063</v>
      </c>
      <c r="G1039" s="5" t="n">
        <v>333.5</v>
      </c>
      <c r="H1039" s="5" t="n">
        <v>1.492618972</v>
      </c>
      <c r="I1039" s="3"/>
      <c r="J1039" s="5" t="n">
        <v>153.5</v>
      </c>
      <c r="K1039" s="5" t="n">
        <v>0.0084103</v>
      </c>
      <c r="L1039" s="5" t="n">
        <v>333.5</v>
      </c>
      <c r="M1039" s="5" t="n">
        <v>0.065612076</v>
      </c>
      <c r="N1039" s="3"/>
      <c r="O1039" s="3" t="n">
        <v>153.5</v>
      </c>
      <c r="P1039" s="0" t="n">
        <v>0.019710488</v>
      </c>
      <c r="Q1039" s="5" t="n">
        <v>333.5</v>
      </c>
      <c r="R1039" s="5" t="n">
        <v>1.311960103</v>
      </c>
      <c r="S1039" s="3"/>
    </row>
    <row r="1040" customFormat="false" ht="13.5" hidden="false" customHeight="false" outlineLevel="0" collapsed="false">
      <c r="A1040" s="5" t="n">
        <v>153.6</v>
      </c>
      <c r="B1040" s="5" t="n">
        <v>0.008901947</v>
      </c>
      <c r="C1040" s="5" t="n">
        <v>303.6</v>
      </c>
      <c r="D1040" s="5" t="n">
        <v>0.090551091</v>
      </c>
      <c r="E1040" s="5" t="n">
        <v>153.6</v>
      </c>
      <c r="F1040" s="5" t="n">
        <v>0.021299438</v>
      </c>
      <c r="G1040" s="5" t="n">
        <v>333.6</v>
      </c>
      <c r="H1040" s="5" t="n">
        <v>1.511148046</v>
      </c>
      <c r="I1040" s="3"/>
      <c r="J1040" s="5" t="n">
        <v>153.6</v>
      </c>
      <c r="K1040" s="5" t="n">
        <v>0.008180989</v>
      </c>
      <c r="L1040" s="5" t="n">
        <v>333.6</v>
      </c>
      <c r="M1040" s="5" t="n">
        <v>0.065689922</v>
      </c>
      <c r="N1040" s="3"/>
      <c r="O1040" s="3" t="n">
        <v>153.6</v>
      </c>
      <c r="P1040" s="0" t="n">
        <v>0.019480848</v>
      </c>
      <c r="Q1040" s="5" t="n">
        <v>333.6</v>
      </c>
      <c r="R1040" s="5" t="n">
        <v>1.313838108</v>
      </c>
      <c r="S1040" s="3"/>
    </row>
    <row r="1041" customFormat="false" ht="13.5" hidden="false" customHeight="false" outlineLevel="0" collapsed="false">
      <c r="A1041" s="5" t="n">
        <v>153.7</v>
      </c>
      <c r="B1041" s="5" t="n">
        <v>0.008423626</v>
      </c>
      <c r="C1041" s="5" t="n">
        <v>303.7</v>
      </c>
      <c r="D1041" s="5" t="n">
        <v>0.09551392</v>
      </c>
      <c r="E1041" s="5" t="n">
        <v>153.7</v>
      </c>
      <c r="F1041" s="5" t="n">
        <v>0.021213904</v>
      </c>
      <c r="G1041" s="5" t="n">
        <v>333.7</v>
      </c>
      <c r="H1041" s="5" t="n">
        <v>1.51410674</v>
      </c>
      <c r="I1041" s="3"/>
      <c r="J1041" s="5" t="n">
        <v>153.7</v>
      </c>
      <c r="K1041" s="5" t="n">
        <v>0.008064118</v>
      </c>
      <c r="L1041" s="5" t="n">
        <v>333.7</v>
      </c>
      <c r="M1041" s="5" t="n">
        <v>0.065774852</v>
      </c>
      <c r="N1041" s="3"/>
      <c r="O1041" s="3" t="n">
        <v>153.7</v>
      </c>
      <c r="P1041" s="0" t="n">
        <v>0.019249101</v>
      </c>
      <c r="Q1041" s="5" t="n">
        <v>333.7</v>
      </c>
      <c r="R1041" s="5" t="n">
        <v>1.317615002</v>
      </c>
      <c r="S1041" s="3"/>
    </row>
    <row r="1042" customFormat="false" ht="13.5" hidden="false" customHeight="false" outlineLevel="0" collapsed="false">
      <c r="A1042" s="5" t="n">
        <v>153.8</v>
      </c>
      <c r="B1042" s="5" t="n">
        <v>0.008021184</v>
      </c>
      <c r="C1042" s="5" t="n">
        <v>303.8</v>
      </c>
      <c r="D1042" s="5" t="n">
        <v>0.088817645</v>
      </c>
      <c r="E1042" s="5" t="n">
        <v>153.8</v>
      </c>
      <c r="F1042" s="5" t="n">
        <v>0.021267676</v>
      </c>
      <c r="G1042" s="5" t="n">
        <v>333.8</v>
      </c>
      <c r="H1042" s="5" t="n">
        <v>1.516598464</v>
      </c>
      <c r="I1042" s="3"/>
      <c r="J1042" s="5" t="n">
        <v>153.8</v>
      </c>
      <c r="K1042" s="5" t="n">
        <v>0.00787038</v>
      </c>
      <c r="L1042" s="5" t="n">
        <v>333.8</v>
      </c>
      <c r="M1042" s="5" t="n">
        <v>0.065776462</v>
      </c>
      <c r="N1042" s="3"/>
      <c r="O1042" s="3" t="n">
        <v>153.8</v>
      </c>
      <c r="P1042" s="0" t="n">
        <v>0.019154841</v>
      </c>
      <c r="Q1042" s="5" t="n">
        <v>333.8</v>
      </c>
      <c r="R1042" s="5" t="n">
        <v>1.320637987</v>
      </c>
      <c r="S1042" s="3"/>
    </row>
    <row r="1043" customFormat="false" ht="13.5" hidden="false" customHeight="false" outlineLevel="0" collapsed="false">
      <c r="A1043" s="5" t="n">
        <v>153.9</v>
      </c>
      <c r="B1043" s="5" t="n">
        <v>0.007841399</v>
      </c>
      <c r="C1043" s="5" t="n">
        <v>303.9</v>
      </c>
      <c r="D1043" s="5" t="n">
        <v>0.084694108</v>
      </c>
      <c r="E1043" s="5" t="n">
        <v>153.9</v>
      </c>
      <c r="F1043" s="5" t="n">
        <v>0.020712546</v>
      </c>
      <c r="G1043" s="5" t="n">
        <v>333.9</v>
      </c>
      <c r="H1043" s="5" t="n">
        <v>1.517920064</v>
      </c>
      <c r="I1043" s="3"/>
      <c r="J1043" s="5" t="n">
        <v>153.9</v>
      </c>
      <c r="K1043" s="5" t="n">
        <v>0.007852968</v>
      </c>
      <c r="L1043" s="5" t="n">
        <v>333.9</v>
      </c>
      <c r="M1043" s="5" t="n">
        <v>0.065997146</v>
      </c>
      <c r="N1043" s="3"/>
      <c r="O1043" s="3" t="n">
        <v>153.9</v>
      </c>
      <c r="P1043" s="0" t="n">
        <v>0.019006191</v>
      </c>
      <c r="Q1043" s="5" t="n">
        <v>333.9</v>
      </c>
      <c r="R1043" s="5" t="n">
        <v>1.323698923</v>
      </c>
      <c r="S1043" s="3"/>
    </row>
    <row r="1044" customFormat="false" ht="13.5" hidden="false" customHeight="false" outlineLevel="0" collapsed="false">
      <c r="A1044" s="5" t="n">
        <v>154</v>
      </c>
      <c r="B1044" s="5" t="n">
        <v>0.007716635</v>
      </c>
      <c r="C1044" s="5" t="n">
        <v>304</v>
      </c>
      <c r="D1044" s="5" t="n">
        <v>0.076760488</v>
      </c>
      <c r="E1044" s="5" t="n">
        <v>154</v>
      </c>
      <c r="F1044" s="5" t="n">
        <v>0.02090642</v>
      </c>
      <c r="G1044" s="5" t="n">
        <v>334</v>
      </c>
      <c r="H1044" s="5" t="n">
        <v>1.507442326</v>
      </c>
      <c r="I1044" s="3"/>
      <c r="J1044" s="5" t="n">
        <v>154</v>
      </c>
      <c r="K1044" s="5" t="n">
        <v>0.007599871</v>
      </c>
      <c r="L1044" s="5" t="n">
        <v>334</v>
      </c>
      <c r="M1044" s="5" t="n">
        <v>0.06608881</v>
      </c>
      <c r="N1044" s="3"/>
      <c r="O1044" s="3" t="n">
        <v>154</v>
      </c>
      <c r="P1044" s="0" t="n">
        <v>0.018871418</v>
      </c>
      <c r="Q1044" s="5" t="n">
        <v>334</v>
      </c>
      <c r="R1044" s="5" t="n">
        <v>1.32465485</v>
      </c>
      <c r="S1044" s="3"/>
    </row>
    <row r="1045" customFormat="false" ht="13.5" hidden="false" customHeight="false" outlineLevel="0" collapsed="false">
      <c r="A1045" s="5" t="n">
        <v>154.1</v>
      </c>
      <c r="B1045" s="5" t="n">
        <v>0.007777554</v>
      </c>
      <c r="C1045" s="5" t="n">
        <v>304.1</v>
      </c>
      <c r="D1045" s="5" t="n">
        <v>0.071548026</v>
      </c>
      <c r="E1045" s="5" t="n">
        <v>154.1</v>
      </c>
      <c r="F1045" s="5" t="n">
        <v>0.02068294</v>
      </c>
      <c r="G1045" s="5" t="n">
        <v>334.1</v>
      </c>
      <c r="H1045" s="5" t="n">
        <v>1.512533806</v>
      </c>
      <c r="I1045" s="3"/>
      <c r="J1045" s="5" t="n">
        <v>154.1</v>
      </c>
      <c r="K1045" s="5" t="n">
        <v>0.007494638</v>
      </c>
      <c r="L1045" s="5" t="n">
        <v>334.1</v>
      </c>
      <c r="M1045" s="5" t="n">
        <v>0.066205638</v>
      </c>
      <c r="N1045" s="3"/>
      <c r="O1045" s="3" t="n">
        <v>154.1</v>
      </c>
      <c r="P1045" s="0" t="n">
        <v>0.018700854</v>
      </c>
      <c r="Q1045" s="5" t="n">
        <v>334.1</v>
      </c>
      <c r="R1045" s="5" t="n">
        <v>1.325392954</v>
      </c>
      <c r="S1045" s="3"/>
    </row>
    <row r="1046" customFormat="false" ht="13.5" hidden="false" customHeight="false" outlineLevel="0" collapsed="false">
      <c r="A1046" s="5" t="n">
        <v>154.2</v>
      </c>
      <c r="B1046" s="5" t="n">
        <v>0.007227557</v>
      </c>
      <c r="C1046" s="5" t="n">
        <v>304.2</v>
      </c>
      <c r="D1046" s="5" t="n">
        <v>0.06851368</v>
      </c>
      <c r="E1046" s="5" t="n">
        <v>154.2</v>
      </c>
      <c r="F1046" s="5" t="n">
        <v>0.02097975</v>
      </c>
      <c r="G1046" s="5" t="n">
        <v>334.2</v>
      </c>
      <c r="H1046" s="5" t="n">
        <v>1.509218306</v>
      </c>
      <c r="I1046" s="3"/>
      <c r="J1046" s="5" t="n">
        <v>154.2</v>
      </c>
      <c r="K1046" s="5" t="n">
        <v>0.007478544</v>
      </c>
      <c r="L1046" s="5" t="n">
        <v>334.2</v>
      </c>
      <c r="M1046" s="5" t="n">
        <v>0.066457236</v>
      </c>
      <c r="N1046" s="3"/>
      <c r="O1046" s="3" t="n">
        <v>154.2</v>
      </c>
      <c r="P1046" s="0" t="n">
        <v>0.018532902</v>
      </c>
      <c r="Q1046" s="5" t="n">
        <v>334.2</v>
      </c>
      <c r="R1046" s="5" t="n">
        <v>1.326480566</v>
      </c>
      <c r="S1046" s="3"/>
    </row>
    <row r="1047" customFormat="false" ht="13.5" hidden="false" customHeight="false" outlineLevel="0" collapsed="false">
      <c r="A1047" s="5" t="n">
        <v>154.3</v>
      </c>
      <c r="B1047" s="5" t="n">
        <v>0.00717519</v>
      </c>
      <c r="C1047" s="5" t="n">
        <v>304.3</v>
      </c>
      <c r="D1047" s="5" t="n">
        <v>0.069108057</v>
      </c>
      <c r="E1047" s="5" t="n">
        <v>154.3</v>
      </c>
      <c r="F1047" s="5" t="n">
        <v>0.021181959</v>
      </c>
      <c r="G1047" s="5" t="n">
        <v>334.3</v>
      </c>
      <c r="H1047" s="5" t="n">
        <v>1.4935835</v>
      </c>
      <c r="I1047" s="3"/>
      <c r="J1047" s="5" t="n">
        <v>154.3</v>
      </c>
      <c r="K1047" s="5" t="n">
        <v>0.007478459</v>
      </c>
      <c r="L1047" s="5" t="n">
        <v>334.3</v>
      </c>
      <c r="M1047" s="5" t="n">
        <v>0.066662274</v>
      </c>
      <c r="N1047" s="3"/>
      <c r="O1047" s="3" t="n">
        <v>154.3</v>
      </c>
      <c r="P1047" s="0" t="n">
        <v>0.018423515</v>
      </c>
      <c r="Q1047" s="5" t="n">
        <v>334.3</v>
      </c>
      <c r="R1047" s="5" t="n">
        <v>1.327219277</v>
      </c>
      <c r="S1047" s="3"/>
    </row>
    <row r="1048" customFormat="false" ht="13.5" hidden="false" customHeight="false" outlineLevel="0" collapsed="false">
      <c r="A1048" s="5" t="n">
        <v>154.4</v>
      </c>
      <c r="B1048" s="5" t="n">
        <v>0.006820736</v>
      </c>
      <c r="C1048" s="5" t="n">
        <v>304.4</v>
      </c>
      <c r="D1048" s="5" t="n">
        <v>0.076863231</v>
      </c>
      <c r="E1048" s="5" t="n">
        <v>154.4</v>
      </c>
      <c r="F1048" s="5" t="n">
        <v>0.020922999</v>
      </c>
      <c r="G1048" s="5" t="n">
        <v>334.4</v>
      </c>
      <c r="H1048" s="5" t="n">
        <v>1.487822328</v>
      </c>
      <c r="I1048" s="3"/>
      <c r="J1048" s="5" t="n">
        <v>154.4</v>
      </c>
      <c r="K1048" s="5" t="n">
        <v>0.007366052</v>
      </c>
      <c r="L1048" s="5" t="n">
        <v>334.4</v>
      </c>
      <c r="M1048" s="5" t="n">
        <v>0.067014092</v>
      </c>
      <c r="N1048" s="3"/>
      <c r="O1048" s="3" t="n">
        <v>154.4</v>
      </c>
      <c r="P1048" s="0" t="n">
        <v>0.018285268</v>
      </c>
      <c r="Q1048" s="5" t="n">
        <v>334.4</v>
      </c>
      <c r="R1048" s="5" t="n">
        <v>1.328814595</v>
      </c>
      <c r="S1048" s="3"/>
    </row>
    <row r="1049" customFormat="false" ht="13.5" hidden="false" customHeight="false" outlineLevel="0" collapsed="false">
      <c r="A1049" s="5" t="n">
        <v>154.5</v>
      </c>
      <c r="B1049" s="5" t="n">
        <v>0.00594723</v>
      </c>
      <c r="C1049" s="5" t="n">
        <v>304.5</v>
      </c>
      <c r="D1049" s="5" t="n">
        <v>0.075873572</v>
      </c>
      <c r="E1049" s="5" t="n">
        <v>154.5</v>
      </c>
      <c r="F1049" s="5" t="n">
        <v>0.020738752</v>
      </c>
      <c r="G1049" s="5" t="n">
        <v>334.5</v>
      </c>
      <c r="H1049" s="5" t="n">
        <v>1.488457828</v>
      </c>
      <c r="I1049" s="3"/>
      <c r="J1049" s="5" t="n">
        <v>154.5</v>
      </c>
      <c r="K1049" s="5" t="n">
        <v>0.007200691</v>
      </c>
      <c r="L1049" s="5" t="n">
        <v>334.5</v>
      </c>
      <c r="M1049" s="5" t="n">
        <v>0.067229004</v>
      </c>
      <c r="N1049" s="3"/>
      <c r="O1049" s="3" t="n">
        <v>154.5</v>
      </c>
      <c r="P1049" s="0" t="n">
        <v>0.018186408</v>
      </c>
      <c r="Q1049" s="5" t="n">
        <v>334.5</v>
      </c>
      <c r="R1049" s="5" t="n">
        <v>1.330745719</v>
      </c>
      <c r="S1049" s="3"/>
    </row>
    <row r="1050" customFormat="false" ht="13.5" hidden="false" customHeight="false" outlineLevel="0" collapsed="false">
      <c r="A1050" s="5" t="n">
        <v>154.6</v>
      </c>
      <c r="B1050" s="5" t="n">
        <v>0.005778191</v>
      </c>
      <c r="C1050" s="5" t="n">
        <v>304.6</v>
      </c>
      <c r="D1050" s="5" t="n">
        <v>0.079839177</v>
      </c>
      <c r="E1050" s="5" t="n">
        <v>154.6</v>
      </c>
      <c r="F1050" s="5" t="n">
        <v>0.020530408</v>
      </c>
      <c r="G1050" s="5" t="n">
        <v>334.6</v>
      </c>
      <c r="H1050" s="5" t="n">
        <v>1.44800471</v>
      </c>
      <c r="I1050" s="3"/>
      <c r="J1050" s="5" t="n">
        <v>154.6</v>
      </c>
      <c r="K1050" s="5" t="n">
        <v>0.007089495</v>
      </c>
      <c r="L1050" s="5" t="n">
        <v>334.6</v>
      </c>
      <c r="M1050" s="5" t="n">
        <v>0.067497814</v>
      </c>
      <c r="N1050" s="3"/>
      <c r="O1050" s="3" t="n">
        <v>154.6</v>
      </c>
      <c r="P1050" s="0" t="n">
        <v>0.01803176</v>
      </c>
      <c r="Q1050" s="5" t="n">
        <v>334.6</v>
      </c>
      <c r="R1050" s="5" t="n">
        <v>1.333466983</v>
      </c>
      <c r="S1050" s="3"/>
    </row>
    <row r="1051" customFormat="false" ht="13.5" hidden="false" customHeight="false" outlineLevel="0" collapsed="false">
      <c r="A1051" s="5" t="n">
        <v>154.7</v>
      </c>
      <c r="B1051" s="5" t="n">
        <v>0.005382767</v>
      </c>
      <c r="C1051" s="5" t="n">
        <v>304.7</v>
      </c>
      <c r="D1051" s="5" t="n">
        <v>0.081235348</v>
      </c>
      <c r="E1051" s="5" t="n">
        <v>154.7</v>
      </c>
      <c r="F1051" s="5" t="n">
        <v>0.020541032</v>
      </c>
      <c r="G1051" s="5" t="n">
        <v>334.7</v>
      </c>
      <c r="H1051" s="5" t="n">
        <v>1.43164636</v>
      </c>
      <c r="I1051" s="3"/>
      <c r="J1051" s="5" t="n">
        <v>154.7</v>
      </c>
      <c r="K1051" s="5" t="n">
        <v>0.006846275</v>
      </c>
      <c r="L1051" s="5" t="n">
        <v>334.7</v>
      </c>
      <c r="M1051" s="5" t="n">
        <v>0.067582254</v>
      </c>
      <c r="N1051" s="3"/>
      <c r="O1051" s="3" t="n">
        <v>154.7</v>
      </c>
      <c r="P1051" s="0" t="n">
        <v>0.017885907</v>
      </c>
      <c r="Q1051" s="5" t="n">
        <v>334.7</v>
      </c>
      <c r="R1051" s="5" t="n">
        <v>1.335733152</v>
      </c>
      <c r="S1051" s="3"/>
    </row>
    <row r="1052" customFormat="false" ht="13.5" hidden="false" customHeight="false" outlineLevel="0" collapsed="false">
      <c r="A1052" s="5" t="n">
        <v>154.8</v>
      </c>
      <c r="B1052" s="5" t="n">
        <v>0.005673832</v>
      </c>
      <c r="C1052" s="5" t="n">
        <v>304.8</v>
      </c>
      <c r="D1052" s="5" t="n">
        <v>0.080048697</v>
      </c>
      <c r="E1052" s="5" t="n">
        <v>154.8</v>
      </c>
      <c r="F1052" s="5" t="n">
        <v>0.020072678</v>
      </c>
      <c r="G1052" s="5" t="n">
        <v>334.8</v>
      </c>
      <c r="H1052" s="5" t="n">
        <v>1.4079763</v>
      </c>
      <c r="I1052" s="3"/>
      <c r="J1052" s="5" t="n">
        <v>154.8</v>
      </c>
      <c r="K1052" s="5" t="n">
        <v>0.006814426</v>
      </c>
      <c r="L1052" s="5" t="n">
        <v>334.8</v>
      </c>
      <c r="M1052" s="5" t="n">
        <v>0.067546214</v>
      </c>
      <c r="N1052" s="3"/>
      <c r="O1052" s="3" t="n">
        <v>154.8</v>
      </c>
      <c r="P1052" s="0" t="n">
        <v>0.017760274</v>
      </c>
      <c r="Q1052" s="5" t="n">
        <v>334.8</v>
      </c>
      <c r="R1052" s="5" t="n">
        <v>1.336942642</v>
      </c>
      <c r="S1052" s="3"/>
    </row>
    <row r="1053" customFormat="false" ht="13.5" hidden="false" customHeight="false" outlineLevel="0" collapsed="false">
      <c r="A1053" s="5" t="n">
        <v>154.9</v>
      </c>
      <c r="B1053" s="5" t="n">
        <v>0.005820403</v>
      </c>
      <c r="C1053" s="5" t="n">
        <v>304.9</v>
      </c>
      <c r="D1053" s="5" t="n">
        <v>0.079097441</v>
      </c>
      <c r="E1053" s="5" t="n">
        <v>154.9</v>
      </c>
      <c r="F1053" s="5" t="n">
        <v>0.020138151</v>
      </c>
      <c r="G1053" s="5" t="n">
        <v>334.9</v>
      </c>
      <c r="H1053" s="5" t="n">
        <v>1.390775056</v>
      </c>
      <c r="I1053" s="3"/>
      <c r="J1053" s="5" t="n">
        <v>154.9</v>
      </c>
      <c r="K1053" s="5" t="n">
        <v>0.006763338</v>
      </c>
      <c r="L1053" s="5" t="n">
        <v>334.9</v>
      </c>
      <c r="M1053" s="5" t="n">
        <v>0.06742898</v>
      </c>
      <c r="N1053" s="3"/>
      <c r="O1053" s="3" t="n">
        <v>154.9</v>
      </c>
      <c r="P1053" s="0" t="n">
        <v>0.017642737</v>
      </c>
      <c r="Q1053" s="5" t="n">
        <v>334.9</v>
      </c>
      <c r="R1053" s="5" t="n">
        <v>1.336259285</v>
      </c>
      <c r="S1053" s="3"/>
    </row>
    <row r="1054" customFormat="false" ht="13.5" hidden="false" customHeight="false" outlineLevel="0" collapsed="false">
      <c r="A1054" s="5" t="n">
        <v>155</v>
      </c>
      <c r="B1054" s="5" t="n">
        <v>0.0055108</v>
      </c>
      <c r="C1054" s="5" t="n">
        <v>305</v>
      </c>
      <c r="D1054" s="5" t="n">
        <v>0.083537085</v>
      </c>
      <c r="E1054" s="5" t="n">
        <v>155</v>
      </c>
      <c r="F1054" s="5" t="n">
        <v>0.020406816</v>
      </c>
      <c r="G1054" s="5" t="n">
        <v>335</v>
      </c>
      <c r="H1054" s="5" t="n">
        <v>1.385181348</v>
      </c>
      <c r="I1054" s="3"/>
      <c r="J1054" s="5" t="n">
        <v>155</v>
      </c>
      <c r="K1054" s="5" t="n">
        <v>0.006725661</v>
      </c>
      <c r="L1054" s="5" t="n">
        <v>335</v>
      </c>
      <c r="M1054" s="5" t="n">
        <v>0.067390682</v>
      </c>
      <c r="N1054" s="3"/>
      <c r="O1054" s="3" t="n">
        <v>155</v>
      </c>
      <c r="P1054" s="0" t="n">
        <v>0.017526025</v>
      </c>
      <c r="Q1054" s="5" t="n">
        <v>335</v>
      </c>
      <c r="R1054" s="5" t="n">
        <v>1.337120374</v>
      </c>
      <c r="S1054" s="3"/>
    </row>
    <row r="1055" customFormat="false" ht="13.5" hidden="false" customHeight="false" outlineLevel="0" collapsed="false">
      <c r="A1055" s="5" t="n">
        <v>155.1</v>
      </c>
      <c r="B1055" s="5" t="n">
        <v>0.005545085</v>
      </c>
      <c r="C1055" s="5" t="n">
        <v>305.1</v>
      </c>
      <c r="D1055" s="5" t="n">
        <v>0.086388372</v>
      </c>
      <c r="E1055" s="5" t="n">
        <v>155.1</v>
      </c>
      <c r="F1055" s="5" t="n">
        <v>0.020508118</v>
      </c>
      <c r="G1055" s="5" t="n">
        <v>335.1</v>
      </c>
      <c r="H1055" s="5" t="n">
        <v>1.374445688</v>
      </c>
      <c r="I1055" s="3"/>
      <c r="J1055" s="5" t="n">
        <v>155.1</v>
      </c>
      <c r="K1055" s="5" t="n">
        <v>0.006616036</v>
      </c>
      <c r="L1055" s="5" t="n">
        <v>335.1</v>
      </c>
      <c r="M1055" s="5" t="n">
        <v>0.067242256</v>
      </c>
      <c r="N1055" s="3"/>
      <c r="O1055" s="3" t="n">
        <v>155.1</v>
      </c>
      <c r="P1055" s="0" t="n">
        <v>0.017350432</v>
      </c>
      <c r="Q1055" s="5" t="n">
        <v>335.1</v>
      </c>
      <c r="R1055" s="5" t="n">
        <v>1.336813985</v>
      </c>
      <c r="S1055" s="3"/>
    </row>
    <row r="1056" customFormat="false" ht="13.5" hidden="false" customHeight="false" outlineLevel="0" collapsed="false">
      <c r="A1056" s="5" t="n">
        <v>155.2</v>
      </c>
      <c r="B1056" s="5" t="n">
        <v>0.004913895</v>
      </c>
      <c r="C1056" s="5" t="n">
        <v>305.2</v>
      </c>
      <c r="D1056" s="5" t="n">
        <v>0.084035054</v>
      </c>
      <c r="E1056" s="5" t="n">
        <v>155.2</v>
      </c>
      <c r="F1056" s="5" t="n">
        <v>0.020366228</v>
      </c>
      <c r="G1056" s="5" t="n">
        <v>335.2</v>
      </c>
      <c r="H1056" s="5" t="n">
        <v>1.379907792</v>
      </c>
      <c r="I1056" s="3"/>
      <c r="J1056" s="5" t="n">
        <v>155.2</v>
      </c>
      <c r="K1056" s="5" t="n">
        <v>0.006582965</v>
      </c>
      <c r="L1056" s="5" t="n">
        <v>335.2</v>
      </c>
      <c r="M1056" s="5" t="n">
        <v>0.067170064</v>
      </c>
      <c r="N1056" s="3"/>
      <c r="O1056" s="3" t="n">
        <v>155.2</v>
      </c>
      <c r="P1056" s="0" t="n">
        <v>0.017187342</v>
      </c>
      <c r="Q1056" s="5" t="n">
        <v>335.2</v>
      </c>
      <c r="R1056" s="5" t="n">
        <v>1.3355244</v>
      </c>
      <c r="S1056" s="3"/>
    </row>
    <row r="1057" customFormat="false" ht="13.5" hidden="false" customHeight="false" outlineLevel="0" collapsed="false">
      <c r="A1057" s="5" t="n">
        <v>155.3</v>
      </c>
      <c r="B1057" s="5" t="n">
        <v>0.005046041</v>
      </c>
      <c r="C1057" s="5" t="n">
        <v>305.3</v>
      </c>
      <c r="D1057" s="5" t="n">
        <v>0.083814416</v>
      </c>
      <c r="E1057" s="5" t="n">
        <v>155.3</v>
      </c>
      <c r="F1057" s="5" t="n">
        <v>0.019505058</v>
      </c>
      <c r="G1057" s="5" t="n">
        <v>335.3</v>
      </c>
      <c r="H1057" s="5" t="n">
        <v>1.368800288</v>
      </c>
      <c r="I1057" s="3"/>
      <c r="J1057" s="5" t="n">
        <v>155.3</v>
      </c>
      <c r="K1057" s="5" t="n">
        <v>0.006734461</v>
      </c>
      <c r="L1057" s="5" t="n">
        <v>335.3</v>
      </c>
      <c r="M1057" s="5" t="n">
        <v>0.067025266</v>
      </c>
      <c r="N1057" s="3"/>
      <c r="O1057" s="3" t="n">
        <v>155.3</v>
      </c>
      <c r="P1057" s="0" t="n">
        <v>0.017030454</v>
      </c>
      <c r="Q1057" s="5" t="n">
        <v>335.3</v>
      </c>
      <c r="R1057" s="5" t="n">
        <v>1.33482617</v>
      </c>
      <c r="S1057" s="3"/>
    </row>
    <row r="1058" customFormat="false" ht="13.5" hidden="false" customHeight="false" outlineLevel="0" collapsed="false">
      <c r="A1058" s="5" t="n">
        <v>155.4</v>
      </c>
      <c r="B1058" s="5" t="n">
        <v>0.004606852</v>
      </c>
      <c r="C1058" s="5" t="n">
        <v>305.4</v>
      </c>
      <c r="D1058" s="5" t="n">
        <v>0.079203604</v>
      </c>
      <c r="E1058" s="5" t="n">
        <v>155.4</v>
      </c>
      <c r="F1058" s="5" t="n">
        <v>0.019156459</v>
      </c>
      <c r="G1058" s="5" t="n">
        <v>335.4</v>
      </c>
      <c r="H1058" s="5" t="n">
        <v>1.373136594</v>
      </c>
      <c r="I1058" s="3"/>
      <c r="J1058" s="5" t="n">
        <v>155.4</v>
      </c>
      <c r="K1058" s="5" t="n">
        <v>0.006690635</v>
      </c>
      <c r="L1058" s="5" t="n">
        <v>335.4</v>
      </c>
      <c r="M1058" s="5" t="n">
        <v>0.066824842</v>
      </c>
      <c r="N1058" s="3"/>
      <c r="O1058" s="3" t="n">
        <v>155.4</v>
      </c>
      <c r="P1058" s="0" t="n">
        <v>0.016914072</v>
      </c>
      <c r="Q1058" s="5" t="n">
        <v>335.4</v>
      </c>
      <c r="R1058" s="5" t="n">
        <v>1.333983624</v>
      </c>
      <c r="S1058" s="3"/>
    </row>
    <row r="1059" customFormat="false" ht="13.5" hidden="false" customHeight="false" outlineLevel="0" collapsed="false">
      <c r="A1059" s="5" t="n">
        <v>155.5</v>
      </c>
      <c r="B1059" s="5" t="n">
        <v>0.004570966</v>
      </c>
      <c r="C1059" s="5" t="n">
        <v>305.5</v>
      </c>
      <c r="D1059" s="5" t="n">
        <v>0.070134397</v>
      </c>
      <c r="E1059" s="5" t="n">
        <v>155.5</v>
      </c>
      <c r="F1059" s="5" t="n">
        <v>0.01902837</v>
      </c>
      <c r="G1059" s="5" t="n">
        <v>335.5</v>
      </c>
      <c r="H1059" s="5" t="n">
        <v>1.354814946</v>
      </c>
      <c r="I1059" s="3"/>
      <c r="J1059" s="5" t="n">
        <v>155.5</v>
      </c>
      <c r="K1059" s="5" t="n">
        <v>0.006738964</v>
      </c>
      <c r="L1059" s="5" t="n">
        <v>335.5</v>
      </c>
      <c r="M1059" s="5" t="n">
        <v>0.066576764</v>
      </c>
      <c r="N1059" s="3"/>
      <c r="O1059" s="3" t="n">
        <v>155.5</v>
      </c>
      <c r="P1059" s="0" t="n">
        <v>0.016856971</v>
      </c>
      <c r="Q1059" s="5" t="n">
        <v>335.5</v>
      </c>
      <c r="R1059" s="5" t="n">
        <v>1.332627526</v>
      </c>
      <c r="S1059" s="3"/>
    </row>
    <row r="1060" customFormat="false" ht="13.5" hidden="false" customHeight="false" outlineLevel="0" collapsed="false">
      <c r="A1060" s="5" t="n">
        <v>155.6</v>
      </c>
      <c r="B1060" s="5" t="n">
        <v>0.004986307</v>
      </c>
      <c r="C1060" s="5" t="n">
        <v>305.6</v>
      </c>
      <c r="D1060" s="5" t="n">
        <v>0.07431487</v>
      </c>
      <c r="E1060" s="5" t="n">
        <v>155.6</v>
      </c>
      <c r="F1060" s="5" t="n">
        <v>0.018932059</v>
      </c>
      <c r="G1060" s="5" t="n">
        <v>335.6</v>
      </c>
      <c r="H1060" s="5" t="n">
        <v>1.34642136</v>
      </c>
      <c r="I1060" s="3"/>
      <c r="J1060" s="5" t="n">
        <v>155.6</v>
      </c>
      <c r="K1060" s="5" t="n">
        <v>0.006555707</v>
      </c>
      <c r="L1060" s="5" t="n">
        <v>335.6</v>
      </c>
      <c r="M1060" s="5" t="n">
        <v>0.066296864</v>
      </c>
      <c r="N1060" s="3"/>
      <c r="O1060" s="3" t="n">
        <v>155.6</v>
      </c>
      <c r="P1060" s="0" t="n">
        <v>0.016781459</v>
      </c>
      <c r="Q1060" s="5" t="n">
        <v>335.6</v>
      </c>
      <c r="R1060" s="5" t="n">
        <v>1.328078762</v>
      </c>
      <c r="S1060" s="3"/>
    </row>
    <row r="1061" customFormat="false" ht="13.5" hidden="false" customHeight="false" outlineLevel="0" collapsed="false">
      <c r="A1061" s="5" t="n">
        <v>155.7</v>
      </c>
      <c r="B1061" s="5" t="n">
        <v>0.004978627</v>
      </c>
      <c r="C1061" s="5" t="n">
        <v>305.7</v>
      </c>
      <c r="D1061" s="5" t="n">
        <v>0.06935753</v>
      </c>
      <c r="E1061" s="5" t="n">
        <v>155.7</v>
      </c>
      <c r="F1061" s="5" t="n">
        <v>0.018868229</v>
      </c>
      <c r="G1061" s="5" t="n">
        <v>335.7</v>
      </c>
      <c r="H1061" s="5" t="n">
        <v>1.377732906</v>
      </c>
      <c r="I1061" s="3"/>
      <c r="J1061" s="5" t="n">
        <v>155.7</v>
      </c>
      <c r="K1061" s="5" t="n">
        <v>0.006708271</v>
      </c>
      <c r="L1061" s="5" t="n">
        <v>335.7</v>
      </c>
      <c r="M1061" s="5" t="n">
        <v>0.065841686</v>
      </c>
      <c r="N1061" s="3"/>
      <c r="O1061" s="3" t="n">
        <v>155.7</v>
      </c>
      <c r="P1061" s="0" t="n">
        <v>0.016687863</v>
      </c>
      <c r="Q1061" s="5" t="n">
        <v>335.7</v>
      </c>
      <c r="R1061" s="5" t="n">
        <v>1.322813554</v>
      </c>
      <c r="S1061" s="3"/>
    </row>
    <row r="1062" customFormat="false" ht="13.5" hidden="false" customHeight="false" outlineLevel="0" collapsed="false">
      <c r="A1062" s="5" t="n">
        <v>155.8</v>
      </c>
      <c r="B1062" s="5" t="n">
        <v>0.005417746</v>
      </c>
      <c r="C1062" s="5" t="n">
        <v>305.8</v>
      </c>
      <c r="D1062" s="5" t="n">
        <v>0.077186863</v>
      </c>
      <c r="E1062" s="5" t="n">
        <v>155.8</v>
      </c>
      <c r="F1062" s="5" t="n">
        <v>0.018782315</v>
      </c>
      <c r="G1062" s="5" t="n">
        <v>335.8</v>
      </c>
      <c r="H1062" s="5" t="n">
        <v>1.368888182</v>
      </c>
      <c r="I1062" s="3"/>
      <c r="J1062" s="5" t="n">
        <v>155.8</v>
      </c>
      <c r="K1062" s="5" t="n">
        <v>0.006606351</v>
      </c>
      <c r="L1062" s="5" t="n">
        <v>335.8</v>
      </c>
      <c r="M1062" s="5" t="n">
        <v>0.065492186</v>
      </c>
      <c r="N1062" s="3"/>
      <c r="O1062" s="3" t="n">
        <v>155.8</v>
      </c>
      <c r="P1062" s="0" t="n">
        <v>0.016599493</v>
      </c>
      <c r="Q1062" s="5" t="n">
        <v>335.8</v>
      </c>
      <c r="R1062" s="5" t="n">
        <v>1.319415269</v>
      </c>
      <c r="S1062" s="3"/>
    </row>
    <row r="1063" customFormat="false" ht="13.5" hidden="false" customHeight="false" outlineLevel="0" collapsed="false">
      <c r="A1063" s="5" t="n">
        <v>155.9</v>
      </c>
      <c r="B1063" s="5" t="n">
        <v>0.00514352</v>
      </c>
      <c r="C1063" s="5" t="n">
        <v>305.9</v>
      </c>
      <c r="D1063" s="5" t="n">
        <v>0.070152595</v>
      </c>
      <c r="E1063" s="5" t="n">
        <v>155.9</v>
      </c>
      <c r="F1063" s="5" t="n">
        <v>0.019303258</v>
      </c>
      <c r="G1063" s="5" t="n">
        <v>335.9</v>
      </c>
      <c r="H1063" s="5" t="n">
        <v>1.397788</v>
      </c>
      <c r="I1063" s="3"/>
      <c r="J1063" s="5" t="n">
        <v>155.9</v>
      </c>
      <c r="K1063" s="5" t="n">
        <v>0.006659893</v>
      </c>
      <c r="L1063" s="5" t="n">
        <v>335.9</v>
      </c>
      <c r="M1063" s="5" t="n">
        <v>0.06534514</v>
      </c>
      <c r="N1063" s="3"/>
      <c r="O1063" s="3" t="n">
        <v>155.9</v>
      </c>
      <c r="P1063" s="0" t="n">
        <v>0.016496022</v>
      </c>
      <c r="Q1063" s="5" t="n">
        <v>335.9</v>
      </c>
      <c r="R1063" s="5" t="n">
        <v>1.316763998</v>
      </c>
      <c r="S1063" s="3"/>
    </row>
    <row r="1064" customFormat="false" ht="13.5" hidden="false" customHeight="false" outlineLevel="0" collapsed="false">
      <c r="A1064" s="5" t="n">
        <v>156</v>
      </c>
      <c r="B1064" s="5" t="n">
        <v>0.005013029</v>
      </c>
      <c r="C1064" s="5" t="n">
        <v>306</v>
      </c>
      <c r="D1064" s="5" t="n">
        <v>0.077629412</v>
      </c>
      <c r="E1064" s="5" t="n">
        <v>156</v>
      </c>
      <c r="F1064" s="5" t="n">
        <v>0.019222265</v>
      </c>
      <c r="G1064" s="5" t="n">
        <v>336</v>
      </c>
      <c r="H1064" s="5" t="n">
        <v>1.393587298</v>
      </c>
      <c r="I1064" s="3"/>
      <c r="J1064" s="5" t="n">
        <v>156</v>
      </c>
      <c r="K1064" s="5" t="n">
        <v>0.006839548</v>
      </c>
      <c r="L1064" s="5" t="n">
        <v>336</v>
      </c>
      <c r="M1064" s="5" t="n">
        <v>0.065209732</v>
      </c>
      <c r="N1064" s="3"/>
      <c r="O1064" s="3" t="n">
        <v>156</v>
      </c>
      <c r="P1064" s="0" t="n">
        <v>0.01644819</v>
      </c>
      <c r="Q1064" s="5" t="n">
        <v>336</v>
      </c>
      <c r="R1064" s="5" t="n">
        <v>1.313573042</v>
      </c>
      <c r="S1064" s="3"/>
    </row>
    <row r="1065" customFormat="false" ht="13.5" hidden="false" customHeight="false" outlineLevel="0" collapsed="false">
      <c r="A1065" s="5" t="n">
        <v>156.1</v>
      </c>
      <c r="B1065" s="5" t="n">
        <v>0.005166282</v>
      </c>
      <c r="C1065" s="5" t="n">
        <v>306.1</v>
      </c>
      <c r="D1065" s="5" t="n">
        <v>0.071666772</v>
      </c>
      <c r="E1065" s="5" t="n">
        <v>156.1</v>
      </c>
      <c r="F1065" s="5" t="n">
        <v>0.019411666</v>
      </c>
      <c r="G1065" s="5" t="n">
        <v>336.1</v>
      </c>
      <c r="H1065" s="5" t="n">
        <v>1.38717332</v>
      </c>
      <c r="I1065" s="3"/>
      <c r="J1065" s="5" t="n">
        <v>156.1</v>
      </c>
      <c r="K1065" s="5" t="n">
        <v>0.00696597</v>
      </c>
      <c r="L1065" s="5" t="n">
        <v>336.1</v>
      </c>
      <c r="M1065" s="5" t="n">
        <v>0.06497968</v>
      </c>
      <c r="N1065" s="3"/>
      <c r="O1065" s="3" t="n">
        <v>156.1</v>
      </c>
      <c r="P1065" s="0" t="n">
        <v>0.016421027</v>
      </c>
      <c r="Q1065" s="5" t="n">
        <v>336.1</v>
      </c>
      <c r="R1065" s="5" t="n">
        <v>1.311487078</v>
      </c>
      <c r="S1065" s="3"/>
    </row>
    <row r="1066" customFormat="false" ht="13.5" hidden="false" customHeight="false" outlineLevel="0" collapsed="false">
      <c r="A1066" s="5" t="n">
        <v>156.2</v>
      </c>
      <c r="B1066" s="5" t="n">
        <v>0.004728478</v>
      </c>
      <c r="C1066" s="5" t="n">
        <v>306.2</v>
      </c>
      <c r="D1066" s="5" t="n">
        <v>0.078284156</v>
      </c>
      <c r="E1066" s="5" t="n">
        <v>156.2</v>
      </c>
      <c r="F1066" s="5" t="n">
        <v>0.019013412</v>
      </c>
      <c r="G1066" s="5" t="n">
        <v>336.2</v>
      </c>
      <c r="H1066" s="5" t="n">
        <v>1.399331298</v>
      </c>
      <c r="I1066" s="3"/>
      <c r="J1066" s="5" t="n">
        <v>156.2</v>
      </c>
      <c r="K1066" s="5" t="n">
        <v>0.006955401</v>
      </c>
      <c r="L1066" s="5" t="n">
        <v>336.2</v>
      </c>
      <c r="M1066" s="5" t="n">
        <v>0.064901702</v>
      </c>
      <c r="N1066" s="3"/>
      <c r="O1066" s="3" t="n">
        <v>156.2</v>
      </c>
      <c r="P1066" s="0" t="n">
        <v>0.016405549</v>
      </c>
      <c r="Q1066" s="5" t="n">
        <v>336.2</v>
      </c>
      <c r="R1066" s="5" t="n">
        <v>1.311841817</v>
      </c>
      <c r="S1066" s="3"/>
    </row>
    <row r="1067" customFormat="false" ht="13.5" hidden="false" customHeight="false" outlineLevel="0" collapsed="false">
      <c r="A1067" s="5" t="n">
        <v>156.3</v>
      </c>
      <c r="B1067" s="5" t="n">
        <v>0.005746718</v>
      </c>
      <c r="C1067" s="5" t="n">
        <v>306.3</v>
      </c>
      <c r="D1067" s="5" t="n">
        <v>0.080715531</v>
      </c>
      <c r="E1067" s="5" t="n">
        <v>156.3</v>
      </c>
      <c r="F1067" s="5" t="n">
        <v>0.019117084</v>
      </c>
      <c r="G1067" s="5" t="n">
        <v>336.3</v>
      </c>
      <c r="H1067" s="5" t="n">
        <v>1.3834564</v>
      </c>
      <c r="I1067" s="3"/>
      <c r="J1067" s="5" t="n">
        <v>156.3</v>
      </c>
      <c r="K1067" s="5" t="n">
        <v>0.007027382</v>
      </c>
      <c r="L1067" s="5" t="n">
        <v>336.3</v>
      </c>
      <c r="M1067" s="5" t="n">
        <v>0.064846968</v>
      </c>
      <c r="N1067" s="3"/>
      <c r="O1067" s="3" t="n">
        <v>156.3</v>
      </c>
      <c r="P1067" s="0" t="n">
        <v>0.016404834</v>
      </c>
      <c r="Q1067" s="5" t="n">
        <v>336.3</v>
      </c>
      <c r="R1067" s="5" t="n">
        <v>1.312738435</v>
      </c>
      <c r="S1067" s="3"/>
    </row>
    <row r="1068" customFormat="false" ht="13.5" hidden="false" customHeight="false" outlineLevel="0" collapsed="false">
      <c r="A1068" s="5" t="n">
        <v>156.4</v>
      </c>
      <c r="B1068" s="5" t="n">
        <v>0.005594637</v>
      </c>
      <c r="C1068" s="5" t="n">
        <v>306.4</v>
      </c>
      <c r="D1068" s="5" t="n">
        <v>0.079973837</v>
      </c>
      <c r="E1068" s="5" t="n">
        <v>156.4</v>
      </c>
      <c r="F1068" s="5" t="n">
        <v>0.019462016</v>
      </c>
      <c r="G1068" s="5" t="n">
        <v>336.4</v>
      </c>
      <c r="H1068" s="5" t="n">
        <v>1.402925638</v>
      </c>
      <c r="I1068" s="3"/>
      <c r="J1068" s="5" t="n">
        <v>156.4</v>
      </c>
      <c r="K1068" s="5" t="n">
        <v>0.006981308</v>
      </c>
      <c r="L1068" s="5" t="n">
        <v>336.4</v>
      </c>
      <c r="M1068" s="5" t="n">
        <v>0.064736186</v>
      </c>
      <c r="N1068" s="3"/>
      <c r="O1068" s="3" t="n">
        <v>156.4</v>
      </c>
      <c r="P1068" s="0" t="n">
        <v>0.016360609</v>
      </c>
      <c r="Q1068" s="5" t="n">
        <v>336.4</v>
      </c>
      <c r="R1068" s="5" t="n">
        <v>1.313353898</v>
      </c>
      <c r="S1068" s="3"/>
    </row>
    <row r="1069" customFormat="false" ht="13.5" hidden="false" customHeight="false" outlineLevel="0" collapsed="false">
      <c r="A1069" s="5" t="n">
        <v>156.5</v>
      </c>
      <c r="B1069" s="5" t="n">
        <v>0.006162873</v>
      </c>
      <c r="C1069" s="5" t="n">
        <v>306.5</v>
      </c>
      <c r="D1069" s="5" t="n">
        <v>0.08207462</v>
      </c>
      <c r="E1069" s="5" t="n">
        <v>156.5</v>
      </c>
      <c r="F1069" s="5" t="n">
        <v>0.019079229</v>
      </c>
      <c r="G1069" s="5" t="n">
        <v>336.5</v>
      </c>
      <c r="H1069" s="5" t="n">
        <v>1.393829742</v>
      </c>
      <c r="I1069" s="3"/>
      <c r="J1069" s="5" t="n">
        <v>156.5</v>
      </c>
      <c r="K1069" s="5" t="n">
        <v>0.006972927</v>
      </c>
      <c r="L1069" s="5" t="n">
        <v>336.5</v>
      </c>
      <c r="M1069" s="5" t="n">
        <v>0.064797194</v>
      </c>
      <c r="N1069" s="3"/>
      <c r="O1069" s="3" t="n">
        <v>156.5</v>
      </c>
      <c r="P1069" s="0" t="n">
        <v>0.016353683</v>
      </c>
      <c r="Q1069" s="5" t="n">
        <v>336.5</v>
      </c>
      <c r="R1069" s="5" t="n">
        <v>1.314235867</v>
      </c>
      <c r="S1069" s="3"/>
    </row>
    <row r="1070" customFormat="false" ht="13.5" hidden="false" customHeight="false" outlineLevel="0" collapsed="false">
      <c r="A1070" s="5" t="n">
        <v>156.6</v>
      </c>
      <c r="B1070" s="5" t="n">
        <v>0.006145554</v>
      </c>
      <c r="C1070" s="5" t="n">
        <v>306.6</v>
      </c>
      <c r="D1070" s="5" t="n">
        <v>0.083313358</v>
      </c>
      <c r="E1070" s="5" t="n">
        <v>156.6</v>
      </c>
      <c r="F1070" s="5" t="n">
        <v>0.019448829</v>
      </c>
      <c r="G1070" s="5" t="n">
        <v>336.6</v>
      </c>
      <c r="H1070" s="5" t="n">
        <v>1.408994396</v>
      </c>
      <c r="I1070" s="3"/>
      <c r="J1070" s="5" t="n">
        <v>156.6</v>
      </c>
      <c r="K1070" s="5" t="n">
        <v>0.007020993</v>
      </c>
      <c r="L1070" s="5" t="n">
        <v>336.6</v>
      </c>
      <c r="M1070" s="5" t="n">
        <v>0.064810892</v>
      </c>
      <c r="N1070" s="3"/>
      <c r="O1070" s="3" t="n">
        <v>156.6</v>
      </c>
      <c r="P1070" s="0" t="n">
        <v>0.016370914</v>
      </c>
      <c r="Q1070" s="5" t="n">
        <v>336.6</v>
      </c>
      <c r="R1070" s="5" t="n">
        <v>1.314319495</v>
      </c>
      <c r="S1070" s="3"/>
    </row>
    <row r="1071" customFormat="false" ht="13.5" hidden="false" customHeight="false" outlineLevel="0" collapsed="false">
      <c r="A1071" s="5" t="n">
        <v>156.7</v>
      </c>
      <c r="B1071" s="5" t="n">
        <v>0.00633099</v>
      </c>
      <c r="C1071" s="5" t="n">
        <v>306.7</v>
      </c>
      <c r="D1071" s="5" t="n">
        <v>0.081405322</v>
      </c>
      <c r="E1071" s="5" t="n">
        <v>156.7</v>
      </c>
      <c r="F1071" s="5" t="n">
        <v>0.019585718</v>
      </c>
      <c r="G1071" s="5" t="n">
        <v>336.7</v>
      </c>
      <c r="H1071" s="5" t="n">
        <v>1.405942956</v>
      </c>
      <c r="I1071" s="3"/>
      <c r="J1071" s="5" t="n">
        <v>156.7</v>
      </c>
      <c r="K1071" s="5" t="n">
        <v>0.007003342</v>
      </c>
      <c r="L1071" s="5" t="n">
        <v>336.7</v>
      </c>
      <c r="M1071" s="5" t="n">
        <v>0.064892958</v>
      </c>
      <c r="N1071" s="3"/>
      <c r="O1071" s="3" t="n">
        <v>156.7</v>
      </c>
      <c r="P1071" s="0" t="n">
        <v>0.016358878</v>
      </c>
      <c r="Q1071" s="5" t="n">
        <v>336.7</v>
      </c>
      <c r="R1071" s="5" t="n">
        <v>1.315946947</v>
      </c>
      <c r="S1071" s="3"/>
    </row>
    <row r="1072" customFormat="false" ht="13.5" hidden="false" customHeight="false" outlineLevel="0" collapsed="false">
      <c r="A1072" s="5" t="n">
        <v>156.8</v>
      </c>
      <c r="B1072" s="5" t="n">
        <v>0.006285433</v>
      </c>
      <c r="C1072" s="5" t="n">
        <v>306.8</v>
      </c>
      <c r="D1072" s="5" t="n">
        <v>0.076584633</v>
      </c>
      <c r="E1072" s="5" t="n">
        <v>156.8</v>
      </c>
      <c r="F1072" s="5" t="n">
        <v>0.019627207</v>
      </c>
      <c r="G1072" s="5" t="n">
        <v>336.8</v>
      </c>
      <c r="H1072" s="5" t="n">
        <v>1.401482828</v>
      </c>
      <c r="I1072" s="3"/>
      <c r="J1072" s="5" t="n">
        <v>156.8</v>
      </c>
      <c r="K1072" s="5" t="n">
        <v>0.006916776</v>
      </c>
      <c r="L1072" s="5" t="n">
        <v>336.8</v>
      </c>
      <c r="M1072" s="5" t="n">
        <v>0.065102864</v>
      </c>
      <c r="N1072" s="3"/>
      <c r="O1072" s="3" t="n">
        <v>156.8</v>
      </c>
      <c r="P1072" s="0" t="n">
        <v>0.01635906</v>
      </c>
      <c r="Q1072" s="5" t="n">
        <v>336.8</v>
      </c>
      <c r="R1072" s="5" t="n">
        <v>1.317539378</v>
      </c>
      <c r="S1072" s="3"/>
    </row>
    <row r="1073" customFormat="false" ht="13.5" hidden="false" customHeight="false" outlineLevel="0" collapsed="false">
      <c r="A1073" s="5" t="n">
        <v>156.9</v>
      </c>
      <c r="B1073" s="5" t="n">
        <v>0.006033825</v>
      </c>
      <c r="C1073" s="5" t="n">
        <v>306.9</v>
      </c>
      <c r="D1073" s="5" t="n">
        <v>0.068269581</v>
      </c>
      <c r="E1073" s="5" t="n">
        <v>156.9</v>
      </c>
      <c r="F1073" s="5" t="n">
        <v>0.019731212</v>
      </c>
      <c r="G1073" s="5" t="n">
        <v>336.9</v>
      </c>
      <c r="H1073" s="5" t="n">
        <v>1.409598876</v>
      </c>
      <c r="I1073" s="3"/>
      <c r="J1073" s="5" t="n">
        <v>156.9</v>
      </c>
      <c r="K1073" s="5" t="n">
        <v>0.006924725</v>
      </c>
      <c r="L1073" s="5" t="n">
        <v>336.9</v>
      </c>
      <c r="M1073" s="5" t="n">
        <v>0.065341728</v>
      </c>
      <c r="N1073" s="3"/>
      <c r="O1073" s="3" t="n">
        <v>156.9</v>
      </c>
      <c r="P1073" s="0" t="n">
        <v>0.016379413</v>
      </c>
      <c r="Q1073" s="5" t="n">
        <v>336.9</v>
      </c>
      <c r="R1073" s="5" t="n">
        <v>1.317607346</v>
      </c>
      <c r="S1073" s="3"/>
    </row>
    <row r="1074" customFormat="false" ht="13.5" hidden="false" customHeight="false" outlineLevel="0" collapsed="false">
      <c r="A1074" s="5" t="n">
        <v>157</v>
      </c>
      <c r="B1074" s="5" t="n">
        <v>0.006628089</v>
      </c>
      <c r="C1074" s="5" t="n">
        <v>307</v>
      </c>
      <c r="D1074" s="5" t="n">
        <v>0.072648297</v>
      </c>
      <c r="E1074" s="5" t="n">
        <v>157</v>
      </c>
      <c r="F1074" s="5" t="n">
        <v>0.018887333</v>
      </c>
      <c r="G1074" s="5" t="n">
        <v>337</v>
      </c>
      <c r="H1074" s="5" t="n">
        <v>1.405500342</v>
      </c>
      <c r="I1074" s="3"/>
      <c r="J1074" s="5" t="n">
        <v>157</v>
      </c>
      <c r="K1074" s="5" t="n">
        <v>0.0070216</v>
      </c>
      <c r="L1074" s="5" t="n">
        <v>337</v>
      </c>
      <c r="M1074" s="5" t="n">
        <v>0.065621052</v>
      </c>
      <c r="N1074" s="3"/>
      <c r="O1074" s="3" t="n">
        <v>157</v>
      </c>
      <c r="P1074" s="0" t="n">
        <v>0.016440553</v>
      </c>
      <c r="Q1074" s="5" t="n">
        <v>337</v>
      </c>
      <c r="R1074" s="5" t="n">
        <v>1.319030179</v>
      </c>
      <c r="S1074" s="3"/>
    </row>
    <row r="1075" customFormat="false" ht="13.5" hidden="false" customHeight="false" outlineLevel="0" collapsed="false">
      <c r="A1075" s="5" t="n">
        <v>157.1</v>
      </c>
      <c r="B1075" s="5" t="n">
        <v>0.007020266</v>
      </c>
      <c r="C1075" s="5" t="n">
        <v>307.1</v>
      </c>
      <c r="D1075" s="5" t="n">
        <v>0.067533969</v>
      </c>
      <c r="E1075" s="5" t="n">
        <v>157.1</v>
      </c>
      <c r="F1075" s="5" t="n">
        <v>0.018970135</v>
      </c>
      <c r="G1075" s="5" t="n">
        <v>337.1</v>
      </c>
      <c r="H1075" s="5" t="n">
        <v>1.42299444</v>
      </c>
      <c r="I1075" s="3"/>
      <c r="J1075" s="5" t="n">
        <v>157.1</v>
      </c>
      <c r="K1075" s="5" t="n">
        <v>0.007031831</v>
      </c>
      <c r="L1075" s="5" t="n">
        <v>337.1</v>
      </c>
      <c r="M1075" s="5" t="n">
        <v>0.06583975</v>
      </c>
      <c r="N1075" s="3"/>
      <c r="O1075" s="3" t="n">
        <v>157.1</v>
      </c>
      <c r="P1075" s="0" t="n">
        <v>0.016405186</v>
      </c>
      <c r="Q1075" s="5" t="n">
        <v>337.1</v>
      </c>
      <c r="R1075" s="5" t="n">
        <v>1.320698069</v>
      </c>
      <c r="S1075" s="3"/>
    </row>
    <row r="1076" customFormat="false" ht="13.5" hidden="false" customHeight="false" outlineLevel="0" collapsed="false">
      <c r="A1076" s="5" t="n">
        <v>157.2</v>
      </c>
      <c r="B1076" s="5" t="n">
        <v>0.007356429</v>
      </c>
      <c r="C1076" s="5" t="n">
        <v>307.2</v>
      </c>
      <c r="D1076" s="5" t="n">
        <v>0.071264722</v>
      </c>
      <c r="E1076" s="5" t="n">
        <v>157.2</v>
      </c>
      <c r="F1076" s="5" t="n">
        <v>0.019111769</v>
      </c>
      <c r="G1076" s="5" t="n">
        <v>337.2</v>
      </c>
      <c r="H1076" s="5" t="n">
        <v>1.440592378</v>
      </c>
      <c r="I1076" s="3"/>
      <c r="J1076" s="5" t="n">
        <v>157.2</v>
      </c>
      <c r="K1076" s="5" t="n">
        <v>0.006905281</v>
      </c>
      <c r="L1076" s="5" t="n">
        <v>337.2</v>
      </c>
      <c r="M1076" s="5" t="n">
        <v>0.065922956</v>
      </c>
      <c r="N1076" s="3"/>
      <c r="O1076" s="3" t="n">
        <v>157.2</v>
      </c>
      <c r="P1076" s="0" t="n">
        <v>0.016434879</v>
      </c>
      <c r="Q1076" s="5" t="n">
        <v>337.2</v>
      </c>
      <c r="R1076" s="5" t="n">
        <v>1.319071754</v>
      </c>
      <c r="S1076" s="3"/>
    </row>
    <row r="1077" customFormat="false" ht="13.5" hidden="false" customHeight="false" outlineLevel="0" collapsed="false">
      <c r="A1077" s="5" t="n">
        <v>157.3</v>
      </c>
      <c r="B1077" s="5" t="n">
        <v>0.00751364</v>
      </c>
      <c r="C1077" s="5" t="n">
        <v>307.3</v>
      </c>
      <c r="D1077" s="5" t="n">
        <v>0.063890617</v>
      </c>
      <c r="E1077" s="5" t="n">
        <v>157.3</v>
      </c>
      <c r="F1077" s="5" t="n">
        <v>0.019383901</v>
      </c>
      <c r="G1077" s="5" t="n">
        <v>337.3</v>
      </c>
      <c r="H1077" s="5" t="n">
        <v>1.43634769</v>
      </c>
      <c r="I1077" s="3"/>
      <c r="J1077" s="5" t="n">
        <v>157.3</v>
      </c>
      <c r="K1077" s="5" t="n">
        <v>0.006932155</v>
      </c>
      <c r="L1077" s="5" t="n">
        <v>337.3</v>
      </c>
      <c r="M1077" s="5" t="n">
        <v>0.065890486</v>
      </c>
      <c r="N1077" s="3"/>
      <c r="O1077" s="3" t="n">
        <v>157.3</v>
      </c>
      <c r="P1077" s="0" t="n">
        <v>0.016498734</v>
      </c>
      <c r="Q1077" s="5" t="n">
        <v>337.3</v>
      </c>
      <c r="R1077" s="5" t="n">
        <v>1.315067371</v>
      </c>
      <c r="S1077" s="3"/>
    </row>
    <row r="1078" customFormat="false" ht="13.5" hidden="false" customHeight="false" outlineLevel="0" collapsed="false">
      <c r="A1078" s="5" t="n">
        <v>157.4</v>
      </c>
      <c r="B1078" s="5" t="n">
        <v>0.007055737</v>
      </c>
      <c r="C1078" s="5" t="n">
        <v>307.4</v>
      </c>
      <c r="D1078" s="5" t="n">
        <v>0.062525617</v>
      </c>
      <c r="E1078" s="5" t="n">
        <v>157.4</v>
      </c>
      <c r="F1078" s="5" t="n">
        <v>0.019586023</v>
      </c>
      <c r="G1078" s="5" t="n">
        <v>337.4</v>
      </c>
      <c r="H1078" s="5" t="n">
        <v>1.450558806</v>
      </c>
      <c r="I1078" s="3"/>
      <c r="J1078" s="5" t="n">
        <v>157.4</v>
      </c>
      <c r="K1078" s="5" t="n">
        <v>0.007042884</v>
      </c>
      <c r="L1078" s="5" t="n">
        <v>337.4</v>
      </c>
      <c r="M1078" s="5" t="n">
        <v>0.065848648</v>
      </c>
      <c r="N1078" s="3"/>
      <c r="O1078" s="3" t="n">
        <v>157.4</v>
      </c>
      <c r="P1078" s="0" t="n">
        <v>0.016520288</v>
      </c>
      <c r="Q1078" s="5" t="n">
        <v>337.4</v>
      </c>
      <c r="R1078" s="5" t="n">
        <v>1.311901471</v>
      </c>
      <c r="S1078" s="3"/>
    </row>
    <row r="1079" customFormat="false" ht="13.5" hidden="false" customHeight="false" outlineLevel="0" collapsed="false">
      <c r="A1079" s="5" t="n">
        <v>157.5</v>
      </c>
      <c r="B1079" s="5" t="n">
        <v>0.007351415</v>
      </c>
      <c r="C1079" s="5" t="n">
        <v>307.5</v>
      </c>
      <c r="D1079" s="5" t="n">
        <v>0.064512337</v>
      </c>
      <c r="E1079" s="5" t="n">
        <v>157.5</v>
      </c>
      <c r="F1079" s="5" t="n">
        <v>0.019789779</v>
      </c>
      <c r="G1079" s="5" t="n">
        <v>337.5</v>
      </c>
      <c r="H1079" s="5" t="n">
        <v>1.428260966</v>
      </c>
      <c r="I1079" s="3"/>
      <c r="J1079" s="5" t="n">
        <v>157.5</v>
      </c>
      <c r="K1079" s="5" t="n">
        <v>0.006910769</v>
      </c>
      <c r="L1079" s="5" t="n">
        <v>337.5</v>
      </c>
      <c r="M1079" s="5" t="n">
        <v>0.065830112</v>
      </c>
      <c r="N1079" s="3"/>
      <c r="O1079" s="3" t="n">
        <v>157.5</v>
      </c>
      <c r="P1079" s="0" t="n">
        <v>0.016577037</v>
      </c>
      <c r="Q1079" s="5" t="n">
        <v>337.5</v>
      </c>
      <c r="R1079" s="5" t="n">
        <v>1.308294506</v>
      </c>
      <c r="S1079" s="3"/>
    </row>
    <row r="1080" customFormat="false" ht="13.5" hidden="false" customHeight="false" outlineLevel="0" collapsed="false">
      <c r="A1080" s="5" t="n">
        <v>157.6</v>
      </c>
      <c r="B1080" s="5" t="n">
        <v>0.007030738</v>
      </c>
      <c r="C1080" s="5" t="n">
        <v>307.6</v>
      </c>
      <c r="D1080" s="5" t="n">
        <v>0.059754463</v>
      </c>
      <c r="E1080" s="5" t="n">
        <v>157.6</v>
      </c>
      <c r="F1080" s="5" t="n">
        <v>0.020577549</v>
      </c>
      <c r="G1080" s="5" t="n">
        <v>337.6</v>
      </c>
      <c r="H1080" s="5" t="n">
        <v>1.448936764</v>
      </c>
      <c r="I1080" s="3"/>
      <c r="J1080" s="5" t="n">
        <v>157.6</v>
      </c>
      <c r="K1080" s="5" t="n">
        <v>0.006837868</v>
      </c>
      <c r="L1080" s="5" t="n">
        <v>337.6</v>
      </c>
      <c r="M1080" s="5" t="n">
        <v>0.065855794</v>
      </c>
      <c r="N1080" s="3"/>
      <c r="O1080" s="3" t="n">
        <v>157.6</v>
      </c>
      <c r="P1080" s="0" t="n">
        <v>0.016629614</v>
      </c>
      <c r="Q1080" s="5" t="n">
        <v>337.6</v>
      </c>
      <c r="R1080" s="5" t="n">
        <v>1.303834207</v>
      </c>
      <c r="S1080" s="3"/>
    </row>
    <row r="1081" customFormat="false" ht="13.5" hidden="false" customHeight="false" outlineLevel="0" collapsed="false">
      <c r="A1081" s="5" t="n">
        <v>157.7</v>
      </c>
      <c r="B1081" s="5" t="n">
        <v>0.007396972</v>
      </c>
      <c r="C1081" s="5" t="n">
        <v>307.7</v>
      </c>
      <c r="D1081" s="5" t="n">
        <v>0.066846188</v>
      </c>
      <c r="E1081" s="5" t="n">
        <v>157.7</v>
      </c>
      <c r="F1081" s="5" t="n">
        <v>0.021074046</v>
      </c>
      <c r="G1081" s="5" t="n">
        <v>337.7</v>
      </c>
      <c r="H1081" s="5" t="n">
        <v>1.455836684</v>
      </c>
      <c r="I1081" s="3"/>
      <c r="J1081" s="5" t="n">
        <v>157.7</v>
      </c>
      <c r="K1081" s="5" t="n">
        <v>0.006924147</v>
      </c>
      <c r="L1081" s="5" t="n">
        <v>337.7</v>
      </c>
      <c r="M1081" s="5" t="n">
        <v>0.065876908</v>
      </c>
      <c r="N1081" s="3"/>
      <c r="O1081" s="3" t="n">
        <v>157.7</v>
      </c>
      <c r="P1081" s="0" t="n">
        <v>0.016655669</v>
      </c>
      <c r="Q1081" s="5" t="n">
        <v>337.7</v>
      </c>
      <c r="R1081" s="5" t="n">
        <v>1.299934236</v>
      </c>
      <c r="S1081" s="3"/>
    </row>
    <row r="1082" customFormat="false" ht="13.5" hidden="false" customHeight="false" outlineLevel="0" collapsed="false">
      <c r="A1082" s="5" t="n">
        <v>157.8</v>
      </c>
      <c r="B1082" s="5" t="n">
        <v>0.007645819</v>
      </c>
      <c r="C1082" s="5" t="n">
        <v>307.8</v>
      </c>
      <c r="D1082" s="5" t="n">
        <v>0.064449595</v>
      </c>
      <c r="E1082" s="5" t="n">
        <v>157.8</v>
      </c>
      <c r="F1082" s="5" t="n">
        <v>0.021798924</v>
      </c>
      <c r="G1082" s="5" t="n">
        <v>337.8</v>
      </c>
      <c r="H1082" s="5" t="n">
        <v>1.451400974</v>
      </c>
      <c r="I1082" s="3"/>
      <c r="J1082" s="5" t="n">
        <v>157.8</v>
      </c>
      <c r="K1082" s="5" t="n">
        <v>0.0071171</v>
      </c>
      <c r="L1082" s="5" t="n">
        <v>337.8</v>
      </c>
      <c r="M1082" s="5" t="n">
        <v>0.065914204</v>
      </c>
      <c r="N1082" s="3"/>
      <c r="O1082" s="3" t="n">
        <v>157.8</v>
      </c>
      <c r="P1082" s="0" t="n">
        <v>0.016710572</v>
      </c>
      <c r="Q1082" s="5" t="n">
        <v>337.8</v>
      </c>
      <c r="R1082" s="5" t="n">
        <v>1.297632329</v>
      </c>
      <c r="S1082" s="3"/>
    </row>
    <row r="1083" customFormat="false" ht="13.5" hidden="false" customHeight="false" outlineLevel="0" collapsed="false">
      <c r="A1083" s="5" t="n">
        <v>157.9</v>
      </c>
      <c r="B1083" s="5" t="n">
        <v>0.008083753</v>
      </c>
      <c r="C1083" s="5" t="n">
        <v>307.9</v>
      </c>
      <c r="D1083" s="5" t="n">
        <v>0.07158706</v>
      </c>
      <c r="E1083" s="5" t="n">
        <v>157.9</v>
      </c>
      <c r="F1083" s="5" t="n">
        <v>0.022043277</v>
      </c>
      <c r="G1083" s="5" t="n">
        <v>337.9</v>
      </c>
      <c r="H1083" s="5" t="n">
        <v>1.468427858</v>
      </c>
      <c r="I1083" s="3"/>
      <c r="J1083" s="5" t="n">
        <v>157.9</v>
      </c>
      <c r="K1083" s="5" t="n">
        <v>0.00729951</v>
      </c>
      <c r="L1083" s="5" t="n">
        <v>337.9</v>
      </c>
      <c r="M1083" s="5" t="n">
        <v>0.066048388</v>
      </c>
      <c r="N1083" s="3"/>
      <c r="O1083" s="3" t="n">
        <v>157.9</v>
      </c>
      <c r="P1083" s="0" t="n">
        <v>0.016795215</v>
      </c>
      <c r="Q1083" s="5" t="n">
        <v>337.9</v>
      </c>
      <c r="R1083" s="5" t="n">
        <v>1.296376418</v>
      </c>
      <c r="S1083" s="3"/>
    </row>
    <row r="1084" customFormat="false" ht="13.5" hidden="false" customHeight="false" outlineLevel="0" collapsed="false">
      <c r="A1084" s="5" t="n">
        <v>158</v>
      </c>
      <c r="B1084" s="5" t="n">
        <v>0.008217662</v>
      </c>
      <c r="C1084" s="5" t="n">
        <v>308</v>
      </c>
      <c r="D1084" s="5" t="n">
        <v>0.069889678</v>
      </c>
      <c r="E1084" s="5" t="n">
        <v>158</v>
      </c>
      <c r="F1084" s="5" t="n">
        <v>0.022346193</v>
      </c>
      <c r="G1084" s="5" t="n">
        <v>338</v>
      </c>
      <c r="H1084" s="5" t="n">
        <v>1.448137018</v>
      </c>
      <c r="I1084" s="3"/>
      <c r="J1084" s="5" t="n">
        <v>158</v>
      </c>
      <c r="K1084" s="5" t="n">
        <v>0.007442525</v>
      </c>
      <c r="L1084" s="5" t="n">
        <v>338</v>
      </c>
      <c r="M1084" s="5" t="n">
        <v>0.066039096</v>
      </c>
      <c r="N1084" s="3"/>
      <c r="O1084" s="3" t="n">
        <v>158</v>
      </c>
      <c r="P1084" s="0" t="n">
        <v>0.016893112</v>
      </c>
      <c r="Q1084" s="5" t="n">
        <v>338</v>
      </c>
      <c r="R1084" s="5" t="n">
        <v>1.295356471</v>
      </c>
      <c r="S1084" s="3"/>
    </row>
    <row r="1085" customFormat="false" ht="13.5" hidden="false" customHeight="false" outlineLevel="0" collapsed="false">
      <c r="A1085" s="5" t="n">
        <v>158.1</v>
      </c>
      <c r="B1085" s="5" t="n">
        <v>0.008148663</v>
      </c>
      <c r="C1085" s="5" t="n">
        <v>308.1</v>
      </c>
      <c r="D1085" s="5" t="n">
        <v>0.069649418</v>
      </c>
      <c r="E1085" s="5" t="n">
        <v>158.1</v>
      </c>
      <c r="F1085" s="5" t="n">
        <v>0.023095035</v>
      </c>
      <c r="G1085" s="5" t="n">
        <v>338.1</v>
      </c>
      <c r="H1085" s="5" t="n">
        <v>1.451896988</v>
      </c>
      <c r="I1085" s="3"/>
      <c r="J1085" s="5" t="n">
        <v>158.1</v>
      </c>
      <c r="K1085" s="5" t="n">
        <v>0.007501737</v>
      </c>
      <c r="L1085" s="5" t="n">
        <v>338.1</v>
      </c>
      <c r="M1085" s="5" t="n">
        <v>0.06584784</v>
      </c>
      <c r="N1085" s="3"/>
      <c r="O1085" s="3" t="n">
        <v>158.1</v>
      </c>
      <c r="P1085" s="0" t="n">
        <v>0.016991351</v>
      </c>
      <c r="Q1085" s="5" t="n">
        <v>338.1</v>
      </c>
      <c r="R1085" s="5" t="n">
        <v>1.292173824</v>
      </c>
      <c r="S1085" s="3"/>
    </row>
    <row r="1086" customFormat="false" ht="13.5" hidden="false" customHeight="false" outlineLevel="0" collapsed="false">
      <c r="A1086" s="5" t="n">
        <v>158.2</v>
      </c>
      <c r="B1086" s="5" t="n">
        <v>0.008121473</v>
      </c>
      <c r="C1086" s="5" t="n">
        <v>308.2</v>
      </c>
      <c r="D1086" s="5" t="n">
        <v>0.07066584</v>
      </c>
      <c r="E1086" s="5" t="n">
        <v>158.2</v>
      </c>
      <c r="F1086" s="5" t="n">
        <v>0.023459327</v>
      </c>
      <c r="G1086" s="5" t="n">
        <v>338.2</v>
      </c>
      <c r="H1086" s="5" t="n">
        <v>1.440152432</v>
      </c>
      <c r="I1086" s="3"/>
      <c r="J1086" s="5" t="n">
        <v>158.2</v>
      </c>
      <c r="K1086" s="5" t="n">
        <v>0.007503685</v>
      </c>
      <c r="L1086" s="5" t="n">
        <v>338.2</v>
      </c>
      <c r="M1086" s="5" t="n">
        <v>0.065879614</v>
      </c>
      <c r="N1086" s="3"/>
      <c r="O1086" s="3" t="n">
        <v>158.2</v>
      </c>
      <c r="P1086" s="0" t="n">
        <v>0.017095897</v>
      </c>
      <c r="Q1086" s="5" t="n">
        <v>338.2</v>
      </c>
      <c r="R1086" s="5" t="n">
        <v>1.290507818</v>
      </c>
      <c r="S1086" s="3"/>
    </row>
    <row r="1087" customFormat="false" ht="13.5" hidden="false" customHeight="false" outlineLevel="0" collapsed="false">
      <c r="A1087" s="5" t="n">
        <v>158.3</v>
      </c>
      <c r="B1087" s="5" t="n">
        <v>0.008187516</v>
      </c>
      <c r="C1087" s="5" t="n">
        <v>308.3</v>
      </c>
      <c r="D1087" s="5" t="n">
        <v>0.064489084</v>
      </c>
      <c r="E1087" s="5" t="n">
        <v>158.3</v>
      </c>
      <c r="F1087" s="5" t="n">
        <v>0.023665623</v>
      </c>
      <c r="G1087" s="5" t="n">
        <v>338.3</v>
      </c>
      <c r="H1087" s="5" t="n">
        <v>1.438332502</v>
      </c>
      <c r="I1087" s="3"/>
      <c r="J1087" s="5" t="n">
        <v>158.3</v>
      </c>
      <c r="K1087" s="5" t="n">
        <v>0.007548865</v>
      </c>
      <c r="L1087" s="5" t="n">
        <v>338.3</v>
      </c>
      <c r="M1087" s="5" t="n">
        <v>0.065917898</v>
      </c>
      <c r="N1087" s="3"/>
      <c r="O1087" s="3" t="n">
        <v>158.3</v>
      </c>
      <c r="P1087" s="0" t="n">
        <v>0.017187728</v>
      </c>
      <c r="Q1087" s="5" t="n">
        <v>338.3</v>
      </c>
      <c r="R1087" s="5" t="n">
        <v>1.289115247</v>
      </c>
      <c r="S1087" s="3"/>
    </row>
    <row r="1088" customFormat="false" ht="13.5" hidden="false" customHeight="false" outlineLevel="0" collapsed="false">
      <c r="A1088" s="5" t="n">
        <v>158.4</v>
      </c>
      <c r="B1088" s="5" t="n">
        <v>0.008508228</v>
      </c>
      <c r="C1088" s="5" t="n">
        <v>308.4</v>
      </c>
      <c r="D1088" s="5" t="n">
        <v>0.068416926</v>
      </c>
      <c r="E1088" s="5" t="n">
        <v>158.4</v>
      </c>
      <c r="F1088" s="5" t="n">
        <v>0.0235493</v>
      </c>
      <c r="G1088" s="5" t="n">
        <v>338.4</v>
      </c>
      <c r="H1088" s="5" t="n">
        <v>1.446019726</v>
      </c>
      <c r="I1088" s="3"/>
      <c r="J1088" s="5" t="n">
        <v>158.4</v>
      </c>
      <c r="K1088" s="5" t="n">
        <v>0.00761788</v>
      </c>
      <c r="L1088" s="5" t="n">
        <v>338.4</v>
      </c>
      <c r="M1088" s="5" t="n">
        <v>0.065985682</v>
      </c>
      <c r="N1088" s="3"/>
      <c r="O1088" s="3" t="n">
        <v>158.4</v>
      </c>
      <c r="P1088" s="0" t="n">
        <v>0.017322552</v>
      </c>
      <c r="Q1088" s="5" t="n">
        <v>338.4</v>
      </c>
      <c r="R1088" s="5" t="n">
        <v>1.288032806</v>
      </c>
      <c r="S1088" s="3"/>
    </row>
    <row r="1089" customFormat="false" ht="13.5" hidden="false" customHeight="false" outlineLevel="0" collapsed="false">
      <c r="A1089" s="5" t="n">
        <v>158.5</v>
      </c>
      <c r="B1089" s="5" t="n">
        <v>0.00856659</v>
      </c>
      <c r="C1089" s="5" t="n">
        <v>308.5</v>
      </c>
      <c r="D1089" s="5" t="n">
        <v>0.067030844</v>
      </c>
      <c r="E1089" s="5" t="n">
        <v>158.5</v>
      </c>
      <c r="F1089" s="5" t="n">
        <v>0.023805953</v>
      </c>
      <c r="G1089" s="5" t="n">
        <v>338.5</v>
      </c>
      <c r="H1089" s="5" t="n">
        <v>1.46172103</v>
      </c>
      <c r="I1089" s="3"/>
      <c r="J1089" s="5" t="n">
        <v>158.5</v>
      </c>
      <c r="K1089" s="5" t="n">
        <v>0.007615867</v>
      </c>
      <c r="L1089" s="5" t="n">
        <v>338.5</v>
      </c>
      <c r="M1089" s="5" t="n">
        <v>0.066153164</v>
      </c>
      <c r="N1089" s="3"/>
      <c r="O1089" s="3" t="n">
        <v>158.5</v>
      </c>
      <c r="P1089" s="0" t="n">
        <v>0.017397411</v>
      </c>
      <c r="Q1089" s="5" t="n">
        <v>338.5</v>
      </c>
      <c r="R1089" s="5" t="n">
        <v>1.286957119</v>
      </c>
      <c r="S1089" s="3"/>
    </row>
    <row r="1090" customFormat="false" ht="13.5" hidden="false" customHeight="false" outlineLevel="0" collapsed="false">
      <c r="A1090" s="5" t="n">
        <v>158.6</v>
      </c>
      <c r="B1090" s="5" t="n">
        <v>0.009001639</v>
      </c>
      <c r="C1090" s="5" t="n">
        <v>308.6</v>
      </c>
      <c r="D1090" s="5" t="n">
        <v>0.067844731</v>
      </c>
      <c r="E1090" s="5" t="n">
        <v>158.6</v>
      </c>
      <c r="F1090" s="5" t="n">
        <v>0.023631662</v>
      </c>
      <c r="G1090" s="5" t="n">
        <v>338.6</v>
      </c>
      <c r="H1090" s="5" t="n">
        <v>1.503828312</v>
      </c>
      <c r="I1090" s="3"/>
      <c r="J1090" s="5" t="n">
        <v>158.6</v>
      </c>
      <c r="K1090" s="5" t="n">
        <v>0.007616355</v>
      </c>
      <c r="L1090" s="5" t="n">
        <v>338.6</v>
      </c>
      <c r="M1090" s="5" t="n">
        <v>0.0663497</v>
      </c>
      <c r="N1090" s="3"/>
      <c r="O1090" s="3" t="n">
        <v>158.6</v>
      </c>
      <c r="P1090" s="0" t="n">
        <v>0.017469965</v>
      </c>
      <c r="Q1090" s="5" t="n">
        <v>338.6</v>
      </c>
      <c r="R1090" s="5" t="n">
        <v>1.285771951</v>
      </c>
      <c r="S1090" s="3"/>
    </row>
    <row r="1091" customFormat="false" ht="13.5" hidden="false" customHeight="false" outlineLevel="0" collapsed="false">
      <c r="A1091" s="5" t="n">
        <v>158.7</v>
      </c>
      <c r="B1091" s="5" t="n">
        <v>0.009096961</v>
      </c>
      <c r="C1091" s="5" t="n">
        <v>308.7</v>
      </c>
      <c r="D1091" s="5" t="n">
        <v>0.068419802</v>
      </c>
      <c r="E1091" s="5" t="n">
        <v>158.7</v>
      </c>
      <c r="F1091" s="5" t="n">
        <v>0.023486854</v>
      </c>
      <c r="G1091" s="5" t="n">
        <v>338.7</v>
      </c>
      <c r="H1091" s="5" t="n">
        <v>1.500708992</v>
      </c>
      <c r="I1091" s="3"/>
      <c r="J1091" s="5" t="n">
        <v>158.7</v>
      </c>
      <c r="K1091" s="5" t="n">
        <v>0.007595994</v>
      </c>
      <c r="L1091" s="5" t="n">
        <v>338.7</v>
      </c>
      <c r="M1091" s="5" t="n">
        <v>0.066456036</v>
      </c>
      <c r="N1091" s="3"/>
      <c r="O1091" s="3" t="n">
        <v>158.7</v>
      </c>
      <c r="P1091" s="0" t="n">
        <v>0.017522681</v>
      </c>
      <c r="Q1091" s="5" t="n">
        <v>338.7</v>
      </c>
      <c r="R1091" s="5" t="n">
        <v>1.286710786</v>
      </c>
      <c r="S1091" s="3"/>
    </row>
    <row r="1092" customFormat="false" ht="13.5" hidden="false" customHeight="false" outlineLevel="0" collapsed="false">
      <c r="A1092" s="5" t="n">
        <v>158.8</v>
      </c>
      <c r="B1092" s="5" t="n">
        <v>0.008977195</v>
      </c>
      <c r="C1092" s="5" t="n">
        <v>308.8</v>
      </c>
      <c r="D1092" s="5" t="n">
        <v>0.066209081</v>
      </c>
      <c r="E1092" s="5" t="n">
        <v>158.8</v>
      </c>
      <c r="F1092" s="5" t="n">
        <v>0.023291006</v>
      </c>
      <c r="G1092" s="5" t="n">
        <v>338.8</v>
      </c>
      <c r="H1092" s="5" t="n">
        <v>1.507932962</v>
      </c>
      <c r="I1092" s="3"/>
      <c r="J1092" s="5" t="n">
        <v>158.8</v>
      </c>
      <c r="K1092" s="5" t="n">
        <v>0.007640944</v>
      </c>
      <c r="L1092" s="5" t="n">
        <v>338.8</v>
      </c>
      <c r="M1092" s="5" t="n">
        <v>0.066502544</v>
      </c>
      <c r="N1092" s="3"/>
      <c r="O1092" s="3" t="n">
        <v>158.8</v>
      </c>
      <c r="P1092" s="0" t="n">
        <v>0.017556781</v>
      </c>
      <c r="Q1092" s="5" t="n">
        <v>338.8</v>
      </c>
      <c r="R1092" s="5" t="n">
        <v>1.287787831</v>
      </c>
      <c r="S1092" s="3"/>
    </row>
    <row r="1093" customFormat="false" ht="13.5" hidden="false" customHeight="false" outlineLevel="0" collapsed="false">
      <c r="A1093" s="5" t="n">
        <v>158.9</v>
      </c>
      <c r="B1093" s="5" t="n">
        <v>0.008681688</v>
      </c>
      <c r="C1093" s="5" t="n">
        <v>308.9</v>
      </c>
      <c r="D1093" s="5" t="n">
        <v>0.068467295</v>
      </c>
      <c r="E1093" s="5" t="n">
        <v>158.9</v>
      </c>
      <c r="F1093" s="5" t="n">
        <v>0.022439986</v>
      </c>
      <c r="G1093" s="5" t="n">
        <v>338.9</v>
      </c>
      <c r="H1093" s="5" t="n">
        <v>1.517647028</v>
      </c>
      <c r="I1093" s="3"/>
      <c r="J1093" s="5" t="n">
        <v>158.9</v>
      </c>
      <c r="K1093" s="5" t="n">
        <v>0.007505491</v>
      </c>
      <c r="L1093" s="5" t="n">
        <v>338.9</v>
      </c>
      <c r="M1093" s="5" t="n">
        <v>0.066509922</v>
      </c>
      <c r="N1093" s="3"/>
      <c r="O1093" s="3" t="n">
        <v>158.9</v>
      </c>
      <c r="P1093" s="0" t="n">
        <v>0.017599978</v>
      </c>
      <c r="Q1093" s="5" t="n">
        <v>338.9</v>
      </c>
      <c r="R1093" s="5" t="n">
        <v>1.286183436</v>
      </c>
      <c r="S1093" s="3"/>
    </row>
    <row r="1094" customFormat="false" ht="13.5" hidden="false" customHeight="false" outlineLevel="0" collapsed="false">
      <c r="A1094" s="5" t="n">
        <v>159</v>
      </c>
      <c r="B1094" s="5" t="n">
        <v>0.008375052</v>
      </c>
      <c r="C1094" s="5" t="n">
        <v>309</v>
      </c>
      <c r="D1094" s="5" t="n">
        <v>0.066252655</v>
      </c>
      <c r="E1094" s="5" t="n">
        <v>159</v>
      </c>
      <c r="F1094" s="5" t="n">
        <v>0.022284297</v>
      </c>
      <c r="G1094" s="5" t="n">
        <v>339</v>
      </c>
      <c r="H1094" s="5" t="n">
        <v>1.48948742</v>
      </c>
      <c r="I1094" s="3"/>
      <c r="J1094" s="5" t="n">
        <v>159</v>
      </c>
      <c r="K1094" s="5" t="n">
        <v>0.007537659</v>
      </c>
      <c r="L1094" s="5" t="n">
        <v>339</v>
      </c>
      <c r="M1094" s="5" t="n">
        <v>0.066402592</v>
      </c>
      <c r="N1094" s="3"/>
      <c r="O1094" s="3" t="n">
        <v>159</v>
      </c>
      <c r="P1094" s="0" t="n">
        <v>0.017673415</v>
      </c>
      <c r="Q1094" s="5" t="n">
        <v>339</v>
      </c>
      <c r="R1094" s="5" t="n">
        <v>1.284537072</v>
      </c>
      <c r="S1094" s="3"/>
    </row>
    <row r="1095" customFormat="false" ht="13.5" hidden="false" customHeight="false" outlineLevel="0" collapsed="false">
      <c r="A1095" s="5" t="n">
        <v>159.1</v>
      </c>
      <c r="B1095" s="5" t="n">
        <v>0.008317658</v>
      </c>
      <c r="C1095" s="5" t="n">
        <v>309.1</v>
      </c>
      <c r="D1095" s="5" t="n">
        <v>0.069074371</v>
      </c>
      <c r="E1095" s="5" t="n">
        <v>159.1</v>
      </c>
      <c r="F1095" s="5" t="n">
        <v>0.021648882</v>
      </c>
      <c r="G1095" s="5" t="n">
        <v>339.1</v>
      </c>
      <c r="H1095" s="5" t="n">
        <v>1.514781166</v>
      </c>
      <c r="I1095" s="3"/>
      <c r="J1095" s="5" t="n">
        <v>159.1</v>
      </c>
      <c r="K1095" s="5" t="n">
        <v>0.00749966</v>
      </c>
      <c r="L1095" s="5" t="n">
        <v>339.1</v>
      </c>
      <c r="M1095" s="5" t="n">
        <v>0.0663144</v>
      </c>
      <c r="N1095" s="3"/>
      <c r="O1095" s="3" t="n">
        <v>159.1</v>
      </c>
      <c r="P1095" s="0" t="n">
        <v>0.017770857</v>
      </c>
      <c r="Q1095" s="5" t="n">
        <v>339.1</v>
      </c>
      <c r="R1095" s="5" t="n">
        <v>1.282985302</v>
      </c>
      <c r="S1095" s="3"/>
    </row>
    <row r="1096" customFormat="false" ht="13.5" hidden="false" customHeight="false" outlineLevel="0" collapsed="false">
      <c r="A1096" s="5" t="n">
        <v>159.2</v>
      </c>
      <c r="B1096" s="5" t="n">
        <v>0.008025904</v>
      </c>
      <c r="C1096" s="5" t="n">
        <v>309.2</v>
      </c>
      <c r="D1096" s="5" t="n">
        <v>0.068820107</v>
      </c>
      <c r="E1096" s="5" t="n">
        <v>159.2</v>
      </c>
      <c r="F1096" s="5" t="n">
        <v>0.021347938</v>
      </c>
      <c r="G1096" s="5" t="n">
        <v>339.2</v>
      </c>
      <c r="H1096" s="5" t="n">
        <v>1.509385784</v>
      </c>
      <c r="I1096" s="3"/>
      <c r="J1096" s="5" t="n">
        <v>159.2</v>
      </c>
      <c r="K1096" s="5" t="n">
        <v>0.007694461</v>
      </c>
      <c r="L1096" s="5" t="n">
        <v>339.2</v>
      </c>
      <c r="M1096" s="5" t="n">
        <v>0.066269308</v>
      </c>
      <c r="N1096" s="3"/>
      <c r="O1096" s="3" t="n">
        <v>159.2</v>
      </c>
      <c r="P1096" s="0" t="n">
        <v>0.017805249</v>
      </c>
      <c r="Q1096" s="5" t="n">
        <v>339.2</v>
      </c>
      <c r="R1096" s="5" t="n">
        <v>1.281974393</v>
      </c>
      <c r="S1096" s="3"/>
    </row>
    <row r="1097" customFormat="false" ht="13.5" hidden="false" customHeight="false" outlineLevel="0" collapsed="false">
      <c r="A1097" s="5" t="n">
        <v>159.3</v>
      </c>
      <c r="B1097" s="5" t="n">
        <v>0.007880887</v>
      </c>
      <c r="C1097" s="5" t="n">
        <v>309.3</v>
      </c>
      <c r="D1097" s="5" t="n">
        <v>0.069174025</v>
      </c>
      <c r="E1097" s="5" t="n">
        <v>159.3</v>
      </c>
      <c r="F1097" s="5" t="n">
        <v>0.020832409</v>
      </c>
      <c r="G1097" s="5" t="n">
        <v>339.3</v>
      </c>
      <c r="H1097" s="5" t="n">
        <v>1.50725936</v>
      </c>
      <c r="I1097" s="3"/>
      <c r="J1097" s="5" t="n">
        <v>159.3</v>
      </c>
      <c r="K1097" s="5" t="n">
        <v>0.007627843</v>
      </c>
      <c r="L1097" s="5" t="n">
        <v>339.3</v>
      </c>
      <c r="M1097" s="5" t="n">
        <v>0.066115772</v>
      </c>
      <c r="N1097" s="3"/>
      <c r="O1097" s="3" t="n">
        <v>159.3</v>
      </c>
      <c r="P1097" s="0" t="n">
        <v>0.017856949</v>
      </c>
      <c r="Q1097" s="5" t="n">
        <v>339.3</v>
      </c>
      <c r="R1097" s="5" t="n">
        <v>1.280323464</v>
      </c>
      <c r="S1097" s="3"/>
    </row>
    <row r="1098" customFormat="false" ht="13.5" hidden="false" customHeight="false" outlineLevel="0" collapsed="false">
      <c r="A1098" s="5" t="n">
        <v>159.4</v>
      </c>
      <c r="B1098" s="5" t="n">
        <v>0.007718888</v>
      </c>
      <c r="C1098" s="5" t="n">
        <v>309.4</v>
      </c>
      <c r="D1098" s="5" t="n">
        <v>0.074893519</v>
      </c>
      <c r="E1098" s="5" t="n">
        <v>159.4</v>
      </c>
      <c r="F1098" s="5" t="n">
        <v>0.020439131</v>
      </c>
      <c r="G1098" s="5" t="n">
        <v>339.4</v>
      </c>
      <c r="H1098" s="5" t="n">
        <v>1.509216556</v>
      </c>
      <c r="I1098" s="3"/>
      <c r="J1098" s="5" t="n">
        <v>159.4</v>
      </c>
      <c r="K1098" s="5" t="n">
        <v>0.007591361</v>
      </c>
      <c r="L1098" s="5" t="n">
        <v>339.4</v>
      </c>
      <c r="M1098" s="5" t="n">
        <v>0.066046858</v>
      </c>
      <c r="N1098" s="3"/>
      <c r="O1098" s="3" t="n">
        <v>159.4</v>
      </c>
      <c r="P1098" s="0" t="n">
        <v>0.017913345</v>
      </c>
      <c r="Q1098" s="5" t="n">
        <v>339.4</v>
      </c>
      <c r="R1098" s="5" t="n">
        <v>1.281600142</v>
      </c>
      <c r="S1098" s="3"/>
    </row>
    <row r="1099" customFormat="false" ht="13.5" hidden="false" customHeight="false" outlineLevel="0" collapsed="false">
      <c r="A1099" s="5" t="n">
        <v>159.5</v>
      </c>
      <c r="B1099" s="5" t="n">
        <v>0.00764859</v>
      </c>
      <c r="C1099" s="5" t="n">
        <v>309.5</v>
      </c>
      <c r="D1099" s="5" t="n">
        <v>0.073008202</v>
      </c>
      <c r="E1099" s="5" t="n">
        <v>159.5</v>
      </c>
      <c r="F1099" s="5" t="n">
        <v>0.020459944</v>
      </c>
      <c r="G1099" s="5" t="n">
        <v>339.5</v>
      </c>
      <c r="H1099" s="5" t="n">
        <v>1.493707326</v>
      </c>
      <c r="I1099" s="3"/>
      <c r="J1099" s="5" t="n">
        <v>159.5</v>
      </c>
      <c r="K1099" s="5" t="n">
        <v>0.007615682</v>
      </c>
      <c r="L1099" s="5" t="n">
        <v>339.5</v>
      </c>
      <c r="M1099" s="5" t="n">
        <v>0.065895776</v>
      </c>
      <c r="N1099" s="3"/>
      <c r="O1099" s="3" t="n">
        <v>159.5</v>
      </c>
      <c r="P1099" s="0" t="n">
        <v>0.0179201</v>
      </c>
      <c r="Q1099" s="5" t="n">
        <v>339.5</v>
      </c>
      <c r="R1099" s="5" t="n">
        <v>1.284491736</v>
      </c>
      <c r="S1099" s="3"/>
    </row>
    <row r="1100" customFormat="false" ht="13.5" hidden="false" customHeight="false" outlineLevel="0" collapsed="false">
      <c r="A1100" s="5" t="n">
        <v>159.6</v>
      </c>
      <c r="B1100" s="5" t="n">
        <v>0.0078291</v>
      </c>
      <c r="C1100" s="5" t="n">
        <v>309.6</v>
      </c>
      <c r="D1100" s="5" t="n">
        <v>0.081055615</v>
      </c>
      <c r="E1100" s="5" t="n">
        <v>159.6</v>
      </c>
      <c r="F1100" s="5" t="n">
        <v>0.020265679</v>
      </c>
      <c r="G1100" s="5" t="n">
        <v>339.6</v>
      </c>
      <c r="H1100" s="5" t="n">
        <v>1.463584392</v>
      </c>
      <c r="I1100" s="3"/>
      <c r="J1100" s="5" t="n">
        <v>159.6</v>
      </c>
      <c r="K1100" s="5" t="n">
        <v>0.00779606</v>
      </c>
      <c r="L1100" s="5" t="n">
        <v>339.6</v>
      </c>
      <c r="M1100" s="5" t="n">
        <v>0.06580771</v>
      </c>
      <c r="N1100" s="3"/>
      <c r="O1100" s="3" t="n">
        <v>159.6</v>
      </c>
      <c r="P1100" s="0" t="n">
        <v>0.017981947</v>
      </c>
      <c r="Q1100" s="5" t="n">
        <v>339.6</v>
      </c>
      <c r="R1100" s="5" t="n">
        <v>1.2880578</v>
      </c>
      <c r="S1100" s="3"/>
    </row>
    <row r="1101" customFormat="false" ht="13.5" hidden="false" customHeight="false" outlineLevel="0" collapsed="false">
      <c r="A1101" s="5" t="n">
        <v>159.7</v>
      </c>
      <c r="B1101" s="5" t="n">
        <v>0.007701458</v>
      </c>
      <c r="C1101" s="5" t="n">
        <v>309.7</v>
      </c>
      <c r="D1101" s="5" t="n">
        <v>0.075686211</v>
      </c>
      <c r="E1101" s="5" t="n">
        <v>159.7</v>
      </c>
      <c r="F1101" s="5" t="n">
        <v>0.020399445</v>
      </c>
      <c r="G1101" s="5" t="n">
        <v>339.7</v>
      </c>
      <c r="H1101" s="5" t="n">
        <v>1.447521212</v>
      </c>
      <c r="I1101" s="3"/>
      <c r="J1101" s="5" t="n">
        <v>159.7</v>
      </c>
      <c r="K1101" s="5" t="n">
        <v>0.007883637</v>
      </c>
      <c r="L1101" s="5" t="n">
        <v>339.7</v>
      </c>
      <c r="M1101" s="5" t="n">
        <v>0.065482372</v>
      </c>
      <c r="N1101" s="3"/>
      <c r="O1101" s="3" t="n">
        <v>159.7</v>
      </c>
      <c r="P1101" s="0" t="n">
        <v>0.018057203</v>
      </c>
      <c r="Q1101" s="5" t="n">
        <v>339.7</v>
      </c>
      <c r="R1101" s="5" t="n">
        <v>1.289948162</v>
      </c>
      <c r="S1101" s="3"/>
    </row>
    <row r="1102" customFormat="false" ht="13.5" hidden="false" customHeight="false" outlineLevel="0" collapsed="false">
      <c r="A1102" s="5" t="n">
        <v>159.8</v>
      </c>
      <c r="B1102" s="5" t="n">
        <v>0.008219874</v>
      </c>
      <c r="C1102" s="5" t="n">
        <v>309.8</v>
      </c>
      <c r="D1102" s="5" t="n">
        <v>0.084731432</v>
      </c>
      <c r="E1102" s="5" t="n">
        <v>159.8</v>
      </c>
      <c r="F1102" s="5" t="n">
        <v>0.019883278</v>
      </c>
      <c r="G1102" s="5" t="n">
        <v>339.8</v>
      </c>
      <c r="H1102" s="5" t="n">
        <v>1.43227393</v>
      </c>
      <c r="I1102" s="3"/>
      <c r="J1102" s="5" t="n">
        <v>159.8</v>
      </c>
      <c r="K1102" s="5" t="n">
        <v>0.00787236</v>
      </c>
      <c r="L1102" s="5" t="n">
        <v>339.8</v>
      </c>
      <c r="M1102" s="5" t="n">
        <v>0.065209582</v>
      </c>
      <c r="N1102" s="3"/>
      <c r="O1102" s="3" t="n">
        <v>159.8</v>
      </c>
      <c r="P1102" s="0" t="n">
        <v>0.018066817</v>
      </c>
      <c r="Q1102" s="5" t="n">
        <v>339.8</v>
      </c>
      <c r="R1102" s="5" t="n">
        <v>1.29118668</v>
      </c>
      <c r="S1102" s="3"/>
    </row>
    <row r="1103" customFormat="false" ht="13.5" hidden="false" customHeight="false" outlineLevel="0" collapsed="false">
      <c r="A1103" s="5" t="n">
        <v>159.9</v>
      </c>
      <c r="B1103" s="5" t="n">
        <v>0.008550375</v>
      </c>
      <c r="C1103" s="5" t="n">
        <v>309.9</v>
      </c>
      <c r="D1103" s="5" t="n">
        <v>0.078385799</v>
      </c>
      <c r="E1103" s="5" t="n">
        <v>159.9</v>
      </c>
      <c r="F1103" s="5" t="n">
        <v>0.019714193</v>
      </c>
      <c r="G1103" s="5" t="n">
        <v>339.9</v>
      </c>
      <c r="H1103" s="5" t="n">
        <v>1.4266338</v>
      </c>
      <c r="I1103" s="3"/>
      <c r="J1103" s="5" t="n">
        <v>159.9</v>
      </c>
      <c r="K1103" s="5" t="n">
        <v>0.00797402</v>
      </c>
      <c r="L1103" s="5" t="n">
        <v>339.9</v>
      </c>
      <c r="M1103" s="5" t="n">
        <v>0.065047732</v>
      </c>
      <c r="N1103" s="3"/>
      <c r="O1103" s="3" t="n">
        <v>159.9</v>
      </c>
      <c r="P1103" s="0" t="n">
        <v>0.018082231</v>
      </c>
      <c r="Q1103" s="5" t="n">
        <v>339.9</v>
      </c>
      <c r="R1103" s="5" t="n">
        <v>1.292809169</v>
      </c>
      <c r="S1103" s="3"/>
    </row>
    <row r="1104" customFormat="false" ht="13.5" hidden="false" customHeight="false" outlineLevel="0" collapsed="false">
      <c r="A1104" s="5" t="n">
        <v>160</v>
      </c>
      <c r="B1104" s="5" t="n">
        <v>0.009191866</v>
      </c>
      <c r="C1104" s="5" t="n">
        <v>310</v>
      </c>
      <c r="D1104" s="5" t="n">
        <v>0.077315236</v>
      </c>
      <c r="E1104" s="5" t="n">
        <v>160</v>
      </c>
      <c r="F1104" s="5" t="n">
        <v>0.019999336</v>
      </c>
      <c r="G1104" s="5" t="n">
        <v>340</v>
      </c>
      <c r="H1104" s="5" t="n">
        <v>1.420694232</v>
      </c>
      <c r="I1104" s="3"/>
      <c r="J1104" s="5" t="n">
        <v>160</v>
      </c>
      <c r="K1104" s="5" t="n">
        <v>0.007942678</v>
      </c>
      <c r="L1104" s="5" t="n">
        <v>340</v>
      </c>
      <c r="M1104" s="5" t="n">
        <v>0.064993006</v>
      </c>
      <c r="N1104" s="3"/>
      <c r="O1104" s="3" t="n">
        <v>160</v>
      </c>
      <c r="P1104" s="0" t="n">
        <v>0.018144661</v>
      </c>
      <c r="Q1104" s="5" t="n">
        <v>340</v>
      </c>
      <c r="R1104" s="5" t="n">
        <v>1.295419166</v>
      </c>
      <c r="S1104" s="3"/>
    </row>
    <row r="1105" customFormat="false" ht="13.5" hidden="false" customHeight="false" outlineLevel="0" collapsed="false">
      <c r="A1105" s="5" t="n">
        <v>160.1</v>
      </c>
      <c r="B1105" s="5" t="n">
        <v>0.009092752</v>
      </c>
      <c r="C1105" s="5" t="n">
        <v>310.1</v>
      </c>
      <c r="D1105" s="5" t="n">
        <v>0.075137329</v>
      </c>
      <c r="E1105" s="5" t="n">
        <v>160.1</v>
      </c>
      <c r="F1105" s="5" t="n">
        <v>0.019923615</v>
      </c>
      <c r="G1105" s="5" t="n">
        <v>340.1</v>
      </c>
      <c r="H1105" s="5" t="n">
        <v>1.430248626</v>
      </c>
      <c r="I1105" s="3"/>
      <c r="J1105" s="5" t="n">
        <v>160.1</v>
      </c>
      <c r="K1105" s="5" t="n">
        <v>0.008052813</v>
      </c>
      <c r="L1105" s="5" t="n">
        <v>340.1</v>
      </c>
      <c r="M1105" s="5" t="n">
        <v>0.06502564</v>
      </c>
      <c r="N1105" s="3"/>
      <c r="O1105" s="3" t="n">
        <v>160.1</v>
      </c>
      <c r="P1105" s="0" t="n">
        <v>0.018197406</v>
      </c>
      <c r="Q1105" s="5" t="n">
        <v>340.1</v>
      </c>
      <c r="R1105" s="5" t="n">
        <v>1.297398758</v>
      </c>
      <c r="S1105" s="3"/>
    </row>
    <row r="1106" customFormat="false" ht="13.5" hidden="false" customHeight="false" outlineLevel="0" collapsed="false">
      <c r="A1106" s="5" t="n">
        <v>160.2</v>
      </c>
      <c r="B1106" s="5" t="n">
        <v>0.009261139</v>
      </c>
      <c r="C1106" s="5" t="n">
        <v>310.2</v>
      </c>
      <c r="D1106" s="5" t="n">
        <v>0.078084501</v>
      </c>
      <c r="E1106" s="5" t="n">
        <v>160.2</v>
      </c>
      <c r="F1106" s="5" t="n">
        <v>0.020121172</v>
      </c>
      <c r="G1106" s="5" t="n">
        <v>340.2</v>
      </c>
      <c r="H1106" s="5" t="n">
        <v>1.436684802</v>
      </c>
      <c r="I1106" s="3"/>
      <c r="J1106" s="5" t="n">
        <v>160.2</v>
      </c>
      <c r="K1106" s="5" t="n">
        <v>0.008071801</v>
      </c>
      <c r="L1106" s="5" t="n">
        <v>340.2</v>
      </c>
      <c r="M1106" s="5" t="n">
        <v>0.065089418</v>
      </c>
      <c r="N1106" s="3"/>
      <c r="O1106" s="3" t="n">
        <v>160.2</v>
      </c>
      <c r="P1106" s="0" t="n">
        <v>0.018244393</v>
      </c>
      <c r="Q1106" s="5" t="n">
        <v>340.2</v>
      </c>
      <c r="R1106" s="5" t="n">
        <v>1.29853793</v>
      </c>
      <c r="S1106" s="3"/>
    </row>
    <row r="1107" customFormat="false" ht="13.5" hidden="false" customHeight="false" outlineLevel="0" collapsed="false">
      <c r="A1107" s="5" t="n">
        <v>160.3</v>
      </c>
      <c r="B1107" s="5" t="n">
        <v>0.009481458</v>
      </c>
      <c r="C1107" s="5" t="n">
        <v>310.3</v>
      </c>
      <c r="D1107" s="5" t="n">
        <v>0.077483416</v>
      </c>
      <c r="E1107" s="5" t="n">
        <v>160.3</v>
      </c>
      <c r="F1107" s="5" t="n">
        <v>0.020236061</v>
      </c>
      <c r="G1107" s="5" t="n">
        <v>340.3</v>
      </c>
      <c r="H1107" s="5" t="n">
        <v>1.428482798</v>
      </c>
      <c r="I1107" s="3"/>
      <c r="J1107" s="5" t="n">
        <v>160.3</v>
      </c>
      <c r="K1107" s="5" t="n">
        <v>0.008096533</v>
      </c>
      <c r="L1107" s="5" t="n">
        <v>340.3</v>
      </c>
      <c r="M1107" s="5" t="n">
        <v>0.065249166</v>
      </c>
      <c r="N1107" s="3"/>
      <c r="O1107" s="3" t="n">
        <v>160.3</v>
      </c>
      <c r="P1107" s="0" t="n">
        <v>0.018314908</v>
      </c>
      <c r="Q1107" s="5" t="n">
        <v>340.3</v>
      </c>
      <c r="R1107" s="5" t="n">
        <v>1.301075222</v>
      </c>
      <c r="S1107" s="3"/>
    </row>
    <row r="1108" customFormat="false" ht="13.5" hidden="false" customHeight="false" outlineLevel="0" collapsed="false">
      <c r="A1108" s="5" t="n">
        <v>160.4</v>
      </c>
      <c r="B1108" s="5" t="n">
        <v>0.00961793</v>
      </c>
      <c r="C1108" s="5" t="n">
        <v>310.4</v>
      </c>
      <c r="D1108" s="5" t="n">
        <v>0.077252169</v>
      </c>
      <c r="E1108" s="5" t="n">
        <v>160.4</v>
      </c>
      <c r="F1108" s="5" t="n">
        <v>0.020186515</v>
      </c>
      <c r="G1108" s="5" t="n">
        <v>340.4</v>
      </c>
      <c r="H1108" s="5" t="n">
        <v>1.430925532</v>
      </c>
      <c r="I1108" s="3"/>
      <c r="J1108" s="5" t="n">
        <v>160.4</v>
      </c>
      <c r="K1108" s="5" t="n">
        <v>0.008110945</v>
      </c>
      <c r="L1108" s="5" t="n">
        <v>340.4</v>
      </c>
      <c r="M1108" s="5" t="n">
        <v>0.065467578</v>
      </c>
      <c r="N1108" s="3"/>
      <c r="O1108" s="3" t="n">
        <v>160.4</v>
      </c>
      <c r="P1108" s="0" t="n">
        <v>0.018287643</v>
      </c>
      <c r="Q1108" s="5" t="n">
        <v>340.4</v>
      </c>
      <c r="R1108" s="5" t="n">
        <v>1.305467698</v>
      </c>
      <c r="S1108" s="3"/>
    </row>
    <row r="1109" customFormat="false" ht="13.5" hidden="false" customHeight="false" outlineLevel="0" collapsed="false">
      <c r="A1109" s="5" t="n">
        <v>160.5</v>
      </c>
      <c r="B1109" s="5" t="n">
        <v>0.009354783</v>
      </c>
      <c r="C1109" s="5" t="n">
        <v>310.5</v>
      </c>
      <c r="D1109" s="5" t="n">
        <v>0.075923351</v>
      </c>
      <c r="E1109" s="5" t="n">
        <v>160.5</v>
      </c>
      <c r="F1109" s="5" t="n">
        <v>0.020158547</v>
      </c>
      <c r="G1109" s="5" t="n">
        <v>340.5</v>
      </c>
      <c r="H1109" s="5" t="n">
        <v>1.417537424</v>
      </c>
      <c r="I1109" s="3"/>
      <c r="J1109" s="5" t="n">
        <v>160.5</v>
      </c>
      <c r="K1109" s="5" t="n">
        <v>0.008045733</v>
      </c>
      <c r="L1109" s="5" t="n">
        <v>340.5</v>
      </c>
      <c r="M1109" s="5" t="n">
        <v>0.06605771</v>
      </c>
      <c r="N1109" s="3"/>
      <c r="O1109" s="3" t="n">
        <v>160.5</v>
      </c>
      <c r="P1109" s="0" t="n">
        <v>0.018342495</v>
      </c>
      <c r="Q1109" s="5" t="n">
        <v>340.5</v>
      </c>
      <c r="R1109" s="5" t="n">
        <v>1.310346564</v>
      </c>
      <c r="S1109" s="3"/>
    </row>
    <row r="1110" customFormat="false" ht="13.5" hidden="false" customHeight="false" outlineLevel="0" collapsed="false">
      <c r="A1110" s="5" t="n">
        <v>160.6</v>
      </c>
      <c r="B1110" s="5" t="n">
        <v>0.00905065</v>
      </c>
      <c r="C1110" s="5" t="n">
        <v>310.6</v>
      </c>
      <c r="D1110" s="5" t="n">
        <v>0.072204448</v>
      </c>
      <c r="E1110" s="5" t="n">
        <v>160.6</v>
      </c>
      <c r="F1110" s="5" t="n">
        <v>0.020257413</v>
      </c>
      <c r="G1110" s="5" t="n">
        <v>340.6</v>
      </c>
      <c r="H1110" s="5" t="n">
        <v>1.425486254</v>
      </c>
      <c r="I1110" s="3"/>
      <c r="J1110" s="5" t="n">
        <v>160.6</v>
      </c>
      <c r="K1110" s="5" t="n">
        <v>0.008060575</v>
      </c>
      <c r="L1110" s="5" t="n">
        <v>340.6</v>
      </c>
      <c r="M1110" s="5" t="n">
        <v>0.066712078</v>
      </c>
      <c r="N1110" s="3"/>
      <c r="O1110" s="3" t="n">
        <v>160.6</v>
      </c>
      <c r="P1110" s="0" t="n">
        <v>0.018353629</v>
      </c>
      <c r="Q1110" s="5" t="n">
        <v>340.6</v>
      </c>
      <c r="R1110" s="5" t="n">
        <v>1.313602339</v>
      </c>
      <c r="S1110" s="3"/>
    </row>
    <row r="1111" customFormat="false" ht="13.5" hidden="false" customHeight="false" outlineLevel="0" collapsed="false">
      <c r="A1111" s="5" t="n">
        <v>160.7</v>
      </c>
      <c r="B1111" s="5" t="n">
        <v>0.009195387</v>
      </c>
      <c r="C1111" s="5" t="n">
        <v>310.7</v>
      </c>
      <c r="D1111" s="5" t="n">
        <v>0.067330101</v>
      </c>
      <c r="E1111" s="5" t="n">
        <v>160.7</v>
      </c>
      <c r="F1111" s="5" t="n">
        <v>0.020394099</v>
      </c>
      <c r="G1111" s="5" t="n">
        <v>340.7</v>
      </c>
      <c r="H1111" s="5" t="n">
        <v>1.42831563</v>
      </c>
      <c r="I1111" s="3"/>
      <c r="J1111" s="5" t="n">
        <v>160.7</v>
      </c>
      <c r="K1111" s="5" t="n">
        <v>0.008112858</v>
      </c>
      <c r="L1111" s="5" t="n">
        <v>340.7</v>
      </c>
      <c r="M1111" s="5" t="n">
        <v>0.065725162</v>
      </c>
      <c r="N1111" s="3"/>
      <c r="O1111" s="3" t="n">
        <v>160.7</v>
      </c>
      <c r="P1111" s="0" t="n">
        <v>0.018419142</v>
      </c>
      <c r="Q1111" s="5" t="n">
        <v>340.7</v>
      </c>
      <c r="R1111" s="5" t="n">
        <v>1.305135658</v>
      </c>
      <c r="S1111" s="3"/>
    </row>
    <row r="1112" customFormat="false" ht="13.5" hidden="false" customHeight="false" outlineLevel="0" collapsed="false">
      <c r="A1112" s="5" t="n">
        <v>160.8</v>
      </c>
      <c r="B1112" s="5" t="n">
        <v>0.008740515</v>
      </c>
      <c r="C1112" s="5" t="n">
        <v>310.8</v>
      </c>
      <c r="D1112" s="5" t="n">
        <v>0.073383038</v>
      </c>
      <c r="E1112" s="5" t="n">
        <v>160.8</v>
      </c>
      <c r="F1112" s="5" t="n">
        <v>0.020312499</v>
      </c>
      <c r="G1112" s="5" t="n">
        <v>340.8</v>
      </c>
      <c r="H1112" s="5" t="n">
        <v>1.397475646</v>
      </c>
      <c r="I1112" s="3"/>
      <c r="J1112" s="5" t="n">
        <v>160.8</v>
      </c>
      <c r="K1112" s="5" t="n">
        <v>0.00806451</v>
      </c>
      <c r="L1112" s="5" t="n">
        <v>340.8</v>
      </c>
      <c r="M1112" s="5" t="n">
        <v>0.06520937</v>
      </c>
      <c r="N1112" s="3"/>
      <c r="O1112" s="3" t="n">
        <v>160.8</v>
      </c>
      <c r="P1112" s="0" t="n">
        <v>0.018504438</v>
      </c>
      <c r="Q1112" s="5" t="n">
        <v>340.8</v>
      </c>
      <c r="R1112" s="5" t="n">
        <v>1.300040045</v>
      </c>
      <c r="S1112" s="3"/>
    </row>
    <row r="1113" customFormat="false" ht="13.5" hidden="false" customHeight="false" outlineLevel="0" collapsed="false">
      <c r="A1113" s="5" t="n">
        <v>160.9</v>
      </c>
      <c r="B1113" s="5" t="n">
        <v>0.00916995</v>
      </c>
      <c r="C1113" s="5" t="n">
        <v>310.9</v>
      </c>
      <c r="D1113" s="5" t="n">
        <v>0.06737529</v>
      </c>
      <c r="E1113" s="5" t="n">
        <v>160.9</v>
      </c>
      <c r="F1113" s="5" t="n">
        <v>0.02071905</v>
      </c>
      <c r="G1113" s="5" t="n">
        <v>340.9</v>
      </c>
      <c r="H1113" s="5" t="n">
        <v>1.400175176</v>
      </c>
      <c r="I1113" s="3"/>
      <c r="J1113" s="5" t="n">
        <v>160.9</v>
      </c>
      <c r="K1113" s="5" t="n">
        <v>0.00787025</v>
      </c>
      <c r="L1113" s="5" t="n">
        <v>340.9</v>
      </c>
      <c r="M1113" s="5" t="n">
        <v>0.065292276</v>
      </c>
      <c r="N1113" s="3"/>
      <c r="O1113" s="3" t="n">
        <v>160.9</v>
      </c>
      <c r="P1113" s="0" t="n">
        <v>0.01856871</v>
      </c>
      <c r="Q1113" s="5" t="n">
        <v>340.9</v>
      </c>
      <c r="R1113" s="5" t="n">
        <v>1.299117178</v>
      </c>
      <c r="S1113" s="3"/>
    </row>
    <row r="1114" customFormat="false" ht="13.5" hidden="false" customHeight="false" outlineLevel="0" collapsed="false">
      <c r="A1114" s="5" t="n">
        <v>161</v>
      </c>
      <c r="B1114" s="5" t="n">
        <v>0.008877884</v>
      </c>
      <c r="C1114" s="5" t="n">
        <v>311</v>
      </c>
      <c r="D1114" s="5" t="n">
        <v>0.073746242</v>
      </c>
      <c r="E1114" s="5" t="n">
        <v>161</v>
      </c>
      <c r="F1114" s="5" t="n">
        <v>0.020836727</v>
      </c>
      <c r="G1114" s="5" t="n">
        <v>341</v>
      </c>
      <c r="H1114" s="5" t="n">
        <v>1.372685512</v>
      </c>
      <c r="I1114" s="3"/>
      <c r="J1114" s="5" t="n">
        <v>161</v>
      </c>
      <c r="K1114" s="5" t="n">
        <v>0.007875997</v>
      </c>
      <c r="L1114" s="5" t="n">
        <v>341</v>
      </c>
      <c r="M1114" s="5" t="n">
        <v>0.06552214</v>
      </c>
      <c r="N1114" s="3"/>
      <c r="O1114" s="3" t="n">
        <v>161</v>
      </c>
      <c r="P1114" s="0" t="n">
        <v>0.018617456</v>
      </c>
      <c r="Q1114" s="5" t="n">
        <v>341</v>
      </c>
      <c r="R1114" s="5" t="n">
        <v>1.299027514</v>
      </c>
      <c r="S1114" s="3"/>
    </row>
    <row r="1115" customFormat="false" ht="13.5" hidden="false" customHeight="false" outlineLevel="0" collapsed="false">
      <c r="A1115" s="5" t="n">
        <v>161.1</v>
      </c>
      <c r="B1115" s="5" t="n">
        <v>0.008669957</v>
      </c>
      <c r="C1115" s="5" t="n">
        <v>311.1</v>
      </c>
      <c r="D1115" s="5" t="n">
        <v>0.073438628</v>
      </c>
      <c r="E1115" s="5" t="n">
        <v>161.1</v>
      </c>
      <c r="F1115" s="5" t="n">
        <v>0.02101572</v>
      </c>
      <c r="G1115" s="5" t="n">
        <v>341.1</v>
      </c>
      <c r="H1115" s="5" t="n">
        <v>1.367750762</v>
      </c>
      <c r="I1115" s="3"/>
      <c r="J1115" s="5" t="n">
        <v>161.1</v>
      </c>
      <c r="K1115" s="5" t="n">
        <v>0.007694644</v>
      </c>
      <c r="L1115" s="5" t="n">
        <v>341.1</v>
      </c>
      <c r="M1115" s="5" t="n">
        <v>0.065690276</v>
      </c>
      <c r="N1115" s="3"/>
      <c r="O1115" s="3" t="n">
        <v>161.1</v>
      </c>
      <c r="P1115" s="0" t="n">
        <v>0.018570176</v>
      </c>
      <c r="Q1115" s="5" t="n">
        <v>341.1</v>
      </c>
      <c r="R1115" s="5" t="n">
        <v>1.300530523</v>
      </c>
      <c r="S1115" s="3"/>
    </row>
    <row r="1116" customFormat="false" ht="13.5" hidden="false" customHeight="false" outlineLevel="0" collapsed="false">
      <c r="A1116" s="5" t="n">
        <v>161.2</v>
      </c>
      <c r="B1116" s="5" t="n">
        <v>0.008495315</v>
      </c>
      <c r="C1116" s="5" t="n">
        <v>311.2</v>
      </c>
      <c r="D1116" s="5" t="n">
        <v>0.083010687</v>
      </c>
      <c r="E1116" s="5" t="n">
        <v>161.2</v>
      </c>
      <c r="F1116" s="5" t="n">
        <v>0.02122431</v>
      </c>
      <c r="G1116" s="5" t="n">
        <v>341.2</v>
      </c>
      <c r="H1116" s="5" t="n">
        <v>1.364698892</v>
      </c>
      <c r="I1116" s="3"/>
      <c r="J1116" s="5" t="n">
        <v>161.2</v>
      </c>
      <c r="K1116" s="5" t="n">
        <v>0.007616902</v>
      </c>
      <c r="L1116" s="5" t="n">
        <v>341.2</v>
      </c>
      <c r="M1116" s="5" t="n">
        <v>0.06584831</v>
      </c>
      <c r="N1116" s="3"/>
      <c r="O1116" s="3" t="n">
        <v>161.2</v>
      </c>
      <c r="P1116" s="0" t="n">
        <v>0.01845486</v>
      </c>
      <c r="Q1116" s="5" t="n">
        <v>341.2</v>
      </c>
      <c r="R1116" s="5" t="n">
        <v>1.302561516</v>
      </c>
      <c r="S1116" s="3"/>
    </row>
    <row r="1117" customFormat="false" ht="13.5" hidden="false" customHeight="false" outlineLevel="0" collapsed="false">
      <c r="A1117" s="5" t="n">
        <v>161.3</v>
      </c>
      <c r="B1117" s="5" t="n">
        <v>0.00842707</v>
      </c>
      <c r="C1117" s="5" t="n">
        <v>311.3</v>
      </c>
      <c r="D1117" s="5" t="n">
        <v>0.080002684</v>
      </c>
      <c r="E1117" s="5" t="n">
        <v>161.3</v>
      </c>
      <c r="F1117" s="5" t="n">
        <v>0.021628425</v>
      </c>
      <c r="G1117" s="5" t="n">
        <v>341.3</v>
      </c>
      <c r="H1117" s="5" t="n">
        <v>1.33650335</v>
      </c>
      <c r="I1117" s="3"/>
      <c r="J1117" s="5" t="n">
        <v>161.3</v>
      </c>
      <c r="K1117" s="5" t="n">
        <v>0.007669144</v>
      </c>
      <c r="L1117" s="5" t="n">
        <v>341.3</v>
      </c>
      <c r="M1117" s="5" t="n">
        <v>0.065940984</v>
      </c>
      <c r="N1117" s="3"/>
      <c r="O1117" s="3" t="n">
        <v>161.3</v>
      </c>
      <c r="P1117" s="0" t="n">
        <v>0.018436468</v>
      </c>
      <c r="Q1117" s="5" t="n">
        <v>341.3</v>
      </c>
      <c r="R1117" s="5" t="n">
        <v>1.305528168</v>
      </c>
      <c r="S1117" s="3"/>
    </row>
    <row r="1118" customFormat="false" ht="13.5" hidden="false" customHeight="false" outlineLevel="0" collapsed="false">
      <c r="A1118" s="5" t="n">
        <v>161.4</v>
      </c>
      <c r="B1118" s="5" t="n">
        <v>0.008742483</v>
      </c>
      <c r="C1118" s="5" t="n">
        <v>311.4</v>
      </c>
      <c r="D1118" s="5" t="n">
        <v>0.0825937</v>
      </c>
      <c r="E1118" s="5" t="n">
        <v>161.4</v>
      </c>
      <c r="F1118" s="5" t="n">
        <v>0.021621247</v>
      </c>
      <c r="G1118" s="5" t="n">
        <v>341.4</v>
      </c>
      <c r="H1118" s="5" t="n">
        <v>1.341826456</v>
      </c>
      <c r="I1118" s="3"/>
      <c r="J1118" s="5" t="n">
        <v>161.4</v>
      </c>
      <c r="K1118" s="5" t="n">
        <v>0.007677656</v>
      </c>
      <c r="L1118" s="5" t="n">
        <v>341.4</v>
      </c>
      <c r="M1118" s="5" t="n">
        <v>0.065910122</v>
      </c>
      <c r="N1118" s="3"/>
      <c r="O1118" s="3" t="n">
        <v>161.4</v>
      </c>
      <c r="P1118" s="0" t="n">
        <v>0.018481717</v>
      </c>
      <c r="Q1118" s="5" t="n">
        <v>341.4</v>
      </c>
      <c r="R1118" s="5" t="n">
        <v>1.307205137</v>
      </c>
      <c r="S1118" s="3"/>
    </row>
    <row r="1119" customFormat="false" ht="13.5" hidden="false" customHeight="false" outlineLevel="0" collapsed="false">
      <c r="A1119" s="5" t="n">
        <v>161.5</v>
      </c>
      <c r="B1119" s="5" t="n">
        <v>0.008124984</v>
      </c>
      <c r="C1119" s="5" t="n">
        <v>311.5</v>
      </c>
      <c r="D1119" s="5" t="n">
        <v>0.08523945</v>
      </c>
      <c r="E1119" s="5" t="n">
        <v>161.5</v>
      </c>
      <c r="F1119" s="5" t="n">
        <v>0.021951791</v>
      </c>
      <c r="G1119" s="5" t="n">
        <v>341.5</v>
      </c>
      <c r="H1119" s="5" t="n">
        <v>1.339137728</v>
      </c>
      <c r="I1119" s="3"/>
      <c r="J1119" s="5" t="n">
        <v>161.5</v>
      </c>
      <c r="K1119" s="5" t="n">
        <v>0.007614007</v>
      </c>
      <c r="L1119" s="5" t="n">
        <v>341.5</v>
      </c>
      <c r="M1119" s="5" t="n">
        <v>0.066052312</v>
      </c>
      <c r="N1119" s="3"/>
      <c r="O1119" s="3" t="n">
        <v>161.5</v>
      </c>
      <c r="P1119" s="0" t="n">
        <v>0.018494958</v>
      </c>
      <c r="Q1119" s="5" t="n">
        <v>341.5</v>
      </c>
      <c r="R1119" s="5" t="n">
        <v>1.308466858</v>
      </c>
      <c r="S1119" s="3"/>
    </row>
    <row r="1120" customFormat="false" ht="13.5" hidden="false" customHeight="false" outlineLevel="0" collapsed="false">
      <c r="A1120" s="5" t="n">
        <v>161.6</v>
      </c>
      <c r="B1120" s="5" t="n">
        <v>0.008483213</v>
      </c>
      <c r="C1120" s="5" t="n">
        <v>311.6</v>
      </c>
      <c r="D1120" s="5" t="n">
        <v>0.087065833</v>
      </c>
      <c r="E1120" s="5" t="n">
        <v>161.6</v>
      </c>
      <c r="F1120" s="5" t="n">
        <v>0.022057992</v>
      </c>
      <c r="G1120" s="5" t="n">
        <v>341.6</v>
      </c>
      <c r="H1120" s="5" t="n">
        <v>1.35457538</v>
      </c>
      <c r="I1120" s="3"/>
      <c r="J1120" s="5" t="n">
        <v>161.6</v>
      </c>
      <c r="K1120" s="5" t="n">
        <v>0.007629564</v>
      </c>
      <c r="L1120" s="5" t="n">
        <v>341.6</v>
      </c>
      <c r="M1120" s="5" t="n">
        <v>0.066227618</v>
      </c>
      <c r="N1120" s="3"/>
      <c r="O1120" s="3" t="n">
        <v>161.6</v>
      </c>
      <c r="P1120" s="0" t="n">
        <v>0.018450784</v>
      </c>
      <c r="Q1120" s="5" t="n">
        <v>341.6</v>
      </c>
      <c r="R1120" s="5" t="n">
        <v>1.310363153</v>
      </c>
      <c r="S1120" s="3"/>
    </row>
    <row r="1121" customFormat="false" ht="13.5" hidden="false" customHeight="false" outlineLevel="0" collapsed="false">
      <c r="A1121" s="5" t="n">
        <v>161.7</v>
      </c>
      <c r="B1121" s="5" t="n">
        <v>0.008669024</v>
      </c>
      <c r="C1121" s="5" t="n">
        <v>311.7</v>
      </c>
      <c r="D1121" s="5" t="n">
        <v>0.094247176</v>
      </c>
      <c r="E1121" s="5" t="n">
        <v>161.7</v>
      </c>
      <c r="F1121" s="5" t="n">
        <v>0.021940901</v>
      </c>
      <c r="G1121" s="5" t="n">
        <v>341.7</v>
      </c>
      <c r="H1121" s="5" t="n">
        <v>1.352329108</v>
      </c>
      <c r="I1121" s="3"/>
      <c r="J1121" s="5" t="n">
        <v>161.7</v>
      </c>
      <c r="K1121" s="5" t="n">
        <v>0.007578292</v>
      </c>
      <c r="L1121" s="5" t="n">
        <v>341.7</v>
      </c>
      <c r="M1121" s="5" t="n">
        <v>0.066166146</v>
      </c>
      <c r="N1121" s="3"/>
      <c r="O1121" s="3" t="n">
        <v>161.7</v>
      </c>
      <c r="P1121" s="0" t="n">
        <v>0.018432564</v>
      </c>
      <c r="Q1121" s="5" t="n">
        <v>341.7</v>
      </c>
      <c r="R1121" s="5" t="n">
        <v>1.310882827</v>
      </c>
      <c r="S1121" s="3"/>
    </row>
    <row r="1122" customFormat="false" ht="13.5" hidden="false" customHeight="false" outlineLevel="0" collapsed="false">
      <c r="A1122" s="5" t="n">
        <v>161.8</v>
      </c>
      <c r="B1122" s="5" t="n">
        <v>0.008608007</v>
      </c>
      <c r="C1122" s="5" t="n">
        <v>311.8</v>
      </c>
      <c r="D1122" s="5" t="n">
        <v>0.089191259</v>
      </c>
      <c r="E1122" s="5" t="n">
        <v>161.8</v>
      </c>
      <c r="F1122" s="5" t="n">
        <v>0.021815041</v>
      </c>
      <c r="G1122" s="5" t="n">
        <v>341.8</v>
      </c>
      <c r="H1122" s="5" t="n">
        <v>1.362919906</v>
      </c>
      <c r="I1122" s="3"/>
      <c r="J1122" s="5" t="n">
        <v>161.8</v>
      </c>
      <c r="K1122" s="5" t="n">
        <v>0.007530146</v>
      </c>
      <c r="L1122" s="5" t="n">
        <v>341.8</v>
      </c>
      <c r="M1122" s="5" t="n">
        <v>0.066306128</v>
      </c>
      <c r="N1122" s="3"/>
      <c r="O1122" s="3" t="n">
        <v>161.8</v>
      </c>
      <c r="P1122" s="0" t="n">
        <v>0.018380296</v>
      </c>
      <c r="Q1122" s="5" t="n">
        <v>341.8</v>
      </c>
      <c r="R1122" s="5" t="n">
        <v>1.311500258</v>
      </c>
      <c r="S1122" s="3"/>
    </row>
    <row r="1123" customFormat="false" ht="13.5" hidden="false" customHeight="false" outlineLevel="0" collapsed="false">
      <c r="A1123" s="5" t="n">
        <v>161.9</v>
      </c>
      <c r="B1123" s="5" t="n">
        <v>0.00886039</v>
      </c>
      <c r="C1123" s="5" t="n">
        <v>311.9</v>
      </c>
      <c r="D1123" s="5" t="n">
        <v>0.08656741</v>
      </c>
      <c r="E1123" s="5" t="n">
        <v>161.9</v>
      </c>
      <c r="F1123" s="5" t="n">
        <v>0.022213908</v>
      </c>
      <c r="G1123" s="5" t="n">
        <v>341.9</v>
      </c>
      <c r="H1123" s="5" t="n">
        <v>1.35641933</v>
      </c>
      <c r="I1123" s="3"/>
      <c r="J1123" s="5" t="n">
        <v>161.9</v>
      </c>
      <c r="K1123" s="5" t="n">
        <v>0.007566847</v>
      </c>
      <c r="L1123" s="5" t="n">
        <v>341.9</v>
      </c>
      <c r="M1123" s="5" t="n">
        <v>0.066562428</v>
      </c>
      <c r="N1123" s="3"/>
      <c r="O1123" s="3" t="n">
        <v>161.9</v>
      </c>
      <c r="P1123" s="0" t="n">
        <v>0.018371431</v>
      </c>
      <c r="Q1123" s="5" t="n">
        <v>341.9</v>
      </c>
      <c r="R1123" s="5" t="n">
        <v>1.313279302</v>
      </c>
      <c r="S1123" s="3"/>
    </row>
    <row r="1124" customFormat="false" ht="13.5" hidden="false" customHeight="false" outlineLevel="0" collapsed="false">
      <c r="A1124" s="5" t="n">
        <v>162</v>
      </c>
      <c r="B1124" s="5" t="n">
        <v>0.008451467</v>
      </c>
      <c r="C1124" s="5" t="n">
        <v>312</v>
      </c>
      <c r="D1124" s="5" t="n">
        <v>0.079730691</v>
      </c>
      <c r="E1124" s="5" t="n">
        <v>162</v>
      </c>
      <c r="F1124" s="5" t="n">
        <v>0.02212994</v>
      </c>
      <c r="G1124" s="5" t="n">
        <v>342</v>
      </c>
      <c r="H1124" s="5" t="n">
        <v>1.35418776</v>
      </c>
      <c r="I1124" s="3"/>
      <c r="J1124" s="5" t="n">
        <v>162</v>
      </c>
      <c r="K1124" s="5" t="n">
        <v>0.007528425</v>
      </c>
      <c r="L1124" s="5" t="n">
        <v>342</v>
      </c>
      <c r="M1124" s="5" t="n">
        <v>0.06666352</v>
      </c>
      <c r="N1124" s="3"/>
      <c r="O1124" s="3" t="n">
        <v>162</v>
      </c>
      <c r="P1124" s="0" t="n">
        <v>0.01836241</v>
      </c>
      <c r="Q1124" s="5" t="n">
        <v>342</v>
      </c>
      <c r="R1124" s="5" t="n">
        <v>1.315148299</v>
      </c>
      <c r="S1124" s="3"/>
    </row>
    <row r="1125" customFormat="false" ht="13.5" hidden="false" customHeight="false" outlineLevel="0" collapsed="false">
      <c r="A1125" s="5" t="n">
        <v>162.1</v>
      </c>
      <c r="B1125" s="5" t="n">
        <v>0.008905272</v>
      </c>
      <c r="C1125" s="5" t="n">
        <v>312.1</v>
      </c>
      <c r="D1125" s="5" t="n">
        <v>0.073107067</v>
      </c>
      <c r="E1125" s="5" t="n">
        <v>162.1</v>
      </c>
      <c r="F1125" s="5" t="n">
        <v>0.022221194</v>
      </c>
      <c r="G1125" s="5" t="n">
        <v>342.1</v>
      </c>
      <c r="H1125" s="5" t="n">
        <v>1.368570064</v>
      </c>
      <c r="I1125" s="3"/>
      <c r="J1125" s="5" t="n">
        <v>162.1</v>
      </c>
      <c r="K1125" s="5" t="n">
        <v>0.007565106</v>
      </c>
      <c r="L1125" s="5" t="n">
        <v>342.1</v>
      </c>
      <c r="M1125" s="5" t="n">
        <v>0.066445236</v>
      </c>
      <c r="N1125" s="3"/>
      <c r="O1125" s="3" t="n">
        <v>162.1</v>
      </c>
      <c r="P1125" s="0" t="n">
        <v>0.018314733</v>
      </c>
      <c r="Q1125" s="5" t="n">
        <v>342.1</v>
      </c>
      <c r="R1125" s="5" t="n">
        <v>1.314726679</v>
      </c>
      <c r="S1125" s="3"/>
    </row>
    <row r="1126" customFormat="false" ht="13.5" hidden="false" customHeight="false" outlineLevel="0" collapsed="false">
      <c r="A1126" s="5" t="n">
        <v>162.2</v>
      </c>
      <c r="B1126" s="5" t="n">
        <v>0.008477356</v>
      </c>
      <c r="C1126" s="5" t="n">
        <v>312.2</v>
      </c>
      <c r="D1126" s="5" t="n">
        <v>0.075025129</v>
      </c>
      <c r="E1126" s="5" t="n">
        <v>162.2</v>
      </c>
      <c r="F1126" s="5" t="n">
        <v>0.022273721</v>
      </c>
      <c r="G1126" s="5" t="n">
        <v>342.2</v>
      </c>
      <c r="H1126" s="5" t="n">
        <v>1.36625443</v>
      </c>
      <c r="I1126" s="3"/>
      <c r="J1126" s="5" t="n">
        <v>162.2</v>
      </c>
      <c r="K1126" s="5" t="n">
        <v>0.007510675</v>
      </c>
      <c r="L1126" s="5" t="n">
        <v>342.2</v>
      </c>
      <c r="M1126" s="5" t="n">
        <v>0.06651016</v>
      </c>
      <c r="N1126" s="3"/>
      <c r="O1126" s="3" t="n">
        <v>162.2</v>
      </c>
      <c r="P1126" s="0" t="n">
        <v>0.01826362</v>
      </c>
      <c r="Q1126" s="5" t="n">
        <v>342.2</v>
      </c>
      <c r="R1126" s="5" t="n">
        <v>1.315105877</v>
      </c>
      <c r="S1126" s="3"/>
    </row>
    <row r="1127" customFormat="false" ht="13.5" hidden="false" customHeight="false" outlineLevel="0" collapsed="false">
      <c r="A1127" s="5" t="n">
        <v>162.3</v>
      </c>
      <c r="B1127" s="5" t="n">
        <v>0.008524671</v>
      </c>
      <c r="C1127" s="5" t="n">
        <v>312.3</v>
      </c>
      <c r="D1127" s="5" t="n">
        <v>0.065263276</v>
      </c>
      <c r="E1127" s="5" t="n">
        <v>162.3</v>
      </c>
      <c r="F1127" s="5" t="n">
        <v>0.021982385</v>
      </c>
      <c r="G1127" s="5" t="n">
        <v>342.3</v>
      </c>
      <c r="H1127" s="5" t="n">
        <v>1.367554088</v>
      </c>
      <c r="I1127" s="3"/>
      <c r="J1127" s="5" t="n">
        <v>162.3</v>
      </c>
      <c r="K1127" s="5" t="n">
        <v>0.007489097</v>
      </c>
      <c r="L1127" s="5" t="n">
        <v>342.3</v>
      </c>
      <c r="M1127" s="5" t="n">
        <v>0.066368382</v>
      </c>
      <c r="N1127" s="3"/>
      <c r="O1127" s="3" t="n">
        <v>162.3</v>
      </c>
      <c r="P1127" s="0" t="n">
        <v>0.018202478</v>
      </c>
      <c r="Q1127" s="5" t="n">
        <v>342.3</v>
      </c>
      <c r="R1127" s="5" t="n">
        <v>1.314487536</v>
      </c>
      <c r="S1127" s="3"/>
    </row>
    <row r="1128" customFormat="false" ht="13.5" hidden="false" customHeight="false" outlineLevel="0" collapsed="false">
      <c r="A1128" s="5" t="n">
        <v>162.4</v>
      </c>
      <c r="B1128" s="5" t="n">
        <v>0.008307213</v>
      </c>
      <c r="C1128" s="5" t="n">
        <v>312.4</v>
      </c>
      <c r="D1128" s="5" t="n">
        <v>0.067654757</v>
      </c>
      <c r="E1128" s="5" t="n">
        <v>162.4</v>
      </c>
      <c r="F1128" s="5" t="n">
        <v>0.021737914</v>
      </c>
      <c r="G1128" s="5" t="n">
        <v>342.4</v>
      </c>
      <c r="H1128" s="5" t="n">
        <v>1.39053758</v>
      </c>
      <c r="I1128" s="3"/>
      <c r="J1128" s="5" t="n">
        <v>162.4</v>
      </c>
      <c r="K1128" s="5" t="n">
        <v>0.007560655</v>
      </c>
      <c r="L1128" s="5" t="n">
        <v>342.4</v>
      </c>
      <c r="M1128" s="5" t="n">
        <v>0.066124214</v>
      </c>
      <c r="N1128" s="3"/>
      <c r="O1128" s="3" t="n">
        <v>162.4</v>
      </c>
      <c r="P1128" s="0" t="n">
        <v>0.018153345</v>
      </c>
      <c r="Q1128" s="5" t="n">
        <v>342.4</v>
      </c>
      <c r="R1128" s="5" t="n">
        <v>1.31270057</v>
      </c>
      <c r="S1128" s="3"/>
    </row>
    <row r="1129" customFormat="false" ht="13.5" hidden="false" customHeight="false" outlineLevel="0" collapsed="false">
      <c r="A1129" s="5" t="n">
        <v>162.5</v>
      </c>
      <c r="B1129" s="5" t="n">
        <v>0.007646651</v>
      </c>
      <c r="C1129" s="5" t="n">
        <v>312.5</v>
      </c>
      <c r="D1129" s="5" t="n">
        <v>0.061695139</v>
      </c>
      <c r="E1129" s="5" t="n">
        <v>162.5</v>
      </c>
      <c r="F1129" s="5" t="n">
        <v>0.022389372</v>
      </c>
      <c r="G1129" s="5" t="n">
        <v>342.5</v>
      </c>
      <c r="H1129" s="5" t="n">
        <v>1.38892485</v>
      </c>
      <c r="I1129" s="3"/>
      <c r="J1129" s="5" t="n">
        <v>162.5</v>
      </c>
      <c r="K1129" s="5" t="n">
        <v>0.007640095</v>
      </c>
      <c r="L1129" s="5" t="n">
        <v>342.5</v>
      </c>
      <c r="M1129" s="5" t="n">
        <v>0.06604694</v>
      </c>
      <c r="N1129" s="3"/>
      <c r="O1129" s="3" t="n">
        <v>162.5</v>
      </c>
      <c r="P1129" s="0" t="n">
        <v>0.018129779</v>
      </c>
      <c r="Q1129" s="5" t="n">
        <v>342.5</v>
      </c>
      <c r="R1129" s="5" t="n">
        <v>1.311457862</v>
      </c>
      <c r="S1129" s="3"/>
    </row>
    <row r="1130" customFormat="false" ht="13.5" hidden="false" customHeight="false" outlineLevel="0" collapsed="false">
      <c r="A1130" s="5" t="n">
        <v>162.6</v>
      </c>
      <c r="B1130" s="5" t="n">
        <v>0.007765592</v>
      </c>
      <c r="C1130" s="5" t="n">
        <v>312.6</v>
      </c>
      <c r="D1130" s="5" t="n">
        <v>0.063878091</v>
      </c>
      <c r="E1130" s="5" t="n">
        <v>162.6</v>
      </c>
      <c r="F1130" s="5" t="n">
        <v>0.022560537</v>
      </c>
      <c r="G1130" s="5" t="n">
        <v>342.6</v>
      </c>
      <c r="H1130" s="5" t="n">
        <v>1.39716211</v>
      </c>
      <c r="I1130" s="3"/>
      <c r="J1130" s="5" t="n">
        <v>162.6</v>
      </c>
      <c r="K1130" s="5" t="n">
        <v>0.007591891</v>
      </c>
      <c r="L1130" s="5" t="n">
        <v>342.6</v>
      </c>
      <c r="M1130" s="5" t="n">
        <v>0.065950024</v>
      </c>
      <c r="N1130" s="3"/>
      <c r="O1130" s="3" t="n">
        <v>162.6</v>
      </c>
      <c r="P1130" s="0" t="n">
        <v>0.018122558</v>
      </c>
      <c r="Q1130" s="5" t="n">
        <v>342.6</v>
      </c>
      <c r="R1130" s="5" t="n">
        <v>1.310475984</v>
      </c>
      <c r="S1130" s="3"/>
    </row>
    <row r="1131" customFormat="false" ht="13.5" hidden="false" customHeight="false" outlineLevel="0" collapsed="false">
      <c r="A1131" s="5" t="n">
        <v>162.7</v>
      </c>
      <c r="B1131" s="5" t="n">
        <v>0.007407326</v>
      </c>
      <c r="C1131" s="5" t="n">
        <v>312.7</v>
      </c>
      <c r="D1131" s="5" t="n">
        <v>0.055876277</v>
      </c>
      <c r="E1131" s="5" t="n">
        <v>162.7</v>
      </c>
      <c r="F1131" s="5" t="n">
        <v>0.022635352</v>
      </c>
      <c r="G1131" s="5" t="n">
        <v>342.7</v>
      </c>
      <c r="H1131" s="5" t="n">
        <v>1.403241378</v>
      </c>
      <c r="I1131" s="3"/>
      <c r="J1131" s="5" t="n">
        <v>162.7</v>
      </c>
      <c r="K1131" s="5" t="n">
        <v>0.007559626</v>
      </c>
      <c r="L1131" s="5" t="n">
        <v>342.7</v>
      </c>
      <c r="M1131" s="5" t="n">
        <v>0.065788778</v>
      </c>
      <c r="N1131" s="3"/>
      <c r="O1131" s="3" t="n">
        <v>162.7</v>
      </c>
      <c r="P1131" s="0" t="n">
        <v>0.018091095</v>
      </c>
      <c r="Q1131" s="5" t="n">
        <v>342.7</v>
      </c>
      <c r="R1131" s="5" t="n">
        <v>1.310988173</v>
      </c>
      <c r="S1131" s="3"/>
    </row>
    <row r="1132" customFormat="false" ht="13.5" hidden="false" customHeight="false" outlineLevel="0" collapsed="false">
      <c r="A1132" s="5" t="n">
        <v>162.8</v>
      </c>
      <c r="B1132" s="5" t="n">
        <v>0.007364628</v>
      </c>
      <c r="C1132" s="5" t="n">
        <v>312.8</v>
      </c>
      <c r="D1132" s="5" t="n">
        <v>0.052655013</v>
      </c>
      <c r="E1132" s="5" t="n">
        <v>162.8</v>
      </c>
      <c r="F1132" s="5" t="n">
        <v>0.022831017</v>
      </c>
      <c r="G1132" s="5" t="n">
        <v>342.8</v>
      </c>
      <c r="H1132" s="5" t="n">
        <v>1.388959832</v>
      </c>
      <c r="I1132" s="3"/>
      <c r="J1132" s="5" t="n">
        <v>162.8</v>
      </c>
      <c r="K1132" s="5" t="n">
        <v>0.007474214</v>
      </c>
      <c r="L1132" s="5" t="n">
        <v>342.8</v>
      </c>
      <c r="M1132" s="5" t="n">
        <v>0.065651484</v>
      </c>
      <c r="N1132" s="3"/>
      <c r="O1132" s="3" t="n">
        <v>162.8</v>
      </c>
      <c r="P1132" s="0" t="n">
        <v>0.018035953</v>
      </c>
      <c r="Q1132" s="5" t="n">
        <v>342.8</v>
      </c>
      <c r="R1132" s="5" t="n">
        <v>1.311858859</v>
      </c>
      <c r="S1132" s="3"/>
    </row>
    <row r="1133" customFormat="false" ht="13.5" hidden="false" customHeight="false" outlineLevel="0" collapsed="false">
      <c r="A1133" s="5" t="n">
        <v>162.9</v>
      </c>
      <c r="B1133" s="5" t="n">
        <v>0.007147838</v>
      </c>
      <c r="C1133" s="5" t="n">
        <v>312.9</v>
      </c>
      <c r="D1133" s="5" t="n">
        <v>0.056047542</v>
      </c>
      <c r="E1133" s="5" t="n">
        <v>162.9</v>
      </c>
      <c r="F1133" s="5" t="n">
        <v>0.022728919</v>
      </c>
      <c r="G1133" s="5" t="n">
        <v>342.9</v>
      </c>
      <c r="H1133" s="5" t="n">
        <v>1.378589902</v>
      </c>
      <c r="I1133" s="3"/>
      <c r="J1133" s="5" t="n">
        <v>162.9</v>
      </c>
      <c r="K1133" s="5" t="n">
        <v>0.007313854</v>
      </c>
      <c r="L1133" s="5" t="n">
        <v>342.9</v>
      </c>
      <c r="M1133" s="5" t="n">
        <v>0.065528958</v>
      </c>
      <c r="N1133" s="3"/>
      <c r="O1133" s="3" t="n">
        <v>162.9</v>
      </c>
      <c r="P1133" s="0" t="n">
        <v>0.017986838</v>
      </c>
      <c r="Q1133" s="5" t="n">
        <v>342.9</v>
      </c>
      <c r="R1133" s="5" t="n">
        <v>1.313743673</v>
      </c>
      <c r="S1133" s="3"/>
    </row>
    <row r="1134" customFormat="false" ht="13.5" hidden="false" customHeight="false" outlineLevel="0" collapsed="false">
      <c r="A1134" s="5" t="n">
        <v>163</v>
      </c>
      <c r="B1134" s="5" t="n">
        <v>0.00705552</v>
      </c>
      <c r="C1134" s="5" t="n">
        <v>313</v>
      </c>
      <c r="D1134" s="5" t="n">
        <v>0.058386329</v>
      </c>
      <c r="E1134" s="5" t="n">
        <v>163</v>
      </c>
      <c r="F1134" s="5" t="n">
        <v>0.022439052</v>
      </c>
      <c r="G1134" s="5" t="n">
        <v>343</v>
      </c>
      <c r="H1134" s="5" t="n">
        <v>1.38527646</v>
      </c>
      <c r="I1134" s="3"/>
      <c r="J1134" s="5" t="n">
        <v>163</v>
      </c>
      <c r="K1134" s="5" t="n">
        <v>0.00736204</v>
      </c>
      <c r="L1134" s="5" t="n">
        <v>343</v>
      </c>
      <c r="M1134" s="5" t="n">
        <v>0.065509516</v>
      </c>
      <c r="N1134" s="3"/>
      <c r="O1134" s="3" t="n">
        <v>163</v>
      </c>
      <c r="P1134" s="0" t="n">
        <v>0.017957445</v>
      </c>
      <c r="Q1134" s="5" t="n">
        <v>343</v>
      </c>
      <c r="R1134" s="5" t="n">
        <v>1.316159604</v>
      </c>
      <c r="S1134" s="3"/>
    </row>
    <row r="1135" customFormat="false" ht="13.5" hidden="false" customHeight="false" outlineLevel="0" collapsed="false">
      <c r="A1135" s="5" t="n">
        <v>163.1</v>
      </c>
      <c r="B1135" s="5" t="n">
        <v>0.007185241</v>
      </c>
      <c r="C1135" s="5" t="n">
        <v>313.1</v>
      </c>
      <c r="D1135" s="5" t="n">
        <v>0.065168201</v>
      </c>
      <c r="E1135" s="5" t="n">
        <v>163.1</v>
      </c>
      <c r="F1135" s="5" t="n">
        <v>0.022298684</v>
      </c>
      <c r="G1135" s="5" t="n">
        <v>343.1</v>
      </c>
      <c r="H1135" s="5" t="n">
        <v>1.387455778</v>
      </c>
      <c r="I1135" s="3"/>
      <c r="J1135" s="5" t="n">
        <v>163.1</v>
      </c>
      <c r="K1135" s="5" t="n">
        <v>0.007384564</v>
      </c>
      <c r="L1135" s="5" t="n">
        <v>343.1</v>
      </c>
      <c r="M1135" s="5" t="n">
        <v>0.065165618</v>
      </c>
      <c r="N1135" s="3"/>
      <c r="O1135" s="3" t="n">
        <v>163.1</v>
      </c>
      <c r="P1135" s="0" t="n">
        <v>0.017973931</v>
      </c>
      <c r="Q1135" s="5" t="n">
        <v>343.1</v>
      </c>
      <c r="R1135" s="5" t="n">
        <v>1.315387006</v>
      </c>
      <c r="S1135" s="3"/>
    </row>
    <row r="1136" customFormat="false" ht="13.5" hidden="false" customHeight="false" outlineLevel="0" collapsed="false">
      <c r="A1136" s="5" t="n">
        <v>163.2</v>
      </c>
      <c r="B1136" s="5" t="n">
        <v>0.007155707</v>
      </c>
      <c r="C1136" s="5" t="n">
        <v>313.2</v>
      </c>
      <c r="D1136" s="5" t="n">
        <v>0.067973644</v>
      </c>
      <c r="E1136" s="5" t="n">
        <v>163.2</v>
      </c>
      <c r="F1136" s="5" t="n">
        <v>0.022068668</v>
      </c>
      <c r="G1136" s="5" t="n">
        <v>343.2</v>
      </c>
      <c r="H1136" s="5" t="n">
        <v>1.40410477</v>
      </c>
      <c r="I1136" s="3"/>
      <c r="J1136" s="5" t="n">
        <v>163.2</v>
      </c>
      <c r="K1136" s="5" t="n">
        <v>0.007365283</v>
      </c>
      <c r="L1136" s="5" t="n">
        <v>343.2</v>
      </c>
      <c r="M1136" s="5" t="n">
        <v>0.065133728</v>
      </c>
      <c r="N1136" s="3"/>
      <c r="O1136" s="3" t="n">
        <v>163.2</v>
      </c>
      <c r="P1136" s="0" t="n">
        <v>0.017963823</v>
      </c>
      <c r="Q1136" s="5" t="n">
        <v>343.2</v>
      </c>
      <c r="R1136" s="5" t="n">
        <v>1.317132134</v>
      </c>
      <c r="S1136" s="3"/>
    </row>
    <row r="1137" customFormat="false" ht="13.5" hidden="false" customHeight="false" outlineLevel="0" collapsed="false">
      <c r="A1137" s="5" t="n">
        <v>163.3</v>
      </c>
      <c r="B1137" s="5" t="n">
        <v>0.007612608</v>
      </c>
      <c r="C1137" s="5" t="n">
        <v>313.3</v>
      </c>
      <c r="D1137" s="5" t="n">
        <v>0.064713442</v>
      </c>
      <c r="E1137" s="5" t="n">
        <v>163.3</v>
      </c>
      <c r="F1137" s="5" t="n">
        <v>0.021487073</v>
      </c>
      <c r="G1137" s="5" t="n">
        <v>343.3</v>
      </c>
      <c r="H1137" s="5" t="n">
        <v>1.415062254</v>
      </c>
      <c r="I1137" s="3"/>
      <c r="J1137" s="5" t="n">
        <v>163.3</v>
      </c>
      <c r="K1137" s="5" t="n">
        <v>0.007336069</v>
      </c>
      <c r="L1137" s="5" t="n">
        <v>343.3</v>
      </c>
      <c r="M1137" s="5" t="n">
        <v>0.064995112</v>
      </c>
      <c r="N1137" s="3"/>
      <c r="O1137" s="3" t="n">
        <v>163.3</v>
      </c>
      <c r="P1137" s="0" t="n">
        <v>0.017932245</v>
      </c>
      <c r="Q1137" s="5" t="n">
        <v>343.3</v>
      </c>
      <c r="R1137" s="5" t="n">
        <v>1.318034854</v>
      </c>
      <c r="S1137" s="3"/>
    </row>
    <row r="1138" customFormat="false" ht="13.5" hidden="false" customHeight="false" outlineLevel="0" collapsed="false">
      <c r="A1138" s="5" t="n">
        <v>163.4</v>
      </c>
      <c r="B1138" s="5" t="n">
        <v>0.007926012</v>
      </c>
      <c r="C1138" s="5" t="n">
        <v>313.4</v>
      </c>
      <c r="D1138" s="5" t="n">
        <v>0.065315535</v>
      </c>
      <c r="E1138" s="5" t="n">
        <v>163.4</v>
      </c>
      <c r="F1138" s="5" t="n">
        <v>0.021464912</v>
      </c>
      <c r="G1138" s="5" t="n">
        <v>343.4</v>
      </c>
      <c r="H1138" s="5" t="n">
        <v>1.410913656</v>
      </c>
      <c r="I1138" s="3"/>
      <c r="J1138" s="5" t="n">
        <v>163.4</v>
      </c>
      <c r="K1138" s="5" t="n">
        <v>0.007298444</v>
      </c>
      <c r="L1138" s="5" t="n">
        <v>343.4</v>
      </c>
      <c r="M1138" s="5" t="n">
        <v>0.065027172</v>
      </c>
      <c r="N1138" s="3"/>
      <c r="O1138" s="3" t="n">
        <v>163.4</v>
      </c>
      <c r="P1138" s="0" t="n">
        <v>0.017891827</v>
      </c>
      <c r="Q1138" s="5" t="n">
        <v>343.4</v>
      </c>
      <c r="R1138" s="5" t="n">
        <v>1.319664478</v>
      </c>
      <c r="S1138" s="3"/>
    </row>
    <row r="1139" customFormat="false" ht="13.5" hidden="false" customHeight="false" outlineLevel="0" collapsed="false">
      <c r="A1139" s="5" t="n">
        <v>163.5</v>
      </c>
      <c r="B1139" s="5" t="n">
        <v>0.007792802</v>
      </c>
      <c r="C1139" s="5" t="n">
        <v>313.5</v>
      </c>
      <c r="D1139" s="5" t="n">
        <v>0.05984034</v>
      </c>
      <c r="E1139" s="5" t="n">
        <v>163.5</v>
      </c>
      <c r="F1139" s="5" t="n">
        <v>0.021525689</v>
      </c>
      <c r="G1139" s="5" t="n">
        <v>343.5</v>
      </c>
      <c r="H1139" s="5" t="n">
        <v>1.408162794</v>
      </c>
      <c r="I1139" s="3"/>
      <c r="J1139" s="5" t="n">
        <v>163.5</v>
      </c>
      <c r="K1139" s="5" t="n">
        <v>0.007168597</v>
      </c>
      <c r="L1139" s="5" t="n">
        <v>343.5</v>
      </c>
      <c r="M1139" s="5" t="n">
        <v>0.064956228</v>
      </c>
      <c r="N1139" s="3"/>
      <c r="O1139" s="3" t="n">
        <v>163.5</v>
      </c>
      <c r="P1139" s="0" t="n">
        <v>0.017883864</v>
      </c>
      <c r="Q1139" s="5" t="n">
        <v>343.5</v>
      </c>
      <c r="R1139" s="5" t="n">
        <v>1.31951479</v>
      </c>
      <c r="S1139" s="3"/>
    </row>
    <row r="1140" customFormat="false" ht="13.5" hidden="false" customHeight="false" outlineLevel="0" collapsed="false">
      <c r="A1140" s="5" t="n">
        <v>163.6</v>
      </c>
      <c r="B1140" s="5" t="n">
        <v>0.007737774</v>
      </c>
      <c r="C1140" s="5" t="n">
        <v>313.6</v>
      </c>
      <c r="D1140" s="5" t="n">
        <v>0.067005659</v>
      </c>
      <c r="E1140" s="5" t="n">
        <v>163.6</v>
      </c>
      <c r="F1140" s="5" t="n">
        <v>0.020326831</v>
      </c>
      <c r="G1140" s="5" t="n">
        <v>343.6</v>
      </c>
      <c r="H1140" s="5" t="n">
        <v>1.400784786</v>
      </c>
      <c r="I1140" s="3"/>
      <c r="J1140" s="5" t="n">
        <v>163.6</v>
      </c>
      <c r="K1140" s="5" t="n">
        <v>0.00718283</v>
      </c>
      <c r="L1140" s="5" t="n">
        <v>343.6</v>
      </c>
      <c r="M1140" s="5" t="n">
        <v>0.064913266</v>
      </c>
      <c r="N1140" s="3"/>
      <c r="O1140" s="3" t="n">
        <v>163.6</v>
      </c>
      <c r="P1140" s="0" t="n">
        <v>0.017845413</v>
      </c>
      <c r="Q1140" s="5" t="n">
        <v>343.6</v>
      </c>
      <c r="R1140" s="5" t="n">
        <v>1.320359148</v>
      </c>
      <c r="S1140" s="3"/>
    </row>
    <row r="1141" customFormat="false" ht="13.5" hidden="false" customHeight="false" outlineLevel="0" collapsed="false">
      <c r="A1141" s="5" t="n">
        <v>163.7</v>
      </c>
      <c r="B1141" s="5" t="n">
        <v>0.008393642</v>
      </c>
      <c r="C1141" s="5" t="n">
        <v>313.7</v>
      </c>
      <c r="D1141" s="5" t="n">
        <v>0.065754949</v>
      </c>
      <c r="E1141" s="5" t="n">
        <v>163.7</v>
      </c>
      <c r="F1141" s="5" t="n">
        <v>0.019892552</v>
      </c>
      <c r="G1141" s="5" t="n">
        <v>343.7</v>
      </c>
      <c r="H1141" s="5" t="n">
        <v>1.398360526</v>
      </c>
      <c r="I1141" s="3"/>
      <c r="J1141" s="5" t="n">
        <v>163.7</v>
      </c>
      <c r="K1141" s="5" t="n">
        <v>0.007153397</v>
      </c>
      <c r="L1141" s="5" t="n">
        <v>343.7</v>
      </c>
      <c r="M1141" s="5" t="n">
        <v>0.064809336</v>
      </c>
      <c r="N1141" s="3"/>
      <c r="O1141" s="3" t="n">
        <v>163.7</v>
      </c>
      <c r="P1141" s="0" t="n">
        <v>0.017800573</v>
      </c>
      <c r="Q1141" s="5" t="n">
        <v>343.7</v>
      </c>
      <c r="R1141" s="5" t="n">
        <v>1.321629746</v>
      </c>
      <c r="S1141" s="3"/>
    </row>
    <row r="1142" customFormat="false" ht="13.5" hidden="false" customHeight="false" outlineLevel="0" collapsed="false">
      <c r="A1142" s="5" t="n">
        <v>163.8</v>
      </c>
      <c r="B1142" s="5" t="n">
        <v>0.0085446</v>
      </c>
      <c r="C1142" s="5" t="n">
        <v>313.8</v>
      </c>
      <c r="D1142" s="5" t="n">
        <v>0.074231726</v>
      </c>
      <c r="E1142" s="5" t="n">
        <v>163.8</v>
      </c>
      <c r="F1142" s="5" t="n">
        <v>0.019659851</v>
      </c>
      <c r="G1142" s="5" t="n">
        <v>343.8</v>
      </c>
      <c r="H1142" s="5" t="n">
        <v>1.37136983</v>
      </c>
      <c r="I1142" s="3"/>
      <c r="J1142" s="5" t="n">
        <v>163.8</v>
      </c>
      <c r="K1142" s="5" t="n">
        <v>0.007143957</v>
      </c>
      <c r="L1142" s="5" t="n">
        <v>343.8</v>
      </c>
      <c r="M1142" s="5" t="n">
        <v>0.064748672</v>
      </c>
      <c r="N1142" s="3"/>
      <c r="O1142" s="3" t="n">
        <v>163.8</v>
      </c>
      <c r="P1142" s="0" t="n">
        <v>0.01779177</v>
      </c>
      <c r="Q1142" s="5" t="n">
        <v>343.8</v>
      </c>
      <c r="R1142" s="5" t="n">
        <v>1.321154448</v>
      </c>
      <c r="S1142" s="3"/>
    </row>
    <row r="1143" customFormat="false" ht="13.5" hidden="false" customHeight="false" outlineLevel="0" collapsed="false">
      <c r="A1143" s="5" t="n">
        <v>163.9</v>
      </c>
      <c r="B1143" s="5" t="n">
        <v>0.008798599</v>
      </c>
      <c r="C1143" s="5" t="n">
        <v>313.9</v>
      </c>
      <c r="D1143" s="5" t="n">
        <v>0.07746891</v>
      </c>
      <c r="E1143" s="5" t="n">
        <v>163.9</v>
      </c>
      <c r="F1143" s="5" t="n">
        <v>0.019282866</v>
      </c>
      <c r="G1143" s="5" t="n">
        <v>343.9</v>
      </c>
      <c r="H1143" s="5" t="n">
        <v>1.400512298</v>
      </c>
      <c r="I1143" s="3"/>
      <c r="J1143" s="5" t="n">
        <v>163.9</v>
      </c>
      <c r="K1143" s="5" t="n">
        <v>0.007130115</v>
      </c>
      <c r="L1143" s="5" t="n">
        <v>343.9</v>
      </c>
      <c r="M1143" s="5" t="n">
        <v>0.06456955</v>
      </c>
      <c r="N1143" s="3"/>
      <c r="O1143" s="3" t="n">
        <v>163.9</v>
      </c>
      <c r="P1143" s="0" t="n">
        <v>0.017752262</v>
      </c>
      <c r="Q1143" s="5" t="n">
        <v>343.9</v>
      </c>
      <c r="R1143" s="5" t="n">
        <v>1.319304403</v>
      </c>
      <c r="S1143" s="3"/>
    </row>
    <row r="1144" customFormat="false" ht="13.5" hidden="false" customHeight="false" outlineLevel="0" collapsed="false">
      <c r="A1144" s="5" t="n">
        <v>164</v>
      </c>
      <c r="B1144" s="5" t="n">
        <v>0.008882545</v>
      </c>
      <c r="C1144" s="5" t="n">
        <v>314</v>
      </c>
      <c r="D1144" s="5" t="n">
        <v>0.081302078</v>
      </c>
      <c r="E1144" s="5" t="n">
        <v>164</v>
      </c>
      <c r="F1144" s="5" t="n">
        <v>0.019300865</v>
      </c>
      <c r="G1144" s="5" t="n">
        <v>344</v>
      </c>
      <c r="H1144" s="5" t="n">
        <v>1.39059462</v>
      </c>
      <c r="I1144" s="3"/>
      <c r="J1144" s="5" t="n">
        <v>164</v>
      </c>
      <c r="K1144" s="5" t="n">
        <v>0.007090105</v>
      </c>
      <c r="L1144" s="5" t="n">
        <v>344</v>
      </c>
      <c r="M1144" s="5" t="n">
        <v>0.06427464</v>
      </c>
      <c r="N1144" s="3"/>
      <c r="O1144" s="3" t="n">
        <v>164</v>
      </c>
      <c r="P1144" s="0" t="n">
        <v>0.017728406</v>
      </c>
      <c r="Q1144" s="5" t="n">
        <v>344</v>
      </c>
      <c r="R1144" s="5" t="n">
        <v>1.316223653</v>
      </c>
      <c r="S1144" s="3"/>
    </row>
    <row r="1145" customFormat="false" ht="13.5" hidden="false" customHeight="false" outlineLevel="0" collapsed="false">
      <c r="A1145" s="5" t="n">
        <v>164.1</v>
      </c>
      <c r="B1145" s="5" t="n">
        <v>0.008894506</v>
      </c>
      <c r="C1145" s="5" t="n">
        <v>314.1</v>
      </c>
      <c r="D1145" s="5" t="n">
        <v>0.086203552</v>
      </c>
      <c r="E1145" s="5" t="n">
        <v>164.1</v>
      </c>
      <c r="F1145" s="5" t="n">
        <v>0.018974459</v>
      </c>
      <c r="G1145" s="5" t="n">
        <v>344.1</v>
      </c>
      <c r="H1145" s="5" t="n">
        <v>1.401920942</v>
      </c>
      <c r="I1145" s="3"/>
      <c r="J1145" s="5" t="n">
        <v>164.1</v>
      </c>
      <c r="K1145" s="5" t="n">
        <v>0.007070923</v>
      </c>
      <c r="L1145" s="5" t="n">
        <v>344.1</v>
      </c>
      <c r="M1145" s="5" t="n">
        <v>0.064039598</v>
      </c>
      <c r="N1145" s="3"/>
      <c r="O1145" s="3" t="n">
        <v>164.1</v>
      </c>
      <c r="P1145" s="0" t="n">
        <v>0.017670958</v>
      </c>
      <c r="Q1145" s="5" t="n">
        <v>344.1</v>
      </c>
      <c r="R1145" s="5" t="n">
        <v>1.313437224</v>
      </c>
      <c r="S1145" s="3"/>
    </row>
    <row r="1146" customFormat="false" ht="13.5" hidden="false" customHeight="false" outlineLevel="0" collapsed="false">
      <c r="A1146" s="5" t="n">
        <v>164.2</v>
      </c>
      <c r="B1146" s="5" t="n">
        <v>0.008246438</v>
      </c>
      <c r="C1146" s="5" t="n">
        <v>314.2</v>
      </c>
      <c r="D1146" s="5" t="n">
        <v>0.089058975</v>
      </c>
      <c r="E1146" s="5" t="n">
        <v>164.2</v>
      </c>
      <c r="F1146" s="5" t="n">
        <v>0.019399272</v>
      </c>
      <c r="G1146" s="5" t="n">
        <v>344.2</v>
      </c>
      <c r="H1146" s="5" t="n">
        <v>1.416214604</v>
      </c>
      <c r="I1146" s="3"/>
      <c r="J1146" s="5" t="n">
        <v>164.2</v>
      </c>
      <c r="K1146" s="5" t="n">
        <v>0.007033703</v>
      </c>
      <c r="L1146" s="5" t="n">
        <v>344.2</v>
      </c>
      <c r="M1146" s="5" t="n">
        <v>0.064013748</v>
      </c>
      <c r="N1146" s="3"/>
      <c r="O1146" s="3" t="n">
        <v>164.2</v>
      </c>
      <c r="P1146" s="0" t="n">
        <v>0.017658962</v>
      </c>
      <c r="Q1146" s="5" t="n">
        <v>344.2</v>
      </c>
      <c r="R1146" s="5" t="n">
        <v>1.311859236</v>
      </c>
      <c r="S1146" s="3"/>
    </row>
    <row r="1147" customFormat="false" ht="13.5" hidden="false" customHeight="false" outlineLevel="0" collapsed="false">
      <c r="A1147" s="5" t="n">
        <v>164.3</v>
      </c>
      <c r="B1147" s="5" t="n">
        <v>0.007555196</v>
      </c>
      <c r="C1147" s="5" t="n">
        <v>314.3</v>
      </c>
      <c r="D1147" s="5" t="n">
        <v>0.094621433</v>
      </c>
      <c r="E1147" s="5" t="n">
        <v>164.3</v>
      </c>
      <c r="F1147" s="5" t="n">
        <v>0.018880948</v>
      </c>
      <c r="G1147" s="5" t="n">
        <v>344.3</v>
      </c>
      <c r="H1147" s="5" t="n">
        <v>1.404125514</v>
      </c>
      <c r="I1147" s="3"/>
      <c r="J1147" s="5" t="n">
        <v>164.3</v>
      </c>
      <c r="K1147" s="5" t="n">
        <v>0.007027312</v>
      </c>
      <c r="L1147" s="5" t="n">
        <v>344.3</v>
      </c>
      <c r="M1147" s="5" t="n">
        <v>0.06388171</v>
      </c>
      <c r="N1147" s="3"/>
      <c r="O1147" s="3" t="n">
        <v>164.3</v>
      </c>
      <c r="P1147" s="0" t="n">
        <v>0.017603568</v>
      </c>
      <c r="Q1147" s="5" t="n">
        <v>344.3</v>
      </c>
      <c r="R1147" s="5" t="n">
        <v>1.310600347</v>
      </c>
      <c r="S1147" s="3"/>
    </row>
    <row r="1148" customFormat="false" ht="13.5" hidden="false" customHeight="false" outlineLevel="0" collapsed="false">
      <c r="A1148" s="5" t="n">
        <v>164.4</v>
      </c>
      <c r="B1148" s="5" t="n">
        <v>0.007617423</v>
      </c>
      <c r="C1148" s="5" t="n">
        <v>314.4</v>
      </c>
      <c r="D1148" s="5" t="n">
        <v>0.095575974</v>
      </c>
      <c r="E1148" s="5" t="n">
        <v>164.4</v>
      </c>
      <c r="F1148" s="5" t="n">
        <v>0.019160668</v>
      </c>
      <c r="G1148" s="5" t="n">
        <v>344.4</v>
      </c>
      <c r="H1148" s="5" t="n">
        <v>1.409534408</v>
      </c>
      <c r="I1148" s="3"/>
      <c r="J1148" s="5" t="n">
        <v>164.4</v>
      </c>
      <c r="K1148" s="5" t="n">
        <v>0.006991114</v>
      </c>
      <c r="L1148" s="5" t="n">
        <v>344.4</v>
      </c>
      <c r="M1148" s="5" t="n">
        <v>0.063720884</v>
      </c>
      <c r="N1148" s="3"/>
      <c r="O1148" s="3" t="n">
        <v>164.4</v>
      </c>
      <c r="P1148" s="0" t="n">
        <v>0.017585839</v>
      </c>
      <c r="Q1148" s="5" t="n">
        <v>344.4</v>
      </c>
      <c r="R1148" s="5" t="n">
        <v>1.310459695</v>
      </c>
      <c r="S1148" s="3"/>
    </row>
    <row r="1149" customFormat="false" ht="13.5" hidden="false" customHeight="false" outlineLevel="0" collapsed="false">
      <c r="A1149" s="5" t="n">
        <v>164.5</v>
      </c>
      <c r="B1149" s="5" t="n">
        <v>0.007254095</v>
      </c>
      <c r="C1149" s="5" t="n">
        <v>314.5</v>
      </c>
      <c r="D1149" s="5" t="n">
        <v>0.099787204</v>
      </c>
      <c r="E1149" s="5" t="n">
        <v>164.5</v>
      </c>
      <c r="F1149" s="5" t="n">
        <v>0.018997056</v>
      </c>
      <c r="G1149" s="5" t="n">
        <v>344.5</v>
      </c>
      <c r="H1149" s="5" t="n">
        <v>1.400828352</v>
      </c>
      <c r="I1149" s="3"/>
      <c r="J1149" s="5" t="n">
        <v>164.5</v>
      </c>
      <c r="K1149" s="5" t="n">
        <v>0.006903464</v>
      </c>
      <c r="L1149" s="5" t="n">
        <v>344.5</v>
      </c>
      <c r="M1149" s="5" t="n">
        <v>0.0635827</v>
      </c>
      <c r="N1149" s="3"/>
      <c r="O1149" s="3" t="n">
        <v>164.5</v>
      </c>
      <c r="P1149" s="0" t="n">
        <v>0.017579922</v>
      </c>
      <c r="Q1149" s="5" t="n">
        <v>344.5</v>
      </c>
      <c r="R1149" s="5" t="n">
        <v>1.31094696</v>
      </c>
      <c r="S1149" s="3"/>
    </row>
    <row r="1150" customFormat="false" ht="13.5" hidden="false" customHeight="false" outlineLevel="0" collapsed="false">
      <c r="A1150" s="5" t="n">
        <v>164.6</v>
      </c>
      <c r="B1150" s="5" t="n">
        <v>0.007658911</v>
      </c>
      <c r="C1150" s="5" t="n">
        <v>314.6</v>
      </c>
      <c r="D1150" s="5" t="n">
        <v>0.105398647</v>
      </c>
      <c r="E1150" s="5" t="n">
        <v>164.6</v>
      </c>
      <c r="F1150" s="5" t="n">
        <v>0.018995859</v>
      </c>
      <c r="G1150" s="5" t="n">
        <v>344.6</v>
      </c>
      <c r="H1150" s="5" t="n">
        <v>1.391495466</v>
      </c>
      <c r="I1150" s="3"/>
      <c r="J1150" s="5" t="n">
        <v>164.6</v>
      </c>
      <c r="K1150" s="5" t="n">
        <v>0.006812497</v>
      </c>
      <c r="L1150" s="5" t="n">
        <v>344.6</v>
      </c>
      <c r="M1150" s="5" t="n">
        <v>0.063490754</v>
      </c>
      <c r="N1150" s="3"/>
      <c r="O1150" s="3" t="n">
        <v>164.6</v>
      </c>
      <c r="P1150" s="0" t="n">
        <v>0.017505744</v>
      </c>
      <c r="Q1150" s="5" t="n">
        <v>344.6</v>
      </c>
      <c r="R1150" s="5" t="n">
        <v>1.312267339</v>
      </c>
      <c r="S1150" s="3"/>
    </row>
    <row r="1151" customFormat="false" ht="13.5" hidden="false" customHeight="false" outlineLevel="0" collapsed="false">
      <c r="A1151" s="5" t="n">
        <v>164.7</v>
      </c>
      <c r="B1151" s="5" t="n">
        <v>0.007507429</v>
      </c>
      <c r="C1151" s="5" t="n">
        <v>314.7</v>
      </c>
      <c r="D1151" s="5" t="n">
        <v>0.106211652</v>
      </c>
      <c r="E1151" s="5" t="n">
        <v>164.7</v>
      </c>
      <c r="F1151" s="5" t="n">
        <v>0.019324259</v>
      </c>
      <c r="G1151" s="5" t="n">
        <v>344.7</v>
      </c>
      <c r="H1151" s="5" t="n">
        <v>1.402690504</v>
      </c>
      <c r="I1151" s="3"/>
      <c r="J1151" s="5" t="n">
        <v>164.7</v>
      </c>
      <c r="K1151" s="5" t="n">
        <v>0.006788605</v>
      </c>
      <c r="L1151" s="5" t="n">
        <v>344.7</v>
      </c>
      <c r="M1151" s="5" t="n">
        <v>0.063385252</v>
      </c>
      <c r="N1151" s="3"/>
      <c r="O1151" s="3" t="n">
        <v>164.7</v>
      </c>
      <c r="P1151" s="0" t="n">
        <v>0.017349937</v>
      </c>
      <c r="Q1151" s="5" t="n">
        <v>344.7</v>
      </c>
      <c r="R1151" s="5" t="n">
        <v>1.31334673</v>
      </c>
      <c r="S1151" s="3"/>
    </row>
    <row r="1152" customFormat="false" ht="13.5" hidden="false" customHeight="false" outlineLevel="0" collapsed="false">
      <c r="A1152" s="5" t="n">
        <v>164.8</v>
      </c>
      <c r="B1152" s="5" t="n">
        <v>0.00744213</v>
      </c>
      <c r="C1152" s="5" t="n">
        <v>314.8</v>
      </c>
      <c r="D1152" s="5" t="n">
        <v>0.107677847</v>
      </c>
      <c r="E1152" s="5" t="n">
        <v>164.8</v>
      </c>
      <c r="F1152" s="5" t="n">
        <v>0.019331198</v>
      </c>
      <c r="G1152" s="5" t="n">
        <v>344.8</v>
      </c>
      <c r="H1152" s="5" t="n">
        <v>1.406109526</v>
      </c>
      <c r="I1152" s="3"/>
      <c r="J1152" s="5" t="n">
        <v>164.8</v>
      </c>
      <c r="K1152" s="5" t="n">
        <v>0.006801883</v>
      </c>
      <c r="L1152" s="5" t="n">
        <v>344.8</v>
      </c>
      <c r="M1152" s="5" t="n">
        <v>0.063078138</v>
      </c>
      <c r="N1152" s="3"/>
      <c r="O1152" s="3" t="n">
        <v>164.8</v>
      </c>
      <c r="P1152" s="0" t="n">
        <v>0.017286611</v>
      </c>
      <c r="Q1152" s="5" t="n">
        <v>344.8</v>
      </c>
      <c r="R1152" s="5" t="n">
        <v>1.311541862</v>
      </c>
      <c r="S1152" s="3"/>
    </row>
    <row r="1153" customFormat="false" ht="13.5" hidden="false" customHeight="false" outlineLevel="0" collapsed="false">
      <c r="A1153" s="5" t="n">
        <v>164.9</v>
      </c>
      <c r="B1153" s="5" t="n">
        <v>0.007534218</v>
      </c>
      <c r="C1153" s="5" t="n">
        <v>314.9</v>
      </c>
      <c r="D1153" s="5" t="n">
        <v>0.102964892</v>
      </c>
      <c r="E1153" s="5" t="n">
        <v>164.9</v>
      </c>
      <c r="F1153" s="5" t="n">
        <v>0.019611112</v>
      </c>
      <c r="G1153" s="5" t="n">
        <v>344.9</v>
      </c>
      <c r="H1153" s="5" t="n">
        <v>1.426625938</v>
      </c>
      <c r="I1153" s="3"/>
      <c r="J1153" s="5" t="n">
        <v>164.9</v>
      </c>
      <c r="K1153" s="5" t="n">
        <v>0.006799333</v>
      </c>
      <c r="L1153" s="5" t="n">
        <v>344.9</v>
      </c>
      <c r="M1153" s="5" t="n">
        <v>0.062944528</v>
      </c>
      <c r="N1153" s="3"/>
      <c r="O1153" s="3" t="n">
        <v>164.9</v>
      </c>
      <c r="P1153" s="0" t="n">
        <v>0.017210522</v>
      </c>
      <c r="Q1153" s="5" t="n">
        <v>344.9</v>
      </c>
      <c r="R1153" s="5" t="n">
        <v>1.311187339</v>
      </c>
      <c r="S1153" s="3"/>
    </row>
    <row r="1154" customFormat="false" ht="13.5" hidden="false" customHeight="false" outlineLevel="0" collapsed="false">
      <c r="A1154" s="5" t="n">
        <v>165</v>
      </c>
      <c r="B1154" s="5" t="n">
        <v>0.006919559</v>
      </c>
      <c r="C1154" s="5" t="n">
        <v>315</v>
      </c>
      <c r="D1154" s="5" t="n">
        <v>0.106803073</v>
      </c>
      <c r="E1154" s="5" t="n">
        <v>165</v>
      </c>
      <c r="F1154" s="5" t="n">
        <v>0.019508539</v>
      </c>
      <c r="G1154" s="5" t="n">
        <v>345</v>
      </c>
      <c r="H1154" s="5" t="n">
        <v>1.41902692</v>
      </c>
      <c r="I1154" s="3"/>
      <c r="J1154" s="5" t="n">
        <v>165</v>
      </c>
      <c r="K1154" s="5" t="n">
        <v>0.006762291</v>
      </c>
      <c r="L1154" s="5" t="n">
        <v>345</v>
      </c>
      <c r="M1154" s="5" t="n">
        <v>0.062954278</v>
      </c>
      <c r="N1154" s="3"/>
      <c r="O1154" s="3" t="n">
        <v>165</v>
      </c>
      <c r="P1154" s="0" t="n">
        <v>0.017202908</v>
      </c>
      <c r="Q1154" s="5" t="n">
        <v>345</v>
      </c>
      <c r="R1154" s="5" t="n">
        <v>1.311622368</v>
      </c>
      <c r="S1154" s="3"/>
    </row>
    <row r="1155" customFormat="false" ht="13.5" hidden="false" customHeight="false" outlineLevel="0" collapsed="false">
      <c r="A1155" s="5" t="n">
        <v>165.1</v>
      </c>
      <c r="B1155" s="5" t="n">
        <v>0.006607627</v>
      </c>
      <c r="C1155" s="5" t="n">
        <v>315.1</v>
      </c>
      <c r="D1155" s="5" t="n">
        <v>0.102336078</v>
      </c>
      <c r="E1155" s="5" t="n">
        <v>165.1</v>
      </c>
      <c r="F1155" s="5" t="n">
        <v>0.019558698</v>
      </c>
      <c r="G1155" s="5" t="n">
        <v>345.1</v>
      </c>
      <c r="H1155" s="5" t="n">
        <v>1.42692826</v>
      </c>
      <c r="I1155" s="3"/>
      <c r="J1155" s="5" t="n">
        <v>165.1</v>
      </c>
      <c r="K1155" s="5" t="n">
        <v>0.00677061</v>
      </c>
      <c r="L1155" s="5" t="n">
        <v>345.1</v>
      </c>
      <c r="M1155" s="5" t="n">
        <v>0.062978446</v>
      </c>
      <c r="N1155" s="3"/>
      <c r="O1155" s="3" t="n">
        <v>165.1</v>
      </c>
      <c r="P1155" s="0" t="n">
        <v>0.017185712</v>
      </c>
      <c r="Q1155" s="5" t="n">
        <v>345.1</v>
      </c>
      <c r="R1155" s="5" t="n">
        <v>1.311021024</v>
      </c>
      <c r="S1155" s="3"/>
    </row>
    <row r="1156" customFormat="false" ht="13.5" hidden="false" customHeight="false" outlineLevel="0" collapsed="false">
      <c r="A1156" s="5" t="n">
        <v>165.2</v>
      </c>
      <c r="B1156" s="5" t="n">
        <v>0.006419955</v>
      </c>
      <c r="C1156" s="5" t="n">
        <v>315.2</v>
      </c>
      <c r="D1156" s="5" t="n">
        <v>0.102069374</v>
      </c>
      <c r="E1156" s="5" t="n">
        <v>165.2</v>
      </c>
      <c r="F1156" s="5" t="n">
        <v>0.019698647</v>
      </c>
      <c r="G1156" s="5" t="n">
        <v>345.2</v>
      </c>
      <c r="H1156" s="5" t="n">
        <v>1.41321504</v>
      </c>
      <c r="I1156" s="3"/>
      <c r="J1156" s="5" t="n">
        <v>165.2</v>
      </c>
      <c r="K1156" s="5" t="n">
        <v>0.006661107</v>
      </c>
      <c r="L1156" s="5" t="n">
        <v>345.2</v>
      </c>
      <c r="M1156" s="5" t="n">
        <v>0.063117676</v>
      </c>
      <c r="N1156" s="3"/>
      <c r="O1156" s="3" t="n">
        <v>165.2</v>
      </c>
      <c r="P1156" s="0" t="n">
        <v>0.017120955</v>
      </c>
      <c r="Q1156" s="5" t="n">
        <v>345.2</v>
      </c>
      <c r="R1156" s="5" t="n">
        <v>1.31073109</v>
      </c>
      <c r="S1156" s="3"/>
    </row>
    <row r="1157" customFormat="false" ht="13.5" hidden="false" customHeight="false" outlineLevel="0" collapsed="false">
      <c r="A1157" s="5" t="n">
        <v>165.3</v>
      </c>
      <c r="B1157" s="5" t="n">
        <v>0.006626055</v>
      </c>
      <c r="C1157" s="5" t="n">
        <v>315.3</v>
      </c>
      <c r="D1157" s="5" t="n">
        <v>0.097975625</v>
      </c>
      <c r="E1157" s="5" t="n">
        <v>165.3</v>
      </c>
      <c r="F1157" s="5" t="n">
        <v>0.019050505</v>
      </c>
      <c r="G1157" s="5" t="n">
        <v>345.3</v>
      </c>
      <c r="H1157" s="5" t="n">
        <v>1.395715552</v>
      </c>
      <c r="I1157" s="3"/>
      <c r="J1157" s="5" t="n">
        <v>165.3</v>
      </c>
      <c r="K1157" s="5" t="n">
        <v>0.006577254</v>
      </c>
      <c r="L1157" s="5" t="n">
        <v>345.3</v>
      </c>
      <c r="M1157" s="5" t="n">
        <v>0.063332482</v>
      </c>
      <c r="N1157" s="3"/>
      <c r="O1157" s="3" t="n">
        <v>165.3</v>
      </c>
      <c r="P1157" s="0" t="n">
        <v>0.017075969</v>
      </c>
      <c r="Q1157" s="5" t="n">
        <v>345.3</v>
      </c>
      <c r="R1157" s="5" t="n">
        <v>1.311514032</v>
      </c>
      <c r="S1157" s="3"/>
    </row>
    <row r="1158" customFormat="false" ht="13.5" hidden="false" customHeight="false" outlineLevel="0" collapsed="false">
      <c r="A1158" s="5" t="n">
        <v>165.4</v>
      </c>
      <c r="B1158" s="5" t="n">
        <v>0.00674223</v>
      </c>
      <c r="C1158" s="5" t="n">
        <v>315.4</v>
      </c>
      <c r="D1158" s="5" t="n">
        <v>0.096483977</v>
      </c>
      <c r="E1158" s="5" t="n">
        <v>165.4</v>
      </c>
      <c r="F1158" s="5" t="n">
        <v>0.019049039</v>
      </c>
      <c r="G1158" s="5" t="n">
        <v>345.4</v>
      </c>
      <c r="H1158" s="5" t="n">
        <v>1.385632508</v>
      </c>
      <c r="I1158" s="3"/>
      <c r="J1158" s="5" t="n">
        <v>165.4</v>
      </c>
      <c r="K1158" s="5" t="n">
        <v>0.006603416</v>
      </c>
      <c r="L1158" s="5" t="n">
        <v>345.4</v>
      </c>
      <c r="M1158" s="5" t="n">
        <v>0.06349683</v>
      </c>
      <c r="N1158" s="3"/>
      <c r="O1158" s="3" t="n">
        <v>165.4</v>
      </c>
      <c r="P1158" s="0" t="n">
        <v>0.017076702</v>
      </c>
      <c r="Q1158" s="5" t="n">
        <v>345.4</v>
      </c>
      <c r="R1158" s="5" t="n">
        <v>1.310218562</v>
      </c>
      <c r="S1158" s="3"/>
    </row>
    <row r="1159" customFormat="false" ht="13.5" hidden="false" customHeight="false" outlineLevel="0" collapsed="false">
      <c r="A1159" s="5" t="n">
        <v>165.5</v>
      </c>
      <c r="B1159" s="5" t="n">
        <v>0.005969415</v>
      </c>
      <c r="C1159" s="5" t="n">
        <v>315.5</v>
      </c>
      <c r="D1159" s="5" t="n">
        <v>0.095656546</v>
      </c>
      <c r="E1159" s="5" t="n">
        <v>165.5</v>
      </c>
      <c r="F1159" s="5" t="n">
        <v>0.018524015</v>
      </c>
      <c r="G1159" s="5" t="n">
        <v>345.5</v>
      </c>
      <c r="H1159" s="5" t="n">
        <v>1.360512002</v>
      </c>
      <c r="I1159" s="3"/>
      <c r="J1159" s="5" t="n">
        <v>165.5</v>
      </c>
      <c r="K1159" s="5" t="n">
        <v>0.006592501</v>
      </c>
      <c r="L1159" s="5" t="n">
        <v>345.5</v>
      </c>
      <c r="M1159" s="5" t="n">
        <v>0.06376394</v>
      </c>
      <c r="N1159" s="3"/>
      <c r="O1159" s="3" t="n">
        <v>165.5</v>
      </c>
      <c r="P1159" s="0" t="n">
        <v>0.01700464</v>
      </c>
      <c r="Q1159" s="5" t="n">
        <v>345.5</v>
      </c>
      <c r="R1159" s="5" t="n">
        <v>1.308740362</v>
      </c>
      <c r="S1159" s="3"/>
    </row>
    <row r="1160" customFormat="false" ht="13.5" hidden="false" customHeight="false" outlineLevel="0" collapsed="false">
      <c r="A1160" s="5" t="n">
        <v>165.6</v>
      </c>
      <c r="B1160" s="5" t="n">
        <v>0.006082374</v>
      </c>
      <c r="C1160" s="5" t="n">
        <v>315.6</v>
      </c>
      <c r="D1160" s="5" t="n">
        <v>0.094307759</v>
      </c>
      <c r="E1160" s="5" t="n">
        <v>165.6</v>
      </c>
      <c r="F1160" s="5" t="n">
        <v>0.018610533</v>
      </c>
      <c r="G1160" s="5" t="n">
        <v>345.6</v>
      </c>
      <c r="H1160" s="5" t="n">
        <v>1.373017112</v>
      </c>
      <c r="I1160" s="3"/>
      <c r="J1160" s="5" t="n">
        <v>165.6</v>
      </c>
      <c r="K1160" s="5" t="n">
        <v>0.006660437</v>
      </c>
      <c r="L1160" s="5" t="n">
        <v>345.6</v>
      </c>
      <c r="M1160" s="5" t="n">
        <v>0.064023434</v>
      </c>
      <c r="N1160" s="3"/>
      <c r="O1160" s="3" t="n">
        <v>165.6</v>
      </c>
      <c r="P1160" s="0" t="n">
        <v>0.017125346</v>
      </c>
      <c r="Q1160" s="5" t="n">
        <v>345.6</v>
      </c>
      <c r="R1160" s="5" t="n">
        <v>1.306016069</v>
      </c>
      <c r="S1160" s="3"/>
    </row>
    <row r="1161" customFormat="false" ht="13.5" hidden="false" customHeight="false" outlineLevel="0" collapsed="false">
      <c r="A1161" s="5" t="n">
        <v>165.7</v>
      </c>
      <c r="B1161" s="5" t="n">
        <v>0.005665371</v>
      </c>
      <c r="C1161" s="5" t="n">
        <v>315.7</v>
      </c>
      <c r="D1161" s="5" t="n">
        <v>0.096212143</v>
      </c>
      <c r="E1161" s="5" t="n">
        <v>165.7</v>
      </c>
      <c r="F1161" s="5" t="n">
        <v>0.018273591</v>
      </c>
      <c r="G1161" s="5" t="n">
        <v>345.7</v>
      </c>
      <c r="H1161" s="5" t="n">
        <v>1.359856332</v>
      </c>
      <c r="I1161" s="3"/>
      <c r="J1161" s="5" t="n">
        <v>165.7</v>
      </c>
      <c r="K1161" s="5" t="n">
        <v>0.006560996</v>
      </c>
      <c r="L1161" s="5" t="n">
        <v>345.7</v>
      </c>
      <c r="M1161" s="5" t="n">
        <v>0.06422201</v>
      </c>
      <c r="N1161" s="3"/>
      <c r="O1161" s="3" t="n">
        <v>165.7</v>
      </c>
      <c r="P1161" s="0" t="n">
        <v>0.016916041</v>
      </c>
      <c r="Q1161" s="5" t="n">
        <v>345.7</v>
      </c>
      <c r="R1161" s="5" t="n">
        <v>1.303675824</v>
      </c>
      <c r="S1161" s="3"/>
    </row>
    <row r="1162" customFormat="false" ht="13.5" hidden="false" customHeight="false" outlineLevel="0" collapsed="false">
      <c r="A1162" s="5" t="n">
        <v>165.8</v>
      </c>
      <c r="B1162" s="5" t="n">
        <v>0.005816223</v>
      </c>
      <c r="C1162" s="5" t="n">
        <v>315.8</v>
      </c>
      <c r="D1162" s="5" t="n">
        <v>0.096689527</v>
      </c>
      <c r="E1162" s="5" t="n">
        <v>165.8</v>
      </c>
      <c r="F1162" s="5" t="n">
        <v>0.017960109</v>
      </c>
      <c r="G1162" s="5" t="n">
        <v>345.8</v>
      </c>
      <c r="H1162" s="5" t="n">
        <v>1.363311952</v>
      </c>
      <c r="I1162" s="3"/>
      <c r="J1162" s="5" t="n">
        <v>165.8</v>
      </c>
      <c r="K1162" s="5" t="n">
        <v>0.006682897</v>
      </c>
      <c r="L1162" s="5" t="n">
        <v>345.8</v>
      </c>
      <c r="M1162" s="5" t="n">
        <v>0.06449422</v>
      </c>
      <c r="N1162" s="3"/>
      <c r="O1162" s="3" t="n">
        <v>165.8</v>
      </c>
      <c r="P1162" s="0" t="n">
        <v>0.016936013</v>
      </c>
      <c r="Q1162" s="5" t="n">
        <v>345.8</v>
      </c>
      <c r="R1162" s="5" t="n">
        <v>1.300853167</v>
      </c>
      <c r="S1162" s="3"/>
    </row>
    <row r="1163" customFormat="false" ht="13.5" hidden="false" customHeight="false" outlineLevel="0" collapsed="false">
      <c r="A1163" s="5" t="n">
        <v>165.9</v>
      </c>
      <c r="B1163" s="5" t="n">
        <v>0.005644653</v>
      </c>
      <c r="C1163" s="5" t="n">
        <v>315.9</v>
      </c>
      <c r="D1163" s="5" t="n">
        <v>0.097108082</v>
      </c>
      <c r="E1163" s="5" t="n">
        <v>165.9</v>
      </c>
      <c r="F1163" s="5" t="n">
        <v>0.017747714</v>
      </c>
      <c r="G1163" s="5" t="n">
        <v>345.9</v>
      </c>
      <c r="H1163" s="5" t="n">
        <v>1.348752726</v>
      </c>
      <c r="I1163" s="3"/>
      <c r="J1163" s="5" t="n">
        <v>165.9</v>
      </c>
      <c r="K1163" s="5" t="n">
        <v>0.006731091</v>
      </c>
      <c r="L1163" s="5" t="n">
        <v>345.9</v>
      </c>
      <c r="M1163" s="5" t="n">
        <v>0.064725212</v>
      </c>
      <c r="N1163" s="3"/>
      <c r="O1163" s="3" t="n">
        <v>165.9</v>
      </c>
      <c r="P1163" s="0" t="n">
        <v>0.016816266</v>
      </c>
      <c r="Q1163" s="5" t="n">
        <v>345.9</v>
      </c>
      <c r="R1163" s="5" t="n">
        <v>1.297976352</v>
      </c>
      <c r="S1163" s="3"/>
    </row>
    <row r="1164" customFormat="false" ht="13.5" hidden="false" customHeight="false" outlineLevel="0" collapsed="false">
      <c r="A1164" s="5" t="n">
        <v>166</v>
      </c>
      <c r="B1164" s="5" t="n">
        <v>0.005214878</v>
      </c>
      <c r="C1164" s="5" t="n">
        <v>316</v>
      </c>
      <c r="D1164" s="5" t="n">
        <v>0.097404784</v>
      </c>
      <c r="E1164" s="5" t="n">
        <v>166</v>
      </c>
      <c r="F1164" s="5" t="n">
        <v>0.017275284</v>
      </c>
      <c r="G1164" s="5" t="n">
        <v>346</v>
      </c>
      <c r="H1164" s="5" t="n">
        <v>1.337553268</v>
      </c>
      <c r="I1164" s="3"/>
      <c r="J1164" s="5" t="n">
        <v>166</v>
      </c>
      <c r="K1164" s="5" t="n">
        <v>0.006735413</v>
      </c>
      <c r="L1164" s="5" t="n">
        <v>346</v>
      </c>
      <c r="M1164" s="5" t="n">
        <v>0.06498209</v>
      </c>
      <c r="N1164" s="3"/>
      <c r="O1164" s="3" t="n">
        <v>166</v>
      </c>
      <c r="P1164" s="0" t="n">
        <v>0.016820718</v>
      </c>
      <c r="Q1164" s="5" t="n">
        <v>346</v>
      </c>
      <c r="R1164" s="5" t="n">
        <v>1.297405668</v>
      </c>
      <c r="S1164" s="3"/>
    </row>
    <row r="1165" customFormat="false" ht="13.5" hidden="false" customHeight="false" outlineLevel="0" collapsed="false">
      <c r="A1165" s="5" t="n">
        <v>166.1</v>
      </c>
      <c r="B1165" s="5" t="n">
        <v>0.005357336</v>
      </c>
      <c r="C1165" s="5" t="n">
        <v>316.1</v>
      </c>
      <c r="D1165" s="5" t="n">
        <v>0.088862506</v>
      </c>
      <c r="E1165" s="5" t="n">
        <v>166.1</v>
      </c>
      <c r="F1165" s="5" t="n">
        <v>0.017520472</v>
      </c>
      <c r="G1165" s="5" t="n">
        <v>346.1</v>
      </c>
      <c r="H1165" s="5" t="n">
        <v>1.326389242</v>
      </c>
      <c r="I1165" s="3"/>
      <c r="J1165" s="5" t="n">
        <v>166.1</v>
      </c>
      <c r="K1165" s="5" t="n">
        <v>0.00670009</v>
      </c>
      <c r="L1165" s="5" t="n">
        <v>346.1</v>
      </c>
      <c r="M1165" s="5" t="n">
        <v>0.065321484</v>
      </c>
      <c r="N1165" s="3"/>
      <c r="O1165" s="3" t="n">
        <v>166.1</v>
      </c>
      <c r="P1165" s="0" t="n">
        <v>0.016634728</v>
      </c>
      <c r="Q1165" s="5" t="n">
        <v>346.1</v>
      </c>
      <c r="R1165" s="5" t="n">
        <v>1.297872055</v>
      </c>
      <c r="S1165" s="3"/>
    </row>
    <row r="1166" customFormat="false" ht="13.5" hidden="false" customHeight="false" outlineLevel="0" collapsed="false">
      <c r="A1166" s="5" t="n">
        <v>166.2</v>
      </c>
      <c r="B1166" s="5" t="n">
        <v>0.004894852</v>
      </c>
      <c r="C1166" s="5" t="n">
        <v>316.2</v>
      </c>
      <c r="D1166" s="5" t="n">
        <v>0.09236665</v>
      </c>
      <c r="E1166" s="5" t="n">
        <v>166.2</v>
      </c>
      <c r="F1166" s="5" t="n">
        <v>0.017058727</v>
      </c>
      <c r="G1166" s="5" t="n">
        <v>346.2</v>
      </c>
      <c r="H1166" s="5" t="n">
        <v>1.325399622</v>
      </c>
      <c r="I1166" s="3"/>
      <c r="J1166" s="5" t="n">
        <v>166.2</v>
      </c>
      <c r="K1166" s="5" t="n">
        <v>0.006672052</v>
      </c>
      <c r="L1166" s="5" t="n">
        <v>346.2</v>
      </c>
      <c r="M1166" s="5" t="n">
        <v>0.065653052</v>
      </c>
      <c r="N1166" s="3"/>
      <c r="O1166" s="3" t="n">
        <v>166.2</v>
      </c>
      <c r="P1166" s="0" t="n">
        <v>0.016549116</v>
      </c>
      <c r="Q1166" s="5" t="n">
        <v>346.2</v>
      </c>
      <c r="R1166" s="5" t="n">
        <v>1.300002118</v>
      </c>
      <c r="S1166" s="3"/>
    </row>
    <row r="1167" customFormat="false" ht="13.5" hidden="false" customHeight="false" outlineLevel="0" collapsed="false">
      <c r="A1167" s="5" t="n">
        <v>166.3</v>
      </c>
      <c r="B1167" s="5" t="n">
        <v>0.004877067</v>
      </c>
      <c r="C1167" s="5" t="n">
        <v>316.3</v>
      </c>
      <c r="D1167" s="5" t="n">
        <v>0.08476364</v>
      </c>
      <c r="E1167" s="5" t="n">
        <v>166.3</v>
      </c>
      <c r="F1167" s="5" t="n">
        <v>0.017105577</v>
      </c>
      <c r="G1167" s="5" t="n">
        <v>346.3</v>
      </c>
      <c r="H1167" s="5" t="n">
        <v>1.346386144</v>
      </c>
      <c r="I1167" s="3"/>
      <c r="J1167" s="5" t="n">
        <v>166.3</v>
      </c>
      <c r="K1167" s="5" t="n">
        <v>0.006611766</v>
      </c>
      <c r="L1167" s="5" t="n">
        <v>346.3</v>
      </c>
      <c r="M1167" s="5" t="n">
        <v>0.065810014</v>
      </c>
      <c r="N1167" s="3"/>
      <c r="O1167" s="3" t="n">
        <v>166.3</v>
      </c>
      <c r="P1167" s="0" t="n">
        <v>0.016415043</v>
      </c>
      <c r="Q1167" s="5" t="n">
        <v>346.3</v>
      </c>
      <c r="R1167" s="5" t="n">
        <v>1.302522835</v>
      </c>
      <c r="S1167" s="3"/>
    </row>
    <row r="1168" customFormat="false" ht="13.5" hidden="false" customHeight="false" outlineLevel="0" collapsed="false">
      <c r="A1168" s="5" t="n">
        <v>166.4</v>
      </c>
      <c r="B1168" s="5" t="n">
        <v>0.005118998</v>
      </c>
      <c r="C1168" s="5" t="n">
        <v>316.4</v>
      </c>
      <c r="D1168" s="5" t="n">
        <v>0.086762903</v>
      </c>
      <c r="E1168" s="5" t="n">
        <v>166.4</v>
      </c>
      <c r="F1168" s="5" t="n">
        <v>0.017447482</v>
      </c>
      <c r="G1168" s="5" t="n">
        <v>346.4</v>
      </c>
      <c r="H1168" s="5" t="n">
        <v>1.335888038</v>
      </c>
      <c r="I1168" s="3"/>
      <c r="J1168" s="5" t="n">
        <v>166.4</v>
      </c>
      <c r="K1168" s="5" t="n">
        <v>0.00656622</v>
      </c>
      <c r="L1168" s="5" t="n">
        <v>346.4</v>
      </c>
      <c r="M1168" s="5" t="n">
        <v>0.065944354</v>
      </c>
      <c r="N1168" s="3"/>
      <c r="O1168" s="3" t="n">
        <v>166.4</v>
      </c>
      <c r="P1168" s="0" t="n">
        <v>0.016358286</v>
      </c>
      <c r="Q1168" s="5" t="n">
        <v>346.4</v>
      </c>
      <c r="R1168" s="5" t="n">
        <v>1.303911053</v>
      </c>
      <c r="S1168" s="3"/>
    </row>
    <row r="1169" customFormat="false" ht="13.5" hidden="false" customHeight="false" outlineLevel="0" collapsed="false">
      <c r="A1169" s="5" t="n">
        <v>166.5</v>
      </c>
      <c r="B1169" s="5" t="n">
        <v>0.005177649</v>
      </c>
      <c r="C1169" s="5" t="n">
        <v>316.5</v>
      </c>
      <c r="D1169" s="5" t="n">
        <v>0.080331536</v>
      </c>
      <c r="E1169" s="5" t="n">
        <v>166.5</v>
      </c>
      <c r="F1169" s="5" t="n">
        <v>0.017652944</v>
      </c>
      <c r="G1169" s="5" t="n">
        <v>346.5</v>
      </c>
      <c r="H1169" s="5" t="n">
        <v>1.339473362</v>
      </c>
      <c r="I1169" s="3"/>
      <c r="J1169" s="5" t="n">
        <v>166.5</v>
      </c>
      <c r="K1169" s="5" t="n">
        <v>0.006594611</v>
      </c>
      <c r="L1169" s="5" t="n">
        <v>346.5</v>
      </c>
      <c r="M1169" s="5" t="n">
        <v>0.066132358</v>
      </c>
      <c r="N1169" s="3"/>
      <c r="O1169" s="3" t="n">
        <v>166.5</v>
      </c>
      <c r="P1169" s="0" t="n">
        <v>0.016196795</v>
      </c>
      <c r="Q1169" s="5" t="n">
        <v>346.5</v>
      </c>
      <c r="R1169" s="5" t="n">
        <v>1.306590091</v>
      </c>
      <c r="S1169" s="3"/>
    </row>
    <row r="1170" customFormat="false" ht="13.5" hidden="false" customHeight="false" outlineLevel="0" collapsed="false">
      <c r="A1170" s="5" t="n">
        <v>166.6</v>
      </c>
      <c r="B1170" s="5" t="n">
        <v>0.005486416</v>
      </c>
      <c r="C1170" s="5" t="n">
        <v>316.6</v>
      </c>
      <c r="D1170" s="5" t="n">
        <v>0.076646957</v>
      </c>
      <c r="E1170" s="5" t="n">
        <v>166.6</v>
      </c>
      <c r="F1170" s="5" t="n">
        <v>0.01802413</v>
      </c>
      <c r="G1170" s="5" t="n">
        <v>346.6</v>
      </c>
      <c r="H1170" s="5" t="n">
        <v>1.354026864</v>
      </c>
      <c r="I1170" s="3"/>
      <c r="J1170" s="5" t="n">
        <v>166.6</v>
      </c>
      <c r="K1170" s="5" t="n">
        <v>0.006601182</v>
      </c>
      <c r="L1170" s="5" t="n">
        <v>346.6</v>
      </c>
      <c r="M1170" s="5" t="n">
        <v>0.06639344</v>
      </c>
      <c r="N1170" s="3"/>
      <c r="O1170" s="3" t="n">
        <v>166.6</v>
      </c>
      <c r="P1170" s="0" t="n">
        <v>0.016149386</v>
      </c>
      <c r="Q1170" s="5" t="n">
        <v>346.6</v>
      </c>
      <c r="R1170" s="5" t="n">
        <v>1.309664124</v>
      </c>
      <c r="S1170" s="3"/>
    </row>
    <row r="1171" customFormat="false" ht="13.5" hidden="false" customHeight="false" outlineLevel="0" collapsed="false">
      <c r="A1171" s="5" t="n">
        <v>166.7</v>
      </c>
      <c r="B1171" s="5" t="n">
        <v>0.005124645</v>
      </c>
      <c r="C1171" s="5" t="n">
        <v>316.7</v>
      </c>
      <c r="D1171" s="5" t="n">
        <v>0.072579482</v>
      </c>
      <c r="E1171" s="5" t="n">
        <v>166.7</v>
      </c>
      <c r="F1171" s="5" t="n">
        <v>0.018016409</v>
      </c>
      <c r="G1171" s="5" t="n">
        <v>346.7</v>
      </c>
      <c r="H1171" s="5" t="n">
        <v>1.341884982</v>
      </c>
      <c r="I1171" s="3"/>
      <c r="J1171" s="5" t="n">
        <v>166.7</v>
      </c>
      <c r="K1171" s="5" t="n">
        <v>0.006594401</v>
      </c>
      <c r="L1171" s="5" t="n">
        <v>346.7</v>
      </c>
      <c r="M1171" s="5" t="n">
        <v>0.066915676</v>
      </c>
      <c r="N1171" s="3"/>
      <c r="O1171" s="3" t="n">
        <v>166.7</v>
      </c>
      <c r="P1171" s="0" t="n">
        <v>0.016127836</v>
      </c>
      <c r="Q1171" s="5" t="n">
        <v>346.7</v>
      </c>
      <c r="R1171" s="5" t="n">
        <v>1.315427657</v>
      </c>
      <c r="S1171" s="3"/>
    </row>
    <row r="1172" customFormat="false" ht="13.5" hidden="false" customHeight="false" outlineLevel="0" collapsed="false">
      <c r="A1172" s="5" t="n">
        <v>166.8</v>
      </c>
      <c r="B1172" s="5" t="n">
        <v>0.005311554</v>
      </c>
      <c r="C1172" s="5" t="n">
        <v>316.8</v>
      </c>
      <c r="D1172" s="5" t="n">
        <v>0.063089568</v>
      </c>
      <c r="E1172" s="5" t="n">
        <v>166.8</v>
      </c>
      <c r="F1172" s="5" t="n">
        <v>0.017889862</v>
      </c>
      <c r="G1172" s="5" t="n">
        <v>346.8</v>
      </c>
      <c r="H1172" s="5" t="n">
        <v>1.372850942</v>
      </c>
      <c r="I1172" s="3"/>
      <c r="J1172" s="5" t="n">
        <v>166.8</v>
      </c>
      <c r="K1172" s="5" t="n">
        <v>0.006568824</v>
      </c>
      <c r="L1172" s="5" t="n">
        <v>346.8</v>
      </c>
      <c r="M1172" s="5" t="n">
        <v>0.068309882</v>
      </c>
      <c r="N1172" s="3"/>
      <c r="O1172" s="3" t="n">
        <v>166.8</v>
      </c>
      <c r="P1172" s="0" t="n">
        <v>0.016141032</v>
      </c>
      <c r="Q1172" s="5" t="n">
        <v>346.8</v>
      </c>
      <c r="R1172" s="5" t="n">
        <v>1.327147915</v>
      </c>
      <c r="S1172" s="3"/>
    </row>
    <row r="1173" customFormat="false" ht="13.5" hidden="false" customHeight="false" outlineLevel="0" collapsed="false">
      <c r="A1173" s="5" t="n">
        <v>166.9</v>
      </c>
      <c r="B1173" s="5" t="n">
        <v>0.005216455</v>
      </c>
      <c r="C1173" s="5" t="n">
        <v>316.9</v>
      </c>
      <c r="D1173" s="5" t="n">
        <v>0.062860163</v>
      </c>
      <c r="E1173" s="5" t="n">
        <v>166.9</v>
      </c>
      <c r="F1173" s="5" t="n">
        <v>0.018025094</v>
      </c>
      <c r="G1173" s="5" t="n">
        <v>346.9</v>
      </c>
      <c r="H1173" s="5" t="n">
        <v>1.369547756</v>
      </c>
      <c r="I1173" s="3"/>
      <c r="J1173" s="5" t="n">
        <v>166.9</v>
      </c>
      <c r="K1173" s="5" t="n">
        <v>0.006675581</v>
      </c>
      <c r="L1173" s="5" t="n">
        <v>346.9</v>
      </c>
      <c r="M1173" s="5" t="n">
        <v>0.06645427</v>
      </c>
      <c r="N1173" s="3"/>
      <c r="O1173" s="3" t="n">
        <v>166.9</v>
      </c>
      <c r="P1173" s="0" t="n">
        <v>0.016377319</v>
      </c>
      <c r="Q1173" s="5" t="n">
        <v>346.9</v>
      </c>
      <c r="R1173" s="5" t="n">
        <v>1.315247407</v>
      </c>
      <c r="S1173" s="3"/>
    </row>
    <row r="1174" customFormat="false" ht="13.5" hidden="false" customHeight="false" outlineLevel="0" collapsed="false">
      <c r="A1174" s="5" t="n">
        <v>167</v>
      </c>
      <c r="B1174" s="5" t="n">
        <v>0.005059643</v>
      </c>
      <c r="C1174" s="5" t="n">
        <v>317</v>
      </c>
      <c r="D1174" s="5" t="n">
        <v>0.05586741</v>
      </c>
      <c r="E1174" s="5" t="n">
        <v>167</v>
      </c>
      <c r="F1174" s="5" t="n">
        <v>0.017949964</v>
      </c>
      <c r="G1174" s="5" t="n">
        <v>347</v>
      </c>
      <c r="H1174" s="5" t="n">
        <v>1.371903008</v>
      </c>
      <c r="I1174" s="3"/>
      <c r="J1174" s="5" t="n">
        <v>167</v>
      </c>
      <c r="K1174" s="5" t="n">
        <v>0.006633346</v>
      </c>
      <c r="L1174" s="5" t="n">
        <v>347</v>
      </c>
      <c r="M1174" s="5" t="n">
        <v>0.06647329</v>
      </c>
      <c r="N1174" s="3"/>
      <c r="O1174" s="3" t="n">
        <v>167</v>
      </c>
      <c r="P1174" s="0" t="n">
        <v>0.016421452</v>
      </c>
      <c r="Q1174" s="5" t="n">
        <v>347</v>
      </c>
      <c r="R1174" s="5" t="n">
        <v>1.318444529</v>
      </c>
      <c r="S1174" s="3"/>
    </row>
    <row r="1175" customFormat="false" ht="13.5" hidden="false" customHeight="false" outlineLevel="0" collapsed="false">
      <c r="A1175" s="5" t="n">
        <v>167.1</v>
      </c>
      <c r="B1175" s="5" t="n">
        <v>0.005607873</v>
      </c>
      <c r="C1175" s="5" t="n">
        <v>317.1</v>
      </c>
      <c r="D1175" s="5" t="n">
        <v>0.060723535</v>
      </c>
      <c r="E1175" s="5" t="n">
        <v>167.1</v>
      </c>
      <c r="F1175" s="5" t="n">
        <v>0.018046141</v>
      </c>
      <c r="G1175" s="5" t="n">
        <v>347.1</v>
      </c>
      <c r="H1175" s="5" t="n">
        <v>1.38355451</v>
      </c>
      <c r="I1175" s="3"/>
      <c r="J1175" s="5" t="n">
        <v>167.1</v>
      </c>
      <c r="K1175" s="5" t="n">
        <v>0.006574815</v>
      </c>
      <c r="L1175" s="5" t="n">
        <v>347.1</v>
      </c>
      <c r="M1175" s="5" t="n">
        <v>0.066420276</v>
      </c>
      <c r="N1175" s="3"/>
      <c r="O1175" s="3" t="n">
        <v>167.1</v>
      </c>
      <c r="P1175" s="0" t="n">
        <v>0.016094544</v>
      </c>
      <c r="Q1175" s="5" t="n">
        <v>347.1</v>
      </c>
      <c r="R1175" s="5" t="n">
        <v>1.318182576</v>
      </c>
      <c r="S1175" s="3"/>
    </row>
    <row r="1176" customFormat="false" ht="13.5" hidden="false" customHeight="false" outlineLevel="0" collapsed="false">
      <c r="A1176" s="5" t="n">
        <v>167.2</v>
      </c>
      <c r="B1176" s="5" t="n">
        <v>0.005762524</v>
      </c>
      <c r="C1176" s="5" t="n">
        <v>317.2</v>
      </c>
      <c r="D1176" s="5" t="n">
        <v>0.060005511</v>
      </c>
      <c r="E1176" s="5" t="n">
        <v>167.2</v>
      </c>
      <c r="F1176" s="5" t="n">
        <v>0.018056029</v>
      </c>
      <c r="G1176" s="5" t="n">
        <v>347.2</v>
      </c>
      <c r="H1176" s="5" t="n">
        <v>1.38215924</v>
      </c>
      <c r="I1176" s="3"/>
      <c r="J1176" s="5" t="n">
        <v>167.2</v>
      </c>
      <c r="K1176" s="5" t="n">
        <v>0.006619799</v>
      </c>
      <c r="L1176" s="5" t="n">
        <v>347.2</v>
      </c>
      <c r="M1176" s="5" t="n">
        <v>0.066300048</v>
      </c>
      <c r="N1176" s="3"/>
      <c r="O1176" s="3" t="n">
        <v>167.2</v>
      </c>
      <c r="P1176" s="0" t="n">
        <v>0.015980446</v>
      </c>
      <c r="Q1176" s="5" t="n">
        <v>347.2</v>
      </c>
      <c r="R1176" s="5" t="n">
        <v>1.318217453</v>
      </c>
      <c r="S1176" s="3"/>
    </row>
    <row r="1177" customFormat="false" ht="13.5" hidden="false" customHeight="false" outlineLevel="0" collapsed="false">
      <c r="A1177" s="5" t="n">
        <v>167.3</v>
      </c>
      <c r="B1177" s="5" t="n">
        <v>0.006294875</v>
      </c>
      <c r="C1177" s="5" t="n">
        <v>317.3</v>
      </c>
      <c r="D1177" s="5" t="n">
        <v>0.058812744</v>
      </c>
      <c r="E1177" s="5" t="n">
        <v>167.3</v>
      </c>
      <c r="F1177" s="5" t="n">
        <v>0.018393765</v>
      </c>
      <c r="G1177" s="5" t="n">
        <v>347.3</v>
      </c>
      <c r="H1177" s="5" t="n">
        <v>1.374348498</v>
      </c>
      <c r="I1177" s="3"/>
      <c r="J1177" s="5" t="n">
        <v>167.3</v>
      </c>
      <c r="K1177" s="5" t="n">
        <v>0.006643494</v>
      </c>
      <c r="L1177" s="5" t="n">
        <v>347.3</v>
      </c>
      <c r="M1177" s="5" t="n">
        <v>0.066115434</v>
      </c>
      <c r="N1177" s="3"/>
      <c r="O1177" s="3" t="n">
        <v>167.3</v>
      </c>
      <c r="P1177" s="0" t="n">
        <v>0.015937508</v>
      </c>
      <c r="Q1177" s="5" t="n">
        <v>347.3</v>
      </c>
      <c r="R1177" s="5" t="n">
        <v>1.316707368</v>
      </c>
      <c r="S1177" s="3"/>
    </row>
    <row r="1178" customFormat="false" ht="13.5" hidden="false" customHeight="false" outlineLevel="0" collapsed="false">
      <c r="A1178" s="5" t="n">
        <v>167.4</v>
      </c>
      <c r="B1178" s="5" t="n">
        <v>0.006187366</v>
      </c>
      <c r="C1178" s="5" t="n">
        <v>317.4</v>
      </c>
      <c r="D1178" s="5" t="n">
        <v>0.062405582</v>
      </c>
      <c r="E1178" s="5" t="n">
        <v>167.4</v>
      </c>
      <c r="F1178" s="5" t="n">
        <v>0.018165676</v>
      </c>
      <c r="G1178" s="5" t="n">
        <v>347.4</v>
      </c>
      <c r="H1178" s="5" t="n">
        <v>1.359617222</v>
      </c>
      <c r="I1178" s="3"/>
      <c r="J1178" s="5" t="n">
        <v>167.4</v>
      </c>
      <c r="K1178" s="5" t="n">
        <v>0.006684941</v>
      </c>
      <c r="L1178" s="5" t="n">
        <v>347.4</v>
      </c>
      <c r="M1178" s="5" t="n">
        <v>0.066074172</v>
      </c>
      <c r="N1178" s="3"/>
      <c r="O1178" s="3" t="n">
        <v>167.4</v>
      </c>
      <c r="P1178" s="0" t="n">
        <v>0.015966888</v>
      </c>
      <c r="Q1178" s="5" t="n">
        <v>347.4</v>
      </c>
      <c r="R1178" s="5" t="n">
        <v>1.315358273</v>
      </c>
      <c r="S1178" s="3"/>
    </row>
    <row r="1179" customFormat="false" ht="13.5" hidden="false" customHeight="false" outlineLevel="0" collapsed="false">
      <c r="A1179" s="5" t="n">
        <v>167.5</v>
      </c>
      <c r="B1179" s="5" t="n">
        <v>0.006037442</v>
      </c>
      <c r="C1179" s="5" t="n">
        <v>317.5</v>
      </c>
      <c r="D1179" s="5" t="n">
        <v>0.064006293</v>
      </c>
      <c r="E1179" s="5" t="n">
        <v>167.5</v>
      </c>
      <c r="F1179" s="5" t="n">
        <v>0.018118395</v>
      </c>
      <c r="G1179" s="5" t="n">
        <v>347.5</v>
      </c>
      <c r="H1179" s="5" t="n">
        <v>1.377779782</v>
      </c>
      <c r="I1179" s="3"/>
      <c r="J1179" s="5" t="n">
        <v>167.5</v>
      </c>
      <c r="K1179" s="5" t="n">
        <v>0.006610398</v>
      </c>
      <c r="L1179" s="5" t="n">
        <v>347.5</v>
      </c>
      <c r="M1179" s="5" t="n">
        <v>0.066156228</v>
      </c>
      <c r="N1179" s="3"/>
      <c r="O1179" s="3" t="n">
        <v>167.5</v>
      </c>
      <c r="P1179" s="0" t="n">
        <v>0.015967801</v>
      </c>
      <c r="Q1179" s="5" t="n">
        <v>347.5</v>
      </c>
      <c r="R1179" s="5" t="n">
        <v>1.315217004</v>
      </c>
      <c r="S1179" s="3"/>
    </row>
    <row r="1180" customFormat="false" ht="13.5" hidden="false" customHeight="false" outlineLevel="0" collapsed="false">
      <c r="A1180" s="5" t="n">
        <v>167.6</v>
      </c>
      <c r="B1180" s="5" t="n">
        <v>0.006139009</v>
      </c>
      <c r="C1180" s="5" t="n">
        <v>317.6</v>
      </c>
      <c r="D1180" s="5" t="n">
        <v>0.074172926</v>
      </c>
      <c r="E1180" s="5" t="n">
        <v>167.6</v>
      </c>
      <c r="F1180" s="5" t="n">
        <v>0.018607866</v>
      </c>
      <c r="G1180" s="5" t="n">
        <v>347.6</v>
      </c>
      <c r="H1180" s="5" t="n">
        <v>1.365901802</v>
      </c>
      <c r="I1180" s="3"/>
      <c r="J1180" s="5" t="n">
        <v>167.6</v>
      </c>
      <c r="K1180" s="5" t="n">
        <v>0.006728671</v>
      </c>
      <c r="L1180" s="5" t="n">
        <v>347.6</v>
      </c>
      <c r="M1180" s="5" t="n">
        <v>0.06617123</v>
      </c>
      <c r="N1180" s="3"/>
      <c r="O1180" s="3" t="n">
        <v>167.6</v>
      </c>
      <c r="P1180" s="0" t="n">
        <v>0.016049172</v>
      </c>
      <c r="Q1180" s="5" t="n">
        <v>347.6</v>
      </c>
      <c r="R1180" s="5" t="n">
        <v>1.314653023</v>
      </c>
      <c r="S1180" s="3"/>
    </row>
    <row r="1181" customFormat="false" ht="13.5" hidden="false" customHeight="false" outlineLevel="0" collapsed="false">
      <c r="A1181" s="5" t="n">
        <v>167.7</v>
      </c>
      <c r="B1181" s="5" t="n">
        <v>0.005851416</v>
      </c>
      <c r="C1181" s="5" t="n">
        <v>317.7</v>
      </c>
      <c r="D1181" s="5" t="n">
        <v>0.075023519</v>
      </c>
      <c r="E1181" s="5" t="n">
        <v>167.7</v>
      </c>
      <c r="F1181" s="5" t="n">
        <v>0.018938003</v>
      </c>
      <c r="G1181" s="5" t="n">
        <v>347.7</v>
      </c>
      <c r="H1181" s="5" t="n">
        <v>1.37781656</v>
      </c>
      <c r="I1181" s="3"/>
      <c r="J1181" s="5" t="n">
        <v>167.7</v>
      </c>
      <c r="K1181" s="5" t="n">
        <v>0.006772185</v>
      </c>
      <c r="L1181" s="5" t="n">
        <v>347.7</v>
      </c>
      <c r="M1181" s="5" t="n">
        <v>0.066254934</v>
      </c>
      <c r="N1181" s="3"/>
      <c r="O1181" s="3" t="n">
        <v>167.7</v>
      </c>
      <c r="P1181" s="0" t="n">
        <v>0.015957195</v>
      </c>
      <c r="Q1181" s="5" t="n">
        <v>347.7</v>
      </c>
      <c r="R1181" s="5" t="n">
        <v>1.315926948</v>
      </c>
      <c r="S1181" s="3"/>
    </row>
    <row r="1182" customFormat="false" ht="13.5" hidden="false" customHeight="false" outlineLevel="0" collapsed="false">
      <c r="A1182" s="5" t="n">
        <v>167.8</v>
      </c>
      <c r="B1182" s="5" t="n">
        <v>0.005894911</v>
      </c>
      <c r="C1182" s="5" t="n">
        <v>317.8</v>
      </c>
      <c r="D1182" s="5" t="n">
        <v>0.080209107</v>
      </c>
      <c r="E1182" s="5" t="n">
        <v>167.8</v>
      </c>
      <c r="F1182" s="5" t="n">
        <v>0.018985874</v>
      </c>
      <c r="G1182" s="5" t="n">
        <v>347.8</v>
      </c>
      <c r="H1182" s="5" t="n">
        <v>1.398600522</v>
      </c>
      <c r="I1182" s="3"/>
      <c r="J1182" s="5" t="n">
        <v>167.8</v>
      </c>
      <c r="K1182" s="5" t="n">
        <v>0.006868079</v>
      </c>
      <c r="L1182" s="5" t="n">
        <v>347.8</v>
      </c>
      <c r="M1182" s="5" t="n">
        <v>0.06634941</v>
      </c>
      <c r="N1182" s="3"/>
      <c r="O1182" s="3" t="n">
        <v>167.8</v>
      </c>
      <c r="P1182" s="0" t="n">
        <v>0.016077553</v>
      </c>
      <c r="Q1182" s="5" t="n">
        <v>347.8</v>
      </c>
      <c r="R1182" s="5" t="n">
        <v>1.317241428</v>
      </c>
      <c r="S1182" s="3"/>
    </row>
    <row r="1183" customFormat="false" ht="13.5" hidden="false" customHeight="false" outlineLevel="0" collapsed="false">
      <c r="A1183" s="5" t="n">
        <v>167.9</v>
      </c>
      <c r="B1183" s="5" t="n">
        <v>0.005388268</v>
      </c>
      <c r="C1183" s="5" t="n">
        <v>317.9</v>
      </c>
      <c r="D1183" s="5" t="n">
        <v>0.084964912</v>
      </c>
      <c r="E1183" s="5" t="n">
        <v>167.9</v>
      </c>
      <c r="F1183" s="5" t="n">
        <v>0.019062011</v>
      </c>
      <c r="G1183" s="5" t="n">
        <v>347.9</v>
      </c>
      <c r="H1183" s="5" t="n">
        <v>1.39742579</v>
      </c>
      <c r="I1183" s="3"/>
      <c r="J1183" s="5" t="n">
        <v>167.9</v>
      </c>
      <c r="K1183" s="5" t="n">
        <v>0.006770153</v>
      </c>
      <c r="L1183" s="5" t="n">
        <v>347.9</v>
      </c>
      <c r="M1183" s="5" t="n">
        <v>0.066514508</v>
      </c>
      <c r="N1183" s="3"/>
      <c r="O1183" s="3" t="n">
        <v>167.9</v>
      </c>
      <c r="P1183" s="0" t="n">
        <v>0.016132382</v>
      </c>
      <c r="Q1183" s="5" t="n">
        <v>347.9</v>
      </c>
      <c r="R1183" s="5" t="n">
        <v>1.318710086</v>
      </c>
      <c r="S1183" s="3"/>
    </row>
    <row r="1184" customFormat="false" ht="13.5" hidden="false" customHeight="false" outlineLevel="0" collapsed="false">
      <c r="A1184" s="5" t="n">
        <v>168</v>
      </c>
      <c r="B1184" s="5" t="n">
        <v>0.005489594</v>
      </c>
      <c r="C1184" s="5" t="n">
        <v>318</v>
      </c>
      <c r="D1184" s="5" t="n">
        <v>0.082634495</v>
      </c>
      <c r="E1184" s="5" t="n">
        <v>168</v>
      </c>
      <c r="F1184" s="5" t="n">
        <v>0.019243569</v>
      </c>
      <c r="G1184" s="5" t="n">
        <v>348</v>
      </c>
      <c r="H1184" s="5" t="n">
        <v>1.395159814</v>
      </c>
      <c r="I1184" s="3"/>
      <c r="J1184" s="5" t="n">
        <v>168</v>
      </c>
      <c r="K1184" s="5" t="n">
        <v>0.006791154</v>
      </c>
      <c r="L1184" s="5" t="n">
        <v>348</v>
      </c>
      <c r="M1184" s="5" t="n">
        <v>0.06667829</v>
      </c>
      <c r="N1184" s="3"/>
      <c r="O1184" s="3" t="n">
        <v>168</v>
      </c>
      <c r="P1184" s="0" t="n">
        <v>0.0161882</v>
      </c>
      <c r="Q1184" s="5" t="n">
        <v>348</v>
      </c>
      <c r="R1184" s="5" t="n">
        <v>1.319921489</v>
      </c>
      <c r="S1184" s="3"/>
    </row>
    <row r="1185" customFormat="false" ht="13.5" hidden="false" customHeight="false" outlineLevel="0" collapsed="false">
      <c r="A1185" s="5" t="n">
        <v>168.1</v>
      </c>
      <c r="B1185" s="5" t="n">
        <v>0.005401976</v>
      </c>
      <c r="C1185" s="5" t="n">
        <v>318.1</v>
      </c>
      <c r="D1185" s="5" t="n">
        <v>0.083405795</v>
      </c>
      <c r="E1185" s="5" t="n">
        <v>168.1</v>
      </c>
      <c r="F1185" s="5" t="n">
        <v>0.019410765</v>
      </c>
      <c r="G1185" s="5" t="n">
        <v>348.1</v>
      </c>
      <c r="H1185" s="5" t="n">
        <v>1.403289644</v>
      </c>
      <c r="I1185" s="3"/>
      <c r="J1185" s="5" t="n">
        <v>168.1</v>
      </c>
      <c r="K1185" s="5" t="n">
        <v>0.006796143</v>
      </c>
      <c r="L1185" s="5" t="n">
        <v>348.1</v>
      </c>
      <c r="M1185" s="5" t="n">
        <v>0.066791974</v>
      </c>
      <c r="N1185" s="3"/>
      <c r="O1185" s="3" t="n">
        <v>168.1</v>
      </c>
      <c r="P1185" s="0" t="n">
        <v>0.016238144</v>
      </c>
      <c r="Q1185" s="5" t="n">
        <v>348.1</v>
      </c>
      <c r="R1185" s="5" t="n">
        <v>1.320731633</v>
      </c>
      <c r="S1185" s="3"/>
    </row>
    <row r="1186" customFormat="false" ht="13.5" hidden="false" customHeight="false" outlineLevel="0" collapsed="false">
      <c r="A1186" s="5" t="n">
        <v>168.2</v>
      </c>
      <c r="B1186" s="5" t="n">
        <v>0.005349873</v>
      </c>
      <c r="C1186" s="5" t="n">
        <v>318.2</v>
      </c>
      <c r="D1186" s="5" t="n">
        <v>0.079399218</v>
      </c>
      <c r="E1186" s="5" t="n">
        <v>168.2</v>
      </c>
      <c r="F1186" s="5" t="n">
        <v>0.019265913</v>
      </c>
      <c r="G1186" s="5" t="n">
        <v>348.2</v>
      </c>
      <c r="H1186" s="5" t="n">
        <v>1.394464498</v>
      </c>
      <c r="I1186" s="3"/>
      <c r="J1186" s="5" t="n">
        <v>168.2</v>
      </c>
      <c r="K1186" s="5" t="n">
        <v>0.006897435</v>
      </c>
      <c r="L1186" s="5" t="n">
        <v>348.2</v>
      </c>
      <c r="M1186" s="5" t="n">
        <v>0.066851256</v>
      </c>
      <c r="N1186" s="3"/>
      <c r="O1186" s="3" t="n">
        <v>168.2</v>
      </c>
      <c r="P1186" s="0" t="n">
        <v>0.016499689</v>
      </c>
      <c r="Q1186" s="5" t="n">
        <v>348.2</v>
      </c>
      <c r="R1186" s="5" t="n">
        <v>1.322049792</v>
      </c>
      <c r="S1186" s="3"/>
    </row>
    <row r="1187" customFormat="false" ht="13.5" hidden="false" customHeight="false" outlineLevel="0" collapsed="false">
      <c r="A1187" s="5" t="n">
        <v>168.3</v>
      </c>
      <c r="B1187" s="5" t="n">
        <v>0.005374055</v>
      </c>
      <c r="C1187" s="5" t="n">
        <v>318.3</v>
      </c>
      <c r="D1187" s="5" t="n">
        <v>0.082781871</v>
      </c>
      <c r="E1187" s="5" t="n">
        <v>168.3</v>
      </c>
      <c r="F1187" s="5" t="n">
        <v>0.019086773</v>
      </c>
      <c r="G1187" s="5" t="n">
        <v>348.3</v>
      </c>
      <c r="H1187" s="5" t="n">
        <v>1.41913461</v>
      </c>
      <c r="I1187" s="3"/>
      <c r="J1187" s="5" t="n">
        <v>168.3</v>
      </c>
      <c r="K1187" s="5" t="n">
        <v>0.006901805</v>
      </c>
      <c r="L1187" s="5" t="n">
        <v>348.3</v>
      </c>
      <c r="M1187" s="5" t="n">
        <v>0.066904938</v>
      </c>
      <c r="N1187" s="3"/>
      <c r="O1187" s="3" t="n">
        <v>168.3</v>
      </c>
      <c r="P1187" s="0" t="n">
        <v>0.015849252</v>
      </c>
      <c r="Q1187" s="5" t="n">
        <v>348.3</v>
      </c>
      <c r="R1187" s="5" t="n">
        <v>1.322861453</v>
      </c>
      <c r="S1187" s="3"/>
    </row>
    <row r="1188" customFormat="false" ht="13.5" hidden="false" customHeight="false" outlineLevel="0" collapsed="false">
      <c r="A1188" s="5" t="n">
        <v>168.4</v>
      </c>
      <c r="B1188" s="5" t="n">
        <v>0.005296973</v>
      </c>
      <c r="C1188" s="5" t="n">
        <v>318.4</v>
      </c>
      <c r="D1188" s="5" t="n">
        <v>0.080852196</v>
      </c>
      <c r="E1188" s="5" t="n">
        <v>168.4</v>
      </c>
      <c r="F1188" s="5" t="n">
        <v>0.018922755</v>
      </c>
      <c r="G1188" s="5" t="n">
        <v>348.4</v>
      </c>
      <c r="H1188" s="5" t="n">
        <v>1.447336304</v>
      </c>
      <c r="I1188" s="3"/>
      <c r="J1188" s="5" t="n">
        <v>168.4</v>
      </c>
      <c r="K1188" s="5" t="n">
        <v>0.007017824</v>
      </c>
      <c r="L1188" s="5" t="n">
        <v>348.4</v>
      </c>
      <c r="M1188" s="5" t="n">
        <v>0.066981882</v>
      </c>
      <c r="N1188" s="3"/>
      <c r="O1188" s="3" t="n">
        <v>168.4</v>
      </c>
      <c r="P1188" s="0" t="n">
        <v>0.015893632</v>
      </c>
      <c r="Q1188" s="5" t="n">
        <v>348.4</v>
      </c>
      <c r="R1188" s="5" t="n">
        <v>1.323682445</v>
      </c>
      <c r="S1188" s="3"/>
    </row>
    <row r="1189" customFormat="false" ht="13.5" hidden="false" customHeight="false" outlineLevel="0" collapsed="false">
      <c r="A1189" s="5" t="n">
        <v>168.5</v>
      </c>
      <c r="B1189" s="5" t="n">
        <v>0.005329705</v>
      </c>
      <c r="C1189" s="5" t="n">
        <v>318.5</v>
      </c>
      <c r="D1189" s="5" t="n">
        <v>0.076587739</v>
      </c>
      <c r="E1189" s="5" t="n">
        <v>168.5</v>
      </c>
      <c r="F1189" s="5" t="n">
        <v>0.019182424</v>
      </c>
      <c r="G1189" s="5" t="n">
        <v>348.5</v>
      </c>
      <c r="H1189" s="5" t="n">
        <v>1.449708014</v>
      </c>
      <c r="I1189" s="3"/>
      <c r="J1189" s="5" t="n">
        <v>168.5</v>
      </c>
      <c r="K1189" s="5" t="n">
        <v>0.007029142</v>
      </c>
      <c r="L1189" s="5" t="n">
        <v>348.5</v>
      </c>
      <c r="M1189" s="5" t="n">
        <v>0.067029686</v>
      </c>
      <c r="N1189" s="3"/>
      <c r="O1189" s="3" t="n">
        <v>168.5</v>
      </c>
      <c r="P1189" s="0" t="n">
        <v>0.01595354</v>
      </c>
      <c r="Q1189" s="5" t="n">
        <v>348.5</v>
      </c>
      <c r="R1189" s="5" t="n">
        <v>1.324753836</v>
      </c>
      <c r="S1189" s="3"/>
    </row>
    <row r="1190" customFormat="false" ht="13.5" hidden="false" customHeight="false" outlineLevel="0" collapsed="false">
      <c r="A1190" s="5" t="n">
        <v>168.6</v>
      </c>
      <c r="B1190" s="5" t="n">
        <v>0.004752669</v>
      </c>
      <c r="C1190" s="5" t="n">
        <v>318.6</v>
      </c>
      <c r="D1190" s="5" t="n">
        <v>0.074341959</v>
      </c>
      <c r="E1190" s="5" t="n">
        <v>168.6</v>
      </c>
      <c r="F1190" s="5" t="n">
        <v>0.019067763</v>
      </c>
      <c r="G1190" s="5" t="n">
        <v>348.6</v>
      </c>
      <c r="H1190" s="5" t="n">
        <v>1.466506182</v>
      </c>
      <c r="I1190" s="3"/>
      <c r="J1190" s="5" t="n">
        <v>168.6</v>
      </c>
      <c r="K1190" s="5" t="n">
        <v>0.007075603</v>
      </c>
      <c r="L1190" s="5" t="n">
        <v>348.6</v>
      </c>
      <c r="M1190" s="5" t="n">
        <v>0.067060722</v>
      </c>
      <c r="N1190" s="3"/>
      <c r="O1190" s="3" t="n">
        <v>168.6</v>
      </c>
      <c r="P1190" s="0" t="n">
        <v>0.016012626</v>
      </c>
      <c r="Q1190" s="5" t="n">
        <v>348.6</v>
      </c>
      <c r="R1190" s="5" t="n">
        <v>1.326367003</v>
      </c>
      <c r="S1190" s="3"/>
    </row>
    <row r="1191" customFormat="false" ht="13.5" hidden="false" customHeight="false" outlineLevel="0" collapsed="false">
      <c r="A1191" s="5" t="n">
        <v>168.7</v>
      </c>
      <c r="B1191" s="5" t="n">
        <v>0.004571259</v>
      </c>
      <c r="C1191" s="5" t="n">
        <v>318.7</v>
      </c>
      <c r="D1191" s="5" t="n">
        <v>0.069959466</v>
      </c>
      <c r="E1191" s="5" t="n">
        <v>168.7</v>
      </c>
      <c r="F1191" s="5" t="n">
        <v>0.018778482</v>
      </c>
      <c r="G1191" s="5" t="n">
        <v>348.7</v>
      </c>
      <c r="H1191" s="5" t="n">
        <v>1.48929622</v>
      </c>
      <c r="I1191" s="3"/>
      <c r="J1191" s="5" t="n">
        <v>168.7</v>
      </c>
      <c r="K1191" s="5" t="n">
        <v>0.007053733</v>
      </c>
      <c r="L1191" s="5" t="n">
        <v>348.7</v>
      </c>
      <c r="M1191" s="5" t="n">
        <v>0.066998656</v>
      </c>
      <c r="N1191" s="3"/>
      <c r="O1191" s="3" t="n">
        <v>168.7</v>
      </c>
      <c r="P1191" s="0" t="n">
        <v>0.016126525</v>
      </c>
      <c r="Q1191" s="5" t="n">
        <v>348.7</v>
      </c>
      <c r="R1191" s="5" t="n">
        <v>1.326929045</v>
      </c>
      <c r="S1191" s="3"/>
    </row>
    <row r="1192" customFormat="false" ht="13.5" hidden="false" customHeight="false" outlineLevel="0" collapsed="false">
      <c r="A1192" s="5" t="n">
        <v>168.8</v>
      </c>
      <c r="B1192" s="5" t="n">
        <v>0.004602192</v>
      </c>
      <c r="C1192" s="5" t="n">
        <v>318.8</v>
      </c>
      <c r="D1192" s="5" t="n">
        <v>0.074083215</v>
      </c>
      <c r="E1192" s="5" t="n">
        <v>168.8</v>
      </c>
      <c r="F1192" s="5" t="n">
        <v>0.018609101</v>
      </c>
      <c r="G1192" s="5" t="n">
        <v>348.8</v>
      </c>
      <c r="H1192" s="5" t="n">
        <v>1.492277834</v>
      </c>
      <c r="I1192" s="3"/>
      <c r="J1192" s="5" t="n">
        <v>168.8</v>
      </c>
      <c r="K1192" s="5" t="n">
        <v>0.007061617</v>
      </c>
      <c r="L1192" s="5" t="n">
        <v>348.8</v>
      </c>
      <c r="M1192" s="5" t="n">
        <v>0.066944732</v>
      </c>
      <c r="N1192" s="3"/>
      <c r="O1192" s="3" t="n">
        <v>168.8</v>
      </c>
      <c r="P1192" s="0" t="n">
        <v>0.016185638</v>
      </c>
      <c r="Q1192" s="5" t="n">
        <v>348.8</v>
      </c>
      <c r="R1192" s="5" t="n">
        <v>1.325981328</v>
      </c>
      <c r="S1192" s="3"/>
    </row>
    <row r="1193" customFormat="false" ht="13.5" hidden="false" customHeight="false" outlineLevel="0" collapsed="false">
      <c r="A1193" s="5" t="n">
        <v>168.9</v>
      </c>
      <c r="B1193" s="5" t="n">
        <v>0.00485282</v>
      </c>
      <c r="C1193" s="5" t="n">
        <v>318.9</v>
      </c>
      <c r="D1193" s="5" t="n">
        <v>0.072059148</v>
      </c>
      <c r="E1193" s="5" t="n">
        <v>168.9</v>
      </c>
      <c r="F1193" s="5" t="n">
        <v>0.018709828</v>
      </c>
      <c r="G1193" s="5" t="n">
        <v>348.9</v>
      </c>
      <c r="H1193" s="5" t="n">
        <v>1.495023558</v>
      </c>
      <c r="I1193" s="3"/>
      <c r="J1193" s="5" t="n">
        <v>168.9</v>
      </c>
      <c r="K1193" s="5" t="n">
        <v>0.00711365</v>
      </c>
      <c r="L1193" s="5" t="n">
        <v>348.9</v>
      </c>
      <c r="M1193" s="5" t="n">
        <v>0.066848282</v>
      </c>
      <c r="N1193" s="3"/>
      <c r="O1193" s="3" t="n">
        <v>168.9</v>
      </c>
      <c r="P1193" s="0" t="n">
        <v>0.016076525</v>
      </c>
      <c r="Q1193" s="5" t="n">
        <v>348.9</v>
      </c>
      <c r="R1193" s="5" t="n">
        <v>1.323925286</v>
      </c>
      <c r="S1193" s="3"/>
    </row>
    <row r="1194" customFormat="false" ht="13.5" hidden="false" customHeight="false" outlineLevel="0" collapsed="false">
      <c r="A1194" s="5" t="n">
        <v>169</v>
      </c>
      <c r="B1194" s="5" t="n">
        <v>0.005426842</v>
      </c>
      <c r="C1194" s="5" t="n">
        <v>319</v>
      </c>
      <c r="D1194" s="5" t="n">
        <v>0.076285328</v>
      </c>
      <c r="E1194" s="5" t="n">
        <v>169</v>
      </c>
      <c r="F1194" s="5" t="n">
        <v>0.019037583</v>
      </c>
      <c r="G1194" s="5" t="n">
        <v>349</v>
      </c>
      <c r="H1194" s="5" t="n">
        <v>1.501778396</v>
      </c>
      <c r="I1194" s="3"/>
      <c r="J1194" s="5" t="n">
        <v>169</v>
      </c>
      <c r="K1194" s="5" t="n">
        <v>0.007209616</v>
      </c>
      <c r="L1194" s="5" t="n">
        <v>349</v>
      </c>
      <c r="M1194" s="5" t="n">
        <v>0.066632194</v>
      </c>
      <c r="N1194" s="3"/>
      <c r="O1194" s="3" t="n">
        <v>169</v>
      </c>
      <c r="P1194" s="0" t="n">
        <v>0.016194612</v>
      </c>
      <c r="Q1194" s="5" t="n">
        <v>349</v>
      </c>
      <c r="R1194" s="5" t="n">
        <v>1.321696908</v>
      </c>
      <c r="S1194" s="3"/>
    </row>
    <row r="1195" customFormat="false" ht="13.5" hidden="false" customHeight="false" outlineLevel="0" collapsed="false">
      <c r="A1195" s="5" t="n">
        <v>169.1</v>
      </c>
      <c r="B1195" s="5" t="n">
        <v>0.005429743</v>
      </c>
      <c r="C1195" s="5" t="n">
        <v>319.1</v>
      </c>
      <c r="D1195" s="5" t="n">
        <v>0.078324798</v>
      </c>
      <c r="E1195" s="5" t="n">
        <v>169.1</v>
      </c>
      <c r="F1195" s="5" t="n">
        <v>0.019264783</v>
      </c>
      <c r="G1195" s="5" t="n">
        <v>349.1</v>
      </c>
      <c r="H1195" s="5" t="n">
        <v>1.480678872</v>
      </c>
      <c r="I1195" s="3"/>
      <c r="J1195" s="5" t="n">
        <v>169.1</v>
      </c>
      <c r="K1195" s="5" t="n">
        <v>0.007137857</v>
      </c>
      <c r="L1195" s="5" t="n">
        <v>349.1</v>
      </c>
      <c r="M1195" s="5" t="n">
        <v>0.066489654</v>
      </c>
      <c r="N1195" s="3"/>
      <c r="O1195" s="3" t="n">
        <v>169.1</v>
      </c>
      <c r="P1195" s="0" t="n">
        <v>0.016197062</v>
      </c>
      <c r="Q1195" s="5" t="n">
        <v>349.1</v>
      </c>
      <c r="R1195" s="5" t="n">
        <v>1.317926047</v>
      </c>
      <c r="S1195" s="3"/>
    </row>
    <row r="1196" customFormat="false" ht="13.5" hidden="false" customHeight="false" outlineLevel="0" collapsed="false">
      <c r="A1196" s="5" t="n">
        <v>169.2</v>
      </c>
      <c r="B1196" s="5" t="n">
        <v>0.00598381</v>
      </c>
      <c r="C1196" s="5" t="n">
        <v>319.2</v>
      </c>
      <c r="D1196" s="5" t="n">
        <v>0.08147901</v>
      </c>
      <c r="E1196" s="5" t="n">
        <v>169.2</v>
      </c>
      <c r="F1196" s="5" t="n">
        <v>0.019355681</v>
      </c>
      <c r="G1196" s="5" t="n">
        <v>349.2</v>
      </c>
      <c r="H1196" s="5" t="n">
        <v>1.474923964</v>
      </c>
      <c r="I1196" s="3"/>
      <c r="J1196" s="5" t="n">
        <v>169.2</v>
      </c>
      <c r="K1196" s="5" t="n">
        <v>0.007109375</v>
      </c>
      <c r="L1196" s="5" t="n">
        <v>349.2</v>
      </c>
      <c r="M1196" s="5" t="n">
        <v>0.066339218</v>
      </c>
      <c r="N1196" s="3"/>
      <c r="O1196" s="3" t="n">
        <v>169.2</v>
      </c>
      <c r="P1196" s="0" t="n">
        <v>0.016194663</v>
      </c>
      <c r="Q1196" s="5" t="n">
        <v>349.2</v>
      </c>
      <c r="R1196" s="5" t="n">
        <v>1.315049714</v>
      </c>
      <c r="S1196" s="3"/>
    </row>
    <row r="1197" customFormat="false" ht="13.5" hidden="false" customHeight="false" outlineLevel="0" collapsed="false">
      <c r="A1197" s="5" t="n">
        <v>169.3</v>
      </c>
      <c r="B1197" s="5" t="n">
        <v>0.005976039</v>
      </c>
      <c r="C1197" s="5" t="n">
        <v>319.3</v>
      </c>
      <c r="D1197" s="5" t="n">
        <v>0.081536448</v>
      </c>
      <c r="E1197" s="5" t="n">
        <v>169.3</v>
      </c>
      <c r="F1197" s="5" t="n">
        <v>0.019865595</v>
      </c>
      <c r="G1197" s="5" t="n">
        <v>349.3</v>
      </c>
      <c r="H1197" s="5" t="n">
        <v>1.490702842</v>
      </c>
      <c r="I1197" s="3"/>
      <c r="J1197" s="5" t="n">
        <v>169.3</v>
      </c>
      <c r="K1197" s="5" t="n">
        <v>0.007224943</v>
      </c>
      <c r="L1197" s="5" t="n">
        <v>349.3</v>
      </c>
      <c r="M1197" s="5" t="n">
        <v>0.066227644</v>
      </c>
      <c r="N1197" s="3"/>
      <c r="O1197" s="3" t="n">
        <v>169.3</v>
      </c>
      <c r="P1197" s="0" t="n">
        <v>0.0162259</v>
      </c>
      <c r="Q1197" s="5" t="n">
        <v>349.3</v>
      </c>
      <c r="R1197" s="5" t="n">
        <v>1.312965084</v>
      </c>
      <c r="S1197" s="3"/>
    </row>
    <row r="1198" customFormat="false" ht="13.5" hidden="false" customHeight="false" outlineLevel="0" collapsed="false">
      <c r="A1198" s="5" t="n">
        <v>169.4</v>
      </c>
      <c r="B1198" s="5" t="n">
        <v>0.005948415</v>
      </c>
      <c r="C1198" s="5" t="n">
        <v>319.4</v>
      </c>
      <c r="D1198" s="5" t="n">
        <v>0.078978275</v>
      </c>
      <c r="E1198" s="5" t="n">
        <v>169.4</v>
      </c>
      <c r="F1198" s="5" t="n">
        <v>0.019848658</v>
      </c>
      <c r="G1198" s="5" t="n">
        <v>349.4</v>
      </c>
      <c r="H1198" s="5" t="n">
        <v>1.454093068</v>
      </c>
      <c r="I1198" s="3"/>
      <c r="J1198" s="5" t="n">
        <v>169.4</v>
      </c>
      <c r="K1198" s="5" t="n">
        <v>0.007274466</v>
      </c>
      <c r="L1198" s="5" t="n">
        <v>349.4</v>
      </c>
      <c r="M1198" s="5" t="n">
        <v>0.066229334</v>
      </c>
      <c r="N1198" s="3"/>
      <c r="O1198" s="3" t="n">
        <v>169.4</v>
      </c>
      <c r="P1198" s="0" t="n">
        <v>0.016251384</v>
      </c>
      <c r="Q1198" s="5" t="n">
        <v>349.4</v>
      </c>
      <c r="R1198" s="5" t="n">
        <v>1.312758946</v>
      </c>
      <c r="S1198" s="3"/>
    </row>
    <row r="1199" customFormat="false" ht="13.5" hidden="false" customHeight="false" outlineLevel="0" collapsed="false">
      <c r="A1199" s="5" t="n">
        <v>169.5</v>
      </c>
      <c r="B1199" s="5" t="n">
        <v>0.005784783</v>
      </c>
      <c r="C1199" s="5" t="n">
        <v>319.5</v>
      </c>
      <c r="D1199" s="5" t="n">
        <v>0.081562716</v>
      </c>
      <c r="E1199" s="5" t="n">
        <v>169.5</v>
      </c>
      <c r="F1199" s="5" t="n">
        <v>0.020059285</v>
      </c>
      <c r="G1199" s="5" t="n">
        <v>349.5</v>
      </c>
      <c r="H1199" s="5" t="n">
        <v>1.44698451</v>
      </c>
      <c r="I1199" s="3"/>
      <c r="J1199" s="5" t="n">
        <v>169.5</v>
      </c>
      <c r="K1199" s="5" t="n">
        <v>0.007244155</v>
      </c>
      <c r="L1199" s="5" t="n">
        <v>349.5</v>
      </c>
      <c r="M1199" s="5" t="n">
        <v>0.066205258</v>
      </c>
      <c r="N1199" s="3"/>
      <c r="O1199" s="3" t="n">
        <v>169.5</v>
      </c>
      <c r="P1199" s="0" t="n">
        <v>0.016306578</v>
      </c>
      <c r="Q1199" s="5" t="n">
        <v>349.5</v>
      </c>
      <c r="R1199" s="5" t="n">
        <v>1.312746766</v>
      </c>
      <c r="S1199" s="3"/>
    </row>
    <row r="1200" customFormat="false" ht="13.5" hidden="false" customHeight="false" outlineLevel="0" collapsed="false">
      <c r="A1200" s="5" t="n">
        <v>169.6</v>
      </c>
      <c r="B1200" s="5" t="n">
        <v>0.005841623</v>
      </c>
      <c r="C1200" s="5" t="n">
        <v>319.6</v>
      </c>
      <c r="D1200" s="5" t="n">
        <v>0.082563941</v>
      </c>
      <c r="E1200" s="5" t="n">
        <v>169.6</v>
      </c>
      <c r="F1200" s="5" t="n">
        <v>0.019783413</v>
      </c>
      <c r="G1200" s="5" t="n">
        <v>349.6</v>
      </c>
      <c r="H1200" s="5" t="n">
        <v>1.438636822</v>
      </c>
      <c r="I1200" s="3"/>
      <c r="J1200" s="5" t="n">
        <v>169.6</v>
      </c>
      <c r="K1200" s="5" t="n">
        <v>0.007150858</v>
      </c>
      <c r="L1200" s="5" t="n">
        <v>349.6</v>
      </c>
      <c r="M1200" s="5" t="n">
        <v>0.066062962</v>
      </c>
      <c r="N1200" s="3"/>
      <c r="O1200" s="3" t="n">
        <v>169.6</v>
      </c>
      <c r="P1200" s="0" t="n">
        <v>0.016345024</v>
      </c>
      <c r="Q1200" s="5" t="n">
        <v>349.6</v>
      </c>
      <c r="R1200" s="5" t="n">
        <v>1.312070141</v>
      </c>
      <c r="S1200" s="3"/>
    </row>
    <row r="1201" customFormat="false" ht="13.5" hidden="false" customHeight="false" outlineLevel="0" collapsed="false">
      <c r="A1201" s="5" t="n">
        <v>169.7</v>
      </c>
      <c r="B1201" s="5" t="n">
        <v>0.00606039</v>
      </c>
      <c r="C1201" s="5" t="n">
        <v>319.7</v>
      </c>
      <c r="D1201" s="5" t="n">
        <v>0.085538689</v>
      </c>
      <c r="E1201" s="5" t="n">
        <v>169.7</v>
      </c>
      <c r="F1201" s="5" t="n">
        <v>0.019881487</v>
      </c>
      <c r="G1201" s="5" t="n">
        <v>349.7</v>
      </c>
      <c r="H1201" s="5" t="n">
        <v>1.404202092</v>
      </c>
      <c r="I1201" s="3"/>
      <c r="J1201" s="5" t="n">
        <v>169.7</v>
      </c>
      <c r="K1201" s="5" t="n">
        <v>0.007092932</v>
      </c>
      <c r="L1201" s="5" t="n">
        <v>349.7</v>
      </c>
      <c r="M1201" s="5" t="n">
        <v>0.065865514</v>
      </c>
      <c r="N1201" s="3"/>
      <c r="O1201" s="3" t="n">
        <v>169.7</v>
      </c>
      <c r="P1201" s="0" t="n">
        <v>0.016371725</v>
      </c>
      <c r="Q1201" s="5" t="n">
        <v>349.7</v>
      </c>
      <c r="R1201" s="5" t="n">
        <v>1.310654839</v>
      </c>
      <c r="S1201" s="3"/>
    </row>
    <row r="1202" customFormat="false" ht="13.5" hidden="false" customHeight="false" outlineLevel="0" collapsed="false">
      <c r="A1202" s="5" t="n">
        <v>169.8</v>
      </c>
      <c r="B1202" s="5" t="n">
        <v>0.006382688</v>
      </c>
      <c r="C1202" s="5" t="n">
        <v>319.8</v>
      </c>
      <c r="D1202" s="5" t="n">
        <v>0.081332025</v>
      </c>
      <c r="E1202" s="5" t="n">
        <v>169.8</v>
      </c>
      <c r="F1202" s="5" t="n">
        <v>0.019869176</v>
      </c>
      <c r="G1202" s="5" t="n">
        <v>349.8</v>
      </c>
      <c r="H1202" s="5" t="n">
        <v>1.399121776</v>
      </c>
      <c r="I1202" s="3"/>
      <c r="J1202" s="5" t="n">
        <v>169.8</v>
      </c>
      <c r="K1202" s="5" t="n">
        <v>0.007183277</v>
      </c>
      <c r="L1202" s="5" t="n">
        <v>349.8</v>
      </c>
      <c r="M1202" s="5" t="n">
        <v>0.065880068</v>
      </c>
      <c r="N1202" s="3"/>
      <c r="O1202" s="3" t="n">
        <v>169.8</v>
      </c>
      <c r="P1202" s="0" t="n">
        <v>0.016470292</v>
      </c>
      <c r="Q1202" s="5" t="n">
        <v>349.8</v>
      </c>
      <c r="R1202" s="5" t="n">
        <v>1.310569435</v>
      </c>
      <c r="S1202" s="3"/>
    </row>
    <row r="1203" customFormat="false" ht="13.5" hidden="false" customHeight="false" outlineLevel="0" collapsed="false">
      <c r="A1203" s="5" t="n">
        <v>169.9</v>
      </c>
      <c r="B1203" s="5" t="n">
        <v>0.006536236</v>
      </c>
      <c r="C1203" s="5" t="n">
        <v>319.9</v>
      </c>
      <c r="D1203" s="5" t="n">
        <v>0.081647221</v>
      </c>
      <c r="E1203" s="5" t="n">
        <v>169.9</v>
      </c>
      <c r="F1203" s="5" t="n">
        <v>0.019889648</v>
      </c>
      <c r="G1203" s="5" t="n">
        <v>349.9</v>
      </c>
      <c r="H1203" s="5" t="n">
        <v>1.3764696</v>
      </c>
      <c r="I1203" s="3"/>
      <c r="J1203" s="5" t="n">
        <v>169.9</v>
      </c>
      <c r="K1203" s="5" t="n">
        <v>0.007128324</v>
      </c>
      <c r="L1203" s="5" t="n">
        <v>349.9</v>
      </c>
      <c r="M1203" s="5" t="n">
        <v>0.065752826</v>
      </c>
      <c r="N1203" s="3"/>
      <c r="O1203" s="3" t="n">
        <v>169.9</v>
      </c>
      <c r="P1203" s="0" t="n">
        <v>0.016460209</v>
      </c>
      <c r="Q1203" s="5" t="n">
        <v>349.9</v>
      </c>
      <c r="R1203" s="5" t="n">
        <v>1.310294774</v>
      </c>
      <c r="S1203" s="3"/>
    </row>
    <row r="1204" customFormat="false" ht="13.5" hidden="false" customHeight="false" outlineLevel="0" collapsed="false">
      <c r="A1204" s="5" t="n">
        <v>170</v>
      </c>
      <c r="B1204" s="5" t="n">
        <v>0.006724889</v>
      </c>
      <c r="C1204" s="5" t="n">
        <v>320</v>
      </c>
      <c r="D1204" s="5" t="n">
        <v>0.078445591</v>
      </c>
      <c r="E1204" s="5" t="n">
        <v>170</v>
      </c>
      <c r="F1204" s="5" t="n">
        <v>0.019893534</v>
      </c>
      <c r="G1204" s="5" t="n">
        <v>350</v>
      </c>
      <c r="H1204" s="5" t="n">
        <v>1.365334966</v>
      </c>
      <c r="I1204" s="3"/>
      <c r="J1204" s="5" t="n">
        <v>170</v>
      </c>
      <c r="K1204" s="5" t="n">
        <v>0.007227036</v>
      </c>
      <c r="L1204" s="5" t="n">
        <v>350</v>
      </c>
      <c r="M1204" s="5" t="n">
        <v>0.065706412</v>
      </c>
      <c r="N1204" s="3"/>
      <c r="O1204" s="3" t="n">
        <v>170</v>
      </c>
      <c r="P1204" s="0" t="n">
        <v>0.016416703</v>
      </c>
      <c r="Q1204" s="5" t="n">
        <v>350</v>
      </c>
      <c r="R1204" s="5" t="n">
        <v>1.309866031</v>
      </c>
      <c r="S1204" s="3"/>
    </row>
    <row r="1205" customFormat="false" ht="13.5" hidden="false" customHeight="false" outlineLevel="0" collapsed="false">
      <c r="A1205" s="5" t="n">
        <v>170.1</v>
      </c>
      <c r="B1205" s="5" t="n">
        <v>0.006175191</v>
      </c>
      <c r="C1205" s="5" t="n">
        <v>320.1</v>
      </c>
      <c r="D1205" s="5" t="n">
        <v>0.072522577</v>
      </c>
      <c r="E1205" s="5" t="n">
        <v>170.1</v>
      </c>
      <c r="F1205" s="5" t="n">
        <v>0.019822084</v>
      </c>
      <c r="G1205" s="5" t="n">
        <v>350.1</v>
      </c>
      <c r="H1205" s="5" t="n">
        <v>1.35356802</v>
      </c>
      <c r="I1205" s="3"/>
      <c r="J1205" s="5" t="n">
        <v>170.1</v>
      </c>
      <c r="K1205" s="5" t="n">
        <v>0.007235427</v>
      </c>
      <c r="L1205" s="5" t="n">
        <v>350.1</v>
      </c>
      <c r="M1205" s="5" t="n">
        <v>0.065732022</v>
      </c>
      <c r="N1205" s="3"/>
      <c r="O1205" s="3" t="n">
        <v>170.1</v>
      </c>
      <c r="P1205" s="0" t="n">
        <v>0.016461988</v>
      </c>
      <c r="Q1205" s="5" t="n">
        <v>350.1</v>
      </c>
      <c r="R1205" s="5" t="n">
        <v>1.308110604</v>
      </c>
      <c r="S1205" s="3"/>
    </row>
    <row r="1206" customFormat="false" ht="13.5" hidden="false" customHeight="false" outlineLevel="0" collapsed="false">
      <c r="A1206" s="5" t="n">
        <v>170.2</v>
      </c>
      <c r="B1206" s="5" t="n">
        <v>0.005978792</v>
      </c>
      <c r="C1206" s="5" t="n">
        <v>320.2</v>
      </c>
      <c r="D1206" s="5" t="n">
        <v>0.065147203</v>
      </c>
      <c r="E1206" s="5" t="n">
        <v>170.2</v>
      </c>
      <c r="F1206" s="5" t="n">
        <v>0.019585714</v>
      </c>
      <c r="G1206" s="5" t="n">
        <v>350.2</v>
      </c>
      <c r="H1206" s="5" t="n">
        <v>1.362264</v>
      </c>
      <c r="I1206" s="3"/>
      <c r="J1206" s="5" t="n">
        <v>170.2</v>
      </c>
      <c r="K1206" s="5" t="n">
        <v>0.007286155</v>
      </c>
      <c r="L1206" s="5" t="n">
        <v>350.2</v>
      </c>
      <c r="M1206" s="5" t="n">
        <v>0.065737728</v>
      </c>
      <c r="N1206" s="3"/>
      <c r="O1206" s="3" t="n">
        <v>170.2</v>
      </c>
      <c r="P1206" s="0" t="n">
        <v>0.016437823</v>
      </c>
      <c r="Q1206" s="5" t="n">
        <v>350.2</v>
      </c>
      <c r="R1206" s="5" t="n">
        <v>1.308354646</v>
      </c>
      <c r="S1206" s="3"/>
    </row>
    <row r="1207" customFormat="false" ht="13.5" hidden="false" customHeight="false" outlineLevel="0" collapsed="false">
      <c r="A1207" s="5" t="n">
        <v>170.3</v>
      </c>
      <c r="B1207" s="5" t="n">
        <v>0.00520971</v>
      </c>
      <c r="C1207" s="5" t="n">
        <v>320.3</v>
      </c>
      <c r="D1207" s="5" t="n">
        <v>0.063903165</v>
      </c>
      <c r="E1207" s="5" t="n">
        <v>170.3</v>
      </c>
      <c r="F1207" s="5" t="n">
        <v>0.019397893</v>
      </c>
      <c r="G1207" s="5" t="n">
        <v>350.3</v>
      </c>
      <c r="H1207" s="5" t="n">
        <v>1.368255536</v>
      </c>
      <c r="I1207" s="3"/>
      <c r="J1207" s="5" t="n">
        <v>170.3</v>
      </c>
      <c r="K1207" s="5" t="n">
        <v>0.007314793</v>
      </c>
      <c r="L1207" s="5" t="n">
        <v>350.3</v>
      </c>
      <c r="M1207" s="5" t="n">
        <v>0.065805622</v>
      </c>
      <c r="N1207" s="3"/>
      <c r="O1207" s="3" t="n">
        <v>170.3</v>
      </c>
      <c r="P1207" s="0" t="n">
        <v>0.016492455</v>
      </c>
      <c r="Q1207" s="5" t="n">
        <v>350.3</v>
      </c>
      <c r="R1207" s="5" t="n">
        <v>1.305022846</v>
      </c>
      <c r="S1207" s="3"/>
    </row>
    <row r="1208" customFormat="false" ht="13.5" hidden="false" customHeight="false" outlineLevel="0" collapsed="false">
      <c r="A1208" s="5" t="n">
        <v>170.4</v>
      </c>
      <c r="B1208" s="5" t="n">
        <v>0.005163947</v>
      </c>
      <c r="C1208" s="5" t="n">
        <v>320.4</v>
      </c>
      <c r="D1208" s="5" t="n">
        <v>0.064444982</v>
      </c>
      <c r="E1208" s="5" t="n">
        <v>170.4</v>
      </c>
      <c r="F1208" s="5" t="n">
        <v>0.019293469</v>
      </c>
      <c r="G1208" s="5" t="n">
        <v>350.4</v>
      </c>
      <c r="H1208" s="5" t="n">
        <v>1.363399464</v>
      </c>
      <c r="I1208" s="3"/>
      <c r="J1208" s="5" t="n">
        <v>170.4</v>
      </c>
      <c r="K1208" s="5" t="n">
        <v>0.007249399</v>
      </c>
      <c r="L1208" s="5" t="n">
        <v>350.4</v>
      </c>
      <c r="M1208" s="5" t="n">
        <v>0.06582997</v>
      </c>
      <c r="N1208" s="3"/>
      <c r="O1208" s="3" t="n">
        <v>170.4</v>
      </c>
      <c r="P1208" s="0" t="n">
        <v>0.016475655</v>
      </c>
      <c r="Q1208" s="5" t="n">
        <v>350.4</v>
      </c>
      <c r="R1208" s="5" t="n">
        <v>1.303242002</v>
      </c>
      <c r="S1208" s="3"/>
    </row>
    <row r="1209" customFormat="false" ht="13.5" hidden="false" customHeight="false" outlineLevel="0" collapsed="false">
      <c r="A1209" s="5" t="n">
        <v>170.5</v>
      </c>
      <c r="B1209" s="5" t="n">
        <v>0.004927062</v>
      </c>
      <c r="C1209" s="5" t="n">
        <v>320.5</v>
      </c>
      <c r="D1209" s="5" t="n">
        <v>0.065197153</v>
      </c>
      <c r="E1209" s="5" t="n">
        <v>170.5</v>
      </c>
      <c r="F1209" s="5" t="n">
        <v>0.019508754</v>
      </c>
      <c r="G1209" s="5" t="n">
        <v>350.5</v>
      </c>
      <c r="H1209" s="5" t="n">
        <v>1.387951956</v>
      </c>
      <c r="I1209" s="3"/>
      <c r="J1209" s="5" t="n">
        <v>170.5</v>
      </c>
      <c r="K1209" s="5" t="n">
        <v>0.007266398</v>
      </c>
      <c r="L1209" s="5" t="n">
        <v>350.5</v>
      </c>
      <c r="M1209" s="5" t="n">
        <v>0.065827064</v>
      </c>
      <c r="N1209" s="3"/>
      <c r="O1209" s="3" t="n">
        <v>170.5</v>
      </c>
      <c r="P1209" s="0" t="n">
        <v>0.016571379</v>
      </c>
      <c r="Q1209" s="5" t="n">
        <v>350.5</v>
      </c>
      <c r="R1209" s="5" t="n">
        <v>1.300536989</v>
      </c>
      <c r="S1209" s="3"/>
    </row>
    <row r="1210" customFormat="false" ht="13.5" hidden="false" customHeight="false" outlineLevel="0" collapsed="false">
      <c r="A1210" s="5" t="n">
        <v>170.6</v>
      </c>
      <c r="B1210" s="5" t="n">
        <v>0.005231794</v>
      </c>
      <c r="C1210" s="5" t="n">
        <v>320.6</v>
      </c>
      <c r="D1210" s="5" t="n">
        <v>0.063108362</v>
      </c>
      <c r="E1210" s="5" t="n">
        <v>170.6</v>
      </c>
      <c r="F1210" s="5" t="n">
        <v>0.019823925</v>
      </c>
      <c r="G1210" s="5" t="n">
        <v>350.6</v>
      </c>
      <c r="H1210" s="5" t="n">
        <v>1.377402128</v>
      </c>
      <c r="I1210" s="3"/>
      <c r="J1210" s="5" t="n">
        <v>170.6</v>
      </c>
      <c r="K1210" s="5" t="n">
        <v>0.007175396</v>
      </c>
      <c r="L1210" s="5" t="n">
        <v>350.6</v>
      </c>
      <c r="M1210" s="5" t="n">
        <v>0.065666534</v>
      </c>
      <c r="N1210" s="3"/>
      <c r="O1210" s="3" t="n">
        <v>170.6</v>
      </c>
      <c r="P1210" s="0" t="n">
        <v>0.01652344</v>
      </c>
      <c r="Q1210" s="5" t="n">
        <v>350.6</v>
      </c>
      <c r="R1210" s="5" t="n">
        <v>1.296147794</v>
      </c>
      <c r="S1210" s="3"/>
    </row>
    <row r="1211" customFormat="false" ht="13.5" hidden="false" customHeight="false" outlineLevel="0" collapsed="false">
      <c r="A1211" s="5" t="n">
        <v>170.7</v>
      </c>
      <c r="B1211" s="5" t="n">
        <v>0.00559513</v>
      </c>
      <c r="C1211" s="5" t="n">
        <v>320.7</v>
      </c>
      <c r="D1211" s="5" t="n">
        <v>0.068451268</v>
      </c>
      <c r="E1211" s="5" t="n">
        <v>170.7</v>
      </c>
      <c r="F1211" s="5" t="n">
        <v>0.020012723</v>
      </c>
      <c r="G1211" s="5" t="n">
        <v>350.7</v>
      </c>
      <c r="H1211" s="5" t="n">
        <v>1.398511614</v>
      </c>
      <c r="I1211" s="3"/>
      <c r="J1211" s="5" t="n">
        <v>170.7</v>
      </c>
      <c r="K1211" s="5" t="n">
        <v>0.007213673</v>
      </c>
      <c r="L1211" s="5" t="n">
        <v>350.7</v>
      </c>
      <c r="M1211" s="5" t="n">
        <v>0.065583774</v>
      </c>
      <c r="N1211" s="3"/>
      <c r="O1211" s="3" t="n">
        <v>170.7</v>
      </c>
      <c r="P1211" s="0" t="n">
        <v>0.016521602</v>
      </c>
      <c r="Q1211" s="5" t="n">
        <v>350.7</v>
      </c>
      <c r="R1211" s="5" t="n">
        <v>1.292497423</v>
      </c>
      <c r="S1211" s="3"/>
    </row>
    <row r="1212" customFormat="false" ht="13.5" hidden="false" customHeight="false" outlineLevel="0" collapsed="false">
      <c r="A1212" s="5" t="n">
        <v>170.8</v>
      </c>
      <c r="B1212" s="5" t="n">
        <v>0.006014117</v>
      </c>
      <c r="C1212" s="5" t="n">
        <v>320.8</v>
      </c>
      <c r="D1212" s="5" t="n">
        <v>0.06730313</v>
      </c>
      <c r="E1212" s="5" t="n">
        <v>170.8</v>
      </c>
      <c r="F1212" s="5" t="n">
        <v>0.019852862</v>
      </c>
      <c r="G1212" s="5" t="n">
        <v>350.8</v>
      </c>
      <c r="H1212" s="5" t="n">
        <v>1.415805938</v>
      </c>
      <c r="I1212" s="3"/>
      <c r="J1212" s="5" t="n">
        <v>170.8</v>
      </c>
      <c r="K1212" s="5" t="n">
        <v>0.00717963</v>
      </c>
      <c r="L1212" s="5" t="n">
        <v>350.8</v>
      </c>
      <c r="M1212" s="5" t="n">
        <v>0.065565164</v>
      </c>
      <c r="N1212" s="3"/>
      <c r="O1212" s="3" t="n">
        <v>170.8</v>
      </c>
      <c r="P1212" s="0" t="n">
        <v>0.016544619</v>
      </c>
      <c r="Q1212" s="5" t="n">
        <v>350.8</v>
      </c>
      <c r="R1212" s="5" t="n">
        <v>1.289618916</v>
      </c>
      <c r="S1212" s="3"/>
    </row>
    <row r="1213" customFormat="false" ht="13.5" hidden="false" customHeight="false" outlineLevel="0" collapsed="false">
      <c r="A1213" s="5" t="n">
        <v>170.9</v>
      </c>
      <c r="B1213" s="5" t="n">
        <v>0.005706642</v>
      </c>
      <c r="C1213" s="5" t="n">
        <v>320.9</v>
      </c>
      <c r="D1213" s="5" t="n">
        <v>0.074134324</v>
      </c>
      <c r="E1213" s="5" t="n">
        <v>170.9</v>
      </c>
      <c r="F1213" s="5" t="n">
        <v>0.019837579</v>
      </c>
      <c r="G1213" s="5" t="n">
        <v>350.9</v>
      </c>
      <c r="H1213" s="5" t="n">
        <v>1.413283938</v>
      </c>
      <c r="I1213" s="3"/>
      <c r="J1213" s="5" t="n">
        <v>170.9</v>
      </c>
      <c r="K1213" s="5" t="n">
        <v>0.00710372</v>
      </c>
      <c r="L1213" s="5" t="n">
        <v>350.9</v>
      </c>
      <c r="M1213" s="5" t="n">
        <v>0.065349308</v>
      </c>
      <c r="N1213" s="3"/>
      <c r="O1213" s="3" t="n">
        <v>170.9</v>
      </c>
      <c r="P1213" s="0" t="n">
        <v>0.016521552</v>
      </c>
      <c r="Q1213" s="5" t="n">
        <v>350.9</v>
      </c>
      <c r="R1213" s="5" t="n">
        <v>1.285889081</v>
      </c>
      <c r="S1213" s="3"/>
    </row>
    <row r="1214" customFormat="false" ht="13.5" hidden="false" customHeight="false" outlineLevel="0" collapsed="false">
      <c r="A1214" s="5" t="n">
        <v>171</v>
      </c>
      <c r="B1214" s="5" t="n">
        <v>0.005716052</v>
      </c>
      <c r="C1214" s="5" t="n">
        <v>321</v>
      </c>
      <c r="D1214" s="5" t="n">
        <v>0.072057695</v>
      </c>
      <c r="E1214" s="5" t="n">
        <v>171</v>
      </c>
      <c r="F1214" s="5" t="n">
        <v>0.019565933</v>
      </c>
      <c r="G1214" s="5" t="n">
        <v>351</v>
      </c>
      <c r="H1214" s="5" t="n">
        <v>1.44253558</v>
      </c>
      <c r="I1214" s="3"/>
      <c r="J1214" s="5" t="n">
        <v>171</v>
      </c>
      <c r="K1214" s="5" t="n">
        <v>0.007026727</v>
      </c>
      <c r="L1214" s="5" t="n">
        <v>351</v>
      </c>
      <c r="M1214" s="5" t="n">
        <v>0.065301286</v>
      </c>
      <c r="N1214" s="3"/>
      <c r="O1214" s="3" t="n">
        <v>171</v>
      </c>
      <c r="P1214" s="0" t="n">
        <v>0.016510199</v>
      </c>
      <c r="Q1214" s="5" t="n">
        <v>351</v>
      </c>
      <c r="R1214" s="5" t="n">
        <v>1.284742774</v>
      </c>
      <c r="S1214" s="3"/>
    </row>
    <row r="1215" customFormat="false" ht="13.5" hidden="false" customHeight="false" outlineLevel="0" collapsed="false">
      <c r="A1215" s="5" t="n">
        <v>171.1</v>
      </c>
      <c r="B1215" s="5" t="n">
        <v>0.005970187</v>
      </c>
      <c r="C1215" s="5" t="n">
        <v>321.1</v>
      </c>
      <c r="D1215" s="5" t="n">
        <v>0.08285032</v>
      </c>
      <c r="E1215" s="5" t="n">
        <v>171.1</v>
      </c>
      <c r="F1215" s="5" t="n">
        <v>0.019675939</v>
      </c>
      <c r="G1215" s="5" t="n">
        <v>351.1</v>
      </c>
      <c r="H1215" s="5" t="n">
        <v>1.438900666</v>
      </c>
      <c r="I1215" s="3"/>
      <c r="J1215" s="5" t="n">
        <v>171.1</v>
      </c>
      <c r="K1215" s="5" t="n">
        <v>0.007070272</v>
      </c>
      <c r="L1215" s="5" t="n">
        <v>351.1</v>
      </c>
      <c r="M1215" s="5" t="n">
        <v>0.06529764</v>
      </c>
      <c r="N1215" s="3"/>
      <c r="O1215" s="3" t="n">
        <v>171.1</v>
      </c>
      <c r="P1215" s="0" t="n">
        <v>0.016510415</v>
      </c>
      <c r="Q1215" s="5" t="n">
        <v>351.1</v>
      </c>
      <c r="R1215" s="5" t="n">
        <v>1.285125797</v>
      </c>
      <c r="S1215" s="3"/>
    </row>
    <row r="1216" customFormat="false" ht="13.5" hidden="false" customHeight="false" outlineLevel="0" collapsed="false">
      <c r="A1216" s="5" t="n">
        <v>171.2</v>
      </c>
      <c r="B1216" s="5" t="n">
        <v>0.006434137</v>
      </c>
      <c r="C1216" s="5" t="n">
        <v>321.2</v>
      </c>
      <c r="D1216" s="5" t="n">
        <v>0.082871907</v>
      </c>
      <c r="E1216" s="5" t="n">
        <v>171.2</v>
      </c>
      <c r="F1216" s="5" t="n">
        <v>0.019606534</v>
      </c>
      <c r="G1216" s="5" t="n">
        <v>351.2</v>
      </c>
      <c r="H1216" s="5" t="n">
        <v>1.43554673</v>
      </c>
      <c r="I1216" s="3"/>
      <c r="J1216" s="5" t="n">
        <v>171.2</v>
      </c>
      <c r="K1216" s="5" t="n">
        <v>0.006981683</v>
      </c>
      <c r="L1216" s="5" t="n">
        <v>351.2</v>
      </c>
      <c r="M1216" s="5" t="n">
        <v>0.065298008</v>
      </c>
      <c r="N1216" s="3"/>
      <c r="O1216" s="3" t="n">
        <v>171.2</v>
      </c>
      <c r="P1216" s="0" t="n">
        <v>0.016507471</v>
      </c>
      <c r="Q1216" s="5" t="n">
        <v>351.2</v>
      </c>
      <c r="R1216" s="5" t="n">
        <v>1.286924047</v>
      </c>
      <c r="S1216" s="3"/>
    </row>
    <row r="1217" customFormat="false" ht="13.5" hidden="false" customHeight="false" outlineLevel="0" collapsed="false">
      <c r="A1217" s="5" t="n">
        <v>171.3</v>
      </c>
      <c r="B1217" s="5" t="n">
        <v>0.006871649</v>
      </c>
      <c r="C1217" s="5" t="n">
        <v>321.3</v>
      </c>
      <c r="D1217" s="5" t="n">
        <v>0.090897604</v>
      </c>
      <c r="E1217" s="5" t="n">
        <v>171.3</v>
      </c>
      <c r="F1217" s="5" t="n">
        <v>0.019788121</v>
      </c>
      <c r="G1217" s="5" t="n">
        <v>351.3</v>
      </c>
      <c r="H1217" s="5" t="n">
        <v>1.426829658</v>
      </c>
      <c r="I1217" s="3"/>
      <c r="J1217" s="5" t="n">
        <v>171.3</v>
      </c>
      <c r="K1217" s="5" t="n">
        <v>0.007007035</v>
      </c>
      <c r="L1217" s="5" t="n">
        <v>351.3</v>
      </c>
      <c r="M1217" s="5" t="n">
        <v>0.065112126</v>
      </c>
      <c r="N1217" s="3"/>
      <c r="O1217" s="3" t="n">
        <v>171.3</v>
      </c>
      <c r="P1217" s="0" t="n">
        <v>0.016548845</v>
      </c>
      <c r="Q1217" s="5" t="n">
        <v>351.3</v>
      </c>
      <c r="R1217" s="5" t="n">
        <v>1.287356388</v>
      </c>
      <c r="S1217" s="3"/>
    </row>
    <row r="1218" customFormat="false" ht="13.5" hidden="false" customHeight="false" outlineLevel="0" collapsed="false">
      <c r="A1218" s="5" t="n">
        <v>171.4</v>
      </c>
      <c r="B1218" s="5" t="n">
        <v>0.007189645</v>
      </c>
      <c r="C1218" s="5" t="n">
        <v>321.4</v>
      </c>
      <c r="D1218" s="5" t="n">
        <v>0.088011014</v>
      </c>
      <c r="E1218" s="5" t="n">
        <v>171.4</v>
      </c>
      <c r="F1218" s="5" t="n">
        <v>0.020335474</v>
      </c>
      <c r="G1218" s="5" t="n">
        <v>351.4</v>
      </c>
      <c r="H1218" s="5" t="n">
        <v>1.425282284</v>
      </c>
      <c r="I1218" s="3"/>
      <c r="J1218" s="5" t="n">
        <v>171.4</v>
      </c>
      <c r="K1218" s="5" t="n">
        <v>0.006849574</v>
      </c>
      <c r="L1218" s="5" t="n">
        <v>351.4</v>
      </c>
      <c r="M1218" s="5" t="n">
        <v>0.064815948</v>
      </c>
      <c r="N1218" s="3"/>
      <c r="O1218" s="3" t="n">
        <v>171.4</v>
      </c>
      <c r="P1218" s="0" t="n">
        <v>0.016613293</v>
      </c>
      <c r="Q1218" s="5" t="n">
        <v>351.4</v>
      </c>
      <c r="R1218" s="5" t="n">
        <v>1.288816826</v>
      </c>
      <c r="S1218" s="3"/>
    </row>
    <row r="1219" customFormat="false" ht="13.5" hidden="false" customHeight="false" outlineLevel="0" collapsed="false">
      <c r="A1219" s="5" t="n">
        <v>171.5</v>
      </c>
      <c r="B1219" s="5" t="n">
        <v>0.007187463</v>
      </c>
      <c r="C1219" s="5" t="n">
        <v>321.5</v>
      </c>
      <c r="D1219" s="5" t="n">
        <v>0.087529009</v>
      </c>
      <c r="E1219" s="5" t="n">
        <v>171.5</v>
      </c>
      <c r="F1219" s="5" t="n">
        <v>0.020081803</v>
      </c>
      <c r="G1219" s="5" t="n">
        <v>351.5</v>
      </c>
      <c r="H1219" s="5" t="n">
        <v>1.413004868</v>
      </c>
      <c r="I1219" s="3"/>
      <c r="J1219" s="5" t="n">
        <v>171.5</v>
      </c>
      <c r="K1219" s="5" t="n">
        <v>0.006847245</v>
      </c>
      <c r="L1219" s="5" t="n">
        <v>351.5</v>
      </c>
      <c r="M1219" s="5" t="n">
        <v>0.064666152</v>
      </c>
      <c r="N1219" s="3"/>
      <c r="O1219" s="3" t="n">
        <v>171.5</v>
      </c>
      <c r="P1219" s="0" t="n">
        <v>0.01670675</v>
      </c>
      <c r="Q1219" s="5" t="n">
        <v>351.5</v>
      </c>
      <c r="R1219" s="5" t="n">
        <v>1.289512543</v>
      </c>
      <c r="S1219" s="3"/>
    </row>
    <row r="1220" customFormat="false" ht="13.5" hidden="false" customHeight="false" outlineLevel="0" collapsed="false">
      <c r="A1220" s="5" t="n">
        <v>171.6</v>
      </c>
      <c r="B1220" s="5" t="n">
        <v>0.008015316</v>
      </c>
      <c r="C1220" s="5" t="n">
        <v>321.6</v>
      </c>
      <c r="D1220" s="5" t="n">
        <v>0.086420293</v>
      </c>
      <c r="E1220" s="5" t="n">
        <v>171.6</v>
      </c>
      <c r="F1220" s="5" t="n">
        <v>0.020254681</v>
      </c>
      <c r="G1220" s="5" t="n">
        <v>351.6</v>
      </c>
      <c r="H1220" s="5" t="n">
        <v>1.414480902</v>
      </c>
      <c r="I1220" s="3"/>
      <c r="J1220" s="5" t="n">
        <v>171.6</v>
      </c>
      <c r="K1220" s="5" t="n">
        <v>0.006711784</v>
      </c>
      <c r="L1220" s="5" t="n">
        <v>351.6</v>
      </c>
      <c r="M1220" s="5" t="n">
        <v>0.064562202</v>
      </c>
      <c r="N1220" s="3"/>
      <c r="O1220" s="3" t="n">
        <v>171.6</v>
      </c>
      <c r="P1220" s="0" t="n">
        <v>0.016729572</v>
      </c>
      <c r="Q1220" s="5" t="n">
        <v>351.6</v>
      </c>
      <c r="R1220" s="5" t="n">
        <v>1.290123312</v>
      </c>
      <c r="S1220" s="3"/>
    </row>
    <row r="1221" customFormat="false" ht="13.5" hidden="false" customHeight="false" outlineLevel="0" collapsed="false">
      <c r="A1221" s="5" t="n">
        <v>171.7</v>
      </c>
      <c r="B1221" s="5" t="n">
        <v>0.007836128</v>
      </c>
      <c r="C1221" s="5" t="n">
        <v>321.7</v>
      </c>
      <c r="D1221" s="5" t="n">
        <v>0.0870542</v>
      </c>
      <c r="E1221" s="5" t="n">
        <v>171.7</v>
      </c>
      <c r="F1221" s="5" t="n">
        <v>0.019916158</v>
      </c>
      <c r="G1221" s="5" t="n">
        <v>351.7</v>
      </c>
      <c r="H1221" s="5" t="n">
        <v>1.431643666</v>
      </c>
      <c r="I1221" s="3"/>
      <c r="J1221" s="5" t="n">
        <v>171.7</v>
      </c>
      <c r="K1221" s="5" t="n">
        <v>0.006758093</v>
      </c>
      <c r="L1221" s="5" t="n">
        <v>351.7</v>
      </c>
      <c r="M1221" s="5" t="n">
        <v>0.064449712</v>
      </c>
      <c r="N1221" s="3"/>
      <c r="O1221" s="3" t="n">
        <v>171.7</v>
      </c>
      <c r="P1221" s="0" t="n">
        <v>0.016680462</v>
      </c>
      <c r="Q1221" s="5" t="n">
        <v>351.7</v>
      </c>
      <c r="R1221" s="5" t="n">
        <v>1.290039814</v>
      </c>
      <c r="S1221" s="3"/>
    </row>
    <row r="1222" customFormat="false" ht="13.5" hidden="false" customHeight="false" outlineLevel="0" collapsed="false">
      <c r="A1222" s="5" t="n">
        <v>171.8</v>
      </c>
      <c r="B1222" s="5" t="n">
        <v>0.008109985</v>
      </c>
      <c r="C1222" s="5" t="n">
        <v>321.8</v>
      </c>
      <c r="D1222" s="5" t="n">
        <v>0.082025024</v>
      </c>
      <c r="E1222" s="5" t="n">
        <v>171.8</v>
      </c>
      <c r="F1222" s="5" t="n">
        <v>0.020095788</v>
      </c>
      <c r="G1222" s="5" t="n">
        <v>351.8</v>
      </c>
      <c r="H1222" s="5" t="n">
        <v>1.424393214</v>
      </c>
      <c r="I1222" s="3"/>
      <c r="J1222" s="5" t="n">
        <v>171.8</v>
      </c>
      <c r="K1222" s="5" t="n">
        <v>0.006875192</v>
      </c>
      <c r="L1222" s="5" t="n">
        <v>351.8</v>
      </c>
      <c r="M1222" s="5" t="n">
        <v>0.064415944</v>
      </c>
      <c r="N1222" s="3"/>
      <c r="O1222" s="3" t="n">
        <v>171.8</v>
      </c>
      <c r="P1222" s="0" t="n">
        <v>0.016673966</v>
      </c>
      <c r="Q1222" s="5" t="n">
        <v>351.8</v>
      </c>
      <c r="R1222" s="5" t="n">
        <v>1.290928447</v>
      </c>
      <c r="S1222" s="3"/>
    </row>
    <row r="1223" customFormat="false" ht="13.5" hidden="false" customHeight="false" outlineLevel="0" collapsed="false">
      <c r="A1223" s="5" t="n">
        <v>171.9</v>
      </c>
      <c r="B1223" s="5" t="n">
        <v>0.008063921</v>
      </c>
      <c r="C1223" s="5" t="n">
        <v>321.9</v>
      </c>
      <c r="D1223" s="5" t="n">
        <v>0.076580053</v>
      </c>
      <c r="E1223" s="5" t="n">
        <v>171.9</v>
      </c>
      <c r="F1223" s="5" t="n">
        <v>0.020555394</v>
      </c>
      <c r="G1223" s="5" t="n">
        <v>351.9</v>
      </c>
      <c r="H1223" s="5" t="n">
        <v>1.440158576</v>
      </c>
      <c r="I1223" s="3"/>
      <c r="J1223" s="5" t="n">
        <v>171.9</v>
      </c>
      <c r="K1223" s="5" t="n">
        <v>0.007022773</v>
      </c>
      <c r="L1223" s="5" t="n">
        <v>351.9</v>
      </c>
      <c r="M1223" s="5" t="n">
        <v>0.064229806</v>
      </c>
      <c r="N1223" s="3"/>
      <c r="O1223" s="3" t="n">
        <v>171.9</v>
      </c>
      <c r="P1223" s="0" t="n">
        <v>0.016788264</v>
      </c>
      <c r="Q1223" s="5" t="n">
        <v>351.9</v>
      </c>
      <c r="R1223" s="5" t="n">
        <v>1.291729728</v>
      </c>
      <c r="S1223" s="3"/>
    </row>
    <row r="1224" customFormat="false" ht="13.5" hidden="false" customHeight="false" outlineLevel="0" collapsed="false">
      <c r="A1224" s="5" t="n">
        <v>172</v>
      </c>
      <c r="B1224" s="5" t="n">
        <v>0.008617183</v>
      </c>
      <c r="C1224" s="5" t="n">
        <v>322</v>
      </c>
      <c r="D1224" s="5" t="n">
        <v>0.069520161</v>
      </c>
      <c r="E1224" s="5" t="n">
        <v>172</v>
      </c>
      <c r="F1224" s="5" t="n">
        <v>0.020511465</v>
      </c>
      <c r="G1224" s="5" t="n">
        <v>352</v>
      </c>
      <c r="H1224" s="5" t="n">
        <v>1.436649028</v>
      </c>
      <c r="I1224" s="3"/>
      <c r="J1224" s="5" t="n">
        <v>172</v>
      </c>
      <c r="K1224" s="5" t="n">
        <v>0.007047603</v>
      </c>
      <c r="L1224" s="5" t="n">
        <v>352</v>
      </c>
      <c r="M1224" s="5" t="n">
        <v>0.06409737</v>
      </c>
      <c r="N1224" s="3"/>
      <c r="O1224" s="3" t="n">
        <v>172</v>
      </c>
      <c r="P1224" s="0" t="n">
        <v>0.016794826</v>
      </c>
      <c r="Q1224" s="5" t="n">
        <v>352</v>
      </c>
      <c r="R1224" s="5" t="n">
        <v>1.292155339</v>
      </c>
      <c r="S1224" s="3"/>
    </row>
    <row r="1225" customFormat="false" ht="13.5" hidden="false" customHeight="false" outlineLevel="0" collapsed="false">
      <c r="A1225" s="5" t="n">
        <v>172.1</v>
      </c>
      <c r="B1225" s="5" t="n">
        <v>0.00880352</v>
      </c>
      <c r="C1225" s="5" t="n">
        <v>322.1</v>
      </c>
      <c r="D1225" s="5" t="n">
        <v>0.073082858</v>
      </c>
      <c r="E1225" s="5" t="n">
        <v>172.1</v>
      </c>
      <c r="F1225" s="5" t="n">
        <v>0.020902634</v>
      </c>
      <c r="G1225" s="5" t="n">
        <v>352.1</v>
      </c>
      <c r="H1225" s="5" t="n">
        <v>1.42424596</v>
      </c>
      <c r="I1225" s="3"/>
      <c r="J1225" s="5" t="n">
        <v>172.1</v>
      </c>
      <c r="K1225" s="5" t="n">
        <v>0.007043554</v>
      </c>
      <c r="L1225" s="5" t="n">
        <v>352.1</v>
      </c>
      <c r="M1225" s="5" t="n">
        <v>0.064006944</v>
      </c>
      <c r="N1225" s="3"/>
      <c r="O1225" s="3" t="n">
        <v>172.1</v>
      </c>
      <c r="P1225" s="0" t="n">
        <v>0.01674481</v>
      </c>
      <c r="Q1225" s="5" t="n">
        <v>352.1</v>
      </c>
      <c r="R1225" s="5" t="n">
        <v>1.290979687</v>
      </c>
      <c r="S1225" s="3"/>
    </row>
    <row r="1226" customFormat="false" ht="13.5" hidden="false" customHeight="false" outlineLevel="0" collapsed="false">
      <c r="A1226" s="5" t="n">
        <v>172.2</v>
      </c>
      <c r="B1226" s="5" t="n">
        <v>0.008268963</v>
      </c>
      <c r="C1226" s="5" t="n">
        <v>322.2</v>
      </c>
      <c r="D1226" s="5" t="n">
        <v>0.064983426</v>
      </c>
      <c r="E1226" s="5" t="n">
        <v>172.2</v>
      </c>
      <c r="F1226" s="5" t="n">
        <v>0.020834925</v>
      </c>
      <c r="G1226" s="5" t="n">
        <v>352.2</v>
      </c>
      <c r="H1226" s="5" t="n">
        <v>1.44870938</v>
      </c>
      <c r="I1226" s="3"/>
      <c r="J1226" s="5" t="n">
        <v>172.2</v>
      </c>
      <c r="K1226" s="5" t="n">
        <v>0.007032143</v>
      </c>
      <c r="L1226" s="5" t="n">
        <v>352.2</v>
      </c>
      <c r="M1226" s="5" t="n">
        <v>0.063914478</v>
      </c>
      <c r="N1226" s="3"/>
      <c r="O1226" s="3" t="n">
        <v>172.2</v>
      </c>
      <c r="P1226" s="0" t="n">
        <v>0.016727196</v>
      </c>
      <c r="Q1226" s="5" t="n">
        <v>352.2</v>
      </c>
      <c r="R1226" s="5" t="n">
        <v>1.28865407</v>
      </c>
      <c r="S1226" s="3"/>
    </row>
    <row r="1227" customFormat="false" ht="13.5" hidden="false" customHeight="false" outlineLevel="0" collapsed="false">
      <c r="A1227" s="5" t="n">
        <v>172.3</v>
      </c>
      <c r="B1227" s="5" t="n">
        <v>0.008141126</v>
      </c>
      <c r="C1227" s="5" t="n">
        <v>322.3</v>
      </c>
      <c r="D1227" s="5" t="n">
        <v>0.068743844</v>
      </c>
      <c r="E1227" s="5" t="n">
        <v>172.3</v>
      </c>
      <c r="F1227" s="5" t="n">
        <v>0.020813175</v>
      </c>
      <c r="G1227" s="5" t="n">
        <v>352.3</v>
      </c>
      <c r="H1227" s="5" t="n">
        <v>1.465969326</v>
      </c>
      <c r="I1227" s="3"/>
      <c r="J1227" s="5" t="n">
        <v>172.3</v>
      </c>
      <c r="K1227" s="5" t="n">
        <v>0.007005093</v>
      </c>
      <c r="L1227" s="5" t="n">
        <v>352.3</v>
      </c>
      <c r="M1227" s="5" t="n">
        <v>0.063625314</v>
      </c>
      <c r="N1227" s="3"/>
      <c r="O1227" s="3" t="n">
        <v>172.3</v>
      </c>
      <c r="P1227" s="0" t="n">
        <v>0.016830198</v>
      </c>
      <c r="Q1227" s="5" t="n">
        <v>352.3</v>
      </c>
      <c r="R1227" s="5" t="n">
        <v>1.28542806</v>
      </c>
      <c r="S1227" s="3"/>
    </row>
    <row r="1228" customFormat="false" ht="13.5" hidden="false" customHeight="false" outlineLevel="0" collapsed="false">
      <c r="A1228" s="5" t="n">
        <v>172.4</v>
      </c>
      <c r="B1228" s="5" t="n">
        <v>0.007557189</v>
      </c>
      <c r="C1228" s="5" t="n">
        <v>322.4</v>
      </c>
      <c r="D1228" s="5" t="n">
        <v>0.064451356</v>
      </c>
      <c r="E1228" s="5" t="n">
        <v>172.4</v>
      </c>
      <c r="F1228" s="5" t="n">
        <v>0.020984667</v>
      </c>
      <c r="G1228" s="5" t="n">
        <v>352.4</v>
      </c>
      <c r="H1228" s="5" t="n">
        <v>1.477527412</v>
      </c>
      <c r="I1228" s="3"/>
      <c r="J1228" s="5" t="n">
        <v>172.4</v>
      </c>
      <c r="K1228" s="5" t="n">
        <v>0.007135644</v>
      </c>
      <c r="L1228" s="5" t="n">
        <v>352.4</v>
      </c>
      <c r="M1228" s="5" t="n">
        <v>0.063682334</v>
      </c>
      <c r="N1228" s="3"/>
      <c r="O1228" s="3" t="n">
        <v>172.4</v>
      </c>
      <c r="P1228" s="0" t="n">
        <v>0.016936827</v>
      </c>
      <c r="Q1228" s="5" t="n">
        <v>352.4</v>
      </c>
      <c r="R1228" s="5" t="n">
        <v>1.28435251</v>
      </c>
      <c r="S1228" s="3"/>
    </row>
    <row r="1229" customFormat="false" ht="13.5" hidden="false" customHeight="false" outlineLevel="0" collapsed="false">
      <c r="A1229" s="5" t="n">
        <v>172.5</v>
      </c>
      <c r="B1229" s="5" t="n">
        <v>0.007434148</v>
      </c>
      <c r="C1229" s="5" t="n">
        <v>322.5</v>
      </c>
      <c r="D1229" s="5" t="n">
        <v>0.066849935</v>
      </c>
      <c r="E1229" s="5" t="n">
        <v>172.5</v>
      </c>
      <c r="F1229" s="5" t="n">
        <v>0.020312357</v>
      </c>
      <c r="G1229" s="5" t="n">
        <v>352.5</v>
      </c>
      <c r="H1229" s="5" t="n">
        <v>1.481470846</v>
      </c>
      <c r="I1229" s="3"/>
      <c r="J1229" s="5" t="n">
        <v>172.5</v>
      </c>
      <c r="K1229" s="5" t="n">
        <v>0.007155835</v>
      </c>
      <c r="L1229" s="5" t="n">
        <v>352.5</v>
      </c>
      <c r="M1229" s="5" t="n">
        <v>0.063640476</v>
      </c>
      <c r="N1229" s="3"/>
      <c r="O1229" s="3" t="n">
        <v>172.5</v>
      </c>
      <c r="P1229" s="0" t="n">
        <v>0.017051237</v>
      </c>
      <c r="Q1229" s="5" t="n">
        <v>352.5</v>
      </c>
      <c r="R1229" s="5" t="n">
        <v>1.283961427</v>
      </c>
      <c r="S1229" s="3"/>
    </row>
    <row r="1230" customFormat="false" ht="13.5" hidden="false" customHeight="false" outlineLevel="0" collapsed="false">
      <c r="A1230" s="5" t="n">
        <v>172.6</v>
      </c>
      <c r="B1230" s="5" t="n">
        <v>0.007059829</v>
      </c>
      <c r="C1230" s="5" t="n">
        <v>322.6</v>
      </c>
      <c r="D1230" s="5" t="n">
        <v>0.065205285</v>
      </c>
      <c r="E1230" s="5" t="n">
        <v>172.6</v>
      </c>
      <c r="F1230" s="5" t="n">
        <v>0.020083272</v>
      </c>
      <c r="G1230" s="5" t="n">
        <v>352.6</v>
      </c>
      <c r="H1230" s="5" t="n">
        <v>1.483448846</v>
      </c>
      <c r="I1230" s="3"/>
      <c r="J1230" s="5" t="n">
        <v>172.6</v>
      </c>
      <c r="K1230" s="5" t="n">
        <v>0.007115857</v>
      </c>
      <c r="L1230" s="5" t="n">
        <v>352.6</v>
      </c>
      <c r="M1230" s="5" t="n">
        <v>0.063627068</v>
      </c>
      <c r="N1230" s="3"/>
      <c r="O1230" s="3" t="n">
        <v>172.6</v>
      </c>
      <c r="P1230" s="0" t="n">
        <v>0.0169438</v>
      </c>
      <c r="Q1230" s="5" t="n">
        <v>352.6</v>
      </c>
      <c r="R1230" s="5" t="n">
        <v>1.285184052</v>
      </c>
      <c r="S1230" s="3"/>
    </row>
    <row r="1231" customFormat="false" ht="13.5" hidden="false" customHeight="false" outlineLevel="0" collapsed="false">
      <c r="A1231" s="5" t="n">
        <v>172.7</v>
      </c>
      <c r="B1231" s="5" t="n">
        <v>0.006574097</v>
      </c>
      <c r="C1231" s="5" t="n">
        <v>322.7</v>
      </c>
      <c r="D1231" s="5" t="n">
        <v>0.06670854</v>
      </c>
      <c r="E1231" s="5" t="n">
        <v>172.7</v>
      </c>
      <c r="F1231" s="5" t="n">
        <v>0.019538962</v>
      </c>
      <c r="G1231" s="5" t="n">
        <v>352.7</v>
      </c>
      <c r="H1231" s="5" t="n">
        <v>1.484005676</v>
      </c>
      <c r="I1231" s="3"/>
      <c r="J1231" s="5" t="n">
        <v>172.7</v>
      </c>
      <c r="K1231" s="5" t="n">
        <v>0.006948468</v>
      </c>
      <c r="L1231" s="5" t="n">
        <v>352.7</v>
      </c>
      <c r="M1231" s="5" t="n">
        <v>0.06383711</v>
      </c>
      <c r="N1231" s="3"/>
      <c r="O1231" s="3" t="n">
        <v>172.7</v>
      </c>
      <c r="P1231" s="0" t="n">
        <v>0.016762071</v>
      </c>
      <c r="Q1231" s="5" t="n">
        <v>352.7</v>
      </c>
      <c r="R1231" s="5" t="n">
        <v>1.288394606</v>
      </c>
      <c r="S1231" s="3"/>
    </row>
    <row r="1232" customFormat="false" ht="13.5" hidden="false" customHeight="false" outlineLevel="0" collapsed="false">
      <c r="A1232" s="5" t="n">
        <v>172.8</v>
      </c>
      <c r="B1232" s="5" t="n">
        <v>0.006577745</v>
      </c>
      <c r="C1232" s="5" t="n">
        <v>322.8</v>
      </c>
      <c r="D1232" s="5" t="n">
        <v>0.068174152</v>
      </c>
      <c r="E1232" s="5" t="n">
        <v>172.8</v>
      </c>
      <c r="F1232" s="5" t="n">
        <v>0.018910409</v>
      </c>
      <c r="G1232" s="5" t="n">
        <v>352.8</v>
      </c>
      <c r="H1232" s="5" t="n">
        <v>1.48407751</v>
      </c>
      <c r="I1232" s="3"/>
      <c r="J1232" s="5" t="n">
        <v>172.8</v>
      </c>
      <c r="K1232" s="5" t="n">
        <v>0.006951647</v>
      </c>
      <c r="L1232" s="5" t="n">
        <v>352.8</v>
      </c>
      <c r="M1232" s="5" t="n">
        <v>0.064235998</v>
      </c>
      <c r="N1232" s="3"/>
      <c r="O1232" s="3" t="n">
        <v>172.8</v>
      </c>
      <c r="P1232" s="0" t="n">
        <v>0.01664416</v>
      </c>
      <c r="Q1232" s="5" t="n">
        <v>352.8</v>
      </c>
      <c r="R1232" s="5" t="n">
        <v>1.295132774</v>
      </c>
      <c r="S1232" s="3"/>
    </row>
    <row r="1233" customFormat="false" ht="13.5" hidden="false" customHeight="false" outlineLevel="0" collapsed="false">
      <c r="A1233" s="5" t="n">
        <v>172.9</v>
      </c>
      <c r="B1233" s="5" t="n">
        <v>0.005964922</v>
      </c>
      <c r="C1233" s="5" t="n">
        <v>322.9</v>
      </c>
      <c r="D1233" s="5" t="n">
        <v>0.068612207</v>
      </c>
      <c r="E1233" s="5" t="n">
        <v>172.9</v>
      </c>
      <c r="F1233" s="5" t="n">
        <v>0.018470947</v>
      </c>
      <c r="G1233" s="5" t="n">
        <v>352.9</v>
      </c>
      <c r="H1233" s="5" t="n">
        <v>1.476108474</v>
      </c>
      <c r="I1233" s="3"/>
      <c r="J1233" s="5" t="n">
        <v>172.9</v>
      </c>
      <c r="K1233" s="5" t="n">
        <v>0.006952686</v>
      </c>
      <c r="L1233" s="5" t="n">
        <v>352.9</v>
      </c>
      <c r="M1233" s="5" t="n">
        <v>0.06356271</v>
      </c>
      <c r="N1233" s="3"/>
      <c r="O1233" s="3" t="n">
        <v>172.9</v>
      </c>
      <c r="P1233" s="0" t="n">
        <v>0.016595621</v>
      </c>
      <c r="Q1233" s="5" t="n">
        <v>352.9</v>
      </c>
      <c r="R1233" s="5" t="n">
        <v>1.292895022</v>
      </c>
      <c r="S1233" s="3"/>
    </row>
    <row r="1234" customFormat="false" ht="13.5" hidden="false" customHeight="false" outlineLevel="0" collapsed="false">
      <c r="A1234" s="5" t="n">
        <v>173</v>
      </c>
      <c r="B1234" s="5" t="n">
        <v>0.006052639</v>
      </c>
      <c r="C1234" s="5" t="n">
        <v>323</v>
      </c>
      <c r="D1234" s="5" t="n">
        <v>0.077134725</v>
      </c>
      <c r="E1234" s="5" t="n">
        <v>173</v>
      </c>
      <c r="F1234" s="5" t="n">
        <v>0.017571623</v>
      </c>
      <c r="G1234" s="5" t="n">
        <v>353</v>
      </c>
      <c r="H1234" s="5" t="n">
        <v>1.464497374</v>
      </c>
      <c r="I1234" s="3"/>
      <c r="J1234" s="5" t="n">
        <v>173</v>
      </c>
      <c r="K1234" s="5" t="n">
        <v>0.006968703</v>
      </c>
      <c r="L1234" s="5" t="n">
        <v>353</v>
      </c>
      <c r="M1234" s="5" t="n">
        <v>0.063559008</v>
      </c>
      <c r="N1234" s="3"/>
      <c r="O1234" s="3" t="n">
        <v>173</v>
      </c>
      <c r="P1234" s="0" t="n">
        <v>0.016594194</v>
      </c>
      <c r="Q1234" s="5" t="n">
        <v>353</v>
      </c>
      <c r="R1234" s="5" t="n">
        <v>1.295122682</v>
      </c>
      <c r="S1234" s="3"/>
    </row>
    <row r="1235" customFormat="false" ht="13.5" hidden="false" customHeight="false" outlineLevel="0" collapsed="false">
      <c r="A1235" s="5" t="n">
        <v>173.1</v>
      </c>
      <c r="B1235" s="5" t="n">
        <v>0.005738021</v>
      </c>
      <c r="C1235" s="5" t="n">
        <v>323.1</v>
      </c>
      <c r="D1235" s="5" t="n">
        <v>0.080809903</v>
      </c>
      <c r="E1235" s="5" t="n">
        <v>173.1</v>
      </c>
      <c r="F1235" s="5" t="n">
        <v>0.017509963</v>
      </c>
      <c r="G1235" s="5" t="n">
        <v>353.1</v>
      </c>
      <c r="H1235" s="5" t="n">
        <v>1.481007164</v>
      </c>
      <c r="I1235" s="3"/>
      <c r="J1235" s="5" t="n">
        <v>173.1</v>
      </c>
      <c r="K1235" s="5" t="n">
        <v>0.006926768</v>
      </c>
      <c r="L1235" s="5" t="n">
        <v>353.1</v>
      </c>
      <c r="M1235" s="5" t="n">
        <v>0.063559792</v>
      </c>
      <c r="N1235" s="3"/>
      <c r="O1235" s="3" t="n">
        <v>173.1</v>
      </c>
      <c r="P1235" s="0" t="n">
        <v>0.016583374</v>
      </c>
      <c r="Q1235" s="5" t="n">
        <v>353.1</v>
      </c>
      <c r="R1235" s="5" t="n">
        <v>1.297503168</v>
      </c>
      <c r="S1235" s="3"/>
    </row>
    <row r="1236" customFormat="false" ht="13.5" hidden="false" customHeight="false" outlineLevel="0" collapsed="false">
      <c r="A1236" s="5" t="n">
        <v>173.2</v>
      </c>
      <c r="B1236" s="5" t="n">
        <v>0.005554398</v>
      </c>
      <c r="C1236" s="5" t="n">
        <v>323.2</v>
      </c>
      <c r="D1236" s="5" t="n">
        <v>0.078481854</v>
      </c>
      <c r="E1236" s="5" t="n">
        <v>173.2</v>
      </c>
      <c r="F1236" s="5" t="n">
        <v>0.017099927</v>
      </c>
      <c r="G1236" s="5" t="n">
        <v>353.2</v>
      </c>
      <c r="H1236" s="5" t="n">
        <v>1.490723082</v>
      </c>
      <c r="I1236" s="3"/>
      <c r="J1236" s="5" t="n">
        <v>173.2</v>
      </c>
      <c r="K1236" s="5" t="n">
        <v>0.006815177</v>
      </c>
      <c r="L1236" s="5" t="n">
        <v>353.2</v>
      </c>
      <c r="M1236" s="5" t="n">
        <v>0.063654256</v>
      </c>
      <c r="N1236" s="3"/>
      <c r="O1236" s="3" t="n">
        <v>173.2</v>
      </c>
      <c r="P1236" s="0" t="n">
        <v>0.016594453</v>
      </c>
      <c r="Q1236" s="5" t="n">
        <v>353.2</v>
      </c>
      <c r="R1236" s="5" t="n">
        <v>1.300951121</v>
      </c>
      <c r="S1236" s="3"/>
    </row>
    <row r="1237" customFormat="false" ht="13.5" hidden="false" customHeight="false" outlineLevel="0" collapsed="false">
      <c r="A1237" s="5" t="n">
        <v>173.3</v>
      </c>
      <c r="B1237" s="5" t="n">
        <v>0.005387493</v>
      </c>
      <c r="C1237" s="5" t="n">
        <v>323.3</v>
      </c>
      <c r="D1237" s="5" t="n">
        <v>0.075941421</v>
      </c>
      <c r="E1237" s="5" t="n">
        <v>173.3</v>
      </c>
      <c r="F1237" s="5" t="n">
        <v>0.016985273</v>
      </c>
      <c r="G1237" s="5" t="n">
        <v>353.3</v>
      </c>
      <c r="H1237" s="5" t="n">
        <v>1.494637688</v>
      </c>
      <c r="I1237" s="3"/>
      <c r="J1237" s="5" t="n">
        <v>173.3</v>
      </c>
      <c r="K1237" s="5" t="n">
        <v>0.006799968</v>
      </c>
      <c r="L1237" s="5" t="n">
        <v>353.3</v>
      </c>
      <c r="M1237" s="5" t="n">
        <v>0.06361255</v>
      </c>
      <c r="N1237" s="3"/>
      <c r="O1237" s="3" t="n">
        <v>173.3</v>
      </c>
      <c r="P1237" s="0" t="n">
        <v>0.016554994</v>
      </c>
      <c r="Q1237" s="5" t="n">
        <v>353.3</v>
      </c>
      <c r="R1237" s="5" t="n">
        <v>1.304127646</v>
      </c>
      <c r="S1237" s="3"/>
    </row>
    <row r="1238" customFormat="false" ht="13.5" hidden="false" customHeight="false" outlineLevel="0" collapsed="false">
      <c r="A1238" s="5" t="n">
        <v>173.4</v>
      </c>
      <c r="B1238" s="5" t="n">
        <v>0.00523757</v>
      </c>
      <c r="C1238" s="5" t="n">
        <v>323.4</v>
      </c>
      <c r="D1238" s="5" t="n">
        <v>0.071923368</v>
      </c>
      <c r="E1238" s="5" t="n">
        <v>173.4</v>
      </c>
      <c r="F1238" s="5" t="n">
        <v>0.017113601</v>
      </c>
      <c r="G1238" s="5" t="n">
        <v>353.4</v>
      </c>
      <c r="H1238" s="5" t="n">
        <v>1.49248156</v>
      </c>
      <c r="I1238" s="3"/>
      <c r="J1238" s="5" t="n">
        <v>173.4</v>
      </c>
      <c r="K1238" s="5" t="n">
        <v>0.006723419</v>
      </c>
      <c r="L1238" s="5" t="n">
        <v>353.4</v>
      </c>
      <c r="M1238" s="5" t="n">
        <v>0.06377699</v>
      </c>
      <c r="N1238" s="3"/>
      <c r="O1238" s="3" t="n">
        <v>173.4</v>
      </c>
      <c r="P1238" s="0" t="n">
        <v>0.016499504</v>
      </c>
      <c r="Q1238" s="5" t="n">
        <v>353.4</v>
      </c>
      <c r="R1238" s="5" t="n">
        <v>1.308346296</v>
      </c>
      <c r="S1238" s="3"/>
    </row>
    <row r="1239" customFormat="false" ht="13.5" hidden="false" customHeight="false" outlineLevel="0" collapsed="false">
      <c r="A1239" s="5" t="n">
        <v>173.5</v>
      </c>
      <c r="B1239" s="5" t="n">
        <v>0.005542014</v>
      </c>
      <c r="C1239" s="5" t="n">
        <v>323.5</v>
      </c>
      <c r="D1239" s="5" t="n">
        <v>0.072883163</v>
      </c>
      <c r="E1239" s="5" t="n">
        <v>173.5</v>
      </c>
      <c r="F1239" s="5" t="n">
        <v>0.016913929</v>
      </c>
      <c r="G1239" s="5" t="n">
        <v>353.5</v>
      </c>
      <c r="H1239" s="5" t="n">
        <v>1.492964208</v>
      </c>
      <c r="I1239" s="3"/>
      <c r="J1239" s="5" t="n">
        <v>173.5</v>
      </c>
      <c r="K1239" s="5" t="n">
        <v>0.006728241</v>
      </c>
      <c r="L1239" s="5" t="n">
        <v>353.5</v>
      </c>
      <c r="M1239" s="5" t="n">
        <v>0.06392925</v>
      </c>
      <c r="N1239" s="3"/>
      <c r="O1239" s="3" t="n">
        <v>173.5</v>
      </c>
      <c r="P1239" s="0" t="n">
        <v>0.016352283</v>
      </c>
      <c r="Q1239" s="5" t="n">
        <v>353.5</v>
      </c>
      <c r="R1239" s="5" t="n">
        <v>1.312313258</v>
      </c>
      <c r="S1239" s="3"/>
    </row>
    <row r="1240" customFormat="false" ht="13.5" hidden="false" customHeight="false" outlineLevel="0" collapsed="false">
      <c r="A1240" s="5" t="n">
        <v>173.6</v>
      </c>
      <c r="B1240" s="5" t="n">
        <v>0.005787203</v>
      </c>
      <c r="C1240" s="5" t="n">
        <v>323.6</v>
      </c>
      <c r="D1240" s="5" t="n">
        <v>0.073159308</v>
      </c>
      <c r="E1240" s="5" t="n">
        <v>173.6</v>
      </c>
      <c r="F1240" s="5" t="n">
        <v>0.01752036</v>
      </c>
      <c r="G1240" s="5" t="n">
        <v>353.6</v>
      </c>
      <c r="H1240" s="5" t="n">
        <v>1.489406422</v>
      </c>
      <c r="I1240" s="3"/>
      <c r="J1240" s="5" t="n">
        <v>173.6</v>
      </c>
      <c r="K1240" s="5" t="n">
        <v>0.006816987</v>
      </c>
      <c r="L1240" s="5" t="n">
        <v>353.6</v>
      </c>
      <c r="M1240" s="5" t="n">
        <v>0.063866684</v>
      </c>
      <c r="N1240" s="3"/>
      <c r="O1240" s="3" t="n">
        <v>173.6</v>
      </c>
      <c r="P1240" s="0" t="n">
        <v>0.01630302</v>
      </c>
      <c r="Q1240" s="5" t="n">
        <v>353.6</v>
      </c>
      <c r="R1240" s="5" t="n">
        <v>1.314095453</v>
      </c>
      <c r="S1240" s="3"/>
    </row>
    <row r="1241" customFormat="false" ht="13.5" hidden="false" customHeight="false" outlineLevel="0" collapsed="false">
      <c r="A1241" s="5" t="n">
        <v>173.7</v>
      </c>
      <c r="B1241" s="5" t="n">
        <v>0.005607268</v>
      </c>
      <c r="C1241" s="5" t="n">
        <v>323.7</v>
      </c>
      <c r="D1241" s="5" t="n">
        <v>0.076458864</v>
      </c>
      <c r="E1241" s="5" t="n">
        <v>173.7</v>
      </c>
      <c r="F1241" s="5" t="n">
        <v>0.017428482</v>
      </c>
      <c r="G1241" s="5" t="n">
        <v>353.7</v>
      </c>
      <c r="H1241" s="5" t="n">
        <v>1.49137518</v>
      </c>
      <c r="I1241" s="3"/>
      <c r="J1241" s="5" t="n">
        <v>173.7</v>
      </c>
      <c r="K1241" s="5" t="n">
        <v>0.006842408</v>
      </c>
      <c r="L1241" s="5" t="n">
        <v>353.7</v>
      </c>
      <c r="M1241" s="5" t="n">
        <v>0.06393204</v>
      </c>
      <c r="N1241" s="3"/>
      <c r="O1241" s="3" t="n">
        <v>173.7</v>
      </c>
      <c r="P1241" s="0" t="n">
        <v>0.016280185</v>
      </c>
      <c r="Q1241" s="5" t="n">
        <v>353.7</v>
      </c>
      <c r="R1241" s="5" t="n">
        <v>1.314461933</v>
      </c>
      <c r="S1241" s="3"/>
    </row>
    <row r="1242" customFormat="false" ht="13.5" hidden="false" customHeight="false" outlineLevel="0" collapsed="false">
      <c r="A1242" s="5" t="n">
        <v>173.8</v>
      </c>
      <c r="B1242" s="5" t="n">
        <v>0.005629404</v>
      </c>
      <c r="C1242" s="5" t="n">
        <v>323.8</v>
      </c>
      <c r="D1242" s="5" t="n">
        <v>0.076765807</v>
      </c>
      <c r="E1242" s="5" t="n">
        <v>173.8</v>
      </c>
      <c r="F1242" s="5" t="n">
        <v>0.017918495</v>
      </c>
      <c r="G1242" s="5" t="n">
        <v>353.8</v>
      </c>
      <c r="H1242" s="5" t="n">
        <v>1.504854436</v>
      </c>
      <c r="I1242" s="3"/>
      <c r="J1242" s="5" t="n">
        <v>173.8</v>
      </c>
      <c r="K1242" s="5" t="n">
        <v>0.006898408</v>
      </c>
      <c r="L1242" s="5" t="n">
        <v>353.8</v>
      </c>
      <c r="M1242" s="5" t="n">
        <v>0.064026356</v>
      </c>
      <c r="N1242" s="3"/>
      <c r="O1242" s="3" t="n">
        <v>173.8</v>
      </c>
      <c r="P1242" s="0" t="n">
        <v>0.016285973</v>
      </c>
      <c r="Q1242" s="5" t="n">
        <v>353.8</v>
      </c>
      <c r="R1242" s="5" t="n">
        <v>1.314487152</v>
      </c>
      <c r="S1242" s="3"/>
    </row>
    <row r="1243" customFormat="false" ht="13.5" hidden="false" customHeight="false" outlineLevel="0" collapsed="false">
      <c r="A1243" s="5" t="n">
        <v>173.9</v>
      </c>
      <c r="B1243" s="5" t="n">
        <v>0.005624887</v>
      </c>
      <c r="C1243" s="5" t="n">
        <v>323.9</v>
      </c>
      <c r="D1243" s="5" t="n">
        <v>0.073493331</v>
      </c>
      <c r="E1243" s="5" t="n">
        <v>173.9</v>
      </c>
      <c r="F1243" s="5" t="n">
        <v>0.01858336</v>
      </c>
      <c r="G1243" s="5" t="n">
        <v>353.9</v>
      </c>
      <c r="H1243" s="5" t="n">
        <v>1.484650858</v>
      </c>
      <c r="I1243" s="3"/>
      <c r="J1243" s="5" t="n">
        <v>173.9</v>
      </c>
      <c r="K1243" s="5" t="n">
        <v>0.006922348</v>
      </c>
      <c r="L1243" s="5" t="n">
        <v>353.9</v>
      </c>
      <c r="M1243" s="5" t="n">
        <v>0.06397487</v>
      </c>
      <c r="N1243" s="3"/>
      <c r="O1243" s="3" t="n">
        <v>173.9</v>
      </c>
      <c r="P1243" s="0" t="n">
        <v>0.016311</v>
      </c>
      <c r="Q1243" s="5" t="n">
        <v>353.9</v>
      </c>
      <c r="R1243" s="5" t="n">
        <v>1.312733573</v>
      </c>
      <c r="S1243" s="3"/>
    </row>
    <row r="1244" customFormat="false" ht="13.5" hidden="false" customHeight="false" outlineLevel="0" collapsed="false">
      <c r="A1244" s="5" t="n">
        <v>174</v>
      </c>
      <c r="B1244" s="5" t="n">
        <v>0.006112422</v>
      </c>
      <c r="C1244" s="5" t="n">
        <v>324</v>
      </c>
      <c r="D1244" s="5" t="n">
        <v>0.072823812</v>
      </c>
      <c r="E1244" s="5" t="n">
        <v>174</v>
      </c>
      <c r="F1244" s="5" t="n">
        <v>0.018653587</v>
      </c>
      <c r="G1244" s="5" t="n">
        <v>354</v>
      </c>
      <c r="H1244" s="5" t="n">
        <v>1.500307346</v>
      </c>
      <c r="I1244" s="3"/>
      <c r="J1244" s="5" t="n">
        <v>174</v>
      </c>
      <c r="K1244" s="5" t="n">
        <v>0.0068563</v>
      </c>
      <c r="L1244" s="5" t="n">
        <v>354</v>
      </c>
      <c r="M1244" s="5" t="n">
        <v>0.06415625</v>
      </c>
      <c r="N1244" s="3"/>
      <c r="O1244" s="3" t="n">
        <v>174</v>
      </c>
      <c r="P1244" s="0" t="n">
        <v>0.016355806</v>
      </c>
      <c r="Q1244" s="5" t="n">
        <v>354</v>
      </c>
      <c r="R1244" s="5" t="n">
        <v>1.311622937</v>
      </c>
      <c r="S1244" s="3"/>
    </row>
    <row r="1245" customFormat="false" ht="13.5" hidden="false" customHeight="false" outlineLevel="0" collapsed="false">
      <c r="A1245" s="5" t="n">
        <v>174.1</v>
      </c>
      <c r="B1245" s="5" t="n">
        <v>0.005928911</v>
      </c>
      <c r="C1245" s="5" t="n">
        <v>324.1</v>
      </c>
      <c r="D1245" s="5" t="n">
        <v>0.069615483</v>
      </c>
      <c r="E1245" s="5" t="n">
        <v>174.1</v>
      </c>
      <c r="F1245" s="5" t="n">
        <v>0.019089049</v>
      </c>
      <c r="G1245" s="5" t="n">
        <v>354.1</v>
      </c>
      <c r="H1245" s="5" t="n">
        <v>1.49511838</v>
      </c>
      <c r="I1245" s="3"/>
      <c r="J1245" s="5" t="n">
        <v>174.1</v>
      </c>
      <c r="K1245" s="5" t="n">
        <v>0.006906824</v>
      </c>
      <c r="L1245" s="5" t="n">
        <v>354.1</v>
      </c>
      <c r="M1245" s="5" t="n">
        <v>0.064362298</v>
      </c>
      <c r="N1245" s="3"/>
      <c r="O1245" s="3" t="n">
        <v>174.1</v>
      </c>
      <c r="P1245" s="0" t="n">
        <v>0.01637209</v>
      </c>
      <c r="Q1245" s="5" t="n">
        <v>354.1</v>
      </c>
      <c r="R1245" s="5" t="n">
        <v>1.309625311</v>
      </c>
      <c r="S1245" s="3"/>
    </row>
    <row r="1246" customFormat="false" ht="13.5" hidden="false" customHeight="false" outlineLevel="0" collapsed="false">
      <c r="A1246" s="5" t="n">
        <v>174.2</v>
      </c>
      <c r="B1246" s="5" t="n">
        <v>0.005976452</v>
      </c>
      <c r="C1246" s="5" t="n">
        <v>324.2</v>
      </c>
      <c r="D1246" s="5" t="n">
        <v>0.06742249</v>
      </c>
      <c r="E1246" s="5" t="n">
        <v>174.2</v>
      </c>
      <c r="F1246" s="5" t="n">
        <v>0.0191169</v>
      </c>
      <c r="G1246" s="5" t="n">
        <v>354.2</v>
      </c>
      <c r="H1246" s="5" t="n">
        <v>1.460103758</v>
      </c>
      <c r="I1246" s="3"/>
      <c r="J1246" s="5" t="n">
        <v>174.2</v>
      </c>
      <c r="K1246" s="5" t="n">
        <v>0.006953053</v>
      </c>
      <c r="L1246" s="5" t="n">
        <v>354.2</v>
      </c>
      <c r="M1246" s="5" t="n">
        <v>0.064581248</v>
      </c>
      <c r="N1246" s="3"/>
      <c r="O1246" s="3" t="n">
        <v>174.2</v>
      </c>
      <c r="P1246" s="0" t="n">
        <v>0.016359408</v>
      </c>
      <c r="Q1246" s="5" t="n">
        <v>354.2</v>
      </c>
      <c r="R1246" s="5" t="n">
        <v>1.308902599</v>
      </c>
      <c r="S1246" s="3"/>
    </row>
    <row r="1247" customFormat="false" ht="13.5" hidden="false" customHeight="false" outlineLevel="0" collapsed="false">
      <c r="A1247" s="5" t="n">
        <v>174.3</v>
      </c>
      <c r="B1247" s="5" t="n">
        <v>0.006156465</v>
      </c>
      <c r="C1247" s="5" t="n">
        <v>324.3</v>
      </c>
      <c r="D1247" s="5" t="n">
        <v>0.070963707</v>
      </c>
      <c r="E1247" s="5" t="n">
        <v>174.3</v>
      </c>
      <c r="F1247" s="5" t="n">
        <v>0.019284119</v>
      </c>
      <c r="G1247" s="5" t="n">
        <v>354.3</v>
      </c>
      <c r="H1247" s="5" t="n">
        <v>1.449965112</v>
      </c>
      <c r="I1247" s="3"/>
      <c r="J1247" s="5" t="n">
        <v>174.3</v>
      </c>
      <c r="K1247" s="5" t="n">
        <v>0.007006033</v>
      </c>
      <c r="L1247" s="5" t="n">
        <v>354.3</v>
      </c>
      <c r="M1247" s="5" t="n">
        <v>0.064798992</v>
      </c>
      <c r="N1247" s="3"/>
      <c r="O1247" s="3" t="n">
        <v>174.3</v>
      </c>
      <c r="P1247" s="0" t="n">
        <v>0.016337529</v>
      </c>
      <c r="Q1247" s="5" t="n">
        <v>354.3</v>
      </c>
      <c r="R1247" s="5" t="n">
        <v>1.3078224</v>
      </c>
      <c r="S1247" s="3"/>
    </row>
    <row r="1248" customFormat="false" ht="13.5" hidden="false" customHeight="false" outlineLevel="0" collapsed="false">
      <c r="A1248" s="5" t="n">
        <v>174.4</v>
      </c>
      <c r="B1248" s="5" t="n">
        <v>0.006688211</v>
      </c>
      <c r="C1248" s="5" t="n">
        <v>324.4</v>
      </c>
      <c r="D1248" s="5" t="n">
        <v>0.076766425</v>
      </c>
      <c r="E1248" s="5" t="n">
        <v>174.4</v>
      </c>
      <c r="F1248" s="5" t="n">
        <v>0.019363762</v>
      </c>
      <c r="G1248" s="5" t="n">
        <v>354.4</v>
      </c>
      <c r="H1248" s="5" t="n">
        <v>1.415677974</v>
      </c>
      <c r="I1248" s="3"/>
      <c r="J1248" s="5" t="n">
        <v>174.4</v>
      </c>
      <c r="K1248" s="5" t="n">
        <v>0.006982831</v>
      </c>
      <c r="L1248" s="5" t="n">
        <v>354.4</v>
      </c>
      <c r="M1248" s="5" t="n">
        <v>0.06505756</v>
      </c>
      <c r="N1248" s="3"/>
      <c r="O1248" s="3" t="n">
        <v>174.4</v>
      </c>
      <c r="P1248" s="0" t="n">
        <v>0.016238902</v>
      </c>
      <c r="Q1248" s="5" t="n">
        <v>354.4</v>
      </c>
      <c r="R1248" s="5" t="n">
        <v>1.308229577</v>
      </c>
      <c r="S1248" s="3"/>
    </row>
    <row r="1249" customFormat="false" ht="13.5" hidden="false" customHeight="false" outlineLevel="0" collapsed="false">
      <c r="A1249" s="5" t="n">
        <v>174.5</v>
      </c>
      <c r="B1249" s="5" t="n">
        <v>0.007037506</v>
      </c>
      <c r="C1249" s="5" t="n">
        <v>324.5</v>
      </c>
      <c r="D1249" s="5" t="n">
        <v>0.082479065</v>
      </c>
      <c r="E1249" s="5" t="n">
        <v>174.5</v>
      </c>
      <c r="F1249" s="5" t="n">
        <v>0.019002183</v>
      </c>
      <c r="G1249" s="5" t="n">
        <v>354.5</v>
      </c>
      <c r="H1249" s="5" t="n">
        <v>1.399334508</v>
      </c>
      <c r="I1249" s="3"/>
      <c r="J1249" s="5" t="n">
        <v>174.5</v>
      </c>
      <c r="K1249" s="5" t="n">
        <v>0.006848865</v>
      </c>
      <c r="L1249" s="5" t="n">
        <v>354.5</v>
      </c>
      <c r="M1249" s="5" t="n">
        <v>0.065124508</v>
      </c>
      <c r="N1249" s="3"/>
      <c r="O1249" s="3" t="n">
        <v>174.5</v>
      </c>
      <c r="P1249" s="0" t="n">
        <v>0.016220713</v>
      </c>
      <c r="Q1249" s="5" t="n">
        <v>354.5</v>
      </c>
      <c r="R1249" s="5" t="n">
        <v>1.307622226</v>
      </c>
      <c r="S1249" s="3"/>
    </row>
    <row r="1250" customFormat="false" ht="13.5" hidden="false" customHeight="false" outlineLevel="0" collapsed="false">
      <c r="A1250" s="5" t="n">
        <v>174.6</v>
      </c>
      <c r="B1250" s="5" t="n">
        <v>0.00685744</v>
      </c>
      <c r="C1250" s="5" t="n">
        <v>324.6</v>
      </c>
      <c r="D1250" s="5" t="n">
        <v>0.08171511</v>
      </c>
      <c r="E1250" s="5" t="n">
        <v>174.6</v>
      </c>
      <c r="F1250" s="5" t="n">
        <v>0.018942025</v>
      </c>
      <c r="G1250" s="5" t="n">
        <v>354.6</v>
      </c>
      <c r="H1250" s="5" t="n">
        <v>1.401645474</v>
      </c>
      <c r="I1250" s="3"/>
      <c r="J1250" s="5" t="n">
        <v>174.6</v>
      </c>
      <c r="K1250" s="5" t="n">
        <v>0.006835408</v>
      </c>
      <c r="L1250" s="5" t="n">
        <v>354.6</v>
      </c>
      <c r="M1250" s="5" t="n">
        <v>0.065259466</v>
      </c>
      <c r="N1250" s="3"/>
      <c r="O1250" s="3" t="n">
        <v>174.6</v>
      </c>
      <c r="P1250" s="0" t="n">
        <v>0.016213634</v>
      </c>
      <c r="Q1250" s="5" t="n">
        <v>354.6</v>
      </c>
      <c r="R1250" s="5" t="n">
        <v>1.307340756</v>
      </c>
      <c r="S1250" s="3"/>
    </row>
    <row r="1251" customFormat="false" ht="13.5" hidden="false" customHeight="false" outlineLevel="0" collapsed="false">
      <c r="A1251" s="5" t="n">
        <v>174.7</v>
      </c>
      <c r="B1251" s="5" t="n">
        <v>0.007529806</v>
      </c>
      <c r="C1251" s="5" t="n">
        <v>324.7</v>
      </c>
      <c r="D1251" s="5" t="n">
        <v>0.092589023</v>
      </c>
      <c r="E1251" s="5" t="n">
        <v>174.7</v>
      </c>
      <c r="F1251" s="5" t="n">
        <v>0.018774829</v>
      </c>
      <c r="G1251" s="5" t="n">
        <v>354.7</v>
      </c>
      <c r="H1251" s="5" t="n">
        <v>1.39694705</v>
      </c>
      <c r="I1251" s="3"/>
      <c r="J1251" s="5" t="n">
        <v>174.7</v>
      </c>
      <c r="K1251" s="5" t="n">
        <v>0.00679623</v>
      </c>
      <c r="L1251" s="5" t="n">
        <v>354.7</v>
      </c>
      <c r="M1251" s="5" t="n">
        <v>0.065148224</v>
      </c>
      <c r="N1251" s="3"/>
      <c r="O1251" s="3" t="n">
        <v>174.7</v>
      </c>
      <c r="P1251" s="0" t="n">
        <v>0.01622877</v>
      </c>
      <c r="Q1251" s="5" t="n">
        <v>354.7</v>
      </c>
      <c r="R1251" s="5" t="n">
        <v>1.305954828</v>
      </c>
      <c r="S1251" s="3"/>
    </row>
    <row r="1252" customFormat="false" ht="13.5" hidden="false" customHeight="false" outlineLevel="0" collapsed="false">
      <c r="A1252" s="5" t="n">
        <v>174.8</v>
      </c>
      <c r="B1252" s="5" t="n">
        <v>0.007908034</v>
      </c>
      <c r="C1252" s="5" t="n">
        <v>324.8</v>
      </c>
      <c r="D1252" s="5" t="n">
        <v>0.093086383</v>
      </c>
      <c r="E1252" s="5" t="n">
        <v>174.8</v>
      </c>
      <c r="F1252" s="5" t="n">
        <v>0.019139778</v>
      </c>
      <c r="G1252" s="5" t="n">
        <v>354.8</v>
      </c>
      <c r="H1252" s="5" t="n">
        <v>1.383236436</v>
      </c>
      <c r="I1252" s="3"/>
      <c r="J1252" s="5" t="n">
        <v>174.8</v>
      </c>
      <c r="K1252" s="5" t="n">
        <v>0.006748336</v>
      </c>
      <c r="L1252" s="5" t="n">
        <v>354.8</v>
      </c>
      <c r="M1252" s="5" t="n">
        <v>0.06511521</v>
      </c>
      <c r="N1252" s="3"/>
      <c r="O1252" s="3" t="n">
        <v>174.8</v>
      </c>
      <c r="P1252" s="0" t="n">
        <v>0.016253349</v>
      </c>
      <c r="Q1252" s="5" t="n">
        <v>354.8</v>
      </c>
      <c r="R1252" s="5" t="n">
        <v>1.306985266</v>
      </c>
      <c r="S1252" s="3"/>
    </row>
    <row r="1253" customFormat="false" ht="13.5" hidden="false" customHeight="false" outlineLevel="0" collapsed="false">
      <c r="A1253" s="5" t="n">
        <v>174.9</v>
      </c>
      <c r="B1253" s="5" t="n">
        <v>0.008242376</v>
      </c>
      <c r="C1253" s="5" t="n">
        <v>324.9</v>
      </c>
      <c r="D1253" s="5" t="n">
        <v>0.096743226</v>
      </c>
      <c r="E1253" s="5" t="n">
        <v>174.9</v>
      </c>
      <c r="F1253" s="5" t="n">
        <v>0.019256672</v>
      </c>
      <c r="G1253" s="5" t="n">
        <v>354.9</v>
      </c>
      <c r="H1253" s="5" t="n">
        <v>1.365592842</v>
      </c>
      <c r="I1253" s="3"/>
      <c r="J1253" s="5" t="n">
        <v>174.9</v>
      </c>
      <c r="K1253" s="5" t="n">
        <v>0.00677448</v>
      </c>
      <c r="L1253" s="5" t="n">
        <v>354.9</v>
      </c>
      <c r="M1253" s="5" t="n">
        <v>0.06518071</v>
      </c>
      <c r="N1253" s="3"/>
      <c r="O1253" s="3" t="n">
        <v>174.9</v>
      </c>
      <c r="P1253" s="0" t="n">
        <v>0.016368829</v>
      </c>
      <c r="Q1253" s="5" t="n">
        <v>354.9</v>
      </c>
      <c r="R1253" s="5" t="n">
        <v>1.308618343</v>
      </c>
      <c r="S1253" s="3"/>
    </row>
    <row r="1254" customFormat="false" ht="13.5" hidden="false" customHeight="false" outlineLevel="0" collapsed="false">
      <c r="A1254" s="5" t="n">
        <v>175</v>
      </c>
      <c r="B1254" s="5" t="n">
        <v>0.008144205</v>
      </c>
      <c r="C1254" s="5" t="n">
        <v>325</v>
      </c>
      <c r="D1254" s="5" t="n">
        <v>0.095612591</v>
      </c>
      <c r="E1254" s="5" t="n">
        <v>175</v>
      </c>
      <c r="F1254" s="5" t="n">
        <v>0.019378116</v>
      </c>
      <c r="G1254" s="5" t="n">
        <v>355</v>
      </c>
      <c r="H1254" s="5" t="n">
        <v>1.372138236</v>
      </c>
      <c r="I1254" s="3"/>
      <c r="J1254" s="5" t="n">
        <v>175</v>
      </c>
      <c r="K1254" s="5" t="n">
        <v>0.006715532</v>
      </c>
      <c r="L1254" s="5" t="n">
        <v>355</v>
      </c>
      <c r="M1254" s="5" t="n">
        <v>0.065165212</v>
      </c>
      <c r="N1254" s="3"/>
      <c r="O1254" s="3" t="n">
        <v>175</v>
      </c>
      <c r="P1254" s="0" t="n">
        <v>0.016331928</v>
      </c>
      <c r="Q1254" s="5" t="n">
        <v>355</v>
      </c>
      <c r="R1254" s="5" t="n">
        <v>1.309822476</v>
      </c>
      <c r="S1254" s="3"/>
    </row>
    <row r="1255" customFormat="false" ht="13.5" hidden="false" customHeight="false" outlineLevel="0" collapsed="false">
      <c r="A1255" s="5" t="n">
        <v>175.1</v>
      </c>
      <c r="B1255" s="5" t="n">
        <v>0.007728</v>
      </c>
      <c r="C1255" s="5" t="n">
        <v>325.1</v>
      </c>
      <c r="D1255" s="5" t="n">
        <v>0.098902079</v>
      </c>
      <c r="E1255" s="5" t="n">
        <v>175.1</v>
      </c>
      <c r="F1255" s="5" t="n">
        <v>0.019418251</v>
      </c>
      <c r="G1255" s="5" t="n">
        <v>355.1</v>
      </c>
      <c r="H1255" s="5" t="n">
        <v>1.348548444</v>
      </c>
      <c r="I1255" s="3"/>
      <c r="J1255" s="5" t="n">
        <v>175.1</v>
      </c>
      <c r="K1255" s="5" t="n">
        <v>0.006659982</v>
      </c>
      <c r="L1255" s="5" t="n">
        <v>355.1</v>
      </c>
      <c r="M1255" s="5" t="n">
        <v>0.065105036</v>
      </c>
      <c r="N1255" s="3"/>
      <c r="O1255" s="3" t="n">
        <v>175.1</v>
      </c>
      <c r="P1255" s="0" t="n">
        <v>0.01646454</v>
      </c>
      <c r="Q1255" s="5" t="n">
        <v>355.1</v>
      </c>
      <c r="R1255" s="5" t="n">
        <v>1.311106421</v>
      </c>
      <c r="S1255" s="3"/>
    </row>
    <row r="1256" customFormat="false" ht="13.5" hidden="false" customHeight="false" outlineLevel="0" collapsed="false">
      <c r="A1256" s="5" t="n">
        <v>175.2</v>
      </c>
      <c r="B1256" s="5" t="n">
        <v>0.008116779</v>
      </c>
      <c r="C1256" s="5" t="n">
        <v>325.2</v>
      </c>
      <c r="D1256" s="5" t="n">
        <v>0.095583891</v>
      </c>
      <c r="E1256" s="5" t="n">
        <v>175.2</v>
      </c>
      <c r="F1256" s="5" t="n">
        <v>0.019506337</v>
      </c>
      <c r="G1256" s="5" t="n">
        <v>355.2</v>
      </c>
      <c r="H1256" s="5" t="n">
        <v>1.340681492</v>
      </c>
      <c r="I1256" s="3"/>
      <c r="J1256" s="5" t="n">
        <v>175.2</v>
      </c>
      <c r="K1256" s="5" t="n">
        <v>0.006558318</v>
      </c>
      <c r="L1256" s="5" t="n">
        <v>355.2</v>
      </c>
      <c r="M1256" s="5" t="n">
        <v>0.064930928</v>
      </c>
      <c r="N1256" s="3"/>
      <c r="O1256" s="3" t="n">
        <v>175.2</v>
      </c>
      <c r="P1256" s="0" t="n">
        <v>0.016446369</v>
      </c>
      <c r="Q1256" s="5" t="n">
        <v>355.2</v>
      </c>
      <c r="R1256" s="5" t="n">
        <v>1.312908017</v>
      </c>
      <c r="S1256" s="3"/>
    </row>
    <row r="1257" customFormat="false" ht="13.5" hidden="false" customHeight="false" outlineLevel="0" collapsed="false">
      <c r="A1257" s="5" t="n">
        <v>175.3</v>
      </c>
      <c r="B1257" s="5" t="n">
        <v>0.00788897</v>
      </c>
      <c r="C1257" s="5" t="n">
        <v>325.3</v>
      </c>
      <c r="D1257" s="5" t="n">
        <v>0.09600862</v>
      </c>
      <c r="E1257" s="5" t="n">
        <v>175.3</v>
      </c>
      <c r="F1257" s="5" t="n">
        <v>0.019623399</v>
      </c>
      <c r="G1257" s="5" t="n">
        <v>355.3</v>
      </c>
      <c r="H1257" s="5" t="n">
        <v>1.357365208</v>
      </c>
      <c r="I1257" s="3"/>
      <c r="J1257" s="5" t="n">
        <v>175.3</v>
      </c>
      <c r="K1257" s="5" t="n">
        <v>0.006635287</v>
      </c>
      <c r="L1257" s="5" t="n">
        <v>355.3</v>
      </c>
      <c r="M1257" s="5" t="n">
        <v>0.064760334</v>
      </c>
      <c r="N1257" s="3"/>
      <c r="O1257" s="3" t="n">
        <v>175.3</v>
      </c>
      <c r="P1257" s="0" t="n">
        <v>0.016501993</v>
      </c>
      <c r="Q1257" s="5" t="n">
        <v>355.3</v>
      </c>
      <c r="R1257" s="5" t="n">
        <v>1.313586641</v>
      </c>
      <c r="S1257" s="3"/>
    </row>
    <row r="1258" customFormat="false" ht="13.5" hidden="false" customHeight="false" outlineLevel="0" collapsed="false">
      <c r="A1258" s="5" t="n">
        <v>175.4</v>
      </c>
      <c r="B1258" s="5" t="n">
        <v>0.007989273</v>
      </c>
      <c r="C1258" s="5" t="n">
        <v>325.4</v>
      </c>
      <c r="D1258" s="5" t="n">
        <v>0.0919355</v>
      </c>
      <c r="E1258" s="5" t="n">
        <v>175.4</v>
      </c>
      <c r="F1258" s="5" t="n">
        <v>0.019608108</v>
      </c>
      <c r="G1258" s="5" t="n">
        <v>355.4</v>
      </c>
      <c r="H1258" s="5" t="n">
        <v>1.348821908</v>
      </c>
      <c r="I1258" s="3"/>
      <c r="J1258" s="5" t="n">
        <v>175.4</v>
      </c>
      <c r="K1258" s="5" t="n">
        <v>0.006589884</v>
      </c>
      <c r="L1258" s="5" t="n">
        <v>355.4</v>
      </c>
      <c r="M1258" s="5" t="n">
        <v>0.064491266</v>
      </c>
      <c r="N1258" s="3"/>
      <c r="O1258" s="3" t="n">
        <v>175.4</v>
      </c>
      <c r="P1258" s="0" t="n">
        <v>0.016515275</v>
      </c>
      <c r="Q1258" s="5" t="n">
        <v>355.4</v>
      </c>
      <c r="R1258" s="5" t="n">
        <v>1.314042221</v>
      </c>
      <c r="S1258" s="3"/>
    </row>
    <row r="1259" customFormat="false" ht="13.5" hidden="false" customHeight="false" outlineLevel="0" collapsed="false">
      <c r="A1259" s="5" t="n">
        <v>175.5</v>
      </c>
      <c r="B1259" s="5" t="n">
        <v>0.007335596</v>
      </c>
      <c r="C1259" s="5" t="n">
        <v>325.5</v>
      </c>
      <c r="D1259" s="5" t="n">
        <v>0.090481762</v>
      </c>
      <c r="E1259" s="5" t="n">
        <v>175.5</v>
      </c>
      <c r="F1259" s="5" t="n">
        <v>0.019806522</v>
      </c>
      <c r="G1259" s="5" t="n">
        <v>355.5</v>
      </c>
      <c r="H1259" s="5" t="n">
        <v>1.347926778</v>
      </c>
      <c r="I1259" s="3"/>
      <c r="J1259" s="5" t="n">
        <v>175.5</v>
      </c>
      <c r="K1259" s="5" t="n">
        <v>0.00661681</v>
      </c>
      <c r="L1259" s="5" t="n">
        <v>355.5</v>
      </c>
      <c r="M1259" s="5" t="n">
        <v>0.064271142</v>
      </c>
      <c r="N1259" s="3"/>
      <c r="O1259" s="3" t="n">
        <v>175.5</v>
      </c>
      <c r="P1259" s="0" t="n">
        <v>0.016597071</v>
      </c>
      <c r="Q1259" s="5" t="n">
        <v>355.5</v>
      </c>
      <c r="R1259" s="5" t="n">
        <v>1.313662387</v>
      </c>
      <c r="S1259" s="3"/>
    </row>
    <row r="1260" customFormat="false" ht="13.5" hidden="false" customHeight="false" outlineLevel="0" collapsed="false">
      <c r="A1260" s="5" t="n">
        <v>175.6</v>
      </c>
      <c r="B1260" s="5" t="n">
        <v>0.007545984</v>
      </c>
      <c r="C1260" s="5" t="n">
        <v>325.6</v>
      </c>
      <c r="D1260" s="5" t="n">
        <v>0.087264796</v>
      </c>
      <c r="E1260" s="5" t="n">
        <v>175.6</v>
      </c>
      <c r="F1260" s="5" t="n">
        <v>0.019828138</v>
      </c>
      <c r="G1260" s="5" t="n">
        <v>355.6</v>
      </c>
      <c r="H1260" s="5" t="n">
        <v>1.37478303</v>
      </c>
      <c r="I1260" s="3"/>
      <c r="J1260" s="5" t="n">
        <v>175.6</v>
      </c>
      <c r="K1260" s="5" t="n">
        <v>0.006612686</v>
      </c>
      <c r="L1260" s="5" t="n">
        <v>355.6</v>
      </c>
      <c r="M1260" s="5" t="n">
        <v>0.064232232</v>
      </c>
      <c r="N1260" s="3"/>
      <c r="O1260" s="3" t="n">
        <v>175.6</v>
      </c>
      <c r="P1260" s="0" t="n">
        <v>0.016766941</v>
      </c>
      <c r="Q1260" s="5" t="n">
        <v>355.6</v>
      </c>
      <c r="R1260" s="5" t="n">
        <v>1.314177893</v>
      </c>
      <c r="S1260" s="3"/>
    </row>
    <row r="1261" customFormat="false" ht="13.5" hidden="false" customHeight="false" outlineLevel="0" collapsed="false">
      <c r="A1261" s="5" t="n">
        <v>175.7</v>
      </c>
      <c r="B1261" s="5" t="n">
        <v>0.008252852</v>
      </c>
      <c r="C1261" s="5" t="n">
        <v>325.7</v>
      </c>
      <c r="D1261" s="5" t="n">
        <v>0.087938275</v>
      </c>
      <c r="E1261" s="5" t="n">
        <v>175.7</v>
      </c>
      <c r="F1261" s="5" t="n">
        <v>0.02002356</v>
      </c>
      <c r="G1261" s="5" t="n">
        <v>355.7</v>
      </c>
      <c r="H1261" s="5" t="n">
        <v>1.34752835</v>
      </c>
      <c r="I1261" s="3"/>
      <c r="J1261" s="5" t="n">
        <v>175.7</v>
      </c>
      <c r="K1261" s="5" t="n">
        <v>0.006525009</v>
      </c>
      <c r="L1261" s="5" t="n">
        <v>355.7</v>
      </c>
      <c r="M1261" s="5" t="n">
        <v>0.064032174</v>
      </c>
      <c r="N1261" s="3"/>
      <c r="O1261" s="3" t="n">
        <v>175.7</v>
      </c>
      <c r="P1261" s="0" t="n">
        <v>0.016734042</v>
      </c>
      <c r="Q1261" s="5" t="n">
        <v>355.7</v>
      </c>
      <c r="R1261" s="5" t="n">
        <v>1.313013257</v>
      </c>
      <c r="S1261" s="3"/>
    </row>
    <row r="1262" customFormat="false" ht="13.5" hidden="false" customHeight="false" outlineLevel="0" collapsed="false">
      <c r="A1262" s="5" t="n">
        <v>175.8</v>
      </c>
      <c r="B1262" s="5" t="n">
        <v>0.007888322</v>
      </c>
      <c r="C1262" s="5" t="n">
        <v>325.8</v>
      </c>
      <c r="D1262" s="5" t="n">
        <v>0.072786945</v>
      </c>
      <c r="E1262" s="5" t="n">
        <v>175.8</v>
      </c>
      <c r="F1262" s="5" t="n">
        <v>0.020131878</v>
      </c>
      <c r="G1262" s="5" t="n">
        <v>355.8</v>
      </c>
      <c r="H1262" s="5" t="n">
        <v>1.359208242</v>
      </c>
      <c r="I1262" s="3"/>
      <c r="J1262" s="5" t="n">
        <v>175.8</v>
      </c>
      <c r="K1262" s="5" t="n">
        <v>0.006433766</v>
      </c>
      <c r="L1262" s="5" t="n">
        <v>355.8</v>
      </c>
      <c r="M1262" s="5" t="n">
        <v>0.063795878</v>
      </c>
      <c r="N1262" s="3"/>
      <c r="O1262" s="3" t="n">
        <v>175.8</v>
      </c>
      <c r="P1262" s="0" t="n">
        <v>0.016688247</v>
      </c>
      <c r="Q1262" s="5" t="n">
        <v>355.8</v>
      </c>
      <c r="R1262" s="5" t="n">
        <v>1.312681558</v>
      </c>
      <c r="S1262" s="3"/>
    </row>
    <row r="1263" customFormat="false" ht="13.5" hidden="false" customHeight="false" outlineLevel="0" collapsed="false">
      <c r="A1263" s="5" t="n">
        <v>175.9</v>
      </c>
      <c r="B1263" s="5" t="n">
        <v>0.008473285</v>
      </c>
      <c r="C1263" s="5" t="n">
        <v>325.9</v>
      </c>
      <c r="D1263" s="5" t="n">
        <v>0.071528263</v>
      </c>
      <c r="E1263" s="5" t="n">
        <v>175.9</v>
      </c>
      <c r="F1263" s="5" t="n">
        <v>0.019789926</v>
      </c>
      <c r="G1263" s="5" t="n">
        <v>355.9</v>
      </c>
      <c r="H1263" s="5" t="n">
        <v>1.374233712</v>
      </c>
      <c r="I1263" s="3"/>
      <c r="J1263" s="5" t="n">
        <v>175.9</v>
      </c>
      <c r="K1263" s="5" t="n">
        <v>0.006452438</v>
      </c>
      <c r="L1263" s="5" t="n">
        <v>355.9</v>
      </c>
      <c r="M1263" s="5" t="n">
        <v>0.063758892</v>
      </c>
      <c r="N1263" s="3"/>
      <c r="O1263" s="3" t="n">
        <v>175.9</v>
      </c>
      <c r="P1263" s="0" t="n">
        <v>0.016662281</v>
      </c>
      <c r="Q1263" s="5" t="n">
        <v>355.9</v>
      </c>
      <c r="R1263" s="5" t="n">
        <v>1.313842483</v>
      </c>
      <c r="S1263" s="3"/>
    </row>
    <row r="1264" customFormat="false" ht="13.5" hidden="false" customHeight="false" outlineLevel="0" collapsed="false">
      <c r="A1264" s="5" t="n">
        <v>176</v>
      </c>
      <c r="B1264" s="5" t="n">
        <v>0.008253394</v>
      </c>
      <c r="C1264" s="5" t="n">
        <v>326</v>
      </c>
      <c r="D1264" s="5" t="n">
        <v>0.065063744</v>
      </c>
      <c r="E1264" s="5" t="n">
        <v>176</v>
      </c>
      <c r="F1264" s="5" t="n">
        <v>0.019440669</v>
      </c>
      <c r="G1264" s="5" t="n">
        <v>356</v>
      </c>
      <c r="H1264" s="5" t="n">
        <v>1.372303054</v>
      </c>
      <c r="I1264" s="3"/>
      <c r="J1264" s="5" t="n">
        <v>176</v>
      </c>
      <c r="K1264" s="5" t="n">
        <v>0.006389219</v>
      </c>
      <c r="L1264" s="5" t="n">
        <v>356</v>
      </c>
      <c r="M1264" s="5" t="n">
        <v>0.06361962</v>
      </c>
      <c r="N1264" s="3"/>
      <c r="O1264" s="3" t="n">
        <v>176</v>
      </c>
      <c r="P1264" s="0" t="n">
        <v>0.016630412</v>
      </c>
      <c r="Q1264" s="5" t="n">
        <v>356</v>
      </c>
      <c r="R1264" s="5" t="n">
        <v>1.31582213</v>
      </c>
      <c r="S1264" s="3"/>
    </row>
    <row r="1265" customFormat="false" ht="13.5" hidden="false" customHeight="false" outlineLevel="0" collapsed="false">
      <c r="A1265" s="5" t="n">
        <v>176.1</v>
      </c>
      <c r="B1265" s="5" t="n">
        <v>0.008714619</v>
      </c>
      <c r="C1265" s="5" t="n">
        <v>326.1</v>
      </c>
      <c r="D1265" s="5" t="n">
        <v>0.070029322</v>
      </c>
      <c r="E1265" s="5" t="n">
        <v>176.1</v>
      </c>
      <c r="F1265" s="5" t="n">
        <v>0.019061654</v>
      </c>
      <c r="G1265" s="5" t="n">
        <v>356.1</v>
      </c>
      <c r="H1265" s="5" t="n">
        <v>1.383978852</v>
      </c>
      <c r="I1265" s="3"/>
      <c r="J1265" s="5" t="n">
        <v>176.1</v>
      </c>
      <c r="K1265" s="5" t="n">
        <v>0.006461611</v>
      </c>
      <c r="L1265" s="5" t="n">
        <v>356.1</v>
      </c>
      <c r="M1265" s="5" t="n">
        <v>0.06365895</v>
      </c>
      <c r="N1265" s="3"/>
      <c r="O1265" s="3" t="n">
        <v>176.1</v>
      </c>
      <c r="P1265" s="0" t="n">
        <v>0.016580427</v>
      </c>
      <c r="Q1265" s="5" t="n">
        <v>356.1</v>
      </c>
      <c r="R1265" s="5" t="n">
        <v>1.318181165</v>
      </c>
      <c r="S1265" s="3"/>
    </row>
    <row r="1266" customFormat="false" ht="13.5" hidden="false" customHeight="false" outlineLevel="0" collapsed="false">
      <c r="A1266" s="5" t="n">
        <v>176.2</v>
      </c>
      <c r="B1266" s="5" t="n">
        <v>0.009256306</v>
      </c>
      <c r="C1266" s="5" t="n">
        <v>326.2</v>
      </c>
      <c r="D1266" s="5" t="n">
        <v>0.064740516</v>
      </c>
      <c r="E1266" s="5" t="n">
        <v>176.2</v>
      </c>
      <c r="F1266" s="5" t="n">
        <v>0.019256567</v>
      </c>
      <c r="G1266" s="5" t="n">
        <v>356.2</v>
      </c>
      <c r="H1266" s="5" t="n">
        <v>1.387913168</v>
      </c>
      <c r="I1266" s="3"/>
      <c r="J1266" s="5" t="n">
        <v>176.2</v>
      </c>
      <c r="K1266" s="5" t="n">
        <v>0.006462862</v>
      </c>
      <c r="L1266" s="5" t="n">
        <v>356.2</v>
      </c>
      <c r="M1266" s="5" t="n">
        <v>0.063632962</v>
      </c>
      <c r="N1266" s="3"/>
      <c r="O1266" s="3" t="n">
        <v>176.2</v>
      </c>
      <c r="P1266" s="0" t="n">
        <v>0.016484373</v>
      </c>
      <c r="Q1266" s="5" t="n">
        <v>356.2</v>
      </c>
      <c r="R1266" s="5" t="n">
        <v>1.320466018</v>
      </c>
      <c r="S1266" s="3"/>
    </row>
    <row r="1267" customFormat="false" ht="13.5" hidden="false" customHeight="false" outlineLevel="0" collapsed="false">
      <c r="A1267" s="5" t="n">
        <v>176.3</v>
      </c>
      <c r="B1267" s="5" t="n">
        <v>0.008861991</v>
      </c>
      <c r="C1267" s="5" t="n">
        <v>326.3</v>
      </c>
      <c r="D1267" s="5" t="n">
        <v>0.066752003</v>
      </c>
      <c r="E1267" s="5" t="n">
        <v>176.3</v>
      </c>
      <c r="F1267" s="5" t="n">
        <v>0.019539935</v>
      </c>
      <c r="G1267" s="5" t="n">
        <v>356.3</v>
      </c>
      <c r="H1267" s="5" t="n">
        <v>1.391004324</v>
      </c>
      <c r="I1267" s="3"/>
      <c r="J1267" s="5" t="n">
        <v>176.3</v>
      </c>
      <c r="K1267" s="5" t="n">
        <v>0.006457954</v>
      </c>
      <c r="L1267" s="5" t="n">
        <v>356.3</v>
      </c>
      <c r="M1267" s="5" t="n">
        <v>0.063574782</v>
      </c>
      <c r="N1267" s="3"/>
      <c r="O1267" s="3" t="n">
        <v>176.3</v>
      </c>
      <c r="P1267" s="0" t="n">
        <v>0.016472717</v>
      </c>
      <c r="Q1267" s="5" t="n">
        <v>356.3</v>
      </c>
      <c r="R1267" s="5" t="n">
        <v>1.322150604</v>
      </c>
      <c r="S1267" s="3"/>
    </row>
    <row r="1268" customFormat="false" ht="13.5" hidden="false" customHeight="false" outlineLevel="0" collapsed="false">
      <c r="A1268" s="5" t="n">
        <v>176.4</v>
      </c>
      <c r="B1268" s="5" t="n">
        <v>0.008752816</v>
      </c>
      <c r="C1268" s="5" t="n">
        <v>326.4</v>
      </c>
      <c r="D1268" s="5" t="n">
        <v>0.070115852</v>
      </c>
      <c r="E1268" s="5" t="n">
        <v>176.4</v>
      </c>
      <c r="F1268" s="5" t="n">
        <v>0.019362376</v>
      </c>
      <c r="G1268" s="5" t="n">
        <v>356.4</v>
      </c>
      <c r="H1268" s="5" t="n">
        <v>1.387145088</v>
      </c>
      <c r="I1268" s="3"/>
      <c r="J1268" s="5" t="n">
        <v>176.4</v>
      </c>
      <c r="K1268" s="5" t="n">
        <v>0.006549501</v>
      </c>
      <c r="L1268" s="5" t="n">
        <v>356.4</v>
      </c>
      <c r="M1268" s="5" t="n">
        <v>0.063556456</v>
      </c>
      <c r="N1268" s="3"/>
      <c r="O1268" s="3" t="n">
        <v>176.4</v>
      </c>
      <c r="P1268" s="0" t="n">
        <v>0.016466882</v>
      </c>
      <c r="Q1268" s="5" t="n">
        <v>356.4</v>
      </c>
      <c r="R1268" s="5" t="n">
        <v>1.323501461</v>
      </c>
      <c r="S1268" s="3"/>
    </row>
    <row r="1269" customFormat="false" ht="13.5" hidden="false" customHeight="false" outlineLevel="0" collapsed="false">
      <c r="A1269" s="5" t="n">
        <v>176.5</v>
      </c>
      <c r="B1269" s="5" t="n">
        <v>0.008473137</v>
      </c>
      <c r="C1269" s="5" t="n">
        <v>326.5</v>
      </c>
      <c r="D1269" s="5" t="n">
        <v>0.074399874</v>
      </c>
      <c r="E1269" s="5" t="n">
        <v>176.5</v>
      </c>
      <c r="F1269" s="5" t="n">
        <v>0.019640905</v>
      </c>
      <c r="G1269" s="5" t="n">
        <v>356.5</v>
      </c>
      <c r="H1269" s="5" t="n">
        <v>1.394046154</v>
      </c>
      <c r="I1269" s="3"/>
      <c r="J1269" s="5" t="n">
        <v>176.5</v>
      </c>
      <c r="K1269" s="5" t="n">
        <v>0.006550135</v>
      </c>
      <c r="L1269" s="5" t="n">
        <v>356.5</v>
      </c>
      <c r="M1269" s="5" t="n">
        <v>0.063603256</v>
      </c>
      <c r="N1269" s="3"/>
      <c r="O1269" s="3" t="n">
        <v>176.5</v>
      </c>
      <c r="P1269" s="0" t="n">
        <v>0.016375841</v>
      </c>
      <c r="Q1269" s="5" t="n">
        <v>356.5</v>
      </c>
      <c r="R1269" s="5" t="n">
        <v>1.324707598</v>
      </c>
      <c r="S1269" s="3"/>
    </row>
    <row r="1270" customFormat="false" ht="13.5" hidden="false" customHeight="false" outlineLevel="0" collapsed="false">
      <c r="A1270" s="5" t="n">
        <v>176.6</v>
      </c>
      <c r="B1270" s="5" t="n">
        <v>0.008806862</v>
      </c>
      <c r="C1270" s="5" t="n">
        <v>326.6</v>
      </c>
      <c r="D1270" s="5" t="n">
        <v>0.078378387</v>
      </c>
      <c r="E1270" s="5" t="n">
        <v>176.6</v>
      </c>
      <c r="F1270" s="5" t="n">
        <v>0.019365928</v>
      </c>
      <c r="G1270" s="5" t="n">
        <v>356.6</v>
      </c>
      <c r="H1270" s="5" t="n">
        <v>1.410098514</v>
      </c>
      <c r="I1270" s="3"/>
      <c r="J1270" s="5" t="n">
        <v>176.6</v>
      </c>
      <c r="K1270" s="5" t="n">
        <v>0.006486244</v>
      </c>
      <c r="L1270" s="5" t="n">
        <v>356.6</v>
      </c>
      <c r="M1270" s="5" t="n">
        <v>0.063668396</v>
      </c>
      <c r="N1270" s="3"/>
      <c r="O1270" s="3" t="n">
        <v>176.6</v>
      </c>
      <c r="P1270" s="0" t="n">
        <v>0.016386981</v>
      </c>
      <c r="Q1270" s="5" t="n">
        <v>356.6</v>
      </c>
      <c r="R1270" s="5" t="n">
        <v>1.325449202</v>
      </c>
      <c r="S1270" s="3"/>
    </row>
    <row r="1271" customFormat="false" ht="13.5" hidden="false" customHeight="false" outlineLevel="0" collapsed="false">
      <c r="A1271" s="5" t="n">
        <v>176.7</v>
      </c>
      <c r="B1271" s="5" t="n">
        <v>0.008991405</v>
      </c>
      <c r="C1271" s="5" t="n">
        <v>326.7</v>
      </c>
      <c r="D1271" s="5" t="n">
        <v>0.076060458</v>
      </c>
      <c r="E1271" s="5" t="n">
        <v>176.7</v>
      </c>
      <c r="F1271" s="5" t="n">
        <v>0.019829014</v>
      </c>
      <c r="G1271" s="5" t="n">
        <v>356.7</v>
      </c>
      <c r="H1271" s="5" t="n">
        <v>1.377040464</v>
      </c>
      <c r="I1271" s="3"/>
      <c r="J1271" s="5" t="n">
        <v>176.7</v>
      </c>
      <c r="K1271" s="5" t="n">
        <v>0.006543821</v>
      </c>
      <c r="L1271" s="5" t="n">
        <v>356.7</v>
      </c>
      <c r="M1271" s="5" t="n">
        <v>0.063682386</v>
      </c>
      <c r="N1271" s="3"/>
      <c r="O1271" s="3" t="n">
        <v>176.7</v>
      </c>
      <c r="P1271" s="0" t="n">
        <v>0.016515147</v>
      </c>
      <c r="Q1271" s="5" t="n">
        <v>356.7</v>
      </c>
      <c r="R1271" s="5" t="n">
        <v>1.325437577</v>
      </c>
      <c r="S1271" s="3"/>
    </row>
    <row r="1272" customFormat="false" ht="13.5" hidden="false" customHeight="false" outlineLevel="0" collapsed="false">
      <c r="A1272" s="5" t="n">
        <v>176.8</v>
      </c>
      <c r="B1272" s="5" t="n">
        <v>0.008039282</v>
      </c>
      <c r="C1272" s="5" t="n">
        <v>326.8</v>
      </c>
      <c r="D1272" s="5" t="n">
        <v>0.078873585</v>
      </c>
      <c r="E1272" s="5" t="n">
        <v>176.8</v>
      </c>
      <c r="F1272" s="5" t="n">
        <v>0.019823754</v>
      </c>
      <c r="G1272" s="5" t="n">
        <v>356.8</v>
      </c>
      <c r="H1272" s="5" t="n">
        <v>1.39370717</v>
      </c>
      <c r="I1272" s="3"/>
      <c r="J1272" s="5" t="n">
        <v>176.8</v>
      </c>
      <c r="K1272" s="5" t="n">
        <v>0.006499065</v>
      </c>
      <c r="L1272" s="5" t="n">
        <v>356.8</v>
      </c>
      <c r="M1272" s="5" t="n">
        <v>0.063692532</v>
      </c>
      <c r="N1272" s="3"/>
      <c r="O1272" s="3" t="n">
        <v>176.8</v>
      </c>
      <c r="P1272" s="0" t="n">
        <v>0.016460131</v>
      </c>
      <c r="Q1272" s="5" t="n">
        <v>356.8</v>
      </c>
      <c r="R1272" s="5" t="n">
        <v>1.326580946</v>
      </c>
      <c r="S1272" s="3"/>
    </row>
    <row r="1273" customFormat="false" ht="13.5" hidden="false" customHeight="false" outlineLevel="0" collapsed="false">
      <c r="A1273" s="5" t="n">
        <v>176.9</v>
      </c>
      <c r="B1273" s="5" t="n">
        <v>0.007657228</v>
      </c>
      <c r="C1273" s="5" t="n">
        <v>326.9</v>
      </c>
      <c r="D1273" s="5" t="n">
        <v>0.080148359</v>
      </c>
      <c r="E1273" s="5" t="n">
        <v>176.9</v>
      </c>
      <c r="F1273" s="5" t="n">
        <v>0.019747477</v>
      </c>
      <c r="G1273" s="5" t="n">
        <v>356.9</v>
      </c>
      <c r="H1273" s="5" t="n">
        <v>1.373833226</v>
      </c>
      <c r="I1273" s="3"/>
      <c r="J1273" s="5" t="n">
        <v>176.9</v>
      </c>
      <c r="K1273" s="5" t="n">
        <v>0.006436108</v>
      </c>
      <c r="L1273" s="5" t="n">
        <v>356.9</v>
      </c>
      <c r="M1273" s="5" t="n">
        <v>0.063795142</v>
      </c>
      <c r="N1273" s="3"/>
      <c r="O1273" s="3" t="n">
        <v>176.9</v>
      </c>
      <c r="P1273" s="0" t="n">
        <v>0.016287225</v>
      </c>
      <c r="Q1273" s="5" t="n">
        <v>356.9</v>
      </c>
      <c r="R1273" s="5" t="n">
        <v>1.326982279</v>
      </c>
      <c r="S1273" s="3"/>
    </row>
    <row r="1274" customFormat="false" ht="13.5" hidden="false" customHeight="false" outlineLevel="0" collapsed="false">
      <c r="A1274" s="5" t="n">
        <v>177</v>
      </c>
      <c r="B1274" s="5" t="n">
        <v>0.006898233</v>
      </c>
      <c r="C1274" s="5" t="n">
        <v>327</v>
      </c>
      <c r="D1274" s="5" t="n">
        <v>0.077277648</v>
      </c>
      <c r="E1274" s="5" t="n">
        <v>177</v>
      </c>
      <c r="F1274" s="5" t="n">
        <v>0.020302183</v>
      </c>
      <c r="G1274" s="5" t="n">
        <v>357</v>
      </c>
      <c r="H1274" s="5" t="n">
        <v>1.376852742</v>
      </c>
      <c r="I1274" s="3"/>
      <c r="J1274" s="5" t="n">
        <v>177</v>
      </c>
      <c r="K1274" s="5" t="n">
        <v>0.006492039</v>
      </c>
      <c r="L1274" s="5" t="n">
        <v>357</v>
      </c>
      <c r="M1274" s="5" t="n">
        <v>0.063878268</v>
      </c>
      <c r="N1274" s="3"/>
      <c r="O1274" s="3" t="n">
        <v>177</v>
      </c>
      <c r="P1274" s="0" t="n">
        <v>0.016147437</v>
      </c>
      <c r="Q1274" s="5" t="n">
        <v>357</v>
      </c>
      <c r="R1274" s="5" t="n">
        <v>1.325875234</v>
      </c>
      <c r="S1274" s="3"/>
    </row>
    <row r="1275" customFormat="false" ht="13.5" hidden="false" customHeight="false" outlineLevel="0" collapsed="false">
      <c r="A1275" s="5" t="n">
        <v>177.1</v>
      </c>
      <c r="B1275" s="5" t="n">
        <v>0.007139672</v>
      </c>
      <c r="C1275" s="5" t="n">
        <v>327.1</v>
      </c>
      <c r="D1275" s="5" t="n">
        <v>0.079013288</v>
      </c>
      <c r="E1275" s="5" t="n">
        <v>177.1</v>
      </c>
      <c r="F1275" s="5" t="n">
        <v>0.020140727</v>
      </c>
      <c r="G1275" s="5" t="n">
        <v>357.1</v>
      </c>
      <c r="H1275" s="5" t="n">
        <v>1.380833852</v>
      </c>
      <c r="I1275" s="3"/>
      <c r="J1275" s="5" t="n">
        <v>177.1</v>
      </c>
      <c r="K1275" s="5" t="n">
        <v>0.006541666</v>
      </c>
      <c r="L1275" s="5" t="n">
        <v>357.1</v>
      </c>
      <c r="M1275" s="5" t="n">
        <v>0.063905876</v>
      </c>
      <c r="N1275" s="3"/>
      <c r="O1275" s="3" t="n">
        <v>177.1</v>
      </c>
      <c r="P1275" s="0" t="n">
        <v>0.016162802</v>
      </c>
      <c r="Q1275" s="5" t="n">
        <v>357.1</v>
      </c>
      <c r="R1275" s="5" t="n">
        <v>1.323720722</v>
      </c>
      <c r="S1275" s="3"/>
    </row>
    <row r="1276" customFormat="false" ht="13.5" hidden="false" customHeight="false" outlineLevel="0" collapsed="false">
      <c r="A1276" s="5" t="n">
        <v>177.2</v>
      </c>
      <c r="B1276" s="5" t="n">
        <v>0.006915603</v>
      </c>
      <c r="C1276" s="5" t="n">
        <v>327.2</v>
      </c>
      <c r="D1276" s="5" t="n">
        <v>0.074136787</v>
      </c>
      <c r="E1276" s="5" t="n">
        <v>177.2</v>
      </c>
      <c r="F1276" s="5" t="n">
        <v>0.020223803</v>
      </c>
      <c r="G1276" s="5" t="n">
        <v>357.2</v>
      </c>
      <c r="H1276" s="5" t="n">
        <v>1.370254388</v>
      </c>
      <c r="I1276" s="3"/>
      <c r="J1276" s="5" t="n">
        <v>177.2</v>
      </c>
      <c r="K1276" s="5" t="n">
        <v>0.006556103</v>
      </c>
      <c r="L1276" s="5" t="n">
        <v>357.2</v>
      </c>
      <c r="M1276" s="5" t="n">
        <v>0.06389433</v>
      </c>
      <c r="N1276" s="3"/>
      <c r="O1276" s="3" t="n">
        <v>177.2</v>
      </c>
      <c r="P1276" s="0" t="n">
        <v>0.016193513</v>
      </c>
      <c r="Q1276" s="5" t="n">
        <v>357.2</v>
      </c>
      <c r="R1276" s="5" t="n">
        <v>1.321387334</v>
      </c>
      <c r="S1276" s="3"/>
    </row>
    <row r="1277" customFormat="false" ht="13.5" hidden="false" customHeight="false" outlineLevel="0" collapsed="false">
      <c r="A1277" s="5" t="n">
        <v>177.3</v>
      </c>
      <c r="B1277" s="5" t="n">
        <v>0.006239695</v>
      </c>
      <c r="C1277" s="5" t="n">
        <v>327.3</v>
      </c>
      <c r="D1277" s="5" t="n">
        <v>0.077487208</v>
      </c>
      <c r="E1277" s="5" t="n">
        <v>177.3</v>
      </c>
      <c r="F1277" s="5" t="n">
        <v>0.019875717</v>
      </c>
      <c r="G1277" s="5" t="n">
        <v>357.3</v>
      </c>
      <c r="H1277" s="5" t="n">
        <v>1.394474472</v>
      </c>
      <c r="I1277" s="3"/>
      <c r="J1277" s="5" t="n">
        <v>177.3</v>
      </c>
      <c r="K1277" s="5" t="n">
        <v>0.006580919</v>
      </c>
      <c r="L1277" s="5" t="n">
        <v>357.3</v>
      </c>
      <c r="M1277" s="5" t="n">
        <v>0.063936782</v>
      </c>
      <c r="N1277" s="3"/>
      <c r="O1277" s="3" t="n">
        <v>177.3</v>
      </c>
      <c r="P1277" s="0" t="n">
        <v>0.016170068</v>
      </c>
      <c r="Q1277" s="5" t="n">
        <v>357.3</v>
      </c>
      <c r="R1277" s="5" t="n">
        <v>1.319570938</v>
      </c>
      <c r="S1277" s="3"/>
    </row>
    <row r="1278" customFormat="false" ht="13.5" hidden="false" customHeight="false" outlineLevel="0" collapsed="false">
      <c r="A1278" s="5" t="n">
        <v>177.4</v>
      </c>
      <c r="B1278" s="5" t="n">
        <v>0.005934668</v>
      </c>
      <c r="C1278" s="5" t="n">
        <v>327.4</v>
      </c>
      <c r="D1278" s="5" t="n">
        <v>0.07291259</v>
      </c>
      <c r="E1278" s="5" t="n">
        <v>177.4</v>
      </c>
      <c r="F1278" s="5" t="n">
        <v>0.019462315</v>
      </c>
      <c r="G1278" s="5" t="n">
        <v>357.4</v>
      </c>
      <c r="H1278" s="5" t="n">
        <v>1.405726014</v>
      </c>
      <c r="I1278" s="3"/>
      <c r="J1278" s="5" t="n">
        <v>177.4</v>
      </c>
      <c r="K1278" s="5" t="n">
        <v>0.006524353</v>
      </c>
      <c r="L1278" s="5" t="n">
        <v>357.4</v>
      </c>
      <c r="M1278" s="5" t="n">
        <v>0.064081922</v>
      </c>
      <c r="N1278" s="3"/>
      <c r="O1278" s="3" t="n">
        <v>177.4</v>
      </c>
      <c r="P1278" s="0" t="n">
        <v>0.016276913</v>
      </c>
      <c r="Q1278" s="5" t="n">
        <v>357.4</v>
      </c>
      <c r="R1278" s="5" t="n">
        <v>1.318286964</v>
      </c>
      <c r="S1278" s="3"/>
    </row>
    <row r="1279" customFormat="false" ht="13.5" hidden="false" customHeight="false" outlineLevel="0" collapsed="false">
      <c r="A1279" s="5" t="n">
        <v>177.5</v>
      </c>
      <c r="B1279" s="5" t="n">
        <v>0.005925997</v>
      </c>
      <c r="C1279" s="5" t="n">
        <v>327.5</v>
      </c>
      <c r="D1279" s="5" t="n">
        <v>0.076255407</v>
      </c>
      <c r="E1279" s="5" t="n">
        <v>177.5</v>
      </c>
      <c r="F1279" s="5" t="n">
        <v>0.019575571</v>
      </c>
      <c r="G1279" s="5" t="n">
        <v>357.5</v>
      </c>
      <c r="H1279" s="5" t="n">
        <v>1.424843202</v>
      </c>
      <c r="I1279" s="3"/>
      <c r="J1279" s="5" t="n">
        <v>177.5</v>
      </c>
      <c r="K1279" s="5" t="n">
        <v>0.006445638</v>
      </c>
      <c r="L1279" s="5" t="n">
        <v>357.5</v>
      </c>
      <c r="M1279" s="5" t="n">
        <v>0.064081454</v>
      </c>
      <c r="N1279" s="3"/>
      <c r="O1279" s="3" t="n">
        <v>177.5</v>
      </c>
      <c r="P1279" s="0" t="n">
        <v>0.01655519</v>
      </c>
      <c r="Q1279" s="5" t="n">
        <v>357.5</v>
      </c>
      <c r="R1279" s="5" t="n">
        <v>1.317664512</v>
      </c>
      <c r="S1279" s="3"/>
    </row>
    <row r="1280" customFormat="false" ht="13.5" hidden="false" customHeight="false" outlineLevel="0" collapsed="false">
      <c r="A1280" s="5" t="n">
        <v>177.6</v>
      </c>
      <c r="B1280" s="5" t="n">
        <v>0.006003025</v>
      </c>
      <c r="C1280" s="5" t="n">
        <v>327.6</v>
      </c>
      <c r="D1280" s="5" t="n">
        <v>0.069483794</v>
      </c>
      <c r="E1280" s="5" t="n">
        <v>177.6</v>
      </c>
      <c r="F1280" s="5" t="n">
        <v>0.0194091</v>
      </c>
      <c r="G1280" s="5" t="n">
        <v>357.6</v>
      </c>
      <c r="H1280" s="5" t="n">
        <v>1.419555962</v>
      </c>
      <c r="I1280" s="3"/>
      <c r="J1280" s="5" t="n">
        <v>177.6</v>
      </c>
      <c r="K1280" s="5" t="n">
        <v>0.006470187</v>
      </c>
      <c r="L1280" s="5" t="n">
        <v>357.6</v>
      </c>
      <c r="M1280" s="5" t="n">
        <v>0.064140096</v>
      </c>
      <c r="N1280" s="3"/>
      <c r="O1280" s="3" t="n">
        <v>177.6</v>
      </c>
      <c r="P1280" s="0" t="n">
        <v>0.016779005</v>
      </c>
      <c r="Q1280" s="5" t="n">
        <v>357.6</v>
      </c>
      <c r="R1280" s="5" t="n">
        <v>1.318877837</v>
      </c>
      <c r="S1280" s="3"/>
    </row>
    <row r="1281" customFormat="false" ht="13.5" hidden="false" customHeight="false" outlineLevel="0" collapsed="false">
      <c r="A1281" s="5" t="n">
        <v>177.7</v>
      </c>
      <c r="B1281" s="5" t="n">
        <v>0.006149247</v>
      </c>
      <c r="C1281" s="5" t="n">
        <v>327.7</v>
      </c>
      <c r="D1281" s="5" t="n">
        <v>0.065668644</v>
      </c>
      <c r="E1281" s="5" t="n">
        <v>177.7</v>
      </c>
      <c r="F1281" s="5" t="n">
        <v>0.019591732</v>
      </c>
      <c r="G1281" s="5" t="n">
        <v>357.7</v>
      </c>
      <c r="H1281" s="5" t="n">
        <v>1.425526154</v>
      </c>
      <c r="I1281" s="3"/>
      <c r="J1281" s="5" t="n">
        <v>177.7</v>
      </c>
      <c r="K1281" s="5" t="n">
        <v>0.006350521</v>
      </c>
      <c r="L1281" s="5" t="n">
        <v>357.7</v>
      </c>
      <c r="M1281" s="5" t="n">
        <v>0.064225832</v>
      </c>
      <c r="N1281" s="3"/>
      <c r="O1281" s="3" t="n">
        <v>177.7</v>
      </c>
      <c r="P1281" s="0" t="n">
        <v>0.016425396</v>
      </c>
      <c r="Q1281" s="5" t="n">
        <v>357.7</v>
      </c>
      <c r="R1281" s="5" t="n">
        <v>1.32160159</v>
      </c>
      <c r="S1281" s="3"/>
    </row>
    <row r="1282" customFormat="false" ht="13.5" hidden="false" customHeight="false" outlineLevel="0" collapsed="false">
      <c r="A1282" s="5" t="n">
        <v>177.8</v>
      </c>
      <c r="B1282" s="5" t="n">
        <v>0.005545435</v>
      </c>
      <c r="C1282" s="5" t="n">
        <v>327.8</v>
      </c>
      <c r="D1282" s="5" t="n">
        <v>0.0673936</v>
      </c>
      <c r="E1282" s="5" t="n">
        <v>177.8</v>
      </c>
      <c r="F1282" s="5" t="n">
        <v>0.019251216</v>
      </c>
      <c r="G1282" s="5" t="n">
        <v>357.8</v>
      </c>
      <c r="H1282" s="5" t="n">
        <v>1.437234534</v>
      </c>
      <c r="I1282" s="3"/>
      <c r="J1282" s="5" t="n">
        <v>177.8</v>
      </c>
      <c r="K1282" s="5" t="n">
        <v>0.006283622</v>
      </c>
      <c r="L1282" s="5" t="n">
        <v>357.8</v>
      </c>
      <c r="M1282" s="5" t="n">
        <v>0.064165272</v>
      </c>
      <c r="N1282" s="3"/>
      <c r="O1282" s="3" t="n">
        <v>177.8</v>
      </c>
      <c r="P1282" s="0" t="n">
        <v>0.016096588</v>
      </c>
      <c r="Q1282" s="5" t="n">
        <v>357.8</v>
      </c>
      <c r="R1282" s="5" t="n">
        <v>1.324151285</v>
      </c>
      <c r="S1282" s="3"/>
    </row>
    <row r="1283" customFormat="false" ht="13.5" hidden="false" customHeight="false" outlineLevel="0" collapsed="false">
      <c r="A1283" s="5" t="n">
        <v>177.9</v>
      </c>
      <c r="B1283" s="5" t="n">
        <v>0.006088014</v>
      </c>
      <c r="C1283" s="5" t="n">
        <v>327.9</v>
      </c>
      <c r="D1283" s="5" t="n">
        <v>0.064836957</v>
      </c>
      <c r="E1283" s="5" t="n">
        <v>177.9</v>
      </c>
      <c r="F1283" s="5" t="n">
        <v>0.019047102</v>
      </c>
      <c r="G1283" s="5" t="n">
        <v>357.9</v>
      </c>
      <c r="H1283" s="5" t="n">
        <v>1.454696136</v>
      </c>
      <c r="I1283" s="3"/>
      <c r="J1283" s="5" t="n">
        <v>177.9</v>
      </c>
      <c r="K1283" s="5" t="n">
        <v>0.006321296</v>
      </c>
      <c r="L1283" s="5" t="n">
        <v>357.9</v>
      </c>
      <c r="M1283" s="5" t="n">
        <v>0.06411223</v>
      </c>
      <c r="N1283" s="3"/>
      <c r="O1283" s="3" t="n">
        <v>177.9</v>
      </c>
      <c r="P1283" s="0" t="n">
        <v>0.016135106</v>
      </c>
      <c r="Q1283" s="5" t="n">
        <v>357.9</v>
      </c>
      <c r="R1283" s="5" t="n">
        <v>1.325664276</v>
      </c>
      <c r="S1283" s="3"/>
    </row>
    <row r="1284" customFormat="false" ht="13.5" hidden="false" customHeight="false" outlineLevel="0" collapsed="false">
      <c r="A1284" s="5" t="n">
        <v>178</v>
      </c>
      <c r="B1284" s="5" t="n">
        <v>0.00605137</v>
      </c>
      <c r="C1284" s="5" t="n">
        <v>328</v>
      </c>
      <c r="D1284" s="5" t="n">
        <v>0.07065195</v>
      </c>
      <c r="E1284" s="5" t="n">
        <v>178</v>
      </c>
      <c r="F1284" s="5" t="n">
        <v>0.019125101</v>
      </c>
      <c r="G1284" s="5" t="n">
        <v>358</v>
      </c>
      <c r="H1284" s="5" t="n">
        <v>1.460545024</v>
      </c>
      <c r="I1284" s="3"/>
      <c r="J1284" s="5" t="n">
        <v>178</v>
      </c>
      <c r="K1284" s="5" t="n">
        <v>0.006323823</v>
      </c>
      <c r="L1284" s="5" t="n">
        <v>358</v>
      </c>
      <c r="M1284" s="5" t="n">
        <v>0.064039896</v>
      </c>
      <c r="N1284" s="3"/>
      <c r="O1284" s="3" t="n">
        <v>178</v>
      </c>
      <c r="P1284" s="0" t="n">
        <v>0.016188683</v>
      </c>
      <c r="Q1284" s="5" t="n">
        <v>358</v>
      </c>
      <c r="R1284" s="5" t="n">
        <v>1.325773884</v>
      </c>
      <c r="S1284" s="3"/>
    </row>
    <row r="1285" customFormat="false" ht="13.5" hidden="false" customHeight="false" outlineLevel="0" collapsed="false">
      <c r="A1285" s="5" t="n">
        <v>178.1</v>
      </c>
      <c r="B1285" s="5" t="n">
        <v>0.005980279</v>
      </c>
      <c r="C1285" s="5" t="n">
        <v>328.1</v>
      </c>
      <c r="D1285" s="5" t="n">
        <v>0.074213321</v>
      </c>
      <c r="E1285" s="5" t="n">
        <v>178.1</v>
      </c>
      <c r="F1285" s="5" t="n">
        <v>0.018878252</v>
      </c>
      <c r="G1285" s="5" t="n">
        <v>358.1</v>
      </c>
      <c r="H1285" s="5" t="n">
        <v>1.45716043</v>
      </c>
      <c r="I1285" s="3"/>
      <c r="J1285" s="5" t="n">
        <v>178.1</v>
      </c>
      <c r="K1285" s="5" t="n">
        <v>0.00643628</v>
      </c>
      <c r="L1285" s="5" t="n">
        <v>358.1</v>
      </c>
      <c r="M1285" s="5" t="n">
        <v>0.06398158</v>
      </c>
      <c r="N1285" s="3"/>
      <c r="O1285" s="3" t="n">
        <v>178.1</v>
      </c>
      <c r="P1285" s="0" t="n">
        <v>0.016331401</v>
      </c>
      <c r="Q1285" s="5" t="n">
        <v>358.1</v>
      </c>
      <c r="R1285" s="5" t="n">
        <v>1.326750418</v>
      </c>
      <c r="S1285" s="3"/>
    </row>
    <row r="1286" customFormat="false" ht="13.5" hidden="false" customHeight="false" outlineLevel="0" collapsed="false">
      <c r="A1286" s="5" t="n">
        <v>178.2</v>
      </c>
      <c r="B1286" s="5" t="n">
        <v>0.005329238</v>
      </c>
      <c r="C1286" s="5" t="n">
        <v>328.2</v>
      </c>
      <c r="D1286" s="5" t="n">
        <v>0.075994211</v>
      </c>
      <c r="E1286" s="5" t="n">
        <v>178.2</v>
      </c>
      <c r="F1286" s="5" t="n">
        <v>0.018971892</v>
      </c>
      <c r="G1286" s="5" t="n">
        <v>358.2</v>
      </c>
      <c r="H1286" s="5" t="n">
        <v>1.46969978</v>
      </c>
      <c r="I1286" s="3"/>
      <c r="J1286" s="5" t="n">
        <v>178.2</v>
      </c>
      <c r="K1286" s="5" t="n">
        <v>0.006550593</v>
      </c>
      <c r="L1286" s="5" t="n">
        <v>358.2</v>
      </c>
      <c r="M1286" s="5" t="n">
        <v>0.064061708</v>
      </c>
      <c r="N1286" s="3"/>
      <c r="O1286" s="3" t="n">
        <v>178.2</v>
      </c>
      <c r="P1286" s="0" t="n">
        <v>0.016401388</v>
      </c>
      <c r="Q1286" s="5" t="n">
        <v>358.2</v>
      </c>
      <c r="R1286" s="5" t="n">
        <v>1.326844433</v>
      </c>
      <c r="S1286" s="3"/>
    </row>
    <row r="1287" customFormat="false" ht="13.5" hidden="false" customHeight="false" outlineLevel="0" collapsed="false">
      <c r="A1287" s="5" t="n">
        <v>178.3</v>
      </c>
      <c r="B1287" s="5" t="n">
        <v>0.00546482</v>
      </c>
      <c r="C1287" s="5" t="n">
        <v>328.3</v>
      </c>
      <c r="D1287" s="5" t="n">
        <v>0.079667649</v>
      </c>
      <c r="E1287" s="5" t="n">
        <v>178.3</v>
      </c>
      <c r="F1287" s="5" t="n">
        <v>0.018657076</v>
      </c>
      <c r="G1287" s="5" t="n">
        <v>358.3</v>
      </c>
      <c r="H1287" s="5" t="n">
        <v>1.472334742</v>
      </c>
      <c r="I1287" s="3"/>
      <c r="J1287" s="5" t="n">
        <v>178.3</v>
      </c>
      <c r="K1287" s="5" t="n">
        <v>0.006506607</v>
      </c>
      <c r="L1287" s="5" t="n">
        <v>358.3</v>
      </c>
      <c r="M1287" s="5" t="n">
        <v>0.064126478</v>
      </c>
      <c r="N1287" s="3"/>
      <c r="O1287" s="3" t="n">
        <v>178.3</v>
      </c>
      <c r="P1287" s="0" t="n">
        <v>0.016244062</v>
      </c>
      <c r="Q1287" s="5" t="n">
        <v>358.3</v>
      </c>
      <c r="R1287" s="5" t="n">
        <v>1.327461115</v>
      </c>
      <c r="S1287" s="3"/>
    </row>
    <row r="1288" customFormat="false" ht="13.5" hidden="false" customHeight="false" outlineLevel="0" collapsed="false">
      <c r="A1288" s="5" t="n">
        <v>178.4</v>
      </c>
      <c r="B1288" s="5" t="n">
        <v>0.005588787</v>
      </c>
      <c r="C1288" s="5" t="n">
        <v>328.4</v>
      </c>
      <c r="D1288" s="5" t="n">
        <v>0.077794126</v>
      </c>
      <c r="E1288" s="5" t="n">
        <v>178.4</v>
      </c>
      <c r="F1288" s="5" t="n">
        <v>0.018872431</v>
      </c>
      <c r="G1288" s="5" t="n">
        <v>358.4</v>
      </c>
      <c r="H1288" s="5" t="n">
        <v>1.472439062</v>
      </c>
      <c r="I1288" s="3"/>
      <c r="J1288" s="5" t="n">
        <v>178.4</v>
      </c>
      <c r="K1288" s="5" t="n">
        <v>0.006613768</v>
      </c>
      <c r="L1288" s="5" t="n">
        <v>358.4</v>
      </c>
      <c r="M1288" s="5" t="n">
        <v>0.064202294</v>
      </c>
      <c r="N1288" s="3"/>
      <c r="O1288" s="3" t="n">
        <v>178.4</v>
      </c>
      <c r="P1288" s="0" t="n">
        <v>0.016370232</v>
      </c>
      <c r="Q1288" s="5" t="n">
        <v>358.4</v>
      </c>
      <c r="R1288" s="5" t="n">
        <v>1.327859743</v>
      </c>
      <c r="S1288" s="3"/>
    </row>
    <row r="1289" customFormat="false" ht="13.5" hidden="false" customHeight="false" outlineLevel="0" collapsed="false">
      <c r="A1289" s="5" t="n">
        <v>178.5</v>
      </c>
      <c r="B1289" s="5" t="n">
        <v>0.006037428</v>
      </c>
      <c r="C1289" s="5" t="n">
        <v>328.5</v>
      </c>
      <c r="D1289" s="5" t="n">
        <v>0.08409138</v>
      </c>
      <c r="E1289" s="5" t="n">
        <v>178.5</v>
      </c>
      <c r="F1289" s="5" t="n">
        <v>0.019064754</v>
      </c>
      <c r="G1289" s="5" t="n">
        <v>358.5</v>
      </c>
      <c r="H1289" s="5" t="n">
        <v>1.481872596</v>
      </c>
      <c r="I1289" s="3"/>
      <c r="J1289" s="5" t="n">
        <v>178.5</v>
      </c>
      <c r="K1289" s="5" t="n">
        <v>0.006545523</v>
      </c>
      <c r="L1289" s="5" t="n">
        <v>358.5</v>
      </c>
      <c r="M1289" s="5" t="n">
        <v>0.064344912</v>
      </c>
      <c r="N1289" s="3"/>
      <c r="O1289" s="3" t="n">
        <v>178.5</v>
      </c>
      <c r="P1289" s="0" t="n">
        <v>0.016373451</v>
      </c>
      <c r="Q1289" s="5" t="n">
        <v>358.5</v>
      </c>
      <c r="R1289" s="5" t="n">
        <v>1.329090206</v>
      </c>
      <c r="S1289" s="3"/>
    </row>
    <row r="1290" customFormat="false" ht="13.5" hidden="false" customHeight="false" outlineLevel="0" collapsed="false">
      <c r="A1290" s="5" t="n">
        <v>178.6</v>
      </c>
      <c r="B1290" s="5" t="n">
        <v>0.005907198</v>
      </c>
      <c r="C1290" s="5" t="n">
        <v>328.6</v>
      </c>
      <c r="D1290" s="5" t="n">
        <v>0.076943498</v>
      </c>
      <c r="E1290" s="5" t="n">
        <v>178.6</v>
      </c>
      <c r="F1290" s="5" t="n">
        <v>0.018938512</v>
      </c>
      <c r="G1290" s="5" t="n">
        <v>358.6</v>
      </c>
      <c r="H1290" s="5" t="n">
        <v>1.469241392</v>
      </c>
      <c r="I1290" s="3"/>
      <c r="J1290" s="5" t="n">
        <v>178.6</v>
      </c>
      <c r="K1290" s="5" t="n">
        <v>0.006400207</v>
      </c>
      <c r="L1290" s="5" t="n">
        <v>358.6</v>
      </c>
      <c r="M1290" s="5" t="n">
        <v>0.064545684</v>
      </c>
      <c r="N1290" s="3"/>
      <c r="O1290" s="3" t="n">
        <v>178.6</v>
      </c>
      <c r="P1290" s="0" t="n">
        <v>0.016079879</v>
      </c>
      <c r="Q1290" s="5" t="n">
        <v>358.6</v>
      </c>
      <c r="R1290" s="5" t="n">
        <v>1.328801141</v>
      </c>
      <c r="S1290" s="3"/>
    </row>
    <row r="1291" customFormat="false" ht="13.5" hidden="false" customHeight="false" outlineLevel="0" collapsed="false">
      <c r="A1291" s="5" t="n">
        <v>178.7</v>
      </c>
      <c r="B1291" s="5" t="n">
        <v>0.005943129</v>
      </c>
      <c r="C1291" s="5" t="n">
        <v>328.7</v>
      </c>
      <c r="D1291" s="5" t="n">
        <v>0.084491118</v>
      </c>
      <c r="E1291" s="5" t="n">
        <v>178.7</v>
      </c>
      <c r="F1291" s="5" t="n">
        <v>0.0189066</v>
      </c>
      <c r="G1291" s="5" t="n">
        <v>358.7</v>
      </c>
      <c r="H1291" s="5" t="n">
        <v>1.47506287</v>
      </c>
      <c r="I1291" s="3"/>
      <c r="J1291" s="5" t="n">
        <v>178.7</v>
      </c>
      <c r="K1291" s="5" t="n">
        <v>0.006324391</v>
      </c>
      <c r="L1291" s="5" t="n">
        <v>358.7</v>
      </c>
      <c r="M1291" s="5" t="n">
        <v>0.064700012</v>
      </c>
      <c r="N1291" s="3"/>
      <c r="O1291" s="3" t="n">
        <v>178.7</v>
      </c>
      <c r="P1291" s="0" t="n">
        <v>0.016045048</v>
      </c>
      <c r="Q1291" s="5" t="n">
        <v>358.7</v>
      </c>
      <c r="R1291" s="5" t="n">
        <v>1.326963475</v>
      </c>
      <c r="S1291" s="3"/>
    </row>
    <row r="1292" customFormat="false" ht="13.5" hidden="false" customHeight="false" outlineLevel="0" collapsed="false">
      <c r="A1292" s="5" t="n">
        <v>178.8</v>
      </c>
      <c r="B1292" s="5" t="n">
        <v>0.006029168</v>
      </c>
      <c r="C1292" s="5" t="n">
        <v>328.8</v>
      </c>
      <c r="D1292" s="5" t="n">
        <v>0.082982881</v>
      </c>
      <c r="E1292" s="5" t="n">
        <v>178.8</v>
      </c>
      <c r="F1292" s="5" t="n">
        <v>0.018675882</v>
      </c>
      <c r="G1292" s="5" t="n">
        <v>358.8</v>
      </c>
      <c r="H1292" s="5" t="n">
        <v>1.467028646</v>
      </c>
      <c r="I1292" s="3"/>
      <c r="J1292" s="5" t="n">
        <v>178.8</v>
      </c>
      <c r="K1292" s="5" t="n">
        <v>0.006407314</v>
      </c>
      <c r="L1292" s="5" t="n">
        <v>358.8</v>
      </c>
      <c r="M1292" s="5" t="n">
        <v>0.06480291</v>
      </c>
      <c r="N1292" s="3"/>
      <c r="O1292" s="3" t="n">
        <v>178.8</v>
      </c>
      <c r="P1292" s="0" t="n">
        <v>0.016080605</v>
      </c>
      <c r="Q1292" s="5" t="n">
        <v>358.8</v>
      </c>
      <c r="R1292" s="5" t="n">
        <v>1.32389021</v>
      </c>
      <c r="S1292" s="3"/>
    </row>
    <row r="1293" customFormat="false" ht="13.5" hidden="false" customHeight="false" outlineLevel="0" collapsed="false">
      <c r="A1293" s="5" t="n">
        <v>178.9</v>
      </c>
      <c r="B1293" s="5" t="n">
        <v>0.006239024</v>
      </c>
      <c r="C1293" s="5" t="n">
        <v>328.9</v>
      </c>
      <c r="D1293" s="5" t="n">
        <v>0.085815016</v>
      </c>
      <c r="E1293" s="5" t="n">
        <v>178.9</v>
      </c>
      <c r="F1293" s="5" t="n">
        <v>0.019122143</v>
      </c>
      <c r="G1293" s="5" t="n">
        <v>358.9</v>
      </c>
      <c r="H1293" s="5" t="n">
        <v>1.458176532</v>
      </c>
      <c r="I1293" s="3"/>
      <c r="J1293" s="5" t="n">
        <v>178.9</v>
      </c>
      <c r="K1293" s="5" t="n">
        <v>0.006399358</v>
      </c>
      <c r="L1293" s="5" t="n">
        <v>358.9</v>
      </c>
      <c r="M1293" s="5" t="n">
        <v>0.065055938</v>
      </c>
      <c r="N1293" s="3"/>
      <c r="O1293" s="3" t="n">
        <v>178.9</v>
      </c>
      <c r="P1293" s="0" t="n">
        <v>0.016351667</v>
      </c>
      <c r="Q1293" s="5" t="n">
        <v>358.9</v>
      </c>
      <c r="R1293" s="5" t="n">
        <v>1.32084017</v>
      </c>
      <c r="S1293" s="3"/>
    </row>
    <row r="1294" customFormat="false" ht="13.5" hidden="false" customHeight="false" outlineLevel="0" collapsed="false">
      <c r="A1294" s="5" t="n">
        <v>179</v>
      </c>
      <c r="B1294" s="5" t="n">
        <v>0.006449532</v>
      </c>
      <c r="C1294" s="5" t="n">
        <v>329</v>
      </c>
      <c r="D1294" s="5" t="n">
        <v>0.083920124</v>
      </c>
      <c r="E1294" s="5" t="n">
        <v>179</v>
      </c>
      <c r="F1294" s="5" t="n">
        <v>0.018858218</v>
      </c>
      <c r="G1294" s="5" t="n">
        <v>359</v>
      </c>
      <c r="H1294" s="5" t="n">
        <v>1.431070602</v>
      </c>
      <c r="I1294" s="3"/>
      <c r="J1294" s="5" t="n">
        <v>179</v>
      </c>
      <c r="K1294" s="5" t="n">
        <v>0.006365161</v>
      </c>
      <c r="L1294" s="5" t="n">
        <v>359</v>
      </c>
      <c r="M1294" s="5" t="n">
        <v>0.065448822</v>
      </c>
      <c r="N1294" s="3"/>
      <c r="O1294" s="3" t="n">
        <v>179</v>
      </c>
      <c r="P1294" s="0" t="n">
        <v>0.016131553</v>
      </c>
      <c r="Q1294" s="5" t="n">
        <v>359</v>
      </c>
      <c r="R1294" s="5" t="n">
        <v>1.319125817</v>
      </c>
      <c r="S1294" s="3"/>
    </row>
    <row r="1295" customFormat="false" ht="13.5" hidden="false" customHeight="false" outlineLevel="0" collapsed="false">
      <c r="A1295" s="5" t="n">
        <v>179.1</v>
      </c>
      <c r="B1295" s="5" t="n">
        <v>0.006289902</v>
      </c>
      <c r="C1295" s="5" t="n">
        <v>329.1</v>
      </c>
      <c r="D1295" s="5" t="n">
        <v>0.079897917</v>
      </c>
      <c r="E1295" s="5" t="n">
        <v>179.1</v>
      </c>
      <c r="F1295" s="5" t="n">
        <v>0.018633086</v>
      </c>
      <c r="G1295" s="5" t="n">
        <v>359.1</v>
      </c>
      <c r="H1295" s="5" t="n">
        <v>1.436460168</v>
      </c>
      <c r="I1295" s="3"/>
      <c r="J1295" s="5" t="n">
        <v>179.1</v>
      </c>
      <c r="K1295" s="5" t="n">
        <v>0.006339603</v>
      </c>
      <c r="L1295" s="5" t="n">
        <v>359.1</v>
      </c>
      <c r="M1295" s="5" t="n">
        <v>0.065760856</v>
      </c>
      <c r="N1295" s="3"/>
      <c r="O1295" s="3" t="n">
        <v>179.1</v>
      </c>
      <c r="P1295" s="0" t="n">
        <v>0.016092108</v>
      </c>
      <c r="Q1295" s="5" t="n">
        <v>359.1</v>
      </c>
      <c r="R1295" s="5" t="n">
        <v>1.318123961</v>
      </c>
      <c r="S1295" s="3"/>
    </row>
    <row r="1296" customFormat="false" ht="13.5" hidden="false" customHeight="false" outlineLevel="0" collapsed="false">
      <c r="A1296" s="5" t="n">
        <v>179.2</v>
      </c>
      <c r="B1296" s="5" t="n">
        <v>0.006691281</v>
      </c>
      <c r="C1296" s="5" t="n">
        <v>329.2</v>
      </c>
      <c r="D1296" s="5" t="n">
        <v>0.081163232</v>
      </c>
      <c r="E1296" s="5" t="n">
        <v>179.2</v>
      </c>
      <c r="F1296" s="5" t="n">
        <v>0.018575179</v>
      </c>
      <c r="G1296" s="5" t="n">
        <v>359.2</v>
      </c>
      <c r="H1296" s="5" t="n">
        <v>1.433748518</v>
      </c>
      <c r="I1296" s="3"/>
      <c r="J1296" s="5" t="n">
        <v>179.2</v>
      </c>
      <c r="K1296" s="5" t="n">
        <v>0.006398431</v>
      </c>
      <c r="L1296" s="5" t="n">
        <v>359.2</v>
      </c>
      <c r="M1296" s="5" t="n">
        <v>0.066038002</v>
      </c>
      <c r="N1296" s="3"/>
      <c r="O1296" s="3" t="n">
        <v>179.2</v>
      </c>
      <c r="P1296" s="0" t="n">
        <v>0.01626533</v>
      </c>
      <c r="Q1296" s="5" t="n">
        <v>359.2</v>
      </c>
      <c r="R1296" s="5" t="n">
        <v>1.317351547</v>
      </c>
      <c r="S1296" s="3"/>
    </row>
    <row r="1297" customFormat="false" ht="13.5" hidden="false" customHeight="false" outlineLevel="0" collapsed="false">
      <c r="A1297" s="5" t="n">
        <v>179.3</v>
      </c>
      <c r="B1297" s="5" t="n">
        <v>0.007121337</v>
      </c>
      <c r="C1297" s="5" t="n">
        <v>329.3</v>
      </c>
      <c r="D1297" s="5" t="n">
        <v>0.079598606</v>
      </c>
      <c r="E1297" s="5" t="n">
        <v>179.3</v>
      </c>
      <c r="F1297" s="5" t="n">
        <v>0.018820354</v>
      </c>
      <c r="G1297" s="5" t="n">
        <v>359.3</v>
      </c>
      <c r="H1297" s="5" t="n">
        <v>1.419300778</v>
      </c>
      <c r="I1297" s="3"/>
      <c r="J1297" s="5" t="n">
        <v>179.3</v>
      </c>
      <c r="K1297" s="5" t="n">
        <v>0.006408175</v>
      </c>
      <c r="L1297" s="5" t="n">
        <v>359.3</v>
      </c>
      <c r="M1297" s="5" t="n">
        <v>0.06626757</v>
      </c>
      <c r="N1297" s="3"/>
      <c r="O1297" s="3" t="n">
        <v>179.3</v>
      </c>
      <c r="P1297" s="0" t="n">
        <v>0.016428365</v>
      </c>
      <c r="Q1297" s="5" t="n">
        <v>359.3</v>
      </c>
      <c r="R1297" s="5" t="n">
        <v>1.319024354</v>
      </c>
      <c r="S1297" s="3"/>
    </row>
    <row r="1298" customFormat="false" ht="13.5" hidden="false" customHeight="false" outlineLevel="0" collapsed="false">
      <c r="A1298" s="5" t="n">
        <v>179.4</v>
      </c>
      <c r="B1298" s="5" t="n">
        <v>0.007081091</v>
      </c>
      <c r="C1298" s="5" t="n">
        <v>329.4</v>
      </c>
      <c r="D1298" s="5" t="n">
        <v>0.082889307</v>
      </c>
      <c r="E1298" s="5" t="n">
        <v>179.4</v>
      </c>
      <c r="F1298" s="5" t="n">
        <v>0.01926607</v>
      </c>
      <c r="G1298" s="5" t="n">
        <v>359.4</v>
      </c>
      <c r="H1298" s="5" t="n">
        <v>1.421052964</v>
      </c>
      <c r="I1298" s="3"/>
      <c r="J1298" s="5" t="n">
        <v>179.4</v>
      </c>
      <c r="K1298" s="5" t="n">
        <v>0.006596919</v>
      </c>
      <c r="L1298" s="5" t="n">
        <v>359.4</v>
      </c>
      <c r="M1298" s="5" t="n">
        <v>0.066505614</v>
      </c>
      <c r="N1298" s="3"/>
      <c r="O1298" s="3" t="n">
        <v>179.4</v>
      </c>
      <c r="P1298" s="0" t="n">
        <v>0.016843044</v>
      </c>
      <c r="Q1298" s="5" t="n">
        <v>359.4</v>
      </c>
      <c r="R1298" s="5" t="n">
        <v>1.320935609</v>
      </c>
      <c r="S1298" s="3"/>
    </row>
    <row r="1299" customFormat="false" ht="13.5" hidden="false" customHeight="false" outlineLevel="0" collapsed="false">
      <c r="A1299" s="5" t="n">
        <v>179.5</v>
      </c>
      <c r="B1299" s="5" t="n">
        <v>0.007494825</v>
      </c>
      <c r="C1299" s="5" t="n">
        <v>329.5</v>
      </c>
      <c r="D1299" s="5" t="n">
        <v>0.083684286</v>
      </c>
      <c r="E1299" s="5" t="n">
        <v>179.5</v>
      </c>
      <c r="F1299" s="5" t="n">
        <v>0.019116545</v>
      </c>
      <c r="G1299" s="5" t="n">
        <v>359.5</v>
      </c>
      <c r="H1299" s="5" t="n">
        <v>1.3691998</v>
      </c>
      <c r="I1299" s="3"/>
      <c r="J1299" s="5" t="n">
        <v>179.5</v>
      </c>
      <c r="K1299" s="5" t="n">
        <v>0.006637416</v>
      </c>
      <c r="L1299" s="5" t="n">
        <v>359.5</v>
      </c>
      <c r="M1299" s="5" t="n">
        <v>0.066642838</v>
      </c>
      <c r="N1299" s="3"/>
      <c r="O1299" s="3" t="n">
        <v>179.5</v>
      </c>
      <c r="P1299" s="0" t="n">
        <v>0.016733331</v>
      </c>
      <c r="Q1299" s="5" t="n">
        <v>359.5</v>
      </c>
      <c r="R1299" s="5" t="n">
        <v>1.322580869</v>
      </c>
      <c r="S1299" s="3"/>
    </row>
    <row r="1300" customFormat="false" ht="13.5" hidden="false" customHeight="false" outlineLevel="0" collapsed="false">
      <c r="A1300" s="5" t="n">
        <v>179.6</v>
      </c>
      <c r="B1300" s="5" t="n">
        <v>0.007194926</v>
      </c>
      <c r="C1300" s="5" t="n">
        <v>329.6</v>
      </c>
      <c r="D1300" s="5" t="n">
        <v>0.082697225</v>
      </c>
      <c r="E1300" s="5" t="n">
        <v>179.6</v>
      </c>
      <c r="F1300" s="5" t="n">
        <v>0.019148554</v>
      </c>
      <c r="G1300" s="5" t="n">
        <v>359.6</v>
      </c>
      <c r="H1300" s="5" t="n">
        <v>1.340616326</v>
      </c>
      <c r="I1300" s="3"/>
      <c r="J1300" s="5" t="n">
        <v>179.6</v>
      </c>
      <c r="K1300" s="5" t="n">
        <v>0.006478142</v>
      </c>
      <c r="L1300" s="5" t="n">
        <v>359.6</v>
      </c>
      <c r="M1300" s="5" t="n">
        <v>0.066648166</v>
      </c>
      <c r="N1300" s="3"/>
      <c r="O1300" s="3" t="n">
        <v>179.6</v>
      </c>
      <c r="P1300" s="0" t="n">
        <v>0.016191934</v>
      </c>
      <c r="Q1300" s="5" t="n">
        <v>359.6</v>
      </c>
      <c r="R1300" s="5" t="n">
        <v>1.323306895</v>
      </c>
      <c r="S1300" s="3"/>
    </row>
    <row r="1301" customFormat="false" ht="13.5" hidden="false" customHeight="false" outlineLevel="0" collapsed="false">
      <c r="A1301" s="5" t="n">
        <v>179.7</v>
      </c>
      <c r="B1301" s="5" t="n">
        <v>0.007468583</v>
      </c>
      <c r="C1301" s="5" t="n">
        <v>329.7</v>
      </c>
      <c r="D1301" s="5" t="n">
        <v>0.083465487</v>
      </c>
      <c r="E1301" s="5" t="n">
        <v>179.7</v>
      </c>
      <c r="F1301" s="5" t="n">
        <v>0.019245168</v>
      </c>
      <c r="G1301" s="5" t="n">
        <v>359.7</v>
      </c>
      <c r="H1301" s="5" t="n">
        <v>1.319025278</v>
      </c>
      <c r="I1301" s="3"/>
      <c r="J1301" s="5" t="n">
        <v>179.7</v>
      </c>
      <c r="K1301" s="5" t="n">
        <v>0.006640727</v>
      </c>
      <c r="L1301" s="5" t="n">
        <v>359.7</v>
      </c>
      <c r="M1301" s="5" t="n">
        <v>0.066746546</v>
      </c>
      <c r="N1301" s="3"/>
      <c r="O1301" s="3" t="n">
        <v>179.7</v>
      </c>
      <c r="P1301" s="0" t="n">
        <v>0.016378089</v>
      </c>
      <c r="Q1301" s="5" t="n">
        <v>359.7</v>
      </c>
      <c r="R1301" s="5" t="n">
        <v>1.325463142</v>
      </c>
      <c r="S1301" s="3"/>
    </row>
    <row r="1302" customFormat="false" ht="13.5" hidden="false" customHeight="false" outlineLevel="0" collapsed="false">
      <c r="A1302" s="5" t="n">
        <v>179.8</v>
      </c>
      <c r="B1302" s="5" t="n">
        <v>0.007525753</v>
      </c>
      <c r="C1302" s="5" t="n">
        <v>329.8</v>
      </c>
      <c r="D1302" s="5" t="n">
        <v>0.080983303</v>
      </c>
      <c r="E1302" s="5" t="n">
        <v>179.8</v>
      </c>
      <c r="F1302" s="5" t="n">
        <v>0.019225866</v>
      </c>
      <c r="G1302" s="5" t="n">
        <v>359.8</v>
      </c>
      <c r="H1302" s="5" t="n">
        <v>1.305185902</v>
      </c>
      <c r="I1302" s="3"/>
      <c r="J1302" s="5" t="n">
        <v>179.8</v>
      </c>
      <c r="K1302" s="5" t="n">
        <v>0.006745726</v>
      </c>
      <c r="L1302" s="5" t="n">
        <v>359.8</v>
      </c>
      <c r="M1302" s="5" t="n">
        <v>0.066910342</v>
      </c>
      <c r="N1302" s="3"/>
      <c r="O1302" s="3" t="n">
        <v>179.8</v>
      </c>
      <c r="P1302" s="0" t="n">
        <v>0.016285213</v>
      </c>
      <c r="Q1302" s="5" t="n">
        <v>359.8</v>
      </c>
      <c r="R1302" s="5" t="n">
        <v>1.328314399</v>
      </c>
      <c r="S1302" s="3"/>
    </row>
    <row r="1303" customFormat="false" ht="13.5" hidden="false" customHeight="false" outlineLevel="0" collapsed="false">
      <c r="A1303" s="5" t="n">
        <v>179.9</v>
      </c>
      <c r="B1303" s="5" t="n">
        <v>0.007076067</v>
      </c>
      <c r="C1303" s="5" t="n">
        <v>329.9</v>
      </c>
      <c r="D1303" s="5" t="n">
        <v>0.087175686</v>
      </c>
      <c r="E1303" s="5" t="n">
        <v>179.9</v>
      </c>
      <c r="F1303" s="5" t="n">
        <v>0.019167661</v>
      </c>
      <c r="G1303" s="5" t="n">
        <v>359.9</v>
      </c>
      <c r="H1303" s="5" t="n">
        <v>1.303974318</v>
      </c>
      <c r="I1303" s="3"/>
      <c r="J1303" s="5" t="n">
        <v>179.9</v>
      </c>
      <c r="K1303" s="5" t="n">
        <v>0.006814115</v>
      </c>
      <c r="L1303" s="5" t="n">
        <v>359.9</v>
      </c>
      <c r="M1303" s="5" t="n">
        <v>0.066803308</v>
      </c>
      <c r="N1303" s="3"/>
      <c r="O1303" s="3" t="n">
        <v>179.9</v>
      </c>
      <c r="P1303" s="0" t="n">
        <v>0.016178515</v>
      </c>
      <c r="Q1303" s="5" t="n">
        <v>359.9</v>
      </c>
      <c r="R1303" s="5" t="n">
        <v>1.329939492</v>
      </c>
      <c r="S1303" s="3"/>
    </row>
    <row r="1304" customFormat="false" ht="13.5" hidden="false" customHeight="false" outlineLevel="0" collapsed="false">
      <c r="A1304" s="5" t="n">
        <v>180</v>
      </c>
      <c r="B1304" s="5" t="n">
        <v>0.007087304</v>
      </c>
      <c r="C1304" s="5" t="n">
        <v>330</v>
      </c>
      <c r="D1304" s="5" t="n">
        <v>0.085741806</v>
      </c>
      <c r="E1304" s="5" t="n">
        <v>180</v>
      </c>
      <c r="F1304" s="5" t="n">
        <v>0.018622163</v>
      </c>
      <c r="G1304" s="5" t="n">
        <v>360</v>
      </c>
      <c r="H1304" s="5" t="n">
        <v>1.291407448</v>
      </c>
      <c r="I1304" s="3"/>
      <c r="J1304" s="5" t="n">
        <v>180</v>
      </c>
      <c r="K1304" s="5" t="n">
        <v>0.006902403</v>
      </c>
      <c r="L1304" s="5" t="n">
        <v>360</v>
      </c>
      <c r="M1304" s="5" t="n">
        <v>0.066797574</v>
      </c>
      <c r="N1304" s="3"/>
      <c r="O1304" s="3" t="n">
        <v>180</v>
      </c>
      <c r="P1304" s="0" t="n">
        <v>0.016230773</v>
      </c>
      <c r="Q1304" s="5" t="n">
        <v>360</v>
      </c>
      <c r="R1304" s="5" t="n">
        <v>1.332762362</v>
      </c>
      <c r="S1304" s="3"/>
    </row>
    <row r="1305" customFormat="false" ht="13.5" hidden="false" customHeight="false" outlineLevel="0" collapsed="false">
      <c r="A1305" s="5" t="n">
        <v>180.1</v>
      </c>
      <c r="B1305" s="5" t="n">
        <v>0.006875883</v>
      </c>
      <c r="C1305" s="5" t="n">
        <v>330.1</v>
      </c>
      <c r="D1305" s="5" t="n">
        <v>0.087362605</v>
      </c>
      <c r="E1305" s="5" t="n">
        <v>180.1</v>
      </c>
      <c r="F1305" s="5" t="n">
        <v>0.018924535</v>
      </c>
      <c r="G1305" s="5" t="n">
        <v>360.1</v>
      </c>
      <c r="H1305" s="5" t="n">
        <v>1.305762714</v>
      </c>
      <c r="I1305" s="3"/>
      <c r="J1305" s="5" t="n">
        <v>180.1</v>
      </c>
      <c r="K1305" s="5" t="n">
        <v>0.00687296</v>
      </c>
      <c r="L1305" s="5" t="n">
        <v>360.1</v>
      </c>
      <c r="M1305" s="5" t="n">
        <v>0.066656174</v>
      </c>
      <c r="N1305" s="3"/>
      <c r="O1305" s="3" t="n">
        <v>180.1</v>
      </c>
      <c r="P1305" s="0" t="n">
        <v>0.016149475</v>
      </c>
      <c r="Q1305" s="5" t="n">
        <v>360.1</v>
      </c>
      <c r="R1305" s="5" t="n">
        <v>1.334721298</v>
      </c>
      <c r="S1305" s="3"/>
    </row>
    <row r="1306" customFormat="false" ht="13.5" hidden="false" customHeight="false" outlineLevel="0" collapsed="false">
      <c r="A1306" s="5" t="n">
        <v>180.2</v>
      </c>
      <c r="B1306" s="5" t="n">
        <v>0.007320669</v>
      </c>
      <c r="C1306" s="5" t="n">
        <v>330.2</v>
      </c>
      <c r="D1306" s="5" t="n">
        <v>0.089971634</v>
      </c>
      <c r="E1306" s="5" t="n">
        <v>180.2</v>
      </c>
      <c r="F1306" s="5" t="n">
        <v>0.01869075</v>
      </c>
      <c r="G1306" s="5" t="n">
        <v>360.2</v>
      </c>
      <c r="H1306" s="5" t="n">
        <v>1.291649294</v>
      </c>
      <c r="I1306" s="3"/>
      <c r="J1306" s="5" t="n">
        <v>180.2</v>
      </c>
      <c r="K1306" s="5" t="n">
        <v>0.00701961</v>
      </c>
      <c r="L1306" s="5" t="n">
        <v>360.2</v>
      </c>
      <c r="M1306" s="5" t="n">
        <v>0.066588884</v>
      </c>
      <c r="N1306" s="3"/>
      <c r="O1306" s="3" t="n">
        <v>180.2</v>
      </c>
      <c r="P1306" s="0" t="n">
        <v>0.016062254</v>
      </c>
      <c r="Q1306" s="5" t="n">
        <v>360.2</v>
      </c>
      <c r="R1306" s="5" t="n">
        <v>1.336923672</v>
      </c>
      <c r="S1306" s="3"/>
    </row>
    <row r="1307" customFormat="false" ht="13.5" hidden="false" customHeight="false" outlineLevel="0" collapsed="false">
      <c r="A1307" s="5" t="n">
        <v>180.3</v>
      </c>
      <c r="B1307" s="5" t="n">
        <v>0.007427092</v>
      </c>
      <c r="C1307" s="5" t="n">
        <v>330.3</v>
      </c>
      <c r="D1307" s="5" t="n">
        <v>0.084376328</v>
      </c>
      <c r="E1307" s="5" t="n">
        <v>180.3</v>
      </c>
      <c r="F1307" s="5" t="n">
        <v>0.018427295</v>
      </c>
      <c r="G1307" s="5" t="n">
        <v>360.3</v>
      </c>
      <c r="H1307" s="5" t="n">
        <v>1.299388314</v>
      </c>
      <c r="I1307" s="3"/>
      <c r="J1307" s="5" t="n">
        <v>180.3</v>
      </c>
      <c r="K1307" s="5" t="n">
        <v>0.007151762</v>
      </c>
      <c r="L1307" s="5" t="n">
        <v>360.3</v>
      </c>
      <c r="M1307" s="5" t="n">
        <v>0.066385124</v>
      </c>
      <c r="N1307" s="3"/>
      <c r="O1307" s="3" t="n">
        <v>180.3</v>
      </c>
      <c r="P1307" s="0" t="n">
        <v>0.01632696</v>
      </c>
      <c r="Q1307" s="5" t="n">
        <v>360.3</v>
      </c>
      <c r="R1307" s="5" t="n">
        <v>1.337430473</v>
      </c>
      <c r="S1307" s="3"/>
    </row>
    <row r="1308" customFormat="false" ht="13.5" hidden="false" customHeight="false" outlineLevel="0" collapsed="false">
      <c r="A1308" s="5" t="n">
        <v>180.4</v>
      </c>
      <c r="B1308" s="5" t="n">
        <v>0.007405977</v>
      </c>
      <c r="C1308" s="5" t="n">
        <v>330.4</v>
      </c>
      <c r="D1308" s="5" t="n">
        <v>0.082607147</v>
      </c>
      <c r="E1308" s="5" t="n">
        <v>180.4</v>
      </c>
      <c r="F1308" s="5" t="n">
        <v>0.018020628</v>
      </c>
      <c r="G1308" s="5" t="n">
        <v>360.4</v>
      </c>
      <c r="H1308" s="5" t="n">
        <v>1.283465884</v>
      </c>
      <c r="I1308" s="3"/>
      <c r="J1308" s="5" t="n">
        <v>180.4</v>
      </c>
      <c r="K1308" s="5" t="n">
        <v>0.006943954</v>
      </c>
      <c r="L1308" s="5" t="n">
        <v>360.4</v>
      </c>
      <c r="M1308" s="5" t="n">
        <v>0.066198524</v>
      </c>
      <c r="N1308" s="3"/>
      <c r="O1308" s="3" t="n">
        <v>180.4</v>
      </c>
      <c r="P1308" s="0" t="n">
        <v>0.015975941</v>
      </c>
      <c r="Q1308" s="5" t="n">
        <v>360.4</v>
      </c>
      <c r="R1308" s="5" t="n">
        <v>1.336039574</v>
      </c>
      <c r="S1308" s="3"/>
    </row>
    <row r="1309" customFormat="false" ht="13.5" hidden="false" customHeight="false" outlineLevel="0" collapsed="false">
      <c r="A1309" s="5" t="n">
        <v>180.5</v>
      </c>
      <c r="B1309" s="5" t="n">
        <v>0.007762654</v>
      </c>
      <c r="C1309" s="5" t="n">
        <v>330.5</v>
      </c>
      <c r="D1309" s="5" t="n">
        <v>0.074381008</v>
      </c>
      <c r="E1309" s="5" t="n">
        <v>180.5</v>
      </c>
      <c r="F1309" s="5" t="n">
        <v>0.017644755</v>
      </c>
      <c r="G1309" s="5" t="n">
        <v>360.5</v>
      </c>
      <c r="H1309" s="5" t="n">
        <v>1.275682524</v>
      </c>
      <c r="I1309" s="3"/>
      <c r="J1309" s="5" t="n">
        <v>180.5</v>
      </c>
      <c r="K1309" s="5" t="n">
        <v>0.00697827</v>
      </c>
      <c r="L1309" s="5" t="n">
        <v>360.5</v>
      </c>
      <c r="M1309" s="5" t="n">
        <v>0.065974326</v>
      </c>
      <c r="N1309" s="3"/>
      <c r="O1309" s="3" t="n">
        <v>180.5</v>
      </c>
      <c r="P1309" s="0" t="n">
        <v>0.016025685</v>
      </c>
      <c r="Q1309" s="5" t="n">
        <v>360.5</v>
      </c>
      <c r="R1309" s="5" t="n">
        <v>1.333337496</v>
      </c>
      <c r="S1309" s="3"/>
    </row>
    <row r="1310" customFormat="false" ht="13.5" hidden="false" customHeight="false" outlineLevel="0" collapsed="false">
      <c r="A1310" s="5" t="n">
        <v>180.6</v>
      </c>
      <c r="B1310" s="5" t="n">
        <v>0.007669295</v>
      </c>
      <c r="C1310" s="5" t="n">
        <v>330.6</v>
      </c>
      <c r="D1310" s="5" t="n">
        <v>0.07458192</v>
      </c>
      <c r="E1310" s="5" t="n">
        <v>180.6</v>
      </c>
      <c r="F1310" s="5" t="n">
        <v>0.017621702</v>
      </c>
      <c r="G1310" s="5" t="n">
        <v>360.6</v>
      </c>
      <c r="H1310" s="5" t="n">
        <v>1.301674618</v>
      </c>
      <c r="I1310" s="3"/>
      <c r="J1310" s="5" t="n">
        <v>180.6</v>
      </c>
      <c r="K1310" s="5" t="n">
        <v>0.00709024</v>
      </c>
      <c r="L1310" s="5" t="n">
        <v>360.6</v>
      </c>
      <c r="M1310" s="5" t="n">
        <v>0.065739286</v>
      </c>
      <c r="N1310" s="3"/>
      <c r="O1310" s="3" t="n">
        <v>180.6</v>
      </c>
      <c r="P1310" s="0" t="n">
        <v>0.016100473</v>
      </c>
      <c r="Q1310" s="5" t="n">
        <v>360.6</v>
      </c>
      <c r="R1310" s="5" t="n">
        <v>1.33016233</v>
      </c>
      <c r="S1310" s="3"/>
    </row>
    <row r="1311" customFormat="false" ht="13.5" hidden="false" customHeight="false" outlineLevel="0" collapsed="false">
      <c r="A1311" s="5" t="n">
        <v>180.7</v>
      </c>
      <c r="B1311" s="5" t="n">
        <v>0.007697026</v>
      </c>
      <c r="C1311" s="5" t="n">
        <v>330.7</v>
      </c>
      <c r="D1311" s="5" t="n">
        <v>0.072672764</v>
      </c>
      <c r="E1311" s="5" t="n">
        <v>180.7</v>
      </c>
      <c r="F1311" s="5" t="n">
        <v>0.017455402</v>
      </c>
      <c r="G1311" s="5" t="n">
        <v>360.7</v>
      </c>
      <c r="H1311" s="5" t="n">
        <v>1.305433756</v>
      </c>
      <c r="I1311" s="3"/>
      <c r="J1311" s="5" t="n">
        <v>180.7</v>
      </c>
      <c r="K1311" s="5" t="n">
        <v>0.007093755</v>
      </c>
      <c r="L1311" s="5" t="n">
        <v>360.7</v>
      </c>
      <c r="M1311" s="5" t="n">
        <v>0.065571568</v>
      </c>
      <c r="N1311" s="3"/>
      <c r="O1311" s="3" t="n">
        <v>180.7</v>
      </c>
      <c r="P1311" s="0" t="n">
        <v>0.016174291</v>
      </c>
      <c r="Q1311" s="5" t="n">
        <v>360.7</v>
      </c>
      <c r="R1311" s="5" t="n">
        <v>1.327075118</v>
      </c>
      <c r="S1311" s="3"/>
    </row>
    <row r="1312" customFormat="false" ht="13.5" hidden="false" customHeight="false" outlineLevel="0" collapsed="false">
      <c r="A1312" s="5" t="n">
        <v>180.8</v>
      </c>
      <c r="B1312" s="5" t="n">
        <v>0.007735637</v>
      </c>
      <c r="C1312" s="5" t="n">
        <v>330.8</v>
      </c>
      <c r="D1312" s="5" t="n">
        <v>0.072478244</v>
      </c>
      <c r="E1312" s="5" t="n">
        <v>180.8</v>
      </c>
      <c r="F1312" s="5" t="n">
        <v>0.017675699</v>
      </c>
      <c r="G1312" s="5" t="n">
        <v>360.8</v>
      </c>
      <c r="H1312" s="5" t="n">
        <v>1.328117858</v>
      </c>
      <c r="I1312" s="3"/>
      <c r="J1312" s="5" t="n">
        <v>180.8</v>
      </c>
      <c r="K1312" s="5" t="n">
        <v>0.007173229</v>
      </c>
      <c r="L1312" s="5" t="n">
        <v>360.8</v>
      </c>
      <c r="M1312" s="5" t="n">
        <v>0.065461978</v>
      </c>
      <c r="N1312" s="3"/>
      <c r="O1312" s="3" t="n">
        <v>180.8</v>
      </c>
      <c r="P1312" s="0" t="n">
        <v>0.016263747</v>
      </c>
      <c r="Q1312" s="5" t="n">
        <v>360.8</v>
      </c>
      <c r="R1312" s="5" t="n">
        <v>1.325646852</v>
      </c>
      <c r="S1312" s="3"/>
    </row>
    <row r="1313" customFormat="false" ht="13.5" hidden="false" customHeight="false" outlineLevel="0" collapsed="false">
      <c r="A1313" s="5" t="n">
        <v>180.9</v>
      </c>
      <c r="B1313" s="5" t="n">
        <v>0.007490931</v>
      </c>
      <c r="C1313" s="5" t="n">
        <v>330.9</v>
      </c>
      <c r="D1313" s="5" t="n">
        <v>0.069313057</v>
      </c>
      <c r="E1313" s="5" t="n">
        <v>180.9</v>
      </c>
      <c r="F1313" s="5" t="n">
        <v>0.017590682</v>
      </c>
      <c r="G1313" s="5" t="n">
        <v>360.9</v>
      </c>
      <c r="H1313" s="5" t="n">
        <v>1.323178064</v>
      </c>
      <c r="I1313" s="3"/>
      <c r="J1313" s="5" t="n">
        <v>180.9</v>
      </c>
      <c r="K1313" s="5" t="n">
        <v>0.007221568</v>
      </c>
      <c r="L1313" s="5" t="n">
        <v>360.9</v>
      </c>
      <c r="M1313" s="5" t="n">
        <v>0.065200836</v>
      </c>
      <c r="N1313" s="3"/>
      <c r="O1313" s="3" t="n">
        <v>180.9</v>
      </c>
      <c r="P1313" s="0" t="n">
        <v>0.016327128</v>
      </c>
      <c r="Q1313" s="5" t="n">
        <v>360.9</v>
      </c>
      <c r="R1313" s="5" t="n">
        <v>1.323936012</v>
      </c>
      <c r="S1313" s="3"/>
    </row>
    <row r="1314" customFormat="false" ht="13.5" hidden="false" customHeight="false" outlineLevel="0" collapsed="false">
      <c r="A1314" s="5" t="n">
        <v>181</v>
      </c>
      <c r="B1314" s="5" t="n">
        <v>0.008247426</v>
      </c>
      <c r="C1314" s="5" t="n">
        <v>331</v>
      </c>
      <c r="D1314" s="5" t="n">
        <v>0.062191839</v>
      </c>
      <c r="E1314" s="5" t="n">
        <v>181</v>
      </c>
      <c r="F1314" s="5" t="n">
        <v>0.017684111</v>
      </c>
      <c r="G1314" s="5" t="n">
        <v>361</v>
      </c>
      <c r="H1314" s="5" t="n">
        <v>1.313371902</v>
      </c>
      <c r="I1314" s="3"/>
      <c r="J1314" s="5" t="n">
        <v>181</v>
      </c>
      <c r="K1314" s="5" t="n">
        <v>0.007125551</v>
      </c>
      <c r="L1314" s="5" t="n">
        <v>361</v>
      </c>
      <c r="M1314" s="5" t="n">
        <v>0.065060468</v>
      </c>
      <c r="N1314" s="3"/>
      <c r="O1314" s="3" t="n">
        <v>181</v>
      </c>
      <c r="P1314" s="0" t="n">
        <v>0.016359809</v>
      </c>
      <c r="Q1314" s="5" t="n">
        <v>361</v>
      </c>
      <c r="R1314" s="5" t="n">
        <v>1.323786665</v>
      </c>
      <c r="S1314" s="3"/>
    </row>
    <row r="1315" customFormat="false" ht="13.5" hidden="false" customHeight="false" outlineLevel="0" collapsed="false">
      <c r="A1315" s="5" t="n">
        <v>181.1</v>
      </c>
      <c r="B1315" s="5" t="n">
        <v>0.008307384</v>
      </c>
      <c r="C1315" s="5" t="n">
        <v>331.1</v>
      </c>
      <c r="D1315" s="5" t="n">
        <v>0.06112686</v>
      </c>
      <c r="E1315" s="5" t="n">
        <v>181.1</v>
      </c>
      <c r="F1315" s="5" t="n">
        <v>0.018282973</v>
      </c>
      <c r="G1315" s="5" t="n">
        <v>361.1</v>
      </c>
      <c r="H1315" s="5" t="n">
        <v>1.332166618</v>
      </c>
      <c r="I1315" s="3"/>
      <c r="J1315" s="5" t="n">
        <v>181.1</v>
      </c>
      <c r="K1315" s="5" t="n">
        <v>0.007111756</v>
      </c>
      <c r="L1315" s="5" t="n">
        <v>361.1</v>
      </c>
      <c r="M1315" s="5" t="n">
        <v>0.064872076</v>
      </c>
      <c r="N1315" s="3"/>
      <c r="O1315" s="3" t="n">
        <v>181.1</v>
      </c>
      <c r="P1315" s="0" t="n">
        <v>0.016366684</v>
      </c>
      <c r="Q1315" s="5" t="n">
        <v>361.1</v>
      </c>
      <c r="R1315" s="5" t="n">
        <v>1.323440899</v>
      </c>
      <c r="S1315" s="3"/>
    </row>
    <row r="1316" customFormat="false" ht="13.5" hidden="false" customHeight="false" outlineLevel="0" collapsed="false">
      <c r="A1316" s="5" t="n">
        <v>181.2</v>
      </c>
      <c r="B1316" s="5" t="n">
        <v>0.008467894</v>
      </c>
      <c r="C1316" s="5" t="n">
        <v>331.2</v>
      </c>
      <c r="D1316" s="5" t="n">
        <v>0.061140837</v>
      </c>
      <c r="E1316" s="5" t="n">
        <v>181.2</v>
      </c>
      <c r="F1316" s="5" t="n">
        <v>0.01834891</v>
      </c>
      <c r="G1316" s="5" t="n">
        <v>361.2</v>
      </c>
      <c r="H1316" s="5" t="n">
        <v>1.327435658</v>
      </c>
      <c r="I1316" s="3"/>
      <c r="J1316" s="5" t="n">
        <v>181.2</v>
      </c>
      <c r="K1316" s="5" t="n">
        <v>0.007148547</v>
      </c>
      <c r="L1316" s="5" t="n">
        <v>361.2</v>
      </c>
      <c r="M1316" s="5" t="n">
        <v>0.064575338</v>
      </c>
      <c r="N1316" s="3"/>
      <c r="O1316" s="3" t="n">
        <v>181.2</v>
      </c>
      <c r="P1316" s="0" t="n">
        <v>0.016425692</v>
      </c>
      <c r="Q1316" s="5" t="n">
        <v>361.2</v>
      </c>
      <c r="R1316" s="5" t="n">
        <v>1.322888448</v>
      </c>
      <c r="S1316" s="3"/>
    </row>
    <row r="1317" customFormat="false" ht="13.5" hidden="false" customHeight="false" outlineLevel="0" collapsed="false">
      <c r="A1317" s="5" t="n">
        <v>181.3</v>
      </c>
      <c r="B1317" s="5" t="n">
        <v>0.008338827</v>
      </c>
      <c r="C1317" s="5" t="n">
        <v>331.3</v>
      </c>
      <c r="D1317" s="5" t="n">
        <v>0.06505598</v>
      </c>
      <c r="E1317" s="5" t="n">
        <v>181.3</v>
      </c>
      <c r="F1317" s="5" t="n">
        <v>0.019083073</v>
      </c>
      <c r="G1317" s="5" t="n">
        <v>361.3</v>
      </c>
      <c r="H1317" s="5" t="n">
        <v>1.338144572</v>
      </c>
      <c r="I1317" s="3"/>
      <c r="J1317" s="5" t="n">
        <v>181.3</v>
      </c>
      <c r="K1317" s="5" t="n">
        <v>0.007141177</v>
      </c>
      <c r="L1317" s="5" t="n">
        <v>361.3</v>
      </c>
      <c r="M1317" s="5" t="n">
        <v>0.064283814</v>
      </c>
      <c r="N1317" s="3"/>
      <c r="O1317" s="3" t="n">
        <v>181.3</v>
      </c>
      <c r="P1317" s="0" t="n">
        <v>0.016421263</v>
      </c>
      <c r="Q1317" s="5" t="n">
        <v>361.3</v>
      </c>
      <c r="R1317" s="5" t="n">
        <v>1.321058455</v>
      </c>
      <c r="S1317" s="3"/>
    </row>
    <row r="1318" customFormat="false" ht="13.5" hidden="false" customHeight="false" outlineLevel="0" collapsed="false">
      <c r="A1318" s="5" t="n">
        <v>181.4</v>
      </c>
      <c r="B1318" s="5" t="n">
        <v>0.00831809</v>
      </c>
      <c r="C1318" s="5" t="n">
        <v>331.4</v>
      </c>
      <c r="D1318" s="5" t="n">
        <v>0.070037479</v>
      </c>
      <c r="E1318" s="5" t="n">
        <v>181.4</v>
      </c>
      <c r="F1318" s="5" t="n">
        <v>0.019001747</v>
      </c>
      <c r="G1318" s="5" t="n">
        <v>361.4</v>
      </c>
      <c r="H1318" s="5" t="n">
        <v>1.330964278</v>
      </c>
      <c r="I1318" s="3"/>
      <c r="J1318" s="5" t="n">
        <v>181.4</v>
      </c>
      <c r="K1318" s="5" t="n">
        <v>0.007203401</v>
      </c>
      <c r="L1318" s="5" t="n">
        <v>361.4</v>
      </c>
      <c r="M1318" s="5" t="n">
        <v>0.064029398</v>
      </c>
      <c r="N1318" s="3"/>
      <c r="O1318" s="3" t="n">
        <v>181.4</v>
      </c>
      <c r="P1318" s="0" t="n">
        <v>0.016502721</v>
      </c>
      <c r="Q1318" s="5" t="n">
        <v>361.4</v>
      </c>
      <c r="R1318" s="5" t="n">
        <v>1.31912203</v>
      </c>
      <c r="S1318" s="3"/>
    </row>
    <row r="1319" customFormat="false" ht="13.5" hidden="false" customHeight="false" outlineLevel="0" collapsed="false">
      <c r="A1319" s="5" t="n">
        <v>181.5</v>
      </c>
      <c r="B1319" s="5" t="n">
        <v>0.008720149</v>
      </c>
      <c r="C1319" s="5" t="n">
        <v>331.5</v>
      </c>
      <c r="D1319" s="5" t="n">
        <v>0.079519455</v>
      </c>
      <c r="E1319" s="5" t="n">
        <v>181.5</v>
      </c>
      <c r="F1319" s="5" t="n">
        <v>0.019113801</v>
      </c>
      <c r="G1319" s="5" t="n">
        <v>361.5</v>
      </c>
      <c r="H1319" s="5" t="n">
        <v>1.35998946</v>
      </c>
      <c r="I1319" s="3"/>
      <c r="J1319" s="5" t="n">
        <v>181.5</v>
      </c>
      <c r="K1319" s="5" t="n">
        <v>0.007155321</v>
      </c>
      <c r="L1319" s="5" t="n">
        <v>361.5</v>
      </c>
      <c r="M1319" s="5" t="n">
        <v>0.063953542</v>
      </c>
      <c r="N1319" s="3"/>
      <c r="O1319" s="3" t="n">
        <v>181.5</v>
      </c>
      <c r="P1319" s="0" t="n">
        <v>0.016493162</v>
      </c>
      <c r="Q1319" s="5" t="n">
        <v>361.5</v>
      </c>
      <c r="R1319" s="5" t="n">
        <v>1.318413288</v>
      </c>
      <c r="S1319" s="3"/>
    </row>
    <row r="1320" customFormat="false" ht="13.5" hidden="false" customHeight="false" outlineLevel="0" collapsed="false">
      <c r="A1320" s="5" t="n">
        <v>181.6</v>
      </c>
      <c r="B1320" s="5" t="n">
        <v>0.00830263</v>
      </c>
      <c r="C1320" s="5" t="n">
        <v>331.6</v>
      </c>
      <c r="D1320" s="5" t="n">
        <v>0.084645879</v>
      </c>
      <c r="E1320" s="5" t="n">
        <v>181.6</v>
      </c>
      <c r="F1320" s="5" t="n">
        <v>0.019457997</v>
      </c>
      <c r="G1320" s="5" t="n">
        <v>361.6</v>
      </c>
      <c r="H1320" s="5" t="n">
        <v>1.358147392</v>
      </c>
      <c r="I1320" s="3"/>
      <c r="J1320" s="5" t="n">
        <v>181.6</v>
      </c>
      <c r="K1320" s="5" t="n">
        <v>0.007185924</v>
      </c>
      <c r="L1320" s="5" t="n">
        <v>361.6</v>
      </c>
      <c r="M1320" s="5" t="n">
        <v>0.063832556</v>
      </c>
      <c r="N1320" s="3"/>
      <c r="O1320" s="3" t="n">
        <v>181.6</v>
      </c>
      <c r="P1320" s="0" t="n">
        <v>0.01653567</v>
      </c>
      <c r="Q1320" s="5" t="n">
        <v>361.6</v>
      </c>
      <c r="R1320" s="5" t="n">
        <v>1.316904283</v>
      </c>
      <c r="S1320" s="3"/>
    </row>
    <row r="1321" customFormat="false" ht="13.5" hidden="false" customHeight="false" outlineLevel="0" collapsed="false">
      <c r="A1321" s="5" t="n">
        <v>181.7</v>
      </c>
      <c r="B1321" s="5" t="n">
        <v>0.008490129</v>
      </c>
      <c r="C1321" s="5" t="n">
        <v>331.7</v>
      </c>
      <c r="D1321" s="5" t="n">
        <v>0.087394074</v>
      </c>
      <c r="E1321" s="5" t="n">
        <v>181.7</v>
      </c>
      <c r="F1321" s="5" t="n">
        <v>0.019492939</v>
      </c>
      <c r="G1321" s="5" t="n">
        <v>361.7</v>
      </c>
      <c r="H1321" s="5" t="n">
        <v>1.379857968</v>
      </c>
      <c r="I1321" s="3"/>
      <c r="J1321" s="5" t="n">
        <v>181.7</v>
      </c>
      <c r="K1321" s="5" t="n">
        <v>0.007182384</v>
      </c>
      <c r="L1321" s="5" t="n">
        <v>361.7</v>
      </c>
      <c r="M1321" s="5" t="n">
        <v>0.06374309</v>
      </c>
      <c r="N1321" s="3"/>
      <c r="O1321" s="3" t="n">
        <v>181.7</v>
      </c>
      <c r="P1321" s="0" t="n">
        <v>0.01655522</v>
      </c>
      <c r="Q1321" s="5" t="n">
        <v>361.7</v>
      </c>
      <c r="R1321" s="5" t="n">
        <v>1.31622126</v>
      </c>
      <c r="S1321" s="3"/>
    </row>
    <row r="1322" customFormat="false" ht="13.5" hidden="false" customHeight="false" outlineLevel="0" collapsed="false">
      <c r="A1322" s="5" t="n">
        <v>181.8</v>
      </c>
      <c r="B1322" s="5" t="n">
        <v>0.008939147</v>
      </c>
      <c r="C1322" s="5" t="n">
        <v>331.8</v>
      </c>
      <c r="D1322" s="5" t="n">
        <v>0.087836978</v>
      </c>
      <c r="E1322" s="5" t="n">
        <v>181.8</v>
      </c>
      <c r="F1322" s="5" t="n">
        <v>0.019799119</v>
      </c>
      <c r="G1322" s="5" t="n">
        <v>361.8</v>
      </c>
      <c r="H1322" s="5" t="n">
        <v>1.395435462</v>
      </c>
      <c r="I1322" s="3"/>
      <c r="J1322" s="5" t="n">
        <v>181.8</v>
      </c>
      <c r="K1322" s="5" t="n">
        <v>0.007258104</v>
      </c>
      <c r="L1322" s="5" t="n">
        <v>361.8</v>
      </c>
      <c r="M1322" s="5" t="n">
        <v>0.063683668</v>
      </c>
      <c r="N1322" s="3"/>
      <c r="O1322" s="3" t="n">
        <v>181.8</v>
      </c>
      <c r="P1322" s="0" t="n">
        <v>0.016640243</v>
      </c>
      <c r="Q1322" s="5" t="n">
        <v>361.8</v>
      </c>
      <c r="R1322" s="5" t="n">
        <v>1.316032464</v>
      </c>
      <c r="S1322" s="3"/>
    </row>
    <row r="1323" customFormat="false" ht="13.5" hidden="false" customHeight="false" outlineLevel="0" collapsed="false">
      <c r="A1323" s="5" t="n">
        <v>181.9</v>
      </c>
      <c r="B1323" s="5" t="n">
        <v>0.009327057</v>
      </c>
      <c r="C1323" s="5" t="n">
        <v>331.9</v>
      </c>
      <c r="D1323" s="5" t="n">
        <v>0.088465982</v>
      </c>
      <c r="E1323" s="5" t="n">
        <v>181.9</v>
      </c>
      <c r="F1323" s="5" t="n">
        <v>0.019794832</v>
      </c>
      <c r="G1323" s="5" t="n">
        <v>361.9</v>
      </c>
      <c r="H1323" s="5" t="n">
        <v>1.39091188</v>
      </c>
      <c r="I1323" s="3"/>
      <c r="J1323" s="5" t="n">
        <v>181.9</v>
      </c>
      <c r="K1323" s="5" t="n">
        <v>0.00717286</v>
      </c>
      <c r="L1323" s="5" t="n">
        <v>361.9</v>
      </c>
      <c r="M1323" s="5" t="n">
        <v>0.063739194</v>
      </c>
      <c r="N1323" s="3"/>
      <c r="O1323" s="3" t="n">
        <v>181.9</v>
      </c>
      <c r="P1323" s="0" t="n">
        <v>0.01672115</v>
      </c>
      <c r="Q1323" s="5" t="n">
        <v>361.9</v>
      </c>
      <c r="R1323" s="5" t="n">
        <v>1.314703817</v>
      </c>
      <c r="S1323" s="3"/>
    </row>
    <row r="1324" customFormat="false" ht="13.5" hidden="false" customHeight="false" outlineLevel="0" collapsed="false">
      <c r="A1324" s="5" t="n">
        <v>182</v>
      </c>
      <c r="B1324" s="5" t="n">
        <v>0.009411852</v>
      </c>
      <c r="C1324" s="5" t="n">
        <v>332</v>
      </c>
      <c r="D1324" s="5" t="n">
        <v>0.091955068</v>
      </c>
      <c r="E1324" s="5" t="n">
        <v>182</v>
      </c>
      <c r="F1324" s="5" t="n">
        <v>0.019923038</v>
      </c>
      <c r="G1324" s="5" t="n">
        <v>362</v>
      </c>
      <c r="H1324" s="5" t="n">
        <v>1.434006318</v>
      </c>
      <c r="I1324" s="3"/>
      <c r="J1324" s="5" t="n">
        <v>182</v>
      </c>
      <c r="K1324" s="5" t="n">
        <v>0.007225771</v>
      </c>
      <c r="L1324" s="5" t="n">
        <v>362</v>
      </c>
      <c r="M1324" s="5" t="n">
        <v>0.063749066</v>
      </c>
      <c r="N1324" s="3"/>
      <c r="O1324" s="3" t="n">
        <v>182</v>
      </c>
      <c r="P1324" s="0" t="n">
        <v>0.016853033</v>
      </c>
      <c r="Q1324" s="5" t="n">
        <v>362</v>
      </c>
      <c r="R1324" s="5" t="n">
        <v>1.31239764</v>
      </c>
      <c r="S1324" s="3"/>
    </row>
    <row r="1325" customFormat="false" ht="13.5" hidden="false" customHeight="false" outlineLevel="0" collapsed="false">
      <c r="A1325" s="5" t="n">
        <v>182.1</v>
      </c>
      <c r="B1325" s="5" t="n">
        <v>0.008973048</v>
      </c>
      <c r="C1325" s="5" t="n">
        <v>332.1</v>
      </c>
      <c r="D1325" s="5" t="n">
        <v>0.092738517</v>
      </c>
      <c r="E1325" s="5" t="n">
        <v>182.1</v>
      </c>
      <c r="F1325" s="5" t="n">
        <v>0.020181778</v>
      </c>
      <c r="G1325" s="5" t="n">
        <v>362.1</v>
      </c>
      <c r="H1325" s="5" t="n">
        <v>1.43175885</v>
      </c>
      <c r="I1325" s="3"/>
      <c r="J1325" s="5" t="n">
        <v>182.1</v>
      </c>
      <c r="K1325" s="5" t="n">
        <v>0.007101796</v>
      </c>
      <c r="L1325" s="5" t="n">
        <v>362.1</v>
      </c>
      <c r="M1325" s="5" t="n">
        <v>0.063828772</v>
      </c>
      <c r="N1325" s="3"/>
      <c r="O1325" s="3" t="n">
        <v>182.1</v>
      </c>
      <c r="P1325" s="0" t="n">
        <v>0.016780686</v>
      </c>
      <c r="Q1325" s="5" t="n">
        <v>362.1</v>
      </c>
      <c r="R1325" s="5" t="n">
        <v>1.308250051</v>
      </c>
      <c r="S1325" s="3"/>
    </row>
    <row r="1326" customFormat="false" ht="13.5" hidden="false" customHeight="false" outlineLevel="0" collapsed="false">
      <c r="A1326" s="5" t="n">
        <v>182.2</v>
      </c>
      <c r="B1326" s="5" t="n">
        <v>0.009534499</v>
      </c>
      <c r="C1326" s="5" t="n">
        <v>332.2</v>
      </c>
      <c r="D1326" s="5" t="n">
        <v>0.092553989</v>
      </c>
      <c r="E1326" s="5" t="n">
        <v>182.2</v>
      </c>
      <c r="F1326" s="5" t="n">
        <v>0.02009363</v>
      </c>
      <c r="G1326" s="5" t="n">
        <v>362.2</v>
      </c>
      <c r="H1326" s="5" t="n">
        <v>1.44001034</v>
      </c>
      <c r="I1326" s="3"/>
      <c r="J1326" s="5" t="n">
        <v>182.2</v>
      </c>
      <c r="K1326" s="5" t="n">
        <v>0.007094607</v>
      </c>
      <c r="L1326" s="5" t="n">
        <v>362.2</v>
      </c>
      <c r="M1326" s="5" t="n">
        <v>0.063852724</v>
      </c>
      <c r="N1326" s="3"/>
      <c r="O1326" s="3" t="n">
        <v>182.2</v>
      </c>
      <c r="P1326" s="0" t="n">
        <v>0.016868135</v>
      </c>
      <c r="Q1326" s="5" t="n">
        <v>362.2</v>
      </c>
      <c r="R1326" s="5" t="n">
        <v>1.304012057</v>
      </c>
      <c r="S1326" s="3"/>
    </row>
    <row r="1327" customFormat="false" ht="13.5" hidden="false" customHeight="false" outlineLevel="0" collapsed="false">
      <c r="A1327" s="5" t="n">
        <v>182.3</v>
      </c>
      <c r="B1327" s="5" t="n">
        <v>0.009307041</v>
      </c>
      <c r="C1327" s="5" t="n">
        <v>332.3</v>
      </c>
      <c r="D1327" s="5" t="n">
        <v>0.091237544</v>
      </c>
      <c r="E1327" s="5" t="n">
        <v>182.3</v>
      </c>
      <c r="F1327" s="5" t="n">
        <v>0.020323478</v>
      </c>
      <c r="G1327" s="5" t="n">
        <v>362.3</v>
      </c>
      <c r="H1327" s="5" t="n">
        <v>1.450654804</v>
      </c>
      <c r="I1327" s="3"/>
      <c r="J1327" s="5" t="n">
        <v>182.3</v>
      </c>
      <c r="K1327" s="5" t="n">
        <v>0.007158316</v>
      </c>
      <c r="L1327" s="5" t="n">
        <v>362.3</v>
      </c>
      <c r="M1327" s="5" t="n">
        <v>0.063918024</v>
      </c>
      <c r="N1327" s="3"/>
      <c r="O1327" s="3" t="n">
        <v>182.3</v>
      </c>
      <c r="P1327" s="0" t="n">
        <v>0.016810335</v>
      </c>
      <c r="Q1327" s="5" t="n">
        <v>362.3</v>
      </c>
      <c r="R1327" s="5" t="n">
        <v>1.299029887</v>
      </c>
      <c r="S1327" s="3"/>
    </row>
    <row r="1328" customFormat="false" ht="13.5" hidden="false" customHeight="false" outlineLevel="0" collapsed="false">
      <c r="A1328" s="5" t="n">
        <v>182.4</v>
      </c>
      <c r="B1328" s="5" t="n">
        <v>0.009451584</v>
      </c>
      <c r="C1328" s="5" t="n">
        <v>332.4</v>
      </c>
      <c r="D1328" s="5" t="n">
        <v>0.085645748</v>
      </c>
      <c r="E1328" s="5" t="n">
        <v>182.4</v>
      </c>
      <c r="F1328" s="5" t="n">
        <v>0.020061969</v>
      </c>
      <c r="G1328" s="5" t="n">
        <v>362.4</v>
      </c>
      <c r="H1328" s="5" t="n">
        <v>1.443743524</v>
      </c>
      <c r="I1328" s="3"/>
      <c r="J1328" s="5" t="n">
        <v>182.4</v>
      </c>
      <c r="K1328" s="5" t="n">
        <v>0.007244296</v>
      </c>
      <c r="L1328" s="5" t="n">
        <v>362.4</v>
      </c>
      <c r="M1328" s="5" t="n">
        <v>0.063960406</v>
      </c>
      <c r="N1328" s="3"/>
      <c r="O1328" s="3" t="n">
        <v>182.4</v>
      </c>
      <c r="P1328" s="0" t="n">
        <v>0.016932982</v>
      </c>
      <c r="Q1328" s="5" t="n">
        <v>362.4</v>
      </c>
      <c r="R1328" s="5" t="n">
        <v>1.294898846</v>
      </c>
      <c r="S1328" s="3"/>
    </row>
    <row r="1329" customFormat="false" ht="13.5" hidden="false" customHeight="false" outlineLevel="0" collapsed="false">
      <c r="A1329" s="5" t="n">
        <v>182.5</v>
      </c>
      <c r="B1329" s="5" t="n">
        <v>0.009653566</v>
      </c>
      <c r="C1329" s="5" t="n">
        <v>332.5</v>
      </c>
      <c r="D1329" s="5" t="n">
        <v>0.078727556</v>
      </c>
      <c r="E1329" s="5" t="n">
        <v>182.5</v>
      </c>
      <c r="F1329" s="5" t="n">
        <v>0.020801863</v>
      </c>
      <c r="G1329" s="5" t="n">
        <v>362.5</v>
      </c>
      <c r="H1329" s="5" t="n">
        <v>1.448464682</v>
      </c>
      <c r="I1329" s="3"/>
      <c r="J1329" s="5" t="n">
        <v>182.5</v>
      </c>
      <c r="K1329" s="5" t="n">
        <v>0.007278058</v>
      </c>
      <c r="L1329" s="5" t="n">
        <v>362.5</v>
      </c>
      <c r="M1329" s="5" t="n">
        <v>0.063958766</v>
      </c>
      <c r="N1329" s="3"/>
      <c r="O1329" s="3" t="n">
        <v>182.5</v>
      </c>
      <c r="P1329" s="0" t="n">
        <v>0.017054161</v>
      </c>
      <c r="Q1329" s="5" t="n">
        <v>362.5</v>
      </c>
      <c r="R1329" s="5" t="n">
        <v>1.291900255</v>
      </c>
      <c r="S1329" s="3"/>
    </row>
    <row r="1330" customFormat="false" ht="13.5" hidden="false" customHeight="false" outlineLevel="0" collapsed="false">
      <c r="A1330" s="5" t="n">
        <v>182.6</v>
      </c>
      <c r="B1330" s="5" t="n">
        <v>0.009191971</v>
      </c>
      <c r="C1330" s="5" t="n">
        <v>332.6</v>
      </c>
      <c r="D1330" s="5" t="n">
        <v>0.070178174</v>
      </c>
      <c r="E1330" s="5" t="n">
        <v>182.6</v>
      </c>
      <c r="F1330" s="5" t="n">
        <v>0.021231964</v>
      </c>
      <c r="G1330" s="5" t="n">
        <v>362.6</v>
      </c>
      <c r="H1330" s="5" t="n">
        <v>1.439868388</v>
      </c>
      <c r="I1330" s="3"/>
      <c r="J1330" s="5" t="n">
        <v>182.6</v>
      </c>
      <c r="K1330" s="5" t="n">
        <v>0.007244841</v>
      </c>
      <c r="L1330" s="5" t="n">
        <v>362.6</v>
      </c>
      <c r="M1330" s="5" t="n">
        <v>0.06395692</v>
      </c>
      <c r="N1330" s="3"/>
      <c r="O1330" s="3" t="n">
        <v>182.6</v>
      </c>
      <c r="P1330" s="0" t="n">
        <v>0.017111112</v>
      </c>
      <c r="Q1330" s="5" t="n">
        <v>362.6</v>
      </c>
      <c r="R1330" s="5" t="n">
        <v>1.290371638</v>
      </c>
      <c r="S1330" s="3"/>
    </row>
    <row r="1331" customFormat="false" ht="13.5" hidden="false" customHeight="false" outlineLevel="0" collapsed="false">
      <c r="A1331" s="5" t="n">
        <v>182.7</v>
      </c>
      <c r="B1331" s="5" t="n">
        <v>0.009531902</v>
      </c>
      <c r="C1331" s="5" t="n">
        <v>332.7</v>
      </c>
      <c r="D1331" s="5" t="n">
        <v>0.065479179</v>
      </c>
      <c r="E1331" s="5" t="n">
        <v>182.7</v>
      </c>
      <c r="F1331" s="5" t="n">
        <v>0.021483183</v>
      </c>
      <c r="G1331" s="5" t="n">
        <v>362.7</v>
      </c>
      <c r="H1331" s="5" t="n">
        <v>1.449478278</v>
      </c>
      <c r="I1331" s="3"/>
      <c r="J1331" s="5" t="n">
        <v>182.7</v>
      </c>
      <c r="K1331" s="5" t="n">
        <v>0.007196131</v>
      </c>
      <c r="L1331" s="5" t="n">
        <v>362.7</v>
      </c>
      <c r="M1331" s="5" t="n">
        <v>0.063742588</v>
      </c>
      <c r="N1331" s="3"/>
      <c r="O1331" s="3" t="n">
        <v>182.7</v>
      </c>
      <c r="P1331" s="0" t="n">
        <v>0.017159971</v>
      </c>
      <c r="Q1331" s="5" t="n">
        <v>362.7</v>
      </c>
      <c r="R1331" s="5" t="n">
        <v>1.288891754</v>
      </c>
      <c r="S1331" s="3"/>
    </row>
    <row r="1332" customFormat="false" ht="13.5" hidden="false" customHeight="false" outlineLevel="0" collapsed="false">
      <c r="A1332" s="5" t="n">
        <v>182.8</v>
      </c>
      <c r="B1332" s="5" t="n">
        <v>0.009135891</v>
      </c>
      <c r="C1332" s="5" t="n">
        <v>332.8</v>
      </c>
      <c r="D1332" s="5" t="n">
        <v>0.061582552</v>
      </c>
      <c r="E1332" s="5" t="n">
        <v>182.8</v>
      </c>
      <c r="F1332" s="5" t="n">
        <v>0.021815496</v>
      </c>
      <c r="G1332" s="5" t="n">
        <v>362.8</v>
      </c>
      <c r="H1332" s="5" t="n">
        <v>1.433534292</v>
      </c>
      <c r="I1332" s="3"/>
      <c r="J1332" s="5" t="n">
        <v>182.8</v>
      </c>
      <c r="K1332" s="5" t="n">
        <v>0.007142593</v>
      </c>
      <c r="L1332" s="5" t="n">
        <v>362.8</v>
      </c>
      <c r="M1332" s="5" t="n">
        <v>0.063698568</v>
      </c>
      <c r="N1332" s="3"/>
      <c r="O1332" s="3" t="n">
        <v>182.8</v>
      </c>
      <c r="P1332" s="0" t="n">
        <v>0.017227983</v>
      </c>
      <c r="Q1332" s="5" t="n">
        <v>362.8</v>
      </c>
      <c r="R1332" s="5" t="n">
        <v>1.289061398</v>
      </c>
      <c r="S1332" s="3"/>
    </row>
    <row r="1333" customFormat="false" ht="13.5" hidden="false" customHeight="false" outlineLevel="0" collapsed="false">
      <c r="A1333" s="5" t="n">
        <v>182.9</v>
      </c>
      <c r="B1333" s="5" t="n">
        <v>0.008836122</v>
      </c>
      <c r="C1333" s="5" t="n">
        <v>332.9</v>
      </c>
      <c r="D1333" s="5" t="n">
        <v>0.057269173</v>
      </c>
      <c r="E1333" s="5" t="n">
        <v>182.9</v>
      </c>
      <c r="F1333" s="5" t="n">
        <v>0.021592071</v>
      </c>
      <c r="G1333" s="5" t="n">
        <v>362.9</v>
      </c>
      <c r="H1333" s="5" t="n">
        <v>1.424127708</v>
      </c>
      <c r="I1333" s="3"/>
      <c r="J1333" s="5" t="n">
        <v>182.9</v>
      </c>
      <c r="K1333" s="5" t="n">
        <v>0.007211832</v>
      </c>
      <c r="L1333" s="5" t="n">
        <v>362.9</v>
      </c>
      <c r="M1333" s="5" t="n">
        <v>0.063364802</v>
      </c>
      <c r="N1333" s="3"/>
      <c r="O1333" s="3" t="n">
        <v>182.9</v>
      </c>
      <c r="P1333" s="0" t="n">
        <v>0.017251948</v>
      </c>
      <c r="Q1333" s="5" t="n">
        <v>362.9</v>
      </c>
      <c r="R1333" s="5" t="n">
        <v>1.285920089</v>
      </c>
      <c r="S1333" s="3"/>
    </row>
    <row r="1334" customFormat="false" ht="13.5" hidden="false" customHeight="false" outlineLevel="0" collapsed="false">
      <c r="A1334" s="5" t="n">
        <v>183</v>
      </c>
      <c r="B1334" s="5" t="n">
        <v>0.008596799</v>
      </c>
      <c r="C1334" s="5" t="n">
        <v>333</v>
      </c>
      <c r="D1334" s="5" t="n">
        <v>0.057815628</v>
      </c>
      <c r="E1334" s="5" t="n">
        <v>183</v>
      </c>
      <c r="F1334" s="5" t="n">
        <v>0.021720412</v>
      </c>
      <c r="G1334" s="5" t="n">
        <v>363</v>
      </c>
      <c r="H1334" s="5" t="n">
        <v>1.414518442</v>
      </c>
      <c r="I1334" s="3"/>
      <c r="J1334" s="5" t="n">
        <v>183</v>
      </c>
      <c r="K1334" s="5" t="n">
        <v>0.00717124</v>
      </c>
      <c r="L1334" s="5" t="n">
        <v>363</v>
      </c>
      <c r="M1334" s="5" t="n">
        <v>0.06309728</v>
      </c>
      <c r="N1334" s="3"/>
      <c r="O1334" s="3" t="n">
        <v>183</v>
      </c>
      <c r="P1334" s="0" t="n">
        <v>0.017301037</v>
      </c>
      <c r="Q1334" s="5" t="n">
        <v>363</v>
      </c>
      <c r="R1334" s="5" t="n">
        <v>1.284144456</v>
      </c>
      <c r="S1334" s="3"/>
    </row>
    <row r="1335" customFormat="false" ht="13.5" hidden="false" customHeight="false" outlineLevel="0" collapsed="false">
      <c r="A1335" s="5" t="n">
        <v>183.1</v>
      </c>
      <c r="B1335" s="5" t="n">
        <v>0.008197055</v>
      </c>
      <c r="C1335" s="5" t="n">
        <v>333.1</v>
      </c>
      <c r="D1335" s="5" t="n">
        <v>0.050257315</v>
      </c>
      <c r="E1335" s="5" t="n">
        <v>183.1</v>
      </c>
      <c r="F1335" s="5" t="n">
        <v>0.022053872</v>
      </c>
      <c r="G1335" s="5" t="n">
        <v>363.1</v>
      </c>
      <c r="H1335" s="5" t="n">
        <v>1.402661272</v>
      </c>
      <c r="I1335" s="3"/>
      <c r="J1335" s="5" t="n">
        <v>183.1</v>
      </c>
      <c r="K1335" s="5" t="n">
        <v>0.007033384</v>
      </c>
      <c r="L1335" s="5" t="n">
        <v>363.1</v>
      </c>
      <c r="M1335" s="5" t="n">
        <v>0.06283203</v>
      </c>
      <c r="N1335" s="3"/>
      <c r="O1335" s="3" t="n">
        <v>183.1</v>
      </c>
      <c r="P1335" s="0" t="n">
        <v>0.01727694</v>
      </c>
      <c r="Q1335" s="5" t="n">
        <v>363.1</v>
      </c>
      <c r="R1335" s="5" t="n">
        <v>1.281551174</v>
      </c>
      <c r="S1335" s="3"/>
    </row>
    <row r="1336" customFormat="false" ht="13.5" hidden="false" customHeight="false" outlineLevel="0" collapsed="false">
      <c r="A1336" s="5" t="n">
        <v>183.2</v>
      </c>
      <c r="B1336" s="5" t="n">
        <v>0.008300594</v>
      </c>
      <c r="C1336" s="5" t="n">
        <v>333.2</v>
      </c>
      <c r="D1336" s="5" t="n">
        <v>0.052388695</v>
      </c>
      <c r="E1336" s="5" t="n">
        <v>183.2</v>
      </c>
      <c r="F1336" s="5" t="n">
        <v>0.022181395</v>
      </c>
      <c r="G1336" s="5" t="n">
        <v>363.2</v>
      </c>
      <c r="H1336" s="5" t="n">
        <v>1.40309729</v>
      </c>
      <c r="I1336" s="3"/>
      <c r="J1336" s="5" t="n">
        <v>183.2</v>
      </c>
      <c r="K1336" s="5" t="n">
        <v>0.00707957</v>
      </c>
      <c r="L1336" s="5" t="n">
        <v>363.2</v>
      </c>
      <c r="M1336" s="5" t="n">
        <v>0.06250926</v>
      </c>
      <c r="N1336" s="3"/>
      <c r="O1336" s="3" t="n">
        <v>183.2</v>
      </c>
      <c r="P1336" s="0" t="n">
        <v>0.017215288</v>
      </c>
      <c r="Q1336" s="5" t="n">
        <v>363.2</v>
      </c>
      <c r="R1336" s="5" t="n">
        <v>1.278614249</v>
      </c>
      <c r="S1336" s="3"/>
    </row>
    <row r="1337" customFormat="false" ht="13.5" hidden="false" customHeight="false" outlineLevel="0" collapsed="false">
      <c r="A1337" s="5" t="n">
        <v>183.3</v>
      </c>
      <c r="B1337" s="5" t="n">
        <v>0.007567132</v>
      </c>
      <c r="C1337" s="5" t="n">
        <v>333.3</v>
      </c>
      <c r="D1337" s="5" t="n">
        <v>0.050492658</v>
      </c>
      <c r="E1337" s="5" t="n">
        <v>183.3</v>
      </c>
      <c r="F1337" s="5" t="n">
        <v>0.021851569</v>
      </c>
      <c r="G1337" s="5" t="n">
        <v>363.3</v>
      </c>
      <c r="H1337" s="5" t="n">
        <v>1.405837964</v>
      </c>
      <c r="I1337" s="3"/>
      <c r="J1337" s="5" t="n">
        <v>183.3</v>
      </c>
      <c r="K1337" s="5" t="n">
        <v>0.007134556</v>
      </c>
      <c r="L1337" s="5" t="n">
        <v>363.3</v>
      </c>
      <c r="M1337" s="5" t="n">
        <v>0.062282954</v>
      </c>
      <c r="N1337" s="3"/>
      <c r="O1337" s="3" t="n">
        <v>183.3</v>
      </c>
      <c r="P1337" s="0" t="n">
        <v>0.017175645</v>
      </c>
      <c r="Q1337" s="5" t="n">
        <v>363.3</v>
      </c>
      <c r="R1337" s="5" t="n">
        <v>1.276498982</v>
      </c>
      <c r="S1337" s="3"/>
    </row>
    <row r="1338" customFormat="false" ht="13.5" hidden="false" customHeight="false" outlineLevel="0" collapsed="false">
      <c r="A1338" s="5" t="n">
        <v>183.4</v>
      </c>
      <c r="B1338" s="5" t="n">
        <v>0.007679585</v>
      </c>
      <c r="C1338" s="5" t="n">
        <v>333.4</v>
      </c>
      <c r="D1338" s="5" t="n">
        <v>0.053036885</v>
      </c>
      <c r="E1338" s="5" t="n">
        <v>183.4</v>
      </c>
      <c r="F1338" s="5" t="n">
        <v>0.021408014</v>
      </c>
      <c r="G1338" s="5" t="n">
        <v>363.4</v>
      </c>
      <c r="H1338" s="5" t="n">
        <v>1.395517074</v>
      </c>
      <c r="I1338" s="3"/>
      <c r="J1338" s="5" t="n">
        <v>183.4</v>
      </c>
      <c r="K1338" s="5" t="n">
        <v>0.007174468</v>
      </c>
      <c r="L1338" s="5" t="n">
        <v>363.4</v>
      </c>
      <c r="M1338" s="5" t="n">
        <v>0.062113606</v>
      </c>
      <c r="N1338" s="3"/>
      <c r="O1338" s="3" t="n">
        <v>183.4</v>
      </c>
      <c r="P1338" s="0" t="n">
        <v>0.017121803</v>
      </c>
      <c r="Q1338" s="5" t="n">
        <v>363.4</v>
      </c>
      <c r="R1338" s="5" t="n">
        <v>1.274917366</v>
      </c>
      <c r="S1338" s="3"/>
    </row>
    <row r="1339" customFormat="false" ht="13.5" hidden="false" customHeight="false" outlineLevel="0" collapsed="false">
      <c r="A1339" s="5" t="n">
        <v>183.5</v>
      </c>
      <c r="B1339" s="5" t="n">
        <v>0.007675797</v>
      </c>
      <c r="C1339" s="5" t="n">
        <v>333.5</v>
      </c>
      <c r="D1339" s="5" t="n">
        <v>0.054200364</v>
      </c>
      <c r="E1339" s="5" t="n">
        <v>183.5</v>
      </c>
      <c r="F1339" s="5" t="n">
        <v>0.021223042</v>
      </c>
      <c r="G1339" s="5" t="n">
        <v>363.5</v>
      </c>
      <c r="H1339" s="5" t="n">
        <v>1.392990818</v>
      </c>
      <c r="I1339" s="3"/>
      <c r="J1339" s="5" t="n">
        <v>183.5</v>
      </c>
      <c r="K1339" s="5" t="n">
        <v>0.007185719</v>
      </c>
      <c r="L1339" s="5" t="n">
        <v>363.5</v>
      </c>
      <c r="M1339" s="5" t="n">
        <v>0.06190514</v>
      </c>
      <c r="N1339" s="3"/>
      <c r="O1339" s="3" t="n">
        <v>183.5</v>
      </c>
      <c r="P1339" s="0" t="n">
        <v>0.017064309</v>
      </c>
      <c r="Q1339" s="5" t="n">
        <v>363.5</v>
      </c>
      <c r="R1339" s="5" t="n">
        <v>1.272963286</v>
      </c>
      <c r="S1339" s="3"/>
    </row>
    <row r="1340" customFormat="false" ht="13.5" hidden="false" customHeight="false" outlineLevel="0" collapsed="false">
      <c r="A1340" s="5" t="n">
        <v>183.6</v>
      </c>
      <c r="B1340" s="5" t="n">
        <v>0.006996151</v>
      </c>
      <c r="C1340" s="5" t="n">
        <v>333.6</v>
      </c>
      <c r="D1340" s="5" t="n">
        <v>0.057784707</v>
      </c>
      <c r="E1340" s="5" t="n">
        <v>183.6</v>
      </c>
      <c r="F1340" s="5" t="n">
        <v>0.020918095</v>
      </c>
      <c r="G1340" s="5" t="n">
        <v>363.6</v>
      </c>
      <c r="H1340" s="5" t="n">
        <v>1.38405955</v>
      </c>
      <c r="I1340" s="3"/>
      <c r="J1340" s="5" t="n">
        <v>183.6</v>
      </c>
      <c r="K1340" s="5" t="n">
        <v>0.007227224</v>
      </c>
      <c r="L1340" s="5" t="n">
        <v>363.6</v>
      </c>
      <c r="M1340" s="5" t="n">
        <v>0.061770394</v>
      </c>
      <c r="N1340" s="3"/>
      <c r="O1340" s="3" t="n">
        <v>183.6</v>
      </c>
      <c r="P1340" s="0" t="n">
        <v>0.017025056</v>
      </c>
      <c r="Q1340" s="5" t="n">
        <v>363.6</v>
      </c>
      <c r="R1340" s="5" t="n">
        <v>1.270139645</v>
      </c>
      <c r="S1340" s="3"/>
    </row>
    <row r="1341" customFormat="false" ht="13.5" hidden="false" customHeight="false" outlineLevel="0" collapsed="false">
      <c r="A1341" s="5" t="n">
        <v>183.7</v>
      </c>
      <c r="B1341" s="5" t="n">
        <v>0.006923005</v>
      </c>
      <c r="C1341" s="5" t="n">
        <v>333.7</v>
      </c>
      <c r="D1341" s="5" t="n">
        <v>0.061273508</v>
      </c>
      <c r="E1341" s="5" t="n">
        <v>183.7</v>
      </c>
      <c r="F1341" s="5" t="n">
        <v>0.020497601</v>
      </c>
      <c r="G1341" s="5" t="n">
        <v>363.7</v>
      </c>
      <c r="H1341" s="5" t="n">
        <v>1.369115328</v>
      </c>
      <c r="I1341" s="3"/>
      <c r="J1341" s="5" t="n">
        <v>183.7</v>
      </c>
      <c r="K1341" s="5" t="n">
        <v>0.007184719</v>
      </c>
      <c r="L1341" s="5" t="n">
        <v>363.7</v>
      </c>
      <c r="M1341" s="5" t="n">
        <v>0.061416274</v>
      </c>
      <c r="N1341" s="3"/>
      <c r="O1341" s="3" t="n">
        <v>183.7</v>
      </c>
      <c r="P1341" s="0" t="n">
        <v>0.017069267</v>
      </c>
      <c r="Q1341" s="5" t="n">
        <v>363.7</v>
      </c>
      <c r="R1341" s="5" t="n">
        <v>1.265650284</v>
      </c>
      <c r="S1341" s="3"/>
    </row>
    <row r="1342" customFormat="false" ht="13.5" hidden="false" customHeight="false" outlineLevel="0" collapsed="false">
      <c r="A1342" s="5" t="n">
        <v>183.8</v>
      </c>
      <c r="B1342" s="5" t="n">
        <v>0.006331758</v>
      </c>
      <c r="C1342" s="5" t="n">
        <v>333.8</v>
      </c>
      <c r="D1342" s="5" t="n">
        <v>0.061718365</v>
      </c>
      <c r="E1342" s="5" t="n">
        <v>183.8</v>
      </c>
      <c r="F1342" s="5" t="n">
        <v>0.020247609</v>
      </c>
      <c r="G1342" s="5" t="n">
        <v>363.8</v>
      </c>
      <c r="H1342" s="5" t="n">
        <v>1.370196914</v>
      </c>
      <c r="I1342" s="3"/>
      <c r="J1342" s="5" t="n">
        <v>183.8</v>
      </c>
      <c r="K1342" s="5" t="n">
        <v>0.007230843</v>
      </c>
      <c r="L1342" s="5" t="n">
        <v>363.8</v>
      </c>
      <c r="M1342" s="5" t="n">
        <v>0.061275748</v>
      </c>
      <c r="N1342" s="3"/>
      <c r="O1342" s="3" t="n">
        <v>183.8</v>
      </c>
      <c r="P1342" s="0" t="n">
        <v>0.017042317</v>
      </c>
      <c r="Q1342" s="5" t="n">
        <v>363.8</v>
      </c>
      <c r="R1342" s="5" t="n">
        <v>1.262838449</v>
      </c>
      <c r="S1342" s="3"/>
    </row>
    <row r="1343" customFormat="false" ht="13.5" hidden="false" customHeight="false" outlineLevel="0" collapsed="false">
      <c r="A1343" s="5" t="n">
        <v>183.9</v>
      </c>
      <c r="B1343" s="5" t="n">
        <v>0.006285935</v>
      </c>
      <c r="C1343" s="5" t="n">
        <v>333.9</v>
      </c>
      <c r="D1343" s="5" t="n">
        <v>0.064300313</v>
      </c>
      <c r="E1343" s="5" t="n">
        <v>183.9</v>
      </c>
      <c r="F1343" s="5" t="n">
        <v>0.020258061</v>
      </c>
      <c r="G1343" s="5" t="n">
        <v>363.9</v>
      </c>
      <c r="H1343" s="5" t="n">
        <v>1.359650794</v>
      </c>
      <c r="I1343" s="3"/>
      <c r="J1343" s="5" t="n">
        <v>183.9</v>
      </c>
      <c r="K1343" s="5" t="n">
        <v>0.007149724</v>
      </c>
      <c r="L1343" s="5" t="n">
        <v>363.9</v>
      </c>
      <c r="M1343" s="5" t="n">
        <v>0.061245776</v>
      </c>
      <c r="N1343" s="3"/>
      <c r="O1343" s="3" t="n">
        <v>183.9</v>
      </c>
      <c r="P1343" s="0" t="n">
        <v>0.016953412</v>
      </c>
      <c r="Q1343" s="5" t="n">
        <v>363.9</v>
      </c>
      <c r="R1343" s="5" t="n">
        <v>1.259655763</v>
      </c>
      <c r="S1343" s="3"/>
    </row>
    <row r="1344" customFormat="false" ht="13.5" hidden="false" customHeight="false" outlineLevel="0" collapsed="false">
      <c r="A1344" s="5" t="n">
        <v>184</v>
      </c>
      <c r="B1344" s="5" t="n">
        <v>0.005907178</v>
      </c>
      <c r="C1344" s="5" t="n">
        <v>334</v>
      </c>
      <c r="D1344" s="5" t="n">
        <v>0.068804592</v>
      </c>
      <c r="E1344" s="5" t="n">
        <v>184</v>
      </c>
      <c r="F1344" s="5" t="n">
        <v>0.020654511</v>
      </c>
      <c r="G1344" s="5" t="n">
        <v>364</v>
      </c>
      <c r="H1344" s="5" t="n">
        <v>1.360892348</v>
      </c>
      <c r="I1344" s="3"/>
      <c r="J1344" s="5" t="n">
        <v>184</v>
      </c>
      <c r="K1344" s="5" t="n">
        <v>0.007062639</v>
      </c>
      <c r="L1344" s="5" t="n">
        <v>364</v>
      </c>
      <c r="M1344" s="5" t="n">
        <v>0.061368026</v>
      </c>
      <c r="N1344" s="3"/>
      <c r="O1344" s="3" t="n">
        <v>184</v>
      </c>
      <c r="P1344" s="0" t="n">
        <v>0.016883694</v>
      </c>
      <c r="Q1344" s="5" t="n">
        <v>364</v>
      </c>
      <c r="R1344" s="5" t="n">
        <v>1.258456841</v>
      </c>
      <c r="S1344" s="3"/>
    </row>
    <row r="1345" customFormat="false" ht="13.5" hidden="false" customHeight="false" outlineLevel="0" collapsed="false">
      <c r="A1345" s="5" t="n">
        <v>184.1</v>
      </c>
      <c r="B1345" s="5" t="n">
        <v>0.006147193</v>
      </c>
      <c r="C1345" s="5" t="n">
        <v>334.1</v>
      </c>
      <c r="D1345" s="5" t="n">
        <v>0.06546986</v>
      </c>
      <c r="E1345" s="5" t="n">
        <v>184.1</v>
      </c>
      <c r="F1345" s="5" t="n">
        <v>0.020375393</v>
      </c>
      <c r="G1345" s="5" t="n">
        <v>364.1</v>
      </c>
      <c r="H1345" s="5" t="n">
        <v>1.374201346</v>
      </c>
      <c r="I1345" s="3"/>
      <c r="J1345" s="5" t="n">
        <v>184.1</v>
      </c>
      <c r="K1345" s="5" t="n">
        <v>0.00710177</v>
      </c>
      <c r="L1345" s="5" t="n">
        <v>364.1</v>
      </c>
      <c r="M1345" s="5" t="n">
        <v>0.061406194</v>
      </c>
      <c r="N1345" s="3"/>
      <c r="O1345" s="3" t="n">
        <v>184.1</v>
      </c>
      <c r="P1345" s="0" t="n">
        <v>0.016837018</v>
      </c>
      <c r="Q1345" s="5" t="n">
        <v>364.1</v>
      </c>
      <c r="R1345" s="5" t="n">
        <v>1.257845678</v>
      </c>
      <c r="S1345" s="3"/>
    </row>
    <row r="1346" customFormat="false" ht="13.5" hidden="false" customHeight="false" outlineLevel="0" collapsed="false">
      <c r="A1346" s="5" t="n">
        <v>184.2</v>
      </c>
      <c r="B1346" s="5" t="n">
        <v>0.006661054</v>
      </c>
      <c r="C1346" s="5" t="n">
        <v>334.2</v>
      </c>
      <c r="D1346" s="5" t="n">
        <v>0.073469605</v>
      </c>
      <c r="E1346" s="5" t="n">
        <v>184.2</v>
      </c>
      <c r="F1346" s="5" t="n">
        <v>0.020207448</v>
      </c>
      <c r="G1346" s="5" t="n">
        <v>364.2</v>
      </c>
      <c r="H1346" s="5" t="n">
        <v>1.35485976</v>
      </c>
      <c r="I1346" s="3"/>
      <c r="J1346" s="5" t="n">
        <v>184.2</v>
      </c>
      <c r="K1346" s="5" t="n">
        <v>0.0072036</v>
      </c>
      <c r="L1346" s="5" t="n">
        <v>364.2</v>
      </c>
      <c r="M1346" s="5" t="n">
        <v>0.061347294</v>
      </c>
      <c r="N1346" s="3"/>
      <c r="O1346" s="3" t="n">
        <v>184.2</v>
      </c>
      <c r="P1346" s="0" t="n">
        <v>0.016795023</v>
      </c>
      <c r="Q1346" s="5" t="n">
        <v>364.2</v>
      </c>
      <c r="R1346" s="5" t="n">
        <v>1.257884604</v>
      </c>
      <c r="S1346" s="3"/>
    </row>
    <row r="1347" customFormat="false" ht="13.5" hidden="false" customHeight="false" outlineLevel="0" collapsed="false">
      <c r="A1347" s="5" t="n">
        <v>184.3</v>
      </c>
      <c r="B1347" s="5" t="n">
        <v>0.006441663</v>
      </c>
      <c r="C1347" s="5" t="n">
        <v>334.3</v>
      </c>
      <c r="D1347" s="5" t="n">
        <v>0.067682693</v>
      </c>
      <c r="E1347" s="5" t="n">
        <v>184.3</v>
      </c>
      <c r="F1347" s="5" t="n">
        <v>0.019860297</v>
      </c>
      <c r="G1347" s="5" t="n">
        <v>364.3</v>
      </c>
      <c r="H1347" s="5" t="n">
        <v>1.38026371</v>
      </c>
      <c r="I1347" s="3"/>
      <c r="J1347" s="5" t="n">
        <v>184.3</v>
      </c>
      <c r="K1347" s="5" t="n">
        <v>0.007305065</v>
      </c>
      <c r="L1347" s="5" t="n">
        <v>364.3</v>
      </c>
      <c r="M1347" s="5" t="n">
        <v>0.061511978</v>
      </c>
      <c r="N1347" s="3"/>
      <c r="O1347" s="3" t="n">
        <v>184.3</v>
      </c>
      <c r="P1347" s="0" t="n">
        <v>0.016761842</v>
      </c>
      <c r="Q1347" s="5" t="n">
        <v>364.3</v>
      </c>
      <c r="R1347" s="5" t="n">
        <v>1.261792702</v>
      </c>
      <c r="S1347" s="3"/>
    </row>
    <row r="1348" customFormat="false" ht="13.5" hidden="false" customHeight="false" outlineLevel="0" collapsed="false">
      <c r="A1348" s="5" t="n">
        <v>184.4</v>
      </c>
      <c r="B1348" s="5" t="n">
        <v>0.00635997</v>
      </c>
      <c r="C1348" s="5" t="n">
        <v>334.4</v>
      </c>
      <c r="D1348" s="5" t="n">
        <v>0.069518242</v>
      </c>
      <c r="E1348" s="5" t="n">
        <v>184.4</v>
      </c>
      <c r="F1348" s="5" t="n">
        <v>0.019983898</v>
      </c>
      <c r="G1348" s="5" t="n">
        <v>364.4</v>
      </c>
      <c r="H1348" s="5" t="n">
        <v>1.371681582</v>
      </c>
      <c r="I1348" s="3"/>
      <c r="J1348" s="5" t="n">
        <v>184.4</v>
      </c>
      <c r="K1348" s="5" t="n">
        <v>0.007311614</v>
      </c>
      <c r="L1348" s="5" t="n">
        <v>364.4</v>
      </c>
      <c r="M1348" s="5" t="n">
        <v>0.062063254</v>
      </c>
      <c r="N1348" s="3"/>
      <c r="O1348" s="3" t="n">
        <v>184.4</v>
      </c>
      <c r="P1348" s="0" t="n">
        <v>0.016742918</v>
      </c>
      <c r="Q1348" s="5" t="n">
        <v>364.4</v>
      </c>
      <c r="R1348" s="5" t="n">
        <v>1.267539192</v>
      </c>
      <c r="S1348" s="3"/>
    </row>
    <row r="1349" customFormat="false" ht="13.5" hidden="false" customHeight="false" outlineLevel="0" collapsed="false">
      <c r="A1349" s="5" t="n">
        <v>184.5</v>
      </c>
      <c r="B1349" s="5" t="n">
        <v>0.006346733</v>
      </c>
      <c r="C1349" s="5" t="n">
        <v>334.5</v>
      </c>
      <c r="D1349" s="5" t="n">
        <v>0.060737575</v>
      </c>
      <c r="E1349" s="5" t="n">
        <v>184.5</v>
      </c>
      <c r="F1349" s="5" t="n">
        <v>0.020184927</v>
      </c>
      <c r="G1349" s="5" t="n">
        <v>364.5</v>
      </c>
      <c r="H1349" s="5" t="n">
        <v>1.372684446</v>
      </c>
      <c r="I1349" s="3"/>
      <c r="J1349" s="5" t="n">
        <v>184.5</v>
      </c>
      <c r="K1349" s="5" t="n">
        <v>0.007293415</v>
      </c>
      <c r="L1349" s="5" t="n">
        <v>364.5</v>
      </c>
      <c r="M1349" s="5" t="n">
        <v>0.061937856</v>
      </c>
      <c r="N1349" s="3"/>
      <c r="O1349" s="3" t="n">
        <v>184.5</v>
      </c>
      <c r="P1349" s="0" t="n">
        <v>0.016709579</v>
      </c>
      <c r="Q1349" s="5" t="n">
        <v>364.5</v>
      </c>
      <c r="R1349" s="5" t="n">
        <v>1.267729358</v>
      </c>
      <c r="S1349" s="3"/>
    </row>
    <row r="1350" customFormat="false" ht="13.5" hidden="false" customHeight="false" outlineLevel="0" collapsed="false">
      <c r="A1350" s="5" t="n">
        <v>184.6</v>
      </c>
      <c r="B1350" s="5" t="n">
        <v>0.006443708</v>
      </c>
      <c r="C1350" s="5" t="n">
        <v>334.6</v>
      </c>
      <c r="D1350" s="5" t="n">
        <v>0.058353256</v>
      </c>
      <c r="E1350" s="5" t="n">
        <v>184.6</v>
      </c>
      <c r="F1350" s="5" t="n">
        <v>0.020001329</v>
      </c>
      <c r="G1350" s="5" t="n">
        <v>364.6</v>
      </c>
      <c r="H1350" s="5" t="n">
        <v>1.39349081</v>
      </c>
      <c r="I1350" s="3"/>
      <c r="J1350" s="5" t="n">
        <v>184.6</v>
      </c>
      <c r="K1350" s="5" t="n">
        <v>0.00721683</v>
      </c>
      <c r="L1350" s="5" t="n">
        <v>364.6</v>
      </c>
      <c r="M1350" s="5" t="n">
        <v>0.062493004</v>
      </c>
      <c r="N1350" s="3"/>
      <c r="O1350" s="3" t="n">
        <v>184.6</v>
      </c>
      <c r="P1350" s="0" t="n">
        <v>0.016720124</v>
      </c>
      <c r="Q1350" s="5" t="n">
        <v>364.6</v>
      </c>
      <c r="R1350" s="5" t="n">
        <v>1.272665069</v>
      </c>
      <c r="S1350" s="3"/>
    </row>
    <row r="1351" customFormat="false" ht="13.5" hidden="false" customHeight="false" outlineLevel="0" collapsed="false">
      <c r="A1351" s="5" t="n">
        <v>184.7</v>
      </c>
      <c r="B1351" s="5" t="n">
        <v>0.006551283</v>
      </c>
      <c r="C1351" s="5" t="n">
        <v>334.7</v>
      </c>
      <c r="D1351" s="5" t="n">
        <v>0.056807772</v>
      </c>
      <c r="E1351" s="5" t="n">
        <v>184.7</v>
      </c>
      <c r="F1351" s="5" t="n">
        <v>0.020223802</v>
      </c>
      <c r="G1351" s="5" t="n">
        <v>364.7</v>
      </c>
      <c r="H1351" s="5" t="n">
        <v>1.382462408</v>
      </c>
      <c r="I1351" s="3"/>
      <c r="J1351" s="5" t="n">
        <v>184.7</v>
      </c>
      <c r="K1351" s="5" t="n">
        <v>0.007194718</v>
      </c>
      <c r="L1351" s="5" t="n">
        <v>364.7</v>
      </c>
      <c r="M1351" s="5" t="n">
        <v>0.061436872</v>
      </c>
      <c r="N1351" s="3"/>
      <c r="O1351" s="3" t="n">
        <v>184.7</v>
      </c>
      <c r="P1351" s="0" t="n">
        <v>0.016690773</v>
      </c>
      <c r="Q1351" s="5" t="n">
        <v>364.7</v>
      </c>
      <c r="R1351" s="5" t="n">
        <v>1.265229958</v>
      </c>
      <c r="S1351" s="3"/>
    </row>
    <row r="1352" customFormat="false" ht="13.5" hidden="false" customHeight="false" outlineLevel="0" collapsed="false">
      <c r="A1352" s="5" t="n">
        <v>184.8</v>
      </c>
      <c r="B1352" s="5" t="n">
        <v>0.006628978</v>
      </c>
      <c r="C1352" s="5" t="n">
        <v>334.8</v>
      </c>
      <c r="D1352" s="5" t="n">
        <v>0.047662308</v>
      </c>
      <c r="E1352" s="5" t="n">
        <v>184.8</v>
      </c>
      <c r="F1352" s="5" t="n">
        <v>0.020258506</v>
      </c>
      <c r="G1352" s="5" t="n">
        <v>364.8</v>
      </c>
      <c r="H1352" s="5" t="n">
        <v>1.392217122</v>
      </c>
      <c r="I1352" s="3"/>
      <c r="J1352" s="5" t="n">
        <v>184.8</v>
      </c>
      <c r="K1352" s="5" t="n">
        <v>0.00725681</v>
      </c>
      <c r="L1352" s="5" t="n">
        <v>364.8</v>
      </c>
      <c r="M1352" s="5" t="n">
        <v>0.061168236</v>
      </c>
      <c r="N1352" s="3"/>
      <c r="O1352" s="3" t="n">
        <v>184.8</v>
      </c>
      <c r="P1352" s="0" t="n">
        <v>0.016680469</v>
      </c>
      <c r="Q1352" s="5" t="n">
        <v>364.8</v>
      </c>
      <c r="R1352" s="5" t="n">
        <v>1.261359365</v>
      </c>
      <c r="S1352" s="3"/>
    </row>
    <row r="1353" customFormat="false" ht="13.5" hidden="false" customHeight="false" outlineLevel="0" collapsed="false">
      <c r="A1353" s="5" t="n">
        <v>184.9</v>
      </c>
      <c r="B1353" s="5" t="n">
        <v>0.006725217</v>
      </c>
      <c r="C1353" s="5" t="n">
        <v>334.9</v>
      </c>
      <c r="D1353" s="5" t="n">
        <v>0.049189627</v>
      </c>
      <c r="E1353" s="5" t="n">
        <v>184.9</v>
      </c>
      <c r="F1353" s="5" t="n">
        <v>0.020353674</v>
      </c>
      <c r="G1353" s="5" t="n">
        <v>364.9</v>
      </c>
      <c r="H1353" s="5" t="n">
        <v>1.38330708</v>
      </c>
      <c r="I1353" s="3"/>
      <c r="J1353" s="5" t="n">
        <v>184.9</v>
      </c>
      <c r="K1353" s="5" t="n">
        <v>0.007353858</v>
      </c>
      <c r="L1353" s="5" t="n">
        <v>364.9</v>
      </c>
      <c r="M1353" s="5" t="n">
        <v>0.061161558</v>
      </c>
      <c r="N1353" s="3"/>
      <c r="O1353" s="3" t="n">
        <v>184.9</v>
      </c>
      <c r="P1353" s="0" t="n">
        <v>0.016620964</v>
      </c>
      <c r="Q1353" s="5" t="n">
        <v>364.9</v>
      </c>
      <c r="R1353" s="5" t="n">
        <v>1.259078988</v>
      </c>
      <c r="S1353" s="3"/>
    </row>
    <row r="1354" customFormat="false" ht="13.5" hidden="false" customHeight="false" outlineLevel="0" collapsed="false">
      <c r="A1354" s="5" t="n">
        <v>185</v>
      </c>
      <c r="B1354" s="5" t="n">
        <v>0.00692077</v>
      </c>
      <c r="C1354" s="5" t="n">
        <v>335</v>
      </c>
      <c r="D1354" s="5" t="n">
        <v>0.043789004</v>
      </c>
      <c r="E1354" s="5" t="n">
        <v>185</v>
      </c>
      <c r="F1354" s="5" t="n">
        <v>0.020478735</v>
      </c>
      <c r="G1354" s="5" t="n">
        <v>365</v>
      </c>
      <c r="H1354" s="5" t="n">
        <v>1.394961898</v>
      </c>
      <c r="I1354" s="3"/>
      <c r="J1354" s="5" t="n">
        <v>185</v>
      </c>
      <c r="K1354" s="5" t="n">
        <v>0.007272907</v>
      </c>
      <c r="L1354" s="5" t="n">
        <v>365</v>
      </c>
      <c r="M1354" s="5" t="n">
        <v>0.061379922</v>
      </c>
      <c r="N1354" s="3"/>
      <c r="O1354" s="3" t="n">
        <v>185</v>
      </c>
      <c r="P1354" s="0" t="n">
        <v>0.016609405</v>
      </c>
      <c r="Q1354" s="5" t="n">
        <v>365</v>
      </c>
      <c r="R1354" s="5" t="n">
        <v>1.258027087</v>
      </c>
      <c r="S1354" s="3"/>
    </row>
    <row r="1355" customFormat="false" ht="13.5" hidden="false" customHeight="false" outlineLevel="0" collapsed="false">
      <c r="A1355" s="5" t="n">
        <v>185.1</v>
      </c>
      <c r="B1355" s="5" t="n">
        <v>0.00784876</v>
      </c>
      <c r="C1355" s="5" t="n">
        <v>335.1</v>
      </c>
      <c r="D1355" s="5" t="n">
        <v>0.046648816</v>
      </c>
      <c r="E1355" s="5" t="n">
        <v>185.1</v>
      </c>
      <c r="F1355" s="5" t="n">
        <v>0.020123927</v>
      </c>
      <c r="G1355" s="5" t="n">
        <v>365.1</v>
      </c>
      <c r="H1355" s="5" t="n">
        <v>1.40077979</v>
      </c>
      <c r="I1355" s="3"/>
      <c r="J1355" s="5" t="n">
        <v>185.1</v>
      </c>
      <c r="K1355" s="5" t="n">
        <v>0.007294759</v>
      </c>
      <c r="L1355" s="5" t="n">
        <v>365.1</v>
      </c>
      <c r="M1355" s="5" t="n">
        <v>0.061768576</v>
      </c>
      <c r="N1355" s="3"/>
      <c r="O1355" s="3" t="n">
        <v>185.1</v>
      </c>
      <c r="P1355" s="0" t="n">
        <v>0.016534912</v>
      </c>
      <c r="Q1355" s="5" t="n">
        <v>365.1</v>
      </c>
      <c r="R1355" s="5" t="n">
        <v>1.258647902</v>
      </c>
      <c r="S1355" s="3"/>
    </row>
    <row r="1356" customFormat="false" ht="13.5" hidden="false" customHeight="false" outlineLevel="0" collapsed="false">
      <c r="A1356" s="5" t="n">
        <v>185.2</v>
      </c>
      <c r="B1356" s="5" t="n">
        <v>0.007516002</v>
      </c>
      <c r="C1356" s="5" t="n">
        <v>335.2</v>
      </c>
      <c r="D1356" s="5" t="n">
        <v>0.045442958</v>
      </c>
      <c r="E1356" s="5" t="n">
        <v>185.2</v>
      </c>
      <c r="F1356" s="5" t="n">
        <v>0.020446082</v>
      </c>
      <c r="G1356" s="5" t="n">
        <v>365.2</v>
      </c>
      <c r="H1356" s="5" t="n">
        <v>1.404458192</v>
      </c>
      <c r="I1356" s="3"/>
      <c r="J1356" s="5" t="n">
        <v>185.2</v>
      </c>
      <c r="K1356" s="5" t="n">
        <v>0.007282594</v>
      </c>
      <c r="L1356" s="5" t="n">
        <v>365.2</v>
      </c>
      <c r="M1356" s="5" t="n">
        <v>0.062216084</v>
      </c>
      <c r="N1356" s="3"/>
      <c r="O1356" s="3" t="n">
        <v>185.2</v>
      </c>
      <c r="P1356" s="0" t="n">
        <v>0.016464085</v>
      </c>
      <c r="Q1356" s="5" t="n">
        <v>365.2</v>
      </c>
      <c r="R1356" s="5" t="n">
        <v>1.257934754</v>
      </c>
      <c r="S1356" s="3"/>
    </row>
    <row r="1357" customFormat="false" ht="13.5" hidden="false" customHeight="false" outlineLevel="0" collapsed="false">
      <c r="A1357" s="5" t="n">
        <v>185.3</v>
      </c>
      <c r="B1357" s="5" t="n">
        <v>0.007606379</v>
      </c>
      <c r="C1357" s="5" t="n">
        <v>335.3</v>
      </c>
      <c r="D1357" s="5" t="n">
        <v>0.041860301</v>
      </c>
      <c r="E1357" s="5" t="n">
        <v>185.3</v>
      </c>
      <c r="F1357" s="5" t="n">
        <v>0.020260538</v>
      </c>
      <c r="G1357" s="5" t="n">
        <v>365.3</v>
      </c>
      <c r="H1357" s="5" t="n">
        <v>1.403459946</v>
      </c>
      <c r="I1357" s="3"/>
      <c r="J1357" s="5" t="n">
        <v>185.3</v>
      </c>
      <c r="K1357" s="5" t="n">
        <v>0.007341592</v>
      </c>
      <c r="L1357" s="5" t="n">
        <v>365.3</v>
      </c>
      <c r="M1357" s="5" t="n">
        <v>0.06269224</v>
      </c>
      <c r="N1357" s="3"/>
      <c r="O1357" s="3" t="n">
        <v>185.3</v>
      </c>
      <c r="P1357" s="0" t="n">
        <v>0.016453866</v>
      </c>
      <c r="Q1357" s="5" t="n">
        <v>365.3</v>
      </c>
      <c r="R1357" s="5" t="n">
        <v>1.255791031</v>
      </c>
      <c r="S1357" s="3"/>
    </row>
    <row r="1358" customFormat="false" ht="13.5" hidden="false" customHeight="false" outlineLevel="0" collapsed="false">
      <c r="A1358" s="5" t="n">
        <v>185.4</v>
      </c>
      <c r="B1358" s="5" t="n">
        <v>0.007760015</v>
      </c>
      <c r="C1358" s="5" t="n">
        <v>335.4</v>
      </c>
      <c r="D1358" s="5" t="n">
        <v>0.048656907</v>
      </c>
      <c r="E1358" s="5" t="n">
        <v>185.4</v>
      </c>
      <c r="F1358" s="5" t="n">
        <v>0.020462727</v>
      </c>
      <c r="G1358" s="5" t="n">
        <v>365.4</v>
      </c>
      <c r="H1358" s="5" t="n">
        <v>1.388471108</v>
      </c>
      <c r="I1358" s="3"/>
      <c r="J1358" s="5" t="n">
        <v>185.4</v>
      </c>
      <c r="K1358" s="5" t="n">
        <v>0.007327156</v>
      </c>
      <c r="L1358" s="5" t="n">
        <v>365.4</v>
      </c>
      <c r="M1358" s="5" t="n">
        <v>0.063296546</v>
      </c>
      <c r="N1358" s="3"/>
      <c r="O1358" s="3" t="n">
        <v>185.4</v>
      </c>
      <c r="P1358" s="0" t="n">
        <v>0.016484562</v>
      </c>
      <c r="Q1358" s="5" t="n">
        <v>365.4</v>
      </c>
      <c r="R1358" s="5" t="n">
        <v>1.253149776</v>
      </c>
      <c r="S1358" s="3"/>
    </row>
    <row r="1359" customFormat="false" ht="13.5" hidden="false" customHeight="false" outlineLevel="0" collapsed="false">
      <c r="A1359" s="5" t="n">
        <v>185.5</v>
      </c>
      <c r="B1359" s="5" t="n">
        <v>0.00817501</v>
      </c>
      <c r="C1359" s="5" t="n">
        <v>335.5</v>
      </c>
      <c r="D1359" s="5" t="n">
        <v>0.044363176</v>
      </c>
      <c r="E1359" s="5" t="n">
        <v>185.5</v>
      </c>
      <c r="F1359" s="5" t="n">
        <v>0.020739116</v>
      </c>
      <c r="G1359" s="5" t="n">
        <v>365.5</v>
      </c>
      <c r="H1359" s="5" t="n">
        <v>1.394135496</v>
      </c>
      <c r="I1359" s="3"/>
      <c r="J1359" s="5" t="n">
        <v>185.5</v>
      </c>
      <c r="K1359" s="5" t="n">
        <v>0.007284188</v>
      </c>
      <c r="L1359" s="5" t="n">
        <v>365.5</v>
      </c>
      <c r="M1359" s="5" t="n">
        <v>0.0639884</v>
      </c>
      <c r="N1359" s="3"/>
      <c r="O1359" s="3" t="n">
        <v>185.5</v>
      </c>
      <c r="P1359" s="0" t="n">
        <v>0.016562231</v>
      </c>
      <c r="Q1359" s="5" t="n">
        <v>365.5</v>
      </c>
      <c r="R1359" s="5" t="n">
        <v>1.251088078</v>
      </c>
      <c r="S1359" s="3"/>
    </row>
    <row r="1360" customFormat="false" ht="13.5" hidden="false" customHeight="false" outlineLevel="0" collapsed="false">
      <c r="A1360" s="5" t="n">
        <v>185.6</v>
      </c>
      <c r="B1360" s="5" t="n">
        <v>0.008705287</v>
      </c>
      <c r="C1360" s="5" t="n">
        <v>335.6</v>
      </c>
      <c r="D1360" s="5" t="n">
        <v>0.050735874</v>
      </c>
      <c r="E1360" s="5" t="n">
        <v>185.6</v>
      </c>
      <c r="F1360" s="5" t="n">
        <v>0.020627183</v>
      </c>
      <c r="G1360" s="5" t="n">
        <v>365.6</v>
      </c>
      <c r="H1360" s="5" t="n">
        <v>1.382640642</v>
      </c>
      <c r="I1360" s="3"/>
      <c r="J1360" s="5" t="n">
        <v>185.6</v>
      </c>
      <c r="K1360" s="5" t="n">
        <v>0.007280544</v>
      </c>
      <c r="L1360" s="5" t="n">
        <v>365.6</v>
      </c>
      <c r="M1360" s="5" t="n">
        <v>0.064878308</v>
      </c>
      <c r="N1360" s="3"/>
      <c r="O1360" s="3" t="n">
        <v>185.6</v>
      </c>
      <c r="P1360" s="0" t="n">
        <v>0.016651675</v>
      </c>
      <c r="Q1360" s="5" t="n">
        <v>365.6</v>
      </c>
      <c r="R1360" s="5" t="n">
        <v>1.250354813</v>
      </c>
      <c r="S1360" s="3"/>
    </row>
    <row r="1361" customFormat="false" ht="13.5" hidden="false" customHeight="false" outlineLevel="0" collapsed="false">
      <c r="A1361" s="5" t="n">
        <v>185.7</v>
      </c>
      <c r="B1361" s="5" t="n">
        <v>0.008383434</v>
      </c>
      <c r="C1361" s="5" t="n">
        <v>335.7</v>
      </c>
      <c r="D1361" s="5" t="n">
        <v>0.045239084</v>
      </c>
      <c r="E1361" s="5" t="n">
        <v>185.7</v>
      </c>
      <c r="F1361" s="5" t="n">
        <v>0.021479541</v>
      </c>
      <c r="G1361" s="5" t="n">
        <v>365.7</v>
      </c>
      <c r="H1361" s="5" t="n">
        <v>1.384795014</v>
      </c>
      <c r="I1361" s="3"/>
      <c r="J1361" s="5" t="n">
        <v>185.7</v>
      </c>
      <c r="K1361" s="5" t="n">
        <v>0.007227203</v>
      </c>
      <c r="L1361" s="5" t="n">
        <v>365.7</v>
      </c>
      <c r="M1361" s="5" t="n">
        <v>0.06539124</v>
      </c>
      <c r="N1361" s="3"/>
      <c r="O1361" s="3" t="n">
        <v>185.7</v>
      </c>
      <c r="P1361" s="0" t="n">
        <v>0.016705476</v>
      </c>
      <c r="Q1361" s="5" t="n">
        <v>365.7</v>
      </c>
      <c r="R1361" s="5" t="n">
        <v>1.24883065</v>
      </c>
      <c r="S1361" s="3"/>
    </row>
    <row r="1362" customFormat="false" ht="13.5" hidden="false" customHeight="false" outlineLevel="0" collapsed="false">
      <c r="A1362" s="5" t="n">
        <v>185.8</v>
      </c>
      <c r="B1362" s="5" t="n">
        <v>0.009143446</v>
      </c>
      <c r="C1362" s="5" t="n">
        <v>335.8</v>
      </c>
      <c r="D1362" s="5" t="n">
        <v>0.045167111</v>
      </c>
      <c r="E1362" s="5" t="n">
        <v>185.8</v>
      </c>
      <c r="F1362" s="5" t="n">
        <v>0.021315715</v>
      </c>
      <c r="G1362" s="5" t="n">
        <v>365.8</v>
      </c>
      <c r="H1362" s="5" t="n">
        <v>1.383773772</v>
      </c>
      <c r="I1362" s="3"/>
      <c r="J1362" s="5" t="n">
        <v>185.8</v>
      </c>
      <c r="K1362" s="5" t="n">
        <v>0.007332883</v>
      </c>
      <c r="L1362" s="5" t="n">
        <v>365.8</v>
      </c>
      <c r="M1362" s="5" t="n">
        <v>0.06530271</v>
      </c>
      <c r="N1362" s="3"/>
      <c r="O1362" s="3" t="n">
        <v>185.8</v>
      </c>
      <c r="P1362" s="0" t="n">
        <v>0.016798947</v>
      </c>
      <c r="Q1362" s="5" t="n">
        <v>365.8</v>
      </c>
      <c r="R1362" s="5" t="n">
        <v>1.244019106</v>
      </c>
      <c r="S1362" s="3"/>
    </row>
    <row r="1363" customFormat="false" ht="13.5" hidden="false" customHeight="false" outlineLevel="0" collapsed="false">
      <c r="A1363" s="5" t="n">
        <v>185.9</v>
      </c>
      <c r="B1363" s="5" t="n">
        <v>0.009362372</v>
      </c>
      <c r="C1363" s="5" t="n">
        <v>335.9</v>
      </c>
      <c r="D1363" s="5" t="n">
        <v>0.047886085</v>
      </c>
      <c r="E1363" s="5" t="n">
        <v>185.9</v>
      </c>
      <c r="F1363" s="5" t="n">
        <v>0.021766072</v>
      </c>
      <c r="G1363" s="5" t="n">
        <v>365.9</v>
      </c>
      <c r="H1363" s="5" t="n">
        <v>1.383388188</v>
      </c>
      <c r="I1363" s="3"/>
      <c r="J1363" s="5" t="n">
        <v>185.9</v>
      </c>
      <c r="K1363" s="5" t="n">
        <v>0.007366798</v>
      </c>
      <c r="L1363" s="5" t="n">
        <v>365.9</v>
      </c>
      <c r="M1363" s="5" t="n">
        <v>0.065070442</v>
      </c>
      <c r="N1363" s="3"/>
      <c r="O1363" s="3" t="n">
        <v>185.9</v>
      </c>
      <c r="P1363" s="0" t="n">
        <v>0.016929319</v>
      </c>
      <c r="Q1363" s="5" t="n">
        <v>365.9</v>
      </c>
      <c r="R1363" s="5" t="n">
        <v>1.241950344</v>
      </c>
      <c r="S1363" s="3"/>
    </row>
    <row r="1364" customFormat="false" ht="13.5" hidden="false" customHeight="false" outlineLevel="0" collapsed="false">
      <c r="A1364" s="5" t="n">
        <v>186</v>
      </c>
      <c r="B1364" s="5" t="n">
        <v>0.009909091</v>
      </c>
      <c r="C1364" s="5" t="n">
        <v>336</v>
      </c>
      <c r="D1364" s="5" t="n">
        <v>0.050487294</v>
      </c>
      <c r="E1364" s="5" t="n">
        <v>186</v>
      </c>
      <c r="F1364" s="5" t="n">
        <v>0.022116953</v>
      </c>
      <c r="G1364" s="5" t="n">
        <v>366</v>
      </c>
      <c r="H1364" s="5" t="n">
        <v>1.38551819</v>
      </c>
      <c r="I1364" s="3"/>
      <c r="J1364" s="5" t="n">
        <v>186</v>
      </c>
      <c r="K1364" s="5" t="n">
        <v>0.007429602</v>
      </c>
      <c r="L1364" s="5" t="n">
        <v>366</v>
      </c>
      <c r="M1364" s="5" t="n">
        <v>0.065421876</v>
      </c>
      <c r="N1364" s="3"/>
      <c r="O1364" s="3" t="n">
        <v>186</v>
      </c>
      <c r="P1364" s="0" t="n">
        <v>0.017051898</v>
      </c>
      <c r="Q1364" s="5" t="n">
        <v>366</v>
      </c>
      <c r="R1364" s="5" t="n">
        <v>1.244138878</v>
      </c>
      <c r="S1364" s="3"/>
    </row>
    <row r="1365" customFormat="false" ht="13.5" hidden="false" customHeight="false" outlineLevel="0" collapsed="false">
      <c r="A1365" s="5" t="n">
        <v>186.1</v>
      </c>
      <c r="B1365" s="5" t="n">
        <v>0.010306349</v>
      </c>
      <c r="C1365" s="5" t="n">
        <v>336.1</v>
      </c>
      <c r="D1365" s="5" t="n">
        <v>0.053825468</v>
      </c>
      <c r="E1365" s="5" t="n">
        <v>186.1</v>
      </c>
      <c r="F1365" s="5" t="n">
        <v>0.022101106</v>
      </c>
      <c r="G1365" s="5" t="n">
        <v>366.1</v>
      </c>
      <c r="H1365" s="5" t="n">
        <v>1.389195318</v>
      </c>
      <c r="I1365" s="3"/>
      <c r="J1365" s="5" t="n">
        <v>186.1</v>
      </c>
      <c r="K1365" s="5" t="n">
        <v>0.00749746</v>
      </c>
      <c r="L1365" s="5" t="n">
        <v>366.1</v>
      </c>
      <c r="M1365" s="5" t="n">
        <v>0.065759348</v>
      </c>
      <c r="N1365" s="3"/>
      <c r="O1365" s="3" t="n">
        <v>186.1</v>
      </c>
      <c r="P1365" s="0" t="n">
        <v>0.017138582</v>
      </c>
      <c r="Q1365" s="5" t="n">
        <v>366.1</v>
      </c>
      <c r="R1365" s="5" t="n">
        <v>1.248121392</v>
      </c>
      <c r="S1365" s="3"/>
    </row>
    <row r="1366" customFormat="false" ht="13.5" hidden="false" customHeight="false" outlineLevel="0" collapsed="false">
      <c r="A1366" s="5" t="n">
        <v>186.2</v>
      </c>
      <c r="B1366" s="5" t="n">
        <v>0.010028686</v>
      </c>
      <c r="C1366" s="5" t="n">
        <v>336.2</v>
      </c>
      <c r="D1366" s="5" t="n">
        <v>0.045863251</v>
      </c>
      <c r="E1366" s="5" t="n">
        <v>186.2</v>
      </c>
      <c r="F1366" s="5" t="n">
        <v>0.022550222</v>
      </c>
      <c r="G1366" s="5" t="n">
        <v>366.2</v>
      </c>
      <c r="H1366" s="5" t="n">
        <v>1.387696412</v>
      </c>
      <c r="I1366" s="3"/>
      <c r="J1366" s="5" t="n">
        <v>186.2</v>
      </c>
      <c r="K1366" s="5" t="n">
        <v>0.007572502</v>
      </c>
      <c r="L1366" s="5" t="n">
        <v>366.2</v>
      </c>
      <c r="M1366" s="5" t="n">
        <v>0.06591857</v>
      </c>
      <c r="N1366" s="3"/>
      <c r="O1366" s="3" t="n">
        <v>186.2</v>
      </c>
      <c r="P1366" s="0" t="n">
        <v>0.017235429</v>
      </c>
      <c r="Q1366" s="5" t="n">
        <v>366.2</v>
      </c>
      <c r="R1366" s="5" t="n">
        <v>1.249569948</v>
      </c>
      <c r="S1366" s="3"/>
    </row>
    <row r="1367" customFormat="false" ht="13.5" hidden="false" customHeight="false" outlineLevel="0" collapsed="false">
      <c r="A1367" s="5" t="n">
        <v>186.3</v>
      </c>
      <c r="B1367" s="5" t="n">
        <v>0.011017715</v>
      </c>
      <c r="C1367" s="5" t="n">
        <v>336.3</v>
      </c>
      <c r="D1367" s="5" t="n">
        <v>0.049119159</v>
      </c>
      <c r="E1367" s="5" t="n">
        <v>186.3</v>
      </c>
      <c r="F1367" s="5" t="n">
        <v>0.022469589</v>
      </c>
      <c r="G1367" s="5" t="n">
        <v>366.3</v>
      </c>
      <c r="H1367" s="5" t="n">
        <v>1.387835206</v>
      </c>
      <c r="I1367" s="3"/>
      <c r="J1367" s="5" t="n">
        <v>186.3</v>
      </c>
      <c r="K1367" s="5" t="n">
        <v>0.007625056</v>
      </c>
      <c r="L1367" s="5" t="n">
        <v>366.3</v>
      </c>
      <c r="M1367" s="5" t="n">
        <v>0.066174</v>
      </c>
      <c r="N1367" s="3"/>
      <c r="O1367" s="3" t="n">
        <v>186.3</v>
      </c>
      <c r="P1367" s="0" t="n">
        <v>0.017333759</v>
      </c>
      <c r="Q1367" s="5" t="n">
        <v>366.3</v>
      </c>
      <c r="R1367" s="5" t="n">
        <v>1.252323636</v>
      </c>
      <c r="S1367" s="3"/>
    </row>
    <row r="1368" customFormat="false" ht="13.5" hidden="false" customHeight="false" outlineLevel="0" collapsed="false">
      <c r="A1368" s="5" t="n">
        <v>186.4</v>
      </c>
      <c r="B1368" s="5" t="n">
        <v>0.01091406</v>
      </c>
      <c r="C1368" s="5" t="n">
        <v>336.4</v>
      </c>
      <c r="D1368" s="5" t="n">
        <v>0.046919867</v>
      </c>
      <c r="E1368" s="5" t="n">
        <v>186.4</v>
      </c>
      <c r="F1368" s="5" t="n">
        <v>0.022486889</v>
      </c>
      <c r="G1368" s="5" t="n">
        <v>366.4</v>
      </c>
      <c r="H1368" s="5" t="n">
        <v>1.411176394</v>
      </c>
      <c r="I1368" s="3"/>
      <c r="J1368" s="5" t="n">
        <v>186.4</v>
      </c>
      <c r="K1368" s="5" t="n">
        <v>0.007716437</v>
      </c>
      <c r="L1368" s="5" t="n">
        <v>366.4</v>
      </c>
      <c r="M1368" s="5" t="n">
        <v>0.066501972</v>
      </c>
      <c r="N1368" s="3"/>
      <c r="O1368" s="3" t="n">
        <v>186.4</v>
      </c>
      <c r="P1368" s="0" t="n">
        <v>0.017472102</v>
      </c>
      <c r="Q1368" s="5" t="n">
        <v>366.4</v>
      </c>
      <c r="R1368" s="5" t="n">
        <v>1.256810554</v>
      </c>
      <c r="S1368" s="3"/>
    </row>
    <row r="1369" customFormat="false" ht="13.5" hidden="false" customHeight="false" outlineLevel="0" collapsed="false">
      <c r="A1369" s="5" t="n">
        <v>186.5</v>
      </c>
      <c r="B1369" s="5" t="n">
        <v>0.011332361</v>
      </c>
      <c r="C1369" s="5" t="n">
        <v>336.5</v>
      </c>
      <c r="D1369" s="5" t="n">
        <v>0.040179421</v>
      </c>
      <c r="E1369" s="5" t="n">
        <v>186.5</v>
      </c>
      <c r="F1369" s="5" t="n">
        <v>0.022309243</v>
      </c>
      <c r="G1369" s="5" t="n">
        <v>366.5</v>
      </c>
      <c r="H1369" s="5" t="n">
        <v>1.410492006</v>
      </c>
      <c r="I1369" s="3"/>
      <c r="J1369" s="5" t="n">
        <v>186.5</v>
      </c>
      <c r="K1369" s="5" t="n">
        <v>0.007733688</v>
      </c>
      <c r="L1369" s="5" t="n">
        <v>366.5</v>
      </c>
      <c r="M1369" s="5" t="n">
        <v>0.066714438</v>
      </c>
      <c r="N1369" s="3"/>
      <c r="O1369" s="3" t="n">
        <v>186.5</v>
      </c>
      <c r="P1369" s="0" t="n">
        <v>0.017590593</v>
      </c>
      <c r="Q1369" s="5" t="n">
        <v>366.5</v>
      </c>
      <c r="R1369" s="5" t="n">
        <v>1.259066897</v>
      </c>
      <c r="S1369" s="3"/>
    </row>
    <row r="1370" customFormat="false" ht="13.5" hidden="false" customHeight="false" outlineLevel="0" collapsed="false">
      <c r="A1370" s="5" t="n">
        <v>186.6</v>
      </c>
      <c r="B1370" s="5" t="n">
        <v>0.011598627</v>
      </c>
      <c r="C1370" s="5" t="n">
        <v>336.6</v>
      </c>
      <c r="D1370" s="5" t="n">
        <v>0.043843353</v>
      </c>
      <c r="E1370" s="5" t="n">
        <v>186.6</v>
      </c>
      <c r="F1370" s="5" t="n">
        <v>0.022121358</v>
      </c>
      <c r="G1370" s="5" t="n">
        <v>366.6</v>
      </c>
      <c r="H1370" s="5" t="n">
        <v>1.41311638</v>
      </c>
      <c r="I1370" s="3"/>
      <c r="J1370" s="5" t="n">
        <v>186.6</v>
      </c>
      <c r="K1370" s="5" t="n">
        <v>0.007800639</v>
      </c>
      <c r="L1370" s="5" t="n">
        <v>366.6</v>
      </c>
      <c r="M1370" s="5" t="n">
        <v>0.066949934</v>
      </c>
      <c r="N1370" s="3"/>
      <c r="O1370" s="3" t="n">
        <v>186.6</v>
      </c>
      <c r="P1370" s="0" t="n">
        <v>0.017656312</v>
      </c>
      <c r="Q1370" s="5" t="n">
        <v>366.6</v>
      </c>
      <c r="R1370" s="5" t="n">
        <v>1.26201438</v>
      </c>
      <c r="S1370" s="3"/>
    </row>
    <row r="1371" customFormat="false" ht="13.5" hidden="false" customHeight="false" outlineLevel="0" collapsed="false">
      <c r="A1371" s="5" t="n">
        <v>186.7</v>
      </c>
      <c r="B1371" s="5" t="n">
        <v>0.011020058</v>
      </c>
      <c r="C1371" s="5" t="n">
        <v>336.7</v>
      </c>
      <c r="D1371" s="5" t="n">
        <v>0.042954125</v>
      </c>
      <c r="E1371" s="5" t="n">
        <v>186.7</v>
      </c>
      <c r="F1371" s="5" t="n">
        <v>0.022165283</v>
      </c>
      <c r="G1371" s="5" t="n">
        <v>366.7</v>
      </c>
      <c r="H1371" s="5" t="n">
        <v>1.428544728</v>
      </c>
      <c r="I1371" s="3"/>
      <c r="J1371" s="5" t="n">
        <v>186.7</v>
      </c>
      <c r="K1371" s="5" t="n">
        <v>0.007898028</v>
      </c>
      <c r="L1371" s="5" t="n">
        <v>366.7</v>
      </c>
      <c r="M1371" s="5" t="n">
        <v>0.067214402</v>
      </c>
      <c r="N1371" s="3"/>
      <c r="O1371" s="3" t="n">
        <v>186.7</v>
      </c>
      <c r="P1371" s="0" t="n">
        <v>0.017614836</v>
      </c>
      <c r="Q1371" s="5" t="n">
        <v>366.7</v>
      </c>
      <c r="R1371" s="5" t="n">
        <v>1.266453792</v>
      </c>
      <c r="S1371" s="3"/>
    </row>
    <row r="1372" customFormat="false" ht="13.5" hidden="false" customHeight="false" outlineLevel="0" collapsed="false">
      <c r="A1372" s="5" t="n">
        <v>186.8</v>
      </c>
      <c r="B1372" s="5" t="n">
        <v>0.011714827</v>
      </c>
      <c r="C1372" s="5" t="n">
        <v>336.8</v>
      </c>
      <c r="D1372" s="5" t="n">
        <v>0.052003416</v>
      </c>
      <c r="E1372" s="5" t="n">
        <v>186.8</v>
      </c>
      <c r="F1372" s="5" t="n">
        <v>0.021448552</v>
      </c>
      <c r="G1372" s="5" t="n">
        <v>366.8</v>
      </c>
      <c r="H1372" s="5" t="n">
        <v>1.402086454</v>
      </c>
      <c r="I1372" s="3"/>
      <c r="J1372" s="5" t="n">
        <v>186.8</v>
      </c>
      <c r="K1372" s="5" t="n">
        <v>0.007900851</v>
      </c>
      <c r="L1372" s="5" t="n">
        <v>366.8</v>
      </c>
      <c r="M1372" s="5" t="n">
        <v>0.067576292</v>
      </c>
      <c r="N1372" s="3"/>
      <c r="O1372" s="3" t="n">
        <v>186.8</v>
      </c>
      <c r="P1372" s="0" t="n">
        <v>0.017658456</v>
      </c>
      <c r="Q1372" s="5" t="n">
        <v>366.8</v>
      </c>
      <c r="R1372" s="5" t="n">
        <v>1.271006141</v>
      </c>
      <c r="S1372" s="3"/>
    </row>
    <row r="1373" customFormat="false" ht="13.5" hidden="false" customHeight="false" outlineLevel="0" collapsed="false">
      <c r="A1373" s="5" t="n">
        <v>186.9</v>
      </c>
      <c r="B1373" s="5" t="n">
        <v>0.011409218</v>
      </c>
      <c r="C1373" s="5" t="n">
        <v>336.9</v>
      </c>
      <c r="D1373" s="5" t="n">
        <v>0.053460187</v>
      </c>
      <c r="E1373" s="5" t="n">
        <v>186.9</v>
      </c>
      <c r="F1373" s="5" t="n">
        <v>0.021372218</v>
      </c>
      <c r="G1373" s="5" t="n">
        <v>366.9</v>
      </c>
      <c r="H1373" s="5" t="n">
        <v>1.389533346</v>
      </c>
      <c r="I1373" s="3"/>
      <c r="J1373" s="5" t="n">
        <v>186.9</v>
      </c>
      <c r="K1373" s="5" t="n">
        <v>0.007864034</v>
      </c>
      <c r="L1373" s="5" t="n">
        <v>366.9</v>
      </c>
      <c r="M1373" s="5" t="n">
        <v>0.067932282</v>
      </c>
      <c r="N1373" s="3"/>
      <c r="O1373" s="3" t="n">
        <v>186.9</v>
      </c>
      <c r="P1373" s="0" t="n">
        <v>0.017711628</v>
      </c>
      <c r="Q1373" s="5" t="n">
        <v>366.9</v>
      </c>
      <c r="R1373" s="5" t="n">
        <v>1.274431891</v>
      </c>
      <c r="S1373" s="3"/>
    </row>
    <row r="1374" customFormat="false" ht="13.5" hidden="false" customHeight="false" outlineLevel="0" collapsed="false">
      <c r="A1374" s="5" t="n">
        <v>187</v>
      </c>
      <c r="B1374" s="5" t="n">
        <v>0.011687951</v>
      </c>
      <c r="C1374" s="5" t="n">
        <v>337</v>
      </c>
      <c r="D1374" s="5" t="n">
        <v>0.061019352</v>
      </c>
      <c r="E1374" s="5" t="n">
        <v>187</v>
      </c>
      <c r="F1374" s="5" t="n">
        <v>0.021100516</v>
      </c>
      <c r="G1374" s="5" t="n">
        <v>367</v>
      </c>
      <c r="H1374" s="5" t="n">
        <v>1.39224991</v>
      </c>
      <c r="I1374" s="3"/>
      <c r="J1374" s="5" t="n">
        <v>187</v>
      </c>
      <c r="K1374" s="5" t="n">
        <v>0.007908799</v>
      </c>
      <c r="L1374" s="5" t="n">
        <v>367</v>
      </c>
      <c r="M1374" s="5" t="n">
        <v>0.068246778</v>
      </c>
      <c r="N1374" s="3"/>
      <c r="O1374" s="3" t="n">
        <v>187</v>
      </c>
      <c r="P1374" s="0" t="n">
        <v>0.017767717</v>
      </c>
      <c r="Q1374" s="5" t="n">
        <v>367</v>
      </c>
      <c r="R1374" s="5" t="n">
        <v>1.27469107</v>
      </c>
      <c r="S1374" s="3"/>
    </row>
    <row r="1375" customFormat="false" ht="13.5" hidden="false" customHeight="false" outlineLevel="0" collapsed="false">
      <c r="A1375" s="5" t="n">
        <v>187.1</v>
      </c>
      <c r="B1375" s="5" t="n">
        <v>0.011731913</v>
      </c>
      <c r="C1375" s="5" t="n">
        <v>337.1</v>
      </c>
      <c r="D1375" s="5" t="n">
        <v>0.059270188</v>
      </c>
      <c r="E1375" s="5" t="n">
        <v>187.1</v>
      </c>
      <c r="F1375" s="5" t="n">
        <v>0.020657361</v>
      </c>
      <c r="G1375" s="5" t="n">
        <v>367.1</v>
      </c>
      <c r="H1375" s="5" t="n">
        <v>1.37117513</v>
      </c>
      <c r="I1375" s="3"/>
      <c r="J1375" s="5" t="n">
        <v>187.1</v>
      </c>
      <c r="K1375" s="5" t="n">
        <v>0.007905565</v>
      </c>
      <c r="L1375" s="5" t="n">
        <v>367.1</v>
      </c>
      <c r="M1375" s="5" t="n">
        <v>0.068356596</v>
      </c>
      <c r="N1375" s="3"/>
      <c r="O1375" s="3" t="n">
        <v>187.1</v>
      </c>
      <c r="P1375" s="0" t="n">
        <v>0.017867355</v>
      </c>
      <c r="Q1375" s="5" t="n">
        <v>367.1</v>
      </c>
      <c r="R1375" s="5" t="n">
        <v>1.273270819</v>
      </c>
      <c r="S1375" s="3"/>
    </row>
    <row r="1376" customFormat="false" ht="13.5" hidden="false" customHeight="false" outlineLevel="0" collapsed="false">
      <c r="A1376" s="5" t="n">
        <v>187.2</v>
      </c>
      <c r="B1376" s="5" t="n">
        <v>0.012123405</v>
      </c>
      <c r="C1376" s="5" t="n">
        <v>337.2</v>
      </c>
      <c r="D1376" s="5" t="n">
        <v>0.061063279</v>
      </c>
      <c r="E1376" s="5" t="n">
        <v>187.2</v>
      </c>
      <c r="F1376" s="5" t="n">
        <v>0.020705787</v>
      </c>
      <c r="G1376" s="5" t="n">
        <v>367.2</v>
      </c>
      <c r="H1376" s="5" t="n">
        <v>1.376634384</v>
      </c>
      <c r="I1376" s="3"/>
      <c r="J1376" s="5" t="n">
        <v>187.2</v>
      </c>
      <c r="K1376" s="5" t="n">
        <v>0.007824429</v>
      </c>
      <c r="L1376" s="5" t="n">
        <v>367.2</v>
      </c>
      <c r="M1376" s="5" t="n">
        <v>0.068548304</v>
      </c>
      <c r="N1376" s="3"/>
      <c r="O1376" s="3" t="n">
        <v>187.2</v>
      </c>
      <c r="P1376" s="0" t="n">
        <v>0.01796029</v>
      </c>
      <c r="Q1376" s="5" t="n">
        <v>367.2</v>
      </c>
      <c r="R1376" s="5" t="n">
        <v>1.272518873</v>
      </c>
      <c r="S1376" s="3"/>
    </row>
    <row r="1377" customFormat="false" ht="13.5" hidden="false" customHeight="false" outlineLevel="0" collapsed="false">
      <c r="A1377" s="5" t="n">
        <v>187.3</v>
      </c>
      <c r="B1377" s="5" t="n">
        <v>0.012476613</v>
      </c>
      <c r="C1377" s="5" t="n">
        <v>337.3</v>
      </c>
      <c r="D1377" s="5" t="n">
        <v>0.063721086</v>
      </c>
      <c r="E1377" s="5" t="n">
        <v>187.3</v>
      </c>
      <c r="F1377" s="5" t="n">
        <v>0.020351702</v>
      </c>
      <c r="G1377" s="5" t="n">
        <v>367.3</v>
      </c>
      <c r="H1377" s="5" t="n">
        <v>1.375035364</v>
      </c>
      <c r="I1377" s="3"/>
      <c r="J1377" s="5" t="n">
        <v>187.3</v>
      </c>
      <c r="K1377" s="5" t="n">
        <v>0.007799991</v>
      </c>
      <c r="L1377" s="5" t="n">
        <v>367.3</v>
      </c>
      <c r="M1377" s="5" t="n">
        <v>0.068820812</v>
      </c>
      <c r="N1377" s="3"/>
      <c r="O1377" s="3" t="n">
        <v>187.3</v>
      </c>
      <c r="P1377" s="0" t="n">
        <v>0.01803759</v>
      </c>
      <c r="Q1377" s="5" t="n">
        <v>367.3</v>
      </c>
      <c r="R1377" s="5" t="n">
        <v>1.27282909</v>
      </c>
      <c r="S1377" s="3"/>
    </row>
    <row r="1378" customFormat="false" ht="13.5" hidden="false" customHeight="false" outlineLevel="0" collapsed="false">
      <c r="A1378" s="5" t="n">
        <v>187.4</v>
      </c>
      <c r="B1378" s="5" t="n">
        <v>0.012262124</v>
      </c>
      <c r="C1378" s="5" t="n">
        <v>337.4</v>
      </c>
      <c r="D1378" s="5" t="n">
        <v>0.061348173</v>
      </c>
      <c r="E1378" s="5" t="n">
        <v>187.4</v>
      </c>
      <c r="F1378" s="5" t="n">
        <v>0.020720892</v>
      </c>
      <c r="G1378" s="5" t="n">
        <v>367.4</v>
      </c>
      <c r="H1378" s="5" t="n">
        <v>1.363621264</v>
      </c>
      <c r="I1378" s="3"/>
      <c r="J1378" s="5" t="n">
        <v>187.4</v>
      </c>
      <c r="K1378" s="5" t="n">
        <v>0.007775261</v>
      </c>
      <c r="L1378" s="5" t="n">
        <v>367.4</v>
      </c>
      <c r="M1378" s="5" t="n">
        <v>0.068923256</v>
      </c>
      <c r="N1378" s="3"/>
      <c r="O1378" s="3" t="n">
        <v>187.4</v>
      </c>
      <c r="P1378" s="0" t="n">
        <v>0.018050897</v>
      </c>
      <c r="Q1378" s="5" t="n">
        <v>367.4</v>
      </c>
      <c r="R1378" s="5" t="n">
        <v>1.272924372</v>
      </c>
      <c r="S1378" s="3"/>
    </row>
    <row r="1379" customFormat="false" ht="13.5" hidden="false" customHeight="false" outlineLevel="0" collapsed="false">
      <c r="A1379" s="5" t="n">
        <v>187.5</v>
      </c>
      <c r="B1379" s="5" t="n">
        <v>0.013382041</v>
      </c>
      <c r="C1379" s="5" t="n">
        <v>337.5</v>
      </c>
      <c r="D1379" s="5" t="n">
        <v>0.062323255</v>
      </c>
      <c r="E1379" s="5" t="n">
        <v>187.5</v>
      </c>
      <c r="F1379" s="5" t="n">
        <v>0.021267115</v>
      </c>
      <c r="G1379" s="5" t="n">
        <v>367.5</v>
      </c>
      <c r="H1379" s="5" t="n">
        <v>1.35462402</v>
      </c>
      <c r="I1379" s="3"/>
      <c r="J1379" s="5" t="n">
        <v>187.5</v>
      </c>
      <c r="K1379" s="5" t="n">
        <v>0.007662127</v>
      </c>
      <c r="L1379" s="5" t="n">
        <v>367.5</v>
      </c>
      <c r="M1379" s="5" t="n">
        <v>0.06895082</v>
      </c>
      <c r="N1379" s="3"/>
      <c r="O1379" s="3" t="n">
        <v>187.5</v>
      </c>
      <c r="P1379" s="0" t="n">
        <v>0.018132023</v>
      </c>
      <c r="Q1379" s="5" t="n">
        <v>367.5</v>
      </c>
      <c r="R1379" s="5" t="n">
        <v>1.273844359</v>
      </c>
      <c r="S1379" s="3"/>
    </row>
    <row r="1380" customFormat="false" ht="13.5" hidden="false" customHeight="false" outlineLevel="0" collapsed="false">
      <c r="A1380" s="5" t="n">
        <v>187.6</v>
      </c>
      <c r="B1380" s="5" t="n">
        <v>0.013543662</v>
      </c>
      <c r="C1380" s="5" t="n">
        <v>337.6</v>
      </c>
      <c r="D1380" s="5" t="n">
        <v>0.06238</v>
      </c>
      <c r="E1380" s="5" t="n">
        <v>187.6</v>
      </c>
      <c r="F1380" s="5" t="n">
        <v>0.021850562</v>
      </c>
      <c r="G1380" s="5" t="n">
        <v>367.6</v>
      </c>
      <c r="H1380" s="5" t="n">
        <v>1.359250914</v>
      </c>
      <c r="I1380" s="3"/>
      <c r="J1380" s="5" t="n">
        <v>187.6</v>
      </c>
      <c r="K1380" s="5" t="n">
        <v>0.007714747</v>
      </c>
      <c r="L1380" s="5" t="n">
        <v>367.6</v>
      </c>
      <c r="M1380" s="5" t="n">
        <v>0.068936682</v>
      </c>
      <c r="N1380" s="3"/>
      <c r="O1380" s="3" t="n">
        <v>187.6</v>
      </c>
      <c r="P1380" s="0" t="n">
        <v>0.018256933</v>
      </c>
      <c r="Q1380" s="5" t="n">
        <v>367.6</v>
      </c>
      <c r="R1380" s="5" t="n">
        <v>1.276387997</v>
      </c>
      <c r="S1380" s="3"/>
    </row>
    <row r="1381" customFormat="false" ht="13.5" hidden="false" customHeight="false" outlineLevel="0" collapsed="false">
      <c r="A1381" s="5" t="n">
        <v>187.7</v>
      </c>
      <c r="B1381" s="5" t="n">
        <v>0.013801733</v>
      </c>
      <c r="C1381" s="5" t="n">
        <v>337.7</v>
      </c>
      <c r="D1381" s="5" t="n">
        <v>0.065997732</v>
      </c>
      <c r="E1381" s="5" t="n">
        <v>187.7</v>
      </c>
      <c r="F1381" s="5" t="n">
        <v>0.021893472</v>
      </c>
      <c r="G1381" s="5" t="n">
        <v>367.7</v>
      </c>
      <c r="H1381" s="5" t="n">
        <v>1.354866354</v>
      </c>
      <c r="I1381" s="3"/>
      <c r="J1381" s="5" t="n">
        <v>187.7</v>
      </c>
      <c r="K1381" s="5" t="n">
        <v>0.007767447</v>
      </c>
      <c r="L1381" s="5" t="n">
        <v>367.7</v>
      </c>
      <c r="M1381" s="5" t="n">
        <v>0.068961272</v>
      </c>
      <c r="N1381" s="3"/>
      <c r="O1381" s="3" t="n">
        <v>187.7</v>
      </c>
      <c r="P1381" s="0" t="n">
        <v>0.018436224</v>
      </c>
      <c r="Q1381" s="5" t="n">
        <v>367.7</v>
      </c>
      <c r="R1381" s="5" t="n">
        <v>1.27992168</v>
      </c>
      <c r="S1381" s="3"/>
    </row>
    <row r="1382" customFormat="false" ht="13.5" hidden="false" customHeight="false" outlineLevel="0" collapsed="false">
      <c r="A1382" s="5" t="n">
        <v>187.8</v>
      </c>
      <c r="B1382" s="5" t="n">
        <v>0.014253074</v>
      </c>
      <c r="C1382" s="5" t="n">
        <v>337.8</v>
      </c>
      <c r="D1382" s="5" t="n">
        <v>0.061629268</v>
      </c>
      <c r="E1382" s="5" t="n">
        <v>187.8</v>
      </c>
      <c r="F1382" s="5" t="n">
        <v>0.022281557</v>
      </c>
      <c r="G1382" s="5" t="n">
        <v>367.8</v>
      </c>
      <c r="H1382" s="5" t="n">
        <v>1.359006004</v>
      </c>
      <c r="I1382" s="3"/>
      <c r="J1382" s="5" t="n">
        <v>187.8</v>
      </c>
      <c r="K1382" s="5" t="n">
        <v>0.007811587</v>
      </c>
      <c r="L1382" s="5" t="n">
        <v>367.8</v>
      </c>
      <c r="M1382" s="5" t="n">
        <v>0.068997718</v>
      </c>
      <c r="N1382" s="3"/>
      <c r="O1382" s="3" t="n">
        <v>187.8</v>
      </c>
      <c r="P1382" s="0" t="n">
        <v>0.018522958</v>
      </c>
      <c r="Q1382" s="5" t="n">
        <v>367.8</v>
      </c>
      <c r="R1382" s="5" t="n">
        <v>1.28281399</v>
      </c>
      <c r="S1382" s="3"/>
    </row>
    <row r="1383" customFormat="false" ht="13.5" hidden="false" customHeight="false" outlineLevel="0" collapsed="false">
      <c r="A1383" s="5" t="n">
        <v>187.9</v>
      </c>
      <c r="B1383" s="5" t="n">
        <v>0.014433661</v>
      </c>
      <c r="C1383" s="5" t="n">
        <v>337.9</v>
      </c>
      <c r="D1383" s="5" t="n">
        <v>0.06161731</v>
      </c>
      <c r="E1383" s="5" t="n">
        <v>187.9</v>
      </c>
      <c r="F1383" s="5" t="n">
        <v>0.022853612</v>
      </c>
      <c r="G1383" s="5" t="n">
        <v>367.9</v>
      </c>
      <c r="H1383" s="5" t="n">
        <v>1.383260564</v>
      </c>
      <c r="I1383" s="3"/>
      <c r="J1383" s="5" t="n">
        <v>187.9</v>
      </c>
      <c r="K1383" s="5" t="n">
        <v>0.007767159</v>
      </c>
      <c r="L1383" s="5" t="n">
        <v>367.9</v>
      </c>
      <c r="M1383" s="5" t="n">
        <v>0.069031804</v>
      </c>
      <c r="N1383" s="3"/>
      <c r="O1383" s="3" t="n">
        <v>187.9</v>
      </c>
      <c r="P1383" s="0" t="n">
        <v>0.018530251</v>
      </c>
      <c r="Q1383" s="5" t="n">
        <v>367.9</v>
      </c>
      <c r="R1383" s="5" t="n">
        <v>1.284443762</v>
      </c>
      <c r="S1383" s="3"/>
    </row>
    <row r="1384" customFormat="false" ht="13.5" hidden="false" customHeight="false" outlineLevel="0" collapsed="false">
      <c r="A1384" s="5" t="n">
        <v>188</v>
      </c>
      <c r="B1384" s="5" t="n">
        <v>0.014712956</v>
      </c>
      <c r="C1384" s="5" t="n">
        <v>338</v>
      </c>
      <c r="D1384" s="5" t="n">
        <v>0.056668355</v>
      </c>
      <c r="E1384" s="5" t="n">
        <v>188</v>
      </c>
      <c r="F1384" s="5" t="n">
        <v>0.023481576</v>
      </c>
      <c r="G1384" s="5" t="n">
        <v>368</v>
      </c>
      <c r="H1384" s="5" t="n">
        <v>1.405911812</v>
      </c>
      <c r="I1384" s="3"/>
      <c r="J1384" s="5" t="n">
        <v>188</v>
      </c>
      <c r="K1384" s="5" t="n">
        <v>0.007649362</v>
      </c>
      <c r="L1384" s="5" t="n">
        <v>368</v>
      </c>
      <c r="M1384" s="5" t="n">
        <v>0.069107004</v>
      </c>
      <c r="N1384" s="3"/>
      <c r="O1384" s="3" t="n">
        <v>188</v>
      </c>
      <c r="P1384" s="0" t="n">
        <v>0.018489877</v>
      </c>
      <c r="Q1384" s="5" t="n">
        <v>368</v>
      </c>
      <c r="R1384" s="5" t="n">
        <v>1.285821564</v>
      </c>
      <c r="S1384" s="3"/>
    </row>
    <row r="1385" customFormat="false" ht="13.5" hidden="false" customHeight="false" outlineLevel="0" collapsed="false">
      <c r="A1385" s="5" t="n">
        <v>188.1</v>
      </c>
      <c r="B1385" s="5" t="n">
        <v>0.014437822</v>
      </c>
      <c r="C1385" s="5" t="n">
        <v>338.1</v>
      </c>
      <c r="D1385" s="5" t="n">
        <v>0.058221215</v>
      </c>
      <c r="E1385" s="5" t="n">
        <v>188.1</v>
      </c>
      <c r="F1385" s="5" t="n">
        <v>0.023522583</v>
      </c>
      <c r="G1385" s="5" t="n">
        <v>368.1</v>
      </c>
      <c r="H1385" s="5" t="n">
        <v>1.40669959</v>
      </c>
      <c r="I1385" s="3"/>
      <c r="J1385" s="5" t="n">
        <v>188.1</v>
      </c>
      <c r="K1385" s="5" t="n">
        <v>0.007591774</v>
      </c>
      <c r="L1385" s="5" t="n">
        <v>368.1</v>
      </c>
      <c r="M1385" s="5" t="n">
        <v>0.069177446</v>
      </c>
      <c r="N1385" s="3"/>
      <c r="O1385" s="3" t="n">
        <v>188.1</v>
      </c>
      <c r="P1385" s="0" t="n">
        <v>0.01851226</v>
      </c>
      <c r="Q1385" s="5" t="n">
        <v>368.1</v>
      </c>
      <c r="R1385" s="5" t="n">
        <v>1.287648506</v>
      </c>
      <c r="S1385" s="3"/>
    </row>
    <row r="1386" customFormat="false" ht="13.5" hidden="false" customHeight="false" outlineLevel="0" collapsed="false">
      <c r="A1386" s="5" t="n">
        <v>188.2</v>
      </c>
      <c r="B1386" s="5" t="n">
        <v>0.014434768</v>
      </c>
      <c r="C1386" s="5" t="n">
        <v>338.2</v>
      </c>
      <c r="D1386" s="5" t="n">
        <v>0.056389927</v>
      </c>
      <c r="E1386" s="5" t="n">
        <v>188.2</v>
      </c>
      <c r="F1386" s="5" t="n">
        <v>0.023604607</v>
      </c>
      <c r="G1386" s="5" t="n">
        <v>368.2</v>
      </c>
      <c r="H1386" s="5" t="n">
        <v>1.424606076</v>
      </c>
      <c r="I1386" s="3"/>
      <c r="J1386" s="5" t="n">
        <v>188.2</v>
      </c>
      <c r="K1386" s="5" t="n">
        <v>0.007625769</v>
      </c>
      <c r="L1386" s="5" t="n">
        <v>368.2</v>
      </c>
      <c r="M1386" s="5" t="n">
        <v>0.069337814</v>
      </c>
      <c r="N1386" s="3"/>
      <c r="O1386" s="3" t="n">
        <v>188.2</v>
      </c>
      <c r="P1386" s="0" t="n">
        <v>0.018552414</v>
      </c>
      <c r="Q1386" s="5" t="n">
        <v>368.2</v>
      </c>
      <c r="R1386" s="5" t="n">
        <v>1.289810443</v>
      </c>
      <c r="S1386" s="3"/>
    </row>
    <row r="1387" customFormat="false" ht="13.5" hidden="false" customHeight="false" outlineLevel="0" collapsed="false">
      <c r="A1387" s="5" t="n">
        <v>188.3</v>
      </c>
      <c r="B1387" s="5" t="n">
        <v>0.013995248</v>
      </c>
      <c r="C1387" s="5" t="n">
        <v>338.3</v>
      </c>
      <c r="D1387" s="5" t="n">
        <v>0.055815264</v>
      </c>
      <c r="E1387" s="5" t="n">
        <v>188.3</v>
      </c>
      <c r="F1387" s="5" t="n">
        <v>0.023656481</v>
      </c>
      <c r="G1387" s="5" t="n">
        <v>368.3</v>
      </c>
      <c r="H1387" s="5" t="n">
        <v>1.407888912</v>
      </c>
      <c r="I1387" s="3"/>
      <c r="J1387" s="5" t="n">
        <v>188.3</v>
      </c>
      <c r="K1387" s="5" t="n">
        <v>0.007745428</v>
      </c>
      <c r="L1387" s="5" t="n">
        <v>368.3</v>
      </c>
      <c r="M1387" s="5" t="n">
        <v>0.069579156</v>
      </c>
      <c r="N1387" s="3"/>
      <c r="O1387" s="3" t="n">
        <v>188.3</v>
      </c>
      <c r="P1387" s="0" t="n">
        <v>0.018615329</v>
      </c>
      <c r="Q1387" s="5" t="n">
        <v>368.3</v>
      </c>
      <c r="R1387" s="5" t="n">
        <v>1.292234057</v>
      </c>
      <c r="S1387" s="3"/>
    </row>
    <row r="1388" customFormat="false" ht="13.5" hidden="false" customHeight="false" outlineLevel="0" collapsed="false">
      <c r="A1388" s="5" t="n">
        <v>188.4</v>
      </c>
      <c r="B1388" s="5" t="n">
        <v>0.013907876</v>
      </c>
      <c r="C1388" s="5" t="n">
        <v>338.4</v>
      </c>
      <c r="D1388" s="5" t="n">
        <v>0.06060444</v>
      </c>
      <c r="E1388" s="5" t="n">
        <v>188.4</v>
      </c>
      <c r="F1388" s="5" t="n">
        <v>0.023729569</v>
      </c>
      <c r="G1388" s="5" t="n">
        <v>368.4</v>
      </c>
      <c r="H1388" s="5" t="n">
        <v>1.411899614</v>
      </c>
      <c r="I1388" s="3"/>
      <c r="J1388" s="5" t="n">
        <v>188.4</v>
      </c>
      <c r="K1388" s="5" t="n">
        <v>0.007782979</v>
      </c>
      <c r="L1388" s="5" t="n">
        <v>368.4</v>
      </c>
      <c r="M1388" s="5" t="n">
        <v>0.069641712</v>
      </c>
      <c r="N1388" s="3"/>
      <c r="O1388" s="3" t="n">
        <v>188.4</v>
      </c>
      <c r="P1388" s="0" t="n">
        <v>0.018654129</v>
      </c>
      <c r="Q1388" s="5" t="n">
        <v>368.4</v>
      </c>
      <c r="R1388" s="5" t="n">
        <v>1.294443972</v>
      </c>
      <c r="S1388" s="3"/>
    </row>
    <row r="1389" customFormat="false" ht="13.5" hidden="false" customHeight="false" outlineLevel="0" collapsed="false">
      <c r="A1389" s="5" t="n">
        <v>188.5</v>
      </c>
      <c r="B1389" s="5" t="n">
        <v>0.013441054</v>
      </c>
      <c r="C1389" s="5" t="n">
        <v>338.5</v>
      </c>
      <c r="D1389" s="5" t="n">
        <v>0.063803182</v>
      </c>
      <c r="E1389" s="5" t="n">
        <v>188.5</v>
      </c>
      <c r="F1389" s="5" t="n">
        <v>0.023522779</v>
      </c>
      <c r="G1389" s="5" t="n">
        <v>368.5</v>
      </c>
      <c r="H1389" s="5" t="n">
        <v>1.418109164</v>
      </c>
      <c r="I1389" s="3"/>
      <c r="J1389" s="5" t="n">
        <v>188.5</v>
      </c>
      <c r="K1389" s="5" t="n">
        <v>0.007827598</v>
      </c>
      <c r="L1389" s="5" t="n">
        <v>368.5</v>
      </c>
      <c r="M1389" s="5" t="n">
        <v>0.069761618</v>
      </c>
      <c r="N1389" s="3"/>
      <c r="O1389" s="3" t="n">
        <v>188.5</v>
      </c>
      <c r="P1389" s="0" t="n">
        <v>0.018692346</v>
      </c>
      <c r="Q1389" s="5" t="n">
        <v>368.5</v>
      </c>
      <c r="R1389" s="5" t="n">
        <v>1.295811725</v>
      </c>
      <c r="S1389" s="3"/>
    </row>
    <row r="1390" customFormat="false" ht="13.5" hidden="false" customHeight="false" outlineLevel="0" collapsed="false">
      <c r="A1390" s="5" t="n">
        <v>188.6</v>
      </c>
      <c r="B1390" s="5" t="n">
        <v>0.012645263</v>
      </c>
      <c r="C1390" s="5" t="n">
        <v>338.6</v>
      </c>
      <c r="D1390" s="5" t="n">
        <v>0.063793554</v>
      </c>
      <c r="E1390" s="5" t="n">
        <v>188.6</v>
      </c>
      <c r="F1390" s="5" t="n">
        <v>0.023481445</v>
      </c>
      <c r="G1390" s="5" t="n">
        <v>368.6</v>
      </c>
      <c r="H1390" s="5" t="n">
        <v>1.393308952</v>
      </c>
      <c r="I1390" s="3"/>
      <c r="J1390" s="5" t="n">
        <v>188.6</v>
      </c>
      <c r="K1390" s="5" t="n">
        <v>0.007851082</v>
      </c>
      <c r="L1390" s="5" t="n">
        <v>368.6</v>
      </c>
      <c r="M1390" s="5" t="n">
        <v>0.069888228</v>
      </c>
      <c r="N1390" s="3"/>
      <c r="O1390" s="3" t="n">
        <v>188.6</v>
      </c>
      <c r="P1390" s="0" t="n">
        <v>0.018807798</v>
      </c>
      <c r="Q1390" s="5" t="n">
        <v>368.6</v>
      </c>
      <c r="R1390" s="5" t="n">
        <v>1.295018479</v>
      </c>
      <c r="S1390" s="3"/>
    </row>
    <row r="1391" customFormat="false" ht="13.5" hidden="false" customHeight="false" outlineLevel="0" collapsed="false">
      <c r="A1391" s="5" t="n">
        <v>188.7</v>
      </c>
      <c r="B1391" s="5" t="n">
        <v>0.012190666</v>
      </c>
      <c r="C1391" s="5" t="n">
        <v>338.7</v>
      </c>
      <c r="D1391" s="5" t="n">
        <v>0.070091692</v>
      </c>
      <c r="E1391" s="5" t="n">
        <v>188.7</v>
      </c>
      <c r="F1391" s="5" t="n">
        <v>0.022916466</v>
      </c>
      <c r="G1391" s="5" t="n">
        <v>368.7</v>
      </c>
      <c r="H1391" s="5" t="n">
        <v>1.410199764</v>
      </c>
      <c r="I1391" s="3"/>
      <c r="J1391" s="5" t="n">
        <v>188.7</v>
      </c>
      <c r="K1391" s="5" t="n">
        <v>0.007920778</v>
      </c>
      <c r="L1391" s="5" t="n">
        <v>368.7</v>
      </c>
      <c r="M1391" s="5" t="n">
        <v>0.069864026</v>
      </c>
      <c r="N1391" s="3"/>
      <c r="O1391" s="3" t="n">
        <v>188.7</v>
      </c>
      <c r="P1391" s="0" t="n">
        <v>0.018889995</v>
      </c>
      <c r="Q1391" s="5" t="n">
        <v>368.7</v>
      </c>
      <c r="R1391" s="5" t="n">
        <v>1.293241421</v>
      </c>
      <c r="S1391" s="3"/>
    </row>
    <row r="1392" customFormat="false" ht="13.5" hidden="false" customHeight="false" outlineLevel="0" collapsed="false">
      <c r="A1392" s="5" t="n">
        <v>188.8</v>
      </c>
      <c r="B1392" s="5" t="n">
        <v>0.011690318</v>
      </c>
      <c r="C1392" s="5" t="n">
        <v>338.8</v>
      </c>
      <c r="D1392" s="5" t="n">
        <v>0.069221</v>
      </c>
      <c r="E1392" s="5" t="n">
        <v>188.8</v>
      </c>
      <c r="F1392" s="5" t="n">
        <v>0.022665857</v>
      </c>
      <c r="G1392" s="5" t="n">
        <v>368.8</v>
      </c>
      <c r="H1392" s="5" t="n">
        <v>1.39894615</v>
      </c>
      <c r="I1392" s="3"/>
      <c r="J1392" s="5" t="n">
        <v>188.8</v>
      </c>
      <c r="K1392" s="5" t="n">
        <v>0.007984895</v>
      </c>
      <c r="L1392" s="5" t="n">
        <v>368.8</v>
      </c>
      <c r="M1392" s="5" t="n">
        <v>0.069842958</v>
      </c>
      <c r="N1392" s="3"/>
      <c r="O1392" s="3" t="n">
        <v>188.8</v>
      </c>
      <c r="P1392" s="0" t="n">
        <v>0.018966485</v>
      </c>
      <c r="Q1392" s="5" t="n">
        <v>368.8</v>
      </c>
      <c r="R1392" s="5" t="n">
        <v>1.291552958</v>
      </c>
      <c r="S1392" s="3"/>
    </row>
    <row r="1393" customFormat="false" ht="13.5" hidden="false" customHeight="false" outlineLevel="0" collapsed="false">
      <c r="A1393" s="5" t="n">
        <v>188.9</v>
      </c>
      <c r="B1393" s="5" t="n">
        <v>0.01161674</v>
      </c>
      <c r="C1393" s="5" t="n">
        <v>338.9</v>
      </c>
      <c r="D1393" s="5" t="n">
        <v>0.07795455</v>
      </c>
      <c r="E1393" s="5" t="n">
        <v>188.9</v>
      </c>
      <c r="F1393" s="5" t="n">
        <v>0.022422208</v>
      </c>
      <c r="G1393" s="5" t="n">
        <v>368.9</v>
      </c>
      <c r="H1393" s="5" t="n">
        <v>1.385044804</v>
      </c>
      <c r="I1393" s="3"/>
      <c r="J1393" s="5" t="n">
        <v>188.9</v>
      </c>
      <c r="K1393" s="5" t="n">
        <v>0.00801912</v>
      </c>
      <c r="L1393" s="5" t="n">
        <v>368.9</v>
      </c>
      <c r="M1393" s="5" t="n">
        <v>0.069719488</v>
      </c>
      <c r="N1393" s="3"/>
      <c r="O1393" s="3" t="n">
        <v>188.9</v>
      </c>
      <c r="P1393" s="0" t="n">
        <v>0.019131003</v>
      </c>
      <c r="Q1393" s="5" t="n">
        <v>368.9</v>
      </c>
      <c r="R1393" s="5" t="n">
        <v>1.28891917</v>
      </c>
      <c r="S1393" s="3"/>
    </row>
    <row r="1394" customFormat="false" ht="13.5" hidden="false" customHeight="false" outlineLevel="0" collapsed="false">
      <c r="A1394" s="5" t="n">
        <v>189</v>
      </c>
      <c r="B1394" s="5" t="n">
        <v>0.010953836</v>
      </c>
      <c r="C1394" s="5" t="n">
        <v>339</v>
      </c>
      <c r="D1394" s="5" t="n">
        <v>0.074800366</v>
      </c>
      <c r="E1394" s="5" t="n">
        <v>189</v>
      </c>
      <c r="F1394" s="5" t="n">
        <v>0.022086004</v>
      </c>
      <c r="G1394" s="5" t="n">
        <v>369</v>
      </c>
      <c r="H1394" s="5" t="n">
        <v>1.37219886</v>
      </c>
      <c r="I1394" s="3"/>
      <c r="J1394" s="5" t="n">
        <v>189</v>
      </c>
      <c r="K1394" s="5" t="n">
        <v>0.008145879</v>
      </c>
      <c r="L1394" s="5" t="n">
        <v>369</v>
      </c>
      <c r="M1394" s="5" t="n">
        <v>0.069722062</v>
      </c>
      <c r="N1394" s="3"/>
      <c r="O1394" s="3" t="n">
        <v>189</v>
      </c>
      <c r="P1394" s="0" t="n">
        <v>0.019451357</v>
      </c>
      <c r="Q1394" s="5" t="n">
        <v>369</v>
      </c>
      <c r="R1394" s="5" t="n">
        <v>1.288395974</v>
      </c>
      <c r="S1394" s="3"/>
    </row>
    <row r="1395" customFormat="false" ht="13.5" hidden="false" customHeight="false" outlineLevel="0" collapsed="false">
      <c r="A1395" s="5" t="n">
        <v>189.1</v>
      </c>
      <c r="B1395" s="5" t="n">
        <v>0.010680394</v>
      </c>
      <c r="C1395" s="5" t="n">
        <v>339.1</v>
      </c>
      <c r="D1395" s="5" t="n">
        <v>0.084462734</v>
      </c>
      <c r="E1395" s="5" t="n">
        <v>189.1</v>
      </c>
      <c r="F1395" s="5" t="n">
        <v>0.021247056</v>
      </c>
      <c r="G1395" s="5" t="n">
        <v>369.1</v>
      </c>
      <c r="H1395" s="5" t="n">
        <v>1.354326656</v>
      </c>
      <c r="I1395" s="3"/>
      <c r="J1395" s="5" t="n">
        <v>189.1</v>
      </c>
      <c r="K1395" s="5" t="n">
        <v>0.008208025</v>
      </c>
      <c r="L1395" s="5" t="n">
        <v>369.1</v>
      </c>
      <c r="M1395" s="5" t="n">
        <v>0.069662756</v>
      </c>
      <c r="N1395" s="3"/>
      <c r="O1395" s="3" t="n">
        <v>189.1</v>
      </c>
      <c r="P1395" s="0" t="n">
        <v>0.019670702</v>
      </c>
      <c r="Q1395" s="5" t="n">
        <v>369.1</v>
      </c>
      <c r="R1395" s="5" t="n">
        <v>1.288672776</v>
      </c>
      <c r="S1395" s="3"/>
    </row>
    <row r="1396" customFormat="false" ht="13.5" hidden="false" customHeight="false" outlineLevel="0" collapsed="false">
      <c r="A1396" s="5" t="n">
        <v>189.2</v>
      </c>
      <c r="B1396" s="5" t="n">
        <v>0.010994061</v>
      </c>
      <c r="C1396" s="5" t="n">
        <v>339.2</v>
      </c>
      <c r="D1396" s="5" t="n">
        <v>0.077302872</v>
      </c>
      <c r="E1396" s="5" t="n">
        <v>189.2</v>
      </c>
      <c r="F1396" s="5" t="n">
        <v>0.021098803</v>
      </c>
      <c r="G1396" s="5" t="n">
        <v>369.2</v>
      </c>
      <c r="H1396" s="5" t="n">
        <v>1.342025714</v>
      </c>
      <c r="I1396" s="3"/>
      <c r="J1396" s="5" t="n">
        <v>189.2</v>
      </c>
      <c r="K1396" s="5" t="n">
        <v>0.008121995</v>
      </c>
      <c r="L1396" s="5" t="n">
        <v>369.2</v>
      </c>
      <c r="M1396" s="5" t="n">
        <v>0.069530394</v>
      </c>
      <c r="N1396" s="3"/>
      <c r="O1396" s="3" t="n">
        <v>189.2</v>
      </c>
      <c r="P1396" s="0" t="n">
        <v>0.019670011</v>
      </c>
      <c r="Q1396" s="5" t="n">
        <v>369.2</v>
      </c>
      <c r="R1396" s="5" t="n">
        <v>1.289971183</v>
      </c>
      <c r="S1396" s="3"/>
    </row>
    <row r="1397" customFormat="false" ht="13.5" hidden="false" customHeight="false" outlineLevel="0" collapsed="false">
      <c r="A1397" s="5" t="n">
        <v>189.3</v>
      </c>
      <c r="B1397" s="5" t="n">
        <v>0.010627423</v>
      </c>
      <c r="C1397" s="5" t="n">
        <v>339.3</v>
      </c>
      <c r="D1397" s="5" t="n">
        <v>0.080488554</v>
      </c>
      <c r="E1397" s="5" t="n">
        <v>189.3</v>
      </c>
      <c r="F1397" s="5" t="n">
        <v>0.020963328</v>
      </c>
      <c r="G1397" s="5" t="n">
        <v>369.3</v>
      </c>
      <c r="H1397" s="5" t="n">
        <v>1.324052636</v>
      </c>
      <c r="I1397" s="3"/>
      <c r="J1397" s="5" t="n">
        <v>189.3</v>
      </c>
      <c r="K1397" s="5" t="n">
        <v>0.008153593</v>
      </c>
      <c r="L1397" s="5" t="n">
        <v>369.3</v>
      </c>
      <c r="M1397" s="5" t="n">
        <v>0.069334882</v>
      </c>
      <c r="N1397" s="3"/>
      <c r="O1397" s="3" t="n">
        <v>189.3</v>
      </c>
      <c r="P1397" s="0" t="n">
        <v>0.019820671</v>
      </c>
      <c r="Q1397" s="5" t="n">
        <v>369.3</v>
      </c>
      <c r="R1397" s="5" t="n">
        <v>1.291713842</v>
      </c>
      <c r="S1397" s="3"/>
    </row>
    <row r="1398" customFormat="false" ht="13.5" hidden="false" customHeight="false" outlineLevel="0" collapsed="false">
      <c r="A1398" s="5" t="n">
        <v>189.4</v>
      </c>
      <c r="B1398" s="5" t="n">
        <v>0.010615663</v>
      </c>
      <c r="C1398" s="5" t="n">
        <v>339.4</v>
      </c>
      <c r="D1398" s="5" t="n">
        <v>0.076519725</v>
      </c>
      <c r="E1398" s="5" t="n">
        <v>189.4</v>
      </c>
      <c r="F1398" s="5" t="n">
        <v>0.020833839</v>
      </c>
      <c r="G1398" s="5" t="n">
        <v>369.4</v>
      </c>
      <c r="H1398" s="5" t="n">
        <v>1.325673436</v>
      </c>
      <c r="I1398" s="3"/>
      <c r="J1398" s="5" t="n">
        <v>189.4</v>
      </c>
      <c r="K1398" s="5" t="n">
        <v>0.007973388</v>
      </c>
      <c r="L1398" s="5" t="n">
        <v>369.4</v>
      </c>
      <c r="M1398" s="5" t="n">
        <v>0.069167718</v>
      </c>
      <c r="N1398" s="3"/>
      <c r="O1398" s="3" t="n">
        <v>189.4</v>
      </c>
      <c r="P1398" s="0" t="n">
        <v>0.019737868</v>
      </c>
      <c r="Q1398" s="5" t="n">
        <v>369.4</v>
      </c>
      <c r="R1398" s="5" t="n">
        <v>1.293369734</v>
      </c>
      <c r="S1398" s="3"/>
    </row>
    <row r="1399" customFormat="false" ht="13.5" hidden="false" customHeight="false" outlineLevel="0" collapsed="false">
      <c r="A1399" s="5" t="n">
        <v>189.5</v>
      </c>
      <c r="B1399" s="5" t="n">
        <v>0.010209148</v>
      </c>
      <c r="C1399" s="5" t="n">
        <v>339.5</v>
      </c>
      <c r="D1399" s="5" t="n">
        <v>0.06833898</v>
      </c>
      <c r="E1399" s="5" t="n">
        <v>189.5</v>
      </c>
      <c r="F1399" s="5" t="n">
        <v>0.02127748</v>
      </c>
      <c r="G1399" s="5" t="n">
        <v>369.5</v>
      </c>
      <c r="H1399" s="5" t="n">
        <v>1.298896384</v>
      </c>
      <c r="I1399" s="3"/>
      <c r="J1399" s="5" t="n">
        <v>189.5</v>
      </c>
      <c r="K1399" s="5" t="n">
        <v>0.007615461</v>
      </c>
      <c r="L1399" s="5" t="n">
        <v>369.5</v>
      </c>
      <c r="M1399" s="5" t="n">
        <v>0.068969766</v>
      </c>
      <c r="N1399" s="3"/>
      <c r="O1399" s="3" t="n">
        <v>189.5</v>
      </c>
      <c r="P1399" s="0" t="n">
        <v>0.019234495</v>
      </c>
      <c r="Q1399" s="5" t="n">
        <v>369.5</v>
      </c>
      <c r="R1399" s="5" t="n">
        <v>1.293877759</v>
      </c>
      <c r="S1399" s="3"/>
    </row>
    <row r="1400" customFormat="false" ht="13.5" hidden="false" customHeight="false" outlineLevel="0" collapsed="false">
      <c r="A1400" s="5" t="n">
        <v>189.6</v>
      </c>
      <c r="B1400" s="5" t="n">
        <v>0.010173606</v>
      </c>
      <c r="C1400" s="5" t="n">
        <v>339.6</v>
      </c>
      <c r="D1400" s="5" t="n">
        <v>0.069589942</v>
      </c>
      <c r="E1400" s="5" t="n">
        <v>189.6</v>
      </c>
      <c r="F1400" s="5" t="n">
        <v>0.021046564</v>
      </c>
      <c r="G1400" s="5" t="n">
        <v>369.6</v>
      </c>
      <c r="H1400" s="5" t="n">
        <v>1.301556154</v>
      </c>
      <c r="I1400" s="3"/>
      <c r="J1400" s="5" t="n">
        <v>189.6</v>
      </c>
      <c r="K1400" s="5" t="n">
        <v>0.006989711</v>
      </c>
      <c r="L1400" s="5" t="n">
        <v>369.6</v>
      </c>
      <c r="M1400" s="5" t="n">
        <v>0.06886207</v>
      </c>
      <c r="N1400" s="3"/>
      <c r="O1400" s="3" t="n">
        <v>189.6</v>
      </c>
      <c r="P1400" s="0" t="n">
        <v>0.018463381</v>
      </c>
      <c r="Q1400" s="5" t="n">
        <v>369.6</v>
      </c>
      <c r="R1400" s="5" t="n">
        <v>1.296013452</v>
      </c>
      <c r="S1400" s="3"/>
    </row>
    <row r="1401" customFormat="false" ht="13.5" hidden="false" customHeight="false" outlineLevel="0" collapsed="false">
      <c r="A1401" s="5" t="n">
        <v>189.7</v>
      </c>
      <c r="B1401" s="5" t="n">
        <v>0.010394852</v>
      </c>
      <c r="C1401" s="5" t="n">
        <v>339.7</v>
      </c>
      <c r="D1401" s="5" t="n">
        <v>0.070786195</v>
      </c>
      <c r="E1401" s="5" t="n">
        <v>189.7</v>
      </c>
      <c r="F1401" s="5" t="n">
        <v>0.021091745</v>
      </c>
      <c r="G1401" s="5" t="n">
        <v>369.7</v>
      </c>
      <c r="H1401" s="5" t="n">
        <v>1.321086378</v>
      </c>
      <c r="I1401" s="3"/>
      <c r="J1401" s="5" t="n">
        <v>189.7</v>
      </c>
      <c r="K1401" s="5" t="n">
        <v>0.006645987</v>
      </c>
      <c r="L1401" s="5" t="n">
        <v>369.7</v>
      </c>
      <c r="M1401" s="5" t="n">
        <v>0.068682266</v>
      </c>
      <c r="N1401" s="3"/>
      <c r="O1401" s="3" t="n">
        <v>189.7</v>
      </c>
      <c r="P1401" s="0" t="n">
        <v>0.01795154</v>
      </c>
      <c r="Q1401" s="5" t="n">
        <v>369.7</v>
      </c>
      <c r="R1401" s="5" t="n">
        <v>1.297652261</v>
      </c>
      <c r="S1401" s="3"/>
    </row>
    <row r="1402" customFormat="false" ht="13.5" hidden="false" customHeight="false" outlineLevel="0" collapsed="false">
      <c r="A1402" s="5" t="n">
        <v>189.8</v>
      </c>
      <c r="B1402" s="5" t="n">
        <v>0.010968596</v>
      </c>
      <c r="C1402" s="5" t="n">
        <v>339.8</v>
      </c>
      <c r="D1402" s="5" t="n">
        <v>0.074455945</v>
      </c>
      <c r="E1402" s="5" t="n">
        <v>189.8</v>
      </c>
      <c r="F1402" s="5" t="n">
        <v>0.021404919</v>
      </c>
      <c r="G1402" s="5" t="n">
        <v>369.8</v>
      </c>
      <c r="H1402" s="5" t="n">
        <v>1.289385378</v>
      </c>
      <c r="I1402" s="3"/>
      <c r="J1402" s="5" t="n">
        <v>189.8</v>
      </c>
      <c r="K1402" s="5" t="n">
        <v>0.006562014</v>
      </c>
      <c r="L1402" s="5" t="n">
        <v>369.8</v>
      </c>
      <c r="M1402" s="5" t="n">
        <v>0.068620914</v>
      </c>
      <c r="N1402" s="3"/>
      <c r="O1402" s="3" t="n">
        <v>189.8</v>
      </c>
      <c r="P1402" s="0" t="n">
        <v>0.017665804</v>
      </c>
      <c r="Q1402" s="5" t="n">
        <v>369.8</v>
      </c>
      <c r="R1402" s="5" t="n">
        <v>1.299734693</v>
      </c>
      <c r="S1402" s="3"/>
    </row>
    <row r="1403" customFormat="false" ht="13.5" hidden="false" customHeight="false" outlineLevel="0" collapsed="false">
      <c r="A1403" s="5" t="n">
        <v>189.9</v>
      </c>
      <c r="B1403" s="5" t="n">
        <v>0.011011011</v>
      </c>
      <c r="C1403" s="5" t="n">
        <v>339.9</v>
      </c>
      <c r="D1403" s="5" t="n">
        <v>0.067345618</v>
      </c>
      <c r="E1403" s="5" t="n">
        <v>189.9</v>
      </c>
      <c r="F1403" s="5" t="n">
        <v>0.021807088</v>
      </c>
      <c r="G1403" s="5" t="n">
        <v>369.9</v>
      </c>
      <c r="H1403" s="5" t="n">
        <v>1.303865632</v>
      </c>
      <c r="I1403" s="3"/>
      <c r="J1403" s="5" t="n">
        <v>189.9</v>
      </c>
      <c r="K1403" s="5" t="n">
        <v>0.006622203</v>
      </c>
      <c r="L1403" s="5" t="n">
        <v>369.9</v>
      </c>
      <c r="M1403" s="5" t="n">
        <v>0.06873789</v>
      </c>
      <c r="N1403" s="3"/>
      <c r="O1403" s="3" t="n">
        <v>189.9</v>
      </c>
      <c r="P1403" s="0" t="n">
        <v>0.01761743</v>
      </c>
      <c r="Q1403" s="5" t="n">
        <v>369.9</v>
      </c>
      <c r="R1403" s="5" t="n">
        <v>1.302563798</v>
      </c>
      <c r="S1403" s="3"/>
    </row>
    <row r="1404" customFormat="false" ht="13.5" hidden="false" customHeight="false" outlineLevel="0" collapsed="false">
      <c r="A1404" s="5" t="n">
        <v>190</v>
      </c>
      <c r="B1404" s="5" t="n">
        <v>0.011343992</v>
      </c>
      <c r="C1404" s="5" t="n">
        <v>340</v>
      </c>
      <c r="D1404" s="5" t="n">
        <v>0.062354125</v>
      </c>
      <c r="E1404" s="5" t="n">
        <v>190</v>
      </c>
      <c r="F1404" s="5" t="n">
        <v>0.02211405</v>
      </c>
      <c r="G1404" s="5" t="n">
        <v>370</v>
      </c>
      <c r="H1404" s="5" t="n">
        <v>1.299261416</v>
      </c>
      <c r="I1404" s="3"/>
      <c r="J1404" s="5" t="n">
        <v>190</v>
      </c>
      <c r="K1404" s="5" t="n">
        <v>0.006666908</v>
      </c>
      <c r="L1404" s="5" t="n">
        <v>370</v>
      </c>
      <c r="M1404" s="5" t="n">
        <v>0.06869463</v>
      </c>
      <c r="N1404" s="3"/>
      <c r="O1404" s="3" t="n">
        <v>190</v>
      </c>
      <c r="P1404" s="0" t="n">
        <v>0.01757276</v>
      </c>
      <c r="Q1404" s="5" t="n">
        <v>370</v>
      </c>
      <c r="R1404" s="5" t="n">
        <v>1.304770471</v>
      </c>
      <c r="S1404" s="3"/>
    </row>
    <row r="1405" customFormat="false" ht="13.5" hidden="false" customHeight="false" outlineLevel="0" collapsed="false">
      <c r="A1405" s="5" t="n">
        <v>190.1</v>
      </c>
      <c r="B1405" s="5" t="n">
        <v>0.01157294</v>
      </c>
      <c r="C1405" s="5" t="n">
        <v>340.1</v>
      </c>
      <c r="D1405" s="5" t="n">
        <v>0.059784503</v>
      </c>
      <c r="E1405" s="5" t="n">
        <v>190.1</v>
      </c>
      <c r="F1405" s="5" t="n">
        <v>0.022003822</v>
      </c>
      <c r="G1405" s="5" t="n">
        <v>370.1</v>
      </c>
      <c r="H1405" s="5" t="n">
        <v>1.298626996</v>
      </c>
      <c r="I1405" s="3"/>
      <c r="J1405" s="5" t="n">
        <v>190.1</v>
      </c>
      <c r="K1405" s="5" t="n">
        <v>0.006805652</v>
      </c>
      <c r="L1405" s="5" t="n">
        <v>370.1</v>
      </c>
      <c r="M1405" s="5" t="n">
        <v>0.068677184</v>
      </c>
      <c r="N1405" s="3"/>
      <c r="O1405" s="3" t="n">
        <v>190.1</v>
      </c>
      <c r="P1405" s="0" t="n">
        <v>0.017414051</v>
      </c>
      <c r="Q1405" s="5" t="n">
        <v>370.1</v>
      </c>
      <c r="R1405" s="5" t="n">
        <v>1.30699465</v>
      </c>
      <c r="S1405" s="3"/>
    </row>
    <row r="1406" customFormat="false" ht="13.5" hidden="false" customHeight="false" outlineLevel="0" collapsed="false">
      <c r="A1406" s="5" t="n">
        <v>190.2</v>
      </c>
      <c r="B1406" s="5" t="n">
        <v>0.011351872</v>
      </c>
      <c r="C1406" s="5" t="n">
        <v>340.2</v>
      </c>
      <c r="D1406" s="5" t="n">
        <v>0.0560932</v>
      </c>
      <c r="E1406" s="5" t="n">
        <v>190.2</v>
      </c>
      <c r="F1406" s="5" t="n">
        <v>0.022877727</v>
      </c>
      <c r="G1406" s="5" t="n">
        <v>370.2</v>
      </c>
      <c r="H1406" s="5" t="n">
        <v>1.305090204</v>
      </c>
      <c r="I1406" s="3"/>
      <c r="J1406" s="5" t="n">
        <v>190.2</v>
      </c>
      <c r="K1406" s="5" t="n">
        <v>0.006910692</v>
      </c>
      <c r="L1406" s="5" t="n">
        <v>370.2</v>
      </c>
      <c r="M1406" s="5" t="n">
        <v>0.068732026</v>
      </c>
      <c r="N1406" s="3"/>
      <c r="O1406" s="3" t="n">
        <v>190.2</v>
      </c>
      <c r="P1406" s="0" t="n">
        <v>0.017304704</v>
      </c>
      <c r="Q1406" s="5" t="n">
        <v>370.2</v>
      </c>
      <c r="R1406" s="5" t="n">
        <v>1.308714396</v>
      </c>
      <c r="S1406" s="3"/>
    </row>
    <row r="1407" customFormat="false" ht="13.5" hidden="false" customHeight="false" outlineLevel="0" collapsed="false">
      <c r="A1407" s="5" t="n">
        <v>190.3</v>
      </c>
      <c r="B1407" s="5" t="n">
        <v>0.011154849</v>
      </c>
      <c r="C1407" s="5" t="n">
        <v>340.3</v>
      </c>
      <c r="D1407" s="5" t="n">
        <v>0.0575867</v>
      </c>
      <c r="E1407" s="5" t="n">
        <v>190.3</v>
      </c>
      <c r="F1407" s="5" t="n">
        <v>0.023548262</v>
      </c>
      <c r="G1407" s="5" t="n">
        <v>370.3</v>
      </c>
      <c r="H1407" s="5" t="n">
        <v>1.302462588</v>
      </c>
      <c r="I1407" s="3"/>
      <c r="J1407" s="5" t="n">
        <v>190.3</v>
      </c>
      <c r="K1407" s="5" t="n">
        <v>0.006969064</v>
      </c>
      <c r="L1407" s="5" t="n">
        <v>370.3</v>
      </c>
      <c r="M1407" s="5" t="n">
        <v>0.06860228</v>
      </c>
      <c r="N1407" s="3"/>
      <c r="O1407" s="3" t="n">
        <v>190.3</v>
      </c>
      <c r="P1407" s="0" t="n">
        <v>0.017295149</v>
      </c>
      <c r="Q1407" s="5" t="n">
        <v>370.3</v>
      </c>
      <c r="R1407" s="5" t="n">
        <v>1.308718762</v>
      </c>
      <c r="S1407" s="3"/>
    </row>
    <row r="1408" customFormat="false" ht="13.5" hidden="false" customHeight="false" outlineLevel="0" collapsed="false">
      <c r="A1408" s="5" t="n">
        <v>190.4</v>
      </c>
      <c r="B1408" s="5" t="n">
        <v>0.011296144</v>
      </c>
      <c r="C1408" s="5" t="n">
        <v>340.4</v>
      </c>
      <c r="D1408" s="5" t="n">
        <v>0.057840196</v>
      </c>
      <c r="E1408" s="5" t="n">
        <v>190.4</v>
      </c>
      <c r="F1408" s="5" t="n">
        <v>0.024316921</v>
      </c>
      <c r="G1408" s="5" t="n">
        <v>370.4</v>
      </c>
      <c r="H1408" s="5" t="n">
        <v>1.33665158</v>
      </c>
      <c r="I1408" s="3"/>
      <c r="J1408" s="5" t="n">
        <v>190.4</v>
      </c>
      <c r="K1408" s="5" t="n">
        <v>0.007071206</v>
      </c>
      <c r="L1408" s="5" t="n">
        <v>370.4</v>
      </c>
      <c r="M1408" s="5" t="n">
        <v>0.068336972</v>
      </c>
      <c r="N1408" s="3"/>
      <c r="O1408" s="3" t="n">
        <v>190.4</v>
      </c>
      <c r="P1408" s="0" t="n">
        <v>0.017309231</v>
      </c>
      <c r="Q1408" s="5" t="n">
        <v>370.4</v>
      </c>
      <c r="R1408" s="5" t="n">
        <v>1.307587526</v>
      </c>
      <c r="S1408" s="3"/>
    </row>
    <row r="1409" customFormat="false" ht="13.5" hidden="false" customHeight="false" outlineLevel="0" collapsed="false">
      <c r="A1409" s="5" t="n">
        <v>190.5</v>
      </c>
      <c r="B1409" s="5" t="n">
        <v>0.011085764</v>
      </c>
      <c r="C1409" s="5" t="n">
        <v>340.5</v>
      </c>
      <c r="D1409" s="5" t="n">
        <v>0.060910213</v>
      </c>
      <c r="E1409" s="5" t="n">
        <v>190.5</v>
      </c>
      <c r="F1409" s="5" t="n">
        <v>0.02431925</v>
      </c>
      <c r="G1409" s="5" t="n">
        <v>370.5</v>
      </c>
      <c r="H1409" s="5" t="n">
        <v>1.340868194</v>
      </c>
      <c r="I1409" s="3"/>
      <c r="J1409" s="5" t="n">
        <v>190.5</v>
      </c>
      <c r="K1409" s="5" t="n">
        <v>0.007170148</v>
      </c>
      <c r="L1409" s="5" t="n">
        <v>370.5</v>
      </c>
      <c r="M1409" s="5" t="n">
        <v>0.068174566</v>
      </c>
      <c r="N1409" s="3"/>
      <c r="O1409" s="3" t="n">
        <v>190.5</v>
      </c>
      <c r="P1409" s="0" t="n">
        <v>0.017330999</v>
      </c>
      <c r="Q1409" s="5" t="n">
        <v>370.5</v>
      </c>
      <c r="R1409" s="5" t="n">
        <v>1.30595125</v>
      </c>
      <c r="S1409" s="3"/>
    </row>
    <row r="1410" customFormat="false" ht="13.5" hidden="false" customHeight="false" outlineLevel="0" collapsed="false">
      <c r="A1410" s="5" t="n">
        <v>190.6</v>
      </c>
      <c r="B1410" s="5" t="n">
        <v>0.011569994</v>
      </c>
      <c r="C1410" s="5" t="n">
        <v>340.6</v>
      </c>
      <c r="D1410" s="5" t="n">
        <v>0.067666825</v>
      </c>
      <c r="E1410" s="5" t="n">
        <v>190.6</v>
      </c>
      <c r="F1410" s="5" t="n">
        <v>0.023562553</v>
      </c>
      <c r="G1410" s="5" t="n">
        <v>370.6</v>
      </c>
      <c r="H1410" s="5" t="n">
        <v>1.36284533</v>
      </c>
      <c r="I1410" s="3"/>
      <c r="J1410" s="5" t="n">
        <v>190.6</v>
      </c>
      <c r="K1410" s="5" t="n">
        <v>0.007154984</v>
      </c>
      <c r="L1410" s="5" t="n">
        <v>370.6</v>
      </c>
      <c r="M1410" s="5" t="n">
        <v>0.067965824</v>
      </c>
      <c r="N1410" s="3"/>
      <c r="O1410" s="3" t="n">
        <v>190.6</v>
      </c>
      <c r="P1410" s="0" t="n">
        <v>0.017361616</v>
      </c>
      <c r="Q1410" s="5" t="n">
        <v>370.6</v>
      </c>
      <c r="R1410" s="5" t="n">
        <v>1.304254169</v>
      </c>
      <c r="S1410" s="3"/>
    </row>
    <row r="1411" customFormat="false" ht="13.5" hidden="false" customHeight="false" outlineLevel="0" collapsed="false">
      <c r="A1411" s="5" t="n">
        <v>190.7</v>
      </c>
      <c r="B1411" s="5" t="n">
        <v>0.011550921</v>
      </c>
      <c r="C1411" s="5" t="n">
        <v>340.7</v>
      </c>
      <c r="D1411" s="5" t="n">
        <v>0.061851557</v>
      </c>
      <c r="E1411" s="5" t="n">
        <v>190.7</v>
      </c>
      <c r="F1411" s="5" t="n">
        <v>0.02393014</v>
      </c>
      <c r="G1411" s="5" t="n">
        <v>370.7</v>
      </c>
      <c r="H1411" s="5" t="n">
        <v>1.357208752</v>
      </c>
      <c r="I1411" s="3"/>
      <c r="J1411" s="5" t="n">
        <v>190.7</v>
      </c>
      <c r="K1411" s="5" t="n">
        <v>0.007207939</v>
      </c>
      <c r="L1411" s="5" t="n">
        <v>370.7</v>
      </c>
      <c r="M1411" s="5" t="n">
        <v>0.067869578</v>
      </c>
      <c r="N1411" s="3"/>
      <c r="O1411" s="3" t="n">
        <v>190.7</v>
      </c>
      <c r="P1411" s="0" t="n">
        <v>0.017402181</v>
      </c>
      <c r="Q1411" s="5" t="n">
        <v>370.7</v>
      </c>
      <c r="R1411" s="5" t="n">
        <v>1.303363764</v>
      </c>
      <c r="S1411" s="3"/>
    </row>
    <row r="1412" customFormat="false" ht="13.5" hidden="false" customHeight="false" outlineLevel="0" collapsed="false">
      <c r="A1412" s="5" t="n">
        <v>190.8</v>
      </c>
      <c r="B1412" s="5" t="n">
        <v>0.011438539</v>
      </c>
      <c r="C1412" s="5" t="n">
        <v>340.8</v>
      </c>
      <c r="D1412" s="5" t="n">
        <v>0.068099153</v>
      </c>
      <c r="E1412" s="5" t="n">
        <v>190.8</v>
      </c>
      <c r="F1412" s="5" t="n">
        <v>0.023567267</v>
      </c>
      <c r="G1412" s="5" t="n">
        <v>370.8</v>
      </c>
      <c r="H1412" s="5" t="n">
        <v>1.368809586</v>
      </c>
      <c r="I1412" s="3"/>
      <c r="J1412" s="5" t="n">
        <v>190.8</v>
      </c>
      <c r="K1412" s="5" t="n">
        <v>0.007214361</v>
      </c>
      <c r="L1412" s="5" t="n">
        <v>370.8</v>
      </c>
      <c r="M1412" s="5" t="n">
        <v>0.067683468</v>
      </c>
      <c r="N1412" s="3"/>
      <c r="O1412" s="3" t="n">
        <v>190.8</v>
      </c>
      <c r="P1412" s="0" t="n">
        <v>0.017405353</v>
      </c>
      <c r="Q1412" s="5" t="n">
        <v>370.8</v>
      </c>
      <c r="R1412" s="5" t="n">
        <v>1.303899886</v>
      </c>
      <c r="S1412" s="3"/>
    </row>
    <row r="1413" customFormat="false" ht="13.5" hidden="false" customHeight="false" outlineLevel="0" collapsed="false">
      <c r="A1413" s="5" t="n">
        <v>190.9</v>
      </c>
      <c r="B1413" s="5" t="n">
        <v>0.010641127</v>
      </c>
      <c r="C1413" s="5" t="n">
        <v>340.9</v>
      </c>
      <c r="D1413" s="5" t="n">
        <v>0.060394909</v>
      </c>
      <c r="E1413" s="5" t="n">
        <v>190.9</v>
      </c>
      <c r="F1413" s="5" t="n">
        <v>0.023455428</v>
      </c>
      <c r="G1413" s="5" t="n">
        <v>370.9</v>
      </c>
      <c r="H1413" s="5" t="n">
        <v>1.38069749</v>
      </c>
      <c r="I1413" s="3"/>
      <c r="J1413" s="5" t="n">
        <v>190.9</v>
      </c>
      <c r="K1413" s="5" t="n">
        <v>0.00719245</v>
      </c>
      <c r="L1413" s="5" t="n">
        <v>370.9</v>
      </c>
      <c r="M1413" s="5" t="n">
        <v>0.067334022</v>
      </c>
      <c r="N1413" s="3"/>
      <c r="O1413" s="3" t="n">
        <v>190.9</v>
      </c>
      <c r="P1413" s="0" t="n">
        <v>0.017382315</v>
      </c>
      <c r="Q1413" s="5" t="n">
        <v>370.9</v>
      </c>
      <c r="R1413" s="5" t="n">
        <v>1.304125901</v>
      </c>
      <c r="S1413" s="3"/>
    </row>
    <row r="1414" customFormat="false" ht="13.5" hidden="false" customHeight="false" outlineLevel="0" collapsed="false">
      <c r="A1414" s="5" t="n">
        <v>191</v>
      </c>
      <c r="B1414" s="5" t="n">
        <v>0.0106127</v>
      </c>
      <c r="C1414" s="5" t="n">
        <v>341</v>
      </c>
      <c r="D1414" s="5" t="n">
        <v>0.068547337</v>
      </c>
      <c r="E1414" s="5" t="n">
        <v>191</v>
      </c>
      <c r="F1414" s="5" t="n">
        <v>0.02309639</v>
      </c>
      <c r="G1414" s="5" t="n">
        <v>371</v>
      </c>
      <c r="H1414" s="5" t="n">
        <v>1.380862266</v>
      </c>
      <c r="I1414" s="3"/>
      <c r="J1414" s="5" t="n">
        <v>191</v>
      </c>
      <c r="K1414" s="5" t="n">
        <v>0.007164315</v>
      </c>
      <c r="L1414" s="5" t="n">
        <v>371</v>
      </c>
      <c r="M1414" s="5" t="n">
        <v>0.067041994</v>
      </c>
      <c r="N1414" s="3"/>
      <c r="O1414" s="3" t="n">
        <v>191</v>
      </c>
      <c r="P1414" s="0" t="n">
        <v>0.017394639</v>
      </c>
      <c r="Q1414" s="5" t="n">
        <v>371</v>
      </c>
      <c r="R1414" s="5" t="n">
        <v>1.30492379</v>
      </c>
      <c r="S1414" s="3"/>
    </row>
    <row r="1415" customFormat="false" ht="13.5" hidden="false" customHeight="false" outlineLevel="0" collapsed="false">
      <c r="A1415" s="5" t="n">
        <v>191.1</v>
      </c>
      <c r="B1415" s="5" t="n">
        <v>0.010236533</v>
      </c>
      <c r="C1415" s="5" t="n">
        <v>341.1</v>
      </c>
      <c r="D1415" s="5" t="n">
        <v>0.06678846</v>
      </c>
      <c r="E1415" s="5" t="n">
        <v>191.1</v>
      </c>
      <c r="F1415" s="5" t="n">
        <v>0.022786824</v>
      </c>
      <c r="G1415" s="5" t="n">
        <v>371.1</v>
      </c>
      <c r="H1415" s="5" t="n">
        <v>1.400231458</v>
      </c>
      <c r="I1415" s="3"/>
      <c r="J1415" s="5" t="n">
        <v>191.1</v>
      </c>
      <c r="K1415" s="5" t="n">
        <v>0.007256018</v>
      </c>
      <c r="L1415" s="5" t="n">
        <v>371.1</v>
      </c>
      <c r="M1415" s="5" t="n">
        <v>0.06681429</v>
      </c>
      <c r="N1415" s="3"/>
      <c r="O1415" s="3" t="n">
        <v>191.1</v>
      </c>
      <c r="P1415" s="0" t="n">
        <v>0.017442099</v>
      </c>
      <c r="Q1415" s="5" t="n">
        <v>371.1</v>
      </c>
      <c r="R1415" s="5" t="n">
        <v>1.305447036</v>
      </c>
      <c r="S1415" s="3"/>
    </row>
    <row r="1416" customFormat="false" ht="13.5" hidden="false" customHeight="false" outlineLevel="0" collapsed="false">
      <c r="A1416" s="5" t="n">
        <v>191.2</v>
      </c>
      <c r="B1416" s="5" t="n">
        <v>0.009933514</v>
      </c>
      <c r="C1416" s="5" t="n">
        <v>341.2</v>
      </c>
      <c r="D1416" s="5" t="n">
        <v>0.072330077</v>
      </c>
      <c r="E1416" s="5" t="n">
        <v>191.2</v>
      </c>
      <c r="F1416" s="5" t="n">
        <v>0.022921487</v>
      </c>
      <c r="G1416" s="5" t="n">
        <v>371.2</v>
      </c>
      <c r="H1416" s="5" t="n">
        <v>1.400987152</v>
      </c>
      <c r="I1416" s="3"/>
      <c r="J1416" s="5" t="n">
        <v>191.2</v>
      </c>
      <c r="K1416" s="5" t="n">
        <v>0.007240408</v>
      </c>
      <c r="L1416" s="5" t="n">
        <v>371.2</v>
      </c>
      <c r="M1416" s="5" t="n">
        <v>0.066540496</v>
      </c>
      <c r="N1416" s="3"/>
      <c r="O1416" s="3" t="n">
        <v>191.2</v>
      </c>
      <c r="P1416" s="0" t="n">
        <v>0.017452044</v>
      </c>
      <c r="Q1416" s="5" t="n">
        <v>371.2</v>
      </c>
      <c r="R1416" s="5" t="n">
        <v>1.306250251</v>
      </c>
      <c r="S1416" s="3"/>
    </row>
    <row r="1417" customFormat="false" ht="13.5" hidden="false" customHeight="false" outlineLevel="0" collapsed="false">
      <c r="A1417" s="5" t="n">
        <v>191.3</v>
      </c>
      <c r="B1417" s="5" t="n">
        <v>0.010674063</v>
      </c>
      <c r="C1417" s="5" t="n">
        <v>341.3</v>
      </c>
      <c r="D1417" s="5" t="n">
        <v>0.070786962</v>
      </c>
      <c r="E1417" s="5" t="n">
        <v>191.3</v>
      </c>
      <c r="F1417" s="5" t="n">
        <v>0.02247023</v>
      </c>
      <c r="G1417" s="5" t="n">
        <v>371.3</v>
      </c>
      <c r="H1417" s="5" t="n">
        <v>1.416921514</v>
      </c>
      <c r="I1417" s="3"/>
      <c r="J1417" s="5" t="n">
        <v>191.3</v>
      </c>
      <c r="K1417" s="5" t="n">
        <v>0.007313369</v>
      </c>
      <c r="L1417" s="5" t="n">
        <v>371.3</v>
      </c>
      <c r="M1417" s="5" t="n">
        <v>0.06632393</v>
      </c>
      <c r="N1417" s="3"/>
      <c r="O1417" s="3" t="n">
        <v>191.3</v>
      </c>
      <c r="P1417" s="0" t="n">
        <v>0.01746198</v>
      </c>
      <c r="Q1417" s="5" t="n">
        <v>371.3</v>
      </c>
      <c r="R1417" s="5" t="n">
        <v>1.307029493</v>
      </c>
      <c r="S1417" s="3"/>
    </row>
    <row r="1418" customFormat="false" ht="13.5" hidden="false" customHeight="false" outlineLevel="0" collapsed="false">
      <c r="A1418" s="5" t="n">
        <v>191.4</v>
      </c>
      <c r="B1418" s="5" t="n">
        <v>0.010420852</v>
      </c>
      <c r="C1418" s="5" t="n">
        <v>341.4</v>
      </c>
      <c r="D1418" s="5" t="n">
        <v>0.071880062</v>
      </c>
      <c r="E1418" s="5" t="n">
        <v>191.4</v>
      </c>
      <c r="F1418" s="5" t="n">
        <v>0.022258863</v>
      </c>
      <c r="G1418" s="5" t="n">
        <v>371.4</v>
      </c>
      <c r="H1418" s="5" t="n">
        <v>1.439517614</v>
      </c>
      <c r="I1418" s="3"/>
      <c r="J1418" s="5" t="n">
        <v>191.4</v>
      </c>
      <c r="K1418" s="5" t="n">
        <v>0.007367635</v>
      </c>
      <c r="L1418" s="5" t="n">
        <v>371.4</v>
      </c>
      <c r="M1418" s="5" t="n">
        <v>0.06621715</v>
      </c>
      <c r="N1418" s="3"/>
      <c r="O1418" s="3" t="n">
        <v>191.4</v>
      </c>
      <c r="P1418" s="0" t="n">
        <v>0.017506398</v>
      </c>
      <c r="Q1418" s="5" t="n">
        <v>371.4</v>
      </c>
      <c r="R1418" s="5" t="n">
        <v>1.30709766</v>
      </c>
      <c r="S1418" s="3"/>
    </row>
    <row r="1419" customFormat="false" ht="13.5" hidden="false" customHeight="false" outlineLevel="0" collapsed="false">
      <c r="A1419" s="5" t="n">
        <v>191.5</v>
      </c>
      <c r="B1419" s="5" t="n">
        <v>0.010823572</v>
      </c>
      <c r="C1419" s="5" t="n">
        <v>341.5</v>
      </c>
      <c r="D1419" s="5" t="n">
        <v>0.06966335</v>
      </c>
      <c r="E1419" s="5" t="n">
        <v>191.5</v>
      </c>
      <c r="F1419" s="5" t="n">
        <v>0.021578292</v>
      </c>
      <c r="G1419" s="5" t="n">
        <v>371.5</v>
      </c>
      <c r="H1419" s="5" t="n">
        <v>1.424280376</v>
      </c>
      <c r="I1419" s="3"/>
      <c r="J1419" s="5" t="n">
        <v>191.5</v>
      </c>
      <c r="K1419" s="5" t="n">
        <v>0.007304854</v>
      </c>
      <c r="L1419" s="5" t="n">
        <v>371.5</v>
      </c>
      <c r="M1419" s="5" t="n">
        <v>0.066455248</v>
      </c>
      <c r="N1419" s="3"/>
      <c r="O1419" s="3" t="n">
        <v>191.5</v>
      </c>
      <c r="P1419" s="0" t="n">
        <v>0.017547275</v>
      </c>
      <c r="Q1419" s="5" t="n">
        <v>371.5</v>
      </c>
      <c r="R1419" s="5" t="n">
        <v>1.307683704</v>
      </c>
      <c r="S1419" s="3"/>
    </row>
    <row r="1420" customFormat="false" ht="13.5" hidden="false" customHeight="false" outlineLevel="0" collapsed="false">
      <c r="A1420" s="5" t="n">
        <v>191.6</v>
      </c>
      <c r="B1420" s="5" t="n">
        <v>0.011023731</v>
      </c>
      <c r="C1420" s="5" t="n">
        <v>341.6</v>
      </c>
      <c r="D1420" s="5" t="n">
        <v>0.070308605</v>
      </c>
      <c r="E1420" s="5" t="n">
        <v>191.6</v>
      </c>
      <c r="F1420" s="5" t="n">
        <v>0.021608939</v>
      </c>
      <c r="G1420" s="5" t="n">
        <v>371.6</v>
      </c>
      <c r="H1420" s="5" t="n">
        <v>1.41996677</v>
      </c>
      <c r="I1420" s="3"/>
      <c r="J1420" s="5" t="n">
        <v>191.6</v>
      </c>
      <c r="K1420" s="5" t="n">
        <v>0.007294404</v>
      </c>
      <c r="L1420" s="5" t="n">
        <v>371.6</v>
      </c>
      <c r="M1420" s="5" t="n">
        <v>0.066321124</v>
      </c>
      <c r="N1420" s="3"/>
      <c r="O1420" s="3" t="n">
        <v>191.6</v>
      </c>
      <c r="P1420" s="0" t="n">
        <v>0.017564153</v>
      </c>
      <c r="Q1420" s="5" t="n">
        <v>371.6</v>
      </c>
      <c r="R1420" s="5" t="n">
        <v>1.306092031</v>
      </c>
      <c r="S1420" s="3"/>
    </row>
    <row r="1421" customFormat="false" ht="13.5" hidden="false" customHeight="false" outlineLevel="0" collapsed="false">
      <c r="A1421" s="5" t="n">
        <v>191.7</v>
      </c>
      <c r="B1421" s="5" t="n">
        <v>0.010843473</v>
      </c>
      <c r="C1421" s="5" t="n">
        <v>341.7</v>
      </c>
      <c r="D1421" s="5" t="n">
        <v>0.067708143</v>
      </c>
      <c r="E1421" s="5" t="n">
        <v>191.7</v>
      </c>
      <c r="F1421" s="5" t="n">
        <v>0.022594446</v>
      </c>
      <c r="G1421" s="5" t="n">
        <v>371.7</v>
      </c>
      <c r="H1421" s="5" t="n">
        <v>1.425309612</v>
      </c>
      <c r="I1421" s="3"/>
      <c r="J1421" s="5" t="n">
        <v>191.7</v>
      </c>
      <c r="K1421" s="5" t="n">
        <v>0.007408295</v>
      </c>
      <c r="L1421" s="5" t="n">
        <v>371.7</v>
      </c>
      <c r="M1421" s="5" t="n">
        <v>0.066444046</v>
      </c>
      <c r="N1421" s="3"/>
      <c r="O1421" s="3" t="n">
        <v>191.7</v>
      </c>
      <c r="P1421" s="0" t="n">
        <v>0.017660088</v>
      </c>
      <c r="Q1421" s="5" t="n">
        <v>371.7</v>
      </c>
      <c r="R1421" s="5" t="n">
        <v>1.306461742</v>
      </c>
      <c r="S1421" s="3"/>
    </row>
    <row r="1422" customFormat="false" ht="13.5" hidden="false" customHeight="false" outlineLevel="0" collapsed="false">
      <c r="A1422" s="5" t="n">
        <v>191.8</v>
      </c>
      <c r="B1422" s="5" t="n">
        <v>0.011131294</v>
      </c>
      <c r="C1422" s="5" t="n">
        <v>341.8</v>
      </c>
      <c r="D1422" s="5" t="n">
        <v>0.071761099</v>
      </c>
      <c r="E1422" s="5" t="n">
        <v>191.8</v>
      </c>
      <c r="F1422" s="5" t="n">
        <v>0.022412337</v>
      </c>
      <c r="G1422" s="5" t="n">
        <v>371.8</v>
      </c>
      <c r="H1422" s="5" t="n">
        <v>1.425949664</v>
      </c>
      <c r="I1422" s="3"/>
      <c r="J1422" s="5" t="n">
        <v>191.8</v>
      </c>
      <c r="K1422" s="5" t="n">
        <v>0.007449734</v>
      </c>
      <c r="L1422" s="5" t="n">
        <v>371.8</v>
      </c>
      <c r="M1422" s="5" t="n">
        <v>0.066610966</v>
      </c>
      <c r="N1422" s="3"/>
      <c r="O1422" s="3" t="n">
        <v>191.8</v>
      </c>
      <c r="P1422" s="0" t="n">
        <v>0.01771105</v>
      </c>
      <c r="Q1422" s="5" t="n">
        <v>371.8</v>
      </c>
      <c r="R1422" s="5" t="n">
        <v>1.3067451</v>
      </c>
      <c r="S1422" s="3"/>
    </row>
    <row r="1423" customFormat="false" ht="13.5" hidden="false" customHeight="false" outlineLevel="0" collapsed="false">
      <c r="A1423" s="5" t="n">
        <v>191.9</v>
      </c>
      <c r="B1423" s="5" t="n">
        <v>0.010639239</v>
      </c>
      <c r="C1423" s="5" t="n">
        <v>341.9</v>
      </c>
      <c r="D1423" s="5" t="n">
        <v>0.061112992</v>
      </c>
      <c r="E1423" s="5" t="n">
        <v>191.9</v>
      </c>
      <c r="F1423" s="5" t="n">
        <v>0.022943214</v>
      </c>
      <c r="G1423" s="5" t="n">
        <v>371.9</v>
      </c>
      <c r="H1423" s="5" t="n">
        <v>1.424882808</v>
      </c>
      <c r="I1423" s="3"/>
      <c r="J1423" s="5" t="n">
        <v>191.9</v>
      </c>
      <c r="K1423" s="5" t="n">
        <v>0.007559496</v>
      </c>
      <c r="L1423" s="5" t="n">
        <v>371.9</v>
      </c>
      <c r="M1423" s="5" t="n">
        <v>0.066710864</v>
      </c>
      <c r="N1423" s="3"/>
      <c r="O1423" s="3" t="n">
        <v>191.9</v>
      </c>
      <c r="P1423" s="0" t="n">
        <v>0.017751093</v>
      </c>
      <c r="Q1423" s="5" t="n">
        <v>371.9</v>
      </c>
      <c r="R1423" s="5" t="n">
        <v>1.30489399</v>
      </c>
      <c r="S1423" s="3"/>
    </row>
    <row r="1424" customFormat="false" ht="13.5" hidden="false" customHeight="false" outlineLevel="0" collapsed="false">
      <c r="A1424" s="5" t="n">
        <v>192</v>
      </c>
      <c r="B1424" s="5" t="n">
        <v>0.01143224</v>
      </c>
      <c r="C1424" s="5" t="n">
        <v>342</v>
      </c>
      <c r="D1424" s="5" t="n">
        <v>0.061122443</v>
      </c>
      <c r="E1424" s="5" t="n">
        <v>192</v>
      </c>
      <c r="F1424" s="5" t="n">
        <v>0.023154553</v>
      </c>
      <c r="G1424" s="5" t="n">
        <v>372</v>
      </c>
      <c r="H1424" s="5" t="n">
        <v>1.427578712</v>
      </c>
      <c r="I1424" s="3"/>
      <c r="J1424" s="5" t="n">
        <v>192</v>
      </c>
      <c r="K1424" s="5" t="n">
        <v>0.007511614</v>
      </c>
      <c r="L1424" s="5" t="n">
        <v>372</v>
      </c>
      <c r="M1424" s="5" t="n">
        <v>0.066931542</v>
      </c>
      <c r="N1424" s="3"/>
      <c r="O1424" s="3" t="n">
        <v>192</v>
      </c>
      <c r="P1424" s="0" t="n">
        <v>0.017799393</v>
      </c>
      <c r="Q1424" s="5" t="n">
        <v>372</v>
      </c>
      <c r="R1424" s="5" t="n">
        <v>1.302811466</v>
      </c>
      <c r="S1424" s="3"/>
    </row>
    <row r="1425" customFormat="false" ht="13.5" hidden="false" customHeight="false" outlineLevel="0" collapsed="false">
      <c r="A1425" s="5" t="n">
        <v>192.1</v>
      </c>
      <c r="B1425" s="5" t="n">
        <v>0.011612018</v>
      </c>
      <c r="C1425" s="5" t="n">
        <v>342.1</v>
      </c>
      <c r="D1425" s="5" t="n">
        <v>0.057572316</v>
      </c>
      <c r="E1425" s="5" t="n">
        <v>192.1</v>
      </c>
      <c r="F1425" s="5" t="n">
        <v>0.02373302</v>
      </c>
      <c r="G1425" s="5" t="n">
        <v>372.1</v>
      </c>
      <c r="H1425" s="5" t="n">
        <v>1.428456794</v>
      </c>
      <c r="I1425" s="3"/>
      <c r="J1425" s="5" t="n">
        <v>192.1</v>
      </c>
      <c r="K1425" s="5" t="n">
        <v>0.007526906</v>
      </c>
      <c r="L1425" s="5" t="n">
        <v>372.1</v>
      </c>
      <c r="M1425" s="5" t="n">
        <v>0.067071304</v>
      </c>
      <c r="N1425" s="3"/>
      <c r="O1425" s="3" t="n">
        <v>192.1</v>
      </c>
      <c r="P1425" s="0" t="n">
        <v>0.017858355</v>
      </c>
      <c r="Q1425" s="5" t="n">
        <v>372.1</v>
      </c>
      <c r="R1425" s="5" t="n">
        <v>1.299744742</v>
      </c>
      <c r="S1425" s="3"/>
    </row>
    <row r="1426" customFormat="false" ht="13.5" hidden="false" customHeight="false" outlineLevel="0" collapsed="false">
      <c r="A1426" s="5" t="n">
        <v>192.2</v>
      </c>
      <c r="B1426" s="5" t="n">
        <v>0.011753469</v>
      </c>
      <c r="C1426" s="5" t="n">
        <v>342.2</v>
      </c>
      <c r="D1426" s="5" t="n">
        <v>0.059817237</v>
      </c>
      <c r="E1426" s="5" t="n">
        <v>192.2</v>
      </c>
      <c r="F1426" s="5" t="n">
        <v>0.024304895</v>
      </c>
      <c r="G1426" s="5" t="n">
        <v>372.2</v>
      </c>
      <c r="H1426" s="5" t="n">
        <v>1.444254064</v>
      </c>
      <c r="I1426" s="3"/>
      <c r="J1426" s="5" t="n">
        <v>192.2</v>
      </c>
      <c r="K1426" s="5" t="n">
        <v>0.007562289</v>
      </c>
      <c r="L1426" s="5" t="n">
        <v>372.2</v>
      </c>
      <c r="M1426" s="5" t="n">
        <v>0.067504752</v>
      </c>
      <c r="N1426" s="3"/>
      <c r="O1426" s="3" t="n">
        <v>192.2</v>
      </c>
      <c r="P1426" s="0" t="n">
        <v>0.017898361</v>
      </c>
      <c r="Q1426" s="5" t="n">
        <v>372.2</v>
      </c>
      <c r="R1426" s="5" t="n">
        <v>1.298362498</v>
      </c>
      <c r="S1426" s="3"/>
    </row>
    <row r="1427" customFormat="false" ht="13.5" hidden="false" customHeight="false" outlineLevel="0" collapsed="false">
      <c r="A1427" s="5" t="n">
        <v>192.3</v>
      </c>
      <c r="B1427" s="5" t="n">
        <v>0.012221977</v>
      </c>
      <c r="C1427" s="5" t="n">
        <v>342.3</v>
      </c>
      <c r="D1427" s="5" t="n">
        <v>0.061485546</v>
      </c>
      <c r="E1427" s="5" t="n">
        <v>192.3</v>
      </c>
      <c r="F1427" s="5" t="n">
        <v>0.024401176</v>
      </c>
      <c r="G1427" s="5" t="n">
        <v>372.3</v>
      </c>
      <c r="H1427" s="5" t="n">
        <v>1.456950492</v>
      </c>
      <c r="I1427" s="3"/>
      <c r="J1427" s="5" t="n">
        <v>192.3</v>
      </c>
      <c r="K1427" s="5" t="n">
        <v>0.007597909</v>
      </c>
      <c r="L1427" s="5" t="n">
        <v>372.3</v>
      </c>
      <c r="M1427" s="5" t="n">
        <v>0.067941066</v>
      </c>
      <c r="N1427" s="3"/>
      <c r="O1427" s="3" t="n">
        <v>192.3</v>
      </c>
      <c r="P1427" s="0" t="n">
        <v>0.017982763</v>
      </c>
      <c r="Q1427" s="5" t="n">
        <v>372.3</v>
      </c>
      <c r="R1427" s="5" t="n">
        <v>1.296027497</v>
      </c>
      <c r="S1427" s="3"/>
    </row>
    <row r="1428" customFormat="false" ht="13.5" hidden="false" customHeight="false" outlineLevel="0" collapsed="false">
      <c r="A1428" s="5" t="n">
        <v>192.4</v>
      </c>
      <c r="B1428" s="5" t="n">
        <v>0.011656436</v>
      </c>
      <c r="C1428" s="5" t="n">
        <v>342.4</v>
      </c>
      <c r="D1428" s="5" t="n">
        <v>0.061691489</v>
      </c>
      <c r="E1428" s="5" t="n">
        <v>192.4</v>
      </c>
      <c r="F1428" s="5" t="n">
        <v>0.024761579</v>
      </c>
      <c r="G1428" s="5" t="n">
        <v>372.4</v>
      </c>
      <c r="H1428" s="5" t="n">
        <v>1.4497295</v>
      </c>
      <c r="I1428" s="3"/>
      <c r="J1428" s="5" t="n">
        <v>192.4</v>
      </c>
      <c r="K1428" s="5" t="n">
        <v>0.007609975</v>
      </c>
      <c r="L1428" s="5" t="n">
        <v>372.4</v>
      </c>
      <c r="M1428" s="5" t="n">
        <v>0.068282954</v>
      </c>
      <c r="N1428" s="3"/>
      <c r="O1428" s="3" t="n">
        <v>192.4</v>
      </c>
      <c r="P1428" s="0" t="n">
        <v>0.018126507</v>
      </c>
      <c r="Q1428" s="5" t="n">
        <v>372.4</v>
      </c>
      <c r="R1428" s="5" t="n">
        <v>1.294390392</v>
      </c>
      <c r="S1428" s="3"/>
    </row>
    <row r="1429" customFormat="false" ht="13.5" hidden="false" customHeight="false" outlineLevel="0" collapsed="false">
      <c r="A1429" s="5" t="n">
        <v>192.5</v>
      </c>
      <c r="B1429" s="5" t="n">
        <v>0.011929759</v>
      </c>
      <c r="C1429" s="5" t="n">
        <v>342.5</v>
      </c>
      <c r="D1429" s="5" t="n">
        <v>0.062622927</v>
      </c>
      <c r="E1429" s="5" t="n">
        <v>192.5</v>
      </c>
      <c r="F1429" s="5" t="n">
        <v>0.024697575</v>
      </c>
      <c r="G1429" s="5" t="n">
        <v>372.5</v>
      </c>
      <c r="H1429" s="5" t="n">
        <v>1.433421854</v>
      </c>
      <c r="I1429" s="3"/>
      <c r="J1429" s="5" t="n">
        <v>192.5</v>
      </c>
      <c r="K1429" s="5" t="n">
        <v>0.007571854</v>
      </c>
      <c r="L1429" s="5" t="n">
        <v>372.5</v>
      </c>
      <c r="M1429" s="5" t="n">
        <v>0.068776708</v>
      </c>
      <c r="N1429" s="3"/>
      <c r="O1429" s="3" t="n">
        <v>192.5</v>
      </c>
      <c r="P1429" s="0" t="n">
        <v>0.018252568</v>
      </c>
      <c r="Q1429" s="5" t="n">
        <v>372.5</v>
      </c>
      <c r="R1429" s="5" t="n">
        <v>1.29601128</v>
      </c>
      <c r="S1429" s="3"/>
    </row>
    <row r="1430" customFormat="false" ht="13.5" hidden="false" customHeight="false" outlineLevel="0" collapsed="false">
      <c r="A1430" s="5" t="n">
        <v>192.6</v>
      </c>
      <c r="B1430" s="5" t="n">
        <v>0.01164993</v>
      </c>
      <c r="C1430" s="5" t="n">
        <v>342.6</v>
      </c>
      <c r="D1430" s="5" t="n">
        <v>0.060108079</v>
      </c>
      <c r="E1430" s="5" t="n">
        <v>192.6</v>
      </c>
      <c r="F1430" s="5" t="n">
        <v>0.02467219</v>
      </c>
      <c r="G1430" s="5" t="n">
        <v>372.6</v>
      </c>
      <c r="H1430" s="5" t="n">
        <v>1.441209294</v>
      </c>
      <c r="I1430" s="3"/>
      <c r="J1430" s="5" t="n">
        <v>192.6</v>
      </c>
      <c r="K1430" s="5" t="n">
        <v>0.007699559</v>
      </c>
      <c r="L1430" s="5" t="n">
        <v>372.6</v>
      </c>
      <c r="M1430" s="5" t="n">
        <v>0.069199428</v>
      </c>
      <c r="N1430" s="3"/>
      <c r="O1430" s="3" t="n">
        <v>192.6</v>
      </c>
      <c r="P1430" s="0" t="n">
        <v>0.018339824</v>
      </c>
      <c r="Q1430" s="5" t="n">
        <v>372.6</v>
      </c>
      <c r="R1430" s="5" t="n">
        <v>1.298275704</v>
      </c>
      <c r="S1430" s="3"/>
    </row>
    <row r="1431" customFormat="false" ht="13.5" hidden="false" customHeight="false" outlineLevel="0" collapsed="false">
      <c r="A1431" s="5" t="n">
        <v>192.7</v>
      </c>
      <c r="B1431" s="5" t="n">
        <v>0.012068228</v>
      </c>
      <c r="C1431" s="5" t="n">
        <v>342.7</v>
      </c>
      <c r="D1431" s="5" t="n">
        <v>0.058705625</v>
      </c>
      <c r="E1431" s="5" t="n">
        <v>192.7</v>
      </c>
      <c r="F1431" s="5" t="n">
        <v>0.024787444</v>
      </c>
      <c r="G1431" s="5" t="n">
        <v>372.7</v>
      </c>
      <c r="H1431" s="5" t="n">
        <v>1.433068626</v>
      </c>
      <c r="I1431" s="3"/>
      <c r="J1431" s="5" t="n">
        <v>192.7</v>
      </c>
      <c r="K1431" s="5" t="n">
        <v>0.007671847</v>
      </c>
      <c r="L1431" s="5" t="n">
        <v>372.7</v>
      </c>
      <c r="M1431" s="5" t="n">
        <v>0.069487958</v>
      </c>
      <c r="N1431" s="3"/>
      <c r="O1431" s="3" t="n">
        <v>192.7</v>
      </c>
      <c r="P1431" s="0" t="n">
        <v>0.018454389</v>
      </c>
      <c r="Q1431" s="5" t="n">
        <v>372.7</v>
      </c>
      <c r="R1431" s="5" t="n">
        <v>1.300357644</v>
      </c>
      <c r="S1431" s="3"/>
    </row>
    <row r="1432" customFormat="false" ht="13.5" hidden="false" customHeight="false" outlineLevel="0" collapsed="false">
      <c r="A1432" s="5" t="n">
        <v>192.8</v>
      </c>
      <c r="B1432" s="5" t="n">
        <v>0.01219112</v>
      </c>
      <c r="C1432" s="5" t="n">
        <v>342.8</v>
      </c>
      <c r="D1432" s="5" t="n">
        <v>0.058527842</v>
      </c>
      <c r="E1432" s="5" t="n">
        <v>192.8</v>
      </c>
      <c r="F1432" s="5" t="n">
        <v>0.024669063</v>
      </c>
      <c r="G1432" s="5" t="n">
        <v>372.8</v>
      </c>
      <c r="H1432" s="5" t="n">
        <v>1.442264338</v>
      </c>
      <c r="I1432" s="3"/>
      <c r="J1432" s="5" t="n">
        <v>192.8</v>
      </c>
      <c r="K1432" s="5" t="n">
        <v>0.007719993</v>
      </c>
      <c r="L1432" s="5" t="n">
        <v>372.8</v>
      </c>
      <c r="M1432" s="5" t="n">
        <v>0.069907118</v>
      </c>
      <c r="N1432" s="3"/>
      <c r="O1432" s="3" t="n">
        <v>192.8</v>
      </c>
      <c r="P1432" s="0" t="n">
        <v>0.018538752</v>
      </c>
      <c r="Q1432" s="5" t="n">
        <v>372.8</v>
      </c>
      <c r="R1432" s="5" t="n">
        <v>1.302951247</v>
      </c>
      <c r="S1432" s="3"/>
    </row>
    <row r="1433" customFormat="false" ht="13.5" hidden="false" customHeight="false" outlineLevel="0" collapsed="false">
      <c r="A1433" s="5" t="n">
        <v>192.9</v>
      </c>
      <c r="B1433" s="5" t="n">
        <v>0.011971887</v>
      </c>
      <c r="C1433" s="5" t="n">
        <v>342.9</v>
      </c>
      <c r="D1433" s="5" t="n">
        <v>0.058568455</v>
      </c>
      <c r="E1433" s="5" t="n">
        <v>192.9</v>
      </c>
      <c r="F1433" s="5" t="n">
        <v>0.02472373</v>
      </c>
      <c r="G1433" s="5" t="n">
        <v>372.9</v>
      </c>
      <c r="H1433" s="5" t="n">
        <v>1.456041392</v>
      </c>
      <c r="I1433" s="3"/>
      <c r="J1433" s="5" t="n">
        <v>192.9</v>
      </c>
      <c r="K1433" s="5" t="n">
        <v>0.007815335</v>
      </c>
      <c r="L1433" s="5" t="n">
        <v>372.9</v>
      </c>
      <c r="M1433" s="5" t="n">
        <v>0.070203824</v>
      </c>
      <c r="N1433" s="3"/>
      <c r="O1433" s="3" t="n">
        <v>192.9</v>
      </c>
      <c r="P1433" s="0" t="n">
        <v>0.018654344</v>
      </c>
      <c r="Q1433" s="5" t="n">
        <v>372.9</v>
      </c>
      <c r="R1433" s="5" t="n">
        <v>1.305005407</v>
      </c>
      <c r="S1433" s="3"/>
    </row>
    <row r="1434" customFormat="false" ht="13.5" hidden="false" customHeight="false" outlineLevel="0" collapsed="false">
      <c r="A1434" s="5" t="n">
        <v>193</v>
      </c>
      <c r="B1434" s="5" t="n">
        <v>0.012542463</v>
      </c>
      <c r="C1434" s="5" t="n">
        <v>343</v>
      </c>
      <c r="D1434" s="5" t="n">
        <v>0.06663488</v>
      </c>
      <c r="E1434" s="5" t="n">
        <v>193</v>
      </c>
      <c r="F1434" s="5" t="n">
        <v>0.024367067</v>
      </c>
      <c r="G1434" s="5" t="n">
        <v>373</v>
      </c>
      <c r="H1434" s="5" t="n">
        <v>1.44740075</v>
      </c>
      <c r="I1434" s="3"/>
      <c r="J1434" s="5" t="n">
        <v>193</v>
      </c>
      <c r="K1434" s="5" t="n">
        <v>0.007939592</v>
      </c>
      <c r="L1434" s="5" t="n">
        <v>373</v>
      </c>
      <c r="M1434" s="5" t="n">
        <v>0.07042134</v>
      </c>
      <c r="N1434" s="3"/>
      <c r="O1434" s="3" t="n">
        <v>193</v>
      </c>
      <c r="P1434" s="0" t="n">
        <v>0.018811313</v>
      </c>
      <c r="Q1434" s="5" t="n">
        <v>373</v>
      </c>
      <c r="R1434" s="5" t="n">
        <v>1.306643928</v>
      </c>
      <c r="S1434" s="3"/>
    </row>
    <row r="1435" customFormat="false" ht="13.5" hidden="false" customHeight="false" outlineLevel="0" collapsed="false">
      <c r="A1435" s="5" t="n">
        <v>193.1</v>
      </c>
      <c r="B1435" s="5" t="n">
        <v>0.012662577</v>
      </c>
      <c r="C1435" s="5" t="n">
        <v>343.1</v>
      </c>
      <c r="D1435" s="5" t="n">
        <v>0.067223746</v>
      </c>
      <c r="E1435" s="5" t="n">
        <v>193.1</v>
      </c>
      <c r="F1435" s="5" t="n">
        <v>0.024541076</v>
      </c>
      <c r="G1435" s="5" t="n">
        <v>373.1</v>
      </c>
      <c r="H1435" s="5" t="n">
        <v>1.473123152</v>
      </c>
      <c r="I1435" s="3"/>
      <c r="J1435" s="5" t="n">
        <v>193.1</v>
      </c>
      <c r="K1435" s="5" t="n">
        <v>0.007991758</v>
      </c>
      <c r="L1435" s="5" t="n">
        <v>373.1</v>
      </c>
      <c r="M1435" s="5" t="n">
        <v>0.070689828</v>
      </c>
      <c r="N1435" s="3"/>
      <c r="O1435" s="3" t="n">
        <v>193.1</v>
      </c>
      <c r="P1435" s="0" t="n">
        <v>0.018950822</v>
      </c>
      <c r="Q1435" s="5" t="n">
        <v>373.1</v>
      </c>
      <c r="R1435" s="5" t="n">
        <v>1.308551503</v>
      </c>
      <c r="S1435" s="3"/>
    </row>
    <row r="1436" customFormat="false" ht="13.5" hidden="false" customHeight="false" outlineLevel="0" collapsed="false">
      <c r="A1436" s="5" t="n">
        <v>193.2</v>
      </c>
      <c r="B1436" s="5" t="n">
        <v>0.012369439</v>
      </c>
      <c r="C1436" s="5" t="n">
        <v>343.2</v>
      </c>
      <c r="D1436" s="5" t="n">
        <v>0.068967174</v>
      </c>
      <c r="E1436" s="5" t="n">
        <v>193.2</v>
      </c>
      <c r="F1436" s="5" t="n">
        <v>0.024474426</v>
      </c>
      <c r="G1436" s="5" t="n">
        <v>373.2</v>
      </c>
      <c r="H1436" s="5" t="n">
        <v>1.488198072</v>
      </c>
      <c r="I1436" s="3"/>
      <c r="J1436" s="5" t="n">
        <v>193.2</v>
      </c>
      <c r="K1436" s="5" t="n">
        <v>0.008040427</v>
      </c>
      <c r="L1436" s="5" t="n">
        <v>373.2</v>
      </c>
      <c r="M1436" s="5" t="n">
        <v>0.07079924</v>
      </c>
      <c r="N1436" s="3"/>
      <c r="O1436" s="3" t="n">
        <v>193.2</v>
      </c>
      <c r="P1436" s="0" t="n">
        <v>0.019082188</v>
      </c>
      <c r="Q1436" s="5" t="n">
        <v>373.2</v>
      </c>
      <c r="R1436" s="5" t="n">
        <v>1.31024268</v>
      </c>
      <c r="S1436" s="3"/>
    </row>
    <row r="1437" customFormat="false" ht="13.5" hidden="false" customHeight="false" outlineLevel="0" collapsed="false">
      <c r="A1437" s="5" t="n">
        <v>193.3</v>
      </c>
      <c r="B1437" s="5" t="n">
        <v>0.012447602</v>
      </c>
      <c r="C1437" s="5" t="n">
        <v>343.3</v>
      </c>
      <c r="D1437" s="5" t="n">
        <v>0.064467898</v>
      </c>
      <c r="E1437" s="5" t="n">
        <v>193.3</v>
      </c>
      <c r="F1437" s="5" t="n">
        <v>0.024379722</v>
      </c>
      <c r="G1437" s="5" t="n">
        <v>373.3</v>
      </c>
      <c r="H1437" s="5" t="n">
        <v>1.477012784</v>
      </c>
      <c r="I1437" s="3"/>
      <c r="J1437" s="5" t="n">
        <v>193.3</v>
      </c>
      <c r="K1437" s="5" t="n">
        <v>0.00804913</v>
      </c>
      <c r="L1437" s="5" t="n">
        <v>373.3</v>
      </c>
      <c r="M1437" s="5" t="n">
        <v>0.070726222</v>
      </c>
      <c r="N1437" s="3"/>
      <c r="O1437" s="3" t="n">
        <v>193.3</v>
      </c>
      <c r="P1437" s="0" t="n">
        <v>0.019189623</v>
      </c>
      <c r="Q1437" s="5" t="n">
        <v>373.3</v>
      </c>
      <c r="R1437" s="5" t="n">
        <v>1.311699242</v>
      </c>
      <c r="S1437" s="3"/>
    </row>
    <row r="1438" customFormat="false" ht="13.5" hidden="false" customHeight="false" outlineLevel="0" collapsed="false">
      <c r="A1438" s="5" t="n">
        <v>193.4</v>
      </c>
      <c r="B1438" s="5" t="n">
        <v>0.012628816</v>
      </c>
      <c r="C1438" s="5" t="n">
        <v>343.4</v>
      </c>
      <c r="D1438" s="5" t="n">
        <v>0.060424962</v>
      </c>
      <c r="E1438" s="5" t="n">
        <v>193.4</v>
      </c>
      <c r="F1438" s="5" t="n">
        <v>0.024697407</v>
      </c>
      <c r="G1438" s="5" t="n">
        <v>373.4</v>
      </c>
      <c r="H1438" s="5" t="n">
        <v>1.499987798</v>
      </c>
      <c r="I1438" s="3"/>
      <c r="J1438" s="5" t="n">
        <v>193.4</v>
      </c>
      <c r="K1438" s="5" t="n">
        <v>0.008188384</v>
      </c>
      <c r="L1438" s="5" t="n">
        <v>373.4</v>
      </c>
      <c r="M1438" s="5" t="n">
        <v>0.070740996</v>
      </c>
      <c r="N1438" s="3"/>
      <c r="O1438" s="3" t="n">
        <v>193.4</v>
      </c>
      <c r="P1438" s="0" t="n">
        <v>0.019365984</v>
      </c>
      <c r="Q1438" s="5" t="n">
        <v>373.4</v>
      </c>
      <c r="R1438" s="5" t="n">
        <v>1.314128818</v>
      </c>
      <c r="S1438" s="3"/>
    </row>
    <row r="1439" customFormat="false" ht="13.5" hidden="false" customHeight="false" outlineLevel="0" collapsed="false">
      <c r="A1439" s="5" t="n">
        <v>193.5</v>
      </c>
      <c r="B1439" s="5" t="n">
        <v>0.013316951</v>
      </c>
      <c r="C1439" s="5" t="n">
        <v>343.5</v>
      </c>
      <c r="D1439" s="5" t="n">
        <v>0.060015006</v>
      </c>
      <c r="E1439" s="5" t="n">
        <v>193.5</v>
      </c>
      <c r="F1439" s="5" t="n">
        <v>0.024603536</v>
      </c>
      <c r="G1439" s="5" t="n">
        <v>373.5</v>
      </c>
      <c r="H1439" s="5" t="n">
        <v>1.522239324</v>
      </c>
      <c r="I1439" s="3"/>
      <c r="J1439" s="5" t="n">
        <v>193.5</v>
      </c>
      <c r="K1439" s="5" t="n">
        <v>0.008260802</v>
      </c>
      <c r="L1439" s="5" t="n">
        <v>373.5</v>
      </c>
      <c r="M1439" s="5" t="n">
        <v>0.070684768</v>
      </c>
      <c r="N1439" s="3"/>
      <c r="O1439" s="3" t="n">
        <v>193.5</v>
      </c>
      <c r="P1439" s="0" t="n">
        <v>0.019494981</v>
      </c>
      <c r="Q1439" s="5" t="n">
        <v>373.5</v>
      </c>
      <c r="R1439" s="5" t="n">
        <v>1.313854997</v>
      </c>
      <c r="S1439" s="3"/>
    </row>
    <row r="1440" customFormat="false" ht="13.5" hidden="false" customHeight="false" outlineLevel="0" collapsed="false">
      <c r="A1440" s="5" t="n">
        <v>193.6</v>
      </c>
      <c r="B1440" s="5" t="n">
        <v>0.01353153</v>
      </c>
      <c r="C1440" s="5" t="n">
        <v>343.6</v>
      </c>
      <c r="D1440" s="5" t="n">
        <v>0.05749636</v>
      </c>
      <c r="E1440" s="5" t="n">
        <v>193.6</v>
      </c>
      <c r="F1440" s="5" t="n">
        <v>0.024729193</v>
      </c>
      <c r="G1440" s="5" t="n">
        <v>373.6</v>
      </c>
      <c r="H1440" s="5" t="n">
        <v>1.53098448</v>
      </c>
      <c r="I1440" s="3"/>
      <c r="J1440" s="5" t="n">
        <v>193.6</v>
      </c>
      <c r="K1440" s="5" t="n">
        <v>0.008305052</v>
      </c>
      <c r="L1440" s="5" t="n">
        <v>373.6</v>
      </c>
      <c r="M1440" s="5" t="n">
        <v>0.070513232</v>
      </c>
      <c r="N1440" s="3"/>
      <c r="O1440" s="3" t="n">
        <v>193.6</v>
      </c>
      <c r="P1440" s="0" t="n">
        <v>0.019514392</v>
      </c>
      <c r="Q1440" s="5" t="n">
        <v>373.6</v>
      </c>
      <c r="R1440" s="5" t="n">
        <v>1.312113127</v>
      </c>
      <c r="S1440" s="3"/>
    </row>
    <row r="1441" customFormat="false" ht="13.5" hidden="false" customHeight="false" outlineLevel="0" collapsed="false">
      <c r="A1441" s="5" t="n">
        <v>193.7</v>
      </c>
      <c r="B1441" s="5" t="n">
        <v>0.013963533</v>
      </c>
      <c r="C1441" s="5" t="n">
        <v>343.7</v>
      </c>
      <c r="D1441" s="5" t="n">
        <v>0.056251618</v>
      </c>
      <c r="E1441" s="5" t="n">
        <v>193.7</v>
      </c>
      <c r="F1441" s="5" t="n">
        <v>0.024892592</v>
      </c>
      <c r="G1441" s="5" t="n">
        <v>373.7</v>
      </c>
      <c r="H1441" s="5" t="n">
        <v>1.551443318</v>
      </c>
      <c r="I1441" s="3"/>
      <c r="J1441" s="5" t="n">
        <v>193.7</v>
      </c>
      <c r="K1441" s="5" t="n">
        <v>0.008396737</v>
      </c>
      <c r="L1441" s="5" t="n">
        <v>373.7</v>
      </c>
      <c r="M1441" s="5" t="n">
        <v>0.070195466</v>
      </c>
      <c r="N1441" s="3"/>
      <c r="O1441" s="3" t="n">
        <v>193.7</v>
      </c>
      <c r="P1441" s="0" t="n">
        <v>0.019532254</v>
      </c>
      <c r="Q1441" s="5" t="n">
        <v>373.7</v>
      </c>
      <c r="R1441" s="5" t="n">
        <v>1.309917396</v>
      </c>
      <c r="S1441" s="3"/>
    </row>
    <row r="1442" customFormat="false" ht="13.5" hidden="false" customHeight="false" outlineLevel="0" collapsed="false">
      <c r="A1442" s="5" t="n">
        <v>193.8</v>
      </c>
      <c r="B1442" s="5" t="n">
        <v>0.013368914</v>
      </c>
      <c r="C1442" s="5" t="n">
        <v>343.8</v>
      </c>
      <c r="D1442" s="5" t="n">
        <v>0.055230883</v>
      </c>
      <c r="E1442" s="5" t="n">
        <v>193.8</v>
      </c>
      <c r="F1442" s="5" t="n">
        <v>0.02525291</v>
      </c>
      <c r="G1442" s="5" t="n">
        <v>373.8</v>
      </c>
      <c r="H1442" s="5" t="n">
        <v>1.573442336</v>
      </c>
      <c r="I1442" s="3"/>
      <c r="J1442" s="5" t="n">
        <v>193.8</v>
      </c>
      <c r="K1442" s="5" t="n">
        <v>0.008483312</v>
      </c>
      <c r="L1442" s="5" t="n">
        <v>373.8</v>
      </c>
      <c r="M1442" s="5" t="n">
        <v>0.069963268</v>
      </c>
      <c r="N1442" s="3"/>
      <c r="O1442" s="3" t="n">
        <v>193.8</v>
      </c>
      <c r="P1442" s="0" t="n">
        <v>0.019617196</v>
      </c>
      <c r="Q1442" s="5" t="n">
        <v>373.8</v>
      </c>
      <c r="R1442" s="5" t="n">
        <v>1.303472957</v>
      </c>
      <c r="S1442" s="3"/>
    </row>
    <row r="1443" customFormat="false" ht="13.5" hidden="false" customHeight="false" outlineLevel="0" collapsed="false">
      <c r="A1443" s="5" t="n">
        <v>193.9</v>
      </c>
      <c r="B1443" s="5" t="n">
        <v>0.013608297</v>
      </c>
      <c r="C1443" s="5" t="n">
        <v>343.9</v>
      </c>
      <c r="D1443" s="5" t="n">
        <v>0.055206663</v>
      </c>
      <c r="E1443" s="5" t="n">
        <v>193.9</v>
      </c>
      <c r="F1443" s="5" t="n">
        <v>0.025025308</v>
      </c>
      <c r="G1443" s="5" t="n">
        <v>373.9</v>
      </c>
      <c r="H1443" s="5" t="n">
        <v>1.558368766</v>
      </c>
      <c r="I1443" s="3"/>
      <c r="J1443" s="5" t="n">
        <v>193.9</v>
      </c>
      <c r="K1443" s="5" t="n">
        <v>0.008649016</v>
      </c>
      <c r="L1443" s="5" t="n">
        <v>373.9</v>
      </c>
      <c r="M1443" s="5" t="n">
        <v>0.06981024</v>
      </c>
      <c r="N1443" s="3"/>
      <c r="O1443" s="3" t="n">
        <v>193.9</v>
      </c>
      <c r="P1443" s="0" t="n">
        <v>0.019745118</v>
      </c>
      <c r="Q1443" s="5" t="n">
        <v>373.9</v>
      </c>
      <c r="R1443" s="5" t="n">
        <v>1.30133779</v>
      </c>
      <c r="S1443" s="3"/>
    </row>
    <row r="1444" customFormat="false" ht="13.5" hidden="false" customHeight="false" outlineLevel="0" collapsed="false">
      <c r="A1444" s="5" t="n">
        <v>194</v>
      </c>
      <c r="B1444" s="5" t="n">
        <v>0.014032215</v>
      </c>
      <c r="C1444" s="5" t="n">
        <v>344</v>
      </c>
      <c r="D1444" s="5" t="n">
        <v>0.054067504</v>
      </c>
      <c r="E1444" s="5" t="n">
        <v>194</v>
      </c>
      <c r="F1444" s="5" t="n">
        <v>0.025171329</v>
      </c>
      <c r="G1444" s="5" t="n">
        <v>374</v>
      </c>
      <c r="H1444" s="5" t="n">
        <v>1.563533992</v>
      </c>
      <c r="I1444" s="3"/>
      <c r="J1444" s="5" t="n">
        <v>194</v>
      </c>
      <c r="K1444" s="5" t="n">
        <v>0.008767915</v>
      </c>
      <c r="L1444" s="5" t="n">
        <v>374</v>
      </c>
      <c r="M1444" s="5" t="n">
        <v>0.069735252</v>
      </c>
      <c r="N1444" s="3"/>
      <c r="O1444" s="3" t="n">
        <v>194</v>
      </c>
      <c r="P1444" s="0" t="n">
        <v>0.019797252</v>
      </c>
      <c r="Q1444" s="5" t="n">
        <v>374</v>
      </c>
      <c r="R1444" s="5" t="n">
        <v>1.300047319</v>
      </c>
      <c r="S1444" s="3"/>
    </row>
    <row r="1445" customFormat="false" ht="13.5" hidden="false" customHeight="false" outlineLevel="0" collapsed="false">
      <c r="A1445" s="5" t="n">
        <v>194.1</v>
      </c>
      <c r="B1445" s="5" t="n">
        <v>0.013800614</v>
      </c>
      <c r="C1445" s="5" t="n">
        <v>344.1</v>
      </c>
      <c r="D1445" s="5" t="n">
        <v>0.049336565</v>
      </c>
      <c r="E1445" s="5" t="n">
        <v>194.1</v>
      </c>
      <c r="F1445" s="5" t="n">
        <v>0.024994133</v>
      </c>
      <c r="G1445" s="5" t="n">
        <v>374.1</v>
      </c>
      <c r="H1445" s="5" t="n">
        <v>1.549650682</v>
      </c>
      <c r="I1445" s="3"/>
      <c r="J1445" s="5" t="n">
        <v>194.1</v>
      </c>
      <c r="K1445" s="5" t="n">
        <v>0.00876467</v>
      </c>
      <c r="L1445" s="5" t="n">
        <v>374.1</v>
      </c>
      <c r="M1445" s="5" t="n">
        <v>0.069713466</v>
      </c>
      <c r="N1445" s="3"/>
      <c r="O1445" s="3" t="n">
        <v>194.1</v>
      </c>
      <c r="P1445" s="0" t="n">
        <v>0.019799569</v>
      </c>
      <c r="Q1445" s="5" t="n">
        <v>374.1</v>
      </c>
      <c r="R1445" s="5" t="n">
        <v>1.299700519</v>
      </c>
      <c r="S1445" s="3"/>
    </row>
    <row r="1446" customFormat="false" ht="13.5" hidden="false" customHeight="false" outlineLevel="0" collapsed="false">
      <c r="A1446" s="5" t="n">
        <v>194.2</v>
      </c>
      <c r="B1446" s="5" t="n">
        <v>0.013326567</v>
      </c>
      <c r="C1446" s="5" t="n">
        <v>344.2</v>
      </c>
      <c r="D1446" s="5" t="n">
        <v>0.052080015</v>
      </c>
      <c r="E1446" s="5" t="n">
        <v>194.2</v>
      </c>
      <c r="F1446" s="5" t="n">
        <v>0.024784087</v>
      </c>
      <c r="G1446" s="5" t="n">
        <v>374.2</v>
      </c>
      <c r="H1446" s="5" t="n">
        <v>1.527653896</v>
      </c>
      <c r="I1446" s="3"/>
      <c r="J1446" s="5" t="n">
        <v>194.2</v>
      </c>
      <c r="K1446" s="5" t="n">
        <v>0.008844073</v>
      </c>
      <c r="L1446" s="5" t="n">
        <v>374.2</v>
      </c>
      <c r="M1446" s="5" t="n">
        <v>0.069703776</v>
      </c>
      <c r="N1446" s="3"/>
      <c r="O1446" s="3" t="n">
        <v>194.2</v>
      </c>
      <c r="P1446" s="0" t="n">
        <v>0.019928998</v>
      </c>
      <c r="Q1446" s="5" t="n">
        <v>374.2</v>
      </c>
      <c r="R1446" s="5" t="n">
        <v>1.300356665</v>
      </c>
      <c r="S1446" s="3"/>
    </row>
    <row r="1447" customFormat="false" ht="13.5" hidden="false" customHeight="false" outlineLevel="0" collapsed="false">
      <c r="A1447" s="5" t="n">
        <v>194.3</v>
      </c>
      <c r="B1447" s="5" t="n">
        <v>0.013470263</v>
      </c>
      <c r="C1447" s="5" t="n">
        <v>344.3</v>
      </c>
      <c r="D1447" s="5" t="n">
        <v>0.053122085</v>
      </c>
      <c r="E1447" s="5" t="n">
        <v>194.3</v>
      </c>
      <c r="F1447" s="5" t="n">
        <v>0.024862679</v>
      </c>
      <c r="G1447" s="5" t="n">
        <v>374.3</v>
      </c>
      <c r="H1447" s="5" t="n">
        <v>1.531513632</v>
      </c>
      <c r="I1447" s="3"/>
      <c r="J1447" s="5" t="n">
        <v>194.3</v>
      </c>
      <c r="K1447" s="5" t="n">
        <v>0.009016316</v>
      </c>
      <c r="L1447" s="5" t="n">
        <v>374.3</v>
      </c>
      <c r="M1447" s="5" t="n">
        <v>0.06963569</v>
      </c>
      <c r="N1447" s="3"/>
      <c r="O1447" s="3" t="n">
        <v>194.3</v>
      </c>
      <c r="P1447" s="0" t="n">
        <v>0.020005002</v>
      </c>
      <c r="Q1447" s="5" t="n">
        <v>374.3</v>
      </c>
      <c r="R1447" s="5" t="n">
        <v>1.300048709</v>
      </c>
      <c r="S1447" s="3"/>
    </row>
    <row r="1448" customFormat="false" ht="13.5" hidden="false" customHeight="false" outlineLevel="0" collapsed="false">
      <c r="A1448" s="5" t="n">
        <v>194.4</v>
      </c>
      <c r="B1448" s="5" t="n">
        <v>0.013705165</v>
      </c>
      <c r="C1448" s="5" t="n">
        <v>344.4</v>
      </c>
      <c r="D1448" s="5" t="n">
        <v>0.058802498</v>
      </c>
      <c r="E1448" s="5" t="n">
        <v>194.4</v>
      </c>
      <c r="F1448" s="5" t="n">
        <v>0.02446358</v>
      </c>
      <c r="G1448" s="5" t="n">
        <v>374.4</v>
      </c>
      <c r="H1448" s="5" t="n">
        <v>1.52636205</v>
      </c>
      <c r="I1448" s="3"/>
      <c r="J1448" s="5" t="n">
        <v>194.4</v>
      </c>
      <c r="K1448" s="5" t="n">
        <v>0.009206292</v>
      </c>
      <c r="L1448" s="5" t="n">
        <v>374.4</v>
      </c>
      <c r="M1448" s="5" t="n">
        <v>0.069644864</v>
      </c>
      <c r="N1448" s="3"/>
      <c r="O1448" s="3" t="n">
        <v>194.4</v>
      </c>
      <c r="P1448" s="0" t="n">
        <v>0.020084018</v>
      </c>
      <c r="Q1448" s="5" t="n">
        <v>374.4</v>
      </c>
      <c r="R1448" s="5" t="n">
        <v>1.300259933</v>
      </c>
      <c r="S1448" s="3"/>
    </row>
    <row r="1449" customFormat="false" ht="13.5" hidden="false" customHeight="false" outlineLevel="0" collapsed="false">
      <c r="A1449" s="5" t="n">
        <v>194.5</v>
      </c>
      <c r="B1449" s="5" t="n">
        <v>0.01347332</v>
      </c>
      <c r="C1449" s="5" t="n">
        <v>344.5</v>
      </c>
      <c r="D1449" s="5" t="n">
        <v>0.060965944</v>
      </c>
      <c r="E1449" s="5" t="n">
        <v>194.5</v>
      </c>
      <c r="F1449" s="5" t="n">
        <v>0.024218461</v>
      </c>
      <c r="G1449" s="5" t="n">
        <v>374.5</v>
      </c>
      <c r="H1449" s="5" t="n">
        <v>1.501708628</v>
      </c>
      <c r="I1449" s="3"/>
      <c r="J1449" s="5" t="n">
        <v>194.5</v>
      </c>
      <c r="K1449" s="5" t="n">
        <v>0.009278342</v>
      </c>
      <c r="L1449" s="5" t="n">
        <v>374.5</v>
      </c>
      <c r="M1449" s="5" t="n">
        <v>0.069626596</v>
      </c>
      <c r="N1449" s="3"/>
      <c r="O1449" s="3" t="n">
        <v>194.5</v>
      </c>
      <c r="P1449" s="0" t="n">
        <v>0.020222345</v>
      </c>
      <c r="Q1449" s="5" t="n">
        <v>374.5</v>
      </c>
      <c r="R1449" s="5" t="n">
        <v>1.299021139</v>
      </c>
      <c r="S1449" s="3"/>
    </row>
    <row r="1450" customFormat="false" ht="13.5" hidden="false" customHeight="false" outlineLevel="0" collapsed="false">
      <c r="A1450" s="5" t="n">
        <v>194.6</v>
      </c>
      <c r="B1450" s="5" t="n">
        <v>0.013002935</v>
      </c>
      <c r="C1450" s="5" t="n">
        <v>344.6</v>
      </c>
      <c r="D1450" s="5" t="n">
        <v>0.062356371</v>
      </c>
      <c r="E1450" s="5" t="n">
        <v>194.6</v>
      </c>
      <c r="F1450" s="5" t="n">
        <v>0.02409549</v>
      </c>
      <c r="G1450" s="5" t="n">
        <v>374.6</v>
      </c>
      <c r="H1450" s="5" t="n">
        <v>1.493846488</v>
      </c>
      <c r="I1450" s="3"/>
      <c r="J1450" s="5" t="n">
        <v>194.6</v>
      </c>
      <c r="K1450" s="5" t="n">
        <v>0.00949356</v>
      </c>
      <c r="L1450" s="5" t="n">
        <v>374.6</v>
      </c>
      <c r="M1450" s="5" t="n">
        <v>0.069496182</v>
      </c>
      <c r="N1450" s="3"/>
      <c r="O1450" s="3" t="n">
        <v>194.6</v>
      </c>
      <c r="P1450" s="0" t="n">
        <v>0.020351727</v>
      </c>
      <c r="Q1450" s="5" t="n">
        <v>374.6</v>
      </c>
      <c r="R1450" s="5" t="n">
        <v>1.29807161</v>
      </c>
      <c r="S1450" s="3"/>
    </row>
    <row r="1451" customFormat="false" ht="13.5" hidden="false" customHeight="false" outlineLevel="0" collapsed="false">
      <c r="A1451" s="5" t="n">
        <v>194.7</v>
      </c>
      <c r="B1451" s="5" t="n">
        <v>0.012769532</v>
      </c>
      <c r="C1451" s="5" t="n">
        <v>344.7</v>
      </c>
      <c r="D1451" s="5" t="n">
        <v>0.062739219</v>
      </c>
      <c r="E1451" s="5" t="n">
        <v>194.7</v>
      </c>
      <c r="F1451" s="5" t="n">
        <v>0.02417828</v>
      </c>
      <c r="G1451" s="5" t="n">
        <v>374.7</v>
      </c>
      <c r="H1451" s="5" t="n">
        <v>1.48763618</v>
      </c>
      <c r="I1451" s="3"/>
      <c r="J1451" s="5" t="n">
        <v>194.7</v>
      </c>
      <c r="K1451" s="5" t="n">
        <v>0.009806127</v>
      </c>
      <c r="L1451" s="5" t="n">
        <v>374.7</v>
      </c>
      <c r="M1451" s="5" t="n">
        <v>0.069536866</v>
      </c>
      <c r="N1451" s="3"/>
      <c r="O1451" s="3" t="n">
        <v>194.7</v>
      </c>
      <c r="P1451" s="0" t="n">
        <v>0.020585703</v>
      </c>
      <c r="Q1451" s="5" t="n">
        <v>374.7</v>
      </c>
      <c r="R1451" s="5" t="n">
        <v>1.297057224</v>
      </c>
      <c r="S1451" s="3"/>
    </row>
    <row r="1452" customFormat="false" ht="13.5" hidden="false" customHeight="false" outlineLevel="0" collapsed="false">
      <c r="A1452" s="5" t="n">
        <v>194.8</v>
      </c>
      <c r="B1452" s="5" t="n">
        <v>0.012697419</v>
      </c>
      <c r="C1452" s="5" t="n">
        <v>344.8</v>
      </c>
      <c r="D1452" s="5" t="n">
        <v>0.064123807</v>
      </c>
      <c r="E1452" s="5" t="n">
        <v>194.8</v>
      </c>
      <c r="F1452" s="5" t="n">
        <v>0.024157325</v>
      </c>
      <c r="G1452" s="5" t="n">
        <v>374.8</v>
      </c>
      <c r="H1452" s="5" t="n">
        <v>1.471917894</v>
      </c>
      <c r="I1452" s="3"/>
      <c r="J1452" s="5" t="n">
        <v>194.8</v>
      </c>
      <c r="K1452" s="5" t="n">
        <v>0.009999843</v>
      </c>
      <c r="L1452" s="5" t="n">
        <v>374.8</v>
      </c>
      <c r="M1452" s="5" t="n">
        <v>0.069591332</v>
      </c>
      <c r="N1452" s="3"/>
      <c r="O1452" s="3" t="n">
        <v>194.8</v>
      </c>
      <c r="P1452" s="0" t="n">
        <v>0.020717174</v>
      </c>
      <c r="Q1452" s="5" t="n">
        <v>374.8</v>
      </c>
      <c r="R1452" s="5" t="n">
        <v>1.296270785</v>
      </c>
      <c r="S1452" s="3"/>
    </row>
    <row r="1453" customFormat="false" ht="13.5" hidden="false" customHeight="false" outlineLevel="0" collapsed="false">
      <c r="A1453" s="5" t="n">
        <v>194.9</v>
      </c>
      <c r="B1453" s="5" t="n">
        <v>0.013399512</v>
      </c>
      <c r="C1453" s="5" t="n">
        <v>344.9</v>
      </c>
      <c r="D1453" s="5" t="n">
        <v>0.063639727</v>
      </c>
      <c r="E1453" s="5" t="n">
        <v>194.9</v>
      </c>
      <c r="F1453" s="5" t="n">
        <v>0.023874382</v>
      </c>
      <c r="G1453" s="5" t="n">
        <v>374.9</v>
      </c>
      <c r="H1453" s="5" t="n">
        <v>1.46132301</v>
      </c>
      <c r="I1453" s="3"/>
      <c r="J1453" s="5" t="n">
        <v>194.9</v>
      </c>
      <c r="K1453" s="5" t="n">
        <v>0.010120725</v>
      </c>
      <c r="L1453" s="5" t="n">
        <v>374.9</v>
      </c>
      <c r="M1453" s="5" t="n">
        <v>0.069475726</v>
      </c>
      <c r="N1453" s="3"/>
      <c r="O1453" s="3" t="n">
        <v>194.9</v>
      </c>
      <c r="P1453" s="0" t="n">
        <v>0.020835446</v>
      </c>
      <c r="Q1453" s="5" t="n">
        <v>374.9</v>
      </c>
      <c r="R1453" s="5" t="n">
        <v>1.299877716</v>
      </c>
      <c r="S1453" s="3"/>
    </row>
    <row r="1454" customFormat="false" ht="13.5" hidden="false" customHeight="false" outlineLevel="0" collapsed="false">
      <c r="A1454" s="5" t="n">
        <v>195</v>
      </c>
      <c r="B1454" s="5" t="n">
        <v>0.013233163</v>
      </c>
      <c r="C1454" s="5" t="n">
        <v>345</v>
      </c>
      <c r="D1454" s="5" t="n">
        <v>0.06524161</v>
      </c>
      <c r="E1454" s="5" t="n">
        <v>195</v>
      </c>
      <c r="F1454" s="5" t="n">
        <v>0.023716219</v>
      </c>
      <c r="G1454" s="5" t="n">
        <v>375</v>
      </c>
      <c r="H1454" s="5" t="n">
        <v>1.468038296</v>
      </c>
      <c r="I1454" s="3"/>
      <c r="J1454" s="5" t="n">
        <v>195</v>
      </c>
      <c r="K1454" s="5" t="n">
        <v>0.010315319</v>
      </c>
      <c r="L1454" s="5" t="n">
        <v>375</v>
      </c>
      <c r="M1454" s="5" t="n">
        <v>0.069450422</v>
      </c>
      <c r="N1454" s="3"/>
      <c r="O1454" s="3" t="n">
        <v>195</v>
      </c>
      <c r="P1454" s="0" t="n">
        <v>0.021006393</v>
      </c>
      <c r="Q1454" s="5" t="n">
        <v>375</v>
      </c>
      <c r="R1454" s="5" t="n">
        <v>1.301942184</v>
      </c>
      <c r="S1454" s="3"/>
    </row>
    <row r="1455" customFormat="false" ht="13.5" hidden="false" customHeight="false" outlineLevel="0" collapsed="false">
      <c r="A1455" s="5" t="n">
        <v>195.1</v>
      </c>
      <c r="B1455" s="5" t="n">
        <v>0.013350724</v>
      </c>
      <c r="C1455" s="5" t="n">
        <v>345.1</v>
      </c>
      <c r="D1455" s="5" t="n">
        <v>0.06399619</v>
      </c>
      <c r="E1455" s="5" t="n">
        <v>195.1</v>
      </c>
      <c r="F1455" s="5" t="n">
        <v>0.023615447</v>
      </c>
      <c r="G1455" s="5" t="n">
        <v>375.1</v>
      </c>
      <c r="H1455" s="5" t="n">
        <v>1.454328696</v>
      </c>
      <c r="I1455" s="3"/>
      <c r="J1455" s="5" t="n">
        <v>195.1</v>
      </c>
      <c r="K1455" s="5" t="n">
        <v>0.010472615</v>
      </c>
      <c r="L1455" s="5" t="n">
        <v>375.1</v>
      </c>
      <c r="M1455" s="5" t="n">
        <v>0.069317142</v>
      </c>
      <c r="N1455" s="3"/>
      <c r="O1455" s="3" t="n">
        <v>195.1</v>
      </c>
      <c r="P1455" s="0" t="n">
        <v>0.021143226</v>
      </c>
      <c r="Q1455" s="5" t="n">
        <v>375.1</v>
      </c>
      <c r="R1455" s="5" t="n">
        <v>1.301443466</v>
      </c>
      <c r="S1455" s="3"/>
    </row>
    <row r="1456" customFormat="false" ht="13.5" hidden="false" customHeight="false" outlineLevel="0" collapsed="false">
      <c r="A1456" s="5" t="n">
        <v>195.2</v>
      </c>
      <c r="B1456" s="5" t="n">
        <v>0.01395899</v>
      </c>
      <c r="C1456" s="5" t="n">
        <v>345.2</v>
      </c>
      <c r="D1456" s="5" t="n">
        <v>0.065574455</v>
      </c>
      <c r="E1456" s="5" t="n">
        <v>195.2</v>
      </c>
      <c r="F1456" s="5" t="n">
        <v>0.023885679</v>
      </c>
      <c r="G1456" s="5" t="n">
        <v>375.2</v>
      </c>
      <c r="H1456" s="5" t="n">
        <v>1.47581576</v>
      </c>
      <c r="I1456" s="3"/>
      <c r="J1456" s="5" t="n">
        <v>195.2</v>
      </c>
      <c r="K1456" s="5" t="n">
        <v>0.010714146</v>
      </c>
      <c r="L1456" s="5" t="n">
        <v>375.2</v>
      </c>
      <c r="M1456" s="5" t="n">
        <v>0.069195238</v>
      </c>
      <c r="N1456" s="3"/>
      <c r="O1456" s="3" t="n">
        <v>195.2</v>
      </c>
      <c r="P1456" s="0" t="n">
        <v>0.021316596</v>
      </c>
      <c r="Q1456" s="5" t="n">
        <v>375.2</v>
      </c>
      <c r="R1456" s="5" t="n">
        <v>1.300890002</v>
      </c>
      <c r="S1456" s="3"/>
    </row>
    <row r="1457" customFormat="false" ht="13.5" hidden="false" customHeight="false" outlineLevel="0" collapsed="false">
      <c r="A1457" s="5" t="n">
        <v>195.3</v>
      </c>
      <c r="B1457" s="5" t="n">
        <v>0.014055346</v>
      </c>
      <c r="C1457" s="5" t="n">
        <v>345.3</v>
      </c>
      <c r="D1457" s="5" t="n">
        <v>0.064513434</v>
      </c>
      <c r="E1457" s="5" t="n">
        <v>195.3</v>
      </c>
      <c r="F1457" s="5" t="n">
        <v>0.024265714</v>
      </c>
      <c r="G1457" s="5" t="n">
        <v>375.3</v>
      </c>
      <c r="H1457" s="5" t="n">
        <v>1.48062925</v>
      </c>
      <c r="I1457" s="3"/>
      <c r="J1457" s="5" t="n">
        <v>195.3</v>
      </c>
      <c r="K1457" s="5" t="n">
        <v>0.010854189</v>
      </c>
      <c r="L1457" s="5" t="n">
        <v>375.3</v>
      </c>
      <c r="M1457" s="5" t="n">
        <v>0.069023978</v>
      </c>
      <c r="N1457" s="3"/>
      <c r="O1457" s="3" t="n">
        <v>195.3</v>
      </c>
      <c r="P1457" s="0" t="n">
        <v>0.021502971</v>
      </c>
      <c r="Q1457" s="5" t="n">
        <v>375.3</v>
      </c>
      <c r="R1457" s="5" t="n">
        <v>1.299709337</v>
      </c>
      <c r="S1457" s="3"/>
    </row>
    <row r="1458" customFormat="false" ht="13.5" hidden="false" customHeight="false" outlineLevel="0" collapsed="false">
      <c r="A1458" s="5" t="n">
        <v>195.4</v>
      </c>
      <c r="B1458" s="5" t="n">
        <v>0.014035782</v>
      </c>
      <c r="C1458" s="5" t="n">
        <v>345.4</v>
      </c>
      <c r="D1458" s="5" t="n">
        <v>0.05676788</v>
      </c>
      <c r="E1458" s="5" t="n">
        <v>195.4</v>
      </c>
      <c r="F1458" s="5" t="n">
        <v>0.023967415</v>
      </c>
      <c r="G1458" s="5" t="n">
        <v>375.4</v>
      </c>
      <c r="H1458" s="5" t="n">
        <v>1.451827358</v>
      </c>
      <c r="I1458" s="3"/>
      <c r="J1458" s="5" t="n">
        <v>195.4</v>
      </c>
      <c r="K1458" s="5" t="n">
        <v>0.011052208</v>
      </c>
      <c r="L1458" s="5" t="n">
        <v>375.4</v>
      </c>
      <c r="M1458" s="5" t="n">
        <v>0.06888754</v>
      </c>
      <c r="N1458" s="3"/>
      <c r="O1458" s="3" t="n">
        <v>195.4</v>
      </c>
      <c r="P1458" s="0" t="n">
        <v>0.021634375</v>
      </c>
      <c r="Q1458" s="5" t="n">
        <v>375.4</v>
      </c>
      <c r="R1458" s="5" t="n">
        <v>1.298019187</v>
      </c>
      <c r="S1458" s="3"/>
    </row>
    <row r="1459" customFormat="false" ht="13.5" hidden="false" customHeight="false" outlineLevel="0" collapsed="false">
      <c r="A1459" s="5" t="n">
        <v>195.5</v>
      </c>
      <c r="B1459" s="5" t="n">
        <v>0.014289028</v>
      </c>
      <c r="C1459" s="5" t="n">
        <v>345.5</v>
      </c>
      <c r="D1459" s="5" t="n">
        <v>0.057910704</v>
      </c>
      <c r="E1459" s="5" t="n">
        <v>195.5</v>
      </c>
      <c r="F1459" s="5" t="n">
        <v>0.024624193</v>
      </c>
      <c r="G1459" s="5" t="n">
        <v>375.5</v>
      </c>
      <c r="H1459" s="5" t="n">
        <v>1.46083296</v>
      </c>
      <c r="I1459" s="3"/>
      <c r="J1459" s="5" t="n">
        <v>195.5</v>
      </c>
      <c r="K1459" s="5" t="n">
        <v>0.011137108</v>
      </c>
      <c r="L1459" s="5" t="n">
        <v>375.5</v>
      </c>
      <c r="M1459" s="5" t="n">
        <v>0.06888056</v>
      </c>
      <c r="N1459" s="3"/>
      <c r="O1459" s="3" t="n">
        <v>195.5</v>
      </c>
      <c r="P1459" s="0" t="n">
        <v>0.021780365</v>
      </c>
      <c r="Q1459" s="5" t="n">
        <v>375.5</v>
      </c>
      <c r="R1459" s="5" t="n">
        <v>1.296493034</v>
      </c>
      <c r="S1459" s="3"/>
    </row>
    <row r="1460" customFormat="false" ht="13.5" hidden="false" customHeight="false" outlineLevel="0" collapsed="false">
      <c r="A1460" s="5" t="n">
        <v>195.6</v>
      </c>
      <c r="B1460" s="5" t="n">
        <v>0.014583954</v>
      </c>
      <c r="C1460" s="5" t="n">
        <v>345.6</v>
      </c>
      <c r="D1460" s="5" t="n">
        <v>0.05399608</v>
      </c>
      <c r="E1460" s="5" t="n">
        <v>195.6</v>
      </c>
      <c r="F1460" s="5" t="n">
        <v>0.02425059</v>
      </c>
      <c r="G1460" s="5" t="n">
        <v>375.6</v>
      </c>
      <c r="H1460" s="5" t="n">
        <v>1.45338301</v>
      </c>
      <c r="I1460" s="3"/>
      <c r="J1460" s="5" t="n">
        <v>195.6</v>
      </c>
      <c r="K1460" s="5" t="n">
        <v>0.011239606</v>
      </c>
      <c r="L1460" s="5" t="n">
        <v>375.6</v>
      </c>
      <c r="M1460" s="5" t="n">
        <v>0.068886326</v>
      </c>
      <c r="N1460" s="3"/>
      <c r="O1460" s="3" t="n">
        <v>195.6</v>
      </c>
      <c r="P1460" s="0" t="n">
        <v>0.021904943</v>
      </c>
      <c r="Q1460" s="5" t="n">
        <v>375.6</v>
      </c>
      <c r="R1460" s="5" t="n">
        <v>1.295385826</v>
      </c>
      <c r="S1460" s="3"/>
    </row>
    <row r="1461" customFormat="false" ht="13.5" hidden="false" customHeight="false" outlineLevel="0" collapsed="false">
      <c r="A1461" s="5" t="n">
        <v>195.7</v>
      </c>
      <c r="B1461" s="5" t="n">
        <v>0.015155407</v>
      </c>
      <c r="C1461" s="5" t="n">
        <v>345.7</v>
      </c>
      <c r="D1461" s="5" t="n">
        <v>0.054626592</v>
      </c>
      <c r="E1461" s="5" t="n">
        <v>195.7</v>
      </c>
      <c r="F1461" s="5" t="n">
        <v>0.024405021</v>
      </c>
      <c r="G1461" s="5" t="n">
        <v>375.7</v>
      </c>
      <c r="H1461" s="5" t="n">
        <v>1.439852592</v>
      </c>
      <c r="I1461" s="3"/>
      <c r="J1461" s="5" t="n">
        <v>195.7</v>
      </c>
      <c r="K1461" s="5" t="n">
        <v>0.011373901</v>
      </c>
      <c r="L1461" s="5" t="n">
        <v>375.7</v>
      </c>
      <c r="M1461" s="5" t="n">
        <v>0.06883467</v>
      </c>
      <c r="N1461" s="3"/>
      <c r="O1461" s="3" t="n">
        <v>195.7</v>
      </c>
      <c r="P1461" s="0" t="n">
        <v>0.022018505</v>
      </c>
      <c r="Q1461" s="5" t="n">
        <v>375.7</v>
      </c>
      <c r="R1461" s="5" t="n">
        <v>1.295857627</v>
      </c>
      <c r="S1461" s="3"/>
    </row>
    <row r="1462" customFormat="false" ht="13.5" hidden="false" customHeight="false" outlineLevel="0" collapsed="false">
      <c r="A1462" s="5" t="n">
        <v>195.8</v>
      </c>
      <c r="B1462" s="5" t="n">
        <v>0.015623649</v>
      </c>
      <c r="C1462" s="5" t="n">
        <v>345.8</v>
      </c>
      <c r="D1462" s="5" t="n">
        <v>0.054513907</v>
      </c>
      <c r="E1462" s="5" t="n">
        <v>195.8</v>
      </c>
      <c r="F1462" s="5" t="n">
        <v>0.024377198</v>
      </c>
      <c r="G1462" s="5" t="n">
        <v>375.8</v>
      </c>
      <c r="H1462" s="5" t="n">
        <v>1.433823086</v>
      </c>
      <c r="I1462" s="3"/>
      <c r="J1462" s="5" t="n">
        <v>195.8</v>
      </c>
      <c r="K1462" s="5" t="n">
        <v>0.011601644</v>
      </c>
      <c r="L1462" s="5" t="n">
        <v>375.8</v>
      </c>
      <c r="M1462" s="5" t="n">
        <v>0.068671454</v>
      </c>
      <c r="N1462" s="3"/>
      <c r="O1462" s="3" t="n">
        <v>195.8</v>
      </c>
      <c r="P1462" s="0" t="n">
        <v>0.022174479</v>
      </c>
      <c r="Q1462" s="5" t="n">
        <v>375.8</v>
      </c>
      <c r="R1462" s="5" t="n">
        <v>1.296878933</v>
      </c>
      <c r="S1462" s="3"/>
    </row>
    <row r="1463" customFormat="false" ht="13.5" hidden="false" customHeight="false" outlineLevel="0" collapsed="false">
      <c r="A1463" s="5" t="n">
        <v>195.9</v>
      </c>
      <c r="B1463" s="5" t="n">
        <v>0.016134175</v>
      </c>
      <c r="C1463" s="5" t="n">
        <v>345.9</v>
      </c>
      <c r="D1463" s="5" t="n">
        <v>0.055896892</v>
      </c>
      <c r="E1463" s="5" t="n">
        <v>195.9</v>
      </c>
      <c r="F1463" s="5" t="n">
        <v>0.024702275</v>
      </c>
      <c r="G1463" s="5" t="n">
        <v>375.9</v>
      </c>
      <c r="H1463" s="5" t="n">
        <v>1.415410442</v>
      </c>
      <c r="I1463" s="3"/>
      <c r="J1463" s="5" t="n">
        <v>195.9</v>
      </c>
      <c r="K1463" s="5" t="n">
        <v>0.011717924</v>
      </c>
      <c r="L1463" s="5" t="n">
        <v>375.9</v>
      </c>
      <c r="M1463" s="5" t="n">
        <v>0.068617364</v>
      </c>
      <c r="N1463" s="3"/>
      <c r="O1463" s="3" t="n">
        <v>195.9</v>
      </c>
      <c r="P1463" s="0" t="n">
        <v>0.022335974</v>
      </c>
      <c r="Q1463" s="5" t="n">
        <v>375.9</v>
      </c>
      <c r="R1463" s="5" t="n">
        <v>1.299158474</v>
      </c>
      <c r="S1463" s="3"/>
    </row>
    <row r="1464" customFormat="false" ht="13.5" hidden="false" customHeight="false" outlineLevel="0" collapsed="false">
      <c r="A1464" s="5" t="n">
        <v>196</v>
      </c>
      <c r="B1464" s="5" t="n">
        <v>0.015670719</v>
      </c>
      <c r="C1464" s="5" t="n">
        <v>346</v>
      </c>
      <c r="D1464" s="5" t="n">
        <v>0.058534307</v>
      </c>
      <c r="E1464" s="5" t="n">
        <v>196</v>
      </c>
      <c r="F1464" s="5" t="n">
        <v>0.024821337</v>
      </c>
      <c r="G1464" s="5" t="n">
        <v>376</v>
      </c>
      <c r="H1464" s="5" t="n">
        <v>1.426318138</v>
      </c>
      <c r="I1464" s="3"/>
      <c r="J1464" s="5" t="n">
        <v>196</v>
      </c>
      <c r="K1464" s="5" t="n">
        <v>0.011814113</v>
      </c>
      <c r="L1464" s="5" t="n">
        <v>376</v>
      </c>
      <c r="M1464" s="5" t="n">
        <v>0.068545768</v>
      </c>
      <c r="N1464" s="3"/>
      <c r="O1464" s="3" t="n">
        <v>196</v>
      </c>
      <c r="P1464" s="0" t="n">
        <v>0.022525703</v>
      </c>
      <c r="Q1464" s="5" t="n">
        <v>376</v>
      </c>
      <c r="R1464" s="5" t="n">
        <v>1.299596981</v>
      </c>
      <c r="S1464" s="3"/>
    </row>
    <row r="1465" customFormat="false" ht="13.5" hidden="false" customHeight="false" outlineLevel="0" collapsed="false">
      <c r="A1465" s="5" t="n">
        <v>196.1</v>
      </c>
      <c r="B1465" s="5" t="n">
        <v>0.015766557</v>
      </c>
      <c r="C1465" s="5" t="n">
        <v>346.1</v>
      </c>
      <c r="D1465" s="5" t="n">
        <v>0.062631426</v>
      </c>
      <c r="E1465" s="5" t="n">
        <v>196.1</v>
      </c>
      <c r="F1465" s="5" t="n">
        <v>0.025111567</v>
      </c>
      <c r="G1465" s="5" t="n">
        <v>376.1</v>
      </c>
      <c r="H1465" s="5" t="n">
        <v>1.425728384</v>
      </c>
      <c r="I1465" s="3"/>
      <c r="J1465" s="5" t="n">
        <v>196.1</v>
      </c>
      <c r="K1465" s="5" t="n">
        <v>0.011847064</v>
      </c>
      <c r="L1465" s="5" t="n">
        <v>376.1</v>
      </c>
      <c r="M1465" s="5" t="n">
        <v>0.068428102</v>
      </c>
      <c r="N1465" s="3"/>
      <c r="O1465" s="3" t="n">
        <v>196.1</v>
      </c>
      <c r="P1465" s="0" t="n">
        <v>0.022577157</v>
      </c>
      <c r="Q1465" s="5" t="n">
        <v>376.1</v>
      </c>
      <c r="R1465" s="5" t="n">
        <v>1.298831654</v>
      </c>
      <c r="S1465" s="3"/>
    </row>
    <row r="1466" customFormat="false" ht="13.5" hidden="false" customHeight="false" outlineLevel="0" collapsed="false">
      <c r="A1466" s="5" t="n">
        <v>196.2</v>
      </c>
      <c r="B1466" s="5" t="n">
        <v>0.015505203</v>
      </c>
      <c r="C1466" s="5" t="n">
        <v>346.2</v>
      </c>
      <c r="D1466" s="5" t="n">
        <v>0.062078492</v>
      </c>
      <c r="E1466" s="5" t="n">
        <v>196.2</v>
      </c>
      <c r="F1466" s="5" t="n">
        <v>0.024899892</v>
      </c>
      <c r="G1466" s="5" t="n">
        <v>376.2</v>
      </c>
      <c r="H1466" s="5" t="n">
        <v>1.419206636</v>
      </c>
      <c r="I1466" s="3"/>
      <c r="J1466" s="5" t="n">
        <v>196.2</v>
      </c>
      <c r="K1466" s="5" t="n">
        <v>0.011942188</v>
      </c>
      <c r="L1466" s="5" t="n">
        <v>376.2</v>
      </c>
      <c r="M1466" s="5" t="n">
        <v>0.068308132</v>
      </c>
      <c r="N1466" s="3"/>
      <c r="O1466" s="3" t="n">
        <v>196.2</v>
      </c>
      <c r="P1466" s="0" t="n">
        <v>0.022623549</v>
      </c>
      <c r="Q1466" s="5" t="n">
        <v>376.2</v>
      </c>
      <c r="R1466" s="5" t="n">
        <v>1.29899706</v>
      </c>
      <c r="S1466" s="3"/>
    </row>
    <row r="1467" customFormat="false" ht="13.5" hidden="false" customHeight="false" outlineLevel="0" collapsed="false">
      <c r="A1467" s="5" t="n">
        <v>196.3</v>
      </c>
      <c r="B1467" s="5" t="n">
        <v>0.01538098</v>
      </c>
      <c r="C1467" s="5" t="n">
        <v>346.3</v>
      </c>
      <c r="D1467" s="5" t="n">
        <v>0.063085365</v>
      </c>
      <c r="E1467" s="5" t="n">
        <v>196.3</v>
      </c>
      <c r="F1467" s="5" t="n">
        <v>0.025013044</v>
      </c>
      <c r="G1467" s="5" t="n">
        <v>376.3</v>
      </c>
      <c r="H1467" s="5" t="n">
        <v>1.420120634</v>
      </c>
      <c r="I1467" s="3"/>
      <c r="J1467" s="5" t="n">
        <v>196.3</v>
      </c>
      <c r="K1467" s="5" t="n">
        <v>0.012140801</v>
      </c>
      <c r="L1467" s="5" t="n">
        <v>376.3</v>
      </c>
      <c r="M1467" s="5" t="n">
        <v>0.068122476</v>
      </c>
      <c r="N1467" s="3"/>
      <c r="O1467" s="3" t="n">
        <v>196.3</v>
      </c>
      <c r="P1467" s="0" t="n">
        <v>0.02271327</v>
      </c>
      <c r="Q1467" s="5" t="n">
        <v>376.3</v>
      </c>
      <c r="R1467" s="5" t="n">
        <v>1.298598898</v>
      </c>
      <c r="S1467" s="3"/>
    </row>
    <row r="1468" customFormat="false" ht="13.5" hidden="false" customHeight="false" outlineLevel="0" collapsed="false">
      <c r="A1468" s="5" t="n">
        <v>196.4</v>
      </c>
      <c r="B1468" s="5" t="n">
        <v>0.015163308</v>
      </c>
      <c r="C1468" s="5" t="n">
        <v>346.4</v>
      </c>
      <c r="D1468" s="5" t="n">
        <v>0.060771877</v>
      </c>
      <c r="E1468" s="5" t="n">
        <v>196.4</v>
      </c>
      <c r="F1468" s="5" t="n">
        <v>0.024830055</v>
      </c>
      <c r="G1468" s="5" t="n">
        <v>376.4</v>
      </c>
      <c r="H1468" s="5" t="n">
        <v>1.417818918</v>
      </c>
      <c r="I1468" s="3"/>
      <c r="J1468" s="5" t="n">
        <v>196.4</v>
      </c>
      <c r="K1468" s="5" t="n">
        <v>0.012293509</v>
      </c>
      <c r="L1468" s="5" t="n">
        <v>376.4</v>
      </c>
      <c r="M1468" s="5" t="n">
        <v>0.068152274</v>
      </c>
      <c r="N1468" s="3"/>
      <c r="O1468" s="3" t="n">
        <v>196.4</v>
      </c>
      <c r="P1468" s="0" t="n">
        <v>0.022801636</v>
      </c>
      <c r="Q1468" s="5" t="n">
        <v>376.4</v>
      </c>
      <c r="R1468" s="5" t="n">
        <v>1.298675201</v>
      </c>
      <c r="S1468" s="3"/>
    </row>
    <row r="1469" customFormat="false" ht="13.5" hidden="false" customHeight="false" outlineLevel="0" collapsed="false">
      <c r="A1469" s="5" t="n">
        <v>196.5</v>
      </c>
      <c r="B1469" s="5" t="n">
        <v>0.015432852</v>
      </c>
      <c r="C1469" s="5" t="n">
        <v>346.5</v>
      </c>
      <c r="D1469" s="5" t="n">
        <v>0.066903884</v>
      </c>
      <c r="E1469" s="5" t="n">
        <v>196.5</v>
      </c>
      <c r="F1469" s="5" t="n">
        <v>0.024791165</v>
      </c>
      <c r="G1469" s="5" t="n">
        <v>376.5</v>
      </c>
      <c r="H1469" s="5" t="n">
        <v>1.42079475</v>
      </c>
      <c r="I1469" s="3"/>
      <c r="J1469" s="5" t="n">
        <v>196.5</v>
      </c>
      <c r="K1469" s="5" t="n">
        <v>0.012359455</v>
      </c>
      <c r="L1469" s="5" t="n">
        <v>376.5</v>
      </c>
      <c r="M1469" s="5" t="n">
        <v>0.067938626</v>
      </c>
      <c r="N1469" s="3"/>
      <c r="O1469" s="3" t="n">
        <v>196.5</v>
      </c>
      <c r="P1469" s="0" t="n">
        <v>0.022923316</v>
      </c>
      <c r="Q1469" s="5" t="n">
        <v>376.5</v>
      </c>
      <c r="R1469" s="5" t="n">
        <v>1.297619575</v>
      </c>
      <c r="S1469" s="3"/>
    </row>
    <row r="1470" customFormat="false" ht="13.5" hidden="false" customHeight="false" outlineLevel="0" collapsed="false">
      <c r="A1470" s="5" t="n">
        <v>196.6</v>
      </c>
      <c r="B1470" s="5" t="n">
        <v>0.015245276</v>
      </c>
      <c r="C1470" s="5" t="n">
        <v>346.6</v>
      </c>
      <c r="D1470" s="5" t="n">
        <v>0.066631361</v>
      </c>
      <c r="E1470" s="5" t="n">
        <v>196.6</v>
      </c>
      <c r="F1470" s="5" t="n">
        <v>0.024442759</v>
      </c>
      <c r="G1470" s="5" t="n">
        <v>376.6</v>
      </c>
      <c r="H1470" s="5" t="n">
        <v>1.445156796</v>
      </c>
      <c r="I1470" s="3"/>
      <c r="J1470" s="5" t="n">
        <v>196.6</v>
      </c>
      <c r="K1470" s="5" t="n">
        <v>0.0123928</v>
      </c>
      <c r="L1470" s="5" t="n">
        <v>376.6</v>
      </c>
      <c r="M1470" s="5" t="n">
        <v>0.067874752</v>
      </c>
      <c r="N1470" s="3"/>
      <c r="O1470" s="3" t="n">
        <v>196.6</v>
      </c>
      <c r="P1470" s="0" t="n">
        <v>0.023000843</v>
      </c>
      <c r="Q1470" s="5" t="n">
        <v>376.6</v>
      </c>
      <c r="R1470" s="5" t="n">
        <v>1.298337559</v>
      </c>
      <c r="S1470" s="3"/>
    </row>
    <row r="1471" customFormat="false" ht="13.5" hidden="false" customHeight="false" outlineLevel="0" collapsed="false">
      <c r="A1471" s="5" t="n">
        <v>196.7</v>
      </c>
      <c r="B1471" s="5" t="n">
        <v>0.015070127</v>
      </c>
      <c r="C1471" s="5" t="n">
        <v>346.7</v>
      </c>
      <c r="D1471" s="5" t="n">
        <v>0.071076011</v>
      </c>
      <c r="E1471" s="5" t="n">
        <v>196.7</v>
      </c>
      <c r="F1471" s="5" t="n">
        <v>0.024927533</v>
      </c>
      <c r="G1471" s="5" t="n">
        <v>376.7</v>
      </c>
      <c r="H1471" s="5" t="n">
        <v>1.450096306</v>
      </c>
      <c r="I1471" s="3"/>
      <c r="J1471" s="5" t="n">
        <v>196.7</v>
      </c>
      <c r="K1471" s="5" t="n">
        <v>0.012501425</v>
      </c>
      <c r="L1471" s="5" t="n">
        <v>376.7</v>
      </c>
      <c r="M1471" s="5" t="n">
        <v>0.067784234</v>
      </c>
      <c r="N1471" s="3"/>
      <c r="O1471" s="3" t="n">
        <v>196.7</v>
      </c>
      <c r="P1471" s="0" t="n">
        <v>0.023053397</v>
      </c>
      <c r="Q1471" s="5" t="n">
        <v>376.7</v>
      </c>
      <c r="R1471" s="5" t="n">
        <v>1.299845962</v>
      </c>
      <c r="S1471" s="3"/>
    </row>
    <row r="1472" customFormat="false" ht="13.5" hidden="false" customHeight="false" outlineLevel="0" collapsed="false">
      <c r="A1472" s="5" t="n">
        <v>196.8</v>
      </c>
      <c r="B1472" s="5" t="n">
        <v>0.014813125</v>
      </c>
      <c r="C1472" s="5" t="n">
        <v>346.8</v>
      </c>
      <c r="D1472" s="5" t="n">
        <v>0.072836163</v>
      </c>
      <c r="E1472" s="5" t="n">
        <v>196.8</v>
      </c>
      <c r="F1472" s="5" t="n">
        <v>0.024769615</v>
      </c>
      <c r="G1472" s="5" t="n">
        <v>376.8</v>
      </c>
      <c r="H1472" s="5" t="n">
        <v>1.446928188</v>
      </c>
      <c r="I1472" s="3"/>
      <c r="J1472" s="5" t="n">
        <v>196.8</v>
      </c>
      <c r="K1472" s="5" t="n">
        <v>0.012575895</v>
      </c>
      <c r="L1472" s="5" t="n">
        <v>376.8</v>
      </c>
      <c r="M1472" s="5" t="n">
        <v>0.067824008</v>
      </c>
      <c r="N1472" s="3"/>
      <c r="O1472" s="3" t="n">
        <v>196.8</v>
      </c>
      <c r="P1472" s="0" t="n">
        <v>0.023109244</v>
      </c>
      <c r="Q1472" s="5" t="n">
        <v>376.8</v>
      </c>
      <c r="R1472" s="5" t="n">
        <v>1.299828922</v>
      </c>
      <c r="S1472" s="3"/>
    </row>
    <row r="1473" customFormat="false" ht="13.5" hidden="false" customHeight="false" outlineLevel="0" collapsed="false">
      <c r="A1473" s="5" t="n">
        <v>196.9</v>
      </c>
      <c r="B1473" s="5" t="n">
        <v>0.015128111</v>
      </c>
      <c r="C1473" s="5" t="n">
        <v>346.9</v>
      </c>
      <c r="D1473" s="5" t="n">
        <v>0.071027262</v>
      </c>
      <c r="E1473" s="5" t="n">
        <v>196.9</v>
      </c>
      <c r="F1473" s="5" t="n">
        <v>0.024770738</v>
      </c>
      <c r="G1473" s="5" t="n">
        <v>376.9</v>
      </c>
      <c r="H1473" s="5" t="n">
        <v>1.45747285</v>
      </c>
      <c r="I1473" s="3"/>
      <c r="J1473" s="5" t="n">
        <v>196.9</v>
      </c>
      <c r="K1473" s="5" t="n">
        <v>0.012761164</v>
      </c>
      <c r="L1473" s="5" t="n">
        <v>376.9</v>
      </c>
      <c r="M1473" s="5" t="n">
        <v>0.067692868</v>
      </c>
      <c r="N1473" s="3"/>
      <c r="O1473" s="3" t="n">
        <v>196.9</v>
      </c>
      <c r="P1473" s="0" t="n">
        <v>0.023161204</v>
      </c>
      <c r="Q1473" s="5" t="n">
        <v>376.9</v>
      </c>
      <c r="R1473" s="5" t="n">
        <v>1.298200685</v>
      </c>
      <c r="S1473" s="3"/>
    </row>
    <row r="1474" customFormat="false" ht="13.5" hidden="false" customHeight="false" outlineLevel="0" collapsed="false">
      <c r="A1474" s="5" t="n">
        <v>197</v>
      </c>
      <c r="B1474" s="5" t="n">
        <v>0.01465207</v>
      </c>
      <c r="C1474" s="5" t="n">
        <v>347</v>
      </c>
      <c r="D1474" s="5" t="n">
        <v>0.071719142</v>
      </c>
      <c r="E1474" s="5" t="n">
        <v>197</v>
      </c>
      <c r="F1474" s="5" t="n">
        <v>0.024599324</v>
      </c>
      <c r="G1474" s="5" t="n">
        <v>377</v>
      </c>
      <c r="H1474" s="5" t="n">
        <v>1.456200594</v>
      </c>
      <c r="I1474" s="3"/>
      <c r="J1474" s="5" t="n">
        <v>197</v>
      </c>
      <c r="K1474" s="5" t="n">
        <v>0.012981732</v>
      </c>
      <c r="L1474" s="5" t="n">
        <v>377</v>
      </c>
      <c r="M1474" s="5" t="n">
        <v>0.067605668</v>
      </c>
      <c r="N1474" s="3"/>
      <c r="O1474" s="3" t="n">
        <v>197</v>
      </c>
      <c r="P1474" s="0" t="n">
        <v>0.023243763</v>
      </c>
      <c r="Q1474" s="5" t="n">
        <v>377</v>
      </c>
      <c r="R1474" s="5" t="n">
        <v>1.296108763</v>
      </c>
      <c r="S1474" s="3"/>
    </row>
    <row r="1475" customFormat="false" ht="13.5" hidden="false" customHeight="false" outlineLevel="0" collapsed="false">
      <c r="A1475" s="5" t="n">
        <v>197.1</v>
      </c>
      <c r="B1475" s="5" t="n">
        <v>0.014685791</v>
      </c>
      <c r="C1475" s="5" t="n">
        <v>347.1</v>
      </c>
      <c r="D1475" s="5" t="n">
        <v>0.068329537</v>
      </c>
      <c r="E1475" s="5" t="n">
        <v>197.1</v>
      </c>
      <c r="F1475" s="5" t="n">
        <v>0.024592266</v>
      </c>
      <c r="G1475" s="5" t="n">
        <v>377.1</v>
      </c>
      <c r="H1475" s="5" t="n">
        <v>1.44884907</v>
      </c>
      <c r="I1475" s="3"/>
      <c r="J1475" s="5" t="n">
        <v>197.1</v>
      </c>
      <c r="K1475" s="5" t="n">
        <v>0.013145499</v>
      </c>
      <c r="L1475" s="5" t="n">
        <v>377.1</v>
      </c>
      <c r="M1475" s="5" t="n">
        <v>0.067602408</v>
      </c>
      <c r="N1475" s="3"/>
      <c r="O1475" s="3" t="n">
        <v>197.1</v>
      </c>
      <c r="P1475" s="0" t="n">
        <v>0.023309516</v>
      </c>
      <c r="Q1475" s="5" t="n">
        <v>377.1</v>
      </c>
      <c r="R1475" s="5" t="n">
        <v>1.295314392</v>
      </c>
      <c r="S1475" s="3"/>
    </row>
    <row r="1476" customFormat="false" ht="13.5" hidden="false" customHeight="false" outlineLevel="0" collapsed="false">
      <c r="A1476" s="5" t="n">
        <v>197.2</v>
      </c>
      <c r="B1476" s="5" t="n">
        <v>0.01478422</v>
      </c>
      <c r="C1476" s="5" t="n">
        <v>347.2</v>
      </c>
      <c r="D1476" s="5" t="n">
        <v>0.065264362</v>
      </c>
      <c r="E1476" s="5" t="n">
        <v>197.2</v>
      </c>
      <c r="F1476" s="5" t="n">
        <v>0.024329567</v>
      </c>
      <c r="G1476" s="5" t="n">
        <v>377.2</v>
      </c>
      <c r="H1476" s="5" t="n">
        <v>1.432671522</v>
      </c>
      <c r="I1476" s="3"/>
      <c r="J1476" s="5" t="n">
        <v>197.2</v>
      </c>
      <c r="K1476" s="5" t="n">
        <v>0.013225444</v>
      </c>
      <c r="L1476" s="5" t="n">
        <v>377.2</v>
      </c>
      <c r="M1476" s="5" t="n">
        <v>0.06752411</v>
      </c>
      <c r="N1476" s="3"/>
      <c r="O1476" s="3" t="n">
        <v>197.2</v>
      </c>
      <c r="P1476" s="0" t="n">
        <v>0.023324153</v>
      </c>
      <c r="Q1476" s="5" t="n">
        <v>377.2</v>
      </c>
      <c r="R1476" s="5" t="n">
        <v>1.292548166</v>
      </c>
      <c r="S1476" s="3"/>
    </row>
    <row r="1477" customFormat="false" ht="13.5" hidden="false" customHeight="false" outlineLevel="0" collapsed="false">
      <c r="A1477" s="5" t="n">
        <v>197.3</v>
      </c>
      <c r="B1477" s="5" t="n">
        <v>0.014534826</v>
      </c>
      <c r="C1477" s="5" t="n">
        <v>347.3</v>
      </c>
      <c r="D1477" s="5" t="n">
        <v>0.065978802</v>
      </c>
      <c r="E1477" s="5" t="n">
        <v>197.3</v>
      </c>
      <c r="F1477" s="5" t="n">
        <v>0.0250213</v>
      </c>
      <c r="G1477" s="5" t="n">
        <v>377.3</v>
      </c>
      <c r="H1477" s="5" t="n">
        <v>1.44435941</v>
      </c>
      <c r="I1477" s="3"/>
      <c r="J1477" s="5" t="n">
        <v>197.3</v>
      </c>
      <c r="K1477" s="5" t="n">
        <v>0.013333639</v>
      </c>
      <c r="L1477" s="5" t="n">
        <v>377.3</v>
      </c>
      <c r="M1477" s="5" t="n">
        <v>0.067491238</v>
      </c>
      <c r="N1477" s="3"/>
      <c r="O1477" s="3" t="n">
        <v>197.3</v>
      </c>
      <c r="P1477" s="0" t="n">
        <v>0.023392078</v>
      </c>
      <c r="Q1477" s="5" t="n">
        <v>377.3</v>
      </c>
      <c r="R1477" s="5" t="n">
        <v>1.292601634</v>
      </c>
      <c r="S1477" s="3"/>
    </row>
    <row r="1478" customFormat="false" ht="13.5" hidden="false" customHeight="false" outlineLevel="0" collapsed="false">
      <c r="A1478" s="5" t="n">
        <v>197.4</v>
      </c>
      <c r="B1478" s="5" t="n">
        <v>0.014331754</v>
      </c>
      <c r="C1478" s="5" t="n">
        <v>347.4</v>
      </c>
      <c r="D1478" s="5" t="n">
        <v>0.064945737</v>
      </c>
      <c r="E1478" s="5" t="n">
        <v>197.4</v>
      </c>
      <c r="F1478" s="5" t="n">
        <v>0.024873501</v>
      </c>
      <c r="G1478" s="5" t="n">
        <v>377.4</v>
      </c>
      <c r="H1478" s="5" t="n">
        <v>1.420882566</v>
      </c>
      <c r="I1478" s="3"/>
      <c r="J1478" s="5" t="n">
        <v>197.4</v>
      </c>
      <c r="K1478" s="5" t="n">
        <v>0.01352131</v>
      </c>
      <c r="L1478" s="5" t="n">
        <v>377.4</v>
      </c>
      <c r="M1478" s="5" t="n">
        <v>0.067492506</v>
      </c>
      <c r="N1478" s="3"/>
      <c r="O1478" s="3" t="n">
        <v>197.4</v>
      </c>
      <c r="P1478" s="0" t="n">
        <v>0.023490054</v>
      </c>
      <c r="Q1478" s="5" t="n">
        <v>377.4</v>
      </c>
      <c r="R1478" s="5" t="n">
        <v>1.293933821</v>
      </c>
      <c r="S1478" s="3"/>
    </row>
    <row r="1479" customFormat="false" ht="13.5" hidden="false" customHeight="false" outlineLevel="0" collapsed="false">
      <c r="A1479" s="5" t="n">
        <v>197.5</v>
      </c>
      <c r="B1479" s="5" t="n">
        <v>0.014540933</v>
      </c>
      <c r="C1479" s="5" t="n">
        <v>347.5</v>
      </c>
      <c r="D1479" s="5" t="n">
        <v>0.066477742</v>
      </c>
      <c r="E1479" s="5" t="n">
        <v>197.5</v>
      </c>
      <c r="F1479" s="5" t="n">
        <v>0.024871673</v>
      </c>
      <c r="G1479" s="5" t="n">
        <v>377.5</v>
      </c>
      <c r="H1479" s="5" t="n">
        <v>1.409755066</v>
      </c>
      <c r="I1479" s="3"/>
      <c r="J1479" s="5" t="n">
        <v>197.5</v>
      </c>
      <c r="K1479" s="5" t="n">
        <v>0.013566207</v>
      </c>
      <c r="L1479" s="5" t="n">
        <v>377.5</v>
      </c>
      <c r="M1479" s="5" t="n">
        <v>0.067532004</v>
      </c>
      <c r="N1479" s="3"/>
      <c r="O1479" s="3" t="n">
        <v>197.5</v>
      </c>
      <c r="P1479" s="0" t="n">
        <v>0.023506577</v>
      </c>
      <c r="Q1479" s="5" t="n">
        <v>377.5</v>
      </c>
      <c r="R1479" s="5" t="n">
        <v>1.296578964</v>
      </c>
      <c r="S1479" s="3"/>
    </row>
    <row r="1480" customFormat="false" ht="13.5" hidden="false" customHeight="false" outlineLevel="0" collapsed="false">
      <c r="A1480" s="5" t="n">
        <v>197.6</v>
      </c>
      <c r="B1480" s="5" t="n">
        <v>0.014323702</v>
      </c>
      <c r="C1480" s="5" t="n">
        <v>347.6</v>
      </c>
      <c r="D1480" s="5" t="n">
        <v>0.066494124</v>
      </c>
      <c r="E1480" s="5" t="n">
        <v>197.6</v>
      </c>
      <c r="F1480" s="5" t="n">
        <v>0.025127597</v>
      </c>
      <c r="G1480" s="5" t="n">
        <v>377.6</v>
      </c>
      <c r="H1480" s="5" t="n">
        <v>1.404591378</v>
      </c>
      <c r="I1480" s="3"/>
      <c r="J1480" s="5" t="n">
        <v>197.6</v>
      </c>
      <c r="K1480" s="5" t="n">
        <v>0.01360306</v>
      </c>
      <c r="L1480" s="5" t="n">
        <v>377.6</v>
      </c>
      <c r="M1480" s="5" t="n">
        <v>0.067582126</v>
      </c>
      <c r="N1480" s="3"/>
      <c r="O1480" s="3" t="n">
        <v>197.6</v>
      </c>
      <c r="P1480" s="0" t="n">
        <v>0.023651477</v>
      </c>
      <c r="Q1480" s="5" t="n">
        <v>377.6</v>
      </c>
      <c r="R1480" s="5" t="n">
        <v>1.299860443</v>
      </c>
      <c r="S1480" s="3"/>
    </row>
    <row r="1481" customFormat="false" ht="13.5" hidden="false" customHeight="false" outlineLevel="0" collapsed="false">
      <c r="A1481" s="5" t="n">
        <v>197.7</v>
      </c>
      <c r="B1481" s="5" t="n">
        <v>0.014255901</v>
      </c>
      <c r="C1481" s="5" t="n">
        <v>347.7</v>
      </c>
      <c r="D1481" s="5" t="n">
        <v>0.067453137</v>
      </c>
      <c r="E1481" s="5" t="n">
        <v>197.7</v>
      </c>
      <c r="F1481" s="5" t="n">
        <v>0.025078072</v>
      </c>
      <c r="G1481" s="5" t="n">
        <v>377.7</v>
      </c>
      <c r="H1481" s="5" t="n">
        <v>1.360568908</v>
      </c>
      <c r="I1481" s="3"/>
      <c r="J1481" s="5" t="n">
        <v>197.7</v>
      </c>
      <c r="K1481" s="5" t="n">
        <v>0.01362679</v>
      </c>
      <c r="L1481" s="5" t="n">
        <v>377.7</v>
      </c>
      <c r="M1481" s="5" t="n">
        <v>0.067553172</v>
      </c>
      <c r="N1481" s="3"/>
      <c r="O1481" s="3" t="n">
        <v>197.7</v>
      </c>
      <c r="P1481" s="0" t="n">
        <v>0.023787983</v>
      </c>
      <c r="Q1481" s="5" t="n">
        <v>377.7</v>
      </c>
      <c r="R1481" s="5" t="n">
        <v>1.301647154</v>
      </c>
      <c r="S1481" s="3"/>
    </row>
    <row r="1482" customFormat="false" ht="13.5" hidden="false" customHeight="false" outlineLevel="0" collapsed="false">
      <c r="A1482" s="5" t="n">
        <v>197.8</v>
      </c>
      <c r="B1482" s="5" t="n">
        <v>0.014199072</v>
      </c>
      <c r="C1482" s="5" t="n">
        <v>347.8</v>
      </c>
      <c r="D1482" s="5" t="n">
        <v>0.066385713</v>
      </c>
      <c r="E1482" s="5" t="n">
        <v>197.8</v>
      </c>
      <c r="F1482" s="5" t="n">
        <v>0.024983335</v>
      </c>
      <c r="G1482" s="5" t="n">
        <v>377.8</v>
      </c>
      <c r="H1482" s="5" t="n">
        <v>1.356113804</v>
      </c>
      <c r="I1482" s="3"/>
      <c r="J1482" s="5" t="n">
        <v>197.8</v>
      </c>
      <c r="K1482" s="5" t="n">
        <v>0.01368564</v>
      </c>
      <c r="L1482" s="5" t="n">
        <v>377.8</v>
      </c>
      <c r="M1482" s="5" t="n">
        <v>0.067479618</v>
      </c>
      <c r="N1482" s="3"/>
      <c r="O1482" s="3" t="n">
        <v>197.8</v>
      </c>
      <c r="P1482" s="0" t="n">
        <v>0.023900171</v>
      </c>
      <c r="Q1482" s="5" t="n">
        <v>377.8</v>
      </c>
      <c r="R1482" s="5" t="n">
        <v>1.302917045</v>
      </c>
      <c r="S1482" s="3"/>
    </row>
    <row r="1483" customFormat="false" ht="13.5" hidden="false" customHeight="false" outlineLevel="0" collapsed="false">
      <c r="A1483" s="5" t="n">
        <v>197.9</v>
      </c>
      <c r="B1483" s="5" t="n">
        <v>0.014213382</v>
      </c>
      <c r="C1483" s="5" t="n">
        <v>347.9</v>
      </c>
      <c r="D1483" s="5" t="n">
        <v>0.069044949</v>
      </c>
      <c r="E1483" s="5" t="n">
        <v>197.9</v>
      </c>
      <c r="F1483" s="5" t="n">
        <v>0.02504739</v>
      </c>
      <c r="G1483" s="5" t="n">
        <v>377.9</v>
      </c>
      <c r="H1483" s="5" t="n">
        <v>1.343238452</v>
      </c>
      <c r="I1483" s="3"/>
      <c r="J1483" s="5" t="n">
        <v>197.9</v>
      </c>
      <c r="K1483" s="5" t="n">
        <v>0.013767714</v>
      </c>
      <c r="L1483" s="5" t="n">
        <v>377.9</v>
      </c>
      <c r="M1483" s="5" t="n">
        <v>0.06743171</v>
      </c>
      <c r="N1483" s="3"/>
      <c r="O1483" s="3" t="n">
        <v>197.9</v>
      </c>
      <c r="P1483" s="0" t="n">
        <v>0.023943538</v>
      </c>
      <c r="Q1483" s="5" t="n">
        <v>377.9</v>
      </c>
      <c r="R1483" s="5" t="n">
        <v>1.304895511</v>
      </c>
      <c r="S1483" s="3"/>
    </row>
    <row r="1484" customFormat="false" ht="13.5" hidden="false" customHeight="false" outlineLevel="0" collapsed="false">
      <c r="A1484" s="5" t="n">
        <v>198</v>
      </c>
      <c r="B1484" s="5" t="n">
        <v>0.013142586</v>
      </c>
      <c r="C1484" s="5" t="n">
        <v>348</v>
      </c>
      <c r="D1484" s="5" t="n">
        <v>0.075683225</v>
      </c>
      <c r="E1484" s="5" t="n">
        <v>198</v>
      </c>
      <c r="F1484" s="5" t="n">
        <v>0.024767781</v>
      </c>
      <c r="G1484" s="5" t="n">
        <v>378</v>
      </c>
      <c r="H1484" s="5" t="n">
        <v>1.337839742</v>
      </c>
      <c r="I1484" s="3"/>
      <c r="J1484" s="5" t="n">
        <v>198</v>
      </c>
      <c r="K1484" s="5" t="n">
        <v>0.013774255</v>
      </c>
      <c r="L1484" s="5" t="n">
        <v>378</v>
      </c>
      <c r="M1484" s="5" t="n">
        <v>0.067524562</v>
      </c>
      <c r="N1484" s="3"/>
      <c r="O1484" s="3" t="n">
        <v>198</v>
      </c>
      <c r="P1484" s="0" t="n">
        <v>0.024008438</v>
      </c>
      <c r="Q1484" s="5" t="n">
        <v>378</v>
      </c>
      <c r="R1484" s="5" t="n">
        <v>1.306704706</v>
      </c>
      <c r="S1484" s="3"/>
    </row>
    <row r="1485" customFormat="false" ht="13.5" hidden="false" customHeight="false" outlineLevel="0" collapsed="false">
      <c r="A1485" s="5" t="n">
        <v>198.1</v>
      </c>
      <c r="B1485" s="5" t="n">
        <v>0.01308757</v>
      </c>
      <c r="C1485" s="5" t="n">
        <v>348.1</v>
      </c>
      <c r="D1485" s="5" t="n">
        <v>0.082021832</v>
      </c>
      <c r="E1485" s="5" t="n">
        <v>198.1</v>
      </c>
      <c r="F1485" s="5" t="n">
        <v>0.024903134</v>
      </c>
      <c r="G1485" s="5" t="n">
        <v>378.1</v>
      </c>
      <c r="H1485" s="5" t="n">
        <v>1.344724434</v>
      </c>
      <c r="I1485" s="3"/>
      <c r="J1485" s="5" t="n">
        <v>198.1</v>
      </c>
      <c r="K1485" s="5" t="n">
        <v>0.013901806</v>
      </c>
      <c r="L1485" s="5" t="n">
        <v>378.1</v>
      </c>
      <c r="M1485" s="5" t="n">
        <v>0.067547488</v>
      </c>
      <c r="N1485" s="3"/>
      <c r="O1485" s="3" t="n">
        <v>198.1</v>
      </c>
      <c r="P1485" s="0" t="n">
        <v>0.024146046</v>
      </c>
      <c r="Q1485" s="5" t="n">
        <v>378.1</v>
      </c>
      <c r="R1485" s="5" t="n">
        <v>1.308451294</v>
      </c>
      <c r="S1485" s="3"/>
    </row>
    <row r="1486" customFormat="false" ht="13.5" hidden="false" customHeight="false" outlineLevel="0" collapsed="false">
      <c r="A1486" s="5" t="n">
        <v>198.2</v>
      </c>
      <c r="B1486" s="5" t="n">
        <v>0.013155153</v>
      </c>
      <c r="C1486" s="5" t="n">
        <v>348.2</v>
      </c>
      <c r="D1486" s="5" t="n">
        <v>0.093186269</v>
      </c>
      <c r="E1486" s="5" t="n">
        <v>198.2</v>
      </c>
      <c r="F1486" s="5" t="n">
        <v>0.025079451</v>
      </c>
      <c r="G1486" s="5" t="n">
        <v>378.2</v>
      </c>
      <c r="H1486" s="5" t="n">
        <v>1.332834106</v>
      </c>
      <c r="I1486" s="3"/>
      <c r="J1486" s="5" t="n">
        <v>198.2</v>
      </c>
      <c r="K1486" s="5" t="n">
        <v>0.014082397</v>
      </c>
      <c r="L1486" s="5" t="n">
        <v>378.2</v>
      </c>
      <c r="M1486" s="5" t="n">
        <v>0.067553852</v>
      </c>
      <c r="N1486" s="3"/>
      <c r="O1486" s="3" t="n">
        <v>198.2</v>
      </c>
      <c r="P1486" s="0" t="n">
        <v>0.024284556</v>
      </c>
      <c r="Q1486" s="5" t="n">
        <v>378.2</v>
      </c>
      <c r="R1486" s="5" t="n">
        <v>1.308621403</v>
      </c>
      <c r="S1486" s="3"/>
    </row>
    <row r="1487" customFormat="false" ht="13.5" hidden="false" customHeight="false" outlineLevel="0" collapsed="false">
      <c r="A1487" s="5" t="n">
        <v>198.3</v>
      </c>
      <c r="B1487" s="5" t="n">
        <v>0.013134614</v>
      </c>
      <c r="C1487" s="5" t="n">
        <v>348.3</v>
      </c>
      <c r="D1487" s="5" t="n">
        <v>0.094198711</v>
      </c>
      <c r="E1487" s="5" t="n">
        <v>198.3</v>
      </c>
      <c r="F1487" s="5" t="n">
        <v>0.025270104</v>
      </c>
      <c r="G1487" s="5" t="n">
        <v>378.3</v>
      </c>
      <c r="H1487" s="5" t="n">
        <v>1.358649484</v>
      </c>
      <c r="I1487" s="3"/>
      <c r="J1487" s="5" t="n">
        <v>198.3</v>
      </c>
      <c r="K1487" s="5" t="n">
        <v>0.014150962</v>
      </c>
      <c r="L1487" s="5" t="n">
        <v>378.3</v>
      </c>
      <c r="M1487" s="5" t="n">
        <v>0.067655674</v>
      </c>
      <c r="N1487" s="3"/>
      <c r="O1487" s="3" t="n">
        <v>198.3</v>
      </c>
      <c r="P1487" s="0" t="n">
        <v>0.024384832</v>
      </c>
      <c r="Q1487" s="5" t="n">
        <v>378.3</v>
      </c>
      <c r="R1487" s="5" t="n">
        <v>1.311501502</v>
      </c>
      <c r="S1487" s="3"/>
    </row>
    <row r="1488" customFormat="false" ht="13.5" hidden="false" customHeight="false" outlineLevel="0" collapsed="false">
      <c r="A1488" s="5" t="n">
        <v>198.4</v>
      </c>
      <c r="B1488" s="5" t="n">
        <v>0.013291863</v>
      </c>
      <c r="C1488" s="5" t="n">
        <v>348.4</v>
      </c>
      <c r="D1488" s="5" t="n">
        <v>0.095128181</v>
      </c>
      <c r="E1488" s="5" t="n">
        <v>198.4</v>
      </c>
      <c r="F1488" s="5" t="n">
        <v>0.024549315</v>
      </c>
      <c r="G1488" s="5" t="n">
        <v>378.4</v>
      </c>
      <c r="H1488" s="5" t="n">
        <v>1.340448636</v>
      </c>
      <c r="I1488" s="3"/>
      <c r="J1488" s="5" t="n">
        <v>198.4</v>
      </c>
      <c r="K1488" s="5" t="n">
        <v>0.01415184</v>
      </c>
      <c r="L1488" s="5" t="n">
        <v>378.4</v>
      </c>
      <c r="M1488" s="5" t="n">
        <v>0.067604682</v>
      </c>
      <c r="N1488" s="3"/>
      <c r="O1488" s="3" t="n">
        <v>198.4</v>
      </c>
      <c r="P1488" s="0" t="n">
        <v>0.024495318</v>
      </c>
      <c r="Q1488" s="5" t="n">
        <v>378.4</v>
      </c>
      <c r="R1488" s="5" t="n">
        <v>1.310321928</v>
      </c>
      <c r="S1488" s="3"/>
    </row>
    <row r="1489" customFormat="false" ht="13.5" hidden="false" customHeight="false" outlineLevel="0" collapsed="false">
      <c r="A1489" s="5" t="n">
        <v>198.5</v>
      </c>
      <c r="B1489" s="5" t="n">
        <v>0.013212711</v>
      </c>
      <c r="C1489" s="5" t="n">
        <v>348.5</v>
      </c>
      <c r="D1489" s="5" t="n">
        <v>0.098920604</v>
      </c>
      <c r="E1489" s="5" t="n">
        <v>198.5</v>
      </c>
      <c r="F1489" s="5" t="n">
        <v>0.02453605</v>
      </c>
      <c r="G1489" s="5" t="n">
        <v>378.5</v>
      </c>
      <c r="H1489" s="5" t="n">
        <v>1.332978708</v>
      </c>
      <c r="I1489" s="3"/>
      <c r="J1489" s="5" t="n">
        <v>198.5</v>
      </c>
      <c r="K1489" s="5" t="n">
        <v>0.014184743</v>
      </c>
      <c r="L1489" s="5" t="n">
        <v>378.5</v>
      </c>
      <c r="M1489" s="5" t="n">
        <v>0.067588348</v>
      </c>
      <c r="N1489" s="3"/>
      <c r="O1489" s="3" t="n">
        <v>198.5</v>
      </c>
      <c r="P1489" s="0" t="n">
        <v>0.024553277</v>
      </c>
      <c r="Q1489" s="5" t="n">
        <v>378.5</v>
      </c>
      <c r="R1489" s="5" t="n">
        <v>1.307637965</v>
      </c>
      <c r="S1489" s="3"/>
    </row>
    <row r="1490" customFormat="false" ht="13.5" hidden="false" customHeight="false" outlineLevel="0" collapsed="false">
      <c r="A1490" s="5" t="n">
        <v>198.6</v>
      </c>
      <c r="B1490" s="5" t="n">
        <v>0.01340331</v>
      </c>
      <c r="C1490" s="5" t="n">
        <v>348.6</v>
      </c>
      <c r="D1490" s="5" t="n">
        <v>0.097518749</v>
      </c>
      <c r="E1490" s="5" t="n">
        <v>198.6</v>
      </c>
      <c r="F1490" s="5" t="n">
        <v>0.024491916</v>
      </c>
      <c r="G1490" s="5" t="n">
        <v>378.6</v>
      </c>
      <c r="H1490" s="5" t="n">
        <v>1.344305822</v>
      </c>
      <c r="I1490" s="3"/>
      <c r="J1490" s="5" t="n">
        <v>198.6</v>
      </c>
      <c r="K1490" s="5" t="n">
        <v>0.014258929</v>
      </c>
      <c r="L1490" s="5" t="n">
        <v>378.6</v>
      </c>
      <c r="M1490" s="5" t="n">
        <v>0.067618106</v>
      </c>
      <c r="N1490" s="3"/>
      <c r="O1490" s="3" t="n">
        <v>198.6</v>
      </c>
      <c r="P1490" s="0" t="n">
        <v>0.024535071</v>
      </c>
      <c r="Q1490" s="5" t="n">
        <v>378.6</v>
      </c>
      <c r="R1490" s="5" t="n">
        <v>1.304388185</v>
      </c>
      <c r="S1490" s="3"/>
    </row>
    <row r="1491" customFormat="false" ht="13.5" hidden="false" customHeight="false" outlineLevel="0" collapsed="false">
      <c r="A1491" s="5" t="n">
        <v>198.7</v>
      </c>
      <c r="B1491" s="5" t="n">
        <v>0.013500828</v>
      </c>
      <c r="C1491" s="5" t="n">
        <v>348.7</v>
      </c>
      <c r="D1491" s="5" t="n">
        <v>0.099145095</v>
      </c>
      <c r="E1491" s="5" t="n">
        <v>198.7</v>
      </c>
      <c r="F1491" s="5" t="n">
        <v>0.024427174</v>
      </c>
      <c r="G1491" s="5" t="n">
        <v>378.7</v>
      </c>
      <c r="H1491" s="5" t="n">
        <v>1.346202126</v>
      </c>
      <c r="I1491" s="3"/>
      <c r="J1491" s="5" t="n">
        <v>198.7</v>
      </c>
      <c r="K1491" s="5" t="n">
        <v>0.01438681</v>
      </c>
      <c r="L1491" s="5" t="n">
        <v>378.7</v>
      </c>
      <c r="M1491" s="5" t="n">
        <v>0.067540724</v>
      </c>
      <c r="N1491" s="3"/>
      <c r="O1491" s="3" t="n">
        <v>198.7</v>
      </c>
      <c r="P1491" s="0" t="n">
        <v>0.02454038</v>
      </c>
      <c r="Q1491" s="5" t="n">
        <v>378.7</v>
      </c>
      <c r="R1491" s="5" t="n">
        <v>1.299003113</v>
      </c>
      <c r="S1491" s="3"/>
    </row>
    <row r="1492" customFormat="false" ht="13.5" hidden="false" customHeight="false" outlineLevel="0" collapsed="false">
      <c r="A1492" s="5" t="n">
        <v>198.8</v>
      </c>
      <c r="B1492" s="5" t="n">
        <v>0.013514574</v>
      </c>
      <c r="C1492" s="5" t="n">
        <v>348.8</v>
      </c>
      <c r="D1492" s="5" t="n">
        <v>0.090165852</v>
      </c>
      <c r="E1492" s="5" t="n">
        <v>198.8</v>
      </c>
      <c r="F1492" s="5" t="n">
        <v>0.024262163</v>
      </c>
      <c r="G1492" s="5" t="n">
        <v>378.8</v>
      </c>
      <c r="H1492" s="5" t="n">
        <v>1.368123824</v>
      </c>
      <c r="I1492" s="3"/>
      <c r="J1492" s="5" t="n">
        <v>198.8</v>
      </c>
      <c r="K1492" s="5" t="n">
        <v>0.014511787</v>
      </c>
      <c r="L1492" s="5" t="n">
        <v>378.8</v>
      </c>
      <c r="M1492" s="5" t="n">
        <v>0.067679698</v>
      </c>
      <c r="N1492" s="3"/>
      <c r="O1492" s="3" t="n">
        <v>198.8</v>
      </c>
      <c r="P1492" s="0" t="n">
        <v>0.024655184</v>
      </c>
      <c r="Q1492" s="5" t="n">
        <v>378.8</v>
      </c>
      <c r="R1492" s="5" t="n">
        <v>1.295223077</v>
      </c>
      <c r="S1492" s="3"/>
    </row>
    <row r="1493" customFormat="false" ht="13.5" hidden="false" customHeight="false" outlineLevel="0" collapsed="false">
      <c r="A1493" s="5" t="n">
        <v>198.9</v>
      </c>
      <c r="B1493" s="5" t="n">
        <v>0.01336016</v>
      </c>
      <c r="C1493" s="5" t="n">
        <v>348.9</v>
      </c>
      <c r="D1493" s="5" t="n">
        <v>0.087439345</v>
      </c>
      <c r="E1493" s="5" t="n">
        <v>198.9</v>
      </c>
      <c r="F1493" s="5" t="n">
        <v>0.024110604</v>
      </c>
      <c r="G1493" s="5" t="n">
        <v>378.9</v>
      </c>
      <c r="H1493" s="5" t="n">
        <v>1.375407198</v>
      </c>
      <c r="I1493" s="3"/>
      <c r="J1493" s="5" t="n">
        <v>198.9</v>
      </c>
      <c r="K1493" s="5" t="n">
        <v>0.014679608</v>
      </c>
      <c r="L1493" s="5" t="n">
        <v>378.9</v>
      </c>
      <c r="M1493" s="5" t="n">
        <v>0.067807428</v>
      </c>
      <c r="N1493" s="3"/>
      <c r="O1493" s="3" t="n">
        <v>198.9</v>
      </c>
      <c r="P1493" s="0" t="n">
        <v>0.024762019</v>
      </c>
      <c r="Q1493" s="5" t="n">
        <v>378.9</v>
      </c>
      <c r="R1493" s="5" t="n">
        <v>1.291307746</v>
      </c>
      <c r="S1493" s="3"/>
    </row>
    <row r="1494" customFormat="false" ht="13.5" hidden="false" customHeight="false" outlineLevel="0" collapsed="false">
      <c r="A1494" s="5" t="n">
        <v>199</v>
      </c>
      <c r="B1494" s="5" t="n">
        <v>0.012913076</v>
      </c>
      <c r="C1494" s="5" t="n">
        <v>349</v>
      </c>
      <c r="D1494" s="5" t="n">
        <v>0.079777627</v>
      </c>
      <c r="E1494" s="5" t="n">
        <v>199</v>
      </c>
      <c r="F1494" s="5" t="n">
        <v>0.024052964</v>
      </c>
      <c r="G1494" s="5" t="n">
        <v>379</v>
      </c>
      <c r="H1494" s="5" t="n">
        <v>1.404948466</v>
      </c>
      <c r="I1494" s="3"/>
      <c r="J1494" s="5" t="n">
        <v>199</v>
      </c>
      <c r="K1494" s="5" t="n">
        <v>0.014554455</v>
      </c>
      <c r="L1494" s="5" t="n">
        <v>379</v>
      </c>
      <c r="M1494" s="5" t="n">
        <v>0.067932372</v>
      </c>
      <c r="N1494" s="3"/>
      <c r="O1494" s="3" t="n">
        <v>199</v>
      </c>
      <c r="P1494" s="0" t="n">
        <v>0.024671058</v>
      </c>
      <c r="Q1494" s="5" t="n">
        <v>379</v>
      </c>
      <c r="R1494" s="5" t="n">
        <v>1.289042568</v>
      </c>
      <c r="S1494" s="3"/>
    </row>
    <row r="1495" customFormat="false" ht="13.5" hidden="false" customHeight="false" outlineLevel="0" collapsed="false">
      <c r="A1495" s="5" t="n">
        <v>199.1</v>
      </c>
      <c r="B1495" s="5" t="n">
        <v>0.013472516</v>
      </c>
      <c r="C1495" s="5" t="n">
        <v>349.1</v>
      </c>
      <c r="D1495" s="5" t="n">
        <v>0.073405551</v>
      </c>
      <c r="E1495" s="5" t="n">
        <v>199.1</v>
      </c>
      <c r="F1495" s="5" t="n">
        <v>0.024158405</v>
      </c>
      <c r="G1495" s="5" t="n">
        <v>379.1</v>
      </c>
      <c r="H1495" s="5" t="n">
        <v>1.413010324</v>
      </c>
      <c r="I1495" s="3"/>
      <c r="J1495" s="5" t="n">
        <v>199.1</v>
      </c>
      <c r="K1495" s="5" t="n">
        <v>0.01456403</v>
      </c>
      <c r="L1495" s="5" t="n">
        <v>379.1</v>
      </c>
      <c r="M1495" s="5" t="n">
        <v>0.068149228</v>
      </c>
      <c r="N1495" s="3"/>
      <c r="O1495" s="3" t="n">
        <v>199.1</v>
      </c>
      <c r="P1495" s="0" t="n">
        <v>0.024689774</v>
      </c>
      <c r="Q1495" s="5" t="n">
        <v>379.1</v>
      </c>
      <c r="R1495" s="5" t="n">
        <v>1.288234606</v>
      </c>
      <c r="S1495" s="3"/>
    </row>
    <row r="1496" customFormat="false" ht="13.5" hidden="false" customHeight="false" outlineLevel="0" collapsed="false">
      <c r="A1496" s="5" t="n">
        <v>199.2</v>
      </c>
      <c r="B1496" s="5" t="n">
        <v>0.013599467</v>
      </c>
      <c r="C1496" s="5" t="n">
        <v>349.2</v>
      </c>
      <c r="D1496" s="5" t="n">
        <v>0.061114556</v>
      </c>
      <c r="E1496" s="5" t="n">
        <v>199.2</v>
      </c>
      <c r="F1496" s="5" t="n">
        <v>0.024259647</v>
      </c>
      <c r="G1496" s="5" t="n">
        <v>379.2</v>
      </c>
      <c r="H1496" s="5" t="n">
        <v>1.44339254</v>
      </c>
      <c r="I1496" s="3"/>
      <c r="J1496" s="5" t="n">
        <v>199.2</v>
      </c>
      <c r="K1496" s="5" t="n">
        <v>0.014658428</v>
      </c>
      <c r="L1496" s="5" t="n">
        <v>379.2</v>
      </c>
      <c r="M1496" s="5" t="n">
        <v>0.068431032</v>
      </c>
      <c r="N1496" s="3"/>
      <c r="O1496" s="3" t="n">
        <v>199.2</v>
      </c>
      <c r="P1496" s="0" t="n">
        <v>0.024700363</v>
      </c>
      <c r="Q1496" s="5" t="n">
        <v>379.2</v>
      </c>
      <c r="R1496" s="5" t="n">
        <v>1.288554619</v>
      </c>
      <c r="S1496" s="3"/>
    </row>
    <row r="1497" customFormat="false" ht="13.5" hidden="false" customHeight="false" outlineLevel="0" collapsed="false">
      <c r="A1497" s="5" t="n">
        <v>199.3</v>
      </c>
      <c r="B1497" s="5" t="n">
        <v>0.01359175</v>
      </c>
      <c r="C1497" s="5" t="n">
        <v>349.3</v>
      </c>
      <c r="D1497" s="5" t="n">
        <v>0.051818854</v>
      </c>
      <c r="E1497" s="5" t="n">
        <v>199.3</v>
      </c>
      <c r="F1497" s="5" t="n">
        <v>0.023953185</v>
      </c>
      <c r="G1497" s="5" t="n">
        <v>379.3</v>
      </c>
      <c r="H1497" s="5" t="n">
        <v>1.477814134</v>
      </c>
      <c r="I1497" s="3"/>
      <c r="J1497" s="5" t="n">
        <v>199.3</v>
      </c>
      <c r="K1497" s="5" t="n">
        <v>0.014692612</v>
      </c>
      <c r="L1497" s="5" t="n">
        <v>379.3</v>
      </c>
      <c r="M1497" s="5" t="n">
        <v>0.068597626</v>
      </c>
      <c r="N1497" s="3"/>
      <c r="O1497" s="3" t="n">
        <v>199.3</v>
      </c>
      <c r="P1497" s="0" t="n">
        <v>0.024729069</v>
      </c>
      <c r="Q1497" s="5" t="n">
        <v>379.3</v>
      </c>
      <c r="R1497" s="5" t="n">
        <v>1.289121108</v>
      </c>
      <c r="S1497" s="3"/>
    </row>
    <row r="1498" customFormat="false" ht="13.5" hidden="false" customHeight="false" outlineLevel="0" collapsed="false">
      <c r="A1498" s="5" t="n">
        <v>199.4</v>
      </c>
      <c r="B1498" s="5" t="n">
        <v>0.013494107</v>
      </c>
      <c r="C1498" s="5" t="n">
        <v>349.4</v>
      </c>
      <c r="D1498" s="5" t="n">
        <v>0.044298096</v>
      </c>
      <c r="E1498" s="5" t="n">
        <v>199.4</v>
      </c>
      <c r="F1498" s="5" t="n">
        <v>0.023718441</v>
      </c>
      <c r="G1498" s="5" t="n">
        <v>379.4</v>
      </c>
      <c r="H1498" s="5" t="n">
        <v>1.471560856</v>
      </c>
      <c r="I1498" s="3"/>
      <c r="J1498" s="5" t="n">
        <v>199.4</v>
      </c>
      <c r="K1498" s="5" t="n">
        <v>0.014632107</v>
      </c>
      <c r="L1498" s="5" t="n">
        <v>379.4</v>
      </c>
      <c r="M1498" s="5" t="n">
        <v>0.068774676</v>
      </c>
      <c r="N1498" s="3"/>
      <c r="O1498" s="3" t="n">
        <v>199.4</v>
      </c>
      <c r="P1498" s="0" t="n">
        <v>0.024814002</v>
      </c>
      <c r="Q1498" s="5" t="n">
        <v>379.4</v>
      </c>
      <c r="R1498" s="5" t="n">
        <v>1.289313965</v>
      </c>
      <c r="S1498" s="3"/>
    </row>
    <row r="1499" customFormat="false" ht="13.5" hidden="false" customHeight="false" outlineLevel="0" collapsed="false">
      <c r="A1499" s="5" t="n">
        <v>199.5</v>
      </c>
      <c r="B1499" s="5" t="n">
        <v>0.013731838</v>
      </c>
      <c r="C1499" s="5" t="n">
        <v>349.5</v>
      </c>
      <c r="D1499" s="5" t="n">
        <v>0.045369101</v>
      </c>
      <c r="E1499" s="5" t="n">
        <v>199.5</v>
      </c>
      <c r="F1499" s="5" t="n">
        <v>0.023882323</v>
      </c>
      <c r="G1499" s="5" t="n">
        <v>379.5</v>
      </c>
      <c r="H1499" s="5" t="n">
        <v>1.514114328</v>
      </c>
      <c r="I1499" s="3"/>
      <c r="J1499" s="5" t="n">
        <v>199.5</v>
      </c>
      <c r="K1499" s="5" t="n">
        <v>0.01465246</v>
      </c>
      <c r="L1499" s="5" t="n">
        <v>379.5</v>
      </c>
      <c r="M1499" s="5" t="n">
        <v>0.069000422</v>
      </c>
      <c r="N1499" s="3"/>
      <c r="O1499" s="3" t="n">
        <v>199.5</v>
      </c>
      <c r="P1499" s="0" t="n">
        <v>0.024892675</v>
      </c>
      <c r="Q1499" s="5" t="n">
        <v>379.5</v>
      </c>
      <c r="R1499" s="5" t="n">
        <v>1.290764244</v>
      </c>
      <c r="S1499" s="3"/>
    </row>
    <row r="1500" customFormat="false" ht="13.5" hidden="false" customHeight="false" outlineLevel="0" collapsed="false">
      <c r="A1500" s="5" t="n">
        <v>199.6</v>
      </c>
      <c r="B1500" s="5" t="n">
        <v>0.013861349</v>
      </c>
      <c r="C1500" s="5" t="n">
        <v>349.6</v>
      </c>
      <c r="D1500" s="5" t="n">
        <v>0.039342693</v>
      </c>
      <c r="E1500" s="5" t="n">
        <v>199.6</v>
      </c>
      <c r="F1500" s="5" t="n">
        <v>0.023995881</v>
      </c>
      <c r="G1500" s="5" t="n">
        <v>379.6</v>
      </c>
      <c r="H1500" s="5" t="n">
        <v>1.555677114</v>
      </c>
      <c r="I1500" s="3"/>
      <c r="J1500" s="5" t="n">
        <v>199.6</v>
      </c>
      <c r="K1500" s="5" t="n">
        <v>0.014661872</v>
      </c>
      <c r="L1500" s="5" t="n">
        <v>379.6</v>
      </c>
      <c r="M1500" s="5" t="n">
        <v>0.069256624</v>
      </c>
      <c r="N1500" s="3"/>
      <c r="O1500" s="3" t="n">
        <v>199.6</v>
      </c>
      <c r="P1500" s="0" t="n">
        <v>0.024859727</v>
      </c>
      <c r="Q1500" s="5" t="n">
        <v>379.6</v>
      </c>
      <c r="R1500" s="5" t="n">
        <v>1.29186013</v>
      </c>
      <c r="S1500" s="3"/>
    </row>
    <row r="1501" customFormat="false" ht="13.5" hidden="false" customHeight="false" outlineLevel="0" collapsed="false">
      <c r="A1501" s="5" t="n">
        <v>199.7</v>
      </c>
      <c r="B1501" s="5" t="n">
        <v>0.013846073</v>
      </c>
      <c r="C1501" s="5" t="n">
        <v>349.7</v>
      </c>
      <c r="D1501" s="5" t="n">
        <v>0.045559578</v>
      </c>
      <c r="E1501" s="5" t="n">
        <v>199.7</v>
      </c>
      <c r="F1501" s="5" t="n">
        <v>0.024314225</v>
      </c>
      <c r="G1501" s="5" t="n">
        <v>379.7</v>
      </c>
      <c r="H1501" s="5" t="n">
        <v>1.552194384</v>
      </c>
      <c r="I1501" s="3"/>
      <c r="J1501" s="5" t="n">
        <v>199.7</v>
      </c>
      <c r="K1501" s="5" t="n">
        <v>0.01462806</v>
      </c>
      <c r="L1501" s="5" t="n">
        <v>379.7</v>
      </c>
      <c r="M1501" s="5" t="n">
        <v>0.069344218</v>
      </c>
      <c r="N1501" s="3"/>
      <c r="O1501" s="3" t="n">
        <v>199.7</v>
      </c>
      <c r="P1501" s="0" t="n">
        <v>0.024792441</v>
      </c>
      <c r="Q1501" s="5" t="n">
        <v>379.7</v>
      </c>
      <c r="R1501" s="5" t="n">
        <v>1.291945231</v>
      </c>
      <c r="S1501" s="3"/>
    </row>
    <row r="1502" customFormat="false" ht="13.5" hidden="false" customHeight="false" outlineLevel="0" collapsed="false">
      <c r="A1502" s="5" t="n">
        <v>199.8</v>
      </c>
      <c r="B1502" s="5" t="n">
        <v>0.01392181</v>
      </c>
      <c r="C1502" s="5" t="n">
        <v>349.8</v>
      </c>
      <c r="D1502" s="5" t="n">
        <v>0.041764439</v>
      </c>
      <c r="E1502" s="5" t="n">
        <v>199.8</v>
      </c>
      <c r="F1502" s="5" t="n">
        <v>0.024234907</v>
      </c>
      <c r="G1502" s="5" t="n">
        <v>379.8</v>
      </c>
      <c r="H1502" s="5" t="n">
        <v>1.571460048</v>
      </c>
      <c r="I1502" s="3"/>
      <c r="J1502" s="5" t="n">
        <v>199.8</v>
      </c>
      <c r="K1502" s="5" t="n">
        <v>0.014688711</v>
      </c>
      <c r="L1502" s="5" t="n">
        <v>379.8</v>
      </c>
      <c r="M1502" s="5" t="n">
        <v>0.069471848</v>
      </c>
      <c r="N1502" s="3"/>
      <c r="O1502" s="3" t="n">
        <v>199.8</v>
      </c>
      <c r="P1502" s="0" t="n">
        <v>0.024855392</v>
      </c>
      <c r="Q1502" s="5" t="n">
        <v>379.8</v>
      </c>
      <c r="R1502" s="5" t="n">
        <v>1.293106591</v>
      </c>
      <c r="S1502" s="3"/>
    </row>
    <row r="1503" customFormat="false" ht="13.5" hidden="false" customHeight="false" outlineLevel="0" collapsed="false">
      <c r="A1503" s="5" t="n">
        <v>199.9</v>
      </c>
      <c r="B1503" s="5" t="n">
        <v>0.013560523</v>
      </c>
      <c r="C1503" s="5" t="n">
        <v>349.9</v>
      </c>
      <c r="D1503" s="5" t="n">
        <v>0.05216766</v>
      </c>
      <c r="E1503" s="5" t="n">
        <v>199.9</v>
      </c>
      <c r="F1503" s="5" t="n">
        <v>0.02438991</v>
      </c>
      <c r="G1503" s="5" t="n">
        <v>379.9</v>
      </c>
      <c r="H1503" s="5" t="n">
        <v>1.55157902</v>
      </c>
      <c r="I1503" s="3"/>
      <c r="J1503" s="5" t="n">
        <v>199.9</v>
      </c>
      <c r="K1503" s="5" t="n">
        <v>0.014780445</v>
      </c>
      <c r="L1503" s="5" t="n">
        <v>379.9</v>
      </c>
      <c r="M1503" s="5" t="n">
        <v>0.069610958</v>
      </c>
      <c r="N1503" s="3"/>
      <c r="O1503" s="3" t="n">
        <v>199.9</v>
      </c>
      <c r="P1503" s="0" t="n">
        <v>0.024908908</v>
      </c>
      <c r="Q1503" s="5" t="n">
        <v>379.9</v>
      </c>
      <c r="R1503" s="5" t="n">
        <v>1.29570072</v>
      </c>
      <c r="S1503" s="3"/>
    </row>
    <row r="1504" customFormat="false" ht="13.5" hidden="false" customHeight="false" outlineLevel="0" collapsed="false">
      <c r="A1504" s="5" t="n">
        <v>200</v>
      </c>
      <c r="B1504" s="5" t="n">
        <v>0.013290866</v>
      </c>
      <c r="C1504" s="5" t="n">
        <v>350</v>
      </c>
      <c r="D1504" s="5" t="n">
        <v>0.054631328</v>
      </c>
      <c r="E1504" s="5" t="n">
        <v>200</v>
      </c>
      <c r="F1504" s="5" t="n">
        <v>0.025016722</v>
      </c>
      <c r="G1504" s="5" t="n">
        <v>380</v>
      </c>
      <c r="H1504" s="5" t="n">
        <v>1.547521906</v>
      </c>
      <c r="I1504" s="3"/>
      <c r="J1504" s="5" t="n">
        <v>200</v>
      </c>
      <c r="K1504" s="5" t="n">
        <v>0.014912761</v>
      </c>
      <c r="L1504" s="5" t="n">
        <v>380</v>
      </c>
      <c r="M1504" s="5" t="n">
        <v>0.069687016</v>
      </c>
      <c r="N1504" s="3"/>
      <c r="O1504" s="3" t="n">
        <v>200</v>
      </c>
      <c r="P1504" s="0" t="n">
        <v>0.024964696</v>
      </c>
      <c r="Q1504" s="5" t="n">
        <v>380</v>
      </c>
      <c r="R1504" s="5" t="n">
        <v>1.298499482</v>
      </c>
      <c r="S1504" s="3"/>
    </row>
    <row r="1505" customFormat="false" ht="13.5" hidden="false" customHeight="false" outlineLevel="0" collapsed="false">
      <c r="A1505" s="5" t="n">
        <v>200.1</v>
      </c>
      <c r="B1505" s="5" t="n">
        <v>0.013845472</v>
      </c>
      <c r="C1505" s="5" t="n">
        <v>350.1</v>
      </c>
      <c r="D1505" s="5" t="n">
        <v>0.060879762</v>
      </c>
      <c r="E1505" s="5" t="n">
        <v>200.1</v>
      </c>
      <c r="F1505" s="5" t="n">
        <v>0.025188756</v>
      </c>
      <c r="G1505" s="5" t="n">
        <v>380.1</v>
      </c>
      <c r="H1505" s="5" t="n">
        <v>1.524082142</v>
      </c>
      <c r="I1505" s="3"/>
      <c r="J1505" s="5" t="n">
        <v>200.1</v>
      </c>
      <c r="K1505" s="5" t="n">
        <v>0.014862192</v>
      </c>
      <c r="L1505" s="5" t="n">
        <v>380.1</v>
      </c>
      <c r="M1505" s="5" t="n">
        <v>0.069754374</v>
      </c>
      <c r="N1505" s="3"/>
      <c r="O1505" s="3" t="n">
        <v>200.1</v>
      </c>
      <c r="P1505" s="0" t="n">
        <v>0.024947731</v>
      </c>
      <c r="Q1505" s="5" t="n">
        <v>380.1</v>
      </c>
      <c r="R1505" s="5" t="n">
        <v>1.299343661</v>
      </c>
      <c r="S1505" s="3"/>
    </row>
    <row r="1506" customFormat="false" ht="13.5" hidden="false" customHeight="false" outlineLevel="0" collapsed="false">
      <c r="A1506" s="5" t="n">
        <v>200.2</v>
      </c>
      <c r="B1506" s="5" t="n">
        <v>0.013838511</v>
      </c>
      <c r="C1506" s="5" t="n">
        <v>350.2</v>
      </c>
      <c r="D1506" s="5" t="n">
        <v>0.062792678</v>
      </c>
      <c r="E1506" s="5" t="n">
        <v>200.2</v>
      </c>
      <c r="F1506" s="5" t="n">
        <v>0.025416761</v>
      </c>
      <c r="G1506" s="5" t="n">
        <v>380.2</v>
      </c>
      <c r="H1506" s="5" t="n">
        <v>1.512221824</v>
      </c>
      <c r="I1506" s="3"/>
      <c r="J1506" s="5" t="n">
        <v>200.2</v>
      </c>
      <c r="K1506" s="5" t="n">
        <v>0.014956291</v>
      </c>
      <c r="L1506" s="5" t="n">
        <v>380.2</v>
      </c>
      <c r="M1506" s="5" t="n">
        <v>0.069698926</v>
      </c>
      <c r="N1506" s="3"/>
      <c r="O1506" s="3" t="n">
        <v>200.2</v>
      </c>
      <c r="P1506" s="0" t="n">
        <v>0.024968352</v>
      </c>
      <c r="Q1506" s="5" t="n">
        <v>380.2</v>
      </c>
      <c r="R1506" s="5" t="n">
        <v>1.299269462</v>
      </c>
      <c r="S1506" s="3"/>
    </row>
    <row r="1507" customFormat="false" ht="13.5" hidden="false" customHeight="false" outlineLevel="0" collapsed="false">
      <c r="A1507" s="5" t="n">
        <v>200.3</v>
      </c>
      <c r="B1507" s="5" t="n">
        <v>0.013978068</v>
      </c>
      <c r="C1507" s="5" t="n">
        <v>350.3</v>
      </c>
      <c r="D1507" s="5" t="n">
        <v>0.072546313</v>
      </c>
      <c r="E1507" s="5" t="n">
        <v>200.3</v>
      </c>
      <c r="F1507" s="5" t="n">
        <v>0.025432714</v>
      </c>
      <c r="G1507" s="5" t="n">
        <v>380.3</v>
      </c>
      <c r="H1507" s="5" t="n">
        <v>1.490307716</v>
      </c>
      <c r="I1507" s="3"/>
      <c r="J1507" s="5" t="n">
        <v>200.3</v>
      </c>
      <c r="K1507" s="5" t="n">
        <v>0.015006647</v>
      </c>
      <c r="L1507" s="5" t="n">
        <v>380.3</v>
      </c>
      <c r="M1507" s="5" t="n">
        <v>0.069527374</v>
      </c>
      <c r="N1507" s="3"/>
      <c r="O1507" s="3" t="n">
        <v>200.3</v>
      </c>
      <c r="P1507" s="0" t="n">
        <v>0.025000077</v>
      </c>
      <c r="Q1507" s="5" t="n">
        <v>380.3</v>
      </c>
      <c r="R1507" s="5" t="n">
        <v>1.29698789</v>
      </c>
      <c r="S1507" s="3"/>
    </row>
    <row r="1508" customFormat="false" ht="13.5" hidden="false" customHeight="false" outlineLevel="0" collapsed="false">
      <c r="A1508" s="5" t="n">
        <v>200.4</v>
      </c>
      <c r="B1508" s="5" t="n">
        <v>0.013690749</v>
      </c>
      <c r="C1508" s="5" t="n">
        <v>350.4</v>
      </c>
      <c r="D1508" s="5" t="n">
        <v>0.071722827</v>
      </c>
      <c r="E1508" s="5" t="n">
        <v>200.4</v>
      </c>
      <c r="F1508" s="5" t="n">
        <v>0.0253258</v>
      </c>
      <c r="G1508" s="5" t="n">
        <v>380.4</v>
      </c>
      <c r="H1508" s="5" t="n">
        <v>1.47305368</v>
      </c>
      <c r="I1508" s="3"/>
      <c r="J1508" s="5" t="n">
        <v>200.4</v>
      </c>
      <c r="K1508" s="5" t="n">
        <v>0.015107139</v>
      </c>
      <c r="L1508" s="5" t="n">
        <v>380.4</v>
      </c>
      <c r="M1508" s="5" t="n">
        <v>0.069517926</v>
      </c>
      <c r="N1508" s="3"/>
      <c r="O1508" s="3" t="n">
        <v>200.4</v>
      </c>
      <c r="P1508" s="0" t="n">
        <v>0.025009759</v>
      </c>
      <c r="Q1508" s="5" t="n">
        <v>380.4</v>
      </c>
      <c r="R1508" s="5" t="n">
        <v>1.295901324</v>
      </c>
      <c r="S1508" s="3"/>
    </row>
    <row r="1509" customFormat="false" ht="13.5" hidden="false" customHeight="false" outlineLevel="0" collapsed="false">
      <c r="A1509" s="5" t="n">
        <v>200.5</v>
      </c>
      <c r="B1509" s="5" t="n">
        <v>0.013409274</v>
      </c>
      <c r="C1509" s="5" t="n">
        <v>350.5</v>
      </c>
      <c r="D1509" s="5" t="n">
        <v>0.076149762</v>
      </c>
      <c r="E1509" s="5" t="n">
        <v>200.5</v>
      </c>
      <c r="F1509" s="5" t="n">
        <v>0.02550816</v>
      </c>
      <c r="G1509" s="5" t="n">
        <v>380.5</v>
      </c>
      <c r="H1509" s="5" t="n">
        <v>1.46158389</v>
      </c>
      <c r="I1509" s="3"/>
      <c r="J1509" s="5" t="n">
        <v>200.5</v>
      </c>
      <c r="K1509" s="5" t="n">
        <v>0.015187892</v>
      </c>
      <c r="L1509" s="5" t="n">
        <v>380.5</v>
      </c>
      <c r="M1509" s="5" t="n">
        <v>0.06951488</v>
      </c>
      <c r="N1509" s="3"/>
      <c r="O1509" s="3" t="n">
        <v>200.5</v>
      </c>
      <c r="P1509" s="0" t="n">
        <v>0.025053984</v>
      </c>
      <c r="Q1509" s="5" t="n">
        <v>380.5</v>
      </c>
      <c r="R1509" s="5" t="n">
        <v>1.294521907</v>
      </c>
      <c r="S1509" s="3"/>
    </row>
    <row r="1510" customFormat="false" ht="13.5" hidden="false" customHeight="false" outlineLevel="0" collapsed="false">
      <c r="A1510" s="5" t="n">
        <v>200.6</v>
      </c>
      <c r="B1510" s="5" t="n">
        <v>0.01319743</v>
      </c>
      <c r="C1510" s="5" t="n">
        <v>350.6</v>
      </c>
      <c r="D1510" s="5" t="n">
        <v>0.073593719</v>
      </c>
      <c r="E1510" s="5" t="n">
        <v>200.6</v>
      </c>
      <c r="F1510" s="5" t="n">
        <v>0.025679836</v>
      </c>
      <c r="G1510" s="5" t="n">
        <v>380.6</v>
      </c>
      <c r="H1510" s="5" t="n">
        <v>1.432852298</v>
      </c>
      <c r="I1510" s="3"/>
      <c r="J1510" s="5" t="n">
        <v>200.6</v>
      </c>
      <c r="K1510" s="5" t="n">
        <v>0.015288013</v>
      </c>
      <c r="L1510" s="5" t="n">
        <v>380.6</v>
      </c>
      <c r="M1510" s="5" t="n">
        <v>0.069468096</v>
      </c>
      <c r="N1510" s="3"/>
      <c r="O1510" s="3" t="n">
        <v>200.6</v>
      </c>
      <c r="P1510" s="0" t="n">
        <v>0.025077428</v>
      </c>
      <c r="Q1510" s="5" t="n">
        <v>380.6</v>
      </c>
      <c r="R1510" s="5" t="n">
        <v>1.293288372</v>
      </c>
      <c r="S1510" s="3"/>
    </row>
    <row r="1511" customFormat="false" ht="13.5" hidden="false" customHeight="false" outlineLevel="0" collapsed="false">
      <c r="A1511" s="5" t="n">
        <v>200.7</v>
      </c>
      <c r="B1511" s="5" t="n">
        <v>0.013033913</v>
      </c>
      <c r="C1511" s="5" t="n">
        <v>350.7</v>
      </c>
      <c r="D1511" s="5" t="n">
        <v>0.077094439</v>
      </c>
      <c r="E1511" s="5" t="n">
        <v>200.7</v>
      </c>
      <c r="F1511" s="5" t="n">
        <v>0.02566344</v>
      </c>
      <c r="G1511" s="5" t="n">
        <v>380.7</v>
      </c>
      <c r="H1511" s="5" t="n">
        <v>1.405137842</v>
      </c>
      <c r="I1511" s="3"/>
      <c r="J1511" s="5" t="n">
        <v>200.7</v>
      </c>
      <c r="K1511" s="5" t="n">
        <v>0.015311276</v>
      </c>
      <c r="L1511" s="5" t="n">
        <v>380.7</v>
      </c>
      <c r="M1511" s="5" t="n">
        <v>0.069343882</v>
      </c>
      <c r="N1511" s="3"/>
      <c r="O1511" s="3" t="n">
        <v>200.7</v>
      </c>
      <c r="P1511" s="0" t="n">
        <v>0.024997701</v>
      </c>
      <c r="Q1511" s="5" t="n">
        <v>380.7</v>
      </c>
      <c r="R1511" s="5" t="n">
        <v>1.293262471</v>
      </c>
      <c r="S1511" s="3"/>
    </row>
    <row r="1512" customFormat="false" ht="13.5" hidden="false" customHeight="false" outlineLevel="0" collapsed="false">
      <c r="A1512" s="5" t="n">
        <v>200.8</v>
      </c>
      <c r="B1512" s="5" t="n">
        <v>0.013220129</v>
      </c>
      <c r="C1512" s="5" t="n">
        <v>350.8</v>
      </c>
      <c r="D1512" s="5" t="n">
        <v>0.069866086</v>
      </c>
      <c r="E1512" s="5" t="n">
        <v>200.8</v>
      </c>
      <c r="F1512" s="5" t="n">
        <v>0.025400139</v>
      </c>
      <c r="G1512" s="5" t="n">
        <v>380.8</v>
      </c>
      <c r="H1512" s="5" t="n">
        <v>1.399283018</v>
      </c>
      <c r="I1512" s="3"/>
      <c r="J1512" s="5" t="n">
        <v>200.8</v>
      </c>
      <c r="K1512" s="5" t="n">
        <v>0.015407267</v>
      </c>
      <c r="L1512" s="5" t="n">
        <v>380.8</v>
      </c>
      <c r="M1512" s="5" t="n">
        <v>0.069348704</v>
      </c>
      <c r="N1512" s="3"/>
      <c r="O1512" s="3" t="n">
        <v>200.8</v>
      </c>
      <c r="P1512" s="0" t="n">
        <v>0.025010797</v>
      </c>
      <c r="Q1512" s="5" t="n">
        <v>380.8</v>
      </c>
      <c r="R1512" s="5" t="n">
        <v>1.295492501</v>
      </c>
      <c r="S1512" s="3"/>
    </row>
    <row r="1513" customFormat="false" ht="13.5" hidden="false" customHeight="false" outlineLevel="0" collapsed="false">
      <c r="A1513" s="5" t="n">
        <v>200.9</v>
      </c>
      <c r="B1513" s="5" t="n">
        <v>0.013469916</v>
      </c>
      <c r="C1513" s="5" t="n">
        <v>350.9</v>
      </c>
      <c r="D1513" s="5" t="n">
        <v>0.06942055</v>
      </c>
      <c r="E1513" s="5" t="n">
        <v>200.9</v>
      </c>
      <c r="F1513" s="5" t="n">
        <v>0.025438663</v>
      </c>
      <c r="G1513" s="5" t="n">
        <v>380.9</v>
      </c>
      <c r="H1513" s="5" t="n">
        <v>1.394544202</v>
      </c>
      <c r="I1513" s="3"/>
      <c r="J1513" s="5" t="n">
        <v>200.9</v>
      </c>
      <c r="K1513" s="5" t="n">
        <v>0.015532534</v>
      </c>
      <c r="L1513" s="5" t="n">
        <v>380.9</v>
      </c>
      <c r="M1513" s="5" t="n">
        <v>0.069330874</v>
      </c>
      <c r="N1513" s="3"/>
      <c r="O1513" s="3" t="n">
        <v>200.9</v>
      </c>
      <c r="P1513" s="0" t="n">
        <v>0.025118894</v>
      </c>
      <c r="Q1513" s="5" t="n">
        <v>380.9</v>
      </c>
      <c r="R1513" s="5" t="n">
        <v>1.297568522</v>
      </c>
      <c r="S1513" s="3"/>
    </row>
    <row r="1514" customFormat="false" ht="13.5" hidden="false" customHeight="false" outlineLevel="0" collapsed="false">
      <c r="A1514" s="5" t="n">
        <v>201</v>
      </c>
      <c r="B1514" s="5" t="n">
        <v>0.013500143</v>
      </c>
      <c r="C1514" s="5" t="n">
        <v>351</v>
      </c>
      <c r="D1514" s="5" t="n">
        <v>0.063232421</v>
      </c>
      <c r="E1514" s="5" t="n">
        <v>201</v>
      </c>
      <c r="F1514" s="5" t="n">
        <v>0.025279232</v>
      </c>
      <c r="G1514" s="5" t="n">
        <v>381</v>
      </c>
      <c r="H1514" s="5" t="n">
        <v>1.411512502</v>
      </c>
      <c r="I1514" s="3"/>
      <c r="J1514" s="5" t="n">
        <v>201</v>
      </c>
      <c r="K1514" s="5" t="n">
        <v>0.015566391</v>
      </c>
      <c r="L1514" s="5" t="n">
        <v>381</v>
      </c>
      <c r="M1514" s="5" t="n">
        <v>0.069233726</v>
      </c>
      <c r="N1514" s="3"/>
      <c r="O1514" s="3" t="n">
        <v>201</v>
      </c>
      <c r="P1514" s="0" t="n">
        <v>0.025172985</v>
      </c>
      <c r="Q1514" s="5" t="n">
        <v>381</v>
      </c>
      <c r="R1514" s="5" t="n">
        <v>1.297945478</v>
      </c>
      <c r="S1514" s="3"/>
    </row>
    <row r="1515" customFormat="false" ht="13.5" hidden="false" customHeight="false" outlineLevel="0" collapsed="false">
      <c r="A1515" s="5" t="n">
        <v>201.1</v>
      </c>
      <c r="B1515" s="5" t="n">
        <v>0.01387332</v>
      </c>
      <c r="C1515" s="5" t="n">
        <v>351.1</v>
      </c>
      <c r="D1515" s="5" t="n">
        <v>0.060305474</v>
      </c>
      <c r="E1515" s="5" t="n">
        <v>201.1</v>
      </c>
      <c r="F1515" s="5" t="n">
        <v>0.025015289</v>
      </c>
      <c r="G1515" s="5" t="n">
        <v>381.1</v>
      </c>
      <c r="H1515" s="5" t="n">
        <v>1.40743112</v>
      </c>
      <c r="I1515" s="3"/>
      <c r="J1515" s="5" t="n">
        <v>201.1</v>
      </c>
      <c r="K1515" s="5" t="n">
        <v>0.015575154</v>
      </c>
      <c r="L1515" s="5" t="n">
        <v>381.1</v>
      </c>
      <c r="M1515" s="5" t="n">
        <v>0.069238974</v>
      </c>
      <c r="N1515" s="3"/>
      <c r="O1515" s="3" t="n">
        <v>201.1</v>
      </c>
      <c r="P1515" s="0" t="n">
        <v>0.025216888</v>
      </c>
      <c r="Q1515" s="5" t="n">
        <v>381.1</v>
      </c>
      <c r="R1515" s="5" t="n">
        <v>1.298760163</v>
      </c>
      <c r="S1515" s="3"/>
    </row>
    <row r="1516" customFormat="false" ht="13.5" hidden="false" customHeight="false" outlineLevel="0" collapsed="false">
      <c r="A1516" s="5" t="n">
        <v>201.2</v>
      </c>
      <c r="B1516" s="5" t="n">
        <v>0.013753464</v>
      </c>
      <c r="C1516" s="5" t="n">
        <v>351.2</v>
      </c>
      <c r="D1516" s="5" t="n">
        <v>0.056533833</v>
      </c>
      <c r="E1516" s="5" t="n">
        <v>201.2</v>
      </c>
      <c r="F1516" s="5" t="n">
        <v>0.025046907</v>
      </c>
      <c r="G1516" s="5" t="n">
        <v>381.2</v>
      </c>
      <c r="H1516" s="5" t="n">
        <v>1.410261374</v>
      </c>
      <c r="I1516" s="3"/>
      <c r="J1516" s="5" t="n">
        <v>201.2</v>
      </c>
      <c r="K1516" s="5" t="n">
        <v>0.015638269</v>
      </c>
      <c r="L1516" s="5" t="n">
        <v>381.2</v>
      </c>
      <c r="M1516" s="5" t="n">
        <v>0.0691314</v>
      </c>
      <c r="N1516" s="3"/>
      <c r="O1516" s="3" t="n">
        <v>201.2</v>
      </c>
      <c r="P1516" s="0" t="n">
        <v>0.025364308</v>
      </c>
      <c r="Q1516" s="5" t="n">
        <v>381.2</v>
      </c>
      <c r="R1516" s="5" t="n">
        <v>1.298832137</v>
      </c>
      <c r="S1516" s="3"/>
    </row>
    <row r="1517" customFormat="false" ht="13.5" hidden="false" customHeight="false" outlineLevel="0" collapsed="false">
      <c r="A1517" s="5" t="n">
        <v>201.3</v>
      </c>
      <c r="B1517" s="5" t="n">
        <v>0.013915752</v>
      </c>
      <c r="C1517" s="5" t="n">
        <v>351.3</v>
      </c>
      <c r="D1517" s="5" t="n">
        <v>0.056393211</v>
      </c>
      <c r="E1517" s="5" t="n">
        <v>201.3</v>
      </c>
      <c r="F1517" s="5" t="n">
        <v>0.025047525</v>
      </c>
      <c r="G1517" s="5" t="n">
        <v>381.3</v>
      </c>
      <c r="H1517" s="5" t="n">
        <v>1.425373858</v>
      </c>
      <c r="I1517" s="3"/>
      <c r="J1517" s="5" t="n">
        <v>201.3</v>
      </c>
      <c r="K1517" s="5" t="n">
        <v>0.015738058</v>
      </c>
      <c r="L1517" s="5" t="n">
        <v>381.3</v>
      </c>
      <c r="M1517" s="5" t="n">
        <v>0.06901759</v>
      </c>
      <c r="N1517" s="3"/>
      <c r="O1517" s="3" t="n">
        <v>201.3</v>
      </c>
      <c r="P1517" s="0" t="n">
        <v>0.02545612</v>
      </c>
      <c r="Q1517" s="5" t="n">
        <v>381.3</v>
      </c>
      <c r="R1517" s="5" t="n">
        <v>1.29837229</v>
      </c>
      <c r="S1517" s="3"/>
    </row>
    <row r="1518" customFormat="false" ht="13.5" hidden="false" customHeight="false" outlineLevel="0" collapsed="false">
      <c r="A1518" s="5" t="n">
        <v>201.4</v>
      </c>
      <c r="B1518" s="5" t="n">
        <v>0.013993633</v>
      </c>
      <c r="C1518" s="5" t="n">
        <v>351.4</v>
      </c>
      <c r="D1518" s="5" t="n">
        <v>0.047364207</v>
      </c>
      <c r="E1518" s="5" t="n">
        <v>201.4</v>
      </c>
      <c r="F1518" s="5" t="n">
        <v>0.025329</v>
      </c>
      <c r="G1518" s="5" t="n">
        <v>381.4</v>
      </c>
      <c r="H1518" s="5" t="n">
        <v>1.410180188</v>
      </c>
      <c r="I1518" s="3"/>
      <c r="J1518" s="5" t="n">
        <v>201.4</v>
      </c>
      <c r="K1518" s="5" t="n">
        <v>0.01577023</v>
      </c>
      <c r="L1518" s="5" t="n">
        <v>381.4</v>
      </c>
      <c r="M1518" s="5" t="n">
        <v>0.069011692</v>
      </c>
      <c r="N1518" s="3"/>
      <c r="O1518" s="3" t="n">
        <v>201.4</v>
      </c>
      <c r="P1518" s="0" t="n">
        <v>0.025410802</v>
      </c>
      <c r="Q1518" s="5" t="n">
        <v>381.4</v>
      </c>
      <c r="R1518" s="5" t="n">
        <v>1.298572166</v>
      </c>
      <c r="S1518" s="3"/>
    </row>
    <row r="1519" customFormat="false" ht="13.5" hidden="false" customHeight="false" outlineLevel="0" collapsed="false">
      <c r="A1519" s="5" t="n">
        <v>201.5</v>
      </c>
      <c r="B1519" s="5" t="n">
        <v>0.014485862</v>
      </c>
      <c r="C1519" s="5" t="n">
        <v>351.5</v>
      </c>
      <c r="D1519" s="5" t="n">
        <v>0.04769101</v>
      </c>
      <c r="E1519" s="5" t="n">
        <v>201.5</v>
      </c>
      <c r="F1519" s="5" t="n">
        <v>0.025714103</v>
      </c>
      <c r="G1519" s="5" t="n">
        <v>381.5</v>
      </c>
      <c r="H1519" s="5" t="n">
        <v>1.403962472</v>
      </c>
      <c r="I1519" s="3"/>
      <c r="J1519" s="5" t="n">
        <v>201.5</v>
      </c>
      <c r="K1519" s="5" t="n">
        <v>0.015736022</v>
      </c>
      <c r="L1519" s="5" t="n">
        <v>381.5</v>
      </c>
      <c r="M1519" s="5" t="n">
        <v>0.068920442</v>
      </c>
      <c r="N1519" s="3"/>
      <c r="O1519" s="3" t="n">
        <v>201.5</v>
      </c>
      <c r="P1519" s="0" t="n">
        <v>0.025471703</v>
      </c>
      <c r="Q1519" s="5" t="n">
        <v>381.5</v>
      </c>
      <c r="R1519" s="5" t="n">
        <v>1.297848912</v>
      </c>
      <c r="S1519" s="3"/>
    </row>
    <row r="1520" customFormat="false" ht="13.5" hidden="false" customHeight="false" outlineLevel="0" collapsed="false">
      <c r="A1520" s="5" t="n">
        <v>201.6</v>
      </c>
      <c r="B1520" s="5" t="n">
        <v>0.014762142</v>
      </c>
      <c r="C1520" s="5" t="n">
        <v>351.6</v>
      </c>
      <c r="D1520" s="5" t="n">
        <v>0.044959258</v>
      </c>
      <c r="E1520" s="5" t="n">
        <v>201.6</v>
      </c>
      <c r="F1520" s="5" t="n">
        <v>0.025888036</v>
      </c>
      <c r="G1520" s="5" t="n">
        <v>381.6</v>
      </c>
      <c r="H1520" s="5" t="n">
        <v>1.42091523</v>
      </c>
      <c r="I1520" s="3"/>
      <c r="J1520" s="5" t="n">
        <v>201.6</v>
      </c>
      <c r="K1520" s="5" t="n">
        <v>0.015909025</v>
      </c>
      <c r="L1520" s="5" t="n">
        <v>381.6</v>
      </c>
      <c r="M1520" s="5" t="n">
        <v>0.068897308</v>
      </c>
      <c r="N1520" s="3"/>
      <c r="O1520" s="3" t="n">
        <v>201.6</v>
      </c>
      <c r="P1520" s="0" t="n">
        <v>0.025507873</v>
      </c>
      <c r="Q1520" s="5" t="n">
        <v>381.6</v>
      </c>
      <c r="R1520" s="5" t="n">
        <v>1.299064289</v>
      </c>
      <c r="S1520" s="3"/>
    </row>
    <row r="1521" customFormat="false" ht="13.5" hidden="false" customHeight="false" outlineLevel="0" collapsed="false">
      <c r="A1521" s="5" t="n">
        <v>201.7</v>
      </c>
      <c r="B1521" s="5" t="n">
        <v>0.015007925</v>
      </c>
      <c r="C1521" s="5" t="n">
        <v>351.7</v>
      </c>
      <c r="D1521" s="5" t="n">
        <v>0.047887487</v>
      </c>
      <c r="E1521" s="5" t="n">
        <v>201.7</v>
      </c>
      <c r="F1521" s="5" t="n">
        <v>0.026052585</v>
      </c>
      <c r="G1521" s="5" t="n">
        <v>381.7</v>
      </c>
      <c r="H1521" s="5" t="n">
        <v>1.41716509</v>
      </c>
      <c r="I1521" s="3"/>
      <c r="J1521" s="5" t="n">
        <v>201.7</v>
      </c>
      <c r="K1521" s="5" t="n">
        <v>0.016112805</v>
      </c>
      <c r="L1521" s="5" t="n">
        <v>381.7</v>
      </c>
      <c r="M1521" s="5" t="n">
        <v>0.068873082</v>
      </c>
      <c r="N1521" s="3"/>
      <c r="O1521" s="3" t="n">
        <v>201.7</v>
      </c>
      <c r="P1521" s="0" t="n">
        <v>0.025652461</v>
      </c>
      <c r="Q1521" s="5" t="n">
        <v>381.7</v>
      </c>
      <c r="R1521" s="5" t="n">
        <v>1.299432926</v>
      </c>
      <c r="S1521" s="3"/>
    </row>
    <row r="1522" customFormat="false" ht="13.5" hidden="false" customHeight="false" outlineLevel="0" collapsed="false">
      <c r="A1522" s="5" t="n">
        <v>201.8</v>
      </c>
      <c r="B1522" s="5" t="n">
        <v>0.015005321</v>
      </c>
      <c r="C1522" s="5" t="n">
        <v>351.8</v>
      </c>
      <c r="D1522" s="5" t="n">
        <v>0.046612356</v>
      </c>
      <c r="E1522" s="5" t="n">
        <v>201.8</v>
      </c>
      <c r="F1522" s="5" t="n">
        <v>0.02598894</v>
      </c>
      <c r="G1522" s="5" t="n">
        <v>381.8</v>
      </c>
      <c r="H1522" s="5" t="n">
        <v>1.429709524</v>
      </c>
      <c r="I1522" s="3"/>
      <c r="J1522" s="5" t="n">
        <v>201.8</v>
      </c>
      <c r="K1522" s="5" t="n">
        <v>0.016199459</v>
      </c>
      <c r="L1522" s="5" t="n">
        <v>381.8</v>
      </c>
      <c r="M1522" s="5" t="n">
        <v>0.06867475</v>
      </c>
      <c r="N1522" s="3"/>
      <c r="O1522" s="3" t="n">
        <v>201.8</v>
      </c>
      <c r="P1522" s="0" t="n">
        <v>0.025726982</v>
      </c>
      <c r="Q1522" s="5" t="n">
        <v>381.8</v>
      </c>
      <c r="R1522" s="5" t="n">
        <v>1.296918905</v>
      </c>
      <c r="S1522" s="3"/>
    </row>
    <row r="1523" customFormat="false" ht="13.5" hidden="false" customHeight="false" outlineLevel="0" collapsed="false">
      <c r="A1523" s="5" t="n">
        <v>201.9</v>
      </c>
      <c r="B1523" s="5" t="n">
        <v>0.015031096</v>
      </c>
      <c r="C1523" s="5" t="n">
        <v>351.9</v>
      </c>
      <c r="D1523" s="5" t="n">
        <v>0.051287529</v>
      </c>
      <c r="E1523" s="5" t="n">
        <v>201.9</v>
      </c>
      <c r="F1523" s="5" t="n">
        <v>0.026236107</v>
      </c>
      <c r="G1523" s="5" t="n">
        <v>381.9</v>
      </c>
      <c r="H1523" s="5" t="n">
        <v>1.447388456</v>
      </c>
      <c r="I1523" s="3"/>
      <c r="J1523" s="5" t="n">
        <v>201.9</v>
      </c>
      <c r="K1523" s="5" t="n">
        <v>0.016207854</v>
      </c>
      <c r="L1523" s="5" t="n">
        <v>381.9</v>
      </c>
      <c r="M1523" s="5" t="n">
        <v>0.068505344</v>
      </c>
      <c r="N1523" s="3"/>
      <c r="O1523" s="3" t="n">
        <v>201.9</v>
      </c>
      <c r="P1523" s="0" t="n">
        <v>0.025840356</v>
      </c>
      <c r="Q1523" s="5" t="n">
        <v>381.9</v>
      </c>
      <c r="R1523" s="5" t="n">
        <v>1.293443422</v>
      </c>
      <c r="S1523" s="3"/>
    </row>
    <row r="1524" customFormat="false" ht="13.5" hidden="false" customHeight="false" outlineLevel="0" collapsed="false">
      <c r="A1524" s="5" t="n">
        <v>202</v>
      </c>
      <c r="B1524" s="5" t="n">
        <v>0.014773049</v>
      </c>
      <c r="C1524" s="5" t="n">
        <v>352</v>
      </c>
      <c r="D1524" s="5" t="n">
        <v>0.052606956</v>
      </c>
      <c r="E1524" s="5" t="n">
        <v>202</v>
      </c>
      <c r="F1524" s="5" t="n">
        <v>0.026366076</v>
      </c>
      <c r="G1524" s="5" t="n">
        <v>382</v>
      </c>
      <c r="H1524" s="5" t="n">
        <v>1.432148604</v>
      </c>
      <c r="I1524" s="3"/>
      <c r="J1524" s="5" t="n">
        <v>202</v>
      </c>
      <c r="K1524" s="5" t="n">
        <v>0.016284422</v>
      </c>
      <c r="L1524" s="5" t="n">
        <v>382</v>
      </c>
      <c r="M1524" s="5" t="n">
        <v>0.068382384</v>
      </c>
      <c r="N1524" s="3"/>
      <c r="O1524" s="3" t="n">
        <v>202</v>
      </c>
      <c r="P1524" s="0" t="n">
        <v>0.025928985</v>
      </c>
      <c r="Q1524" s="5" t="n">
        <v>382</v>
      </c>
      <c r="R1524" s="5" t="n">
        <v>1.289748761</v>
      </c>
      <c r="S1524" s="3"/>
    </row>
    <row r="1525" customFormat="false" ht="13.5" hidden="false" customHeight="false" outlineLevel="0" collapsed="false">
      <c r="A1525" s="5" t="n">
        <v>202.1</v>
      </c>
      <c r="B1525" s="5" t="n">
        <v>0.014986734</v>
      </c>
      <c r="C1525" s="5" t="n">
        <v>352.1</v>
      </c>
      <c r="D1525" s="5" t="n">
        <v>0.050670667</v>
      </c>
      <c r="E1525" s="5" t="n">
        <v>202.1</v>
      </c>
      <c r="F1525" s="5" t="n">
        <v>0.027096797</v>
      </c>
      <c r="G1525" s="5" t="n">
        <v>382.1</v>
      </c>
      <c r="H1525" s="5" t="n">
        <v>1.431279814</v>
      </c>
      <c r="I1525" s="3"/>
      <c r="J1525" s="5" t="n">
        <v>202.1</v>
      </c>
      <c r="K1525" s="5" t="n">
        <v>0.016356419</v>
      </c>
      <c r="L1525" s="5" t="n">
        <v>382.1</v>
      </c>
      <c r="M1525" s="5" t="n">
        <v>0.06833269</v>
      </c>
      <c r="N1525" s="3"/>
      <c r="O1525" s="3" t="n">
        <v>202.1</v>
      </c>
      <c r="P1525" s="0" t="n">
        <v>0.025960278</v>
      </c>
      <c r="Q1525" s="5" t="n">
        <v>382.1</v>
      </c>
      <c r="R1525" s="5" t="n">
        <v>1.28618371</v>
      </c>
      <c r="S1525" s="3"/>
    </row>
    <row r="1526" customFormat="false" ht="13.5" hidden="false" customHeight="false" outlineLevel="0" collapsed="false">
      <c r="A1526" s="5" t="n">
        <v>202.2</v>
      </c>
      <c r="B1526" s="5" t="n">
        <v>0.014954581</v>
      </c>
      <c r="C1526" s="5" t="n">
        <v>352.2</v>
      </c>
      <c r="D1526" s="5" t="n">
        <v>0.052997725</v>
      </c>
      <c r="E1526" s="5" t="n">
        <v>202.2</v>
      </c>
      <c r="F1526" s="5" t="n">
        <v>0.026924622</v>
      </c>
      <c r="G1526" s="5" t="n">
        <v>382.2</v>
      </c>
      <c r="H1526" s="5" t="n">
        <v>1.430409822</v>
      </c>
      <c r="I1526" s="3"/>
      <c r="J1526" s="5" t="n">
        <v>202.2</v>
      </c>
      <c r="K1526" s="5" t="n">
        <v>0.016455248</v>
      </c>
      <c r="L1526" s="5" t="n">
        <v>382.2</v>
      </c>
      <c r="M1526" s="5" t="n">
        <v>0.06825074</v>
      </c>
      <c r="N1526" s="3"/>
      <c r="O1526" s="3" t="n">
        <v>202.2</v>
      </c>
      <c r="P1526" s="0" t="n">
        <v>0.026024479</v>
      </c>
      <c r="Q1526" s="5" t="n">
        <v>382.2</v>
      </c>
      <c r="R1526" s="5" t="n">
        <v>1.282729454</v>
      </c>
      <c r="S1526" s="3"/>
    </row>
    <row r="1527" customFormat="false" ht="13.5" hidden="false" customHeight="false" outlineLevel="0" collapsed="false">
      <c r="A1527" s="5" t="n">
        <v>202.3</v>
      </c>
      <c r="B1527" s="5" t="n">
        <v>0.01480371</v>
      </c>
      <c r="C1527" s="5" t="n">
        <v>352.3</v>
      </c>
      <c r="D1527" s="5" t="n">
        <v>0.053413424</v>
      </c>
      <c r="E1527" s="5" t="n">
        <v>202.3</v>
      </c>
      <c r="F1527" s="5" t="n">
        <v>0.026862722</v>
      </c>
      <c r="G1527" s="5" t="n">
        <v>382.3</v>
      </c>
      <c r="H1527" s="5" t="n">
        <v>1.435848092</v>
      </c>
      <c r="I1527" s="3"/>
      <c r="J1527" s="5" t="n">
        <v>202.3</v>
      </c>
      <c r="K1527" s="5" t="n">
        <v>0.016520956</v>
      </c>
      <c r="L1527" s="5" t="n">
        <v>382.3</v>
      </c>
      <c r="M1527" s="5" t="n">
        <v>0.068254744</v>
      </c>
      <c r="N1527" s="3"/>
      <c r="O1527" s="3" t="n">
        <v>202.3</v>
      </c>
      <c r="P1527" s="0" t="n">
        <v>0.026154311</v>
      </c>
      <c r="Q1527" s="5" t="n">
        <v>382.3</v>
      </c>
      <c r="R1527" s="5" t="n">
        <v>1.281084605</v>
      </c>
      <c r="S1527" s="3"/>
    </row>
    <row r="1528" customFormat="false" ht="13.5" hidden="false" customHeight="false" outlineLevel="0" collapsed="false">
      <c r="A1528" s="5" t="n">
        <v>202.4</v>
      </c>
      <c r="B1528" s="5" t="n">
        <v>0.014516075</v>
      </c>
      <c r="C1528" s="5" t="n">
        <v>352.4</v>
      </c>
      <c r="D1528" s="5" t="n">
        <v>0.052666979</v>
      </c>
      <c r="E1528" s="5" t="n">
        <v>202.4</v>
      </c>
      <c r="F1528" s="5" t="n">
        <v>0.026660851</v>
      </c>
      <c r="G1528" s="5" t="n">
        <v>382.4</v>
      </c>
      <c r="H1528" s="5" t="n">
        <v>1.420947102</v>
      </c>
      <c r="I1528" s="3"/>
      <c r="J1528" s="5" t="n">
        <v>202.4</v>
      </c>
      <c r="K1528" s="5" t="n">
        <v>0.016557493</v>
      </c>
      <c r="L1528" s="5" t="n">
        <v>382.4</v>
      </c>
      <c r="M1528" s="5" t="n">
        <v>0.068221208</v>
      </c>
      <c r="N1528" s="3"/>
      <c r="O1528" s="3" t="n">
        <v>202.4</v>
      </c>
      <c r="P1528" s="0" t="n">
        <v>0.0261357</v>
      </c>
      <c r="Q1528" s="5" t="n">
        <v>382.4</v>
      </c>
      <c r="R1528" s="5" t="n">
        <v>1.280177585</v>
      </c>
      <c r="S1528" s="3"/>
    </row>
    <row r="1529" customFormat="false" ht="13.5" hidden="false" customHeight="false" outlineLevel="0" collapsed="false">
      <c r="A1529" s="5" t="n">
        <v>202.5</v>
      </c>
      <c r="B1529" s="5" t="n">
        <v>0.01383353</v>
      </c>
      <c r="C1529" s="5" t="n">
        <v>352.5</v>
      </c>
      <c r="D1529" s="5" t="n">
        <v>0.057109906</v>
      </c>
      <c r="E1529" s="5" t="n">
        <v>202.5</v>
      </c>
      <c r="F1529" s="5" t="n">
        <v>0.026239221</v>
      </c>
      <c r="G1529" s="5" t="n">
        <v>382.5</v>
      </c>
      <c r="H1529" s="5" t="n">
        <v>1.418858898</v>
      </c>
      <c r="I1529" s="3"/>
      <c r="J1529" s="5" t="n">
        <v>202.5</v>
      </c>
      <c r="K1529" s="5" t="n">
        <v>0.016494777</v>
      </c>
      <c r="L1529" s="5" t="n">
        <v>382.5</v>
      </c>
      <c r="M1529" s="5" t="n">
        <v>0.068245074</v>
      </c>
      <c r="N1529" s="3"/>
      <c r="O1529" s="3" t="n">
        <v>202.5</v>
      </c>
      <c r="P1529" s="0" t="n">
        <v>0.026091456</v>
      </c>
      <c r="Q1529" s="5" t="n">
        <v>382.5</v>
      </c>
      <c r="R1529" s="5" t="n">
        <v>1.280029675</v>
      </c>
      <c r="S1529" s="3"/>
    </row>
    <row r="1530" customFormat="false" ht="13.5" hidden="false" customHeight="false" outlineLevel="0" collapsed="false">
      <c r="A1530" s="5" t="n">
        <v>202.6</v>
      </c>
      <c r="B1530" s="5" t="n">
        <v>0.013530354</v>
      </c>
      <c r="C1530" s="5" t="n">
        <v>352.6</v>
      </c>
      <c r="D1530" s="5" t="n">
        <v>0.055724217</v>
      </c>
      <c r="E1530" s="5" t="n">
        <v>202.6</v>
      </c>
      <c r="F1530" s="5" t="n">
        <v>0.025921215</v>
      </c>
      <c r="G1530" s="5" t="n">
        <v>382.6</v>
      </c>
      <c r="H1530" s="5" t="n">
        <v>1.404281936</v>
      </c>
      <c r="I1530" s="3"/>
      <c r="J1530" s="5" t="n">
        <v>202.6</v>
      </c>
      <c r="K1530" s="5" t="n">
        <v>0.016545465</v>
      </c>
      <c r="L1530" s="5" t="n">
        <v>382.6</v>
      </c>
      <c r="M1530" s="5" t="n">
        <v>0.068261056</v>
      </c>
      <c r="N1530" s="3"/>
      <c r="O1530" s="3" t="n">
        <v>202.6</v>
      </c>
      <c r="P1530" s="0" t="n">
        <v>0.026122576</v>
      </c>
      <c r="Q1530" s="5" t="n">
        <v>382.6</v>
      </c>
      <c r="R1530" s="5" t="n">
        <v>1.280321902</v>
      </c>
      <c r="S1530" s="3"/>
    </row>
    <row r="1531" customFormat="false" ht="13.5" hidden="false" customHeight="false" outlineLevel="0" collapsed="false">
      <c r="A1531" s="5" t="n">
        <v>202.7</v>
      </c>
      <c r="B1531" s="5" t="n">
        <v>0.013394536</v>
      </c>
      <c r="C1531" s="5" t="n">
        <v>352.7</v>
      </c>
      <c r="D1531" s="5" t="n">
        <v>0.061616755</v>
      </c>
      <c r="E1531" s="5" t="n">
        <v>202.7</v>
      </c>
      <c r="F1531" s="5" t="n">
        <v>0.025788147</v>
      </c>
      <c r="G1531" s="5" t="n">
        <v>382.7</v>
      </c>
      <c r="H1531" s="5" t="n">
        <v>1.380159482</v>
      </c>
      <c r="I1531" s="3"/>
      <c r="J1531" s="5" t="n">
        <v>202.7</v>
      </c>
      <c r="K1531" s="5" t="n">
        <v>0.016620041</v>
      </c>
      <c r="L1531" s="5" t="n">
        <v>382.7</v>
      </c>
      <c r="M1531" s="5" t="n">
        <v>0.068303872</v>
      </c>
      <c r="N1531" s="3"/>
      <c r="O1531" s="3" t="n">
        <v>202.7</v>
      </c>
      <c r="P1531" s="0" t="n">
        <v>0.026139458</v>
      </c>
      <c r="Q1531" s="5" t="n">
        <v>382.7</v>
      </c>
      <c r="R1531" s="5" t="n">
        <v>1.278459269</v>
      </c>
      <c r="S1531" s="3"/>
    </row>
    <row r="1532" customFormat="false" ht="13.5" hidden="false" customHeight="false" outlineLevel="0" collapsed="false">
      <c r="A1532" s="5" t="n">
        <v>202.8</v>
      </c>
      <c r="B1532" s="5" t="n">
        <v>0.01322351</v>
      </c>
      <c r="C1532" s="5" t="n">
        <v>352.8</v>
      </c>
      <c r="D1532" s="5" t="n">
        <v>0.055235679</v>
      </c>
      <c r="E1532" s="5" t="n">
        <v>202.8</v>
      </c>
      <c r="F1532" s="5" t="n">
        <v>0.02575319</v>
      </c>
      <c r="G1532" s="5" t="n">
        <v>382.8</v>
      </c>
      <c r="H1532" s="5" t="n">
        <v>1.384867082</v>
      </c>
      <c r="I1532" s="3"/>
      <c r="J1532" s="5" t="n">
        <v>202.8</v>
      </c>
      <c r="K1532" s="5" t="n">
        <v>0.016664251</v>
      </c>
      <c r="L1532" s="5" t="n">
        <v>382.8</v>
      </c>
      <c r="M1532" s="5" t="n">
        <v>0.068281244</v>
      </c>
      <c r="N1532" s="3"/>
      <c r="O1532" s="3" t="n">
        <v>202.8</v>
      </c>
      <c r="P1532" s="0" t="n">
        <v>0.026100134</v>
      </c>
      <c r="Q1532" s="5" t="n">
        <v>382.8</v>
      </c>
      <c r="R1532" s="5" t="n">
        <v>1.276308852</v>
      </c>
      <c r="S1532" s="3"/>
    </row>
    <row r="1533" customFormat="false" ht="13.5" hidden="false" customHeight="false" outlineLevel="0" collapsed="false">
      <c r="A1533" s="5" t="n">
        <v>202.9</v>
      </c>
      <c r="B1533" s="5" t="n">
        <v>0.013455849</v>
      </c>
      <c r="C1533" s="5" t="n">
        <v>352.9</v>
      </c>
      <c r="D1533" s="5" t="n">
        <v>0.055948567</v>
      </c>
      <c r="E1533" s="5" t="n">
        <v>202.9</v>
      </c>
      <c r="F1533" s="5" t="n">
        <v>0.025513775</v>
      </c>
      <c r="G1533" s="5" t="n">
        <v>382.9</v>
      </c>
      <c r="H1533" s="5" t="n">
        <v>1.368108992</v>
      </c>
      <c r="I1533" s="3"/>
      <c r="J1533" s="5" t="n">
        <v>202.9</v>
      </c>
      <c r="K1533" s="5" t="n">
        <v>0.016731879</v>
      </c>
      <c r="L1533" s="5" t="n">
        <v>382.9</v>
      </c>
      <c r="M1533" s="5" t="n">
        <v>0.068405104</v>
      </c>
      <c r="N1533" s="3"/>
      <c r="O1533" s="3" t="n">
        <v>202.9</v>
      </c>
      <c r="P1533" s="0" t="n">
        <v>0.026229456</v>
      </c>
      <c r="Q1533" s="5" t="n">
        <v>382.9</v>
      </c>
      <c r="R1533" s="5" t="n">
        <v>1.275239494</v>
      </c>
      <c r="S1533" s="3"/>
    </row>
    <row r="1534" customFormat="false" ht="13.5" hidden="false" customHeight="false" outlineLevel="0" collapsed="false">
      <c r="A1534" s="5" t="n">
        <v>203</v>
      </c>
      <c r="B1534" s="5" t="n">
        <v>0.013478268</v>
      </c>
      <c r="C1534" s="5" t="n">
        <v>353</v>
      </c>
      <c r="D1534" s="5" t="n">
        <v>0.048635799</v>
      </c>
      <c r="E1534" s="5" t="n">
        <v>203</v>
      </c>
      <c r="F1534" s="5" t="n">
        <v>0.025007204</v>
      </c>
      <c r="G1534" s="5" t="n">
        <v>383</v>
      </c>
      <c r="H1534" s="5" t="n">
        <v>1.365800622</v>
      </c>
      <c r="I1534" s="3"/>
      <c r="J1534" s="5" t="n">
        <v>203</v>
      </c>
      <c r="K1534" s="5" t="n">
        <v>0.016756077</v>
      </c>
      <c r="L1534" s="5" t="n">
        <v>383</v>
      </c>
      <c r="M1534" s="5" t="n">
        <v>0.068559746</v>
      </c>
      <c r="N1534" s="3"/>
      <c r="O1534" s="3" t="n">
        <v>203</v>
      </c>
      <c r="P1534" s="0" t="n">
        <v>0.026358689</v>
      </c>
      <c r="Q1534" s="5" t="n">
        <v>383</v>
      </c>
      <c r="R1534" s="5" t="n">
        <v>1.274164008</v>
      </c>
      <c r="S1534" s="3"/>
    </row>
    <row r="1535" customFormat="false" ht="13.5" hidden="false" customHeight="false" outlineLevel="0" collapsed="false">
      <c r="A1535" s="5" t="n">
        <v>203.1</v>
      </c>
      <c r="B1535" s="5" t="n">
        <v>0.013300545</v>
      </c>
      <c r="C1535" s="5" t="n">
        <v>353.1</v>
      </c>
      <c r="D1535" s="5" t="n">
        <v>0.05195198</v>
      </c>
      <c r="E1535" s="5" t="n">
        <v>203.1</v>
      </c>
      <c r="F1535" s="5" t="n">
        <v>0.024964733</v>
      </c>
      <c r="G1535" s="5" t="n">
        <v>383.1</v>
      </c>
      <c r="H1535" s="5" t="n">
        <v>1.37109357</v>
      </c>
      <c r="I1535" s="3"/>
      <c r="J1535" s="5" t="n">
        <v>203.1</v>
      </c>
      <c r="K1535" s="5" t="n">
        <v>0.016807756</v>
      </c>
      <c r="L1535" s="5" t="n">
        <v>383.1</v>
      </c>
      <c r="M1535" s="5" t="n">
        <v>0.068722202</v>
      </c>
      <c r="N1535" s="3"/>
      <c r="O1535" s="3" t="n">
        <v>203.1</v>
      </c>
      <c r="P1535" s="0" t="n">
        <v>0.026300891</v>
      </c>
      <c r="Q1535" s="5" t="n">
        <v>383.1</v>
      </c>
      <c r="R1535" s="5" t="n">
        <v>1.273178028</v>
      </c>
      <c r="S1535" s="3"/>
    </row>
    <row r="1536" customFormat="false" ht="13.5" hidden="false" customHeight="false" outlineLevel="0" collapsed="false">
      <c r="A1536" s="5" t="n">
        <v>203.2</v>
      </c>
      <c r="B1536" s="5" t="n">
        <v>0.013302605</v>
      </c>
      <c r="C1536" s="5" t="n">
        <v>353.2</v>
      </c>
      <c r="D1536" s="5" t="n">
        <v>0.055784585</v>
      </c>
      <c r="E1536" s="5" t="n">
        <v>203.2</v>
      </c>
      <c r="F1536" s="5" t="n">
        <v>0.024355012</v>
      </c>
      <c r="G1536" s="5" t="n">
        <v>383.2</v>
      </c>
      <c r="H1536" s="5" t="n">
        <v>1.361771288</v>
      </c>
      <c r="I1536" s="3"/>
      <c r="J1536" s="5" t="n">
        <v>203.2</v>
      </c>
      <c r="K1536" s="5" t="n">
        <v>0.016837946</v>
      </c>
      <c r="L1536" s="5" t="n">
        <v>383.2</v>
      </c>
      <c r="M1536" s="5" t="n">
        <v>0.068773538</v>
      </c>
      <c r="N1536" s="3"/>
      <c r="O1536" s="3" t="n">
        <v>203.2</v>
      </c>
      <c r="P1536" s="0" t="n">
        <v>0.026249808</v>
      </c>
      <c r="Q1536" s="5" t="n">
        <v>383.2</v>
      </c>
      <c r="R1536" s="5" t="n">
        <v>1.272484085</v>
      </c>
      <c r="S1536" s="3"/>
    </row>
    <row r="1537" customFormat="false" ht="13.5" hidden="false" customHeight="false" outlineLevel="0" collapsed="false">
      <c r="A1537" s="5" t="n">
        <v>203.3</v>
      </c>
      <c r="B1537" s="5" t="n">
        <v>0.013171186</v>
      </c>
      <c r="C1537" s="5" t="n">
        <v>353.3</v>
      </c>
      <c r="D1537" s="5" t="n">
        <v>0.058626212</v>
      </c>
      <c r="E1537" s="5" t="n">
        <v>203.3</v>
      </c>
      <c r="F1537" s="5" t="n">
        <v>0.024561736</v>
      </c>
      <c r="G1537" s="5" t="n">
        <v>383.3</v>
      </c>
      <c r="H1537" s="5" t="n">
        <v>1.378572264</v>
      </c>
      <c r="I1537" s="3"/>
      <c r="J1537" s="5" t="n">
        <v>203.3</v>
      </c>
      <c r="K1537" s="5" t="n">
        <v>0.016994065</v>
      </c>
      <c r="L1537" s="5" t="n">
        <v>383.3</v>
      </c>
      <c r="M1537" s="5" t="n">
        <v>0.068927596</v>
      </c>
      <c r="N1537" s="3"/>
      <c r="O1537" s="3" t="n">
        <v>203.3</v>
      </c>
      <c r="P1537" s="0" t="n">
        <v>0.026301983</v>
      </c>
      <c r="Q1537" s="5" t="n">
        <v>383.3</v>
      </c>
      <c r="R1537" s="5" t="n">
        <v>1.272849833</v>
      </c>
      <c r="S1537" s="3"/>
    </row>
    <row r="1538" customFormat="false" ht="13.5" hidden="false" customHeight="false" outlineLevel="0" collapsed="false">
      <c r="A1538" s="5" t="n">
        <v>203.4</v>
      </c>
      <c r="B1538" s="5" t="n">
        <v>0.0132</v>
      </c>
      <c r="C1538" s="5" t="n">
        <v>353.4</v>
      </c>
      <c r="D1538" s="5" t="n">
        <v>0.058431903</v>
      </c>
      <c r="E1538" s="5" t="n">
        <v>203.4</v>
      </c>
      <c r="F1538" s="5" t="n">
        <v>0.024487038</v>
      </c>
      <c r="G1538" s="5" t="n">
        <v>383.4</v>
      </c>
      <c r="H1538" s="5" t="n">
        <v>1.373699538</v>
      </c>
      <c r="I1538" s="3"/>
      <c r="J1538" s="5" t="n">
        <v>203.4</v>
      </c>
      <c r="K1538" s="5" t="n">
        <v>0.017205389</v>
      </c>
      <c r="L1538" s="5" t="n">
        <v>383.4</v>
      </c>
      <c r="M1538" s="5" t="n">
        <v>0.068955362</v>
      </c>
      <c r="N1538" s="3"/>
      <c r="O1538" s="3" t="n">
        <v>203.4</v>
      </c>
      <c r="P1538" s="0" t="n">
        <v>0.026356392</v>
      </c>
      <c r="Q1538" s="5" t="n">
        <v>383.4</v>
      </c>
      <c r="R1538" s="5" t="n">
        <v>1.271024995</v>
      </c>
      <c r="S1538" s="3"/>
    </row>
    <row r="1539" customFormat="false" ht="13.5" hidden="false" customHeight="false" outlineLevel="0" collapsed="false">
      <c r="A1539" s="5" t="n">
        <v>203.5</v>
      </c>
      <c r="B1539" s="5" t="n">
        <v>0.01326521</v>
      </c>
      <c r="C1539" s="5" t="n">
        <v>353.5</v>
      </c>
      <c r="D1539" s="5" t="n">
        <v>0.058581388</v>
      </c>
      <c r="E1539" s="5" t="n">
        <v>203.5</v>
      </c>
      <c r="F1539" s="5" t="n">
        <v>0.024638204</v>
      </c>
      <c r="G1539" s="5" t="n">
        <v>383.5</v>
      </c>
      <c r="H1539" s="5" t="n">
        <v>1.366556506</v>
      </c>
      <c r="I1539" s="3"/>
      <c r="J1539" s="5" t="n">
        <v>203.5</v>
      </c>
      <c r="K1539" s="5" t="n">
        <v>0.017377807</v>
      </c>
      <c r="L1539" s="5" t="n">
        <v>383.5</v>
      </c>
      <c r="M1539" s="5" t="n">
        <v>0.068935392</v>
      </c>
      <c r="N1539" s="3"/>
      <c r="O1539" s="3" t="n">
        <v>203.5</v>
      </c>
      <c r="P1539" s="0" t="n">
        <v>0.026398973</v>
      </c>
      <c r="Q1539" s="5" t="n">
        <v>383.5</v>
      </c>
      <c r="R1539" s="5" t="n">
        <v>1.268550514</v>
      </c>
      <c r="S1539" s="3"/>
    </row>
    <row r="1540" customFormat="false" ht="13.5" hidden="false" customHeight="false" outlineLevel="0" collapsed="false">
      <c r="A1540" s="5" t="n">
        <v>203.6</v>
      </c>
      <c r="B1540" s="5" t="n">
        <v>0.013596248</v>
      </c>
      <c r="C1540" s="5" t="n">
        <v>353.6</v>
      </c>
      <c r="D1540" s="5" t="n">
        <v>0.058856265</v>
      </c>
      <c r="E1540" s="5" t="n">
        <v>203.6</v>
      </c>
      <c r="F1540" s="5" t="n">
        <v>0.024370769</v>
      </c>
      <c r="G1540" s="5" t="n">
        <v>383.6</v>
      </c>
      <c r="H1540" s="5" t="n">
        <v>1.375186252</v>
      </c>
      <c r="I1540" s="3"/>
      <c r="J1540" s="5" t="n">
        <v>203.6</v>
      </c>
      <c r="K1540" s="5" t="n">
        <v>0.01738942</v>
      </c>
      <c r="L1540" s="5" t="n">
        <v>383.6</v>
      </c>
      <c r="M1540" s="5" t="n">
        <v>0.068886312</v>
      </c>
      <c r="N1540" s="3"/>
      <c r="O1540" s="3" t="n">
        <v>203.6</v>
      </c>
      <c r="P1540" s="0" t="n">
        <v>0.026470695</v>
      </c>
      <c r="Q1540" s="5" t="n">
        <v>383.6</v>
      </c>
      <c r="R1540" s="5" t="n">
        <v>1.265464555</v>
      </c>
      <c r="S1540" s="3"/>
    </row>
    <row r="1541" customFormat="false" ht="13.5" hidden="false" customHeight="false" outlineLevel="0" collapsed="false">
      <c r="A1541" s="5" t="n">
        <v>203.7</v>
      </c>
      <c r="B1541" s="5" t="n">
        <v>0.013714597</v>
      </c>
      <c r="C1541" s="5" t="n">
        <v>353.7</v>
      </c>
      <c r="D1541" s="5" t="n">
        <v>0.06204487</v>
      </c>
      <c r="E1541" s="5" t="n">
        <v>203.7</v>
      </c>
      <c r="F1541" s="5" t="n">
        <v>0.024491366</v>
      </c>
      <c r="G1541" s="5" t="n">
        <v>383.7</v>
      </c>
      <c r="H1541" s="5" t="n">
        <v>1.390403728</v>
      </c>
      <c r="I1541" s="3"/>
      <c r="J1541" s="5" t="n">
        <v>203.7</v>
      </c>
      <c r="K1541" s="5" t="n">
        <v>0.017554667</v>
      </c>
      <c r="L1541" s="5" t="n">
        <v>383.7</v>
      </c>
      <c r="M1541" s="5" t="n">
        <v>0.068789044</v>
      </c>
      <c r="N1541" s="3"/>
      <c r="O1541" s="3" t="n">
        <v>203.7</v>
      </c>
      <c r="P1541" s="0" t="n">
        <v>0.026484452</v>
      </c>
      <c r="Q1541" s="5" t="n">
        <v>383.7</v>
      </c>
      <c r="R1541" s="5" t="n">
        <v>1.261505532</v>
      </c>
      <c r="S1541" s="3"/>
    </row>
    <row r="1542" customFormat="false" ht="13.5" hidden="false" customHeight="false" outlineLevel="0" collapsed="false">
      <c r="A1542" s="5" t="n">
        <v>203.8</v>
      </c>
      <c r="B1542" s="5" t="n">
        <v>0.013805782</v>
      </c>
      <c r="C1542" s="5" t="n">
        <v>353.8</v>
      </c>
      <c r="D1542" s="5" t="n">
        <v>0.0609179</v>
      </c>
      <c r="E1542" s="5" t="n">
        <v>203.8</v>
      </c>
      <c r="F1542" s="5" t="n">
        <v>0.024325005</v>
      </c>
      <c r="G1542" s="5" t="n">
        <v>383.8</v>
      </c>
      <c r="H1542" s="5" t="n">
        <v>1.414148612</v>
      </c>
      <c r="I1542" s="3"/>
      <c r="J1542" s="5" t="n">
        <v>203.8</v>
      </c>
      <c r="K1542" s="5" t="n">
        <v>0.017687147</v>
      </c>
      <c r="L1542" s="5" t="n">
        <v>383.8</v>
      </c>
      <c r="M1542" s="5" t="n">
        <v>0.068696624</v>
      </c>
      <c r="N1542" s="3"/>
      <c r="O1542" s="3" t="n">
        <v>203.8</v>
      </c>
      <c r="P1542" s="0" t="n">
        <v>0.026472689</v>
      </c>
      <c r="Q1542" s="5" t="n">
        <v>383.8</v>
      </c>
      <c r="R1542" s="5" t="n">
        <v>1.259000472</v>
      </c>
      <c r="S1542" s="3"/>
    </row>
    <row r="1543" customFormat="false" ht="13.5" hidden="false" customHeight="false" outlineLevel="0" collapsed="false">
      <c r="A1543" s="5" t="n">
        <v>203.9</v>
      </c>
      <c r="B1543" s="5" t="n">
        <v>0.014071405</v>
      </c>
      <c r="C1543" s="5" t="n">
        <v>353.9</v>
      </c>
      <c r="D1543" s="5" t="n">
        <v>0.068164788</v>
      </c>
      <c r="E1543" s="5" t="n">
        <v>203.9</v>
      </c>
      <c r="F1543" s="5" t="n">
        <v>0.023995172</v>
      </c>
      <c r="G1543" s="5" t="n">
        <v>383.9</v>
      </c>
      <c r="H1543" s="5" t="n">
        <v>1.416089672</v>
      </c>
      <c r="I1543" s="3"/>
      <c r="J1543" s="5" t="n">
        <v>203.9</v>
      </c>
      <c r="K1543" s="5" t="n">
        <v>0.017938573</v>
      </c>
      <c r="L1543" s="5" t="n">
        <v>383.9</v>
      </c>
      <c r="M1543" s="5" t="n">
        <v>0.06863787</v>
      </c>
      <c r="N1543" s="3"/>
      <c r="O1543" s="3" t="n">
        <v>203.9</v>
      </c>
      <c r="P1543" s="0" t="n">
        <v>0.026488245</v>
      </c>
      <c r="Q1543" s="5" t="n">
        <v>383.9</v>
      </c>
      <c r="R1543" s="5" t="n">
        <v>1.257821122</v>
      </c>
      <c r="S1543" s="3"/>
    </row>
    <row r="1544" customFormat="false" ht="13.5" hidden="false" customHeight="false" outlineLevel="0" collapsed="false">
      <c r="A1544" s="5" t="n">
        <v>204</v>
      </c>
      <c r="B1544" s="5" t="n">
        <v>0.013898158</v>
      </c>
      <c r="C1544" s="5" t="n">
        <v>354</v>
      </c>
      <c r="D1544" s="5" t="n">
        <v>0.066409392</v>
      </c>
      <c r="E1544" s="5" t="n">
        <v>204</v>
      </c>
      <c r="F1544" s="5" t="n">
        <v>0.024551715</v>
      </c>
      <c r="G1544" s="5" t="n">
        <v>384</v>
      </c>
      <c r="H1544" s="5" t="n">
        <v>1.440233668</v>
      </c>
      <c r="I1544" s="3"/>
      <c r="J1544" s="5" t="n">
        <v>204</v>
      </c>
      <c r="K1544" s="5" t="n">
        <v>0.01805151</v>
      </c>
      <c r="L1544" s="5" t="n">
        <v>384</v>
      </c>
      <c r="M1544" s="5" t="n">
        <v>0.06852823</v>
      </c>
      <c r="N1544" s="3"/>
      <c r="O1544" s="3" t="n">
        <v>204</v>
      </c>
      <c r="P1544" s="0" t="n">
        <v>0.026621215</v>
      </c>
      <c r="Q1544" s="5" t="n">
        <v>384</v>
      </c>
      <c r="R1544" s="5" t="n">
        <v>1.258487006</v>
      </c>
      <c r="S1544" s="3"/>
    </row>
    <row r="1545" customFormat="false" ht="13.5" hidden="false" customHeight="false" outlineLevel="0" collapsed="false">
      <c r="A1545" s="5" t="n">
        <v>204.1</v>
      </c>
      <c r="B1545" s="5" t="n">
        <v>0.013839398</v>
      </c>
      <c r="C1545" s="5" t="n">
        <v>354.1</v>
      </c>
      <c r="D1545" s="5" t="n">
        <v>0.078328852</v>
      </c>
      <c r="E1545" s="5" t="n">
        <v>204.1</v>
      </c>
      <c r="F1545" s="5" t="n">
        <v>0.024638544</v>
      </c>
      <c r="G1545" s="5" t="n">
        <v>384.1</v>
      </c>
      <c r="H1545" s="5" t="n">
        <v>1.416320358</v>
      </c>
      <c r="I1545" s="3"/>
      <c r="J1545" s="5" t="n">
        <v>204.1</v>
      </c>
      <c r="K1545" s="5" t="n">
        <v>0.018094247</v>
      </c>
      <c r="L1545" s="5" t="n">
        <v>384.1</v>
      </c>
      <c r="M1545" s="5" t="n">
        <v>0.068425458</v>
      </c>
      <c r="N1545" s="3"/>
      <c r="O1545" s="3" t="n">
        <v>204.1</v>
      </c>
      <c r="P1545" s="0" t="n">
        <v>0.026634867</v>
      </c>
      <c r="Q1545" s="5" t="n">
        <v>384.1</v>
      </c>
      <c r="R1545" s="5" t="n">
        <v>1.259757014</v>
      </c>
      <c r="S1545" s="3"/>
    </row>
    <row r="1546" customFormat="false" ht="13.5" hidden="false" customHeight="false" outlineLevel="0" collapsed="false">
      <c r="A1546" s="5" t="n">
        <v>204.2</v>
      </c>
      <c r="B1546" s="5" t="n">
        <v>0.014054269</v>
      </c>
      <c r="C1546" s="5" t="n">
        <v>354.2</v>
      </c>
      <c r="D1546" s="5" t="n">
        <v>0.074298649</v>
      </c>
      <c r="E1546" s="5" t="n">
        <v>204.2</v>
      </c>
      <c r="F1546" s="5" t="n">
        <v>0.024725957</v>
      </c>
      <c r="G1546" s="5" t="n">
        <v>384.2</v>
      </c>
      <c r="H1546" s="5" t="n">
        <v>1.424597596</v>
      </c>
      <c r="I1546" s="3"/>
      <c r="J1546" s="5" t="n">
        <v>204.2</v>
      </c>
      <c r="K1546" s="5" t="n">
        <v>0.018136724</v>
      </c>
      <c r="L1546" s="5" t="n">
        <v>384.2</v>
      </c>
      <c r="M1546" s="5" t="n">
        <v>0.068234178</v>
      </c>
      <c r="N1546" s="3"/>
      <c r="O1546" s="3" t="n">
        <v>204.2</v>
      </c>
      <c r="P1546" s="0" t="n">
        <v>0.026587862</v>
      </c>
      <c r="Q1546" s="5" t="n">
        <v>384.2</v>
      </c>
      <c r="R1546" s="5" t="n">
        <v>1.261263643</v>
      </c>
      <c r="S1546" s="3"/>
    </row>
    <row r="1547" customFormat="false" ht="13.5" hidden="false" customHeight="false" outlineLevel="0" collapsed="false">
      <c r="A1547" s="5" t="n">
        <v>204.3</v>
      </c>
      <c r="B1547" s="5" t="n">
        <v>0.014090149</v>
      </c>
      <c r="C1547" s="5" t="n">
        <v>354.3</v>
      </c>
      <c r="D1547" s="5" t="n">
        <v>0.07972665</v>
      </c>
      <c r="E1547" s="5" t="n">
        <v>204.3</v>
      </c>
      <c r="F1547" s="5" t="n">
        <v>0.02465778</v>
      </c>
      <c r="G1547" s="5" t="n">
        <v>384.3</v>
      </c>
      <c r="H1547" s="5" t="n">
        <v>1.429654978</v>
      </c>
      <c r="I1547" s="3"/>
      <c r="J1547" s="5" t="n">
        <v>204.3</v>
      </c>
      <c r="K1547" s="5" t="n">
        <v>0.018100964</v>
      </c>
      <c r="L1547" s="5" t="n">
        <v>384.3</v>
      </c>
      <c r="M1547" s="5" t="n">
        <v>0.068111164</v>
      </c>
      <c r="N1547" s="3"/>
      <c r="O1547" s="3" t="n">
        <v>204.3</v>
      </c>
      <c r="P1547" s="0" t="n">
        <v>0.026583104</v>
      </c>
      <c r="Q1547" s="5" t="n">
        <v>384.3</v>
      </c>
      <c r="R1547" s="5" t="n">
        <v>1.26298849</v>
      </c>
      <c r="S1547" s="3"/>
    </row>
    <row r="1548" customFormat="false" ht="13.5" hidden="false" customHeight="false" outlineLevel="0" collapsed="false">
      <c r="A1548" s="5" t="n">
        <v>204.4</v>
      </c>
      <c r="B1548" s="5" t="n">
        <v>0.014320874</v>
      </c>
      <c r="C1548" s="5" t="n">
        <v>354.4</v>
      </c>
      <c r="D1548" s="5" t="n">
        <v>0.073045147</v>
      </c>
      <c r="E1548" s="5" t="n">
        <v>204.4</v>
      </c>
      <c r="F1548" s="5" t="n">
        <v>0.024507371</v>
      </c>
      <c r="G1548" s="5" t="n">
        <v>384.4</v>
      </c>
      <c r="H1548" s="5" t="n">
        <v>1.407121648</v>
      </c>
      <c r="I1548" s="3"/>
      <c r="J1548" s="5" t="n">
        <v>204.4</v>
      </c>
      <c r="K1548" s="5" t="n">
        <v>0.018121171</v>
      </c>
      <c r="L1548" s="5" t="n">
        <v>384.4</v>
      </c>
      <c r="M1548" s="5" t="n">
        <v>0.06789162</v>
      </c>
      <c r="N1548" s="3"/>
      <c r="O1548" s="3" t="n">
        <v>204.4</v>
      </c>
      <c r="P1548" s="0" t="n">
        <v>0.026613701</v>
      </c>
      <c r="Q1548" s="5" t="n">
        <v>384.4</v>
      </c>
      <c r="R1548" s="5" t="n">
        <v>1.262664996</v>
      </c>
      <c r="S1548" s="3"/>
    </row>
    <row r="1549" customFormat="false" ht="13.5" hidden="false" customHeight="false" outlineLevel="0" collapsed="false">
      <c r="A1549" s="5" t="n">
        <v>204.5</v>
      </c>
      <c r="B1549" s="5" t="n">
        <v>0.014480717</v>
      </c>
      <c r="C1549" s="5" t="n">
        <v>354.5</v>
      </c>
      <c r="D1549" s="5" t="n">
        <v>0.076596858</v>
      </c>
      <c r="E1549" s="5" t="n">
        <v>204.5</v>
      </c>
      <c r="F1549" s="5" t="n">
        <v>0.024547673</v>
      </c>
      <c r="G1549" s="5" t="n">
        <v>384.5</v>
      </c>
      <c r="H1549" s="5" t="n">
        <v>1.429725922</v>
      </c>
      <c r="I1549" s="3"/>
      <c r="J1549" s="5" t="n">
        <v>204.5</v>
      </c>
      <c r="K1549" s="5" t="n">
        <v>0.018169382</v>
      </c>
      <c r="L1549" s="5" t="n">
        <v>384.5</v>
      </c>
      <c r="M1549" s="5" t="n">
        <v>0.067707978</v>
      </c>
      <c r="N1549" s="3"/>
      <c r="O1549" s="3" t="n">
        <v>204.5</v>
      </c>
      <c r="P1549" s="0" t="n">
        <v>0.026643366</v>
      </c>
      <c r="Q1549" s="5" t="n">
        <v>384.5</v>
      </c>
      <c r="R1549" s="5" t="n">
        <v>1.263697332</v>
      </c>
      <c r="S1549" s="3"/>
    </row>
    <row r="1550" customFormat="false" ht="13.5" hidden="false" customHeight="false" outlineLevel="0" collapsed="false">
      <c r="A1550" s="5" t="n">
        <v>204.6</v>
      </c>
      <c r="B1550" s="5" t="n">
        <v>0.014620997</v>
      </c>
      <c r="C1550" s="5" t="n">
        <v>354.6</v>
      </c>
      <c r="D1550" s="5" t="n">
        <v>0.074925072</v>
      </c>
      <c r="E1550" s="5" t="n">
        <v>204.6</v>
      </c>
      <c r="F1550" s="5" t="n">
        <v>0.024226276</v>
      </c>
      <c r="G1550" s="5" t="n">
        <v>384.6</v>
      </c>
      <c r="H1550" s="5" t="n">
        <v>1.435403042</v>
      </c>
      <c r="I1550" s="3"/>
      <c r="J1550" s="5" t="n">
        <v>204.6</v>
      </c>
      <c r="K1550" s="5" t="n">
        <v>0.018105982</v>
      </c>
      <c r="L1550" s="5" t="n">
        <v>384.6</v>
      </c>
      <c r="M1550" s="5" t="n">
        <v>0.067732034</v>
      </c>
      <c r="N1550" s="3"/>
      <c r="O1550" s="3" t="n">
        <v>204.6</v>
      </c>
      <c r="P1550" s="0" t="n">
        <v>0.026778495</v>
      </c>
      <c r="Q1550" s="5" t="n">
        <v>384.6</v>
      </c>
      <c r="R1550" s="5" t="n">
        <v>1.264517316</v>
      </c>
      <c r="S1550" s="3"/>
    </row>
    <row r="1551" customFormat="false" ht="13.5" hidden="false" customHeight="false" outlineLevel="0" collapsed="false">
      <c r="A1551" s="5" t="n">
        <v>204.7</v>
      </c>
      <c r="B1551" s="5" t="n">
        <v>0.014453093</v>
      </c>
      <c r="C1551" s="5" t="n">
        <v>354.7</v>
      </c>
      <c r="D1551" s="5" t="n">
        <v>0.075678569</v>
      </c>
      <c r="E1551" s="5" t="n">
        <v>204.7</v>
      </c>
      <c r="F1551" s="5" t="n">
        <v>0.024652501</v>
      </c>
      <c r="G1551" s="5" t="n">
        <v>384.7</v>
      </c>
      <c r="H1551" s="5" t="n">
        <v>1.455651596</v>
      </c>
      <c r="I1551" s="3"/>
      <c r="J1551" s="5" t="n">
        <v>204.7</v>
      </c>
      <c r="K1551" s="5" t="n">
        <v>0.018084692</v>
      </c>
      <c r="L1551" s="5" t="n">
        <v>384.7</v>
      </c>
      <c r="M1551" s="5" t="n">
        <v>0.067858848</v>
      </c>
      <c r="N1551" s="3"/>
      <c r="O1551" s="3" t="n">
        <v>204.7</v>
      </c>
      <c r="P1551" s="0" t="n">
        <v>0.026926256</v>
      </c>
      <c r="Q1551" s="5" t="n">
        <v>384.7</v>
      </c>
      <c r="R1551" s="5" t="n">
        <v>1.265210758</v>
      </c>
      <c r="S1551" s="3"/>
    </row>
    <row r="1552" customFormat="false" ht="13.5" hidden="false" customHeight="false" outlineLevel="0" collapsed="false">
      <c r="A1552" s="5" t="n">
        <v>204.8</v>
      </c>
      <c r="B1552" s="5" t="n">
        <v>0.014438798</v>
      </c>
      <c r="C1552" s="5" t="n">
        <v>354.8</v>
      </c>
      <c r="D1552" s="5" t="n">
        <v>0.077667934</v>
      </c>
      <c r="E1552" s="5" t="n">
        <v>204.8</v>
      </c>
      <c r="F1552" s="5" t="n">
        <v>0.024752991</v>
      </c>
      <c r="G1552" s="5" t="n">
        <v>384.8</v>
      </c>
      <c r="H1552" s="5" t="n">
        <v>1.459596956</v>
      </c>
      <c r="I1552" s="3"/>
      <c r="J1552" s="5" t="n">
        <v>204.8</v>
      </c>
      <c r="K1552" s="5" t="n">
        <v>0.0181665</v>
      </c>
      <c r="L1552" s="5" t="n">
        <v>384.8</v>
      </c>
      <c r="M1552" s="5" t="n">
        <v>0.06791045</v>
      </c>
      <c r="N1552" s="3"/>
      <c r="O1552" s="3" t="n">
        <v>204.8</v>
      </c>
      <c r="P1552" s="0" t="n">
        <v>0.027028826</v>
      </c>
      <c r="Q1552" s="5" t="n">
        <v>384.8</v>
      </c>
      <c r="R1552" s="5" t="n">
        <v>1.266244812</v>
      </c>
      <c r="S1552" s="3"/>
    </row>
    <row r="1553" customFormat="false" ht="13.5" hidden="false" customHeight="false" outlineLevel="0" collapsed="false">
      <c r="A1553" s="5" t="n">
        <v>204.9</v>
      </c>
      <c r="B1553" s="5" t="n">
        <v>0.014244126</v>
      </c>
      <c r="C1553" s="5" t="n">
        <v>354.9</v>
      </c>
      <c r="D1553" s="5" t="n">
        <v>0.074895553</v>
      </c>
      <c r="E1553" s="5" t="n">
        <v>204.9</v>
      </c>
      <c r="F1553" s="5" t="n">
        <v>0.02495744</v>
      </c>
      <c r="G1553" s="5" t="n">
        <v>384.9</v>
      </c>
      <c r="H1553" s="5" t="n">
        <v>1.45300359</v>
      </c>
      <c r="I1553" s="3"/>
      <c r="J1553" s="5" t="n">
        <v>204.9</v>
      </c>
      <c r="K1553" s="5" t="n">
        <v>0.018218773</v>
      </c>
      <c r="L1553" s="5" t="n">
        <v>384.9</v>
      </c>
      <c r="M1553" s="5" t="n">
        <v>0.06792207</v>
      </c>
      <c r="N1553" s="3"/>
      <c r="O1553" s="3" t="n">
        <v>204.9</v>
      </c>
      <c r="P1553" s="0" t="n">
        <v>0.027057806</v>
      </c>
      <c r="Q1553" s="5" t="n">
        <v>384.9</v>
      </c>
      <c r="R1553" s="5" t="n">
        <v>1.267529578</v>
      </c>
      <c r="S1553" s="3"/>
    </row>
    <row r="1554" customFormat="false" ht="13.5" hidden="false" customHeight="false" outlineLevel="0" collapsed="false">
      <c r="A1554" s="5" t="n">
        <v>205</v>
      </c>
      <c r="B1554" s="5" t="n">
        <v>0.013918637</v>
      </c>
      <c r="C1554" s="5" t="n">
        <v>355</v>
      </c>
      <c r="D1554" s="5" t="n">
        <v>0.071796312</v>
      </c>
      <c r="E1554" s="5" t="n">
        <v>205</v>
      </c>
      <c r="F1554" s="5" t="n">
        <v>0.025314673</v>
      </c>
      <c r="G1554" s="5" t="n">
        <v>385</v>
      </c>
      <c r="H1554" s="5" t="n">
        <v>1.454961674</v>
      </c>
      <c r="I1554" s="3"/>
      <c r="J1554" s="5" t="n">
        <v>205</v>
      </c>
      <c r="K1554" s="5" t="n">
        <v>0.018325449</v>
      </c>
      <c r="L1554" s="5" t="n">
        <v>385</v>
      </c>
      <c r="M1554" s="5" t="n">
        <v>0.068169082</v>
      </c>
      <c r="N1554" s="3"/>
      <c r="O1554" s="3" t="n">
        <v>205</v>
      </c>
      <c r="P1554" s="0" t="n">
        <v>0.027182851</v>
      </c>
      <c r="Q1554" s="5" t="n">
        <v>385</v>
      </c>
      <c r="R1554" s="5" t="n">
        <v>1.268693726</v>
      </c>
      <c r="S1554" s="3"/>
    </row>
    <row r="1555" customFormat="false" ht="13.5" hidden="false" customHeight="false" outlineLevel="0" collapsed="false">
      <c r="A1555" s="5" t="n">
        <v>205.1</v>
      </c>
      <c r="B1555" s="5" t="n">
        <v>0.013864628</v>
      </c>
      <c r="C1555" s="5" t="n">
        <v>355.1</v>
      </c>
      <c r="D1555" s="5" t="n">
        <v>0.067385618</v>
      </c>
      <c r="E1555" s="5" t="n">
        <v>205.1</v>
      </c>
      <c r="F1555" s="5" t="n">
        <v>0.025158332</v>
      </c>
      <c r="G1555" s="5" t="n">
        <v>385.1</v>
      </c>
      <c r="H1555" s="5" t="n">
        <v>1.443475538</v>
      </c>
      <c r="I1555" s="3"/>
      <c r="J1555" s="5" t="n">
        <v>205.1</v>
      </c>
      <c r="K1555" s="5" t="n">
        <v>0.01833945</v>
      </c>
      <c r="L1555" s="5" t="n">
        <v>385.1</v>
      </c>
      <c r="M1555" s="5" t="n">
        <v>0.068324658</v>
      </c>
      <c r="N1555" s="3"/>
      <c r="O1555" s="3" t="n">
        <v>205.1</v>
      </c>
      <c r="P1555" s="0" t="n">
        <v>0.027248261</v>
      </c>
      <c r="Q1555" s="5" t="n">
        <v>385.1</v>
      </c>
      <c r="R1555" s="5" t="n">
        <v>1.267788595</v>
      </c>
      <c r="S1555" s="3"/>
    </row>
    <row r="1556" customFormat="false" ht="13.5" hidden="false" customHeight="false" outlineLevel="0" collapsed="false">
      <c r="A1556" s="5" t="n">
        <v>205.2</v>
      </c>
      <c r="B1556" s="5" t="n">
        <v>0.013319189</v>
      </c>
      <c r="C1556" s="5" t="n">
        <v>355.2</v>
      </c>
      <c r="D1556" s="5" t="n">
        <v>0.060502046</v>
      </c>
      <c r="E1556" s="5" t="n">
        <v>205.2</v>
      </c>
      <c r="F1556" s="5" t="n">
        <v>0.025294804</v>
      </c>
      <c r="G1556" s="5" t="n">
        <v>385.2</v>
      </c>
      <c r="H1556" s="5" t="n">
        <v>1.461008382</v>
      </c>
      <c r="I1556" s="3"/>
      <c r="J1556" s="5" t="n">
        <v>205.2</v>
      </c>
      <c r="K1556" s="5" t="n">
        <v>0.018621506</v>
      </c>
      <c r="L1556" s="5" t="n">
        <v>385.2</v>
      </c>
      <c r="M1556" s="5" t="n">
        <v>0.06839074</v>
      </c>
      <c r="N1556" s="3"/>
      <c r="O1556" s="3" t="n">
        <v>205.2</v>
      </c>
      <c r="P1556" s="0" t="n">
        <v>0.02739419</v>
      </c>
      <c r="Q1556" s="5" t="n">
        <v>385.2</v>
      </c>
      <c r="R1556" s="5" t="n">
        <v>1.267368134</v>
      </c>
      <c r="S1556" s="3"/>
    </row>
    <row r="1557" customFormat="false" ht="13.5" hidden="false" customHeight="false" outlineLevel="0" collapsed="false">
      <c r="A1557" s="5" t="n">
        <v>205.3</v>
      </c>
      <c r="B1557" s="5" t="n">
        <v>0.013351899</v>
      </c>
      <c r="C1557" s="5" t="n">
        <v>355.3</v>
      </c>
      <c r="D1557" s="5" t="n">
        <v>0.062935892</v>
      </c>
      <c r="E1557" s="5" t="n">
        <v>205.3</v>
      </c>
      <c r="F1557" s="5" t="n">
        <v>0.025045078</v>
      </c>
      <c r="G1557" s="5" t="n">
        <v>385.3</v>
      </c>
      <c r="H1557" s="5" t="n">
        <v>1.44917102</v>
      </c>
      <c r="I1557" s="3"/>
      <c r="J1557" s="5" t="n">
        <v>205.3</v>
      </c>
      <c r="K1557" s="5" t="n">
        <v>0.018905502</v>
      </c>
      <c r="L1557" s="5" t="n">
        <v>385.3</v>
      </c>
      <c r="M1557" s="5" t="n">
        <v>0.068391944</v>
      </c>
      <c r="N1557" s="3"/>
      <c r="O1557" s="3" t="n">
        <v>205.3</v>
      </c>
      <c r="P1557" s="0" t="n">
        <v>0.027646055</v>
      </c>
      <c r="Q1557" s="5" t="n">
        <v>385.3</v>
      </c>
      <c r="R1557" s="5" t="n">
        <v>1.265495578</v>
      </c>
      <c r="S1557" s="3"/>
    </row>
    <row r="1558" customFormat="false" ht="13.5" hidden="false" customHeight="false" outlineLevel="0" collapsed="false">
      <c r="A1558" s="5" t="n">
        <v>205.4</v>
      </c>
      <c r="B1558" s="5" t="n">
        <v>0.01308431</v>
      </c>
      <c r="C1558" s="5" t="n">
        <v>355.4</v>
      </c>
      <c r="D1558" s="5" t="n">
        <v>0.059772672</v>
      </c>
      <c r="E1558" s="5" t="n">
        <v>205.4</v>
      </c>
      <c r="F1558" s="5" t="n">
        <v>0.025181364</v>
      </c>
      <c r="G1558" s="5" t="n">
        <v>385.4</v>
      </c>
      <c r="H1558" s="5" t="n">
        <v>1.444792944</v>
      </c>
      <c r="I1558" s="3"/>
      <c r="J1558" s="5" t="n">
        <v>205.4</v>
      </c>
      <c r="K1558" s="5" t="n">
        <v>0.019014244</v>
      </c>
      <c r="L1558" s="5" t="n">
        <v>385.4</v>
      </c>
      <c r="M1558" s="5" t="n">
        <v>0.068634636</v>
      </c>
      <c r="N1558" s="3"/>
      <c r="O1558" s="3" t="n">
        <v>205.4</v>
      </c>
      <c r="P1558" s="0" t="n">
        <v>0.027870741</v>
      </c>
      <c r="Q1558" s="5" t="n">
        <v>385.4</v>
      </c>
      <c r="R1558" s="5" t="n">
        <v>1.265129945</v>
      </c>
      <c r="S1558" s="3"/>
    </row>
    <row r="1559" customFormat="false" ht="13.5" hidden="false" customHeight="false" outlineLevel="0" collapsed="false">
      <c r="A1559" s="5" t="n">
        <v>205.5</v>
      </c>
      <c r="B1559" s="5" t="n">
        <v>0.012798841</v>
      </c>
      <c r="C1559" s="5" t="n">
        <v>355.5</v>
      </c>
      <c r="D1559" s="5" t="n">
        <v>0.06649516</v>
      </c>
      <c r="E1559" s="5" t="n">
        <v>205.5</v>
      </c>
      <c r="F1559" s="5" t="n">
        <v>0.025418403</v>
      </c>
      <c r="G1559" s="5" t="n">
        <v>385.5</v>
      </c>
      <c r="H1559" s="5" t="n">
        <v>1.44840639</v>
      </c>
      <c r="I1559" s="3"/>
      <c r="J1559" s="5" t="n">
        <v>205.5</v>
      </c>
      <c r="K1559" s="5" t="n">
        <v>0.018915272</v>
      </c>
      <c r="L1559" s="5" t="n">
        <v>385.5</v>
      </c>
      <c r="M1559" s="5" t="n">
        <v>0.068956658</v>
      </c>
      <c r="N1559" s="3"/>
      <c r="O1559" s="3" t="n">
        <v>205.5</v>
      </c>
      <c r="P1559" s="0" t="n">
        <v>0.027801863</v>
      </c>
      <c r="Q1559" s="5" t="n">
        <v>385.5</v>
      </c>
      <c r="R1559" s="5" t="n">
        <v>1.265772535</v>
      </c>
      <c r="S1559" s="3"/>
    </row>
    <row r="1560" customFormat="false" ht="13.5" hidden="false" customHeight="false" outlineLevel="0" collapsed="false">
      <c r="A1560" s="5" t="n">
        <v>205.6</v>
      </c>
      <c r="B1560" s="5" t="n">
        <v>0.012852656</v>
      </c>
      <c r="C1560" s="5" t="n">
        <v>355.6</v>
      </c>
      <c r="D1560" s="5" t="n">
        <v>0.064122186</v>
      </c>
      <c r="E1560" s="5" t="n">
        <v>205.6</v>
      </c>
      <c r="F1560" s="5" t="n">
        <v>0.025355838</v>
      </c>
      <c r="G1560" s="5" t="n">
        <v>385.6</v>
      </c>
      <c r="H1560" s="5" t="n">
        <v>1.42135931</v>
      </c>
      <c r="I1560" s="3"/>
      <c r="J1560" s="5" t="n">
        <v>205.6</v>
      </c>
      <c r="K1560" s="5" t="n">
        <v>0.018942097</v>
      </c>
      <c r="L1560" s="5" t="n">
        <v>385.6</v>
      </c>
      <c r="M1560" s="5" t="n">
        <v>0.069244874</v>
      </c>
      <c r="N1560" s="3"/>
      <c r="O1560" s="3" t="n">
        <v>205.6</v>
      </c>
      <c r="P1560" s="0" t="n">
        <v>0.027811474</v>
      </c>
      <c r="Q1560" s="5" t="n">
        <v>385.6</v>
      </c>
      <c r="R1560" s="5" t="n">
        <v>1.266396725</v>
      </c>
      <c r="S1560" s="3"/>
    </row>
    <row r="1561" customFormat="false" ht="13.5" hidden="false" customHeight="false" outlineLevel="0" collapsed="false">
      <c r="A1561" s="5" t="n">
        <v>205.7</v>
      </c>
      <c r="B1561" s="5" t="n">
        <v>0.01274687</v>
      </c>
      <c r="C1561" s="5" t="n">
        <v>355.7</v>
      </c>
      <c r="D1561" s="5" t="n">
        <v>0.066686055</v>
      </c>
      <c r="E1561" s="5" t="n">
        <v>205.7</v>
      </c>
      <c r="F1561" s="5" t="n">
        <v>0.025487595</v>
      </c>
      <c r="G1561" s="5" t="n">
        <v>385.7</v>
      </c>
      <c r="H1561" s="5" t="n">
        <v>1.420490812</v>
      </c>
      <c r="I1561" s="3"/>
      <c r="J1561" s="5" t="n">
        <v>205.7</v>
      </c>
      <c r="K1561" s="5" t="n">
        <v>0.018945261</v>
      </c>
      <c r="L1561" s="5" t="n">
        <v>385.7</v>
      </c>
      <c r="M1561" s="5" t="n">
        <v>0.069700518</v>
      </c>
      <c r="N1561" s="3"/>
      <c r="O1561" s="3" t="n">
        <v>205.7</v>
      </c>
      <c r="P1561" s="0" t="n">
        <v>0.02777999</v>
      </c>
      <c r="Q1561" s="5" t="n">
        <v>385.7</v>
      </c>
      <c r="R1561" s="5" t="n">
        <v>1.269655651</v>
      </c>
      <c r="S1561" s="3"/>
    </row>
    <row r="1562" customFormat="false" ht="13.5" hidden="false" customHeight="false" outlineLevel="0" collapsed="false">
      <c r="A1562" s="5" t="n">
        <v>205.8</v>
      </c>
      <c r="B1562" s="5" t="n">
        <v>0.012776092</v>
      </c>
      <c r="C1562" s="5" t="n">
        <v>355.8</v>
      </c>
      <c r="D1562" s="5" t="n">
        <v>0.061757284</v>
      </c>
      <c r="E1562" s="5" t="n">
        <v>205.8</v>
      </c>
      <c r="F1562" s="5" t="n">
        <v>0.025146623</v>
      </c>
      <c r="G1562" s="5" t="n">
        <v>385.8</v>
      </c>
      <c r="H1562" s="5" t="n">
        <v>1.414842136</v>
      </c>
      <c r="I1562" s="3"/>
      <c r="J1562" s="5" t="n">
        <v>205.8</v>
      </c>
      <c r="K1562" s="5" t="n">
        <v>0.01891821</v>
      </c>
      <c r="L1562" s="5" t="n">
        <v>385.8</v>
      </c>
      <c r="M1562" s="5" t="n">
        <v>0.069716894</v>
      </c>
      <c r="N1562" s="3"/>
      <c r="O1562" s="3" t="n">
        <v>205.8</v>
      </c>
      <c r="P1562" s="0" t="n">
        <v>0.027717881</v>
      </c>
      <c r="Q1562" s="5" t="n">
        <v>385.8</v>
      </c>
      <c r="R1562" s="5" t="n">
        <v>1.272018564</v>
      </c>
      <c r="S1562" s="3"/>
    </row>
    <row r="1563" customFormat="false" ht="13.5" hidden="false" customHeight="false" outlineLevel="0" collapsed="false">
      <c r="A1563" s="5" t="n">
        <v>205.9</v>
      </c>
      <c r="B1563" s="5" t="n">
        <v>0.012426103</v>
      </c>
      <c r="C1563" s="5" t="n">
        <v>355.9</v>
      </c>
      <c r="D1563" s="5" t="n">
        <v>0.058503976</v>
      </c>
      <c r="E1563" s="5" t="n">
        <v>205.9</v>
      </c>
      <c r="F1563" s="5" t="n">
        <v>0.025322399</v>
      </c>
      <c r="G1563" s="5" t="n">
        <v>385.9</v>
      </c>
      <c r="H1563" s="5" t="n">
        <v>1.404885022</v>
      </c>
      <c r="I1563" s="3"/>
      <c r="J1563" s="5" t="n">
        <v>205.9</v>
      </c>
      <c r="K1563" s="5" t="n">
        <v>0.018807775</v>
      </c>
      <c r="L1563" s="5" t="n">
        <v>385.9</v>
      </c>
      <c r="M1563" s="5" t="n">
        <v>0.069713046</v>
      </c>
      <c r="N1563" s="3"/>
      <c r="O1563" s="3" t="n">
        <v>205.9</v>
      </c>
      <c r="P1563" s="0" t="n">
        <v>0.027540765</v>
      </c>
      <c r="Q1563" s="5" t="n">
        <v>385.9</v>
      </c>
      <c r="R1563" s="5" t="n">
        <v>1.273710588</v>
      </c>
      <c r="S1563" s="3"/>
    </row>
    <row r="1564" customFormat="false" ht="13.5" hidden="false" customHeight="false" outlineLevel="0" collapsed="false">
      <c r="A1564" s="5" t="n">
        <v>206</v>
      </c>
      <c r="B1564" s="5" t="n">
        <v>0.012882812</v>
      </c>
      <c r="C1564" s="5" t="n">
        <v>356</v>
      </c>
      <c r="D1564" s="5" t="n">
        <v>0.057836318</v>
      </c>
      <c r="E1564" s="5" t="n">
        <v>206</v>
      </c>
      <c r="F1564" s="5" t="n">
        <v>0.025203854</v>
      </c>
      <c r="G1564" s="5" t="n">
        <v>386</v>
      </c>
      <c r="H1564" s="5" t="n">
        <v>1.4118825</v>
      </c>
      <c r="I1564" s="3"/>
      <c r="J1564" s="5" t="n">
        <v>206</v>
      </c>
      <c r="K1564" s="5" t="n">
        <v>0.01857604</v>
      </c>
      <c r="L1564" s="5" t="n">
        <v>386</v>
      </c>
      <c r="M1564" s="5" t="n">
        <v>0.069899974</v>
      </c>
      <c r="N1564" s="3"/>
      <c r="O1564" s="3" t="n">
        <v>206</v>
      </c>
      <c r="P1564" s="0" t="n">
        <v>0.027347018</v>
      </c>
      <c r="Q1564" s="5" t="n">
        <v>386</v>
      </c>
      <c r="R1564" s="5" t="n">
        <v>1.276252613</v>
      </c>
      <c r="S1564" s="3"/>
    </row>
    <row r="1565" customFormat="false" ht="13.5" hidden="false" customHeight="false" outlineLevel="0" collapsed="false">
      <c r="A1565" s="5" t="n">
        <v>206.1</v>
      </c>
      <c r="B1565" s="5" t="n">
        <v>0.013266515</v>
      </c>
      <c r="C1565" s="5" t="n">
        <v>356.1</v>
      </c>
      <c r="D1565" s="5" t="n">
        <v>0.057039634</v>
      </c>
      <c r="E1565" s="5" t="n">
        <v>206.1</v>
      </c>
      <c r="F1565" s="5" t="n">
        <v>0.025206016</v>
      </c>
      <c r="G1565" s="5" t="n">
        <v>386.1</v>
      </c>
      <c r="H1565" s="5" t="n">
        <v>1.404334242</v>
      </c>
      <c r="I1565" s="3"/>
      <c r="J1565" s="5" t="n">
        <v>206.1</v>
      </c>
      <c r="K1565" s="5" t="n">
        <v>0.018482779</v>
      </c>
      <c r="L1565" s="5" t="n">
        <v>386.1</v>
      </c>
      <c r="M1565" s="5" t="n">
        <v>0.069998232</v>
      </c>
      <c r="N1565" s="3"/>
      <c r="O1565" s="3" t="n">
        <v>206.1</v>
      </c>
      <c r="P1565" s="0" t="n">
        <v>0.027274716</v>
      </c>
      <c r="Q1565" s="5" t="n">
        <v>386.1</v>
      </c>
      <c r="R1565" s="5" t="n">
        <v>1.279032617</v>
      </c>
      <c r="S1565" s="3"/>
    </row>
    <row r="1566" customFormat="false" ht="13.5" hidden="false" customHeight="false" outlineLevel="0" collapsed="false">
      <c r="A1566" s="5" t="n">
        <v>206.2</v>
      </c>
      <c r="B1566" s="5" t="n">
        <v>0.014018513</v>
      </c>
      <c r="C1566" s="5" t="n">
        <v>356.2</v>
      </c>
      <c r="D1566" s="5" t="n">
        <v>0.064117881</v>
      </c>
      <c r="E1566" s="5" t="n">
        <v>206.2</v>
      </c>
      <c r="F1566" s="5" t="n">
        <v>0.025198075</v>
      </c>
      <c r="G1566" s="5" t="n">
        <v>386.2</v>
      </c>
      <c r="H1566" s="5" t="n">
        <v>1.40274441</v>
      </c>
      <c r="I1566" s="3"/>
      <c r="J1566" s="5" t="n">
        <v>206.2</v>
      </c>
      <c r="K1566" s="5" t="n">
        <v>0.018446237</v>
      </c>
      <c r="L1566" s="5" t="n">
        <v>386.2</v>
      </c>
      <c r="M1566" s="5" t="n">
        <v>0.070054762</v>
      </c>
      <c r="N1566" s="3"/>
      <c r="O1566" s="3" t="n">
        <v>206.2</v>
      </c>
      <c r="P1566" s="0" t="n">
        <v>0.02719394</v>
      </c>
      <c r="Q1566" s="5" t="n">
        <v>386.2</v>
      </c>
      <c r="R1566" s="5" t="n">
        <v>1.281443774</v>
      </c>
      <c r="S1566" s="3"/>
    </row>
    <row r="1567" customFormat="false" ht="13.5" hidden="false" customHeight="false" outlineLevel="0" collapsed="false">
      <c r="A1567" s="5" t="n">
        <v>206.3</v>
      </c>
      <c r="B1567" s="5" t="n">
        <v>0.014118585</v>
      </c>
      <c r="C1567" s="5" t="n">
        <v>356.3</v>
      </c>
      <c r="D1567" s="5" t="n">
        <v>0.062606683</v>
      </c>
      <c r="E1567" s="5" t="n">
        <v>206.3</v>
      </c>
      <c r="F1567" s="5" t="n">
        <v>0.025183296</v>
      </c>
      <c r="G1567" s="5" t="n">
        <v>386.3</v>
      </c>
      <c r="H1567" s="5" t="n">
        <v>1.41036277</v>
      </c>
      <c r="I1567" s="3"/>
      <c r="J1567" s="5" t="n">
        <v>206.3</v>
      </c>
      <c r="K1567" s="5" t="n">
        <v>0.018555028</v>
      </c>
      <c r="L1567" s="5" t="n">
        <v>386.3</v>
      </c>
      <c r="M1567" s="5" t="n">
        <v>0.07023421</v>
      </c>
      <c r="N1567" s="3"/>
      <c r="O1567" s="3" t="n">
        <v>206.3</v>
      </c>
      <c r="P1567" s="0" t="n">
        <v>0.027221393</v>
      </c>
      <c r="Q1567" s="5" t="n">
        <v>386.3</v>
      </c>
      <c r="R1567" s="5" t="n">
        <v>1.283246359</v>
      </c>
      <c r="S1567" s="3"/>
    </row>
    <row r="1568" customFormat="false" ht="13.5" hidden="false" customHeight="false" outlineLevel="0" collapsed="false">
      <c r="A1568" s="5" t="n">
        <v>206.4</v>
      </c>
      <c r="B1568" s="5" t="n">
        <v>0.01405791</v>
      </c>
      <c r="C1568" s="5" t="n">
        <v>356.4</v>
      </c>
      <c r="D1568" s="5" t="n">
        <v>0.061927495</v>
      </c>
      <c r="E1568" s="5" t="n">
        <v>206.4</v>
      </c>
      <c r="F1568" s="5" t="n">
        <v>0.025247206</v>
      </c>
      <c r="G1568" s="5" t="n">
        <v>386.4</v>
      </c>
      <c r="H1568" s="5" t="n">
        <v>1.412809294</v>
      </c>
      <c r="I1568" s="3"/>
      <c r="J1568" s="5" t="n">
        <v>206.4</v>
      </c>
      <c r="K1568" s="5" t="n">
        <v>0.018749376</v>
      </c>
      <c r="L1568" s="5" t="n">
        <v>386.4</v>
      </c>
      <c r="M1568" s="5" t="n">
        <v>0.070378354</v>
      </c>
      <c r="N1568" s="3"/>
      <c r="O1568" s="3" t="n">
        <v>206.4</v>
      </c>
      <c r="P1568" s="0" t="n">
        <v>0.027501229</v>
      </c>
      <c r="Q1568" s="5" t="n">
        <v>386.4</v>
      </c>
      <c r="R1568" s="5" t="n">
        <v>1.28523852</v>
      </c>
      <c r="S1568" s="3"/>
    </row>
    <row r="1569" customFormat="false" ht="13.5" hidden="false" customHeight="false" outlineLevel="0" collapsed="false">
      <c r="A1569" s="5" t="n">
        <v>206.5</v>
      </c>
      <c r="B1569" s="5" t="n">
        <v>0.014249937</v>
      </c>
      <c r="C1569" s="5" t="n">
        <v>356.5</v>
      </c>
      <c r="D1569" s="5" t="n">
        <v>0.058482312</v>
      </c>
      <c r="E1569" s="5" t="n">
        <v>206.5</v>
      </c>
      <c r="F1569" s="5" t="n">
        <v>0.025163127</v>
      </c>
      <c r="G1569" s="5" t="n">
        <v>386.5</v>
      </c>
      <c r="H1569" s="5" t="n">
        <v>1.428522966</v>
      </c>
      <c r="I1569" s="3"/>
      <c r="J1569" s="5" t="n">
        <v>206.5</v>
      </c>
      <c r="K1569" s="5" t="n">
        <v>0.018584406</v>
      </c>
      <c r="L1569" s="5" t="n">
        <v>386.5</v>
      </c>
      <c r="M1569" s="5" t="n">
        <v>0.070391664</v>
      </c>
      <c r="N1569" s="3"/>
      <c r="O1569" s="3" t="n">
        <v>206.5</v>
      </c>
      <c r="P1569" s="0" t="n">
        <v>0.02753246</v>
      </c>
      <c r="Q1569" s="5" t="n">
        <v>386.5</v>
      </c>
      <c r="R1569" s="5" t="n">
        <v>1.286918215</v>
      </c>
      <c r="S1569" s="3"/>
    </row>
    <row r="1570" customFormat="false" ht="13.5" hidden="false" customHeight="false" outlineLevel="0" collapsed="false">
      <c r="A1570" s="5" t="n">
        <v>206.6</v>
      </c>
      <c r="B1570" s="5" t="n">
        <v>0.014747398</v>
      </c>
      <c r="C1570" s="5" t="n">
        <v>356.6</v>
      </c>
      <c r="D1570" s="5" t="n">
        <v>0.051600009</v>
      </c>
      <c r="E1570" s="5" t="n">
        <v>206.6</v>
      </c>
      <c r="F1570" s="5" t="n">
        <v>0.02493151</v>
      </c>
      <c r="G1570" s="5" t="n">
        <v>386.6</v>
      </c>
      <c r="H1570" s="5" t="n">
        <v>1.445946664</v>
      </c>
      <c r="I1570" s="3"/>
      <c r="J1570" s="5" t="n">
        <v>206.6</v>
      </c>
      <c r="K1570" s="5" t="n">
        <v>0.018443056</v>
      </c>
      <c r="L1570" s="5" t="n">
        <v>386.6</v>
      </c>
      <c r="M1570" s="5" t="n">
        <v>0.07048428</v>
      </c>
      <c r="N1570" s="3"/>
      <c r="O1570" s="3" t="n">
        <v>206.6</v>
      </c>
      <c r="P1570" s="0" t="n">
        <v>0.027400301</v>
      </c>
      <c r="Q1570" s="5" t="n">
        <v>386.6</v>
      </c>
      <c r="R1570" s="5" t="n">
        <v>1.290182755</v>
      </c>
      <c r="S1570" s="3"/>
    </row>
    <row r="1571" customFormat="false" ht="13.5" hidden="false" customHeight="false" outlineLevel="0" collapsed="false">
      <c r="A1571" s="5" t="n">
        <v>206.7</v>
      </c>
      <c r="B1571" s="5" t="n">
        <v>0.014832652</v>
      </c>
      <c r="C1571" s="5" t="n">
        <v>356.7</v>
      </c>
      <c r="D1571" s="5" t="n">
        <v>0.051012672</v>
      </c>
      <c r="E1571" s="5" t="n">
        <v>206.7</v>
      </c>
      <c r="F1571" s="5" t="n">
        <v>0.02509413</v>
      </c>
      <c r="G1571" s="5" t="n">
        <v>386.7</v>
      </c>
      <c r="H1571" s="5" t="n">
        <v>1.449783862</v>
      </c>
      <c r="I1571" s="3"/>
      <c r="J1571" s="5" t="n">
        <v>206.7</v>
      </c>
      <c r="K1571" s="5" t="n">
        <v>0.01826943</v>
      </c>
      <c r="L1571" s="5" t="n">
        <v>386.7</v>
      </c>
      <c r="M1571" s="5" t="n">
        <v>0.070536742</v>
      </c>
      <c r="N1571" s="3"/>
      <c r="O1571" s="3" t="n">
        <v>206.7</v>
      </c>
      <c r="P1571" s="0" t="n">
        <v>0.027224317</v>
      </c>
      <c r="Q1571" s="5" t="n">
        <v>386.7</v>
      </c>
      <c r="R1571" s="5" t="n">
        <v>1.291450908</v>
      </c>
      <c r="S1571" s="3"/>
    </row>
    <row r="1572" customFormat="false" ht="13.5" hidden="false" customHeight="false" outlineLevel="0" collapsed="false">
      <c r="A1572" s="5" t="n">
        <v>206.8</v>
      </c>
      <c r="B1572" s="5" t="n">
        <v>0.015057241</v>
      </c>
      <c r="C1572" s="5" t="n">
        <v>356.8</v>
      </c>
      <c r="D1572" s="5" t="n">
        <v>0.04454242</v>
      </c>
      <c r="E1572" s="5" t="n">
        <v>206.8</v>
      </c>
      <c r="F1572" s="5" t="n">
        <v>0.025554069</v>
      </c>
      <c r="G1572" s="5" t="n">
        <v>386.8</v>
      </c>
      <c r="H1572" s="5" t="n">
        <v>1.46427675</v>
      </c>
      <c r="I1572" s="3"/>
      <c r="J1572" s="5" t="n">
        <v>206.8</v>
      </c>
      <c r="K1572" s="5" t="n">
        <v>0.01804406</v>
      </c>
      <c r="L1572" s="5" t="n">
        <v>386.8</v>
      </c>
      <c r="M1572" s="5" t="n">
        <v>0.070491574</v>
      </c>
      <c r="N1572" s="3"/>
      <c r="O1572" s="3" t="n">
        <v>206.8</v>
      </c>
      <c r="P1572" s="0" t="n">
        <v>0.027097543</v>
      </c>
      <c r="Q1572" s="5" t="n">
        <v>386.8</v>
      </c>
      <c r="R1572" s="5" t="n">
        <v>1.291505424</v>
      </c>
      <c r="S1572" s="3"/>
    </row>
    <row r="1573" customFormat="false" ht="13.5" hidden="false" customHeight="false" outlineLevel="0" collapsed="false">
      <c r="A1573" s="5" t="n">
        <v>206.9</v>
      </c>
      <c r="B1573" s="5" t="n">
        <v>0.015165441</v>
      </c>
      <c r="C1573" s="5" t="n">
        <v>356.9</v>
      </c>
      <c r="D1573" s="5" t="n">
        <v>0.05180833</v>
      </c>
      <c r="E1573" s="5" t="n">
        <v>206.9</v>
      </c>
      <c r="F1573" s="5" t="n">
        <v>0.025835036</v>
      </c>
      <c r="G1573" s="5" t="n">
        <v>386.9</v>
      </c>
      <c r="H1573" s="5" t="n">
        <v>1.446314068</v>
      </c>
      <c r="I1573" s="3"/>
      <c r="J1573" s="5" t="n">
        <v>206.9</v>
      </c>
      <c r="K1573" s="5" t="n">
        <v>0.017846699</v>
      </c>
      <c r="L1573" s="5" t="n">
        <v>386.9</v>
      </c>
      <c r="M1573" s="5" t="n">
        <v>0.070451362</v>
      </c>
      <c r="N1573" s="3"/>
      <c r="O1573" s="3" t="n">
        <v>206.9</v>
      </c>
      <c r="P1573" s="0" t="n">
        <v>0.026947352</v>
      </c>
      <c r="Q1573" s="5" t="n">
        <v>386.9</v>
      </c>
      <c r="R1573" s="5" t="n">
        <v>1.290461323</v>
      </c>
      <c r="S1573" s="3"/>
    </row>
    <row r="1574" customFormat="false" ht="13.5" hidden="false" customHeight="false" outlineLevel="0" collapsed="false">
      <c r="A1574" s="5" t="n">
        <v>207</v>
      </c>
      <c r="B1574" s="5" t="n">
        <v>0.015735666</v>
      </c>
      <c r="C1574" s="5" t="n">
        <v>357</v>
      </c>
      <c r="D1574" s="5" t="n">
        <v>0.049830846</v>
      </c>
      <c r="E1574" s="5" t="n">
        <v>207</v>
      </c>
      <c r="F1574" s="5" t="n">
        <v>0.025513689</v>
      </c>
      <c r="G1574" s="5" t="n">
        <v>387</v>
      </c>
      <c r="H1574" s="5" t="n">
        <v>1.431798478</v>
      </c>
      <c r="I1574" s="3"/>
      <c r="J1574" s="5" t="n">
        <v>207</v>
      </c>
      <c r="K1574" s="5" t="n">
        <v>0.017488116</v>
      </c>
      <c r="L1574" s="5" t="n">
        <v>387</v>
      </c>
      <c r="M1574" s="5" t="n">
        <v>0.070562846</v>
      </c>
      <c r="N1574" s="3"/>
      <c r="O1574" s="3" t="n">
        <v>207</v>
      </c>
      <c r="P1574" s="0" t="n">
        <v>0.026744051</v>
      </c>
      <c r="Q1574" s="5" t="n">
        <v>387</v>
      </c>
      <c r="R1574" s="5" t="n">
        <v>1.288949462</v>
      </c>
      <c r="S1574" s="3"/>
    </row>
    <row r="1575" customFormat="false" ht="13.5" hidden="false" customHeight="false" outlineLevel="0" collapsed="false">
      <c r="A1575" s="5" t="n">
        <v>207.1</v>
      </c>
      <c r="B1575" s="5" t="n">
        <v>0.015389135</v>
      </c>
      <c r="C1575" s="5" t="n">
        <v>357.1</v>
      </c>
      <c r="D1575" s="5" t="n">
        <v>0.054982162</v>
      </c>
      <c r="E1575" s="5" t="n">
        <v>207.1</v>
      </c>
      <c r="F1575" s="5" t="n">
        <v>0.025722653</v>
      </c>
      <c r="G1575" s="5" t="n">
        <v>387.1</v>
      </c>
      <c r="H1575" s="5" t="n">
        <v>1.410367634</v>
      </c>
      <c r="I1575" s="3"/>
      <c r="J1575" s="5" t="n">
        <v>207.1</v>
      </c>
      <c r="K1575" s="5" t="n">
        <v>0.017196667</v>
      </c>
      <c r="L1575" s="5" t="n">
        <v>387.1</v>
      </c>
      <c r="M1575" s="5" t="n">
        <v>0.070615406</v>
      </c>
      <c r="N1575" s="3"/>
      <c r="O1575" s="3" t="n">
        <v>207.1</v>
      </c>
      <c r="P1575" s="0" t="n">
        <v>0.026737594</v>
      </c>
      <c r="Q1575" s="5" t="n">
        <v>387.1</v>
      </c>
      <c r="R1575" s="5" t="n">
        <v>1.286417834</v>
      </c>
      <c r="S1575" s="3"/>
    </row>
    <row r="1576" customFormat="false" ht="13.5" hidden="false" customHeight="false" outlineLevel="0" collapsed="false">
      <c r="A1576" s="5" t="n">
        <v>207.2</v>
      </c>
      <c r="B1576" s="5" t="n">
        <v>0.015056457</v>
      </c>
      <c r="C1576" s="5" t="n">
        <v>357.2</v>
      </c>
      <c r="D1576" s="5" t="n">
        <v>0.055975989</v>
      </c>
      <c r="E1576" s="5" t="n">
        <v>207.2</v>
      </c>
      <c r="F1576" s="5" t="n">
        <v>0.025598027</v>
      </c>
      <c r="G1576" s="5" t="n">
        <v>387.2</v>
      </c>
      <c r="H1576" s="5" t="n">
        <v>1.402435146</v>
      </c>
      <c r="I1576" s="3"/>
      <c r="J1576" s="5" t="n">
        <v>207.2</v>
      </c>
      <c r="K1576" s="5" t="n">
        <v>0.017008095</v>
      </c>
      <c r="L1576" s="5" t="n">
        <v>387.2</v>
      </c>
      <c r="M1576" s="5" t="n">
        <v>0.07056232</v>
      </c>
      <c r="N1576" s="3"/>
      <c r="O1576" s="3" t="n">
        <v>207.2</v>
      </c>
      <c r="P1576" s="0" t="n">
        <v>0.026617118</v>
      </c>
      <c r="Q1576" s="5" t="n">
        <v>387.2</v>
      </c>
      <c r="R1576" s="5" t="n">
        <v>1.283667761</v>
      </c>
      <c r="S1576" s="3"/>
    </row>
    <row r="1577" customFormat="false" ht="13.5" hidden="false" customHeight="false" outlineLevel="0" collapsed="false">
      <c r="A1577" s="5" t="n">
        <v>207.3</v>
      </c>
      <c r="B1577" s="5" t="n">
        <v>0.014589107</v>
      </c>
      <c r="C1577" s="5" t="n">
        <v>357.3</v>
      </c>
      <c r="D1577" s="5" t="n">
        <v>0.054666413</v>
      </c>
      <c r="E1577" s="5" t="n">
        <v>207.3</v>
      </c>
      <c r="F1577" s="5" t="n">
        <v>0.025464826</v>
      </c>
      <c r="G1577" s="5" t="n">
        <v>387.3</v>
      </c>
      <c r="H1577" s="5" t="n">
        <v>1.39434846</v>
      </c>
      <c r="I1577" s="3"/>
      <c r="J1577" s="5" t="n">
        <v>207.3</v>
      </c>
      <c r="K1577" s="5" t="n">
        <v>0.016813975</v>
      </c>
      <c r="L1577" s="5" t="n">
        <v>387.3</v>
      </c>
      <c r="M1577" s="5" t="n">
        <v>0.070531648</v>
      </c>
      <c r="N1577" s="3"/>
      <c r="O1577" s="3" t="n">
        <v>207.3</v>
      </c>
      <c r="P1577" s="0" t="n">
        <v>0.026488911</v>
      </c>
      <c r="Q1577" s="5" t="n">
        <v>387.3</v>
      </c>
      <c r="R1577" s="5" t="n">
        <v>1.282048018</v>
      </c>
      <c r="S1577" s="3"/>
    </row>
    <row r="1578" customFormat="false" ht="13.5" hidden="false" customHeight="false" outlineLevel="0" collapsed="false">
      <c r="A1578" s="5" t="n">
        <v>207.4</v>
      </c>
      <c r="B1578" s="5" t="n">
        <v>0.014708718</v>
      </c>
      <c r="C1578" s="5" t="n">
        <v>357.4</v>
      </c>
      <c r="D1578" s="5" t="n">
        <v>0.057069052</v>
      </c>
      <c r="E1578" s="5" t="n">
        <v>207.4</v>
      </c>
      <c r="F1578" s="5" t="n">
        <v>0.025645679</v>
      </c>
      <c r="G1578" s="5" t="n">
        <v>387.4</v>
      </c>
      <c r="H1578" s="5" t="n">
        <v>1.391684114</v>
      </c>
      <c r="I1578" s="3"/>
      <c r="J1578" s="5" t="n">
        <v>207.4</v>
      </c>
      <c r="K1578" s="5" t="n">
        <v>0.016733911</v>
      </c>
      <c r="L1578" s="5" t="n">
        <v>387.4</v>
      </c>
      <c r="M1578" s="5" t="n">
        <v>0.070639794</v>
      </c>
      <c r="N1578" s="3"/>
      <c r="O1578" s="3" t="n">
        <v>207.4</v>
      </c>
      <c r="P1578" s="0" t="n">
        <v>0.026424464</v>
      </c>
      <c r="Q1578" s="5" t="n">
        <v>387.4</v>
      </c>
      <c r="R1578" s="5" t="n">
        <v>1.28283871</v>
      </c>
      <c r="S1578" s="3"/>
    </row>
    <row r="1579" customFormat="false" ht="13.5" hidden="false" customHeight="false" outlineLevel="0" collapsed="false">
      <c r="A1579" s="5" t="n">
        <v>207.5</v>
      </c>
      <c r="B1579" s="5" t="n">
        <v>0.014640785</v>
      </c>
      <c r="C1579" s="5" t="n">
        <v>357.5</v>
      </c>
      <c r="D1579" s="5" t="n">
        <v>0.054415136</v>
      </c>
      <c r="E1579" s="5" t="n">
        <v>207.5</v>
      </c>
      <c r="F1579" s="5" t="n">
        <v>0.026042192</v>
      </c>
      <c r="G1579" s="5" t="n">
        <v>387.5</v>
      </c>
      <c r="H1579" s="5" t="n">
        <v>1.395392046</v>
      </c>
      <c r="I1579" s="3"/>
      <c r="J1579" s="5" t="n">
        <v>207.5</v>
      </c>
      <c r="K1579" s="5" t="n">
        <v>0.016658393</v>
      </c>
      <c r="L1579" s="5" t="n">
        <v>387.5</v>
      </c>
      <c r="M1579" s="5" t="n">
        <v>0.070681982</v>
      </c>
      <c r="N1579" s="3"/>
      <c r="O1579" s="3" t="n">
        <v>207.5</v>
      </c>
      <c r="P1579" s="0" t="n">
        <v>0.026337754</v>
      </c>
      <c r="Q1579" s="5" t="n">
        <v>387.5</v>
      </c>
      <c r="R1579" s="5" t="n">
        <v>1.283289214</v>
      </c>
      <c r="S1579" s="3"/>
    </row>
    <row r="1580" customFormat="false" ht="13.5" hidden="false" customHeight="false" outlineLevel="0" collapsed="false">
      <c r="A1580" s="5" t="n">
        <v>207.6</v>
      </c>
      <c r="B1580" s="5" t="n">
        <v>0.014544622</v>
      </c>
      <c r="C1580" s="5" t="n">
        <v>357.6</v>
      </c>
      <c r="D1580" s="5" t="n">
        <v>0.057684362</v>
      </c>
      <c r="E1580" s="5" t="n">
        <v>207.6</v>
      </c>
      <c r="F1580" s="5" t="n">
        <v>0.026200907</v>
      </c>
      <c r="G1580" s="5" t="n">
        <v>387.6</v>
      </c>
      <c r="H1580" s="5" t="n">
        <v>1.356757374</v>
      </c>
      <c r="I1580" s="3"/>
      <c r="J1580" s="5" t="n">
        <v>207.6</v>
      </c>
      <c r="K1580" s="5" t="n">
        <v>0.016550556</v>
      </c>
      <c r="L1580" s="5" t="n">
        <v>387.6</v>
      </c>
      <c r="M1580" s="5" t="n">
        <v>0.070672126</v>
      </c>
      <c r="N1580" s="3"/>
      <c r="O1580" s="3" t="n">
        <v>207.6</v>
      </c>
      <c r="P1580" s="0" t="n">
        <v>0.026212099</v>
      </c>
      <c r="Q1580" s="5" t="n">
        <v>387.6</v>
      </c>
      <c r="R1580" s="5" t="n">
        <v>1.282520681</v>
      </c>
      <c r="S1580" s="3"/>
    </row>
    <row r="1581" customFormat="false" ht="13.5" hidden="false" customHeight="false" outlineLevel="0" collapsed="false">
      <c r="A1581" s="5" t="n">
        <v>207.7</v>
      </c>
      <c r="B1581" s="5" t="n">
        <v>0.014195967</v>
      </c>
      <c r="C1581" s="5" t="n">
        <v>357.7</v>
      </c>
      <c r="D1581" s="5" t="n">
        <v>0.063189769</v>
      </c>
      <c r="E1581" s="5" t="n">
        <v>207.7</v>
      </c>
      <c r="F1581" s="5" t="n">
        <v>0.026314841</v>
      </c>
      <c r="G1581" s="5" t="n">
        <v>387.7</v>
      </c>
      <c r="H1581" s="5" t="n">
        <v>1.337730044</v>
      </c>
      <c r="I1581" s="3"/>
      <c r="J1581" s="5" t="n">
        <v>207.7</v>
      </c>
      <c r="K1581" s="5" t="n">
        <v>0.016398232</v>
      </c>
      <c r="L1581" s="5" t="n">
        <v>387.7</v>
      </c>
      <c r="M1581" s="5" t="n">
        <v>0.070639296</v>
      </c>
      <c r="N1581" s="3"/>
      <c r="O1581" s="3" t="n">
        <v>207.7</v>
      </c>
      <c r="P1581" s="0" t="n">
        <v>0.026009917</v>
      </c>
      <c r="Q1581" s="5" t="n">
        <v>387.7</v>
      </c>
      <c r="R1581" s="5" t="n">
        <v>1.280294371</v>
      </c>
      <c r="S1581" s="3"/>
    </row>
    <row r="1582" customFormat="false" ht="13.5" hidden="false" customHeight="false" outlineLevel="0" collapsed="false">
      <c r="A1582" s="5" t="n">
        <v>207.8</v>
      </c>
      <c r="B1582" s="5" t="n">
        <v>0.013659157</v>
      </c>
      <c r="C1582" s="5" t="n">
        <v>357.8</v>
      </c>
      <c r="D1582" s="5" t="n">
        <v>0.069170757</v>
      </c>
      <c r="E1582" s="5" t="n">
        <v>207.8</v>
      </c>
      <c r="F1582" s="5" t="n">
        <v>0.026550871</v>
      </c>
      <c r="G1582" s="5" t="n">
        <v>387.8</v>
      </c>
      <c r="H1582" s="5" t="n">
        <v>1.332642892</v>
      </c>
      <c r="I1582" s="3"/>
      <c r="J1582" s="5" t="n">
        <v>207.8</v>
      </c>
      <c r="K1582" s="5" t="n">
        <v>0.01625449</v>
      </c>
      <c r="L1582" s="5" t="n">
        <v>387.8</v>
      </c>
      <c r="M1582" s="5" t="n">
        <v>0.07050331</v>
      </c>
      <c r="N1582" s="3"/>
      <c r="O1582" s="3" t="n">
        <v>207.8</v>
      </c>
      <c r="P1582" s="0" t="n">
        <v>0.025855905</v>
      </c>
      <c r="Q1582" s="5" t="n">
        <v>387.8</v>
      </c>
      <c r="R1582" s="5" t="n">
        <v>1.27871675</v>
      </c>
      <c r="S1582" s="3"/>
    </row>
    <row r="1583" customFormat="false" ht="13.5" hidden="false" customHeight="false" outlineLevel="0" collapsed="false">
      <c r="A1583" s="5" t="n">
        <v>207.9</v>
      </c>
      <c r="B1583" s="5" t="n">
        <v>0.013151821</v>
      </c>
      <c r="C1583" s="5" t="n">
        <v>357.9</v>
      </c>
      <c r="D1583" s="5" t="n">
        <v>0.073740124</v>
      </c>
      <c r="E1583" s="5" t="n">
        <v>207.9</v>
      </c>
      <c r="F1583" s="5" t="n">
        <v>0.026089292</v>
      </c>
      <c r="G1583" s="5" t="n">
        <v>387.9</v>
      </c>
      <c r="H1583" s="5" t="n">
        <v>1.314069962</v>
      </c>
      <c r="I1583" s="3"/>
      <c r="J1583" s="5" t="n">
        <v>207.9</v>
      </c>
      <c r="K1583" s="5" t="n">
        <v>0.016172772</v>
      </c>
      <c r="L1583" s="5" t="n">
        <v>387.9</v>
      </c>
      <c r="M1583" s="5" t="n">
        <v>0.070379598</v>
      </c>
      <c r="N1583" s="3"/>
      <c r="O1583" s="3" t="n">
        <v>207.9</v>
      </c>
      <c r="P1583" s="0" t="n">
        <v>0.025736043</v>
      </c>
      <c r="Q1583" s="5" t="n">
        <v>387.9</v>
      </c>
      <c r="R1583" s="5" t="n">
        <v>1.276413223</v>
      </c>
      <c r="S1583" s="3"/>
    </row>
    <row r="1584" customFormat="false" ht="13.5" hidden="false" customHeight="false" outlineLevel="0" collapsed="false">
      <c r="A1584" s="5" t="n">
        <v>208</v>
      </c>
      <c r="B1584" s="5" t="n">
        <v>0.013328738</v>
      </c>
      <c r="C1584" s="5" t="n">
        <v>358</v>
      </c>
      <c r="D1584" s="5" t="n">
        <v>0.070854119</v>
      </c>
      <c r="E1584" s="5" t="n">
        <v>208</v>
      </c>
      <c r="F1584" s="5" t="n">
        <v>0.026156437</v>
      </c>
      <c r="G1584" s="5" t="n">
        <v>388</v>
      </c>
      <c r="H1584" s="5" t="n">
        <v>1.328082536</v>
      </c>
      <c r="I1584" s="3"/>
      <c r="J1584" s="5" t="n">
        <v>208</v>
      </c>
      <c r="K1584" s="5" t="n">
        <v>0.016060999</v>
      </c>
      <c r="L1584" s="5" t="n">
        <v>388</v>
      </c>
      <c r="M1584" s="5" t="n">
        <v>0.070418502</v>
      </c>
      <c r="N1584" s="3"/>
      <c r="O1584" s="3" t="n">
        <v>208</v>
      </c>
      <c r="P1584" s="0" t="n">
        <v>0.025634053</v>
      </c>
      <c r="Q1584" s="5" t="n">
        <v>388</v>
      </c>
      <c r="R1584" s="5" t="n">
        <v>1.274295994</v>
      </c>
      <c r="S1584" s="3"/>
    </row>
    <row r="1585" customFormat="false" ht="13.5" hidden="false" customHeight="false" outlineLevel="0" collapsed="false">
      <c r="A1585" s="5" t="n">
        <v>208.1</v>
      </c>
      <c r="B1585" s="5" t="n">
        <v>0.013585262</v>
      </c>
      <c r="C1585" s="5" t="n">
        <v>358.1</v>
      </c>
      <c r="D1585" s="5" t="n">
        <v>0.071510746</v>
      </c>
      <c r="E1585" s="5" t="n">
        <v>208.1</v>
      </c>
      <c r="F1585" s="5" t="n">
        <v>0.026046146</v>
      </c>
      <c r="G1585" s="5" t="n">
        <v>388.1</v>
      </c>
      <c r="H1585" s="5" t="n">
        <v>1.341770078</v>
      </c>
      <c r="I1585" s="3"/>
      <c r="J1585" s="5" t="n">
        <v>208.1</v>
      </c>
      <c r="K1585" s="5" t="n">
        <v>0.015912992</v>
      </c>
      <c r="L1585" s="5" t="n">
        <v>388.1</v>
      </c>
      <c r="M1585" s="5" t="n">
        <v>0.070330634</v>
      </c>
      <c r="N1585" s="3"/>
      <c r="O1585" s="3" t="n">
        <v>208.1</v>
      </c>
      <c r="P1585" s="0" t="n">
        <v>0.025549785</v>
      </c>
      <c r="Q1585" s="5" t="n">
        <v>388.1</v>
      </c>
      <c r="R1585" s="5" t="n">
        <v>1.272574548</v>
      </c>
      <c r="S1585" s="3"/>
    </row>
    <row r="1586" customFormat="false" ht="13.5" hidden="false" customHeight="false" outlineLevel="0" collapsed="false">
      <c r="A1586" s="5" t="n">
        <v>208.2</v>
      </c>
      <c r="B1586" s="5" t="n">
        <v>0.014026646</v>
      </c>
      <c r="C1586" s="5" t="n">
        <v>358.2</v>
      </c>
      <c r="D1586" s="5" t="n">
        <v>0.070110891</v>
      </c>
      <c r="E1586" s="5" t="n">
        <v>208.2</v>
      </c>
      <c r="F1586" s="5" t="n">
        <v>0.025974932</v>
      </c>
      <c r="G1586" s="5" t="n">
        <v>388.2</v>
      </c>
      <c r="H1586" s="5" t="n">
        <v>1.365287608</v>
      </c>
      <c r="I1586" s="3"/>
      <c r="J1586" s="5" t="n">
        <v>208.2</v>
      </c>
      <c r="K1586" s="5" t="n">
        <v>0.015731264</v>
      </c>
      <c r="L1586" s="5" t="n">
        <v>388.2</v>
      </c>
      <c r="M1586" s="5" t="n">
        <v>0.07025295</v>
      </c>
      <c r="N1586" s="3"/>
      <c r="O1586" s="3" t="n">
        <v>208.2</v>
      </c>
      <c r="P1586" s="0" t="n">
        <v>0.025571382</v>
      </c>
      <c r="Q1586" s="5" t="n">
        <v>388.2</v>
      </c>
      <c r="R1586" s="5" t="n">
        <v>1.273006985</v>
      </c>
      <c r="S1586" s="3"/>
    </row>
    <row r="1587" customFormat="false" ht="13.5" hidden="false" customHeight="false" outlineLevel="0" collapsed="false">
      <c r="A1587" s="5" t="n">
        <v>208.3</v>
      </c>
      <c r="B1587" s="5" t="n">
        <v>0.013938501</v>
      </c>
      <c r="C1587" s="5" t="n">
        <v>358.3</v>
      </c>
      <c r="D1587" s="5" t="n">
        <v>0.067169755</v>
      </c>
      <c r="E1587" s="5" t="n">
        <v>208.3</v>
      </c>
      <c r="F1587" s="5" t="n">
        <v>0.025878132</v>
      </c>
      <c r="G1587" s="5" t="n">
        <v>388.3</v>
      </c>
      <c r="H1587" s="5" t="n">
        <v>1.372743128</v>
      </c>
      <c r="I1587" s="3"/>
      <c r="J1587" s="5" t="n">
        <v>208.3</v>
      </c>
      <c r="K1587" s="5" t="n">
        <v>0.015608218</v>
      </c>
      <c r="L1587" s="5" t="n">
        <v>388.3</v>
      </c>
      <c r="M1587" s="5" t="n">
        <v>0.070305034</v>
      </c>
      <c r="N1587" s="3"/>
      <c r="O1587" s="3" t="n">
        <v>208.3</v>
      </c>
      <c r="P1587" s="0" t="n">
        <v>0.025495109</v>
      </c>
      <c r="Q1587" s="5" t="n">
        <v>388.3</v>
      </c>
      <c r="R1587" s="5" t="n">
        <v>1.273825176</v>
      </c>
      <c r="S1587" s="3"/>
    </row>
    <row r="1588" customFormat="false" ht="13.5" hidden="false" customHeight="false" outlineLevel="0" collapsed="false">
      <c r="A1588" s="5" t="n">
        <v>208.4</v>
      </c>
      <c r="B1588" s="5" t="n">
        <v>0.013618901</v>
      </c>
      <c r="C1588" s="5" t="n">
        <v>358.4</v>
      </c>
      <c r="D1588" s="5" t="n">
        <v>0.066999413</v>
      </c>
      <c r="E1588" s="5" t="n">
        <v>208.4</v>
      </c>
      <c r="F1588" s="5" t="n">
        <v>0.026115938</v>
      </c>
      <c r="G1588" s="5" t="n">
        <v>388.4</v>
      </c>
      <c r="H1588" s="5" t="n">
        <v>1.382926596</v>
      </c>
      <c r="I1588" s="3"/>
      <c r="J1588" s="5" t="n">
        <v>208.4</v>
      </c>
      <c r="K1588" s="5" t="n">
        <v>0.015506752</v>
      </c>
      <c r="L1588" s="5" t="n">
        <v>388.4</v>
      </c>
      <c r="M1588" s="5" t="n">
        <v>0.070259532</v>
      </c>
      <c r="N1588" s="3"/>
      <c r="O1588" s="3" t="n">
        <v>208.4</v>
      </c>
      <c r="P1588" s="0" t="n">
        <v>0.025403104</v>
      </c>
      <c r="Q1588" s="5" t="n">
        <v>388.4</v>
      </c>
      <c r="R1588" s="5" t="n">
        <v>1.273149307</v>
      </c>
      <c r="S1588" s="3"/>
    </row>
    <row r="1589" customFormat="false" ht="13.5" hidden="false" customHeight="false" outlineLevel="0" collapsed="false">
      <c r="A1589" s="5" t="n">
        <v>208.5</v>
      </c>
      <c r="B1589" s="5" t="n">
        <v>0.013793061</v>
      </c>
      <c r="C1589" s="5" t="n">
        <v>358.5</v>
      </c>
      <c r="D1589" s="5" t="n">
        <v>0.064316985</v>
      </c>
      <c r="E1589" s="5" t="n">
        <v>208.5</v>
      </c>
      <c r="F1589" s="5" t="n">
        <v>0.025932388</v>
      </c>
      <c r="G1589" s="5" t="n">
        <v>388.5</v>
      </c>
      <c r="H1589" s="5" t="n">
        <v>1.373582522</v>
      </c>
      <c r="I1589" s="3"/>
      <c r="J1589" s="5" t="n">
        <v>208.5</v>
      </c>
      <c r="K1589" s="5" t="n">
        <v>0.01546612</v>
      </c>
      <c r="L1589" s="5" t="n">
        <v>388.5</v>
      </c>
      <c r="M1589" s="5" t="n">
        <v>0.070186644</v>
      </c>
      <c r="N1589" s="3"/>
      <c r="O1589" s="3" t="n">
        <v>208.5</v>
      </c>
      <c r="P1589" s="0" t="n">
        <v>0.02539138</v>
      </c>
      <c r="Q1589" s="5" t="n">
        <v>388.5</v>
      </c>
      <c r="R1589" s="5" t="n">
        <v>1.272748714</v>
      </c>
      <c r="S1589" s="3"/>
    </row>
    <row r="1590" customFormat="false" ht="13.5" hidden="false" customHeight="false" outlineLevel="0" collapsed="false">
      <c r="A1590" s="5" t="n">
        <v>208.6</v>
      </c>
      <c r="B1590" s="5" t="n">
        <v>0.013671053</v>
      </c>
      <c r="C1590" s="5" t="n">
        <v>358.6</v>
      </c>
      <c r="D1590" s="5" t="n">
        <v>0.067025737</v>
      </c>
      <c r="E1590" s="5" t="n">
        <v>208.6</v>
      </c>
      <c r="F1590" s="5" t="n">
        <v>0.025893172</v>
      </c>
      <c r="G1590" s="5" t="n">
        <v>388.6</v>
      </c>
      <c r="H1590" s="5" t="n">
        <v>1.35896628</v>
      </c>
      <c r="I1590" s="3"/>
      <c r="J1590" s="5" t="n">
        <v>208.6</v>
      </c>
      <c r="K1590" s="5" t="n">
        <v>0.015393147</v>
      </c>
      <c r="L1590" s="5" t="n">
        <v>388.6</v>
      </c>
      <c r="M1590" s="5" t="n">
        <v>0.070235958</v>
      </c>
      <c r="N1590" s="3"/>
      <c r="O1590" s="3" t="n">
        <v>208.6</v>
      </c>
      <c r="P1590" s="0" t="n">
        <v>0.02536687</v>
      </c>
      <c r="Q1590" s="5" t="n">
        <v>388.6</v>
      </c>
      <c r="R1590" s="5" t="n">
        <v>1.271521387</v>
      </c>
      <c r="S1590" s="3"/>
    </row>
    <row r="1591" customFormat="false" ht="13.5" hidden="false" customHeight="false" outlineLevel="0" collapsed="false">
      <c r="A1591" s="5" t="n">
        <v>208.7</v>
      </c>
      <c r="B1591" s="5" t="n">
        <v>0.013918728</v>
      </c>
      <c r="C1591" s="5" t="n">
        <v>358.7</v>
      </c>
      <c r="D1591" s="5" t="n">
        <v>0.060548952</v>
      </c>
      <c r="E1591" s="5" t="n">
        <v>208.7</v>
      </c>
      <c r="F1591" s="5" t="n">
        <v>0.025907406</v>
      </c>
      <c r="G1591" s="5" t="n">
        <v>388.7</v>
      </c>
      <c r="H1591" s="5" t="n">
        <v>1.381985128</v>
      </c>
      <c r="I1591" s="3"/>
      <c r="J1591" s="5" t="n">
        <v>208.7</v>
      </c>
      <c r="K1591" s="5" t="n">
        <v>0.015440593</v>
      </c>
      <c r="L1591" s="5" t="n">
        <v>388.7</v>
      </c>
      <c r="M1591" s="5" t="n">
        <v>0.070128712</v>
      </c>
      <c r="N1591" s="3"/>
      <c r="O1591" s="3" t="n">
        <v>208.7</v>
      </c>
      <c r="P1591" s="0" t="n">
        <v>0.025340237</v>
      </c>
      <c r="Q1591" s="5" t="n">
        <v>388.7</v>
      </c>
      <c r="R1591" s="5" t="n">
        <v>1.26985457</v>
      </c>
      <c r="S1591" s="3"/>
    </row>
    <row r="1592" customFormat="false" ht="13.5" hidden="false" customHeight="false" outlineLevel="0" collapsed="false">
      <c r="A1592" s="5" t="n">
        <v>208.8</v>
      </c>
      <c r="B1592" s="5" t="n">
        <v>0.014161147</v>
      </c>
      <c r="C1592" s="5" t="n">
        <v>358.8</v>
      </c>
      <c r="D1592" s="5" t="n">
        <v>0.059319193</v>
      </c>
      <c r="E1592" s="5" t="n">
        <v>208.8</v>
      </c>
      <c r="F1592" s="5" t="n">
        <v>0.025664614</v>
      </c>
      <c r="G1592" s="5" t="n">
        <v>388.8</v>
      </c>
      <c r="H1592" s="5" t="n">
        <v>1.373655082</v>
      </c>
      <c r="I1592" s="3"/>
      <c r="J1592" s="5" t="n">
        <v>208.8</v>
      </c>
      <c r="K1592" s="5" t="n">
        <v>0.015367665</v>
      </c>
      <c r="L1592" s="5" t="n">
        <v>388.8</v>
      </c>
      <c r="M1592" s="5" t="n">
        <v>0.070122902</v>
      </c>
      <c r="N1592" s="3"/>
      <c r="O1592" s="3" t="n">
        <v>208.8</v>
      </c>
      <c r="P1592" s="0" t="n">
        <v>0.025296311</v>
      </c>
      <c r="Q1592" s="5" t="n">
        <v>388.8</v>
      </c>
      <c r="R1592" s="5" t="n">
        <v>1.268696035</v>
      </c>
      <c r="S1592" s="3"/>
    </row>
    <row r="1593" customFormat="false" ht="13.5" hidden="false" customHeight="false" outlineLevel="0" collapsed="false">
      <c r="A1593" s="5" t="n">
        <v>208.9</v>
      </c>
      <c r="B1593" s="5" t="n">
        <v>0.014330273</v>
      </c>
      <c r="C1593" s="5" t="n">
        <v>358.9</v>
      </c>
      <c r="D1593" s="5" t="n">
        <v>0.049371595</v>
      </c>
      <c r="E1593" s="5" t="n">
        <v>208.9</v>
      </c>
      <c r="F1593" s="5" t="n">
        <v>0.025418066</v>
      </c>
      <c r="G1593" s="5" t="n">
        <v>388.9</v>
      </c>
      <c r="H1593" s="5" t="n">
        <v>1.383995712</v>
      </c>
      <c r="I1593" s="3"/>
      <c r="J1593" s="5" t="n">
        <v>208.9</v>
      </c>
      <c r="K1593" s="5" t="n">
        <v>0.015344788</v>
      </c>
      <c r="L1593" s="5" t="n">
        <v>388.9</v>
      </c>
      <c r="M1593" s="5" t="n">
        <v>0.07022144</v>
      </c>
      <c r="N1593" s="3"/>
      <c r="O1593" s="3" t="n">
        <v>208.9</v>
      </c>
      <c r="P1593" s="0" t="n">
        <v>0.025298531</v>
      </c>
      <c r="Q1593" s="5" t="n">
        <v>388.9</v>
      </c>
      <c r="R1593" s="5" t="n">
        <v>1.269444314</v>
      </c>
      <c r="S1593" s="3"/>
    </row>
    <row r="1594" customFormat="false" ht="13.5" hidden="false" customHeight="false" outlineLevel="0" collapsed="false">
      <c r="A1594" s="5" t="n">
        <v>209</v>
      </c>
      <c r="B1594" s="5" t="n">
        <v>0.014779007</v>
      </c>
      <c r="C1594" s="5" t="n">
        <v>359</v>
      </c>
      <c r="D1594" s="5" t="n">
        <v>0.050618258</v>
      </c>
      <c r="E1594" s="5" t="n">
        <v>209</v>
      </c>
      <c r="F1594" s="5" t="n">
        <v>0.025532421</v>
      </c>
      <c r="G1594" s="5" t="n">
        <v>389</v>
      </c>
      <c r="H1594" s="5" t="n">
        <v>1.382469948</v>
      </c>
      <c r="I1594" s="3"/>
      <c r="J1594" s="5" t="n">
        <v>209</v>
      </c>
      <c r="K1594" s="5" t="n">
        <v>0.015286333</v>
      </c>
      <c r="L1594" s="5" t="n">
        <v>389</v>
      </c>
      <c r="M1594" s="5" t="n">
        <v>0.070408988</v>
      </c>
      <c r="N1594" s="3"/>
      <c r="O1594" s="3" t="n">
        <v>209</v>
      </c>
      <c r="P1594" s="0" t="n">
        <v>0.025254726</v>
      </c>
      <c r="Q1594" s="5" t="n">
        <v>389</v>
      </c>
      <c r="R1594" s="5" t="n">
        <v>1.272777422</v>
      </c>
      <c r="S1594" s="3"/>
    </row>
    <row r="1595" customFormat="false" ht="13.5" hidden="false" customHeight="false" outlineLevel="0" collapsed="false">
      <c r="A1595" s="5" t="n">
        <v>209.1</v>
      </c>
      <c r="B1595" s="5" t="n">
        <v>0.014641981</v>
      </c>
      <c r="C1595" s="5" t="n">
        <v>359.1</v>
      </c>
      <c r="D1595" s="5" t="n">
        <v>0.051581759</v>
      </c>
      <c r="E1595" s="5" t="n">
        <v>209.1</v>
      </c>
      <c r="F1595" s="5" t="n">
        <v>0.025987814</v>
      </c>
      <c r="G1595" s="5" t="n">
        <v>389.1</v>
      </c>
      <c r="H1595" s="5" t="n">
        <v>1.371776034</v>
      </c>
      <c r="I1595" s="3"/>
      <c r="J1595" s="5" t="n">
        <v>209.1</v>
      </c>
      <c r="K1595" s="5" t="n">
        <v>0.015250116</v>
      </c>
      <c r="L1595" s="5" t="n">
        <v>389.1</v>
      </c>
      <c r="M1595" s="5" t="n">
        <v>0.070395016</v>
      </c>
      <c r="N1595" s="3"/>
      <c r="O1595" s="3" t="n">
        <v>209.1</v>
      </c>
      <c r="P1595" s="0" t="n">
        <v>0.025204681</v>
      </c>
      <c r="Q1595" s="5" t="n">
        <v>389.1</v>
      </c>
      <c r="R1595" s="5" t="n">
        <v>1.275905573</v>
      </c>
      <c r="S1595" s="3"/>
    </row>
    <row r="1596" customFormat="false" ht="13.5" hidden="false" customHeight="false" outlineLevel="0" collapsed="false">
      <c r="A1596" s="5" t="n">
        <v>209.2</v>
      </c>
      <c r="B1596" s="5" t="n">
        <v>0.014534774</v>
      </c>
      <c r="C1596" s="5" t="n">
        <v>359.2</v>
      </c>
      <c r="D1596" s="5" t="n">
        <v>0.054324262</v>
      </c>
      <c r="E1596" s="5" t="n">
        <v>209.2</v>
      </c>
      <c r="F1596" s="5" t="n">
        <v>0.026466032</v>
      </c>
      <c r="G1596" s="5" t="n">
        <v>389.2</v>
      </c>
      <c r="H1596" s="5" t="n">
        <v>1.384329488</v>
      </c>
      <c r="I1596" s="3"/>
      <c r="J1596" s="5" t="n">
        <v>209.2</v>
      </c>
      <c r="K1596" s="5" t="n">
        <v>0.01524121</v>
      </c>
      <c r="L1596" s="5" t="n">
        <v>389.2</v>
      </c>
      <c r="M1596" s="5" t="n">
        <v>0.070502924</v>
      </c>
      <c r="N1596" s="3"/>
      <c r="O1596" s="3" t="n">
        <v>209.2</v>
      </c>
      <c r="P1596" s="0" t="n">
        <v>0.025157977</v>
      </c>
      <c r="Q1596" s="5" t="n">
        <v>389.2</v>
      </c>
      <c r="R1596" s="5" t="n">
        <v>1.280390028</v>
      </c>
      <c r="S1596" s="3"/>
    </row>
    <row r="1597" customFormat="false" ht="13.5" hidden="false" customHeight="false" outlineLevel="0" collapsed="false">
      <c r="A1597" s="5" t="n">
        <v>209.3</v>
      </c>
      <c r="B1597" s="5" t="n">
        <v>0.014265022</v>
      </c>
      <c r="C1597" s="5" t="n">
        <v>359.3</v>
      </c>
      <c r="D1597" s="5" t="n">
        <v>0.053923378</v>
      </c>
      <c r="E1597" s="5" t="n">
        <v>209.3</v>
      </c>
      <c r="F1597" s="5" t="n">
        <v>0.026549062</v>
      </c>
      <c r="G1597" s="5" t="n">
        <v>389.3</v>
      </c>
      <c r="H1597" s="5" t="n">
        <v>1.350830658</v>
      </c>
      <c r="I1597" s="3"/>
      <c r="J1597" s="5" t="n">
        <v>209.3</v>
      </c>
      <c r="K1597" s="5" t="n">
        <v>0.015251995</v>
      </c>
      <c r="L1597" s="5" t="n">
        <v>389.3</v>
      </c>
      <c r="M1597" s="5" t="n">
        <v>0.070588718</v>
      </c>
      <c r="N1597" s="3"/>
      <c r="O1597" s="3" t="n">
        <v>209.3</v>
      </c>
      <c r="P1597" s="0" t="n">
        <v>0.025152302</v>
      </c>
      <c r="Q1597" s="5" t="n">
        <v>389.3</v>
      </c>
      <c r="R1597" s="5" t="n">
        <v>1.283478182</v>
      </c>
      <c r="S1597" s="3"/>
    </row>
    <row r="1598" customFormat="false" ht="13.5" hidden="false" customHeight="false" outlineLevel="0" collapsed="false">
      <c r="A1598" s="5" t="n">
        <v>209.4</v>
      </c>
      <c r="B1598" s="5" t="n">
        <v>0.014270347</v>
      </c>
      <c r="C1598" s="5" t="n">
        <v>359.4</v>
      </c>
      <c r="D1598" s="5" t="n">
        <v>0.060255582</v>
      </c>
      <c r="E1598" s="5" t="n">
        <v>209.4</v>
      </c>
      <c r="F1598" s="5" t="n">
        <v>0.026715165</v>
      </c>
      <c r="G1598" s="5" t="n">
        <v>389.4</v>
      </c>
      <c r="H1598" s="5" t="n">
        <v>1.34102957</v>
      </c>
      <c r="I1598" s="3"/>
      <c r="J1598" s="5" t="n">
        <v>209.4</v>
      </c>
      <c r="K1598" s="5" t="n">
        <v>0.015375769</v>
      </c>
      <c r="L1598" s="5" t="n">
        <v>389.4</v>
      </c>
      <c r="M1598" s="5" t="n">
        <v>0.070495372</v>
      </c>
      <c r="N1598" s="3"/>
      <c r="O1598" s="3" t="n">
        <v>209.4</v>
      </c>
      <c r="P1598" s="0" t="n">
        <v>0.025162736</v>
      </c>
      <c r="Q1598" s="5" t="n">
        <v>389.4</v>
      </c>
      <c r="R1598" s="5" t="n">
        <v>1.284851674</v>
      </c>
      <c r="S1598" s="3"/>
    </row>
    <row r="1599" customFormat="false" ht="13.5" hidden="false" customHeight="false" outlineLevel="0" collapsed="false">
      <c r="A1599" s="5" t="n">
        <v>209.5</v>
      </c>
      <c r="B1599" s="5" t="n">
        <v>0.014550895</v>
      </c>
      <c r="C1599" s="5" t="n">
        <v>359.5</v>
      </c>
      <c r="D1599" s="5" t="n">
        <v>0.058791787</v>
      </c>
      <c r="E1599" s="5" t="n">
        <v>209.5</v>
      </c>
      <c r="F1599" s="5" t="n">
        <v>0.02697988</v>
      </c>
      <c r="G1599" s="5" t="n">
        <v>389.5</v>
      </c>
      <c r="H1599" s="5" t="n">
        <v>1.337499766</v>
      </c>
      <c r="I1599" s="3"/>
      <c r="J1599" s="5" t="n">
        <v>209.5</v>
      </c>
      <c r="K1599" s="5" t="n">
        <v>0.015273205</v>
      </c>
      <c r="L1599" s="5" t="n">
        <v>389.5</v>
      </c>
      <c r="M1599" s="5" t="n">
        <v>0.070482008</v>
      </c>
      <c r="N1599" s="3"/>
      <c r="O1599" s="3" t="n">
        <v>209.5</v>
      </c>
      <c r="P1599" s="0" t="n">
        <v>0.025064002</v>
      </c>
      <c r="Q1599" s="5" t="n">
        <v>389.5</v>
      </c>
      <c r="R1599" s="5" t="n">
        <v>1.286914145</v>
      </c>
      <c r="S1599" s="3"/>
    </row>
    <row r="1600" customFormat="false" ht="13.5" hidden="false" customHeight="false" outlineLevel="0" collapsed="false">
      <c r="A1600" s="5" t="n">
        <v>209.6</v>
      </c>
      <c r="B1600" s="5" t="n">
        <v>0.01463336</v>
      </c>
      <c r="C1600" s="5" t="n">
        <v>359.6</v>
      </c>
      <c r="D1600" s="5" t="n">
        <v>0.064886827</v>
      </c>
      <c r="E1600" s="5" t="n">
        <v>209.6</v>
      </c>
      <c r="F1600" s="5" t="n">
        <v>0.026956778</v>
      </c>
      <c r="G1600" s="5" t="n">
        <v>389.6</v>
      </c>
      <c r="H1600" s="5" t="n">
        <v>1.328313418</v>
      </c>
      <c r="I1600" s="3"/>
      <c r="J1600" s="5" t="n">
        <v>209.6</v>
      </c>
      <c r="K1600" s="5" t="n">
        <v>0.015245442</v>
      </c>
      <c r="L1600" s="5" t="n">
        <v>389.6</v>
      </c>
      <c r="M1600" s="5" t="n">
        <v>0.070512866</v>
      </c>
      <c r="N1600" s="3"/>
      <c r="O1600" s="3" t="n">
        <v>209.6</v>
      </c>
      <c r="P1600" s="0" t="n">
        <v>0.024946166</v>
      </c>
      <c r="Q1600" s="5" t="n">
        <v>389.6</v>
      </c>
      <c r="R1600" s="5" t="n">
        <v>1.286655422</v>
      </c>
      <c r="S1600" s="3"/>
    </row>
    <row r="1601" customFormat="false" ht="13.5" hidden="false" customHeight="false" outlineLevel="0" collapsed="false">
      <c r="A1601" s="5" t="n">
        <v>209.7</v>
      </c>
      <c r="B1601" s="5" t="n">
        <v>0.014760112</v>
      </c>
      <c r="C1601" s="5" t="n">
        <v>359.7</v>
      </c>
      <c r="D1601" s="5" t="n">
        <v>0.060482456</v>
      </c>
      <c r="E1601" s="5" t="n">
        <v>209.7</v>
      </c>
      <c r="F1601" s="5" t="n">
        <v>0.026760955</v>
      </c>
      <c r="G1601" s="5" t="n">
        <v>389.7</v>
      </c>
      <c r="H1601" s="5" t="n">
        <v>1.337538274</v>
      </c>
      <c r="I1601" s="3"/>
      <c r="J1601" s="5" t="n">
        <v>209.7</v>
      </c>
      <c r="K1601" s="5" t="n">
        <v>0.015224464</v>
      </c>
      <c r="L1601" s="5" t="n">
        <v>389.7</v>
      </c>
      <c r="M1601" s="5" t="n">
        <v>0.070429456</v>
      </c>
      <c r="N1601" s="3"/>
      <c r="O1601" s="3" t="n">
        <v>209.7</v>
      </c>
      <c r="P1601" s="0" t="n">
        <v>0.024869053</v>
      </c>
      <c r="Q1601" s="5" t="n">
        <v>389.7</v>
      </c>
      <c r="R1601" s="5" t="n">
        <v>1.286543916</v>
      </c>
      <c r="S1601" s="3"/>
    </row>
    <row r="1602" customFormat="false" ht="13.5" hidden="false" customHeight="false" outlineLevel="0" collapsed="false">
      <c r="A1602" s="5" t="n">
        <v>209.8</v>
      </c>
      <c r="B1602" s="5" t="n">
        <v>0.014597033</v>
      </c>
      <c r="C1602" s="5" t="n">
        <v>359.8</v>
      </c>
      <c r="D1602" s="5" t="n">
        <v>0.06853312</v>
      </c>
      <c r="E1602" s="5" t="n">
        <v>209.8</v>
      </c>
      <c r="F1602" s="5" t="n">
        <v>0.026914629</v>
      </c>
      <c r="G1602" s="5" t="n">
        <v>389.8</v>
      </c>
      <c r="H1602" s="5" t="n">
        <v>1.32531341</v>
      </c>
      <c r="I1602" s="3"/>
      <c r="J1602" s="5" t="n">
        <v>209.8</v>
      </c>
      <c r="K1602" s="5" t="n">
        <v>0.015198207</v>
      </c>
      <c r="L1602" s="5" t="n">
        <v>389.8</v>
      </c>
      <c r="M1602" s="5" t="n">
        <v>0.07046372</v>
      </c>
      <c r="N1602" s="3"/>
      <c r="O1602" s="3" t="n">
        <v>209.8</v>
      </c>
      <c r="P1602" s="0" t="n">
        <v>0.024830915</v>
      </c>
      <c r="Q1602" s="5" t="n">
        <v>389.8</v>
      </c>
      <c r="R1602" s="5" t="n">
        <v>1.287947282</v>
      </c>
      <c r="S1602" s="3"/>
    </row>
    <row r="1603" customFormat="false" ht="13.5" hidden="false" customHeight="false" outlineLevel="0" collapsed="false">
      <c r="A1603" s="5" t="n">
        <v>209.9</v>
      </c>
      <c r="B1603" s="5" t="n">
        <v>0.014304281</v>
      </c>
      <c r="C1603" s="5" t="n">
        <v>359.9</v>
      </c>
      <c r="D1603" s="5" t="n">
        <v>0.070437901</v>
      </c>
      <c r="E1603" s="5" t="n">
        <v>209.9</v>
      </c>
      <c r="F1603" s="5" t="n">
        <v>0.026728614</v>
      </c>
      <c r="G1603" s="5" t="n">
        <v>389.9</v>
      </c>
      <c r="H1603" s="5" t="n">
        <v>1.331486122</v>
      </c>
      <c r="I1603" s="3"/>
      <c r="J1603" s="5" t="n">
        <v>209.9</v>
      </c>
      <c r="K1603" s="5" t="n">
        <v>0.015093724</v>
      </c>
      <c r="L1603" s="5" t="n">
        <v>389.9</v>
      </c>
      <c r="M1603" s="5" t="n">
        <v>0.070429812</v>
      </c>
      <c r="N1603" s="3"/>
      <c r="O1603" s="3" t="n">
        <v>209.9</v>
      </c>
      <c r="P1603" s="0" t="n">
        <v>0.024792676</v>
      </c>
      <c r="Q1603" s="5" t="n">
        <v>389.9</v>
      </c>
      <c r="R1603" s="5" t="n">
        <v>1.28930784</v>
      </c>
      <c r="S1603" s="3"/>
    </row>
    <row r="1604" customFormat="false" ht="13.5" hidden="false" customHeight="false" outlineLevel="0" collapsed="false">
      <c r="A1604" s="5" t="n">
        <v>210</v>
      </c>
      <c r="B1604" s="5" t="n">
        <v>0.014303014</v>
      </c>
      <c r="C1604" s="5" t="n">
        <v>360</v>
      </c>
      <c r="D1604" s="5" t="n">
        <v>0.075539985</v>
      </c>
      <c r="E1604" s="5" t="n">
        <v>210</v>
      </c>
      <c r="F1604" s="5" t="n">
        <v>0.026873465</v>
      </c>
      <c r="G1604" s="5" t="n">
        <v>390</v>
      </c>
      <c r="H1604" s="5" t="n">
        <v>1.323820178</v>
      </c>
      <c r="I1604" s="3"/>
      <c r="J1604" s="5" t="n">
        <v>210</v>
      </c>
      <c r="K1604" s="5" t="n">
        <v>0.014963047</v>
      </c>
      <c r="L1604" s="5" t="n">
        <v>390</v>
      </c>
      <c r="M1604" s="5" t="n">
        <v>0.070411006</v>
      </c>
      <c r="N1604" s="3"/>
      <c r="O1604" s="3" t="n">
        <v>210</v>
      </c>
      <c r="P1604" s="0" t="n">
        <v>0.024823878</v>
      </c>
      <c r="Q1604" s="5" t="n">
        <v>390</v>
      </c>
      <c r="R1604" s="5" t="n">
        <v>1.288574278</v>
      </c>
      <c r="S1604" s="3"/>
    </row>
    <row r="1605" customFormat="false" ht="13.5" hidden="false" customHeight="false" outlineLevel="0" collapsed="false">
      <c r="A1605" s="5" t="n">
        <v>210.1</v>
      </c>
      <c r="B1605" s="5" t="n">
        <v>0.014193191</v>
      </c>
      <c r="C1605" s="5" t="n">
        <v>360.1</v>
      </c>
      <c r="D1605" s="5" t="n">
        <v>0.079960951</v>
      </c>
      <c r="E1605" s="5" t="n">
        <v>210.1</v>
      </c>
      <c r="F1605" s="5" t="n">
        <v>0.026836057</v>
      </c>
      <c r="G1605" s="5" t="n">
        <v>390.1</v>
      </c>
      <c r="H1605" s="5" t="n">
        <v>1.332745502</v>
      </c>
      <c r="I1605" s="3"/>
      <c r="J1605" s="5" t="n">
        <v>210.1</v>
      </c>
      <c r="K1605" s="5" t="n">
        <v>0.014910625</v>
      </c>
      <c r="L1605" s="5" t="n">
        <v>390.1</v>
      </c>
      <c r="M1605" s="5" t="n">
        <v>0.070371726</v>
      </c>
      <c r="N1605" s="3"/>
      <c r="O1605" s="3" t="n">
        <v>210.1</v>
      </c>
      <c r="P1605" s="0" t="n">
        <v>0.024725051</v>
      </c>
      <c r="Q1605" s="5" t="n">
        <v>390.1</v>
      </c>
      <c r="R1605" s="5" t="n">
        <v>1.286695601</v>
      </c>
      <c r="S1605" s="3"/>
    </row>
    <row r="1606" customFormat="false" ht="13.5" hidden="false" customHeight="false" outlineLevel="0" collapsed="false">
      <c r="A1606" s="5" t="n">
        <v>210.2</v>
      </c>
      <c r="B1606" s="5" t="n">
        <v>0.01381342</v>
      </c>
      <c r="C1606" s="5" t="n">
        <v>360.2</v>
      </c>
      <c r="D1606" s="5" t="n">
        <v>0.079038767</v>
      </c>
      <c r="E1606" s="5" t="n">
        <v>210.2</v>
      </c>
      <c r="F1606" s="5" t="n">
        <v>0.026418192</v>
      </c>
      <c r="G1606" s="5" t="n">
        <v>390.2</v>
      </c>
      <c r="H1606" s="5" t="n">
        <v>1.323997366</v>
      </c>
      <c r="I1606" s="3"/>
      <c r="J1606" s="5" t="n">
        <v>210.2</v>
      </c>
      <c r="K1606" s="5" t="n">
        <v>0.014766817</v>
      </c>
      <c r="L1606" s="5" t="n">
        <v>390.2</v>
      </c>
      <c r="M1606" s="5" t="n">
        <v>0.070284136</v>
      </c>
      <c r="N1606" s="3"/>
      <c r="O1606" s="3" t="n">
        <v>210.2</v>
      </c>
      <c r="P1606" s="0" t="n">
        <v>0.024564575</v>
      </c>
      <c r="Q1606" s="5" t="n">
        <v>390.2</v>
      </c>
      <c r="R1606" s="5" t="n">
        <v>1.283387815</v>
      </c>
      <c r="S1606" s="3"/>
    </row>
    <row r="1607" customFormat="false" ht="13.5" hidden="false" customHeight="false" outlineLevel="0" collapsed="false">
      <c r="A1607" s="5" t="n">
        <v>210.3</v>
      </c>
      <c r="B1607" s="5" t="n">
        <v>0.013508337</v>
      </c>
      <c r="C1607" s="5" t="n">
        <v>360.3</v>
      </c>
      <c r="D1607" s="5" t="n">
        <v>0.081031568</v>
      </c>
      <c r="E1607" s="5" t="n">
        <v>210.3</v>
      </c>
      <c r="F1607" s="5" t="n">
        <v>0.026238025</v>
      </c>
      <c r="G1607" s="5" t="n">
        <v>390.3</v>
      </c>
      <c r="H1607" s="5" t="n">
        <v>1.316312046</v>
      </c>
      <c r="I1607" s="3"/>
      <c r="J1607" s="5" t="n">
        <v>210.3</v>
      </c>
      <c r="K1607" s="5" t="n">
        <v>0.014657067</v>
      </c>
      <c r="L1607" s="5" t="n">
        <v>390.3</v>
      </c>
      <c r="M1607" s="5" t="n">
        <v>0.07028979</v>
      </c>
      <c r="N1607" s="3"/>
      <c r="O1607" s="3" t="n">
        <v>210.3</v>
      </c>
      <c r="P1607" s="0" t="n">
        <v>0.024489935</v>
      </c>
      <c r="Q1607" s="5" t="n">
        <v>390.3</v>
      </c>
      <c r="R1607" s="5" t="n">
        <v>1.280457888</v>
      </c>
      <c r="S1607" s="3"/>
    </row>
    <row r="1608" customFormat="false" ht="13.5" hidden="false" customHeight="false" outlineLevel="0" collapsed="false">
      <c r="A1608" s="5" t="n">
        <v>210.4</v>
      </c>
      <c r="B1608" s="5" t="n">
        <v>0.01317461</v>
      </c>
      <c r="C1608" s="5" t="n">
        <v>360.4</v>
      </c>
      <c r="D1608" s="5" t="n">
        <v>0.077908001</v>
      </c>
      <c r="E1608" s="5" t="n">
        <v>210.4</v>
      </c>
      <c r="F1608" s="5" t="n">
        <v>0.026005953</v>
      </c>
      <c r="G1608" s="5" t="n">
        <v>390.4</v>
      </c>
      <c r="H1608" s="5" t="n">
        <v>1.316987938</v>
      </c>
      <c r="I1608" s="3"/>
      <c r="J1608" s="5" t="n">
        <v>210.4</v>
      </c>
      <c r="K1608" s="5" t="n">
        <v>0.014631152</v>
      </c>
      <c r="L1608" s="5" t="n">
        <v>390.4</v>
      </c>
      <c r="M1608" s="5" t="n">
        <v>0.07029514</v>
      </c>
      <c r="N1608" s="3"/>
      <c r="O1608" s="3" t="n">
        <v>210.4</v>
      </c>
      <c r="P1608" s="0" t="n">
        <v>0.02443049</v>
      </c>
      <c r="Q1608" s="5" t="n">
        <v>390.4</v>
      </c>
      <c r="R1608" s="5" t="n">
        <v>1.275816029</v>
      </c>
      <c r="S1608" s="3"/>
    </row>
    <row r="1609" customFormat="false" ht="13.5" hidden="false" customHeight="false" outlineLevel="0" collapsed="false">
      <c r="A1609" s="5" t="n">
        <v>210.5</v>
      </c>
      <c r="B1609" s="5" t="n">
        <v>0.013101438</v>
      </c>
      <c r="C1609" s="5" t="n">
        <v>360.5</v>
      </c>
      <c r="D1609" s="5" t="n">
        <v>0.079360093</v>
      </c>
      <c r="E1609" s="5" t="n">
        <v>210.5</v>
      </c>
      <c r="F1609" s="5" t="n">
        <v>0.025847972</v>
      </c>
      <c r="G1609" s="5" t="n">
        <v>390.5</v>
      </c>
      <c r="H1609" s="5" t="n">
        <v>1.326149574</v>
      </c>
      <c r="I1609" s="3"/>
      <c r="J1609" s="5" t="n">
        <v>210.5</v>
      </c>
      <c r="K1609" s="5" t="n">
        <v>0.01463116</v>
      </c>
      <c r="L1609" s="5" t="n">
        <v>390.5</v>
      </c>
      <c r="M1609" s="5" t="n">
        <v>0.070220174</v>
      </c>
      <c r="N1609" s="3"/>
      <c r="O1609" s="3" t="n">
        <v>210.5</v>
      </c>
      <c r="P1609" s="0" t="n">
        <v>0.024444696</v>
      </c>
      <c r="Q1609" s="5" t="n">
        <v>390.5</v>
      </c>
      <c r="R1609" s="5" t="n">
        <v>1.271832266</v>
      </c>
      <c r="S1609" s="3"/>
    </row>
    <row r="1610" customFormat="false" ht="13.5" hidden="false" customHeight="false" outlineLevel="0" collapsed="false">
      <c r="A1610" s="5" t="n">
        <v>210.6</v>
      </c>
      <c r="B1610" s="5" t="n">
        <v>0.012941455</v>
      </c>
      <c r="C1610" s="5" t="n">
        <v>360.6</v>
      </c>
      <c r="D1610" s="5" t="n">
        <v>0.081096326</v>
      </c>
      <c r="E1610" s="5" t="n">
        <v>210.6</v>
      </c>
      <c r="F1610" s="5" t="n">
        <v>0.02562338</v>
      </c>
      <c r="G1610" s="5" t="n">
        <v>390.6</v>
      </c>
      <c r="H1610" s="5" t="n">
        <v>1.305861386</v>
      </c>
      <c r="I1610" s="3"/>
      <c r="J1610" s="5" t="n">
        <v>210.6</v>
      </c>
      <c r="K1610" s="5" t="n">
        <v>0.014445937</v>
      </c>
      <c r="L1610" s="5" t="n">
        <v>390.6</v>
      </c>
      <c r="M1610" s="5" t="n">
        <v>0.070284248</v>
      </c>
      <c r="N1610" s="3"/>
      <c r="O1610" s="3" t="n">
        <v>210.6</v>
      </c>
      <c r="P1610" s="0" t="n">
        <v>0.024383555</v>
      </c>
      <c r="Q1610" s="5" t="n">
        <v>390.6</v>
      </c>
      <c r="R1610" s="5" t="n">
        <v>1.269382594</v>
      </c>
      <c r="S1610" s="3"/>
    </row>
    <row r="1611" customFormat="false" ht="13.5" hidden="false" customHeight="false" outlineLevel="0" collapsed="false">
      <c r="A1611" s="5" t="n">
        <v>210.7</v>
      </c>
      <c r="B1611" s="5" t="n">
        <v>0.013082329</v>
      </c>
      <c r="C1611" s="5" t="n">
        <v>360.7</v>
      </c>
      <c r="D1611" s="5" t="n">
        <v>0.081316809</v>
      </c>
      <c r="E1611" s="5" t="n">
        <v>210.7</v>
      </c>
      <c r="F1611" s="5" t="n">
        <v>0.025988053</v>
      </c>
      <c r="G1611" s="5" t="n">
        <v>390.7</v>
      </c>
      <c r="H1611" s="5" t="n">
        <v>1.315959474</v>
      </c>
      <c r="I1611" s="3"/>
      <c r="J1611" s="5" t="n">
        <v>210.7</v>
      </c>
      <c r="K1611" s="5" t="n">
        <v>0.014255957</v>
      </c>
      <c r="L1611" s="5" t="n">
        <v>390.7</v>
      </c>
      <c r="M1611" s="5" t="n">
        <v>0.070387724</v>
      </c>
      <c r="N1611" s="3"/>
      <c r="O1611" s="3" t="n">
        <v>210.7</v>
      </c>
      <c r="P1611" s="0" t="n">
        <v>0.024300066</v>
      </c>
      <c r="Q1611" s="5" t="n">
        <v>390.7</v>
      </c>
      <c r="R1611" s="5" t="n">
        <v>1.268854241</v>
      </c>
      <c r="S1611" s="3"/>
    </row>
    <row r="1612" customFormat="false" ht="13.5" hidden="false" customHeight="false" outlineLevel="0" collapsed="false">
      <c r="A1612" s="5" t="n">
        <v>210.8</v>
      </c>
      <c r="B1612" s="5" t="n">
        <v>0.013074877</v>
      </c>
      <c r="C1612" s="5" t="n">
        <v>360.8</v>
      </c>
      <c r="D1612" s="5" t="n">
        <v>0.084575385</v>
      </c>
      <c r="E1612" s="5" t="n">
        <v>210.8</v>
      </c>
      <c r="F1612" s="5" t="n">
        <v>0.026253743</v>
      </c>
      <c r="G1612" s="5" t="n">
        <v>390.8</v>
      </c>
      <c r="H1612" s="5" t="n">
        <v>1.301957262</v>
      </c>
      <c r="I1612" s="3"/>
      <c r="J1612" s="5" t="n">
        <v>210.8</v>
      </c>
      <c r="K1612" s="5" t="n">
        <v>0.014160139</v>
      </c>
      <c r="L1612" s="5" t="n">
        <v>390.8</v>
      </c>
      <c r="M1612" s="5" t="n">
        <v>0.070458064</v>
      </c>
      <c r="N1612" s="3"/>
      <c r="O1612" s="3" t="n">
        <v>210.8</v>
      </c>
      <c r="P1612" s="0" t="n">
        <v>0.02413542</v>
      </c>
      <c r="Q1612" s="5" t="n">
        <v>390.8</v>
      </c>
      <c r="R1612" s="5" t="n">
        <v>1.269075922</v>
      </c>
      <c r="S1612" s="3"/>
    </row>
    <row r="1613" customFormat="false" ht="13.5" hidden="false" customHeight="false" outlineLevel="0" collapsed="false">
      <c r="A1613" s="5" t="n">
        <v>210.9</v>
      </c>
      <c r="B1613" s="5" t="n">
        <v>0.012934474</v>
      </c>
      <c r="C1613" s="5" t="n">
        <v>360.9</v>
      </c>
      <c r="D1613" s="5" t="n">
        <v>0.082745032</v>
      </c>
      <c r="E1613" s="5" t="n">
        <v>210.9</v>
      </c>
      <c r="F1613" s="5" t="n">
        <v>0.026326832</v>
      </c>
      <c r="G1613" s="5" t="n">
        <v>390.9</v>
      </c>
      <c r="H1613" s="5" t="n">
        <v>1.309722</v>
      </c>
      <c r="I1613" s="3"/>
      <c r="J1613" s="5" t="n">
        <v>210.9</v>
      </c>
      <c r="K1613" s="5" t="n">
        <v>0.014097149</v>
      </c>
      <c r="L1613" s="5" t="n">
        <v>390.9</v>
      </c>
      <c r="M1613" s="5" t="n">
        <v>0.070502852</v>
      </c>
      <c r="N1613" s="3"/>
      <c r="O1613" s="3" t="n">
        <v>210.9</v>
      </c>
      <c r="P1613" s="0" t="n">
        <v>0.024004672</v>
      </c>
      <c r="Q1613" s="5" t="n">
        <v>390.9</v>
      </c>
      <c r="R1613" s="5" t="n">
        <v>1.267900421</v>
      </c>
      <c r="S1613" s="3"/>
    </row>
    <row r="1614" customFormat="false" ht="13.5" hidden="false" customHeight="false" outlineLevel="0" collapsed="false">
      <c r="A1614" s="5" t="n">
        <v>211</v>
      </c>
      <c r="B1614" s="5" t="n">
        <v>0.013227128</v>
      </c>
      <c r="C1614" s="5" t="n">
        <v>361</v>
      </c>
      <c r="D1614" s="5" t="n">
        <v>0.08101448</v>
      </c>
      <c r="E1614" s="5" t="n">
        <v>211</v>
      </c>
      <c r="F1614" s="5" t="n">
        <v>0.026657691</v>
      </c>
      <c r="G1614" s="5" t="n">
        <v>391</v>
      </c>
      <c r="H1614" s="5" t="n">
        <v>1.320851586</v>
      </c>
      <c r="I1614" s="3"/>
      <c r="J1614" s="5" t="n">
        <v>211</v>
      </c>
      <c r="K1614" s="5" t="n">
        <v>0.013981861</v>
      </c>
      <c r="L1614" s="5" t="n">
        <v>391</v>
      </c>
      <c r="M1614" s="5" t="n">
        <v>0.070690538</v>
      </c>
      <c r="N1614" s="3"/>
      <c r="O1614" s="3" t="n">
        <v>211</v>
      </c>
      <c r="P1614" s="0" t="n">
        <v>0.023922845</v>
      </c>
      <c r="Q1614" s="5" t="n">
        <v>391</v>
      </c>
      <c r="R1614" s="5" t="n">
        <v>1.267205429</v>
      </c>
      <c r="S1614" s="3"/>
    </row>
    <row r="1615" customFormat="false" ht="13.5" hidden="false" customHeight="false" outlineLevel="0" collapsed="false">
      <c r="A1615" s="5" t="n">
        <v>211.1</v>
      </c>
      <c r="B1615" s="5" t="n">
        <v>0.012947637</v>
      </c>
      <c r="C1615" s="5" t="n">
        <v>361.1</v>
      </c>
      <c r="D1615" s="5" t="n">
        <v>0.082431844</v>
      </c>
      <c r="E1615" s="5" t="n">
        <v>211.1</v>
      </c>
      <c r="F1615" s="5" t="n">
        <v>0.026371946</v>
      </c>
      <c r="G1615" s="5" t="n">
        <v>391.1</v>
      </c>
      <c r="H1615" s="5" t="n">
        <v>1.312595266</v>
      </c>
      <c r="I1615" s="3"/>
      <c r="J1615" s="5" t="n">
        <v>211.1</v>
      </c>
      <c r="K1615" s="5" t="n">
        <v>0.013930081</v>
      </c>
      <c r="L1615" s="5" t="n">
        <v>391.1</v>
      </c>
      <c r="M1615" s="5" t="n">
        <v>0.070745132</v>
      </c>
      <c r="N1615" s="3"/>
      <c r="O1615" s="3" t="n">
        <v>211.1</v>
      </c>
      <c r="P1615" s="0" t="n">
        <v>0.023819875</v>
      </c>
      <c r="Q1615" s="5" t="n">
        <v>391.1</v>
      </c>
      <c r="R1615" s="5" t="n">
        <v>1.265434807</v>
      </c>
      <c r="S1615" s="3"/>
    </row>
    <row r="1616" customFormat="false" ht="13.5" hidden="false" customHeight="false" outlineLevel="0" collapsed="false">
      <c r="A1616" s="5" t="n">
        <v>211.2</v>
      </c>
      <c r="B1616" s="5" t="n">
        <v>0.012933974</v>
      </c>
      <c r="C1616" s="5" t="n">
        <v>361.2</v>
      </c>
      <c r="D1616" s="5" t="n">
        <v>0.080982697</v>
      </c>
      <c r="E1616" s="5" t="n">
        <v>211.2</v>
      </c>
      <c r="F1616" s="5" t="n">
        <v>0.026409595</v>
      </c>
      <c r="G1616" s="5" t="n">
        <v>391.2</v>
      </c>
      <c r="H1616" s="5" t="n">
        <v>1.323423976</v>
      </c>
      <c r="I1616" s="3"/>
      <c r="J1616" s="5" t="n">
        <v>211.2</v>
      </c>
      <c r="K1616" s="5" t="n">
        <v>0.013927378</v>
      </c>
      <c r="L1616" s="5" t="n">
        <v>391.2</v>
      </c>
      <c r="M1616" s="5" t="n">
        <v>0.070591128</v>
      </c>
      <c r="N1616" s="3"/>
      <c r="O1616" s="3" t="n">
        <v>211.2</v>
      </c>
      <c r="P1616" s="0" t="n">
        <v>0.023732256</v>
      </c>
      <c r="Q1616" s="5" t="n">
        <v>391.2</v>
      </c>
      <c r="R1616" s="5" t="n">
        <v>1.261470751</v>
      </c>
      <c r="S1616" s="3"/>
    </row>
    <row r="1617" customFormat="false" ht="13.5" hidden="false" customHeight="false" outlineLevel="0" collapsed="false">
      <c r="A1617" s="5" t="n">
        <v>211.3</v>
      </c>
      <c r="B1617" s="5" t="n">
        <v>0.013152022</v>
      </c>
      <c r="C1617" s="5" t="n">
        <v>361.3</v>
      </c>
      <c r="D1617" s="5" t="n">
        <v>0.083928227</v>
      </c>
      <c r="E1617" s="5" t="n">
        <v>211.3</v>
      </c>
      <c r="F1617" s="5" t="n">
        <v>0.026218899</v>
      </c>
      <c r="G1617" s="5" t="n">
        <v>391.3</v>
      </c>
      <c r="H1617" s="5" t="n">
        <v>1.314891576</v>
      </c>
      <c r="I1617" s="3"/>
      <c r="J1617" s="5" t="n">
        <v>211.3</v>
      </c>
      <c r="K1617" s="5" t="n">
        <v>0.014036189</v>
      </c>
      <c r="L1617" s="5" t="n">
        <v>391.3</v>
      </c>
      <c r="M1617" s="5" t="n">
        <v>0.07062344</v>
      </c>
      <c r="N1617" s="3"/>
      <c r="O1617" s="3" t="n">
        <v>211.3</v>
      </c>
      <c r="P1617" s="0" t="n">
        <v>0.023805928</v>
      </c>
      <c r="Q1617" s="5" t="n">
        <v>391.3</v>
      </c>
      <c r="R1617" s="5" t="n">
        <v>1.25955529</v>
      </c>
      <c r="S1617" s="3"/>
    </row>
    <row r="1618" customFormat="false" ht="13.5" hidden="false" customHeight="false" outlineLevel="0" collapsed="false">
      <c r="A1618" s="5" t="n">
        <v>211.4</v>
      </c>
      <c r="B1618" s="5" t="n">
        <v>0.01308032</v>
      </c>
      <c r="C1618" s="5" t="n">
        <v>361.4</v>
      </c>
      <c r="D1618" s="5" t="n">
        <v>0.080095483</v>
      </c>
      <c r="E1618" s="5" t="n">
        <v>211.4</v>
      </c>
      <c r="F1618" s="5" t="n">
        <v>0.026327715</v>
      </c>
      <c r="G1618" s="5" t="n">
        <v>391.4</v>
      </c>
      <c r="H1618" s="5" t="n">
        <v>1.301649042</v>
      </c>
      <c r="I1618" s="3"/>
      <c r="J1618" s="5" t="n">
        <v>211.4</v>
      </c>
      <c r="K1618" s="5" t="n">
        <v>0.014149989</v>
      </c>
      <c r="L1618" s="5" t="n">
        <v>391.4</v>
      </c>
      <c r="M1618" s="5" t="n">
        <v>0.070582446</v>
      </c>
      <c r="N1618" s="3"/>
      <c r="O1618" s="3" t="n">
        <v>211.4</v>
      </c>
      <c r="P1618" s="0" t="n">
        <v>0.023867018</v>
      </c>
      <c r="Q1618" s="5" t="n">
        <v>391.4</v>
      </c>
      <c r="R1618" s="5" t="n">
        <v>1.25750647</v>
      </c>
      <c r="S1618" s="3"/>
    </row>
    <row r="1619" customFormat="false" ht="13.5" hidden="false" customHeight="false" outlineLevel="0" collapsed="false">
      <c r="A1619" s="5" t="n">
        <v>211.5</v>
      </c>
      <c r="B1619" s="5" t="n">
        <v>0.013012086</v>
      </c>
      <c r="C1619" s="5" t="n">
        <v>361.5</v>
      </c>
      <c r="D1619" s="5" t="n">
        <v>0.085439773</v>
      </c>
      <c r="E1619" s="5" t="n">
        <v>211.5</v>
      </c>
      <c r="F1619" s="5" t="n">
        <v>0.026260416</v>
      </c>
      <c r="G1619" s="5" t="n">
        <v>391.5</v>
      </c>
      <c r="H1619" s="5" t="n">
        <v>1.311006338</v>
      </c>
      <c r="I1619" s="3"/>
      <c r="J1619" s="5" t="n">
        <v>211.5</v>
      </c>
      <c r="K1619" s="5" t="n">
        <v>0.014127723</v>
      </c>
      <c r="L1619" s="5" t="n">
        <v>391.5</v>
      </c>
      <c r="M1619" s="5" t="n">
        <v>0.070409386</v>
      </c>
      <c r="N1619" s="3"/>
      <c r="O1619" s="3" t="n">
        <v>211.5</v>
      </c>
      <c r="P1619" s="0" t="n">
        <v>0.023821922</v>
      </c>
      <c r="Q1619" s="5" t="n">
        <v>391.5</v>
      </c>
      <c r="R1619" s="5" t="n">
        <v>1.25636659</v>
      </c>
      <c r="S1619" s="3"/>
    </row>
    <row r="1620" customFormat="false" ht="13.5" hidden="false" customHeight="false" outlineLevel="0" collapsed="false">
      <c r="A1620" s="5" t="n">
        <v>211.6</v>
      </c>
      <c r="B1620" s="5" t="n">
        <v>0.013402032</v>
      </c>
      <c r="C1620" s="5" t="n">
        <v>361.6</v>
      </c>
      <c r="D1620" s="5" t="n">
        <v>0.07985661</v>
      </c>
      <c r="E1620" s="5" t="n">
        <v>211.6</v>
      </c>
      <c r="F1620" s="5" t="n">
        <v>0.026313141</v>
      </c>
      <c r="G1620" s="5" t="n">
        <v>391.6</v>
      </c>
      <c r="H1620" s="5" t="n">
        <v>1.311246016</v>
      </c>
      <c r="I1620" s="3"/>
      <c r="J1620" s="5" t="n">
        <v>211.6</v>
      </c>
      <c r="K1620" s="5" t="n">
        <v>0.013944853</v>
      </c>
      <c r="L1620" s="5" t="n">
        <v>391.6</v>
      </c>
      <c r="M1620" s="5" t="n">
        <v>0.070279688</v>
      </c>
      <c r="N1620" s="3"/>
      <c r="O1620" s="3" t="n">
        <v>211.6</v>
      </c>
      <c r="P1620" s="0" t="n">
        <v>0.023701626</v>
      </c>
      <c r="Q1620" s="5" t="n">
        <v>391.6</v>
      </c>
      <c r="R1620" s="5" t="n">
        <v>1.254858782</v>
      </c>
      <c r="S1620" s="3"/>
    </row>
    <row r="1621" customFormat="false" ht="13.5" hidden="false" customHeight="false" outlineLevel="0" collapsed="false">
      <c r="A1621" s="5" t="n">
        <v>211.7</v>
      </c>
      <c r="B1621" s="5" t="n">
        <v>0.013524266</v>
      </c>
      <c r="C1621" s="5" t="n">
        <v>361.7</v>
      </c>
      <c r="D1621" s="5" t="n">
        <v>0.079097182</v>
      </c>
      <c r="E1621" s="5" t="n">
        <v>211.7</v>
      </c>
      <c r="F1621" s="5" t="n">
        <v>0.025866275</v>
      </c>
      <c r="G1621" s="5" t="n">
        <v>391.7</v>
      </c>
      <c r="H1621" s="5" t="n">
        <v>1.310019366</v>
      </c>
      <c r="I1621" s="3"/>
      <c r="J1621" s="5" t="n">
        <v>211.7</v>
      </c>
      <c r="K1621" s="5" t="n">
        <v>0.013165423</v>
      </c>
      <c r="L1621" s="5" t="n">
        <v>391.7</v>
      </c>
      <c r="M1621" s="5" t="n">
        <v>0.070049614</v>
      </c>
      <c r="N1621" s="3"/>
      <c r="O1621" s="3" t="n">
        <v>211.7</v>
      </c>
      <c r="P1621" s="0" t="n">
        <v>0.023091832</v>
      </c>
      <c r="Q1621" s="5" t="n">
        <v>391.7</v>
      </c>
      <c r="R1621" s="5" t="n">
        <v>1.251516326</v>
      </c>
      <c r="S1621" s="3"/>
    </row>
    <row r="1622" customFormat="false" ht="13.5" hidden="false" customHeight="false" outlineLevel="0" collapsed="false">
      <c r="A1622" s="5" t="n">
        <v>211.8</v>
      </c>
      <c r="B1622" s="5" t="n">
        <v>0.013446374</v>
      </c>
      <c r="C1622" s="5" t="n">
        <v>361.8</v>
      </c>
      <c r="D1622" s="5" t="n">
        <v>0.077530122</v>
      </c>
      <c r="E1622" s="5" t="n">
        <v>211.8</v>
      </c>
      <c r="F1622" s="5" t="n">
        <v>0.025612563</v>
      </c>
      <c r="G1622" s="5" t="n">
        <v>391.8</v>
      </c>
      <c r="H1622" s="5" t="n">
        <v>1.320765624</v>
      </c>
      <c r="I1622" s="3"/>
      <c r="J1622" s="5" t="n">
        <v>211.8</v>
      </c>
      <c r="K1622" s="5" t="n">
        <v>0.013101932</v>
      </c>
      <c r="L1622" s="5" t="n">
        <v>391.8</v>
      </c>
      <c r="M1622" s="5" t="n">
        <v>0.069876446</v>
      </c>
      <c r="N1622" s="3"/>
      <c r="O1622" s="3" t="n">
        <v>211.8</v>
      </c>
      <c r="P1622" s="0" t="n">
        <v>0.023025561</v>
      </c>
      <c r="Q1622" s="5" t="n">
        <v>391.8</v>
      </c>
      <c r="R1622" s="5" t="n">
        <v>1.248752424</v>
      </c>
      <c r="S1622" s="3"/>
    </row>
    <row r="1623" customFormat="false" ht="13.5" hidden="false" customHeight="false" outlineLevel="0" collapsed="false">
      <c r="A1623" s="5" t="n">
        <v>211.9</v>
      </c>
      <c r="B1623" s="5" t="n">
        <v>0.013821012</v>
      </c>
      <c r="C1623" s="5" t="n">
        <v>361.9</v>
      </c>
      <c r="D1623" s="5" t="n">
        <v>0.083461249</v>
      </c>
      <c r="E1623" s="5" t="n">
        <v>211.9</v>
      </c>
      <c r="F1623" s="5" t="n">
        <v>0.025103629</v>
      </c>
      <c r="G1623" s="5" t="n">
        <v>391.9</v>
      </c>
      <c r="H1623" s="5" t="n">
        <v>1.327116068</v>
      </c>
      <c r="I1623" s="3"/>
      <c r="J1623" s="5" t="n">
        <v>211.9</v>
      </c>
      <c r="K1623" s="5" t="n">
        <v>0.012905076</v>
      </c>
      <c r="L1623" s="5" t="n">
        <v>391.9</v>
      </c>
      <c r="M1623" s="5" t="n">
        <v>0.069635392</v>
      </c>
      <c r="N1623" s="3"/>
      <c r="O1623" s="3" t="n">
        <v>211.9</v>
      </c>
      <c r="P1623" s="0" t="n">
        <v>0.022806896</v>
      </c>
      <c r="Q1623" s="5" t="n">
        <v>391.9</v>
      </c>
      <c r="R1623" s="5" t="n">
        <v>1.245300955</v>
      </c>
      <c r="S1623" s="3"/>
    </row>
    <row r="1624" customFormat="false" ht="13.5" hidden="false" customHeight="false" outlineLevel="0" collapsed="false">
      <c r="A1624" s="5" t="n">
        <v>212</v>
      </c>
      <c r="B1624" s="5" t="n">
        <v>0.014002487</v>
      </c>
      <c r="C1624" s="5" t="n">
        <v>362</v>
      </c>
      <c r="D1624" s="5" t="n">
        <v>0.089918072</v>
      </c>
      <c r="E1624" s="5" t="n">
        <v>212</v>
      </c>
      <c r="F1624" s="5" t="n">
        <v>0.024736828</v>
      </c>
      <c r="G1624" s="5" t="n">
        <v>392</v>
      </c>
      <c r="H1624" s="5" t="n">
        <v>1.329448524</v>
      </c>
      <c r="I1624" s="3"/>
      <c r="J1624" s="5" t="n">
        <v>212</v>
      </c>
      <c r="K1624" s="5" t="n">
        <v>0.012709979</v>
      </c>
      <c r="L1624" s="5" t="n">
        <v>392</v>
      </c>
      <c r="M1624" s="5" t="n">
        <v>0.069309002</v>
      </c>
      <c r="N1624" s="3"/>
      <c r="O1624" s="3" t="n">
        <v>212</v>
      </c>
      <c r="P1624" s="0" t="n">
        <v>0.022709685</v>
      </c>
      <c r="Q1624" s="5" t="n">
        <v>392</v>
      </c>
      <c r="R1624" s="5" t="n">
        <v>1.240182991</v>
      </c>
      <c r="S1624" s="3"/>
    </row>
    <row r="1625" customFormat="false" ht="13.5" hidden="false" customHeight="false" outlineLevel="0" collapsed="false">
      <c r="A1625" s="5" t="n">
        <v>212.1</v>
      </c>
      <c r="B1625" s="5" t="n">
        <v>0.014077049</v>
      </c>
      <c r="C1625" s="5" t="n">
        <v>362.1</v>
      </c>
      <c r="D1625" s="5" t="n">
        <v>0.091491286</v>
      </c>
      <c r="E1625" s="5" t="n">
        <v>212.1</v>
      </c>
      <c r="F1625" s="5" t="n">
        <v>0.024790454</v>
      </c>
      <c r="G1625" s="5" t="n">
        <v>392.1</v>
      </c>
      <c r="H1625" s="5" t="n">
        <v>1.315809602</v>
      </c>
      <c r="I1625" s="3"/>
      <c r="J1625" s="5" t="n">
        <v>212.1</v>
      </c>
      <c r="K1625" s="5" t="n">
        <v>0.01257481</v>
      </c>
      <c r="L1625" s="5" t="n">
        <v>392.1</v>
      </c>
      <c r="M1625" s="5" t="n">
        <v>0.069017546</v>
      </c>
      <c r="N1625" s="3"/>
      <c r="O1625" s="3" t="n">
        <v>212.1</v>
      </c>
      <c r="P1625" s="0" t="n">
        <v>0.022637894</v>
      </c>
      <c r="Q1625" s="5" t="n">
        <v>392.1</v>
      </c>
      <c r="R1625" s="5" t="n">
        <v>1.236962395</v>
      </c>
      <c r="S1625" s="3"/>
    </row>
    <row r="1626" customFormat="false" ht="13.5" hidden="false" customHeight="false" outlineLevel="0" collapsed="false">
      <c r="A1626" s="5" t="n">
        <v>212.2</v>
      </c>
      <c r="B1626" s="5" t="n">
        <v>0.014660765</v>
      </c>
      <c r="C1626" s="5" t="n">
        <v>362.2</v>
      </c>
      <c r="D1626" s="5" t="n">
        <v>0.09574274</v>
      </c>
      <c r="E1626" s="5" t="n">
        <v>212.2</v>
      </c>
      <c r="F1626" s="5" t="n">
        <v>0.024988005</v>
      </c>
      <c r="G1626" s="5" t="n">
        <v>392.2</v>
      </c>
      <c r="H1626" s="5" t="n">
        <v>1.316660992</v>
      </c>
      <c r="I1626" s="3"/>
      <c r="J1626" s="5" t="n">
        <v>212.2</v>
      </c>
      <c r="K1626" s="5" t="n">
        <v>0.012456539</v>
      </c>
      <c r="L1626" s="5" t="n">
        <v>392.2</v>
      </c>
      <c r="M1626" s="5" t="n">
        <v>0.0687505</v>
      </c>
      <c r="N1626" s="3"/>
      <c r="O1626" s="3" t="n">
        <v>212.2</v>
      </c>
      <c r="P1626" s="0" t="n">
        <v>0.022554154</v>
      </c>
      <c r="Q1626" s="5" t="n">
        <v>392.2</v>
      </c>
      <c r="R1626" s="5" t="n">
        <v>1.234885442</v>
      </c>
      <c r="S1626" s="3"/>
    </row>
    <row r="1627" customFormat="false" ht="13.5" hidden="false" customHeight="false" outlineLevel="0" collapsed="false">
      <c r="A1627" s="5" t="n">
        <v>212.3</v>
      </c>
      <c r="B1627" s="5" t="n">
        <v>0.014658788</v>
      </c>
      <c r="C1627" s="5" t="n">
        <v>362.3</v>
      </c>
      <c r="D1627" s="5" t="n">
        <v>0.088485417</v>
      </c>
      <c r="E1627" s="5" t="n">
        <v>212.3</v>
      </c>
      <c r="F1627" s="5" t="n">
        <v>0.025262379</v>
      </c>
      <c r="G1627" s="5" t="n">
        <v>392.3</v>
      </c>
      <c r="H1627" s="5" t="n">
        <v>1.292067062</v>
      </c>
      <c r="I1627" s="3"/>
      <c r="J1627" s="5" t="n">
        <v>212.3</v>
      </c>
      <c r="K1627" s="5" t="n">
        <v>0.012385223</v>
      </c>
      <c r="L1627" s="5" t="n">
        <v>392.3</v>
      </c>
      <c r="M1627" s="5" t="n">
        <v>0.068408652</v>
      </c>
      <c r="N1627" s="3"/>
      <c r="O1627" s="3" t="n">
        <v>212.3</v>
      </c>
      <c r="P1627" s="0" t="n">
        <v>0.022525551</v>
      </c>
      <c r="Q1627" s="5" t="n">
        <v>392.3</v>
      </c>
      <c r="R1627" s="5" t="n">
        <v>1.235184084</v>
      </c>
      <c r="S1627" s="3"/>
    </row>
    <row r="1628" customFormat="false" ht="13.5" hidden="false" customHeight="false" outlineLevel="0" collapsed="false">
      <c r="A1628" s="5" t="n">
        <v>212.4</v>
      </c>
      <c r="B1628" s="5" t="n">
        <v>0.015183148</v>
      </c>
      <c r="C1628" s="5" t="n">
        <v>362.4</v>
      </c>
      <c r="D1628" s="5" t="n">
        <v>0.085777578</v>
      </c>
      <c r="E1628" s="5" t="n">
        <v>212.4</v>
      </c>
      <c r="F1628" s="5" t="n">
        <v>0.025373101</v>
      </c>
      <c r="G1628" s="5" t="n">
        <v>392.4</v>
      </c>
      <c r="H1628" s="5" t="n">
        <v>1.306062746</v>
      </c>
      <c r="I1628" s="3"/>
      <c r="J1628" s="5" t="n">
        <v>212.4</v>
      </c>
      <c r="K1628" s="5" t="n">
        <v>0.01214599</v>
      </c>
      <c r="L1628" s="5" t="n">
        <v>392.4</v>
      </c>
      <c r="M1628" s="5" t="n">
        <v>0.067968862</v>
      </c>
      <c r="N1628" s="3"/>
      <c r="O1628" s="3" t="n">
        <v>212.4</v>
      </c>
      <c r="P1628" s="0" t="n">
        <v>0.022445931</v>
      </c>
      <c r="Q1628" s="5" t="n">
        <v>392.4</v>
      </c>
      <c r="R1628" s="5" t="n">
        <v>1.236359081</v>
      </c>
      <c r="S1628" s="3"/>
    </row>
    <row r="1629" customFormat="false" ht="13.5" hidden="false" customHeight="false" outlineLevel="0" collapsed="false">
      <c r="A1629" s="5" t="n">
        <v>212.5</v>
      </c>
      <c r="B1629" s="5" t="n">
        <v>0.015037143</v>
      </c>
      <c r="C1629" s="5" t="n">
        <v>362.5</v>
      </c>
      <c r="D1629" s="5" t="n">
        <v>0.084017717</v>
      </c>
      <c r="E1629" s="5" t="n">
        <v>212.5</v>
      </c>
      <c r="F1629" s="5" t="n">
        <v>0.02490728</v>
      </c>
      <c r="G1629" s="5" t="n">
        <v>392.5</v>
      </c>
      <c r="H1629" s="5" t="n">
        <v>1.299369056</v>
      </c>
      <c r="I1629" s="3"/>
      <c r="J1629" s="5" t="n">
        <v>212.5</v>
      </c>
      <c r="K1629" s="5" t="n">
        <v>0.011997606</v>
      </c>
      <c r="L1629" s="5" t="n">
        <v>392.5</v>
      </c>
      <c r="M1629" s="5" t="n">
        <v>0.067554108</v>
      </c>
      <c r="N1629" s="3"/>
      <c r="O1629" s="3" t="n">
        <v>212.5</v>
      </c>
      <c r="P1629" s="0" t="n">
        <v>0.02238244</v>
      </c>
      <c r="Q1629" s="5" t="n">
        <v>392.5</v>
      </c>
      <c r="R1629" s="5" t="n">
        <v>1.237221826</v>
      </c>
      <c r="S1629" s="3"/>
    </row>
    <row r="1630" customFormat="false" ht="13.5" hidden="false" customHeight="false" outlineLevel="0" collapsed="false">
      <c r="A1630" s="5" t="n">
        <v>212.6</v>
      </c>
      <c r="B1630" s="5" t="n">
        <v>0.01539699</v>
      </c>
      <c r="C1630" s="5" t="n">
        <v>362.6</v>
      </c>
      <c r="D1630" s="5" t="n">
        <v>0.084975259</v>
      </c>
      <c r="E1630" s="5" t="n">
        <v>212.6</v>
      </c>
      <c r="F1630" s="5" t="n">
        <v>0.025079673</v>
      </c>
      <c r="G1630" s="5" t="n">
        <v>392.6</v>
      </c>
      <c r="H1630" s="5" t="n">
        <v>1.305429428</v>
      </c>
      <c r="I1630" s="3"/>
      <c r="J1630" s="5" t="n">
        <v>212.6</v>
      </c>
      <c r="K1630" s="5" t="n">
        <v>0.01194535</v>
      </c>
      <c r="L1630" s="5" t="n">
        <v>392.6</v>
      </c>
      <c r="M1630" s="5" t="n">
        <v>0.06731645</v>
      </c>
      <c r="N1630" s="3"/>
      <c r="O1630" s="3" t="n">
        <v>212.6</v>
      </c>
      <c r="P1630" s="0" t="n">
        <v>0.022332265</v>
      </c>
      <c r="Q1630" s="5" t="n">
        <v>392.6</v>
      </c>
      <c r="R1630" s="5" t="n">
        <v>1.238668586</v>
      </c>
      <c r="S1630" s="3"/>
    </row>
    <row r="1631" customFormat="false" ht="13.5" hidden="false" customHeight="false" outlineLevel="0" collapsed="false">
      <c r="A1631" s="5" t="n">
        <v>212.7</v>
      </c>
      <c r="B1631" s="5" t="n">
        <v>0.01488693</v>
      </c>
      <c r="C1631" s="5" t="n">
        <v>362.7</v>
      </c>
      <c r="D1631" s="5" t="n">
        <v>0.083290206</v>
      </c>
      <c r="E1631" s="5" t="n">
        <v>212.7</v>
      </c>
      <c r="F1631" s="5" t="n">
        <v>0.024666895</v>
      </c>
      <c r="G1631" s="5" t="n">
        <v>392.7</v>
      </c>
      <c r="H1631" s="5" t="n">
        <v>1.296965984</v>
      </c>
      <c r="I1631" s="3"/>
      <c r="J1631" s="5" t="n">
        <v>212.7</v>
      </c>
      <c r="K1631" s="5" t="n">
        <v>0.011827198</v>
      </c>
      <c r="L1631" s="5" t="n">
        <v>392.7</v>
      </c>
      <c r="M1631" s="5" t="n">
        <v>0.066904646</v>
      </c>
      <c r="N1631" s="3"/>
      <c r="O1631" s="3" t="n">
        <v>212.7</v>
      </c>
      <c r="P1631" s="0" t="n">
        <v>0.022212499</v>
      </c>
      <c r="Q1631" s="5" t="n">
        <v>392.7</v>
      </c>
      <c r="R1631" s="5" t="n">
        <v>1.239473126</v>
      </c>
      <c r="S1631" s="3"/>
    </row>
    <row r="1632" customFormat="false" ht="13.5" hidden="false" customHeight="false" outlineLevel="0" collapsed="false">
      <c r="A1632" s="5" t="n">
        <v>212.8</v>
      </c>
      <c r="B1632" s="5" t="n">
        <v>0.014723235</v>
      </c>
      <c r="C1632" s="5" t="n">
        <v>362.8</v>
      </c>
      <c r="D1632" s="5" t="n">
        <v>0.080079609</v>
      </c>
      <c r="E1632" s="5" t="n">
        <v>212.8</v>
      </c>
      <c r="F1632" s="5" t="n">
        <v>0.024877435</v>
      </c>
      <c r="G1632" s="5" t="n">
        <v>392.8</v>
      </c>
      <c r="H1632" s="5" t="n">
        <v>1.296444718</v>
      </c>
      <c r="I1632" s="3"/>
      <c r="J1632" s="5" t="n">
        <v>212.8</v>
      </c>
      <c r="K1632" s="5" t="n">
        <v>0.011832352</v>
      </c>
      <c r="L1632" s="5" t="n">
        <v>392.8</v>
      </c>
      <c r="M1632" s="5" t="n">
        <v>0.06662315</v>
      </c>
      <c r="N1632" s="3"/>
      <c r="O1632" s="3" t="n">
        <v>212.8</v>
      </c>
      <c r="P1632" s="0" t="n">
        <v>0.02217971</v>
      </c>
      <c r="Q1632" s="5" t="n">
        <v>392.8</v>
      </c>
      <c r="R1632" s="5" t="n">
        <v>1.241673641</v>
      </c>
      <c r="S1632" s="3"/>
    </row>
    <row r="1633" customFormat="false" ht="13.5" hidden="false" customHeight="false" outlineLevel="0" collapsed="false">
      <c r="A1633" s="5" t="n">
        <v>212.9</v>
      </c>
      <c r="B1633" s="5" t="n">
        <v>0.014475285</v>
      </c>
      <c r="C1633" s="5" t="n">
        <v>362.9</v>
      </c>
      <c r="D1633" s="5" t="n">
        <v>0.078168591</v>
      </c>
      <c r="E1633" s="5" t="n">
        <v>212.9</v>
      </c>
      <c r="F1633" s="5" t="n">
        <v>0.024387306</v>
      </c>
      <c r="G1633" s="5" t="n">
        <v>392.9</v>
      </c>
      <c r="H1633" s="5" t="n">
        <v>1.289710756</v>
      </c>
      <c r="I1633" s="3"/>
      <c r="J1633" s="5" t="n">
        <v>212.9</v>
      </c>
      <c r="K1633" s="5" t="n">
        <v>0.011785585</v>
      </c>
      <c r="L1633" s="5" t="n">
        <v>392.9</v>
      </c>
      <c r="M1633" s="5" t="n">
        <v>0.066415312</v>
      </c>
      <c r="N1633" s="3"/>
      <c r="O1633" s="3" t="n">
        <v>212.9</v>
      </c>
      <c r="P1633" s="0" t="n">
        <v>0.022048425</v>
      </c>
      <c r="Q1633" s="5" t="n">
        <v>392.9</v>
      </c>
      <c r="R1633" s="5" t="n">
        <v>1.242849598</v>
      </c>
      <c r="S1633" s="3"/>
    </row>
    <row r="1634" customFormat="false" ht="13.5" hidden="false" customHeight="false" outlineLevel="0" collapsed="false">
      <c r="A1634" s="5" t="n">
        <v>213</v>
      </c>
      <c r="B1634" s="5" t="n">
        <v>0.014050542</v>
      </c>
      <c r="C1634" s="5" t="n">
        <v>363</v>
      </c>
      <c r="D1634" s="5" t="n">
        <v>0.070893714</v>
      </c>
      <c r="E1634" s="5" t="n">
        <v>213</v>
      </c>
      <c r="F1634" s="5" t="n">
        <v>0.024592141</v>
      </c>
      <c r="G1634" s="5" t="n">
        <v>393</v>
      </c>
      <c r="H1634" s="5" t="n">
        <v>1.293812548</v>
      </c>
      <c r="I1634" s="3"/>
      <c r="J1634" s="5" t="n">
        <v>213</v>
      </c>
      <c r="K1634" s="5" t="n">
        <v>0.011732514</v>
      </c>
      <c r="L1634" s="5" t="n">
        <v>393</v>
      </c>
      <c r="M1634" s="5" t="n">
        <v>0.066272846</v>
      </c>
      <c r="N1634" s="3"/>
      <c r="O1634" s="3" t="n">
        <v>213</v>
      </c>
      <c r="P1634" s="0" t="n">
        <v>0.022000178</v>
      </c>
      <c r="Q1634" s="5" t="n">
        <v>393</v>
      </c>
      <c r="R1634" s="5" t="n">
        <v>1.244561311</v>
      </c>
      <c r="S1634" s="3"/>
    </row>
    <row r="1635" customFormat="false" ht="13.5" hidden="false" customHeight="false" outlineLevel="0" collapsed="false">
      <c r="A1635" s="5" t="n">
        <v>213.1</v>
      </c>
      <c r="B1635" s="5" t="n">
        <v>0.014098178</v>
      </c>
      <c r="C1635" s="5" t="n">
        <v>363.1</v>
      </c>
      <c r="D1635" s="5" t="n">
        <v>0.062943754</v>
      </c>
      <c r="E1635" s="5" t="n">
        <v>213.1</v>
      </c>
      <c r="F1635" s="5" t="n">
        <v>0.024551178</v>
      </c>
      <c r="G1635" s="5" t="n">
        <v>393.1</v>
      </c>
      <c r="H1635" s="5" t="n">
        <v>1.286421904</v>
      </c>
      <c r="I1635" s="3"/>
      <c r="J1635" s="5" t="n">
        <v>213.1</v>
      </c>
      <c r="K1635" s="5" t="n">
        <v>0.011822955</v>
      </c>
      <c r="L1635" s="5" t="n">
        <v>393.1</v>
      </c>
      <c r="M1635" s="5" t="n">
        <v>0.066036282</v>
      </c>
      <c r="N1635" s="3"/>
      <c r="O1635" s="3" t="n">
        <v>213.1</v>
      </c>
      <c r="P1635" s="0" t="n">
        <v>0.022094553</v>
      </c>
      <c r="Q1635" s="5" t="n">
        <v>393.1</v>
      </c>
      <c r="R1635" s="5" t="n">
        <v>1.24730083</v>
      </c>
      <c r="S1635" s="3"/>
    </row>
    <row r="1636" customFormat="false" ht="13.5" hidden="false" customHeight="false" outlineLevel="0" collapsed="false">
      <c r="A1636" s="5" t="n">
        <v>213.2</v>
      </c>
      <c r="B1636" s="5" t="n">
        <v>0.0142413</v>
      </c>
      <c r="C1636" s="5" t="n">
        <v>363.2</v>
      </c>
      <c r="D1636" s="5" t="n">
        <v>0.064059379</v>
      </c>
      <c r="E1636" s="5" t="n">
        <v>213.2</v>
      </c>
      <c r="F1636" s="5" t="n">
        <v>0.024278177</v>
      </c>
      <c r="G1636" s="5" t="n">
        <v>393.2</v>
      </c>
      <c r="H1636" s="5" t="n">
        <v>1.317281282</v>
      </c>
      <c r="I1636" s="3"/>
      <c r="J1636" s="5" t="n">
        <v>213.2</v>
      </c>
      <c r="K1636" s="5" t="n">
        <v>0.012025239</v>
      </c>
      <c r="L1636" s="5" t="n">
        <v>393.2</v>
      </c>
      <c r="M1636" s="5" t="n">
        <v>0.066019388</v>
      </c>
      <c r="N1636" s="3"/>
      <c r="O1636" s="3" t="n">
        <v>213.2</v>
      </c>
      <c r="P1636" s="0" t="n">
        <v>0.022267522</v>
      </c>
      <c r="Q1636" s="5" t="n">
        <v>393.2</v>
      </c>
      <c r="R1636" s="5" t="n">
        <v>1.250840458</v>
      </c>
      <c r="S1636" s="3"/>
    </row>
    <row r="1637" customFormat="false" ht="13.5" hidden="false" customHeight="false" outlineLevel="0" collapsed="false">
      <c r="A1637" s="5" t="n">
        <v>213.3</v>
      </c>
      <c r="B1637" s="5" t="n">
        <v>0.014000237</v>
      </c>
      <c r="C1637" s="5" t="n">
        <v>363.3</v>
      </c>
      <c r="D1637" s="5" t="n">
        <v>0.058297902</v>
      </c>
      <c r="E1637" s="5" t="n">
        <v>213.3</v>
      </c>
      <c r="F1637" s="5" t="n">
        <v>0.023913948</v>
      </c>
      <c r="G1637" s="5" t="n">
        <v>393.3</v>
      </c>
      <c r="H1637" s="5" t="n">
        <v>1.32093859</v>
      </c>
      <c r="I1637" s="3"/>
      <c r="J1637" s="5" t="n">
        <v>213.3</v>
      </c>
      <c r="K1637" s="5" t="n">
        <v>0.01189406</v>
      </c>
      <c r="L1637" s="5" t="n">
        <v>393.3</v>
      </c>
      <c r="M1637" s="5" t="n">
        <v>0.065973728</v>
      </c>
      <c r="N1637" s="3"/>
      <c r="O1637" s="3" t="n">
        <v>213.3</v>
      </c>
      <c r="P1637" s="0" t="n">
        <v>0.022113217</v>
      </c>
      <c r="Q1637" s="5" t="n">
        <v>393.3</v>
      </c>
      <c r="R1637" s="5" t="n">
        <v>1.253547689</v>
      </c>
      <c r="S1637" s="3"/>
    </row>
    <row r="1638" customFormat="false" ht="13.5" hidden="false" customHeight="false" outlineLevel="0" collapsed="false">
      <c r="A1638" s="5" t="n">
        <v>213.4</v>
      </c>
      <c r="B1638" s="5" t="n">
        <v>0.01384942</v>
      </c>
      <c r="C1638" s="5" t="n">
        <v>363.4</v>
      </c>
      <c r="D1638" s="5" t="n">
        <v>0.064571077</v>
      </c>
      <c r="E1638" s="5" t="n">
        <v>213.4</v>
      </c>
      <c r="F1638" s="5" t="n">
        <v>0.023688471</v>
      </c>
      <c r="G1638" s="5" t="n">
        <v>393.4</v>
      </c>
      <c r="H1638" s="5" t="n">
        <v>1.320863678</v>
      </c>
      <c r="I1638" s="3"/>
      <c r="J1638" s="5" t="n">
        <v>213.4</v>
      </c>
      <c r="K1638" s="5" t="n">
        <v>0.011973467</v>
      </c>
      <c r="L1638" s="5" t="n">
        <v>393.4</v>
      </c>
      <c r="M1638" s="5" t="n">
        <v>0.06597652</v>
      </c>
      <c r="N1638" s="3"/>
      <c r="O1638" s="3" t="n">
        <v>213.4</v>
      </c>
      <c r="P1638" s="0" t="n">
        <v>0.022354925</v>
      </c>
      <c r="Q1638" s="5" t="n">
        <v>393.4</v>
      </c>
      <c r="R1638" s="5" t="n">
        <v>1.255149823</v>
      </c>
      <c r="S1638" s="3"/>
    </row>
    <row r="1639" customFormat="false" ht="13.5" hidden="false" customHeight="false" outlineLevel="0" collapsed="false">
      <c r="A1639" s="5" t="n">
        <v>213.5</v>
      </c>
      <c r="B1639" s="5" t="n">
        <v>0.01352456</v>
      </c>
      <c r="C1639" s="5" t="n">
        <v>363.5</v>
      </c>
      <c r="D1639" s="5" t="n">
        <v>0.062068092</v>
      </c>
      <c r="E1639" s="5" t="n">
        <v>213.5</v>
      </c>
      <c r="F1639" s="5" t="n">
        <v>0.023333252</v>
      </c>
      <c r="G1639" s="5" t="n">
        <v>393.5</v>
      </c>
      <c r="H1639" s="5" t="n">
        <v>1.31748509</v>
      </c>
      <c r="I1639" s="3"/>
      <c r="J1639" s="5" t="n">
        <v>213.5</v>
      </c>
      <c r="K1639" s="5" t="n">
        <v>0.0120597</v>
      </c>
      <c r="L1639" s="5" t="n">
        <v>393.5</v>
      </c>
      <c r="M1639" s="5" t="n">
        <v>0.066179122</v>
      </c>
      <c r="N1639" s="3"/>
      <c r="O1639" s="3" t="n">
        <v>213.5</v>
      </c>
      <c r="P1639" s="0" t="n">
        <v>0.022560146</v>
      </c>
      <c r="Q1639" s="5" t="n">
        <v>393.5</v>
      </c>
      <c r="R1639" s="5" t="n">
        <v>1.255618913</v>
      </c>
      <c r="S1639" s="3"/>
    </row>
    <row r="1640" customFormat="false" ht="13.5" hidden="false" customHeight="false" outlineLevel="0" collapsed="false">
      <c r="A1640" s="5" t="n">
        <v>213.6</v>
      </c>
      <c r="B1640" s="5" t="n">
        <v>0.013446345</v>
      </c>
      <c r="C1640" s="5" t="n">
        <v>363.6</v>
      </c>
      <c r="D1640" s="5" t="n">
        <v>0.066270973</v>
      </c>
      <c r="E1640" s="5" t="n">
        <v>213.6</v>
      </c>
      <c r="F1640" s="5" t="n">
        <v>0.023443951</v>
      </c>
      <c r="G1640" s="5" t="n">
        <v>393.6</v>
      </c>
      <c r="H1640" s="5" t="n">
        <v>1.31284263</v>
      </c>
      <c r="I1640" s="3"/>
      <c r="J1640" s="5" t="n">
        <v>213.6</v>
      </c>
      <c r="K1640" s="5" t="n">
        <v>0.011966911</v>
      </c>
      <c r="L1640" s="5" t="n">
        <v>393.6</v>
      </c>
      <c r="M1640" s="5" t="n">
        <v>0.066350524</v>
      </c>
      <c r="N1640" s="3"/>
      <c r="O1640" s="3" t="n">
        <v>213.6</v>
      </c>
      <c r="P1640" s="0" t="n">
        <v>0.022451492</v>
      </c>
      <c r="Q1640" s="5" t="n">
        <v>393.6</v>
      </c>
      <c r="R1640" s="5" t="n">
        <v>1.255252754</v>
      </c>
      <c r="S1640" s="3"/>
    </row>
    <row r="1641" customFormat="false" ht="13.5" hidden="false" customHeight="false" outlineLevel="0" collapsed="false">
      <c r="A1641" s="5" t="n">
        <v>213.7</v>
      </c>
      <c r="B1641" s="5" t="n">
        <v>0.012981617</v>
      </c>
      <c r="C1641" s="5" t="n">
        <v>363.7</v>
      </c>
      <c r="D1641" s="5" t="n">
        <v>0.058102257</v>
      </c>
      <c r="E1641" s="5" t="n">
        <v>213.7</v>
      </c>
      <c r="F1641" s="5" t="n">
        <v>0.023609204</v>
      </c>
      <c r="G1641" s="5" t="n">
        <v>393.7</v>
      </c>
      <c r="H1641" s="5" t="n">
        <v>1.322641442</v>
      </c>
      <c r="I1641" s="3"/>
      <c r="J1641" s="5" t="n">
        <v>213.7</v>
      </c>
      <c r="K1641" s="5" t="n">
        <v>0.011807532</v>
      </c>
      <c r="L1641" s="5" t="n">
        <v>393.7</v>
      </c>
      <c r="M1641" s="5" t="n">
        <v>0.066631944</v>
      </c>
      <c r="N1641" s="3"/>
      <c r="O1641" s="3" t="n">
        <v>213.7</v>
      </c>
      <c r="P1641" s="0" t="n">
        <v>0.022269223</v>
      </c>
      <c r="Q1641" s="5" t="n">
        <v>393.7</v>
      </c>
      <c r="R1641" s="5" t="n">
        <v>1.255162068</v>
      </c>
      <c r="S1641" s="3"/>
    </row>
    <row r="1642" customFormat="false" ht="13.5" hidden="false" customHeight="false" outlineLevel="0" collapsed="false">
      <c r="A1642" s="5" t="n">
        <v>213.8</v>
      </c>
      <c r="B1642" s="5" t="n">
        <v>0.012943688</v>
      </c>
      <c r="C1642" s="5" t="n">
        <v>363.8</v>
      </c>
      <c r="D1642" s="5" t="n">
        <v>0.062282739</v>
      </c>
      <c r="E1642" s="5" t="n">
        <v>213.8</v>
      </c>
      <c r="F1642" s="5" t="n">
        <v>0.023765195</v>
      </c>
      <c r="G1642" s="5" t="n">
        <v>393.8</v>
      </c>
      <c r="H1642" s="5" t="n">
        <v>1.314149096</v>
      </c>
      <c r="I1642" s="3"/>
      <c r="J1642" s="5" t="n">
        <v>213.8</v>
      </c>
      <c r="K1642" s="5" t="n">
        <v>0.011818234</v>
      </c>
      <c r="L1642" s="5" t="n">
        <v>393.8</v>
      </c>
      <c r="M1642" s="5" t="n">
        <v>0.066886318</v>
      </c>
      <c r="N1642" s="3"/>
      <c r="O1642" s="3" t="n">
        <v>213.8</v>
      </c>
      <c r="P1642" s="0" t="n">
        <v>0.022255528</v>
      </c>
      <c r="Q1642" s="5" t="n">
        <v>393.8</v>
      </c>
      <c r="R1642" s="5" t="n">
        <v>1.254781459</v>
      </c>
      <c r="S1642" s="3"/>
    </row>
    <row r="1643" customFormat="false" ht="13.5" hidden="false" customHeight="false" outlineLevel="0" collapsed="false">
      <c r="A1643" s="5" t="n">
        <v>213.9</v>
      </c>
      <c r="B1643" s="5" t="n">
        <v>0.012251285</v>
      </c>
      <c r="C1643" s="5" t="n">
        <v>363.9</v>
      </c>
      <c r="D1643" s="5" t="n">
        <v>0.064721857</v>
      </c>
      <c r="E1643" s="5" t="n">
        <v>213.9</v>
      </c>
      <c r="F1643" s="5" t="n">
        <v>0.023681499</v>
      </c>
      <c r="G1643" s="5" t="n">
        <v>393.9</v>
      </c>
      <c r="H1643" s="5" t="n">
        <v>1.320730544</v>
      </c>
      <c r="I1643" s="3"/>
      <c r="J1643" s="5" t="n">
        <v>213.9</v>
      </c>
      <c r="K1643" s="5" t="n">
        <v>0.011425024</v>
      </c>
      <c r="L1643" s="5" t="n">
        <v>393.9</v>
      </c>
      <c r="M1643" s="5" t="n">
        <v>0.067344742</v>
      </c>
      <c r="N1643" s="3"/>
      <c r="O1643" s="3" t="n">
        <v>213.9</v>
      </c>
      <c r="P1643" s="0" t="n">
        <v>0.021871495</v>
      </c>
      <c r="Q1643" s="5" t="n">
        <v>393.9</v>
      </c>
      <c r="R1643" s="5" t="n">
        <v>1.25592396</v>
      </c>
      <c r="S1643" s="3"/>
    </row>
    <row r="1644" customFormat="false" ht="13.5" hidden="false" customHeight="false" outlineLevel="0" collapsed="false">
      <c r="A1644" s="5" t="n">
        <v>214</v>
      </c>
      <c r="B1644" s="5" t="n">
        <v>0.011747506</v>
      </c>
      <c r="C1644" s="5" t="n">
        <v>364</v>
      </c>
      <c r="D1644" s="5" t="n">
        <v>0.062987483</v>
      </c>
      <c r="E1644" s="5" t="n">
        <v>214</v>
      </c>
      <c r="F1644" s="5" t="n">
        <v>0.023673084</v>
      </c>
      <c r="G1644" s="5" t="n">
        <v>394</v>
      </c>
      <c r="H1644" s="5" t="n">
        <v>1.311976806</v>
      </c>
      <c r="I1644" s="3"/>
      <c r="J1644" s="5" t="n">
        <v>214</v>
      </c>
      <c r="K1644" s="5" t="n">
        <v>0.011171795</v>
      </c>
      <c r="L1644" s="5" t="n">
        <v>394</v>
      </c>
      <c r="M1644" s="5" t="n">
        <v>0.06773619</v>
      </c>
      <c r="N1644" s="3"/>
      <c r="O1644" s="3" t="n">
        <v>214</v>
      </c>
      <c r="P1644" s="0" t="n">
        <v>0.02161194</v>
      </c>
      <c r="Q1644" s="5" t="n">
        <v>394</v>
      </c>
      <c r="R1644" s="5" t="n">
        <v>1.259260723</v>
      </c>
      <c r="S1644" s="3"/>
    </row>
    <row r="1645" customFormat="false" ht="13.5" hidden="false" customHeight="false" outlineLevel="0" collapsed="false">
      <c r="A1645" s="5" t="n">
        <v>214.1</v>
      </c>
      <c r="B1645" s="5" t="n">
        <v>0.010981814</v>
      </c>
      <c r="C1645" s="5" t="n">
        <v>364.1</v>
      </c>
      <c r="D1645" s="5" t="n">
        <v>0.066452931</v>
      </c>
      <c r="E1645" s="5" t="n">
        <v>214.1</v>
      </c>
      <c r="F1645" s="5" t="n">
        <v>0.023631254</v>
      </c>
      <c r="G1645" s="5" t="n">
        <v>394.1</v>
      </c>
      <c r="H1645" s="5" t="n">
        <v>1.300223392</v>
      </c>
      <c r="I1645" s="3"/>
      <c r="J1645" s="5" t="n">
        <v>214.1</v>
      </c>
      <c r="K1645" s="5" t="n">
        <v>0.011024508</v>
      </c>
      <c r="L1645" s="5" t="n">
        <v>394.1</v>
      </c>
      <c r="M1645" s="5" t="n">
        <v>0.068047766</v>
      </c>
      <c r="N1645" s="3"/>
      <c r="O1645" s="3" t="n">
        <v>214.1</v>
      </c>
      <c r="P1645" s="0" t="n">
        <v>0.021585927</v>
      </c>
      <c r="Q1645" s="5" t="n">
        <v>394.1</v>
      </c>
      <c r="R1645" s="5" t="n">
        <v>1.261159584</v>
      </c>
      <c r="S1645" s="3"/>
    </row>
    <row r="1646" customFormat="false" ht="13.5" hidden="false" customHeight="false" outlineLevel="0" collapsed="false">
      <c r="A1646" s="5" t="n">
        <v>214.2</v>
      </c>
      <c r="B1646" s="5" t="n">
        <v>0.010372426</v>
      </c>
      <c r="C1646" s="5" t="n">
        <v>364.2</v>
      </c>
      <c r="D1646" s="5" t="n">
        <v>0.064711177</v>
      </c>
      <c r="E1646" s="5" t="n">
        <v>214.2</v>
      </c>
      <c r="F1646" s="5" t="n">
        <v>0.023529964</v>
      </c>
      <c r="G1646" s="5" t="n">
        <v>394.2</v>
      </c>
      <c r="H1646" s="5" t="n">
        <v>1.292924418</v>
      </c>
      <c r="I1646" s="3"/>
      <c r="J1646" s="5" t="n">
        <v>214.2</v>
      </c>
      <c r="K1646" s="5" t="n">
        <v>0.010962305</v>
      </c>
      <c r="L1646" s="5" t="n">
        <v>394.2</v>
      </c>
      <c r="M1646" s="5" t="n">
        <v>0.068427846</v>
      </c>
      <c r="N1646" s="3"/>
      <c r="O1646" s="3" t="n">
        <v>214.2</v>
      </c>
      <c r="P1646" s="0" t="n">
        <v>0.021549913</v>
      </c>
      <c r="Q1646" s="5" t="n">
        <v>394.2</v>
      </c>
      <c r="R1646" s="5" t="n">
        <v>1.262600544</v>
      </c>
      <c r="S1646" s="3"/>
    </row>
    <row r="1647" customFormat="false" ht="13.5" hidden="false" customHeight="false" outlineLevel="0" collapsed="false">
      <c r="A1647" s="5" t="n">
        <v>214.3</v>
      </c>
      <c r="B1647" s="5" t="n">
        <v>0.00960041</v>
      </c>
      <c r="C1647" s="5" t="n">
        <v>364.3</v>
      </c>
      <c r="D1647" s="5" t="n">
        <v>0.068326033</v>
      </c>
      <c r="E1647" s="5" t="n">
        <v>214.3</v>
      </c>
      <c r="F1647" s="5" t="n">
        <v>0.023084994</v>
      </c>
      <c r="G1647" s="5" t="n">
        <v>394.3</v>
      </c>
      <c r="H1647" s="5" t="n">
        <v>1.248084504</v>
      </c>
      <c r="I1647" s="3"/>
      <c r="J1647" s="5" t="n">
        <v>214.3</v>
      </c>
      <c r="K1647" s="5" t="n">
        <v>0.010858987</v>
      </c>
      <c r="L1647" s="5" t="n">
        <v>394.3</v>
      </c>
      <c r="M1647" s="5" t="n">
        <v>0.068825054</v>
      </c>
      <c r="N1647" s="3"/>
      <c r="O1647" s="3" t="n">
        <v>214.3</v>
      </c>
      <c r="P1647" s="0" t="n">
        <v>0.021481769</v>
      </c>
      <c r="Q1647" s="5" t="n">
        <v>394.3</v>
      </c>
      <c r="R1647" s="5" t="n">
        <v>1.26093257</v>
      </c>
      <c r="S1647" s="3"/>
    </row>
    <row r="1648" customFormat="false" ht="13.5" hidden="false" customHeight="false" outlineLevel="0" collapsed="false">
      <c r="A1648" s="5" t="n">
        <v>214.4</v>
      </c>
      <c r="B1648" s="5" t="n">
        <v>0.009409737</v>
      </c>
      <c r="C1648" s="5" t="n">
        <v>364.4</v>
      </c>
      <c r="D1648" s="5" t="n">
        <v>0.064675166</v>
      </c>
      <c r="E1648" s="5" t="n">
        <v>214.4</v>
      </c>
      <c r="F1648" s="5" t="n">
        <v>0.023031501</v>
      </c>
      <c r="G1648" s="5" t="n">
        <v>394.4</v>
      </c>
      <c r="H1648" s="5" t="n">
        <v>1.232670238</v>
      </c>
      <c r="I1648" s="3"/>
      <c r="J1648" s="5" t="n">
        <v>214.4</v>
      </c>
      <c r="K1648" s="5" t="n">
        <v>0.010862347</v>
      </c>
      <c r="L1648" s="5" t="n">
        <v>394.4</v>
      </c>
      <c r="M1648" s="5" t="n">
        <v>0.069182256</v>
      </c>
      <c r="N1648" s="3"/>
      <c r="O1648" s="3" t="n">
        <v>214.4</v>
      </c>
      <c r="P1648" s="0" t="n">
        <v>0.021450693</v>
      </c>
      <c r="Q1648" s="5" t="n">
        <v>394.4</v>
      </c>
      <c r="R1648" s="5" t="n">
        <v>1.262294326</v>
      </c>
      <c r="S1648" s="3"/>
    </row>
    <row r="1649" customFormat="false" ht="13.5" hidden="false" customHeight="false" outlineLevel="0" collapsed="false">
      <c r="A1649" s="5" t="n">
        <v>214.5</v>
      </c>
      <c r="B1649" s="5" t="n">
        <v>0.00885768</v>
      </c>
      <c r="C1649" s="5" t="n">
        <v>364.5</v>
      </c>
      <c r="D1649" s="5" t="n">
        <v>0.064760095</v>
      </c>
      <c r="E1649" s="5" t="n">
        <v>214.5</v>
      </c>
      <c r="F1649" s="5" t="n">
        <v>0.022673664</v>
      </c>
      <c r="G1649" s="5" t="n">
        <v>394.5</v>
      </c>
      <c r="H1649" s="5" t="n">
        <v>1.205507082</v>
      </c>
      <c r="I1649" s="3"/>
      <c r="J1649" s="5" t="n">
        <v>214.5</v>
      </c>
      <c r="K1649" s="5" t="n">
        <v>0.010894751</v>
      </c>
      <c r="L1649" s="5" t="n">
        <v>394.5</v>
      </c>
      <c r="M1649" s="5" t="n">
        <v>0.069620412</v>
      </c>
      <c r="N1649" s="3"/>
      <c r="O1649" s="3" t="n">
        <v>214.5</v>
      </c>
      <c r="P1649" s="0" t="n">
        <v>0.02148769</v>
      </c>
      <c r="Q1649" s="5" t="n">
        <v>394.5</v>
      </c>
      <c r="R1649" s="5" t="n">
        <v>1.262805178</v>
      </c>
      <c r="S1649" s="3"/>
    </row>
    <row r="1650" customFormat="false" ht="13.5" hidden="false" customHeight="false" outlineLevel="0" collapsed="false">
      <c r="A1650" s="5" t="n">
        <v>214.6</v>
      </c>
      <c r="B1650" s="5" t="n">
        <v>0.008541473</v>
      </c>
      <c r="C1650" s="5" t="n">
        <v>364.6</v>
      </c>
      <c r="D1650" s="5" t="n">
        <v>0.065301907</v>
      </c>
      <c r="E1650" s="5" t="n">
        <v>214.6</v>
      </c>
      <c r="F1650" s="5" t="n">
        <v>0.022646556</v>
      </c>
      <c r="G1650" s="5" t="n">
        <v>394.6</v>
      </c>
      <c r="H1650" s="5" t="n">
        <v>1.190694512</v>
      </c>
      <c r="I1650" s="3"/>
      <c r="J1650" s="5" t="n">
        <v>214.6</v>
      </c>
      <c r="K1650" s="5" t="n">
        <v>0.010741069</v>
      </c>
      <c r="L1650" s="5" t="n">
        <v>394.6</v>
      </c>
      <c r="M1650" s="5" t="n">
        <v>0.070000098</v>
      </c>
      <c r="N1650" s="3"/>
      <c r="O1650" s="3" t="n">
        <v>214.6</v>
      </c>
      <c r="P1650" s="0" t="n">
        <v>0.02128023</v>
      </c>
      <c r="Q1650" s="5" t="n">
        <v>394.6</v>
      </c>
      <c r="R1650" s="5" t="n">
        <v>1.262382247</v>
      </c>
      <c r="S1650" s="3"/>
    </row>
    <row r="1651" customFormat="false" ht="13.5" hidden="false" customHeight="false" outlineLevel="0" collapsed="false">
      <c r="A1651" s="5" t="n">
        <v>214.7</v>
      </c>
      <c r="B1651" s="5" t="n">
        <v>0.008230531</v>
      </c>
      <c r="C1651" s="5" t="n">
        <v>364.7</v>
      </c>
      <c r="D1651" s="5" t="n">
        <v>0.062848052</v>
      </c>
      <c r="E1651" s="5" t="n">
        <v>214.7</v>
      </c>
      <c r="F1651" s="5" t="n">
        <v>0.022482595</v>
      </c>
      <c r="G1651" s="5" t="n">
        <v>394.7</v>
      </c>
      <c r="H1651" s="5" t="n">
        <v>1.17923523</v>
      </c>
      <c r="I1651" s="3"/>
      <c r="J1651" s="5" t="n">
        <v>214.7</v>
      </c>
      <c r="K1651" s="5" t="n">
        <v>0.010581003</v>
      </c>
      <c r="L1651" s="5" t="n">
        <v>394.7</v>
      </c>
      <c r="M1651" s="5" t="n">
        <v>0.070341144</v>
      </c>
      <c r="N1651" s="3"/>
      <c r="O1651" s="3" t="n">
        <v>214.7</v>
      </c>
      <c r="P1651" s="0" t="n">
        <v>0.021049211</v>
      </c>
      <c r="Q1651" s="5" t="n">
        <v>394.7</v>
      </c>
      <c r="R1651" s="5" t="n">
        <v>1.26310218</v>
      </c>
      <c r="S1651" s="3"/>
    </row>
    <row r="1652" customFormat="false" ht="13.5" hidden="false" customHeight="false" outlineLevel="0" collapsed="false">
      <c r="A1652" s="5" t="n">
        <v>214.8</v>
      </c>
      <c r="B1652" s="5" t="n">
        <v>0.007577049</v>
      </c>
      <c r="C1652" s="5" t="n">
        <v>364.8</v>
      </c>
      <c r="D1652" s="5" t="n">
        <v>0.068202132</v>
      </c>
      <c r="E1652" s="5" t="n">
        <v>214.8</v>
      </c>
      <c r="F1652" s="5" t="n">
        <v>0.021774414</v>
      </c>
      <c r="G1652" s="5" t="n">
        <v>394.8</v>
      </c>
      <c r="H1652" s="5" t="n">
        <v>1.163218166</v>
      </c>
      <c r="I1652" s="3"/>
      <c r="J1652" s="5" t="n">
        <v>214.8</v>
      </c>
      <c r="K1652" s="5" t="n">
        <v>0.010523987</v>
      </c>
      <c r="L1652" s="5" t="n">
        <v>394.8</v>
      </c>
      <c r="M1652" s="5" t="n">
        <v>0.070607034</v>
      </c>
      <c r="N1652" s="3"/>
      <c r="O1652" s="3" t="n">
        <v>214.8</v>
      </c>
      <c r="P1652" s="0" t="n">
        <v>0.020897197</v>
      </c>
      <c r="Q1652" s="5" t="n">
        <v>394.8</v>
      </c>
      <c r="R1652" s="5" t="n">
        <v>1.264613249</v>
      </c>
      <c r="S1652" s="3"/>
    </row>
    <row r="1653" customFormat="false" ht="13.5" hidden="false" customHeight="false" outlineLevel="0" collapsed="false">
      <c r="A1653" s="5" t="n">
        <v>214.9</v>
      </c>
      <c r="B1653" s="5" t="n">
        <v>0.007524139</v>
      </c>
      <c r="C1653" s="5" t="n">
        <v>364.9</v>
      </c>
      <c r="D1653" s="5" t="n">
        <v>0.064148016</v>
      </c>
      <c r="E1653" s="5" t="n">
        <v>214.9</v>
      </c>
      <c r="F1653" s="5" t="n">
        <v>0.021041638</v>
      </c>
      <c r="G1653" s="5" t="n">
        <v>394.9</v>
      </c>
      <c r="H1653" s="5" t="n">
        <v>1.165529946</v>
      </c>
      <c r="I1653" s="3"/>
      <c r="J1653" s="5" t="n">
        <v>214.9</v>
      </c>
      <c r="K1653" s="5" t="n">
        <v>0.010670439</v>
      </c>
      <c r="L1653" s="5" t="n">
        <v>394.9</v>
      </c>
      <c r="M1653" s="5" t="n">
        <v>0.070855432</v>
      </c>
      <c r="N1653" s="3"/>
      <c r="O1653" s="3" t="n">
        <v>214.9</v>
      </c>
      <c r="P1653" s="0" t="n">
        <v>0.020900983</v>
      </c>
      <c r="Q1653" s="5" t="n">
        <v>394.9</v>
      </c>
      <c r="R1653" s="5" t="n">
        <v>1.265353663</v>
      </c>
      <c r="S1653" s="3"/>
    </row>
    <row r="1654" customFormat="false" ht="13.5" hidden="false" customHeight="false" outlineLevel="0" collapsed="false">
      <c r="A1654" s="5" t="n">
        <v>215</v>
      </c>
      <c r="B1654" s="5" t="n">
        <v>0.007380005</v>
      </c>
      <c r="C1654" s="5" t="n">
        <v>365</v>
      </c>
      <c r="D1654" s="5" t="n">
        <v>0.066754259</v>
      </c>
      <c r="E1654" s="5" t="n">
        <v>215</v>
      </c>
      <c r="F1654" s="5" t="n">
        <v>0.020503111</v>
      </c>
      <c r="G1654" s="5" t="n">
        <v>395</v>
      </c>
      <c r="H1654" s="5" t="n">
        <v>1.155979748</v>
      </c>
      <c r="I1654" s="3"/>
      <c r="J1654" s="5" t="n">
        <v>215</v>
      </c>
      <c r="K1654" s="5" t="n">
        <v>0.01085491</v>
      </c>
      <c r="L1654" s="5" t="n">
        <v>395</v>
      </c>
      <c r="M1654" s="5" t="n">
        <v>0.071156092</v>
      </c>
      <c r="N1654" s="3"/>
      <c r="O1654" s="3" t="n">
        <v>215</v>
      </c>
      <c r="P1654" s="0" t="n">
        <v>0.021012486</v>
      </c>
      <c r="Q1654" s="5" t="n">
        <v>395</v>
      </c>
      <c r="R1654" s="5" t="n">
        <v>1.266468386</v>
      </c>
      <c r="S1654" s="3"/>
    </row>
    <row r="1655" customFormat="false" ht="13.5" hidden="false" customHeight="false" outlineLevel="0" collapsed="false">
      <c r="A1655" s="5" t="n">
        <v>215.1</v>
      </c>
      <c r="B1655" s="5" t="n">
        <v>0.007304844</v>
      </c>
      <c r="C1655" s="5" t="n">
        <v>365.1</v>
      </c>
      <c r="D1655" s="5" t="n">
        <v>0.063878565</v>
      </c>
      <c r="E1655" s="5" t="n">
        <v>215.1</v>
      </c>
      <c r="F1655" s="5" t="n">
        <v>0.020671929</v>
      </c>
      <c r="G1655" s="5" t="n">
        <v>395.1</v>
      </c>
      <c r="H1655" s="5" t="n">
        <v>1.160464334</v>
      </c>
      <c r="I1655" s="3"/>
      <c r="J1655" s="5" t="n">
        <v>215.1</v>
      </c>
      <c r="K1655" s="5" t="n">
        <v>0.010942075</v>
      </c>
      <c r="L1655" s="5" t="n">
        <v>395.1</v>
      </c>
      <c r="M1655" s="5" t="n">
        <v>0.071419904</v>
      </c>
      <c r="N1655" s="3"/>
      <c r="O1655" s="3" t="n">
        <v>215.1</v>
      </c>
      <c r="P1655" s="0" t="n">
        <v>0.021007944</v>
      </c>
      <c r="Q1655" s="5" t="n">
        <v>395.1</v>
      </c>
      <c r="R1655" s="5" t="n">
        <v>1.265609191</v>
      </c>
      <c r="S1655" s="3"/>
    </row>
    <row r="1656" customFormat="false" ht="13.5" hidden="false" customHeight="false" outlineLevel="0" collapsed="false">
      <c r="A1656" s="5" t="n">
        <v>215.2</v>
      </c>
      <c r="B1656" s="5" t="n">
        <v>0.007995482</v>
      </c>
      <c r="C1656" s="5" t="n">
        <v>365.2</v>
      </c>
      <c r="D1656" s="5" t="n">
        <v>0.065505648</v>
      </c>
      <c r="E1656" s="5" t="n">
        <v>215.2</v>
      </c>
      <c r="F1656" s="5" t="n">
        <v>0.020332607</v>
      </c>
      <c r="G1656" s="5" t="n">
        <v>395.2</v>
      </c>
      <c r="H1656" s="5" t="n">
        <v>1.171719412</v>
      </c>
      <c r="I1656" s="3"/>
      <c r="J1656" s="5" t="n">
        <v>215.2</v>
      </c>
      <c r="K1656" s="5" t="n">
        <v>0.010238637</v>
      </c>
      <c r="L1656" s="5" t="n">
        <v>395.2</v>
      </c>
      <c r="M1656" s="5" t="n">
        <v>0.071633988</v>
      </c>
      <c r="N1656" s="3"/>
      <c r="O1656" s="3" t="n">
        <v>215.2</v>
      </c>
      <c r="P1656" s="0" t="n">
        <v>0.020356039</v>
      </c>
      <c r="Q1656" s="5" t="n">
        <v>395.2</v>
      </c>
      <c r="R1656" s="5" t="n">
        <v>1.26387558</v>
      </c>
      <c r="S1656" s="3"/>
    </row>
    <row r="1657" customFormat="false" ht="13.5" hidden="false" customHeight="false" outlineLevel="0" collapsed="false">
      <c r="A1657" s="5" t="n">
        <v>215.3</v>
      </c>
      <c r="B1657" s="5" t="n">
        <v>0.008233121</v>
      </c>
      <c r="C1657" s="5" t="n">
        <v>365.3</v>
      </c>
      <c r="D1657" s="5" t="n">
        <v>0.068198705</v>
      </c>
      <c r="E1657" s="5" t="n">
        <v>215.3</v>
      </c>
      <c r="F1657" s="5" t="n">
        <v>0.019947123</v>
      </c>
      <c r="G1657" s="5" t="n">
        <v>395.3</v>
      </c>
      <c r="H1657" s="5" t="n">
        <v>1.187063604</v>
      </c>
      <c r="I1657" s="3"/>
      <c r="J1657" s="5" t="n">
        <v>215.3</v>
      </c>
      <c r="K1657" s="5" t="n">
        <v>0.008601415</v>
      </c>
      <c r="L1657" s="5" t="n">
        <v>395.3</v>
      </c>
      <c r="M1657" s="5" t="n">
        <v>0.07212809</v>
      </c>
      <c r="N1657" s="3"/>
      <c r="O1657" s="3" t="n">
        <v>215.3</v>
      </c>
      <c r="P1657" s="0" t="n">
        <v>0.018483798</v>
      </c>
      <c r="Q1657" s="5" t="n">
        <v>395.3</v>
      </c>
      <c r="R1657" s="5" t="n">
        <v>1.264034515</v>
      </c>
      <c r="S1657" s="3"/>
    </row>
    <row r="1658" customFormat="false" ht="13.5" hidden="false" customHeight="false" outlineLevel="0" collapsed="false">
      <c r="A1658" s="5" t="n">
        <v>215.4</v>
      </c>
      <c r="B1658" s="5" t="n">
        <v>0.008526155</v>
      </c>
      <c r="C1658" s="5" t="n">
        <v>365.4</v>
      </c>
      <c r="D1658" s="5" t="n">
        <v>0.064370664</v>
      </c>
      <c r="E1658" s="5" t="n">
        <v>215.4</v>
      </c>
      <c r="F1658" s="5" t="n">
        <v>0.020153999</v>
      </c>
      <c r="G1658" s="5" t="n">
        <v>395.4</v>
      </c>
      <c r="H1658" s="5" t="n">
        <v>1.216921204</v>
      </c>
      <c r="I1658" s="3"/>
      <c r="J1658" s="5" t="n">
        <v>215.4</v>
      </c>
      <c r="K1658" s="5" t="n">
        <v>0.008740408</v>
      </c>
      <c r="L1658" s="5" t="n">
        <v>395.4</v>
      </c>
      <c r="M1658" s="5" t="n">
        <v>0.072158648</v>
      </c>
      <c r="N1658" s="3"/>
      <c r="O1658" s="3" t="n">
        <v>215.4</v>
      </c>
      <c r="P1658" s="0" t="n">
        <v>0.018581544</v>
      </c>
      <c r="Q1658" s="5" t="n">
        <v>395.4</v>
      </c>
      <c r="R1658" s="5" t="n">
        <v>1.264669342</v>
      </c>
      <c r="S1658" s="3"/>
    </row>
    <row r="1659" customFormat="false" ht="13.5" hidden="false" customHeight="false" outlineLevel="0" collapsed="false">
      <c r="A1659" s="5" t="n">
        <v>215.5</v>
      </c>
      <c r="B1659" s="5" t="n">
        <v>0.008544443</v>
      </c>
      <c r="C1659" s="5" t="n">
        <v>365.5</v>
      </c>
      <c r="D1659" s="5" t="n">
        <v>0.068357365</v>
      </c>
      <c r="E1659" s="5" t="n">
        <v>215.5</v>
      </c>
      <c r="F1659" s="5" t="n">
        <v>0.020503614</v>
      </c>
      <c r="G1659" s="5" t="n">
        <v>395.5</v>
      </c>
      <c r="H1659" s="5" t="n">
        <v>1.23754599</v>
      </c>
      <c r="I1659" s="3"/>
      <c r="J1659" s="5" t="n">
        <v>215.5</v>
      </c>
      <c r="K1659" s="5" t="n">
        <v>0.008495471</v>
      </c>
      <c r="L1659" s="5" t="n">
        <v>395.5</v>
      </c>
      <c r="M1659" s="5" t="n">
        <v>0.072371708</v>
      </c>
      <c r="N1659" s="3"/>
      <c r="O1659" s="3" t="n">
        <v>215.5</v>
      </c>
      <c r="P1659" s="0" t="n">
        <v>0.018301509</v>
      </c>
      <c r="Q1659" s="5" t="n">
        <v>395.5</v>
      </c>
      <c r="R1659" s="5" t="n">
        <v>1.263664135</v>
      </c>
      <c r="S1659" s="3"/>
    </row>
    <row r="1660" customFormat="false" ht="13.5" hidden="false" customHeight="false" outlineLevel="0" collapsed="false">
      <c r="A1660" s="5" t="n">
        <v>215.6</v>
      </c>
      <c r="B1660" s="5" t="n">
        <v>0.009028491</v>
      </c>
      <c r="C1660" s="5" t="n">
        <v>365.6</v>
      </c>
      <c r="D1660" s="5" t="n">
        <v>0.067796715</v>
      </c>
      <c r="E1660" s="5" t="n">
        <v>215.6</v>
      </c>
      <c r="F1660" s="5" t="n">
        <v>0.020473017</v>
      </c>
      <c r="G1660" s="5" t="n">
        <v>395.6</v>
      </c>
      <c r="H1660" s="5" t="n">
        <v>1.294583738</v>
      </c>
      <c r="I1660" s="3"/>
      <c r="J1660" s="5" t="n">
        <v>215.6</v>
      </c>
      <c r="K1660" s="5" t="n">
        <v>0.008090767</v>
      </c>
      <c r="L1660" s="5" t="n">
        <v>395.6</v>
      </c>
      <c r="M1660" s="5" t="n">
        <v>0.07246364</v>
      </c>
      <c r="N1660" s="3"/>
      <c r="O1660" s="3" t="n">
        <v>215.6</v>
      </c>
      <c r="P1660" s="0" t="n">
        <v>0.017617706</v>
      </c>
      <c r="Q1660" s="5" t="n">
        <v>395.6</v>
      </c>
      <c r="R1660" s="5" t="n">
        <v>1.263598354</v>
      </c>
      <c r="S1660" s="3"/>
    </row>
    <row r="1661" customFormat="false" ht="13.5" hidden="false" customHeight="false" outlineLevel="0" collapsed="false">
      <c r="A1661" s="5" t="n">
        <v>215.7</v>
      </c>
      <c r="B1661" s="5" t="n">
        <v>0.009025079</v>
      </c>
      <c r="C1661" s="5" t="n">
        <v>365.7</v>
      </c>
      <c r="D1661" s="5" t="n">
        <v>0.06926855</v>
      </c>
      <c r="E1661" s="5" t="n">
        <v>215.7</v>
      </c>
      <c r="F1661" s="5" t="n">
        <v>0.020854273</v>
      </c>
      <c r="G1661" s="5" t="n">
        <v>395.7</v>
      </c>
      <c r="H1661" s="5" t="n">
        <v>1.328349158</v>
      </c>
      <c r="I1661" s="3"/>
      <c r="J1661" s="5" t="n">
        <v>215.7</v>
      </c>
      <c r="K1661" s="5" t="n">
        <v>0.007966825</v>
      </c>
      <c r="L1661" s="5" t="n">
        <v>395.7</v>
      </c>
      <c r="M1661" s="5" t="n">
        <v>0.072492194</v>
      </c>
      <c r="N1661" s="3"/>
      <c r="O1661" s="3" t="n">
        <v>215.7</v>
      </c>
      <c r="P1661" s="0" t="n">
        <v>0.017215784</v>
      </c>
      <c r="Q1661" s="5" t="n">
        <v>395.7</v>
      </c>
      <c r="R1661" s="5" t="n">
        <v>1.264989845</v>
      </c>
      <c r="S1661" s="3"/>
    </row>
    <row r="1662" customFormat="false" ht="13.5" hidden="false" customHeight="false" outlineLevel="0" collapsed="false">
      <c r="A1662" s="5" t="n">
        <v>215.8</v>
      </c>
      <c r="B1662" s="5" t="n">
        <v>0.009020895</v>
      </c>
      <c r="C1662" s="5" t="n">
        <v>365.8</v>
      </c>
      <c r="D1662" s="5" t="n">
        <v>0.068565492</v>
      </c>
      <c r="E1662" s="5" t="n">
        <v>215.8</v>
      </c>
      <c r="F1662" s="5" t="n">
        <v>0.02086297</v>
      </c>
      <c r="G1662" s="5" t="n">
        <v>395.8</v>
      </c>
      <c r="H1662" s="5" t="n">
        <v>1.369761704</v>
      </c>
      <c r="I1662" s="3"/>
      <c r="J1662" s="5" t="n">
        <v>215.8</v>
      </c>
      <c r="K1662" s="5" t="n">
        <v>0.007963096</v>
      </c>
      <c r="L1662" s="5" t="n">
        <v>395.8</v>
      </c>
      <c r="M1662" s="5" t="n">
        <v>0.072447496</v>
      </c>
      <c r="N1662" s="3"/>
      <c r="O1662" s="3" t="n">
        <v>215.8</v>
      </c>
      <c r="P1662" s="0" t="n">
        <v>0.017048187</v>
      </c>
      <c r="Q1662" s="5" t="n">
        <v>395.8</v>
      </c>
      <c r="R1662" s="5" t="n">
        <v>1.26494388</v>
      </c>
      <c r="S1662" s="3"/>
    </row>
    <row r="1663" customFormat="false" ht="13.5" hidden="false" customHeight="false" outlineLevel="0" collapsed="false">
      <c r="A1663" s="5" t="n">
        <v>215.9</v>
      </c>
      <c r="B1663" s="5" t="n">
        <v>0.00976876</v>
      </c>
      <c r="C1663" s="5" t="n">
        <v>365.9</v>
      </c>
      <c r="D1663" s="5" t="n">
        <v>0.065428055</v>
      </c>
      <c r="E1663" s="5" t="n">
        <v>215.9</v>
      </c>
      <c r="F1663" s="5" t="n">
        <v>0.020964409</v>
      </c>
      <c r="G1663" s="5" t="n">
        <v>395.9</v>
      </c>
      <c r="H1663" s="5" t="n">
        <v>1.386251796</v>
      </c>
      <c r="I1663" s="3"/>
      <c r="J1663" s="5" t="n">
        <v>215.9</v>
      </c>
      <c r="K1663" s="5" t="n">
        <v>0.007943514</v>
      </c>
      <c r="L1663" s="5" t="n">
        <v>395.9</v>
      </c>
      <c r="M1663" s="5" t="n">
        <v>0.07255936</v>
      </c>
      <c r="N1663" s="3"/>
      <c r="O1663" s="3" t="n">
        <v>215.9</v>
      </c>
      <c r="P1663" s="0" t="n">
        <v>0.016954608</v>
      </c>
      <c r="Q1663" s="5" t="n">
        <v>395.9</v>
      </c>
      <c r="R1663" s="5" t="n">
        <v>1.264544076</v>
      </c>
      <c r="S1663" s="3"/>
    </row>
    <row r="1664" customFormat="false" ht="13.5" hidden="false" customHeight="false" outlineLevel="0" collapsed="false">
      <c r="A1664" s="5" t="n">
        <v>216</v>
      </c>
      <c r="B1664" s="5" t="n">
        <v>0.009496604</v>
      </c>
      <c r="C1664" s="5" t="n">
        <v>366</v>
      </c>
      <c r="D1664" s="5" t="n">
        <v>0.069350498</v>
      </c>
      <c r="E1664" s="5" t="n">
        <v>216</v>
      </c>
      <c r="F1664" s="5" t="n">
        <v>0.021451959</v>
      </c>
      <c r="G1664" s="5" t="n">
        <v>396</v>
      </c>
      <c r="H1664" s="5" t="n">
        <v>1.39684676</v>
      </c>
      <c r="I1664" s="3"/>
      <c r="J1664" s="5" t="n">
        <v>216</v>
      </c>
      <c r="K1664" s="5" t="n">
        <v>0.007956141</v>
      </c>
      <c r="L1664" s="5" t="n">
        <v>396</v>
      </c>
      <c r="M1664" s="5" t="n">
        <v>0.072630678</v>
      </c>
      <c r="N1664" s="3"/>
      <c r="O1664" s="3" t="n">
        <v>216</v>
      </c>
      <c r="P1664" s="0" t="n">
        <v>0.016872326</v>
      </c>
      <c r="Q1664" s="5" t="n">
        <v>396</v>
      </c>
      <c r="R1664" s="5" t="n">
        <v>1.264048459</v>
      </c>
      <c r="S1664" s="3"/>
    </row>
    <row r="1665" customFormat="false" ht="13.5" hidden="false" customHeight="false" outlineLevel="0" collapsed="false">
      <c r="A1665" s="5" t="n">
        <v>216.1</v>
      </c>
      <c r="B1665" s="5" t="n">
        <v>0.009837128</v>
      </c>
      <c r="C1665" s="5" t="n">
        <v>366.1</v>
      </c>
      <c r="D1665" s="5" t="n">
        <v>0.062365694</v>
      </c>
      <c r="E1665" s="5" t="n">
        <v>216.1</v>
      </c>
      <c r="F1665" s="5" t="n">
        <v>0.021513122</v>
      </c>
      <c r="G1665" s="5" t="n">
        <v>396.1</v>
      </c>
      <c r="H1665" s="5" t="n">
        <v>1.418068238</v>
      </c>
      <c r="I1665" s="3"/>
      <c r="J1665" s="5" t="n">
        <v>216.1</v>
      </c>
      <c r="K1665" s="5" t="n">
        <v>0.007962613</v>
      </c>
      <c r="L1665" s="5" t="n">
        <v>396.1</v>
      </c>
      <c r="M1665" s="5" t="n">
        <v>0.072735184</v>
      </c>
      <c r="N1665" s="3"/>
      <c r="O1665" s="3" t="n">
        <v>216.1</v>
      </c>
      <c r="P1665" s="0" t="n">
        <v>0.016839423</v>
      </c>
      <c r="Q1665" s="5" t="n">
        <v>396.1</v>
      </c>
      <c r="R1665" s="5" t="n">
        <v>1.263505879</v>
      </c>
      <c r="S1665" s="3"/>
    </row>
    <row r="1666" customFormat="false" ht="13.5" hidden="false" customHeight="false" outlineLevel="0" collapsed="false">
      <c r="A1666" s="5" t="n">
        <v>216.2</v>
      </c>
      <c r="B1666" s="5" t="n">
        <v>0.010251605</v>
      </c>
      <c r="C1666" s="5" t="n">
        <v>366.2</v>
      </c>
      <c r="D1666" s="5" t="n">
        <v>0.070598125</v>
      </c>
      <c r="E1666" s="5" t="n">
        <v>216.2</v>
      </c>
      <c r="F1666" s="5" t="n">
        <v>0.021297963</v>
      </c>
      <c r="G1666" s="5" t="n">
        <v>396.2</v>
      </c>
      <c r="H1666" s="5" t="n">
        <v>1.421641282</v>
      </c>
      <c r="I1666" s="3"/>
      <c r="J1666" s="5" t="n">
        <v>216.2</v>
      </c>
      <c r="K1666" s="5" t="n">
        <v>0.008069715</v>
      </c>
      <c r="L1666" s="5" t="n">
        <v>396.2</v>
      </c>
      <c r="M1666" s="5" t="n">
        <v>0.072745756</v>
      </c>
      <c r="N1666" s="3"/>
      <c r="O1666" s="3" t="n">
        <v>216.2</v>
      </c>
      <c r="P1666" s="0" t="n">
        <v>0.01686511</v>
      </c>
      <c r="Q1666" s="5" t="n">
        <v>396.2</v>
      </c>
      <c r="R1666" s="5" t="n">
        <v>1.261633128</v>
      </c>
      <c r="S1666" s="3"/>
    </row>
    <row r="1667" customFormat="false" ht="13.5" hidden="false" customHeight="false" outlineLevel="0" collapsed="false">
      <c r="A1667" s="5" t="n">
        <v>216.3</v>
      </c>
      <c r="B1667" s="5" t="n">
        <v>0.009582073</v>
      </c>
      <c r="C1667" s="5" t="n">
        <v>366.3</v>
      </c>
      <c r="D1667" s="5" t="n">
        <v>0.062105225</v>
      </c>
      <c r="E1667" s="5" t="n">
        <v>216.3</v>
      </c>
      <c r="F1667" s="5" t="n">
        <v>0.021404114</v>
      </c>
      <c r="G1667" s="5" t="n">
        <v>396.3</v>
      </c>
      <c r="H1667" s="5" t="n">
        <v>1.435971</v>
      </c>
      <c r="I1667" s="3"/>
      <c r="J1667" s="5" t="n">
        <v>216.3</v>
      </c>
      <c r="K1667" s="5" t="n">
        <v>0.00812976</v>
      </c>
      <c r="L1667" s="5" t="n">
        <v>396.3</v>
      </c>
      <c r="M1667" s="5" t="n">
        <v>0.072672972</v>
      </c>
      <c r="N1667" s="3"/>
      <c r="O1667" s="3" t="n">
        <v>216.3</v>
      </c>
      <c r="P1667" s="0" t="n">
        <v>0.016793406</v>
      </c>
      <c r="Q1667" s="5" t="n">
        <v>396.3</v>
      </c>
      <c r="R1667" s="5" t="n">
        <v>1.26043975</v>
      </c>
      <c r="S1667" s="3"/>
    </row>
    <row r="1668" customFormat="false" ht="13.5" hidden="false" customHeight="false" outlineLevel="0" collapsed="false">
      <c r="A1668" s="5" t="n">
        <v>216.4</v>
      </c>
      <c r="B1668" s="5" t="n">
        <v>0.008969033</v>
      </c>
      <c r="C1668" s="5" t="n">
        <v>366.4</v>
      </c>
      <c r="D1668" s="5" t="n">
        <v>0.066222561</v>
      </c>
      <c r="E1668" s="5" t="n">
        <v>216.4</v>
      </c>
      <c r="F1668" s="5" t="n">
        <v>0.021162218</v>
      </c>
      <c r="G1668" s="5" t="n">
        <v>396.4</v>
      </c>
      <c r="H1668" s="5" t="n">
        <v>1.417094432</v>
      </c>
      <c r="I1668" s="3"/>
      <c r="J1668" s="5" t="n">
        <v>216.4</v>
      </c>
      <c r="K1668" s="5" t="n">
        <v>0.008183625</v>
      </c>
      <c r="L1668" s="5" t="n">
        <v>396.4</v>
      </c>
      <c r="M1668" s="5" t="n">
        <v>0.07265554</v>
      </c>
      <c r="N1668" s="3"/>
      <c r="O1668" s="3" t="n">
        <v>216.4</v>
      </c>
      <c r="P1668" s="0" t="n">
        <v>0.016754684</v>
      </c>
      <c r="Q1668" s="5" t="n">
        <v>396.4</v>
      </c>
      <c r="R1668" s="5" t="n">
        <v>1.261734689</v>
      </c>
      <c r="S1668" s="3"/>
    </row>
    <row r="1669" customFormat="false" ht="13.5" hidden="false" customHeight="false" outlineLevel="0" collapsed="false">
      <c r="A1669" s="5" t="n">
        <v>216.5</v>
      </c>
      <c r="B1669" s="5" t="n">
        <v>0.008402648</v>
      </c>
      <c r="C1669" s="5" t="n">
        <v>366.5</v>
      </c>
      <c r="D1669" s="5" t="n">
        <v>0.060851378</v>
      </c>
      <c r="E1669" s="5" t="n">
        <v>216.5</v>
      </c>
      <c r="F1669" s="5" t="n">
        <v>0.020951685</v>
      </c>
      <c r="G1669" s="5" t="n">
        <v>396.5</v>
      </c>
      <c r="H1669" s="5" t="n">
        <v>1.41130866</v>
      </c>
      <c r="I1669" s="3"/>
      <c r="J1669" s="5" t="n">
        <v>216.5</v>
      </c>
      <c r="K1669" s="5" t="n">
        <v>0.008203398</v>
      </c>
      <c r="L1669" s="5" t="n">
        <v>396.5</v>
      </c>
      <c r="M1669" s="5" t="n">
        <v>0.072532678</v>
      </c>
      <c r="N1669" s="3"/>
      <c r="O1669" s="3" t="n">
        <v>216.5</v>
      </c>
      <c r="P1669" s="0" t="n">
        <v>0.016744557</v>
      </c>
      <c r="Q1669" s="5" t="n">
        <v>396.5</v>
      </c>
      <c r="R1669" s="5" t="n">
        <v>1.261034777</v>
      </c>
      <c r="S1669" s="3"/>
    </row>
    <row r="1670" customFormat="false" ht="13.5" hidden="false" customHeight="false" outlineLevel="0" collapsed="false">
      <c r="A1670" s="5" t="n">
        <v>216.6</v>
      </c>
      <c r="B1670" s="5" t="n">
        <v>0.007878761</v>
      </c>
      <c r="C1670" s="5" t="n">
        <v>366.6</v>
      </c>
      <c r="D1670" s="5" t="n">
        <v>0.06301488</v>
      </c>
      <c r="E1670" s="5" t="n">
        <v>216.6</v>
      </c>
      <c r="F1670" s="5" t="n">
        <v>0.020278895</v>
      </c>
      <c r="G1670" s="5" t="n">
        <v>396.6</v>
      </c>
      <c r="H1670" s="5" t="n">
        <v>1.406388566</v>
      </c>
      <c r="I1670" s="3"/>
      <c r="J1670" s="5" t="n">
        <v>216.6</v>
      </c>
      <c r="K1670" s="5" t="n">
        <v>0.00828751</v>
      </c>
      <c r="L1670" s="5" t="n">
        <v>396.6</v>
      </c>
      <c r="M1670" s="5" t="n">
        <v>0.072467618</v>
      </c>
      <c r="N1670" s="3"/>
      <c r="O1670" s="3" t="n">
        <v>216.6</v>
      </c>
      <c r="P1670" s="0" t="n">
        <v>0.016704405</v>
      </c>
      <c r="Q1670" s="5" t="n">
        <v>396.6</v>
      </c>
      <c r="R1670" s="5" t="n">
        <v>1.260820301</v>
      </c>
      <c r="S1670" s="3"/>
    </row>
    <row r="1671" customFormat="false" ht="13.5" hidden="false" customHeight="false" outlineLevel="0" collapsed="false">
      <c r="A1671" s="5" t="n">
        <v>216.7</v>
      </c>
      <c r="B1671" s="5" t="n">
        <v>0.007800801</v>
      </c>
      <c r="C1671" s="5" t="n">
        <v>366.7</v>
      </c>
      <c r="D1671" s="5" t="n">
        <v>0.060338139</v>
      </c>
      <c r="E1671" s="5" t="n">
        <v>216.7</v>
      </c>
      <c r="F1671" s="5" t="n">
        <v>0.020209892</v>
      </c>
      <c r="G1671" s="5" t="n">
        <v>396.7</v>
      </c>
      <c r="H1671" s="5" t="n">
        <v>1.373373876</v>
      </c>
      <c r="I1671" s="3"/>
      <c r="J1671" s="5" t="n">
        <v>216.7</v>
      </c>
      <c r="K1671" s="5" t="n">
        <v>0.008334557</v>
      </c>
      <c r="L1671" s="5" t="n">
        <v>396.7</v>
      </c>
      <c r="M1671" s="5" t="n">
        <v>0.072371022</v>
      </c>
      <c r="N1671" s="3"/>
      <c r="O1671" s="3" t="n">
        <v>216.7</v>
      </c>
      <c r="P1671" s="0" t="n">
        <v>0.01663152</v>
      </c>
      <c r="Q1671" s="5" t="n">
        <v>396.7</v>
      </c>
      <c r="R1671" s="5" t="n">
        <v>1.260435535</v>
      </c>
      <c r="S1671" s="3"/>
    </row>
    <row r="1672" customFormat="false" ht="13.5" hidden="false" customHeight="false" outlineLevel="0" collapsed="false">
      <c r="A1672" s="5" t="n">
        <v>216.8</v>
      </c>
      <c r="B1672" s="5" t="n">
        <v>0.007260395</v>
      </c>
      <c r="C1672" s="5" t="n">
        <v>366.8</v>
      </c>
      <c r="D1672" s="5" t="n">
        <v>0.062692141</v>
      </c>
      <c r="E1672" s="5" t="n">
        <v>216.8</v>
      </c>
      <c r="F1672" s="5" t="n">
        <v>0.019844128</v>
      </c>
      <c r="G1672" s="5" t="n">
        <v>396.8</v>
      </c>
      <c r="H1672" s="5" t="n">
        <v>1.355215442</v>
      </c>
      <c r="I1672" s="3"/>
      <c r="J1672" s="5" t="n">
        <v>216.8</v>
      </c>
      <c r="K1672" s="5" t="n">
        <v>0.008399185</v>
      </c>
      <c r="L1672" s="5" t="n">
        <v>396.8</v>
      </c>
      <c r="M1672" s="5" t="n">
        <v>0.072352562</v>
      </c>
      <c r="N1672" s="3"/>
      <c r="O1672" s="3" t="n">
        <v>216.8</v>
      </c>
      <c r="P1672" s="0" t="n">
        <v>0.016581234</v>
      </c>
      <c r="Q1672" s="5" t="n">
        <v>396.8</v>
      </c>
      <c r="R1672" s="5" t="n">
        <v>1.259951885</v>
      </c>
      <c r="S1672" s="3"/>
    </row>
    <row r="1673" customFormat="false" ht="13.5" hidden="false" customHeight="false" outlineLevel="0" collapsed="false">
      <c r="A1673" s="5" t="n">
        <v>216.9</v>
      </c>
      <c r="B1673" s="5" t="n">
        <v>0.006891613</v>
      </c>
      <c r="C1673" s="5" t="n">
        <v>366.9</v>
      </c>
      <c r="D1673" s="5" t="n">
        <v>0.06050808</v>
      </c>
      <c r="E1673" s="5" t="n">
        <v>216.9</v>
      </c>
      <c r="F1673" s="5" t="n">
        <v>0.019529227</v>
      </c>
      <c r="G1673" s="5" t="n">
        <v>396.9</v>
      </c>
      <c r="H1673" s="5" t="n">
        <v>1.345107688</v>
      </c>
      <c r="I1673" s="3"/>
      <c r="J1673" s="5" t="n">
        <v>216.9</v>
      </c>
      <c r="K1673" s="5" t="n">
        <v>0.008411593</v>
      </c>
      <c r="L1673" s="5" t="n">
        <v>396.9</v>
      </c>
      <c r="M1673" s="5" t="n">
        <v>0.072262538</v>
      </c>
      <c r="N1673" s="3"/>
      <c r="O1673" s="3" t="n">
        <v>216.9</v>
      </c>
      <c r="P1673" s="0" t="n">
        <v>0.016580437</v>
      </c>
      <c r="Q1673" s="5" t="n">
        <v>396.9</v>
      </c>
      <c r="R1673" s="5" t="n">
        <v>1.257821508</v>
      </c>
      <c r="S1673" s="3"/>
    </row>
    <row r="1674" customFormat="false" ht="13.5" hidden="false" customHeight="false" outlineLevel="0" collapsed="false">
      <c r="A1674" s="5" t="n">
        <v>217</v>
      </c>
      <c r="B1674" s="5" t="n">
        <v>0.007142535</v>
      </c>
      <c r="C1674" s="5" t="n">
        <v>367</v>
      </c>
      <c r="D1674" s="5" t="n">
        <v>0.063421758</v>
      </c>
      <c r="E1674" s="5" t="n">
        <v>217</v>
      </c>
      <c r="F1674" s="5" t="n">
        <v>0.019610573</v>
      </c>
      <c r="G1674" s="5" t="n">
        <v>397</v>
      </c>
      <c r="H1674" s="5" t="n">
        <v>1.312990468</v>
      </c>
      <c r="I1674" s="3"/>
      <c r="J1674" s="5" t="n">
        <v>217</v>
      </c>
      <c r="K1674" s="5" t="n">
        <v>0.008320099</v>
      </c>
      <c r="L1674" s="5" t="n">
        <v>397</v>
      </c>
      <c r="M1674" s="5" t="n">
        <v>0.072225462</v>
      </c>
      <c r="N1674" s="3"/>
      <c r="O1674" s="3" t="n">
        <v>217</v>
      </c>
      <c r="P1674" s="0" t="n">
        <v>0.016554711</v>
      </c>
      <c r="Q1674" s="5" t="n">
        <v>397</v>
      </c>
      <c r="R1674" s="5" t="n">
        <v>1.256611344</v>
      </c>
      <c r="S1674" s="3"/>
    </row>
    <row r="1675" customFormat="false" ht="13.5" hidden="false" customHeight="false" outlineLevel="0" collapsed="false">
      <c r="A1675" s="5" t="n">
        <v>217.1</v>
      </c>
      <c r="B1675" s="5" t="n">
        <v>0.006674118</v>
      </c>
      <c r="C1675" s="5" t="n">
        <v>367.1</v>
      </c>
      <c r="D1675" s="5" t="n">
        <v>0.061284671</v>
      </c>
      <c r="E1675" s="5" t="n">
        <v>217.1</v>
      </c>
      <c r="F1675" s="5" t="n">
        <v>0.019475564</v>
      </c>
      <c r="G1675" s="5" t="n">
        <v>397.1</v>
      </c>
      <c r="H1675" s="5" t="n">
        <v>1.311580888</v>
      </c>
      <c r="I1675" s="3"/>
      <c r="J1675" s="5" t="n">
        <v>217.1</v>
      </c>
      <c r="K1675" s="5" t="n">
        <v>0.008174775</v>
      </c>
      <c r="L1675" s="5" t="n">
        <v>397.1</v>
      </c>
      <c r="M1675" s="5" t="n">
        <v>0.072266922</v>
      </c>
      <c r="N1675" s="3"/>
      <c r="O1675" s="3" t="n">
        <v>217.1</v>
      </c>
      <c r="P1675" s="0" t="n">
        <v>0.016462677</v>
      </c>
      <c r="Q1675" s="5" t="n">
        <v>397.1</v>
      </c>
      <c r="R1675" s="5" t="n">
        <v>1.256521111</v>
      </c>
      <c r="S1675" s="3"/>
    </row>
    <row r="1676" customFormat="false" ht="13.5" hidden="false" customHeight="false" outlineLevel="0" collapsed="false">
      <c r="A1676" s="5" t="n">
        <v>217.2</v>
      </c>
      <c r="B1676" s="5" t="n">
        <v>0.007015265</v>
      </c>
      <c r="C1676" s="5" t="n">
        <v>367.2</v>
      </c>
      <c r="D1676" s="5" t="n">
        <v>0.063488032</v>
      </c>
      <c r="E1676" s="5" t="n">
        <v>217.2</v>
      </c>
      <c r="F1676" s="5" t="n">
        <v>0.019272685</v>
      </c>
      <c r="G1676" s="5" t="n">
        <v>397.2</v>
      </c>
      <c r="H1676" s="5" t="n">
        <v>1.291823862</v>
      </c>
      <c r="I1676" s="3"/>
      <c r="J1676" s="5" t="n">
        <v>217.2</v>
      </c>
      <c r="K1676" s="5" t="n">
        <v>0.008057995</v>
      </c>
      <c r="L1676" s="5" t="n">
        <v>397.2</v>
      </c>
      <c r="M1676" s="5" t="n">
        <v>0.072365562</v>
      </c>
      <c r="N1676" s="3"/>
      <c r="O1676" s="3" t="n">
        <v>217.2</v>
      </c>
      <c r="P1676" s="0" t="n">
        <v>0.016379556</v>
      </c>
      <c r="Q1676" s="5" t="n">
        <v>397.2</v>
      </c>
      <c r="R1676" s="5" t="n">
        <v>1.257220106</v>
      </c>
      <c r="S1676" s="3"/>
    </row>
    <row r="1677" customFormat="false" ht="13.5" hidden="false" customHeight="false" outlineLevel="0" collapsed="false">
      <c r="A1677" s="5" t="n">
        <v>217.3</v>
      </c>
      <c r="B1677" s="5" t="n">
        <v>0.006522746</v>
      </c>
      <c r="C1677" s="5" t="n">
        <v>367.3</v>
      </c>
      <c r="D1677" s="5" t="n">
        <v>0.055588126</v>
      </c>
      <c r="E1677" s="5" t="n">
        <v>217.3</v>
      </c>
      <c r="F1677" s="5" t="n">
        <v>0.019383897</v>
      </c>
      <c r="G1677" s="5" t="n">
        <v>397.3</v>
      </c>
      <c r="H1677" s="5" t="n">
        <v>1.269463398</v>
      </c>
      <c r="I1677" s="3"/>
      <c r="J1677" s="5" t="n">
        <v>217.3</v>
      </c>
      <c r="K1677" s="5" t="n">
        <v>0.008057248</v>
      </c>
      <c r="L1677" s="5" t="n">
        <v>397.3</v>
      </c>
      <c r="M1677" s="5" t="n">
        <v>0.07251285</v>
      </c>
      <c r="N1677" s="3"/>
      <c r="O1677" s="3" t="n">
        <v>217.3</v>
      </c>
      <c r="P1677" s="0" t="n">
        <v>0.016372472</v>
      </c>
      <c r="Q1677" s="5" t="n">
        <v>397.3</v>
      </c>
      <c r="R1677" s="5" t="n">
        <v>1.259517439</v>
      </c>
      <c r="S1677" s="3"/>
    </row>
    <row r="1678" customFormat="false" ht="13.5" hidden="false" customHeight="false" outlineLevel="0" collapsed="false">
      <c r="A1678" s="5" t="n">
        <v>217.4</v>
      </c>
      <c r="B1678" s="5" t="n">
        <v>0.006717633</v>
      </c>
      <c r="C1678" s="5" t="n">
        <v>367.4</v>
      </c>
      <c r="D1678" s="5" t="n">
        <v>0.05992681</v>
      </c>
      <c r="E1678" s="5" t="n">
        <v>217.4</v>
      </c>
      <c r="F1678" s="5" t="n">
        <v>0.019315939</v>
      </c>
      <c r="G1678" s="5" t="n">
        <v>397.4</v>
      </c>
      <c r="H1678" s="5" t="n">
        <v>1.26114715</v>
      </c>
      <c r="I1678" s="3"/>
      <c r="J1678" s="5" t="n">
        <v>217.4</v>
      </c>
      <c r="K1678" s="5" t="n">
        <v>0.008036701</v>
      </c>
      <c r="L1678" s="5" t="n">
        <v>397.4</v>
      </c>
      <c r="M1678" s="5" t="n">
        <v>0.072693292</v>
      </c>
      <c r="N1678" s="3"/>
      <c r="O1678" s="3" t="n">
        <v>217.4</v>
      </c>
      <c r="P1678" s="0" t="n">
        <v>0.016277259</v>
      </c>
      <c r="Q1678" s="5" t="n">
        <v>397.4</v>
      </c>
      <c r="R1678" s="5" t="n">
        <v>1.261573915</v>
      </c>
      <c r="S1678" s="3"/>
    </row>
    <row r="1679" customFormat="false" ht="13.5" hidden="false" customHeight="false" outlineLevel="0" collapsed="false">
      <c r="A1679" s="5" t="n">
        <v>217.5</v>
      </c>
      <c r="B1679" s="5" t="n">
        <v>0.007247968</v>
      </c>
      <c r="C1679" s="5" t="n">
        <v>367.5</v>
      </c>
      <c r="D1679" s="5" t="n">
        <v>0.054813219</v>
      </c>
      <c r="E1679" s="5" t="n">
        <v>217.5</v>
      </c>
      <c r="F1679" s="5" t="n">
        <v>0.019650329</v>
      </c>
      <c r="G1679" s="5" t="n">
        <v>397.5</v>
      </c>
      <c r="H1679" s="5" t="n">
        <v>1.268332404</v>
      </c>
      <c r="I1679" s="3"/>
      <c r="J1679" s="5" t="n">
        <v>217.5</v>
      </c>
      <c r="K1679" s="5" t="n">
        <v>0.008103351</v>
      </c>
      <c r="L1679" s="5" t="n">
        <v>397.5</v>
      </c>
      <c r="M1679" s="5" t="n">
        <v>0.072914088</v>
      </c>
      <c r="N1679" s="3"/>
      <c r="O1679" s="3" t="n">
        <v>217.5</v>
      </c>
      <c r="P1679" s="0" t="n">
        <v>0.016244198</v>
      </c>
      <c r="Q1679" s="5" t="n">
        <v>397.5</v>
      </c>
      <c r="R1679" s="5" t="n">
        <v>1.262952326</v>
      </c>
      <c r="S1679" s="3"/>
    </row>
    <row r="1680" customFormat="false" ht="13.5" hidden="false" customHeight="false" outlineLevel="0" collapsed="false">
      <c r="A1680" s="5" t="n">
        <v>217.6</v>
      </c>
      <c r="B1680" s="5" t="n">
        <v>0.007442908</v>
      </c>
      <c r="C1680" s="5" t="n">
        <v>367.6</v>
      </c>
      <c r="D1680" s="5" t="n">
        <v>0.06077637</v>
      </c>
      <c r="E1680" s="5" t="n">
        <v>217.6</v>
      </c>
      <c r="F1680" s="5" t="n">
        <v>0.019626645</v>
      </c>
      <c r="G1680" s="5" t="n">
        <v>397.6</v>
      </c>
      <c r="H1680" s="5" t="n">
        <v>1.253266518</v>
      </c>
      <c r="I1680" s="3"/>
      <c r="J1680" s="5" t="n">
        <v>217.6</v>
      </c>
      <c r="K1680" s="5" t="n">
        <v>0.007997857</v>
      </c>
      <c r="L1680" s="5" t="n">
        <v>397.6</v>
      </c>
      <c r="M1680" s="5" t="n">
        <v>0.07302341</v>
      </c>
      <c r="N1680" s="3"/>
      <c r="O1680" s="3" t="n">
        <v>217.6</v>
      </c>
      <c r="P1680" s="0" t="n">
        <v>0.016271036</v>
      </c>
      <c r="Q1680" s="5" t="n">
        <v>397.6</v>
      </c>
      <c r="R1680" s="5" t="n">
        <v>1.263122998</v>
      </c>
      <c r="S1680" s="3"/>
    </row>
    <row r="1681" customFormat="false" ht="13.5" hidden="false" customHeight="false" outlineLevel="0" collapsed="false">
      <c r="A1681" s="5" t="n">
        <v>217.7</v>
      </c>
      <c r="B1681" s="5" t="n">
        <v>0.00815185</v>
      </c>
      <c r="C1681" s="5" t="n">
        <v>367.7</v>
      </c>
      <c r="D1681" s="5" t="n">
        <v>0.05730464</v>
      </c>
      <c r="E1681" s="5" t="n">
        <v>217.7</v>
      </c>
      <c r="F1681" s="5" t="n">
        <v>0.020038413</v>
      </c>
      <c r="G1681" s="5" t="n">
        <v>397.7</v>
      </c>
      <c r="H1681" s="5" t="n">
        <v>1.269770102</v>
      </c>
      <c r="I1681" s="3"/>
      <c r="J1681" s="5" t="n">
        <v>217.7</v>
      </c>
      <c r="K1681" s="5" t="n">
        <v>0.007999087</v>
      </c>
      <c r="L1681" s="5" t="n">
        <v>397.7</v>
      </c>
      <c r="M1681" s="5" t="n">
        <v>0.07318501</v>
      </c>
      <c r="N1681" s="3"/>
      <c r="O1681" s="3" t="n">
        <v>217.7</v>
      </c>
      <c r="P1681" s="0" t="n">
        <v>0.016418496</v>
      </c>
      <c r="Q1681" s="5" t="n">
        <v>397.7</v>
      </c>
      <c r="R1681" s="5" t="n">
        <v>1.263724044</v>
      </c>
      <c r="S1681" s="3"/>
    </row>
    <row r="1682" customFormat="false" ht="13.5" hidden="false" customHeight="false" outlineLevel="0" collapsed="false">
      <c r="A1682" s="5" t="n">
        <v>217.8</v>
      </c>
      <c r="B1682" s="5" t="n">
        <v>0.007975605</v>
      </c>
      <c r="C1682" s="5" t="n">
        <v>367.8</v>
      </c>
      <c r="D1682" s="5" t="n">
        <v>0.05926604</v>
      </c>
      <c r="E1682" s="5" t="n">
        <v>217.8</v>
      </c>
      <c r="F1682" s="5" t="n">
        <v>0.020054759</v>
      </c>
      <c r="G1682" s="5" t="n">
        <v>397.8</v>
      </c>
      <c r="H1682" s="5" t="n">
        <v>1.27977813</v>
      </c>
      <c r="I1682" s="3"/>
      <c r="J1682" s="5" t="n">
        <v>217.8</v>
      </c>
      <c r="K1682" s="5" t="n">
        <v>0.008044249</v>
      </c>
      <c r="L1682" s="5" t="n">
        <v>397.8</v>
      </c>
      <c r="M1682" s="5" t="n">
        <v>0.07328919</v>
      </c>
      <c r="N1682" s="3"/>
      <c r="O1682" s="3" t="n">
        <v>217.8</v>
      </c>
      <c r="P1682" s="0" t="n">
        <v>0.016258546</v>
      </c>
      <c r="Q1682" s="5" t="n">
        <v>397.8</v>
      </c>
      <c r="R1682" s="5" t="n">
        <v>1.263010865</v>
      </c>
      <c r="S1682" s="3"/>
    </row>
    <row r="1683" customFormat="false" ht="13.5" hidden="false" customHeight="false" outlineLevel="0" collapsed="false">
      <c r="A1683" s="5" t="n">
        <v>217.9</v>
      </c>
      <c r="B1683" s="5" t="n">
        <v>0.008502216</v>
      </c>
      <c r="C1683" s="5" t="n">
        <v>367.9</v>
      </c>
      <c r="D1683" s="5" t="n">
        <v>0.055786842</v>
      </c>
      <c r="E1683" s="5" t="n">
        <v>217.9</v>
      </c>
      <c r="F1683" s="5" t="n">
        <v>0.019937795</v>
      </c>
      <c r="G1683" s="5" t="n">
        <v>397.9</v>
      </c>
      <c r="H1683" s="5" t="n">
        <v>1.28279438</v>
      </c>
      <c r="I1683" s="3"/>
      <c r="J1683" s="5" t="n">
        <v>217.9</v>
      </c>
      <c r="K1683" s="5" t="n">
        <v>0.008127924</v>
      </c>
      <c r="L1683" s="5" t="n">
        <v>397.9</v>
      </c>
      <c r="M1683" s="5" t="n">
        <v>0.073352206</v>
      </c>
      <c r="N1683" s="3"/>
      <c r="O1683" s="3" t="n">
        <v>217.9</v>
      </c>
      <c r="P1683" s="0" t="n">
        <v>0.016223529</v>
      </c>
      <c r="Q1683" s="5" t="n">
        <v>397.9</v>
      </c>
      <c r="R1683" s="5" t="n">
        <v>1.260717226</v>
      </c>
      <c r="S1683" s="3"/>
    </row>
    <row r="1684" customFormat="false" ht="13.5" hidden="false" customHeight="false" outlineLevel="0" collapsed="false">
      <c r="A1684" s="5" t="n">
        <v>218</v>
      </c>
      <c r="B1684" s="5" t="n">
        <v>0.009576847</v>
      </c>
      <c r="C1684" s="5" t="n">
        <v>368</v>
      </c>
      <c r="D1684" s="5" t="n">
        <v>0.060585366</v>
      </c>
      <c r="E1684" s="5" t="n">
        <v>218</v>
      </c>
      <c r="F1684" s="5" t="n">
        <v>0.020070307</v>
      </c>
      <c r="G1684" s="5" t="n">
        <v>398</v>
      </c>
      <c r="H1684" s="5" t="n">
        <v>1.290208064</v>
      </c>
      <c r="I1684" s="3"/>
      <c r="J1684" s="5" t="n">
        <v>218</v>
      </c>
      <c r="K1684" s="5" t="n">
        <v>0.008265098</v>
      </c>
      <c r="L1684" s="5" t="n">
        <v>398</v>
      </c>
      <c r="M1684" s="5" t="n">
        <v>0.073491734</v>
      </c>
      <c r="N1684" s="3"/>
      <c r="O1684" s="3" t="n">
        <v>218</v>
      </c>
      <c r="P1684" s="0" t="n">
        <v>0.016304038</v>
      </c>
      <c r="Q1684" s="5" t="n">
        <v>398</v>
      </c>
      <c r="R1684" s="5" t="n">
        <v>1.260532932</v>
      </c>
      <c r="S1684" s="3"/>
    </row>
    <row r="1685" customFormat="false" ht="13.5" hidden="false" customHeight="false" outlineLevel="0" collapsed="false">
      <c r="A1685" s="5" t="n">
        <v>218.1</v>
      </c>
      <c r="B1685" s="5" t="n">
        <v>0.009508075</v>
      </c>
      <c r="C1685" s="5" t="n">
        <v>368.1</v>
      </c>
      <c r="D1685" s="5" t="n">
        <v>0.059805298</v>
      </c>
      <c r="E1685" s="5" t="n">
        <v>218.1</v>
      </c>
      <c r="F1685" s="5" t="n">
        <v>0.02014318</v>
      </c>
      <c r="G1685" s="5" t="n">
        <v>398.1</v>
      </c>
      <c r="H1685" s="5" t="n">
        <v>1.313702824</v>
      </c>
      <c r="I1685" s="3"/>
      <c r="J1685" s="5" t="n">
        <v>218.1</v>
      </c>
      <c r="K1685" s="5" t="n">
        <v>0.008386277</v>
      </c>
      <c r="L1685" s="5" t="n">
        <v>398.1</v>
      </c>
      <c r="M1685" s="5" t="n">
        <v>0.073504736</v>
      </c>
      <c r="N1685" s="3"/>
      <c r="O1685" s="3" t="n">
        <v>218.1</v>
      </c>
      <c r="P1685" s="0" t="n">
        <v>0.016288291</v>
      </c>
      <c r="Q1685" s="5" t="n">
        <v>398.1</v>
      </c>
      <c r="R1685" s="5" t="n">
        <v>1.259574264</v>
      </c>
      <c r="S1685" s="3"/>
    </row>
    <row r="1686" customFormat="false" ht="13.5" hidden="false" customHeight="false" outlineLevel="0" collapsed="false">
      <c r="A1686" s="5" t="n">
        <v>218.2</v>
      </c>
      <c r="B1686" s="5" t="n">
        <v>0.010072028</v>
      </c>
      <c r="C1686" s="5" t="n">
        <v>368.2</v>
      </c>
      <c r="D1686" s="5" t="n">
        <v>0.058728626</v>
      </c>
      <c r="E1686" s="5" t="n">
        <v>218.2</v>
      </c>
      <c r="F1686" s="5" t="n">
        <v>0.020722117</v>
      </c>
      <c r="G1686" s="5" t="n">
        <v>398.2</v>
      </c>
      <c r="H1686" s="5" t="n">
        <v>1.31584359</v>
      </c>
      <c r="I1686" s="3"/>
      <c r="J1686" s="5" t="n">
        <v>218.2</v>
      </c>
      <c r="K1686" s="5" t="n">
        <v>0.008408496</v>
      </c>
      <c r="L1686" s="5" t="n">
        <v>398.2</v>
      </c>
      <c r="M1686" s="5" t="n">
        <v>0.073392442</v>
      </c>
      <c r="N1686" s="3"/>
      <c r="O1686" s="3" t="n">
        <v>218.2</v>
      </c>
      <c r="P1686" s="0" t="n">
        <v>0.016095407</v>
      </c>
      <c r="Q1686" s="5" t="n">
        <v>398.2</v>
      </c>
      <c r="R1686" s="5" t="n">
        <v>1.257319584</v>
      </c>
      <c r="S1686" s="3"/>
    </row>
    <row r="1687" customFormat="false" ht="13.5" hidden="false" customHeight="false" outlineLevel="0" collapsed="false">
      <c r="A1687" s="5" t="n">
        <v>218.3</v>
      </c>
      <c r="B1687" s="5" t="n">
        <v>0.010138262</v>
      </c>
      <c r="C1687" s="5" t="n">
        <v>368.3</v>
      </c>
      <c r="D1687" s="5" t="n">
        <v>0.065620029</v>
      </c>
      <c r="E1687" s="5" t="n">
        <v>218.3</v>
      </c>
      <c r="F1687" s="5" t="n">
        <v>0.021264314</v>
      </c>
      <c r="G1687" s="5" t="n">
        <v>398.3</v>
      </c>
      <c r="H1687" s="5" t="n">
        <v>1.338027402</v>
      </c>
      <c r="I1687" s="3"/>
      <c r="J1687" s="5" t="n">
        <v>218.3</v>
      </c>
      <c r="K1687" s="5" t="n">
        <v>0.008424829</v>
      </c>
      <c r="L1687" s="5" t="n">
        <v>398.3</v>
      </c>
      <c r="M1687" s="5" t="n">
        <v>0.073353022</v>
      </c>
      <c r="N1687" s="3"/>
      <c r="O1687" s="3" t="n">
        <v>218.3</v>
      </c>
      <c r="P1687" s="0" t="n">
        <v>0.015953999</v>
      </c>
      <c r="Q1687" s="5" t="n">
        <v>398.3</v>
      </c>
      <c r="R1687" s="5" t="n">
        <v>1.255009358</v>
      </c>
      <c r="S1687" s="3"/>
    </row>
    <row r="1688" customFormat="false" ht="13.5" hidden="false" customHeight="false" outlineLevel="0" collapsed="false">
      <c r="A1688" s="5" t="n">
        <v>218.4</v>
      </c>
      <c r="B1688" s="5" t="n">
        <v>0.009807654</v>
      </c>
      <c r="C1688" s="5" t="n">
        <v>368.4</v>
      </c>
      <c r="D1688" s="5" t="n">
        <v>0.07145741</v>
      </c>
      <c r="E1688" s="5" t="n">
        <v>218.4</v>
      </c>
      <c r="F1688" s="5" t="n">
        <v>0.021627926</v>
      </c>
      <c r="G1688" s="5" t="n">
        <v>398.4</v>
      </c>
      <c r="H1688" s="5" t="n">
        <v>1.356948084</v>
      </c>
      <c r="I1688" s="3"/>
      <c r="J1688" s="5" t="n">
        <v>218.4</v>
      </c>
      <c r="K1688" s="5" t="n">
        <v>0.008569769</v>
      </c>
      <c r="L1688" s="5" t="n">
        <v>398.4</v>
      </c>
      <c r="M1688" s="5" t="n">
        <v>0.073179232</v>
      </c>
      <c r="N1688" s="3"/>
      <c r="O1688" s="3" t="n">
        <v>218.4</v>
      </c>
      <c r="P1688" s="0" t="n">
        <v>0.015830518</v>
      </c>
      <c r="Q1688" s="5" t="n">
        <v>398.4</v>
      </c>
      <c r="R1688" s="5" t="n">
        <v>1.251591338</v>
      </c>
      <c r="S1688" s="3"/>
    </row>
    <row r="1689" customFormat="false" ht="13.5" hidden="false" customHeight="false" outlineLevel="0" collapsed="false">
      <c r="A1689" s="5" t="n">
        <v>218.5</v>
      </c>
      <c r="B1689" s="5" t="n">
        <v>0.010107789</v>
      </c>
      <c r="C1689" s="5" t="n">
        <v>368.5</v>
      </c>
      <c r="D1689" s="5" t="n">
        <v>0.073637162</v>
      </c>
      <c r="E1689" s="5" t="n">
        <v>218.5</v>
      </c>
      <c r="F1689" s="5" t="n">
        <v>0.02175921</v>
      </c>
      <c r="G1689" s="5" t="n">
        <v>398.5</v>
      </c>
      <c r="H1689" s="5" t="n">
        <v>1.342912614</v>
      </c>
      <c r="I1689" s="3"/>
      <c r="J1689" s="5" t="n">
        <v>218.5</v>
      </c>
      <c r="K1689" s="5" t="n">
        <v>0.008516328</v>
      </c>
      <c r="L1689" s="5" t="n">
        <v>398.5</v>
      </c>
      <c r="M1689" s="5" t="n">
        <v>0.072901282</v>
      </c>
      <c r="N1689" s="3"/>
      <c r="O1689" s="3" t="n">
        <v>218.5</v>
      </c>
      <c r="P1689" s="0" t="n">
        <v>0.015828505</v>
      </c>
      <c r="Q1689" s="5" t="n">
        <v>398.5</v>
      </c>
      <c r="R1689" s="5" t="n">
        <v>1.248186559</v>
      </c>
      <c r="S1689" s="3"/>
    </row>
    <row r="1690" customFormat="false" ht="13.5" hidden="false" customHeight="false" outlineLevel="0" collapsed="false">
      <c r="A1690" s="5" t="n">
        <v>218.6</v>
      </c>
      <c r="B1690" s="5" t="n">
        <v>0.009863348</v>
      </c>
      <c r="C1690" s="5" t="n">
        <v>368.6</v>
      </c>
      <c r="D1690" s="5" t="n">
        <v>0.075037464</v>
      </c>
      <c r="E1690" s="5" t="n">
        <v>218.6</v>
      </c>
      <c r="F1690" s="5" t="n">
        <v>0.021748972</v>
      </c>
      <c r="G1690" s="5" t="n">
        <v>398.6</v>
      </c>
      <c r="H1690" s="5" t="n">
        <v>1.357358976</v>
      </c>
      <c r="I1690" s="3"/>
      <c r="J1690" s="5" t="n">
        <v>218.6</v>
      </c>
      <c r="K1690" s="5" t="n">
        <v>0.008525978</v>
      </c>
      <c r="L1690" s="5" t="n">
        <v>398.6</v>
      </c>
      <c r="M1690" s="5" t="n">
        <v>0.072643056</v>
      </c>
      <c r="N1690" s="3"/>
      <c r="O1690" s="3" t="n">
        <v>218.6</v>
      </c>
      <c r="P1690" s="0" t="n">
        <v>0.015967368</v>
      </c>
      <c r="Q1690" s="5" t="n">
        <v>398.6</v>
      </c>
      <c r="R1690" s="5" t="n">
        <v>1.244719637</v>
      </c>
      <c r="S1690" s="3"/>
    </row>
    <row r="1691" customFormat="false" ht="13.5" hidden="false" customHeight="false" outlineLevel="0" collapsed="false">
      <c r="A1691" s="5" t="n">
        <v>218.7</v>
      </c>
      <c r="B1691" s="5" t="n">
        <v>0.009441657</v>
      </c>
      <c r="C1691" s="5" t="n">
        <v>368.7</v>
      </c>
      <c r="D1691" s="5" t="n">
        <v>0.070329242</v>
      </c>
      <c r="E1691" s="5" t="n">
        <v>218.7</v>
      </c>
      <c r="F1691" s="5" t="n">
        <v>0.021897823</v>
      </c>
      <c r="G1691" s="5" t="n">
        <v>398.7</v>
      </c>
      <c r="H1691" s="5" t="n">
        <v>1.36398893</v>
      </c>
      <c r="I1691" s="3"/>
      <c r="J1691" s="5" t="n">
        <v>218.7</v>
      </c>
      <c r="K1691" s="5" t="n">
        <v>0.008540887</v>
      </c>
      <c r="L1691" s="5" t="n">
        <v>398.7</v>
      </c>
      <c r="M1691" s="5" t="n">
        <v>0.072402944</v>
      </c>
      <c r="N1691" s="3"/>
      <c r="O1691" s="3" t="n">
        <v>218.7</v>
      </c>
      <c r="P1691" s="0" t="n">
        <v>0.016140069</v>
      </c>
      <c r="Q1691" s="5" t="n">
        <v>398.7</v>
      </c>
      <c r="R1691" s="5" t="n">
        <v>1.241779246</v>
      </c>
      <c r="S1691" s="3"/>
    </row>
    <row r="1692" customFormat="false" ht="13.5" hidden="false" customHeight="false" outlineLevel="0" collapsed="false">
      <c r="A1692" s="5" t="n">
        <v>218.8</v>
      </c>
      <c r="B1692" s="5" t="n">
        <v>0.008849494</v>
      </c>
      <c r="C1692" s="5" t="n">
        <v>368.8</v>
      </c>
      <c r="D1692" s="5" t="n">
        <v>0.074013586</v>
      </c>
      <c r="E1692" s="5" t="n">
        <v>218.8</v>
      </c>
      <c r="F1692" s="5" t="n">
        <v>0.021859219</v>
      </c>
      <c r="G1692" s="5" t="n">
        <v>398.8</v>
      </c>
      <c r="H1692" s="5" t="n">
        <v>1.353477806</v>
      </c>
      <c r="I1692" s="3"/>
      <c r="J1692" s="5" t="n">
        <v>218.8</v>
      </c>
      <c r="K1692" s="5" t="n">
        <v>0.008561912</v>
      </c>
      <c r="L1692" s="5" t="n">
        <v>398.8</v>
      </c>
      <c r="M1692" s="5" t="n">
        <v>0.072134436</v>
      </c>
      <c r="N1692" s="3"/>
      <c r="O1692" s="3" t="n">
        <v>218.8</v>
      </c>
      <c r="P1692" s="0" t="n">
        <v>0.016278934</v>
      </c>
      <c r="Q1692" s="5" t="n">
        <v>398.8</v>
      </c>
      <c r="R1692" s="5" t="n">
        <v>1.239294874</v>
      </c>
      <c r="S1692" s="3"/>
    </row>
    <row r="1693" customFormat="false" ht="13.5" hidden="false" customHeight="false" outlineLevel="0" collapsed="false">
      <c r="A1693" s="5" t="n">
        <v>218.9</v>
      </c>
      <c r="B1693" s="5" t="n">
        <v>0.008293612</v>
      </c>
      <c r="C1693" s="5" t="n">
        <v>368.9</v>
      </c>
      <c r="D1693" s="5" t="n">
        <v>0.066728432</v>
      </c>
      <c r="E1693" s="5" t="n">
        <v>218.9</v>
      </c>
      <c r="F1693" s="5" t="n">
        <v>0.021972229</v>
      </c>
      <c r="G1693" s="5" t="n">
        <v>398.9</v>
      </c>
      <c r="H1693" s="5" t="n">
        <v>1.344632404</v>
      </c>
      <c r="I1693" s="3"/>
      <c r="J1693" s="5" t="n">
        <v>218.9</v>
      </c>
      <c r="K1693" s="5" t="n">
        <v>0.008546781</v>
      </c>
      <c r="L1693" s="5" t="n">
        <v>398.9</v>
      </c>
      <c r="M1693" s="5" t="n">
        <v>0.07210535</v>
      </c>
      <c r="N1693" s="3"/>
      <c r="O1693" s="3" t="n">
        <v>218.9</v>
      </c>
      <c r="P1693" s="0" t="n">
        <v>0.016411738</v>
      </c>
      <c r="Q1693" s="5" t="n">
        <v>398.9</v>
      </c>
      <c r="R1693" s="5" t="n">
        <v>1.239458371</v>
      </c>
      <c r="S1693" s="3"/>
    </row>
    <row r="1694" customFormat="false" ht="13.5" hidden="false" customHeight="false" outlineLevel="0" collapsed="false">
      <c r="A1694" s="5" t="n">
        <v>219</v>
      </c>
      <c r="B1694" s="5" t="n">
        <v>0.008099581</v>
      </c>
      <c r="C1694" s="5" t="n">
        <v>369</v>
      </c>
      <c r="D1694" s="5" t="n">
        <v>0.069892469</v>
      </c>
      <c r="E1694" s="5" t="n">
        <v>219</v>
      </c>
      <c r="F1694" s="5" t="n">
        <v>0.022258448</v>
      </c>
      <c r="G1694" s="5" t="n">
        <v>399</v>
      </c>
      <c r="H1694" s="5" t="n">
        <v>1.348736728</v>
      </c>
      <c r="I1694" s="3"/>
      <c r="J1694" s="5" t="n">
        <v>219</v>
      </c>
      <c r="K1694" s="5" t="n">
        <v>0.008500703</v>
      </c>
      <c r="L1694" s="5" t="n">
        <v>399</v>
      </c>
      <c r="M1694" s="5" t="n">
        <v>0.071929348</v>
      </c>
      <c r="N1694" s="3"/>
      <c r="O1694" s="3" t="n">
        <v>219</v>
      </c>
      <c r="P1694" s="0" t="n">
        <v>0.016519548</v>
      </c>
      <c r="Q1694" s="5" t="n">
        <v>399</v>
      </c>
      <c r="R1694" s="5" t="n">
        <v>1.241047409</v>
      </c>
      <c r="S1694" s="3"/>
    </row>
    <row r="1695" customFormat="false" ht="13.5" hidden="false" customHeight="false" outlineLevel="0" collapsed="false">
      <c r="A1695" s="5" t="n">
        <v>219.1</v>
      </c>
      <c r="B1695" s="5" t="n">
        <v>0.006898889</v>
      </c>
      <c r="C1695" s="5" t="n">
        <v>369.1</v>
      </c>
      <c r="D1695" s="5" t="n">
        <v>0.061546798</v>
      </c>
      <c r="E1695" s="5" t="n">
        <v>219.1</v>
      </c>
      <c r="F1695" s="5" t="n">
        <v>0.022675267</v>
      </c>
      <c r="G1695" s="5" t="n">
        <v>399.1</v>
      </c>
      <c r="H1695" s="5" t="n">
        <v>1.334177536</v>
      </c>
      <c r="I1695" s="3"/>
      <c r="J1695" s="5" t="n">
        <v>219.1</v>
      </c>
      <c r="K1695" s="5" t="n">
        <v>0.008503011</v>
      </c>
      <c r="L1695" s="5" t="n">
        <v>399.1</v>
      </c>
      <c r="M1695" s="5" t="n">
        <v>0.071741912</v>
      </c>
      <c r="N1695" s="3"/>
      <c r="O1695" s="3" t="n">
        <v>219.1</v>
      </c>
      <c r="P1695" s="0" t="n">
        <v>0.01658202</v>
      </c>
      <c r="Q1695" s="5" t="n">
        <v>399.1</v>
      </c>
      <c r="R1695" s="5" t="n">
        <v>1.241375484</v>
      </c>
      <c r="S1695" s="3"/>
    </row>
    <row r="1696" customFormat="false" ht="13.5" hidden="false" customHeight="false" outlineLevel="0" collapsed="false">
      <c r="A1696" s="5" t="n">
        <v>219.2</v>
      </c>
      <c r="B1696" s="5" t="n">
        <v>0.006685034</v>
      </c>
      <c r="C1696" s="5" t="n">
        <v>369.2</v>
      </c>
      <c r="D1696" s="5" t="n">
        <v>0.058813193</v>
      </c>
      <c r="E1696" s="5" t="n">
        <v>219.2</v>
      </c>
      <c r="F1696" s="5" t="n">
        <v>0.022341832</v>
      </c>
      <c r="G1696" s="5" t="n">
        <v>399.2</v>
      </c>
      <c r="H1696" s="5" t="n">
        <v>1.321272002</v>
      </c>
      <c r="I1696" s="3"/>
      <c r="J1696" s="5" t="n">
        <v>219.2</v>
      </c>
      <c r="K1696" s="5" t="n">
        <v>0.008491583</v>
      </c>
      <c r="L1696" s="5" t="n">
        <v>399.2</v>
      </c>
      <c r="M1696" s="5" t="n">
        <v>0.0716469</v>
      </c>
      <c r="N1696" s="3"/>
      <c r="O1696" s="3" t="n">
        <v>219.2</v>
      </c>
      <c r="P1696" s="0" t="n">
        <v>0.016586838</v>
      </c>
      <c r="Q1696" s="5" t="n">
        <v>399.2</v>
      </c>
      <c r="R1696" s="5" t="n">
        <v>1.241606222</v>
      </c>
      <c r="S1696" s="3"/>
    </row>
    <row r="1697" customFormat="false" ht="13.5" hidden="false" customHeight="false" outlineLevel="0" collapsed="false">
      <c r="A1697" s="5" t="n">
        <v>219.3</v>
      </c>
      <c r="B1697" s="5" t="n">
        <v>0.006689481</v>
      </c>
      <c r="C1697" s="5" t="n">
        <v>369.3</v>
      </c>
      <c r="D1697" s="5" t="n">
        <v>0.056390885</v>
      </c>
      <c r="E1697" s="5" t="n">
        <v>219.3</v>
      </c>
      <c r="F1697" s="5" t="n">
        <v>0.02174217</v>
      </c>
      <c r="G1697" s="5" t="n">
        <v>399.3</v>
      </c>
      <c r="H1697" s="5" t="n">
        <v>1.318519964</v>
      </c>
      <c r="I1697" s="3"/>
      <c r="J1697" s="5" t="n">
        <v>219.3</v>
      </c>
      <c r="K1697" s="5" t="n">
        <v>0.008543689</v>
      </c>
      <c r="L1697" s="5" t="n">
        <v>399.3</v>
      </c>
      <c r="M1697" s="5" t="n">
        <v>0.071672724</v>
      </c>
      <c r="N1697" s="3"/>
      <c r="O1697" s="3" t="n">
        <v>219.3</v>
      </c>
      <c r="P1697" s="0" t="n">
        <v>0.016574561</v>
      </c>
      <c r="Q1697" s="5" t="n">
        <v>399.3</v>
      </c>
      <c r="R1697" s="5" t="n">
        <v>1.241926608</v>
      </c>
      <c r="S1697" s="3"/>
    </row>
    <row r="1698" customFormat="false" ht="13.5" hidden="false" customHeight="false" outlineLevel="0" collapsed="false">
      <c r="A1698" s="5" t="n">
        <v>219.4</v>
      </c>
      <c r="B1698" s="5" t="n">
        <v>0.006484335</v>
      </c>
      <c r="C1698" s="5" t="n">
        <v>369.4</v>
      </c>
      <c r="D1698" s="5" t="n">
        <v>0.050150213</v>
      </c>
      <c r="E1698" s="5" t="n">
        <v>219.4</v>
      </c>
      <c r="F1698" s="5" t="n">
        <v>0.021476159</v>
      </c>
      <c r="G1698" s="5" t="n">
        <v>399.4</v>
      </c>
      <c r="H1698" s="5" t="n">
        <v>1.310635422</v>
      </c>
      <c r="I1698" s="3"/>
      <c r="J1698" s="5" t="n">
        <v>219.4</v>
      </c>
      <c r="K1698" s="5" t="n">
        <v>0.008484922</v>
      </c>
      <c r="L1698" s="5" t="n">
        <v>399.4</v>
      </c>
      <c r="M1698" s="5" t="n">
        <v>0.071672444</v>
      </c>
      <c r="N1698" s="3"/>
      <c r="O1698" s="3" t="n">
        <v>219.4</v>
      </c>
      <c r="P1698" s="0" t="n">
        <v>0.016698865</v>
      </c>
      <c r="Q1698" s="5" t="n">
        <v>399.4</v>
      </c>
      <c r="R1698" s="5" t="n">
        <v>1.24167715</v>
      </c>
      <c r="S1698" s="3"/>
    </row>
    <row r="1699" customFormat="false" ht="13.5" hidden="false" customHeight="false" outlineLevel="0" collapsed="false">
      <c r="A1699" s="5" t="n">
        <v>219.5</v>
      </c>
      <c r="B1699" s="5" t="n">
        <v>0.007014407</v>
      </c>
      <c r="C1699" s="5" t="n">
        <v>369.5</v>
      </c>
      <c r="D1699" s="5" t="n">
        <v>0.049216835</v>
      </c>
      <c r="E1699" s="5" t="n">
        <v>219.5</v>
      </c>
      <c r="F1699" s="5" t="n">
        <v>0.020975741</v>
      </c>
      <c r="G1699" s="5" t="n">
        <v>399.5</v>
      </c>
      <c r="H1699" s="5" t="n">
        <v>1.315935476</v>
      </c>
      <c r="I1699" s="3"/>
      <c r="J1699" s="5" t="n">
        <v>219.5</v>
      </c>
      <c r="K1699" s="5" t="n">
        <v>0.008508115</v>
      </c>
      <c r="L1699" s="5" t="n">
        <v>399.5</v>
      </c>
      <c r="M1699" s="5" t="n">
        <v>0.071821806</v>
      </c>
      <c r="N1699" s="3"/>
      <c r="O1699" s="3" t="n">
        <v>219.5</v>
      </c>
      <c r="P1699" s="0" t="n">
        <v>0.016737427</v>
      </c>
      <c r="Q1699" s="5" t="n">
        <v>399.5</v>
      </c>
      <c r="R1699" s="5" t="n">
        <v>1.24046425</v>
      </c>
      <c r="S1699" s="3"/>
    </row>
    <row r="1700" customFormat="false" ht="13.5" hidden="false" customHeight="false" outlineLevel="0" collapsed="false">
      <c r="A1700" s="5" t="n">
        <v>219.6</v>
      </c>
      <c r="B1700" s="5" t="n">
        <v>0.007126548</v>
      </c>
      <c r="C1700" s="5" t="n">
        <v>369.6</v>
      </c>
      <c r="D1700" s="5" t="n">
        <v>0.04801187</v>
      </c>
      <c r="E1700" s="5" t="n">
        <v>219.6</v>
      </c>
      <c r="F1700" s="5" t="n">
        <v>0.020636973</v>
      </c>
      <c r="G1700" s="5" t="n">
        <v>399.6</v>
      </c>
      <c r="H1700" s="5" t="n">
        <v>1.31569973</v>
      </c>
      <c r="I1700" s="3"/>
      <c r="J1700" s="5" t="n">
        <v>219.6</v>
      </c>
      <c r="K1700" s="5" t="n">
        <v>0.008553697</v>
      </c>
      <c r="L1700" s="5" t="n">
        <v>399.6</v>
      </c>
      <c r="M1700" s="5" t="n">
        <v>0.072086526</v>
      </c>
      <c r="N1700" s="3"/>
      <c r="O1700" s="3" t="n">
        <v>219.6</v>
      </c>
      <c r="P1700" s="0" t="n">
        <v>0.016774388</v>
      </c>
      <c r="Q1700" s="5" t="n">
        <v>399.6</v>
      </c>
      <c r="R1700" s="5" t="n">
        <v>1.239673488</v>
      </c>
      <c r="S1700" s="3"/>
    </row>
    <row r="1701" customFormat="false" ht="13.5" hidden="false" customHeight="false" outlineLevel="0" collapsed="false">
      <c r="A1701" s="5" t="n">
        <v>219.7</v>
      </c>
      <c r="B1701" s="5" t="n">
        <v>0.007722727</v>
      </c>
      <c r="C1701" s="5" t="n">
        <v>369.7</v>
      </c>
      <c r="D1701" s="5" t="n">
        <v>0.048331878</v>
      </c>
      <c r="E1701" s="5" t="n">
        <v>219.7</v>
      </c>
      <c r="F1701" s="5" t="n">
        <v>0.021104849</v>
      </c>
      <c r="G1701" s="5" t="n">
        <v>399.7</v>
      </c>
      <c r="H1701" s="5" t="n">
        <v>1.322207426</v>
      </c>
      <c r="I1701" s="3"/>
      <c r="J1701" s="5" t="n">
        <v>219.7</v>
      </c>
      <c r="K1701" s="5" t="n">
        <v>0.008596691</v>
      </c>
      <c r="L1701" s="5" t="n">
        <v>399.7</v>
      </c>
      <c r="M1701" s="5" t="n">
        <v>0.072196544</v>
      </c>
      <c r="N1701" s="3"/>
      <c r="O1701" s="3" t="n">
        <v>219.7</v>
      </c>
      <c r="P1701" s="0" t="n">
        <v>0.016748492</v>
      </c>
      <c r="Q1701" s="5" t="n">
        <v>399.7</v>
      </c>
      <c r="R1701" s="5" t="n">
        <v>1.238689754</v>
      </c>
      <c r="S1701" s="3"/>
    </row>
    <row r="1702" customFormat="false" ht="13.5" hidden="false" customHeight="false" outlineLevel="0" collapsed="false">
      <c r="A1702" s="5" t="n">
        <v>219.8</v>
      </c>
      <c r="B1702" s="5" t="n">
        <v>0.008400204</v>
      </c>
      <c r="C1702" s="5" t="n">
        <v>369.8</v>
      </c>
      <c r="D1702" s="5" t="n">
        <v>0.050516307</v>
      </c>
      <c r="E1702" s="5" t="n">
        <v>219.8</v>
      </c>
      <c r="F1702" s="5" t="n">
        <v>0.021247758</v>
      </c>
      <c r="G1702" s="5" t="n">
        <v>399.8</v>
      </c>
      <c r="H1702" s="5" t="n">
        <v>1.335735598</v>
      </c>
      <c r="I1702" s="3"/>
      <c r="J1702" s="5" t="n">
        <v>219.8</v>
      </c>
      <c r="K1702" s="5" t="n">
        <v>0.008725394</v>
      </c>
      <c r="L1702" s="5" t="n">
        <v>399.8</v>
      </c>
      <c r="M1702" s="5" t="n">
        <v>0.072379682</v>
      </c>
      <c r="N1702" s="3"/>
      <c r="O1702" s="3" t="n">
        <v>219.8</v>
      </c>
      <c r="P1702" s="0" t="n">
        <v>0.016757991</v>
      </c>
      <c r="Q1702" s="5" t="n">
        <v>399.8</v>
      </c>
      <c r="R1702" s="5" t="n">
        <v>1.238362877</v>
      </c>
      <c r="S1702" s="3"/>
    </row>
    <row r="1703" customFormat="false" ht="13.5" hidden="false" customHeight="false" outlineLevel="0" collapsed="false">
      <c r="A1703" s="5" t="n">
        <v>219.9</v>
      </c>
      <c r="B1703" s="5" t="n">
        <v>0.008867432</v>
      </c>
      <c r="C1703" s="5" t="n">
        <v>369.9</v>
      </c>
      <c r="D1703" s="5" t="n">
        <v>0.049397527</v>
      </c>
      <c r="E1703" s="5" t="n">
        <v>219.9</v>
      </c>
      <c r="F1703" s="5" t="n">
        <v>0.021056066</v>
      </c>
      <c r="G1703" s="5" t="n">
        <v>399.9</v>
      </c>
      <c r="H1703" s="5" t="n">
        <v>1.325195034</v>
      </c>
      <c r="I1703" s="3"/>
      <c r="J1703" s="5" t="n">
        <v>219.9</v>
      </c>
      <c r="K1703" s="5" t="n">
        <v>0.008822521</v>
      </c>
      <c r="L1703" s="5" t="n">
        <v>399.9</v>
      </c>
      <c r="M1703" s="5" t="n">
        <v>0.072470436</v>
      </c>
      <c r="N1703" s="3"/>
      <c r="O1703" s="3" t="n">
        <v>219.9</v>
      </c>
      <c r="P1703" s="0" t="n">
        <v>0.016813059</v>
      </c>
      <c r="Q1703" s="5" t="n">
        <v>399.9</v>
      </c>
      <c r="R1703" s="5" t="n">
        <v>1.236067894</v>
      </c>
      <c r="S1703" s="3"/>
    </row>
    <row r="1704" customFormat="false" ht="13.5" hidden="false" customHeight="false" outlineLevel="0" collapsed="false">
      <c r="A1704" s="5" t="n">
        <v>220</v>
      </c>
      <c r="B1704" s="5" t="n">
        <v>0.009635493</v>
      </c>
      <c r="C1704" s="5" t="n">
        <v>370</v>
      </c>
      <c r="D1704" s="5" t="n">
        <v>0.058588202</v>
      </c>
      <c r="E1704" s="5" t="n">
        <v>220</v>
      </c>
      <c r="F1704" s="5" t="n">
        <v>0.020796014</v>
      </c>
      <c r="G1704" s="5" t="n">
        <v>400</v>
      </c>
      <c r="H1704" s="5" t="n">
        <v>1.347560184</v>
      </c>
      <c r="I1704" s="3"/>
      <c r="J1704" s="5" t="n">
        <v>220</v>
      </c>
      <c r="K1704" s="5" t="n">
        <v>0.008779916</v>
      </c>
      <c r="L1704" s="5" t="n">
        <v>400</v>
      </c>
      <c r="M1704" s="5" t="n">
        <v>0.072444258</v>
      </c>
      <c r="N1704" s="3"/>
      <c r="O1704" s="3" t="n">
        <v>220</v>
      </c>
      <c r="P1704" s="0" t="n">
        <v>0.016819003</v>
      </c>
      <c r="Q1704" s="5" t="n">
        <v>400</v>
      </c>
      <c r="R1704" s="5" t="n">
        <v>1.232570455</v>
      </c>
      <c r="S1704" s="3"/>
    </row>
    <row r="1705" customFormat="false" ht="13.5" hidden="false" customHeight="false" outlineLevel="0" collapsed="false">
      <c r="A1705" s="5" t="n">
        <v>220.1</v>
      </c>
      <c r="B1705" s="5" t="n">
        <v>0.009851287</v>
      </c>
      <c r="C1705" s="5" t="n">
        <v>370.1</v>
      </c>
      <c r="D1705" s="5" t="n">
        <v>0.061443375</v>
      </c>
      <c r="E1705" s="5" t="n">
        <v>220.1</v>
      </c>
      <c r="F1705" s="5" t="n">
        <v>0.020327846</v>
      </c>
      <c r="G1705" s="5" t="n">
        <v>400.1</v>
      </c>
      <c r="H1705" s="5" t="n">
        <v>1.335922318</v>
      </c>
      <c r="I1705" s="3"/>
      <c r="J1705" s="5" t="n">
        <v>220.1</v>
      </c>
      <c r="K1705" s="5" t="n">
        <v>0.008866442</v>
      </c>
      <c r="L1705" s="5" t="n">
        <v>400.1</v>
      </c>
      <c r="M1705" s="5" t="n">
        <v>0.072303602</v>
      </c>
      <c r="N1705" s="3"/>
      <c r="O1705" s="3" t="n">
        <v>220.1</v>
      </c>
      <c r="P1705" s="0" t="n">
        <v>0.0168226</v>
      </c>
      <c r="Q1705" s="5" t="n">
        <v>400.1</v>
      </c>
      <c r="R1705" s="5" t="n">
        <v>1.227850274</v>
      </c>
      <c r="S1705" s="3"/>
    </row>
    <row r="1706" customFormat="false" ht="13.5" hidden="false" customHeight="false" outlineLevel="0" collapsed="false">
      <c r="A1706" s="5" t="n">
        <v>220.2</v>
      </c>
      <c r="B1706" s="5" t="n">
        <v>0.010708281</v>
      </c>
      <c r="C1706" s="5" t="n">
        <v>370.2</v>
      </c>
      <c r="D1706" s="5" t="n">
        <v>0.070376911</v>
      </c>
      <c r="E1706" s="5" t="n">
        <v>220.2</v>
      </c>
      <c r="F1706" s="5" t="n">
        <v>0.020023074</v>
      </c>
      <c r="G1706" s="5" t="n">
        <v>400.2</v>
      </c>
      <c r="H1706" s="5" t="n">
        <v>1.328378724</v>
      </c>
      <c r="I1706" s="3"/>
      <c r="J1706" s="5" t="n">
        <v>220.2</v>
      </c>
      <c r="K1706" s="5" t="n">
        <v>0.008830947</v>
      </c>
      <c r="L1706" s="5" t="n">
        <v>400.2</v>
      </c>
      <c r="M1706" s="5" t="n">
        <v>0.072177874</v>
      </c>
      <c r="N1706" s="3"/>
      <c r="O1706" s="3" t="n">
        <v>220.2</v>
      </c>
      <c r="P1706" s="0" t="n">
        <v>0.016746658</v>
      </c>
      <c r="Q1706" s="5" t="n">
        <v>400.2</v>
      </c>
      <c r="R1706" s="5" t="n">
        <v>1.223882971</v>
      </c>
      <c r="S1706" s="3"/>
    </row>
    <row r="1707" customFormat="false" ht="13.5" hidden="false" customHeight="false" outlineLevel="0" collapsed="false">
      <c r="A1707" s="5" t="n">
        <v>220.3</v>
      </c>
      <c r="B1707" s="5" t="n">
        <v>0.010894156</v>
      </c>
      <c r="C1707" s="5" t="n">
        <v>370.3</v>
      </c>
      <c r="D1707" s="5" t="n">
        <v>0.073218065</v>
      </c>
      <c r="E1707" s="5" t="n">
        <v>220.3</v>
      </c>
      <c r="F1707" s="5" t="n">
        <v>0.020092712</v>
      </c>
      <c r="G1707" s="5" t="n">
        <v>400.3</v>
      </c>
      <c r="H1707" s="5" t="n">
        <v>1.33548089</v>
      </c>
      <c r="I1707" s="3"/>
      <c r="J1707" s="5" t="n">
        <v>220.3</v>
      </c>
      <c r="K1707" s="5" t="n">
        <v>0.008852158</v>
      </c>
      <c r="L1707" s="5" t="n">
        <v>400.3</v>
      </c>
      <c r="M1707" s="5" t="n">
        <v>0.07197231</v>
      </c>
      <c r="N1707" s="3"/>
      <c r="O1707" s="3" t="n">
        <v>220.3</v>
      </c>
      <c r="P1707" s="0" t="n">
        <v>0.016710484</v>
      </c>
      <c r="Q1707" s="5" t="n">
        <v>400.3</v>
      </c>
      <c r="R1707" s="5" t="n">
        <v>1.220756446</v>
      </c>
      <c r="S1707" s="3"/>
    </row>
    <row r="1708" customFormat="false" ht="13.5" hidden="false" customHeight="false" outlineLevel="0" collapsed="false">
      <c r="A1708" s="5" t="n">
        <v>220.4</v>
      </c>
      <c r="B1708" s="5" t="n">
        <v>0.011399903</v>
      </c>
      <c r="C1708" s="5" t="n">
        <v>370.4</v>
      </c>
      <c r="D1708" s="5" t="n">
        <v>0.077793645</v>
      </c>
      <c r="E1708" s="5" t="n">
        <v>220.4</v>
      </c>
      <c r="F1708" s="5" t="n">
        <v>0.020241073</v>
      </c>
      <c r="G1708" s="5" t="n">
        <v>400.4</v>
      </c>
      <c r="H1708" s="5" t="n">
        <v>1.339130904</v>
      </c>
      <c r="I1708" s="3"/>
      <c r="J1708" s="5" t="n">
        <v>220.4</v>
      </c>
      <c r="K1708" s="5" t="n">
        <v>0.008804542</v>
      </c>
      <c r="L1708" s="5" t="n">
        <v>400.4</v>
      </c>
      <c r="M1708" s="5" t="n">
        <v>0.0718001</v>
      </c>
      <c r="N1708" s="3"/>
      <c r="O1708" s="3" t="n">
        <v>220.4</v>
      </c>
      <c r="P1708" s="0" t="n">
        <v>0.016744479</v>
      </c>
      <c r="Q1708" s="5" t="n">
        <v>400.4</v>
      </c>
      <c r="R1708" s="5" t="n">
        <v>1.218087271</v>
      </c>
      <c r="S1708" s="3"/>
    </row>
    <row r="1709" customFormat="false" ht="13.5" hidden="false" customHeight="false" outlineLevel="0" collapsed="false">
      <c r="A1709" s="5" t="n">
        <v>220.5</v>
      </c>
      <c r="B1709" s="5" t="n">
        <v>0.011602407</v>
      </c>
      <c r="C1709" s="5" t="n">
        <v>370.5</v>
      </c>
      <c r="D1709" s="5" t="n">
        <v>0.082633904</v>
      </c>
      <c r="E1709" s="5" t="n">
        <v>220.5</v>
      </c>
      <c r="F1709" s="5" t="n">
        <v>0.020727911</v>
      </c>
      <c r="G1709" s="5" t="n">
        <v>400.5</v>
      </c>
      <c r="H1709" s="5" t="n">
        <v>1.337283064</v>
      </c>
      <c r="I1709" s="3"/>
      <c r="J1709" s="5" t="n">
        <v>220.5</v>
      </c>
      <c r="K1709" s="5" t="n">
        <v>0.00872149</v>
      </c>
      <c r="L1709" s="5" t="n">
        <v>400.5</v>
      </c>
      <c r="M1709" s="5" t="n">
        <v>0.071600138</v>
      </c>
      <c r="N1709" s="3"/>
      <c r="O1709" s="3" t="n">
        <v>220.5</v>
      </c>
      <c r="P1709" s="0" t="n">
        <v>0.016780849</v>
      </c>
      <c r="Q1709" s="5" t="n">
        <v>400.5</v>
      </c>
      <c r="R1709" s="5" t="n">
        <v>1.217640934</v>
      </c>
      <c r="S1709" s="3"/>
    </row>
    <row r="1710" customFormat="false" ht="13.5" hidden="false" customHeight="false" outlineLevel="0" collapsed="false">
      <c r="A1710" s="5" t="n">
        <v>220.6</v>
      </c>
      <c r="B1710" s="5" t="n">
        <v>0.011942121</v>
      </c>
      <c r="C1710" s="5" t="n">
        <v>370.6</v>
      </c>
      <c r="D1710" s="5" t="n">
        <v>0.078588432</v>
      </c>
      <c r="E1710" s="5" t="n">
        <v>220.6</v>
      </c>
      <c r="F1710" s="5" t="n">
        <v>0.020547851</v>
      </c>
      <c r="G1710" s="5" t="n">
        <v>400.6</v>
      </c>
      <c r="H1710" s="5" t="n">
        <v>1.336186816</v>
      </c>
      <c r="I1710" s="3"/>
      <c r="J1710" s="5" t="n">
        <v>220.6</v>
      </c>
      <c r="K1710" s="5" t="n">
        <v>0.008583383</v>
      </c>
      <c r="L1710" s="5" t="n">
        <v>400.6</v>
      </c>
      <c r="M1710" s="5" t="n">
        <v>0.07145366</v>
      </c>
      <c r="N1710" s="3"/>
      <c r="O1710" s="3" t="n">
        <v>220.6</v>
      </c>
      <c r="P1710" s="0" t="n">
        <v>0.01683024</v>
      </c>
      <c r="Q1710" s="5" t="n">
        <v>400.6</v>
      </c>
      <c r="R1710" s="5" t="n">
        <v>1.219983895</v>
      </c>
      <c r="S1710" s="3"/>
    </row>
    <row r="1711" customFormat="false" ht="13.5" hidden="false" customHeight="false" outlineLevel="0" collapsed="false">
      <c r="A1711" s="5" t="n">
        <v>220.7</v>
      </c>
      <c r="B1711" s="5" t="n">
        <v>0.012104818</v>
      </c>
      <c r="C1711" s="5" t="n">
        <v>370.7</v>
      </c>
      <c r="D1711" s="5" t="n">
        <v>0.080052978</v>
      </c>
      <c r="E1711" s="5" t="n">
        <v>220.7</v>
      </c>
      <c r="F1711" s="5" t="n">
        <v>0.020673027</v>
      </c>
      <c r="G1711" s="5" t="n">
        <v>400.7</v>
      </c>
      <c r="H1711" s="5" t="n">
        <v>1.352451978</v>
      </c>
      <c r="I1711" s="3"/>
      <c r="J1711" s="5" t="n">
        <v>220.7</v>
      </c>
      <c r="K1711" s="5" t="n">
        <v>0.008470957</v>
      </c>
      <c r="L1711" s="5" t="n">
        <v>400.7</v>
      </c>
      <c r="M1711" s="5" t="n">
        <v>0.071170878</v>
      </c>
      <c r="N1711" s="3"/>
      <c r="O1711" s="3" t="n">
        <v>220.7</v>
      </c>
      <c r="P1711" s="0" t="n">
        <v>0.016830811</v>
      </c>
      <c r="Q1711" s="5" t="n">
        <v>400.7</v>
      </c>
      <c r="R1711" s="5" t="n">
        <v>1.22109137</v>
      </c>
      <c r="S1711" s="3"/>
    </row>
    <row r="1712" customFormat="false" ht="13.5" hidden="false" customHeight="false" outlineLevel="0" collapsed="false">
      <c r="A1712" s="5" t="n">
        <v>220.8</v>
      </c>
      <c r="B1712" s="5" t="n">
        <v>0.011462798</v>
      </c>
      <c r="C1712" s="5" t="n">
        <v>370.8</v>
      </c>
      <c r="D1712" s="5" t="n">
        <v>0.077137647</v>
      </c>
      <c r="E1712" s="5" t="n">
        <v>220.8</v>
      </c>
      <c r="F1712" s="5" t="n">
        <v>0.020132718</v>
      </c>
      <c r="G1712" s="5" t="n">
        <v>400.8</v>
      </c>
      <c r="H1712" s="5" t="n">
        <v>1.338717336</v>
      </c>
      <c r="I1712" s="3"/>
      <c r="J1712" s="5" t="n">
        <v>220.8</v>
      </c>
      <c r="K1712" s="5" t="n">
        <v>0.008491758</v>
      </c>
      <c r="L1712" s="5" t="n">
        <v>400.8</v>
      </c>
      <c r="M1712" s="5" t="n">
        <v>0.07107631</v>
      </c>
      <c r="N1712" s="3"/>
      <c r="O1712" s="3" t="n">
        <v>220.8</v>
      </c>
      <c r="P1712" s="0" t="n">
        <v>0.016888403</v>
      </c>
      <c r="Q1712" s="5" t="n">
        <v>400.8</v>
      </c>
      <c r="R1712" s="5" t="n">
        <v>1.222474106</v>
      </c>
      <c r="S1712" s="3"/>
    </row>
    <row r="1713" customFormat="false" ht="13.5" hidden="false" customHeight="false" outlineLevel="0" collapsed="false">
      <c r="A1713" s="5" t="n">
        <v>220.9</v>
      </c>
      <c r="B1713" s="5" t="n">
        <v>0.011010151</v>
      </c>
      <c r="C1713" s="5" t="n">
        <v>370.9</v>
      </c>
      <c r="D1713" s="5" t="n">
        <v>0.07928975</v>
      </c>
      <c r="E1713" s="5" t="n">
        <v>220.9</v>
      </c>
      <c r="F1713" s="5" t="n">
        <v>0.019822572</v>
      </c>
      <c r="G1713" s="5" t="n">
        <v>400.9</v>
      </c>
      <c r="H1713" s="5" t="n">
        <v>1.343337312</v>
      </c>
      <c r="I1713" s="3"/>
      <c r="J1713" s="5" t="n">
        <v>220.9</v>
      </c>
      <c r="K1713" s="5" t="n">
        <v>0.008550986</v>
      </c>
      <c r="L1713" s="5" t="n">
        <v>400.9</v>
      </c>
      <c r="M1713" s="5" t="n">
        <v>0.07096391</v>
      </c>
      <c r="N1713" s="3"/>
      <c r="O1713" s="3" t="n">
        <v>220.9</v>
      </c>
      <c r="P1713" s="0" t="n">
        <v>0.017015547</v>
      </c>
      <c r="Q1713" s="5" t="n">
        <v>400.9</v>
      </c>
      <c r="R1713" s="5" t="n">
        <v>1.222523453</v>
      </c>
      <c r="S1713" s="3"/>
    </row>
    <row r="1714" customFormat="false" ht="13.5" hidden="false" customHeight="false" outlineLevel="0" collapsed="false">
      <c r="A1714" s="5" t="n">
        <v>221</v>
      </c>
      <c r="B1714" s="5" t="n">
        <v>0.010446525</v>
      </c>
      <c r="C1714" s="5" t="n">
        <v>371</v>
      </c>
      <c r="D1714" s="5" t="n">
        <v>0.07871374</v>
      </c>
      <c r="E1714" s="5" t="n">
        <v>221</v>
      </c>
      <c r="F1714" s="5" t="n">
        <v>0.019802527</v>
      </c>
      <c r="G1714" s="5" t="n">
        <v>401</v>
      </c>
      <c r="H1714" s="5" t="n">
        <v>1.346697936</v>
      </c>
      <c r="I1714" s="3"/>
      <c r="J1714" s="5" t="n">
        <v>221</v>
      </c>
      <c r="K1714" s="5" t="n">
        <v>0.008496334</v>
      </c>
      <c r="L1714" s="5" t="n">
        <v>401</v>
      </c>
      <c r="M1714" s="5" t="n">
        <v>0.070950502</v>
      </c>
      <c r="N1714" s="3"/>
      <c r="O1714" s="3" t="n">
        <v>221</v>
      </c>
      <c r="P1714" s="0" t="n">
        <v>0.016859485</v>
      </c>
      <c r="Q1714" s="5" t="n">
        <v>401</v>
      </c>
      <c r="R1714" s="5" t="n">
        <v>1.223069594</v>
      </c>
      <c r="S1714" s="3"/>
    </row>
    <row r="1715" customFormat="false" ht="13.5" hidden="false" customHeight="false" outlineLevel="0" collapsed="false">
      <c r="A1715" s="5" t="n">
        <v>221.1</v>
      </c>
      <c r="B1715" s="5" t="n">
        <v>0.01061969</v>
      </c>
      <c r="C1715" s="5" t="n">
        <v>371.1</v>
      </c>
      <c r="D1715" s="5" t="n">
        <v>0.079413613</v>
      </c>
      <c r="E1715" s="5" t="n">
        <v>221.1</v>
      </c>
      <c r="F1715" s="5" t="n">
        <v>0.01955762</v>
      </c>
      <c r="G1715" s="5" t="n">
        <v>401.1</v>
      </c>
      <c r="H1715" s="5" t="n">
        <v>1.331747252</v>
      </c>
      <c r="I1715" s="3"/>
      <c r="J1715" s="5" t="n">
        <v>221.1</v>
      </c>
      <c r="K1715" s="5" t="n">
        <v>0.008420796</v>
      </c>
      <c r="L1715" s="5" t="n">
        <v>401.1</v>
      </c>
      <c r="M1715" s="5" t="n">
        <v>0.070905782</v>
      </c>
      <c r="N1715" s="3"/>
      <c r="O1715" s="3" t="n">
        <v>221.1</v>
      </c>
      <c r="P1715" s="0" t="n">
        <v>0.016853136</v>
      </c>
      <c r="Q1715" s="5" t="n">
        <v>401.1</v>
      </c>
      <c r="R1715" s="5" t="n">
        <v>1.222135128</v>
      </c>
      <c r="S1715" s="3"/>
    </row>
    <row r="1716" customFormat="false" ht="13.5" hidden="false" customHeight="false" outlineLevel="0" collapsed="false">
      <c r="A1716" s="5" t="n">
        <v>221.2</v>
      </c>
      <c r="B1716" s="5" t="n">
        <v>0.010437949</v>
      </c>
      <c r="C1716" s="5" t="n">
        <v>371.2</v>
      </c>
      <c r="D1716" s="5" t="n">
        <v>0.070314991</v>
      </c>
      <c r="E1716" s="5" t="n">
        <v>221.2</v>
      </c>
      <c r="F1716" s="5" t="n">
        <v>0.019771698</v>
      </c>
      <c r="G1716" s="5" t="n">
        <v>401.2</v>
      </c>
      <c r="H1716" s="5" t="n">
        <v>1.346809222</v>
      </c>
      <c r="I1716" s="3"/>
      <c r="J1716" s="5" t="n">
        <v>221.2</v>
      </c>
      <c r="K1716" s="5" t="n">
        <v>0.008323993</v>
      </c>
      <c r="L1716" s="5" t="n">
        <v>401.2</v>
      </c>
      <c r="M1716" s="5" t="n">
        <v>0.071052804</v>
      </c>
      <c r="N1716" s="3"/>
      <c r="O1716" s="3" t="n">
        <v>221.2</v>
      </c>
      <c r="P1716" s="0" t="n">
        <v>0.016889067</v>
      </c>
      <c r="Q1716" s="5" t="n">
        <v>401.2</v>
      </c>
      <c r="R1716" s="5" t="n">
        <v>1.222099049</v>
      </c>
      <c r="S1716" s="3"/>
    </row>
    <row r="1717" customFormat="false" ht="13.5" hidden="false" customHeight="false" outlineLevel="0" collapsed="false">
      <c r="A1717" s="5" t="n">
        <v>221.3</v>
      </c>
      <c r="B1717" s="5" t="n">
        <v>0.010150346</v>
      </c>
      <c r="C1717" s="5" t="n">
        <v>371.3</v>
      </c>
      <c r="D1717" s="5" t="n">
        <v>0.069153368</v>
      </c>
      <c r="E1717" s="5" t="n">
        <v>221.3</v>
      </c>
      <c r="F1717" s="5" t="n">
        <v>0.019786966</v>
      </c>
      <c r="G1717" s="5" t="n">
        <v>401.3</v>
      </c>
      <c r="H1717" s="5" t="n">
        <v>1.34174459</v>
      </c>
      <c r="I1717" s="3"/>
      <c r="J1717" s="5" t="n">
        <v>221.3</v>
      </c>
      <c r="K1717" s="5" t="n">
        <v>0.008266732</v>
      </c>
      <c r="L1717" s="5" t="n">
        <v>401.3</v>
      </c>
      <c r="M1717" s="5" t="n">
        <v>0.071245998</v>
      </c>
      <c r="N1717" s="3"/>
      <c r="O1717" s="3" t="n">
        <v>221.3</v>
      </c>
      <c r="P1717" s="0" t="n">
        <v>0.01691154</v>
      </c>
      <c r="Q1717" s="5" t="n">
        <v>401.3</v>
      </c>
      <c r="R1717" s="5" t="n">
        <v>1.222962886</v>
      </c>
      <c r="S1717" s="3"/>
    </row>
    <row r="1718" customFormat="false" ht="13.5" hidden="false" customHeight="false" outlineLevel="0" collapsed="false">
      <c r="A1718" s="5" t="n">
        <v>221.4</v>
      </c>
      <c r="B1718" s="5" t="n">
        <v>0.010062587</v>
      </c>
      <c r="C1718" s="5" t="n">
        <v>371.4</v>
      </c>
      <c r="D1718" s="5" t="n">
        <v>0.063278248</v>
      </c>
      <c r="E1718" s="5" t="n">
        <v>221.4</v>
      </c>
      <c r="F1718" s="5" t="n">
        <v>0.020138823</v>
      </c>
      <c r="G1718" s="5" t="n">
        <v>401.4</v>
      </c>
      <c r="H1718" s="5" t="n">
        <v>1.343286672</v>
      </c>
      <c r="I1718" s="3"/>
      <c r="J1718" s="5" t="n">
        <v>221.4</v>
      </c>
      <c r="K1718" s="5" t="n">
        <v>0.00823606</v>
      </c>
      <c r="L1718" s="5" t="n">
        <v>401.4</v>
      </c>
      <c r="M1718" s="5" t="n">
        <v>0.071510138</v>
      </c>
      <c r="N1718" s="3"/>
      <c r="O1718" s="3" t="n">
        <v>221.4</v>
      </c>
      <c r="P1718" s="0" t="n">
        <v>0.01692545</v>
      </c>
      <c r="Q1718" s="5" t="n">
        <v>401.4</v>
      </c>
      <c r="R1718" s="5" t="n">
        <v>1.222638348</v>
      </c>
      <c r="S1718" s="3"/>
    </row>
    <row r="1719" customFormat="false" ht="13.5" hidden="false" customHeight="false" outlineLevel="0" collapsed="false">
      <c r="A1719" s="5" t="n">
        <v>221.5</v>
      </c>
      <c r="B1719" s="5" t="n">
        <v>0.009400987</v>
      </c>
      <c r="C1719" s="5" t="n">
        <v>371.5</v>
      </c>
      <c r="D1719" s="5" t="n">
        <v>0.065612942</v>
      </c>
      <c r="E1719" s="5" t="n">
        <v>221.5</v>
      </c>
      <c r="F1719" s="5" t="n">
        <v>0.020479664</v>
      </c>
      <c r="G1719" s="5" t="n">
        <v>401.5</v>
      </c>
      <c r="H1719" s="5" t="n">
        <v>1.340864138</v>
      </c>
      <c r="I1719" s="3"/>
      <c r="J1719" s="5" t="n">
        <v>221.5</v>
      </c>
      <c r="K1719" s="5" t="n">
        <v>0.008203809</v>
      </c>
      <c r="L1719" s="5" t="n">
        <v>401.5</v>
      </c>
      <c r="M1719" s="5" t="n">
        <v>0.071645234</v>
      </c>
      <c r="N1719" s="3"/>
      <c r="O1719" s="3" t="n">
        <v>221.5</v>
      </c>
      <c r="P1719" s="0" t="n">
        <v>0.016918636</v>
      </c>
      <c r="Q1719" s="5" t="n">
        <v>401.5</v>
      </c>
      <c r="R1719" s="5" t="n">
        <v>1.222054591</v>
      </c>
      <c r="S1719" s="3"/>
    </row>
    <row r="1720" customFormat="false" ht="13.5" hidden="false" customHeight="false" outlineLevel="0" collapsed="false">
      <c r="A1720" s="5" t="n">
        <v>221.6</v>
      </c>
      <c r="B1720" s="5" t="n">
        <v>0.008988555</v>
      </c>
      <c r="C1720" s="5" t="n">
        <v>371.6</v>
      </c>
      <c r="D1720" s="5" t="n">
        <v>0.060979519</v>
      </c>
      <c r="E1720" s="5" t="n">
        <v>221.6</v>
      </c>
      <c r="F1720" s="5" t="n">
        <v>0.020200769</v>
      </c>
      <c r="G1720" s="5" t="n">
        <v>401.6</v>
      </c>
      <c r="H1720" s="5" t="n">
        <v>1.35629475</v>
      </c>
      <c r="I1720" s="3"/>
      <c r="J1720" s="5" t="n">
        <v>221.6</v>
      </c>
      <c r="K1720" s="5" t="n">
        <v>0.008220011</v>
      </c>
      <c r="L1720" s="5" t="n">
        <v>401.6</v>
      </c>
      <c r="M1720" s="5" t="n">
        <v>0.071708978</v>
      </c>
      <c r="N1720" s="3"/>
      <c r="O1720" s="3" t="n">
        <v>221.6</v>
      </c>
      <c r="P1720" s="0" t="n">
        <v>0.016941961</v>
      </c>
      <c r="Q1720" s="5" t="n">
        <v>401.6</v>
      </c>
      <c r="R1720" s="5" t="n">
        <v>1.220379677</v>
      </c>
      <c r="S1720" s="3"/>
    </row>
    <row r="1721" customFormat="false" ht="13.5" hidden="false" customHeight="false" outlineLevel="0" collapsed="false">
      <c r="A1721" s="5" t="n">
        <v>221.7</v>
      </c>
      <c r="B1721" s="5" t="n">
        <v>0.00854964</v>
      </c>
      <c r="C1721" s="5" t="n">
        <v>371.7</v>
      </c>
      <c r="D1721" s="5" t="n">
        <v>0.067374242</v>
      </c>
      <c r="E1721" s="5" t="n">
        <v>221.7</v>
      </c>
      <c r="F1721" s="5" t="n">
        <v>0.02052884</v>
      </c>
      <c r="G1721" s="5" t="n">
        <v>401.7</v>
      </c>
      <c r="H1721" s="5" t="n">
        <v>1.357223912</v>
      </c>
      <c r="I1721" s="3"/>
      <c r="J1721" s="5" t="n">
        <v>221.7</v>
      </c>
      <c r="K1721" s="5" t="n">
        <v>0.008202247</v>
      </c>
      <c r="L1721" s="5" t="n">
        <v>401.7</v>
      </c>
      <c r="M1721" s="5" t="n">
        <v>0.07165463</v>
      </c>
      <c r="N1721" s="3"/>
      <c r="O1721" s="3" t="n">
        <v>221.7</v>
      </c>
      <c r="P1721" s="0" t="n">
        <v>0.016888926</v>
      </c>
      <c r="Q1721" s="5" t="n">
        <v>401.7</v>
      </c>
      <c r="R1721" s="5" t="n">
        <v>1.217287735</v>
      </c>
      <c r="S1721" s="3"/>
    </row>
    <row r="1722" customFormat="false" ht="13.5" hidden="false" customHeight="false" outlineLevel="0" collapsed="false">
      <c r="A1722" s="5" t="n">
        <v>221.8</v>
      </c>
      <c r="B1722" s="5" t="n">
        <v>0.008340935</v>
      </c>
      <c r="C1722" s="5" t="n">
        <v>371.8</v>
      </c>
      <c r="D1722" s="5" t="n">
        <v>0.067608647</v>
      </c>
      <c r="E1722" s="5" t="n">
        <v>221.8</v>
      </c>
      <c r="F1722" s="5" t="n">
        <v>0.020368965</v>
      </c>
      <c r="G1722" s="5" t="n">
        <v>401.8</v>
      </c>
      <c r="H1722" s="5" t="n">
        <v>1.365341446</v>
      </c>
      <c r="I1722" s="3"/>
      <c r="J1722" s="5" t="n">
        <v>221.8</v>
      </c>
      <c r="K1722" s="5" t="n">
        <v>0.008213794</v>
      </c>
      <c r="L1722" s="5" t="n">
        <v>401.8</v>
      </c>
      <c r="M1722" s="5" t="n">
        <v>0.071788102</v>
      </c>
      <c r="N1722" s="3"/>
      <c r="O1722" s="3" t="n">
        <v>221.8</v>
      </c>
      <c r="P1722" s="0" t="n">
        <v>0.016922781</v>
      </c>
      <c r="Q1722" s="5" t="n">
        <v>401.8</v>
      </c>
      <c r="R1722" s="5" t="n">
        <v>1.216155797</v>
      </c>
      <c r="S1722" s="3"/>
    </row>
    <row r="1723" customFormat="false" ht="13.5" hidden="false" customHeight="false" outlineLevel="0" collapsed="false">
      <c r="A1723" s="5" t="n">
        <v>221.9</v>
      </c>
      <c r="B1723" s="5" t="n">
        <v>0.008245132</v>
      </c>
      <c r="C1723" s="5" t="n">
        <v>371.9</v>
      </c>
      <c r="D1723" s="5" t="n">
        <v>0.070960401</v>
      </c>
      <c r="E1723" s="5" t="n">
        <v>221.9</v>
      </c>
      <c r="F1723" s="5" t="n">
        <v>0.020376694</v>
      </c>
      <c r="G1723" s="5" t="n">
        <v>401.9</v>
      </c>
      <c r="H1723" s="5" t="n">
        <v>1.37556659</v>
      </c>
      <c r="I1723" s="3"/>
      <c r="J1723" s="5" t="n">
        <v>221.9</v>
      </c>
      <c r="K1723" s="5" t="n">
        <v>0.008265088</v>
      </c>
      <c r="L1723" s="5" t="n">
        <v>401.9</v>
      </c>
      <c r="M1723" s="5" t="n">
        <v>0.071674278</v>
      </c>
      <c r="N1723" s="3"/>
      <c r="O1723" s="3" t="n">
        <v>221.9</v>
      </c>
      <c r="P1723" s="0" t="n">
        <v>0.016878434</v>
      </c>
      <c r="Q1723" s="5" t="n">
        <v>401.9</v>
      </c>
      <c r="R1723" s="5" t="n">
        <v>1.21392216</v>
      </c>
      <c r="S1723" s="3"/>
    </row>
    <row r="1724" customFormat="false" ht="13.5" hidden="false" customHeight="false" outlineLevel="0" collapsed="false">
      <c r="A1724" s="5" t="n">
        <v>222</v>
      </c>
      <c r="B1724" s="5" t="n">
        <v>0.008561878</v>
      </c>
      <c r="C1724" s="5" t="n">
        <v>372</v>
      </c>
      <c r="D1724" s="5" t="n">
        <v>0.068525359</v>
      </c>
      <c r="E1724" s="5" t="n">
        <v>222</v>
      </c>
      <c r="F1724" s="5" t="n">
        <v>0.020644709</v>
      </c>
      <c r="G1724" s="5" t="n">
        <v>402</v>
      </c>
      <c r="H1724" s="5" t="n">
        <v>1.359377218</v>
      </c>
      <c r="I1724" s="3"/>
      <c r="J1724" s="5" t="n">
        <v>222</v>
      </c>
      <c r="K1724" s="5" t="n">
        <v>0.008140544</v>
      </c>
      <c r="L1724" s="5" t="n">
        <v>402</v>
      </c>
      <c r="M1724" s="5" t="n">
        <v>0.071572982</v>
      </c>
      <c r="N1724" s="3"/>
      <c r="O1724" s="3" t="n">
        <v>222</v>
      </c>
      <c r="P1724" s="0" t="n">
        <v>0.016746201</v>
      </c>
      <c r="Q1724" s="5" t="n">
        <v>402</v>
      </c>
      <c r="R1724" s="5" t="n">
        <v>1.213257725</v>
      </c>
      <c r="S1724" s="3"/>
    </row>
    <row r="1725" customFormat="false" ht="13.5" hidden="false" customHeight="false" outlineLevel="0" collapsed="false">
      <c r="A1725" s="5" t="n">
        <v>222.1</v>
      </c>
      <c r="B1725" s="5" t="n">
        <v>0.008960527</v>
      </c>
      <c r="C1725" s="5" t="n">
        <v>372.1</v>
      </c>
      <c r="D1725" s="5" t="n">
        <v>0.066394573</v>
      </c>
      <c r="E1725" s="5" t="n">
        <v>222.1</v>
      </c>
      <c r="F1725" s="5" t="n">
        <v>0.020998894</v>
      </c>
      <c r="G1725" s="5" t="n">
        <v>402.1</v>
      </c>
      <c r="H1725" s="5" t="n">
        <v>1.366705712</v>
      </c>
      <c r="I1725" s="3"/>
      <c r="J1725" s="5" t="n">
        <v>222.1</v>
      </c>
      <c r="K1725" s="5" t="n">
        <v>0.008068581</v>
      </c>
      <c r="L1725" s="5" t="n">
        <v>402.1</v>
      </c>
      <c r="M1725" s="5" t="n">
        <v>0.071584122</v>
      </c>
      <c r="N1725" s="3"/>
      <c r="O1725" s="3" t="n">
        <v>222.1</v>
      </c>
      <c r="P1725" s="0" t="n">
        <v>0.016660914</v>
      </c>
      <c r="Q1725" s="5" t="n">
        <v>402.1</v>
      </c>
      <c r="R1725" s="5" t="n">
        <v>1.214310838</v>
      </c>
      <c r="S1725" s="3"/>
    </row>
    <row r="1726" customFormat="false" ht="13.5" hidden="false" customHeight="false" outlineLevel="0" collapsed="false">
      <c r="A1726" s="5" t="n">
        <v>222.2</v>
      </c>
      <c r="B1726" s="5" t="n">
        <v>0.008259247</v>
      </c>
      <c r="C1726" s="5" t="n">
        <v>372.2</v>
      </c>
      <c r="D1726" s="5" t="n">
        <v>0.060527007</v>
      </c>
      <c r="E1726" s="5" t="n">
        <v>222.2</v>
      </c>
      <c r="F1726" s="5" t="n">
        <v>0.021224413</v>
      </c>
      <c r="G1726" s="5" t="n">
        <v>402.2</v>
      </c>
      <c r="H1726" s="5" t="n">
        <v>1.363501814</v>
      </c>
      <c r="I1726" s="3"/>
      <c r="J1726" s="5" t="n">
        <v>222.2</v>
      </c>
      <c r="K1726" s="5" t="n">
        <v>0.008055625</v>
      </c>
      <c r="L1726" s="5" t="n">
        <v>402.2</v>
      </c>
      <c r="M1726" s="5" t="n">
        <v>0.071578732</v>
      </c>
      <c r="N1726" s="3"/>
      <c r="O1726" s="3" t="n">
        <v>222.2</v>
      </c>
      <c r="P1726" s="0" t="n">
        <v>0.016687056</v>
      </c>
      <c r="Q1726" s="5" t="n">
        <v>402.2</v>
      </c>
      <c r="R1726" s="5" t="n">
        <v>1.21661682</v>
      </c>
      <c r="S1726" s="3"/>
    </row>
    <row r="1727" customFormat="false" ht="13.5" hidden="false" customHeight="false" outlineLevel="0" collapsed="false">
      <c r="A1727" s="5" t="n">
        <v>222.3</v>
      </c>
      <c r="B1727" s="5" t="n">
        <v>0.008312627</v>
      </c>
      <c r="C1727" s="5" t="n">
        <v>372.3</v>
      </c>
      <c r="D1727" s="5" t="n">
        <v>0.062729941</v>
      </c>
      <c r="E1727" s="5" t="n">
        <v>222.3</v>
      </c>
      <c r="F1727" s="5" t="n">
        <v>0.021118587</v>
      </c>
      <c r="G1727" s="5" t="n">
        <v>402.3</v>
      </c>
      <c r="H1727" s="5" t="n">
        <v>1.357044704</v>
      </c>
      <c r="I1727" s="3"/>
      <c r="J1727" s="5" t="n">
        <v>222.3</v>
      </c>
      <c r="K1727" s="5" t="n">
        <v>0.008031742</v>
      </c>
      <c r="L1727" s="5" t="n">
        <v>402.3</v>
      </c>
      <c r="M1727" s="5" t="n">
        <v>0.071467406</v>
      </c>
      <c r="N1727" s="3"/>
      <c r="O1727" s="3" t="n">
        <v>222.3</v>
      </c>
      <c r="P1727" s="0" t="n">
        <v>0.016723552</v>
      </c>
      <c r="Q1727" s="5" t="n">
        <v>402.3</v>
      </c>
      <c r="R1727" s="5" t="n">
        <v>1.218836076</v>
      </c>
      <c r="S1727" s="3"/>
    </row>
    <row r="1728" customFormat="false" ht="13.5" hidden="false" customHeight="false" outlineLevel="0" collapsed="false">
      <c r="A1728" s="5" t="n">
        <v>222.4</v>
      </c>
      <c r="B1728" s="5" t="n">
        <v>0.007822588</v>
      </c>
      <c r="C1728" s="5" t="n">
        <v>372.4</v>
      </c>
      <c r="D1728" s="5" t="n">
        <v>0.060242275</v>
      </c>
      <c r="E1728" s="5" t="n">
        <v>222.4</v>
      </c>
      <c r="F1728" s="5" t="n">
        <v>0.020863163</v>
      </c>
      <c r="G1728" s="5" t="n">
        <v>402.4</v>
      </c>
      <c r="H1728" s="5" t="n">
        <v>1.376616858</v>
      </c>
      <c r="I1728" s="3"/>
      <c r="J1728" s="5" t="n">
        <v>222.4</v>
      </c>
      <c r="K1728" s="5" t="n">
        <v>0.008007595</v>
      </c>
      <c r="L1728" s="5" t="n">
        <v>402.4</v>
      </c>
      <c r="M1728" s="5" t="n">
        <v>0.071409414</v>
      </c>
      <c r="N1728" s="3"/>
      <c r="O1728" s="3" t="n">
        <v>222.4</v>
      </c>
      <c r="P1728" s="0" t="n">
        <v>0.016621495</v>
      </c>
      <c r="Q1728" s="5" t="n">
        <v>402.4</v>
      </c>
      <c r="R1728" s="5" t="n">
        <v>1.22069723</v>
      </c>
      <c r="S1728" s="3"/>
    </row>
    <row r="1729" customFormat="false" ht="13.5" hidden="false" customHeight="false" outlineLevel="0" collapsed="false">
      <c r="A1729" s="5" t="n">
        <v>222.5</v>
      </c>
      <c r="B1729" s="5" t="n">
        <v>0.008035186</v>
      </c>
      <c r="C1729" s="5" t="n">
        <v>372.5</v>
      </c>
      <c r="D1729" s="5" t="n">
        <v>0.062192722</v>
      </c>
      <c r="E1729" s="5" t="n">
        <v>222.5</v>
      </c>
      <c r="F1729" s="5" t="n">
        <v>0.020589283</v>
      </c>
      <c r="G1729" s="5" t="n">
        <v>402.5</v>
      </c>
      <c r="H1729" s="5" t="n">
        <v>1.364433308</v>
      </c>
      <c r="I1729" s="3"/>
      <c r="J1729" s="5" t="n">
        <v>222.5</v>
      </c>
      <c r="K1729" s="5" t="n">
        <v>0.007900358</v>
      </c>
      <c r="L1729" s="5" t="n">
        <v>402.5</v>
      </c>
      <c r="M1729" s="5" t="n">
        <v>0.071382776</v>
      </c>
      <c r="N1729" s="3"/>
      <c r="O1729" s="3" t="n">
        <v>222.5</v>
      </c>
      <c r="P1729" s="0" t="n">
        <v>0.016575696</v>
      </c>
      <c r="Q1729" s="5" t="n">
        <v>402.5</v>
      </c>
      <c r="R1729" s="5" t="n">
        <v>1.222555658</v>
      </c>
      <c r="S1729" s="3"/>
    </row>
    <row r="1730" customFormat="false" ht="13.5" hidden="false" customHeight="false" outlineLevel="0" collapsed="false">
      <c r="A1730" s="5" t="n">
        <v>222.6</v>
      </c>
      <c r="B1730" s="5" t="n">
        <v>0.008038214</v>
      </c>
      <c r="C1730" s="5" t="n">
        <v>372.6</v>
      </c>
      <c r="D1730" s="5" t="n">
        <v>0.056245151</v>
      </c>
      <c r="E1730" s="5" t="n">
        <v>222.6</v>
      </c>
      <c r="F1730" s="5" t="n">
        <v>0.020165671</v>
      </c>
      <c r="G1730" s="5" t="n">
        <v>402.6</v>
      </c>
      <c r="H1730" s="5" t="n">
        <v>1.364879282</v>
      </c>
      <c r="I1730" s="3"/>
      <c r="J1730" s="5" t="n">
        <v>222.6</v>
      </c>
      <c r="K1730" s="5" t="n">
        <v>0.007907663</v>
      </c>
      <c r="L1730" s="5" t="n">
        <v>402.6</v>
      </c>
      <c r="M1730" s="5" t="n">
        <v>0.071448064</v>
      </c>
      <c r="N1730" s="3"/>
      <c r="O1730" s="3" t="n">
        <v>222.6</v>
      </c>
      <c r="P1730" s="0" t="n">
        <v>0.016693774</v>
      </c>
      <c r="Q1730" s="5" t="n">
        <v>402.6</v>
      </c>
      <c r="R1730" s="5" t="n">
        <v>1.224687154</v>
      </c>
      <c r="S1730" s="3"/>
    </row>
    <row r="1731" customFormat="false" ht="13.5" hidden="false" customHeight="false" outlineLevel="0" collapsed="false">
      <c r="A1731" s="5" t="n">
        <v>222.7</v>
      </c>
      <c r="B1731" s="5" t="n">
        <v>0.007964478</v>
      </c>
      <c r="C1731" s="5" t="n">
        <v>372.7</v>
      </c>
      <c r="D1731" s="5" t="n">
        <v>0.058865905</v>
      </c>
      <c r="E1731" s="5" t="n">
        <v>222.7</v>
      </c>
      <c r="F1731" s="5" t="n">
        <v>0.020251522</v>
      </c>
      <c r="G1731" s="5" t="n">
        <v>402.7</v>
      </c>
      <c r="H1731" s="5" t="n">
        <v>1.365066194</v>
      </c>
      <c r="I1731" s="3"/>
      <c r="J1731" s="5" t="n">
        <v>222.7</v>
      </c>
      <c r="K1731" s="5" t="n">
        <v>0.007947184</v>
      </c>
      <c r="L1731" s="5" t="n">
        <v>402.7</v>
      </c>
      <c r="M1731" s="5" t="n">
        <v>0.071428396</v>
      </c>
      <c r="N1731" s="3"/>
      <c r="O1731" s="3" t="n">
        <v>222.7</v>
      </c>
      <c r="P1731" s="0" t="n">
        <v>0.016738503</v>
      </c>
      <c r="Q1731" s="5" t="n">
        <v>402.7</v>
      </c>
      <c r="R1731" s="5" t="n">
        <v>1.22418463</v>
      </c>
      <c r="S1731" s="3"/>
    </row>
    <row r="1732" customFormat="false" ht="13.5" hidden="false" customHeight="false" outlineLevel="0" collapsed="false">
      <c r="A1732" s="5" t="n">
        <v>222.8</v>
      </c>
      <c r="B1732" s="5" t="n">
        <v>0.008055545</v>
      </c>
      <c r="C1732" s="5" t="n">
        <v>372.8</v>
      </c>
      <c r="D1732" s="5" t="n">
        <v>0.055889564</v>
      </c>
      <c r="E1732" s="5" t="n">
        <v>222.8</v>
      </c>
      <c r="F1732" s="5" t="n">
        <v>0.020162505</v>
      </c>
      <c r="G1732" s="5" t="n">
        <v>402.8</v>
      </c>
      <c r="H1732" s="5" t="n">
        <v>1.344634618</v>
      </c>
      <c r="I1732" s="3"/>
      <c r="J1732" s="5" t="n">
        <v>222.8</v>
      </c>
      <c r="K1732" s="5" t="n">
        <v>0.00794307</v>
      </c>
      <c r="L1732" s="5" t="n">
        <v>402.8</v>
      </c>
      <c r="M1732" s="5" t="n">
        <v>0.071625282</v>
      </c>
      <c r="N1732" s="3"/>
      <c r="O1732" s="3" t="n">
        <v>222.8</v>
      </c>
      <c r="P1732" s="0" t="n">
        <v>0.016494372</v>
      </c>
      <c r="Q1732" s="5" t="n">
        <v>402.8</v>
      </c>
      <c r="R1732" s="5" t="n">
        <v>1.225892038</v>
      </c>
      <c r="S1732" s="3"/>
    </row>
    <row r="1733" customFormat="false" ht="13.5" hidden="false" customHeight="false" outlineLevel="0" collapsed="false">
      <c r="A1733" s="5" t="n">
        <v>222.9</v>
      </c>
      <c r="B1733" s="5" t="n">
        <v>0.007968041</v>
      </c>
      <c r="C1733" s="5" t="n">
        <v>372.9</v>
      </c>
      <c r="D1733" s="5" t="n">
        <v>0.053758345</v>
      </c>
      <c r="E1733" s="5" t="n">
        <v>222.9</v>
      </c>
      <c r="F1733" s="5" t="n">
        <v>0.020307736</v>
      </c>
      <c r="G1733" s="5" t="n">
        <v>402.9</v>
      </c>
      <c r="H1733" s="5" t="n">
        <v>1.34950848</v>
      </c>
      <c r="I1733" s="3"/>
      <c r="J1733" s="5" t="n">
        <v>222.9</v>
      </c>
      <c r="K1733" s="5" t="n">
        <v>0.007796077</v>
      </c>
      <c r="L1733" s="5" t="n">
        <v>402.9</v>
      </c>
      <c r="M1733" s="5" t="n">
        <v>0.07190503</v>
      </c>
      <c r="N1733" s="3"/>
      <c r="O1733" s="3" t="n">
        <v>222.9</v>
      </c>
      <c r="P1733" s="0" t="n">
        <v>0.016514881</v>
      </c>
      <c r="Q1733" s="5" t="n">
        <v>402.9</v>
      </c>
      <c r="R1733" s="5" t="n">
        <v>1.22813807</v>
      </c>
      <c r="S1733" s="3"/>
    </row>
    <row r="1734" customFormat="false" ht="13.5" hidden="false" customHeight="false" outlineLevel="0" collapsed="false">
      <c r="A1734" s="5" t="n">
        <v>223</v>
      </c>
      <c r="B1734" s="5" t="n">
        <v>0.008470979</v>
      </c>
      <c r="C1734" s="5" t="n">
        <v>373</v>
      </c>
      <c r="D1734" s="5" t="n">
        <v>0.052385451</v>
      </c>
      <c r="E1734" s="5" t="n">
        <v>223</v>
      </c>
      <c r="F1734" s="5" t="n">
        <v>0.020599285</v>
      </c>
      <c r="G1734" s="5" t="n">
        <v>403</v>
      </c>
      <c r="H1734" s="5" t="n">
        <v>1.340342106</v>
      </c>
      <c r="I1734" s="3"/>
      <c r="J1734" s="5" t="n">
        <v>223</v>
      </c>
      <c r="K1734" s="5" t="n">
        <v>0.007889172</v>
      </c>
      <c r="L1734" s="5" t="n">
        <v>403</v>
      </c>
      <c r="M1734" s="5" t="n">
        <v>0.072193174</v>
      </c>
      <c r="N1734" s="3"/>
      <c r="O1734" s="3" t="n">
        <v>223</v>
      </c>
      <c r="P1734" s="0" t="n">
        <v>0.016493325</v>
      </c>
      <c r="Q1734" s="5" t="n">
        <v>403</v>
      </c>
      <c r="R1734" s="5" t="n">
        <v>1.229947435</v>
      </c>
      <c r="S1734" s="3"/>
    </row>
    <row r="1735" customFormat="false" ht="13.5" hidden="false" customHeight="false" outlineLevel="0" collapsed="false">
      <c r="A1735" s="5" t="n">
        <v>223.1</v>
      </c>
      <c r="B1735" s="5" t="n">
        <v>0.008033275</v>
      </c>
      <c r="C1735" s="5" t="n">
        <v>373.1</v>
      </c>
      <c r="D1735" s="5" t="n">
        <v>0.05251716</v>
      </c>
      <c r="E1735" s="5" t="n">
        <v>223.1</v>
      </c>
      <c r="F1735" s="5" t="n">
        <v>0.020001823</v>
      </c>
      <c r="G1735" s="5" t="n">
        <v>403.1</v>
      </c>
      <c r="H1735" s="5" t="n">
        <v>1.336971336</v>
      </c>
      <c r="I1735" s="3"/>
      <c r="J1735" s="5" t="n">
        <v>223.1</v>
      </c>
      <c r="K1735" s="5" t="n">
        <v>0.007812571</v>
      </c>
      <c r="L1735" s="5" t="n">
        <v>403.1</v>
      </c>
      <c r="M1735" s="5" t="n">
        <v>0.072403618</v>
      </c>
      <c r="N1735" s="3"/>
      <c r="O1735" s="3" t="n">
        <v>223.1</v>
      </c>
      <c r="P1735" s="0" t="n">
        <v>0.016466731</v>
      </c>
      <c r="Q1735" s="5" t="n">
        <v>403.1</v>
      </c>
      <c r="R1735" s="5" t="n">
        <v>1.229672551</v>
      </c>
      <c r="S1735" s="3"/>
    </row>
    <row r="1736" customFormat="false" ht="13.5" hidden="false" customHeight="false" outlineLevel="0" collapsed="false">
      <c r="A1736" s="5" t="n">
        <v>223.2</v>
      </c>
      <c r="B1736" s="5" t="n">
        <v>0.007626606</v>
      </c>
      <c r="C1736" s="5" t="n">
        <v>373.2</v>
      </c>
      <c r="D1736" s="5" t="n">
        <v>0.053978015</v>
      </c>
      <c r="E1736" s="5" t="n">
        <v>223.2</v>
      </c>
      <c r="F1736" s="5" t="n">
        <v>0.019627219</v>
      </c>
      <c r="G1736" s="5" t="n">
        <v>403.2</v>
      </c>
      <c r="H1736" s="5" t="n">
        <v>1.34906408</v>
      </c>
      <c r="I1736" s="3"/>
      <c r="J1736" s="5" t="n">
        <v>223.2</v>
      </c>
      <c r="K1736" s="5" t="n">
        <v>0.007861515</v>
      </c>
      <c r="L1736" s="5" t="n">
        <v>403.2</v>
      </c>
      <c r="M1736" s="5" t="n">
        <v>0.072493352</v>
      </c>
      <c r="N1736" s="3"/>
      <c r="O1736" s="3" t="n">
        <v>223.2</v>
      </c>
      <c r="P1736" s="0" t="n">
        <v>0.016505549</v>
      </c>
      <c r="Q1736" s="5" t="n">
        <v>403.2</v>
      </c>
      <c r="R1736" s="5" t="n">
        <v>1.228951286</v>
      </c>
      <c r="S1736" s="3"/>
    </row>
    <row r="1737" customFormat="false" ht="13.5" hidden="false" customHeight="false" outlineLevel="0" collapsed="false">
      <c r="A1737" s="5" t="n">
        <v>223.3</v>
      </c>
      <c r="B1737" s="5" t="n">
        <v>0.008145276</v>
      </c>
      <c r="C1737" s="5" t="n">
        <v>373.3</v>
      </c>
      <c r="D1737" s="5" t="n">
        <v>0.054056101</v>
      </c>
      <c r="E1737" s="5" t="n">
        <v>223.3</v>
      </c>
      <c r="F1737" s="5" t="n">
        <v>0.019619996</v>
      </c>
      <c r="G1737" s="5" t="n">
        <v>403.3</v>
      </c>
      <c r="H1737" s="5" t="n">
        <v>1.338187868</v>
      </c>
      <c r="I1737" s="3"/>
      <c r="J1737" s="5" t="n">
        <v>223.3</v>
      </c>
      <c r="K1737" s="5" t="n">
        <v>0.00785144</v>
      </c>
      <c r="L1737" s="5" t="n">
        <v>403.3</v>
      </c>
      <c r="M1737" s="5" t="n">
        <v>0.072621674</v>
      </c>
      <c r="N1737" s="3"/>
      <c r="O1737" s="3" t="n">
        <v>223.3</v>
      </c>
      <c r="P1737" s="0" t="n">
        <v>0.016414895</v>
      </c>
      <c r="Q1737" s="5" t="n">
        <v>403.3</v>
      </c>
      <c r="R1737" s="5" t="n">
        <v>1.229446212</v>
      </c>
      <c r="S1737" s="3"/>
    </row>
    <row r="1738" customFormat="false" ht="13.5" hidden="false" customHeight="false" outlineLevel="0" collapsed="false">
      <c r="A1738" s="5" t="n">
        <v>223.4</v>
      </c>
      <c r="B1738" s="5" t="n">
        <v>0.008019326</v>
      </c>
      <c r="C1738" s="5" t="n">
        <v>373.4</v>
      </c>
      <c r="D1738" s="5" t="n">
        <v>0.061476206</v>
      </c>
      <c r="E1738" s="5" t="n">
        <v>223.4</v>
      </c>
      <c r="F1738" s="5" t="n">
        <v>0.01946442</v>
      </c>
      <c r="G1738" s="5" t="n">
        <v>403.4</v>
      </c>
      <c r="H1738" s="5" t="n">
        <v>1.334109236</v>
      </c>
      <c r="I1738" s="3"/>
      <c r="J1738" s="5" t="n">
        <v>223.4</v>
      </c>
      <c r="K1738" s="5" t="n">
        <v>0.007924112</v>
      </c>
      <c r="L1738" s="5" t="n">
        <v>403.4</v>
      </c>
      <c r="M1738" s="5" t="n">
        <v>0.072474518</v>
      </c>
      <c r="N1738" s="3"/>
      <c r="O1738" s="3" t="n">
        <v>223.4</v>
      </c>
      <c r="P1738" s="0" t="n">
        <v>0.016196487</v>
      </c>
      <c r="Q1738" s="5" t="n">
        <v>403.4</v>
      </c>
      <c r="R1738" s="5" t="n">
        <v>1.228202724</v>
      </c>
      <c r="S1738" s="3"/>
    </row>
    <row r="1739" customFormat="false" ht="13.5" hidden="false" customHeight="false" outlineLevel="0" collapsed="false">
      <c r="A1739" s="5" t="n">
        <v>223.5</v>
      </c>
      <c r="B1739" s="5" t="n">
        <v>0.008746668</v>
      </c>
      <c r="C1739" s="5" t="n">
        <v>373.5</v>
      </c>
      <c r="D1739" s="5" t="n">
        <v>0.065334417</v>
      </c>
      <c r="E1739" s="5" t="n">
        <v>223.5</v>
      </c>
      <c r="F1739" s="5" t="n">
        <v>0.019778349</v>
      </c>
      <c r="G1739" s="5" t="n">
        <v>403.5</v>
      </c>
      <c r="H1739" s="5" t="n">
        <v>1.335251568</v>
      </c>
      <c r="I1739" s="3"/>
      <c r="J1739" s="5" t="n">
        <v>223.5</v>
      </c>
      <c r="K1739" s="5" t="n">
        <v>0.007933408</v>
      </c>
      <c r="L1739" s="5" t="n">
        <v>403.5</v>
      </c>
      <c r="M1739" s="5" t="n">
        <v>0.072402792</v>
      </c>
      <c r="N1739" s="3"/>
      <c r="O1739" s="3" t="n">
        <v>223.5</v>
      </c>
      <c r="P1739" s="0" t="n">
        <v>0.016324407</v>
      </c>
      <c r="Q1739" s="5" t="n">
        <v>403.5</v>
      </c>
      <c r="R1739" s="5" t="n">
        <v>1.227500882</v>
      </c>
      <c r="S1739" s="3"/>
    </row>
    <row r="1740" customFormat="false" ht="13.5" hidden="false" customHeight="false" outlineLevel="0" collapsed="false">
      <c r="A1740" s="5" t="n">
        <v>223.6</v>
      </c>
      <c r="B1740" s="5" t="n">
        <v>0.008123925</v>
      </c>
      <c r="C1740" s="5" t="n">
        <v>373.6</v>
      </c>
      <c r="D1740" s="5" t="n">
        <v>0.071152705</v>
      </c>
      <c r="E1740" s="5" t="n">
        <v>223.6</v>
      </c>
      <c r="F1740" s="5" t="n">
        <v>0.02005648</v>
      </c>
      <c r="G1740" s="5" t="n">
        <v>403.6</v>
      </c>
      <c r="H1740" s="5" t="n">
        <v>1.328016684</v>
      </c>
      <c r="I1740" s="3"/>
      <c r="J1740" s="5" t="n">
        <v>223.6</v>
      </c>
      <c r="K1740" s="5" t="n">
        <v>0.008002059</v>
      </c>
      <c r="L1740" s="5" t="n">
        <v>403.6</v>
      </c>
      <c r="M1740" s="5" t="n">
        <v>0.072287694</v>
      </c>
      <c r="N1740" s="3"/>
      <c r="O1740" s="3" t="n">
        <v>223.6</v>
      </c>
      <c r="P1740" s="0" t="n">
        <v>0.016352696</v>
      </c>
      <c r="Q1740" s="5" t="n">
        <v>403.6</v>
      </c>
      <c r="R1740" s="5" t="n">
        <v>1.228131295</v>
      </c>
      <c r="S1740" s="3"/>
    </row>
    <row r="1741" customFormat="false" ht="13.5" hidden="false" customHeight="false" outlineLevel="0" collapsed="false">
      <c r="A1741" s="5" t="n">
        <v>223.7</v>
      </c>
      <c r="B1741" s="5" t="n">
        <v>0.007824441</v>
      </c>
      <c r="C1741" s="5" t="n">
        <v>373.7</v>
      </c>
      <c r="D1741" s="5" t="n">
        <v>0.075962492</v>
      </c>
      <c r="E1741" s="5" t="n">
        <v>223.7</v>
      </c>
      <c r="F1741" s="5" t="n">
        <v>0.020694549</v>
      </c>
      <c r="G1741" s="5" t="n">
        <v>403.7</v>
      </c>
      <c r="H1741" s="5" t="n">
        <v>1.333573866</v>
      </c>
      <c r="I1741" s="3"/>
      <c r="J1741" s="5" t="n">
        <v>223.7</v>
      </c>
      <c r="K1741" s="5" t="n">
        <v>0.008002164</v>
      </c>
      <c r="L1741" s="5" t="n">
        <v>403.7</v>
      </c>
      <c r="M1741" s="5" t="n">
        <v>0.072129506</v>
      </c>
      <c r="N1741" s="3"/>
      <c r="O1741" s="3" t="n">
        <v>223.7</v>
      </c>
      <c r="P1741" s="0" t="n">
        <v>0.016321304</v>
      </c>
      <c r="Q1741" s="5" t="n">
        <v>403.7</v>
      </c>
      <c r="R1741" s="5" t="n">
        <v>1.228776197</v>
      </c>
      <c r="S1741" s="3"/>
    </row>
    <row r="1742" customFormat="false" ht="13.5" hidden="false" customHeight="false" outlineLevel="0" collapsed="false">
      <c r="A1742" s="5" t="n">
        <v>223.8</v>
      </c>
      <c r="B1742" s="5" t="n">
        <v>0.008073533</v>
      </c>
      <c r="C1742" s="5" t="n">
        <v>373.8</v>
      </c>
      <c r="D1742" s="5" t="n">
        <v>0.077527835</v>
      </c>
      <c r="E1742" s="5" t="n">
        <v>223.8</v>
      </c>
      <c r="F1742" s="5" t="n">
        <v>0.020078446</v>
      </c>
      <c r="G1742" s="5" t="n">
        <v>403.8</v>
      </c>
      <c r="H1742" s="5" t="n">
        <v>1.31880848</v>
      </c>
      <c r="I1742" s="3"/>
      <c r="J1742" s="5" t="n">
        <v>223.8</v>
      </c>
      <c r="K1742" s="5" t="n">
        <v>0.008011489</v>
      </c>
      <c r="L1742" s="5" t="n">
        <v>403.8</v>
      </c>
      <c r="M1742" s="5" t="n">
        <v>0.072021552</v>
      </c>
      <c r="N1742" s="3"/>
      <c r="O1742" s="3" t="n">
        <v>223.8</v>
      </c>
      <c r="P1742" s="0" t="n">
        <v>0.01628218</v>
      </c>
      <c r="Q1742" s="5" t="n">
        <v>403.8</v>
      </c>
      <c r="R1742" s="5" t="n">
        <v>1.231881787</v>
      </c>
      <c r="S1742" s="3"/>
    </row>
    <row r="1743" customFormat="false" ht="13.5" hidden="false" customHeight="false" outlineLevel="0" collapsed="false">
      <c r="A1743" s="5" t="n">
        <v>223.9</v>
      </c>
      <c r="B1743" s="5" t="n">
        <v>0.007958036</v>
      </c>
      <c r="C1743" s="5" t="n">
        <v>373.9</v>
      </c>
      <c r="D1743" s="5" t="n">
        <v>0.076975568</v>
      </c>
      <c r="E1743" s="5" t="n">
        <v>223.9</v>
      </c>
      <c r="F1743" s="5" t="n">
        <v>0.019783233</v>
      </c>
      <c r="G1743" s="5" t="n">
        <v>403.9</v>
      </c>
      <c r="H1743" s="5" t="n">
        <v>1.321692944</v>
      </c>
      <c r="I1743" s="3"/>
      <c r="J1743" s="5" t="n">
        <v>223.9</v>
      </c>
      <c r="K1743" s="5" t="n">
        <v>0.007960525</v>
      </c>
      <c r="L1743" s="5" t="n">
        <v>403.9</v>
      </c>
      <c r="M1743" s="5" t="n">
        <v>0.07191473</v>
      </c>
      <c r="N1743" s="3"/>
      <c r="O1743" s="3" t="n">
        <v>223.9</v>
      </c>
      <c r="P1743" s="0" t="n">
        <v>0.016313027</v>
      </c>
      <c r="Q1743" s="5" t="n">
        <v>403.9</v>
      </c>
      <c r="R1743" s="5" t="n">
        <v>1.235743188</v>
      </c>
      <c r="S1743" s="3"/>
    </row>
    <row r="1744" customFormat="false" ht="13.5" hidden="false" customHeight="false" outlineLevel="0" collapsed="false">
      <c r="A1744" s="5" t="n">
        <v>224</v>
      </c>
      <c r="B1744" s="5" t="n">
        <v>0.007818857</v>
      </c>
      <c r="C1744" s="5" t="n">
        <v>374</v>
      </c>
      <c r="D1744" s="5" t="n">
        <v>0.073804593</v>
      </c>
      <c r="E1744" s="5" t="n">
        <v>224</v>
      </c>
      <c r="F1744" s="5" t="n">
        <v>0.019742784</v>
      </c>
      <c r="G1744" s="5" t="n">
        <v>404</v>
      </c>
      <c r="H1744" s="5" t="n">
        <v>1.303324486</v>
      </c>
      <c r="I1744" s="3"/>
      <c r="J1744" s="5" t="n">
        <v>224</v>
      </c>
      <c r="K1744" s="5" t="n">
        <v>0.008064654</v>
      </c>
      <c r="L1744" s="5" t="n">
        <v>404</v>
      </c>
      <c r="M1744" s="5" t="n">
        <v>0.07160737</v>
      </c>
      <c r="N1744" s="3"/>
      <c r="O1744" s="3" t="n">
        <v>224</v>
      </c>
      <c r="P1744" s="0" t="n">
        <v>0.016252957</v>
      </c>
      <c r="Q1744" s="5" t="n">
        <v>404</v>
      </c>
      <c r="R1744" s="5" t="n">
        <v>1.237834908</v>
      </c>
      <c r="S1744" s="3"/>
    </row>
    <row r="1745" customFormat="false" ht="13.5" hidden="false" customHeight="false" outlineLevel="0" collapsed="false">
      <c r="A1745" s="5" t="n">
        <v>224.1</v>
      </c>
      <c r="B1745" s="5" t="n">
        <v>0.007857696</v>
      </c>
      <c r="C1745" s="5" t="n">
        <v>374.1</v>
      </c>
      <c r="D1745" s="5" t="n">
        <v>0.074713595</v>
      </c>
      <c r="E1745" s="5" t="n">
        <v>224.1</v>
      </c>
      <c r="F1745" s="5" t="n">
        <v>0.019785019</v>
      </c>
      <c r="G1745" s="5" t="n">
        <v>404.1</v>
      </c>
      <c r="H1745" s="5" t="n">
        <v>1.301837292</v>
      </c>
      <c r="I1745" s="3"/>
      <c r="J1745" s="5" t="n">
        <v>224.1</v>
      </c>
      <c r="K1745" s="5" t="n">
        <v>0.008076055</v>
      </c>
      <c r="L1745" s="5" t="n">
        <v>404.1</v>
      </c>
      <c r="M1745" s="5" t="n">
        <v>0.07121793</v>
      </c>
      <c r="N1745" s="3"/>
      <c r="O1745" s="3" t="n">
        <v>224.1</v>
      </c>
      <c r="P1745" s="0" t="n">
        <v>0.016213303</v>
      </c>
      <c r="Q1745" s="5" t="n">
        <v>404.1</v>
      </c>
      <c r="R1745" s="5" t="n">
        <v>1.237765181</v>
      </c>
      <c r="S1745" s="3"/>
    </row>
    <row r="1746" customFormat="false" ht="13.5" hidden="false" customHeight="false" outlineLevel="0" collapsed="false">
      <c r="A1746" s="5" t="n">
        <v>224.2</v>
      </c>
      <c r="B1746" s="5" t="n">
        <v>0.007958482</v>
      </c>
      <c r="C1746" s="5" t="n">
        <v>374.2</v>
      </c>
      <c r="D1746" s="5" t="n">
        <v>0.071845061</v>
      </c>
      <c r="E1746" s="5" t="n">
        <v>224.2</v>
      </c>
      <c r="F1746" s="5" t="n">
        <v>0.02074507</v>
      </c>
      <c r="G1746" s="5" t="n">
        <v>404.2</v>
      </c>
      <c r="H1746" s="5" t="n">
        <v>1.308053248</v>
      </c>
      <c r="I1746" s="3"/>
      <c r="J1746" s="5" t="n">
        <v>224.2</v>
      </c>
      <c r="K1746" s="5" t="n">
        <v>0.00808683</v>
      </c>
      <c r="L1746" s="5" t="n">
        <v>404.2</v>
      </c>
      <c r="M1746" s="5" t="n">
        <v>0.070992248</v>
      </c>
      <c r="N1746" s="3"/>
      <c r="O1746" s="3" t="n">
        <v>224.2</v>
      </c>
      <c r="P1746" s="0" t="n">
        <v>0.016167213</v>
      </c>
      <c r="Q1746" s="5" t="n">
        <v>404.2</v>
      </c>
      <c r="R1746" s="5" t="n">
        <v>1.239180113</v>
      </c>
      <c r="S1746" s="3"/>
    </row>
    <row r="1747" customFormat="false" ht="13.5" hidden="false" customHeight="false" outlineLevel="0" collapsed="false">
      <c r="A1747" s="5" t="n">
        <v>224.3</v>
      </c>
      <c r="B1747" s="5" t="n">
        <v>0.008208734</v>
      </c>
      <c r="C1747" s="5" t="n">
        <v>374.3</v>
      </c>
      <c r="D1747" s="5" t="n">
        <v>0.071671186</v>
      </c>
      <c r="E1747" s="5" t="n">
        <v>224.3</v>
      </c>
      <c r="F1747" s="5" t="n">
        <v>0.020790971</v>
      </c>
      <c r="G1747" s="5" t="n">
        <v>404.3</v>
      </c>
      <c r="H1747" s="5" t="n">
        <v>1.285778072</v>
      </c>
      <c r="I1747" s="3"/>
      <c r="J1747" s="5" t="n">
        <v>224.3</v>
      </c>
      <c r="K1747" s="5" t="n">
        <v>0.008074442</v>
      </c>
      <c r="L1747" s="5" t="n">
        <v>404.3</v>
      </c>
      <c r="M1747" s="5" t="n">
        <v>0.070716936</v>
      </c>
      <c r="N1747" s="3"/>
      <c r="O1747" s="3" t="n">
        <v>224.3</v>
      </c>
      <c r="P1747" s="0" t="n">
        <v>0.016055621</v>
      </c>
      <c r="Q1747" s="5" t="n">
        <v>404.3</v>
      </c>
      <c r="R1747" s="5" t="n">
        <v>1.238961295</v>
      </c>
      <c r="S1747" s="3"/>
    </row>
    <row r="1748" customFormat="false" ht="13.5" hidden="false" customHeight="false" outlineLevel="0" collapsed="false">
      <c r="A1748" s="5" t="n">
        <v>224.4</v>
      </c>
      <c r="B1748" s="5" t="n">
        <v>0.007593243</v>
      </c>
      <c r="C1748" s="5" t="n">
        <v>374.4</v>
      </c>
      <c r="D1748" s="5" t="n">
        <v>0.069785346</v>
      </c>
      <c r="E1748" s="5" t="n">
        <v>224.4</v>
      </c>
      <c r="F1748" s="5" t="n">
        <v>0.021212128</v>
      </c>
      <c r="G1748" s="5" t="n">
        <v>404.4</v>
      </c>
      <c r="H1748" s="5" t="n">
        <v>1.314545372</v>
      </c>
      <c r="I1748" s="3"/>
      <c r="J1748" s="5" t="n">
        <v>224.4</v>
      </c>
      <c r="K1748" s="5" t="n">
        <v>0.008152016</v>
      </c>
      <c r="L1748" s="5" t="n">
        <v>404.4</v>
      </c>
      <c r="M1748" s="5" t="n">
        <v>0.070681502</v>
      </c>
      <c r="N1748" s="3"/>
      <c r="O1748" s="3" t="n">
        <v>224.4</v>
      </c>
      <c r="P1748" s="0" t="n">
        <v>0.016052657</v>
      </c>
      <c r="Q1748" s="5" t="n">
        <v>404.4</v>
      </c>
      <c r="R1748" s="5" t="n">
        <v>1.239257686</v>
      </c>
      <c r="S1748" s="3"/>
    </row>
    <row r="1749" customFormat="false" ht="13.5" hidden="false" customHeight="false" outlineLevel="0" collapsed="false">
      <c r="A1749" s="5" t="n">
        <v>224.5</v>
      </c>
      <c r="B1749" s="5" t="n">
        <v>0.007284185</v>
      </c>
      <c r="C1749" s="5" t="n">
        <v>374.5</v>
      </c>
      <c r="D1749" s="5" t="n">
        <v>0.068662064</v>
      </c>
      <c r="E1749" s="5" t="n">
        <v>224.5</v>
      </c>
      <c r="F1749" s="5" t="n">
        <v>0.021530049</v>
      </c>
      <c r="G1749" s="5" t="n">
        <v>404.5</v>
      </c>
      <c r="H1749" s="5" t="n">
        <v>1.295426876</v>
      </c>
      <c r="I1749" s="3"/>
      <c r="J1749" s="5" t="n">
        <v>224.5</v>
      </c>
      <c r="K1749" s="5" t="n">
        <v>0.008234366</v>
      </c>
      <c r="L1749" s="5" t="n">
        <v>404.5</v>
      </c>
      <c r="M1749" s="5" t="n">
        <v>0.07077011</v>
      </c>
      <c r="N1749" s="3"/>
      <c r="O1749" s="3" t="n">
        <v>224.5</v>
      </c>
      <c r="P1749" s="0" t="n">
        <v>0.016083487</v>
      </c>
      <c r="Q1749" s="5" t="n">
        <v>404.5</v>
      </c>
      <c r="R1749" s="5" t="n">
        <v>1.240446269</v>
      </c>
      <c r="S1749" s="3"/>
    </row>
    <row r="1750" customFormat="false" ht="13.5" hidden="false" customHeight="false" outlineLevel="0" collapsed="false">
      <c r="A1750" s="5" t="n">
        <v>224.6</v>
      </c>
      <c r="B1750" s="5" t="n">
        <v>0.006716629</v>
      </c>
      <c r="C1750" s="5" t="n">
        <v>374.6</v>
      </c>
      <c r="D1750" s="5" t="n">
        <v>0.065557508</v>
      </c>
      <c r="E1750" s="5" t="n">
        <v>224.6</v>
      </c>
      <c r="F1750" s="5" t="n">
        <v>0.021119315</v>
      </c>
      <c r="G1750" s="5" t="n">
        <v>404.6</v>
      </c>
      <c r="H1750" s="5" t="n">
        <v>1.297694254</v>
      </c>
      <c r="I1750" s="3"/>
      <c r="J1750" s="5" t="n">
        <v>224.6</v>
      </c>
      <c r="K1750" s="5" t="n">
        <v>0.008139147</v>
      </c>
      <c r="L1750" s="5" t="n">
        <v>404.6</v>
      </c>
      <c r="M1750" s="5" t="n">
        <v>0.070751386</v>
      </c>
      <c r="N1750" s="3"/>
      <c r="O1750" s="3" t="n">
        <v>224.6</v>
      </c>
      <c r="P1750" s="0" t="n">
        <v>0.016110135</v>
      </c>
      <c r="Q1750" s="5" t="n">
        <v>404.6</v>
      </c>
      <c r="R1750" s="5" t="n">
        <v>1.240853551</v>
      </c>
      <c r="S1750" s="3"/>
    </row>
    <row r="1751" customFormat="false" ht="13.5" hidden="false" customHeight="false" outlineLevel="0" collapsed="false">
      <c r="A1751" s="5" t="n">
        <v>224.7</v>
      </c>
      <c r="B1751" s="5" t="n">
        <v>0.00648409</v>
      </c>
      <c r="C1751" s="5" t="n">
        <v>374.7</v>
      </c>
      <c r="D1751" s="5" t="n">
        <v>0.066259429</v>
      </c>
      <c r="E1751" s="5" t="n">
        <v>224.7</v>
      </c>
      <c r="F1751" s="5" t="n">
        <v>0.020935627</v>
      </c>
      <c r="G1751" s="5" t="n">
        <v>404.7</v>
      </c>
      <c r="H1751" s="5" t="n">
        <v>1.301352516</v>
      </c>
      <c r="I1751" s="3"/>
      <c r="J1751" s="5" t="n">
        <v>224.7</v>
      </c>
      <c r="K1751" s="5" t="n">
        <v>0.008234248</v>
      </c>
      <c r="L1751" s="5" t="n">
        <v>404.7</v>
      </c>
      <c r="M1751" s="5" t="n">
        <v>0.070662476</v>
      </c>
      <c r="N1751" s="3"/>
      <c r="O1751" s="3" t="n">
        <v>224.7</v>
      </c>
      <c r="P1751" s="0" t="n">
        <v>0.016142295</v>
      </c>
      <c r="Q1751" s="5" t="n">
        <v>404.7</v>
      </c>
      <c r="R1751" s="5" t="n">
        <v>1.239848525</v>
      </c>
      <c r="S1751" s="3"/>
    </row>
    <row r="1752" customFormat="false" ht="13.5" hidden="false" customHeight="false" outlineLevel="0" collapsed="false">
      <c r="A1752" s="5" t="n">
        <v>224.8</v>
      </c>
      <c r="B1752" s="5" t="n">
        <v>0.006345459</v>
      </c>
      <c r="C1752" s="5" t="n">
        <v>374.8</v>
      </c>
      <c r="D1752" s="5" t="n">
        <v>0.065790763</v>
      </c>
      <c r="E1752" s="5" t="n">
        <v>224.8</v>
      </c>
      <c r="F1752" s="5" t="n">
        <v>0.020561834</v>
      </c>
      <c r="G1752" s="5" t="n">
        <v>404.8</v>
      </c>
      <c r="H1752" s="5" t="n">
        <v>1.293121928</v>
      </c>
      <c r="I1752" s="3"/>
      <c r="J1752" s="5" t="n">
        <v>224.8</v>
      </c>
      <c r="K1752" s="5" t="n">
        <v>0.008221063</v>
      </c>
      <c r="L1752" s="5" t="n">
        <v>404.8</v>
      </c>
      <c r="M1752" s="5" t="n">
        <v>0.070526758</v>
      </c>
      <c r="N1752" s="3"/>
      <c r="O1752" s="3" t="n">
        <v>224.8</v>
      </c>
      <c r="P1752" s="0" t="n">
        <v>0.016114999</v>
      </c>
      <c r="Q1752" s="5" t="n">
        <v>404.8</v>
      </c>
      <c r="R1752" s="5" t="n">
        <v>1.237866694</v>
      </c>
      <c r="S1752" s="3"/>
    </row>
    <row r="1753" customFormat="false" ht="13.5" hidden="false" customHeight="false" outlineLevel="0" collapsed="false">
      <c r="A1753" s="5" t="n">
        <v>224.9</v>
      </c>
      <c r="B1753" s="5" t="n">
        <v>0.005932979</v>
      </c>
      <c r="C1753" s="5" t="n">
        <v>374.9</v>
      </c>
      <c r="D1753" s="5" t="n">
        <v>0.063520679</v>
      </c>
      <c r="E1753" s="5" t="n">
        <v>224.9</v>
      </c>
      <c r="F1753" s="5" t="n">
        <v>0.020703524</v>
      </c>
      <c r="G1753" s="5" t="n">
        <v>404.9</v>
      </c>
      <c r="H1753" s="5" t="n">
        <v>1.299538262</v>
      </c>
      <c r="I1753" s="3"/>
      <c r="J1753" s="5" t="n">
        <v>224.9</v>
      </c>
      <c r="K1753" s="5" t="n">
        <v>0.008308132</v>
      </c>
      <c r="L1753" s="5" t="n">
        <v>404.9</v>
      </c>
      <c r="M1753" s="5" t="n">
        <v>0.070144178</v>
      </c>
      <c r="N1753" s="3"/>
      <c r="O1753" s="3" t="n">
        <v>224.9</v>
      </c>
      <c r="P1753" s="0" t="n">
        <v>0.016088882</v>
      </c>
      <c r="Q1753" s="5" t="n">
        <v>404.9</v>
      </c>
      <c r="R1753" s="5" t="n">
        <v>1.234386703</v>
      </c>
      <c r="S1753" s="3"/>
    </row>
    <row r="1754" customFormat="false" ht="13.5" hidden="false" customHeight="false" outlineLevel="0" collapsed="false">
      <c r="A1754" s="5" t="n">
        <v>225</v>
      </c>
      <c r="B1754" s="5" t="n">
        <v>0.005581977</v>
      </c>
      <c r="C1754" s="5" t="n">
        <v>375</v>
      </c>
      <c r="D1754" s="5" t="n">
        <v>0.065122485</v>
      </c>
      <c r="E1754" s="5" t="n">
        <v>225</v>
      </c>
      <c r="F1754" s="5" t="n">
        <v>0.021084016</v>
      </c>
      <c r="G1754" s="5" t="n">
        <v>405</v>
      </c>
      <c r="H1754" s="5" t="n">
        <v>1.30135856</v>
      </c>
      <c r="I1754" s="3"/>
      <c r="J1754" s="5" t="n">
        <v>225</v>
      </c>
      <c r="K1754" s="5" t="n">
        <v>0.0082786</v>
      </c>
      <c r="L1754" s="5" t="n">
        <v>405</v>
      </c>
      <c r="M1754" s="5" t="n">
        <v>0.069768066</v>
      </c>
      <c r="N1754" s="3"/>
      <c r="O1754" s="3" t="n">
        <v>225</v>
      </c>
      <c r="P1754" s="0" t="n">
        <v>0.016081732</v>
      </c>
      <c r="Q1754" s="5" t="n">
        <v>405</v>
      </c>
      <c r="R1754" s="5" t="n">
        <v>1.23088433</v>
      </c>
      <c r="S1754" s="3"/>
    </row>
    <row r="1755" customFormat="false" ht="13.5" hidden="false" customHeight="false" outlineLevel="0" collapsed="false">
      <c r="A1755" s="5" t="n">
        <v>225.1</v>
      </c>
      <c r="B1755" s="5" t="n">
        <v>0.005728866</v>
      </c>
      <c r="C1755" s="5" t="n">
        <v>375.1</v>
      </c>
      <c r="D1755" s="5" t="n">
        <v>0.070565676</v>
      </c>
      <c r="E1755" s="5" t="n">
        <v>225.1</v>
      </c>
      <c r="F1755" s="5" t="n">
        <v>0.021024166</v>
      </c>
      <c r="G1755" s="5" t="n">
        <v>405.1</v>
      </c>
      <c r="H1755" s="5" t="n">
        <v>1.304624304</v>
      </c>
      <c r="I1755" s="3"/>
      <c r="J1755" s="5" t="n">
        <v>225.1</v>
      </c>
      <c r="K1755" s="5" t="n">
        <v>0.008281275</v>
      </c>
      <c r="L1755" s="5" t="n">
        <v>405.1</v>
      </c>
      <c r="M1755" s="5" t="n">
        <v>0.069420966</v>
      </c>
      <c r="N1755" s="3"/>
      <c r="O1755" s="3" t="n">
        <v>225.1</v>
      </c>
      <c r="P1755" s="0" t="n">
        <v>0.016049921</v>
      </c>
      <c r="Q1755" s="5" t="n">
        <v>405.1</v>
      </c>
      <c r="R1755" s="5" t="n">
        <v>1.22782519</v>
      </c>
      <c r="S1755" s="3"/>
    </row>
    <row r="1756" customFormat="false" ht="13.5" hidden="false" customHeight="false" outlineLevel="0" collapsed="false">
      <c r="A1756" s="5" t="n">
        <v>225.2</v>
      </c>
      <c r="B1756" s="5" t="n">
        <v>0.005088014</v>
      </c>
      <c r="C1756" s="5" t="n">
        <v>375.2</v>
      </c>
      <c r="D1756" s="5" t="n">
        <v>0.071671871</v>
      </c>
      <c r="E1756" s="5" t="n">
        <v>225.2</v>
      </c>
      <c r="F1756" s="5" t="n">
        <v>0.021026647</v>
      </c>
      <c r="G1756" s="5" t="n">
        <v>405.2</v>
      </c>
      <c r="H1756" s="5" t="n">
        <v>1.302672004</v>
      </c>
      <c r="I1756" s="3"/>
      <c r="J1756" s="5" t="n">
        <v>225.2</v>
      </c>
      <c r="K1756" s="5" t="n">
        <v>0.008329265</v>
      </c>
      <c r="L1756" s="5" t="n">
        <v>405.2</v>
      </c>
      <c r="M1756" s="5" t="n">
        <v>0.069020502</v>
      </c>
      <c r="N1756" s="3"/>
      <c r="O1756" s="3" t="n">
        <v>225.2</v>
      </c>
      <c r="P1756" s="0" t="n">
        <v>0.01620105</v>
      </c>
      <c r="Q1756" s="5" t="n">
        <v>405.2</v>
      </c>
      <c r="R1756" s="5" t="n">
        <v>1.226391286</v>
      </c>
      <c r="S1756" s="3"/>
    </row>
    <row r="1757" customFormat="false" ht="13.5" hidden="false" customHeight="false" outlineLevel="0" collapsed="false">
      <c r="A1757" s="5" t="n">
        <v>225.3</v>
      </c>
      <c r="B1757" s="5" t="n">
        <v>0.004844279</v>
      </c>
      <c r="C1757" s="5" t="n">
        <v>375.3</v>
      </c>
      <c r="D1757" s="5" t="n">
        <v>0.076065076</v>
      </c>
      <c r="E1757" s="5" t="n">
        <v>225.3</v>
      </c>
      <c r="F1757" s="5" t="n">
        <v>0.02061871</v>
      </c>
      <c r="G1757" s="5" t="n">
        <v>405.3</v>
      </c>
      <c r="H1757" s="5" t="n">
        <v>1.306352766</v>
      </c>
      <c r="I1757" s="3"/>
      <c r="J1757" s="5" t="n">
        <v>225.3</v>
      </c>
      <c r="K1757" s="5" t="n">
        <v>0.008327155</v>
      </c>
      <c r="L1757" s="5" t="n">
        <v>405.3</v>
      </c>
      <c r="M1757" s="5" t="n">
        <v>0.06860505</v>
      </c>
      <c r="N1757" s="3"/>
      <c r="O1757" s="3" t="n">
        <v>225.3</v>
      </c>
      <c r="P1757" s="0" t="n">
        <v>0.016244811</v>
      </c>
      <c r="Q1757" s="5" t="n">
        <v>405.3</v>
      </c>
      <c r="R1757" s="5" t="n">
        <v>1.225614067</v>
      </c>
      <c r="S1757" s="3"/>
    </row>
    <row r="1758" customFormat="false" ht="13.5" hidden="false" customHeight="false" outlineLevel="0" collapsed="false">
      <c r="A1758" s="5" t="n">
        <v>225.4</v>
      </c>
      <c r="B1758" s="5" t="n">
        <v>0.004235461</v>
      </c>
      <c r="C1758" s="5" t="n">
        <v>375.4</v>
      </c>
      <c r="D1758" s="5" t="n">
        <v>0.075992797</v>
      </c>
      <c r="E1758" s="5" t="n">
        <v>225.4</v>
      </c>
      <c r="F1758" s="5" t="n">
        <v>0.020607887</v>
      </c>
      <c r="G1758" s="5" t="n">
        <v>405.4</v>
      </c>
      <c r="H1758" s="5" t="n">
        <v>1.29324602</v>
      </c>
      <c r="I1758" s="3"/>
      <c r="J1758" s="5" t="n">
        <v>225.4</v>
      </c>
      <c r="K1758" s="5" t="n">
        <v>0.008487988</v>
      </c>
      <c r="L1758" s="5" t="n">
        <v>405.4</v>
      </c>
      <c r="M1758" s="5" t="n">
        <v>0.06832706</v>
      </c>
      <c r="N1758" s="3"/>
      <c r="O1758" s="3" t="n">
        <v>225.4</v>
      </c>
      <c r="P1758" s="0" t="n">
        <v>0.016331139</v>
      </c>
      <c r="Q1758" s="5" t="n">
        <v>405.4</v>
      </c>
      <c r="R1758" s="5" t="n">
        <v>1.227445994</v>
      </c>
      <c r="S1758" s="3"/>
    </row>
    <row r="1759" customFormat="false" ht="13.5" hidden="false" customHeight="false" outlineLevel="0" collapsed="false">
      <c r="A1759" s="5" t="n">
        <v>225.5</v>
      </c>
      <c r="B1759" s="5" t="n">
        <v>0.004206181</v>
      </c>
      <c r="C1759" s="5" t="n">
        <v>375.5</v>
      </c>
      <c r="D1759" s="5" t="n">
        <v>0.083038187</v>
      </c>
      <c r="E1759" s="5" t="n">
        <v>225.5</v>
      </c>
      <c r="F1759" s="5" t="n">
        <v>0.020504874</v>
      </c>
      <c r="G1759" s="5" t="n">
        <v>405.5</v>
      </c>
      <c r="H1759" s="5" t="n">
        <v>1.293931412</v>
      </c>
      <c r="I1759" s="3"/>
      <c r="J1759" s="5" t="n">
        <v>225.5</v>
      </c>
      <c r="K1759" s="5" t="n">
        <v>0.008286493</v>
      </c>
      <c r="L1759" s="5" t="n">
        <v>405.5</v>
      </c>
      <c r="M1759" s="5" t="n">
        <v>0.068018566</v>
      </c>
      <c r="N1759" s="3"/>
      <c r="O1759" s="3" t="n">
        <v>225.5</v>
      </c>
      <c r="P1759" s="0" t="n">
        <v>0.016250536</v>
      </c>
      <c r="Q1759" s="5" t="n">
        <v>405.5</v>
      </c>
      <c r="R1759" s="5" t="n">
        <v>1.22929165</v>
      </c>
      <c r="S1759" s="3"/>
    </row>
    <row r="1760" customFormat="false" ht="13.5" hidden="false" customHeight="false" outlineLevel="0" collapsed="false">
      <c r="A1760" s="5" t="n">
        <v>225.6</v>
      </c>
      <c r="B1760" s="5" t="n">
        <v>0.004847884</v>
      </c>
      <c r="C1760" s="5" t="n">
        <v>375.6</v>
      </c>
      <c r="D1760" s="5" t="n">
        <v>0.077221807</v>
      </c>
      <c r="E1760" s="5" t="n">
        <v>225.6</v>
      </c>
      <c r="F1760" s="5" t="n">
        <v>0.020424353</v>
      </c>
      <c r="G1760" s="5" t="n">
        <v>405.6</v>
      </c>
      <c r="H1760" s="5" t="n">
        <v>1.324381804</v>
      </c>
      <c r="I1760" s="3"/>
      <c r="J1760" s="5" t="n">
        <v>225.6</v>
      </c>
      <c r="K1760" s="5" t="n">
        <v>0.008355355</v>
      </c>
      <c r="L1760" s="5" t="n">
        <v>405.6</v>
      </c>
      <c r="M1760" s="5" t="n">
        <v>0.067662372</v>
      </c>
      <c r="N1760" s="3"/>
      <c r="O1760" s="3" t="n">
        <v>225.6</v>
      </c>
      <c r="P1760" s="0" t="n">
        <v>0.01614773</v>
      </c>
      <c r="Q1760" s="5" t="n">
        <v>405.6</v>
      </c>
      <c r="R1760" s="5" t="n">
        <v>1.230850258</v>
      </c>
      <c r="S1760" s="3"/>
    </row>
    <row r="1761" customFormat="false" ht="13.5" hidden="false" customHeight="false" outlineLevel="0" collapsed="false">
      <c r="A1761" s="5" t="n">
        <v>225.7</v>
      </c>
      <c r="B1761" s="5" t="n">
        <v>0.005369529</v>
      </c>
      <c r="C1761" s="5" t="n">
        <v>375.7</v>
      </c>
      <c r="D1761" s="5" t="n">
        <v>0.07827068</v>
      </c>
      <c r="E1761" s="5" t="n">
        <v>225.7</v>
      </c>
      <c r="F1761" s="5" t="n">
        <v>0.021027277</v>
      </c>
      <c r="G1761" s="5" t="n">
        <v>405.7</v>
      </c>
      <c r="H1761" s="5" t="n">
        <v>1.307481764</v>
      </c>
      <c r="I1761" s="3"/>
      <c r="J1761" s="5" t="n">
        <v>225.7</v>
      </c>
      <c r="K1761" s="5" t="n">
        <v>0.008336827</v>
      </c>
      <c r="L1761" s="5" t="n">
        <v>405.7</v>
      </c>
      <c r="M1761" s="5" t="n">
        <v>0.067359994</v>
      </c>
      <c r="N1761" s="3"/>
      <c r="O1761" s="3" t="n">
        <v>225.7</v>
      </c>
      <c r="P1761" s="0" t="n">
        <v>0.01612531</v>
      </c>
      <c r="Q1761" s="5" t="n">
        <v>405.7</v>
      </c>
      <c r="R1761" s="5" t="n">
        <v>1.232855362</v>
      </c>
      <c r="S1761" s="3"/>
    </row>
    <row r="1762" customFormat="false" ht="13.5" hidden="false" customHeight="false" outlineLevel="0" collapsed="false">
      <c r="A1762" s="5" t="n">
        <v>225.8</v>
      </c>
      <c r="B1762" s="5" t="n">
        <v>0.006105612</v>
      </c>
      <c r="C1762" s="5" t="n">
        <v>375.8</v>
      </c>
      <c r="D1762" s="5" t="n">
        <v>0.07153787</v>
      </c>
      <c r="E1762" s="5" t="n">
        <v>225.8</v>
      </c>
      <c r="F1762" s="5" t="n">
        <v>0.0210651</v>
      </c>
      <c r="G1762" s="5" t="n">
        <v>405.8</v>
      </c>
      <c r="H1762" s="5" t="n">
        <v>1.333206056</v>
      </c>
      <c r="I1762" s="3"/>
      <c r="J1762" s="5" t="n">
        <v>225.8</v>
      </c>
      <c r="K1762" s="5" t="n">
        <v>0.008330416</v>
      </c>
      <c r="L1762" s="5" t="n">
        <v>405.8</v>
      </c>
      <c r="M1762" s="5" t="n">
        <v>0.067018634</v>
      </c>
      <c r="N1762" s="3"/>
      <c r="O1762" s="3" t="n">
        <v>225.8</v>
      </c>
      <c r="P1762" s="0" t="n">
        <v>0.016131068</v>
      </c>
      <c r="Q1762" s="5" t="n">
        <v>405.8</v>
      </c>
      <c r="R1762" s="5" t="n">
        <v>1.233596508</v>
      </c>
      <c r="S1762" s="3"/>
    </row>
    <row r="1763" customFormat="false" ht="13.5" hidden="false" customHeight="false" outlineLevel="0" collapsed="false">
      <c r="A1763" s="5" t="n">
        <v>225.9</v>
      </c>
      <c r="B1763" s="5" t="n">
        <v>0.006852017</v>
      </c>
      <c r="C1763" s="5" t="n">
        <v>375.9</v>
      </c>
      <c r="D1763" s="5" t="n">
        <v>0.070444973</v>
      </c>
      <c r="E1763" s="5" t="n">
        <v>225.9</v>
      </c>
      <c r="F1763" s="5" t="n">
        <v>0.020756901</v>
      </c>
      <c r="G1763" s="5" t="n">
        <v>405.9</v>
      </c>
      <c r="H1763" s="5" t="n">
        <v>1.336861332</v>
      </c>
      <c r="I1763" s="3"/>
      <c r="J1763" s="5" t="n">
        <v>225.9</v>
      </c>
      <c r="K1763" s="5" t="n">
        <v>0.008331751</v>
      </c>
      <c r="L1763" s="5" t="n">
        <v>405.9</v>
      </c>
      <c r="M1763" s="5" t="n">
        <v>0.066876332</v>
      </c>
      <c r="N1763" s="3"/>
      <c r="O1763" s="3" t="n">
        <v>225.9</v>
      </c>
      <c r="P1763" s="0" t="n">
        <v>0.016181579</v>
      </c>
      <c r="Q1763" s="5" t="n">
        <v>405.9</v>
      </c>
      <c r="R1763" s="5" t="n">
        <v>1.235188399</v>
      </c>
      <c r="S1763" s="3"/>
    </row>
    <row r="1764" customFormat="false" ht="13.5" hidden="false" customHeight="false" outlineLevel="0" collapsed="false">
      <c r="A1764" s="5" t="n">
        <v>226</v>
      </c>
      <c r="B1764" s="5" t="n">
        <v>0.006693439</v>
      </c>
      <c r="C1764" s="5" t="n">
        <v>376</v>
      </c>
      <c r="D1764" s="5" t="n">
        <v>0.068093831</v>
      </c>
      <c r="E1764" s="5" t="n">
        <v>226</v>
      </c>
      <c r="F1764" s="5" t="n">
        <v>0.020998079</v>
      </c>
      <c r="G1764" s="5" t="n">
        <v>406</v>
      </c>
      <c r="H1764" s="5" t="n">
        <v>1.321574198</v>
      </c>
      <c r="I1764" s="3"/>
      <c r="J1764" s="5" t="n">
        <v>226</v>
      </c>
      <c r="K1764" s="5" t="n">
        <v>0.008290496</v>
      </c>
      <c r="L1764" s="5" t="n">
        <v>406</v>
      </c>
      <c r="M1764" s="5" t="n">
        <v>0.066796684</v>
      </c>
      <c r="N1764" s="3"/>
      <c r="O1764" s="3" t="n">
        <v>226</v>
      </c>
      <c r="P1764" s="0" t="n">
        <v>0.016227707</v>
      </c>
      <c r="Q1764" s="5" t="n">
        <v>406</v>
      </c>
      <c r="R1764" s="5" t="n">
        <v>1.236252322</v>
      </c>
      <c r="S1764" s="3"/>
    </row>
    <row r="1765" customFormat="false" ht="13.5" hidden="false" customHeight="false" outlineLevel="0" collapsed="false">
      <c r="A1765" s="5" t="n">
        <v>226.1</v>
      </c>
      <c r="B1765" s="5" t="n">
        <v>0.007432441</v>
      </c>
      <c r="C1765" s="5" t="n">
        <v>376.1</v>
      </c>
      <c r="D1765" s="5" t="n">
        <v>0.064041943</v>
      </c>
      <c r="E1765" s="5" t="n">
        <v>226.1</v>
      </c>
      <c r="F1765" s="5" t="n">
        <v>0.020890767</v>
      </c>
      <c r="G1765" s="5" t="n">
        <v>406.1</v>
      </c>
      <c r="H1765" s="5" t="n">
        <v>1.341021888</v>
      </c>
      <c r="I1765" s="3"/>
      <c r="J1765" s="5" t="n">
        <v>226.1</v>
      </c>
      <c r="K1765" s="5" t="n">
        <v>0.008194706</v>
      </c>
      <c r="L1765" s="5" t="n">
        <v>406.1</v>
      </c>
      <c r="M1765" s="5" t="n">
        <v>0.066981942</v>
      </c>
      <c r="N1765" s="3"/>
      <c r="O1765" s="3" t="n">
        <v>226.1</v>
      </c>
      <c r="P1765" s="0" t="n">
        <v>0.016292433</v>
      </c>
      <c r="Q1765" s="5" t="n">
        <v>406.1</v>
      </c>
      <c r="R1765" s="5" t="n">
        <v>1.238676259</v>
      </c>
      <c r="S1765" s="3"/>
    </row>
    <row r="1766" customFormat="false" ht="13.5" hidden="false" customHeight="false" outlineLevel="0" collapsed="false">
      <c r="A1766" s="5" t="n">
        <v>226.2</v>
      </c>
      <c r="B1766" s="5" t="n">
        <v>0.007364713</v>
      </c>
      <c r="C1766" s="5" t="n">
        <v>376.2</v>
      </c>
      <c r="D1766" s="5" t="n">
        <v>0.065877571</v>
      </c>
      <c r="E1766" s="5" t="n">
        <v>226.2</v>
      </c>
      <c r="F1766" s="5" t="n">
        <v>0.021147233</v>
      </c>
      <c r="G1766" s="5" t="n">
        <v>406.2</v>
      </c>
      <c r="H1766" s="5" t="n">
        <v>1.326194682</v>
      </c>
      <c r="I1766" s="3"/>
      <c r="J1766" s="5" t="n">
        <v>226.2</v>
      </c>
      <c r="K1766" s="5" t="n">
        <v>0.008398227</v>
      </c>
      <c r="L1766" s="5" t="n">
        <v>406.2</v>
      </c>
      <c r="M1766" s="5" t="n">
        <v>0.067059672</v>
      </c>
      <c r="N1766" s="3"/>
      <c r="O1766" s="3" t="n">
        <v>226.2</v>
      </c>
      <c r="P1766" s="0" t="n">
        <v>0.01639411</v>
      </c>
      <c r="Q1766" s="5" t="n">
        <v>406.2</v>
      </c>
      <c r="R1766" s="5" t="n">
        <v>1.240010959</v>
      </c>
      <c r="S1766" s="3"/>
    </row>
    <row r="1767" customFormat="false" ht="13.5" hidden="false" customHeight="false" outlineLevel="0" collapsed="false">
      <c r="A1767" s="5" t="n">
        <v>226.3</v>
      </c>
      <c r="B1767" s="5" t="n">
        <v>0.007955376</v>
      </c>
      <c r="C1767" s="5" t="n">
        <v>376.3</v>
      </c>
      <c r="D1767" s="5" t="n">
        <v>0.062481963</v>
      </c>
      <c r="E1767" s="5" t="n">
        <v>226.3</v>
      </c>
      <c r="F1767" s="5" t="n">
        <v>0.021219352</v>
      </c>
      <c r="G1767" s="5" t="n">
        <v>406.3</v>
      </c>
      <c r="H1767" s="5" t="n">
        <v>1.311901282</v>
      </c>
      <c r="I1767" s="3"/>
      <c r="J1767" s="5" t="n">
        <v>226.3</v>
      </c>
      <c r="K1767" s="5" t="n">
        <v>0.008435731</v>
      </c>
      <c r="L1767" s="5" t="n">
        <v>406.3</v>
      </c>
      <c r="M1767" s="5" t="n">
        <v>0.067160476</v>
      </c>
      <c r="N1767" s="3"/>
      <c r="O1767" s="3" t="n">
        <v>226.3</v>
      </c>
      <c r="P1767" s="0" t="n">
        <v>0.016399869</v>
      </c>
      <c r="Q1767" s="5" t="n">
        <v>406.3</v>
      </c>
      <c r="R1767" s="5" t="n">
        <v>1.239317378</v>
      </c>
      <c r="S1767" s="3"/>
    </row>
    <row r="1768" customFormat="false" ht="13.5" hidden="false" customHeight="false" outlineLevel="0" collapsed="false">
      <c r="A1768" s="5" t="n">
        <v>226.4</v>
      </c>
      <c r="B1768" s="5" t="n">
        <v>0.008727777</v>
      </c>
      <c r="C1768" s="5" t="n">
        <v>376.4</v>
      </c>
      <c r="D1768" s="5" t="n">
        <v>0.063552298</v>
      </c>
      <c r="E1768" s="5" t="n">
        <v>226.4</v>
      </c>
      <c r="F1768" s="5" t="n">
        <v>0.021440713</v>
      </c>
      <c r="G1768" s="5" t="n">
        <v>406.4</v>
      </c>
      <c r="H1768" s="5" t="n">
        <v>1.30738558</v>
      </c>
      <c r="I1768" s="3"/>
      <c r="J1768" s="5" t="n">
        <v>226.4</v>
      </c>
      <c r="K1768" s="5" t="n">
        <v>0.008372344</v>
      </c>
      <c r="L1768" s="5" t="n">
        <v>406.4</v>
      </c>
      <c r="M1768" s="5" t="n">
        <v>0.067396812</v>
      </c>
      <c r="N1768" s="3"/>
      <c r="O1768" s="3" t="n">
        <v>226.4</v>
      </c>
      <c r="P1768" s="0" t="n">
        <v>0.01624697</v>
      </c>
      <c r="Q1768" s="5" t="n">
        <v>406.4</v>
      </c>
      <c r="R1768" s="5" t="n">
        <v>1.238484312</v>
      </c>
      <c r="S1768" s="3"/>
    </row>
    <row r="1769" customFormat="false" ht="13.5" hidden="false" customHeight="false" outlineLevel="0" collapsed="false">
      <c r="A1769" s="5" t="n">
        <v>226.5</v>
      </c>
      <c r="B1769" s="5" t="n">
        <v>0.008983944</v>
      </c>
      <c r="C1769" s="5" t="n">
        <v>376.5</v>
      </c>
      <c r="D1769" s="5" t="n">
        <v>0.065323962</v>
      </c>
      <c r="E1769" s="5" t="n">
        <v>226.5</v>
      </c>
      <c r="F1769" s="5" t="n">
        <v>0.021769885</v>
      </c>
      <c r="G1769" s="5" t="n">
        <v>406.5</v>
      </c>
      <c r="H1769" s="5" t="n">
        <v>1.32152372</v>
      </c>
      <c r="I1769" s="3"/>
      <c r="J1769" s="5" t="n">
        <v>226.5</v>
      </c>
      <c r="K1769" s="5" t="n">
        <v>0.008372843</v>
      </c>
      <c r="L1769" s="5" t="n">
        <v>406.5</v>
      </c>
      <c r="M1769" s="5" t="n">
        <v>0.067545228</v>
      </c>
      <c r="N1769" s="3"/>
      <c r="O1769" s="3" t="n">
        <v>226.5</v>
      </c>
      <c r="P1769" s="0" t="n">
        <v>0.01625204</v>
      </c>
      <c r="Q1769" s="5" t="n">
        <v>406.5</v>
      </c>
      <c r="R1769" s="5" t="n">
        <v>1.236666398</v>
      </c>
      <c r="S1769" s="3"/>
    </row>
    <row r="1770" customFormat="false" ht="13.5" hidden="false" customHeight="false" outlineLevel="0" collapsed="false">
      <c r="A1770" s="5" t="n">
        <v>226.6</v>
      </c>
      <c r="B1770" s="5" t="n">
        <v>0.009456799</v>
      </c>
      <c r="C1770" s="5" t="n">
        <v>376.6</v>
      </c>
      <c r="D1770" s="5" t="n">
        <v>0.065253808</v>
      </c>
      <c r="E1770" s="5" t="n">
        <v>226.6</v>
      </c>
      <c r="F1770" s="5" t="n">
        <v>0.021883306</v>
      </c>
      <c r="G1770" s="5" t="n">
        <v>406.6</v>
      </c>
      <c r="H1770" s="5" t="n">
        <v>1.286326328</v>
      </c>
      <c r="I1770" s="3"/>
      <c r="J1770" s="5" t="n">
        <v>226.6</v>
      </c>
      <c r="K1770" s="5" t="n">
        <v>0.008305695</v>
      </c>
      <c r="L1770" s="5" t="n">
        <v>406.6</v>
      </c>
      <c r="M1770" s="5" t="n">
        <v>0.067786614</v>
      </c>
      <c r="N1770" s="3"/>
      <c r="O1770" s="3" t="n">
        <v>226.6</v>
      </c>
      <c r="P1770" s="0" t="n">
        <v>0.016274773</v>
      </c>
      <c r="Q1770" s="5" t="n">
        <v>406.6</v>
      </c>
      <c r="R1770" s="5" t="n">
        <v>1.235205866</v>
      </c>
      <c r="S1770" s="3"/>
    </row>
    <row r="1771" customFormat="false" ht="13.5" hidden="false" customHeight="false" outlineLevel="0" collapsed="false">
      <c r="A1771" s="5" t="n">
        <v>226.7</v>
      </c>
      <c r="B1771" s="5" t="n">
        <v>0.009273626</v>
      </c>
      <c r="C1771" s="5" t="n">
        <v>376.7</v>
      </c>
      <c r="D1771" s="5" t="n">
        <v>0.066234496</v>
      </c>
      <c r="E1771" s="5" t="n">
        <v>226.7</v>
      </c>
      <c r="F1771" s="5" t="n">
        <v>0.021792484</v>
      </c>
      <c r="G1771" s="5" t="n">
        <v>406.7</v>
      </c>
      <c r="H1771" s="5" t="n">
        <v>1.26335149</v>
      </c>
      <c r="I1771" s="3"/>
      <c r="J1771" s="5" t="n">
        <v>226.7</v>
      </c>
      <c r="K1771" s="5" t="n">
        <v>0.008352586</v>
      </c>
      <c r="L1771" s="5" t="n">
        <v>406.7</v>
      </c>
      <c r="M1771" s="5" t="n">
        <v>0.068039016</v>
      </c>
      <c r="N1771" s="3"/>
      <c r="O1771" s="3" t="n">
        <v>226.7</v>
      </c>
      <c r="P1771" s="0" t="n">
        <v>0.016423413</v>
      </c>
      <c r="Q1771" s="5" t="n">
        <v>406.7</v>
      </c>
      <c r="R1771" s="5" t="n">
        <v>1.233719417</v>
      </c>
      <c r="S1771" s="3"/>
    </row>
    <row r="1772" customFormat="false" ht="13.5" hidden="false" customHeight="false" outlineLevel="0" collapsed="false">
      <c r="A1772" s="5" t="n">
        <v>226.8</v>
      </c>
      <c r="B1772" s="5" t="n">
        <v>0.009293388</v>
      </c>
      <c r="C1772" s="5" t="n">
        <v>376.8</v>
      </c>
      <c r="D1772" s="5" t="n">
        <v>0.066395337</v>
      </c>
      <c r="E1772" s="5" t="n">
        <v>226.8</v>
      </c>
      <c r="F1772" s="5" t="n">
        <v>0.021257205</v>
      </c>
      <c r="G1772" s="5" t="n">
        <v>406.8</v>
      </c>
      <c r="H1772" s="5" t="n">
        <v>1.262619058</v>
      </c>
      <c r="I1772" s="3"/>
      <c r="J1772" s="5" t="n">
        <v>226.8</v>
      </c>
      <c r="K1772" s="5" t="n">
        <v>0.008415632</v>
      </c>
      <c r="L1772" s="5" t="n">
        <v>406.8</v>
      </c>
      <c r="M1772" s="5" t="n">
        <v>0.068362126</v>
      </c>
      <c r="N1772" s="3"/>
      <c r="O1772" s="3" t="n">
        <v>226.8</v>
      </c>
      <c r="P1772" s="0" t="n">
        <v>0.016756402</v>
      </c>
      <c r="Q1772" s="5" t="n">
        <v>406.8</v>
      </c>
      <c r="R1772" s="5" t="n">
        <v>1.23366408</v>
      </c>
      <c r="S1772" s="3"/>
    </row>
    <row r="1773" customFormat="false" ht="13.5" hidden="false" customHeight="false" outlineLevel="0" collapsed="false">
      <c r="A1773" s="5" t="n">
        <v>226.9</v>
      </c>
      <c r="B1773" s="5" t="n">
        <v>0.009334469</v>
      </c>
      <c r="C1773" s="5" t="n">
        <v>376.9</v>
      </c>
      <c r="D1773" s="5" t="n">
        <v>0.071192492</v>
      </c>
      <c r="E1773" s="5" t="n">
        <v>226.9</v>
      </c>
      <c r="F1773" s="5" t="n">
        <v>0.020821965</v>
      </c>
      <c r="G1773" s="5" t="n">
        <v>406.9</v>
      </c>
      <c r="H1773" s="5" t="n">
        <v>1.245618542</v>
      </c>
      <c r="I1773" s="3"/>
      <c r="J1773" s="5" t="n">
        <v>226.9</v>
      </c>
      <c r="K1773" s="5" t="n">
        <v>0.008379295</v>
      </c>
      <c r="L1773" s="5" t="n">
        <v>406.9</v>
      </c>
      <c r="M1773" s="5" t="n">
        <v>0.068615766</v>
      </c>
      <c r="N1773" s="3"/>
      <c r="O1773" s="3" t="n">
        <v>226.9</v>
      </c>
      <c r="P1773" s="0" t="n">
        <v>0.016420874</v>
      </c>
      <c r="Q1773" s="5" t="n">
        <v>406.9</v>
      </c>
      <c r="R1773" s="5" t="n">
        <v>1.233582864</v>
      </c>
      <c r="S1773" s="3"/>
    </row>
    <row r="1774" customFormat="false" ht="13.5" hidden="false" customHeight="false" outlineLevel="0" collapsed="false">
      <c r="A1774" s="5" t="n">
        <v>227</v>
      </c>
      <c r="B1774" s="5" t="n">
        <v>0.008622211</v>
      </c>
      <c r="C1774" s="5" t="n">
        <v>377</v>
      </c>
      <c r="D1774" s="5" t="n">
        <v>0.069709774</v>
      </c>
      <c r="E1774" s="5" t="n">
        <v>227</v>
      </c>
      <c r="F1774" s="5" t="n">
        <v>0.021492662</v>
      </c>
      <c r="G1774" s="5" t="n">
        <v>407</v>
      </c>
      <c r="H1774" s="5" t="n">
        <v>1.2228817</v>
      </c>
      <c r="I1774" s="3"/>
      <c r="J1774" s="5" t="n">
        <v>227</v>
      </c>
      <c r="K1774" s="5" t="n">
        <v>0.008350396</v>
      </c>
      <c r="L1774" s="5" t="n">
        <v>407</v>
      </c>
      <c r="M1774" s="5" t="n">
        <v>0.068946248</v>
      </c>
      <c r="N1774" s="3"/>
      <c r="O1774" s="3" t="n">
        <v>227</v>
      </c>
      <c r="P1774" s="0" t="n">
        <v>0.01638755</v>
      </c>
      <c r="Q1774" s="5" t="n">
        <v>407</v>
      </c>
      <c r="R1774" s="5" t="n">
        <v>1.235397842</v>
      </c>
      <c r="S1774" s="3"/>
    </row>
    <row r="1775" customFormat="false" ht="13.5" hidden="false" customHeight="false" outlineLevel="0" collapsed="false">
      <c r="A1775" s="5" t="n">
        <v>227.1</v>
      </c>
      <c r="B1775" s="5" t="n">
        <v>0.009027191</v>
      </c>
      <c r="C1775" s="5" t="n">
        <v>377.1</v>
      </c>
      <c r="D1775" s="5" t="n">
        <v>0.07271511</v>
      </c>
      <c r="E1775" s="5" t="n">
        <v>227.1</v>
      </c>
      <c r="F1775" s="5" t="n">
        <v>0.021618647</v>
      </c>
      <c r="G1775" s="5" t="n">
        <v>407.1</v>
      </c>
      <c r="H1775" s="5" t="n">
        <v>1.213668714</v>
      </c>
      <c r="I1775" s="3"/>
      <c r="J1775" s="5" t="n">
        <v>227.1</v>
      </c>
      <c r="K1775" s="5" t="n">
        <v>0.008312227</v>
      </c>
      <c r="L1775" s="5" t="n">
        <v>407.1</v>
      </c>
      <c r="M1775" s="5" t="n">
        <v>0.069184218</v>
      </c>
      <c r="N1775" s="3"/>
      <c r="O1775" s="3" t="n">
        <v>227.1</v>
      </c>
      <c r="P1775" s="0" t="n">
        <v>0.01628622</v>
      </c>
      <c r="Q1775" s="5" t="n">
        <v>407.1</v>
      </c>
      <c r="R1775" s="5" t="n">
        <v>1.23637375</v>
      </c>
      <c r="S1775" s="3"/>
    </row>
    <row r="1776" customFormat="false" ht="13.5" hidden="false" customHeight="false" outlineLevel="0" collapsed="false">
      <c r="A1776" s="5" t="n">
        <v>227.2</v>
      </c>
      <c r="B1776" s="5" t="n">
        <v>0.00880463</v>
      </c>
      <c r="C1776" s="5" t="n">
        <v>377.2</v>
      </c>
      <c r="D1776" s="5" t="n">
        <v>0.072211187</v>
      </c>
      <c r="E1776" s="5" t="n">
        <v>227.2</v>
      </c>
      <c r="F1776" s="5" t="n">
        <v>0.021603934</v>
      </c>
      <c r="G1776" s="5" t="n">
        <v>407.2</v>
      </c>
      <c r="H1776" s="5" t="n">
        <v>1.192397214</v>
      </c>
      <c r="I1776" s="3"/>
      <c r="J1776" s="5" t="n">
        <v>227.2</v>
      </c>
      <c r="K1776" s="5" t="n">
        <v>0.008296425</v>
      </c>
      <c r="L1776" s="5" t="n">
        <v>407.2</v>
      </c>
      <c r="M1776" s="5" t="n">
        <v>0.069385322</v>
      </c>
      <c r="N1776" s="3"/>
      <c r="O1776" s="3" t="n">
        <v>227.2</v>
      </c>
      <c r="P1776" s="0" t="n">
        <v>0.016251801</v>
      </c>
      <c r="Q1776" s="5" t="n">
        <v>407.2</v>
      </c>
      <c r="R1776" s="5" t="n">
        <v>1.237385424</v>
      </c>
      <c r="S1776" s="3"/>
    </row>
    <row r="1777" customFormat="false" ht="13.5" hidden="false" customHeight="false" outlineLevel="0" collapsed="false">
      <c r="A1777" s="5" t="n">
        <v>227.3</v>
      </c>
      <c r="B1777" s="5" t="n">
        <v>0.008748685</v>
      </c>
      <c r="C1777" s="5" t="n">
        <v>377.3</v>
      </c>
      <c r="D1777" s="5" t="n">
        <v>0.069256301</v>
      </c>
      <c r="E1777" s="5" t="n">
        <v>227.3</v>
      </c>
      <c r="F1777" s="5" t="n">
        <v>0.021472581</v>
      </c>
      <c r="G1777" s="5" t="n">
        <v>407.3</v>
      </c>
      <c r="H1777" s="5" t="n">
        <v>1.209407176</v>
      </c>
      <c r="I1777" s="3"/>
      <c r="J1777" s="5" t="n">
        <v>227.3</v>
      </c>
      <c r="K1777" s="5" t="n">
        <v>0.008323981</v>
      </c>
      <c r="L1777" s="5" t="n">
        <v>407.3</v>
      </c>
      <c r="M1777" s="5" t="n">
        <v>0.069609128</v>
      </c>
      <c r="N1777" s="3"/>
      <c r="O1777" s="3" t="n">
        <v>227.3</v>
      </c>
      <c r="P1777" s="0" t="n">
        <v>0.016249631</v>
      </c>
      <c r="Q1777" s="5" t="n">
        <v>407.3</v>
      </c>
      <c r="R1777" s="5" t="n">
        <v>1.238641102</v>
      </c>
      <c r="S1777" s="3"/>
    </row>
    <row r="1778" customFormat="false" ht="13.5" hidden="false" customHeight="false" outlineLevel="0" collapsed="false">
      <c r="A1778" s="5" t="n">
        <v>227.4</v>
      </c>
      <c r="B1778" s="5" t="n">
        <v>0.008748056</v>
      </c>
      <c r="C1778" s="5" t="n">
        <v>377.4</v>
      </c>
      <c r="D1778" s="5" t="n">
        <v>0.065647055</v>
      </c>
      <c r="E1778" s="5" t="n">
        <v>227.4</v>
      </c>
      <c r="F1778" s="5" t="n">
        <v>0.020834752</v>
      </c>
      <c r="G1778" s="5" t="n">
        <v>407.4</v>
      </c>
      <c r="H1778" s="5" t="n">
        <v>1.202279384</v>
      </c>
      <c r="I1778" s="3"/>
      <c r="J1778" s="5" t="n">
        <v>227.4</v>
      </c>
      <c r="K1778" s="5" t="n">
        <v>0.008321014</v>
      </c>
      <c r="L1778" s="5" t="n">
        <v>407.4</v>
      </c>
      <c r="M1778" s="5" t="n">
        <v>0.069749442</v>
      </c>
      <c r="N1778" s="3"/>
      <c r="O1778" s="3" t="n">
        <v>227.4</v>
      </c>
      <c r="P1778" s="0" t="n">
        <v>0.016223666</v>
      </c>
      <c r="Q1778" s="5" t="n">
        <v>407.4</v>
      </c>
      <c r="R1778" s="5" t="n">
        <v>1.239113213</v>
      </c>
      <c r="S1778" s="3"/>
    </row>
    <row r="1779" customFormat="false" ht="13.5" hidden="false" customHeight="false" outlineLevel="0" collapsed="false">
      <c r="A1779" s="5" t="n">
        <v>227.5</v>
      </c>
      <c r="B1779" s="5" t="n">
        <v>0.008026937</v>
      </c>
      <c r="C1779" s="5" t="n">
        <v>377.5</v>
      </c>
      <c r="D1779" s="5" t="n">
        <v>0.06053701</v>
      </c>
      <c r="E1779" s="5" t="n">
        <v>227.5</v>
      </c>
      <c r="F1779" s="5" t="n">
        <v>0.02037409</v>
      </c>
      <c r="G1779" s="5" t="n">
        <v>407.5</v>
      </c>
      <c r="H1779" s="5" t="n">
        <v>1.216127038</v>
      </c>
      <c r="I1779" s="3"/>
      <c r="J1779" s="5" t="n">
        <v>227.5</v>
      </c>
      <c r="K1779" s="5" t="n">
        <v>0.008280101</v>
      </c>
      <c r="L1779" s="5" t="n">
        <v>407.5</v>
      </c>
      <c r="M1779" s="5" t="n">
        <v>0.069732664</v>
      </c>
      <c r="N1779" s="3"/>
      <c r="O1779" s="3" t="n">
        <v>227.5</v>
      </c>
      <c r="P1779" s="0" t="n">
        <v>0.016300398</v>
      </c>
      <c r="Q1779" s="5" t="n">
        <v>407.5</v>
      </c>
      <c r="R1779" s="5" t="n">
        <v>1.239678674</v>
      </c>
      <c r="S1779" s="3"/>
    </row>
    <row r="1780" customFormat="false" ht="13.5" hidden="false" customHeight="false" outlineLevel="0" collapsed="false">
      <c r="A1780" s="5" t="n">
        <v>227.6</v>
      </c>
      <c r="B1780" s="5" t="n">
        <v>0.008466655</v>
      </c>
      <c r="C1780" s="5" t="n">
        <v>377.6</v>
      </c>
      <c r="D1780" s="5" t="n">
        <v>0.058932925</v>
      </c>
      <c r="E1780" s="5" t="n">
        <v>227.6</v>
      </c>
      <c r="F1780" s="5" t="n">
        <v>0.019729254</v>
      </c>
      <c r="G1780" s="5" t="n">
        <v>407.6</v>
      </c>
      <c r="H1780" s="5" t="n">
        <v>1.213961418</v>
      </c>
      <c r="I1780" s="3"/>
      <c r="J1780" s="5" t="n">
        <v>227.6</v>
      </c>
      <c r="K1780" s="5" t="n">
        <v>0.008240514</v>
      </c>
      <c r="L1780" s="5" t="n">
        <v>407.6</v>
      </c>
      <c r="M1780" s="5" t="n">
        <v>0.06979603</v>
      </c>
      <c r="N1780" s="3"/>
      <c r="O1780" s="3" t="n">
        <v>227.6</v>
      </c>
      <c r="P1780" s="0" t="n">
        <v>0.016271593</v>
      </c>
      <c r="Q1780" s="5" t="n">
        <v>407.6</v>
      </c>
      <c r="R1780" s="5" t="n">
        <v>1.240545283</v>
      </c>
      <c r="S1780" s="3"/>
    </row>
    <row r="1781" customFormat="false" ht="13.5" hidden="false" customHeight="false" outlineLevel="0" collapsed="false">
      <c r="A1781" s="5" t="n">
        <v>227.7</v>
      </c>
      <c r="B1781" s="5" t="n">
        <v>0.008068111</v>
      </c>
      <c r="C1781" s="5" t="n">
        <v>377.7</v>
      </c>
      <c r="D1781" s="5" t="n">
        <v>0.053858705</v>
      </c>
      <c r="E1781" s="5" t="n">
        <v>227.7</v>
      </c>
      <c r="F1781" s="5" t="n">
        <v>0.019576755</v>
      </c>
      <c r="G1781" s="5" t="n">
        <v>407.7</v>
      </c>
      <c r="H1781" s="5" t="n">
        <v>1.22988306</v>
      </c>
      <c r="I1781" s="3"/>
      <c r="J1781" s="5" t="n">
        <v>227.7</v>
      </c>
      <c r="K1781" s="5" t="n">
        <v>0.008168162</v>
      </c>
      <c r="L1781" s="5" t="n">
        <v>407.7</v>
      </c>
      <c r="M1781" s="5" t="n">
        <v>0.06987109</v>
      </c>
      <c r="N1781" s="3"/>
      <c r="O1781" s="3" t="n">
        <v>227.7</v>
      </c>
      <c r="P1781" s="0" t="n">
        <v>0.016225649</v>
      </c>
      <c r="Q1781" s="5" t="n">
        <v>407.7</v>
      </c>
      <c r="R1781" s="5" t="n">
        <v>1.241664199</v>
      </c>
      <c r="S1781" s="3"/>
    </row>
    <row r="1782" customFormat="false" ht="13.5" hidden="false" customHeight="false" outlineLevel="0" collapsed="false">
      <c r="A1782" s="5" t="n">
        <v>227.8</v>
      </c>
      <c r="B1782" s="5" t="n">
        <v>0.007727841</v>
      </c>
      <c r="C1782" s="5" t="n">
        <v>377.8</v>
      </c>
      <c r="D1782" s="5" t="n">
        <v>0.054622917</v>
      </c>
      <c r="E1782" s="5" t="n">
        <v>227.8</v>
      </c>
      <c r="F1782" s="5" t="n">
        <v>0.019634309</v>
      </c>
      <c r="G1782" s="5" t="n">
        <v>407.8</v>
      </c>
      <c r="H1782" s="5" t="n">
        <v>1.249896628</v>
      </c>
      <c r="I1782" s="3"/>
      <c r="J1782" s="5" t="n">
        <v>227.8</v>
      </c>
      <c r="K1782" s="5" t="n">
        <v>0.008187451</v>
      </c>
      <c r="L1782" s="5" t="n">
        <v>407.8</v>
      </c>
      <c r="M1782" s="5" t="n">
        <v>0.069974684</v>
      </c>
      <c r="N1782" s="3"/>
      <c r="O1782" s="3" t="n">
        <v>227.8</v>
      </c>
      <c r="P1782" s="0" t="n">
        <v>0.016198314</v>
      </c>
      <c r="Q1782" s="5" t="n">
        <v>407.8</v>
      </c>
      <c r="R1782" s="5" t="n">
        <v>1.243432286</v>
      </c>
      <c r="S1782" s="3"/>
    </row>
    <row r="1783" customFormat="false" ht="13.5" hidden="false" customHeight="false" outlineLevel="0" collapsed="false">
      <c r="A1783" s="5" t="n">
        <v>227.9</v>
      </c>
      <c r="B1783" s="5" t="n">
        <v>0.007467329</v>
      </c>
      <c r="C1783" s="5" t="n">
        <v>377.9</v>
      </c>
      <c r="D1783" s="5" t="n">
        <v>0.053207909</v>
      </c>
      <c r="E1783" s="5" t="n">
        <v>227.9</v>
      </c>
      <c r="F1783" s="5" t="n">
        <v>0.019569932</v>
      </c>
      <c r="G1783" s="5" t="n">
        <v>407.9</v>
      </c>
      <c r="H1783" s="5" t="n">
        <v>1.253529358</v>
      </c>
      <c r="I1783" s="3"/>
      <c r="J1783" s="5" t="n">
        <v>227.9</v>
      </c>
      <c r="K1783" s="5" t="n">
        <v>0.008233742</v>
      </c>
      <c r="L1783" s="5" t="n">
        <v>407.9</v>
      </c>
      <c r="M1783" s="5" t="n">
        <v>0.070108966</v>
      </c>
      <c r="N1783" s="3"/>
      <c r="O1783" s="3" t="n">
        <v>227.9</v>
      </c>
      <c r="P1783" s="0" t="n">
        <v>0.0162704</v>
      </c>
      <c r="Q1783" s="5" t="n">
        <v>407.9</v>
      </c>
      <c r="R1783" s="5" t="n">
        <v>1.244739869</v>
      </c>
      <c r="S1783" s="3"/>
    </row>
    <row r="1784" customFormat="false" ht="13.5" hidden="false" customHeight="false" outlineLevel="0" collapsed="false">
      <c r="A1784" s="5" t="n">
        <v>228</v>
      </c>
      <c r="B1784" s="5" t="n">
        <v>0.006972303</v>
      </c>
      <c r="C1784" s="5" t="n">
        <v>378</v>
      </c>
      <c r="D1784" s="5" t="n">
        <v>0.050572588</v>
      </c>
      <c r="E1784" s="5" t="n">
        <v>228</v>
      </c>
      <c r="F1784" s="5" t="n">
        <v>0.01998207</v>
      </c>
      <c r="G1784" s="5" t="n">
        <v>408</v>
      </c>
      <c r="H1784" s="5" t="n">
        <v>1.254659758</v>
      </c>
      <c r="I1784" s="3"/>
      <c r="J1784" s="5" t="n">
        <v>228</v>
      </c>
      <c r="K1784" s="5" t="n">
        <v>0.008223269</v>
      </c>
      <c r="L1784" s="5" t="n">
        <v>408</v>
      </c>
      <c r="M1784" s="5" t="n">
        <v>0.0700561</v>
      </c>
      <c r="N1784" s="3"/>
      <c r="O1784" s="3" t="n">
        <v>228</v>
      </c>
      <c r="P1784" s="0" t="n">
        <v>0.016158023</v>
      </c>
      <c r="Q1784" s="5" t="n">
        <v>408</v>
      </c>
      <c r="R1784" s="5" t="n">
        <v>1.245506095</v>
      </c>
      <c r="S1784" s="3"/>
    </row>
    <row r="1785" customFormat="false" ht="13.5" hidden="false" customHeight="false" outlineLevel="0" collapsed="false">
      <c r="A1785" s="5" t="n">
        <v>228.1</v>
      </c>
      <c r="B1785" s="5" t="n">
        <v>0.007764147</v>
      </c>
      <c r="C1785" s="5" t="n">
        <v>378.1</v>
      </c>
      <c r="D1785" s="5" t="n">
        <v>0.054187821</v>
      </c>
      <c r="E1785" s="5" t="n">
        <v>228.1</v>
      </c>
      <c r="F1785" s="5" t="n">
        <v>0.019442733</v>
      </c>
      <c r="G1785" s="5" t="n">
        <v>408.1</v>
      </c>
      <c r="H1785" s="5" t="n">
        <v>1.266227246</v>
      </c>
      <c r="I1785" s="3"/>
      <c r="J1785" s="5" t="n">
        <v>228.1</v>
      </c>
      <c r="K1785" s="5" t="n">
        <v>0.008103225</v>
      </c>
      <c r="L1785" s="5" t="n">
        <v>408.1</v>
      </c>
      <c r="M1785" s="5" t="n">
        <v>0.070039828</v>
      </c>
      <c r="N1785" s="3"/>
      <c r="O1785" s="3" t="n">
        <v>228.1</v>
      </c>
      <c r="P1785" s="0" t="n">
        <v>0.016071319</v>
      </c>
      <c r="Q1785" s="5" t="n">
        <v>408.1</v>
      </c>
      <c r="R1785" s="5" t="n">
        <v>1.24605583</v>
      </c>
      <c r="S1785" s="3"/>
    </row>
    <row r="1786" customFormat="false" ht="13.5" hidden="false" customHeight="false" outlineLevel="0" collapsed="false">
      <c r="A1786" s="5" t="n">
        <v>228.2</v>
      </c>
      <c r="B1786" s="5" t="n">
        <v>0.008055822</v>
      </c>
      <c r="C1786" s="5" t="n">
        <v>378.2</v>
      </c>
      <c r="D1786" s="5" t="n">
        <v>0.054461623</v>
      </c>
      <c r="E1786" s="5" t="n">
        <v>228.2</v>
      </c>
      <c r="F1786" s="5" t="n">
        <v>0.019303939</v>
      </c>
      <c r="G1786" s="5" t="n">
        <v>408.2</v>
      </c>
      <c r="H1786" s="5" t="n">
        <v>1.277557242</v>
      </c>
      <c r="I1786" s="3"/>
      <c r="J1786" s="5" t="n">
        <v>228.2</v>
      </c>
      <c r="K1786" s="5" t="n">
        <v>0.008096734</v>
      </c>
      <c r="L1786" s="5" t="n">
        <v>408.2</v>
      </c>
      <c r="M1786" s="5" t="n">
        <v>0.070205176</v>
      </c>
      <c r="N1786" s="3"/>
      <c r="O1786" s="3" t="n">
        <v>228.2</v>
      </c>
      <c r="P1786" s="0" t="n">
        <v>0.016202002</v>
      </c>
      <c r="Q1786" s="5" t="n">
        <v>408.2</v>
      </c>
      <c r="R1786" s="5" t="n">
        <v>1.248882552</v>
      </c>
      <c r="S1786" s="3"/>
    </row>
    <row r="1787" customFormat="false" ht="13.5" hidden="false" customHeight="false" outlineLevel="0" collapsed="false">
      <c r="A1787" s="5" t="n">
        <v>228.3</v>
      </c>
      <c r="B1787" s="5" t="n">
        <v>0.007759332</v>
      </c>
      <c r="C1787" s="5" t="n">
        <v>378.3</v>
      </c>
      <c r="D1787" s="5" t="n">
        <v>0.05916789</v>
      </c>
      <c r="E1787" s="5" t="n">
        <v>228.3</v>
      </c>
      <c r="F1787" s="5" t="n">
        <v>0.019355255</v>
      </c>
      <c r="G1787" s="5" t="n">
        <v>408.3</v>
      </c>
      <c r="H1787" s="5" t="n">
        <v>1.26851855</v>
      </c>
      <c r="I1787" s="3"/>
      <c r="J1787" s="5" t="n">
        <v>228.3</v>
      </c>
      <c r="K1787" s="5" t="n">
        <v>0.00825589</v>
      </c>
      <c r="L1787" s="5" t="n">
        <v>408.3</v>
      </c>
      <c r="M1787" s="5" t="n">
        <v>0.069650342</v>
      </c>
      <c r="N1787" s="3"/>
      <c r="O1787" s="3" t="n">
        <v>228.3</v>
      </c>
      <c r="P1787" s="0" t="n">
        <v>0.016388485</v>
      </c>
      <c r="Q1787" s="5" t="n">
        <v>408.3</v>
      </c>
      <c r="R1787" s="5" t="n">
        <v>1.246181556</v>
      </c>
      <c r="S1787" s="3"/>
    </row>
    <row r="1788" customFormat="false" ht="13.5" hidden="false" customHeight="false" outlineLevel="0" collapsed="false">
      <c r="A1788" s="5" t="n">
        <v>228.4</v>
      </c>
      <c r="B1788" s="5" t="n">
        <v>0.007604896</v>
      </c>
      <c r="C1788" s="5" t="n">
        <v>378.4</v>
      </c>
      <c r="D1788" s="5" t="n">
        <v>0.059444438</v>
      </c>
      <c r="E1788" s="5" t="n">
        <v>228.4</v>
      </c>
      <c r="F1788" s="5" t="n">
        <v>0.019190706</v>
      </c>
      <c r="G1788" s="5" t="n">
        <v>408.4</v>
      </c>
      <c r="H1788" s="5" t="n">
        <v>1.270219488</v>
      </c>
      <c r="I1788" s="3"/>
      <c r="J1788" s="5" t="n">
        <v>228.4</v>
      </c>
      <c r="K1788" s="5" t="n">
        <v>0.008296777</v>
      </c>
      <c r="L1788" s="5" t="n">
        <v>408.4</v>
      </c>
      <c r="M1788" s="5" t="n">
        <v>0.069439672</v>
      </c>
      <c r="N1788" s="3"/>
      <c r="O1788" s="3" t="n">
        <v>228.4</v>
      </c>
      <c r="P1788" s="0" t="n">
        <v>0.016544085</v>
      </c>
      <c r="Q1788" s="5" t="n">
        <v>408.4</v>
      </c>
      <c r="R1788" s="5" t="n">
        <v>1.246295153</v>
      </c>
      <c r="S1788" s="3"/>
    </row>
    <row r="1789" customFormat="false" ht="13.5" hidden="false" customHeight="false" outlineLevel="0" collapsed="false">
      <c r="A1789" s="5" t="n">
        <v>228.5</v>
      </c>
      <c r="B1789" s="5" t="n">
        <v>0.007427374</v>
      </c>
      <c r="C1789" s="5" t="n">
        <v>378.5</v>
      </c>
      <c r="D1789" s="5" t="n">
        <v>0.065329288</v>
      </c>
      <c r="E1789" s="5" t="n">
        <v>228.5</v>
      </c>
      <c r="F1789" s="5" t="n">
        <v>0.020020972</v>
      </c>
      <c r="G1789" s="5" t="n">
        <v>408.5</v>
      </c>
      <c r="H1789" s="5" t="n">
        <v>1.307582692</v>
      </c>
      <c r="I1789" s="3"/>
      <c r="J1789" s="5" t="n">
        <v>228.5</v>
      </c>
      <c r="K1789" s="5" t="n">
        <v>0.008313736</v>
      </c>
      <c r="L1789" s="5" t="n">
        <v>408.5</v>
      </c>
      <c r="M1789" s="5" t="n">
        <v>0.06918323</v>
      </c>
      <c r="N1789" s="3"/>
      <c r="O1789" s="3" t="n">
        <v>228.5</v>
      </c>
      <c r="P1789" s="0" t="n">
        <v>0.016540363</v>
      </c>
      <c r="Q1789" s="5" t="n">
        <v>408.5</v>
      </c>
      <c r="R1789" s="5" t="n">
        <v>1.247442835</v>
      </c>
      <c r="S1789" s="3"/>
    </row>
    <row r="1790" customFormat="false" ht="13.5" hidden="false" customHeight="false" outlineLevel="0" collapsed="false">
      <c r="A1790" s="5" t="n">
        <v>228.6</v>
      </c>
      <c r="B1790" s="5" t="n">
        <v>0.007644319</v>
      </c>
      <c r="C1790" s="5" t="n">
        <v>378.6</v>
      </c>
      <c r="D1790" s="5" t="n">
        <v>0.06684185</v>
      </c>
      <c r="E1790" s="5" t="n">
        <v>228.6</v>
      </c>
      <c r="F1790" s="5" t="n">
        <v>0.020397729</v>
      </c>
      <c r="G1790" s="5" t="n">
        <v>408.6</v>
      </c>
      <c r="H1790" s="5" t="n">
        <v>1.27483019</v>
      </c>
      <c r="I1790" s="3"/>
      <c r="J1790" s="5" t="n">
        <v>228.6</v>
      </c>
      <c r="K1790" s="5" t="n">
        <v>0.008376128</v>
      </c>
      <c r="L1790" s="5" t="n">
        <v>408.6</v>
      </c>
      <c r="M1790" s="5" t="n">
        <v>0.069073468</v>
      </c>
      <c r="N1790" s="3"/>
      <c r="O1790" s="3" t="n">
        <v>228.6</v>
      </c>
      <c r="P1790" s="0" t="n">
        <v>0.016349778</v>
      </c>
      <c r="Q1790" s="5" t="n">
        <v>408.6</v>
      </c>
      <c r="R1790" s="5" t="n">
        <v>1.249812468</v>
      </c>
      <c r="S1790" s="3"/>
    </row>
    <row r="1791" customFormat="false" ht="13.5" hidden="false" customHeight="false" outlineLevel="0" collapsed="false">
      <c r="A1791" s="5" t="n">
        <v>228.7</v>
      </c>
      <c r="B1791" s="5" t="n">
        <v>0.007172127</v>
      </c>
      <c r="C1791" s="5" t="n">
        <v>378.7</v>
      </c>
      <c r="D1791" s="5" t="n">
        <v>0.062684471</v>
      </c>
      <c r="E1791" s="5" t="n">
        <v>228.7</v>
      </c>
      <c r="F1791" s="5" t="n">
        <v>0.020924705</v>
      </c>
      <c r="G1791" s="5" t="n">
        <v>408.7</v>
      </c>
      <c r="H1791" s="5" t="n">
        <v>1.303979312</v>
      </c>
      <c r="I1791" s="3"/>
      <c r="J1791" s="5" t="n">
        <v>228.7</v>
      </c>
      <c r="K1791" s="5" t="n">
        <v>0.008405135</v>
      </c>
      <c r="L1791" s="5" t="n">
        <v>408.7</v>
      </c>
      <c r="M1791" s="5" t="n">
        <v>0.069019162</v>
      </c>
      <c r="N1791" s="3"/>
      <c r="O1791" s="3" t="n">
        <v>228.7</v>
      </c>
      <c r="P1791" s="0" t="n">
        <v>0.01637093</v>
      </c>
      <c r="Q1791" s="5" t="n">
        <v>408.7</v>
      </c>
      <c r="R1791" s="5" t="n">
        <v>1.252535966</v>
      </c>
      <c r="S1791" s="3"/>
    </row>
    <row r="1792" customFormat="false" ht="13.5" hidden="false" customHeight="false" outlineLevel="0" collapsed="false">
      <c r="A1792" s="5" t="n">
        <v>228.8</v>
      </c>
      <c r="B1792" s="5" t="n">
        <v>0.007154719</v>
      </c>
      <c r="C1792" s="5" t="n">
        <v>378.8</v>
      </c>
      <c r="D1792" s="5" t="n">
        <v>0.066276478</v>
      </c>
      <c r="E1792" s="5" t="n">
        <v>228.8</v>
      </c>
      <c r="F1792" s="5" t="n">
        <v>0.020856595</v>
      </c>
      <c r="G1792" s="5" t="n">
        <v>408.8</v>
      </c>
      <c r="H1792" s="5" t="n">
        <v>1.320061754</v>
      </c>
      <c r="I1792" s="3"/>
      <c r="J1792" s="5" t="n">
        <v>228.8</v>
      </c>
      <c r="K1792" s="5" t="n">
        <v>0.008512409</v>
      </c>
      <c r="L1792" s="5" t="n">
        <v>408.8</v>
      </c>
      <c r="M1792" s="5" t="n">
        <v>0.068722796</v>
      </c>
      <c r="N1792" s="3"/>
      <c r="O1792" s="3" t="n">
        <v>228.8</v>
      </c>
      <c r="P1792" s="0" t="n">
        <v>0.016389173</v>
      </c>
      <c r="Q1792" s="5" t="n">
        <v>408.8</v>
      </c>
      <c r="R1792" s="5" t="n">
        <v>1.254961322</v>
      </c>
      <c r="S1792" s="3"/>
    </row>
    <row r="1793" customFormat="false" ht="13.5" hidden="false" customHeight="false" outlineLevel="0" collapsed="false">
      <c r="A1793" s="5" t="n">
        <v>228.9</v>
      </c>
      <c r="B1793" s="5" t="n">
        <v>0.007344787</v>
      </c>
      <c r="C1793" s="5" t="n">
        <v>378.9</v>
      </c>
      <c r="D1793" s="5" t="n">
        <v>0.066605074</v>
      </c>
      <c r="E1793" s="5" t="n">
        <v>228.9</v>
      </c>
      <c r="F1793" s="5" t="n">
        <v>0.020499361</v>
      </c>
      <c r="G1793" s="5" t="n">
        <v>408.9</v>
      </c>
      <c r="H1793" s="5" t="n">
        <v>1.30500344</v>
      </c>
      <c r="I1793" s="3"/>
      <c r="J1793" s="5" t="n">
        <v>228.9</v>
      </c>
      <c r="K1793" s="5" t="n">
        <v>0.008577416</v>
      </c>
      <c r="L1793" s="5" t="n">
        <v>408.9</v>
      </c>
      <c r="M1793" s="5" t="n">
        <v>0.068478108</v>
      </c>
      <c r="N1793" s="3"/>
      <c r="O1793" s="3" t="n">
        <v>228.9</v>
      </c>
      <c r="P1793" s="0" t="n">
        <v>0.016296209</v>
      </c>
      <c r="Q1793" s="5" t="n">
        <v>408.9</v>
      </c>
      <c r="R1793" s="5" t="n">
        <v>1.256281294</v>
      </c>
      <c r="S1793" s="3"/>
    </row>
    <row r="1794" customFormat="false" ht="13.5" hidden="false" customHeight="false" outlineLevel="0" collapsed="false">
      <c r="A1794" s="5" t="n">
        <v>229</v>
      </c>
      <c r="B1794" s="5" t="n">
        <v>0.007614731</v>
      </c>
      <c r="C1794" s="5" t="n">
        <v>379</v>
      </c>
      <c r="D1794" s="5" t="n">
        <v>0.071793208</v>
      </c>
      <c r="E1794" s="5" t="n">
        <v>229</v>
      </c>
      <c r="F1794" s="5" t="n">
        <v>0.020782324</v>
      </c>
      <c r="G1794" s="5" t="n">
        <v>409</v>
      </c>
      <c r="H1794" s="5" t="n">
        <v>1.330517816</v>
      </c>
      <c r="I1794" s="3"/>
      <c r="J1794" s="5" t="n">
        <v>229</v>
      </c>
      <c r="K1794" s="5" t="n">
        <v>0.008562624</v>
      </c>
      <c r="L1794" s="5" t="n">
        <v>409</v>
      </c>
      <c r="M1794" s="5" t="n">
        <v>0.068277152</v>
      </c>
      <c r="N1794" s="3"/>
      <c r="O1794" s="3" t="n">
        <v>229</v>
      </c>
      <c r="P1794" s="0" t="n">
        <v>0.016292225</v>
      </c>
      <c r="Q1794" s="5" t="n">
        <v>409</v>
      </c>
      <c r="R1794" s="5" t="n">
        <v>1.257761359</v>
      </c>
      <c r="S1794" s="3"/>
    </row>
    <row r="1795" customFormat="false" ht="13.5" hidden="false" customHeight="false" outlineLevel="0" collapsed="false">
      <c r="A1795" s="5" t="n">
        <v>229.1</v>
      </c>
      <c r="B1795" s="5" t="n">
        <v>0.007545231</v>
      </c>
      <c r="C1795" s="5" t="n">
        <v>379.1</v>
      </c>
      <c r="D1795" s="5" t="n">
        <v>0.065773398</v>
      </c>
      <c r="E1795" s="5" t="n">
        <v>229.1</v>
      </c>
      <c r="F1795" s="5" t="n">
        <v>0.020982368</v>
      </c>
      <c r="G1795" s="5" t="n">
        <v>409.1</v>
      </c>
      <c r="H1795" s="5" t="n">
        <v>1.334059382</v>
      </c>
      <c r="I1795" s="3"/>
      <c r="J1795" s="5" t="n">
        <v>229.1</v>
      </c>
      <c r="K1795" s="5" t="n">
        <v>0.008567215</v>
      </c>
      <c r="L1795" s="5" t="n">
        <v>409.1</v>
      </c>
      <c r="M1795" s="5" t="n">
        <v>0.068187126</v>
      </c>
      <c r="N1795" s="3"/>
      <c r="O1795" s="3" t="n">
        <v>229.1</v>
      </c>
      <c r="P1795" s="0" t="n">
        <v>0.016350702</v>
      </c>
      <c r="Q1795" s="5" t="n">
        <v>409.1</v>
      </c>
      <c r="R1795" s="5" t="n">
        <v>1.25717183</v>
      </c>
      <c r="S1795" s="3"/>
    </row>
    <row r="1796" customFormat="false" ht="13.5" hidden="false" customHeight="false" outlineLevel="0" collapsed="false">
      <c r="A1796" s="5" t="n">
        <v>229.2</v>
      </c>
      <c r="B1796" s="5" t="n">
        <v>0.007650802</v>
      </c>
      <c r="C1796" s="5" t="n">
        <v>379.2</v>
      </c>
      <c r="D1796" s="5" t="n">
        <v>0.0659918</v>
      </c>
      <c r="E1796" s="5" t="n">
        <v>229.2</v>
      </c>
      <c r="F1796" s="5" t="n">
        <v>0.021293533</v>
      </c>
      <c r="G1796" s="5" t="n">
        <v>409.2</v>
      </c>
      <c r="H1796" s="5" t="n">
        <v>1.348272</v>
      </c>
      <c r="I1796" s="3"/>
      <c r="J1796" s="5" t="n">
        <v>229.2</v>
      </c>
      <c r="K1796" s="5" t="n">
        <v>0.008569736</v>
      </c>
      <c r="L1796" s="5" t="n">
        <v>409.2</v>
      </c>
      <c r="M1796" s="5" t="n">
        <v>0.068183256</v>
      </c>
      <c r="N1796" s="3"/>
      <c r="O1796" s="3" t="n">
        <v>229.2</v>
      </c>
      <c r="P1796" s="0" t="n">
        <v>0.016459367</v>
      </c>
      <c r="Q1796" s="5" t="n">
        <v>409.2</v>
      </c>
      <c r="R1796" s="5" t="n">
        <v>1.257013639</v>
      </c>
      <c r="S1796" s="3"/>
    </row>
    <row r="1797" customFormat="false" ht="13.5" hidden="false" customHeight="false" outlineLevel="0" collapsed="false">
      <c r="A1797" s="5" t="n">
        <v>229.3</v>
      </c>
      <c r="B1797" s="5" t="n">
        <v>0.007562192</v>
      </c>
      <c r="C1797" s="5" t="n">
        <v>379.3</v>
      </c>
      <c r="D1797" s="5" t="n">
        <v>0.060557059</v>
      </c>
      <c r="E1797" s="5" t="n">
        <v>229.3</v>
      </c>
      <c r="F1797" s="5" t="n">
        <v>0.021702286</v>
      </c>
      <c r="G1797" s="5" t="n">
        <v>409.3</v>
      </c>
      <c r="H1797" s="5" t="n">
        <v>1.363274172</v>
      </c>
      <c r="I1797" s="3"/>
      <c r="J1797" s="5" t="n">
        <v>229.3</v>
      </c>
      <c r="K1797" s="5" t="n">
        <v>0.008626159</v>
      </c>
      <c r="L1797" s="5" t="n">
        <v>409.3</v>
      </c>
      <c r="M1797" s="5" t="n">
        <v>0.06826436</v>
      </c>
      <c r="N1797" s="3"/>
      <c r="O1797" s="3" t="n">
        <v>229.3</v>
      </c>
      <c r="P1797" s="0" t="n">
        <v>0.016468598</v>
      </c>
      <c r="Q1797" s="5" t="n">
        <v>409.3</v>
      </c>
      <c r="R1797" s="5" t="n">
        <v>1.257538308</v>
      </c>
      <c r="S1797" s="3"/>
    </row>
    <row r="1798" customFormat="false" ht="13.5" hidden="false" customHeight="false" outlineLevel="0" collapsed="false">
      <c r="A1798" s="5" t="n">
        <v>229.4</v>
      </c>
      <c r="B1798" s="5" t="n">
        <v>0.007768248</v>
      </c>
      <c r="C1798" s="5" t="n">
        <v>379.4</v>
      </c>
      <c r="D1798" s="5" t="n">
        <v>0.059988262</v>
      </c>
      <c r="E1798" s="5" t="n">
        <v>229.4</v>
      </c>
      <c r="F1798" s="5" t="n">
        <v>0.021629873</v>
      </c>
      <c r="G1798" s="5" t="n">
        <v>409.4</v>
      </c>
      <c r="H1798" s="5" t="n">
        <v>1.37986664</v>
      </c>
      <c r="I1798" s="3"/>
      <c r="J1798" s="5" t="n">
        <v>229.4</v>
      </c>
      <c r="K1798" s="5" t="n">
        <v>0.008540937</v>
      </c>
      <c r="L1798" s="5" t="n">
        <v>409.4</v>
      </c>
      <c r="M1798" s="5" t="n">
        <v>0.06818123</v>
      </c>
      <c r="N1798" s="3"/>
      <c r="O1798" s="3" t="n">
        <v>229.4</v>
      </c>
      <c r="P1798" s="0" t="n">
        <v>0.016447185</v>
      </c>
      <c r="Q1798" s="5" t="n">
        <v>409.4</v>
      </c>
      <c r="R1798" s="5" t="n">
        <v>1.256775785</v>
      </c>
      <c r="S1798" s="3"/>
    </row>
    <row r="1799" customFormat="false" ht="13.5" hidden="false" customHeight="false" outlineLevel="0" collapsed="false">
      <c r="A1799" s="5" t="n">
        <v>229.5</v>
      </c>
      <c r="B1799" s="5" t="n">
        <v>0.007569503</v>
      </c>
      <c r="C1799" s="5" t="n">
        <v>379.5</v>
      </c>
      <c r="D1799" s="5" t="n">
        <v>0.056219546</v>
      </c>
      <c r="E1799" s="5" t="n">
        <v>229.5</v>
      </c>
      <c r="F1799" s="5" t="n">
        <v>0.021850468</v>
      </c>
      <c r="G1799" s="5" t="n">
        <v>409.5</v>
      </c>
      <c r="H1799" s="5" t="n">
        <v>1.37159899</v>
      </c>
      <c r="I1799" s="3"/>
      <c r="J1799" s="5" t="n">
        <v>229.5</v>
      </c>
      <c r="K1799" s="5" t="n">
        <v>0.008559284</v>
      </c>
      <c r="L1799" s="5" t="n">
        <v>409.5</v>
      </c>
      <c r="M1799" s="5" t="n">
        <v>0.068157874</v>
      </c>
      <c r="N1799" s="3"/>
      <c r="O1799" s="3" t="n">
        <v>229.5</v>
      </c>
      <c r="P1799" s="0" t="n">
        <v>0.016482957</v>
      </c>
      <c r="Q1799" s="5" t="n">
        <v>409.5</v>
      </c>
      <c r="R1799" s="5" t="n">
        <v>1.254394802</v>
      </c>
      <c r="S1799" s="3"/>
    </row>
    <row r="1800" customFormat="false" ht="13.5" hidden="false" customHeight="false" outlineLevel="0" collapsed="false">
      <c r="A1800" s="5" t="n">
        <v>229.6</v>
      </c>
      <c r="B1800" s="5" t="n">
        <v>0.007345926</v>
      </c>
      <c r="C1800" s="5" t="n">
        <v>379.6</v>
      </c>
      <c r="D1800" s="5" t="n">
        <v>0.054675172</v>
      </c>
      <c r="E1800" s="5" t="n">
        <v>229.6</v>
      </c>
      <c r="F1800" s="5" t="n">
        <v>0.021557354</v>
      </c>
      <c r="G1800" s="5" t="n">
        <v>409.6</v>
      </c>
      <c r="H1800" s="5" t="n">
        <v>1.373529612</v>
      </c>
      <c r="I1800" s="3"/>
      <c r="J1800" s="5" t="n">
        <v>229.6</v>
      </c>
      <c r="K1800" s="5" t="n">
        <v>0.008675896</v>
      </c>
      <c r="L1800" s="5" t="n">
        <v>409.6</v>
      </c>
      <c r="M1800" s="5" t="n">
        <v>0.068283254</v>
      </c>
      <c r="N1800" s="3"/>
      <c r="O1800" s="3" t="n">
        <v>229.6</v>
      </c>
      <c r="P1800" s="0" t="n">
        <v>0.016455801</v>
      </c>
      <c r="Q1800" s="5" t="n">
        <v>409.6</v>
      </c>
      <c r="R1800" s="5" t="n">
        <v>1.251868145</v>
      </c>
      <c r="S1800" s="3"/>
    </row>
    <row r="1801" customFormat="false" ht="13.5" hidden="false" customHeight="false" outlineLevel="0" collapsed="false">
      <c r="A1801" s="5" t="n">
        <v>229.7</v>
      </c>
      <c r="B1801" s="5" t="n">
        <v>0.007690018</v>
      </c>
      <c r="C1801" s="5" t="n">
        <v>379.7</v>
      </c>
      <c r="D1801" s="5" t="n">
        <v>0.05572502</v>
      </c>
      <c r="E1801" s="5" t="n">
        <v>229.7</v>
      </c>
      <c r="F1801" s="5" t="n">
        <v>0.02121252</v>
      </c>
      <c r="G1801" s="5" t="n">
        <v>409.7</v>
      </c>
      <c r="H1801" s="5" t="n">
        <v>1.38757719</v>
      </c>
      <c r="I1801" s="3"/>
      <c r="J1801" s="5" t="n">
        <v>229.7</v>
      </c>
      <c r="K1801" s="5" t="n">
        <v>0.008626796</v>
      </c>
      <c r="L1801" s="5" t="n">
        <v>409.7</v>
      </c>
      <c r="M1801" s="5" t="n">
        <v>0.068449764</v>
      </c>
      <c r="N1801" s="3"/>
      <c r="O1801" s="3" t="n">
        <v>229.7</v>
      </c>
      <c r="P1801" s="0" t="n">
        <v>0.016433387</v>
      </c>
      <c r="Q1801" s="5" t="n">
        <v>409.7</v>
      </c>
      <c r="R1801" s="5" t="n">
        <v>1.248134412</v>
      </c>
      <c r="S1801" s="3"/>
    </row>
    <row r="1802" customFormat="false" ht="13.5" hidden="false" customHeight="false" outlineLevel="0" collapsed="false">
      <c r="A1802" s="5" t="n">
        <v>229.8</v>
      </c>
      <c r="B1802" s="5" t="n">
        <v>0.007860191</v>
      </c>
      <c r="C1802" s="5" t="n">
        <v>379.8</v>
      </c>
      <c r="D1802" s="5" t="n">
        <v>0.058752701</v>
      </c>
      <c r="E1802" s="5" t="n">
        <v>229.8</v>
      </c>
      <c r="F1802" s="5" t="n">
        <v>0.021152593</v>
      </c>
      <c r="G1802" s="5" t="n">
        <v>409.8</v>
      </c>
      <c r="H1802" s="5" t="n">
        <v>1.364907654</v>
      </c>
      <c r="I1802" s="3"/>
      <c r="J1802" s="5" t="n">
        <v>229.8</v>
      </c>
      <c r="K1802" s="5" t="n">
        <v>0.008612485</v>
      </c>
      <c r="L1802" s="5" t="n">
        <v>409.8</v>
      </c>
      <c r="M1802" s="5" t="n">
        <v>0.068451002</v>
      </c>
      <c r="N1802" s="3"/>
      <c r="O1802" s="3" t="n">
        <v>229.8</v>
      </c>
      <c r="P1802" s="0" t="n">
        <v>0.016474526</v>
      </c>
      <c r="Q1802" s="5" t="n">
        <v>409.8</v>
      </c>
      <c r="R1802" s="5" t="n">
        <v>1.244417045</v>
      </c>
      <c r="S1802" s="3"/>
    </row>
    <row r="1803" customFormat="false" ht="13.5" hidden="false" customHeight="false" outlineLevel="0" collapsed="false">
      <c r="A1803" s="5" t="n">
        <v>229.9</v>
      </c>
      <c r="B1803" s="5" t="n">
        <v>0.008386988</v>
      </c>
      <c r="C1803" s="5" t="n">
        <v>379.9</v>
      </c>
      <c r="D1803" s="5" t="n">
        <v>0.054989246</v>
      </c>
      <c r="E1803" s="5" t="n">
        <v>229.9</v>
      </c>
      <c r="F1803" s="5" t="n">
        <v>0.021142848</v>
      </c>
      <c r="G1803" s="5" t="n">
        <v>409.9</v>
      </c>
      <c r="H1803" s="5" t="n">
        <v>1.36618207</v>
      </c>
      <c r="I1803" s="3"/>
      <c r="J1803" s="5" t="n">
        <v>229.9</v>
      </c>
      <c r="K1803" s="5" t="n">
        <v>0.008523523</v>
      </c>
      <c r="L1803" s="5" t="n">
        <v>409.9</v>
      </c>
      <c r="M1803" s="5" t="n">
        <v>0.068370638</v>
      </c>
      <c r="N1803" s="3"/>
      <c r="O1803" s="3" t="n">
        <v>229.9</v>
      </c>
      <c r="P1803" s="0" t="n">
        <v>0.016524078</v>
      </c>
      <c r="Q1803" s="5" t="n">
        <v>409.9</v>
      </c>
      <c r="R1803" s="5" t="n">
        <v>1.238844259</v>
      </c>
      <c r="S1803" s="3"/>
    </row>
    <row r="1804" customFormat="false" ht="13.5" hidden="false" customHeight="false" outlineLevel="0" collapsed="false">
      <c r="A1804" s="5" t="n">
        <v>230</v>
      </c>
      <c r="B1804" s="5" t="n">
        <v>0.008456648</v>
      </c>
      <c r="C1804" s="5" t="n">
        <v>380</v>
      </c>
      <c r="D1804" s="5" t="n">
        <v>0.058073506</v>
      </c>
      <c r="E1804" s="5" t="n">
        <v>230</v>
      </c>
      <c r="F1804" s="5" t="n">
        <v>0.022041784</v>
      </c>
      <c r="G1804" s="5" t="n">
        <v>410</v>
      </c>
      <c r="H1804" s="5" t="n">
        <v>1.37091794</v>
      </c>
      <c r="I1804" s="3"/>
      <c r="J1804" s="5" t="n">
        <v>230</v>
      </c>
      <c r="K1804" s="5" t="n">
        <v>0.008523234</v>
      </c>
      <c r="L1804" s="5" t="n">
        <v>410</v>
      </c>
      <c r="M1804" s="5" t="n">
        <v>0.068448446</v>
      </c>
      <c r="N1804" s="3"/>
      <c r="O1804" s="3" t="n">
        <v>230</v>
      </c>
      <c r="P1804" s="0" t="n">
        <v>0.016583573</v>
      </c>
      <c r="Q1804" s="5" t="n">
        <v>410</v>
      </c>
      <c r="R1804" s="5" t="n">
        <v>1.235958206</v>
      </c>
      <c r="S1804" s="3"/>
    </row>
    <row r="1805" customFormat="false" ht="13.5" hidden="false" customHeight="false" outlineLevel="0" collapsed="false">
      <c r="A1805" s="5" t="n">
        <v>230.1</v>
      </c>
      <c r="B1805" s="5" t="n">
        <v>0.008007808</v>
      </c>
      <c r="C1805" s="5" t="n">
        <v>380.1</v>
      </c>
      <c r="D1805" s="5" t="n">
        <v>0.04918475</v>
      </c>
      <c r="E1805" s="5" t="n">
        <v>230.1</v>
      </c>
      <c r="F1805" s="5" t="n">
        <v>0.021942003</v>
      </c>
      <c r="G1805" s="5" t="n">
        <v>410.1</v>
      </c>
      <c r="H1805" s="5" t="n">
        <v>1.35948962</v>
      </c>
      <c r="I1805" s="3"/>
      <c r="J1805" s="5" t="n">
        <v>230.1</v>
      </c>
      <c r="K1805" s="5" t="n">
        <v>0.008465431</v>
      </c>
      <c r="L1805" s="5" t="n">
        <v>410.1</v>
      </c>
      <c r="M1805" s="5" t="n">
        <v>0.068451884</v>
      </c>
      <c r="N1805" s="3"/>
      <c r="O1805" s="3" t="n">
        <v>230.1</v>
      </c>
      <c r="P1805" s="0" t="n">
        <v>0.016622135</v>
      </c>
      <c r="Q1805" s="5" t="n">
        <v>410.1</v>
      </c>
      <c r="R1805" s="5" t="n">
        <v>1.232037746</v>
      </c>
      <c r="S1805" s="3"/>
    </row>
    <row r="1806" customFormat="false" ht="13.5" hidden="false" customHeight="false" outlineLevel="0" collapsed="false">
      <c r="A1806" s="5" t="n">
        <v>230.2</v>
      </c>
      <c r="B1806" s="5" t="n">
        <v>0.008046073</v>
      </c>
      <c r="C1806" s="5" t="n">
        <v>380.2</v>
      </c>
      <c r="D1806" s="5" t="n">
        <v>0.057463823</v>
      </c>
      <c r="E1806" s="5" t="n">
        <v>230.2</v>
      </c>
      <c r="F1806" s="5" t="n">
        <v>0.021977626</v>
      </c>
      <c r="G1806" s="5" t="n">
        <v>410.2</v>
      </c>
      <c r="H1806" s="5" t="n">
        <v>1.361271396</v>
      </c>
      <c r="I1806" s="3"/>
      <c r="J1806" s="5" t="n">
        <v>230.2</v>
      </c>
      <c r="K1806" s="5" t="n">
        <v>0.008469961</v>
      </c>
      <c r="L1806" s="5" t="n">
        <v>410.2</v>
      </c>
      <c r="M1806" s="5" t="n">
        <v>0.06843262</v>
      </c>
      <c r="N1806" s="3"/>
      <c r="O1806" s="3" t="n">
        <v>230.2</v>
      </c>
      <c r="P1806" s="0" t="n">
        <v>0.016594662</v>
      </c>
      <c r="Q1806" s="5" t="n">
        <v>410.2</v>
      </c>
      <c r="R1806" s="5" t="n">
        <v>1.231308418</v>
      </c>
      <c r="S1806" s="3"/>
    </row>
    <row r="1807" customFormat="false" ht="13.5" hidden="false" customHeight="false" outlineLevel="0" collapsed="false">
      <c r="A1807" s="5" t="n">
        <v>230.3</v>
      </c>
      <c r="B1807" s="5" t="n">
        <v>0.007377851</v>
      </c>
      <c r="C1807" s="5" t="n">
        <v>380.3</v>
      </c>
      <c r="D1807" s="5" t="n">
        <v>0.0525829</v>
      </c>
      <c r="E1807" s="5" t="n">
        <v>230.3</v>
      </c>
      <c r="F1807" s="5" t="n">
        <v>0.021766392</v>
      </c>
      <c r="G1807" s="5" t="n">
        <v>410.3</v>
      </c>
      <c r="H1807" s="5" t="n">
        <v>1.358581046</v>
      </c>
      <c r="I1807" s="3"/>
      <c r="J1807" s="5" t="n">
        <v>230.3</v>
      </c>
      <c r="K1807" s="5" t="n">
        <v>0.008512691</v>
      </c>
      <c r="L1807" s="5" t="n">
        <v>410.3</v>
      </c>
      <c r="M1807" s="5" t="n">
        <v>0.0683346</v>
      </c>
      <c r="N1807" s="3"/>
      <c r="O1807" s="3" t="n">
        <v>230.3</v>
      </c>
      <c r="P1807" s="0" t="n">
        <v>0.016600229</v>
      </c>
      <c r="Q1807" s="5" t="n">
        <v>410.3</v>
      </c>
      <c r="R1807" s="5" t="n">
        <v>1.231087308</v>
      </c>
      <c r="S1807" s="3"/>
    </row>
    <row r="1808" customFormat="false" ht="13.5" hidden="false" customHeight="false" outlineLevel="0" collapsed="false">
      <c r="A1808" s="5" t="n">
        <v>230.4</v>
      </c>
      <c r="B1808" s="5" t="n">
        <v>0.007118503</v>
      </c>
      <c r="C1808" s="5" t="n">
        <v>380.4</v>
      </c>
      <c r="D1808" s="5" t="n">
        <v>0.055122117</v>
      </c>
      <c r="E1808" s="5" t="n">
        <v>230.4</v>
      </c>
      <c r="F1808" s="5" t="n">
        <v>0.021154707</v>
      </c>
      <c r="G1808" s="5" t="n">
        <v>410.4</v>
      </c>
      <c r="H1808" s="5" t="n">
        <v>1.365247454</v>
      </c>
      <c r="I1808" s="3"/>
      <c r="J1808" s="5" t="n">
        <v>230.4</v>
      </c>
      <c r="K1808" s="5" t="n">
        <v>0.008507416</v>
      </c>
      <c r="L1808" s="5" t="n">
        <v>410.4</v>
      </c>
      <c r="M1808" s="5" t="n">
        <v>0.068335192</v>
      </c>
      <c r="N1808" s="3"/>
      <c r="O1808" s="3" t="n">
        <v>230.4</v>
      </c>
      <c r="P1808" s="0" t="n">
        <v>0.016537389</v>
      </c>
      <c r="Q1808" s="5" t="n">
        <v>410.4</v>
      </c>
      <c r="R1808" s="5" t="n">
        <v>1.23180749</v>
      </c>
      <c r="S1808" s="3"/>
    </row>
    <row r="1809" customFormat="false" ht="13.5" hidden="false" customHeight="false" outlineLevel="0" collapsed="false">
      <c r="A1809" s="5" t="n">
        <v>230.5</v>
      </c>
      <c r="B1809" s="5" t="n">
        <v>0.007199514</v>
      </c>
      <c r="C1809" s="5" t="n">
        <v>380.5</v>
      </c>
      <c r="D1809" s="5" t="n">
        <v>0.050276325</v>
      </c>
      <c r="E1809" s="5" t="n">
        <v>230.5</v>
      </c>
      <c r="F1809" s="5" t="n">
        <v>0.021399919</v>
      </c>
      <c r="G1809" s="5" t="n">
        <v>410.5</v>
      </c>
      <c r="H1809" s="5" t="n">
        <v>1.371143956</v>
      </c>
      <c r="I1809" s="3"/>
      <c r="J1809" s="5" t="n">
        <v>230.5</v>
      </c>
      <c r="K1809" s="5" t="n">
        <v>0.008415879</v>
      </c>
      <c r="L1809" s="5" t="n">
        <v>410.5</v>
      </c>
      <c r="M1809" s="5" t="n">
        <v>0.0683021</v>
      </c>
      <c r="N1809" s="3"/>
      <c r="O1809" s="3" t="n">
        <v>230.5</v>
      </c>
      <c r="P1809" s="0" t="n">
        <v>0.016561618</v>
      </c>
      <c r="Q1809" s="5" t="n">
        <v>410.5</v>
      </c>
      <c r="R1809" s="5" t="n">
        <v>1.23132083</v>
      </c>
      <c r="S1809" s="3"/>
    </row>
    <row r="1810" customFormat="false" ht="13.5" hidden="false" customHeight="false" outlineLevel="0" collapsed="false">
      <c r="A1810" s="5" t="n">
        <v>230.6</v>
      </c>
      <c r="B1810" s="5" t="n">
        <v>0.00746711</v>
      </c>
      <c r="C1810" s="5" t="n">
        <v>380.6</v>
      </c>
      <c r="D1810" s="5" t="n">
        <v>0.051705609</v>
      </c>
      <c r="E1810" s="5" t="n">
        <v>230.6</v>
      </c>
      <c r="F1810" s="5" t="n">
        <v>0.021347824</v>
      </c>
      <c r="G1810" s="5" t="n">
        <v>410.6</v>
      </c>
      <c r="H1810" s="5" t="n">
        <v>1.365875688</v>
      </c>
      <c r="I1810" s="3"/>
      <c r="J1810" s="5" t="n">
        <v>230.6</v>
      </c>
      <c r="K1810" s="5" t="n">
        <v>0.008383957</v>
      </c>
      <c r="L1810" s="5" t="n">
        <v>410.6</v>
      </c>
      <c r="M1810" s="5" t="n">
        <v>0.068272834</v>
      </c>
      <c r="N1810" s="3"/>
      <c r="O1810" s="3" t="n">
        <v>230.6</v>
      </c>
      <c r="P1810" s="0" t="n">
        <v>0.016609067</v>
      </c>
      <c r="Q1810" s="5" t="n">
        <v>410.6</v>
      </c>
      <c r="R1810" s="5" t="n">
        <v>1.23236869</v>
      </c>
      <c r="S1810" s="3"/>
    </row>
    <row r="1811" customFormat="false" ht="13.5" hidden="false" customHeight="false" outlineLevel="0" collapsed="false">
      <c r="A1811" s="5" t="n">
        <v>230.7</v>
      </c>
      <c r="B1811" s="5" t="n">
        <v>0.007788185</v>
      </c>
      <c r="C1811" s="5" t="n">
        <v>380.7</v>
      </c>
      <c r="D1811" s="5" t="n">
        <v>0.053428662</v>
      </c>
      <c r="E1811" s="5" t="n">
        <v>230.7</v>
      </c>
      <c r="F1811" s="5" t="n">
        <v>0.021694018</v>
      </c>
      <c r="G1811" s="5" t="n">
        <v>410.7</v>
      </c>
      <c r="H1811" s="5" t="n">
        <v>1.358213768</v>
      </c>
      <c r="I1811" s="3"/>
      <c r="J1811" s="5" t="n">
        <v>230.7</v>
      </c>
      <c r="K1811" s="5" t="n">
        <v>0.008407624</v>
      </c>
      <c r="L1811" s="5" t="n">
        <v>410.7</v>
      </c>
      <c r="M1811" s="5" t="n">
        <v>0.068169108</v>
      </c>
      <c r="N1811" s="3"/>
      <c r="O1811" s="3" t="n">
        <v>230.7</v>
      </c>
      <c r="P1811" s="0" t="n">
        <v>0.016567056</v>
      </c>
      <c r="Q1811" s="5" t="n">
        <v>410.7</v>
      </c>
      <c r="R1811" s="5" t="n">
        <v>1.231680665</v>
      </c>
      <c r="S1811" s="3"/>
    </row>
    <row r="1812" customFormat="false" ht="13.5" hidden="false" customHeight="false" outlineLevel="0" collapsed="false">
      <c r="A1812" s="5" t="n">
        <v>230.8</v>
      </c>
      <c r="B1812" s="5" t="n">
        <v>0.007214393</v>
      </c>
      <c r="C1812" s="5" t="n">
        <v>380.8</v>
      </c>
      <c r="D1812" s="5" t="n">
        <v>0.048523164</v>
      </c>
      <c r="E1812" s="5" t="n">
        <v>230.8</v>
      </c>
      <c r="F1812" s="5" t="n">
        <v>0.021854416</v>
      </c>
      <c r="G1812" s="5" t="n">
        <v>410.8</v>
      </c>
      <c r="H1812" s="5" t="n">
        <v>1.353539506</v>
      </c>
      <c r="I1812" s="3"/>
      <c r="J1812" s="5" t="n">
        <v>230.8</v>
      </c>
      <c r="K1812" s="5" t="n">
        <v>0.00836707</v>
      </c>
      <c r="L1812" s="5" t="n">
        <v>410.8</v>
      </c>
      <c r="M1812" s="5" t="n">
        <v>0.068164504</v>
      </c>
      <c r="N1812" s="3"/>
      <c r="O1812" s="3" t="n">
        <v>230.8</v>
      </c>
      <c r="P1812" s="0" t="n">
        <v>0.016604594</v>
      </c>
      <c r="Q1812" s="5" t="n">
        <v>410.8</v>
      </c>
      <c r="R1812" s="5" t="n">
        <v>1.233095011</v>
      </c>
      <c r="S1812" s="3"/>
    </row>
    <row r="1813" customFormat="false" ht="13.5" hidden="false" customHeight="false" outlineLevel="0" collapsed="false">
      <c r="A1813" s="5" t="n">
        <v>230.9</v>
      </c>
      <c r="B1813" s="5" t="n">
        <v>0.00750339</v>
      </c>
      <c r="C1813" s="5" t="n">
        <v>380.9</v>
      </c>
      <c r="D1813" s="5" t="n">
        <v>0.055268855</v>
      </c>
      <c r="E1813" s="5" t="n">
        <v>230.9</v>
      </c>
      <c r="F1813" s="5" t="n">
        <v>0.02161025</v>
      </c>
      <c r="G1813" s="5" t="n">
        <v>410.9</v>
      </c>
      <c r="H1813" s="5" t="n">
        <v>1.35938333</v>
      </c>
      <c r="I1813" s="3"/>
      <c r="J1813" s="5" t="n">
        <v>230.9</v>
      </c>
      <c r="K1813" s="5" t="n">
        <v>0.008332823</v>
      </c>
      <c r="L1813" s="5" t="n">
        <v>410.9</v>
      </c>
      <c r="M1813" s="5" t="n">
        <v>0.068196428</v>
      </c>
      <c r="N1813" s="3"/>
      <c r="O1813" s="3" t="n">
        <v>230.9</v>
      </c>
      <c r="P1813" s="0" t="n">
        <v>0.016589678</v>
      </c>
      <c r="Q1813" s="5" t="n">
        <v>410.9</v>
      </c>
      <c r="R1813" s="5" t="n">
        <v>1.234227581</v>
      </c>
      <c r="S1813" s="3"/>
    </row>
    <row r="1814" customFormat="false" ht="13.5" hidden="false" customHeight="false" outlineLevel="0" collapsed="false">
      <c r="A1814" s="5" t="n">
        <v>231</v>
      </c>
      <c r="B1814" s="5" t="n">
        <v>0.007076308</v>
      </c>
      <c r="C1814" s="5" t="n">
        <v>381</v>
      </c>
      <c r="D1814" s="5" t="n">
        <v>0.05874558</v>
      </c>
      <c r="E1814" s="5" t="n">
        <v>231</v>
      </c>
      <c r="F1814" s="5" t="n">
        <v>0.021449636</v>
      </c>
      <c r="G1814" s="5" t="n">
        <v>411</v>
      </c>
      <c r="H1814" s="5" t="n">
        <v>1.352727728</v>
      </c>
      <c r="I1814" s="3"/>
      <c r="J1814" s="5" t="n">
        <v>231</v>
      </c>
      <c r="K1814" s="5" t="n">
        <v>0.008243317</v>
      </c>
      <c r="L1814" s="5" t="n">
        <v>411</v>
      </c>
      <c r="M1814" s="5" t="n">
        <v>0.0680842</v>
      </c>
      <c r="N1814" s="3"/>
      <c r="O1814" s="3" t="n">
        <v>231</v>
      </c>
      <c r="P1814" s="0" t="n">
        <v>0.016608711</v>
      </c>
      <c r="Q1814" s="5" t="n">
        <v>411</v>
      </c>
      <c r="R1814" s="5" t="n">
        <v>1.235336774</v>
      </c>
      <c r="S1814" s="3"/>
    </row>
    <row r="1815" customFormat="false" ht="13.5" hidden="false" customHeight="false" outlineLevel="0" collapsed="false">
      <c r="A1815" s="5" t="n">
        <v>231.1</v>
      </c>
      <c r="B1815" s="5" t="n">
        <v>0.006838657</v>
      </c>
      <c r="C1815" s="5" t="n">
        <v>381.1</v>
      </c>
      <c r="D1815" s="5" t="n">
        <v>0.060643229</v>
      </c>
      <c r="E1815" s="5" t="n">
        <v>231.1</v>
      </c>
      <c r="F1815" s="5" t="n">
        <v>0.020774894</v>
      </c>
      <c r="G1815" s="5" t="n">
        <v>411.1</v>
      </c>
      <c r="H1815" s="5" t="n">
        <v>1.367780176</v>
      </c>
      <c r="I1815" s="3"/>
      <c r="J1815" s="5" t="n">
        <v>231.1</v>
      </c>
      <c r="K1815" s="5" t="n">
        <v>0.008172958</v>
      </c>
      <c r="L1815" s="5" t="n">
        <v>411.1</v>
      </c>
      <c r="M1815" s="5" t="n">
        <v>0.068045618</v>
      </c>
      <c r="N1815" s="3"/>
      <c r="O1815" s="3" t="n">
        <v>231.1</v>
      </c>
      <c r="P1815" s="0" t="n">
        <v>0.016513632</v>
      </c>
      <c r="Q1815" s="5" t="n">
        <v>411.1</v>
      </c>
      <c r="R1815" s="5" t="n">
        <v>1.235515966</v>
      </c>
      <c r="S1815" s="3"/>
    </row>
    <row r="1816" customFormat="false" ht="13.5" hidden="false" customHeight="false" outlineLevel="0" collapsed="false">
      <c r="A1816" s="5" t="n">
        <v>231.2</v>
      </c>
      <c r="B1816" s="5" t="n">
        <v>0.007119136</v>
      </c>
      <c r="C1816" s="5" t="n">
        <v>381.2</v>
      </c>
      <c r="D1816" s="5" t="n">
        <v>0.069517039</v>
      </c>
      <c r="E1816" s="5" t="n">
        <v>231.2</v>
      </c>
      <c r="F1816" s="5" t="n">
        <v>0.02105715</v>
      </c>
      <c r="G1816" s="5" t="n">
        <v>411.2</v>
      </c>
      <c r="H1816" s="5" t="n">
        <v>1.359294948</v>
      </c>
      <c r="I1816" s="3"/>
      <c r="J1816" s="5" t="n">
        <v>231.2</v>
      </c>
      <c r="K1816" s="5" t="n">
        <v>0.008114497</v>
      </c>
      <c r="L1816" s="5" t="n">
        <v>411.2</v>
      </c>
      <c r="M1816" s="5" t="n">
        <v>0.06795026</v>
      </c>
      <c r="N1816" s="3"/>
      <c r="O1816" s="3" t="n">
        <v>231.2</v>
      </c>
      <c r="P1816" s="0" t="n">
        <v>0.016499003</v>
      </c>
      <c r="Q1816" s="5" t="n">
        <v>411.2</v>
      </c>
      <c r="R1816" s="5" t="n">
        <v>1.234081702</v>
      </c>
      <c r="S1816" s="3"/>
    </row>
    <row r="1817" customFormat="false" ht="13.5" hidden="false" customHeight="false" outlineLevel="0" collapsed="false">
      <c r="A1817" s="5" t="n">
        <v>231.3</v>
      </c>
      <c r="B1817" s="5" t="n">
        <v>0.007130787</v>
      </c>
      <c r="C1817" s="5" t="n">
        <v>381.3</v>
      </c>
      <c r="D1817" s="5" t="n">
        <v>0.066242644</v>
      </c>
      <c r="E1817" s="5" t="n">
        <v>231.3</v>
      </c>
      <c r="F1817" s="5" t="n">
        <v>0.020647216</v>
      </c>
      <c r="G1817" s="5" t="n">
        <v>411.3</v>
      </c>
      <c r="H1817" s="5" t="n">
        <v>1.351241074</v>
      </c>
      <c r="I1817" s="3"/>
      <c r="J1817" s="5" t="n">
        <v>231.3</v>
      </c>
      <c r="K1817" s="5" t="n">
        <v>0.008201083</v>
      </c>
      <c r="L1817" s="5" t="n">
        <v>411.3</v>
      </c>
      <c r="M1817" s="5" t="n">
        <v>0.06789659</v>
      </c>
      <c r="N1817" s="3"/>
      <c r="O1817" s="3" t="n">
        <v>231.3</v>
      </c>
      <c r="P1817" s="0" t="n">
        <v>0.016483689</v>
      </c>
      <c r="Q1817" s="5" t="n">
        <v>411.3</v>
      </c>
      <c r="R1817" s="5" t="n">
        <v>1.231860382</v>
      </c>
      <c r="S1817" s="3"/>
    </row>
    <row r="1818" customFormat="false" ht="13.5" hidden="false" customHeight="false" outlineLevel="0" collapsed="false">
      <c r="A1818" s="5" t="n">
        <v>231.4</v>
      </c>
      <c r="B1818" s="5" t="n">
        <v>0.007471388</v>
      </c>
      <c r="C1818" s="5" t="n">
        <v>381.4</v>
      </c>
      <c r="D1818" s="5" t="n">
        <v>0.069931014</v>
      </c>
      <c r="E1818" s="5" t="n">
        <v>231.4</v>
      </c>
      <c r="F1818" s="5" t="n">
        <v>0.020563085</v>
      </c>
      <c r="G1818" s="5" t="n">
        <v>411.4</v>
      </c>
      <c r="H1818" s="5" t="n">
        <v>1.35629058</v>
      </c>
      <c r="I1818" s="3"/>
      <c r="J1818" s="5" t="n">
        <v>231.4</v>
      </c>
      <c r="K1818" s="5" t="n">
        <v>0.008300167</v>
      </c>
      <c r="L1818" s="5" t="n">
        <v>411.4</v>
      </c>
      <c r="M1818" s="5" t="n">
        <v>0.067827542</v>
      </c>
      <c r="N1818" s="3"/>
      <c r="O1818" s="3" t="n">
        <v>231.4</v>
      </c>
      <c r="P1818" s="0" t="n">
        <v>0.016485491</v>
      </c>
      <c r="Q1818" s="5" t="n">
        <v>411.4</v>
      </c>
      <c r="R1818" s="5" t="n">
        <v>1.228199506</v>
      </c>
      <c r="S1818" s="3"/>
    </row>
    <row r="1819" customFormat="false" ht="13.5" hidden="false" customHeight="false" outlineLevel="0" collapsed="false">
      <c r="A1819" s="5" t="n">
        <v>231.5</v>
      </c>
      <c r="B1819" s="5" t="n">
        <v>0.007819119</v>
      </c>
      <c r="C1819" s="5" t="n">
        <v>381.5</v>
      </c>
      <c r="D1819" s="5" t="n">
        <v>0.065338987</v>
      </c>
      <c r="E1819" s="5" t="n">
        <v>231.5</v>
      </c>
      <c r="F1819" s="5" t="n">
        <v>0.020864123</v>
      </c>
      <c r="G1819" s="5" t="n">
        <v>411.5</v>
      </c>
      <c r="H1819" s="5" t="n">
        <v>1.318153706</v>
      </c>
      <c r="I1819" s="3"/>
      <c r="J1819" s="5" t="n">
        <v>231.5</v>
      </c>
      <c r="K1819" s="5" t="n">
        <v>0.008295222</v>
      </c>
      <c r="L1819" s="5" t="n">
        <v>411.5</v>
      </c>
      <c r="M1819" s="5" t="n">
        <v>0.067756776</v>
      </c>
      <c r="N1819" s="3"/>
      <c r="O1819" s="3" t="n">
        <v>231.5</v>
      </c>
      <c r="P1819" s="0" t="n">
        <v>0.016503403</v>
      </c>
      <c r="Q1819" s="5" t="n">
        <v>411.5</v>
      </c>
      <c r="R1819" s="5" t="n">
        <v>1.224252166</v>
      </c>
      <c r="S1819" s="3"/>
    </row>
    <row r="1820" customFormat="false" ht="13.5" hidden="false" customHeight="false" outlineLevel="0" collapsed="false">
      <c r="A1820" s="5" t="n">
        <v>231.6</v>
      </c>
      <c r="B1820" s="5" t="n">
        <v>0.007742201</v>
      </c>
      <c r="C1820" s="5" t="n">
        <v>381.6</v>
      </c>
      <c r="D1820" s="5" t="n">
        <v>0.069964043</v>
      </c>
      <c r="E1820" s="5" t="n">
        <v>231.6</v>
      </c>
      <c r="F1820" s="5" t="n">
        <v>0.020397275</v>
      </c>
      <c r="G1820" s="5" t="n">
        <v>411.6</v>
      </c>
      <c r="H1820" s="5" t="n">
        <v>1.321611856</v>
      </c>
      <c r="I1820" s="3"/>
      <c r="J1820" s="5" t="n">
        <v>231.6</v>
      </c>
      <c r="K1820" s="5" t="n">
        <v>0.008250772</v>
      </c>
      <c r="L1820" s="5" t="n">
        <v>411.6</v>
      </c>
      <c r="M1820" s="5" t="n">
        <v>0.068005118</v>
      </c>
      <c r="N1820" s="3"/>
      <c r="O1820" s="3" t="n">
        <v>231.6</v>
      </c>
      <c r="P1820" s="0" t="n">
        <v>0.01645907</v>
      </c>
      <c r="Q1820" s="5" t="n">
        <v>411.6</v>
      </c>
      <c r="R1820" s="5" t="n">
        <v>1.223143735</v>
      </c>
      <c r="S1820" s="3"/>
    </row>
    <row r="1821" customFormat="false" ht="13.5" hidden="false" customHeight="false" outlineLevel="0" collapsed="false">
      <c r="A1821" s="5" t="n">
        <v>231.7</v>
      </c>
      <c r="B1821" s="5" t="n">
        <v>0.00798707</v>
      </c>
      <c r="C1821" s="5" t="n">
        <v>381.7</v>
      </c>
      <c r="D1821" s="5" t="n">
        <v>0.069085113</v>
      </c>
      <c r="E1821" s="5" t="n">
        <v>231.7</v>
      </c>
      <c r="F1821" s="5" t="n">
        <v>0.020624137</v>
      </c>
      <c r="G1821" s="5" t="n">
        <v>411.7</v>
      </c>
      <c r="H1821" s="5" t="n">
        <v>1.320732246</v>
      </c>
      <c r="I1821" s="3"/>
      <c r="J1821" s="5" t="n">
        <v>231.7</v>
      </c>
      <c r="K1821" s="5" t="n">
        <v>0.008248434</v>
      </c>
      <c r="L1821" s="5" t="n">
        <v>411.7</v>
      </c>
      <c r="M1821" s="5" t="n">
        <v>0.068140628</v>
      </c>
      <c r="N1821" s="3"/>
      <c r="O1821" s="3" t="n">
        <v>231.7</v>
      </c>
      <c r="P1821" s="0" t="n">
        <v>0.01642106</v>
      </c>
      <c r="Q1821" s="5" t="n">
        <v>411.7</v>
      </c>
      <c r="R1821" s="5" t="n">
        <v>1.221341839</v>
      </c>
      <c r="S1821" s="3"/>
    </row>
    <row r="1822" customFormat="false" ht="13.5" hidden="false" customHeight="false" outlineLevel="0" collapsed="false">
      <c r="A1822" s="5" t="n">
        <v>231.8</v>
      </c>
      <c r="B1822" s="5" t="n">
        <v>0.007768885</v>
      </c>
      <c r="C1822" s="5" t="n">
        <v>381.8</v>
      </c>
      <c r="D1822" s="5" t="n">
        <v>0.069424145</v>
      </c>
      <c r="E1822" s="5" t="n">
        <v>231.8</v>
      </c>
      <c r="F1822" s="5" t="n">
        <v>0.020155819</v>
      </c>
      <c r="G1822" s="5" t="n">
        <v>411.8</v>
      </c>
      <c r="H1822" s="5" t="n">
        <v>1.296594234</v>
      </c>
      <c r="I1822" s="3"/>
      <c r="J1822" s="5" t="n">
        <v>231.8</v>
      </c>
      <c r="K1822" s="5" t="n">
        <v>0.008303908</v>
      </c>
      <c r="L1822" s="5" t="n">
        <v>411.8</v>
      </c>
      <c r="M1822" s="5" t="n">
        <v>0.06830951</v>
      </c>
      <c r="N1822" s="3"/>
      <c r="O1822" s="3" t="n">
        <v>231.8</v>
      </c>
      <c r="P1822" s="0" t="n">
        <v>0.016411792</v>
      </c>
      <c r="Q1822" s="5" t="n">
        <v>411.8</v>
      </c>
      <c r="R1822" s="5" t="n">
        <v>1.2223149</v>
      </c>
      <c r="S1822" s="3"/>
    </row>
    <row r="1823" customFormat="false" ht="13.5" hidden="false" customHeight="false" outlineLevel="0" collapsed="false">
      <c r="A1823" s="5" t="n">
        <v>231.9</v>
      </c>
      <c r="B1823" s="5" t="n">
        <v>0.008054142</v>
      </c>
      <c r="C1823" s="5" t="n">
        <v>381.9</v>
      </c>
      <c r="D1823" s="5" t="n">
        <v>0.077903177</v>
      </c>
      <c r="E1823" s="5" t="n">
        <v>231.9</v>
      </c>
      <c r="F1823" s="5" t="n">
        <v>0.020067258</v>
      </c>
      <c r="G1823" s="5" t="n">
        <v>411.9</v>
      </c>
      <c r="H1823" s="5" t="n">
        <v>1.320088878</v>
      </c>
      <c r="I1823" s="3"/>
      <c r="J1823" s="5" t="n">
        <v>231.9</v>
      </c>
      <c r="K1823" s="5" t="n">
        <v>0.008360019</v>
      </c>
      <c r="L1823" s="5" t="n">
        <v>411.9</v>
      </c>
      <c r="M1823" s="5" t="n">
        <v>0.068626422</v>
      </c>
      <c r="N1823" s="3"/>
      <c r="O1823" s="3" t="n">
        <v>231.9</v>
      </c>
      <c r="P1823" s="0" t="n">
        <v>0.016433598</v>
      </c>
      <c r="Q1823" s="5" t="n">
        <v>411.9</v>
      </c>
      <c r="R1823" s="5" t="n">
        <v>1.22321778</v>
      </c>
      <c r="S1823" s="3"/>
    </row>
    <row r="1824" customFormat="false" ht="13.5" hidden="false" customHeight="false" outlineLevel="0" collapsed="false">
      <c r="A1824" s="5" t="n">
        <v>232</v>
      </c>
      <c r="B1824" s="5" t="n">
        <v>0.007861274</v>
      </c>
      <c r="C1824" s="5" t="n">
        <v>382</v>
      </c>
      <c r="D1824" s="5" t="n">
        <v>0.070319118</v>
      </c>
      <c r="E1824" s="5" t="n">
        <v>232</v>
      </c>
      <c r="F1824" s="5" t="n">
        <v>0.020357351</v>
      </c>
      <c r="G1824" s="5" t="n">
        <v>412</v>
      </c>
      <c r="H1824" s="5" t="n">
        <v>1.317880612</v>
      </c>
      <c r="I1824" s="3"/>
      <c r="J1824" s="5" t="n">
        <v>232</v>
      </c>
      <c r="K1824" s="5" t="n">
        <v>0.008346688</v>
      </c>
      <c r="L1824" s="5" t="n">
        <v>412</v>
      </c>
      <c r="M1824" s="5" t="n">
        <v>0.068821378</v>
      </c>
      <c r="N1824" s="3"/>
      <c r="O1824" s="3" t="n">
        <v>232</v>
      </c>
      <c r="P1824" s="0" t="n">
        <v>0.016397024</v>
      </c>
      <c r="Q1824" s="5" t="n">
        <v>412</v>
      </c>
      <c r="R1824" s="5" t="n">
        <v>1.224109226</v>
      </c>
      <c r="S1824" s="3"/>
    </row>
    <row r="1825" customFormat="false" ht="13.5" hidden="false" customHeight="false" outlineLevel="0" collapsed="false">
      <c r="A1825" s="5" t="n">
        <v>232.1</v>
      </c>
      <c r="B1825" s="5" t="n">
        <v>0.007900715</v>
      </c>
      <c r="C1825" s="5" t="n">
        <v>382.1</v>
      </c>
      <c r="D1825" s="5" t="n">
        <v>0.073269718</v>
      </c>
      <c r="E1825" s="5" t="n">
        <v>232.1</v>
      </c>
      <c r="F1825" s="5" t="n">
        <v>0.020617695</v>
      </c>
      <c r="G1825" s="5" t="n">
        <v>412.1</v>
      </c>
      <c r="H1825" s="5" t="n">
        <v>1.303901966</v>
      </c>
      <c r="I1825" s="3"/>
      <c r="J1825" s="5" t="n">
        <v>232.1</v>
      </c>
      <c r="K1825" s="5" t="n">
        <v>0.008441556</v>
      </c>
      <c r="L1825" s="5" t="n">
        <v>412.1</v>
      </c>
      <c r="M1825" s="5" t="n">
        <v>0.068989568</v>
      </c>
      <c r="N1825" s="3"/>
      <c r="O1825" s="3" t="n">
        <v>232.1</v>
      </c>
      <c r="P1825" s="0" t="n">
        <v>0.016397129</v>
      </c>
      <c r="Q1825" s="5" t="n">
        <v>412.1</v>
      </c>
      <c r="R1825" s="5" t="n">
        <v>1.222521576</v>
      </c>
      <c r="S1825" s="3"/>
    </row>
    <row r="1826" customFormat="false" ht="13.5" hidden="false" customHeight="false" outlineLevel="0" collapsed="false">
      <c r="A1826" s="5" t="n">
        <v>232.2</v>
      </c>
      <c r="B1826" s="5" t="n">
        <v>0.008336926</v>
      </c>
      <c r="C1826" s="5" t="n">
        <v>382.2</v>
      </c>
      <c r="D1826" s="5" t="n">
        <v>0.069697087</v>
      </c>
      <c r="E1826" s="5" t="n">
        <v>232.2</v>
      </c>
      <c r="F1826" s="5" t="n">
        <v>0.02088637</v>
      </c>
      <c r="G1826" s="5" t="n">
        <v>412.2</v>
      </c>
      <c r="H1826" s="5" t="n">
        <v>1.29592538</v>
      </c>
      <c r="I1826" s="3"/>
      <c r="J1826" s="5" t="n">
        <v>232.2</v>
      </c>
      <c r="K1826" s="5" t="n">
        <v>0.008347947</v>
      </c>
      <c r="L1826" s="5" t="n">
        <v>412.2</v>
      </c>
      <c r="M1826" s="5" t="n">
        <v>0.069144802</v>
      </c>
      <c r="N1826" s="3"/>
      <c r="O1826" s="3" t="n">
        <v>232.2</v>
      </c>
      <c r="P1826" s="0" t="n">
        <v>0.016387976</v>
      </c>
      <c r="Q1826" s="5" t="n">
        <v>412.2</v>
      </c>
      <c r="R1826" s="5" t="n">
        <v>1.221235632</v>
      </c>
      <c r="S1826" s="3"/>
    </row>
    <row r="1827" customFormat="false" ht="13.5" hidden="false" customHeight="false" outlineLevel="0" collapsed="false">
      <c r="A1827" s="5" t="n">
        <v>232.3</v>
      </c>
      <c r="B1827" s="5" t="n">
        <v>0.008110771</v>
      </c>
      <c r="C1827" s="5" t="n">
        <v>382.3</v>
      </c>
      <c r="D1827" s="5" t="n">
        <v>0.067118362</v>
      </c>
      <c r="E1827" s="5" t="n">
        <v>232.3</v>
      </c>
      <c r="F1827" s="5" t="n">
        <v>0.020465952</v>
      </c>
      <c r="G1827" s="5" t="n">
        <v>412.3</v>
      </c>
      <c r="H1827" s="5" t="n">
        <v>1.294736452</v>
      </c>
      <c r="I1827" s="3"/>
      <c r="J1827" s="5" t="n">
        <v>232.3</v>
      </c>
      <c r="K1827" s="5" t="n">
        <v>0.008384594</v>
      </c>
      <c r="L1827" s="5" t="n">
        <v>412.3</v>
      </c>
      <c r="M1827" s="5" t="n">
        <v>0.069339694</v>
      </c>
      <c r="N1827" s="3"/>
      <c r="O1827" s="3" t="n">
        <v>232.3</v>
      </c>
      <c r="P1827" s="0" t="n">
        <v>0.016344941</v>
      </c>
      <c r="Q1827" s="5" t="n">
        <v>412.3</v>
      </c>
      <c r="R1827" s="5" t="n">
        <v>1.220232552</v>
      </c>
      <c r="S1827" s="3"/>
    </row>
    <row r="1828" customFormat="false" ht="13.5" hidden="false" customHeight="false" outlineLevel="0" collapsed="false">
      <c r="A1828" s="5" t="n">
        <v>232.4</v>
      </c>
      <c r="B1828" s="5" t="n">
        <v>0.007666553</v>
      </c>
      <c r="C1828" s="5" t="n">
        <v>382.4</v>
      </c>
      <c r="D1828" s="5" t="n">
        <v>0.070802431</v>
      </c>
      <c r="E1828" s="5" t="n">
        <v>232.4</v>
      </c>
      <c r="F1828" s="5" t="n">
        <v>0.020362565</v>
      </c>
      <c r="G1828" s="5" t="n">
        <v>412.4</v>
      </c>
      <c r="H1828" s="5" t="n">
        <v>1.293792486</v>
      </c>
      <c r="I1828" s="3"/>
      <c r="J1828" s="5" t="n">
        <v>232.4</v>
      </c>
      <c r="K1828" s="5" t="n">
        <v>0.00846946</v>
      </c>
      <c r="L1828" s="5" t="n">
        <v>412.4</v>
      </c>
      <c r="M1828" s="5" t="n">
        <v>0.069426724</v>
      </c>
      <c r="N1828" s="3"/>
      <c r="O1828" s="3" t="n">
        <v>232.4</v>
      </c>
      <c r="P1828" s="0" t="n">
        <v>0.016302984</v>
      </c>
      <c r="Q1828" s="5" t="n">
        <v>412.4</v>
      </c>
      <c r="R1828" s="5" t="n">
        <v>1.219517309</v>
      </c>
      <c r="S1828" s="3"/>
    </row>
    <row r="1829" customFormat="false" ht="13.5" hidden="false" customHeight="false" outlineLevel="0" collapsed="false">
      <c r="A1829" s="5" t="n">
        <v>232.5</v>
      </c>
      <c r="B1829" s="5" t="n">
        <v>0.007690791</v>
      </c>
      <c r="C1829" s="5" t="n">
        <v>382.5</v>
      </c>
      <c r="D1829" s="5" t="n">
        <v>0.068315104</v>
      </c>
      <c r="E1829" s="5" t="n">
        <v>232.5</v>
      </c>
      <c r="F1829" s="5" t="n">
        <v>0.020298978</v>
      </c>
      <c r="G1829" s="5" t="n">
        <v>412.5</v>
      </c>
      <c r="H1829" s="5" t="n">
        <v>1.278896352</v>
      </c>
      <c r="I1829" s="3"/>
      <c r="J1829" s="5" t="n">
        <v>232.5</v>
      </c>
      <c r="K1829" s="5" t="n">
        <v>0.008451438</v>
      </c>
      <c r="L1829" s="5" t="n">
        <v>412.5</v>
      </c>
      <c r="M1829" s="5" t="n">
        <v>0.069592154</v>
      </c>
      <c r="N1829" s="3"/>
      <c r="O1829" s="3" t="n">
        <v>232.5</v>
      </c>
      <c r="P1829" s="0" t="n">
        <v>0.01620514</v>
      </c>
      <c r="Q1829" s="5" t="n">
        <v>412.5</v>
      </c>
      <c r="R1829" s="5" t="n">
        <v>1.220560838</v>
      </c>
      <c r="S1829" s="3"/>
    </row>
    <row r="1830" customFormat="false" ht="13.5" hidden="false" customHeight="false" outlineLevel="0" collapsed="false">
      <c r="A1830" s="5" t="n">
        <v>232.6</v>
      </c>
      <c r="B1830" s="5" t="n">
        <v>0.007335538</v>
      </c>
      <c r="C1830" s="5" t="n">
        <v>382.6</v>
      </c>
      <c r="D1830" s="5" t="n">
        <v>0.075637787</v>
      </c>
      <c r="E1830" s="5" t="n">
        <v>232.6</v>
      </c>
      <c r="F1830" s="5" t="n">
        <v>0.020214667</v>
      </c>
      <c r="G1830" s="5" t="n">
        <v>412.6</v>
      </c>
      <c r="H1830" s="5" t="n">
        <v>1.287842992</v>
      </c>
      <c r="I1830" s="3"/>
      <c r="J1830" s="5" t="n">
        <v>232.6</v>
      </c>
      <c r="K1830" s="5" t="n">
        <v>0.008493443</v>
      </c>
      <c r="L1830" s="5" t="n">
        <v>412.6</v>
      </c>
      <c r="M1830" s="5" t="n">
        <v>0.069616066</v>
      </c>
      <c r="N1830" s="3"/>
      <c r="O1830" s="3" t="n">
        <v>232.6</v>
      </c>
      <c r="P1830" s="0" t="n">
        <v>0.016105758</v>
      </c>
      <c r="Q1830" s="5" t="n">
        <v>412.6</v>
      </c>
      <c r="R1830" s="5" t="n">
        <v>1.221290011</v>
      </c>
      <c r="S1830" s="3"/>
    </row>
    <row r="1831" customFormat="false" ht="13.5" hidden="false" customHeight="false" outlineLevel="0" collapsed="false">
      <c r="A1831" s="5" t="n">
        <v>232.7</v>
      </c>
      <c r="B1831" s="5" t="n">
        <v>0.007155707</v>
      </c>
      <c r="C1831" s="5" t="n">
        <v>382.7</v>
      </c>
      <c r="D1831" s="5" t="n">
        <v>0.07186054</v>
      </c>
      <c r="E1831" s="5" t="n">
        <v>232.7</v>
      </c>
      <c r="F1831" s="5" t="n">
        <v>0.020447135</v>
      </c>
      <c r="G1831" s="5" t="n">
        <v>412.7</v>
      </c>
      <c r="H1831" s="5" t="n">
        <v>1.266528632</v>
      </c>
      <c r="I1831" s="3"/>
      <c r="J1831" s="5" t="n">
        <v>232.7</v>
      </c>
      <c r="K1831" s="5" t="n">
        <v>0.00849415</v>
      </c>
      <c r="L1831" s="5" t="n">
        <v>412.7</v>
      </c>
      <c r="M1831" s="5" t="n">
        <v>0.069581218</v>
      </c>
      <c r="N1831" s="3"/>
      <c r="O1831" s="3" t="n">
        <v>232.7</v>
      </c>
      <c r="P1831" s="0" t="n">
        <v>0.01615343</v>
      </c>
      <c r="Q1831" s="5" t="n">
        <v>412.7</v>
      </c>
      <c r="R1831" s="5" t="n">
        <v>1.22010954</v>
      </c>
      <c r="S1831" s="3"/>
    </row>
    <row r="1832" customFormat="false" ht="13.5" hidden="false" customHeight="false" outlineLevel="0" collapsed="false">
      <c r="A1832" s="5" t="n">
        <v>232.8</v>
      </c>
      <c r="B1832" s="5" t="n">
        <v>0.006762276</v>
      </c>
      <c r="C1832" s="5" t="n">
        <v>382.8</v>
      </c>
      <c r="D1832" s="5" t="n">
        <v>0.072461831</v>
      </c>
      <c r="E1832" s="5" t="n">
        <v>232.8</v>
      </c>
      <c r="F1832" s="5" t="n">
        <v>0.020321569</v>
      </c>
      <c r="G1832" s="5" t="n">
        <v>412.8</v>
      </c>
      <c r="H1832" s="5" t="n">
        <v>1.288960198</v>
      </c>
      <c r="I1832" s="3"/>
      <c r="J1832" s="5" t="n">
        <v>232.8</v>
      </c>
      <c r="K1832" s="5" t="n">
        <v>0.008440736</v>
      </c>
      <c r="L1832" s="5" t="n">
        <v>412.8</v>
      </c>
      <c r="M1832" s="5" t="n">
        <v>0.069409216</v>
      </c>
      <c r="N1832" s="3"/>
      <c r="O1832" s="3" t="n">
        <v>232.8</v>
      </c>
      <c r="P1832" s="0" t="n">
        <v>0.016133766</v>
      </c>
      <c r="Q1832" s="5" t="n">
        <v>412.8</v>
      </c>
      <c r="R1832" s="5" t="n">
        <v>1.216755382</v>
      </c>
      <c r="S1832" s="3"/>
    </row>
    <row r="1833" customFormat="false" ht="13.5" hidden="false" customHeight="false" outlineLevel="0" collapsed="false">
      <c r="A1833" s="5" t="n">
        <v>232.9</v>
      </c>
      <c r="B1833" s="5" t="n">
        <v>0.006091179</v>
      </c>
      <c r="C1833" s="5" t="n">
        <v>382.9</v>
      </c>
      <c r="D1833" s="5" t="n">
        <v>0.07160509</v>
      </c>
      <c r="E1833" s="5" t="n">
        <v>232.9</v>
      </c>
      <c r="F1833" s="5" t="n">
        <v>0.01995998</v>
      </c>
      <c r="G1833" s="5" t="n">
        <v>412.9</v>
      </c>
      <c r="H1833" s="5" t="n">
        <v>1.307302444</v>
      </c>
      <c r="I1833" s="3"/>
      <c r="J1833" s="5" t="n">
        <v>232.9</v>
      </c>
      <c r="K1833" s="5" t="n">
        <v>0.008488713</v>
      </c>
      <c r="L1833" s="5" t="n">
        <v>412.9</v>
      </c>
      <c r="M1833" s="5" t="n">
        <v>0.069310072</v>
      </c>
      <c r="N1833" s="3"/>
      <c r="O1833" s="3" t="n">
        <v>232.9</v>
      </c>
      <c r="P1833" s="0" t="n">
        <v>0.016136216</v>
      </c>
      <c r="Q1833" s="5" t="n">
        <v>412.9</v>
      </c>
      <c r="R1833" s="5" t="n">
        <v>1.213499494</v>
      </c>
      <c r="S1833" s="3"/>
    </row>
    <row r="1834" customFormat="false" ht="13.5" hidden="false" customHeight="false" outlineLevel="0" collapsed="false">
      <c r="A1834" s="5" t="n">
        <v>233</v>
      </c>
      <c r="B1834" s="5" t="n">
        <v>0.005952608</v>
      </c>
      <c r="C1834" s="5" t="n">
        <v>383</v>
      </c>
      <c r="D1834" s="5" t="n">
        <v>0.065308057</v>
      </c>
      <c r="E1834" s="5" t="n">
        <v>233</v>
      </c>
      <c r="F1834" s="5" t="n">
        <v>0.019980302</v>
      </c>
      <c r="G1834" s="5" t="n">
        <v>413</v>
      </c>
      <c r="H1834" s="5" t="n">
        <v>1.302942832</v>
      </c>
      <c r="I1834" s="3"/>
      <c r="J1834" s="5" t="n">
        <v>233</v>
      </c>
      <c r="K1834" s="5" t="n">
        <v>0.008443257</v>
      </c>
      <c r="L1834" s="5" t="n">
        <v>413</v>
      </c>
      <c r="M1834" s="5" t="n">
        <v>0.069043562</v>
      </c>
      <c r="N1834" s="3"/>
      <c r="O1834" s="3" t="n">
        <v>233</v>
      </c>
      <c r="P1834" s="0" t="n">
        <v>0.016165127</v>
      </c>
      <c r="Q1834" s="5" t="n">
        <v>413</v>
      </c>
      <c r="R1834" s="5" t="n">
        <v>1.210349568</v>
      </c>
      <c r="S1834" s="3"/>
    </row>
    <row r="1835" customFormat="false" ht="13.5" hidden="false" customHeight="false" outlineLevel="0" collapsed="false">
      <c r="A1835" s="5" t="n">
        <v>233.1</v>
      </c>
      <c r="B1835" s="5" t="n">
        <v>0.005787264</v>
      </c>
      <c r="C1835" s="5" t="n">
        <v>383.1</v>
      </c>
      <c r="D1835" s="5" t="n">
        <v>0.072512032</v>
      </c>
      <c r="E1835" s="5" t="n">
        <v>233.1</v>
      </c>
      <c r="F1835" s="5" t="n">
        <v>0.019762167</v>
      </c>
      <c r="G1835" s="5" t="n">
        <v>413.1</v>
      </c>
      <c r="H1835" s="5" t="n">
        <v>1.30285555</v>
      </c>
      <c r="I1835" s="3"/>
      <c r="J1835" s="5" t="n">
        <v>233.1</v>
      </c>
      <c r="K1835" s="5" t="n">
        <v>0.008446695</v>
      </c>
      <c r="L1835" s="5" t="n">
        <v>413.1</v>
      </c>
      <c r="M1835" s="5" t="n">
        <v>0.068899118</v>
      </c>
      <c r="N1835" s="3"/>
      <c r="O1835" s="3" t="n">
        <v>233.1</v>
      </c>
      <c r="P1835" s="0" t="n">
        <v>0.016209557</v>
      </c>
      <c r="Q1835" s="5" t="n">
        <v>413.1</v>
      </c>
      <c r="R1835" s="5" t="n">
        <v>1.207082822</v>
      </c>
      <c r="S1835" s="3"/>
    </row>
    <row r="1836" customFormat="false" ht="13.5" hidden="false" customHeight="false" outlineLevel="0" collapsed="false">
      <c r="A1836" s="5" t="n">
        <v>233.2</v>
      </c>
      <c r="B1836" s="5" t="n">
        <v>0.005643302</v>
      </c>
      <c r="C1836" s="5" t="n">
        <v>383.2</v>
      </c>
      <c r="D1836" s="5" t="n">
        <v>0.063505994</v>
      </c>
      <c r="E1836" s="5" t="n">
        <v>233.2</v>
      </c>
      <c r="F1836" s="5" t="n">
        <v>0.019472422</v>
      </c>
      <c r="G1836" s="5" t="n">
        <v>413.2</v>
      </c>
      <c r="H1836" s="5" t="n">
        <v>1.301078966</v>
      </c>
      <c r="I1836" s="3"/>
      <c r="J1836" s="5" t="n">
        <v>233.2</v>
      </c>
      <c r="K1836" s="5" t="n">
        <v>0.00839683</v>
      </c>
      <c r="L1836" s="5" t="n">
        <v>413.2</v>
      </c>
      <c r="M1836" s="5" t="n">
        <v>0.068727464</v>
      </c>
      <c r="N1836" s="3"/>
      <c r="O1836" s="3" t="n">
        <v>233.2</v>
      </c>
      <c r="P1836" s="0" t="n">
        <v>0.016233875</v>
      </c>
      <c r="Q1836" s="5" t="n">
        <v>413.2</v>
      </c>
      <c r="R1836" s="5" t="n">
        <v>1.205138532</v>
      </c>
      <c r="S1836" s="3"/>
    </row>
    <row r="1837" customFormat="false" ht="13.5" hidden="false" customHeight="false" outlineLevel="0" collapsed="false">
      <c r="A1837" s="5" t="n">
        <v>233.3</v>
      </c>
      <c r="B1837" s="5" t="n">
        <v>0.005536895</v>
      </c>
      <c r="C1837" s="5" t="n">
        <v>383.3</v>
      </c>
      <c r="D1837" s="5" t="n">
        <v>0.064319824</v>
      </c>
      <c r="E1837" s="5" t="n">
        <v>233.3</v>
      </c>
      <c r="F1837" s="5" t="n">
        <v>0.019281439</v>
      </c>
      <c r="G1837" s="5" t="n">
        <v>413.3</v>
      </c>
      <c r="H1837" s="5" t="n">
        <v>1.288747838</v>
      </c>
      <c r="I1837" s="3"/>
      <c r="J1837" s="5" t="n">
        <v>233.3</v>
      </c>
      <c r="K1837" s="5" t="n">
        <v>0.00831546</v>
      </c>
      <c r="L1837" s="5" t="n">
        <v>413.3</v>
      </c>
      <c r="M1837" s="5" t="n">
        <v>0.068532854</v>
      </c>
      <c r="N1837" s="3"/>
      <c r="O1837" s="3" t="n">
        <v>233.3</v>
      </c>
      <c r="P1837" s="0" t="n">
        <v>0.016237059</v>
      </c>
      <c r="Q1837" s="5" t="n">
        <v>413.3</v>
      </c>
      <c r="R1837" s="5" t="n">
        <v>1.203040104</v>
      </c>
      <c r="S1837" s="3"/>
    </row>
    <row r="1838" customFormat="false" ht="13.5" hidden="false" customHeight="false" outlineLevel="0" collapsed="false">
      <c r="A1838" s="5" t="n">
        <v>233.4</v>
      </c>
      <c r="B1838" s="5" t="n">
        <v>0.005409015</v>
      </c>
      <c r="C1838" s="5" t="n">
        <v>383.4</v>
      </c>
      <c r="D1838" s="5" t="n">
        <v>0.056328265</v>
      </c>
      <c r="E1838" s="5" t="n">
        <v>233.4</v>
      </c>
      <c r="F1838" s="5" t="n">
        <v>0.019130772</v>
      </c>
      <c r="G1838" s="5" t="n">
        <v>413.4</v>
      </c>
      <c r="H1838" s="5" t="n">
        <v>1.292434572</v>
      </c>
      <c r="I1838" s="3"/>
      <c r="J1838" s="5" t="n">
        <v>233.4</v>
      </c>
      <c r="K1838" s="5" t="n">
        <v>0.008294899</v>
      </c>
      <c r="L1838" s="5" t="n">
        <v>413.4</v>
      </c>
      <c r="M1838" s="5" t="n">
        <v>0.06842778</v>
      </c>
      <c r="N1838" s="3"/>
      <c r="O1838" s="3" t="n">
        <v>233.4</v>
      </c>
      <c r="P1838" s="0" t="n">
        <v>0.016221256</v>
      </c>
      <c r="Q1838" s="5" t="n">
        <v>413.4</v>
      </c>
      <c r="R1838" s="5" t="n">
        <v>1.203626606</v>
      </c>
      <c r="S1838" s="3"/>
    </row>
    <row r="1839" customFormat="false" ht="13.5" hidden="false" customHeight="false" outlineLevel="0" collapsed="false">
      <c r="A1839" s="5" t="n">
        <v>233.5</v>
      </c>
      <c r="B1839" s="5" t="n">
        <v>0.006095051</v>
      </c>
      <c r="C1839" s="5" t="n">
        <v>383.5</v>
      </c>
      <c r="D1839" s="5" t="n">
        <v>0.057762574</v>
      </c>
      <c r="E1839" s="5" t="n">
        <v>233.5</v>
      </c>
      <c r="F1839" s="5" t="n">
        <v>0.019283095</v>
      </c>
      <c r="G1839" s="5" t="n">
        <v>413.5</v>
      </c>
      <c r="H1839" s="5" t="n">
        <v>1.298010136</v>
      </c>
      <c r="I1839" s="3"/>
      <c r="J1839" s="5" t="n">
        <v>233.5</v>
      </c>
      <c r="K1839" s="5" t="n">
        <v>0.008318293</v>
      </c>
      <c r="L1839" s="5" t="n">
        <v>413.5</v>
      </c>
      <c r="M1839" s="5" t="n">
        <v>0.068424154</v>
      </c>
      <c r="N1839" s="3"/>
      <c r="O1839" s="3" t="n">
        <v>233.5</v>
      </c>
      <c r="P1839" s="0" t="n">
        <v>0.016168965</v>
      </c>
      <c r="Q1839" s="5" t="n">
        <v>413.5</v>
      </c>
      <c r="R1839" s="5" t="n">
        <v>1.203921005</v>
      </c>
      <c r="S1839" s="3"/>
    </row>
    <row r="1840" customFormat="false" ht="13.5" hidden="false" customHeight="false" outlineLevel="0" collapsed="false">
      <c r="A1840" s="5" t="n">
        <v>233.6</v>
      </c>
      <c r="B1840" s="5" t="n">
        <v>0.005932471</v>
      </c>
      <c r="C1840" s="5" t="n">
        <v>383.6</v>
      </c>
      <c r="D1840" s="5" t="n">
        <v>0.057974232</v>
      </c>
      <c r="E1840" s="5" t="n">
        <v>233.6</v>
      </c>
      <c r="F1840" s="5" t="n">
        <v>0.019378774</v>
      </c>
      <c r="G1840" s="5" t="n">
        <v>413.6</v>
      </c>
      <c r="H1840" s="5" t="n">
        <v>1.30734595</v>
      </c>
      <c r="I1840" s="3"/>
      <c r="J1840" s="5" t="n">
        <v>233.6</v>
      </c>
      <c r="K1840" s="5" t="n">
        <v>0.0083404</v>
      </c>
      <c r="L1840" s="5" t="n">
        <v>413.6</v>
      </c>
      <c r="M1840" s="5" t="n">
        <v>0.068084252</v>
      </c>
      <c r="N1840" s="3"/>
      <c r="O1840" s="3" t="n">
        <v>233.6</v>
      </c>
      <c r="P1840" s="0" t="n">
        <v>0.015995748</v>
      </c>
      <c r="Q1840" s="5" t="n">
        <v>413.6</v>
      </c>
      <c r="R1840" s="5" t="n">
        <v>1.201961974</v>
      </c>
      <c r="S1840" s="3"/>
    </row>
    <row r="1841" customFormat="false" ht="13.5" hidden="false" customHeight="false" outlineLevel="0" collapsed="false">
      <c r="A1841" s="5" t="n">
        <v>233.7</v>
      </c>
      <c r="B1841" s="5" t="n">
        <v>0.006042153</v>
      </c>
      <c r="C1841" s="5" t="n">
        <v>383.7</v>
      </c>
      <c r="D1841" s="5" t="n">
        <v>0.059427916</v>
      </c>
      <c r="E1841" s="5" t="n">
        <v>233.7</v>
      </c>
      <c r="F1841" s="5" t="n">
        <v>0.019370304</v>
      </c>
      <c r="G1841" s="5" t="n">
        <v>413.7</v>
      </c>
      <c r="H1841" s="5" t="n">
        <v>1.342962254</v>
      </c>
      <c r="I1841" s="3"/>
      <c r="J1841" s="5" t="n">
        <v>233.7</v>
      </c>
      <c r="K1841" s="5" t="n">
        <v>0.008395778</v>
      </c>
      <c r="L1841" s="5" t="n">
        <v>413.7</v>
      </c>
      <c r="M1841" s="5" t="n">
        <v>0.067813508</v>
      </c>
      <c r="N1841" s="3"/>
      <c r="O1841" s="3" t="n">
        <v>233.7</v>
      </c>
      <c r="P1841" s="0" t="n">
        <v>0.015887343</v>
      </c>
      <c r="Q1841" s="5" t="n">
        <v>413.7</v>
      </c>
      <c r="R1841" s="5" t="n">
        <v>1.198159325</v>
      </c>
      <c r="S1841" s="3"/>
    </row>
    <row r="1842" customFormat="false" ht="13.5" hidden="false" customHeight="false" outlineLevel="0" collapsed="false">
      <c r="A1842" s="5" t="n">
        <v>233.8</v>
      </c>
      <c r="B1842" s="5" t="n">
        <v>0.006364997</v>
      </c>
      <c r="C1842" s="5" t="n">
        <v>383.8</v>
      </c>
      <c r="D1842" s="5" t="n">
        <v>0.059771646</v>
      </c>
      <c r="E1842" s="5" t="n">
        <v>233.8</v>
      </c>
      <c r="F1842" s="5" t="n">
        <v>0.019991097</v>
      </c>
      <c r="G1842" s="5" t="n">
        <v>413.8</v>
      </c>
      <c r="H1842" s="5" t="n">
        <v>1.346734178</v>
      </c>
      <c r="I1842" s="3"/>
      <c r="J1842" s="5" t="n">
        <v>233.8</v>
      </c>
      <c r="K1842" s="5" t="n">
        <v>0.008628575</v>
      </c>
      <c r="L1842" s="5" t="n">
        <v>413.8</v>
      </c>
      <c r="M1842" s="5" t="n">
        <v>0.067571228</v>
      </c>
      <c r="N1842" s="3"/>
      <c r="O1842" s="3" t="n">
        <v>233.8</v>
      </c>
      <c r="P1842" s="0" t="n">
        <v>0.015857169</v>
      </c>
      <c r="Q1842" s="5" t="n">
        <v>413.8</v>
      </c>
      <c r="R1842" s="5" t="n">
        <v>1.195931801</v>
      </c>
      <c r="S1842" s="3"/>
    </row>
    <row r="1843" customFormat="false" ht="13.5" hidden="false" customHeight="false" outlineLevel="0" collapsed="false">
      <c r="A1843" s="5" t="n">
        <v>233.9</v>
      </c>
      <c r="B1843" s="5" t="n">
        <v>0.006450957</v>
      </c>
      <c r="C1843" s="5" t="n">
        <v>383.9</v>
      </c>
      <c r="D1843" s="5" t="n">
        <v>0.065367275</v>
      </c>
      <c r="E1843" s="5" t="n">
        <v>233.9</v>
      </c>
      <c r="F1843" s="5" t="n">
        <v>0.019663185</v>
      </c>
      <c r="G1843" s="5" t="n">
        <v>413.9</v>
      </c>
      <c r="H1843" s="5" t="n">
        <v>1.33421371</v>
      </c>
      <c r="I1843" s="3"/>
      <c r="J1843" s="5" t="n">
        <v>233.9</v>
      </c>
      <c r="K1843" s="5" t="n">
        <v>0.008839008</v>
      </c>
      <c r="L1843" s="5" t="n">
        <v>413.9</v>
      </c>
      <c r="M1843" s="5" t="n">
        <v>0.067388126</v>
      </c>
      <c r="N1843" s="3"/>
      <c r="O1843" s="3" t="n">
        <v>233.9</v>
      </c>
      <c r="P1843" s="0" t="n">
        <v>0.015934006</v>
      </c>
      <c r="Q1843" s="5" t="n">
        <v>413.9</v>
      </c>
      <c r="R1843" s="5" t="n">
        <v>1.19497482</v>
      </c>
      <c r="S1843" s="3"/>
    </row>
    <row r="1844" customFormat="false" ht="13.5" hidden="false" customHeight="false" outlineLevel="0" collapsed="false">
      <c r="A1844" s="5" t="n">
        <v>234</v>
      </c>
      <c r="B1844" s="5" t="n">
        <v>0.00696369</v>
      </c>
      <c r="C1844" s="5" t="n">
        <v>384</v>
      </c>
      <c r="D1844" s="5" t="n">
        <v>0.06667645</v>
      </c>
      <c r="E1844" s="5" t="n">
        <v>234</v>
      </c>
      <c r="F1844" s="5" t="n">
        <v>0.02024627</v>
      </c>
      <c r="G1844" s="5" t="n">
        <v>414</v>
      </c>
      <c r="H1844" s="5" t="n">
        <v>1.33932419</v>
      </c>
      <c r="I1844" s="3"/>
      <c r="J1844" s="5" t="n">
        <v>234</v>
      </c>
      <c r="K1844" s="5" t="n">
        <v>0.008768758</v>
      </c>
      <c r="L1844" s="5" t="n">
        <v>414</v>
      </c>
      <c r="M1844" s="5" t="n">
        <v>0.067161396</v>
      </c>
      <c r="N1844" s="3"/>
      <c r="O1844" s="3" t="n">
        <v>234</v>
      </c>
      <c r="P1844" s="0" t="n">
        <v>0.015924324</v>
      </c>
      <c r="Q1844" s="5" t="n">
        <v>414</v>
      </c>
      <c r="R1844" s="5" t="n">
        <v>1.193673926</v>
      </c>
      <c r="S1844" s="3"/>
    </row>
    <row r="1845" customFormat="false" ht="13.5" hidden="false" customHeight="false" outlineLevel="0" collapsed="false">
      <c r="A1845" s="5" t="n">
        <v>234.1</v>
      </c>
      <c r="B1845" s="5" t="n">
        <v>0.007136916</v>
      </c>
      <c r="C1845" s="5" t="n">
        <v>384.1</v>
      </c>
      <c r="D1845" s="5" t="n">
        <v>0.073275647</v>
      </c>
      <c r="E1845" s="5" t="n">
        <v>234.1</v>
      </c>
      <c r="F1845" s="5" t="n">
        <v>0.020398418</v>
      </c>
      <c r="G1845" s="5" t="n">
        <v>414.1</v>
      </c>
      <c r="H1845" s="5" t="n">
        <v>1.337520522</v>
      </c>
      <c r="I1845" s="3"/>
      <c r="J1845" s="5" t="n">
        <v>234.1</v>
      </c>
      <c r="K1845" s="5" t="n">
        <v>0.008761181</v>
      </c>
      <c r="L1845" s="5" t="n">
        <v>414.1</v>
      </c>
      <c r="M1845" s="5" t="n">
        <v>0.066944216</v>
      </c>
      <c r="N1845" s="3"/>
      <c r="O1845" s="3" t="n">
        <v>234.1</v>
      </c>
      <c r="P1845" s="0" t="n">
        <v>0.015907683</v>
      </c>
      <c r="Q1845" s="5" t="n">
        <v>414.1</v>
      </c>
      <c r="R1845" s="5" t="n">
        <v>1.193545327</v>
      </c>
      <c r="S1845" s="3"/>
    </row>
    <row r="1846" customFormat="false" ht="13.5" hidden="false" customHeight="false" outlineLevel="0" collapsed="false">
      <c r="A1846" s="5" t="n">
        <v>234.2</v>
      </c>
      <c r="B1846" s="5" t="n">
        <v>0.006892808</v>
      </c>
      <c r="C1846" s="5" t="n">
        <v>384.2</v>
      </c>
      <c r="D1846" s="5" t="n">
        <v>0.07099745</v>
      </c>
      <c r="E1846" s="5" t="n">
        <v>234.2</v>
      </c>
      <c r="F1846" s="5" t="n">
        <v>0.020217451</v>
      </c>
      <c r="G1846" s="5" t="n">
        <v>414.2</v>
      </c>
      <c r="H1846" s="5" t="n">
        <v>1.32961609</v>
      </c>
      <c r="I1846" s="3"/>
      <c r="J1846" s="5" t="n">
        <v>234.2</v>
      </c>
      <c r="K1846" s="5" t="n">
        <v>0.008590898</v>
      </c>
      <c r="L1846" s="5" t="n">
        <v>414.2</v>
      </c>
      <c r="M1846" s="5" t="n">
        <v>0.066744338</v>
      </c>
      <c r="N1846" s="3"/>
      <c r="O1846" s="3" t="n">
        <v>234.2</v>
      </c>
      <c r="P1846" s="0" t="n">
        <v>0.015914313</v>
      </c>
      <c r="Q1846" s="5" t="n">
        <v>414.2</v>
      </c>
      <c r="R1846" s="5" t="n">
        <v>1.192964275</v>
      </c>
      <c r="S1846" s="3"/>
    </row>
    <row r="1847" customFormat="false" ht="13.5" hidden="false" customHeight="false" outlineLevel="0" collapsed="false">
      <c r="A1847" s="5" t="n">
        <v>234.3</v>
      </c>
      <c r="B1847" s="5" t="n">
        <v>0.006774854</v>
      </c>
      <c r="C1847" s="5" t="n">
        <v>384.3</v>
      </c>
      <c r="D1847" s="5" t="n">
        <v>0.077494808</v>
      </c>
      <c r="E1847" s="5" t="n">
        <v>234.3</v>
      </c>
      <c r="F1847" s="5" t="n">
        <v>0.020210768</v>
      </c>
      <c r="G1847" s="5" t="n">
        <v>414.3</v>
      </c>
      <c r="H1847" s="5" t="n">
        <v>1.353093272</v>
      </c>
      <c r="I1847" s="3"/>
      <c r="J1847" s="5" t="n">
        <v>234.3</v>
      </c>
      <c r="K1847" s="5" t="n">
        <v>0.00848992</v>
      </c>
      <c r="L1847" s="5" t="n">
        <v>414.3</v>
      </c>
      <c r="M1847" s="5" t="n">
        <v>0.066487266</v>
      </c>
      <c r="N1847" s="3"/>
      <c r="O1847" s="3" t="n">
        <v>234.3</v>
      </c>
      <c r="P1847" s="0" t="n">
        <v>0.01597571</v>
      </c>
      <c r="Q1847" s="5" t="n">
        <v>414.3</v>
      </c>
      <c r="R1847" s="5" t="n">
        <v>1.19064101</v>
      </c>
      <c r="S1847" s="3"/>
    </row>
    <row r="1848" customFormat="false" ht="13.5" hidden="false" customHeight="false" outlineLevel="0" collapsed="false">
      <c r="A1848" s="5" t="n">
        <v>234.4</v>
      </c>
      <c r="B1848" s="5" t="n">
        <v>0.005924378</v>
      </c>
      <c r="C1848" s="5" t="n">
        <v>384.4</v>
      </c>
      <c r="D1848" s="5" t="n">
        <v>0.075855704</v>
      </c>
      <c r="E1848" s="5" t="n">
        <v>234.4</v>
      </c>
      <c r="F1848" s="5" t="n">
        <v>0.019927278</v>
      </c>
      <c r="G1848" s="5" t="n">
        <v>414.4</v>
      </c>
      <c r="H1848" s="5" t="n">
        <v>1.359743682</v>
      </c>
      <c r="I1848" s="3"/>
      <c r="J1848" s="5" t="n">
        <v>234.4</v>
      </c>
      <c r="K1848" s="5" t="n">
        <v>0.008466261</v>
      </c>
      <c r="L1848" s="5" t="n">
        <v>414.4</v>
      </c>
      <c r="M1848" s="5" t="n">
        <v>0.066242526</v>
      </c>
      <c r="N1848" s="3"/>
      <c r="O1848" s="3" t="n">
        <v>234.4</v>
      </c>
      <c r="P1848" s="0" t="n">
        <v>0.016097073</v>
      </c>
      <c r="Q1848" s="5" t="n">
        <v>414.4</v>
      </c>
      <c r="R1848" s="5" t="n">
        <v>1.188249461</v>
      </c>
      <c r="S1848" s="3"/>
    </row>
    <row r="1849" customFormat="false" ht="13.5" hidden="false" customHeight="false" outlineLevel="0" collapsed="false">
      <c r="A1849" s="5" t="n">
        <v>234.5</v>
      </c>
      <c r="B1849" s="5" t="n">
        <v>0.005717929</v>
      </c>
      <c r="C1849" s="5" t="n">
        <v>384.5</v>
      </c>
      <c r="D1849" s="5" t="n">
        <v>0.083216541</v>
      </c>
      <c r="E1849" s="5" t="n">
        <v>234.5</v>
      </c>
      <c r="F1849" s="5" t="n">
        <v>0.020163296</v>
      </c>
      <c r="G1849" s="5" t="n">
        <v>414.5</v>
      </c>
      <c r="H1849" s="5" t="n">
        <v>1.370038492</v>
      </c>
      <c r="I1849" s="3"/>
      <c r="J1849" s="5" t="n">
        <v>234.5</v>
      </c>
      <c r="K1849" s="5" t="n">
        <v>0.008358505</v>
      </c>
      <c r="L1849" s="5" t="n">
        <v>414.5</v>
      </c>
      <c r="M1849" s="5" t="n">
        <v>0.065927544</v>
      </c>
      <c r="N1849" s="3"/>
      <c r="O1849" s="3" t="n">
        <v>234.5</v>
      </c>
      <c r="P1849" s="0" t="n">
        <v>0.016244808</v>
      </c>
      <c r="Q1849" s="5" t="n">
        <v>414.5</v>
      </c>
      <c r="R1849" s="5" t="n">
        <v>1.184748559</v>
      </c>
      <c r="S1849" s="3"/>
    </row>
    <row r="1850" customFormat="false" ht="13.5" hidden="false" customHeight="false" outlineLevel="0" collapsed="false">
      <c r="A1850" s="5" t="n">
        <v>234.6</v>
      </c>
      <c r="B1850" s="5" t="n">
        <v>0.005399065</v>
      </c>
      <c r="C1850" s="5" t="n">
        <v>384.6</v>
      </c>
      <c r="D1850" s="5" t="n">
        <v>0.081025143</v>
      </c>
      <c r="E1850" s="5" t="n">
        <v>234.6</v>
      </c>
      <c r="F1850" s="5" t="n">
        <v>0.020251686</v>
      </c>
      <c r="G1850" s="5" t="n">
        <v>414.6</v>
      </c>
      <c r="H1850" s="5" t="n">
        <v>1.388421958</v>
      </c>
      <c r="I1850" s="3"/>
      <c r="J1850" s="5" t="n">
        <v>234.6</v>
      </c>
      <c r="K1850" s="5" t="n">
        <v>0.008359374</v>
      </c>
      <c r="L1850" s="5" t="n">
        <v>414.6</v>
      </c>
      <c r="M1850" s="5" t="n">
        <v>0.065670184</v>
      </c>
      <c r="N1850" s="3"/>
      <c r="O1850" s="3" t="n">
        <v>234.6</v>
      </c>
      <c r="P1850" s="0" t="n">
        <v>0.016171345</v>
      </c>
      <c r="Q1850" s="5" t="n">
        <v>414.6</v>
      </c>
      <c r="R1850" s="5" t="n">
        <v>1.181784238</v>
      </c>
      <c r="S1850" s="3"/>
    </row>
    <row r="1851" customFormat="false" ht="13.5" hidden="false" customHeight="false" outlineLevel="0" collapsed="false">
      <c r="A1851" s="5" t="n">
        <v>234.7</v>
      </c>
      <c r="B1851" s="5" t="n">
        <v>0.005374171</v>
      </c>
      <c r="C1851" s="5" t="n">
        <v>384.7</v>
      </c>
      <c r="D1851" s="5" t="n">
        <v>0.085006742</v>
      </c>
      <c r="E1851" s="5" t="n">
        <v>234.7</v>
      </c>
      <c r="F1851" s="5" t="n">
        <v>0.020182201</v>
      </c>
      <c r="G1851" s="5" t="n">
        <v>414.7</v>
      </c>
      <c r="H1851" s="5" t="n">
        <v>1.383309468</v>
      </c>
      <c r="I1851" s="3"/>
      <c r="J1851" s="5" t="n">
        <v>234.7</v>
      </c>
      <c r="K1851" s="5" t="n">
        <v>0.008313677</v>
      </c>
      <c r="L1851" s="5" t="n">
        <v>414.7</v>
      </c>
      <c r="M1851" s="5" t="n">
        <v>0.065481432</v>
      </c>
      <c r="N1851" s="3"/>
      <c r="O1851" s="3" t="n">
        <v>234.7</v>
      </c>
      <c r="P1851" s="0" t="n">
        <v>0.016167356</v>
      </c>
      <c r="Q1851" s="5" t="n">
        <v>414.7</v>
      </c>
      <c r="R1851" s="5" t="n">
        <v>1.180049746</v>
      </c>
      <c r="S1851" s="3"/>
    </row>
    <row r="1852" customFormat="false" ht="13.5" hidden="false" customHeight="false" outlineLevel="0" collapsed="false">
      <c r="A1852" s="5" t="n">
        <v>234.8</v>
      </c>
      <c r="B1852" s="5" t="n">
        <v>0.004980638</v>
      </c>
      <c r="C1852" s="5" t="n">
        <v>384.8</v>
      </c>
      <c r="D1852" s="5" t="n">
        <v>0.082483174</v>
      </c>
      <c r="E1852" s="5" t="n">
        <v>234.8</v>
      </c>
      <c r="F1852" s="5" t="n">
        <v>0.020102589</v>
      </c>
      <c r="G1852" s="5" t="n">
        <v>414.8</v>
      </c>
      <c r="H1852" s="5" t="n">
        <v>1.373153486</v>
      </c>
      <c r="I1852" s="3"/>
      <c r="J1852" s="5" t="n">
        <v>234.8</v>
      </c>
      <c r="K1852" s="5" t="n">
        <v>0.008430893</v>
      </c>
      <c r="L1852" s="5" t="n">
        <v>414.8</v>
      </c>
      <c r="M1852" s="5" t="n">
        <v>0.065257962</v>
      </c>
      <c r="N1852" s="3"/>
      <c r="O1852" s="3" t="n">
        <v>234.8</v>
      </c>
      <c r="P1852" s="0" t="n">
        <v>0.015923883</v>
      </c>
      <c r="Q1852" s="5" t="n">
        <v>414.8</v>
      </c>
      <c r="R1852" s="5" t="n">
        <v>1.178896073</v>
      </c>
      <c r="S1852" s="3"/>
    </row>
    <row r="1853" customFormat="false" ht="13.5" hidden="false" customHeight="false" outlineLevel="0" collapsed="false">
      <c r="A1853" s="5" t="n">
        <v>234.9</v>
      </c>
      <c r="B1853" s="5" t="n">
        <v>0.004549641</v>
      </c>
      <c r="C1853" s="5" t="n">
        <v>384.9</v>
      </c>
      <c r="D1853" s="5" t="n">
        <v>0.085271503</v>
      </c>
      <c r="E1853" s="5" t="n">
        <v>234.9</v>
      </c>
      <c r="F1853" s="5" t="n">
        <v>0.019170604</v>
      </c>
      <c r="G1853" s="5" t="n">
        <v>414.9</v>
      </c>
      <c r="H1853" s="5" t="n">
        <v>1.366435372</v>
      </c>
      <c r="I1853" s="3"/>
      <c r="J1853" s="5" t="n">
        <v>234.9</v>
      </c>
      <c r="K1853" s="5" t="n">
        <v>0.008574473</v>
      </c>
      <c r="L1853" s="5" t="n">
        <v>414.9</v>
      </c>
      <c r="M1853" s="5" t="n">
        <v>0.064978486</v>
      </c>
      <c r="N1853" s="3"/>
      <c r="O1853" s="3" t="n">
        <v>234.9</v>
      </c>
      <c r="P1853" s="0" t="n">
        <v>0.015938704</v>
      </c>
      <c r="Q1853" s="5" t="n">
        <v>414.9</v>
      </c>
      <c r="R1853" s="5" t="n">
        <v>1.179401678</v>
      </c>
      <c r="S1853" s="3"/>
    </row>
    <row r="1854" customFormat="false" ht="13.5" hidden="false" customHeight="false" outlineLevel="0" collapsed="false">
      <c r="A1854" s="5" t="n">
        <v>235</v>
      </c>
      <c r="B1854" s="5" t="n">
        <v>0.004077972</v>
      </c>
      <c r="C1854" s="5" t="n">
        <v>385</v>
      </c>
      <c r="D1854" s="5" t="n">
        <v>0.085433133</v>
      </c>
      <c r="E1854" s="5" t="n">
        <v>235</v>
      </c>
      <c r="F1854" s="5" t="n">
        <v>0.019240672</v>
      </c>
      <c r="G1854" s="5" t="n">
        <v>415</v>
      </c>
      <c r="H1854" s="5" t="n">
        <v>1.360196906</v>
      </c>
      <c r="I1854" s="3"/>
      <c r="J1854" s="5" t="n">
        <v>235</v>
      </c>
      <c r="K1854" s="5" t="n">
        <v>0.008644621</v>
      </c>
      <c r="L1854" s="5" t="n">
        <v>415</v>
      </c>
      <c r="M1854" s="5" t="n">
        <v>0.064580566</v>
      </c>
      <c r="N1854" s="3"/>
      <c r="O1854" s="3" t="n">
        <v>235</v>
      </c>
      <c r="P1854" s="0" t="n">
        <v>0.015944973</v>
      </c>
      <c r="Q1854" s="5" t="n">
        <v>415</v>
      </c>
      <c r="R1854" s="5" t="n">
        <v>1.178674615</v>
      </c>
      <c r="S1854" s="3"/>
    </row>
    <row r="1855" customFormat="false" ht="13.5" hidden="false" customHeight="false" outlineLevel="0" collapsed="false">
      <c r="A1855" s="5" t="n">
        <v>235.1</v>
      </c>
      <c r="B1855" s="5" t="n">
        <v>0.004015499</v>
      </c>
      <c r="C1855" s="5" t="n">
        <v>385.1</v>
      </c>
      <c r="D1855" s="5" t="n">
        <v>0.082644828</v>
      </c>
      <c r="E1855" s="5" t="n">
        <v>235.1</v>
      </c>
      <c r="F1855" s="5" t="n">
        <v>0.018940512</v>
      </c>
      <c r="G1855" s="5" t="n">
        <v>415.1</v>
      </c>
      <c r="H1855" s="5" t="n">
        <v>1.35354608</v>
      </c>
      <c r="I1855" s="3"/>
      <c r="J1855" s="5" t="n">
        <v>235.1</v>
      </c>
      <c r="K1855" s="5" t="n">
        <v>0.008653208</v>
      </c>
      <c r="L1855" s="5" t="n">
        <v>415.1</v>
      </c>
      <c r="M1855" s="5" t="n">
        <v>0.064206732</v>
      </c>
      <c r="N1855" s="3"/>
      <c r="O1855" s="3" t="n">
        <v>235.1</v>
      </c>
      <c r="P1855" s="0" t="n">
        <v>0.015944463</v>
      </c>
      <c r="Q1855" s="5" t="n">
        <v>415.1</v>
      </c>
      <c r="R1855" s="5" t="n">
        <v>1.178097538</v>
      </c>
      <c r="S1855" s="3"/>
    </row>
    <row r="1856" customFormat="false" ht="13.5" hidden="false" customHeight="false" outlineLevel="0" collapsed="false">
      <c r="A1856" s="5" t="n">
        <v>235.2</v>
      </c>
      <c r="B1856" s="5" t="n">
        <v>0.003551359</v>
      </c>
      <c r="C1856" s="5" t="n">
        <v>385.2</v>
      </c>
      <c r="D1856" s="5" t="n">
        <v>0.084981718</v>
      </c>
      <c r="E1856" s="5" t="n">
        <v>235.2</v>
      </c>
      <c r="F1856" s="5" t="n">
        <v>0.018693233</v>
      </c>
      <c r="G1856" s="5" t="n">
        <v>415.2</v>
      </c>
      <c r="H1856" s="5" t="n">
        <v>1.341368234</v>
      </c>
      <c r="I1856" s="3"/>
      <c r="J1856" s="5" t="n">
        <v>235.2</v>
      </c>
      <c r="K1856" s="5" t="n">
        <v>0.008617117</v>
      </c>
      <c r="L1856" s="5" t="n">
        <v>415.2</v>
      </c>
      <c r="M1856" s="5" t="n">
        <v>0.063652182</v>
      </c>
      <c r="N1856" s="3"/>
      <c r="O1856" s="3" t="n">
        <v>235.2</v>
      </c>
      <c r="P1856" s="0" t="n">
        <v>0.015931725</v>
      </c>
      <c r="Q1856" s="5" t="n">
        <v>415.2</v>
      </c>
      <c r="R1856" s="5" t="n">
        <v>1.176141744</v>
      </c>
      <c r="S1856" s="3"/>
    </row>
    <row r="1857" customFormat="false" ht="13.5" hidden="false" customHeight="false" outlineLevel="0" collapsed="false">
      <c r="A1857" s="5" t="n">
        <v>235.3</v>
      </c>
      <c r="B1857" s="5" t="n">
        <v>0.003747393</v>
      </c>
      <c r="C1857" s="5" t="n">
        <v>385.3</v>
      </c>
      <c r="D1857" s="5" t="n">
        <v>0.077745801</v>
      </c>
      <c r="E1857" s="5" t="n">
        <v>235.3</v>
      </c>
      <c r="F1857" s="5" t="n">
        <v>0.018850082</v>
      </c>
      <c r="G1857" s="5" t="n">
        <v>415.3</v>
      </c>
      <c r="H1857" s="5" t="n">
        <v>1.341870052</v>
      </c>
      <c r="I1857" s="3"/>
      <c r="J1857" s="5" t="n">
        <v>235.3</v>
      </c>
      <c r="K1857" s="5" t="n">
        <v>0.00856421</v>
      </c>
      <c r="L1857" s="5" t="n">
        <v>415.3</v>
      </c>
      <c r="M1857" s="5" t="n">
        <v>0.063088484</v>
      </c>
      <c r="N1857" s="3"/>
      <c r="O1857" s="3" t="n">
        <v>235.3</v>
      </c>
      <c r="P1857" s="0" t="n">
        <v>0.015907548</v>
      </c>
      <c r="Q1857" s="5" t="n">
        <v>415.3</v>
      </c>
      <c r="R1857" s="5" t="n">
        <v>1.173380626</v>
      </c>
      <c r="S1857" s="3"/>
    </row>
    <row r="1858" customFormat="false" ht="13.5" hidden="false" customHeight="false" outlineLevel="0" collapsed="false">
      <c r="A1858" s="5" t="n">
        <v>235.4</v>
      </c>
      <c r="B1858" s="5" t="n">
        <v>0.003800751</v>
      </c>
      <c r="C1858" s="5" t="n">
        <v>385.4</v>
      </c>
      <c r="D1858" s="5" t="n">
        <v>0.079139945</v>
      </c>
      <c r="E1858" s="5" t="n">
        <v>235.4</v>
      </c>
      <c r="F1858" s="5" t="n">
        <v>0.018692668</v>
      </c>
      <c r="G1858" s="5" t="n">
        <v>415.4</v>
      </c>
      <c r="H1858" s="5" t="n">
        <v>1.318023386</v>
      </c>
      <c r="I1858" s="3"/>
      <c r="J1858" s="5" t="n">
        <v>235.4</v>
      </c>
      <c r="K1858" s="5" t="n">
        <v>0.008373402</v>
      </c>
      <c r="L1858" s="5" t="n">
        <v>415.4</v>
      </c>
      <c r="M1858" s="5" t="n">
        <v>0.062526944</v>
      </c>
      <c r="N1858" s="3"/>
      <c r="O1858" s="3" t="n">
        <v>235.4</v>
      </c>
      <c r="P1858" s="0" t="n">
        <v>0.015900687</v>
      </c>
      <c r="Q1858" s="5" t="n">
        <v>415.4</v>
      </c>
      <c r="R1858" s="5" t="n">
        <v>1.172568878</v>
      </c>
      <c r="S1858" s="3"/>
    </row>
    <row r="1859" customFormat="false" ht="13.5" hidden="false" customHeight="false" outlineLevel="0" collapsed="false">
      <c r="A1859" s="5" t="n">
        <v>235.5</v>
      </c>
      <c r="B1859" s="5" t="n">
        <v>0.003623784</v>
      </c>
      <c r="C1859" s="5" t="n">
        <v>385.5</v>
      </c>
      <c r="D1859" s="5" t="n">
        <v>0.076676262</v>
      </c>
      <c r="E1859" s="5" t="n">
        <v>235.5</v>
      </c>
      <c r="F1859" s="5" t="n">
        <v>0.018898107</v>
      </c>
      <c r="G1859" s="5" t="n">
        <v>415.5</v>
      </c>
      <c r="H1859" s="5" t="n">
        <v>1.316660872</v>
      </c>
      <c r="I1859" s="3"/>
      <c r="J1859" s="5" t="n">
        <v>235.5</v>
      </c>
      <c r="K1859" s="5" t="n">
        <v>0.008202866</v>
      </c>
      <c r="L1859" s="5" t="n">
        <v>415.5</v>
      </c>
      <c r="M1859" s="5" t="n">
        <v>0.061904568</v>
      </c>
      <c r="N1859" s="3"/>
      <c r="O1859" s="3" t="n">
        <v>235.5</v>
      </c>
      <c r="P1859" s="0" t="n">
        <v>0.015907715</v>
      </c>
      <c r="Q1859" s="5" t="n">
        <v>415.5</v>
      </c>
      <c r="R1859" s="5" t="n">
        <v>1.169812817</v>
      </c>
      <c r="S1859" s="3"/>
    </row>
    <row r="1860" customFormat="false" ht="13.5" hidden="false" customHeight="false" outlineLevel="0" collapsed="false">
      <c r="A1860" s="5" t="n">
        <v>235.6</v>
      </c>
      <c r="B1860" s="5" t="n">
        <v>0.003867016</v>
      </c>
      <c r="C1860" s="5" t="n">
        <v>385.6</v>
      </c>
      <c r="D1860" s="5" t="n">
        <v>0.075730104</v>
      </c>
      <c r="E1860" s="5" t="n">
        <v>235.6</v>
      </c>
      <c r="F1860" s="5" t="n">
        <v>0.018903448</v>
      </c>
      <c r="G1860" s="5" t="n">
        <v>415.6</v>
      </c>
      <c r="H1860" s="5" t="n">
        <v>1.289138594</v>
      </c>
      <c r="I1860" s="3"/>
      <c r="J1860" s="5" t="n">
        <v>235.6</v>
      </c>
      <c r="K1860" s="5" t="n">
        <v>0.008168314</v>
      </c>
      <c r="L1860" s="5" t="n">
        <v>415.6</v>
      </c>
      <c r="M1860" s="5" t="n">
        <v>0.061318668</v>
      </c>
      <c r="N1860" s="3"/>
      <c r="O1860" s="3" t="n">
        <v>235.6</v>
      </c>
      <c r="P1860" s="0" t="n">
        <v>0.01587489</v>
      </c>
      <c r="Q1860" s="5" t="n">
        <v>415.6</v>
      </c>
      <c r="R1860" s="5" t="n">
        <v>1.168106966</v>
      </c>
      <c r="S1860" s="3"/>
    </row>
    <row r="1861" customFormat="false" ht="13.5" hidden="false" customHeight="false" outlineLevel="0" collapsed="false">
      <c r="A1861" s="5" t="n">
        <v>235.7</v>
      </c>
      <c r="B1861" s="5" t="n">
        <v>0.003413659</v>
      </c>
      <c r="C1861" s="5" t="n">
        <v>385.7</v>
      </c>
      <c r="D1861" s="5" t="n">
        <v>0.074717402</v>
      </c>
      <c r="E1861" s="5" t="n">
        <v>235.7</v>
      </c>
      <c r="F1861" s="5" t="n">
        <v>0.0188494</v>
      </c>
      <c r="G1861" s="5" t="n">
        <v>415.7</v>
      </c>
      <c r="H1861" s="5" t="n">
        <v>1.269293662</v>
      </c>
      <c r="I1861" s="3"/>
      <c r="J1861" s="5" t="n">
        <v>235.7</v>
      </c>
      <c r="K1861" s="5" t="n">
        <v>0.007914222</v>
      </c>
      <c r="L1861" s="5" t="n">
        <v>415.7</v>
      </c>
      <c r="M1861" s="5" t="n">
        <v>0.0606144</v>
      </c>
      <c r="N1861" s="3"/>
      <c r="O1861" s="3" t="n">
        <v>235.7</v>
      </c>
      <c r="P1861" s="0" t="n">
        <v>0.015865512</v>
      </c>
      <c r="Q1861" s="5" t="n">
        <v>415.7</v>
      </c>
      <c r="R1861" s="5" t="n">
        <v>1.166794471</v>
      </c>
      <c r="S1861" s="3"/>
    </row>
    <row r="1862" customFormat="false" ht="13.5" hidden="false" customHeight="false" outlineLevel="0" collapsed="false">
      <c r="A1862" s="5" t="n">
        <v>235.8</v>
      </c>
      <c r="B1862" s="5" t="n">
        <v>0.003484843</v>
      </c>
      <c r="C1862" s="5" t="n">
        <v>385.8</v>
      </c>
      <c r="D1862" s="5" t="n">
        <v>0.069864485</v>
      </c>
      <c r="E1862" s="5" t="n">
        <v>235.8</v>
      </c>
      <c r="F1862" s="5" t="n">
        <v>0.019430081</v>
      </c>
      <c r="G1862" s="5" t="n">
        <v>415.8</v>
      </c>
      <c r="H1862" s="5" t="n">
        <v>1.27661983</v>
      </c>
      <c r="I1862" s="3"/>
      <c r="J1862" s="5" t="n">
        <v>235.8</v>
      </c>
      <c r="K1862" s="5" t="n">
        <v>0.007828795</v>
      </c>
      <c r="L1862" s="5" t="n">
        <v>415.8</v>
      </c>
      <c r="M1862" s="5" t="n">
        <v>0.059798688</v>
      </c>
      <c r="N1862" s="3"/>
      <c r="O1862" s="3" t="n">
        <v>235.8</v>
      </c>
      <c r="P1862" s="0" t="n">
        <v>0.015844503</v>
      </c>
      <c r="Q1862" s="5" t="n">
        <v>415.8</v>
      </c>
      <c r="R1862" s="5" t="n">
        <v>1.163891004</v>
      </c>
      <c r="S1862" s="3"/>
    </row>
    <row r="1863" customFormat="false" ht="13.5" hidden="false" customHeight="false" outlineLevel="0" collapsed="false">
      <c r="A1863" s="5" t="n">
        <v>235.9</v>
      </c>
      <c r="B1863" s="5" t="n">
        <v>0.003356638</v>
      </c>
      <c r="C1863" s="5" t="n">
        <v>385.9</v>
      </c>
      <c r="D1863" s="5" t="n">
        <v>0.067921227</v>
      </c>
      <c r="E1863" s="5" t="n">
        <v>235.9</v>
      </c>
      <c r="F1863" s="5" t="n">
        <v>0.019171596</v>
      </c>
      <c r="G1863" s="5" t="n">
        <v>415.9</v>
      </c>
      <c r="H1863" s="5" t="n">
        <v>1.246209066</v>
      </c>
      <c r="I1863" s="3"/>
      <c r="J1863" s="5" t="n">
        <v>235.9</v>
      </c>
      <c r="K1863" s="5" t="n">
        <v>0.007857736</v>
      </c>
      <c r="L1863" s="5" t="n">
        <v>415.9</v>
      </c>
      <c r="M1863" s="5" t="n">
        <v>0.058958562</v>
      </c>
      <c r="N1863" s="3"/>
      <c r="O1863" s="3" t="n">
        <v>235.9</v>
      </c>
      <c r="P1863" s="0" t="n">
        <v>0.015833374</v>
      </c>
      <c r="Q1863" s="5" t="n">
        <v>415.9</v>
      </c>
      <c r="R1863" s="5" t="n">
        <v>1.161371122</v>
      </c>
      <c r="S1863" s="3"/>
    </row>
    <row r="1864" customFormat="false" ht="13.5" hidden="false" customHeight="false" outlineLevel="0" collapsed="false">
      <c r="A1864" s="5" t="n">
        <v>236</v>
      </c>
      <c r="B1864" s="5" t="n">
        <v>0.00335152</v>
      </c>
      <c r="C1864" s="5" t="n">
        <v>386</v>
      </c>
      <c r="D1864" s="5" t="n">
        <v>0.065890837</v>
      </c>
      <c r="E1864" s="5" t="n">
        <v>236</v>
      </c>
      <c r="F1864" s="5" t="n">
        <v>0.019501409</v>
      </c>
      <c r="G1864" s="5" t="n">
        <v>416</v>
      </c>
      <c r="H1864" s="5" t="n">
        <v>1.27376643</v>
      </c>
      <c r="I1864" s="3"/>
      <c r="J1864" s="5" t="n">
        <v>236</v>
      </c>
      <c r="K1864" s="5" t="n">
        <v>0.007988277</v>
      </c>
      <c r="L1864" s="5" t="n">
        <v>416</v>
      </c>
      <c r="M1864" s="5" t="n">
        <v>0.058107202</v>
      </c>
      <c r="N1864" s="3"/>
      <c r="O1864" s="3" t="n">
        <v>236</v>
      </c>
      <c r="P1864" s="0" t="n">
        <v>0.015863077</v>
      </c>
      <c r="Q1864" s="5" t="n">
        <v>416</v>
      </c>
      <c r="R1864" s="5" t="n">
        <v>1.155900274</v>
      </c>
      <c r="S1864" s="3"/>
    </row>
    <row r="1865" customFormat="false" ht="13.5" hidden="false" customHeight="false" outlineLevel="0" collapsed="false">
      <c r="A1865" s="5" t="n">
        <v>236.1</v>
      </c>
      <c r="B1865" s="5" t="n">
        <v>0.00432108</v>
      </c>
      <c r="C1865" s="5" t="n">
        <v>386.1</v>
      </c>
      <c r="D1865" s="5" t="n">
        <v>0.058780717</v>
      </c>
      <c r="E1865" s="5" t="n">
        <v>236.1</v>
      </c>
      <c r="F1865" s="5" t="n">
        <v>0.019465711</v>
      </c>
      <c r="G1865" s="5" t="n">
        <v>416.1</v>
      </c>
      <c r="H1865" s="5" t="n">
        <v>1.266657534</v>
      </c>
      <c r="I1865" s="3"/>
      <c r="J1865" s="5" t="n">
        <v>236.1</v>
      </c>
      <c r="K1865" s="5" t="n">
        <v>0.008008793</v>
      </c>
      <c r="L1865" s="5" t="n">
        <v>416.1</v>
      </c>
      <c r="M1865" s="5" t="n">
        <v>0.057512534</v>
      </c>
      <c r="N1865" s="3"/>
      <c r="O1865" s="3" t="n">
        <v>236.1</v>
      </c>
      <c r="P1865" s="0" t="n">
        <v>0.015858642</v>
      </c>
      <c r="Q1865" s="5" t="n">
        <v>416.1</v>
      </c>
      <c r="R1865" s="5" t="n">
        <v>1.152100918</v>
      </c>
      <c r="S1865" s="3"/>
    </row>
    <row r="1866" customFormat="false" ht="13.5" hidden="false" customHeight="false" outlineLevel="0" collapsed="false">
      <c r="A1866" s="5" t="n">
        <v>236.2</v>
      </c>
      <c r="B1866" s="5" t="n">
        <v>0.004291545</v>
      </c>
      <c r="C1866" s="5" t="n">
        <v>386.2</v>
      </c>
      <c r="D1866" s="5" t="n">
        <v>0.054985866</v>
      </c>
      <c r="E1866" s="5" t="n">
        <v>236.2</v>
      </c>
      <c r="F1866" s="5" t="n">
        <v>0.019863846</v>
      </c>
      <c r="G1866" s="5" t="n">
        <v>416.2</v>
      </c>
      <c r="H1866" s="5" t="n">
        <v>1.258190896</v>
      </c>
      <c r="I1866" s="3"/>
      <c r="J1866" s="5" t="n">
        <v>236.2</v>
      </c>
      <c r="K1866" s="5" t="n">
        <v>0.007849312</v>
      </c>
      <c r="L1866" s="5" t="n">
        <v>416.2</v>
      </c>
      <c r="M1866" s="5" t="n">
        <v>0.056051418</v>
      </c>
      <c r="N1866" s="3"/>
      <c r="O1866" s="3" t="n">
        <v>236.2</v>
      </c>
      <c r="P1866" s="0" t="n">
        <v>0.01586684</v>
      </c>
      <c r="Q1866" s="5" t="n">
        <v>416.2</v>
      </c>
      <c r="R1866" s="5" t="n">
        <v>1.143503371</v>
      </c>
      <c r="S1866" s="3"/>
    </row>
    <row r="1867" customFormat="false" ht="13.5" hidden="false" customHeight="false" outlineLevel="0" collapsed="false">
      <c r="A1867" s="5" t="n">
        <v>236.3</v>
      </c>
      <c r="B1867" s="5" t="n">
        <v>0.004782087</v>
      </c>
      <c r="C1867" s="5" t="n">
        <v>386.3</v>
      </c>
      <c r="D1867" s="5" t="n">
        <v>0.045655891</v>
      </c>
      <c r="E1867" s="5" t="n">
        <v>236.3</v>
      </c>
      <c r="F1867" s="5" t="n">
        <v>0.020529553</v>
      </c>
      <c r="G1867" s="5" t="n">
        <v>416.3</v>
      </c>
      <c r="H1867" s="5" t="n">
        <v>1.28187917</v>
      </c>
      <c r="I1867" s="3"/>
      <c r="J1867" s="5" t="n">
        <v>236.3</v>
      </c>
      <c r="K1867" s="5" t="n">
        <v>0.007701461</v>
      </c>
      <c r="L1867" s="5" t="n">
        <v>416.3</v>
      </c>
      <c r="M1867" s="5" t="n">
        <v>0.054917302</v>
      </c>
      <c r="N1867" s="3"/>
      <c r="O1867" s="3" t="n">
        <v>236.3</v>
      </c>
      <c r="P1867" s="0" t="n">
        <v>0.015831293</v>
      </c>
      <c r="Q1867" s="5" t="n">
        <v>416.3</v>
      </c>
      <c r="R1867" s="5" t="n">
        <v>1.13630969</v>
      </c>
      <c r="S1867" s="3"/>
    </row>
    <row r="1868" customFormat="false" ht="13.5" hidden="false" customHeight="false" outlineLevel="0" collapsed="false">
      <c r="A1868" s="5" t="n">
        <v>236.4</v>
      </c>
      <c r="B1868" s="5" t="n">
        <v>0.005077902</v>
      </c>
      <c r="C1868" s="5" t="n">
        <v>386.4</v>
      </c>
      <c r="D1868" s="5" t="n">
        <v>0.052796098</v>
      </c>
      <c r="E1868" s="5" t="n">
        <v>236.4</v>
      </c>
      <c r="F1868" s="5" t="n">
        <v>0.020748511</v>
      </c>
      <c r="G1868" s="5" t="n">
        <v>416.4</v>
      </c>
      <c r="H1868" s="5" t="n">
        <v>1.28993808</v>
      </c>
      <c r="I1868" s="3"/>
      <c r="J1868" s="5" t="n">
        <v>236.4</v>
      </c>
      <c r="K1868" s="5" t="n">
        <v>0.007659631</v>
      </c>
      <c r="L1868" s="5" t="n">
        <v>416.4</v>
      </c>
      <c r="M1868" s="5" t="n">
        <v>0.053952658</v>
      </c>
      <c r="N1868" s="3"/>
      <c r="O1868" s="3" t="n">
        <v>236.4</v>
      </c>
      <c r="P1868" s="0" t="n">
        <v>0.015823319</v>
      </c>
      <c r="Q1868" s="5" t="n">
        <v>416.4</v>
      </c>
      <c r="R1868" s="5" t="n">
        <v>1.131365254</v>
      </c>
      <c r="S1868" s="3"/>
    </row>
    <row r="1869" customFormat="false" ht="13.5" hidden="false" customHeight="false" outlineLevel="0" collapsed="false">
      <c r="A1869" s="5" t="n">
        <v>236.5</v>
      </c>
      <c r="B1869" s="5" t="n">
        <v>0.005523393</v>
      </c>
      <c r="C1869" s="5" t="n">
        <v>386.5</v>
      </c>
      <c r="D1869" s="5" t="n">
        <v>0.0486008</v>
      </c>
      <c r="E1869" s="5" t="n">
        <v>236.5</v>
      </c>
      <c r="F1869" s="5" t="n">
        <v>0.021405047</v>
      </c>
      <c r="G1869" s="5" t="n">
        <v>416.5</v>
      </c>
      <c r="H1869" s="5" t="n">
        <v>1.303093828</v>
      </c>
      <c r="I1869" s="3"/>
      <c r="J1869" s="5" t="n">
        <v>236.5</v>
      </c>
      <c r="K1869" s="5" t="n">
        <v>0.007496386</v>
      </c>
      <c r="L1869" s="5" t="n">
        <v>416.5</v>
      </c>
      <c r="M1869" s="5" t="n">
        <v>0.053328494</v>
      </c>
      <c r="N1869" s="3"/>
      <c r="O1869" s="3" t="n">
        <v>236.5</v>
      </c>
      <c r="P1869" s="0" t="n">
        <v>0.01589042</v>
      </c>
      <c r="Q1869" s="5" t="n">
        <v>416.5</v>
      </c>
      <c r="R1869" s="5" t="n">
        <v>1.128372223</v>
      </c>
      <c r="S1869" s="3"/>
    </row>
    <row r="1870" customFormat="false" ht="13.5" hidden="false" customHeight="false" outlineLevel="0" collapsed="false">
      <c r="A1870" s="5" t="n">
        <v>236.6</v>
      </c>
      <c r="B1870" s="5" t="n">
        <v>0.006297814</v>
      </c>
      <c r="C1870" s="5" t="n">
        <v>386.6</v>
      </c>
      <c r="D1870" s="5" t="n">
        <v>0.056311193</v>
      </c>
      <c r="E1870" s="5" t="n">
        <v>236.6</v>
      </c>
      <c r="F1870" s="5" t="n">
        <v>0.021883179</v>
      </c>
      <c r="G1870" s="5" t="n">
        <v>416.6</v>
      </c>
      <c r="H1870" s="5" t="n">
        <v>1.322016582</v>
      </c>
      <c r="I1870" s="3"/>
      <c r="J1870" s="5" t="n">
        <v>236.6</v>
      </c>
      <c r="K1870" s="5" t="n">
        <v>0.007355997</v>
      </c>
      <c r="L1870" s="5" t="n">
        <v>416.6</v>
      </c>
      <c r="M1870" s="5" t="n">
        <v>0.052868628</v>
      </c>
      <c r="N1870" s="3"/>
      <c r="O1870" s="3" t="n">
        <v>236.6</v>
      </c>
      <c r="P1870" s="0" t="n">
        <v>0.015920916</v>
      </c>
      <c r="Q1870" s="5" t="n">
        <v>416.6</v>
      </c>
      <c r="R1870" s="5" t="n">
        <v>1.127380217</v>
      </c>
      <c r="S1870" s="3"/>
    </row>
    <row r="1871" customFormat="false" ht="13.5" hidden="false" customHeight="false" outlineLevel="0" collapsed="false">
      <c r="A1871" s="5" t="n">
        <v>236.7</v>
      </c>
      <c r="B1871" s="5" t="n">
        <v>0.00586228</v>
      </c>
      <c r="C1871" s="5" t="n">
        <v>386.7</v>
      </c>
      <c r="D1871" s="5" t="n">
        <v>0.053184605</v>
      </c>
      <c r="E1871" s="5" t="n">
        <v>236.7</v>
      </c>
      <c r="F1871" s="5" t="n">
        <v>0.021873819</v>
      </c>
      <c r="G1871" s="5" t="n">
        <v>416.7</v>
      </c>
      <c r="H1871" s="5" t="n">
        <v>1.34555462</v>
      </c>
      <c r="I1871" s="3"/>
      <c r="J1871" s="5" t="n">
        <v>236.7</v>
      </c>
      <c r="K1871" s="5" t="n">
        <v>0.007126086</v>
      </c>
      <c r="L1871" s="5" t="n">
        <v>416.7</v>
      </c>
      <c r="M1871" s="5" t="n">
        <v>0.052341416</v>
      </c>
      <c r="N1871" s="3"/>
      <c r="O1871" s="3" t="n">
        <v>236.7</v>
      </c>
      <c r="P1871" s="0" t="n">
        <v>0.01596637</v>
      </c>
      <c r="Q1871" s="5" t="n">
        <v>416.7</v>
      </c>
      <c r="R1871" s="5" t="n">
        <v>1.126227216</v>
      </c>
      <c r="S1871" s="3"/>
    </row>
    <row r="1872" customFormat="false" ht="13.5" hidden="false" customHeight="false" outlineLevel="0" collapsed="false">
      <c r="A1872" s="5" t="n">
        <v>236.8</v>
      </c>
      <c r="B1872" s="5" t="n">
        <v>0.006000925</v>
      </c>
      <c r="C1872" s="5" t="n">
        <v>386.8</v>
      </c>
      <c r="D1872" s="5" t="n">
        <v>0.055297016</v>
      </c>
      <c r="E1872" s="5" t="n">
        <v>236.8</v>
      </c>
      <c r="F1872" s="5" t="n">
        <v>0.021713525</v>
      </c>
      <c r="G1872" s="5" t="n">
        <v>416.8</v>
      </c>
      <c r="H1872" s="5" t="n">
        <v>1.366878062</v>
      </c>
      <c r="I1872" s="3"/>
      <c r="J1872" s="5" t="n">
        <v>236.8</v>
      </c>
      <c r="K1872" s="5" t="n">
        <v>0.007101421</v>
      </c>
      <c r="L1872" s="5" t="n">
        <v>416.8</v>
      </c>
      <c r="M1872" s="5" t="n">
        <v>0.052224924</v>
      </c>
      <c r="N1872" s="3"/>
      <c r="O1872" s="3" t="n">
        <v>236.8</v>
      </c>
      <c r="P1872" s="0" t="n">
        <v>0.015984014</v>
      </c>
      <c r="Q1872" s="5" t="n">
        <v>416.8</v>
      </c>
      <c r="R1872" s="5" t="n">
        <v>1.127544293</v>
      </c>
      <c r="S1872" s="3"/>
    </row>
    <row r="1873" customFormat="false" ht="13.5" hidden="false" customHeight="false" outlineLevel="0" collapsed="false">
      <c r="A1873" s="5" t="n">
        <v>236.9</v>
      </c>
      <c r="B1873" s="5" t="n">
        <v>0.005574486</v>
      </c>
      <c r="C1873" s="5" t="n">
        <v>386.9</v>
      </c>
      <c r="D1873" s="5" t="n">
        <v>0.056465596</v>
      </c>
      <c r="E1873" s="5" t="n">
        <v>236.9</v>
      </c>
      <c r="F1873" s="5" t="n">
        <v>0.021649113</v>
      </c>
      <c r="G1873" s="5" t="n">
        <v>416.9</v>
      </c>
      <c r="H1873" s="5" t="n">
        <v>1.38218555</v>
      </c>
      <c r="I1873" s="3"/>
      <c r="J1873" s="5" t="n">
        <v>236.9</v>
      </c>
      <c r="K1873" s="5" t="n">
        <v>0.007031076</v>
      </c>
      <c r="L1873" s="5" t="n">
        <v>416.9</v>
      </c>
      <c r="M1873" s="5" t="n">
        <v>0.0523603</v>
      </c>
      <c r="N1873" s="3"/>
      <c r="O1873" s="3" t="n">
        <v>236.9</v>
      </c>
      <c r="P1873" s="0" t="n">
        <v>0.01600382</v>
      </c>
      <c r="Q1873" s="5" t="n">
        <v>416.9</v>
      </c>
      <c r="R1873" s="5" t="n">
        <v>1.129386444</v>
      </c>
      <c r="S1873" s="3"/>
    </row>
    <row r="1874" customFormat="false" ht="13.5" hidden="false" customHeight="false" outlineLevel="0" collapsed="false">
      <c r="A1874" s="5" t="n">
        <v>237</v>
      </c>
      <c r="B1874" s="5" t="n">
        <v>0.004989909</v>
      </c>
      <c r="C1874" s="5" t="n">
        <v>387</v>
      </c>
      <c r="D1874" s="5" t="n">
        <v>0.055424693</v>
      </c>
      <c r="E1874" s="5" t="n">
        <v>237</v>
      </c>
      <c r="F1874" s="5" t="n">
        <v>0.022181367</v>
      </c>
      <c r="G1874" s="5" t="n">
        <v>417</v>
      </c>
      <c r="H1874" s="5" t="n">
        <v>1.416849844</v>
      </c>
      <c r="I1874" s="3"/>
      <c r="J1874" s="5" t="n">
        <v>237</v>
      </c>
      <c r="K1874" s="5" t="n">
        <v>0.006965305</v>
      </c>
      <c r="L1874" s="5" t="n">
        <v>417</v>
      </c>
      <c r="M1874" s="5" t="n">
        <v>0.052973346</v>
      </c>
      <c r="N1874" s="3"/>
      <c r="O1874" s="3" t="n">
        <v>237</v>
      </c>
      <c r="P1874" s="0" t="n">
        <v>0.01603321</v>
      </c>
      <c r="Q1874" s="5" t="n">
        <v>417</v>
      </c>
      <c r="R1874" s="5" t="n">
        <v>1.133598509</v>
      </c>
      <c r="S1874" s="3"/>
    </row>
    <row r="1875" customFormat="false" ht="13.5" hidden="false" customHeight="false" outlineLevel="0" collapsed="false">
      <c r="A1875" s="5" t="n">
        <v>237.1</v>
      </c>
      <c r="B1875" s="5" t="n">
        <v>0.0048577</v>
      </c>
      <c r="C1875" s="5" t="n">
        <v>387.1</v>
      </c>
      <c r="D1875" s="5" t="n">
        <v>0.058730791</v>
      </c>
      <c r="E1875" s="5" t="n">
        <v>237.1</v>
      </c>
      <c r="F1875" s="5" t="n">
        <v>0.0227793</v>
      </c>
      <c r="G1875" s="5" t="n">
        <v>417.1</v>
      </c>
      <c r="H1875" s="5" t="n">
        <v>1.398858968</v>
      </c>
      <c r="I1875" s="3"/>
      <c r="J1875" s="5" t="n">
        <v>237.1</v>
      </c>
      <c r="K1875" s="5" t="n">
        <v>0.006743538</v>
      </c>
      <c r="L1875" s="5" t="n">
        <v>417.1</v>
      </c>
      <c r="M1875" s="5" t="n">
        <v>0.05238385</v>
      </c>
      <c r="N1875" s="3"/>
      <c r="O1875" s="3" t="n">
        <v>237.1</v>
      </c>
      <c r="P1875" s="0" t="n">
        <v>0.016015402</v>
      </c>
      <c r="Q1875" s="5" t="n">
        <v>417.1</v>
      </c>
      <c r="R1875" s="5" t="n">
        <v>1.128736543</v>
      </c>
      <c r="S1875" s="3"/>
    </row>
    <row r="1876" customFormat="false" ht="13.5" hidden="false" customHeight="false" outlineLevel="0" collapsed="false">
      <c r="A1876" s="5" t="n">
        <v>237.2</v>
      </c>
      <c r="B1876" s="5" t="n">
        <v>0.004141712</v>
      </c>
      <c r="C1876" s="5" t="n">
        <v>387.2</v>
      </c>
      <c r="D1876" s="5" t="n">
        <v>0.061217339</v>
      </c>
      <c r="E1876" s="5" t="n">
        <v>237.2</v>
      </c>
      <c r="F1876" s="5" t="n">
        <v>0.021958863</v>
      </c>
      <c r="G1876" s="5" t="n">
        <v>417.2</v>
      </c>
      <c r="H1876" s="5" t="n">
        <v>1.400868292</v>
      </c>
      <c r="I1876" s="3"/>
      <c r="J1876" s="5" t="n">
        <v>237.2</v>
      </c>
      <c r="K1876" s="5" t="n">
        <v>0.006458054</v>
      </c>
      <c r="L1876" s="5" t="n">
        <v>417.2</v>
      </c>
      <c r="M1876" s="5" t="n">
        <v>0.051878342</v>
      </c>
      <c r="N1876" s="3"/>
      <c r="O1876" s="3" t="n">
        <v>237.2</v>
      </c>
      <c r="P1876" s="0" t="n">
        <v>0.015919665</v>
      </c>
      <c r="Q1876" s="5" t="n">
        <v>417.2</v>
      </c>
      <c r="R1876" s="5" t="n">
        <v>1.124847134</v>
      </c>
      <c r="S1876" s="3"/>
    </row>
    <row r="1877" customFormat="false" ht="13.5" hidden="false" customHeight="false" outlineLevel="0" collapsed="false">
      <c r="A1877" s="5" t="n">
        <v>237.3</v>
      </c>
      <c r="B1877" s="5" t="n">
        <v>0.004044575</v>
      </c>
      <c r="C1877" s="5" t="n">
        <v>387.3</v>
      </c>
      <c r="D1877" s="5" t="n">
        <v>0.066541358</v>
      </c>
      <c r="E1877" s="5" t="n">
        <v>237.3</v>
      </c>
      <c r="F1877" s="5" t="n">
        <v>0.021754801</v>
      </c>
      <c r="G1877" s="5" t="n">
        <v>417.3</v>
      </c>
      <c r="H1877" s="5" t="n">
        <v>1.412050914</v>
      </c>
      <c r="I1877" s="3"/>
      <c r="J1877" s="5" t="n">
        <v>237.3</v>
      </c>
      <c r="K1877" s="5" t="n">
        <v>0.006248023</v>
      </c>
      <c r="L1877" s="5" t="n">
        <v>417.3</v>
      </c>
      <c r="M1877" s="5" t="n">
        <v>0.051628812</v>
      </c>
      <c r="N1877" s="3"/>
      <c r="O1877" s="3" t="n">
        <v>237.3</v>
      </c>
      <c r="P1877" s="0" t="n">
        <v>0.015935471</v>
      </c>
      <c r="Q1877" s="5" t="n">
        <v>417.3</v>
      </c>
      <c r="R1877" s="5" t="n">
        <v>1.121108489</v>
      </c>
      <c r="S1877" s="3"/>
    </row>
    <row r="1878" customFormat="false" ht="13.5" hidden="false" customHeight="false" outlineLevel="0" collapsed="false">
      <c r="A1878" s="5" t="n">
        <v>237.4</v>
      </c>
      <c r="B1878" s="5" t="n">
        <v>0.003603082</v>
      </c>
      <c r="C1878" s="5" t="n">
        <v>387.4</v>
      </c>
      <c r="D1878" s="5" t="n">
        <v>0.069011293</v>
      </c>
      <c r="E1878" s="5" t="n">
        <v>237.4</v>
      </c>
      <c r="F1878" s="5" t="n">
        <v>0.021325363</v>
      </c>
      <c r="G1878" s="5" t="n">
        <v>417.4</v>
      </c>
      <c r="H1878" s="5" t="n">
        <v>1.390843978</v>
      </c>
      <c r="I1878" s="3"/>
      <c r="J1878" s="5" t="n">
        <v>237.4</v>
      </c>
      <c r="K1878" s="5" t="n">
        <v>0.005990092</v>
      </c>
      <c r="L1878" s="5" t="n">
        <v>417.4</v>
      </c>
      <c r="M1878" s="5" t="n">
        <v>0.051352446</v>
      </c>
      <c r="N1878" s="3"/>
      <c r="O1878" s="3" t="n">
        <v>237.4</v>
      </c>
      <c r="P1878" s="0" t="n">
        <v>0.015846662</v>
      </c>
      <c r="Q1878" s="5" t="n">
        <v>417.4</v>
      </c>
      <c r="R1878" s="5" t="n">
        <v>1.11805379</v>
      </c>
      <c r="S1878" s="3"/>
    </row>
    <row r="1879" customFormat="false" ht="13.5" hidden="false" customHeight="false" outlineLevel="0" collapsed="false">
      <c r="A1879" s="5" t="n">
        <v>237.5</v>
      </c>
      <c r="B1879" s="5" t="n">
        <v>0.002900908</v>
      </c>
      <c r="C1879" s="5" t="n">
        <v>387.5</v>
      </c>
      <c r="D1879" s="5" t="n">
        <v>0.061049501</v>
      </c>
      <c r="E1879" s="5" t="n">
        <v>237.5</v>
      </c>
      <c r="F1879" s="5" t="n">
        <v>0.021242263</v>
      </c>
      <c r="G1879" s="5" t="n">
        <v>417.5</v>
      </c>
      <c r="H1879" s="5" t="n">
        <v>1.395643658</v>
      </c>
      <c r="I1879" s="3"/>
      <c r="J1879" s="5" t="n">
        <v>237.5</v>
      </c>
      <c r="K1879" s="5" t="n">
        <v>0.005741968</v>
      </c>
      <c r="L1879" s="5" t="n">
        <v>417.5</v>
      </c>
      <c r="M1879" s="5" t="n">
        <v>0.051175532</v>
      </c>
      <c r="N1879" s="3"/>
      <c r="O1879" s="3" t="n">
        <v>237.5</v>
      </c>
      <c r="P1879" s="0" t="n">
        <v>0.015578805</v>
      </c>
      <c r="Q1879" s="5" t="n">
        <v>417.5</v>
      </c>
      <c r="R1879" s="5" t="n">
        <v>1.11367464</v>
      </c>
      <c r="S1879" s="3"/>
    </row>
    <row r="1880" customFormat="false" ht="13.5" hidden="false" customHeight="false" outlineLevel="0" collapsed="false">
      <c r="A1880" s="5" t="n">
        <v>237.6</v>
      </c>
      <c r="B1880" s="5" t="n">
        <v>0.001905204</v>
      </c>
      <c r="C1880" s="5" t="n">
        <v>387.6</v>
      </c>
      <c r="D1880" s="5" t="n">
        <v>0.061803124</v>
      </c>
      <c r="E1880" s="5" t="n">
        <v>237.6</v>
      </c>
      <c r="F1880" s="5" t="n">
        <v>0.020838576</v>
      </c>
      <c r="G1880" s="5" t="n">
        <v>417.6</v>
      </c>
      <c r="H1880" s="5" t="n">
        <v>1.392381772</v>
      </c>
      <c r="I1880" s="3"/>
      <c r="L1880" s="5" t="n">
        <v>417.6</v>
      </c>
      <c r="M1880" s="5" t="n">
        <v>0.052163</v>
      </c>
      <c r="N1880" s="3"/>
      <c r="O1880" s="3"/>
      <c r="Q1880" s="5" t="n">
        <v>417.6</v>
      </c>
      <c r="R1880" s="5" t="n">
        <v>1.116262546</v>
      </c>
      <c r="S1880" s="3"/>
    </row>
    <row r="1881" customFormat="false" ht="13.5" hidden="false" customHeight="false" outlineLevel="0" collapsed="false">
      <c r="A1881" s="5" t="n">
        <v>237.7</v>
      </c>
      <c r="B1881" s="5" t="n">
        <v>0.000850944</v>
      </c>
      <c r="C1881" s="5" t="n">
        <v>387.7</v>
      </c>
      <c r="D1881" s="5" t="n">
        <v>0.05364211</v>
      </c>
      <c r="E1881" s="5" t="n">
        <v>237.7</v>
      </c>
      <c r="F1881" s="5" t="n">
        <v>0.020256038</v>
      </c>
      <c r="G1881" s="5" t="n">
        <v>417.7</v>
      </c>
      <c r="H1881" s="5" t="n">
        <v>1.362526678</v>
      </c>
      <c r="I1881" s="3"/>
      <c r="L1881" s="5" t="n">
        <v>417.7</v>
      </c>
      <c r="M1881" s="5" t="n">
        <v>0.052133958</v>
      </c>
      <c r="N1881" s="3"/>
      <c r="O1881" s="3"/>
      <c r="Q1881" s="5" t="n">
        <v>417.7</v>
      </c>
      <c r="R1881" s="5" t="n">
        <v>1.112275879</v>
      </c>
      <c r="S1881" s="3"/>
    </row>
    <row r="1882" customFormat="false" ht="13.5" hidden="false" customHeight="false" outlineLevel="0" collapsed="false">
      <c r="A1882" s="5" t="n">
        <v>237.8</v>
      </c>
      <c r="B1882" s="5" t="n">
        <v>0.000862722</v>
      </c>
      <c r="C1882" s="5" t="n">
        <v>387.8</v>
      </c>
      <c r="D1882" s="5" t="n">
        <v>0.060599551</v>
      </c>
      <c r="E1882" s="5" t="n">
        <v>237.8</v>
      </c>
      <c r="F1882" s="5" t="n">
        <v>0.02039419</v>
      </c>
      <c r="G1882" s="5" t="n">
        <v>417.8</v>
      </c>
      <c r="H1882" s="5" t="n">
        <v>1.361554768</v>
      </c>
      <c r="I1882" s="3"/>
      <c r="L1882" s="5" t="n">
        <v>417.8</v>
      </c>
      <c r="M1882" s="5" t="n">
        <v>0.052166346</v>
      </c>
      <c r="N1882" s="3"/>
      <c r="O1882" s="3"/>
      <c r="Q1882" s="5" t="n">
        <v>417.8</v>
      </c>
      <c r="R1882" s="5" t="n">
        <v>1.107888516</v>
      </c>
      <c r="S1882" s="3"/>
    </row>
    <row r="1883" customFormat="false" ht="13.5" hidden="false" customHeight="false" outlineLevel="0" collapsed="false">
      <c r="A1883" s="5" t="n">
        <v>237.9</v>
      </c>
      <c r="B1883" s="5" t="n">
        <v>0.000374729</v>
      </c>
      <c r="C1883" s="5" t="n">
        <v>387.9</v>
      </c>
      <c r="D1883" s="5" t="n">
        <v>0.053505191</v>
      </c>
      <c r="E1883" s="5" t="n">
        <v>237.9</v>
      </c>
      <c r="F1883" s="5" t="n">
        <v>0.01058</v>
      </c>
      <c r="G1883" s="5" t="n">
        <v>417.9</v>
      </c>
      <c r="H1883" s="5" t="n">
        <v>1.334935132</v>
      </c>
      <c r="I1883" s="3"/>
      <c r="L1883" s="5" t="n">
        <v>417.9</v>
      </c>
      <c r="M1883" s="5" t="n">
        <v>0.052821882</v>
      </c>
      <c r="N1883" s="3"/>
      <c r="O1883" s="3"/>
      <c r="Q1883" s="5" t="n">
        <v>417.9</v>
      </c>
      <c r="R1883" s="5" t="n">
        <v>1.106678942</v>
      </c>
      <c r="S1883" s="3"/>
    </row>
    <row r="1884" customFormat="false" ht="13.5" hidden="false" customHeight="false" outlineLevel="0" collapsed="false">
      <c r="A1884" s="5"/>
      <c r="B1884" s="5"/>
      <c r="C1884" s="5" t="n">
        <v>388</v>
      </c>
      <c r="D1884" s="5" t="n">
        <v>0.055605534</v>
      </c>
      <c r="E1884" s="5"/>
      <c r="F1884" s="5" t="n">
        <v>0.00681</v>
      </c>
      <c r="G1884" s="5" t="n">
        <v>418</v>
      </c>
      <c r="H1884" s="5" t="n">
        <v>1.341346998</v>
      </c>
      <c r="I1884" s="3"/>
      <c r="L1884" s="5" t="n">
        <v>418</v>
      </c>
      <c r="M1884" s="5" t="n">
        <v>0.053377018</v>
      </c>
      <c r="N1884" s="3"/>
      <c r="O1884" s="3"/>
      <c r="Q1884" s="5" t="n">
        <v>418</v>
      </c>
      <c r="R1884" s="5" t="n">
        <v>1.107037411</v>
      </c>
      <c r="S1884" s="3"/>
    </row>
    <row r="1885" customFormat="false" ht="13.5" hidden="false" customHeight="false" outlineLevel="0" collapsed="false">
      <c r="A1885" s="5"/>
      <c r="B1885" s="5"/>
      <c r="C1885" s="5" t="n">
        <v>388.1</v>
      </c>
      <c r="D1885" s="5" t="n">
        <v>0.056997508</v>
      </c>
      <c r="E1885" s="5"/>
      <c r="F1885" s="5" t="n">
        <v>0.000281</v>
      </c>
      <c r="G1885" s="5" t="n">
        <v>418.1</v>
      </c>
      <c r="H1885" s="5" t="n">
        <v>1.355712996</v>
      </c>
      <c r="I1885" s="3"/>
      <c r="L1885" s="5" t="n">
        <v>418.1</v>
      </c>
      <c r="M1885" s="5" t="n">
        <v>0.05479456</v>
      </c>
      <c r="N1885" s="3"/>
      <c r="O1885" s="3"/>
      <c r="Q1885" s="5" t="n">
        <v>418.1</v>
      </c>
      <c r="R1885" s="5" t="n">
        <v>1.114015884</v>
      </c>
      <c r="S1885" s="3"/>
    </row>
    <row r="1886" customFormat="false" ht="13.5" hidden="false" customHeight="false" outlineLevel="0" collapsed="false">
      <c r="A1886" s="5"/>
      <c r="B1886" s="5"/>
      <c r="C1886" s="5" t="n">
        <v>388.2</v>
      </c>
      <c r="D1886" s="5" t="n">
        <v>0.056383734</v>
      </c>
      <c r="E1886" s="5"/>
      <c r="F1886" s="5"/>
      <c r="G1886" s="5" t="n">
        <v>418.2</v>
      </c>
      <c r="H1886" s="5" t="n">
        <v>1.351966846</v>
      </c>
      <c r="I1886" s="3"/>
      <c r="L1886" s="5" t="n">
        <v>418.2</v>
      </c>
      <c r="M1886" s="5" t="n">
        <v>0.05515593</v>
      </c>
      <c r="N1886" s="3"/>
      <c r="O1886" s="3"/>
      <c r="Q1886" s="5" t="n">
        <v>418.2</v>
      </c>
      <c r="R1886" s="5" t="n">
        <v>1.114089324</v>
      </c>
      <c r="S1886" s="3"/>
    </row>
    <row r="1887" customFormat="false" ht="13.5" hidden="false" customHeight="false" outlineLevel="0" collapsed="false">
      <c r="A1887" s="5"/>
      <c r="B1887" s="5"/>
      <c r="C1887" s="5" t="n">
        <v>388.3</v>
      </c>
      <c r="D1887" s="5" t="n">
        <v>0.054619901</v>
      </c>
      <c r="E1887" s="5"/>
      <c r="F1887" s="5"/>
      <c r="G1887" s="5" t="n">
        <v>418.3</v>
      </c>
      <c r="H1887" s="5" t="n">
        <v>1.369978542</v>
      </c>
      <c r="I1887" s="3"/>
      <c r="L1887" s="5" t="n">
        <v>418.3</v>
      </c>
      <c r="M1887" s="5" t="n">
        <v>0.057192194</v>
      </c>
      <c r="N1887" s="3"/>
      <c r="O1887" s="3"/>
      <c r="Q1887" s="5" t="n">
        <v>418.3</v>
      </c>
      <c r="R1887" s="5" t="n">
        <v>1.126635583</v>
      </c>
      <c r="S1887" s="3"/>
    </row>
    <row r="1888" customFormat="false" ht="13.5" hidden="false" customHeight="false" outlineLevel="0" collapsed="false">
      <c r="A1888" s="5"/>
      <c r="B1888" s="5"/>
      <c r="C1888" s="5" t="n">
        <v>388.4</v>
      </c>
      <c r="D1888" s="5" t="n">
        <v>0.053033991</v>
      </c>
      <c r="E1888" s="5"/>
      <c r="F1888" s="5"/>
      <c r="G1888" s="5" t="n">
        <v>418.4</v>
      </c>
      <c r="H1888" s="5" t="n">
        <v>1.390845472</v>
      </c>
      <c r="I1888" s="3"/>
      <c r="L1888" s="5" t="n">
        <v>418.4</v>
      </c>
      <c r="M1888" s="5" t="n">
        <v>0.059552358</v>
      </c>
      <c r="N1888" s="3"/>
      <c r="O1888" s="3"/>
      <c r="Q1888" s="5" t="n">
        <v>418.4</v>
      </c>
      <c r="R1888" s="5" t="n">
        <v>1.141494842</v>
      </c>
      <c r="S1888" s="3"/>
    </row>
    <row r="1889" customFormat="false" ht="13.5" hidden="false" customHeight="false" outlineLevel="0" collapsed="false">
      <c r="A1889" s="5"/>
      <c r="B1889" s="5"/>
      <c r="C1889" s="5" t="n">
        <v>388.5</v>
      </c>
      <c r="D1889" s="5" t="n">
        <v>0.052705409</v>
      </c>
      <c r="E1889" s="5"/>
      <c r="F1889" s="5"/>
      <c r="G1889" s="5" t="n">
        <v>418.5</v>
      </c>
      <c r="H1889" s="5" t="n">
        <v>1.384173598</v>
      </c>
      <c r="I1889" s="3"/>
      <c r="L1889" s="5" t="n">
        <v>418.5</v>
      </c>
      <c r="M1889" s="5" t="n">
        <v>0.058860066</v>
      </c>
      <c r="N1889" s="3"/>
      <c r="O1889" s="3"/>
      <c r="Q1889" s="5" t="n">
        <v>418.5</v>
      </c>
      <c r="R1889" s="5" t="n">
        <v>1.133066326</v>
      </c>
      <c r="S1889" s="3"/>
    </row>
    <row r="1890" customFormat="false" ht="13.5" hidden="false" customHeight="false" outlineLevel="0" collapsed="false">
      <c r="A1890" s="5"/>
      <c r="B1890" s="5"/>
      <c r="C1890" s="5" t="n">
        <v>388.6</v>
      </c>
      <c r="D1890" s="5" t="n">
        <v>0.057296959</v>
      </c>
      <c r="E1890" s="5"/>
      <c r="F1890" s="5"/>
      <c r="G1890" s="5" t="n">
        <v>418.6</v>
      </c>
      <c r="H1890" s="5" t="n">
        <v>1.397081488</v>
      </c>
      <c r="I1890" s="3"/>
      <c r="L1890" s="5" t="n">
        <v>418.6</v>
      </c>
      <c r="M1890" s="5" t="n">
        <v>0.06164373</v>
      </c>
      <c r="N1890" s="3"/>
      <c r="O1890" s="3"/>
      <c r="Q1890" s="5" t="n">
        <v>418.6</v>
      </c>
      <c r="R1890" s="5" t="n">
        <v>1.150218353</v>
      </c>
      <c r="S1890" s="3"/>
    </row>
    <row r="1891" customFormat="false" ht="13.5" hidden="false" customHeight="false" outlineLevel="0" collapsed="false">
      <c r="A1891" s="5"/>
      <c r="B1891" s="5"/>
      <c r="C1891" s="5" t="n">
        <v>388.7</v>
      </c>
      <c r="D1891" s="5" t="n">
        <v>0.058005739</v>
      </c>
      <c r="E1891" s="5"/>
      <c r="F1891" s="5"/>
      <c r="G1891" s="5" t="n">
        <v>418.7</v>
      </c>
      <c r="H1891" s="5" t="n">
        <v>1.394536592</v>
      </c>
      <c r="I1891" s="3"/>
      <c r="L1891" s="5" t="n">
        <v>418.7</v>
      </c>
      <c r="M1891" s="5" t="n">
        <v>0.060753426</v>
      </c>
      <c r="N1891" s="3"/>
      <c r="O1891" s="3"/>
      <c r="Q1891" s="5" t="n">
        <v>418.7</v>
      </c>
      <c r="R1891" s="5" t="n">
        <v>1.141436964</v>
      </c>
      <c r="S1891" s="3"/>
    </row>
    <row r="1892" customFormat="false" ht="13.5" hidden="false" customHeight="false" outlineLevel="0" collapsed="false">
      <c r="A1892" s="5"/>
      <c r="B1892" s="5"/>
      <c r="C1892" s="5" t="n">
        <v>388.8</v>
      </c>
      <c r="D1892" s="5" t="n">
        <v>0.063276792</v>
      </c>
      <c r="E1892" s="5"/>
      <c r="F1892" s="5"/>
      <c r="G1892" s="5" t="n">
        <v>418.8</v>
      </c>
      <c r="H1892" s="5" t="n">
        <v>1.409132092</v>
      </c>
      <c r="I1892" s="3"/>
      <c r="L1892" s="5" t="n">
        <v>418.8</v>
      </c>
      <c r="M1892" s="5" t="n">
        <v>0.062600954</v>
      </c>
      <c r="N1892" s="3"/>
      <c r="O1892" s="3"/>
      <c r="Q1892" s="5" t="n">
        <v>418.8</v>
      </c>
      <c r="R1892" s="5" t="n">
        <v>1.152306067</v>
      </c>
      <c r="S1892" s="3"/>
    </row>
    <row r="1893" customFormat="false" ht="13.5" hidden="false" customHeight="false" outlineLevel="0" collapsed="false">
      <c r="A1893" s="5"/>
      <c r="B1893" s="5"/>
      <c r="C1893" s="5" t="n">
        <v>388.9</v>
      </c>
      <c r="D1893" s="5" t="n">
        <v>0.059917301</v>
      </c>
      <c r="E1893" s="5"/>
      <c r="F1893" s="5"/>
      <c r="G1893" s="5" t="n">
        <v>418.9</v>
      </c>
      <c r="H1893" s="5" t="n">
        <v>1.41349358</v>
      </c>
      <c r="I1893" s="3"/>
      <c r="L1893" s="5" t="n">
        <v>418.9</v>
      </c>
      <c r="M1893" s="5" t="n">
        <v>0.064101054</v>
      </c>
      <c r="N1893" s="3"/>
      <c r="O1893" s="3"/>
      <c r="Q1893" s="5" t="n">
        <v>418.9</v>
      </c>
      <c r="R1893" s="5" t="n">
        <v>1.162736846</v>
      </c>
      <c r="S1893" s="3"/>
    </row>
    <row r="1894" customFormat="false" ht="13.5" hidden="false" customHeight="false" outlineLevel="0" collapsed="false">
      <c r="A1894" s="5"/>
      <c r="B1894" s="5"/>
      <c r="C1894" s="5" t="n">
        <v>389</v>
      </c>
      <c r="D1894" s="5" t="n">
        <v>0.06356825</v>
      </c>
      <c r="E1894" s="5"/>
      <c r="F1894" s="5"/>
      <c r="G1894" s="5" t="n">
        <v>419</v>
      </c>
      <c r="H1894" s="5" t="n">
        <v>1.42952047</v>
      </c>
      <c r="I1894" s="3"/>
      <c r="L1894" s="5" t="n">
        <v>419</v>
      </c>
      <c r="M1894" s="5" t="n">
        <v>0.064089178</v>
      </c>
      <c r="N1894" s="3"/>
      <c r="O1894" s="3"/>
      <c r="Q1894" s="5" t="n">
        <v>419</v>
      </c>
      <c r="R1894" s="5" t="n">
        <v>1.161787462</v>
      </c>
      <c r="S1894" s="3"/>
    </row>
    <row r="1895" customFormat="false" ht="13.5" hidden="false" customHeight="false" outlineLevel="0" collapsed="false">
      <c r="A1895" s="5"/>
      <c r="B1895" s="5"/>
      <c r="C1895" s="5" t="n">
        <v>389.1</v>
      </c>
      <c r="D1895" s="5" t="n">
        <v>0.063627951</v>
      </c>
      <c r="E1895" s="5"/>
      <c r="F1895" s="5"/>
      <c r="G1895" s="5" t="n">
        <v>419.1</v>
      </c>
      <c r="H1895" s="5" t="n">
        <v>1.430088392</v>
      </c>
      <c r="I1895" s="3"/>
      <c r="L1895" s="5" t="n">
        <v>419.1</v>
      </c>
      <c r="M1895" s="5" t="n">
        <v>0.066500054</v>
      </c>
      <c r="N1895" s="3"/>
      <c r="O1895" s="3"/>
      <c r="Q1895" s="5" t="n">
        <v>419.1</v>
      </c>
      <c r="R1895" s="5" t="n">
        <v>1.175941066</v>
      </c>
      <c r="S1895" s="3"/>
    </row>
    <row r="1896" customFormat="false" ht="13.5" hidden="false" customHeight="false" outlineLevel="0" collapsed="false">
      <c r="A1896" s="5"/>
      <c r="B1896" s="5"/>
      <c r="C1896" s="5" t="n">
        <v>389.2</v>
      </c>
      <c r="D1896" s="5" t="n">
        <v>0.065156472</v>
      </c>
      <c r="E1896" s="5"/>
      <c r="F1896" s="5"/>
      <c r="G1896" s="5" t="n">
        <v>419.2</v>
      </c>
      <c r="H1896" s="5" t="n">
        <v>1.440346568</v>
      </c>
      <c r="I1896" s="3"/>
      <c r="L1896" s="5" t="n">
        <v>419.2</v>
      </c>
      <c r="M1896" s="5" t="n">
        <v>0.067285772</v>
      </c>
      <c r="N1896" s="3"/>
      <c r="O1896" s="3"/>
      <c r="Q1896" s="5" t="n">
        <v>419.2</v>
      </c>
      <c r="R1896" s="5" t="n">
        <v>1.177137638</v>
      </c>
      <c r="S1896" s="3"/>
    </row>
    <row r="1897" customFormat="false" ht="13.5" hidden="false" customHeight="false" outlineLevel="0" collapsed="false">
      <c r="A1897" s="5"/>
      <c r="B1897" s="5"/>
      <c r="C1897" s="5" t="n">
        <v>389.3</v>
      </c>
      <c r="D1897" s="5" t="n">
        <v>0.06228727</v>
      </c>
      <c r="E1897" s="5"/>
      <c r="F1897" s="5"/>
      <c r="G1897" s="5" t="n">
        <v>419.3</v>
      </c>
      <c r="H1897" s="5" t="n">
        <v>1.392686836</v>
      </c>
      <c r="I1897" s="3"/>
      <c r="L1897" s="5" t="n">
        <v>419.3</v>
      </c>
      <c r="M1897" s="5" t="n">
        <v>0.06259927</v>
      </c>
      <c r="N1897" s="3"/>
      <c r="O1897" s="3"/>
      <c r="Q1897" s="5" t="n">
        <v>419.3</v>
      </c>
      <c r="R1897" s="5" t="n">
        <v>1.141002401</v>
      </c>
      <c r="S1897" s="3"/>
    </row>
    <row r="1898" customFormat="false" ht="13.5" hidden="false" customHeight="false" outlineLevel="0" collapsed="false">
      <c r="A1898" s="5"/>
      <c r="B1898" s="5"/>
      <c r="C1898" s="5" t="n">
        <v>389.4</v>
      </c>
      <c r="D1898" s="5" t="n">
        <v>0.063532574</v>
      </c>
      <c r="E1898" s="5"/>
      <c r="F1898" s="5"/>
      <c r="G1898" s="5" t="n">
        <v>419.4</v>
      </c>
      <c r="H1898" s="5" t="n">
        <v>1.388983852</v>
      </c>
      <c r="I1898" s="3"/>
      <c r="L1898" s="5" t="n">
        <v>419.4</v>
      </c>
      <c r="M1898" s="5" t="n">
        <v>0.062845938</v>
      </c>
      <c r="N1898" s="3"/>
      <c r="O1898" s="3"/>
      <c r="Q1898" s="5" t="n">
        <v>419.4</v>
      </c>
      <c r="R1898" s="5" t="n">
        <v>1.139970912</v>
      </c>
      <c r="S1898" s="3"/>
    </row>
    <row r="1899" customFormat="false" ht="13.5" hidden="false" customHeight="false" outlineLevel="0" collapsed="false">
      <c r="A1899" s="5"/>
      <c r="B1899" s="5"/>
      <c r="C1899" s="5" t="n">
        <v>389.5</v>
      </c>
      <c r="D1899" s="5" t="n">
        <v>0.061071212</v>
      </c>
      <c r="E1899" s="5"/>
      <c r="F1899" s="5"/>
      <c r="G1899" s="5" t="n">
        <v>419.5</v>
      </c>
      <c r="H1899" s="5" t="n">
        <v>1.385264276</v>
      </c>
      <c r="I1899" s="3"/>
      <c r="L1899" s="5" t="n">
        <v>419.5</v>
      </c>
      <c r="M1899" s="5" t="n">
        <v>0.063597488</v>
      </c>
      <c r="N1899" s="3"/>
      <c r="O1899" s="3"/>
      <c r="Q1899" s="5" t="n">
        <v>419.5</v>
      </c>
      <c r="R1899" s="5" t="n">
        <v>1.142880367</v>
      </c>
      <c r="S1899" s="3"/>
    </row>
    <row r="1900" customFormat="false" ht="13.5" hidden="false" customHeight="false" outlineLevel="0" collapsed="false">
      <c r="A1900" s="5"/>
      <c r="B1900" s="5"/>
      <c r="C1900" s="5" t="n">
        <v>389.6</v>
      </c>
      <c r="D1900" s="5" t="n">
        <v>0.056696303</v>
      </c>
      <c r="E1900" s="5"/>
      <c r="F1900" s="5"/>
      <c r="G1900" s="5" t="n">
        <v>419.6</v>
      </c>
      <c r="H1900" s="5" t="n">
        <v>1.37659936</v>
      </c>
      <c r="I1900" s="3"/>
      <c r="L1900" s="5" t="n">
        <v>419.6</v>
      </c>
      <c r="M1900" s="5" t="n">
        <v>0.064423924</v>
      </c>
      <c r="N1900" s="3"/>
      <c r="O1900" s="3"/>
      <c r="Q1900" s="5" t="n">
        <v>419.6</v>
      </c>
      <c r="R1900" s="5" t="n">
        <v>1.148362634</v>
      </c>
      <c r="S1900" s="3"/>
    </row>
    <row r="1901" customFormat="false" ht="13.5" hidden="false" customHeight="false" outlineLevel="0" collapsed="false">
      <c r="A1901" s="5"/>
      <c r="B1901" s="5"/>
      <c r="C1901" s="5" t="n">
        <v>389.7</v>
      </c>
      <c r="D1901" s="5" t="n">
        <v>0.056929209</v>
      </c>
      <c r="E1901" s="5"/>
      <c r="F1901" s="5"/>
      <c r="G1901" s="5" t="n">
        <v>419.7</v>
      </c>
      <c r="H1901" s="5" t="n">
        <v>1.366018816</v>
      </c>
      <c r="I1901" s="3"/>
      <c r="L1901" s="5" t="n">
        <v>419.7</v>
      </c>
      <c r="M1901" s="5" t="n">
        <v>0.06471827</v>
      </c>
      <c r="N1901" s="3"/>
      <c r="O1901" s="3"/>
      <c r="Q1901" s="5" t="n">
        <v>419.7</v>
      </c>
      <c r="R1901" s="5" t="n">
        <v>1.150995814</v>
      </c>
      <c r="S1901" s="3"/>
    </row>
    <row r="1902" customFormat="false" ht="13.5" hidden="false" customHeight="false" outlineLevel="0" collapsed="false">
      <c r="A1902" s="5"/>
      <c r="B1902" s="5"/>
      <c r="C1902" s="5" t="n">
        <v>389.8</v>
      </c>
      <c r="D1902" s="5" t="n">
        <v>0.054587904</v>
      </c>
      <c r="E1902" s="5"/>
      <c r="F1902" s="5"/>
      <c r="G1902" s="5" t="n">
        <v>419.8</v>
      </c>
      <c r="H1902" s="5" t="n">
        <v>1.366420672</v>
      </c>
      <c r="I1902" s="3"/>
      <c r="L1902" s="5" t="n">
        <v>419.8</v>
      </c>
      <c r="M1902" s="5" t="n">
        <v>0.065266678</v>
      </c>
      <c r="N1902" s="3"/>
      <c r="O1902" s="3"/>
      <c r="Q1902" s="5" t="n">
        <v>419.8</v>
      </c>
      <c r="R1902" s="5" t="n">
        <v>1.157790938</v>
      </c>
      <c r="S1902" s="3"/>
    </row>
    <row r="1903" customFormat="false" ht="13.5" hidden="false" customHeight="false" outlineLevel="0" collapsed="false">
      <c r="A1903" s="5"/>
      <c r="B1903" s="5"/>
      <c r="C1903" s="5" t="n">
        <v>389.9</v>
      </c>
      <c r="D1903" s="5" t="n">
        <v>0.054391238</v>
      </c>
      <c r="E1903" s="5"/>
      <c r="F1903" s="5"/>
      <c r="G1903" s="5" t="n">
        <v>419.9</v>
      </c>
      <c r="H1903" s="5" t="n">
        <v>1.373267486</v>
      </c>
      <c r="I1903" s="3"/>
      <c r="L1903" s="5" t="n">
        <v>419.9</v>
      </c>
      <c r="M1903" s="5" t="n">
        <v>0.06557634</v>
      </c>
      <c r="N1903" s="3"/>
      <c r="O1903" s="3"/>
      <c r="Q1903" s="5" t="n">
        <v>419.9</v>
      </c>
      <c r="R1903" s="5" t="n">
        <v>1.163373821</v>
      </c>
      <c r="S1903" s="3"/>
    </row>
    <row r="1904" customFormat="false" ht="13.5" hidden="false" customHeight="false" outlineLevel="0" collapsed="false">
      <c r="A1904" s="5"/>
      <c r="B1904" s="5"/>
      <c r="C1904" s="5" t="n">
        <v>390</v>
      </c>
      <c r="D1904" s="5" t="n">
        <v>0.051653879</v>
      </c>
      <c r="E1904" s="5"/>
      <c r="F1904" s="5"/>
      <c r="G1904" s="5" t="n">
        <v>420</v>
      </c>
      <c r="H1904" s="5" t="n">
        <v>1.37795597</v>
      </c>
      <c r="I1904" s="3"/>
      <c r="L1904" s="5" t="n">
        <v>420</v>
      </c>
      <c r="M1904" s="5" t="n">
        <v>0.065825394</v>
      </c>
      <c r="N1904" s="3"/>
      <c r="O1904" s="3"/>
      <c r="Q1904" s="5" t="n">
        <v>420</v>
      </c>
      <c r="R1904" s="5" t="n">
        <v>1.167753586</v>
      </c>
      <c r="S1904" s="3"/>
    </row>
    <row r="1905" customFormat="false" ht="13.5" hidden="false" customHeight="false" outlineLevel="0" collapsed="false">
      <c r="A1905" s="5"/>
      <c r="B1905" s="5"/>
      <c r="C1905" s="5" t="n">
        <v>390.1</v>
      </c>
      <c r="D1905" s="5" t="n">
        <v>0.057509546</v>
      </c>
      <c r="E1905" s="5"/>
      <c r="F1905" s="5"/>
      <c r="G1905" s="5" t="n">
        <v>420.1</v>
      </c>
      <c r="H1905" s="5" t="n">
        <v>1.389735726</v>
      </c>
      <c r="I1905" s="3"/>
      <c r="L1905" s="5" t="n">
        <v>420.1</v>
      </c>
      <c r="M1905" s="5" t="n">
        <v>0.0658573</v>
      </c>
      <c r="N1905" s="3"/>
      <c r="O1905" s="3"/>
      <c r="Q1905" s="5" t="n">
        <v>420.1</v>
      </c>
      <c r="R1905" s="5" t="n">
        <v>1.171590746</v>
      </c>
      <c r="S1905" s="3"/>
    </row>
    <row r="1906" customFormat="false" ht="13.5" hidden="false" customHeight="false" outlineLevel="0" collapsed="false">
      <c r="A1906" s="5"/>
      <c r="B1906" s="5"/>
      <c r="C1906" s="5" t="n">
        <v>390.2</v>
      </c>
      <c r="D1906" s="5" t="n">
        <v>0.0550175</v>
      </c>
      <c r="E1906" s="5"/>
      <c r="F1906" s="5"/>
      <c r="G1906" s="5" t="n">
        <v>420.2</v>
      </c>
      <c r="H1906" s="5" t="n">
        <v>1.390581722</v>
      </c>
      <c r="I1906" s="3"/>
      <c r="L1906" s="5" t="n">
        <v>420.2</v>
      </c>
      <c r="M1906" s="5" t="n">
        <v>0.065811942</v>
      </c>
      <c r="N1906" s="3"/>
      <c r="O1906" s="3"/>
      <c r="Q1906" s="5" t="n">
        <v>420.2</v>
      </c>
      <c r="R1906" s="5" t="n">
        <v>1.174939975</v>
      </c>
      <c r="S1906" s="3"/>
    </row>
    <row r="1907" customFormat="false" ht="13.5" hidden="false" customHeight="false" outlineLevel="0" collapsed="false">
      <c r="A1907" s="5"/>
      <c r="B1907" s="5"/>
      <c r="C1907" s="5" t="n">
        <v>390.3</v>
      </c>
      <c r="D1907" s="5" t="n">
        <v>0.057565212</v>
      </c>
      <c r="E1907" s="5"/>
      <c r="F1907" s="5"/>
      <c r="G1907" s="5" t="n">
        <v>420.3</v>
      </c>
      <c r="H1907" s="5" t="n">
        <v>1.364238952</v>
      </c>
      <c r="I1907" s="3"/>
      <c r="L1907" s="5" t="n">
        <v>420.3</v>
      </c>
      <c r="M1907" s="5" t="n">
        <v>0.065226614</v>
      </c>
      <c r="N1907" s="3"/>
      <c r="O1907" s="3"/>
      <c r="Q1907" s="5" t="n">
        <v>420.3</v>
      </c>
      <c r="R1907" s="5" t="n">
        <v>1.17529673</v>
      </c>
      <c r="S1907" s="3"/>
    </row>
    <row r="1908" customFormat="false" ht="13.5" hidden="false" customHeight="false" outlineLevel="0" collapsed="false">
      <c r="A1908" s="5"/>
      <c r="B1908" s="5"/>
      <c r="C1908" s="5" t="n">
        <v>390.4</v>
      </c>
      <c r="D1908" s="5" t="n">
        <v>0.057121144</v>
      </c>
      <c r="E1908" s="5"/>
      <c r="F1908" s="5"/>
      <c r="G1908" s="5" t="n">
        <v>420.4</v>
      </c>
      <c r="H1908" s="5" t="n">
        <v>1.371417134</v>
      </c>
      <c r="I1908" s="3"/>
      <c r="L1908" s="5" t="n">
        <v>420.4</v>
      </c>
      <c r="M1908" s="5" t="n">
        <v>0.065026168</v>
      </c>
      <c r="N1908" s="3"/>
      <c r="O1908" s="3"/>
      <c r="Q1908" s="5" t="n">
        <v>420.4</v>
      </c>
      <c r="R1908" s="5" t="n">
        <v>1.177335278</v>
      </c>
      <c r="S1908" s="3"/>
    </row>
    <row r="1909" customFormat="false" ht="13.5" hidden="false" customHeight="false" outlineLevel="0" collapsed="false">
      <c r="A1909" s="5"/>
      <c r="B1909" s="5"/>
      <c r="C1909" s="5" t="n">
        <v>390.5</v>
      </c>
      <c r="D1909" s="5" t="n">
        <v>0.060258883</v>
      </c>
      <c r="E1909" s="5"/>
      <c r="F1909" s="5"/>
      <c r="G1909" s="5" t="n">
        <v>420.5</v>
      </c>
      <c r="H1909" s="5" t="n">
        <v>1.371508996</v>
      </c>
      <c r="I1909" s="3"/>
      <c r="L1909" s="5" t="n">
        <v>420.5</v>
      </c>
      <c r="M1909" s="5" t="n">
        <v>0.064761358</v>
      </c>
      <c r="N1909" s="3"/>
      <c r="O1909" s="3"/>
      <c r="Q1909" s="5" t="n">
        <v>420.5</v>
      </c>
      <c r="R1909" s="5" t="n">
        <v>1.17797081</v>
      </c>
      <c r="S1909" s="3"/>
    </row>
    <row r="1910" customFormat="false" ht="13.5" hidden="false" customHeight="false" outlineLevel="0" collapsed="false">
      <c r="A1910" s="5"/>
      <c r="B1910" s="5"/>
      <c r="C1910" s="5" t="n">
        <v>390.6</v>
      </c>
      <c r="D1910" s="5" t="n">
        <v>0.067401658</v>
      </c>
      <c r="E1910" s="5"/>
      <c r="F1910" s="5"/>
      <c r="G1910" s="5" t="n">
        <v>420.6</v>
      </c>
      <c r="H1910" s="5" t="n">
        <v>1.363641902</v>
      </c>
      <c r="I1910" s="3"/>
      <c r="L1910" s="5" t="n">
        <v>420.6</v>
      </c>
      <c r="M1910" s="5" t="n">
        <v>0.064597072</v>
      </c>
      <c r="N1910" s="3"/>
      <c r="O1910" s="3"/>
      <c r="Q1910" s="5" t="n">
        <v>420.6</v>
      </c>
      <c r="R1910" s="5" t="n">
        <v>1.179420984</v>
      </c>
      <c r="S1910" s="3"/>
    </row>
    <row r="1911" customFormat="false" ht="13.5" hidden="false" customHeight="false" outlineLevel="0" collapsed="false">
      <c r="A1911" s="5"/>
      <c r="B1911" s="5"/>
      <c r="C1911" s="5" t="n">
        <v>390.7</v>
      </c>
      <c r="D1911" s="5" t="n">
        <v>0.0750389</v>
      </c>
      <c r="E1911" s="5"/>
      <c r="F1911" s="5"/>
      <c r="G1911" s="5" t="n">
        <v>420.7</v>
      </c>
      <c r="H1911" s="5" t="n">
        <v>1.37884418</v>
      </c>
      <c r="I1911" s="3"/>
      <c r="L1911" s="5" t="n">
        <v>420.7</v>
      </c>
      <c r="M1911" s="5" t="n">
        <v>0.06438873</v>
      </c>
      <c r="N1911" s="3"/>
      <c r="O1911" s="3"/>
      <c r="Q1911" s="5" t="n">
        <v>420.7</v>
      </c>
      <c r="R1911" s="5" t="n">
        <v>1.176947246</v>
      </c>
      <c r="S1911" s="3"/>
    </row>
    <row r="1912" customFormat="false" ht="13.5" hidden="false" customHeight="false" outlineLevel="0" collapsed="false">
      <c r="A1912" s="5"/>
      <c r="B1912" s="5"/>
      <c r="C1912" s="5" t="n">
        <v>390.8</v>
      </c>
      <c r="D1912" s="5" t="n">
        <v>0.081104927</v>
      </c>
      <c r="E1912" s="5"/>
      <c r="F1912" s="5"/>
      <c r="G1912" s="5" t="n">
        <v>420.8</v>
      </c>
      <c r="H1912" s="5" t="n">
        <v>1.380993562</v>
      </c>
      <c r="I1912" s="3"/>
      <c r="L1912" s="5" t="n">
        <v>420.8</v>
      </c>
      <c r="M1912" s="5" t="n">
        <v>0.064337836</v>
      </c>
      <c r="N1912" s="3"/>
      <c r="O1912" s="3"/>
      <c r="Q1912" s="5" t="n">
        <v>420.8</v>
      </c>
      <c r="R1912" s="5" t="n">
        <v>1.174402937</v>
      </c>
      <c r="S1912" s="3"/>
    </row>
    <row r="1913" customFormat="false" ht="13.5" hidden="false" customHeight="false" outlineLevel="0" collapsed="false">
      <c r="A1913" s="5"/>
      <c r="B1913" s="5"/>
      <c r="C1913" s="5" t="n">
        <v>390.9</v>
      </c>
      <c r="D1913" s="5" t="n">
        <v>0.085008752</v>
      </c>
      <c r="E1913" s="5"/>
      <c r="F1913" s="5"/>
      <c r="G1913" s="5" t="n">
        <v>420.9</v>
      </c>
      <c r="H1913" s="5" t="n">
        <v>1.373593148</v>
      </c>
      <c r="I1913" s="3"/>
      <c r="L1913" s="5" t="n">
        <v>420.9</v>
      </c>
      <c r="M1913" s="5" t="n">
        <v>0.064588862</v>
      </c>
      <c r="N1913" s="3"/>
      <c r="O1913" s="3"/>
      <c r="Q1913" s="5" t="n">
        <v>420.9</v>
      </c>
      <c r="R1913" s="5" t="n">
        <v>1.172999765</v>
      </c>
      <c r="S1913" s="3"/>
    </row>
    <row r="1914" customFormat="false" ht="13.5" hidden="false" customHeight="false" outlineLevel="0" collapsed="false">
      <c r="A1914" s="5"/>
      <c r="B1914" s="5"/>
      <c r="C1914" s="5" t="n">
        <v>391</v>
      </c>
      <c r="D1914" s="5" t="n">
        <v>0.080537078</v>
      </c>
      <c r="E1914" s="5"/>
      <c r="F1914" s="5"/>
      <c r="G1914" s="5" t="n">
        <v>421</v>
      </c>
      <c r="H1914" s="5" t="n">
        <v>1.37902761</v>
      </c>
      <c r="I1914" s="3"/>
      <c r="L1914" s="5" t="n">
        <v>421</v>
      </c>
      <c r="M1914" s="5" t="n">
        <v>0.065218628</v>
      </c>
      <c r="N1914" s="3"/>
      <c r="O1914" s="3"/>
      <c r="Q1914" s="5" t="n">
        <v>421</v>
      </c>
      <c r="R1914" s="5" t="n">
        <v>1.173316248</v>
      </c>
      <c r="S1914" s="3"/>
    </row>
    <row r="1915" customFormat="false" ht="13.5" hidden="false" customHeight="false" outlineLevel="0" collapsed="false">
      <c r="A1915" s="5"/>
      <c r="B1915" s="5"/>
      <c r="C1915" s="5" t="n">
        <v>391.1</v>
      </c>
      <c r="D1915" s="5" t="n">
        <v>0.08172496</v>
      </c>
      <c r="E1915" s="5"/>
      <c r="F1915" s="5"/>
      <c r="G1915" s="5" t="n">
        <v>421.1</v>
      </c>
      <c r="H1915" s="5" t="n">
        <v>1.371283476</v>
      </c>
      <c r="I1915" s="3"/>
      <c r="L1915" s="5" t="n">
        <v>421.1</v>
      </c>
      <c r="M1915" s="5" t="n">
        <v>0.066566904</v>
      </c>
      <c r="N1915" s="3"/>
      <c r="O1915" s="3"/>
      <c r="Q1915" s="5" t="n">
        <v>421.1</v>
      </c>
      <c r="R1915" s="5" t="n">
        <v>1.178694394</v>
      </c>
      <c r="S1915" s="3"/>
    </row>
    <row r="1916" customFormat="false" ht="13.5" hidden="false" customHeight="false" outlineLevel="0" collapsed="false">
      <c r="A1916" s="5"/>
      <c r="B1916" s="5"/>
      <c r="C1916" s="5" t="n">
        <v>391.2</v>
      </c>
      <c r="D1916" s="5" t="n">
        <v>0.079341386</v>
      </c>
      <c r="E1916" s="5"/>
      <c r="F1916" s="5"/>
      <c r="G1916" s="5" t="n">
        <v>421.2</v>
      </c>
      <c r="H1916" s="5" t="n">
        <v>1.380040768</v>
      </c>
      <c r="I1916" s="3"/>
      <c r="L1916" s="5" t="n">
        <v>421.2</v>
      </c>
      <c r="M1916" s="5" t="n">
        <v>0.069528722</v>
      </c>
      <c r="N1916" s="3"/>
      <c r="O1916" s="3"/>
      <c r="Q1916" s="5" t="n">
        <v>421.2</v>
      </c>
      <c r="R1916" s="5" t="n">
        <v>1.196698872</v>
      </c>
      <c r="S1916" s="3"/>
    </row>
    <row r="1917" customFormat="false" ht="13.5" hidden="false" customHeight="false" outlineLevel="0" collapsed="false">
      <c r="A1917" s="5"/>
      <c r="B1917" s="5"/>
      <c r="C1917" s="5" t="n">
        <v>391.3</v>
      </c>
      <c r="D1917" s="5" t="n">
        <v>0.081676812</v>
      </c>
      <c r="E1917" s="5"/>
      <c r="F1917" s="5"/>
      <c r="G1917" s="5" t="n">
        <v>421.3</v>
      </c>
      <c r="H1917" s="5" t="n">
        <v>1.35640205</v>
      </c>
      <c r="I1917" s="3"/>
      <c r="L1917" s="5" t="n">
        <v>421.3</v>
      </c>
      <c r="M1917" s="5" t="n">
        <v>0.069603496</v>
      </c>
      <c r="N1917" s="3"/>
      <c r="O1917" s="3"/>
      <c r="Q1917" s="5" t="n">
        <v>421.3</v>
      </c>
      <c r="R1917" s="5" t="n">
        <v>1.193811269</v>
      </c>
      <c r="S1917" s="3"/>
    </row>
    <row r="1918" customFormat="false" ht="13.5" hidden="false" customHeight="false" outlineLevel="0" collapsed="false">
      <c r="A1918" s="5"/>
      <c r="B1918" s="5"/>
      <c r="C1918" s="5" t="n">
        <v>391.4</v>
      </c>
      <c r="D1918" s="5" t="n">
        <v>0.076724377</v>
      </c>
      <c r="E1918" s="5"/>
      <c r="F1918" s="5"/>
      <c r="G1918" s="5" t="n">
        <v>421.4</v>
      </c>
      <c r="H1918" s="5" t="n">
        <v>1.404094068</v>
      </c>
      <c r="I1918" s="3"/>
      <c r="L1918" s="5" t="n">
        <v>421.4</v>
      </c>
      <c r="M1918" s="5" t="n">
        <v>0.07419393</v>
      </c>
      <c r="N1918" s="3"/>
      <c r="O1918" s="3"/>
      <c r="Q1918" s="5" t="n">
        <v>421.4</v>
      </c>
      <c r="R1918" s="5" t="n">
        <v>1.224121279</v>
      </c>
      <c r="S1918" s="3"/>
    </row>
    <row r="1919" customFormat="false" ht="13.5" hidden="false" customHeight="false" outlineLevel="0" collapsed="false">
      <c r="A1919" s="5"/>
      <c r="B1919" s="5"/>
      <c r="C1919" s="5" t="n">
        <v>391.5</v>
      </c>
      <c r="D1919" s="5" t="n">
        <v>0.077333631</v>
      </c>
      <c r="E1919" s="5"/>
      <c r="F1919" s="5"/>
      <c r="G1919" s="5" t="n">
        <v>421.5</v>
      </c>
      <c r="H1919" s="5" t="n">
        <v>1.399873656</v>
      </c>
      <c r="I1919" s="3"/>
      <c r="L1919" s="5" t="n">
        <v>421.5</v>
      </c>
      <c r="M1919" s="5" t="n">
        <v>0.074635412</v>
      </c>
      <c r="N1919" s="3"/>
      <c r="O1919" s="3"/>
      <c r="Q1919" s="5" t="n">
        <v>421.5</v>
      </c>
      <c r="R1919" s="5" t="n">
        <v>1.225438584</v>
      </c>
      <c r="S1919" s="3"/>
    </row>
    <row r="1920" customFormat="false" ht="13.5" hidden="false" customHeight="false" outlineLevel="0" collapsed="false">
      <c r="A1920" s="5"/>
      <c r="B1920" s="5"/>
      <c r="C1920" s="5" t="n">
        <v>391.6</v>
      </c>
      <c r="D1920" s="5" t="n">
        <v>0.073719185</v>
      </c>
      <c r="E1920" s="5"/>
      <c r="F1920" s="5"/>
      <c r="G1920" s="5" t="n">
        <v>421.6</v>
      </c>
      <c r="H1920" s="5" t="n">
        <v>1.408673828</v>
      </c>
      <c r="I1920" s="3"/>
      <c r="L1920" s="5" t="n">
        <v>421.6</v>
      </c>
      <c r="M1920" s="5" t="n">
        <v>0.075708634</v>
      </c>
      <c r="N1920" s="3"/>
      <c r="O1920" s="3"/>
      <c r="Q1920" s="5" t="n">
        <v>421.6</v>
      </c>
      <c r="R1920" s="5" t="n">
        <v>1.23143857</v>
      </c>
      <c r="S1920" s="3"/>
    </row>
    <row r="1921" customFormat="false" ht="13.5" hidden="false" customHeight="false" outlineLevel="0" collapsed="false">
      <c r="A1921" s="5"/>
      <c r="B1921" s="5"/>
      <c r="C1921" s="5" t="n">
        <v>391.7</v>
      </c>
      <c r="D1921" s="5" t="n">
        <v>0.067027299</v>
      </c>
      <c r="E1921" s="5"/>
      <c r="F1921" s="5"/>
      <c r="G1921" s="5" t="n">
        <v>421.7</v>
      </c>
      <c r="H1921" s="5" t="n">
        <v>1.43476239</v>
      </c>
      <c r="I1921" s="3"/>
      <c r="L1921" s="5" t="n">
        <v>421.7</v>
      </c>
      <c r="M1921" s="5" t="n">
        <v>0.079198318</v>
      </c>
      <c r="N1921" s="3"/>
      <c r="O1921" s="3"/>
      <c r="Q1921" s="5" t="n">
        <v>421.7</v>
      </c>
      <c r="R1921" s="5" t="n">
        <v>1.253949746</v>
      </c>
      <c r="S1921" s="3"/>
    </row>
    <row r="1922" customFormat="false" ht="13.5" hidden="false" customHeight="false" outlineLevel="0" collapsed="false">
      <c r="A1922" s="5"/>
      <c r="B1922" s="5"/>
      <c r="C1922" s="5" t="n">
        <v>391.8</v>
      </c>
      <c r="D1922" s="5" t="n">
        <v>0.069507456</v>
      </c>
      <c r="E1922" s="5"/>
      <c r="F1922" s="5"/>
      <c r="G1922" s="5" t="n">
        <v>421.8</v>
      </c>
      <c r="H1922" s="5" t="n">
        <v>1.421886096</v>
      </c>
      <c r="I1922" s="3"/>
      <c r="L1922" s="5" t="n">
        <v>421.8</v>
      </c>
      <c r="M1922" s="5" t="n">
        <v>0.079399008</v>
      </c>
      <c r="N1922" s="3"/>
      <c r="O1922" s="3"/>
      <c r="Q1922" s="5" t="n">
        <v>421.8</v>
      </c>
      <c r="R1922" s="5" t="n">
        <v>1.255184009</v>
      </c>
      <c r="S1922" s="3"/>
    </row>
    <row r="1923" customFormat="false" ht="13.5" hidden="false" customHeight="false" outlineLevel="0" collapsed="false">
      <c r="A1923" s="5"/>
      <c r="B1923" s="5"/>
      <c r="C1923" s="5" t="n">
        <v>391.9</v>
      </c>
      <c r="D1923" s="5" t="n">
        <v>0.066717258</v>
      </c>
      <c r="E1923" s="5"/>
      <c r="F1923" s="5"/>
      <c r="G1923" s="5" t="n">
        <v>421.9</v>
      </c>
      <c r="H1923" s="5" t="n">
        <v>1.353097396</v>
      </c>
      <c r="I1923" s="3"/>
      <c r="L1923" s="5" t="n">
        <v>421.9</v>
      </c>
      <c r="M1923" s="5" t="n">
        <v>0.069653246</v>
      </c>
      <c r="N1923" s="3"/>
      <c r="O1923" s="3"/>
      <c r="Q1923" s="5" t="n">
        <v>421.9</v>
      </c>
      <c r="R1923" s="5" t="n">
        <v>1.188445454</v>
      </c>
      <c r="S1923" s="3"/>
    </row>
    <row r="1924" customFormat="false" ht="13.5" hidden="false" customHeight="false" outlineLevel="0" collapsed="false">
      <c r="A1924" s="5"/>
      <c r="B1924" s="5"/>
      <c r="C1924" s="5" t="n">
        <v>392</v>
      </c>
      <c r="D1924" s="5" t="n">
        <v>0.068849636</v>
      </c>
      <c r="E1924" s="5"/>
      <c r="F1924" s="5"/>
      <c r="G1924" s="5" t="n">
        <v>422</v>
      </c>
      <c r="H1924" s="5" t="n">
        <v>1.314133674</v>
      </c>
      <c r="I1924" s="3"/>
      <c r="L1924" s="5" t="n">
        <v>422</v>
      </c>
      <c r="M1924" s="5" t="n">
        <v>0.066678886</v>
      </c>
      <c r="N1924" s="3"/>
      <c r="O1924" s="3"/>
      <c r="Q1924" s="5" t="n">
        <v>422</v>
      </c>
      <c r="R1924" s="5" t="n">
        <v>1.168017775</v>
      </c>
      <c r="S1924" s="3"/>
    </row>
    <row r="1925" customFormat="false" ht="13.5" hidden="false" customHeight="false" outlineLevel="0" collapsed="false">
      <c r="A1925" s="5"/>
      <c r="B1925" s="5"/>
      <c r="C1925" s="5" t="n">
        <v>392.1</v>
      </c>
      <c r="D1925" s="5" t="n">
        <v>0.075066059</v>
      </c>
      <c r="E1925" s="5"/>
      <c r="F1925" s="5"/>
      <c r="G1925" s="5" t="n">
        <v>422.1</v>
      </c>
      <c r="H1925" s="5" t="n">
        <v>1.303807162</v>
      </c>
      <c r="I1925" s="3"/>
      <c r="L1925" s="5" t="n">
        <v>422.1</v>
      </c>
      <c r="M1925" s="5" t="n">
        <v>0.06646732</v>
      </c>
      <c r="N1925" s="3"/>
      <c r="O1925" s="3"/>
      <c r="Q1925" s="5" t="n">
        <v>422.1</v>
      </c>
      <c r="R1925" s="5" t="n">
        <v>1.168273973</v>
      </c>
      <c r="S1925" s="3"/>
    </row>
    <row r="1926" customFormat="false" ht="13.5" hidden="false" customHeight="false" outlineLevel="0" collapsed="false">
      <c r="A1926" s="5"/>
      <c r="B1926" s="5"/>
      <c r="C1926" s="5" t="n">
        <v>392.2</v>
      </c>
      <c r="D1926" s="5" t="n">
        <v>0.079565894</v>
      </c>
      <c r="E1926" s="5"/>
      <c r="F1926" s="5"/>
      <c r="G1926" s="5" t="n">
        <v>422.2</v>
      </c>
      <c r="H1926" s="5" t="n">
        <v>1.31240025</v>
      </c>
      <c r="I1926" s="3"/>
      <c r="L1926" s="5" t="n">
        <v>422.2</v>
      </c>
      <c r="M1926" s="5" t="n">
        <v>0.066109074</v>
      </c>
      <c r="N1926" s="3"/>
      <c r="O1926" s="3"/>
      <c r="Q1926" s="5" t="n">
        <v>422.2</v>
      </c>
      <c r="R1926" s="5" t="n">
        <v>1.168053358</v>
      </c>
      <c r="S1926" s="3"/>
    </row>
    <row r="1927" customFormat="false" ht="13.5" hidden="false" customHeight="false" outlineLevel="0" collapsed="false">
      <c r="A1927" s="5"/>
      <c r="B1927" s="5"/>
      <c r="C1927" s="5" t="n">
        <v>392.3</v>
      </c>
      <c r="D1927" s="5" t="n">
        <v>0.085756371</v>
      </c>
      <c r="E1927" s="5"/>
      <c r="F1927" s="5"/>
      <c r="G1927" s="5" t="n">
        <v>422.3</v>
      </c>
      <c r="H1927" s="5" t="n">
        <v>1.299761648</v>
      </c>
      <c r="I1927" s="3"/>
      <c r="L1927" s="5" t="n">
        <v>422.3</v>
      </c>
      <c r="M1927" s="5" t="n">
        <v>0.065730614</v>
      </c>
      <c r="N1927" s="3"/>
      <c r="O1927" s="3"/>
      <c r="Q1927" s="5" t="n">
        <v>422.3</v>
      </c>
      <c r="R1927" s="5" t="n">
        <v>1.165591733</v>
      </c>
      <c r="S1927" s="3"/>
    </row>
    <row r="1928" customFormat="false" ht="13.5" hidden="false" customHeight="false" outlineLevel="0" collapsed="false">
      <c r="A1928" s="5"/>
      <c r="B1928" s="5"/>
      <c r="C1928" s="5" t="n">
        <v>392.4</v>
      </c>
      <c r="D1928" s="5" t="n">
        <v>0.084815865</v>
      </c>
      <c r="E1928" s="5"/>
      <c r="F1928" s="5"/>
      <c r="G1928" s="5" t="n">
        <v>422.4</v>
      </c>
      <c r="H1928" s="5" t="n">
        <v>1.321731834</v>
      </c>
      <c r="I1928" s="3"/>
      <c r="L1928" s="5" t="n">
        <v>422.4</v>
      </c>
      <c r="M1928" s="5" t="n">
        <v>0.065525956</v>
      </c>
      <c r="N1928" s="3"/>
      <c r="O1928" s="3"/>
      <c r="Q1928" s="5" t="n">
        <v>422.4</v>
      </c>
      <c r="R1928" s="5" t="n">
        <v>1.164040106</v>
      </c>
      <c r="S1928" s="3"/>
    </row>
    <row r="1929" customFormat="false" ht="13.5" hidden="false" customHeight="false" outlineLevel="0" collapsed="false">
      <c r="A1929" s="5"/>
      <c r="B1929" s="5"/>
      <c r="C1929" s="5" t="n">
        <v>392.5</v>
      </c>
      <c r="D1929" s="5" t="n">
        <v>0.087667477</v>
      </c>
      <c r="E1929" s="5"/>
      <c r="F1929" s="5"/>
      <c r="G1929" s="5" t="n">
        <v>422.5</v>
      </c>
      <c r="H1929" s="5" t="n">
        <v>1.310720214</v>
      </c>
      <c r="I1929" s="3"/>
      <c r="L1929" s="5" t="n">
        <v>422.5</v>
      </c>
      <c r="M1929" s="5" t="n">
        <v>0.065337276</v>
      </c>
      <c r="N1929" s="3"/>
      <c r="O1929" s="3"/>
      <c r="Q1929" s="5" t="n">
        <v>422.5</v>
      </c>
      <c r="R1929" s="5" t="n">
        <v>1.160945489</v>
      </c>
      <c r="S1929" s="3"/>
    </row>
    <row r="1930" customFormat="false" ht="13.5" hidden="false" customHeight="false" outlineLevel="0" collapsed="false">
      <c r="A1930" s="5"/>
      <c r="B1930" s="5"/>
      <c r="C1930" s="5" t="n">
        <v>392.6</v>
      </c>
      <c r="D1930" s="5" t="n">
        <v>0.087938523</v>
      </c>
      <c r="E1930" s="5"/>
      <c r="F1930" s="5"/>
      <c r="G1930" s="5" t="n">
        <v>422.6</v>
      </c>
      <c r="H1930" s="5" t="n">
        <v>1.30187483</v>
      </c>
      <c r="I1930" s="3"/>
      <c r="L1930" s="5" t="n">
        <v>422.6</v>
      </c>
      <c r="M1930" s="5" t="n">
        <v>0.065089416</v>
      </c>
      <c r="N1930" s="3"/>
      <c r="O1930" s="3"/>
      <c r="Q1930" s="5" t="n">
        <v>422.6</v>
      </c>
      <c r="R1930" s="5" t="n">
        <v>1.158277517</v>
      </c>
      <c r="S1930" s="3"/>
    </row>
    <row r="1931" customFormat="false" ht="13.5" hidden="false" customHeight="false" outlineLevel="0" collapsed="false">
      <c r="A1931" s="5"/>
      <c r="B1931" s="5"/>
      <c r="C1931" s="5" t="n">
        <v>392.7</v>
      </c>
      <c r="D1931" s="5" t="n">
        <v>0.091569682</v>
      </c>
      <c r="E1931" s="5"/>
      <c r="F1931" s="5"/>
      <c r="G1931" s="5" t="n">
        <v>422.7</v>
      </c>
      <c r="H1931" s="5" t="n">
        <v>1.292530764</v>
      </c>
      <c r="I1931" s="3"/>
      <c r="L1931" s="5" t="n">
        <v>422.7</v>
      </c>
      <c r="M1931" s="5" t="n">
        <v>0.064917572</v>
      </c>
      <c r="N1931" s="3"/>
      <c r="O1931" s="3"/>
      <c r="Q1931" s="5" t="n">
        <v>422.7</v>
      </c>
      <c r="R1931" s="5" t="n">
        <v>1.156140562</v>
      </c>
      <c r="S1931" s="3"/>
    </row>
    <row r="1932" customFormat="false" ht="13.5" hidden="false" customHeight="false" outlineLevel="0" collapsed="false">
      <c r="A1932" s="5"/>
      <c r="B1932" s="5"/>
      <c r="C1932" s="5" t="n">
        <v>392.8</v>
      </c>
      <c r="D1932" s="5" t="n">
        <v>0.09281214</v>
      </c>
      <c r="E1932" s="5"/>
      <c r="F1932" s="5"/>
      <c r="G1932" s="5" t="n">
        <v>422.8</v>
      </c>
      <c r="H1932" s="5" t="n">
        <v>1.283477172</v>
      </c>
      <c r="I1932" s="3"/>
      <c r="L1932" s="5" t="n">
        <v>422.8</v>
      </c>
      <c r="M1932" s="5" t="n">
        <v>0.064958898</v>
      </c>
      <c r="N1932" s="3"/>
      <c r="O1932" s="3"/>
      <c r="Q1932" s="5" t="n">
        <v>422.8</v>
      </c>
      <c r="R1932" s="5" t="n">
        <v>1.155953489</v>
      </c>
      <c r="S1932" s="3"/>
    </row>
    <row r="1933" customFormat="false" ht="13.5" hidden="false" customHeight="false" outlineLevel="0" collapsed="false">
      <c r="A1933" s="5"/>
      <c r="B1933" s="5"/>
      <c r="C1933" s="5" t="n">
        <v>392.9</v>
      </c>
      <c r="D1933" s="5" t="n">
        <v>0.088289677</v>
      </c>
      <c r="E1933" s="5"/>
      <c r="F1933" s="5"/>
      <c r="G1933" s="5" t="n">
        <v>422.9</v>
      </c>
      <c r="H1933" s="5" t="n">
        <v>1.284207798</v>
      </c>
      <c r="I1933" s="3"/>
      <c r="L1933" s="5" t="n">
        <v>422.9</v>
      </c>
      <c r="M1933" s="5" t="n">
        <v>0.0652545</v>
      </c>
      <c r="N1933" s="3"/>
      <c r="O1933" s="3"/>
      <c r="Q1933" s="5" t="n">
        <v>422.9</v>
      </c>
      <c r="R1933" s="5" t="n">
        <v>1.157425087</v>
      </c>
      <c r="S1933" s="3"/>
    </row>
    <row r="1934" customFormat="false" ht="13.5" hidden="false" customHeight="false" outlineLevel="0" collapsed="false">
      <c r="A1934" s="5"/>
      <c r="B1934" s="5"/>
      <c r="C1934" s="5" t="n">
        <v>393</v>
      </c>
      <c r="D1934" s="5" t="n">
        <v>0.082358869</v>
      </c>
      <c r="E1934" s="5"/>
      <c r="F1934" s="5"/>
      <c r="G1934" s="5" t="n">
        <v>423</v>
      </c>
      <c r="H1934" s="5" t="n">
        <v>1.272374738</v>
      </c>
      <c r="I1934" s="3"/>
      <c r="L1934" s="5" t="n">
        <v>423</v>
      </c>
      <c r="M1934" s="5" t="n">
        <v>0.06527901</v>
      </c>
      <c r="N1934" s="3"/>
      <c r="O1934" s="3"/>
      <c r="Q1934" s="5" t="n">
        <v>423</v>
      </c>
      <c r="R1934" s="5" t="n">
        <v>1.157529</v>
      </c>
      <c r="S1934" s="3"/>
    </row>
    <row r="1935" customFormat="false" ht="13.5" hidden="false" customHeight="false" outlineLevel="0" collapsed="false">
      <c r="A1935" s="5"/>
      <c r="B1935" s="5"/>
      <c r="C1935" s="5" t="n">
        <v>393.1</v>
      </c>
      <c r="D1935" s="5" t="n">
        <v>0.082433433</v>
      </c>
      <c r="E1935" s="5"/>
      <c r="F1935" s="5"/>
      <c r="G1935" s="5" t="n">
        <v>423.1</v>
      </c>
      <c r="H1935" s="5" t="n">
        <v>1.291499214</v>
      </c>
      <c r="I1935" s="3"/>
      <c r="L1935" s="5" t="n">
        <v>423.1</v>
      </c>
      <c r="M1935" s="5" t="n">
        <v>0.065471014</v>
      </c>
      <c r="N1935" s="3"/>
      <c r="O1935" s="3"/>
      <c r="Q1935" s="5" t="n">
        <v>423.1</v>
      </c>
      <c r="R1935" s="5" t="n">
        <v>1.158157284</v>
      </c>
      <c r="S1935" s="3"/>
    </row>
    <row r="1936" customFormat="false" ht="13.5" hidden="false" customHeight="false" outlineLevel="0" collapsed="false">
      <c r="A1936" s="5"/>
      <c r="B1936" s="5"/>
      <c r="C1936" s="5" t="n">
        <v>393.2</v>
      </c>
      <c r="D1936" s="5" t="n">
        <v>0.080077559</v>
      </c>
      <c r="E1936" s="5"/>
      <c r="F1936" s="5"/>
      <c r="G1936" s="5" t="n">
        <v>423.2</v>
      </c>
      <c r="H1936" s="5" t="n">
        <v>1.29085771</v>
      </c>
      <c r="I1936" s="3"/>
      <c r="L1936" s="5" t="n">
        <v>423.2</v>
      </c>
      <c r="M1936" s="5" t="n">
        <v>0.065339368</v>
      </c>
      <c r="N1936" s="3"/>
      <c r="O1936" s="3"/>
      <c r="Q1936" s="5" t="n">
        <v>423.2</v>
      </c>
      <c r="R1936" s="5" t="n">
        <v>1.156481306</v>
      </c>
      <c r="S1936" s="3"/>
    </row>
    <row r="1937" customFormat="false" ht="13.5" hidden="false" customHeight="false" outlineLevel="0" collapsed="false">
      <c r="A1937" s="5"/>
      <c r="B1937" s="5"/>
      <c r="C1937" s="5" t="n">
        <v>393.3</v>
      </c>
      <c r="D1937" s="5" t="n">
        <v>0.079731431</v>
      </c>
      <c r="E1937" s="5"/>
      <c r="F1937" s="5"/>
      <c r="G1937" s="5" t="n">
        <v>423.3</v>
      </c>
      <c r="H1937" s="5" t="n">
        <v>1.300016702</v>
      </c>
      <c r="I1937" s="3"/>
      <c r="L1937" s="5" t="n">
        <v>423.3</v>
      </c>
      <c r="M1937" s="5" t="n">
        <v>0.06538538</v>
      </c>
      <c r="N1937" s="3"/>
      <c r="O1937" s="3"/>
      <c r="Q1937" s="5" t="n">
        <v>423.3</v>
      </c>
      <c r="R1937" s="5" t="n">
        <v>1.153792162</v>
      </c>
      <c r="S1937" s="3"/>
    </row>
    <row r="1938" customFormat="false" ht="13.5" hidden="false" customHeight="false" outlineLevel="0" collapsed="false">
      <c r="A1938" s="5"/>
      <c r="B1938" s="5"/>
      <c r="C1938" s="5" t="n">
        <v>393.4</v>
      </c>
      <c r="D1938" s="5" t="n">
        <v>0.072448657</v>
      </c>
      <c r="E1938" s="5"/>
      <c r="F1938" s="5"/>
      <c r="G1938" s="5" t="n">
        <v>423.4</v>
      </c>
      <c r="H1938" s="5" t="n">
        <v>1.297886272</v>
      </c>
      <c r="I1938" s="3"/>
      <c r="L1938" s="5" t="n">
        <v>423.4</v>
      </c>
      <c r="M1938" s="5" t="n">
        <v>0.065229016</v>
      </c>
      <c r="N1938" s="3"/>
      <c r="O1938" s="3"/>
      <c r="Q1938" s="5" t="n">
        <v>423.4</v>
      </c>
      <c r="R1938" s="5" t="n">
        <v>1.151848548</v>
      </c>
      <c r="S1938" s="3"/>
    </row>
    <row r="1939" customFormat="false" ht="13.5" hidden="false" customHeight="false" outlineLevel="0" collapsed="false">
      <c r="A1939" s="5"/>
      <c r="B1939" s="5"/>
      <c r="C1939" s="5" t="n">
        <v>393.5</v>
      </c>
      <c r="D1939" s="5" t="n">
        <v>0.077045204</v>
      </c>
      <c r="E1939" s="5"/>
      <c r="F1939" s="5"/>
      <c r="G1939" s="5" t="n">
        <v>423.5</v>
      </c>
      <c r="H1939" s="5" t="n">
        <v>1.290106658</v>
      </c>
      <c r="I1939" s="3"/>
      <c r="L1939" s="5" t="n">
        <v>423.5</v>
      </c>
      <c r="M1939" s="5" t="n">
        <v>0.065120996</v>
      </c>
      <c r="N1939" s="3"/>
      <c r="O1939" s="3"/>
      <c r="Q1939" s="5" t="n">
        <v>423.5</v>
      </c>
      <c r="R1939" s="5" t="n">
        <v>1.148702167</v>
      </c>
      <c r="S1939" s="3"/>
    </row>
    <row r="1940" customFormat="false" ht="13.5" hidden="false" customHeight="false" outlineLevel="0" collapsed="false">
      <c r="A1940" s="5"/>
      <c r="B1940" s="5"/>
      <c r="C1940" s="5" t="n">
        <v>393.6</v>
      </c>
      <c r="D1940" s="5" t="n">
        <v>0.078348144</v>
      </c>
      <c r="E1940" s="5"/>
      <c r="F1940" s="5"/>
      <c r="G1940" s="5" t="n">
        <v>423.6</v>
      </c>
      <c r="H1940" s="5" t="n">
        <v>1.283914278</v>
      </c>
      <c r="I1940" s="3"/>
      <c r="L1940" s="5" t="n">
        <v>423.6</v>
      </c>
      <c r="M1940" s="5" t="n">
        <v>0.065008718</v>
      </c>
      <c r="N1940" s="3"/>
      <c r="O1940" s="3"/>
      <c r="Q1940" s="5" t="n">
        <v>423.6</v>
      </c>
      <c r="R1940" s="5" t="n">
        <v>1.14625463</v>
      </c>
      <c r="S1940" s="3"/>
    </row>
    <row r="1941" customFormat="false" ht="13.5" hidden="false" customHeight="false" outlineLevel="0" collapsed="false">
      <c r="A1941" s="5"/>
      <c r="B1941" s="5"/>
      <c r="C1941" s="5" t="n">
        <v>393.7</v>
      </c>
      <c r="D1941" s="5" t="n">
        <v>0.07971002</v>
      </c>
      <c r="E1941" s="5"/>
      <c r="F1941" s="5"/>
      <c r="G1941" s="5" t="n">
        <v>423.7</v>
      </c>
      <c r="H1941" s="5" t="n">
        <v>1.278911198</v>
      </c>
      <c r="I1941" s="3"/>
      <c r="L1941" s="5" t="n">
        <v>423.7</v>
      </c>
      <c r="M1941" s="5" t="n">
        <v>0.06516436</v>
      </c>
      <c r="N1941" s="3"/>
      <c r="O1941" s="3"/>
      <c r="Q1941" s="5" t="n">
        <v>423.7</v>
      </c>
      <c r="R1941" s="5" t="n">
        <v>1.145756606</v>
      </c>
      <c r="S1941" s="3"/>
    </row>
    <row r="1942" customFormat="false" ht="13.5" hidden="false" customHeight="false" outlineLevel="0" collapsed="false">
      <c r="A1942" s="5"/>
      <c r="B1942" s="5"/>
      <c r="C1942" s="5" t="n">
        <v>393.8</v>
      </c>
      <c r="D1942" s="5" t="n">
        <v>0.079429072</v>
      </c>
      <c r="E1942" s="5"/>
      <c r="F1942" s="5"/>
      <c r="G1942" s="5" t="n">
        <v>423.8</v>
      </c>
      <c r="H1942" s="5" t="n">
        <v>1.289085864</v>
      </c>
      <c r="I1942" s="3"/>
      <c r="L1942" s="5" t="n">
        <v>423.8</v>
      </c>
      <c r="M1942" s="5" t="n">
        <v>0.065180288</v>
      </c>
      <c r="N1942" s="3"/>
      <c r="O1942" s="3"/>
      <c r="Q1942" s="5" t="n">
        <v>423.8</v>
      </c>
      <c r="R1942" s="5" t="n">
        <v>1.144495668</v>
      </c>
      <c r="S1942" s="3"/>
    </row>
    <row r="1943" customFormat="false" ht="13.5" hidden="false" customHeight="false" outlineLevel="0" collapsed="false">
      <c r="A1943" s="5"/>
      <c r="B1943" s="5"/>
      <c r="C1943" s="5" t="n">
        <v>393.9</v>
      </c>
      <c r="D1943" s="5" t="n">
        <v>0.082939467</v>
      </c>
      <c r="E1943" s="5"/>
      <c r="F1943" s="5"/>
      <c r="G1943" s="5" t="n">
        <v>423.9</v>
      </c>
      <c r="H1943" s="5" t="n">
        <v>1.305417734</v>
      </c>
      <c r="I1943" s="3"/>
      <c r="L1943" s="5" t="n">
        <v>423.9</v>
      </c>
      <c r="M1943" s="5" t="n">
        <v>0.065458574</v>
      </c>
      <c r="N1943" s="3"/>
      <c r="O1943" s="3"/>
      <c r="Q1943" s="5" t="n">
        <v>423.9</v>
      </c>
      <c r="R1943" s="5" t="n">
        <v>1.144110506</v>
      </c>
      <c r="S1943" s="3"/>
    </row>
    <row r="1944" customFormat="false" ht="13.5" hidden="false" customHeight="false" outlineLevel="0" collapsed="false">
      <c r="A1944" s="5"/>
      <c r="B1944" s="5"/>
      <c r="C1944" s="5" t="n">
        <v>394</v>
      </c>
      <c r="D1944" s="5" t="n">
        <v>0.083307626</v>
      </c>
      <c r="E1944" s="5"/>
      <c r="F1944" s="5"/>
      <c r="G1944" s="5" t="n">
        <v>424</v>
      </c>
      <c r="H1944" s="5" t="n">
        <v>1.310399612</v>
      </c>
      <c r="I1944" s="3"/>
      <c r="L1944" s="5" t="n">
        <v>424</v>
      </c>
      <c r="M1944" s="5" t="n">
        <v>0.065416136</v>
      </c>
      <c r="N1944" s="3"/>
      <c r="O1944" s="3"/>
      <c r="Q1944" s="5" t="n">
        <v>424</v>
      </c>
      <c r="R1944" s="5" t="n">
        <v>1.140129372</v>
      </c>
      <c r="S1944" s="3"/>
    </row>
    <row r="1945" customFormat="false" ht="13.5" hidden="false" customHeight="false" outlineLevel="0" collapsed="false">
      <c r="A1945" s="5"/>
      <c r="B1945" s="5"/>
      <c r="C1945" s="5" t="n">
        <v>394.1</v>
      </c>
      <c r="D1945" s="5" t="n">
        <v>0.085616784</v>
      </c>
      <c r="E1945" s="5"/>
      <c r="F1945" s="5"/>
      <c r="G1945" s="5" t="n">
        <v>424.1</v>
      </c>
      <c r="H1945" s="5" t="n">
        <v>1.30604219</v>
      </c>
      <c r="I1945" s="3"/>
      <c r="L1945" s="5" t="n">
        <v>424.1</v>
      </c>
      <c r="M1945" s="5" t="n">
        <v>0.065594692</v>
      </c>
      <c r="N1945" s="3"/>
      <c r="O1945" s="3"/>
      <c r="Q1945" s="5" t="n">
        <v>424.1</v>
      </c>
      <c r="R1945" s="5" t="n">
        <v>1.136860001</v>
      </c>
      <c r="S1945" s="3"/>
    </row>
    <row r="1946" customFormat="false" ht="13.5" hidden="false" customHeight="false" outlineLevel="0" collapsed="false">
      <c r="A1946" s="5"/>
      <c r="B1946" s="5"/>
      <c r="C1946" s="5" t="n">
        <v>394.2</v>
      </c>
      <c r="D1946" s="5" t="n">
        <v>0.084549518</v>
      </c>
      <c r="E1946" s="5"/>
      <c r="F1946" s="5"/>
      <c r="G1946" s="5" t="n">
        <v>424.2</v>
      </c>
      <c r="H1946" s="5" t="n">
        <v>1.32177841</v>
      </c>
      <c r="I1946" s="3"/>
      <c r="L1946" s="5" t="n">
        <v>424.2</v>
      </c>
      <c r="M1946" s="5" t="n">
        <v>0.066073538</v>
      </c>
      <c r="N1946" s="3"/>
      <c r="O1946" s="3"/>
      <c r="Q1946" s="5" t="n">
        <v>424.2</v>
      </c>
      <c r="R1946" s="5" t="n">
        <v>1.13805661</v>
      </c>
      <c r="S1946" s="3"/>
    </row>
    <row r="1947" customFormat="false" ht="13.5" hidden="false" customHeight="false" outlineLevel="0" collapsed="false">
      <c r="A1947" s="5"/>
      <c r="B1947" s="5"/>
      <c r="C1947" s="5" t="n">
        <v>394.3</v>
      </c>
      <c r="D1947" s="5" t="n">
        <v>0.084344893</v>
      </c>
      <c r="E1947" s="5"/>
      <c r="F1947" s="5"/>
      <c r="G1947" s="5" t="n">
        <v>424.3</v>
      </c>
      <c r="H1947" s="5" t="n">
        <v>1.323351522</v>
      </c>
      <c r="I1947" s="3"/>
      <c r="L1947" s="5" t="n">
        <v>424.3</v>
      </c>
      <c r="M1947" s="5" t="n">
        <v>0.066280992</v>
      </c>
      <c r="N1947" s="3"/>
      <c r="O1947" s="3"/>
      <c r="Q1947" s="5" t="n">
        <v>424.3</v>
      </c>
      <c r="R1947" s="5" t="n">
        <v>1.136327515</v>
      </c>
      <c r="S1947" s="3"/>
    </row>
    <row r="1948" customFormat="false" ht="13.5" hidden="false" customHeight="false" outlineLevel="0" collapsed="false">
      <c r="A1948" s="5"/>
      <c r="B1948" s="5"/>
      <c r="C1948" s="5" t="n">
        <v>394.4</v>
      </c>
      <c r="D1948" s="5" t="n">
        <v>0.078643544</v>
      </c>
      <c r="E1948" s="5"/>
      <c r="F1948" s="5"/>
      <c r="G1948" s="5" t="n">
        <v>424.4</v>
      </c>
      <c r="H1948" s="5" t="n">
        <v>1.317168414</v>
      </c>
      <c r="I1948" s="3"/>
      <c r="L1948" s="5" t="n">
        <v>424.4</v>
      </c>
      <c r="M1948" s="5" t="n">
        <v>0.067799876</v>
      </c>
      <c r="N1948" s="3"/>
      <c r="O1948" s="3"/>
      <c r="Q1948" s="5" t="n">
        <v>424.4</v>
      </c>
      <c r="R1948" s="5" t="n">
        <v>1.144645829</v>
      </c>
      <c r="S1948" s="3"/>
    </row>
    <row r="1949" customFormat="false" ht="13.5" hidden="false" customHeight="false" outlineLevel="0" collapsed="false">
      <c r="A1949" s="5"/>
      <c r="B1949" s="5"/>
      <c r="C1949" s="5" t="n">
        <v>394.5</v>
      </c>
      <c r="D1949" s="5" t="n">
        <v>0.076439015</v>
      </c>
      <c r="E1949" s="5"/>
      <c r="F1949" s="5"/>
      <c r="G1949" s="5" t="n">
        <v>424.5</v>
      </c>
      <c r="H1949" s="5" t="n">
        <v>1.33326132</v>
      </c>
      <c r="I1949" s="3"/>
      <c r="L1949" s="5" t="n">
        <v>424.5</v>
      </c>
      <c r="M1949" s="5" t="n">
        <v>0.069231678</v>
      </c>
      <c r="N1949" s="3"/>
      <c r="O1949" s="3"/>
      <c r="Q1949" s="5" t="n">
        <v>424.5</v>
      </c>
      <c r="R1949" s="5" t="n">
        <v>1.151136926</v>
      </c>
      <c r="S1949" s="3"/>
    </row>
    <row r="1950" customFormat="false" ht="13.5" hidden="false" customHeight="false" outlineLevel="0" collapsed="false">
      <c r="A1950" s="5"/>
      <c r="B1950" s="5"/>
      <c r="C1950" s="5" t="n">
        <v>394.6</v>
      </c>
      <c r="D1950" s="5" t="n">
        <v>0.072277296</v>
      </c>
      <c r="E1950" s="5"/>
      <c r="F1950" s="5"/>
      <c r="G1950" s="5" t="n">
        <v>424.6</v>
      </c>
      <c r="H1950" s="5" t="n">
        <v>1.334531934</v>
      </c>
      <c r="I1950" s="3"/>
      <c r="L1950" s="5" t="n">
        <v>424.6</v>
      </c>
      <c r="M1950" s="5" t="n">
        <v>0.069611992</v>
      </c>
      <c r="N1950" s="3"/>
      <c r="O1950" s="3"/>
      <c r="Q1950" s="5" t="n">
        <v>424.6</v>
      </c>
      <c r="R1950" s="5" t="n">
        <v>1.152006163</v>
      </c>
      <c r="S1950" s="3"/>
    </row>
    <row r="1951" customFormat="false" ht="13.5" hidden="false" customHeight="false" outlineLevel="0" collapsed="false">
      <c r="A1951" s="5"/>
      <c r="B1951" s="5"/>
      <c r="C1951" s="5" t="n">
        <v>394.7</v>
      </c>
      <c r="D1951" s="5" t="n">
        <v>0.068719359</v>
      </c>
      <c r="E1951" s="5"/>
      <c r="F1951" s="5"/>
      <c r="G1951" s="5" t="n">
        <v>424.7</v>
      </c>
      <c r="H1951" s="5" t="n">
        <v>1.342419764</v>
      </c>
      <c r="I1951" s="3"/>
      <c r="L1951" s="5" t="n">
        <v>424.7</v>
      </c>
      <c r="M1951" s="5" t="n">
        <v>0.070753498</v>
      </c>
      <c r="N1951" s="3"/>
      <c r="O1951" s="3"/>
      <c r="Q1951" s="5" t="n">
        <v>424.7</v>
      </c>
      <c r="R1951" s="5" t="n">
        <v>1.159122761</v>
      </c>
      <c r="S1951" s="3"/>
    </row>
    <row r="1952" customFormat="false" ht="13.5" hidden="false" customHeight="false" outlineLevel="0" collapsed="false">
      <c r="A1952" s="5"/>
      <c r="B1952" s="5"/>
      <c r="C1952" s="5" t="n">
        <v>394.8</v>
      </c>
      <c r="D1952" s="5" t="n">
        <v>0.065448116</v>
      </c>
      <c r="E1952" s="5"/>
      <c r="F1952" s="5"/>
      <c r="G1952" s="5" t="n">
        <v>424.8</v>
      </c>
      <c r="H1952" s="5" t="n">
        <v>1.362103512</v>
      </c>
      <c r="I1952" s="3"/>
      <c r="L1952" s="5" t="n">
        <v>424.8</v>
      </c>
      <c r="M1952" s="5" t="n">
        <v>0.07038911</v>
      </c>
      <c r="N1952" s="3"/>
      <c r="O1952" s="3"/>
      <c r="Q1952" s="5" t="n">
        <v>424.8</v>
      </c>
      <c r="R1952" s="5" t="n">
        <v>1.154719387</v>
      </c>
      <c r="S1952" s="3"/>
    </row>
    <row r="1953" customFormat="false" ht="13.5" hidden="false" customHeight="false" outlineLevel="0" collapsed="false">
      <c r="A1953" s="5"/>
      <c r="B1953" s="5"/>
      <c r="C1953" s="5" t="n">
        <v>394.9</v>
      </c>
      <c r="D1953" s="5" t="n">
        <v>0.060367648</v>
      </c>
      <c r="E1953" s="5"/>
      <c r="F1953" s="5"/>
      <c r="G1953" s="5" t="n">
        <v>424.9</v>
      </c>
      <c r="H1953" s="5" t="n">
        <v>1.35834973</v>
      </c>
      <c r="I1953" s="3"/>
      <c r="L1953" s="5" t="n">
        <v>424.9</v>
      </c>
      <c r="M1953" s="5" t="n">
        <v>0.070109894</v>
      </c>
      <c r="N1953" s="3"/>
      <c r="O1953" s="3"/>
      <c r="Q1953" s="5" t="n">
        <v>424.9</v>
      </c>
      <c r="R1953" s="5" t="n">
        <v>1.151407078</v>
      </c>
      <c r="S1953" s="3"/>
    </row>
    <row r="1954" customFormat="false" ht="13.5" hidden="false" customHeight="false" outlineLevel="0" collapsed="false">
      <c r="A1954" s="5"/>
      <c r="B1954" s="5"/>
      <c r="C1954" s="5" t="n">
        <v>395</v>
      </c>
      <c r="D1954" s="5" t="n">
        <v>0.057727663</v>
      </c>
      <c r="E1954" s="5"/>
      <c r="F1954" s="5"/>
      <c r="G1954" s="5" t="n">
        <v>425</v>
      </c>
      <c r="H1954" s="5" t="n">
        <v>1.355349762</v>
      </c>
      <c r="I1954" s="3"/>
      <c r="L1954" s="5" t="n">
        <v>425</v>
      </c>
      <c r="M1954" s="5" t="n">
        <v>0.07023685</v>
      </c>
      <c r="N1954" s="3"/>
      <c r="O1954" s="3"/>
      <c r="Q1954" s="5" t="n">
        <v>425</v>
      </c>
      <c r="R1954" s="5" t="n">
        <v>1.151593392</v>
      </c>
      <c r="S1954" s="3"/>
    </row>
    <row r="1955" customFormat="false" ht="13.5" hidden="false" customHeight="false" outlineLevel="0" collapsed="false">
      <c r="A1955" s="5"/>
      <c r="B1955" s="5"/>
      <c r="C1955" s="5" t="n">
        <v>395.1</v>
      </c>
      <c r="D1955" s="5" t="n">
        <v>0.052814985</v>
      </c>
      <c r="E1955" s="5"/>
      <c r="F1955" s="5"/>
      <c r="G1955" s="5" t="n">
        <v>425.1</v>
      </c>
      <c r="H1955" s="5" t="n">
        <v>1.34450519</v>
      </c>
      <c r="I1955" s="3"/>
      <c r="L1955" s="5" t="n">
        <v>425.1</v>
      </c>
      <c r="M1955" s="5" t="n">
        <v>0.06999074</v>
      </c>
      <c r="N1955" s="3"/>
      <c r="O1955" s="3"/>
      <c r="Q1955" s="5" t="n">
        <v>425.1</v>
      </c>
      <c r="R1955" s="5" t="n">
        <v>1.148630088</v>
      </c>
      <c r="S1955" s="3"/>
    </row>
    <row r="1956" customFormat="false" ht="13.5" hidden="false" customHeight="false" outlineLevel="0" collapsed="false">
      <c r="A1956" s="5"/>
      <c r="B1956" s="5"/>
      <c r="C1956" s="5" t="n">
        <v>395.2</v>
      </c>
      <c r="D1956" s="5" t="n">
        <v>0.049952562</v>
      </c>
      <c r="E1956" s="5"/>
      <c r="F1956" s="5"/>
      <c r="G1956" s="5" t="n">
        <v>425.2</v>
      </c>
      <c r="H1956" s="5" t="n">
        <v>1.348493478</v>
      </c>
      <c r="I1956" s="3"/>
      <c r="L1956" s="5" t="n">
        <v>425.2</v>
      </c>
      <c r="M1956" s="5" t="n">
        <v>0.070081854</v>
      </c>
      <c r="N1956" s="3"/>
      <c r="O1956" s="3"/>
      <c r="Q1956" s="5" t="n">
        <v>425.2</v>
      </c>
      <c r="R1956" s="5" t="n">
        <v>1.148180134</v>
      </c>
      <c r="S1956" s="3"/>
    </row>
    <row r="1957" customFormat="false" ht="13.5" hidden="false" customHeight="false" outlineLevel="0" collapsed="false">
      <c r="A1957" s="5"/>
      <c r="B1957" s="5"/>
      <c r="C1957" s="5" t="n">
        <v>395.3</v>
      </c>
      <c r="D1957" s="5" t="n">
        <v>0.045971806</v>
      </c>
      <c r="E1957" s="5"/>
      <c r="F1957" s="5"/>
      <c r="G1957" s="5" t="n">
        <v>425.3</v>
      </c>
      <c r="H1957" s="5" t="n">
        <v>1.360846566</v>
      </c>
      <c r="I1957" s="3"/>
      <c r="L1957" s="5" t="n">
        <v>425.3</v>
      </c>
      <c r="M1957" s="5" t="n">
        <v>0.070622312</v>
      </c>
      <c r="N1957" s="3"/>
      <c r="O1957" s="3"/>
      <c r="Q1957" s="5" t="n">
        <v>425.3</v>
      </c>
      <c r="R1957" s="5" t="n">
        <v>1.150567762</v>
      </c>
      <c r="S1957" s="3"/>
    </row>
    <row r="1958" customFormat="false" ht="13.5" hidden="false" customHeight="false" outlineLevel="0" collapsed="false">
      <c r="A1958" s="5"/>
      <c r="B1958" s="5"/>
      <c r="C1958" s="5" t="n">
        <v>395.4</v>
      </c>
      <c r="D1958" s="5" t="n">
        <v>0.044820437</v>
      </c>
      <c r="E1958" s="5"/>
      <c r="F1958" s="5"/>
      <c r="G1958" s="5" t="n">
        <v>425.4</v>
      </c>
      <c r="H1958" s="5" t="n">
        <v>1.345420824</v>
      </c>
      <c r="I1958" s="3"/>
      <c r="L1958" s="5" t="n">
        <v>425.4</v>
      </c>
      <c r="M1958" s="5" t="n">
        <v>0.07104953</v>
      </c>
      <c r="N1958" s="3"/>
      <c r="O1958" s="3"/>
      <c r="Q1958" s="5" t="n">
        <v>425.4</v>
      </c>
      <c r="R1958" s="5" t="n">
        <v>1.155012473</v>
      </c>
      <c r="S1958" s="3"/>
    </row>
    <row r="1959" customFormat="false" ht="13.5" hidden="false" customHeight="false" outlineLevel="0" collapsed="false">
      <c r="A1959" s="5"/>
      <c r="B1959" s="5"/>
      <c r="C1959" s="5" t="n">
        <v>395.5</v>
      </c>
      <c r="D1959" s="5" t="n">
        <v>0.050410704</v>
      </c>
      <c r="E1959" s="5"/>
      <c r="F1959" s="5"/>
      <c r="G1959" s="5" t="n">
        <v>425.5</v>
      </c>
      <c r="H1959" s="5" t="n">
        <v>1.369719124</v>
      </c>
      <c r="I1959" s="3"/>
      <c r="L1959" s="5" t="n">
        <v>425.5</v>
      </c>
      <c r="M1959" s="5" t="n">
        <v>0.07147312</v>
      </c>
      <c r="N1959" s="3"/>
      <c r="O1959" s="3"/>
      <c r="Q1959" s="5" t="n">
        <v>425.5</v>
      </c>
      <c r="R1959" s="5" t="n">
        <v>1.157699791</v>
      </c>
      <c r="S1959" s="3"/>
    </row>
    <row r="1960" customFormat="false" ht="13.5" hidden="false" customHeight="false" outlineLevel="0" collapsed="false">
      <c r="A1960" s="5"/>
      <c r="B1960" s="5"/>
      <c r="C1960" s="5" t="n">
        <v>395.6</v>
      </c>
      <c r="D1960" s="5" t="n">
        <v>0.050713761</v>
      </c>
      <c r="E1960" s="5"/>
      <c r="F1960" s="5"/>
      <c r="G1960" s="5" t="n">
        <v>425.6</v>
      </c>
      <c r="H1960" s="5" t="n">
        <v>1.384976444</v>
      </c>
      <c r="I1960" s="3"/>
      <c r="L1960" s="5" t="n">
        <v>425.6</v>
      </c>
      <c r="M1960" s="5" t="n">
        <v>0.071871116</v>
      </c>
      <c r="N1960" s="3"/>
      <c r="O1960" s="3"/>
      <c r="Q1960" s="5" t="n">
        <v>425.6</v>
      </c>
      <c r="R1960" s="5" t="n">
        <v>1.158845102</v>
      </c>
      <c r="S1960" s="3"/>
    </row>
    <row r="1961" customFormat="false" ht="13.5" hidden="false" customHeight="false" outlineLevel="0" collapsed="false">
      <c r="A1961" s="5"/>
      <c r="B1961" s="5"/>
      <c r="C1961" s="5" t="n">
        <v>395.7</v>
      </c>
      <c r="D1961" s="5" t="n">
        <v>0.051711142</v>
      </c>
      <c r="E1961" s="5"/>
      <c r="F1961" s="5"/>
      <c r="G1961" s="5" t="n">
        <v>425.7</v>
      </c>
      <c r="H1961" s="5" t="n">
        <v>1.37716077</v>
      </c>
      <c r="I1961" s="3"/>
      <c r="L1961" s="5" t="n">
        <v>425.7</v>
      </c>
      <c r="M1961" s="5" t="n">
        <v>0.07218648</v>
      </c>
      <c r="N1961" s="3"/>
      <c r="O1961" s="3"/>
      <c r="Q1961" s="5" t="n">
        <v>425.7</v>
      </c>
      <c r="R1961" s="5" t="n">
        <v>1.16100775</v>
      </c>
      <c r="S1961" s="3"/>
    </row>
    <row r="1962" customFormat="false" ht="13.5" hidden="false" customHeight="false" outlineLevel="0" collapsed="false">
      <c r="A1962" s="5"/>
      <c r="B1962" s="5"/>
      <c r="C1962" s="5" t="n">
        <v>395.8</v>
      </c>
      <c r="D1962" s="5" t="n">
        <v>0.052479053</v>
      </c>
      <c r="E1962" s="5"/>
      <c r="F1962" s="5"/>
      <c r="G1962" s="5" t="n">
        <v>425.8</v>
      </c>
      <c r="H1962" s="5" t="n">
        <v>1.394336296</v>
      </c>
      <c r="I1962" s="3"/>
      <c r="L1962" s="5" t="n">
        <v>425.8</v>
      </c>
      <c r="M1962" s="5" t="n">
        <v>0.072479412</v>
      </c>
      <c r="N1962" s="3"/>
      <c r="O1962" s="3"/>
      <c r="Q1962" s="5" t="n">
        <v>425.8</v>
      </c>
      <c r="R1962" s="5" t="n">
        <v>1.162204637</v>
      </c>
      <c r="S1962" s="3"/>
    </row>
    <row r="1963" customFormat="false" ht="13.5" hidden="false" customHeight="false" outlineLevel="0" collapsed="false">
      <c r="A1963" s="5"/>
      <c r="B1963" s="5"/>
      <c r="C1963" s="5" t="n">
        <v>395.9</v>
      </c>
      <c r="D1963" s="5" t="n">
        <v>0.059059069</v>
      </c>
      <c r="E1963" s="5"/>
      <c r="F1963" s="5"/>
      <c r="G1963" s="5" t="n">
        <v>425.9</v>
      </c>
      <c r="H1963" s="5" t="n">
        <v>1.380567558</v>
      </c>
      <c r="I1963" s="3"/>
      <c r="L1963" s="5" t="n">
        <v>425.9</v>
      </c>
      <c r="M1963" s="5" t="n">
        <v>0.072641888</v>
      </c>
      <c r="N1963" s="3"/>
      <c r="O1963" s="3"/>
      <c r="Q1963" s="5" t="n">
        <v>425.9</v>
      </c>
      <c r="R1963" s="5" t="n">
        <v>1.163562154</v>
      </c>
      <c r="S1963" s="3"/>
    </row>
    <row r="1964" customFormat="false" ht="13.5" hidden="false" customHeight="false" outlineLevel="0" collapsed="false">
      <c r="A1964" s="5"/>
      <c r="B1964" s="5"/>
      <c r="C1964" s="5" t="n">
        <v>396</v>
      </c>
      <c r="D1964" s="5" t="n">
        <v>0.06375266</v>
      </c>
      <c r="E1964" s="5"/>
      <c r="F1964" s="5"/>
      <c r="G1964" s="5" t="n">
        <v>426</v>
      </c>
      <c r="H1964" s="5" t="n">
        <v>1.380672826</v>
      </c>
      <c r="I1964" s="3"/>
      <c r="L1964" s="5" t="n">
        <v>426</v>
      </c>
      <c r="M1964" s="5" t="n">
        <v>0.072945616</v>
      </c>
      <c r="N1964" s="3"/>
      <c r="O1964" s="3"/>
      <c r="Q1964" s="5" t="n">
        <v>426</v>
      </c>
      <c r="R1964" s="5" t="n">
        <v>1.166788363</v>
      </c>
      <c r="S1964" s="3"/>
    </row>
    <row r="1965" customFormat="false" ht="13.5" hidden="false" customHeight="false" outlineLevel="0" collapsed="false">
      <c r="A1965" s="5"/>
      <c r="B1965" s="5"/>
      <c r="C1965" s="5" t="n">
        <v>396.1</v>
      </c>
      <c r="D1965" s="5" t="n">
        <v>0.066041697</v>
      </c>
      <c r="E1965" s="5"/>
      <c r="F1965" s="5"/>
      <c r="G1965" s="5" t="n">
        <v>426.1</v>
      </c>
      <c r="H1965" s="5" t="n">
        <v>1.372501352</v>
      </c>
      <c r="I1965" s="3"/>
      <c r="L1965" s="5" t="n">
        <v>426.1</v>
      </c>
      <c r="M1965" s="5" t="n">
        <v>0.073282166</v>
      </c>
      <c r="N1965" s="3"/>
      <c r="O1965" s="3"/>
      <c r="Q1965" s="5" t="n">
        <v>426.1</v>
      </c>
      <c r="R1965" s="5" t="n">
        <v>1.169683531</v>
      </c>
      <c r="S1965" s="3"/>
    </row>
    <row r="1966" customFormat="false" ht="13.5" hidden="false" customHeight="false" outlineLevel="0" collapsed="false">
      <c r="A1966" s="5"/>
      <c r="B1966" s="5"/>
      <c r="C1966" s="5" t="n">
        <v>396.2</v>
      </c>
      <c r="D1966" s="5" t="n">
        <v>0.067048276</v>
      </c>
      <c r="E1966" s="5"/>
      <c r="F1966" s="5"/>
      <c r="G1966" s="5" t="n">
        <v>426.2</v>
      </c>
      <c r="H1966" s="5" t="n">
        <v>1.380104516</v>
      </c>
      <c r="I1966" s="3"/>
      <c r="L1966" s="5" t="n">
        <v>426.2</v>
      </c>
      <c r="M1966" s="5" t="n">
        <v>0.073741002</v>
      </c>
      <c r="N1966" s="3"/>
      <c r="O1966" s="3"/>
      <c r="Q1966" s="5" t="n">
        <v>426.2</v>
      </c>
      <c r="R1966" s="5" t="n">
        <v>1.17619759</v>
      </c>
      <c r="S1966" s="3"/>
    </row>
    <row r="1967" customFormat="false" ht="13.5" hidden="false" customHeight="false" outlineLevel="0" collapsed="false">
      <c r="A1967" s="5"/>
      <c r="B1967" s="5"/>
      <c r="C1967" s="5" t="n">
        <v>396.3</v>
      </c>
      <c r="D1967" s="5" t="n">
        <v>0.071437016</v>
      </c>
      <c r="E1967" s="5"/>
      <c r="F1967" s="5"/>
      <c r="G1967" s="5" t="n">
        <v>426.3</v>
      </c>
      <c r="H1967" s="5" t="n">
        <v>1.382348918</v>
      </c>
      <c r="I1967" s="3"/>
      <c r="L1967" s="5" t="n">
        <v>426.3</v>
      </c>
      <c r="M1967" s="5" t="n">
        <v>0.074109864</v>
      </c>
      <c r="N1967" s="3"/>
      <c r="O1967" s="3"/>
      <c r="Q1967" s="5" t="n">
        <v>426.3</v>
      </c>
      <c r="R1967" s="5" t="n">
        <v>1.18263054</v>
      </c>
      <c r="S1967" s="3"/>
    </row>
    <row r="1968" customFormat="false" ht="13.5" hidden="false" customHeight="false" outlineLevel="0" collapsed="false">
      <c r="A1968" s="5"/>
      <c r="B1968" s="5"/>
      <c r="C1968" s="5" t="n">
        <v>396.4</v>
      </c>
      <c r="D1968" s="5" t="n">
        <v>0.069658414</v>
      </c>
      <c r="E1968" s="5"/>
      <c r="F1968" s="5"/>
      <c r="G1968" s="5" t="n">
        <v>426.4</v>
      </c>
      <c r="H1968" s="5" t="n">
        <v>1.366344938</v>
      </c>
      <c r="I1968" s="3"/>
      <c r="L1968" s="5" t="n">
        <v>426.4</v>
      </c>
      <c r="M1968" s="5" t="n">
        <v>0.0745396</v>
      </c>
      <c r="N1968" s="3"/>
      <c r="O1968" s="3"/>
      <c r="Q1968" s="5" t="n">
        <v>426.4</v>
      </c>
      <c r="R1968" s="5" t="n">
        <v>1.189509924</v>
      </c>
      <c r="S1968" s="3"/>
    </row>
    <row r="1969" customFormat="false" ht="13.5" hidden="false" customHeight="false" outlineLevel="0" collapsed="false">
      <c r="A1969" s="5"/>
      <c r="B1969" s="5"/>
      <c r="C1969" s="5" t="n">
        <v>396.5</v>
      </c>
      <c r="D1969" s="5" t="n">
        <v>0.072150786</v>
      </c>
      <c r="E1969" s="5"/>
      <c r="F1969" s="5"/>
      <c r="G1969" s="5" t="n">
        <v>426.5</v>
      </c>
      <c r="H1969" s="5" t="n">
        <v>1.397483218</v>
      </c>
      <c r="I1969" s="3"/>
      <c r="L1969" s="5" t="n">
        <v>426.5</v>
      </c>
      <c r="M1969" s="5" t="n">
        <v>0.074923578</v>
      </c>
      <c r="N1969" s="3"/>
      <c r="O1969" s="3"/>
      <c r="Q1969" s="5" t="n">
        <v>426.5</v>
      </c>
      <c r="R1969" s="5" t="n">
        <v>1.193856643</v>
      </c>
      <c r="S1969" s="3"/>
    </row>
    <row r="1970" customFormat="false" ht="13.5" hidden="false" customHeight="false" outlineLevel="0" collapsed="false">
      <c r="A1970" s="5"/>
      <c r="B1970" s="5"/>
      <c r="C1970" s="5" t="n">
        <v>396.6</v>
      </c>
      <c r="D1970" s="5" t="n">
        <v>0.062745596</v>
      </c>
      <c r="E1970" s="5"/>
      <c r="F1970" s="5"/>
      <c r="G1970" s="5" t="n">
        <v>426.6</v>
      </c>
      <c r="H1970" s="5" t="n">
        <v>1.38278949</v>
      </c>
      <c r="I1970" s="3"/>
      <c r="L1970" s="5" t="n">
        <v>426.6</v>
      </c>
      <c r="M1970" s="5" t="n">
        <v>0.075164252</v>
      </c>
      <c r="N1970" s="3"/>
      <c r="O1970" s="3"/>
      <c r="Q1970" s="5" t="n">
        <v>426.6</v>
      </c>
      <c r="R1970" s="5" t="n">
        <v>1.197645996</v>
      </c>
      <c r="S1970" s="3"/>
    </row>
    <row r="1971" customFormat="false" ht="13.5" hidden="false" customHeight="false" outlineLevel="0" collapsed="false">
      <c r="A1971" s="5"/>
      <c r="B1971" s="5"/>
      <c r="C1971" s="5" t="n">
        <v>396.7</v>
      </c>
      <c r="D1971" s="5" t="n">
        <v>0.064256348</v>
      </c>
      <c r="E1971" s="5"/>
      <c r="F1971" s="5"/>
      <c r="G1971" s="5" t="n">
        <v>426.7</v>
      </c>
      <c r="H1971" s="5" t="n">
        <v>1.36504816</v>
      </c>
      <c r="I1971" s="3"/>
      <c r="L1971" s="5" t="n">
        <v>426.7</v>
      </c>
      <c r="M1971" s="5" t="n">
        <v>0.075463142</v>
      </c>
      <c r="N1971" s="3"/>
      <c r="O1971" s="3"/>
      <c r="Q1971" s="5" t="n">
        <v>426.7</v>
      </c>
      <c r="R1971" s="5" t="n">
        <v>1.20235343</v>
      </c>
      <c r="S1971" s="3"/>
    </row>
    <row r="1972" customFormat="false" ht="13.5" hidden="false" customHeight="false" outlineLevel="0" collapsed="false">
      <c r="A1972" s="5"/>
      <c r="B1972" s="5"/>
      <c r="C1972" s="5" t="n">
        <v>396.8</v>
      </c>
      <c r="D1972" s="5" t="n">
        <v>0.05847199</v>
      </c>
      <c r="E1972" s="5"/>
      <c r="F1972" s="5"/>
      <c r="G1972" s="5" t="n">
        <v>426.8</v>
      </c>
      <c r="H1972" s="5" t="n">
        <v>1.38201578</v>
      </c>
      <c r="I1972" s="3"/>
      <c r="L1972" s="5" t="n">
        <v>426.8</v>
      </c>
      <c r="M1972" s="5" t="n">
        <v>0.075683028</v>
      </c>
      <c r="N1972" s="3"/>
      <c r="O1972" s="3"/>
      <c r="Q1972" s="5" t="n">
        <v>426.8</v>
      </c>
      <c r="R1972" s="5" t="n">
        <v>1.205104579</v>
      </c>
      <c r="S1972" s="3"/>
    </row>
    <row r="1973" customFormat="false" ht="13.5" hidden="false" customHeight="false" outlineLevel="0" collapsed="false">
      <c r="A1973" s="5"/>
      <c r="B1973" s="5"/>
      <c r="C1973" s="5" t="n">
        <v>396.9</v>
      </c>
      <c r="D1973" s="5" t="n">
        <v>0.058987578</v>
      </c>
      <c r="E1973" s="5"/>
      <c r="F1973" s="5"/>
      <c r="G1973" s="5" t="n">
        <v>426.9</v>
      </c>
      <c r="H1973" s="5" t="n">
        <v>1.365624572</v>
      </c>
      <c r="I1973" s="3"/>
      <c r="L1973" s="5" t="n">
        <v>426.9</v>
      </c>
      <c r="M1973" s="5" t="n">
        <v>0.076003834</v>
      </c>
      <c r="N1973" s="3"/>
      <c r="O1973" s="3"/>
      <c r="Q1973" s="5" t="n">
        <v>426.9</v>
      </c>
      <c r="R1973" s="5" t="n">
        <v>1.208754374</v>
      </c>
      <c r="S1973" s="3"/>
    </row>
    <row r="1974" customFormat="false" ht="13.5" hidden="false" customHeight="false" outlineLevel="0" collapsed="false">
      <c r="A1974" s="5"/>
      <c r="B1974" s="5"/>
      <c r="C1974" s="5" t="n">
        <v>397</v>
      </c>
      <c r="D1974" s="5" t="n">
        <v>0.052414841</v>
      </c>
      <c r="E1974" s="5"/>
      <c r="F1974" s="5"/>
      <c r="G1974" s="5" t="n">
        <v>427</v>
      </c>
      <c r="H1974" s="5" t="n">
        <v>1.384620086</v>
      </c>
      <c r="I1974" s="3"/>
      <c r="L1974" s="5" t="n">
        <v>427</v>
      </c>
      <c r="M1974" s="5" t="n">
        <v>0.076510288</v>
      </c>
      <c r="N1974" s="3"/>
      <c r="O1974" s="3"/>
      <c r="Q1974" s="5" t="n">
        <v>427</v>
      </c>
      <c r="R1974" s="5" t="n">
        <v>1.215544903</v>
      </c>
      <c r="S1974" s="3"/>
    </row>
    <row r="1975" customFormat="false" ht="13.5" hidden="false" customHeight="false" outlineLevel="0" collapsed="false">
      <c r="A1975" s="5"/>
      <c r="B1975" s="5"/>
      <c r="C1975" s="5" t="n">
        <v>397.1</v>
      </c>
      <c r="D1975" s="5" t="n">
        <v>0.052259256</v>
      </c>
      <c r="E1975" s="5"/>
      <c r="F1975" s="5"/>
      <c r="G1975" s="5" t="n">
        <v>427.1</v>
      </c>
      <c r="H1975" s="5" t="n">
        <v>1.375210828</v>
      </c>
      <c r="I1975" s="3"/>
      <c r="L1975" s="5" t="n">
        <v>427.1</v>
      </c>
      <c r="M1975" s="5" t="n">
        <v>0.07626838</v>
      </c>
      <c r="N1975" s="3"/>
      <c r="O1975" s="3"/>
      <c r="Q1975" s="5" t="n">
        <v>427.1</v>
      </c>
      <c r="R1975" s="5" t="n">
        <v>1.215695309</v>
      </c>
      <c r="S1975" s="3"/>
    </row>
    <row r="1976" customFormat="false" ht="13.5" hidden="false" customHeight="false" outlineLevel="0" collapsed="false">
      <c r="A1976" s="5"/>
      <c r="B1976" s="5"/>
      <c r="C1976" s="5" t="n">
        <v>397.2</v>
      </c>
      <c r="D1976" s="5" t="n">
        <v>0.050975595</v>
      </c>
      <c r="E1976" s="5"/>
      <c r="F1976" s="5"/>
      <c r="G1976" s="5" t="n">
        <v>427.2</v>
      </c>
      <c r="H1976" s="5" t="n">
        <v>1.3823679</v>
      </c>
      <c r="I1976" s="3"/>
      <c r="L1976" s="5" t="n">
        <v>427.2</v>
      </c>
      <c r="M1976" s="5" t="n">
        <v>0.07646853</v>
      </c>
      <c r="N1976" s="3"/>
      <c r="O1976" s="3"/>
      <c r="Q1976" s="5" t="n">
        <v>427.2</v>
      </c>
      <c r="R1976" s="5" t="n">
        <v>1.217236555</v>
      </c>
      <c r="S1976" s="3"/>
    </row>
    <row r="1977" customFormat="false" ht="13.5" hidden="false" customHeight="false" outlineLevel="0" collapsed="false">
      <c r="A1977" s="5"/>
      <c r="B1977" s="5"/>
      <c r="C1977" s="5" t="n">
        <v>397.3</v>
      </c>
      <c r="D1977" s="5" t="n">
        <v>0.059337053</v>
      </c>
      <c r="E1977" s="5"/>
      <c r="F1977" s="5"/>
      <c r="G1977" s="5" t="n">
        <v>427.3</v>
      </c>
      <c r="H1977" s="5" t="n">
        <v>1.405490788</v>
      </c>
      <c r="I1977" s="3"/>
      <c r="L1977" s="5" t="n">
        <v>427.3</v>
      </c>
      <c r="M1977" s="5" t="n">
        <v>0.077021434</v>
      </c>
      <c r="N1977" s="3"/>
      <c r="O1977" s="3"/>
      <c r="Q1977" s="5" t="n">
        <v>427.3</v>
      </c>
      <c r="R1977" s="5" t="n">
        <v>1.221711626</v>
      </c>
      <c r="S1977" s="3"/>
    </row>
    <row r="1978" customFormat="false" ht="13.5" hidden="false" customHeight="false" outlineLevel="0" collapsed="false">
      <c r="A1978" s="5"/>
      <c r="B1978" s="5"/>
      <c r="C1978" s="5" t="n">
        <v>397.4</v>
      </c>
      <c r="D1978" s="5" t="n">
        <v>0.059523867</v>
      </c>
      <c r="E1978" s="5"/>
      <c r="F1978" s="5"/>
      <c r="G1978" s="5" t="n">
        <v>427.4</v>
      </c>
      <c r="H1978" s="5" t="n">
        <v>1.400513022</v>
      </c>
      <c r="I1978" s="3"/>
      <c r="L1978" s="5" t="n">
        <v>427.4</v>
      </c>
      <c r="M1978" s="5" t="n">
        <v>0.075836416</v>
      </c>
      <c r="N1978" s="3"/>
      <c r="O1978" s="3"/>
      <c r="Q1978" s="5" t="n">
        <v>427.4</v>
      </c>
      <c r="R1978" s="5" t="n">
        <v>1.213953768</v>
      </c>
      <c r="S1978" s="3"/>
    </row>
    <row r="1979" customFormat="false" ht="13.5" hidden="false" customHeight="false" outlineLevel="0" collapsed="false">
      <c r="A1979" s="5"/>
      <c r="B1979" s="5"/>
      <c r="C1979" s="5" t="n">
        <v>397.5</v>
      </c>
      <c r="D1979" s="5" t="n">
        <v>0.066309881</v>
      </c>
      <c r="E1979" s="5"/>
      <c r="F1979" s="5"/>
      <c r="G1979" s="5" t="n">
        <v>427.5</v>
      </c>
      <c r="H1979" s="5" t="n">
        <v>1.422161848</v>
      </c>
      <c r="I1979" s="3"/>
      <c r="L1979" s="5" t="n">
        <v>427.5</v>
      </c>
      <c r="M1979" s="5" t="n">
        <v>0.075620336</v>
      </c>
      <c r="N1979" s="3"/>
      <c r="O1979" s="3"/>
      <c r="Q1979" s="5" t="n">
        <v>427.5</v>
      </c>
      <c r="R1979" s="5" t="n">
        <v>1.213304966</v>
      </c>
      <c r="S1979" s="3"/>
    </row>
    <row r="1980" customFormat="false" ht="13.5" hidden="false" customHeight="false" outlineLevel="0" collapsed="false">
      <c r="A1980" s="5"/>
      <c r="B1980" s="5"/>
      <c r="C1980" s="5" t="n">
        <v>397.6</v>
      </c>
      <c r="D1980" s="5" t="n">
        <v>0.0683201</v>
      </c>
      <c r="E1980" s="5"/>
      <c r="F1980" s="5"/>
      <c r="G1980" s="5" t="n">
        <v>427.6</v>
      </c>
      <c r="H1980" s="5" t="n">
        <v>1.42762042</v>
      </c>
      <c r="I1980" s="3"/>
      <c r="L1980" s="5" t="n">
        <v>427.6</v>
      </c>
      <c r="M1980" s="5" t="n">
        <v>0.0753908</v>
      </c>
      <c r="N1980" s="3"/>
      <c r="O1980" s="3"/>
      <c r="Q1980" s="5" t="n">
        <v>427.6</v>
      </c>
      <c r="R1980" s="5" t="n">
        <v>1.212104306</v>
      </c>
      <c r="S1980" s="3"/>
    </row>
    <row r="1981" customFormat="false" ht="13.5" hidden="false" customHeight="false" outlineLevel="0" collapsed="false">
      <c r="A1981" s="5"/>
      <c r="B1981" s="5"/>
      <c r="C1981" s="5" t="n">
        <v>397.7</v>
      </c>
      <c r="D1981" s="5" t="n">
        <v>0.077497715</v>
      </c>
      <c r="E1981" s="5"/>
      <c r="F1981" s="5"/>
      <c r="G1981" s="5" t="n">
        <v>427.7</v>
      </c>
      <c r="H1981" s="5" t="n">
        <v>1.432023144</v>
      </c>
      <c r="I1981" s="3"/>
      <c r="L1981" s="5" t="n">
        <v>427.7</v>
      </c>
      <c r="M1981" s="5" t="n">
        <v>0.07524894</v>
      </c>
      <c r="N1981" s="3"/>
      <c r="O1981" s="3"/>
      <c r="Q1981" s="5" t="n">
        <v>427.7</v>
      </c>
      <c r="R1981" s="5" t="n">
        <v>1.212226939</v>
      </c>
      <c r="S1981" s="3"/>
    </row>
    <row r="1982" customFormat="false" ht="13.5" hidden="false" customHeight="false" outlineLevel="0" collapsed="false">
      <c r="A1982" s="5"/>
      <c r="B1982" s="5"/>
      <c r="C1982" s="5" t="n">
        <v>397.8</v>
      </c>
      <c r="D1982" s="5" t="n">
        <v>0.076229239</v>
      </c>
      <c r="E1982" s="5"/>
      <c r="F1982" s="5"/>
      <c r="G1982" s="5" t="n">
        <v>427.8</v>
      </c>
      <c r="H1982" s="5" t="n">
        <v>1.434991242</v>
      </c>
      <c r="I1982" s="3"/>
      <c r="L1982" s="5" t="n">
        <v>427.8</v>
      </c>
      <c r="M1982" s="5" t="n">
        <v>0.075117682</v>
      </c>
      <c r="N1982" s="3"/>
      <c r="O1982" s="3"/>
      <c r="Q1982" s="5" t="n">
        <v>427.8</v>
      </c>
      <c r="R1982" s="5" t="n">
        <v>1.213657246</v>
      </c>
      <c r="S1982" s="3"/>
    </row>
    <row r="1983" customFormat="false" ht="13.5" hidden="false" customHeight="false" outlineLevel="0" collapsed="false">
      <c r="A1983" s="5"/>
      <c r="B1983" s="5"/>
      <c r="C1983" s="5" t="n">
        <v>397.9</v>
      </c>
      <c r="D1983" s="5" t="n">
        <v>0.082154476</v>
      </c>
      <c r="E1983" s="5"/>
      <c r="F1983" s="5"/>
      <c r="G1983" s="5" t="n">
        <v>427.9</v>
      </c>
      <c r="H1983" s="5" t="n">
        <v>1.424607502</v>
      </c>
      <c r="I1983" s="3"/>
      <c r="L1983" s="5" t="n">
        <v>427.9</v>
      </c>
      <c r="M1983" s="5" t="n">
        <v>0.075050064</v>
      </c>
      <c r="N1983" s="3"/>
      <c r="O1983" s="3"/>
      <c r="Q1983" s="5" t="n">
        <v>427.9</v>
      </c>
      <c r="R1983" s="5" t="n">
        <v>1.215738053</v>
      </c>
      <c r="S1983" s="3"/>
    </row>
    <row r="1984" customFormat="false" ht="13.5" hidden="false" customHeight="false" outlineLevel="0" collapsed="false">
      <c r="A1984" s="5"/>
      <c r="B1984" s="5"/>
      <c r="C1984" s="5" t="n">
        <v>398</v>
      </c>
      <c r="D1984" s="5" t="n">
        <v>0.080706188</v>
      </c>
      <c r="E1984" s="5"/>
      <c r="F1984" s="5"/>
      <c r="G1984" s="5" t="n">
        <v>428</v>
      </c>
      <c r="H1984" s="5" t="n">
        <v>1.432784102</v>
      </c>
      <c r="I1984" s="3"/>
      <c r="L1984" s="5" t="n">
        <v>428</v>
      </c>
      <c r="M1984" s="5" t="n">
        <v>0.07503681</v>
      </c>
      <c r="N1984" s="3"/>
      <c r="O1984" s="3"/>
      <c r="Q1984" s="5" t="n">
        <v>428</v>
      </c>
      <c r="R1984" s="5" t="n">
        <v>1.219210874</v>
      </c>
      <c r="S1984" s="3"/>
    </row>
    <row r="1985" customFormat="false" ht="13.5" hidden="false" customHeight="false" outlineLevel="0" collapsed="false">
      <c r="A1985" s="5"/>
      <c r="B1985" s="5"/>
      <c r="C1985" s="5" t="n">
        <v>398.1</v>
      </c>
      <c r="D1985" s="5" t="n">
        <v>0.082781745</v>
      </c>
      <c r="E1985" s="5"/>
      <c r="F1985" s="5"/>
      <c r="G1985" s="5" t="n">
        <v>428.1</v>
      </c>
      <c r="H1985" s="5" t="n">
        <v>1.41131274</v>
      </c>
      <c r="I1985" s="3"/>
      <c r="L1985" s="5" t="n">
        <v>428.1</v>
      </c>
      <c r="M1985" s="5" t="n">
        <v>0.074957052</v>
      </c>
      <c r="N1985" s="3"/>
      <c r="O1985" s="3"/>
      <c r="Q1985" s="5" t="n">
        <v>428.1</v>
      </c>
      <c r="R1985" s="5" t="n">
        <v>1.220043641</v>
      </c>
      <c r="S1985" s="3"/>
    </row>
    <row r="1986" customFormat="false" ht="13.5" hidden="false" customHeight="false" outlineLevel="0" collapsed="false">
      <c r="A1986" s="5"/>
      <c r="B1986" s="5"/>
      <c r="C1986" s="5" t="n">
        <v>398.2</v>
      </c>
      <c r="D1986" s="5" t="n">
        <v>0.078761954</v>
      </c>
      <c r="E1986" s="5"/>
      <c r="F1986" s="5"/>
      <c r="G1986" s="5" t="n">
        <v>428.2</v>
      </c>
      <c r="H1986" s="5" t="n">
        <v>1.416646104</v>
      </c>
      <c r="I1986" s="3"/>
      <c r="L1986" s="5" t="n">
        <v>428.2</v>
      </c>
      <c r="M1986" s="5" t="n">
        <v>0.074870292</v>
      </c>
      <c r="N1986" s="3"/>
      <c r="O1986" s="3"/>
      <c r="Q1986" s="5" t="n">
        <v>428.2</v>
      </c>
      <c r="R1986" s="5" t="n">
        <v>1.220496245</v>
      </c>
      <c r="S1986" s="3"/>
    </row>
    <row r="1987" customFormat="false" ht="13.5" hidden="false" customHeight="false" outlineLevel="0" collapsed="false">
      <c r="A1987" s="5"/>
      <c r="B1987" s="5"/>
      <c r="C1987" s="5" t="n">
        <v>398.3</v>
      </c>
      <c r="D1987" s="5" t="n">
        <v>0.081284995</v>
      </c>
      <c r="E1987" s="5"/>
      <c r="F1987" s="5"/>
      <c r="G1987" s="5" t="n">
        <v>428.3</v>
      </c>
      <c r="H1987" s="5" t="n">
        <v>1.395499686</v>
      </c>
      <c r="I1987" s="3"/>
      <c r="L1987" s="5" t="n">
        <v>428.3</v>
      </c>
      <c r="M1987" s="5" t="n">
        <v>0.07473763</v>
      </c>
      <c r="N1987" s="3"/>
      <c r="O1987" s="3"/>
      <c r="Q1987" s="5" t="n">
        <v>428.3</v>
      </c>
      <c r="R1987" s="5" t="n">
        <v>1.221933295</v>
      </c>
      <c r="S1987" s="3"/>
    </row>
    <row r="1988" customFormat="false" ht="13.5" hidden="false" customHeight="false" outlineLevel="0" collapsed="false">
      <c r="A1988" s="5"/>
      <c r="B1988" s="5"/>
      <c r="C1988" s="5" t="n">
        <v>398.4</v>
      </c>
      <c r="D1988" s="5" t="n">
        <v>0.077728383</v>
      </c>
      <c r="E1988" s="5"/>
      <c r="F1988" s="5"/>
      <c r="G1988" s="5" t="n">
        <v>428.4</v>
      </c>
      <c r="H1988" s="5" t="n">
        <v>1.354544182</v>
      </c>
      <c r="I1988" s="3"/>
      <c r="L1988" s="5" t="n">
        <v>428.4</v>
      </c>
      <c r="M1988" s="5" t="n">
        <v>0.074696108</v>
      </c>
      <c r="N1988" s="3"/>
      <c r="O1988" s="3"/>
      <c r="Q1988" s="5" t="n">
        <v>428.4</v>
      </c>
      <c r="R1988" s="5" t="n">
        <v>1.221601534</v>
      </c>
      <c r="S1988" s="3"/>
    </row>
    <row r="1989" customFormat="false" ht="13.5" hidden="false" customHeight="false" outlineLevel="0" collapsed="false">
      <c r="A1989" s="5"/>
      <c r="B1989" s="5"/>
      <c r="C1989" s="5" t="n">
        <v>398.5</v>
      </c>
      <c r="D1989" s="5" t="n">
        <v>0.082616026</v>
      </c>
      <c r="E1989" s="5"/>
      <c r="F1989" s="5"/>
      <c r="G1989" s="5" t="n">
        <v>428.5</v>
      </c>
      <c r="H1989" s="5" t="n">
        <v>1.33874549</v>
      </c>
      <c r="I1989" s="3"/>
      <c r="L1989" s="5" t="n">
        <v>428.5</v>
      </c>
      <c r="M1989" s="5" t="n">
        <v>0.074666428</v>
      </c>
      <c r="N1989" s="3"/>
      <c r="O1989" s="3"/>
      <c r="Q1989" s="5" t="n">
        <v>428.5</v>
      </c>
      <c r="R1989" s="5" t="n">
        <v>1.22200434</v>
      </c>
      <c r="S1989" s="3"/>
    </row>
    <row r="1990" customFormat="false" ht="13.5" hidden="false" customHeight="false" outlineLevel="0" collapsed="false">
      <c r="A1990" s="5"/>
      <c r="B1990" s="5"/>
      <c r="C1990" s="5" t="n">
        <v>398.6</v>
      </c>
      <c r="D1990" s="5" t="n">
        <v>0.07767875</v>
      </c>
      <c r="E1990" s="5"/>
      <c r="F1990" s="5"/>
      <c r="G1990" s="5" t="n">
        <v>428.6</v>
      </c>
      <c r="H1990" s="5" t="n">
        <v>1.303390306</v>
      </c>
      <c r="I1990" s="3"/>
      <c r="L1990" s="5" t="n">
        <v>428.6</v>
      </c>
      <c r="M1990" s="5" t="n">
        <v>0.074704368</v>
      </c>
      <c r="N1990" s="3"/>
      <c r="O1990" s="3"/>
      <c r="Q1990" s="5" t="n">
        <v>428.6</v>
      </c>
      <c r="R1990" s="5" t="n">
        <v>1.222642776</v>
      </c>
      <c r="S1990" s="3"/>
    </row>
    <row r="1991" customFormat="false" ht="13.5" hidden="false" customHeight="false" outlineLevel="0" collapsed="false">
      <c r="A1991" s="5"/>
      <c r="B1991" s="5"/>
      <c r="C1991" s="5" t="n">
        <v>398.7</v>
      </c>
      <c r="D1991" s="5" t="n">
        <v>0.077544955</v>
      </c>
      <c r="E1991" s="5"/>
      <c r="F1991" s="5"/>
      <c r="G1991" s="5" t="n">
        <v>428.7</v>
      </c>
      <c r="H1991" s="5" t="n">
        <v>1.299320444</v>
      </c>
      <c r="I1991" s="3"/>
      <c r="L1991" s="5" t="n">
        <v>428.7</v>
      </c>
      <c r="M1991" s="5" t="n">
        <v>0.074621364</v>
      </c>
      <c r="N1991" s="3"/>
      <c r="O1991" s="3"/>
      <c r="Q1991" s="5" t="n">
        <v>428.7</v>
      </c>
      <c r="R1991" s="5" t="n">
        <v>1.221737246</v>
      </c>
      <c r="S1991" s="3"/>
    </row>
    <row r="1992" customFormat="false" ht="13.5" hidden="false" customHeight="false" outlineLevel="0" collapsed="false">
      <c r="A1992" s="5"/>
      <c r="B1992" s="5"/>
      <c r="C1992" s="5" t="n">
        <v>398.8</v>
      </c>
      <c r="D1992" s="5" t="n">
        <v>0.075264487</v>
      </c>
      <c r="E1992" s="5"/>
      <c r="F1992" s="5"/>
      <c r="G1992" s="5" t="n">
        <v>428.8</v>
      </c>
      <c r="H1992" s="5" t="n">
        <v>1.30248314</v>
      </c>
      <c r="I1992" s="3"/>
      <c r="L1992" s="5" t="n">
        <v>428.8</v>
      </c>
      <c r="M1992" s="5" t="n">
        <v>0.074605606</v>
      </c>
      <c r="N1992" s="3"/>
      <c r="O1992" s="3"/>
      <c r="Q1992" s="5" t="n">
        <v>428.8</v>
      </c>
      <c r="R1992" s="5" t="n">
        <v>1.219409249</v>
      </c>
      <c r="S1992" s="3"/>
    </row>
    <row r="1993" customFormat="false" ht="13.5" hidden="false" customHeight="false" outlineLevel="0" collapsed="false">
      <c r="A1993" s="5"/>
      <c r="B1993" s="5"/>
      <c r="C1993" s="5" t="n">
        <v>398.9</v>
      </c>
      <c r="D1993" s="5" t="n">
        <v>0.078626185</v>
      </c>
      <c r="E1993" s="5"/>
      <c r="F1993" s="5"/>
      <c r="G1993" s="5" t="n">
        <v>428.9</v>
      </c>
      <c r="H1993" s="5" t="n">
        <v>1.293069744</v>
      </c>
      <c r="I1993" s="3"/>
      <c r="L1993" s="5" t="n">
        <v>428.9</v>
      </c>
      <c r="M1993" s="5" t="n">
        <v>0.074512968</v>
      </c>
      <c r="N1993" s="3"/>
      <c r="O1993" s="3"/>
      <c r="Q1993" s="5" t="n">
        <v>428.9</v>
      </c>
      <c r="R1993" s="5" t="n">
        <v>1.215980237</v>
      </c>
      <c r="S1993" s="3"/>
    </row>
    <row r="1994" customFormat="false" ht="13.5" hidden="false" customHeight="false" outlineLevel="0" collapsed="false">
      <c r="A1994" s="5"/>
      <c r="B1994" s="5"/>
      <c r="C1994" s="5" t="n">
        <v>399</v>
      </c>
      <c r="D1994" s="5" t="n">
        <v>0.076246986</v>
      </c>
      <c r="E1994" s="5"/>
      <c r="F1994" s="5"/>
      <c r="G1994" s="5" t="n">
        <v>429</v>
      </c>
      <c r="H1994" s="5" t="n">
        <v>1.292343456</v>
      </c>
      <c r="I1994" s="3"/>
      <c r="L1994" s="5" t="n">
        <v>429</v>
      </c>
      <c r="M1994" s="5" t="n">
        <v>0.07429407</v>
      </c>
      <c r="N1994" s="3"/>
      <c r="O1994" s="3"/>
      <c r="Q1994" s="5" t="n">
        <v>429</v>
      </c>
      <c r="R1994" s="5" t="n">
        <v>1.212448018</v>
      </c>
      <c r="S1994" s="3"/>
    </row>
    <row r="1995" customFormat="false" ht="13.5" hidden="false" customHeight="false" outlineLevel="0" collapsed="false">
      <c r="A1995" s="5"/>
      <c r="B1995" s="5"/>
      <c r="C1995" s="5" t="n">
        <v>399.1</v>
      </c>
      <c r="D1995" s="5" t="n">
        <v>0.073565503</v>
      </c>
      <c r="E1995" s="5"/>
      <c r="F1995" s="5"/>
      <c r="G1995" s="5" t="n">
        <v>429.1</v>
      </c>
      <c r="H1995" s="5" t="n">
        <v>1.280292578</v>
      </c>
      <c r="I1995" s="3"/>
      <c r="L1995" s="5" t="n">
        <v>429.1</v>
      </c>
      <c r="M1995" s="5" t="n">
        <v>0.074176056</v>
      </c>
      <c r="N1995" s="3"/>
      <c r="O1995" s="3"/>
      <c r="Q1995" s="5" t="n">
        <v>429.1</v>
      </c>
      <c r="R1995" s="5" t="n">
        <v>1.208647375</v>
      </c>
      <c r="S1995" s="3"/>
    </row>
    <row r="1996" customFormat="false" ht="13.5" hidden="false" customHeight="false" outlineLevel="0" collapsed="false">
      <c r="A1996" s="5"/>
      <c r="B1996" s="5"/>
      <c r="C1996" s="5" t="n">
        <v>399.2</v>
      </c>
      <c r="D1996" s="5" t="n">
        <v>0.077517408</v>
      </c>
      <c r="E1996" s="5"/>
      <c r="F1996" s="5"/>
      <c r="G1996" s="5" t="n">
        <v>429.2</v>
      </c>
      <c r="H1996" s="5" t="n">
        <v>1.276617332</v>
      </c>
      <c r="I1996" s="3"/>
      <c r="L1996" s="5" t="n">
        <v>429.2</v>
      </c>
      <c r="M1996" s="5" t="n">
        <v>0.07403654</v>
      </c>
      <c r="N1996" s="3"/>
      <c r="O1996" s="3"/>
      <c r="Q1996" s="5" t="n">
        <v>429.2</v>
      </c>
      <c r="R1996" s="5" t="n">
        <v>1.204249133</v>
      </c>
      <c r="S1996" s="3"/>
    </row>
    <row r="1997" customFormat="false" ht="13.5" hidden="false" customHeight="false" outlineLevel="0" collapsed="false">
      <c r="A1997" s="5"/>
      <c r="B1997" s="5"/>
      <c r="C1997" s="5" t="n">
        <v>399.3</v>
      </c>
      <c r="D1997" s="5" t="n">
        <v>0.082821251</v>
      </c>
      <c r="E1997" s="5"/>
      <c r="F1997" s="5"/>
      <c r="G1997" s="5" t="n">
        <v>429.3</v>
      </c>
      <c r="H1997" s="5" t="n">
        <v>1.272425234</v>
      </c>
      <c r="I1997" s="3"/>
      <c r="L1997" s="5" t="n">
        <v>429.3</v>
      </c>
      <c r="M1997" s="5" t="n">
        <v>0.073887618</v>
      </c>
      <c r="N1997" s="3"/>
      <c r="O1997" s="3"/>
      <c r="Q1997" s="5" t="n">
        <v>429.3</v>
      </c>
      <c r="R1997" s="5" t="n">
        <v>1.200921005</v>
      </c>
      <c r="S1997" s="3"/>
    </row>
    <row r="1998" customFormat="false" ht="13.5" hidden="false" customHeight="false" outlineLevel="0" collapsed="false">
      <c r="A1998" s="5"/>
      <c r="B1998" s="5"/>
      <c r="C1998" s="5" t="n">
        <v>399.4</v>
      </c>
      <c r="D1998" s="5" t="n">
        <v>0.082057881</v>
      </c>
      <c r="E1998" s="5"/>
      <c r="F1998" s="5"/>
      <c r="G1998" s="5" t="n">
        <v>429.4</v>
      </c>
      <c r="H1998" s="5" t="n">
        <v>1.304769216</v>
      </c>
      <c r="I1998" s="3"/>
      <c r="L1998" s="5" t="n">
        <v>429.4</v>
      </c>
      <c r="M1998" s="5" t="n">
        <v>0.073990828</v>
      </c>
      <c r="N1998" s="3"/>
      <c r="O1998" s="3"/>
      <c r="Q1998" s="5" t="n">
        <v>429.4</v>
      </c>
      <c r="R1998" s="5" t="n">
        <v>1.200261598</v>
      </c>
      <c r="S1998" s="3"/>
    </row>
    <row r="1999" customFormat="false" ht="13.5" hidden="false" customHeight="false" outlineLevel="0" collapsed="false">
      <c r="A1999" s="5"/>
      <c r="B1999" s="5"/>
      <c r="C1999" s="5" t="n">
        <v>399.5</v>
      </c>
      <c r="D1999" s="5" t="n">
        <v>0.079720866</v>
      </c>
      <c r="E1999" s="5"/>
      <c r="F1999" s="5"/>
      <c r="G1999" s="5" t="n">
        <v>429.5</v>
      </c>
      <c r="H1999" s="5" t="n">
        <v>1.32671945</v>
      </c>
      <c r="I1999" s="3"/>
      <c r="L1999" s="5" t="n">
        <v>429.5</v>
      </c>
      <c r="M1999" s="5" t="n">
        <v>0.074053282</v>
      </c>
      <c r="N1999" s="3"/>
      <c r="O1999" s="3"/>
      <c r="Q1999" s="5" t="n">
        <v>429.5</v>
      </c>
      <c r="R1999" s="5" t="n">
        <v>1.200244764</v>
      </c>
      <c r="S1999" s="3"/>
    </row>
    <row r="2000" customFormat="false" ht="13.5" hidden="false" customHeight="false" outlineLevel="0" collapsed="false">
      <c r="A2000" s="5"/>
      <c r="B2000" s="5"/>
      <c r="C2000" s="5" t="n">
        <v>399.6</v>
      </c>
      <c r="D2000" s="5" t="n">
        <v>0.073202439</v>
      </c>
      <c r="E2000" s="5"/>
      <c r="F2000" s="5"/>
      <c r="G2000" s="5" t="n">
        <v>429.6</v>
      </c>
      <c r="H2000" s="5" t="n">
        <v>1.353632248</v>
      </c>
      <c r="I2000" s="3"/>
      <c r="L2000" s="5" t="n">
        <v>429.6</v>
      </c>
      <c r="M2000" s="5" t="n">
        <v>0.07408146</v>
      </c>
      <c r="N2000" s="3"/>
      <c r="O2000" s="3"/>
      <c r="Q2000" s="5" t="n">
        <v>429.6</v>
      </c>
      <c r="R2000" s="5" t="n">
        <v>1.200316574</v>
      </c>
      <c r="S2000" s="3"/>
    </row>
    <row r="2001" customFormat="false" ht="13.5" hidden="false" customHeight="false" outlineLevel="0" collapsed="false">
      <c r="A2001" s="5"/>
      <c r="B2001" s="5"/>
      <c r="C2001" s="5" t="n">
        <v>399.7</v>
      </c>
      <c r="D2001" s="5" t="n">
        <v>0.079175524</v>
      </c>
      <c r="E2001" s="5"/>
      <c r="F2001" s="5"/>
      <c r="G2001" s="5" t="n">
        <v>429.7</v>
      </c>
      <c r="H2001" s="5" t="n">
        <v>1.365989924</v>
      </c>
      <c r="I2001" s="3"/>
      <c r="L2001" s="5" t="n">
        <v>429.7</v>
      </c>
      <c r="M2001" s="5" t="n">
        <v>0.07403295</v>
      </c>
      <c r="N2001" s="3"/>
      <c r="O2001" s="3"/>
      <c r="Q2001" s="5" t="n">
        <v>429.7</v>
      </c>
      <c r="R2001" s="5" t="n">
        <v>1.198885536</v>
      </c>
      <c r="S2001" s="3"/>
    </row>
    <row r="2002" customFormat="false" ht="13.5" hidden="false" customHeight="false" outlineLevel="0" collapsed="false">
      <c r="A2002" s="5"/>
      <c r="B2002" s="5"/>
      <c r="C2002" s="5" t="n">
        <v>399.8</v>
      </c>
      <c r="D2002" s="5" t="n">
        <v>0.07192826</v>
      </c>
      <c r="E2002" s="5"/>
      <c r="F2002" s="5"/>
      <c r="G2002" s="5" t="n">
        <v>429.8</v>
      </c>
      <c r="H2002" s="5" t="n">
        <v>1.356727656</v>
      </c>
      <c r="I2002" s="3"/>
      <c r="L2002" s="5" t="n">
        <v>429.8</v>
      </c>
      <c r="M2002" s="5" t="n">
        <v>0.07410103</v>
      </c>
      <c r="N2002" s="3"/>
      <c r="O2002" s="3"/>
      <c r="Q2002" s="5" t="n">
        <v>429.8</v>
      </c>
      <c r="R2002" s="5" t="n">
        <v>1.199354906</v>
      </c>
      <c r="S2002" s="3"/>
    </row>
    <row r="2003" customFormat="false" ht="13.5" hidden="false" customHeight="false" outlineLevel="0" collapsed="false">
      <c r="A2003" s="5"/>
      <c r="B2003" s="5"/>
      <c r="C2003" s="5" t="n">
        <v>399.9</v>
      </c>
      <c r="D2003" s="5" t="n">
        <v>0.072767935</v>
      </c>
      <c r="E2003" s="5"/>
      <c r="F2003" s="5"/>
      <c r="G2003" s="5" t="n">
        <v>429.9</v>
      </c>
      <c r="H2003" s="5" t="n">
        <v>1.351648164</v>
      </c>
      <c r="I2003" s="3"/>
      <c r="L2003" s="5" t="n">
        <v>429.9</v>
      </c>
      <c r="M2003" s="5" t="n">
        <v>0.074072854</v>
      </c>
      <c r="N2003" s="3"/>
      <c r="O2003" s="3"/>
      <c r="Q2003" s="5" t="n">
        <v>429.9</v>
      </c>
      <c r="R2003" s="5" t="n">
        <v>1.19834755</v>
      </c>
      <c r="S2003" s="3"/>
    </row>
    <row r="2004" customFormat="false" ht="13.5" hidden="false" customHeight="false" outlineLevel="0" collapsed="false">
      <c r="A2004" s="5"/>
      <c r="B2004" s="5"/>
      <c r="C2004" s="5" t="n">
        <v>400</v>
      </c>
      <c r="D2004" s="5" t="n">
        <v>0.073320352</v>
      </c>
      <c r="E2004" s="5"/>
      <c r="F2004" s="5"/>
      <c r="G2004" s="5" t="n">
        <v>430</v>
      </c>
      <c r="H2004" s="5" t="n">
        <v>1.373099174</v>
      </c>
      <c r="I2004" s="3"/>
      <c r="L2004" s="5" t="n">
        <v>430</v>
      </c>
      <c r="M2004" s="5" t="n">
        <v>0.074257164</v>
      </c>
      <c r="N2004" s="3"/>
      <c r="O2004" s="3"/>
      <c r="Q2004" s="5" t="n">
        <v>430</v>
      </c>
      <c r="R2004" s="5" t="n">
        <v>1.198660382</v>
      </c>
      <c r="S2004" s="3"/>
    </row>
    <row r="2005" customFormat="false" ht="13.5" hidden="false" customHeight="false" outlineLevel="0" collapsed="false">
      <c r="A2005" s="5"/>
      <c r="B2005" s="5"/>
      <c r="C2005" s="5" t="n">
        <v>400.1</v>
      </c>
      <c r="D2005" s="5" t="n">
        <v>0.077173018</v>
      </c>
      <c r="E2005" s="5"/>
      <c r="F2005" s="5"/>
      <c r="G2005" s="5" t="n">
        <v>430.1</v>
      </c>
      <c r="H2005" s="5" t="n">
        <v>1.363493382</v>
      </c>
      <c r="I2005" s="3"/>
      <c r="L2005" s="5" t="n">
        <v>430.1</v>
      </c>
      <c r="M2005" s="5" t="n">
        <v>0.074208704</v>
      </c>
      <c r="N2005" s="3"/>
      <c r="O2005" s="3"/>
      <c r="Q2005" s="5" t="n">
        <v>430.1</v>
      </c>
      <c r="R2005" s="5" t="n">
        <v>1.197906242</v>
      </c>
      <c r="S2005" s="3"/>
    </row>
    <row r="2006" customFormat="false" ht="13.5" hidden="false" customHeight="false" outlineLevel="0" collapsed="false">
      <c r="A2006" s="5"/>
      <c r="B2006" s="5"/>
      <c r="C2006" s="5" t="n">
        <v>400.2</v>
      </c>
      <c r="D2006" s="5" t="n">
        <v>0.082944344</v>
      </c>
      <c r="E2006" s="5"/>
      <c r="F2006" s="5"/>
      <c r="G2006" s="5" t="n">
        <v>430.2</v>
      </c>
      <c r="H2006" s="5" t="n">
        <v>1.364019796</v>
      </c>
      <c r="I2006" s="3"/>
      <c r="L2006" s="5" t="n">
        <v>430.2</v>
      </c>
      <c r="M2006" s="5" t="n">
        <v>0.074182288</v>
      </c>
      <c r="N2006" s="3"/>
      <c r="O2006" s="3"/>
      <c r="Q2006" s="5" t="n">
        <v>430.2</v>
      </c>
      <c r="R2006" s="5" t="n">
        <v>1.197821316</v>
      </c>
      <c r="S2006" s="3"/>
    </row>
    <row r="2007" customFormat="false" ht="13.5" hidden="false" customHeight="false" outlineLevel="0" collapsed="false">
      <c r="A2007" s="5"/>
      <c r="B2007" s="5"/>
      <c r="C2007" s="5" t="n">
        <v>400.3</v>
      </c>
      <c r="D2007" s="5" t="n">
        <v>0.080236522</v>
      </c>
      <c r="E2007" s="5"/>
      <c r="F2007" s="5"/>
      <c r="G2007" s="5" t="n">
        <v>430.3</v>
      </c>
      <c r="H2007" s="5" t="n">
        <v>1.386010504</v>
      </c>
      <c r="I2007" s="3"/>
      <c r="L2007" s="5" t="n">
        <v>430.3</v>
      </c>
      <c r="M2007" s="5" t="n">
        <v>0.074255734</v>
      </c>
      <c r="N2007" s="3"/>
      <c r="O2007" s="3"/>
      <c r="Q2007" s="5" t="n">
        <v>430.3</v>
      </c>
      <c r="R2007" s="5" t="n">
        <v>1.198756344</v>
      </c>
      <c r="S2007" s="3"/>
    </row>
    <row r="2008" customFormat="false" ht="13.5" hidden="false" customHeight="false" outlineLevel="0" collapsed="false">
      <c r="A2008" s="5"/>
      <c r="B2008" s="5"/>
      <c r="C2008" s="5" t="n">
        <v>400.4</v>
      </c>
      <c r="D2008" s="5" t="n">
        <v>0.082608047</v>
      </c>
      <c r="E2008" s="5"/>
      <c r="F2008" s="5"/>
      <c r="G2008" s="5" t="n">
        <v>430.4</v>
      </c>
      <c r="H2008" s="5" t="n">
        <v>1.385602912</v>
      </c>
      <c r="I2008" s="3"/>
      <c r="L2008" s="5" t="n">
        <v>430.4</v>
      </c>
      <c r="M2008" s="5" t="n">
        <v>0.074422164</v>
      </c>
      <c r="N2008" s="3"/>
      <c r="O2008" s="3"/>
      <c r="Q2008" s="5" t="n">
        <v>430.4</v>
      </c>
      <c r="R2008" s="5" t="n">
        <v>1.197938676</v>
      </c>
      <c r="S2008" s="3"/>
    </row>
    <row r="2009" customFormat="false" ht="13.5" hidden="false" customHeight="false" outlineLevel="0" collapsed="false">
      <c r="A2009" s="5"/>
      <c r="B2009" s="5"/>
      <c r="C2009" s="5" t="n">
        <v>400.5</v>
      </c>
      <c r="D2009" s="5" t="n">
        <v>0.081106956</v>
      </c>
      <c r="E2009" s="5"/>
      <c r="F2009" s="5"/>
      <c r="G2009" s="5" t="n">
        <v>430.5</v>
      </c>
      <c r="H2009" s="5" t="n">
        <v>1.372701494</v>
      </c>
      <c r="I2009" s="3"/>
      <c r="L2009" s="5" t="n">
        <v>430.5</v>
      </c>
      <c r="M2009" s="5" t="n">
        <v>0.074475778</v>
      </c>
      <c r="N2009" s="3"/>
      <c r="O2009" s="3"/>
      <c r="Q2009" s="5" t="n">
        <v>430.5</v>
      </c>
      <c r="R2009" s="5" t="n">
        <v>1.196112173</v>
      </c>
      <c r="S2009" s="3"/>
    </row>
    <row r="2010" customFormat="false" ht="13.5" hidden="false" customHeight="false" outlineLevel="0" collapsed="false">
      <c r="A2010" s="5"/>
      <c r="B2010" s="5"/>
      <c r="C2010" s="5" t="n">
        <v>400.6</v>
      </c>
      <c r="D2010" s="5" t="n">
        <v>0.084121465</v>
      </c>
      <c r="E2010" s="5"/>
      <c r="F2010" s="5"/>
      <c r="G2010" s="5" t="n">
        <v>430.6</v>
      </c>
      <c r="H2010" s="5" t="n">
        <v>1.359954754</v>
      </c>
      <c r="I2010" s="3"/>
      <c r="L2010" s="5" t="n">
        <v>430.6</v>
      </c>
      <c r="M2010" s="5" t="n">
        <v>0.074399044</v>
      </c>
      <c r="N2010" s="3"/>
      <c r="O2010" s="3"/>
      <c r="Q2010" s="5" t="n">
        <v>430.6</v>
      </c>
      <c r="R2010" s="5" t="n">
        <v>1.193980812</v>
      </c>
      <c r="S2010" s="3"/>
    </row>
    <row r="2011" customFormat="false" ht="13.5" hidden="false" customHeight="false" outlineLevel="0" collapsed="false">
      <c r="A2011" s="5"/>
      <c r="B2011" s="5"/>
      <c r="C2011" s="5" t="n">
        <v>400.7</v>
      </c>
      <c r="D2011" s="5" t="n">
        <v>0.087526823</v>
      </c>
      <c r="E2011" s="5"/>
      <c r="F2011" s="5"/>
      <c r="G2011" s="5" t="n">
        <v>430.7</v>
      </c>
      <c r="H2011" s="5" t="n">
        <v>1.35524941</v>
      </c>
      <c r="I2011" s="3"/>
      <c r="L2011" s="5" t="n">
        <v>430.7</v>
      </c>
      <c r="M2011" s="5" t="n">
        <v>0.074440242</v>
      </c>
      <c r="N2011" s="3"/>
      <c r="O2011" s="3"/>
      <c r="Q2011" s="5" t="n">
        <v>430.7</v>
      </c>
      <c r="R2011" s="5" t="n">
        <v>1.191476249</v>
      </c>
      <c r="S2011" s="3"/>
    </row>
    <row r="2012" customFormat="false" ht="13.5" hidden="false" customHeight="false" outlineLevel="0" collapsed="false">
      <c r="A2012" s="5"/>
      <c r="B2012" s="5"/>
      <c r="C2012" s="5" t="n">
        <v>400.8</v>
      </c>
      <c r="D2012" s="5" t="n">
        <v>0.083423806</v>
      </c>
      <c r="E2012" s="5"/>
      <c r="F2012" s="5"/>
      <c r="G2012" s="5" t="n">
        <v>430.8</v>
      </c>
      <c r="H2012" s="5" t="n">
        <v>1.337662746</v>
      </c>
      <c r="I2012" s="3"/>
      <c r="L2012" s="5" t="n">
        <v>430.8</v>
      </c>
      <c r="M2012" s="5" t="n">
        <v>0.07443261</v>
      </c>
      <c r="N2012" s="3"/>
      <c r="O2012" s="3"/>
      <c r="Q2012" s="5" t="n">
        <v>430.8</v>
      </c>
      <c r="R2012" s="5" t="n">
        <v>1.188937435</v>
      </c>
      <c r="S2012" s="3"/>
    </row>
    <row r="2013" customFormat="false" ht="13.5" hidden="false" customHeight="false" outlineLevel="0" collapsed="false">
      <c r="A2013" s="5"/>
      <c r="B2013" s="5"/>
      <c r="C2013" s="5" t="n">
        <v>400.9</v>
      </c>
      <c r="D2013" s="5" t="n">
        <v>0.087799481</v>
      </c>
      <c r="E2013" s="5"/>
      <c r="F2013" s="5"/>
      <c r="G2013" s="5" t="n">
        <v>430.9</v>
      </c>
      <c r="H2013" s="5" t="n">
        <v>1.329152276</v>
      </c>
      <c r="I2013" s="3"/>
      <c r="L2013" s="5" t="n">
        <v>430.9</v>
      </c>
      <c r="M2013" s="5" t="n">
        <v>0.07454221</v>
      </c>
      <c r="N2013" s="3"/>
      <c r="O2013" s="3"/>
      <c r="Q2013" s="5" t="n">
        <v>430.9</v>
      </c>
      <c r="R2013" s="5" t="n">
        <v>1.187390182</v>
      </c>
      <c r="S2013" s="3"/>
    </row>
    <row r="2014" customFormat="false" ht="13.5" hidden="false" customHeight="false" outlineLevel="0" collapsed="false">
      <c r="A2014" s="5"/>
      <c r="B2014" s="5"/>
      <c r="C2014" s="5" t="n">
        <v>401</v>
      </c>
      <c r="D2014" s="5" t="n">
        <v>0.081902496</v>
      </c>
      <c r="E2014" s="5"/>
      <c r="F2014" s="5"/>
      <c r="G2014" s="5" t="n">
        <v>431</v>
      </c>
      <c r="H2014" s="5" t="n">
        <v>1.328006662</v>
      </c>
      <c r="I2014" s="3"/>
      <c r="L2014" s="5" t="n">
        <v>431</v>
      </c>
      <c r="M2014" s="5" t="n">
        <v>0.074584764</v>
      </c>
      <c r="N2014" s="3"/>
      <c r="O2014" s="3"/>
      <c r="Q2014" s="5" t="n">
        <v>431</v>
      </c>
      <c r="R2014" s="5" t="n">
        <v>1.188246991</v>
      </c>
      <c r="S2014" s="3"/>
    </row>
    <row r="2015" customFormat="false" ht="13.5" hidden="false" customHeight="false" outlineLevel="0" collapsed="false">
      <c r="A2015" s="5"/>
      <c r="B2015" s="5"/>
      <c r="C2015" s="5" t="n">
        <v>401.1</v>
      </c>
      <c r="D2015" s="5" t="n">
        <v>0.079128107</v>
      </c>
      <c r="E2015" s="5"/>
      <c r="F2015" s="5"/>
      <c r="G2015" s="5" t="n">
        <v>431.1</v>
      </c>
      <c r="H2015" s="5" t="n">
        <v>1.31197767</v>
      </c>
      <c r="I2015" s="3"/>
      <c r="L2015" s="5" t="n">
        <v>431.1</v>
      </c>
      <c r="M2015" s="5" t="n">
        <v>0.074615532</v>
      </c>
      <c r="N2015" s="3"/>
      <c r="O2015" s="3"/>
      <c r="Q2015" s="5" t="n">
        <v>431.1</v>
      </c>
      <c r="R2015" s="5" t="n">
        <v>1.190046053</v>
      </c>
      <c r="S2015" s="3"/>
    </row>
    <row r="2016" customFormat="false" ht="13.5" hidden="false" customHeight="false" outlineLevel="0" collapsed="false">
      <c r="A2016" s="5"/>
      <c r="B2016" s="5"/>
      <c r="C2016" s="5" t="n">
        <v>401.2</v>
      </c>
      <c r="D2016" s="5" t="n">
        <v>0.06975105</v>
      </c>
      <c r="E2016" s="5"/>
      <c r="F2016" s="5"/>
      <c r="G2016" s="5" t="n">
        <v>431.2</v>
      </c>
      <c r="H2016" s="5" t="n">
        <v>1.320031104</v>
      </c>
      <c r="I2016" s="3"/>
      <c r="L2016" s="5" t="n">
        <v>431.2</v>
      </c>
      <c r="M2016" s="5" t="n">
        <v>0.074644684</v>
      </c>
      <c r="N2016" s="3"/>
      <c r="O2016" s="3"/>
      <c r="Q2016" s="5" t="n">
        <v>431.2</v>
      </c>
      <c r="R2016" s="5" t="n">
        <v>1.19146097</v>
      </c>
      <c r="S2016" s="3"/>
    </row>
    <row r="2017" customFormat="false" ht="13.5" hidden="false" customHeight="false" outlineLevel="0" collapsed="false">
      <c r="A2017" s="5"/>
      <c r="B2017" s="5"/>
      <c r="C2017" s="5" t="n">
        <v>401.3</v>
      </c>
      <c r="D2017" s="5" t="n">
        <v>0.069310128</v>
      </c>
      <c r="E2017" s="5"/>
      <c r="F2017" s="5"/>
      <c r="G2017" s="5" t="n">
        <v>431.3</v>
      </c>
      <c r="H2017" s="5" t="n">
        <v>1.324612266</v>
      </c>
      <c r="I2017" s="3"/>
      <c r="L2017" s="5" t="n">
        <v>431.3</v>
      </c>
      <c r="M2017" s="5" t="n">
        <v>0.07464971</v>
      </c>
      <c r="N2017" s="3"/>
      <c r="O2017" s="3"/>
      <c r="Q2017" s="5" t="n">
        <v>431.3</v>
      </c>
      <c r="R2017" s="5" t="n">
        <v>1.193042438</v>
      </c>
      <c r="S2017" s="3"/>
    </row>
    <row r="2018" customFormat="false" ht="13.5" hidden="false" customHeight="false" outlineLevel="0" collapsed="false">
      <c r="A2018" s="5"/>
      <c r="B2018" s="5"/>
      <c r="C2018" s="5" t="n">
        <v>401.4</v>
      </c>
      <c r="D2018" s="5" t="n">
        <v>0.068667591</v>
      </c>
      <c r="E2018" s="5"/>
      <c r="F2018" s="5"/>
      <c r="G2018" s="5" t="n">
        <v>431.4</v>
      </c>
      <c r="H2018" s="5" t="n">
        <v>1.344151882</v>
      </c>
      <c r="I2018" s="3"/>
      <c r="L2018" s="5" t="n">
        <v>431.4</v>
      </c>
      <c r="M2018" s="5" t="n">
        <v>0.074618542</v>
      </c>
      <c r="N2018" s="3"/>
      <c r="O2018" s="3"/>
      <c r="Q2018" s="5" t="n">
        <v>431.4</v>
      </c>
      <c r="R2018" s="5" t="n">
        <v>1.19304829</v>
      </c>
      <c r="S2018" s="3"/>
    </row>
    <row r="2019" customFormat="false" ht="13.5" hidden="false" customHeight="false" outlineLevel="0" collapsed="false">
      <c r="A2019" s="5"/>
      <c r="B2019" s="5"/>
      <c r="C2019" s="5" t="n">
        <v>401.5</v>
      </c>
      <c r="D2019" s="5" t="n">
        <v>0.064223217</v>
      </c>
      <c r="E2019" s="5"/>
      <c r="F2019" s="5"/>
      <c r="G2019" s="5" t="n">
        <v>431.5</v>
      </c>
      <c r="H2019" s="5" t="n">
        <v>1.336522692</v>
      </c>
      <c r="I2019" s="3"/>
      <c r="L2019" s="5" t="n">
        <v>431.5</v>
      </c>
      <c r="M2019" s="5" t="n">
        <v>0.074674468</v>
      </c>
      <c r="N2019" s="3"/>
      <c r="O2019" s="3"/>
      <c r="Q2019" s="5" t="n">
        <v>431.5</v>
      </c>
      <c r="R2019" s="5" t="n">
        <v>1.19476698</v>
      </c>
      <c r="S2019" s="3"/>
    </row>
    <row r="2020" customFormat="false" ht="13.5" hidden="false" customHeight="false" outlineLevel="0" collapsed="false">
      <c r="A2020" s="5"/>
      <c r="B2020" s="5"/>
      <c r="C2020" s="5" t="n">
        <v>401.6</v>
      </c>
      <c r="D2020" s="5" t="n">
        <v>0.066396228</v>
      </c>
      <c r="E2020" s="5"/>
      <c r="F2020" s="5"/>
      <c r="G2020" s="5" t="n">
        <v>431.6</v>
      </c>
      <c r="H2020" s="5" t="n">
        <v>1.337994996</v>
      </c>
      <c r="I2020" s="3"/>
      <c r="L2020" s="5" t="n">
        <v>431.6</v>
      </c>
      <c r="M2020" s="5" t="n">
        <v>0.07466267</v>
      </c>
      <c r="N2020" s="3"/>
      <c r="O2020" s="3"/>
      <c r="Q2020" s="5" t="n">
        <v>431.6</v>
      </c>
      <c r="R2020" s="5" t="n">
        <v>1.195964995</v>
      </c>
      <c r="S2020" s="3"/>
    </row>
    <row r="2021" customFormat="false" ht="13.5" hidden="false" customHeight="false" outlineLevel="0" collapsed="false">
      <c r="A2021" s="5"/>
      <c r="B2021" s="5"/>
      <c r="C2021" s="5" t="n">
        <v>401.7</v>
      </c>
      <c r="D2021" s="5" t="n">
        <v>0.065725959</v>
      </c>
      <c r="E2021" s="5"/>
      <c r="F2021" s="5"/>
      <c r="G2021" s="5" t="n">
        <v>431.7</v>
      </c>
      <c r="H2021" s="5" t="n">
        <v>1.35356629</v>
      </c>
      <c r="I2021" s="3"/>
      <c r="L2021" s="5" t="n">
        <v>431.7</v>
      </c>
      <c r="M2021" s="5" t="n">
        <v>0.074820768</v>
      </c>
      <c r="N2021" s="3"/>
      <c r="O2021" s="3"/>
      <c r="Q2021" s="5" t="n">
        <v>431.7</v>
      </c>
      <c r="R2021" s="5" t="n">
        <v>1.197451037</v>
      </c>
      <c r="S2021" s="3"/>
    </row>
    <row r="2022" customFormat="false" ht="13.5" hidden="false" customHeight="false" outlineLevel="0" collapsed="false">
      <c r="A2022" s="5"/>
      <c r="B2022" s="5"/>
      <c r="C2022" s="5" t="n">
        <v>401.8</v>
      </c>
      <c r="D2022" s="5" t="n">
        <v>0.060085593</v>
      </c>
      <c r="E2022" s="5"/>
      <c r="F2022" s="5"/>
      <c r="G2022" s="5" t="n">
        <v>431.8</v>
      </c>
      <c r="H2022" s="5" t="n">
        <v>1.325240196</v>
      </c>
      <c r="I2022" s="3"/>
      <c r="L2022" s="5" t="n">
        <v>431.8</v>
      </c>
      <c r="M2022" s="5" t="n">
        <v>0.07506588</v>
      </c>
      <c r="N2022" s="3"/>
      <c r="O2022" s="3"/>
      <c r="Q2022" s="5" t="n">
        <v>431.8</v>
      </c>
      <c r="R2022" s="5" t="n">
        <v>1.201229179</v>
      </c>
      <c r="S2022" s="3"/>
    </row>
    <row r="2023" customFormat="false" ht="13.5" hidden="false" customHeight="false" outlineLevel="0" collapsed="false">
      <c r="A2023" s="5"/>
      <c r="B2023" s="5"/>
      <c r="C2023" s="5" t="n">
        <v>401.9</v>
      </c>
      <c r="D2023" s="5" t="n">
        <v>0.057395452</v>
      </c>
      <c r="E2023" s="5"/>
      <c r="F2023" s="5"/>
      <c r="G2023" s="5" t="n">
        <v>431.9</v>
      </c>
      <c r="H2023" s="5" t="n">
        <v>1.334487512</v>
      </c>
      <c r="I2023" s="3"/>
      <c r="L2023" s="5" t="n">
        <v>431.9</v>
      </c>
      <c r="M2023" s="5" t="n">
        <v>0.074923712</v>
      </c>
      <c r="N2023" s="3"/>
      <c r="O2023" s="3"/>
      <c r="Q2023" s="5" t="n">
        <v>431.9</v>
      </c>
      <c r="R2023" s="5" t="n">
        <v>1.202546467</v>
      </c>
      <c r="S2023" s="3"/>
    </row>
    <row r="2024" customFormat="false" ht="13.5" hidden="false" customHeight="false" outlineLevel="0" collapsed="false">
      <c r="A2024" s="5"/>
      <c r="B2024" s="5"/>
      <c r="C2024" s="5" t="n">
        <v>402</v>
      </c>
      <c r="D2024" s="5" t="n">
        <v>0.057076573</v>
      </c>
      <c r="E2024" s="5"/>
      <c r="F2024" s="5"/>
      <c r="G2024" s="5" t="n">
        <v>432</v>
      </c>
      <c r="H2024" s="5" t="n">
        <v>1.333092074</v>
      </c>
      <c r="I2024" s="3"/>
      <c r="L2024" s="5" t="n">
        <v>432</v>
      </c>
      <c r="M2024" s="5" t="n">
        <v>0.075217862</v>
      </c>
      <c r="N2024" s="3"/>
      <c r="O2024" s="3"/>
      <c r="Q2024" s="5" t="n">
        <v>432</v>
      </c>
      <c r="R2024" s="5" t="n">
        <v>1.204292518</v>
      </c>
      <c r="S2024" s="3"/>
    </row>
    <row r="2025" customFormat="false" ht="13.5" hidden="false" customHeight="false" outlineLevel="0" collapsed="false">
      <c r="A2025" s="5"/>
      <c r="B2025" s="5"/>
      <c r="C2025" s="5" t="n">
        <v>402.1</v>
      </c>
      <c r="D2025" s="5" t="n">
        <v>0.063118408</v>
      </c>
      <c r="E2025" s="5"/>
      <c r="F2025" s="5"/>
      <c r="G2025" s="5" t="n">
        <v>432.1</v>
      </c>
      <c r="H2025" s="5" t="n">
        <v>1.312928222</v>
      </c>
      <c r="I2025" s="3"/>
      <c r="L2025" s="5" t="n">
        <v>432.1</v>
      </c>
      <c r="M2025" s="5" t="n">
        <v>0.075648212</v>
      </c>
      <c r="N2025" s="3"/>
      <c r="O2025" s="3"/>
      <c r="Q2025" s="5" t="n">
        <v>432.1</v>
      </c>
      <c r="R2025" s="5" t="n">
        <v>1.206215458</v>
      </c>
      <c r="S2025" s="3"/>
    </row>
    <row r="2026" customFormat="false" ht="13.5" hidden="false" customHeight="false" outlineLevel="0" collapsed="false">
      <c r="A2026" s="5"/>
      <c r="B2026" s="5"/>
      <c r="C2026" s="5" t="n">
        <v>402.2</v>
      </c>
      <c r="D2026" s="5" t="n">
        <v>0.06267379</v>
      </c>
      <c r="E2026" s="5"/>
      <c r="F2026" s="5"/>
      <c r="G2026" s="5" t="n">
        <v>432.2</v>
      </c>
      <c r="H2026" s="5" t="n">
        <v>1.311984494</v>
      </c>
      <c r="I2026" s="3"/>
      <c r="L2026" s="5" t="n">
        <v>432.2</v>
      </c>
      <c r="M2026" s="5" t="n">
        <v>0.076349062</v>
      </c>
      <c r="N2026" s="3"/>
      <c r="O2026" s="3"/>
      <c r="Q2026" s="5" t="n">
        <v>432.2</v>
      </c>
      <c r="R2026" s="5" t="n">
        <v>1.209213012</v>
      </c>
      <c r="S2026" s="3"/>
    </row>
    <row r="2027" customFormat="false" ht="13.5" hidden="false" customHeight="false" outlineLevel="0" collapsed="false">
      <c r="A2027" s="5"/>
      <c r="B2027" s="5"/>
      <c r="C2027" s="5" t="n">
        <v>402.3</v>
      </c>
      <c r="D2027" s="5" t="n">
        <v>0.0703508</v>
      </c>
      <c r="E2027" s="5"/>
      <c r="F2027" s="5"/>
      <c r="G2027" s="5" t="n">
        <v>432.3</v>
      </c>
      <c r="H2027" s="5" t="n">
        <v>1.304715964</v>
      </c>
      <c r="I2027" s="3"/>
      <c r="L2027" s="5" t="n">
        <v>432.3</v>
      </c>
      <c r="M2027" s="5" t="n">
        <v>0.076350908</v>
      </c>
      <c r="N2027" s="3"/>
      <c r="O2027" s="3"/>
      <c r="Q2027" s="5" t="n">
        <v>432.3</v>
      </c>
      <c r="R2027" s="5" t="n">
        <v>1.20698184</v>
      </c>
      <c r="S2027" s="3"/>
    </row>
    <row r="2028" customFormat="false" ht="13.5" hidden="false" customHeight="false" outlineLevel="0" collapsed="false">
      <c r="A2028" s="5"/>
      <c r="B2028" s="5"/>
      <c r="C2028" s="5" t="n">
        <v>402.4</v>
      </c>
      <c r="D2028" s="5" t="n">
        <v>0.066827416</v>
      </c>
      <c r="E2028" s="5"/>
      <c r="F2028" s="5"/>
      <c r="G2028" s="5" t="n">
        <v>432.4</v>
      </c>
      <c r="H2028" s="5" t="n">
        <v>1.306281698</v>
      </c>
      <c r="I2028" s="3"/>
      <c r="L2028" s="5" t="n">
        <v>432.4</v>
      </c>
      <c r="M2028" s="5" t="n">
        <v>0.0761422</v>
      </c>
      <c r="N2028" s="3"/>
      <c r="O2028" s="3"/>
      <c r="Q2028" s="5" t="n">
        <v>432.4</v>
      </c>
      <c r="R2028" s="5" t="n">
        <v>1.203137482</v>
      </c>
      <c r="S2028" s="3"/>
    </row>
    <row r="2029" customFormat="false" ht="13.5" hidden="false" customHeight="false" outlineLevel="0" collapsed="false">
      <c r="A2029" s="5"/>
      <c r="B2029" s="5"/>
      <c r="C2029" s="5" t="n">
        <v>402.5</v>
      </c>
      <c r="D2029" s="5" t="n">
        <v>0.067019587</v>
      </c>
      <c r="E2029" s="5"/>
      <c r="F2029" s="5"/>
      <c r="G2029" s="5" t="n">
        <v>432.5</v>
      </c>
      <c r="H2029" s="5" t="n">
        <v>1.258705096</v>
      </c>
      <c r="I2029" s="3"/>
      <c r="L2029" s="5" t="n">
        <v>432.5</v>
      </c>
      <c r="M2029" s="5" t="n">
        <v>0.076306714</v>
      </c>
      <c r="N2029" s="3"/>
      <c r="O2029" s="3"/>
      <c r="Q2029" s="5" t="n">
        <v>432.5</v>
      </c>
      <c r="R2029" s="5" t="n">
        <v>1.203380321</v>
      </c>
      <c r="S2029" s="3"/>
    </row>
    <row r="2030" customFormat="false" ht="13.5" hidden="false" customHeight="false" outlineLevel="0" collapsed="false">
      <c r="A2030" s="5"/>
      <c r="B2030" s="5"/>
      <c r="C2030" s="5" t="n">
        <v>402.6</v>
      </c>
      <c r="D2030" s="5" t="n">
        <v>0.062722037</v>
      </c>
      <c r="E2030" s="5"/>
      <c r="F2030" s="5"/>
      <c r="G2030" s="5" t="n">
        <v>432.6</v>
      </c>
      <c r="H2030" s="5" t="n">
        <v>1.255604564</v>
      </c>
      <c r="I2030" s="3"/>
      <c r="L2030" s="5" t="n">
        <v>432.6</v>
      </c>
      <c r="M2030" s="5" t="n">
        <v>0.07644976</v>
      </c>
      <c r="N2030" s="3"/>
      <c r="O2030" s="3"/>
      <c r="Q2030" s="5" t="n">
        <v>432.6</v>
      </c>
      <c r="R2030" s="5" t="n">
        <v>1.20492577</v>
      </c>
      <c r="S2030" s="3"/>
    </row>
    <row r="2031" customFormat="false" ht="13.5" hidden="false" customHeight="false" outlineLevel="0" collapsed="false">
      <c r="A2031" s="5"/>
      <c r="B2031" s="5"/>
      <c r="C2031" s="5" t="n">
        <v>402.7</v>
      </c>
      <c r="D2031" s="5" t="n">
        <v>0.060495115</v>
      </c>
      <c r="E2031" s="5"/>
      <c r="F2031" s="5"/>
      <c r="G2031" s="5" t="n">
        <v>432.7</v>
      </c>
      <c r="H2031" s="5" t="n">
        <v>1.248917482</v>
      </c>
      <c r="I2031" s="3"/>
      <c r="L2031" s="5" t="n">
        <v>432.7</v>
      </c>
      <c r="M2031" s="5" t="n">
        <v>0.076574788</v>
      </c>
      <c r="N2031" s="3"/>
      <c r="O2031" s="3"/>
      <c r="Q2031" s="5" t="n">
        <v>432.7</v>
      </c>
      <c r="R2031" s="5" t="n">
        <v>1.206592169</v>
      </c>
      <c r="S2031" s="3"/>
    </row>
    <row r="2032" customFormat="false" ht="13.5" hidden="false" customHeight="false" outlineLevel="0" collapsed="false">
      <c r="A2032" s="5"/>
      <c r="B2032" s="5"/>
      <c r="C2032" s="5" t="n">
        <v>402.8</v>
      </c>
      <c r="D2032" s="5" t="n">
        <v>0.060833741</v>
      </c>
      <c r="E2032" s="5"/>
      <c r="F2032" s="5"/>
      <c r="G2032" s="5" t="n">
        <v>432.8</v>
      </c>
      <c r="H2032" s="5" t="n">
        <v>1.234996412</v>
      </c>
      <c r="I2032" s="3"/>
      <c r="L2032" s="5" t="n">
        <v>432.8</v>
      </c>
      <c r="M2032" s="5" t="n">
        <v>0.076517606</v>
      </c>
      <c r="N2032" s="3"/>
      <c r="O2032" s="3"/>
      <c r="Q2032" s="5" t="n">
        <v>432.8</v>
      </c>
      <c r="R2032" s="5" t="n">
        <v>1.208731951</v>
      </c>
      <c r="S2032" s="3"/>
    </row>
    <row r="2033" customFormat="false" ht="13.5" hidden="false" customHeight="false" outlineLevel="0" collapsed="false">
      <c r="A2033" s="5"/>
      <c r="B2033" s="5"/>
      <c r="C2033" s="5" t="n">
        <v>402.9</v>
      </c>
      <c r="D2033" s="5" t="n">
        <v>0.063609979</v>
      </c>
      <c r="E2033" s="5"/>
      <c r="F2033" s="5"/>
      <c r="G2033" s="5" t="n">
        <v>432.9</v>
      </c>
      <c r="H2033" s="5" t="n">
        <v>1.246931468</v>
      </c>
      <c r="I2033" s="3"/>
      <c r="L2033" s="5" t="n">
        <v>432.9</v>
      </c>
      <c r="M2033" s="5" t="n">
        <v>0.076399702</v>
      </c>
      <c r="N2033" s="3"/>
      <c r="O2033" s="3"/>
      <c r="Q2033" s="5" t="n">
        <v>432.9</v>
      </c>
      <c r="R2033" s="5" t="n">
        <v>1.209244368</v>
      </c>
      <c r="S2033" s="3"/>
    </row>
    <row r="2034" customFormat="false" ht="13.5" hidden="false" customHeight="false" outlineLevel="0" collapsed="false">
      <c r="A2034" s="5"/>
      <c r="B2034" s="5"/>
      <c r="C2034" s="5" t="n">
        <v>403</v>
      </c>
      <c r="D2034" s="5" t="n">
        <v>0.063888403</v>
      </c>
      <c r="E2034" s="5"/>
      <c r="F2034" s="5"/>
      <c r="G2034" s="5" t="n">
        <v>433</v>
      </c>
      <c r="H2034" s="5" t="n">
        <v>1.239065962</v>
      </c>
      <c r="I2034" s="3"/>
      <c r="L2034" s="5" t="n">
        <v>433</v>
      </c>
      <c r="M2034" s="5" t="n">
        <v>0.076278946</v>
      </c>
      <c r="N2034" s="3"/>
      <c r="O2034" s="3"/>
      <c r="Q2034" s="5" t="n">
        <v>433</v>
      </c>
      <c r="R2034" s="5" t="n">
        <v>1.208639638</v>
      </c>
      <c r="S2034" s="3"/>
    </row>
    <row r="2035" customFormat="false" ht="13.5" hidden="false" customHeight="false" outlineLevel="0" collapsed="false">
      <c r="A2035" s="5"/>
      <c r="B2035" s="5"/>
      <c r="C2035" s="5" t="n">
        <v>403.1</v>
      </c>
      <c r="D2035" s="5" t="n">
        <v>0.055956495</v>
      </c>
      <c r="E2035" s="5"/>
      <c r="F2035" s="5"/>
      <c r="G2035" s="5" t="n">
        <v>433.1</v>
      </c>
      <c r="H2035" s="5" t="n">
        <v>1.225953176</v>
      </c>
      <c r="I2035" s="3"/>
      <c r="L2035" s="5" t="n">
        <v>433.1</v>
      </c>
      <c r="M2035" s="5" t="n">
        <v>0.076093548</v>
      </c>
      <c r="N2035" s="3"/>
      <c r="O2035" s="3"/>
      <c r="Q2035" s="5" t="n">
        <v>433.1</v>
      </c>
      <c r="R2035" s="5" t="n">
        <v>1.209627466</v>
      </c>
      <c r="S2035" s="3"/>
    </row>
    <row r="2036" customFormat="false" ht="13.5" hidden="false" customHeight="false" outlineLevel="0" collapsed="false">
      <c r="A2036" s="5"/>
      <c r="B2036" s="5"/>
      <c r="C2036" s="5" t="n">
        <v>403.2</v>
      </c>
      <c r="D2036" s="5" t="n">
        <v>0.053059726</v>
      </c>
      <c r="E2036" s="5"/>
      <c r="F2036" s="5"/>
      <c r="G2036" s="5" t="n">
        <v>433.2</v>
      </c>
      <c r="H2036" s="5" t="n">
        <v>1.226694928</v>
      </c>
      <c r="I2036" s="3"/>
      <c r="L2036" s="5" t="n">
        <v>433.2</v>
      </c>
      <c r="M2036" s="5" t="n">
        <v>0.07583288</v>
      </c>
      <c r="N2036" s="3"/>
      <c r="O2036" s="3"/>
      <c r="Q2036" s="5" t="n">
        <v>433.2</v>
      </c>
      <c r="R2036" s="5" t="n">
        <v>1.20957991</v>
      </c>
      <c r="S2036" s="3"/>
    </row>
    <row r="2037" customFormat="false" ht="13.5" hidden="false" customHeight="false" outlineLevel="0" collapsed="false">
      <c r="A2037" s="5"/>
      <c r="B2037" s="5"/>
      <c r="C2037" s="5" t="n">
        <v>403.3</v>
      </c>
      <c r="D2037" s="5" t="n">
        <v>0.049801541</v>
      </c>
      <c r="E2037" s="5"/>
      <c r="F2037" s="5"/>
      <c r="G2037" s="5" t="n">
        <v>433.3</v>
      </c>
      <c r="H2037" s="5" t="n">
        <v>1.22067176</v>
      </c>
      <c r="I2037" s="3"/>
      <c r="L2037" s="5" t="n">
        <v>433.3</v>
      </c>
      <c r="M2037" s="5" t="n">
        <v>0.075582146</v>
      </c>
      <c r="N2037" s="3"/>
      <c r="O2037" s="3"/>
      <c r="Q2037" s="5" t="n">
        <v>433.3</v>
      </c>
      <c r="R2037" s="5" t="n">
        <v>1.20974999</v>
      </c>
      <c r="S2037" s="3"/>
    </row>
    <row r="2038" customFormat="false" ht="13.5" hidden="false" customHeight="false" outlineLevel="0" collapsed="false">
      <c r="A2038" s="5"/>
      <c r="B2038" s="5"/>
      <c r="C2038" s="5" t="n">
        <v>403.4</v>
      </c>
      <c r="D2038" s="5" t="n">
        <v>0.049153018</v>
      </c>
      <c r="E2038" s="5"/>
      <c r="F2038" s="5"/>
      <c r="G2038" s="5" t="n">
        <v>433.4</v>
      </c>
      <c r="H2038" s="5" t="n">
        <v>1.217496194</v>
      </c>
      <c r="I2038" s="3"/>
      <c r="L2038" s="5" t="n">
        <v>433.4</v>
      </c>
      <c r="M2038" s="5" t="n">
        <v>0.075455688</v>
      </c>
      <c r="N2038" s="3"/>
      <c r="O2038" s="3"/>
      <c r="Q2038" s="5" t="n">
        <v>433.4</v>
      </c>
      <c r="R2038" s="5" t="n">
        <v>1.212773006</v>
      </c>
      <c r="S2038" s="3"/>
    </row>
    <row r="2039" customFormat="false" ht="13.5" hidden="false" customHeight="false" outlineLevel="0" collapsed="false">
      <c r="A2039" s="5"/>
      <c r="B2039" s="5"/>
      <c r="C2039" s="5" t="n">
        <v>403.5</v>
      </c>
      <c r="D2039" s="5" t="n">
        <v>0.04803486</v>
      </c>
      <c r="E2039" s="5"/>
      <c r="F2039" s="5"/>
      <c r="G2039" s="5" t="n">
        <v>433.5</v>
      </c>
      <c r="H2039" s="5" t="n">
        <v>1.202410744</v>
      </c>
      <c r="I2039" s="3"/>
      <c r="L2039" s="5" t="n">
        <v>433.5</v>
      </c>
      <c r="M2039" s="5" t="n">
        <v>0.07533687</v>
      </c>
      <c r="N2039" s="3"/>
      <c r="O2039" s="3"/>
      <c r="Q2039" s="5" t="n">
        <v>433.5</v>
      </c>
      <c r="R2039" s="5" t="n">
        <v>1.215030655</v>
      </c>
      <c r="S2039" s="3"/>
    </row>
    <row r="2040" customFormat="false" ht="13.5" hidden="false" customHeight="false" outlineLevel="0" collapsed="false">
      <c r="A2040" s="5"/>
      <c r="B2040" s="5"/>
      <c r="C2040" s="5" t="n">
        <v>403.6</v>
      </c>
      <c r="D2040" s="5" t="n">
        <v>0.047041861</v>
      </c>
      <c r="E2040" s="5"/>
      <c r="F2040" s="5"/>
      <c r="G2040" s="5" t="n">
        <v>433.6</v>
      </c>
      <c r="H2040" s="5" t="n">
        <v>1.193597546</v>
      </c>
      <c r="I2040" s="3"/>
      <c r="L2040" s="5" t="n">
        <v>433.6</v>
      </c>
      <c r="M2040" s="5" t="n">
        <v>0.075169662</v>
      </c>
      <c r="N2040" s="3"/>
      <c r="O2040" s="3"/>
      <c r="Q2040" s="5" t="n">
        <v>433.6</v>
      </c>
      <c r="R2040" s="5" t="n">
        <v>1.215232056</v>
      </c>
      <c r="S2040" s="3"/>
    </row>
    <row r="2041" customFormat="false" ht="13.5" hidden="false" customHeight="false" outlineLevel="0" collapsed="false">
      <c r="A2041" s="5"/>
      <c r="B2041" s="5"/>
      <c r="C2041" s="5" t="n">
        <v>403.7</v>
      </c>
      <c r="D2041" s="5" t="n">
        <v>0.052927854</v>
      </c>
      <c r="E2041" s="5"/>
      <c r="F2041" s="5"/>
      <c r="G2041" s="5" t="n">
        <v>433.7</v>
      </c>
      <c r="H2041" s="5" t="n">
        <v>1.189931762</v>
      </c>
      <c r="I2041" s="3"/>
      <c r="L2041" s="5" t="n">
        <v>433.7</v>
      </c>
      <c r="M2041" s="5" t="n">
        <v>0.075010142</v>
      </c>
      <c r="N2041" s="3"/>
      <c r="O2041" s="3"/>
      <c r="Q2041" s="5" t="n">
        <v>433.7</v>
      </c>
      <c r="R2041" s="5" t="n">
        <v>1.214104274</v>
      </c>
      <c r="S2041" s="3"/>
    </row>
    <row r="2042" customFormat="false" ht="13.5" hidden="false" customHeight="false" outlineLevel="0" collapsed="false">
      <c r="A2042" s="5"/>
      <c r="B2042" s="5"/>
      <c r="C2042" s="5" t="n">
        <v>403.8</v>
      </c>
      <c r="D2042" s="5" t="n">
        <v>0.050519747</v>
      </c>
      <c r="E2042" s="5"/>
      <c r="F2042" s="5"/>
      <c r="G2042" s="5" t="n">
        <v>433.8</v>
      </c>
      <c r="H2042" s="5" t="n">
        <v>1.17494944</v>
      </c>
      <c r="I2042" s="3"/>
      <c r="L2042" s="5" t="n">
        <v>433.8</v>
      </c>
      <c r="M2042" s="5" t="n">
        <v>0.07500419</v>
      </c>
      <c r="N2042" s="3"/>
      <c r="O2042" s="3"/>
      <c r="Q2042" s="5" t="n">
        <v>433.8</v>
      </c>
      <c r="R2042" s="5" t="n">
        <v>1.213562532</v>
      </c>
      <c r="S2042" s="3"/>
    </row>
    <row r="2043" customFormat="false" ht="13.5" hidden="false" customHeight="false" outlineLevel="0" collapsed="false">
      <c r="A2043" s="5"/>
      <c r="B2043" s="5"/>
      <c r="C2043" s="5" t="n">
        <v>403.9</v>
      </c>
      <c r="D2043" s="5" t="n">
        <v>0.051827056</v>
      </c>
      <c r="E2043" s="5"/>
      <c r="F2043" s="5"/>
      <c r="G2043" s="5" t="n">
        <v>433.9</v>
      </c>
      <c r="H2043" s="5" t="n">
        <v>1.181008666</v>
      </c>
      <c r="I2043" s="3"/>
      <c r="L2043" s="5" t="n">
        <v>433.9</v>
      </c>
      <c r="M2043" s="5" t="n">
        <v>0.074943076</v>
      </c>
      <c r="N2043" s="3"/>
      <c r="O2043" s="3"/>
      <c r="Q2043" s="5" t="n">
        <v>433.9</v>
      </c>
      <c r="R2043" s="5" t="n">
        <v>1.212502459</v>
      </c>
      <c r="S2043" s="3"/>
    </row>
    <row r="2044" customFormat="false" ht="13.5" hidden="false" customHeight="false" outlineLevel="0" collapsed="false">
      <c r="A2044" s="5"/>
      <c r="B2044" s="5"/>
      <c r="C2044" s="5" t="n">
        <v>404</v>
      </c>
      <c r="D2044" s="5" t="n">
        <v>0.052122581</v>
      </c>
      <c r="E2044" s="5"/>
      <c r="F2044" s="5"/>
      <c r="G2044" s="5" t="n">
        <v>434</v>
      </c>
      <c r="H2044" s="5" t="n">
        <v>1.17953892</v>
      </c>
      <c r="I2044" s="3"/>
      <c r="L2044" s="5" t="n">
        <v>434</v>
      </c>
      <c r="M2044" s="5" t="n">
        <v>0.075101888</v>
      </c>
      <c r="N2044" s="3"/>
      <c r="O2044" s="3"/>
      <c r="Q2044" s="5" t="n">
        <v>434</v>
      </c>
      <c r="R2044" s="5" t="n">
        <v>1.212309991</v>
      </c>
      <c r="S2044" s="3"/>
    </row>
    <row r="2045" customFormat="false" ht="13.5" hidden="false" customHeight="false" outlineLevel="0" collapsed="false">
      <c r="A2045" s="5"/>
      <c r="B2045" s="5"/>
      <c r="C2045" s="5" t="n">
        <v>404.1</v>
      </c>
      <c r="D2045" s="5" t="n">
        <v>0.059249274</v>
      </c>
      <c r="E2045" s="5"/>
      <c r="F2045" s="5"/>
      <c r="G2045" s="5" t="n">
        <v>434.1</v>
      </c>
      <c r="H2045" s="5" t="n">
        <v>1.183911692</v>
      </c>
      <c r="I2045" s="3"/>
      <c r="L2045" s="5" t="n">
        <v>434.1</v>
      </c>
      <c r="M2045" s="5" t="n">
        <v>0.075210216</v>
      </c>
      <c r="N2045" s="3"/>
      <c r="O2045" s="3"/>
      <c r="Q2045" s="5" t="n">
        <v>434.1</v>
      </c>
      <c r="R2045" s="5" t="n">
        <v>1.213086211</v>
      </c>
      <c r="S2045" s="3"/>
    </row>
    <row r="2046" customFormat="false" ht="13.5" hidden="false" customHeight="false" outlineLevel="0" collapsed="false">
      <c r="A2046" s="5"/>
      <c r="B2046" s="5"/>
      <c r="C2046" s="5" t="n">
        <v>404.2</v>
      </c>
      <c r="D2046" s="5" t="n">
        <v>0.071001187</v>
      </c>
      <c r="E2046" s="5"/>
      <c r="F2046" s="5"/>
      <c r="G2046" s="5" t="n">
        <v>434.2</v>
      </c>
      <c r="H2046" s="5" t="n">
        <v>1.18838252</v>
      </c>
      <c r="I2046" s="3"/>
      <c r="L2046" s="5" t="n">
        <v>434.2</v>
      </c>
      <c r="M2046" s="5" t="n">
        <v>0.075481862</v>
      </c>
      <c r="N2046" s="3"/>
      <c r="O2046" s="3"/>
      <c r="Q2046" s="5" t="n">
        <v>434.2</v>
      </c>
      <c r="R2046" s="5" t="n">
        <v>1.214396602</v>
      </c>
      <c r="S2046" s="3"/>
    </row>
    <row r="2047" customFormat="false" ht="13.5" hidden="false" customHeight="false" outlineLevel="0" collapsed="false">
      <c r="A2047" s="5"/>
      <c r="B2047" s="5"/>
      <c r="C2047" s="5" t="n">
        <v>404.3</v>
      </c>
      <c r="D2047" s="5" t="n">
        <v>0.070853527</v>
      </c>
      <c r="E2047" s="5"/>
      <c r="F2047" s="5"/>
      <c r="G2047" s="5" t="n">
        <v>434.3</v>
      </c>
      <c r="H2047" s="5" t="n">
        <v>1.200473544</v>
      </c>
      <c r="I2047" s="3"/>
      <c r="L2047" s="5" t="n">
        <v>434.3</v>
      </c>
      <c r="M2047" s="5" t="n">
        <v>0.07559622</v>
      </c>
      <c r="N2047" s="3"/>
      <c r="O2047" s="3"/>
      <c r="Q2047" s="5" t="n">
        <v>434.3</v>
      </c>
      <c r="R2047" s="5" t="n">
        <v>1.216490477</v>
      </c>
      <c r="S2047" s="3"/>
    </row>
    <row r="2048" customFormat="false" ht="13.5" hidden="false" customHeight="false" outlineLevel="0" collapsed="false">
      <c r="A2048" s="5"/>
      <c r="B2048" s="5"/>
      <c r="C2048" s="5" t="n">
        <v>404.4</v>
      </c>
      <c r="D2048" s="5" t="n">
        <v>0.073457394</v>
      </c>
      <c r="E2048" s="5"/>
      <c r="F2048" s="5"/>
      <c r="G2048" s="5" t="n">
        <v>434.4</v>
      </c>
      <c r="H2048" s="5" t="n">
        <v>1.212491258</v>
      </c>
      <c r="I2048" s="3"/>
      <c r="L2048" s="5" t="n">
        <v>434.4</v>
      </c>
      <c r="M2048" s="5" t="n">
        <v>0.07568571</v>
      </c>
      <c r="N2048" s="3"/>
      <c r="O2048" s="3"/>
      <c r="Q2048" s="5" t="n">
        <v>434.4</v>
      </c>
      <c r="R2048" s="5" t="n">
        <v>1.218848623</v>
      </c>
      <c r="S2048" s="3"/>
    </row>
    <row r="2049" customFormat="false" ht="13.5" hidden="false" customHeight="false" outlineLevel="0" collapsed="false">
      <c r="A2049" s="5"/>
      <c r="B2049" s="5"/>
      <c r="C2049" s="5" t="n">
        <v>404.5</v>
      </c>
      <c r="D2049" s="5" t="n">
        <v>0.070230996</v>
      </c>
      <c r="E2049" s="5"/>
      <c r="F2049" s="5"/>
      <c r="G2049" s="5" t="n">
        <v>434.5</v>
      </c>
      <c r="H2049" s="5" t="n">
        <v>1.22216674</v>
      </c>
      <c r="I2049" s="3"/>
      <c r="L2049" s="5" t="n">
        <v>434.5</v>
      </c>
      <c r="M2049" s="5" t="n">
        <v>0.075871406</v>
      </c>
      <c r="N2049" s="3"/>
      <c r="O2049" s="3"/>
      <c r="Q2049" s="5" t="n">
        <v>434.5</v>
      </c>
      <c r="R2049" s="5" t="n">
        <v>1.219512677</v>
      </c>
      <c r="S2049" s="3"/>
    </row>
    <row r="2050" customFormat="false" ht="13.5" hidden="false" customHeight="false" outlineLevel="0" collapsed="false">
      <c r="A2050" s="5"/>
      <c r="B2050" s="5"/>
      <c r="C2050" s="5" t="n">
        <v>404.6</v>
      </c>
      <c r="D2050" s="5" t="n">
        <v>0.075147067</v>
      </c>
      <c r="E2050" s="5"/>
      <c r="F2050" s="5"/>
      <c r="G2050" s="5" t="n">
        <v>434.6</v>
      </c>
      <c r="H2050" s="5" t="n">
        <v>1.22225317</v>
      </c>
      <c r="I2050" s="3"/>
      <c r="L2050" s="5" t="n">
        <v>434.6</v>
      </c>
      <c r="M2050" s="5" t="n">
        <v>0.075921892</v>
      </c>
      <c r="N2050" s="3"/>
      <c r="O2050" s="3"/>
      <c r="Q2050" s="5" t="n">
        <v>434.6</v>
      </c>
      <c r="R2050" s="5" t="n">
        <v>1.218427313</v>
      </c>
      <c r="S2050" s="3"/>
    </row>
    <row r="2051" customFormat="false" ht="13.5" hidden="false" customHeight="false" outlineLevel="0" collapsed="false">
      <c r="A2051" s="5"/>
      <c r="B2051" s="5"/>
      <c r="C2051" s="5" t="n">
        <v>404.7</v>
      </c>
      <c r="D2051" s="5" t="n">
        <v>0.076153332</v>
      </c>
      <c r="E2051" s="5"/>
      <c r="F2051" s="5"/>
      <c r="G2051" s="5" t="n">
        <v>434.7</v>
      </c>
      <c r="H2051" s="5" t="n">
        <v>1.227403424</v>
      </c>
      <c r="I2051" s="3"/>
      <c r="L2051" s="5" t="n">
        <v>434.7</v>
      </c>
      <c r="M2051" s="5" t="n">
        <v>0.075941362</v>
      </c>
      <c r="N2051" s="3"/>
      <c r="O2051" s="3"/>
      <c r="Q2051" s="5" t="n">
        <v>434.7</v>
      </c>
      <c r="R2051" s="5" t="n">
        <v>1.217561302</v>
      </c>
      <c r="S2051" s="3"/>
    </row>
    <row r="2052" customFormat="false" ht="13.5" hidden="false" customHeight="false" outlineLevel="0" collapsed="false">
      <c r="A2052" s="5"/>
      <c r="B2052" s="5"/>
      <c r="C2052" s="5" t="n">
        <v>404.8</v>
      </c>
      <c r="D2052" s="5" t="n">
        <v>0.077006969</v>
      </c>
      <c r="E2052" s="5"/>
      <c r="F2052" s="5"/>
      <c r="G2052" s="5" t="n">
        <v>434.8</v>
      </c>
      <c r="H2052" s="5" t="n">
        <v>1.240607874</v>
      </c>
      <c r="I2052" s="3"/>
      <c r="L2052" s="5" t="n">
        <v>434.8</v>
      </c>
      <c r="M2052" s="5" t="n">
        <v>0.076112212</v>
      </c>
      <c r="N2052" s="3"/>
      <c r="O2052" s="3"/>
      <c r="Q2052" s="5" t="n">
        <v>434.8</v>
      </c>
      <c r="R2052" s="5" t="n">
        <v>1.217376967</v>
      </c>
      <c r="S2052" s="3"/>
    </row>
    <row r="2053" customFormat="false" ht="13.5" hidden="false" customHeight="false" outlineLevel="0" collapsed="false">
      <c r="A2053" s="5"/>
      <c r="B2053" s="5"/>
      <c r="C2053" s="5" t="n">
        <v>404.9</v>
      </c>
      <c r="D2053" s="5" t="n">
        <v>0.082233763</v>
      </c>
      <c r="E2053" s="5"/>
      <c r="F2053" s="5"/>
      <c r="G2053" s="5" t="n">
        <v>434.9</v>
      </c>
      <c r="H2053" s="5" t="n">
        <v>1.242697868</v>
      </c>
      <c r="I2053" s="3"/>
      <c r="L2053" s="5" t="n">
        <v>434.9</v>
      </c>
      <c r="M2053" s="5" t="n">
        <v>0.076229096</v>
      </c>
      <c r="N2053" s="3"/>
      <c r="O2053" s="3"/>
      <c r="Q2053" s="5" t="n">
        <v>434.9</v>
      </c>
      <c r="R2053" s="5" t="n">
        <v>1.216983238</v>
      </c>
      <c r="S2053" s="3"/>
    </row>
    <row r="2054" customFormat="false" ht="13.5" hidden="false" customHeight="false" outlineLevel="0" collapsed="false">
      <c r="A2054" s="5"/>
      <c r="B2054" s="5"/>
      <c r="C2054" s="5" t="n">
        <v>405</v>
      </c>
      <c r="D2054" s="5" t="n">
        <v>0.075404405</v>
      </c>
      <c r="E2054" s="5"/>
      <c r="F2054" s="5"/>
      <c r="G2054" s="5" t="n">
        <v>435</v>
      </c>
      <c r="H2054" s="5" t="n">
        <v>1.239407954</v>
      </c>
      <c r="I2054" s="3"/>
      <c r="L2054" s="5" t="n">
        <v>435</v>
      </c>
      <c r="M2054" s="5" t="n">
        <v>0.076368288</v>
      </c>
      <c r="N2054" s="3"/>
      <c r="O2054" s="3"/>
      <c r="Q2054" s="5" t="n">
        <v>435</v>
      </c>
      <c r="R2054" s="5" t="n">
        <v>1.21638449</v>
      </c>
      <c r="S2054" s="3"/>
    </row>
    <row r="2055" customFormat="false" ht="13.5" hidden="false" customHeight="false" outlineLevel="0" collapsed="false">
      <c r="A2055" s="5"/>
      <c r="B2055" s="5"/>
      <c r="C2055" s="5" t="n">
        <v>405.1</v>
      </c>
      <c r="D2055" s="5" t="n">
        <v>0.07484886</v>
      </c>
      <c r="E2055" s="5"/>
      <c r="F2055" s="5"/>
      <c r="G2055" s="5" t="n">
        <v>435.1</v>
      </c>
      <c r="H2055" s="5" t="n">
        <v>1.247346702</v>
      </c>
      <c r="I2055" s="3"/>
      <c r="L2055" s="5" t="n">
        <v>435.1</v>
      </c>
      <c r="M2055" s="5" t="n">
        <v>0.076550982</v>
      </c>
      <c r="N2055" s="3"/>
      <c r="O2055" s="3"/>
      <c r="Q2055" s="5" t="n">
        <v>435.1</v>
      </c>
      <c r="R2055" s="5" t="n">
        <v>1.216403623</v>
      </c>
      <c r="S2055" s="3"/>
    </row>
    <row r="2056" customFormat="false" ht="13.5" hidden="false" customHeight="false" outlineLevel="0" collapsed="false">
      <c r="A2056" s="5"/>
      <c r="B2056" s="5"/>
      <c r="C2056" s="5" t="n">
        <v>405.2</v>
      </c>
      <c r="D2056" s="5" t="n">
        <v>0.065661018</v>
      </c>
      <c r="E2056" s="5"/>
      <c r="F2056" s="5"/>
      <c r="G2056" s="5" t="n">
        <v>435.2</v>
      </c>
      <c r="H2056" s="5" t="n">
        <v>1.24759766</v>
      </c>
      <c r="I2056" s="3"/>
      <c r="L2056" s="5" t="n">
        <v>435.2</v>
      </c>
      <c r="M2056" s="5" t="n">
        <v>0.076610314</v>
      </c>
      <c r="N2056" s="3"/>
      <c r="O2056" s="3"/>
      <c r="Q2056" s="5" t="n">
        <v>435.2</v>
      </c>
      <c r="R2056" s="5" t="n">
        <v>1.213515804</v>
      </c>
      <c r="S2056" s="3"/>
    </row>
    <row r="2057" customFormat="false" ht="13.5" hidden="false" customHeight="false" outlineLevel="0" collapsed="false">
      <c r="A2057" s="5"/>
      <c r="B2057" s="5"/>
      <c r="C2057" s="5" t="n">
        <v>405.3</v>
      </c>
      <c r="D2057" s="5" t="n">
        <v>0.058479372</v>
      </c>
      <c r="E2057" s="5"/>
      <c r="F2057" s="5"/>
      <c r="G2057" s="5" t="n">
        <v>435.3</v>
      </c>
      <c r="H2057" s="5" t="n">
        <v>1.26369297</v>
      </c>
      <c r="I2057" s="3"/>
      <c r="L2057" s="5" t="n">
        <v>435.3</v>
      </c>
      <c r="M2057" s="5" t="n">
        <v>0.076622604</v>
      </c>
      <c r="N2057" s="3"/>
      <c r="O2057" s="3"/>
      <c r="Q2057" s="5" t="n">
        <v>435.3</v>
      </c>
      <c r="R2057" s="5" t="n">
        <v>1.209653446</v>
      </c>
      <c r="S2057" s="3"/>
    </row>
    <row r="2058" customFormat="false" ht="13.5" hidden="false" customHeight="false" outlineLevel="0" collapsed="false">
      <c r="A2058" s="5"/>
      <c r="B2058" s="5"/>
      <c r="C2058" s="5" t="n">
        <v>405.4</v>
      </c>
      <c r="D2058" s="5" t="n">
        <v>0.059822076</v>
      </c>
      <c r="E2058" s="5"/>
      <c r="F2058" s="5"/>
      <c r="G2058" s="5" t="n">
        <v>435.4</v>
      </c>
      <c r="H2058" s="5" t="n">
        <v>1.273333932</v>
      </c>
      <c r="I2058" s="3"/>
      <c r="L2058" s="5" t="n">
        <v>435.4</v>
      </c>
      <c r="M2058" s="5" t="n">
        <v>0.076624254</v>
      </c>
      <c r="N2058" s="3"/>
      <c r="O2058" s="3"/>
      <c r="Q2058" s="5" t="n">
        <v>435.4</v>
      </c>
      <c r="R2058" s="5" t="n">
        <v>1.205189002</v>
      </c>
      <c r="S2058" s="3"/>
    </row>
    <row r="2059" customFormat="false" ht="13.5" hidden="false" customHeight="false" outlineLevel="0" collapsed="false">
      <c r="A2059" s="5"/>
      <c r="B2059" s="5"/>
      <c r="C2059" s="5" t="n">
        <v>405.5</v>
      </c>
      <c r="D2059" s="5" t="n">
        <v>0.057481439</v>
      </c>
      <c r="E2059" s="5"/>
      <c r="F2059" s="5"/>
      <c r="G2059" s="5" t="n">
        <v>435.5</v>
      </c>
      <c r="H2059" s="5" t="n">
        <v>1.281276716</v>
      </c>
      <c r="I2059" s="3"/>
      <c r="L2059" s="5" t="n">
        <v>435.5</v>
      </c>
      <c r="M2059" s="5" t="n">
        <v>0.076675568</v>
      </c>
      <c r="N2059" s="3"/>
      <c r="O2059" s="3"/>
      <c r="Q2059" s="5" t="n">
        <v>435.5</v>
      </c>
      <c r="R2059" s="5" t="n">
        <v>1.200780048</v>
      </c>
      <c r="S2059" s="3"/>
    </row>
    <row r="2060" customFormat="false" ht="13.5" hidden="false" customHeight="false" outlineLevel="0" collapsed="false">
      <c r="A2060" s="5"/>
      <c r="B2060" s="5"/>
      <c r="C2060" s="5" t="n">
        <v>405.6</v>
      </c>
      <c r="D2060" s="5" t="n">
        <v>0.06156894</v>
      </c>
      <c r="E2060" s="5"/>
      <c r="F2060" s="5"/>
      <c r="G2060" s="5" t="n">
        <v>435.6</v>
      </c>
      <c r="H2060" s="5" t="n">
        <v>1.287938354</v>
      </c>
      <c r="I2060" s="3"/>
      <c r="L2060" s="5" t="n">
        <v>435.6</v>
      </c>
      <c r="M2060" s="5" t="n">
        <v>0.07672926</v>
      </c>
      <c r="N2060" s="3"/>
      <c r="O2060" s="3"/>
      <c r="Q2060" s="5" t="n">
        <v>435.6</v>
      </c>
      <c r="R2060" s="5" t="n">
        <v>1.196198789</v>
      </c>
      <c r="S2060" s="3"/>
    </row>
    <row r="2061" customFormat="false" ht="13.5" hidden="false" customHeight="false" outlineLevel="0" collapsed="false">
      <c r="A2061" s="5"/>
      <c r="B2061" s="5"/>
      <c r="C2061" s="5" t="n">
        <v>405.7</v>
      </c>
      <c r="D2061" s="5" t="n">
        <v>0.060485053</v>
      </c>
      <c r="E2061" s="5"/>
      <c r="F2061" s="5"/>
      <c r="G2061" s="5" t="n">
        <v>435.7</v>
      </c>
      <c r="H2061" s="5" t="n">
        <v>1.302037728</v>
      </c>
      <c r="I2061" s="3"/>
      <c r="L2061" s="5" t="n">
        <v>435.7</v>
      </c>
      <c r="M2061" s="5" t="n">
        <v>0.076755966</v>
      </c>
      <c r="N2061" s="3"/>
      <c r="O2061" s="3"/>
      <c r="Q2061" s="5" t="n">
        <v>435.7</v>
      </c>
      <c r="R2061" s="5" t="n">
        <v>1.193140426</v>
      </c>
      <c r="S2061" s="3"/>
    </row>
    <row r="2062" customFormat="false" ht="13.5" hidden="false" customHeight="false" outlineLevel="0" collapsed="false">
      <c r="A2062" s="5"/>
      <c r="B2062" s="5"/>
      <c r="C2062" s="5" t="n">
        <v>405.8</v>
      </c>
      <c r="D2062" s="5" t="n">
        <v>0.064688421</v>
      </c>
      <c r="E2062" s="5"/>
      <c r="F2062" s="5"/>
      <c r="G2062" s="5" t="n">
        <v>435.8</v>
      </c>
      <c r="H2062" s="5" t="n">
        <v>1.317327688</v>
      </c>
      <c r="I2062" s="3"/>
      <c r="L2062" s="5" t="n">
        <v>435.8</v>
      </c>
      <c r="M2062" s="5" t="n">
        <v>0.076868508</v>
      </c>
      <c r="N2062" s="3"/>
      <c r="O2062" s="3"/>
      <c r="Q2062" s="5" t="n">
        <v>435.8</v>
      </c>
      <c r="R2062" s="5" t="n">
        <v>1.192552085</v>
      </c>
      <c r="S2062" s="3"/>
    </row>
    <row r="2063" customFormat="false" ht="13.5" hidden="false" customHeight="false" outlineLevel="0" collapsed="false">
      <c r="A2063" s="5"/>
      <c r="B2063" s="5"/>
      <c r="C2063" s="5" t="n">
        <v>405.9</v>
      </c>
      <c r="D2063" s="5" t="n">
        <v>0.058814053</v>
      </c>
      <c r="E2063" s="5"/>
      <c r="F2063" s="5"/>
      <c r="G2063" s="5" t="n">
        <v>435.9</v>
      </c>
      <c r="H2063" s="5" t="n">
        <v>1.30752137</v>
      </c>
      <c r="I2063" s="3"/>
      <c r="L2063" s="5" t="n">
        <v>435.9</v>
      </c>
      <c r="M2063" s="5" t="n">
        <v>0.076939766</v>
      </c>
      <c r="N2063" s="3"/>
      <c r="O2063" s="3"/>
      <c r="Q2063" s="5" t="n">
        <v>435.9</v>
      </c>
      <c r="R2063" s="5" t="n">
        <v>1.192567277</v>
      </c>
      <c r="S2063" s="3"/>
    </row>
    <row r="2064" customFormat="false" ht="13.5" hidden="false" customHeight="false" outlineLevel="0" collapsed="false">
      <c r="A2064" s="5"/>
      <c r="B2064" s="5"/>
      <c r="C2064" s="5" t="n">
        <v>406</v>
      </c>
      <c r="D2064" s="5" t="n">
        <v>0.058016409</v>
      </c>
      <c r="E2064" s="5"/>
      <c r="F2064" s="5"/>
      <c r="G2064" s="5" t="n">
        <v>436</v>
      </c>
      <c r="H2064" s="5" t="n">
        <v>1.326222024</v>
      </c>
      <c r="I2064" s="3"/>
      <c r="L2064" s="5" t="n">
        <v>436</v>
      </c>
      <c r="M2064" s="5" t="n">
        <v>0.07695307</v>
      </c>
      <c r="N2064" s="3"/>
      <c r="O2064" s="3"/>
      <c r="Q2064" s="5" t="n">
        <v>436</v>
      </c>
      <c r="R2064" s="5" t="n">
        <v>1.194205793</v>
      </c>
      <c r="S2064" s="3"/>
    </row>
    <row r="2065" customFormat="false" ht="13.5" hidden="false" customHeight="false" outlineLevel="0" collapsed="false">
      <c r="A2065" s="5"/>
      <c r="B2065" s="5"/>
      <c r="C2065" s="5" t="n">
        <v>406.1</v>
      </c>
      <c r="D2065" s="5" t="n">
        <v>0.063044255</v>
      </c>
      <c r="E2065" s="5"/>
      <c r="F2065" s="5"/>
      <c r="G2065" s="5" t="n">
        <v>436.1</v>
      </c>
      <c r="H2065" s="5" t="n">
        <v>1.329307322</v>
      </c>
      <c r="I2065" s="3"/>
      <c r="L2065" s="5" t="n">
        <v>436.1</v>
      </c>
      <c r="M2065" s="5" t="n">
        <v>0.076904364</v>
      </c>
      <c r="N2065" s="3"/>
      <c r="O2065" s="3"/>
      <c r="Q2065" s="5" t="n">
        <v>436.1</v>
      </c>
      <c r="R2065" s="5" t="n">
        <v>1.194684538</v>
      </c>
      <c r="S2065" s="3"/>
    </row>
    <row r="2066" customFormat="false" ht="13.5" hidden="false" customHeight="false" outlineLevel="0" collapsed="false">
      <c r="A2066" s="5"/>
      <c r="B2066" s="5"/>
      <c r="C2066" s="5" t="n">
        <v>406.2</v>
      </c>
      <c r="D2066" s="5" t="n">
        <v>0.065067051</v>
      </c>
      <c r="E2066" s="5"/>
      <c r="F2066" s="5"/>
      <c r="G2066" s="5" t="n">
        <v>436.2</v>
      </c>
      <c r="H2066" s="5" t="n">
        <v>1.331858826</v>
      </c>
      <c r="I2066" s="3"/>
      <c r="L2066" s="5" t="n">
        <v>436.2</v>
      </c>
      <c r="M2066" s="5" t="n">
        <v>0.076766716</v>
      </c>
      <c r="N2066" s="3"/>
      <c r="O2066" s="3"/>
      <c r="Q2066" s="5" t="n">
        <v>436.2</v>
      </c>
      <c r="R2066" s="5" t="n">
        <v>1.194751231</v>
      </c>
      <c r="S2066" s="3"/>
    </row>
    <row r="2067" customFormat="false" ht="13.5" hidden="false" customHeight="false" outlineLevel="0" collapsed="false">
      <c r="A2067" s="5"/>
      <c r="B2067" s="5"/>
      <c r="C2067" s="5" t="n">
        <v>406.3</v>
      </c>
      <c r="D2067" s="5" t="n">
        <v>0.067991036</v>
      </c>
      <c r="E2067" s="5"/>
      <c r="F2067" s="5"/>
      <c r="G2067" s="5" t="n">
        <v>436.3</v>
      </c>
      <c r="H2067" s="5" t="n">
        <v>1.339259636</v>
      </c>
      <c r="I2067" s="3"/>
      <c r="L2067" s="5" t="n">
        <v>436.3</v>
      </c>
      <c r="M2067" s="5" t="n">
        <v>0.076791442</v>
      </c>
      <c r="N2067" s="3"/>
      <c r="O2067" s="3"/>
      <c r="Q2067" s="5" t="n">
        <v>436.3</v>
      </c>
      <c r="R2067" s="5" t="n">
        <v>1.196384935</v>
      </c>
      <c r="S2067" s="3"/>
    </row>
    <row r="2068" customFormat="false" ht="13.5" hidden="false" customHeight="false" outlineLevel="0" collapsed="false">
      <c r="A2068" s="5"/>
      <c r="B2068" s="5"/>
      <c r="C2068" s="5" t="n">
        <v>406.4</v>
      </c>
      <c r="D2068" s="5" t="n">
        <v>0.067079412</v>
      </c>
      <c r="E2068" s="5"/>
      <c r="F2068" s="5"/>
      <c r="G2068" s="5" t="n">
        <v>436.4</v>
      </c>
      <c r="H2068" s="5" t="n">
        <v>1.32816286</v>
      </c>
      <c r="I2068" s="3"/>
      <c r="L2068" s="5" t="n">
        <v>436.4</v>
      </c>
      <c r="M2068" s="5" t="n">
        <v>0.076869112</v>
      </c>
      <c r="N2068" s="3"/>
      <c r="O2068" s="3"/>
      <c r="Q2068" s="5" t="n">
        <v>436.4</v>
      </c>
      <c r="R2068" s="5" t="n">
        <v>1.198383852</v>
      </c>
      <c r="S2068" s="3"/>
    </row>
    <row r="2069" customFormat="false" ht="13.5" hidden="false" customHeight="false" outlineLevel="0" collapsed="false">
      <c r="A2069" s="5"/>
      <c r="B2069" s="5"/>
      <c r="C2069" s="5" t="n">
        <v>406.5</v>
      </c>
      <c r="D2069" s="5" t="n">
        <v>0.067422887</v>
      </c>
      <c r="E2069" s="5"/>
      <c r="F2069" s="5"/>
      <c r="G2069" s="5" t="n">
        <v>436.5</v>
      </c>
      <c r="H2069" s="5" t="n">
        <v>1.328181592</v>
      </c>
      <c r="I2069" s="3"/>
      <c r="L2069" s="5" t="n">
        <v>436.5</v>
      </c>
      <c r="M2069" s="5" t="n">
        <v>0.076964704</v>
      </c>
      <c r="N2069" s="3"/>
      <c r="O2069" s="3"/>
      <c r="Q2069" s="5" t="n">
        <v>436.5</v>
      </c>
      <c r="R2069" s="5" t="n">
        <v>1.200320964</v>
      </c>
      <c r="S2069" s="3"/>
    </row>
    <row r="2070" customFormat="false" ht="13.5" hidden="false" customHeight="false" outlineLevel="0" collapsed="false">
      <c r="A2070" s="5"/>
      <c r="B2070" s="5"/>
      <c r="C2070" s="5" t="n">
        <v>406.6</v>
      </c>
      <c r="D2070" s="5" t="n">
        <v>0.068629682</v>
      </c>
      <c r="E2070" s="5"/>
      <c r="F2070" s="5"/>
      <c r="G2070" s="5" t="n">
        <v>436.6</v>
      </c>
      <c r="H2070" s="5" t="n">
        <v>1.310746598</v>
      </c>
      <c r="I2070" s="3"/>
      <c r="L2070" s="5" t="n">
        <v>436.6</v>
      </c>
      <c r="M2070" s="5" t="n">
        <v>0.077080394</v>
      </c>
      <c r="N2070" s="3"/>
      <c r="O2070" s="3"/>
      <c r="Q2070" s="5" t="n">
        <v>436.6</v>
      </c>
      <c r="R2070" s="5" t="n">
        <v>1.201838256</v>
      </c>
      <c r="S2070" s="3"/>
    </row>
    <row r="2071" customFormat="false" ht="13.5" hidden="false" customHeight="false" outlineLevel="0" collapsed="false">
      <c r="A2071" s="5"/>
      <c r="B2071" s="5"/>
      <c r="C2071" s="5" t="n">
        <v>406.7</v>
      </c>
      <c r="D2071" s="5" t="n">
        <v>0.064169907</v>
      </c>
      <c r="E2071" s="5"/>
      <c r="F2071" s="5"/>
      <c r="G2071" s="5" t="n">
        <v>436.7</v>
      </c>
      <c r="H2071" s="5" t="n">
        <v>1.315102758</v>
      </c>
      <c r="I2071" s="3"/>
      <c r="L2071" s="5" t="n">
        <v>436.7</v>
      </c>
      <c r="M2071" s="5" t="n">
        <v>0.077286168</v>
      </c>
      <c r="N2071" s="3"/>
      <c r="O2071" s="3"/>
      <c r="Q2071" s="5" t="n">
        <v>436.7</v>
      </c>
      <c r="R2071" s="5" t="n">
        <v>1.204812636</v>
      </c>
      <c r="S2071" s="3"/>
    </row>
    <row r="2072" customFormat="false" ht="13.5" hidden="false" customHeight="false" outlineLevel="0" collapsed="false">
      <c r="A2072" s="5"/>
      <c r="B2072" s="5"/>
      <c r="C2072" s="5" t="n">
        <v>406.8</v>
      </c>
      <c r="D2072" s="5" t="n">
        <v>0.062937234</v>
      </c>
      <c r="E2072" s="5"/>
      <c r="F2072" s="5"/>
      <c r="G2072" s="5" t="n">
        <v>436.8</v>
      </c>
      <c r="H2072" s="5" t="n">
        <v>1.310402852</v>
      </c>
      <c r="I2072" s="3"/>
      <c r="L2072" s="5" t="n">
        <v>436.8</v>
      </c>
      <c r="M2072" s="5" t="n">
        <v>0.07736315</v>
      </c>
      <c r="N2072" s="3"/>
      <c r="O2072" s="3"/>
      <c r="Q2072" s="5" t="n">
        <v>436.8</v>
      </c>
      <c r="R2072" s="5" t="n">
        <v>1.204712117</v>
      </c>
      <c r="S2072" s="3"/>
    </row>
    <row r="2073" customFormat="false" ht="13.5" hidden="false" customHeight="false" outlineLevel="0" collapsed="false">
      <c r="A2073" s="5"/>
      <c r="B2073" s="5"/>
      <c r="C2073" s="5" t="n">
        <v>406.9</v>
      </c>
      <c r="D2073" s="5" t="n">
        <v>0.056110365</v>
      </c>
      <c r="E2073" s="5"/>
      <c r="F2073" s="5"/>
      <c r="G2073" s="5" t="n">
        <v>436.9</v>
      </c>
      <c r="H2073" s="5" t="n">
        <v>1.314923554</v>
      </c>
      <c r="I2073" s="3"/>
      <c r="L2073" s="5" t="n">
        <v>436.9</v>
      </c>
      <c r="M2073" s="5" t="n">
        <v>0.077381636</v>
      </c>
      <c r="N2073" s="3"/>
      <c r="O2073" s="3"/>
      <c r="Q2073" s="5" t="n">
        <v>436.9</v>
      </c>
      <c r="R2073" s="5" t="n">
        <v>1.202387239</v>
      </c>
      <c r="S2073" s="3"/>
    </row>
    <row r="2074" customFormat="false" ht="13.5" hidden="false" customHeight="false" outlineLevel="0" collapsed="false">
      <c r="A2074" s="5"/>
      <c r="B2074" s="5"/>
      <c r="C2074" s="5" t="n">
        <v>407</v>
      </c>
      <c r="D2074" s="5" t="n">
        <v>0.059453378</v>
      </c>
      <c r="E2074" s="5"/>
      <c r="F2074" s="5"/>
      <c r="G2074" s="5" t="n">
        <v>437</v>
      </c>
      <c r="H2074" s="5" t="n">
        <v>1.337463038</v>
      </c>
      <c r="I2074" s="3"/>
      <c r="L2074" s="5" t="n">
        <v>437</v>
      </c>
      <c r="M2074" s="5" t="n">
        <v>0.077398594</v>
      </c>
      <c r="N2074" s="3"/>
      <c r="O2074" s="3"/>
      <c r="Q2074" s="5" t="n">
        <v>437</v>
      </c>
      <c r="R2074" s="5" t="n">
        <v>1.200172109</v>
      </c>
      <c r="S2074" s="3"/>
    </row>
    <row r="2075" customFormat="false" ht="13.5" hidden="false" customHeight="false" outlineLevel="0" collapsed="false">
      <c r="A2075" s="5"/>
      <c r="B2075" s="5"/>
      <c r="C2075" s="5" t="n">
        <v>407.1</v>
      </c>
      <c r="D2075" s="5" t="n">
        <v>0.051971296</v>
      </c>
      <c r="E2075" s="5"/>
      <c r="F2075" s="5"/>
      <c r="G2075" s="5" t="n">
        <v>437.1</v>
      </c>
      <c r="H2075" s="5" t="n">
        <v>1.340018762</v>
      </c>
      <c r="I2075" s="3"/>
      <c r="L2075" s="5" t="n">
        <v>437.1</v>
      </c>
      <c r="M2075" s="5" t="n">
        <v>0.077417274</v>
      </c>
      <c r="N2075" s="3"/>
      <c r="O2075" s="3"/>
      <c r="Q2075" s="5" t="n">
        <v>437.1</v>
      </c>
      <c r="R2075" s="5" t="n">
        <v>1.196133413</v>
      </c>
      <c r="S2075" s="3"/>
    </row>
    <row r="2076" customFormat="false" ht="13.5" hidden="false" customHeight="false" outlineLevel="0" collapsed="false">
      <c r="A2076" s="5"/>
      <c r="B2076" s="5"/>
      <c r="C2076" s="5" t="n">
        <v>407.2</v>
      </c>
      <c r="D2076" s="5" t="n">
        <v>0.05226276</v>
      </c>
      <c r="E2076" s="5"/>
      <c r="F2076" s="5"/>
      <c r="G2076" s="5" t="n">
        <v>437.2</v>
      </c>
      <c r="H2076" s="5" t="n">
        <v>1.361459992</v>
      </c>
      <c r="I2076" s="3"/>
      <c r="L2076" s="5" t="n">
        <v>437.2</v>
      </c>
      <c r="M2076" s="5" t="n">
        <v>0.077408692</v>
      </c>
      <c r="N2076" s="3"/>
      <c r="O2076" s="3"/>
      <c r="Q2076" s="5" t="n">
        <v>437.2</v>
      </c>
      <c r="R2076" s="5" t="n">
        <v>1.19198687</v>
      </c>
      <c r="S2076" s="3"/>
    </row>
    <row r="2077" customFormat="false" ht="13.5" hidden="false" customHeight="false" outlineLevel="0" collapsed="false">
      <c r="A2077" s="5"/>
      <c r="B2077" s="5"/>
      <c r="C2077" s="5" t="n">
        <v>407.3</v>
      </c>
      <c r="D2077" s="5" t="n">
        <v>0.049231222</v>
      </c>
      <c r="E2077" s="5"/>
      <c r="F2077" s="5"/>
      <c r="G2077" s="5" t="n">
        <v>437.3</v>
      </c>
      <c r="H2077" s="5" t="n">
        <v>1.35343437</v>
      </c>
      <c r="I2077" s="3"/>
      <c r="L2077" s="5" t="n">
        <v>437.3</v>
      </c>
      <c r="M2077" s="5" t="n">
        <v>0.07739516</v>
      </c>
      <c r="N2077" s="3"/>
      <c r="O2077" s="3"/>
      <c r="Q2077" s="5" t="n">
        <v>437.3</v>
      </c>
      <c r="R2077" s="5" t="n">
        <v>1.188012672</v>
      </c>
      <c r="S2077" s="3"/>
    </row>
    <row r="2078" customFormat="false" ht="13.5" hidden="false" customHeight="false" outlineLevel="0" collapsed="false">
      <c r="A2078" s="5"/>
      <c r="B2078" s="5"/>
      <c r="C2078" s="5" t="n">
        <v>407.4</v>
      </c>
      <c r="D2078" s="5" t="n">
        <v>0.050585037</v>
      </c>
      <c r="E2078" s="5"/>
      <c r="F2078" s="5"/>
      <c r="G2078" s="5" t="n">
        <v>437.4</v>
      </c>
      <c r="H2078" s="5" t="n">
        <v>1.361231486</v>
      </c>
      <c r="I2078" s="3"/>
      <c r="L2078" s="5" t="n">
        <v>437.4</v>
      </c>
      <c r="M2078" s="5" t="n">
        <v>0.077534724</v>
      </c>
      <c r="N2078" s="3"/>
      <c r="O2078" s="3"/>
      <c r="Q2078" s="5" t="n">
        <v>437.4</v>
      </c>
      <c r="R2078" s="5" t="n">
        <v>1.18638463</v>
      </c>
      <c r="S2078" s="3"/>
    </row>
    <row r="2079" customFormat="false" ht="13.5" hidden="false" customHeight="false" outlineLevel="0" collapsed="false">
      <c r="A2079" s="5"/>
      <c r="B2079" s="5"/>
      <c r="C2079" s="5" t="n">
        <v>407.5</v>
      </c>
      <c r="D2079" s="5" t="n">
        <v>0.055241601</v>
      </c>
      <c r="E2079" s="5"/>
      <c r="F2079" s="5"/>
      <c r="G2079" s="5" t="n">
        <v>437.5</v>
      </c>
      <c r="H2079" s="5" t="n">
        <v>1.37252457</v>
      </c>
      <c r="I2079" s="3"/>
      <c r="L2079" s="5" t="n">
        <v>437.5</v>
      </c>
      <c r="M2079" s="5" t="n">
        <v>0.077438928</v>
      </c>
      <c r="N2079" s="3"/>
      <c r="O2079" s="3"/>
      <c r="Q2079" s="5" t="n">
        <v>437.5</v>
      </c>
      <c r="R2079" s="5" t="n">
        <v>1.184707097</v>
      </c>
      <c r="S2079" s="3"/>
    </row>
    <row r="2080" customFormat="false" ht="13.5" hidden="false" customHeight="false" outlineLevel="0" collapsed="false">
      <c r="A2080" s="5"/>
      <c r="B2080" s="5"/>
      <c r="C2080" s="5" t="n">
        <v>407.6</v>
      </c>
      <c r="D2080" s="5" t="n">
        <v>0.056153703</v>
      </c>
      <c r="E2080" s="5"/>
      <c r="F2080" s="5"/>
      <c r="G2080" s="5" t="n">
        <v>437.6</v>
      </c>
      <c r="H2080" s="5" t="n">
        <v>1.368145628</v>
      </c>
      <c r="I2080" s="3"/>
      <c r="L2080" s="5" t="n">
        <v>437.6</v>
      </c>
      <c r="M2080" s="5" t="n">
        <v>0.077345872</v>
      </c>
      <c r="N2080" s="3"/>
      <c r="O2080" s="3"/>
      <c r="Q2080" s="5" t="n">
        <v>437.6</v>
      </c>
      <c r="R2080" s="5" t="n">
        <v>1.183075661</v>
      </c>
      <c r="S2080" s="3"/>
    </row>
    <row r="2081" customFormat="false" ht="13.5" hidden="false" customHeight="false" outlineLevel="0" collapsed="false">
      <c r="A2081" s="5"/>
      <c r="B2081" s="5"/>
      <c r="C2081" s="5" t="n">
        <v>407.7</v>
      </c>
      <c r="D2081" s="5" t="n">
        <v>0.063407494</v>
      </c>
      <c r="E2081" s="5"/>
      <c r="F2081" s="5"/>
      <c r="G2081" s="5" t="n">
        <v>437.7</v>
      </c>
      <c r="H2081" s="5" t="n">
        <v>1.376144274</v>
      </c>
      <c r="I2081" s="3"/>
      <c r="L2081" s="5" t="n">
        <v>437.7</v>
      </c>
      <c r="M2081" s="5" t="n">
        <v>0.077320152</v>
      </c>
      <c r="N2081" s="3"/>
      <c r="O2081" s="3"/>
      <c r="Q2081" s="5" t="n">
        <v>437.7</v>
      </c>
      <c r="R2081" s="5" t="n">
        <v>1.182152606</v>
      </c>
      <c r="S2081" s="3"/>
    </row>
    <row r="2082" customFormat="false" ht="13.5" hidden="false" customHeight="false" outlineLevel="0" collapsed="false">
      <c r="A2082" s="5"/>
      <c r="B2082" s="5"/>
      <c r="C2082" s="5" t="n">
        <v>407.8</v>
      </c>
      <c r="D2082" s="5" t="n">
        <v>0.068639063</v>
      </c>
      <c r="E2082" s="5"/>
      <c r="F2082" s="5"/>
      <c r="G2082" s="5" t="n">
        <v>437.8</v>
      </c>
      <c r="H2082" s="5" t="n">
        <v>1.366741462</v>
      </c>
      <c r="I2082" s="3"/>
      <c r="L2082" s="5" t="n">
        <v>437.8</v>
      </c>
      <c r="M2082" s="5" t="n">
        <v>0.07720537</v>
      </c>
      <c r="N2082" s="3"/>
      <c r="O2082" s="3"/>
      <c r="Q2082" s="5" t="n">
        <v>437.8</v>
      </c>
      <c r="R2082" s="5" t="n">
        <v>1.180127981</v>
      </c>
      <c r="S2082" s="3"/>
    </row>
    <row r="2083" customFormat="false" ht="13.5" hidden="false" customHeight="false" outlineLevel="0" collapsed="false">
      <c r="A2083" s="5"/>
      <c r="B2083" s="5"/>
      <c r="C2083" s="5" t="n">
        <v>407.9</v>
      </c>
      <c r="D2083" s="5" t="n">
        <v>0.072245025</v>
      </c>
      <c r="E2083" s="5"/>
      <c r="F2083" s="5"/>
      <c r="G2083" s="5" t="n">
        <v>437.9</v>
      </c>
      <c r="H2083" s="5" t="n">
        <v>1.360674738</v>
      </c>
      <c r="I2083" s="3"/>
      <c r="L2083" s="5" t="n">
        <v>437.9</v>
      </c>
      <c r="M2083" s="5" t="n">
        <v>0.077016576</v>
      </c>
      <c r="N2083" s="3"/>
      <c r="O2083" s="3"/>
      <c r="Q2083" s="5" t="n">
        <v>437.9</v>
      </c>
      <c r="R2083" s="5" t="n">
        <v>1.178316696</v>
      </c>
      <c r="S2083" s="3"/>
    </row>
    <row r="2084" customFormat="false" ht="13.5" hidden="false" customHeight="false" outlineLevel="0" collapsed="false">
      <c r="A2084" s="5"/>
      <c r="B2084" s="5"/>
      <c r="C2084" s="5" t="n">
        <v>408</v>
      </c>
      <c r="D2084" s="5" t="n">
        <v>0.074665788</v>
      </c>
      <c r="E2084" s="5"/>
      <c r="F2084" s="5"/>
      <c r="G2084" s="5" t="n">
        <v>438</v>
      </c>
      <c r="H2084" s="5" t="n">
        <v>1.345389784</v>
      </c>
      <c r="I2084" s="3"/>
      <c r="L2084" s="5" t="n">
        <v>438</v>
      </c>
      <c r="M2084" s="5" t="n">
        <v>0.077121888</v>
      </c>
      <c r="N2084" s="3"/>
      <c r="O2084" s="3"/>
      <c r="Q2084" s="5" t="n">
        <v>438</v>
      </c>
      <c r="R2084" s="5" t="n">
        <v>1.178861422</v>
      </c>
      <c r="S2084" s="3"/>
    </row>
    <row r="2085" customFormat="false" ht="13.5" hidden="false" customHeight="false" outlineLevel="0" collapsed="false">
      <c r="A2085" s="5"/>
      <c r="B2085" s="5"/>
      <c r="C2085" s="5" t="n">
        <v>408.1</v>
      </c>
      <c r="D2085" s="5" t="n">
        <v>0.076523023</v>
      </c>
      <c r="E2085" s="5"/>
      <c r="F2085" s="5"/>
      <c r="G2085" s="5" t="n">
        <v>438.1</v>
      </c>
      <c r="H2085" s="5" t="n">
        <v>1.325299776</v>
      </c>
      <c r="I2085" s="3"/>
      <c r="L2085" s="5" t="n">
        <v>438.1</v>
      </c>
      <c r="M2085" s="5" t="n">
        <v>0.07715563</v>
      </c>
      <c r="N2085" s="3"/>
      <c r="O2085" s="3"/>
      <c r="Q2085" s="5" t="n">
        <v>438.1</v>
      </c>
      <c r="R2085" s="5" t="n">
        <v>1.178988586</v>
      </c>
      <c r="S2085" s="3"/>
    </row>
    <row r="2086" customFormat="false" ht="13.5" hidden="false" customHeight="false" outlineLevel="0" collapsed="false">
      <c r="A2086" s="5"/>
      <c r="B2086" s="5"/>
      <c r="C2086" s="5" t="n">
        <v>408.2</v>
      </c>
      <c r="D2086" s="5" t="n">
        <v>0.083645972</v>
      </c>
      <c r="E2086" s="5"/>
      <c r="F2086" s="5"/>
      <c r="G2086" s="5" t="n">
        <v>438.2</v>
      </c>
      <c r="H2086" s="5" t="n">
        <v>1.314653988</v>
      </c>
      <c r="I2086" s="3"/>
      <c r="L2086" s="5" t="n">
        <v>438.2</v>
      </c>
      <c r="M2086" s="5" t="n">
        <v>0.077176968</v>
      </c>
      <c r="N2086" s="3"/>
      <c r="O2086" s="3"/>
      <c r="Q2086" s="5" t="n">
        <v>438.2</v>
      </c>
      <c r="R2086" s="5" t="n">
        <v>1.181249938</v>
      </c>
      <c r="S2086" s="3"/>
    </row>
    <row r="2087" customFormat="false" ht="13.5" hidden="false" customHeight="false" outlineLevel="0" collapsed="false">
      <c r="A2087" s="5"/>
      <c r="B2087" s="5"/>
      <c r="C2087" s="5" t="n">
        <v>408.3</v>
      </c>
      <c r="D2087" s="5" t="n">
        <v>0.078199035</v>
      </c>
      <c r="E2087" s="5"/>
      <c r="F2087" s="5"/>
      <c r="G2087" s="5" t="n">
        <v>438.3</v>
      </c>
      <c r="H2087" s="5" t="n">
        <v>1.291400848</v>
      </c>
      <c r="I2087" s="3"/>
      <c r="L2087" s="5" t="n">
        <v>438.3</v>
      </c>
      <c r="M2087" s="5" t="n">
        <v>0.077163774</v>
      </c>
      <c r="N2087" s="3"/>
      <c r="O2087" s="3"/>
      <c r="Q2087" s="5" t="n">
        <v>438.3</v>
      </c>
      <c r="R2087" s="5" t="n">
        <v>1.184765712</v>
      </c>
      <c r="S2087" s="3"/>
    </row>
    <row r="2088" customFormat="false" ht="13.5" hidden="false" customHeight="false" outlineLevel="0" collapsed="false">
      <c r="A2088" s="5"/>
      <c r="B2088" s="5"/>
      <c r="C2088" s="5" t="n">
        <v>408.4</v>
      </c>
      <c r="D2088" s="5" t="n">
        <v>0.078679651</v>
      </c>
      <c r="E2088" s="5"/>
      <c r="F2088" s="5"/>
      <c r="G2088" s="5" t="n">
        <v>438.4</v>
      </c>
      <c r="H2088" s="5" t="n">
        <v>1.29165877</v>
      </c>
      <c r="I2088" s="3"/>
      <c r="L2088" s="5" t="n">
        <v>438.4</v>
      </c>
      <c r="M2088" s="5" t="n">
        <v>0.077204168</v>
      </c>
      <c r="N2088" s="3"/>
      <c r="O2088" s="3"/>
      <c r="Q2088" s="5" t="n">
        <v>438.4</v>
      </c>
      <c r="R2088" s="5" t="n">
        <v>1.186416727</v>
      </c>
      <c r="S2088" s="3"/>
    </row>
    <row r="2089" customFormat="false" ht="13.5" hidden="false" customHeight="false" outlineLevel="0" collapsed="false">
      <c r="A2089" s="5"/>
      <c r="B2089" s="5"/>
      <c r="C2089" s="5" t="n">
        <v>408.5</v>
      </c>
      <c r="D2089" s="5" t="n">
        <v>0.0759959</v>
      </c>
      <c r="E2089" s="5"/>
      <c r="F2089" s="5"/>
      <c r="G2089" s="5" t="n">
        <v>438.5</v>
      </c>
      <c r="H2089" s="5" t="n">
        <v>1.28508079</v>
      </c>
      <c r="I2089" s="3"/>
      <c r="L2089" s="5" t="n">
        <v>438.5</v>
      </c>
      <c r="M2089" s="5" t="n">
        <v>0.077388896</v>
      </c>
      <c r="N2089" s="3"/>
      <c r="O2089" s="3"/>
      <c r="Q2089" s="5" t="n">
        <v>438.5</v>
      </c>
      <c r="R2089" s="5" t="n">
        <v>1.187506385</v>
      </c>
      <c r="S2089" s="3"/>
    </row>
    <row r="2090" customFormat="false" ht="13.5" hidden="false" customHeight="false" outlineLevel="0" collapsed="false">
      <c r="A2090" s="5"/>
      <c r="B2090" s="5"/>
      <c r="C2090" s="5" t="n">
        <v>408.6</v>
      </c>
      <c r="D2090" s="5" t="n">
        <v>0.07659681</v>
      </c>
      <c r="E2090" s="5"/>
      <c r="F2090" s="5"/>
      <c r="G2090" s="5" t="n">
        <v>438.6</v>
      </c>
      <c r="H2090" s="5" t="n">
        <v>1.281661282</v>
      </c>
      <c r="I2090" s="3"/>
      <c r="L2090" s="5" t="n">
        <v>438.6</v>
      </c>
      <c r="M2090" s="5" t="n">
        <v>0.077464906</v>
      </c>
      <c r="N2090" s="3"/>
      <c r="O2090" s="3"/>
      <c r="Q2090" s="5" t="n">
        <v>438.6</v>
      </c>
      <c r="R2090" s="5" t="n">
        <v>1.187957383</v>
      </c>
      <c r="S2090" s="3"/>
    </row>
    <row r="2091" customFormat="false" ht="13.5" hidden="false" customHeight="false" outlineLevel="0" collapsed="false">
      <c r="A2091" s="5"/>
      <c r="B2091" s="5"/>
      <c r="C2091" s="5" t="n">
        <v>408.7</v>
      </c>
      <c r="D2091" s="5" t="n">
        <v>0.072668046</v>
      </c>
      <c r="E2091" s="5"/>
      <c r="F2091" s="5"/>
      <c r="G2091" s="5" t="n">
        <v>438.7</v>
      </c>
      <c r="H2091" s="5" t="n">
        <v>1.27090026</v>
      </c>
      <c r="I2091" s="3"/>
      <c r="L2091" s="5" t="n">
        <v>438.7</v>
      </c>
      <c r="M2091" s="5" t="n">
        <v>0.07747049</v>
      </c>
      <c r="N2091" s="3"/>
      <c r="O2091" s="3"/>
      <c r="Q2091" s="5" t="n">
        <v>438.7</v>
      </c>
      <c r="R2091" s="5" t="n">
        <v>1.187058854</v>
      </c>
      <c r="S2091" s="3"/>
    </row>
    <row r="2092" customFormat="false" ht="13.5" hidden="false" customHeight="false" outlineLevel="0" collapsed="false">
      <c r="A2092" s="5"/>
      <c r="B2092" s="5"/>
      <c r="C2092" s="5" t="n">
        <v>408.8</v>
      </c>
      <c r="D2092" s="5" t="n">
        <v>0.069690748</v>
      </c>
      <c r="E2092" s="5"/>
      <c r="F2092" s="5"/>
      <c r="G2092" s="5" t="n">
        <v>438.8</v>
      </c>
      <c r="H2092" s="5" t="n">
        <v>1.272836896</v>
      </c>
      <c r="I2092" s="3"/>
      <c r="L2092" s="5" t="n">
        <v>438.8</v>
      </c>
      <c r="M2092" s="5" t="n">
        <v>0.07759845</v>
      </c>
      <c r="N2092" s="3"/>
      <c r="O2092" s="3"/>
      <c r="Q2092" s="5" t="n">
        <v>438.8</v>
      </c>
      <c r="R2092" s="5" t="n">
        <v>1.187594755</v>
      </c>
      <c r="S2092" s="3"/>
    </row>
    <row r="2093" customFormat="false" ht="13.5" hidden="false" customHeight="false" outlineLevel="0" collapsed="false">
      <c r="A2093" s="5"/>
      <c r="B2093" s="5"/>
      <c r="C2093" s="5" t="n">
        <v>408.9</v>
      </c>
      <c r="D2093" s="5" t="n">
        <v>0.071342975</v>
      </c>
      <c r="E2093" s="5"/>
      <c r="F2093" s="5"/>
      <c r="G2093" s="5" t="n">
        <v>438.9</v>
      </c>
      <c r="H2093" s="5" t="n">
        <v>1.259969672</v>
      </c>
      <c r="I2093" s="3"/>
      <c r="L2093" s="5" t="n">
        <v>438.9</v>
      </c>
      <c r="M2093" s="5" t="n">
        <v>0.077672778</v>
      </c>
      <c r="N2093" s="3"/>
      <c r="O2093" s="3"/>
      <c r="Q2093" s="5" t="n">
        <v>438.9</v>
      </c>
      <c r="R2093" s="5" t="n">
        <v>1.187778427</v>
      </c>
      <c r="S2093" s="3"/>
    </row>
    <row r="2094" customFormat="false" ht="13.5" hidden="false" customHeight="false" outlineLevel="0" collapsed="false">
      <c r="A2094" s="5"/>
      <c r="B2094" s="5"/>
      <c r="C2094" s="5" t="n">
        <v>409</v>
      </c>
      <c r="D2094" s="5" t="n">
        <v>0.071662678</v>
      </c>
      <c r="E2094" s="5"/>
      <c r="F2094" s="5"/>
      <c r="G2094" s="5" t="n">
        <v>439</v>
      </c>
      <c r="H2094" s="5" t="n">
        <v>1.254187106</v>
      </c>
      <c r="I2094" s="3"/>
      <c r="L2094" s="5" t="n">
        <v>439</v>
      </c>
      <c r="M2094" s="5" t="n">
        <v>0.077709068</v>
      </c>
      <c r="N2094" s="3"/>
      <c r="O2094" s="3"/>
      <c r="Q2094" s="5" t="n">
        <v>439</v>
      </c>
      <c r="R2094" s="5" t="n">
        <v>1.188034399</v>
      </c>
      <c r="S2094" s="3"/>
    </row>
    <row r="2095" customFormat="false" ht="13.5" hidden="false" customHeight="false" outlineLevel="0" collapsed="false">
      <c r="A2095" s="5"/>
      <c r="B2095" s="5"/>
      <c r="C2095" s="5" t="n">
        <v>409.1</v>
      </c>
      <c r="D2095" s="5" t="n">
        <v>0.07328459</v>
      </c>
      <c r="E2095" s="5"/>
      <c r="F2095" s="5"/>
      <c r="G2095" s="5" t="n">
        <v>439.1</v>
      </c>
      <c r="H2095" s="5" t="n">
        <v>1.267274844</v>
      </c>
      <c r="I2095" s="3"/>
      <c r="L2095" s="5" t="n">
        <v>439.1</v>
      </c>
      <c r="M2095" s="5" t="n">
        <v>0.077875374</v>
      </c>
      <c r="N2095" s="3"/>
      <c r="O2095" s="3"/>
      <c r="Q2095" s="5" t="n">
        <v>439.1</v>
      </c>
      <c r="R2095" s="5" t="n">
        <v>1.189603404</v>
      </c>
      <c r="S2095" s="3"/>
    </row>
    <row r="2096" customFormat="false" ht="13.5" hidden="false" customHeight="false" outlineLevel="0" collapsed="false">
      <c r="A2096" s="5"/>
      <c r="B2096" s="5"/>
      <c r="C2096" s="5" t="n">
        <v>409.2</v>
      </c>
      <c r="D2096" s="5" t="n">
        <v>0.071503111</v>
      </c>
      <c r="E2096" s="5"/>
      <c r="F2096" s="5"/>
      <c r="G2096" s="5" t="n">
        <v>439.2</v>
      </c>
      <c r="H2096" s="5" t="n">
        <v>1.268673896</v>
      </c>
      <c r="I2096" s="3"/>
      <c r="L2096" s="5" t="n">
        <v>439.2</v>
      </c>
      <c r="M2096" s="5" t="n">
        <v>0.077856526</v>
      </c>
      <c r="N2096" s="3"/>
      <c r="O2096" s="3"/>
      <c r="Q2096" s="5" t="n">
        <v>439.2</v>
      </c>
      <c r="R2096" s="5" t="n">
        <v>1.18982005</v>
      </c>
      <c r="S2096" s="3"/>
    </row>
    <row r="2097" customFormat="false" ht="13.5" hidden="false" customHeight="false" outlineLevel="0" collapsed="false">
      <c r="A2097" s="5"/>
      <c r="B2097" s="5"/>
      <c r="C2097" s="5" t="n">
        <v>409.3</v>
      </c>
      <c r="D2097" s="5" t="n">
        <v>0.075225236</v>
      </c>
      <c r="E2097" s="5"/>
      <c r="F2097" s="5"/>
      <c r="G2097" s="5" t="n">
        <v>439.3</v>
      </c>
      <c r="H2097" s="5" t="n">
        <v>1.264392322</v>
      </c>
      <c r="I2097" s="3"/>
      <c r="L2097" s="5" t="n">
        <v>439.3</v>
      </c>
      <c r="M2097" s="5" t="n">
        <v>0.077756352</v>
      </c>
      <c r="N2097" s="3"/>
      <c r="O2097" s="3"/>
      <c r="Q2097" s="5" t="n">
        <v>439.3</v>
      </c>
      <c r="R2097" s="5" t="n">
        <v>1.189184232</v>
      </c>
      <c r="S2097" s="3"/>
    </row>
    <row r="2098" customFormat="false" ht="13.5" hidden="false" customHeight="false" outlineLevel="0" collapsed="false">
      <c r="A2098" s="5"/>
      <c r="B2098" s="5"/>
      <c r="C2098" s="5" t="n">
        <v>409.4</v>
      </c>
      <c r="D2098" s="5" t="n">
        <v>0.082576379</v>
      </c>
      <c r="E2098" s="5"/>
      <c r="F2098" s="5"/>
      <c r="G2098" s="5" t="n">
        <v>439.4</v>
      </c>
      <c r="H2098" s="5" t="n">
        <v>1.262669454</v>
      </c>
      <c r="I2098" s="3"/>
      <c r="L2098" s="5" t="n">
        <v>439.4</v>
      </c>
      <c r="M2098" s="5" t="n">
        <v>0.077764648</v>
      </c>
      <c r="N2098" s="3"/>
      <c r="O2098" s="3"/>
      <c r="Q2098" s="5" t="n">
        <v>439.4</v>
      </c>
      <c r="R2098" s="5" t="n">
        <v>1.187082163</v>
      </c>
      <c r="S2098" s="3"/>
    </row>
    <row r="2099" customFormat="false" ht="13.5" hidden="false" customHeight="false" outlineLevel="0" collapsed="false">
      <c r="A2099" s="5"/>
      <c r="B2099" s="5"/>
      <c r="C2099" s="5" t="n">
        <v>409.5</v>
      </c>
      <c r="D2099" s="5" t="n">
        <v>0.08496204</v>
      </c>
      <c r="E2099" s="5"/>
      <c r="F2099" s="5"/>
      <c r="G2099" s="5" t="n">
        <v>439.5</v>
      </c>
      <c r="H2099" s="5" t="n">
        <v>1.269198792</v>
      </c>
      <c r="I2099" s="3"/>
      <c r="L2099" s="5" t="n">
        <v>439.5</v>
      </c>
      <c r="M2099" s="5" t="n">
        <v>0.077646116</v>
      </c>
      <c r="N2099" s="3"/>
      <c r="O2099" s="3"/>
      <c r="Q2099" s="5" t="n">
        <v>439.5</v>
      </c>
      <c r="R2099" s="5" t="n">
        <v>1.184996422</v>
      </c>
      <c r="S2099" s="3"/>
    </row>
    <row r="2100" customFormat="false" ht="13.5" hidden="false" customHeight="false" outlineLevel="0" collapsed="false">
      <c r="A2100" s="5"/>
      <c r="B2100" s="5"/>
      <c r="C2100" s="5" t="n">
        <v>409.6</v>
      </c>
      <c r="D2100" s="5" t="n">
        <v>0.091043607</v>
      </c>
      <c r="E2100" s="5"/>
      <c r="F2100" s="5"/>
      <c r="G2100" s="5" t="n">
        <v>439.6</v>
      </c>
      <c r="H2100" s="5" t="n">
        <v>1.248209042</v>
      </c>
      <c r="I2100" s="3"/>
      <c r="L2100" s="5" t="n">
        <v>439.6</v>
      </c>
      <c r="M2100" s="5" t="n">
        <v>0.07752464</v>
      </c>
      <c r="N2100" s="3"/>
      <c r="O2100" s="3"/>
      <c r="Q2100" s="5" t="n">
        <v>439.6</v>
      </c>
      <c r="R2100" s="5" t="n">
        <v>1.18221887</v>
      </c>
      <c r="S2100" s="3"/>
    </row>
    <row r="2101" customFormat="false" ht="13.5" hidden="false" customHeight="false" outlineLevel="0" collapsed="false">
      <c r="A2101" s="5"/>
      <c r="B2101" s="5"/>
      <c r="C2101" s="5" t="n">
        <v>409.7</v>
      </c>
      <c r="D2101" s="5" t="n">
        <v>0.086171743</v>
      </c>
      <c r="E2101" s="5"/>
      <c r="F2101" s="5"/>
      <c r="G2101" s="5" t="n">
        <v>439.7</v>
      </c>
      <c r="H2101" s="5" t="n">
        <v>1.249853326</v>
      </c>
      <c r="I2101" s="3"/>
      <c r="L2101" s="5" t="n">
        <v>439.7</v>
      </c>
      <c r="M2101" s="5" t="n">
        <v>0.077594728</v>
      </c>
      <c r="N2101" s="3"/>
      <c r="O2101" s="3"/>
      <c r="Q2101" s="5" t="n">
        <v>439.7</v>
      </c>
      <c r="R2101" s="5" t="n">
        <v>1.180005917</v>
      </c>
      <c r="S2101" s="3"/>
    </row>
    <row r="2102" customFormat="false" ht="13.5" hidden="false" customHeight="false" outlineLevel="0" collapsed="false">
      <c r="A2102" s="5"/>
      <c r="B2102" s="5"/>
      <c r="C2102" s="5" t="n">
        <v>409.8</v>
      </c>
      <c r="D2102" s="5" t="n">
        <v>0.091170822</v>
      </c>
      <c r="E2102" s="5"/>
      <c r="F2102" s="5"/>
      <c r="G2102" s="5" t="n">
        <v>439.8</v>
      </c>
      <c r="H2102" s="5" t="n">
        <v>1.235515558</v>
      </c>
      <c r="I2102" s="3"/>
      <c r="L2102" s="5" t="n">
        <v>439.8</v>
      </c>
      <c r="M2102" s="5" t="n">
        <v>0.077528728</v>
      </c>
      <c r="N2102" s="3"/>
      <c r="O2102" s="3"/>
      <c r="Q2102" s="5" t="n">
        <v>439.8</v>
      </c>
      <c r="R2102" s="5" t="n">
        <v>1.177749346</v>
      </c>
      <c r="S2102" s="3"/>
    </row>
    <row r="2103" customFormat="false" ht="13.5" hidden="false" customHeight="false" outlineLevel="0" collapsed="false">
      <c r="A2103" s="5"/>
      <c r="B2103" s="5"/>
      <c r="C2103" s="5" t="n">
        <v>409.9</v>
      </c>
      <c r="D2103" s="5" t="n">
        <v>0.085397856</v>
      </c>
      <c r="E2103" s="5"/>
      <c r="F2103" s="5"/>
      <c r="G2103" s="5" t="n">
        <v>439.9</v>
      </c>
      <c r="H2103" s="5" t="n">
        <v>1.253690402</v>
      </c>
      <c r="I2103" s="3"/>
      <c r="L2103" s="5" t="n">
        <v>439.9</v>
      </c>
      <c r="M2103" s="5" t="n">
        <v>0.077538912</v>
      </c>
      <c r="N2103" s="3"/>
      <c r="O2103" s="3"/>
      <c r="Q2103" s="5" t="n">
        <v>439.9</v>
      </c>
      <c r="R2103" s="5" t="n">
        <v>1.176157445</v>
      </c>
      <c r="S2103" s="3"/>
    </row>
    <row r="2104" customFormat="false" ht="13.5" hidden="false" customHeight="false" outlineLevel="0" collapsed="false">
      <c r="A2104" s="5"/>
      <c r="B2104" s="5"/>
      <c r="C2104" s="5" t="n">
        <v>410</v>
      </c>
      <c r="D2104" s="5" t="n">
        <v>0.075134361</v>
      </c>
      <c r="E2104" s="5"/>
      <c r="F2104" s="5"/>
      <c r="G2104" s="5" t="n">
        <v>440</v>
      </c>
      <c r="H2104" s="5" t="n">
        <v>1.25703141</v>
      </c>
      <c r="I2104" s="3"/>
      <c r="L2104" s="5" t="n">
        <v>440</v>
      </c>
      <c r="M2104" s="5" t="n">
        <v>0.07755115</v>
      </c>
      <c r="N2104" s="3"/>
      <c r="O2104" s="3"/>
      <c r="Q2104" s="5" t="n">
        <v>440</v>
      </c>
      <c r="R2104" s="5" t="n">
        <v>1.172467476</v>
      </c>
      <c r="S2104" s="3"/>
    </row>
    <row r="2105" customFormat="false" ht="13.5" hidden="false" customHeight="false" outlineLevel="0" collapsed="false">
      <c r="A2105" s="5"/>
      <c r="B2105" s="5"/>
      <c r="C2105" s="5" t="n">
        <v>410.1</v>
      </c>
      <c r="D2105" s="5" t="n">
        <v>0.070539981</v>
      </c>
      <c r="E2105" s="5"/>
      <c r="F2105" s="5"/>
      <c r="G2105" s="5" t="n">
        <v>440.1</v>
      </c>
      <c r="H2105" s="5" t="n">
        <v>1.26518528</v>
      </c>
      <c r="I2105" s="3"/>
      <c r="L2105" s="5" t="n">
        <v>440.1</v>
      </c>
      <c r="M2105" s="5" t="n">
        <v>0.077631022</v>
      </c>
      <c r="N2105" s="3"/>
      <c r="O2105" s="3"/>
      <c r="Q2105" s="5" t="n">
        <v>440.1</v>
      </c>
      <c r="R2105" s="5" t="n">
        <v>1.168580827</v>
      </c>
      <c r="S2105" s="3"/>
    </row>
    <row r="2106" customFormat="false" ht="13.5" hidden="false" customHeight="false" outlineLevel="0" collapsed="false">
      <c r="A2106" s="5"/>
      <c r="B2106" s="5"/>
      <c r="C2106" s="5" t="n">
        <v>410.2</v>
      </c>
      <c r="D2106" s="5" t="n">
        <v>0.0646635</v>
      </c>
      <c r="E2106" s="5"/>
      <c r="F2106" s="5"/>
      <c r="G2106" s="5" t="n">
        <v>440.2</v>
      </c>
      <c r="H2106" s="5" t="n">
        <v>1.279266036</v>
      </c>
      <c r="I2106" s="3"/>
      <c r="L2106" s="5" t="n">
        <v>440.2</v>
      </c>
      <c r="M2106" s="5" t="n">
        <v>0.077622916</v>
      </c>
      <c r="N2106" s="3"/>
      <c r="O2106" s="3"/>
      <c r="Q2106" s="5" t="n">
        <v>440.2</v>
      </c>
      <c r="R2106" s="5" t="n">
        <v>1.164862939</v>
      </c>
      <c r="S2106" s="3"/>
    </row>
    <row r="2107" customFormat="false" ht="13.5" hidden="false" customHeight="false" outlineLevel="0" collapsed="false">
      <c r="A2107" s="5"/>
      <c r="B2107" s="5"/>
      <c r="C2107" s="5" t="n">
        <v>410.3</v>
      </c>
      <c r="D2107" s="5" t="n">
        <v>0.068717443</v>
      </c>
      <c r="E2107" s="5"/>
      <c r="F2107" s="5"/>
      <c r="G2107" s="5" t="n">
        <v>440.3</v>
      </c>
      <c r="H2107" s="5" t="n">
        <v>1.263283696</v>
      </c>
      <c r="I2107" s="3"/>
      <c r="L2107" s="5" t="n">
        <v>440.3</v>
      </c>
      <c r="M2107" s="5" t="n">
        <v>0.07744801</v>
      </c>
      <c r="N2107" s="3"/>
      <c r="O2107" s="3"/>
      <c r="Q2107" s="5" t="n">
        <v>440.3</v>
      </c>
      <c r="R2107" s="5" t="n">
        <v>1.161182093</v>
      </c>
      <c r="S2107" s="3"/>
    </row>
    <row r="2108" customFormat="false" ht="13.5" hidden="false" customHeight="false" outlineLevel="0" collapsed="false">
      <c r="A2108" s="5"/>
      <c r="B2108" s="5"/>
      <c r="C2108" s="5" t="n">
        <v>410.4</v>
      </c>
      <c r="D2108" s="5" t="n">
        <v>0.063034233</v>
      </c>
      <c r="E2108" s="5"/>
      <c r="F2108" s="5"/>
      <c r="G2108" s="5" t="n">
        <v>440.4</v>
      </c>
      <c r="H2108" s="5" t="n">
        <v>1.282140532</v>
      </c>
      <c r="I2108" s="3"/>
      <c r="L2108" s="5" t="n">
        <v>440.4</v>
      </c>
      <c r="M2108" s="5" t="n">
        <v>0.077462572</v>
      </c>
      <c r="N2108" s="3"/>
      <c r="O2108" s="3"/>
      <c r="Q2108" s="5" t="n">
        <v>440.4</v>
      </c>
      <c r="R2108" s="5" t="n">
        <v>1.157728577</v>
      </c>
      <c r="S2108" s="3"/>
    </row>
    <row r="2109" customFormat="false" ht="13.5" hidden="false" customHeight="false" outlineLevel="0" collapsed="false">
      <c r="A2109" s="5"/>
      <c r="B2109" s="5"/>
      <c r="C2109" s="5" t="n">
        <v>410.5</v>
      </c>
      <c r="D2109" s="5" t="n">
        <v>0.065943491</v>
      </c>
      <c r="E2109" s="5"/>
      <c r="F2109" s="5"/>
      <c r="G2109" s="5" t="n">
        <v>440.5</v>
      </c>
      <c r="H2109" s="5" t="n">
        <v>1.27101346</v>
      </c>
      <c r="I2109" s="3"/>
      <c r="L2109" s="5" t="n">
        <v>440.5</v>
      </c>
      <c r="M2109" s="5" t="n">
        <v>0.077549262</v>
      </c>
      <c r="N2109" s="3"/>
      <c r="O2109" s="3"/>
      <c r="Q2109" s="5" t="n">
        <v>440.5</v>
      </c>
      <c r="R2109" s="5" t="n">
        <v>1.156215355</v>
      </c>
      <c r="S2109" s="3"/>
    </row>
    <row r="2110" customFormat="false" ht="13.5" hidden="false" customHeight="false" outlineLevel="0" collapsed="false">
      <c r="A2110" s="5"/>
      <c r="B2110" s="5"/>
      <c r="C2110" s="5" t="n">
        <v>410.6</v>
      </c>
      <c r="D2110" s="5" t="n">
        <v>0.063311406</v>
      </c>
      <c r="E2110" s="5"/>
      <c r="F2110" s="5"/>
      <c r="G2110" s="5" t="n">
        <v>440.6</v>
      </c>
      <c r="H2110" s="5" t="n">
        <v>1.265046642</v>
      </c>
      <c r="I2110" s="3"/>
      <c r="L2110" s="5" t="n">
        <v>440.6</v>
      </c>
      <c r="M2110" s="5" t="n">
        <v>0.07762325</v>
      </c>
      <c r="N2110" s="3"/>
      <c r="O2110" s="3"/>
      <c r="Q2110" s="5" t="n">
        <v>440.6</v>
      </c>
      <c r="R2110" s="5" t="n">
        <v>1.157673338</v>
      </c>
      <c r="S2110" s="3"/>
    </row>
    <row r="2111" customFormat="false" ht="13.5" hidden="false" customHeight="false" outlineLevel="0" collapsed="false">
      <c r="A2111" s="5"/>
      <c r="B2111" s="5"/>
      <c r="C2111" s="5" t="n">
        <v>410.7</v>
      </c>
      <c r="D2111" s="5" t="n">
        <v>0.061635472</v>
      </c>
      <c r="E2111" s="5"/>
      <c r="F2111" s="5"/>
      <c r="G2111" s="5" t="n">
        <v>440.7</v>
      </c>
      <c r="H2111" s="5" t="n">
        <v>1.266016664</v>
      </c>
      <c r="I2111" s="3"/>
      <c r="L2111" s="5" t="n">
        <v>440.7</v>
      </c>
      <c r="M2111" s="5" t="n">
        <v>0.07751588</v>
      </c>
      <c r="N2111" s="3"/>
      <c r="O2111" s="3"/>
      <c r="Q2111" s="5" t="n">
        <v>440.7</v>
      </c>
      <c r="R2111" s="5" t="n">
        <v>1.159333843</v>
      </c>
      <c r="S2111" s="3"/>
    </row>
    <row r="2112" customFormat="false" ht="13.5" hidden="false" customHeight="false" outlineLevel="0" collapsed="false">
      <c r="A2112" s="5"/>
      <c r="B2112" s="5"/>
      <c r="C2112" s="5" t="n">
        <v>410.8</v>
      </c>
      <c r="D2112" s="5" t="n">
        <v>0.062704527</v>
      </c>
      <c r="E2112" s="5"/>
      <c r="F2112" s="5"/>
      <c r="G2112" s="5" t="n">
        <v>440.8</v>
      </c>
      <c r="H2112" s="5" t="n">
        <v>1.264097564</v>
      </c>
      <c r="I2112" s="3"/>
      <c r="L2112" s="5" t="n">
        <v>440.8</v>
      </c>
      <c r="M2112" s="5" t="n">
        <v>0.077257578</v>
      </c>
      <c r="N2112" s="3"/>
      <c r="O2112" s="3"/>
      <c r="Q2112" s="5" t="n">
        <v>440.8</v>
      </c>
      <c r="R2112" s="5" t="n">
        <v>1.160486923</v>
      </c>
      <c r="S2112" s="3"/>
    </row>
    <row r="2113" customFormat="false" ht="13.5" hidden="false" customHeight="false" outlineLevel="0" collapsed="false">
      <c r="A2113" s="5"/>
      <c r="B2113" s="5"/>
      <c r="C2113" s="5" t="n">
        <v>410.9</v>
      </c>
      <c r="D2113" s="5" t="n">
        <v>0.057760295</v>
      </c>
      <c r="E2113" s="5"/>
      <c r="F2113" s="5"/>
      <c r="G2113" s="5" t="n">
        <v>440.9</v>
      </c>
      <c r="H2113" s="5" t="n">
        <v>1.29057403</v>
      </c>
      <c r="I2113" s="3"/>
      <c r="L2113" s="5" t="n">
        <v>440.9</v>
      </c>
      <c r="M2113" s="5" t="n">
        <v>0.07720069</v>
      </c>
      <c r="N2113" s="3"/>
      <c r="O2113" s="3"/>
      <c r="Q2113" s="5" t="n">
        <v>440.9</v>
      </c>
      <c r="R2113" s="5" t="n">
        <v>1.163254985</v>
      </c>
      <c r="S2113" s="3"/>
    </row>
    <row r="2114" customFormat="false" ht="13.5" hidden="false" customHeight="false" outlineLevel="0" collapsed="false">
      <c r="A2114" s="5"/>
      <c r="B2114" s="5"/>
      <c r="C2114" s="5" t="n">
        <v>411</v>
      </c>
      <c r="D2114" s="5" t="n">
        <v>0.061745724</v>
      </c>
      <c r="E2114" s="5"/>
      <c r="F2114" s="5"/>
      <c r="G2114" s="5" t="n">
        <v>441</v>
      </c>
      <c r="H2114" s="5" t="n">
        <v>1.271895942</v>
      </c>
      <c r="I2114" s="3"/>
      <c r="L2114" s="5" t="n">
        <v>441</v>
      </c>
      <c r="M2114" s="5" t="n">
        <v>0.077056908</v>
      </c>
      <c r="N2114" s="3"/>
      <c r="O2114" s="3"/>
      <c r="Q2114" s="5" t="n">
        <v>441</v>
      </c>
      <c r="R2114" s="5" t="n">
        <v>1.16486419</v>
      </c>
      <c r="S2114" s="3"/>
    </row>
    <row r="2115" customFormat="false" ht="13.5" hidden="false" customHeight="false" outlineLevel="0" collapsed="false">
      <c r="A2115" s="5"/>
      <c r="B2115" s="5"/>
      <c r="C2115" s="5" t="n">
        <v>411.1</v>
      </c>
      <c r="D2115" s="5" t="n">
        <v>0.066777913</v>
      </c>
      <c r="E2115" s="5"/>
      <c r="F2115" s="5"/>
      <c r="G2115" s="5" t="n">
        <v>441.1</v>
      </c>
      <c r="H2115" s="5" t="n">
        <v>1.278756588</v>
      </c>
      <c r="I2115" s="3"/>
      <c r="L2115" s="5" t="n">
        <v>441.1</v>
      </c>
      <c r="M2115" s="5" t="n">
        <v>0.07662976</v>
      </c>
      <c r="N2115" s="3"/>
      <c r="O2115" s="3"/>
      <c r="Q2115" s="5" t="n">
        <v>441.1</v>
      </c>
      <c r="R2115" s="5" t="n">
        <v>1.16670289</v>
      </c>
      <c r="S2115" s="3"/>
    </row>
    <row r="2116" customFormat="false" ht="13.5" hidden="false" customHeight="false" outlineLevel="0" collapsed="false">
      <c r="A2116" s="5"/>
      <c r="B2116" s="5"/>
      <c r="C2116" s="5" t="n">
        <v>411.2</v>
      </c>
      <c r="D2116" s="5" t="n">
        <v>0.070249966</v>
      </c>
      <c r="E2116" s="5"/>
      <c r="F2116" s="5"/>
      <c r="G2116" s="5" t="n">
        <v>441.2</v>
      </c>
      <c r="H2116" s="5" t="n">
        <v>1.281870368</v>
      </c>
      <c r="I2116" s="3"/>
      <c r="L2116" s="5" t="n">
        <v>441.2</v>
      </c>
      <c r="M2116" s="5" t="n">
        <v>0.076299352</v>
      </c>
      <c r="N2116" s="3"/>
      <c r="O2116" s="3"/>
      <c r="Q2116" s="5" t="n">
        <v>441.2</v>
      </c>
      <c r="R2116" s="5" t="n">
        <v>1.168754292</v>
      </c>
      <c r="S2116" s="3"/>
    </row>
    <row r="2117" customFormat="false" ht="13.5" hidden="false" customHeight="false" outlineLevel="0" collapsed="false">
      <c r="A2117" s="5"/>
      <c r="B2117" s="5"/>
      <c r="C2117" s="5" t="n">
        <v>411.3</v>
      </c>
      <c r="D2117" s="5" t="n">
        <v>0.074571416</v>
      </c>
      <c r="E2117" s="5"/>
      <c r="F2117" s="5"/>
      <c r="G2117" s="5" t="n">
        <v>441.3</v>
      </c>
      <c r="H2117" s="5" t="n">
        <v>1.256534606</v>
      </c>
      <c r="I2117" s="3"/>
      <c r="L2117" s="5" t="n">
        <v>441.3</v>
      </c>
      <c r="M2117" s="5" t="n">
        <v>0.076202088</v>
      </c>
      <c r="N2117" s="3"/>
      <c r="O2117" s="3"/>
      <c r="Q2117" s="5" t="n">
        <v>441.3</v>
      </c>
      <c r="R2117" s="5" t="n">
        <v>1.172536961</v>
      </c>
      <c r="S2117" s="3"/>
    </row>
    <row r="2118" customFormat="false" ht="13.5" hidden="false" customHeight="false" outlineLevel="0" collapsed="false">
      <c r="A2118" s="5"/>
      <c r="B2118" s="5"/>
      <c r="C2118" s="5" t="n">
        <v>411.4</v>
      </c>
      <c r="D2118" s="5" t="n">
        <v>0.071087335</v>
      </c>
      <c r="E2118" s="5"/>
      <c r="F2118" s="5"/>
      <c r="G2118" s="5" t="n">
        <v>441.4</v>
      </c>
      <c r="H2118" s="5" t="n">
        <v>1.277014784</v>
      </c>
      <c r="I2118" s="3"/>
      <c r="L2118" s="5" t="n">
        <v>441.4</v>
      </c>
      <c r="M2118" s="5" t="n">
        <v>0.076406392</v>
      </c>
      <c r="N2118" s="3"/>
      <c r="O2118" s="3"/>
      <c r="Q2118" s="5" t="n">
        <v>441.4</v>
      </c>
      <c r="R2118" s="5" t="n">
        <v>1.178237275</v>
      </c>
      <c r="S2118" s="3"/>
    </row>
    <row r="2119" customFormat="false" ht="13.5" hidden="false" customHeight="false" outlineLevel="0" collapsed="false">
      <c r="A2119" s="5"/>
      <c r="B2119" s="5"/>
      <c r="C2119" s="5" t="n">
        <v>411.5</v>
      </c>
      <c r="D2119" s="5" t="n">
        <v>0.070786852</v>
      </c>
      <c r="E2119" s="5"/>
      <c r="F2119" s="5"/>
      <c r="G2119" s="5" t="n">
        <v>441.5</v>
      </c>
      <c r="H2119" s="5" t="n">
        <v>1.262393824</v>
      </c>
      <c r="I2119" s="3"/>
      <c r="L2119" s="5" t="n">
        <v>441.5</v>
      </c>
      <c r="M2119" s="5" t="n">
        <v>0.07560502</v>
      </c>
      <c r="N2119" s="3"/>
      <c r="O2119" s="3"/>
      <c r="Q2119" s="5" t="n">
        <v>441.5</v>
      </c>
      <c r="R2119" s="5" t="n">
        <v>1.177238035</v>
      </c>
      <c r="S2119" s="3"/>
    </row>
    <row r="2120" customFormat="false" ht="13.5" hidden="false" customHeight="false" outlineLevel="0" collapsed="false">
      <c r="A2120" s="5"/>
      <c r="B2120" s="5"/>
      <c r="C2120" s="5" t="n">
        <v>411.6</v>
      </c>
      <c r="D2120" s="5" t="n">
        <v>0.062149551</v>
      </c>
      <c r="E2120" s="5"/>
      <c r="F2120" s="5"/>
      <c r="G2120" s="5" t="n">
        <v>441.6</v>
      </c>
      <c r="H2120" s="5" t="n">
        <v>1.276003286</v>
      </c>
      <c r="I2120" s="3"/>
      <c r="L2120" s="5" t="n">
        <v>441.6</v>
      </c>
      <c r="M2120" s="5" t="n">
        <v>0.075892226</v>
      </c>
      <c r="N2120" s="3"/>
      <c r="O2120" s="3"/>
      <c r="Q2120" s="5" t="n">
        <v>441.6</v>
      </c>
      <c r="R2120" s="5" t="n">
        <v>1.182223742</v>
      </c>
      <c r="S2120" s="3"/>
    </row>
    <row r="2121" customFormat="false" ht="13.5" hidden="false" customHeight="false" outlineLevel="0" collapsed="false">
      <c r="A2121" s="5"/>
      <c r="B2121" s="5"/>
      <c r="C2121" s="5" t="n">
        <v>411.7</v>
      </c>
      <c r="D2121" s="5" t="n">
        <v>0.059952607</v>
      </c>
      <c r="E2121" s="5"/>
      <c r="F2121" s="5"/>
      <c r="G2121" s="5" t="n">
        <v>441.7</v>
      </c>
      <c r="H2121" s="5" t="n">
        <v>1.2693759</v>
      </c>
      <c r="I2121" s="3"/>
      <c r="L2121" s="5" t="n">
        <v>441.7</v>
      </c>
      <c r="M2121" s="5" t="n">
        <v>0.07493767</v>
      </c>
      <c r="N2121" s="3"/>
      <c r="O2121" s="3"/>
      <c r="Q2121" s="5" t="n">
        <v>441.7</v>
      </c>
      <c r="R2121" s="5" t="n">
        <v>1.175506642</v>
      </c>
      <c r="S2121" s="3"/>
    </row>
    <row r="2122" customFormat="false" ht="13.5" hidden="false" customHeight="false" outlineLevel="0" collapsed="false">
      <c r="A2122" s="5"/>
      <c r="B2122" s="5"/>
      <c r="C2122" s="5" t="n">
        <v>411.8</v>
      </c>
      <c r="D2122" s="5" t="n">
        <v>0.0565944</v>
      </c>
      <c r="E2122" s="5"/>
      <c r="F2122" s="5"/>
      <c r="G2122" s="5" t="n">
        <v>441.8</v>
      </c>
      <c r="H2122" s="5" t="n">
        <v>1.28047629</v>
      </c>
      <c r="I2122" s="3"/>
      <c r="L2122" s="5" t="n">
        <v>441.8</v>
      </c>
      <c r="M2122" s="5" t="n">
        <v>0.07484013</v>
      </c>
      <c r="N2122" s="3"/>
      <c r="O2122" s="3"/>
      <c r="Q2122" s="5" t="n">
        <v>441.8</v>
      </c>
      <c r="R2122" s="5" t="n">
        <v>1.17451704</v>
      </c>
      <c r="S2122" s="3"/>
    </row>
    <row r="2123" customFormat="false" ht="13.5" hidden="false" customHeight="false" outlineLevel="0" collapsed="false">
      <c r="A2123" s="5"/>
      <c r="B2123" s="5"/>
      <c r="C2123" s="5" t="n">
        <v>411.9</v>
      </c>
      <c r="D2123" s="5" t="n">
        <v>0.056649731</v>
      </c>
      <c r="E2123" s="5"/>
      <c r="F2123" s="5"/>
      <c r="G2123" s="5" t="n">
        <v>441.9</v>
      </c>
      <c r="H2123" s="5" t="n">
        <v>1.290258424</v>
      </c>
      <c r="I2123" s="3"/>
      <c r="L2123" s="5" t="n">
        <v>441.9</v>
      </c>
      <c r="M2123" s="5" t="n">
        <v>0.074879128</v>
      </c>
      <c r="N2123" s="3"/>
      <c r="O2123" s="3"/>
      <c r="Q2123" s="5" t="n">
        <v>441.9</v>
      </c>
      <c r="R2123" s="5" t="n">
        <v>1.175454401</v>
      </c>
      <c r="S2123" s="3"/>
    </row>
    <row r="2124" customFormat="false" ht="13.5" hidden="false" customHeight="false" outlineLevel="0" collapsed="false">
      <c r="A2124" s="5"/>
      <c r="B2124" s="5"/>
      <c r="C2124" s="5" t="n">
        <v>412</v>
      </c>
      <c r="D2124" s="5" t="n">
        <v>0.060672554</v>
      </c>
      <c r="E2124" s="5"/>
      <c r="F2124" s="5"/>
      <c r="G2124" s="5" t="n">
        <v>442</v>
      </c>
      <c r="H2124" s="5" t="n">
        <v>1.28505512</v>
      </c>
      <c r="I2124" s="3"/>
      <c r="L2124" s="5" t="n">
        <v>442</v>
      </c>
      <c r="M2124" s="5" t="n">
        <v>0.074964474</v>
      </c>
      <c r="N2124" s="3"/>
      <c r="O2124" s="3"/>
      <c r="Q2124" s="5" t="n">
        <v>442</v>
      </c>
      <c r="R2124" s="5" t="n">
        <v>1.175030501</v>
      </c>
      <c r="S2124" s="3"/>
    </row>
    <row r="2125" customFormat="false" ht="13.5" hidden="false" customHeight="false" outlineLevel="0" collapsed="false">
      <c r="A2125" s="5"/>
      <c r="B2125" s="5"/>
      <c r="C2125" s="5" t="n">
        <v>412.1</v>
      </c>
      <c r="D2125" s="5" t="n">
        <v>0.058756499</v>
      </c>
      <c r="E2125" s="5"/>
      <c r="F2125" s="5"/>
      <c r="G2125" s="5" t="n">
        <v>442.1</v>
      </c>
      <c r="H2125" s="5" t="n">
        <v>1.29298741</v>
      </c>
      <c r="I2125" s="3"/>
      <c r="L2125" s="5" t="n">
        <v>442.1</v>
      </c>
      <c r="M2125" s="5" t="n">
        <v>0.075144838</v>
      </c>
      <c r="N2125" s="3"/>
      <c r="O2125" s="3"/>
      <c r="Q2125" s="5" t="n">
        <v>442.1</v>
      </c>
      <c r="R2125" s="5" t="n">
        <v>1.174971564</v>
      </c>
      <c r="S2125" s="3"/>
    </row>
    <row r="2126" customFormat="false" ht="13.5" hidden="false" customHeight="false" outlineLevel="0" collapsed="false">
      <c r="A2126" s="5"/>
      <c r="B2126" s="5"/>
      <c r="C2126" s="5" t="n">
        <v>412.2</v>
      </c>
      <c r="D2126" s="5" t="n">
        <v>0.059516517</v>
      </c>
      <c r="E2126" s="5"/>
      <c r="F2126" s="5"/>
      <c r="G2126" s="5" t="n">
        <v>442.2</v>
      </c>
      <c r="H2126" s="5" t="n">
        <v>1.290319788</v>
      </c>
      <c r="I2126" s="3"/>
      <c r="L2126" s="5" t="n">
        <v>442.2</v>
      </c>
      <c r="M2126" s="5" t="n">
        <v>0.075412422</v>
      </c>
      <c r="N2126" s="3"/>
      <c r="O2126" s="3"/>
      <c r="Q2126" s="5" t="n">
        <v>442.2</v>
      </c>
      <c r="R2126" s="5" t="n">
        <v>1.176223733</v>
      </c>
      <c r="S2126" s="3"/>
    </row>
    <row r="2127" customFormat="false" ht="13.5" hidden="false" customHeight="false" outlineLevel="0" collapsed="false">
      <c r="A2127" s="5"/>
      <c r="B2127" s="5"/>
      <c r="C2127" s="5" t="n">
        <v>412.3</v>
      </c>
      <c r="D2127" s="5" t="n">
        <v>0.054434253</v>
      </c>
      <c r="E2127" s="5"/>
      <c r="F2127" s="5"/>
      <c r="G2127" s="5" t="n">
        <v>442.3</v>
      </c>
      <c r="H2127" s="5" t="n">
        <v>1.29016133</v>
      </c>
      <c r="I2127" s="3"/>
      <c r="L2127" s="5" t="n">
        <v>442.3</v>
      </c>
      <c r="M2127" s="5" t="n">
        <v>0.07584748</v>
      </c>
      <c r="N2127" s="3"/>
      <c r="O2127" s="3"/>
      <c r="Q2127" s="5" t="n">
        <v>442.3</v>
      </c>
      <c r="R2127" s="5" t="n">
        <v>1.178841902</v>
      </c>
      <c r="S2127" s="3"/>
    </row>
    <row r="2128" customFormat="false" ht="13.5" hidden="false" customHeight="false" outlineLevel="0" collapsed="false">
      <c r="A2128" s="5"/>
      <c r="B2128" s="5"/>
      <c r="C2128" s="5" t="n">
        <v>412.4</v>
      </c>
      <c r="D2128" s="5" t="n">
        <v>0.055552231</v>
      </c>
      <c r="E2128" s="5"/>
      <c r="F2128" s="5"/>
      <c r="G2128" s="5" t="n">
        <v>442.4</v>
      </c>
      <c r="H2128" s="5" t="n">
        <v>1.303341166</v>
      </c>
      <c r="I2128" s="3"/>
      <c r="L2128" s="5" t="n">
        <v>442.4</v>
      </c>
      <c r="M2128" s="5" t="n">
        <v>0.076702886</v>
      </c>
      <c r="N2128" s="3"/>
      <c r="O2128" s="3"/>
      <c r="Q2128" s="5" t="n">
        <v>442.4</v>
      </c>
      <c r="R2128" s="5" t="n">
        <v>1.183293029</v>
      </c>
      <c r="S2128" s="3"/>
    </row>
    <row r="2129" customFormat="false" ht="13.5" hidden="false" customHeight="false" outlineLevel="0" collapsed="false">
      <c r="A2129" s="5"/>
      <c r="B2129" s="5"/>
      <c r="C2129" s="5" t="n">
        <v>412.5</v>
      </c>
      <c r="D2129" s="5" t="n">
        <v>0.057506112</v>
      </c>
      <c r="E2129" s="5"/>
      <c r="F2129" s="5"/>
      <c r="G2129" s="5" t="n">
        <v>442.5</v>
      </c>
      <c r="H2129" s="5" t="n">
        <v>1.31918269</v>
      </c>
      <c r="I2129" s="3"/>
      <c r="L2129" s="5" t="n">
        <v>442.5</v>
      </c>
      <c r="M2129" s="5" t="n">
        <v>0.078713138</v>
      </c>
      <c r="N2129" s="3"/>
      <c r="O2129" s="3"/>
      <c r="Q2129" s="5" t="n">
        <v>442.5</v>
      </c>
      <c r="R2129" s="5" t="n">
        <v>1.194836974</v>
      </c>
      <c r="S2129" s="3"/>
    </row>
    <row r="2130" customFormat="false" ht="13.5" hidden="false" customHeight="false" outlineLevel="0" collapsed="false">
      <c r="A2130" s="5"/>
      <c r="B2130" s="5"/>
      <c r="C2130" s="5" t="n">
        <v>412.6</v>
      </c>
      <c r="D2130" s="5" t="n">
        <v>0.064122051</v>
      </c>
      <c r="E2130" s="5"/>
      <c r="F2130" s="5"/>
      <c r="G2130" s="5" t="n">
        <v>442.6</v>
      </c>
      <c r="H2130" s="5" t="n">
        <v>1.306046246</v>
      </c>
      <c r="I2130" s="3"/>
      <c r="L2130" s="5" t="n">
        <v>442.6</v>
      </c>
      <c r="M2130" s="5" t="n">
        <v>0.077005596</v>
      </c>
      <c r="N2130" s="3"/>
      <c r="O2130" s="3"/>
      <c r="Q2130" s="5" t="n">
        <v>442.6</v>
      </c>
      <c r="R2130" s="5" t="n">
        <v>1.181015952</v>
      </c>
      <c r="S2130" s="3"/>
    </row>
    <row r="2131" customFormat="false" ht="13.5" hidden="false" customHeight="false" outlineLevel="0" collapsed="false">
      <c r="A2131" s="5"/>
      <c r="B2131" s="5"/>
      <c r="C2131" s="5" t="n">
        <v>412.7</v>
      </c>
      <c r="D2131" s="5" t="n">
        <v>0.067596448</v>
      </c>
      <c r="E2131" s="5"/>
      <c r="F2131" s="5"/>
      <c r="G2131" s="5" t="n">
        <v>442.7</v>
      </c>
      <c r="H2131" s="5" t="n">
        <v>1.30108326</v>
      </c>
      <c r="I2131" s="3"/>
      <c r="L2131" s="5" t="n">
        <v>442.7</v>
      </c>
      <c r="M2131" s="5" t="n">
        <v>0.077289714</v>
      </c>
      <c r="N2131" s="3"/>
      <c r="O2131" s="3"/>
      <c r="Q2131" s="5" t="n">
        <v>442.7</v>
      </c>
      <c r="R2131" s="5" t="n">
        <v>1.180817018</v>
      </c>
      <c r="S2131" s="3"/>
    </row>
    <row r="2132" customFormat="false" ht="13.5" hidden="false" customHeight="false" outlineLevel="0" collapsed="false">
      <c r="A2132" s="5"/>
      <c r="B2132" s="5"/>
      <c r="C2132" s="5" t="n">
        <v>412.8</v>
      </c>
      <c r="D2132" s="5" t="n">
        <v>0.071896317</v>
      </c>
      <c r="E2132" s="5"/>
      <c r="F2132" s="5"/>
      <c r="G2132" s="5" t="n">
        <v>442.8</v>
      </c>
      <c r="H2132" s="5" t="n">
        <v>1.29521658</v>
      </c>
      <c r="I2132" s="3"/>
      <c r="L2132" s="5" t="n">
        <v>442.8</v>
      </c>
      <c r="M2132" s="5" t="n">
        <v>0.077610014</v>
      </c>
      <c r="N2132" s="3"/>
      <c r="O2132" s="3"/>
      <c r="Q2132" s="5" t="n">
        <v>442.8</v>
      </c>
      <c r="R2132" s="5" t="n">
        <v>1.180445782</v>
      </c>
      <c r="S2132" s="3"/>
    </row>
    <row r="2133" customFormat="false" ht="13.5" hidden="false" customHeight="false" outlineLevel="0" collapsed="false">
      <c r="A2133" s="5"/>
      <c r="B2133" s="5"/>
      <c r="C2133" s="5" t="n">
        <v>412.9</v>
      </c>
      <c r="D2133" s="5" t="n">
        <v>0.075678743</v>
      </c>
      <c r="E2133" s="5"/>
      <c r="F2133" s="5"/>
      <c r="G2133" s="5" t="n">
        <v>442.9</v>
      </c>
      <c r="H2133" s="5" t="n">
        <v>1.288282472</v>
      </c>
      <c r="I2133" s="3"/>
      <c r="L2133" s="5" t="n">
        <v>442.9</v>
      </c>
      <c r="M2133" s="5" t="n">
        <v>0.078108006</v>
      </c>
      <c r="N2133" s="3"/>
      <c r="O2133" s="3"/>
      <c r="Q2133" s="5" t="n">
        <v>442.9</v>
      </c>
      <c r="R2133" s="5" t="n">
        <v>1.181500426</v>
      </c>
      <c r="S2133" s="3"/>
    </row>
    <row r="2134" customFormat="false" ht="13.5" hidden="false" customHeight="false" outlineLevel="0" collapsed="false">
      <c r="A2134" s="5"/>
      <c r="B2134" s="5"/>
      <c r="C2134" s="5" t="n">
        <v>413</v>
      </c>
      <c r="D2134" s="5" t="n">
        <v>0.079575842</v>
      </c>
      <c r="E2134" s="5"/>
      <c r="F2134" s="5"/>
      <c r="G2134" s="5" t="n">
        <v>443</v>
      </c>
      <c r="H2134" s="5" t="n">
        <v>1.275185832</v>
      </c>
      <c r="I2134" s="3"/>
      <c r="L2134" s="5" t="n">
        <v>443</v>
      </c>
      <c r="M2134" s="5" t="n">
        <v>0.078517464</v>
      </c>
      <c r="N2134" s="3"/>
      <c r="O2134" s="3"/>
      <c r="Q2134" s="5" t="n">
        <v>443</v>
      </c>
      <c r="R2134" s="5" t="n">
        <v>1.180558054</v>
      </c>
      <c r="S2134" s="3"/>
    </row>
    <row r="2135" customFormat="false" ht="13.5" hidden="false" customHeight="false" outlineLevel="0" collapsed="false">
      <c r="A2135" s="5"/>
      <c r="B2135" s="5"/>
      <c r="C2135" s="5" t="n">
        <v>413.1</v>
      </c>
      <c r="D2135" s="5" t="n">
        <v>0.079821978</v>
      </c>
      <c r="E2135" s="5"/>
      <c r="F2135" s="5"/>
      <c r="G2135" s="5" t="n">
        <v>443.1</v>
      </c>
      <c r="H2135" s="5" t="n">
        <v>1.277821046</v>
      </c>
      <c r="I2135" s="3"/>
      <c r="L2135" s="5" t="n">
        <v>443.1</v>
      </c>
      <c r="M2135" s="5" t="n">
        <v>0.078836622</v>
      </c>
      <c r="N2135" s="3"/>
      <c r="O2135" s="3"/>
      <c r="Q2135" s="5" t="n">
        <v>443.1</v>
      </c>
      <c r="R2135" s="5" t="n">
        <v>1.180995293</v>
      </c>
      <c r="S2135" s="3"/>
    </row>
    <row r="2136" customFormat="false" ht="13.5" hidden="false" customHeight="false" outlineLevel="0" collapsed="false">
      <c r="A2136" s="5"/>
      <c r="B2136" s="5"/>
      <c r="C2136" s="5" t="n">
        <v>413.2</v>
      </c>
      <c r="D2136" s="5" t="n">
        <v>0.078993922</v>
      </c>
      <c r="E2136" s="5"/>
      <c r="F2136" s="5"/>
      <c r="G2136" s="5" t="n">
        <v>443.2</v>
      </c>
      <c r="H2136" s="5" t="n">
        <v>1.270967348</v>
      </c>
      <c r="I2136" s="3"/>
      <c r="L2136" s="5" t="n">
        <v>443.2</v>
      </c>
      <c r="M2136" s="5" t="n">
        <v>0.079194816</v>
      </c>
      <c r="N2136" s="3"/>
      <c r="O2136" s="3"/>
      <c r="Q2136" s="5" t="n">
        <v>443.2</v>
      </c>
      <c r="R2136" s="5" t="n">
        <v>1.180533734</v>
      </c>
      <c r="S2136" s="3"/>
    </row>
    <row r="2137" customFormat="false" ht="13.5" hidden="false" customHeight="false" outlineLevel="0" collapsed="false">
      <c r="A2137" s="5"/>
      <c r="B2137" s="5"/>
      <c r="C2137" s="5" t="n">
        <v>413.3</v>
      </c>
      <c r="D2137" s="5" t="n">
        <v>0.079601392</v>
      </c>
      <c r="E2137" s="5"/>
      <c r="F2137" s="5"/>
      <c r="G2137" s="5" t="n">
        <v>443.3</v>
      </c>
      <c r="H2137" s="5" t="n">
        <v>1.265067622</v>
      </c>
      <c r="I2137" s="3"/>
      <c r="L2137" s="5" t="n">
        <v>443.3</v>
      </c>
      <c r="M2137" s="5" t="n">
        <v>0.079565824</v>
      </c>
      <c r="N2137" s="3"/>
      <c r="O2137" s="3"/>
      <c r="Q2137" s="5" t="n">
        <v>443.3</v>
      </c>
      <c r="R2137" s="5" t="n">
        <v>1.178769187</v>
      </c>
      <c r="S2137" s="3"/>
    </row>
    <row r="2138" customFormat="false" ht="13.5" hidden="false" customHeight="false" outlineLevel="0" collapsed="false">
      <c r="A2138" s="5"/>
      <c r="B2138" s="5"/>
      <c r="C2138" s="5" t="n">
        <v>413.4</v>
      </c>
      <c r="D2138" s="5" t="n">
        <v>0.075622687</v>
      </c>
      <c r="E2138" s="5"/>
      <c r="F2138" s="5"/>
      <c r="G2138" s="5" t="n">
        <v>443.4</v>
      </c>
      <c r="H2138" s="5" t="n">
        <v>1.263128374</v>
      </c>
      <c r="I2138" s="3"/>
      <c r="L2138" s="5" t="n">
        <v>443.4</v>
      </c>
      <c r="M2138" s="5" t="n">
        <v>0.079788352</v>
      </c>
      <c r="N2138" s="3"/>
      <c r="O2138" s="3"/>
      <c r="Q2138" s="5" t="n">
        <v>443.4</v>
      </c>
      <c r="R2138" s="5" t="n">
        <v>1.177479226</v>
      </c>
      <c r="S2138" s="3"/>
    </row>
    <row r="2139" customFormat="false" ht="13.5" hidden="false" customHeight="false" outlineLevel="0" collapsed="false">
      <c r="A2139" s="5"/>
      <c r="B2139" s="5"/>
      <c r="C2139" s="5" t="n">
        <v>413.5</v>
      </c>
      <c r="D2139" s="5" t="n">
        <v>0.076020697</v>
      </c>
      <c r="E2139" s="5"/>
      <c r="F2139" s="5"/>
      <c r="G2139" s="5" t="n">
        <v>443.5</v>
      </c>
      <c r="H2139" s="5" t="n">
        <v>1.265223732</v>
      </c>
      <c r="I2139" s="3"/>
      <c r="L2139" s="5" t="n">
        <v>443.5</v>
      </c>
      <c r="M2139" s="5" t="n">
        <v>0.079978878</v>
      </c>
      <c r="N2139" s="3"/>
      <c r="O2139" s="3"/>
      <c r="Q2139" s="5" t="n">
        <v>443.5</v>
      </c>
      <c r="R2139" s="5" t="n">
        <v>1.176919358</v>
      </c>
      <c r="S2139" s="3"/>
    </row>
    <row r="2140" customFormat="false" ht="13.5" hidden="false" customHeight="false" outlineLevel="0" collapsed="false">
      <c r="A2140" s="5"/>
      <c r="B2140" s="5"/>
      <c r="C2140" s="5" t="n">
        <v>413.6</v>
      </c>
      <c r="D2140" s="5" t="n">
        <v>0.073606528</v>
      </c>
      <c r="E2140" s="5"/>
      <c r="F2140" s="5"/>
      <c r="G2140" s="5" t="n">
        <v>443.6</v>
      </c>
      <c r="H2140" s="5" t="n">
        <v>1.2576242</v>
      </c>
      <c r="I2140" s="3"/>
      <c r="L2140" s="5" t="n">
        <v>443.6</v>
      </c>
      <c r="M2140" s="5" t="n">
        <v>0.080136278</v>
      </c>
      <c r="N2140" s="3"/>
      <c r="O2140" s="3"/>
      <c r="Q2140" s="5" t="n">
        <v>443.6</v>
      </c>
      <c r="R2140" s="5" t="n">
        <v>1.176082464</v>
      </c>
      <c r="S2140" s="3"/>
    </row>
    <row r="2141" customFormat="false" ht="13.5" hidden="false" customHeight="false" outlineLevel="0" collapsed="false">
      <c r="A2141" s="5"/>
      <c r="B2141" s="5"/>
      <c r="C2141" s="5" t="n">
        <v>413.7</v>
      </c>
      <c r="D2141" s="5" t="n">
        <v>0.07356859</v>
      </c>
      <c r="E2141" s="5"/>
      <c r="F2141" s="5"/>
      <c r="G2141" s="5" t="n">
        <v>443.7</v>
      </c>
      <c r="H2141" s="5" t="n">
        <v>1.23831142</v>
      </c>
      <c r="I2141" s="3"/>
      <c r="L2141" s="5" t="n">
        <v>443.7</v>
      </c>
      <c r="M2141" s="5" t="n">
        <v>0.080159126</v>
      </c>
      <c r="N2141" s="3"/>
      <c r="O2141" s="3"/>
      <c r="Q2141" s="5" t="n">
        <v>443.7</v>
      </c>
      <c r="R2141" s="5" t="n">
        <v>1.175264654</v>
      </c>
      <c r="S2141" s="3"/>
    </row>
    <row r="2142" customFormat="false" ht="13.5" hidden="false" customHeight="false" outlineLevel="0" collapsed="false">
      <c r="A2142" s="5"/>
      <c r="B2142" s="5"/>
      <c r="C2142" s="5" t="n">
        <v>413.8</v>
      </c>
      <c r="D2142" s="5" t="n">
        <v>0.074245082</v>
      </c>
      <c r="E2142" s="5"/>
      <c r="F2142" s="5"/>
      <c r="G2142" s="5" t="n">
        <v>443.8</v>
      </c>
      <c r="H2142" s="5" t="n">
        <v>1.24013719</v>
      </c>
      <c r="I2142" s="3"/>
      <c r="L2142" s="5" t="n">
        <v>443.8</v>
      </c>
      <c r="M2142" s="5" t="n">
        <v>0.080176918</v>
      </c>
      <c r="N2142" s="3"/>
      <c r="O2142" s="3"/>
      <c r="Q2142" s="5" t="n">
        <v>443.8</v>
      </c>
      <c r="R2142" s="5" t="n">
        <v>1.174809072</v>
      </c>
      <c r="S2142" s="3"/>
    </row>
    <row r="2143" customFormat="false" ht="13.5" hidden="false" customHeight="false" outlineLevel="0" collapsed="false">
      <c r="A2143" s="5"/>
      <c r="B2143" s="5"/>
      <c r="C2143" s="5" t="n">
        <v>413.9</v>
      </c>
      <c r="D2143" s="5" t="n">
        <v>0.075412532</v>
      </c>
      <c r="E2143" s="5"/>
      <c r="F2143" s="5"/>
      <c r="G2143" s="5" t="n">
        <v>443.9</v>
      </c>
      <c r="H2143" s="5" t="n">
        <v>1.236770054</v>
      </c>
      <c r="I2143" s="3"/>
      <c r="L2143" s="5" t="n">
        <v>443.9</v>
      </c>
      <c r="M2143" s="5" t="n">
        <v>0.080220736</v>
      </c>
      <c r="N2143" s="3"/>
      <c r="O2143" s="3"/>
      <c r="Q2143" s="5" t="n">
        <v>443.9</v>
      </c>
      <c r="R2143" s="5" t="n">
        <v>1.177008391</v>
      </c>
      <c r="S2143" s="3"/>
    </row>
    <row r="2144" customFormat="false" ht="13.5" hidden="false" customHeight="false" outlineLevel="0" collapsed="false">
      <c r="A2144" s="5"/>
      <c r="B2144" s="5"/>
      <c r="C2144" s="5" t="n">
        <v>414</v>
      </c>
      <c r="D2144" s="5" t="n">
        <v>0.069521644</v>
      </c>
      <c r="E2144" s="5"/>
      <c r="F2144" s="5"/>
      <c r="G2144" s="5" t="n">
        <v>444</v>
      </c>
      <c r="H2144" s="5" t="n">
        <v>1.24383968</v>
      </c>
      <c r="I2144" s="3"/>
      <c r="L2144" s="5" t="n">
        <v>444</v>
      </c>
      <c r="M2144" s="5" t="n">
        <v>0.080167502</v>
      </c>
      <c r="N2144" s="3"/>
      <c r="O2144" s="3"/>
      <c r="Q2144" s="5" t="n">
        <v>444</v>
      </c>
      <c r="R2144" s="5" t="n">
        <v>1.178327714</v>
      </c>
      <c r="S2144" s="3"/>
    </row>
    <row r="2145" customFormat="false" ht="13.5" hidden="false" customHeight="false" outlineLevel="0" collapsed="false">
      <c r="A2145" s="5"/>
      <c r="B2145" s="5"/>
      <c r="C2145" s="5" t="n">
        <v>414.1</v>
      </c>
      <c r="D2145" s="5" t="n">
        <v>0.07079099</v>
      </c>
      <c r="E2145" s="5"/>
      <c r="F2145" s="5"/>
      <c r="G2145" s="5" t="n">
        <v>444.1</v>
      </c>
      <c r="H2145" s="5" t="n">
        <v>1.261901084</v>
      </c>
      <c r="I2145" s="3"/>
      <c r="L2145" s="5" t="n">
        <v>444.1</v>
      </c>
      <c r="M2145" s="5" t="n">
        <v>0.080055068</v>
      </c>
      <c r="N2145" s="3"/>
      <c r="O2145" s="3"/>
      <c r="Q2145" s="5" t="n">
        <v>444.1</v>
      </c>
      <c r="R2145" s="5" t="n">
        <v>1.180728564</v>
      </c>
      <c r="S2145" s="3"/>
    </row>
    <row r="2146" customFormat="false" ht="13.5" hidden="false" customHeight="false" outlineLevel="0" collapsed="false">
      <c r="A2146" s="5"/>
      <c r="B2146" s="5"/>
      <c r="C2146" s="5" t="n">
        <v>414.2</v>
      </c>
      <c r="D2146" s="5" t="n">
        <v>0.071995158</v>
      </c>
      <c r="E2146" s="5"/>
      <c r="F2146" s="5"/>
      <c r="G2146" s="5" t="n">
        <v>444.2</v>
      </c>
      <c r="H2146" s="5" t="n">
        <v>1.260181008</v>
      </c>
      <c r="I2146" s="3"/>
      <c r="L2146" s="5" t="n">
        <v>444.2</v>
      </c>
      <c r="M2146" s="5" t="n">
        <v>0.079810026</v>
      </c>
      <c r="N2146" s="3"/>
      <c r="O2146" s="3"/>
      <c r="Q2146" s="5" t="n">
        <v>444.2</v>
      </c>
      <c r="R2146" s="5" t="n">
        <v>1.18004171</v>
      </c>
      <c r="S2146" s="3"/>
    </row>
    <row r="2147" customFormat="false" ht="13.5" hidden="false" customHeight="false" outlineLevel="0" collapsed="false">
      <c r="A2147" s="5"/>
      <c r="B2147" s="5"/>
      <c r="C2147" s="5" t="n">
        <v>414.3</v>
      </c>
      <c r="D2147" s="5" t="n">
        <v>0.080927697</v>
      </c>
      <c r="E2147" s="5"/>
      <c r="F2147" s="5"/>
      <c r="G2147" s="5" t="n">
        <v>444.3</v>
      </c>
      <c r="H2147" s="5" t="n">
        <v>1.277244766</v>
      </c>
      <c r="I2147" s="3"/>
      <c r="L2147" s="5" t="n">
        <v>444.3</v>
      </c>
      <c r="M2147" s="5" t="n">
        <v>0.079710394</v>
      </c>
      <c r="N2147" s="3"/>
      <c r="O2147" s="3"/>
      <c r="Q2147" s="5" t="n">
        <v>444.3</v>
      </c>
      <c r="R2147" s="5" t="n">
        <v>1.182361769</v>
      </c>
      <c r="S2147" s="3"/>
    </row>
    <row r="2148" customFormat="false" ht="13.5" hidden="false" customHeight="false" outlineLevel="0" collapsed="false">
      <c r="A2148" s="5"/>
      <c r="B2148" s="5"/>
      <c r="C2148" s="5" t="n">
        <v>414.4</v>
      </c>
      <c r="D2148" s="5" t="n">
        <v>0.081909088</v>
      </c>
      <c r="E2148" s="5"/>
      <c r="F2148" s="5"/>
      <c r="G2148" s="5" t="n">
        <v>444.4</v>
      </c>
      <c r="H2148" s="5" t="n">
        <v>1.275671012</v>
      </c>
      <c r="I2148" s="3"/>
      <c r="L2148" s="5" t="n">
        <v>444.4</v>
      </c>
      <c r="M2148" s="5" t="n">
        <v>0.079620504</v>
      </c>
      <c r="N2148" s="3"/>
      <c r="O2148" s="3"/>
      <c r="Q2148" s="5" t="n">
        <v>444.4</v>
      </c>
      <c r="R2148" s="5" t="n">
        <v>1.183908888</v>
      </c>
      <c r="S2148" s="3"/>
    </row>
    <row r="2149" customFormat="false" ht="13.5" hidden="false" customHeight="false" outlineLevel="0" collapsed="false">
      <c r="A2149" s="5"/>
      <c r="B2149" s="5"/>
      <c r="C2149" s="5" t="n">
        <v>414.5</v>
      </c>
      <c r="D2149" s="5" t="n">
        <v>0.091966062</v>
      </c>
      <c r="E2149" s="5"/>
      <c r="F2149" s="5"/>
      <c r="G2149" s="5" t="n">
        <v>444.5</v>
      </c>
      <c r="H2149" s="5" t="n">
        <v>1.279589748</v>
      </c>
      <c r="I2149" s="3"/>
      <c r="L2149" s="5" t="n">
        <v>444.5</v>
      </c>
      <c r="M2149" s="5" t="n">
        <v>0.07961334</v>
      </c>
      <c r="N2149" s="3"/>
      <c r="O2149" s="3"/>
      <c r="Q2149" s="5" t="n">
        <v>444.5</v>
      </c>
      <c r="R2149" s="5" t="n">
        <v>1.185666168</v>
      </c>
      <c r="S2149" s="3"/>
    </row>
    <row r="2150" customFormat="false" ht="13.5" hidden="false" customHeight="false" outlineLevel="0" collapsed="false">
      <c r="A2150" s="5"/>
      <c r="B2150" s="5"/>
      <c r="C2150" s="5" t="n">
        <v>414.6</v>
      </c>
      <c r="D2150" s="5" t="n">
        <v>0.090542091</v>
      </c>
      <c r="E2150" s="5"/>
      <c r="F2150" s="5"/>
      <c r="G2150" s="5" t="n">
        <v>444.6</v>
      </c>
      <c r="H2150" s="5" t="n">
        <v>1.277551124</v>
      </c>
      <c r="I2150" s="3"/>
      <c r="L2150" s="5" t="n">
        <v>444.6</v>
      </c>
      <c r="M2150" s="5" t="n">
        <v>0.079582862</v>
      </c>
      <c r="N2150" s="3"/>
      <c r="O2150" s="3"/>
      <c r="Q2150" s="5" t="n">
        <v>444.6</v>
      </c>
      <c r="R2150" s="5" t="n">
        <v>1.18648703</v>
      </c>
      <c r="S2150" s="3"/>
    </row>
    <row r="2151" customFormat="false" ht="13.5" hidden="false" customHeight="false" outlineLevel="0" collapsed="false">
      <c r="A2151" s="5"/>
      <c r="B2151" s="5"/>
      <c r="C2151" s="5" t="n">
        <v>414.7</v>
      </c>
      <c r="D2151" s="5" t="n">
        <v>0.087902315</v>
      </c>
      <c r="E2151" s="5"/>
      <c r="F2151" s="5"/>
      <c r="G2151" s="5" t="n">
        <v>444.7</v>
      </c>
      <c r="H2151" s="5" t="n">
        <v>1.297101192</v>
      </c>
      <c r="I2151" s="3"/>
      <c r="L2151" s="5" t="n">
        <v>444.7</v>
      </c>
      <c r="M2151" s="5" t="n">
        <v>0.07954112</v>
      </c>
      <c r="N2151" s="3"/>
      <c r="O2151" s="3"/>
      <c r="Q2151" s="5" t="n">
        <v>444.7</v>
      </c>
      <c r="R2151" s="5" t="n">
        <v>1.18880941</v>
      </c>
      <c r="S2151" s="3"/>
    </row>
    <row r="2152" customFormat="false" ht="13.5" hidden="false" customHeight="false" outlineLevel="0" collapsed="false">
      <c r="A2152" s="5"/>
      <c r="B2152" s="5"/>
      <c r="C2152" s="5" t="n">
        <v>414.8</v>
      </c>
      <c r="D2152" s="5" t="n">
        <v>0.082918322</v>
      </c>
      <c r="E2152" s="5"/>
      <c r="F2152" s="5"/>
      <c r="G2152" s="5" t="n">
        <v>444.8</v>
      </c>
      <c r="H2152" s="5" t="n">
        <v>1.321118692</v>
      </c>
      <c r="I2152" s="3"/>
      <c r="L2152" s="5" t="n">
        <v>444.8</v>
      </c>
      <c r="M2152" s="5" t="n">
        <v>0.079487552</v>
      </c>
      <c r="N2152" s="3"/>
      <c r="O2152" s="3"/>
      <c r="Q2152" s="5" t="n">
        <v>444.8</v>
      </c>
      <c r="R2152" s="5" t="n">
        <v>1.189606658</v>
      </c>
      <c r="S2152" s="3"/>
    </row>
    <row r="2153" customFormat="false" ht="13.5" hidden="false" customHeight="false" outlineLevel="0" collapsed="false">
      <c r="A2153" s="5"/>
      <c r="B2153" s="5"/>
      <c r="C2153" s="5" t="n">
        <v>414.9</v>
      </c>
      <c r="D2153" s="5" t="n">
        <v>0.078339114</v>
      </c>
      <c r="E2153" s="5"/>
      <c r="F2153" s="5"/>
      <c r="G2153" s="5" t="n">
        <v>444.9</v>
      </c>
      <c r="H2153" s="5" t="n">
        <v>1.327067446</v>
      </c>
      <c r="I2153" s="3"/>
      <c r="L2153" s="5" t="n">
        <v>444.9</v>
      </c>
      <c r="M2153" s="5" t="n">
        <v>0.079583942</v>
      </c>
      <c r="N2153" s="3"/>
      <c r="O2153" s="3"/>
      <c r="Q2153" s="5" t="n">
        <v>444.9</v>
      </c>
      <c r="R2153" s="5" t="n">
        <v>1.18999543</v>
      </c>
      <c r="S2153" s="3"/>
    </row>
    <row r="2154" customFormat="false" ht="13.5" hidden="false" customHeight="false" outlineLevel="0" collapsed="false">
      <c r="A2154" s="5"/>
      <c r="B2154" s="5"/>
      <c r="C2154" s="5" t="n">
        <v>415</v>
      </c>
      <c r="D2154" s="5" t="n">
        <v>0.076782493</v>
      </c>
      <c r="E2154" s="5"/>
      <c r="F2154" s="5"/>
      <c r="G2154" s="5" t="n">
        <v>445</v>
      </c>
      <c r="H2154" s="5" t="n">
        <v>1.348857532</v>
      </c>
      <c r="I2154" s="3"/>
      <c r="L2154" s="5" t="n">
        <v>445</v>
      </c>
      <c r="M2154" s="5" t="n">
        <v>0.079619328</v>
      </c>
      <c r="N2154" s="3"/>
      <c r="O2154" s="3"/>
      <c r="Q2154" s="5" t="n">
        <v>445</v>
      </c>
      <c r="R2154" s="5" t="n">
        <v>1.189366428</v>
      </c>
      <c r="S2154" s="3"/>
    </row>
    <row r="2155" customFormat="false" ht="13.5" hidden="false" customHeight="false" outlineLevel="0" collapsed="false">
      <c r="A2155" s="5"/>
      <c r="B2155" s="5"/>
      <c r="C2155" s="5" t="n">
        <v>415.1</v>
      </c>
      <c r="D2155" s="5" t="n">
        <v>0.074047355</v>
      </c>
      <c r="E2155" s="5"/>
      <c r="F2155" s="5"/>
      <c r="G2155" s="5" t="n">
        <v>445.1</v>
      </c>
      <c r="H2155" s="5" t="n">
        <v>1.35428109</v>
      </c>
      <c r="I2155" s="3"/>
      <c r="L2155" s="5" t="n">
        <v>445.1</v>
      </c>
      <c r="M2155" s="5" t="n">
        <v>0.079544368</v>
      </c>
      <c r="N2155" s="3"/>
      <c r="O2155" s="3"/>
      <c r="Q2155" s="5" t="n">
        <v>445.1</v>
      </c>
      <c r="R2155" s="5" t="n">
        <v>1.188383772</v>
      </c>
      <c r="S2155" s="3"/>
    </row>
    <row r="2156" customFormat="false" ht="13.5" hidden="false" customHeight="false" outlineLevel="0" collapsed="false">
      <c r="A2156" s="5"/>
      <c r="B2156" s="5"/>
      <c r="C2156" s="5" t="n">
        <v>415.2</v>
      </c>
      <c r="D2156" s="5" t="n">
        <v>0.074009477</v>
      </c>
      <c r="E2156" s="5"/>
      <c r="F2156" s="5"/>
      <c r="G2156" s="5" t="n">
        <v>445.2</v>
      </c>
      <c r="H2156" s="5" t="n">
        <v>1.353550476</v>
      </c>
      <c r="I2156" s="3"/>
      <c r="L2156" s="5" t="n">
        <v>445.2</v>
      </c>
      <c r="M2156" s="5" t="n">
        <v>0.079446558</v>
      </c>
      <c r="N2156" s="3"/>
      <c r="O2156" s="3"/>
      <c r="Q2156" s="5" t="n">
        <v>445.2</v>
      </c>
      <c r="R2156" s="5" t="n">
        <v>1.186701372</v>
      </c>
      <c r="S2156" s="3"/>
    </row>
    <row r="2157" customFormat="false" ht="13.5" hidden="false" customHeight="false" outlineLevel="0" collapsed="false">
      <c r="A2157" s="5"/>
      <c r="B2157" s="5"/>
      <c r="C2157" s="5" t="n">
        <v>415.3</v>
      </c>
      <c r="D2157" s="5" t="n">
        <v>0.06877143</v>
      </c>
      <c r="E2157" s="5"/>
      <c r="F2157" s="5"/>
      <c r="G2157" s="5" t="n">
        <v>445.3</v>
      </c>
      <c r="H2157" s="5" t="n">
        <v>1.35876295</v>
      </c>
      <c r="I2157" s="3"/>
      <c r="L2157" s="5" t="n">
        <v>445.3</v>
      </c>
      <c r="M2157" s="5" t="n">
        <v>0.07939648</v>
      </c>
      <c r="N2157" s="3"/>
      <c r="O2157" s="3"/>
      <c r="Q2157" s="5" t="n">
        <v>445.3</v>
      </c>
      <c r="R2157" s="5" t="n">
        <v>1.187220173</v>
      </c>
      <c r="S2157" s="3"/>
    </row>
    <row r="2158" customFormat="false" ht="13.5" hidden="false" customHeight="false" outlineLevel="0" collapsed="false">
      <c r="A2158" s="5"/>
      <c r="B2158" s="5"/>
      <c r="C2158" s="5" t="n">
        <v>415.4</v>
      </c>
      <c r="D2158" s="5" t="n">
        <v>0.063253294</v>
      </c>
      <c r="E2158" s="5"/>
      <c r="F2158" s="5"/>
      <c r="G2158" s="5" t="n">
        <v>445.4</v>
      </c>
      <c r="H2158" s="5" t="n">
        <v>1.33670155</v>
      </c>
      <c r="I2158" s="3"/>
      <c r="L2158" s="5" t="n">
        <v>445.4</v>
      </c>
      <c r="M2158" s="5" t="n">
        <v>0.079388006</v>
      </c>
      <c r="N2158" s="3"/>
      <c r="O2158" s="3"/>
      <c r="Q2158" s="5" t="n">
        <v>445.4</v>
      </c>
      <c r="R2158" s="5" t="n">
        <v>1.18717817</v>
      </c>
      <c r="S2158" s="3"/>
    </row>
    <row r="2159" customFormat="false" ht="13.5" hidden="false" customHeight="false" outlineLevel="0" collapsed="false">
      <c r="A2159" s="5"/>
      <c r="B2159" s="5"/>
      <c r="C2159" s="5" t="n">
        <v>415.5</v>
      </c>
      <c r="D2159" s="5" t="n">
        <v>0.060075877</v>
      </c>
      <c r="E2159" s="5"/>
      <c r="F2159" s="5"/>
      <c r="G2159" s="5" t="n">
        <v>445.5</v>
      </c>
      <c r="H2159" s="5" t="n">
        <v>1.347619446</v>
      </c>
      <c r="I2159" s="3"/>
      <c r="L2159" s="5" t="n">
        <v>445.5</v>
      </c>
      <c r="M2159" s="5" t="n">
        <v>0.07931347</v>
      </c>
      <c r="N2159" s="3"/>
      <c r="O2159" s="3"/>
      <c r="Q2159" s="5" t="n">
        <v>445.5</v>
      </c>
      <c r="R2159" s="5" t="n">
        <v>1.189110463</v>
      </c>
      <c r="S2159" s="3"/>
    </row>
    <row r="2160" customFormat="false" ht="13.5" hidden="false" customHeight="false" outlineLevel="0" collapsed="false">
      <c r="A2160" s="5"/>
      <c r="B2160" s="5"/>
      <c r="C2160" s="5" t="n">
        <v>415.6</v>
      </c>
      <c r="D2160" s="5" t="n">
        <v>0.060215511</v>
      </c>
      <c r="E2160" s="5"/>
      <c r="F2160" s="5"/>
      <c r="G2160" s="5" t="n">
        <v>445.6</v>
      </c>
      <c r="H2160" s="5" t="n">
        <v>1.338636932</v>
      </c>
      <c r="I2160" s="3"/>
      <c r="L2160" s="5" t="n">
        <v>445.6</v>
      </c>
      <c r="M2160" s="5" t="n">
        <v>0.07920261</v>
      </c>
      <c r="N2160" s="3"/>
      <c r="O2160" s="3"/>
      <c r="Q2160" s="5" t="n">
        <v>445.6</v>
      </c>
      <c r="R2160" s="5" t="n">
        <v>1.190134663</v>
      </c>
      <c r="S2160" s="3"/>
    </row>
    <row r="2161" customFormat="false" ht="13.5" hidden="false" customHeight="false" outlineLevel="0" collapsed="false">
      <c r="A2161" s="5"/>
      <c r="B2161" s="5"/>
      <c r="C2161" s="5" t="n">
        <v>415.7</v>
      </c>
      <c r="D2161" s="5" t="n">
        <v>0.065145918</v>
      </c>
      <c r="E2161" s="5"/>
      <c r="F2161" s="5"/>
      <c r="G2161" s="5" t="n">
        <v>445.7</v>
      </c>
      <c r="H2161" s="5" t="n">
        <v>1.331872344</v>
      </c>
      <c r="I2161" s="3"/>
      <c r="L2161" s="5" t="n">
        <v>445.7</v>
      </c>
      <c r="M2161" s="5" t="n">
        <v>0.078992944</v>
      </c>
      <c r="N2161" s="3"/>
      <c r="O2161" s="3"/>
      <c r="Q2161" s="5" t="n">
        <v>445.7</v>
      </c>
      <c r="R2161" s="5" t="n">
        <v>1.191789173</v>
      </c>
      <c r="S2161" s="3"/>
    </row>
    <row r="2162" customFormat="false" ht="13.5" hidden="false" customHeight="false" outlineLevel="0" collapsed="false">
      <c r="A2162" s="5"/>
      <c r="B2162" s="5"/>
      <c r="C2162" s="5" t="n">
        <v>415.8</v>
      </c>
      <c r="D2162" s="5" t="n">
        <v>0.072868296</v>
      </c>
      <c r="E2162" s="5"/>
      <c r="F2162" s="5"/>
      <c r="G2162" s="5" t="n">
        <v>445.8</v>
      </c>
      <c r="H2162" s="5" t="n">
        <v>1.3304765</v>
      </c>
      <c r="I2162" s="3"/>
      <c r="L2162" s="5" t="n">
        <v>445.8</v>
      </c>
      <c r="M2162" s="5" t="n">
        <v>0.078772782</v>
      </c>
      <c r="N2162" s="3"/>
      <c r="O2162" s="3"/>
      <c r="Q2162" s="5" t="n">
        <v>445.8</v>
      </c>
      <c r="R2162" s="5" t="n">
        <v>1.191736174</v>
      </c>
      <c r="S2162" s="3"/>
    </row>
    <row r="2163" customFormat="false" ht="13.5" hidden="false" customHeight="false" outlineLevel="0" collapsed="false">
      <c r="A2163" s="5"/>
      <c r="B2163" s="5"/>
      <c r="C2163" s="5" t="n">
        <v>415.9</v>
      </c>
      <c r="D2163" s="5" t="n">
        <v>0.076739787</v>
      </c>
      <c r="E2163" s="5"/>
      <c r="F2163" s="5"/>
      <c r="G2163" s="5" t="n">
        <v>445.9</v>
      </c>
      <c r="H2163" s="5" t="n">
        <v>1.312854572</v>
      </c>
      <c r="I2163" s="3"/>
      <c r="L2163" s="5" t="n">
        <v>445.9</v>
      </c>
      <c r="M2163" s="5" t="n">
        <v>0.078418446</v>
      </c>
      <c r="N2163" s="3"/>
      <c r="O2163" s="3"/>
      <c r="Q2163" s="5" t="n">
        <v>445.9</v>
      </c>
      <c r="R2163" s="5" t="n">
        <v>1.190427768</v>
      </c>
      <c r="S2163" s="3"/>
    </row>
    <row r="2164" customFormat="false" ht="13.5" hidden="false" customHeight="false" outlineLevel="0" collapsed="false">
      <c r="A2164" s="5"/>
      <c r="B2164" s="5"/>
      <c r="C2164" s="5" t="n">
        <v>416</v>
      </c>
      <c r="D2164" s="5" t="n">
        <v>0.084143531</v>
      </c>
      <c r="E2164" s="5"/>
      <c r="F2164" s="5"/>
      <c r="G2164" s="5" t="n">
        <v>446</v>
      </c>
      <c r="H2164" s="5" t="n">
        <v>1.318783228</v>
      </c>
      <c r="I2164" s="3"/>
      <c r="L2164" s="5" t="n">
        <v>446</v>
      </c>
      <c r="M2164" s="5" t="n">
        <v>0.078318642</v>
      </c>
      <c r="N2164" s="3"/>
      <c r="O2164" s="3"/>
      <c r="Q2164" s="5" t="n">
        <v>446</v>
      </c>
      <c r="R2164" s="5" t="n">
        <v>1.191191863</v>
      </c>
      <c r="S2164" s="3"/>
    </row>
    <row r="2165" customFormat="false" ht="13.5" hidden="false" customHeight="false" outlineLevel="0" collapsed="false">
      <c r="A2165" s="5"/>
      <c r="B2165" s="5"/>
      <c r="C2165" s="5" t="n">
        <v>416.1</v>
      </c>
      <c r="D2165" s="5" t="n">
        <v>0.086207803</v>
      </c>
      <c r="E2165" s="5"/>
      <c r="F2165" s="5"/>
      <c r="G2165" s="5" t="n">
        <v>446.1</v>
      </c>
      <c r="H2165" s="5" t="n">
        <v>1.322684608</v>
      </c>
      <c r="I2165" s="3"/>
      <c r="L2165" s="5" t="n">
        <v>446.1</v>
      </c>
      <c r="M2165" s="5" t="n">
        <v>0.078305356</v>
      </c>
      <c r="N2165" s="3"/>
      <c r="O2165" s="3"/>
      <c r="Q2165" s="5" t="n">
        <v>446.1</v>
      </c>
      <c r="R2165" s="5" t="n">
        <v>1.190871528</v>
      </c>
      <c r="S2165" s="3"/>
    </row>
    <row r="2166" customFormat="false" ht="13.5" hidden="false" customHeight="false" outlineLevel="0" collapsed="false">
      <c r="A2166" s="5"/>
      <c r="B2166" s="5"/>
      <c r="C2166" s="5" t="n">
        <v>416.2</v>
      </c>
      <c r="D2166" s="5" t="n">
        <v>0.098918718</v>
      </c>
      <c r="E2166" s="5"/>
      <c r="F2166" s="5"/>
      <c r="G2166" s="5" t="n">
        <v>446.2</v>
      </c>
      <c r="H2166" s="5" t="n">
        <v>1.326735156</v>
      </c>
      <c r="I2166" s="3"/>
      <c r="L2166" s="5" t="n">
        <v>446.2</v>
      </c>
      <c r="M2166" s="5" t="n">
        <v>0.078273648</v>
      </c>
      <c r="N2166" s="3"/>
      <c r="O2166" s="3"/>
      <c r="Q2166" s="5" t="n">
        <v>446.2</v>
      </c>
      <c r="R2166" s="5" t="n">
        <v>1.189442885</v>
      </c>
      <c r="S2166" s="3"/>
    </row>
    <row r="2167" customFormat="false" ht="13.5" hidden="false" customHeight="false" outlineLevel="0" collapsed="false">
      <c r="A2167" s="5"/>
      <c r="B2167" s="5"/>
      <c r="C2167" s="5" t="n">
        <v>416.3</v>
      </c>
      <c r="D2167" s="5" t="n">
        <v>0.104669533</v>
      </c>
      <c r="E2167" s="5"/>
      <c r="F2167" s="5"/>
      <c r="G2167" s="5" t="n">
        <v>446.3</v>
      </c>
      <c r="H2167" s="5" t="n">
        <v>1.342368316</v>
      </c>
      <c r="I2167" s="3"/>
      <c r="L2167" s="5" t="n">
        <v>446.3</v>
      </c>
      <c r="M2167" s="5" t="n">
        <v>0.078223802</v>
      </c>
      <c r="N2167" s="3"/>
      <c r="O2167" s="3"/>
      <c r="Q2167" s="5" t="n">
        <v>446.3</v>
      </c>
      <c r="R2167" s="5" t="n">
        <v>1.188615178</v>
      </c>
      <c r="S2167" s="3"/>
    </row>
    <row r="2168" customFormat="false" ht="13.5" hidden="false" customHeight="false" outlineLevel="0" collapsed="false">
      <c r="A2168" s="5"/>
      <c r="B2168" s="5"/>
      <c r="C2168" s="5" t="n">
        <v>416.4</v>
      </c>
      <c r="D2168" s="5" t="n">
        <v>0.113436115</v>
      </c>
      <c r="E2168" s="5"/>
      <c r="F2168" s="5"/>
      <c r="G2168" s="5" t="n">
        <v>446.4</v>
      </c>
      <c r="H2168" s="5" t="n">
        <v>1.328975628</v>
      </c>
      <c r="I2168" s="3"/>
      <c r="L2168" s="5" t="n">
        <v>446.4</v>
      </c>
      <c r="M2168" s="5" t="n">
        <v>0.078222126</v>
      </c>
      <c r="N2168" s="3"/>
      <c r="O2168" s="3"/>
      <c r="Q2168" s="5" t="n">
        <v>446.4</v>
      </c>
      <c r="R2168" s="5" t="n">
        <v>1.186423721</v>
      </c>
      <c r="S2168" s="3"/>
    </row>
    <row r="2169" customFormat="false" ht="13.5" hidden="false" customHeight="false" outlineLevel="0" collapsed="false">
      <c r="A2169" s="5"/>
      <c r="B2169" s="5"/>
      <c r="C2169" s="5" t="n">
        <v>416.5</v>
      </c>
      <c r="D2169" s="5" t="n">
        <v>0.115750842</v>
      </c>
      <c r="E2169" s="5"/>
      <c r="F2169" s="5"/>
      <c r="G2169" s="5" t="n">
        <v>446.5</v>
      </c>
      <c r="H2169" s="5" t="n">
        <v>1.32800825</v>
      </c>
      <c r="I2169" s="3"/>
      <c r="L2169" s="5" t="n">
        <v>446.5</v>
      </c>
      <c r="M2169" s="5" t="n">
        <v>0.07830899</v>
      </c>
      <c r="N2169" s="3"/>
      <c r="O2169" s="3"/>
      <c r="Q2169" s="5" t="n">
        <v>446.5</v>
      </c>
      <c r="R2169" s="5" t="n">
        <v>1.183784441</v>
      </c>
      <c r="S2169" s="3"/>
    </row>
    <row r="2170" customFormat="false" ht="13.5" hidden="false" customHeight="false" outlineLevel="0" collapsed="false">
      <c r="A2170" s="5"/>
      <c r="B2170" s="5"/>
      <c r="C2170" s="5" t="n">
        <v>416.6</v>
      </c>
      <c r="D2170" s="5" t="n">
        <v>0.117525108</v>
      </c>
      <c r="E2170" s="5"/>
      <c r="F2170" s="5"/>
      <c r="G2170" s="5" t="n">
        <v>446.6</v>
      </c>
      <c r="H2170" s="5" t="n">
        <v>1.332382372</v>
      </c>
      <c r="I2170" s="3"/>
      <c r="L2170" s="5" t="n">
        <v>446.6</v>
      </c>
      <c r="M2170" s="5" t="n">
        <v>0.078327602</v>
      </c>
      <c r="N2170" s="3"/>
      <c r="O2170" s="3"/>
      <c r="Q2170" s="5" t="n">
        <v>446.6</v>
      </c>
      <c r="R2170" s="5" t="n">
        <v>1.178896894</v>
      </c>
      <c r="S2170" s="3"/>
    </row>
    <row r="2171" customFormat="false" ht="13.5" hidden="false" customHeight="false" outlineLevel="0" collapsed="false">
      <c r="A2171" s="5"/>
      <c r="B2171" s="5"/>
      <c r="C2171" s="5" t="n">
        <v>416.7</v>
      </c>
      <c r="D2171" s="5" t="n">
        <v>0.124433122</v>
      </c>
      <c r="E2171" s="5"/>
      <c r="F2171" s="5"/>
      <c r="G2171" s="5" t="n">
        <v>446.7</v>
      </c>
      <c r="H2171" s="5" t="n">
        <v>1.32534637</v>
      </c>
      <c r="I2171" s="3"/>
      <c r="L2171" s="5" t="n">
        <v>446.7</v>
      </c>
      <c r="M2171" s="5" t="n">
        <v>0.078257164</v>
      </c>
      <c r="N2171" s="3"/>
      <c r="O2171" s="3"/>
      <c r="Q2171" s="5" t="n">
        <v>446.7</v>
      </c>
      <c r="R2171" s="5" t="n">
        <v>1.175256449</v>
      </c>
      <c r="S2171" s="3"/>
    </row>
    <row r="2172" customFormat="false" ht="13.5" hidden="false" customHeight="false" outlineLevel="0" collapsed="false">
      <c r="A2172" s="5"/>
      <c r="B2172" s="5"/>
      <c r="C2172" s="5" t="n">
        <v>416.8</v>
      </c>
      <c r="D2172" s="5" t="n">
        <v>0.125686778</v>
      </c>
      <c r="E2172" s="5"/>
      <c r="F2172" s="5"/>
      <c r="G2172" s="5" t="n">
        <v>446.8</v>
      </c>
      <c r="H2172" s="5" t="n">
        <v>1.32765585</v>
      </c>
      <c r="I2172" s="3"/>
      <c r="L2172" s="5" t="n">
        <v>446.8</v>
      </c>
      <c r="M2172" s="5" t="n">
        <v>0.078221112</v>
      </c>
      <c r="N2172" s="3"/>
      <c r="O2172" s="3"/>
      <c r="Q2172" s="5" t="n">
        <v>446.8</v>
      </c>
      <c r="R2172" s="5" t="n">
        <v>1.171117834</v>
      </c>
      <c r="S2172" s="3"/>
    </row>
    <row r="2173" customFormat="false" ht="13.5" hidden="false" customHeight="false" outlineLevel="0" collapsed="false">
      <c r="A2173" s="5"/>
      <c r="B2173" s="5"/>
      <c r="C2173" s="5" t="n">
        <v>416.9</v>
      </c>
      <c r="D2173" s="5" t="n">
        <v>0.131467609</v>
      </c>
      <c r="E2173" s="5"/>
      <c r="F2173" s="5"/>
      <c r="G2173" s="5" t="n">
        <v>446.9</v>
      </c>
      <c r="H2173" s="5" t="n">
        <v>1.315009334</v>
      </c>
      <c r="I2173" s="3"/>
      <c r="L2173" s="5" t="n">
        <v>446.9</v>
      </c>
      <c r="M2173" s="5" t="n">
        <v>0.07820149</v>
      </c>
      <c r="N2173" s="3"/>
      <c r="O2173" s="3"/>
      <c r="Q2173" s="5" t="n">
        <v>446.9</v>
      </c>
      <c r="R2173" s="5" t="n">
        <v>1.167470014</v>
      </c>
      <c r="S2173" s="3"/>
    </row>
    <row r="2174" customFormat="false" ht="13.5" hidden="false" customHeight="false" outlineLevel="0" collapsed="false">
      <c r="A2174" s="5"/>
      <c r="B2174" s="5"/>
      <c r="C2174" s="5" t="n">
        <v>417</v>
      </c>
      <c r="D2174" s="5" t="n">
        <v>0.131816553</v>
      </c>
      <c r="E2174" s="5"/>
      <c r="F2174" s="5"/>
      <c r="G2174" s="5" t="n">
        <v>447</v>
      </c>
      <c r="H2174" s="5" t="n">
        <v>1.31704801</v>
      </c>
      <c r="I2174" s="3"/>
      <c r="L2174" s="5" t="n">
        <v>447</v>
      </c>
      <c r="M2174" s="5" t="n">
        <v>0.078263408</v>
      </c>
      <c r="N2174" s="3"/>
      <c r="O2174" s="3"/>
      <c r="Q2174" s="5" t="n">
        <v>447</v>
      </c>
      <c r="R2174" s="5" t="n">
        <v>1.166182332</v>
      </c>
      <c r="S2174" s="3"/>
    </row>
    <row r="2175" customFormat="false" ht="13.5" hidden="false" customHeight="false" outlineLevel="0" collapsed="false">
      <c r="A2175" s="5"/>
      <c r="B2175" s="5"/>
      <c r="C2175" s="5" t="n">
        <v>417.1</v>
      </c>
      <c r="D2175" s="5" t="n">
        <v>0.131251204</v>
      </c>
      <c r="E2175" s="5"/>
      <c r="F2175" s="5"/>
      <c r="G2175" s="5" t="n">
        <v>447.1</v>
      </c>
      <c r="H2175" s="5" t="n">
        <v>1.313943438</v>
      </c>
      <c r="I2175" s="3"/>
      <c r="L2175" s="5" t="n">
        <v>447.1</v>
      </c>
      <c r="M2175" s="5" t="n">
        <v>0.078340584</v>
      </c>
      <c r="N2175" s="3"/>
      <c r="O2175" s="3"/>
      <c r="Q2175" s="5" t="n">
        <v>447.1</v>
      </c>
      <c r="R2175" s="5" t="n">
        <v>1.166181581</v>
      </c>
      <c r="S2175" s="3"/>
    </row>
    <row r="2176" customFormat="false" ht="13.5" hidden="false" customHeight="false" outlineLevel="0" collapsed="false">
      <c r="A2176" s="5"/>
      <c r="B2176" s="5"/>
      <c r="C2176" s="5" t="n">
        <v>417.2</v>
      </c>
      <c r="D2176" s="5" t="n">
        <v>0.133245607</v>
      </c>
      <c r="E2176" s="5"/>
      <c r="F2176" s="5"/>
      <c r="G2176" s="5" t="n">
        <v>447.2</v>
      </c>
      <c r="H2176" s="5" t="n">
        <v>1.30057611</v>
      </c>
      <c r="I2176" s="3"/>
      <c r="L2176" s="5" t="n">
        <v>447.2</v>
      </c>
      <c r="M2176" s="5" t="n">
        <v>0.078287796</v>
      </c>
      <c r="N2176" s="3"/>
      <c r="O2176" s="3"/>
      <c r="Q2176" s="5" t="n">
        <v>447.2</v>
      </c>
      <c r="R2176" s="5" t="n">
        <v>1.165795908</v>
      </c>
      <c r="S2176" s="3"/>
    </row>
    <row r="2177" customFormat="false" ht="13.5" hidden="false" customHeight="false" outlineLevel="0" collapsed="false">
      <c r="A2177" s="5"/>
      <c r="B2177" s="5"/>
      <c r="C2177" s="5" t="n">
        <v>417.3</v>
      </c>
      <c r="D2177" s="5" t="n">
        <v>0.125012087</v>
      </c>
      <c r="E2177" s="5"/>
      <c r="F2177" s="5"/>
      <c r="G2177" s="5" t="n">
        <v>447.3</v>
      </c>
      <c r="H2177" s="5" t="n">
        <v>1.31356485</v>
      </c>
      <c r="I2177" s="3"/>
      <c r="L2177" s="5" t="n">
        <v>447.3</v>
      </c>
      <c r="M2177" s="5" t="n">
        <v>0.078375574</v>
      </c>
      <c r="N2177" s="3"/>
      <c r="O2177" s="3"/>
      <c r="Q2177" s="5" t="n">
        <v>447.3</v>
      </c>
      <c r="R2177" s="5" t="n">
        <v>1.168375118</v>
      </c>
      <c r="S2177" s="3"/>
    </row>
    <row r="2178" customFormat="false" ht="13.5" hidden="false" customHeight="false" outlineLevel="0" collapsed="false">
      <c r="A2178" s="5"/>
      <c r="B2178" s="5"/>
      <c r="C2178" s="5" t="n">
        <v>417.4</v>
      </c>
      <c r="D2178" s="5" t="n">
        <v>0.121599571</v>
      </c>
      <c r="E2178" s="5"/>
      <c r="F2178" s="5"/>
      <c r="G2178" s="5" t="n">
        <v>447.4</v>
      </c>
      <c r="H2178" s="5" t="n">
        <v>1.278467292</v>
      </c>
      <c r="I2178" s="3"/>
      <c r="L2178" s="5" t="n">
        <v>447.4</v>
      </c>
      <c r="M2178" s="5" t="n">
        <v>0.07830074</v>
      </c>
      <c r="N2178" s="3"/>
      <c r="O2178" s="3"/>
      <c r="Q2178" s="5" t="n">
        <v>447.4</v>
      </c>
      <c r="R2178" s="5" t="n">
        <v>1.168975858</v>
      </c>
      <c r="S2178" s="3"/>
    </row>
    <row r="2179" customFormat="false" ht="13.5" hidden="false" customHeight="false" outlineLevel="0" collapsed="false">
      <c r="A2179" s="5"/>
      <c r="B2179" s="5"/>
      <c r="C2179" s="5" t="n">
        <v>417.5</v>
      </c>
      <c r="D2179" s="5" t="n">
        <v>0.117516728</v>
      </c>
      <c r="E2179" s="5"/>
      <c r="F2179" s="5"/>
      <c r="G2179" s="5" t="n">
        <v>447.5</v>
      </c>
      <c r="H2179" s="5" t="n">
        <v>1.273567478</v>
      </c>
      <c r="I2179" s="3"/>
      <c r="L2179" s="5" t="n">
        <v>447.5</v>
      </c>
      <c r="M2179" s="5" t="n">
        <v>0.078087146</v>
      </c>
      <c r="N2179" s="3"/>
      <c r="O2179" s="3"/>
      <c r="Q2179" s="5" t="n">
        <v>447.5</v>
      </c>
      <c r="R2179" s="5" t="n">
        <v>1.169792095</v>
      </c>
      <c r="S2179" s="3"/>
    </row>
    <row r="2180" customFormat="false" ht="13.5" hidden="false" customHeight="false" outlineLevel="0" collapsed="false">
      <c r="A2180" s="5"/>
      <c r="B2180" s="5"/>
      <c r="C2180" s="5" t="n">
        <v>417.6</v>
      </c>
      <c r="D2180" s="5" t="n">
        <v>0.115162297</v>
      </c>
      <c r="E2180" s="5"/>
      <c r="F2180" s="5"/>
      <c r="G2180" s="5" t="n">
        <v>447.6</v>
      </c>
      <c r="H2180" s="5" t="n">
        <v>1.265484108</v>
      </c>
      <c r="I2180" s="3"/>
      <c r="L2180" s="5" t="n">
        <v>447.6</v>
      </c>
      <c r="M2180" s="5" t="n">
        <v>0.07806196</v>
      </c>
      <c r="N2180" s="3"/>
      <c r="O2180" s="3"/>
      <c r="Q2180" s="5" t="n">
        <v>447.6</v>
      </c>
      <c r="R2180" s="5" t="n">
        <v>1.172217842</v>
      </c>
      <c r="S2180" s="3"/>
    </row>
    <row r="2181" customFormat="false" ht="13.5" hidden="false" customHeight="false" outlineLevel="0" collapsed="false">
      <c r="A2181" s="5"/>
      <c r="B2181" s="5"/>
      <c r="C2181" s="5" t="n">
        <v>417.7</v>
      </c>
      <c r="D2181" s="5" t="n">
        <v>0.121308413</v>
      </c>
      <c r="E2181" s="5"/>
      <c r="F2181" s="5"/>
      <c r="G2181" s="5" t="n">
        <v>447.7</v>
      </c>
      <c r="H2181" s="5" t="n">
        <v>1.252907032</v>
      </c>
      <c r="I2181" s="3"/>
      <c r="L2181" s="5" t="n">
        <v>447.7</v>
      </c>
      <c r="M2181" s="5" t="n">
        <v>0.07800412</v>
      </c>
      <c r="N2181" s="3"/>
      <c r="O2181" s="3"/>
      <c r="Q2181" s="5" t="n">
        <v>447.7</v>
      </c>
      <c r="R2181" s="5" t="n">
        <v>1.17519822</v>
      </c>
      <c r="S2181" s="3"/>
    </row>
    <row r="2182" customFormat="false" ht="13.5" hidden="false" customHeight="false" outlineLevel="0" collapsed="false">
      <c r="A2182" s="5"/>
      <c r="B2182" s="5"/>
      <c r="C2182" s="5" t="n">
        <v>417.8</v>
      </c>
      <c r="D2182" s="5" t="n">
        <v>0.113186501</v>
      </c>
      <c r="E2182" s="5"/>
      <c r="F2182" s="5"/>
      <c r="G2182" s="5" t="n">
        <v>447.8</v>
      </c>
      <c r="H2182" s="5" t="n">
        <v>1.26230451</v>
      </c>
      <c r="I2182" s="3"/>
      <c r="L2182" s="5" t="n">
        <v>447.8</v>
      </c>
      <c r="M2182" s="5" t="n">
        <v>0.077991858</v>
      </c>
      <c r="N2182" s="3"/>
      <c r="O2182" s="3"/>
      <c r="Q2182" s="5" t="n">
        <v>447.8</v>
      </c>
      <c r="R2182" s="5" t="n">
        <v>1.177565791</v>
      </c>
      <c r="S2182" s="3"/>
    </row>
    <row r="2183" customFormat="false" ht="13.5" hidden="false" customHeight="false" outlineLevel="0" collapsed="false">
      <c r="A2183" s="5"/>
      <c r="B2183" s="5"/>
      <c r="C2183" s="5" t="n">
        <v>417.9</v>
      </c>
      <c r="D2183" s="5" t="n">
        <v>0.115236304</v>
      </c>
      <c r="E2183" s="5"/>
      <c r="F2183" s="5"/>
      <c r="G2183" s="5" t="n">
        <v>447.9</v>
      </c>
      <c r="H2183" s="5" t="n">
        <v>1.26830377</v>
      </c>
      <c r="I2183" s="3"/>
      <c r="L2183" s="5" t="n">
        <v>447.9</v>
      </c>
      <c r="M2183" s="5" t="n">
        <v>0.077865398</v>
      </c>
      <c r="N2183" s="3"/>
      <c r="O2183" s="3"/>
      <c r="Q2183" s="5" t="n">
        <v>447.9</v>
      </c>
      <c r="R2183" s="5" t="n">
        <v>1.180174879</v>
      </c>
      <c r="S2183" s="3"/>
    </row>
    <row r="2184" customFormat="false" ht="13.5" hidden="false" customHeight="false" outlineLevel="0" collapsed="false">
      <c r="A2184" s="5"/>
      <c r="B2184" s="5"/>
      <c r="C2184" s="5" t="n">
        <v>418</v>
      </c>
      <c r="D2184" s="5" t="n">
        <v>0.102924835</v>
      </c>
      <c r="E2184" s="5"/>
      <c r="F2184" s="5"/>
      <c r="G2184" s="5" t="n">
        <v>448</v>
      </c>
      <c r="H2184" s="5" t="n">
        <v>1.29678943</v>
      </c>
      <c r="I2184" s="3"/>
      <c r="L2184" s="5" t="n">
        <v>448</v>
      </c>
      <c r="M2184" s="5" t="n">
        <v>0.077808656</v>
      </c>
      <c r="N2184" s="3"/>
      <c r="O2184" s="3"/>
      <c r="Q2184" s="5" t="n">
        <v>448</v>
      </c>
      <c r="R2184" s="5" t="n">
        <v>1.182886939</v>
      </c>
      <c r="S2184" s="3"/>
    </row>
    <row r="2185" customFormat="false" ht="13.5" hidden="false" customHeight="false" outlineLevel="0" collapsed="false">
      <c r="A2185" s="5"/>
      <c r="B2185" s="5"/>
      <c r="C2185" s="5" t="n">
        <v>418.1</v>
      </c>
      <c r="D2185" s="5" t="n">
        <v>0.10406104</v>
      </c>
      <c r="E2185" s="5"/>
      <c r="F2185" s="5"/>
      <c r="G2185" s="5" t="n">
        <v>448.1</v>
      </c>
      <c r="H2185" s="5" t="n">
        <v>1.297332768</v>
      </c>
      <c r="I2185" s="3"/>
      <c r="L2185" s="5" t="n">
        <v>448.1</v>
      </c>
      <c r="M2185" s="5" t="n">
        <v>0.077773326</v>
      </c>
      <c r="N2185" s="3"/>
      <c r="O2185" s="3"/>
      <c r="Q2185" s="5" t="n">
        <v>448.1</v>
      </c>
      <c r="R2185" s="5" t="n">
        <v>1.183330774</v>
      </c>
      <c r="S2185" s="3"/>
    </row>
    <row r="2186" customFormat="false" ht="13.5" hidden="false" customHeight="false" outlineLevel="0" collapsed="false">
      <c r="A2186" s="5"/>
      <c r="B2186" s="5"/>
      <c r="C2186" s="5" t="n">
        <v>418.2</v>
      </c>
      <c r="D2186" s="5" t="n">
        <v>0.098817383</v>
      </c>
      <c r="E2186" s="5"/>
      <c r="F2186" s="5"/>
      <c r="G2186" s="5" t="n">
        <v>448.2</v>
      </c>
      <c r="H2186" s="5" t="n">
        <v>1.284508022</v>
      </c>
      <c r="I2186" s="3"/>
      <c r="L2186" s="5" t="n">
        <v>448.2</v>
      </c>
      <c r="M2186" s="5" t="n">
        <v>0.077519594</v>
      </c>
      <c r="N2186" s="3"/>
      <c r="O2186" s="3"/>
      <c r="Q2186" s="5" t="n">
        <v>448.2</v>
      </c>
      <c r="R2186" s="5" t="n">
        <v>1.181709386</v>
      </c>
      <c r="S2186" s="3"/>
    </row>
    <row r="2187" customFormat="false" ht="13.5" hidden="false" customHeight="false" outlineLevel="0" collapsed="false">
      <c r="A2187" s="5"/>
      <c r="B2187" s="5"/>
      <c r="C2187" s="5" t="n">
        <v>418.3</v>
      </c>
      <c r="D2187" s="5" t="n">
        <v>0.096784582</v>
      </c>
      <c r="E2187" s="5"/>
      <c r="F2187" s="5"/>
      <c r="G2187" s="5" t="n">
        <v>448.3</v>
      </c>
      <c r="H2187" s="5" t="n">
        <v>1.281383594</v>
      </c>
      <c r="I2187" s="3"/>
      <c r="L2187" s="5" t="n">
        <v>448.3</v>
      </c>
      <c r="M2187" s="5" t="n">
        <v>0.077358048</v>
      </c>
      <c r="N2187" s="3"/>
      <c r="O2187" s="3"/>
      <c r="Q2187" s="5" t="n">
        <v>448.3</v>
      </c>
      <c r="R2187" s="5" t="n">
        <v>1.182392402</v>
      </c>
      <c r="S2187" s="3"/>
    </row>
    <row r="2188" customFormat="false" ht="13.5" hidden="false" customHeight="false" outlineLevel="0" collapsed="false">
      <c r="A2188" s="5"/>
      <c r="B2188" s="5"/>
      <c r="C2188" s="5" t="n">
        <v>418.4</v>
      </c>
      <c r="D2188" s="5" t="n">
        <v>0.106240937</v>
      </c>
      <c r="E2188" s="5"/>
      <c r="F2188" s="5"/>
      <c r="G2188" s="5" t="n">
        <v>448.4</v>
      </c>
      <c r="H2188" s="5" t="n">
        <v>1.257944496</v>
      </c>
      <c r="I2188" s="3"/>
      <c r="L2188" s="5" t="n">
        <v>448.4</v>
      </c>
      <c r="M2188" s="5" t="n">
        <v>0.07718771</v>
      </c>
      <c r="N2188" s="3"/>
      <c r="O2188" s="3"/>
      <c r="Q2188" s="5" t="n">
        <v>448.4</v>
      </c>
      <c r="R2188" s="5" t="n">
        <v>1.18189446</v>
      </c>
      <c r="S2188" s="3"/>
    </row>
    <row r="2189" customFormat="false" ht="13.5" hidden="false" customHeight="false" outlineLevel="0" collapsed="false">
      <c r="A2189" s="5"/>
      <c r="B2189" s="5"/>
      <c r="C2189" s="5" t="n">
        <v>418.5</v>
      </c>
      <c r="D2189" s="5" t="n">
        <v>0.099287862</v>
      </c>
      <c r="E2189" s="5"/>
      <c r="F2189" s="5"/>
      <c r="G2189" s="5" t="n">
        <v>448.5</v>
      </c>
      <c r="H2189" s="5" t="n">
        <v>1.238260402</v>
      </c>
      <c r="I2189" s="3"/>
      <c r="L2189" s="5" t="n">
        <v>448.5</v>
      </c>
      <c r="M2189" s="5" t="n">
        <v>0.07706762</v>
      </c>
      <c r="N2189" s="3"/>
      <c r="O2189" s="3"/>
      <c r="Q2189" s="5" t="n">
        <v>448.5</v>
      </c>
      <c r="R2189" s="5" t="n">
        <v>1.181421391</v>
      </c>
      <c r="S2189" s="3"/>
    </row>
    <row r="2190" customFormat="false" ht="13.5" hidden="false" customHeight="false" outlineLevel="0" collapsed="false">
      <c r="A2190" s="5"/>
      <c r="B2190" s="5"/>
      <c r="C2190" s="5" t="n">
        <v>418.6</v>
      </c>
      <c r="D2190" s="5" t="n">
        <v>0.103947126</v>
      </c>
      <c r="E2190" s="5"/>
      <c r="F2190" s="5"/>
      <c r="G2190" s="5" t="n">
        <v>448.6</v>
      </c>
      <c r="H2190" s="5" t="n">
        <v>1.237611738</v>
      </c>
      <c r="I2190" s="3"/>
      <c r="L2190" s="5" t="n">
        <v>448.6</v>
      </c>
      <c r="M2190" s="5" t="n">
        <v>0.07690997</v>
      </c>
      <c r="N2190" s="3"/>
      <c r="O2190" s="3"/>
      <c r="Q2190" s="5" t="n">
        <v>448.6</v>
      </c>
      <c r="R2190" s="5" t="n">
        <v>1.18146019</v>
      </c>
      <c r="S2190" s="3"/>
    </row>
    <row r="2191" customFormat="false" ht="13.5" hidden="false" customHeight="false" outlineLevel="0" collapsed="false">
      <c r="A2191" s="5"/>
      <c r="B2191" s="5"/>
      <c r="C2191" s="5" t="n">
        <v>418.7</v>
      </c>
      <c r="D2191" s="5" t="n">
        <v>0.099028585</v>
      </c>
      <c r="E2191" s="5"/>
      <c r="F2191" s="5"/>
      <c r="G2191" s="5" t="n">
        <v>448.7</v>
      </c>
      <c r="H2191" s="5" t="n">
        <v>1.231096762</v>
      </c>
      <c r="I2191" s="3"/>
      <c r="L2191" s="5" t="n">
        <v>448.7</v>
      </c>
      <c r="M2191" s="5" t="n">
        <v>0.076756064</v>
      </c>
      <c r="N2191" s="3"/>
      <c r="O2191" s="3"/>
      <c r="Q2191" s="5" t="n">
        <v>448.7</v>
      </c>
      <c r="R2191" s="5" t="n">
        <v>1.181714093</v>
      </c>
      <c r="S2191" s="3"/>
    </row>
    <row r="2192" customFormat="false" ht="13.5" hidden="false" customHeight="false" outlineLevel="0" collapsed="false">
      <c r="A2192" s="5"/>
      <c r="B2192" s="5"/>
      <c r="C2192" s="5" t="n">
        <v>418.8</v>
      </c>
      <c r="D2192" s="5" t="n">
        <v>0.095286034</v>
      </c>
      <c r="E2192" s="5"/>
      <c r="F2192" s="5"/>
      <c r="G2192" s="5" t="n">
        <v>448.8</v>
      </c>
      <c r="H2192" s="5" t="n">
        <v>1.236365092</v>
      </c>
      <c r="I2192" s="3"/>
      <c r="L2192" s="5" t="n">
        <v>448.8</v>
      </c>
      <c r="M2192" s="5" t="n">
        <v>0.07676075</v>
      </c>
      <c r="N2192" s="3"/>
      <c r="O2192" s="3"/>
      <c r="Q2192" s="5" t="n">
        <v>448.8</v>
      </c>
      <c r="R2192" s="5" t="n">
        <v>1.183134842</v>
      </c>
      <c r="S2192" s="3"/>
    </row>
    <row r="2193" customFormat="false" ht="13.5" hidden="false" customHeight="false" outlineLevel="0" collapsed="false">
      <c r="A2193" s="5"/>
      <c r="B2193" s="5"/>
      <c r="C2193" s="5" t="n">
        <v>418.9</v>
      </c>
      <c r="D2193" s="5" t="n">
        <v>0.091489478</v>
      </c>
      <c r="E2193" s="5"/>
      <c r="F2193" s="5"/>
      <c r="G2193" s="5" t="n">
        <v>448.9</v>
      </c>
      <c r="H2193" s="5" t="n">
        <v>1.23291492</v>
      </c>
      <c r="I2193" s="3"/>
      <c r="L2193" s="5" t="n">
        <v>448.9</v>
      </c>
      <c r="M2193" s="5" t="n">
        <v>0.076540142</v>
      </c>
      <c r="N2193" s="3"/>
      <c r="O2193" s="3"/>
      <c r="Q2193" s="5" t="n">
        <v>448.9</v>
      </c>
      <c r="R2193" s="5" t="n">
        <v>1.184251949</v>
      </c>
      <c r="S2193" s="3"/>
    </row>
    <row r="2194" customFormat="false" ht="13.5" hidden="false" customHeight="false" outlineLevel="0" collapsed="false">
      <c r="A2194" s="5"/>
      <c r="B2194" s="5"/>
      <c r="C2194" s="5" t="n">
        <v>419</v>
      </c>
      <c r="D2194" s="5" t="n">
        <v>0.087325133</v>
      </c>
      <c r="E2194" s="5"/>
      <c r="F2194" s="5"/>
      <c r="G2194" s="5" t="n">
        <v>449</v>
      </c>
      <c r="H2194" s="5" t="n">
        <v>1.230785856</v>
      </c>
      <c r="I2194" s="3"/>
      <c r="L2194" s="5" t="n">
        <v>449</v>
      </c>
      <c r="M2194" s="5" t="n">
        <v>0.076443396</v>
      </c>
      <c r="N2194" s="3"/>
      <c r="O2194" s="3"/>
      <c r="Q2194" s="5" t="n">
        <v>449</v>
      </c>
      <c r="R2194" s="5" t="n">
        <v>1.184739768</v>
      </c>
      <c r="S2194" s="3"/>
    </row>
    <row r="2195" customFormat="false" ht="13.5" hidden="false" customHeight="false" outlineLevel="0" collapsed="false">
      <c r="A2195" s="5"/>
      <c r="B2195" s="5"/>
      <c r="C2195" s="5" t="n">
        <v>419.1</v>
      </c>
      <c r="D2195" s="5" t="n">
        <v>0.09277756</v>
      </c>
      <c r="E2195" s="5"/>
      <c r="F2195" s="5"/>
      <c r="G2195" s="5" t="n">
        <v>449.1</v>
      </c>
      <c r="H2195" s="5" t="n">
        <v>1.208199002</v>
      </c>
      <c r="I2195" s="3"/>
      <c r="L2195" s="5" t="n">
        <v>449.1</v>
      </c>
      <c r="M2195" s="5" t="n">
        <v>0.076311676</v>
      </c>
      <c r="N2195" s="3"/>
      <c r="O2195" s="3"/>
      <c r="Q2195" s="5" t="n">
        <v>449.1</v>
      </c>
      <c r="R2195" s="5" t="n">
        <v>1.183928611</v>
      </c>
      <c r="S2195" s="3"/>
    </row>
    <row r="2196" customFormat="false" ht="13.5" hidden="false" customHeight="false" outlineLevel="0" collapsed="false">
      <c r="A2196" s="5"/>
      <c r="B2196" s="5"/>
      <c r="C2196" s="5" t="n">
        <v>419.2</v>
      </c>
      <c r="D2196" s="5" t="n">
        <v>0.088884322</v>
      </c>
      <c r="E2196" s="5"/>
      <c r="F2196" s="5"/>
      <c r="G2196" s="5" t="n">
        <v>449.2</v>
      </c>
      <c r="H2196" s="5" t="n">
        <v>1.186533516</v>
      </c>
      <c r="I2196" s="3"/>
      <c r="L2196" s="5" t="n">
        <v>449.2</v>
      </c>
      <c r="M2196" s="5" t="n">
        <v>0.076190474</v>
      </c>
      <c r="N2196" s="3"/>
      <c r="O2196" s="3"/>
      <c r="Q2196" s="5" t="n">
        <v>449.2</v>
      </c>
      <c r="R2196" s="5" t="n">
        <v>1.183526354</v>
      </c>
      <c r="S2196" s="3"/>
    </row>
    <row r="2197" customFormat="false" ht="13.5" hidden="false" customHeight="false" outlineLevel="0" collapsed="false">
      <c r="A2197" s="5"/>
      <c r="B2197" s="5"/>
      <c r="C2197" s="5" t="n">
        <v>419.3</v>
      </c>
      <c r="D2197" s="5" t="n">
        <v>0.083712806</v>
      </c>
      <c r="E2197" s="5"/>
      <c r="F2197" s="5"/>
      <c r="G2197" s="5" t="n">
        <v>449.3</v>
      </c>
      <c r="H2197" s="5" t="n">
        <v>1.187608962</v>
      </c>
      <c r="I2197" s="3"/>
      <c r="L2197" s="5" t="n">
        <v>449.3</v>
      </c>
      <c r="M2197" s="5" t="n">
        <v>0.07601247</v>
      </c>
      <c r="N2197" s="3"/>
      <c r="O2197" s="3"/>
      <c r="Q2197" s="5" t="n">
        <v>449.3</v>
      </c>
      <c r="R2197" s="5" t="n">
        <v>1.183492963</v>
      </c>
      <c r="S2197" s="3"/>
    </row>
    <row r="2198" customFormat="false" ht="13.5" hidden="false" customHeight="false" outlineLevel="0" collapsed="false">
      <c r="A2198" s="5"/>
      <c r="B2198" s="5"/>
      <c r="C2198" s="5" t="n">
        <v>419.4</v>
      </c>
      <c r="D2198" s="5" t="n">
        <v>0.083574165</v>
      </c>
      <c r="E2198" s="5"/>
      <c r="F2198" s="5"/>
      <c r="G2198" s="5" t="n">
        <v>449.4</v>
      </c>
      <c r="H2198" s="5" t="n">
        <v>1.159630156</v>
      </c>
      <c r="I2198" s="3"/>
      <c r="L2198" s="5" t="n">
        <v>449.4</v>
      </c>
      <c r="M2198" s="5" t="n">
        <v>0.075990192</v>
      </c>
      <c r="N2198" s="3"/>
      <c r="O2198" s="3"/>
      <c r="Q2198" s="5" t="n">
        <v>449.4</v>
      </c>
      <c r="R2198" s="5" t="n">
        <v>1.183985854</v>
      </c>
      <c r="S2198" s="3"/>
    </row>
    <row r="2199" customFormat="false" ht="13.5" hidden="false" customHeight="false" outlineLevel="0" collapsed="false">
      <c r="A2199" s="5"/>
      <c r="B2199" s="5"/>
      <c r="C2199" s="5" t="n">
        <v>419.5</v>
      </c>
      <c r="D2199" s="5" t="n">
        <v>0.078212325</v>
      </c>
      <c r="E2199" s="5"/>
      <c r="F2199" s="5"/>
      <c r="G2199" s="5" t="n">
        <v>449.5</v>
      </c>
      <c r="H2199" s="5" t="n">
        <v>1.152655044</v>
      </c>
      <c r="I2199" s="3"/>
      <c r="L2199" s="5" t="n">
        <v>449.5</v>
      </c>
      <c r="M2199" s="5" t="n">
        <v>0.075887894</v>
      </c>
      <c r="N2199" s="3"/>
      <c r="O2199" s="3"/>
      <c r="Q2199" s="5" t="n">
        <v>449.5</v>
      </c>
      <c r="R2199" s="5" t="n">
        <v>1.185049183</v>
      </c>
      <c r="S2199" s="3"/>
    </row>
    <row r="2200" customFormat="false" ht="13.5" hidden="false" customHeight="false" outlineLevel="0" collapsed="false">
      <c r="A2200" s="5"/>
      <c r="B2200" s="5"/>
      <c r="C2200" s="5" t="n">
        <v>419.6</v>
      </c>
      <c r="D2200" s="5" t="n">
        <v>0.075173909</v>
      </c>
      <c r="E2200" s="5"/>
      <c r="F2200" s="5"/>
      <c r="G2200" s="5" t="n">
        <v>449.6</v>
      </c>
      <c r="H2200" s="5" t="n">
        <v>1.161225712</v>
      </c>
      <c r="I2200" s="3"/>
      <c r="L2200" s="5" t="n">
        <v>449.6</v>
      </c>
      <c r="M2200" s="5" t="n">
        <v>0.075703022</v>
      </c>
      <c r="N2200" s="3"/>
      <c r="O2200" s="3"/>
      <c r="Q2200" s="5" t="n">
        <v>449.6</v>
      </c>
      <c r="R2200" s="5" t="n">
        <v>1.185843026</v>
      </c>
      <c r="S2200" s="3"/>
    </row>
    <row r="2201" customFormat="false" ht="13.5" hidden="false" customHeight="false" outlineLevel="0" collapsed="false">
      <c r="A2201" s="5"/>
      <c r="B2201" s="5"/>
      <c r="C2201" s="5" t="n">
        <v>419.7</v>
      </c>
      <c r="D2201" s="5" t="n">
        <v>0.070745226</v>
      </c>
      <c r="E2201" s="5"/>
      <c r="F2201" s="5"/>
      <c r="G2201" s="5" t="n">
        <v>449.7</v>
      </c>
      <c r="H2201" s="5" t="n">
        <v>1.164725568</v>
      </c>
      <c r="I2201" s="3"/>
      <c r="L2201" s="5" t="n">
        <v>449.7</v>
      </c>
      <c r="M2201" s="5" t="n">
        <v>0.075577346</v>
      </c>
      <c r="N2201" s="3"/>
      <c r="O2201" s="3"/>
      <c r="Q2201" s="5" t="n">
        <v>449.7</v>
      </c>
      <c r="R2201" s="5" t="n">
        <v>1.184472763</v>
      </c>
      <c r="S2201" s="3"/>
    </row>
    <row r="2202" customFormat="false" ht="13.5" hidden="false" customHeight="false" outlineLevel="0" collapsed="false">
      <c r="A2202" s="5"/>
      <c r="B2202" s="5"/>
      <c r="C2202" s="5" t="n">
        <v>419.8</v>
      </c>
      <c r="D2202" s="5" t="n">
        <v>0.072583098</v>
      </c>
      <c r="E2202" s="5"/>
      <c r="F2202" s="5"/>
      <c r="G2202" s="5" t="n">
        <v>449.8</v>
      </c>
      <c r="H2202" s="5" t="n">
        <v>1.167773124</v>
      </c>
      <c r="I2202" s="3"/>
      <c r="L2202" s="5" t="n">
        <v>449.8</v>
      </c>
      <c r="M2202" s="5" t="n">
        <v>0.07543753</v>
      </c>
      <c r="N2202" s="3"/>
      <c r="O2202" s="3"/>
      <c r="Q2202" s="5" t="n">
        <v>449.8</v>
      </c>
      <c r="R2202" s="5" t="n">
        <v>1.184116152</v>
      </c>
      <c r="S2202" s="3"/>
    </row>
    <row r="2203" customFormat="false" ht="13.5" hidden="false" customHeight="false" outlineLevel="0" collapsed="false">
      <c r="A2203" s="5"/>
      <c r="B2203" s="5"/>
      <c r="C2203" s="5" t="n">
        <v>419.9</v>
      </c>
      <c r="D2203" s="5" t="n">
        <v>0.071948361</v>
      </c>
      <c r="E2203" s="5"/>
      <c r="F2203" s="5"/>
      <c r="G2203" s="5" t="n">
        <v>449.9</v>
      </c>
      <c r="H2203" s="5" t="n">
        <v>1.147235838</v>
      </c>
      <c r="I2203" s="3"/>
      <c r="L2203" s="5" t="n">
        <v>449.9</v>
      </c>
      <c r="M2203" s="5" t="n">
        <v>0.075122318</v>
      </c>
      <c r="N2203" s="3"/>
      <c r="O2203" s="3"/>
      <c r="Q2203" s="5" t="n">
        <v>449.9</v>
      </c>
      <c r="R2203" s="5" t="n">
        <v>1.182873322</v>
      </c>
      <c r="S2203" s="3"/>
    </row>
    <row r="2204" customFormat="false" ht="13.5" hidden="false" customHeight="false" outlineLevel="0" collapsed="false">
      <c r="A2204" s="5"/>
      <c r="B2204" s="5"/>
      <c r="C2204" s="5" t="n">
        <v>420</v>
      </c>
      <c r="D2204" s="5" t="n">
        <v>0.07808015</v>
      </c>
      <c r="E2204" s="5"/>
      <c r="F2204" s="5"/>
      <c r="G2204" s="5" t="n">
        <v>450</v>
      </c>
      <c r="H2204" s="5" t="n">
        <v>1.129787542</v>
      </c>
      <c r="I2204" s="3"/>
      <c r="L2204" s="5" t="n">
        <v>450</v>
      </c>
      <c r="M2204" s="5" t="n">
        <v>0.074887168</v>
      </c>
      <c r="N2204" s="3"/>
      <c r="O2204" s="3"/>
      <c r="Q2204" s="5" t="n">
        <v>450</v>
      </c>
      <c r="R2204" s="5" t="n">
        <v>1.181611229</v>
      </c>
      <c r="S2204" s="3"/>
    </row>
    <row r="2205" customFormat="false" ht="13.5" hidden="false" customHeight="false" outlineLevel="0" collapsed="false">
      <c r="A2205" s="5"/>
      <c r="B2205" s="5"/>
      <c r="C2205" s="5" t="n">
        <v>420.1</v>
      </c>
      <c r="D2205" s="5" t="n">
        <v>0.077279798</v>
      </c>
      <c r="E2205" s="5"/>
      <c r="F2205" s="5"/>
      <c r="G2205" s="5" t="n">
        <v>450.1</v>
      </c>
      <c r="H2205" s="5" t="n">
        <v>1.10561757</v>
      </c>
      <c r="I2205" s="3"/>
      <c r="L2205" s="5" t="n">
        <v>450.1</v>
      </c>
      <c r="M2205" s="5" t="n">
        <v>0.074743582</v>
      </c>
      <c r="N2205" s="3"/>
      <c r="O2205" s="3"/>
      <c r="Q2205" s="5" t="n">
        <v>450.1</v>
      </c>
      <c r="R2205" s="5" t="n">
        <v>1.180764113</v>
      </c>
      <c r="S2205" s="3"/>
    </row>
    <row r="2206" customFormat="false" ht="13.5" hidden="false" customHeight="false" outlineLevel="0" collapsed="false">
      <c r="A2206" s="5"/>
      <c r="B2206" s="5"/>
      <c r="C2206" s="5" t="n">
        <v>420.2</v>
      </c>
      <c r="D2206" s="5" t="n">
        <v>0.081148284</v>
      </c>
      <c r="E2206" s="5"/>
      <c r="F2206" s="5"/>
      <c r="G2206" s="5" t="n">
        <v>450.2</v>
      </c>
      <c r="H2206" s="5" t="n">
        <v>1.081617476</v>
      </c>
      <c r="I2206" s="3"/>
      <c r="L2206" s="5" t="n">
        <v>450.2</v>
      </c>
      <c r="M2206" s="5" t="n">
        <v>0.074549466</v>
      </c>
      <c r="N2206" s="3"/>
      <c r="O2206" s="3"/>
      <c r="Q2206" s="5" t="n">
        <v>450.2</v>
      </c>
      <c r="R2206" s="5" t="n">
        <v>1.180588332</v>
      </c>
      <c r="S2206" s="3"/>
    </row>
    <row r="2207" customFormat="false" ht="13.5" hidden="false" customHeight="false" outlineLevel="0" collapsed="false">
      <c r="A2207" s="5"/>
      <c r="B2207" s="5"/>
      <c r="C2207" s="5" t="n">
        <v>420.3</v>
      </c>
      <c r="D2207" s="5" t="n">
        <v>0.083360558</v>
      </c>
      <c r="E2207" s="5"/>
      <c r="F2207" s="5"/>
      <c r="G2207" s="5" t="n">
        <v>450.3</v>
      </c>
      <c r="H2207" s="5" t="n">
        <v>1.065400654</v>
      </c>
      <c r="I2207" s="3"/>
      <c r="L2207" s="5" t="n">
        <v>450.3</v>
      </c>
      <c r="M2207" s="5" t="n">
        <v>0.07424408</v>
      </c>
      <c r="N2207" s="3"/>
      <c r="O2207" s="3"/>
      <c r="Q2207" s="5" t="n">
        <v>450.3</v>
      </c>
      <c r="R2207" s="5" t="n">
        <v>1.180880462</v>
      </c>
      <c r="S2207" s="3"/>
    </row>
    <row r="2208" customFormat="false" ht="13.5" hidden="false" customHeight="false" outlineLevel="0" collapsed="false">
      <c r="A2208" s="5"/>
      <c r="B2208" s="5"/>
      <c r="C2208" s="5" t="n">
        <v>420.4</v>
      </c>
      <c r="D2208" s="5" t="n">
        <v>0.088940755</v>
      </c>
      <c r="E2208" s="5"/>
      <c r="F2208" s="5"/>
      <c r="G2208" s="5" t="n">
        <v>450.4</v>
      </c>
      <c r="H2208" s="5" t="n">
        <v>1.047570292</v>
      </c>
      <c r="I2208" s="3"/>
      <c r="L2208" s="5" t="n">
        <v>450.4</v>
      </c>
      <c r="M2208" s="5" t="n">
        <v>0.07415896</v>
      </c>
      <c r="N2208" s="3"/>
      <c r="O2208" s="3"/>
      <c r="Q2208" s="5" t="n">
        <v>450.4</v>
      </c>
      <c r="R2208" s="5" t="n">
        <v>1.18210147</v>
      </c>
      <c r="S2208" s="3"/>
    </row>
    <row r="2209" customFormat="false" ht="13.5" hidden="false" customHeight="false" outlineLevel="0" collapsed="false">
      <c r="A2209" s="5"/>
      <c r="B2209" s="5"/>
      <c r="C2209" s="5" t="n">
        <v>420.5</v>
      </c>
      <c r="D2209" s="5" t="n">
        <v>0.087922727</v>
      </c>
      <c r="E2209" s="5"/>
      <c r="F2209" s="5"/>
      <c r="G2209" s="5" t="n">
        <v>450.5</v>
      </c>
      <c r="H2209" s="5" t="n">
        <v>1.047511982</v>
      </c>
      <c r="I2209" s="3"/>
      <c r="L2209" s="5" t="n">
        <v>450.5</v>
      </c>
      <c r="M2209" s="5" t="n">
        <v>0.074049538</v>
      </c>
      <c r="N2209" s="3"/>
      <c r="O2209" s="3"/>
      <c r="Q2209" s="5" t="n">
        <v>450.5</v>
      </c>
      <c r="R2209" s="5" t="n">
        <v>1.182617839</v>
      </c>
      <c r="S2209" s="3"/>
    </row>
    <row r="2210" customFormat="false" ht="13.5" hidden="false" customHeight="false" outlineLevel="0" collapsed="false">
      <c r="A2210" s="5"/>
      <c r="B2210" s="5"/>
      <c r="C2210" s="5" t="n">
        <v>420.6</v>
      </c>
      <c r="D2210" s="5" t="n">
        <v>0.088057366</v>
      </c>
      <c r="E2210" s="5"/>
      <c r="F2210" s="5"/>
      <c r="G2210" s="5" t="n">
        <v>450.6</v>
      </c>
      <c r="H2210" s="5" t="n">
        <v>1.04258348</v>
      </c>
      <c r="I2210" s="3"/>
      <c r="L2210" s="5" t="n">
        <v>450.6</v>
      </c>
      <c r="M2210" s="5" t="n">
        <v>0.07381961</v>
      </c>
      <c r="N2210" s="3"/>
      <c r="O2210" s="3"/>
      <c r="Q2210" s="5" t="n">
        <v>450.6</v>
      </c>
      <c r="R2210" s="5" t="n">
        <v>1.18202461</v>
      </c>
      <c r="S2210" s="3"/>
    </row>
    <row r="2211" customFormat="false" ht="13.5" hidden="false" customHeight="false" outlineLevel="0" collapsed="false">
      <c r="A2211" s="5"/>
      <c r="B2211" s="5"/>
      <c r="C2211" s="5" t="n">
        <v>420.7</v>
      </c>
      <c r="D2211" s="5" t="n">
        <v>0.093260269</v>
      </c>
      <c r="E2211" s="5"/>
      <c r="F2211" s="5"/>
      <c r="G2211" s="5" t="n">
        <v>450.7</v>
      </c>
      <c r="H2211" s="5" t="n">
        <v>1.053226098</v>
      </c>
      <c r="I2211" s="3"/>
      <c r="L2211" s="5" t="n">
        <v>450.7</v>
      </c>
      <c r="M2211" s="5" t="n">
        <v>0.073640842</v>
      </c>
      <c r="N2211" s="3"/>
      <c r="O2211" s="3"/>
      <c r="Q2211" s="5" t="n">
        <v>450.7</v>
      </c>
      <c r="R2211" s="5" t="n">
        <v>1.180662799</v>
      </c>
      <c r="S2211" s="3"/>
    </row>
    <row r="2212" customFormat="false" ht="13.5" hidden="false" customHeight="false" outlineLevel="0" collapsed="false">
      <c r="A2212" s="5"/>
      <c r="B2212" s="5"/>
      <c r="C2212" s="5" t="n">
        <v>420.8</v>
      </c>
      <c r="D2212" s="5" t="n">
        <v>0.097621705</v>
      </c>
      <c r="E2212" s="5"/>
      <c r="F2212" s="5"/>
      <c r="G2212" s="5" t="n">
        <v>450.8</v>
      </c>
      <c r="H2212" s="5" t="n">
        <v>1.04749335</v>
      </c>
      <c r="I2212" s="3"/>
      <c r="L2212" s="5" t="n">
        <v>450.8</v>
      </c>
      <c r="M2212" s="5" t="n">
        <v>0.07345158</v>
      </c>
      <c r="N2212" s="3"/>
      <c r="O2212" s="3"/>
      <c r="Q2212" s="5" t="n">
        <v>450.8</v>
      </c>
      <c r="R2212" s="5" t="n">
        <v>1.179537262</v>
      </c>
      <c r="S2212" s="3"/>
    </row>
    <row r="2213" customFormat="false" ht="13.5" hidden="false" customHeight="false" outlineLevel="0" collapsed="false">
      <c r="A2213" s="5"/>
      <c r="B2213" s="5"/>
      <c r="C2213" s="5" t="n">
        <v>420.9</v>
      </c>
      <c r="D2213" s="5" t="n">
        <v>0.098495159</v>
      </c>
      <c r="E2213" s="5"/>
      <c r="F2213" s="5"/>
      <c r="G2213" s="5" t="n">
        <v>450.9</v>
      </c>
      <c r="H2213" s="5" t="n">
        <v>1.0688639</v>
      </c>
      <c r="I2213" s="3"/>
      <c r="L2213" s="5" t="n">
        <v>450.9</v>
      </c>
      <c r="M2213" s="5" t="n">
        <v>0.07340916</v>
      </c>
      <c r="N2213" s="3"/>
      <c r="O2213" s="3"/>
      <c r="Q2213" s="5" t="n">
        <v>450.9</v>
      </c>
      <c r="R2213" s="5" t="n">
        <v>1.17813461</v>
      </c>
      <c r="S2213" s="3"/>
    </row>
    <row r="2214" customFormat="false" ht="13.5" hidden="false" customHeight="false" outlineLevel="0" collapsed="false">
      <c r="A2214" s="5"/>
      <c r="B2214" s="5"/>
      <c r="C2214" s="5" t="n">
        <v>421</v>
      </c>
      <c r="D2214" s="5" t="n">
        <v>0.101212552</v>
      </c>
      <c r="E2214" s="5"/>
      <c r="F2214" s="5"/>
      <c r="G2214" s="5" t="n">
        <v>451</v>
      </c>
      <c r="H2214" s="5" t="n">
        <v>1.073663262</v>
      </c>
      <c r="I2214" s="3"/>
      <c r="L2214" s="5" t="n">
        <v>451</v>
      </c>
      <c r="M2214" s="5" t="n">
        <v>0.073375058</v>
      </c>
      <c r="N2214" s="3"/>
      <c r="O2214" s="3"/>
      <c r="Q2214" s="5" t="n">
        <v>451</v>
      </c>
      <c r="R2214" s="5" t="n">
        <v>1.176004562</v>
      </c>
      <c r="S2214" s="3"/>
    </row>
    <row r="2215" customFormat="false" ht="13.5" hidden="false" customHeight="false" outlineLevel="0" collapsed="false">
      <c r="A2215" s="5"/>
      <c r="B2215" s="5"/>
      <c r="C2215" s="5" t="n">
        <v>421.1</v>
      </c>
      <c r="D2215" s="5" t="n">
        <v>0.095616985</v>
      </c>
      <c r="E2215" s="5"/>
      <c r="F2215" s="5"/>
      <c r="G2215" s="5" t="n">
        <v>451.1</v>
      </c>
      <c r="H2215" s="5" t="n">
        <v>1.09049349</v>
      </c>
      <c r="I2215" s="3"/>
      <c r="L2215" s="5" t="n">
        <v>451.1</v>
      </c>
      <c r="M2215" s="5" t="n">
        <v>0.073367314</v>
      </c>
      <c r="N2215" s="3"/>
      <c r="O2215" s="3"/>
      <c r="Q2215" s="5" t="n">
        <v>451.1</v>
      </c>
      <c r="R2215" s="5" t="n">
        <v>1.173608246</v>
      </c>
      <c r="S2215" s="3"/>
    </row>
    <row r="2216" customFormat="false" ht="13.5" hidden="false" customHeight="false" outlineLevel="0" collapsed="false">
      <c r="A2216" s="5"/>
      <c r="B2216" s="5"/>
      <c r="C2216" s="5" t="n">
        <v>421.2</v>
      </c>
      <c r="D2216" s="5" t="n">
        <v>0.093533907</v>
      </c>
      <c r="E2216" s="5"/>
      <c r="F2216" s="5"/>
      <c r="G2216" s="5" t="n">
        <v>451.2</v>
      </c>
      <c r="H2216" s="5" t="n">
        <v>1.127525296</v>
      </c>
      <c r="I2216" s="3"/>
      <c r="L2216" s="5" t="n">
        <v>451.2</v>
      </c>
      <c r="M2216" s="5" t="n">
        <v>0.073419274</v>
      </c>
      <c r="N2216" s="3"/>
      <c r="O2216" s="3"/>
      <c r="Q2216" s="5" t="n">
        <v>451.2</v>
      </c>
      <c r="R2216" s="5" t="n">
        <v>1.171840363</v>
      </c>
      <c r="S2216" s="3"/>
    </row>
    <row r="2217" customFormat="false" ht="13.5" hidden="false" customHeight="false" outlineLevel="0" collapsed="false">
      <c r="A2217" s="5"/>
      <c r="B2217" s="5"/>
      <c r="C2217" s="5" t="n">
        <v>421.3</v>
      </c>
      <c r="D2217" s="5" t="n">
        <v>0.080728001</v>
      </c>
      <c r="E2217" s="5"/>
      <c r="F2217" s="5"/>
      <c r="G2217" s="5" t="n">
        <v>451.3</v>
      </c>
      <c r="H2217" s="5" t="n">
        <v>1.137630512</v>
      </c>
      <c r="I2217" s="3"/>
      <c r="L2217" s="5" t="n">
        <v>451.3</v>
      </c>
      <c r="M2217" s="5" t="n">
        <v>0.073423752</v>
      </c>
      <c r="N2217" s="3"/>
      <c r="O2217" s="3"/>
      <c r="Q2217" s="5" t="n">
        <v>451.3</v>
      </c>
      <c r="R2217" s="5" t="n">
        <v>1.169046175</v>
      </c>
      <c r="S2217" s="3"/>
    </row>
    <row r="2218" customFormat="false" ht="13.5" hidden="false" customHeight="false" outlineLevel="0" collapsed="false">
      <c r="A2218" s="5"/>
      <c r="B2218" s="5"/>
      <c r="C2218" s="5" t="n">
        <v>421.4</v>
      </c>
      <c r="D2218" s="5" t="n">
        <v>0.085635484</v>
      </c>
      <c r="E2218" s="5"/>
      <c r="F2218" s="5"/>
      <c r="G2218" s="5" t="n">
        <v>451.4</v>
      </c>
      <c r="H2218" s="5" t="n">
        <v>1.188388818</v>
      </c>
      <c r="I2218" s="3"/>
      <c r="L2218" s="5" t="n">
        <v>451.4</v>
      </c>
      <c r="M2218" s="5" t="n">
        <v>0.07341575</v>
      </c>
      <c r="N2218" s="3"/>
      <c r="O2218" s="3"/>
      <c r="Q2218" s="5" t="n">
        <v>451.4</v>
      </c>
      <c r="R2218" s="5" t="n">
        <v>1.165681385</v>
      </c>
      <c r="S2218" s="3"/>
    </row>
    <row r="2219" customFormat="false" ht="13.5" hidden="false" customHeight="false" outlineLevel="0" collapsed="false">
      <c r="A2219" s="5"/>
      <c r="B2219" s="5"/>
      <c r="C2219" s="5" t="n">
        <v>421.5</v>
      </c>
      <c r="D2219" s="5" t="n">
        <v>0.076022389</v>
      </c>
      <c r="E2219" s="5"/>
      <c r="F2219" s="5"/>
      <c r="G2219" s="5" t="n">
        <v>451.5</v>
      </c>
      <c r="H2219" s="5" t="n">
        <v>1.206168516</v>
      </c>
      <c r="I2219" s="3"/>
      <c r="L2219" s="5" t="n">
        <v>451.5</v>
      </c>
      <c r="M2219" s="5" t="n">
        <v>0.073311944</v>
      </c>
      <c r="N2219" s="3"/>
      <c r="O2219" s="3"/>
      <c r="Q2219" s="5" t="n">
        <v>451.5</v>
      </c>
      <c r="R2219" s="5" t="n">
        <v>1.162916242</v>
      </c>
      <c r="S2219" s="3"/>
    </row>
    <row r="2220" customFormat="false" ht="13.5" hidden="false" customHeight="false" outlineLevel="0" collapsed="false">
      <c r="A2220" s="5"/>
      <c r="B2220" s="5"/>
      <c r="C2220" s="5" t="n">
        <v>421.6</v>
      </c>
      <c r="D2220" s="5" t="n">
        <v>0.07659338</v>
      </c>
      <c r="E2220" s="5"/>
      <c r="F2220" s="5"/>
      <c r="G2220" s="5" t="n">
        <v>451.6</v>
      </c>
      <c r="H2220" s="5" t="n">
        <v>1.23878912</v>
      </c>
      <c r="I2220" s="3"/>
      <c r="L2220" s="5" t="n">
        <v>451.6</v>
      </c>
      <c r="M2220" s="5" t="n">
        <v>0.073314006</v>
      </c>
      <c r="N2220" s="3"/>
      <c r="O2220" s="3"/>
      <c r="Q2220" s="5" t="n">
        <v>451.6</v>
      </c>
      <c r="R2220" s="5" t="n">
        <v>1.162080139</v>
      </c>
      <c r="S2220" s="3"/>
    </row>
    <row r="2221" customFormat="false" ht="13.5" hidden="false" customHeight="false" outlineLevel="0" collapsed="false">
      <c r="A2221" s="5"/>
      <c r="B2221" s="5"/>
      <c r="C2221" s="5" t="n">
        <v>421.7</v>
      </c>
      <c r="D2221" s="5" t="n">
        <v>0.080350891</v>
      </c>
      <c r="E2221" s="5"/>
      <c r="F2221" s="5"/>
      <c r="G2221" s="5" t="n">
        <v>451.7</v>
      </c>
      <c r="H2221" s="5" t="n">
        <v>1.271684662</v>
      </c>
      <c r="I2221" s="3"/>
      <c r="L2221" s="5" t="n">
        <v>451.7</v>
      </c>
      <c r="M2221" s="5" t="n">
        <v>0.073279386</v>
      </c>
      <c r="N2221" s="3"/>
      <c r="O2221" s="3"/>
      <c r="Q2221" s="5" t="n">
        <v>451.7</v>
      </c>
      <c r="R2221" s="5" t="n">
        <v>1.160458574</v>
      </c>
      <c r="S2221" s="3"/>
    </row>
    <row r="2222" customFormat="false" ht="13.5" hidden="false" customHeight="false" outlineLevel="0" collapsed="false">
      <c r="A2222" s="5"/>
      <c r="B2222" s="5"/>
      <c r="C2222" s="5" t="n">
        <v>421.8</v>
      </c>
      <c r="D2222" s="5" t="n">
        <v>0.076251903</v>
      </c>
      <c r="E2222" s="5"/>
      <c r="F2222" s="5"/>
      <c r="G2222" s="5" t="n">
        <v>451.8</v>
      </c>
      <c r="H2222" s="5" t="n">
        <v>1.291238188</v>
      </c>
      <c r="I2222" s="3"/>
      <c r="L2222" s="5" t="n">
        <v>451.8</v>
      </c>
      <c r="M2222" s="5" t="n">
        <v>0.073280826</v>
      </c>
      <c r="N2222" s="3"/>
      <c r="O2222" s="3"/>
      <c r="Q2222" s="5" t="n">
        <v>451.8</v>
      </c>
      <c r="R2222" s="5" t="n">
        <v>1.160965862</v>
      </c>
      <c r="S2222" s="3"/>
    </row>
    <row r="2223" customFormat="false" ht="13.5" hidden="false" customHeight="false" outlineLevel="0" collapsed="false">
      <c r="A2223" s="5"/>
      <c r="B2223" s="5"/>
      <c r="C2223" s="5" t="n">
        <v>421.9</v>
      </c>
      <c r="D2223" s="5" t="n">
        <v>0.065433158</v>
      </c>
      <c r="E2223" s="5"/>
      <c r="F2223" s="5"/>
      <c r="G2223" s="5" t="n">
        <v>451.9</v>
      </c>
      <c r="H2223" s="5" t="n">
        <v>1.315262514</v>
      </c>
      <c r="I2223" s="3"/>
      <c r="L2223" s="5" t="n">
        <v>451.9</v>
      </c>
      <c r="M2223" s="5" t="n">
        <v>0.07323854</v>
      </c>
      <c r="N2223" s="3"/>
      <c r="O2223" s="3"/>
      <c r="Q2223" s="5" t="n">
        <v>451.9</v>
      </c>
      <c r="R2223" s="5" t="n">
        <v>1.163417604</v>
      </c>
      <c r="S2223" s="3"/>
    </row>
    <row r="2224" customFormat="false" ht="13.5" hidden="false" customHeight="false" outlineLevel="0" collapsed="false">
      <c r="A2224" s="5"/>
      <c r="B2224" s="5"/>
      <c r="C2224" s="5" t="n">
        <v>422</v>
      </c>
      <c r="D2224" s="5" t="n">
        <v>0.057967718</v>
      </c>
      <c r="E2224" s="5"/>
      <c r="F2224" s="5"/>
      <c r="G2224" s="5" t="n">
        <v>452</v>
      </c>
      <c r="H2224" s="5" t="n">
        <v>1.310736226</v>
      </c>
      <c r="I2224" s="3"/>
      <c r="L2224" s="5" t="n">
        <v>452</v>
      </c>
      <c r="M2224" s="5" t="n">
        <v>0.073340168</v>
      </c>
      <c r="N2224" s="3"/>
      <c r="O2224" s="3"/>
      <c r="Q2224" s="5" t="n">
        <v>452</v>
      </c>
      <c r="R2224" s="5" t="n">
        <v>1.16640378</v>
      </c>
      <c r="S2224" s="3"/>
    </row>
    <row r="2225" customFormat="false" ht="13.5" hidden="false" customHeight="false" outlineLevel="0" collapsed="false">
      <c r="A2225" s="5"/>
      <c r="B2225" s="5"/>
      <c r="C2225" s="5" t="n">
        <v>422.1</v>
      </c>
      <c r="D2225" s="5" t="n">
        <v>0.05960505</v>
      </c>
      <c r="E2225" s="5"/>
      <c r="F2225" s="5"/>
      <c r="G2225" s="5" t="n">
        <v>452.1</v>
      </c>
      <c r="H2225" s="5" t="n">
        <v>1.329197882</v>
      </c>
      <c r="I2225" s="3"/>
      <c r="L2225" s="5" t="n">
        <v>452.1</v>
      </c>
      <c r="M2225" s="5" t="n">
        <v>0.073610264</v>
      </c>
      <c r="N2225" s="3"/>
      <c r="O2225" s="3"/>
      <c r="Q2225" s="5" t="n">
        <v>452.1</v>
      </c>
      <c r="R2225" s="5" t="n">
        <v>1.171667926</v>
      </c>
      <c r="S2225" s="3"/>
    </row>
    <row r="2226" customFormat="false" ht="13.5" hidden="false" customHeight="false" outlineLevel="0" collapsed="false">
      <c r="A2226" s="5"/>
      <c r="B2226" s="5"/>
      <c r="C2226" s="5" t="n">
        <v>422.2</v>
      </c>
      <c r="D2226" s="5" t="n">
        <v>0.061659591</v>
      </c>
      <c r="E2226" s="5"/>
      <c r="F2226" s="5"/>
      <c r="G2226" s="5" t="n">
        <v>452.2</v>
      </c>
      <c r="H2226" s="5" t="n">
        <v>1.334765556</v>
      </c>
      <c r="I2226" s="3"/>
      <c r="L2226" s="5" t="n">
        <v>452.2</v>
      </c>
      <c r="M2226" s="5" t="n">
        <v>0.073232426</v>
      </c>
      <c r="N2226" s="3"/>
      <c r="O2226" s="3"/>
      <c r="Q2226" s="5" t="n">
        <v>452.2</v>
      </c>
      <c r="R2226" s="5" t="n">
        <v>1.172287752</v>
      </c>
      <c r="S2226" s="3"/>
    </row>
    <row r="2227" customFormat="false" ht="13.5" hidden="false" customHeight="false" outlineLevel="0" collapsed="false">
      <c r="A2227" s="5"/>
      <c r="B2227" s="5"/>
      <c r="C2227" s="5" t="n">
        <v>422.3</v>
      </c>
      <c r="D2227" s="5" t="n">
        <v>0.064840742</v>
      </c>
      <c r="E2227" s="5"/>
      <c r="F2227" s="5"/>
      <c r="G2227" s="5" t="n">
        <v>452.3</v>
      </c>
      <c r="H2227" s="5" t="n">
        <v>1.331677896</v>
      </c>
      <c r="I2227" s="3"/>
      <c r="L2227" s="5" t="n">
        <v>452.3</v>
      </c>
      <c r="M2227" s="5" t="n">
        <v>0.073341788</v>
      </c>
      <c r="N2227" s="3"/>
      <c r="O2227" s="3"/>
      <c r="Q2227" s="5" t="n">
        <v>452.3</v>
      </c>
      <c r="R2227" s="5" t="n">
        <v>1.17632417</v>
      </c>
      <c r="S2227" s="3"/>
    </row>
    <row r="2228" customFormat="false" ht="13.5" hidden="false" customHeight="false" outlineLevel="0" collapsed="false">
      <c r="A2228" s="5"/>
      <c r="B2228" s="5"/>
      <c r="C2228" s="5" t="n">
        <v>422.4</v>
      </c>
      <c r="D2228" s="5" t="n">
        <v>0.073763131</v>
      </c>
      <c r="E2228" s="5"/>
      <c r="F2228" s="5"/>
      <c r="G2228" s="5" t="n">
        <v>452.4</v>
      </c>
      <c r="H2228" s="5" t="n">
        <v>1.324935162</v>
      </c>
      <c r="I2228" s="3"/>
      <c r="L2228" s="5" t="n">
        <v>452.4</v>
      </c>
      <c r="M2228" s="5" t="n">
        <v>0.072844504</v>
      </c>
      <c r="N2228" s="3"/>
      <c r="O2228" s="3"/>
      <c r="Q2228" s="5" t="n">
        <v>452.4</v>
      </c>
      <c r="R2228" s="5" t="n">
        <v>1.17429529</v>
      </c>
      <c r="S2228" s="3"/>
    </row>
    <row r="2229" customFormat="false" ht="13.5" hidden="false" customHeight="false" outlineLevel="0" collapsed="false">
      <c r="A2229" s="5"/>
      <c r="B2229" s="5"/>
      <c r="C2229" s="5" t="n">
        <v>422.5</v>
      </c>
      <c r="D2229" s="5" t="n">
        <v>0.07224898</v>
      </c>
      <c r="E2229" s="5"/>
      <c r="F2229" s="5"/>
      <c r="G2229" s="5" t="n">
        <v>452.5</v>
      </c>
      <c r="H2229" s="5" t="n">
        <v>1.317554816</v>
      </c>
      <c r="I2229" s="3"/>
      <c r="L2229" s="5" t="n">
        <v>452.5</v>
      </c>
      <c r="M2229" s="5" t="n">
        <v>0.07252312</v>
      </c>
      <c r="N2229" s="3"/>
      <c r="O2229" s="3"/>
      <c r="Q2229" s="5" t="n">
        <v>452.5</v>
      </c>
      <c r="R2229" s="5" t="n">
        <v>1.173509194</v>
      </c>
      <c r="S2229" s="3"/>
    </row>
    <row r="2230" customFormat="false" ht="13.5" hidden="false" customHeight="false" outlineLevel="0" collapsed="false">
      <c r="A2230" s="5"/>
      <c r="B2230" s="5"/>
      <c r="C2230" s="5" t="n">
        <v>422.6</v>
      </c>
      <c r="D2230" s="5" t="n">
        <v>0.074891007</v>
      </c>
      <c r="E2230" s="5"/>
      <c r="F2230" s="5"/>
      <c r="G2230" s="5" t="n">
        <v>452.6</v>
      </c>
      <c r="H2230" s="5" t="n">
        <v>1.302301224</v>
      </c>
      <c r="I2230" s="3"/>
      <c r="L2230" s="5" t="n">
        <v>452.6</v>
      </c>
      <c r="M2230" s="5" t="n">
        <v>0.072523266</v>
      </c>
      <c r="N2230" s="3"/>
      <c r="O2230" s="3"/>
      <c r="Q2230" s="5" t="n">
        <v>452.6</v>
      </c>
      <c r="R2230" s="5" t="n">
        <v>1.172874545</v>
      </c>
      <c r="S2230" s="3"/>
    </row>
    <row r="2231" customFormat="false" ht="13.5" hidden="false" customHeight="false" outlineLevel="0" collapsed="false">
      <c r="A2231" s="5"/>
      <c r="B2231" s="5"/>
      <c r="C2231" s="5" t="n">
        <v>422.7</v>
      </c>
      <c r="D2231" s="5" t="n">
        <v>0.074326326</v>
      </c>
      <c r="E2231" s="5"/>
      <c r="F2231" s="5"/>
      <c r="G2231" s="5" t="n">
        <v>452.7</v>
      </c>
      <c r="H2231" s="5" t="n">
        <v>1.307898488</v>
      </c>
      <c r="I2231" s="3"/>
      <c r="L2231" s="5" t="n">
        <v>452.7</v>
      </c>
      <c r="M2231" s="5" t="n">
        <v>0.072372698</v>
      </c>
      <c r="N2231" s="3"/>
      <c r="O2231" s="3"/>
      <c r="Q2231" s="5" t="n">
        <v>452.7</v>
      </c>
      <c r="R2231" s="5" t="n">
        <v>1.171413156</v>
      </c>
      <c r="S2231" s="3"/>
    </row>
    <row r="2232" customFormat="false" ht="13.5" hidden="false" customHeight="false" outlineLevel="0" collapsed="false">
      <c r="A2232" s="5"/>
      <c r="B2232" s="5"/>
      <c r="C2232" s="5" t="n">
        <v>422.8</v>
      </c>
      <c r="D2232" s="5" t="n">
        <v>0.075676709</v>
      </c>
      <c r="E2232" s="5"/>
      <c r="F2232" s="5"/>
      <c r="G2232" s="5" t="n">
        <v>452.8</v>
      </c>
      <c r="H2232" s="5" t="n">
        <v>1.29972814</v>
      </c>
      <c r="I2232" s="3"/>
      <c r="L2232" s="5" t="n">
        <v>452.8</v>
      </c>
      <c r="M2232" s="5" t="n">
        <v>0.072292022</v>
      </c>
      <c r="N2232" s="3"/>
      <c r="O2232" s="3"/>
      <c r="Q2232" s="5" t="n">
        <v>452.8</v>
      </c>
      <c r="R2232" s="5" t="n">
        <v>1.171400736</v>
      </c>
      <c r="S2232" s="3"/>
    </row>
    <row r="2233" customFormat="false" ht="13.5" hidden="false" customHeight="false" outlineLevel="0" collapsed="false">
      <c r="A2233" s="5"/>
      <c r="B2233" s="5"/>
      <c r="C2233" s="5" t="n">
        <v>422.9</v>
      </c>
      <c r="D2233" s="5" t="n">
        <v>0.082028457</v>
      </c>
      <c r="E2233" s="5"/>
      <c r="F2233" s="5"/>
      <c r="G2233" s="5" t="n">
        <v>452.9</v>
      </c>
      <c r="H2233" s="5" t="n">
        <v>1.286758148</v>
      </c>
      <c r="I2233" s="3"/>
      <c r="L2233" s="5" t="n">
        <v>452.9</v>
      </c>
      <c r="M2233" s="5" t="n">
        <v>0.072192414</v>
      </c>
      <c r="N2233" s="3"/>
      <c r="O2233" s="3"/>
      <c r="Q2233" s="5" t="n">
        <v>452.9</v>
      </c>
      <c r="R2233" s="5" t="n">
        <v>1.168904292</v>
      </c>
      <c r="S2233" s="3"/>
    </row>
    <row r="2234" customFormat="false" ht="13.5" hidden="false" customHeight="false" outlineLevel="0" collapsed="false">
      <c r="A2234" s="5"/>
      <c r="B2234" s="5"/>
      <c r="C2234" s="5" t="n">
        <v>423</v>
      </c>
      <c r="D2234" s="5" t="n">
        <v>0.076033228</v>
      </c>
      <c r="E2234" s="5"/>
      <c r="F2234" s="5"/>
      <c r="G2234" s="5" t="n">
        <v>453</v>
      </c>
      <c r="H2234" s="5" t="n">
        <v>1.278058034</v>
      </c>
      <c r="I2234" s="3"/>
      <c r="L2234" s="5" t="n">
        <v>453</v>
      </c>
      <c r="M2234" s="5" t="n">
        <v>0.072062416</v>
      </c>
      <c r="N2234" s="3"/>
      <c r="O2234" s="3"/>
      <c r="Q2234" s="5" t="n">
        <v>453</v>
      </c>
      <c r="R2234" s="5" t="n">
        <v>1.164564398</v>
      </c>
      <c r="S2234" s="3"/>
    </row>
    <row r="2235" customFormat="false" ht="13.5" hidden="false" customHeight="false" outlineLevel="0" collapsed="false">
      <c r="A2235" s="5"/>
      <c r="B2235" s="5"/>
      <c r="C2235" s="5" t="n">
        <v>423.1</v>
      </c>
      <c r="D2235" s="5" t="n">
        <v>0.085371856</v>
      </c>
      <c r="E2235" s="5"/>
      <c r="F2235" s="5"/>
      <c r="G2235" s="5" t="n">
        <v>453.1</v>
      </c>
      <c r="H2235" s="5" t="n">
        <v>1.282002492</v>
      </c>
      <c r="I2235" s="3"/>
      <c r="L2235" s="5" t="n">
        <v>453.1</v>
      </c>
      <c r="M2235" s="5" t="n">
        <v>0.07205805</v>
      </c>
      <c r="N2235" s="3"/>
      <c r="O2235" s="3"/>
      <c r="Q2235" s="5" t="n">
        <v>453.1</v>
      </c>
      <c r="R2235" s="5" t="n">
        <v>1.162205357</v>
      </c>
      <c r="S2235" s="3"/>
    </row>
    <row r="2236" customFormat="false" ht="13.5" hidden="false" customHeight="false" outlineLevel="0" collapsed="false">
      <c r="A2236" s="5"/>
      <c r="B2236" s="5"/>
      <c r="C2236" s="5" t="n">
        <v>423.2</v>
      </c>
      <c r="D2236" s="5" t="n">
        <v>0.080124491</v>
      </c>
      <c r="E2236" s="5"/>
      <c r="F2236" s="5"/>
      <c r="G2236" s="5" t="n">
        <v>453.2</v>
      </c>
      <c r="H2236" s="5" t="n">
        <v>1.292789818</v>
      </c>
      <c r="I2236" s="3"/>
      <c r="L2236" s="5" t="n">
        <v>453.2</v>
      </c>
      <c r="M2236" s="5" t="n">
        <v>0.071851256</v>
      </c>
      <c r="N2236" s="3"/>
      <c r="O2236" s="3"/>
      <c r="Q2236" s="5" t="n">
        <v>453.2</v>
      </c>
      <c r="R2236" s="5" t="n">
        <v>1.158314302</v>
      </c>
      <c r="S2236" s="3"/>
    </row>
    <row r="2237" customFormat="false" ht="13.5" hidden="false" customHeight="false" outlineLevel="0" collapsed="false">
      <c r="A2237" s="5"/>
      <c r="B2237" s="5"/>
      <c r="C2237" s="5" t="n">
        <v>423.3</v>
      </c>
      <c r="D2237" s="5" t="n">
        <v>0.081972359</v>
      </c>
      <c r="E2237" s="5"/>
      <c r="F2237" s="5"/>
      <c r="G2237" s="5" t="n">
        <v>453.3</v>
      </c>
      <c r="H2237" s="5" t="n">
        <v>1.297406896</v>
      </c>
      <c r="I2237" s="3"/>
      <c r="L2237" s="5" t="n">
        <v>453.3</v>
      </c>
      <c r="M2237" s="5" t="n">
        <v>0.07173288</v>
      </c>
      <c r="N2237" s="3"/>
      <c r="O2237" s="3"/>
      <c r="Q2237" s="5" t="n">
        <v>453.3</v>
      </c>
      <c r="R2237" s="5" t="n">
        <v>1.155776556</v>
      </c>
      <c r="S2237" s="3"/>
    </row>
    <row r="2238" customFormat="false" ht="13.5" hidden="false" customHeight="false" outlineLevel="0" collapsed="false">
      <c r="A2238" s="5"/>
      <c r="B2238" s="5"/>
      <c r="C2238" s="5" t="n">
        <v>423.4</v>
      </c>
      <c r="D2238" s="5" t="n">
        <v>0.083879196</v>
      </c>
      <c r="E2238" s="5"/>
      <c r="F2238" s="5"/>
      <c r="G2238" s="5" t="n">
        <v>453.4</v>
      </c>
      <c r="H2238" s="5" t="n">
        <v>1.297716848</v>
      </c>
      <c r="I2238" s="3"/>
      <c r="L2238" s="5" t="n">
        <v>453.4</v>
      </c>
      <c r="M2238" s="5" t="n">
        <v>0.071716832</v>
      </c>
      <c r="N2238" s="3"/>
      <c r="O2238" s="3"/>
      <c r="Q2238" s="5" t="n">
        <v>453.4</v>
      </c>
      <c r="R2238" s="5" t="n">
        <v>1.15343316</v>
      </c>
      <c r="S2238" s="3"/>
    </row>
    <row r="2239" customFormat="false" ht="13.5" hidden="false" customHeight="false" outlineLevel="0" collapsed="false">
      <c r="A2239" s="5"/>
      <c r="B2239" s="5"/>
      <c r="C2239" s="5" t="n">
        <v>423.5</v>
      </c>
      <c r="D2239" s="5" t="n">
        <v>0.081615794</v>
      </c>
      <c r="E2239" s="5"/>
      <c r="F2239" s="5"/>
      <c r="G2239" s="5" t="n">
        <v>453.5</v>
      </c>
      <c r="H2239" s="5" t="n">
        <v>1.32890123</v>
      </c>
      <c r="I2239" s="3"/>
      <c r="L2239" s="5" t="n">
        <v>453.5</v>
      </c>
      <c r="M2239" s="5" t="n">
        <v>0.071803074</v>
      </c>
      <c r="N2239" s="3"/>
      <c r="O2239" s="3"/>
      <c r="Q2239" s="5" t="n">
        <v>453.5</v>
      </c>
      <c r="R2239" s="5" t="n">
        <v>1.155098662</v>
      </c>
      <c r="S2239" s="3"/>
    </row>
    <row r="2240" customFormat="false" ht="13.5" hidden="false" customHeight="false" outlineLevel="0" collapsed="false">
      <c r="A2240" s="5"/>
      <c r="B2240" s="5"/>
      <c r="C2240" s="5" t="n">
        <v>423.6</v>
      </c>
      <c r="D2240" s="5" t="n">
        <v>0.081029609</v>
      </c>
      <c r="E2240" s="5"/>
      <c r="F2240" s="5"/>
      <c r="G2240" s="5" t="n">
        <v>453.6</v>
      </c>
      <c r="H2240" s="5" t="n">
        <v>1.31120216</v>
      </c>
      <c r="I2240" s="3"/>
      <c r="L2240" s="5" t="n">
        <v>453.6</v>
      </c>
      <c r="M2240" s="5" t="n">
        <v>0.071644166</v>
      </c>
      <c r="N2240" s="3"/>
      <c r="O2240" s="3"/>
      <c r="Q2240" s="5" t="n">
        <v>453.6</v>
      </c>
      <c r="R2240" s="5" t="n">
        <v>1.15458851</v>
      </c>
      <c r="S2240" s="3"/>
    </row>
    <row r="2241" customFormat="false" ht="13.5" hidden="false" customHeight="false" outlineLevel="0" collapsed="false">
      <c r="A2241" s="5"/>
      <c r="B2241" s="5"/>
      <c r="C2241" s="5" t="n">
        <v>423.7</v>
      </c>
      <c r="D2241" s="5" t="n">
        <v>0.078685381</v>
      </c>
      <c r="E2241" s="5"/>
      <c r="F2241" s="5"/>
      <c r="G2241" s="5" t="n">
        <v>453.7</v>
      </c>
      <c r="H2241" s="5" t="n">
        <v>1.340457976</v>
      </c>
      <c r="I2241" s="3"/>
      <c r="L2241" s="5" t="n">
        <v>453.7</v>
      </c>
      <c r="M2241" s="5" t="n">
        <v>0.071434482</v>
      </c>
      <c r="N2241" s="3"/>
      <c r="O2241" s="3"/>
      <c r="Q2241" s="5" t="n">
        <v>453.7</v>
      </c>
      <c r="R2241" s="5" t="n">
        <v>1.155358534</v>
      </c>
      <c r="S2241" s="3"/>
    </row>
    <row r="2242" customFormat="false" ht="13.5" hidden="false" customHeight="false" outlineLevel="0" collapsed="false">
      <c r="A2242" s="5"/>
      <c r="B2242" s="5"/>
      <c r="C2242" s="5" t="n">
        <v>423.8</v>
      </c>
      <c r="D2242" s="5" t="n">
        <v>0.083354709</v>
      </c>
      <c r="E2242" s="5"/>
      <c r="F2242" s="5"/>
      <c r="G2242" s="5" t="n">
        <v>453.8</v>
      </c>
      <c r="H2242" s="5" t="n">
        <v>1.333392348</v>
      </c>
      <c r="I2242" s="3"/>
      <c r="L2242" s="5" t="n">
        <v>453.8</v>
      </c>
      <c r="M2242" s="5" t="n">
        <v>0.071106788</v>
      </c>
      <c r="N2242" s="3"/>
      <c r="O2242" s="3"/>
      <c r="Q2242" s="5" t="n">
        <v>453.8</v>
      </c>
      <c r="R2242" s="5" t="n">
        <v>1.154805475</v>
      </c>
      <c r="S2242" s="3"/>
    </row>
    <row r="2243" customFormat="false" ht="13.5" hidden="false" customHeight="false" outlineLevel="0" collapsed="false">
      <c r="A2243" s="5"/>
      <c r="B2243" s="5"/>
      <c r="C2243" s="5" t="n">
        <v>423.9</v>
      </c>
      <c r="D2243" s="5" t="n">
        <v>0.079407884</v>
      </c>
      <c r="E2243" s="5"/>
      <c r="F2243" s="5"/>
      <c r="G2243" s="5" t="n">
        <v>453.9</v>
      </c>
      <c r="H2243" s="5" t="n">
        <v>1.306488108</v>
      </c>
      <c r="I2243" s="3"/>
      <c r="L2243" s="5" t="n">
        <v>453.9</v>
      </c>
      <c r="M2243" s="5" t="n">
        <v>0.070667422</v>
      </c>
      <c r="N2243" s="3"/>
      <c r="O2243" s="3"/>
      <c r="Q2243" s="5" t="n">
        <v>453.9</v>
      </c>
      <c r="R2243" s="5" t="n">
        <v>1.152471682</v>
      </c>
      <c r="S2243" s="3"/>
    </row>
    <row r="2244" customFormat="false" ht="13.5" hidden="false" customHeight="false" outlineLevel="0" collapsed="false">
      <c r="A2244" s="5"/>
      <c r="B2244" s="5"/>
      <c r="C2244" s="5" t="n">
        <v>424</v>
      </c>
      <c r="D2244" s="5" t="n">
        <v>0.073376266</v>
      </c>
      <c r="E2244" s="5"/>
      <c r="F2244" s="5"/>
      <c r="G2244" s="5" t="n">
        <v>454</v>
      </c>
      <c r="H2244" s="5" t="n">
        <v>1.306691444</v>
      </c>
      <c r="I2244" s="3"/>
      <c r="L2244" s="5" t="n">
        <v>454</v>
      </c>
      <c r="M2244" s="5" t="n">
        <v>0.071058234</v>
      </c>
      <c r="N2244" s="3"/>
      <c r="O2244" s="3"/>
      <c r="Q2244" s="5" t="n">
        <v>454</v>
      </c>
      <c r="R2244" s="5" t="n">
        <v>1.155450454</v>
      </c>
      <c r="S2244" s="3"/>
    </row>
    <row r="2245" customFormat="false" ht="13.5" hidden="false" customHeight="false" outlineLevel="0" collapsed="false">
      <c r="A2245" s="5"/>
      <c r="B2245" s="5"/>
      <c r="C2245" s="5" t="n">
        <v>424.1</v>
      </c>
      <c r="D2245" s="5" t="n">
        <v>0.073137104</v>
      </c>
      <c r="E2245" s="5"/>
      <c r="F2245" s="5"/>
      <c r="G2245" s="5" t="n">
        <v>454.1</v>
      </c>
      <c r="H2245" s="5" t="n">
        <v>1.280845716</v>
      </c>
      <c r="I2245" s="3"/>
      <c r="L2245" s="5" t="n">
        <v>454.1</v>
      </c>
      <c r="M2245" s="5" t="n">
        <v>0.071103218</v>
      </c>
      <c r="N2245" s="3"/>
      <c r="O2245" s="3"/>
      <c r="Q2245" s="5" t="n">
        <v>454.1</v>
      </c>
      <c r="R2245" s="5" t="n">
        <v>1.155380263</v>
      </c>
      <c r="S2245" s="3"/>
    </row>
    <row r="2246" customFormat="false" ht="13.5" hidden="false" customHeight="false" outlineLevel="0" collapsed="false">
      <c r="A2246" s="5"/>
      <c r="B2246" s="5"/>
      <c r="C2246" s="5" t="n">
        <v>424.2</v>
      </c>
      <c r="D2246" s="5" t="n">
        <v>0.072871387</v>
      </c>
      <c r="E2246" s="5"/>
      <c r="F2246" s="5"/>
      <c r="G2246" s="5" t="n">
        <v>454.2</v>
      </c>
      <c r="H2246" s="5" t="n">
        <v>1.255975298</v>
      </c>
      <c r="I2246" s="3"/>
      <c r="L2246" s="5" t="n">
        <v>454.2</v>
      </c>
      <c r="M2246" s="5" t="n">
        <v>0.067856682</v>
      </c>
      <c r="N2246" s="3"/>
      <c r="O2246" s="3"/>
      <c r="Q2246" s="5" t="n">
        <v>454.2</v>
      </c>
      <c r="R2246" s="5" t="n">
        <v>1.132512886</v>
      </c>
      <c r="S2246" s="3"/>
    </row>
    <row r="2247" customFormat="false" ht="13.5" hidden="false" customHeight="false" outlineLevel="0" collapsed="false">
      <c r="A2247" s="5"/>
      <c r="B2247" s="5"/>
      <c r="C2247" s="5" t="n">
        <v>424.3</v>
      </c>
      <c r="D2247" s="5" t="n">
        <v>0.071340761</v>
      </c>
      <c r="E2247" s="5"/>
      <c r="F2247" s="5"/>
      <c r="G2247" s="5" t="n">
        <v>454.3</v>
      </c>
      <c r="H2247" s="5" t="n">
        <v>1.238996294</v>
      </c>
      <c r="I2247" s="3"/>
      <c r="L2247" s="5" t="n">
        <v>454.3</v>
      </c>
      <c r="M2247" s="5" t="n">
        <v>0.067187836</v>
      </c>
      <c r="N2247" s="3"/>
      <c r="O2247" s="3"/>
      <c r="Q2247" s="5" t="n">
        <v>454.3</v>
      </c>
      <c r="R2247" s="5" t="n">
        <v>1.128354934</v>
      </c>
      <c r="S2247" s="3"/>
    </row>
    <row r="2248" customFormat="false" ht="13.5" hidden="false" customHeight="false" outlineLevel="0" collapsed="false">
      <c r="A2248" s="5"/>
      <c r="B2248" s="5"/>
      <c r="C2248" s="5" t="n">
        <v>424.4</v>
      </c>
      <c r="D2248" s="5" t="n">
        <v>0.071922519</v>
      </c>
      <c r="E2248" s="5"/>
      <c r="F2248" s="5"/>
      <c r="G2248" s="5" t="n">
        <v>454.4</v>
      </c>
      <c r="H2248" s="5" t="n">
        <v>1.241986262</v>
      </c>
      <c r="I2248" s="3"/>
      <c r="L2248" s="5" t="n">
        <v>454.4</v>
      </c>
      <c r="M2248" s="5" t="n">
        <v>0.067016078</v>
      </c>
      <c r="N2248" s="3"/>
      <c r="O2248" s="3"/>
      <c r="Q2248" s="5" t="n">
        <v>454.4</v>
      </c>
      <c r="R2248" s="5" t="n">
        <v>1.125399216</v>
      </c>
      <c r="S2248" s="3"/>
    </row>
    <row r="2249" customFormat="false" ht="13.5" hidden="false" customHeight="false" outlineLevel="0" collapsed="false">
      <c r="A2249" s="5"/>
      <c r="B2249" s="5"/>
      <c r="C2249" s="5" t="n">
        <v>424.5</v>
      </c>
      <c r="D2249" s="5" t="n">
        <v>0.069900324</v>
      </c>
      <c r="E2249" s="5"/>
      <c r="F2249" s="5"/>
      <c r="G2249" s="5" t="n">
        <v>454.5</v>
      </c>
      <c r="H2249" s="5" t="n">
        <v>1.23651751</v>
      </c>
      <c r="I2249" s="3"/>
      <c r="L2249" s="5" t="n">
        <v>454.5</v>
      </c>
      <c r="M2249" s="5" t="n">
        <v>0.06751708</v>
      </c>
      <c r="N2249" s="3"/>
      <c r="O2249" s="3"/>
      <c r="Q2249" s="5" t="n">
        <v>454.5</v>
      </c>
      <c r="R2249" s="5" t="n">
        <v>1.127570179</v>
      </c>
      <c r="S2249" s="3"/>
    </row>
    <row r="2250" customFormat="false" ht="13.5" hidden="false" customHeight="false" outlineLevel="0" collapsed="false">
      <c r="A2250" s="5"/>
      <c r="B2250" s="5"/>
      <c r="C2250" s="5" t="n">
        <v>424.6</v>
      </c>
      <c r="D2250" s="5" t="n">
        <v>0.069978787</v>
      </c>
      <c r="E2250" s="5"/>
      <c r="F2250" s="5"/>
      <c r="G2250" s="5" t="n">
        <v>454.6</v>
      </c>
      <c r="H2250" s="5" t="n">
        <v>1.209019208</v>
      </c>
      <c r="I2250" s="3"/>
      <c r="L2250" s="5" t="n">
        <v>454.6</v>
      </c>
      <c r="M2250" s="5" t="n">
        <v>0.067220106</v>
      </c>
      <c r="N2250" s="3"/>
      <c r="O2250" s="3"/>
      <c r="Q2250" s="5" t="n">
        <v>454.6</v>
      </c>
      <c r="R2250" s="5" t="n">
        <v>1.121041764</v>
      </c>
      <c r="S2250" s="3"/>
    </row>
    <row r="2251" customFormat="false" ht="13.5" hidden="false" customHeight="false" outlineLevel="0" collapsed="false">
      <c r="A2251" s="5"/>
      <c r="B2251" s="5"/>
      <c r="C2251" s="5" t="n">
        <v>424.7</v>
      </c>
      <c r="D2251" s="5" t="n">
        <v>0.071219606</v>
      </c>
      <c r="E2251" s="5"/>
      <c r="F2251" s="5"/>
      <c r="G2251" s="5" t="n">
        <v>454.7</v>
      </c>
      <c r="H2251" s="5" t="n">
        <v>1.19440895</v>
      </c>
      <c r="I2251" s="3"/>
      <c r="L2251" s="5" t="n">
        <v>454.7</v>
      </c>
      <c r="M2251" s="5" t="n">
        <v>0.06599257</v>
      </c>
      <c r="N2251" s="3"/>
      <c r="O2251" s="3"/>
      <c r="Q2251" s="5" t="n">
        <v>454.7</v>
      </c>
      <c r="R2251" s="5" t="n">
        <v>1.10946661</v>
      </c>
      <c r="S2251" s="3"/>
    </row>
    <row r="2252" customFormat="false" ht="13.5" hidden="false" customHeight="false" outlineLevel="0" collapsed="false">
      <c r="A2252" s="5"/>
      <c r="B2252" s="5"/>
      <c r="C2252" s="5" t="n">
        <v>424.8</v>
      </c>
      <c r="D2252" s="5" t="n">
        <v>0.07681915</v>
      </c>
      <c r="E2252" s="5"/>
      <c r="F2252" s="5"/>
      <c r="G2252" s="5" t="n">
        <v>454.8</v>
      </c>
      <c r="H2252" s="5" t="n">
        <v>1.192422386</v>
      </c>
      <c r="I2252" s="3"/>
      <c r="L2252" s="5" t="n">
        <v>454.8</v>
      </c>
      <c r="M2252" s="5" t="n">
        <v>0.065482374</v>
      </c>
      <c r="N2252" s="3"/>
      <c r="O2252" s="3"/>
      <c r="Q2252" s="5" t="n">
        <v>454.8</v>
      </c>
      <c r="R2252" s="5" t="n">
        <v>1.101622418</v>
      </c>
      <c r="S2252" s="3"/>
    </row>
    <row r="2253" customFormat="false" ht="13.5" hidden="false" customHeight="false" outlineLevel="0" collapsed="false">
      <c r="A2253" s="5"/>
      <c r="B2253" s="5"/>
      <c r="C2253" s="5" t="n">
        <v>424.9</v>
      </c>
      <c r="D2253" s="5" t="n">
        <v>0.071056535</v>
      </c>
      <c r="E2253" s="5"/>
      <c r="F2253" s="5"/>
      <c r="G2253" s="5" t="n">
        <v>454.9</v>
      </c>
      <c r="H2253" s="5" t="n">
        <v>1.187425756</v>
      </c>
      <c r="I2253" s="3"/>
      <c r="L2253" s="5" t="n">
        <v>454.9</v>
      </c>
      <c r="M2253" s="5" t="n">
        <v>0.065500744</v>
      </c>
      <c r="N2253" s="3"/>
      <c r="O2253" s="3"/>
      <c r="Q2253" s="5" t="n">
        <v>454.9</v>
      </c>
      <c r="R2253" s="5" t="n">
        <v>1.096298071</v>
      </c>
      <c r="S2253" s="3"/>
    </row>
    <row r="2254" customFormat="false" ht="13.5" hidden="false" customHeight="false" outlineLevel="0" collapsed="false">
      <c r="A2254" s="5"/>
      <c r="B2254" s="5"/>
      <c r="C2254" s="5" t="n">
        <v>425</v>
      </c>
      <c r="D2254" s="5" t="n">
        <v>0.070957135</v>
      </c>
      <c r="E2254" s="5"/>
      <c r="F2254" s="5"/>
      <c r="G2254" s="5" t="n">
        <v>455</v>
      </c>
      <c r="H2254" s="5" t="n">
        <v>1.200822686</v>
      </c>
      <c r="I2254" s="3"/>
      <c r="L2254" s="5" t="n">
        <v>455</v>
      </c>
      <c r="M2254" s="5" t="n">
        <v>0.065426264</v>
      </c>
      <c r="N2254" s="3"/>
      <c r="O2254" s="3"/>
      <c r="Q2254" s="5" t="n">
        <v>455</v>
      </c>
      <c r="R2254" s="5" t="n">
        <v>1.090783908</v>
      </c>
      <c r="S2254" s="3"/>
    </row>
    <row r="2255" customFormat="false" ht="13.5" hidden="false" customHeight="false" outlineLevel="0" collapsed="false">
      <c r="A2255" s="5"/>
      <c r="B2255" s="5"/>
      <c r="C2255" s="5" t="n">
        <v>425.1</v>
      </c>
      <c r="D2255" s="5" t="n">
        <v>0.072441252</v>
      </c>
      <c r="E2255" s="5"/>
      <c r="F2255" s="5"/>
      <c r="G2255" s="5" t="n">
        <v>455.1</v>
      </c>
      <c r="H2255" s="5" t="n">
        <v>1.215835484</v>
      </c>
      <c r="I2255" s="3"/>
      <c r="L2255" s="5" t="n">
        <v>455.1</v>
      </c>
      <c r="M2255" s="5" t="n">
        <v>0.066684852</v>
      </c>
      <c r="N2255" s="3"/>
      <c r="O2255" s="3"/>
      <c r="Q2255" s="5" t="n">
        <v>455.1</v>
      </c>
      <c r="R2255" s="5" t="n">
        <v>1.092446935</v>
      </c>
      <c r="S2255" s="3"/>
    </row>
    <row r="2256" customFormat="false" ht="13.5" hidden="false" customHeight="false" outlineLevel="0" collapsed="false">
      <c r="A2256" s="5"/>
      <c r="B2256" s="5"/>
      <c r="C2256" s="5" t="n">
        <v>425.2</v>
      </c>
      <c r="D2256" s="5" t="n">
        <v>0.075644497</v>
      </c>
      <c r="E2256" s="5"/>
      <c r="F2256" s="5"/>
      <c r="G2256" s="5" t="n">
        <v>455.2</v>
      </c>
      <c r="H2256" s="5" t="n">
        <v>1.23973879</v>
      </c>
      <c r="I2256" s="3"/>
      <c r="L2256" s="5" t="n">
        <v>455.2</v>
      </c>
      <c r="M2256" s="5" t="n">
        <v>0.067633284</v>
      </c>
      <c r="N2256" s="3"/>
      <c r="O2256" s="3"/>
      <c r="Q2256" s="5" t="n">
        <v>455.2</v>
      </c>
      <c r="R2256" s="5" t="n">
        <v>1.095112862</v>
      </c>
      <c r="S2256" s="3"/>
    </row>
    <row r="2257" customFormat="false" ht="13.5" hidden="false" customHeight="false" outlineLevel="0" collapsed="false">
      <c r="A2257" s="5"/>
      <c r="B2257" s="5"/>
      <c r="C2257" s="5" t="n">
        <v>425.3</v>
      </c>
      <c r="D2257" s="5" t="n">
        <v>0.074329634</v>
      </c>
      <c r="E2257" s="5"/>
      <c r="F2257" s="5"/>
      <c r="G2257" s="5" t="n">
        <v>455.3</v>
      </c>
      <c r="H2257" s="5" t="n">
        <v>1.24295026</v>
      </c>
      <c r="I2257" s="3"/>
      <c r="L2257" s="5" t="n">
        <v>455.3</v>
      </c>
      <c r="M2257" s="5" t="n">
        <v>0.06915503</v>
      </c>
      <c r="N2257" s="3"/>
      <c r="O2257" s="3"/>
      <c r="Q2257" s="5" t="n">
        <v>455.3</v>
      </c>
      <c r="R2257" s="5" t="n">
        <v>1.101571932</v>
      </c>
      <c r="S2257" s="3"/>
    </row>
    <row r="2258" customFormat="false" ht="13.5" hidden="false" customHeight="false" outlineLevel="0" collapsed="false">
      <c r="A2258" s="5"/>
      <c r="B2258" s="5"/>
      <c r="C2258" s="5" t="n">
        <v>425.4</v>
      </c>
      <c r="D2258" s="5" t="n">
        <v>0.071879038</v>
      </c>
      <c r="E2258" s="5"/>
      <c r="F2258" s="5"/>
      <c r="G2258" s="5" t="n">
        <v>455.4</v>
      </c>
      <c r="H2258" s="5" t="n">
        <v>1.253197818</v>
      </c>
      <c r="I2258" s="3"/>
      <c r="L2258" s="5" t="n">
        <v>455.4</v>
      </c>
      <c r="M2258" s="5" t="n">
        <v>0.069778016</v>
      </c>
      <c r="N2258" s="3"/>
      <c r="O2258" s="3"/>
      <c r="Q2258" s="5" t="n">
        <v>455.4</v>
      </c>
      <c r="R2258" s="5" t="n">
        <v>1.099863852</v>
      </c>
      <c r="S2258" s="3"/>
    </row>
    <row r="2259" customFormat="false" ht="13.5" hidden="false" customHeight="false" outlineLevel="0" collapsed="false">
      <c r="A2259" s="5"/>
      <c r="B2259" s="5"/>
      <c r="C2259" s="5" t="n">
        <v>425.5</v>
      </c>
      <c r="D2259" s="5" t="n">
        <v>0.077302624</v>
      </c>
      <c r="E2259" s="5"/>
      <c r="F2259" s="5"/>
      <c r="G2259" s="5" t="n">
        <v>455.5</v>
      </c>
      <c r="H2259" s="5" t="n">
        <v>1.250792588</v>
      </c>
      <c r="I2259" s="3"/>
      <c r="L2259" s="5" t="n">
        <v>455.5</v>
      </c>
      <c r="M2259" s="5" t="n">
        <v>0.071571636</v>
      </c>
      <c r="N2259" s="3"/>
      <c r="O2259" s="3"/>
      <c r="Q2259" s="5" t="n">
        <v>455.5</v>
      </c>
      <c r="R2259" s="5" t="n">
        <v>1.107946267</v>
      </c>
      <c r="S2259" s="3"/>
    </row>
    <row r="2260" customFormat="false" ht="13.5" hidden="false" customHeight="false" outlineLevel="0" collapsed="false">
      <c r="A2260" s="5"/>
      <c r="B2260" s="5"/>
      <c r="C2260" s="5" t="n">
        <v>425.6</v>
      </c>
      <c r="D2260" s="5" t="n">
        <v>0.071698373</v>
      </c>
      <c r="E2260" s="5"/>
      <c r="F2260" s="5"/>
      <c r="G2260" s="5" t="n">
        <v>455.6</v>
      </c>
      <c r="H2260" s="5" t="n">
        <v>1.25019243</v>
      </c>
      <c r="I2260" s="3"/>
      <c r="L2260" s="5" t="n">
        <v>455.6</v>
      </c>
      <c r="M2260" s="5" t="n">
        <v>0.07325223</v>
      </c>
      <c r="N2260" s="3"/>
      <c r="O2260" s="3"/>
      <c r="Q2260" s="5" t="n">
        <v>455.6</v>
      </c>
      <c r="R2260" s="5" t="n">
        <v>1.113355992</v>
      </c>
      <c r="S2260" s="3"/>
    </row>
    <row r="2261" customFormat="false" ht="13.5" hidden="false" customHeight="false" outlineLevel="0" collapsed="false">
      <c r="A2261" s="5"/>
      <c r="B2261" s="5"/>
      <c r="C2261" s="5" t="n">
        <v>425.7</v>
      </c>
      <c r="D2261" s="5" t="n">
        <v>0.071367904</v>
      </c>
      <c r="E2261" s="5"/>
      <c r="F2261" s="5"/>
      <c r="G2261" s="5" t="n">
        <v>455.7</v>
      </c>
      <c r="H2261" s="5" t="n">
        <v>1.266073942</v>
      </c>
      <c r="I2261" s="3"/>
      <c r="L2261" s="5" t="n">
        <v>455.7</v>
      </c>
      <c r="M2261" s="5" t="n">
        <v>0.075569646</v>
      </c>
      <c r="N2261" s="3"/>
      <c r="O2261" s="3"/>
      <c r="Q2261" s="5" t="n">
        <v>455.7</v>
      </c>
      <c r="R2261" s="5" t="n">
        <v>1.124002498</v>
      </c>
      <c r="S2261" s="3"/>
    </row>
    <row r="2262" customFormat="false" ht="13.5" hidden="false" customHeight="false" outlineLevel="0" collapsed="false">
      <c r="A2262" s="5"/>
      <c r="B2262" s="5"/>
      <c r="C2262" s="5" t="n">
        <v>425.8</v>
      </c>
      <c r="D2262" s="5" t="n">
        <v>0.065116905</v>
      </c>
      <c r="E2262" s="5"/>
      <c r="F2262" s="5"/>
      <c r="G2262" s="5" t="n">
        <v>455.8</v>
      </c>
      <c r="H2262" s="5" t="n">
        <v>1.303130626</v>
      </c>
      <c r="I2262" s="3"/>
      <c r="L2262" s="5" t="n">
        <v>455.8</v>
      </c>
      <c r="M2262" s="5" t="n">
        <v>0.078571848</v>
      </c>
      <c r="N2262" s="3"/>
      <c r="O2262" s="3"/>
      <c r="Q2262" s="5" t="n">
        <v>455.8</v>
      </c>
      <c r="R2262" s="5" t="n">
        <v>1.138426646</v>
      </c>
      <c r="S2262" s="3"/>
    </row>
    <row r="2263" customFormat="false" ht="13.5" hidden="false" customHeight="false" outlineLevel="0" collapsed="false">
      <c r="A2263" s="5"/>
      <c r="B2263" s="5"/>
      <c r="C2263" s="5" t="n">
        <v>425.9</v>
      </c>
      <c r="D2263" s="5" t="n">
        <v>0.064689314</v>
      </c>
      <c r="E2263" s="5"/>
      <c r="F2263" s="5"/>
      <c r="G2263" s="5" t="n">
        <v>455.9</v>
      </c>
      <c r="H2263" s="5" t="n">
        <v>1.318950998</v>
      </c>
      <c r="I2263" s="3"/>
      <c r="L2263" s="5" t="n">
        <v>455.9</v>
      </c>
      <c r="M2263" s="5" t="n">
        <v>0.083501832</v>
      </c>
      <c r="N2263" s="3"/>
      <c r="O2263" s="3"/>
      <c r="Q2263" s="5" t="n">
        <v>455.9</v>
      </c>
      <c r="R2263" s="5" t="n">
        <v>1.1669688</v>
      </c>
      <c r="S2263" s="3"/>
    </row>
    <row r="2264" customFormat="false" ht="13.5" hidden="false" customHeight="false" outlineLevel="0" collapsed="false">
      <c r="A2264" s="5"/>
      <c r="B2264" s="5"/>
      <c r="C2264" s="5" t="n">
        <v>426</v>
      </c>
      <c r="D2264" s="5" t="n">
        <v>0.06310135</v>
      </c>
      <c r="E2264" s="5"/>
      <c r="F2264" s="5"/>
      <c r="G2264" s="5" t="n">
        <v>456</v>
      </c>
      <c r="H2264" s="5" t="n">
        <v>1.316006382</v>
      </c>
      <c r="I2264" s="3"/>
      <c r="L2264" s="5" t="n">
        <v>456</v>
      </c>
      <c r="M2264" s="5" t="n">
        <v>0.08242745</v>
      </c>
      <c r="N2264" s="3"/>
      <c r="O2264" s="3"/>
      <c r="Q2264" s="5" t="n">
        <v>456</v>
      </c>
      <c r="R2264" s="5" t="n">
        <v>1.15822572</v>
      </c>
      <c r="S2264" s="3"/>
    </row>
    <row r="2265" customFormat="false" ht="13.5" hidden="false" customHeight="false" outlineLevel="0" collapsed="false">
      <c r="A2265" s="5"/>
      <c r="B2265" s="5"/>
      <c r="C2265" s="5" t="n">
        <v>426.1</v>
      </c>
      <c r="D2265" s="5" t="n">
        <v>0.066623434</v>
      </c>
      <c r="E2265" s="5"/>
      <c r="F2265" s="5"/>
      <c r="G2265" s="5" t="n">
        <v>456.1</v>
      </c>
      <c r="H2265" s="5" t="n">
        <v>1.382267718</v>
      </c>
      <c r="I2265" s="3"/>
      <c r="L2265" s="5" t="n">
        <v>456.1</v>
      </c>
      <c r="M2265" s="5" t="n">
        <v>0.09159378</v>
      </c>
      <c r="N2265" s="3"/>
      <c r="O2265" s="3"/>
      <c r="Q2265" s="5" t="n">
        <v>456.1</v>
      </c>
      <c r="R2265" s="5" t="n">
        <v>1.211031583</v>
      </c>
      <c r="S2265" s="3"/>
    </row>
    <row r="2266" customFormat="false" ht="13.5" hidden="false" customHeight="false" outlineLevel="0" collapsed="false">
      <c r="A2266" s="5"/>
      <c r="B2266" s="5"/>
      <c r="C2266" s="5" t="n">
        <v>426.2</v>
      </c>
      <c r="D2266" s="5" t="n">
        <v>0.065648009</v>
      </c>
      <c r="E2266" s="5"/>
      <c r="F2266" s="5"/>
      <c r="G2266" s="5" t="n">
        <v>456.2</v>
      </c>
      <c r="H2266" s="5" t="n">
        <v>1.355321872</v>
      </c>
      <c r="I2266" s="3"/>
      <c r="L2266" s="5" t="n">
        <v>456.2</v>
      </c>
      <c r="M2266" s="5" t="n">
        <v>0.091571252</v>
      </c>
      <c r="N2266" s="3"/>
      <c r="O2266" s="3"/>
      <c r="Q2266" s="5" t="n">
        <v>456.2</v>
      </c>
      <c r="R2266" s="5" t="n">
        <v>1.207865681</v>
      </c>
      <c r="S2266" s="3"/>
    </row>
    <row r="2267" customFormat="false" ht="13.5" hidden="false" customHeight="false" outlineLevel="0" collapsed="false">
      <c r="A2267" s="5"/>
      <c r="B2267" s="5"/>
      <c r="C2267" s="5" t="n">
        <v>426.3</v>
      </c>
      <c r="D2267" s="5" t="n">
        <v>0.063626642</v>
      </c>
      <c r="E2267" s="5"/>
      <c r="F2267" s="5"/>
      <c r="G2267" s="5" t="n">
        <v>456.3</v>
      </c>
      <c r="H2267" s="5" t="n">
        <v>1.273015894</v>
      </c>
      <c r="I2267" s="3"/>
      <c r="L2267" s="5" t="n">
        <v>456.3</v>
      </c>
      <c r="M2267" s="5" t="n">
        <v>0.081325082</v>
      </c>
      <c r="N2267" s="3"/>
      <c r="O2267" s="3"/>
      <c r="Q2267" s="5" t="n">
        <v>456.3</v>
      </c>
      <c r="R2267" s="5" t="n">
        <v>1.138871695</v>
      </c>
      <c r="S2267" s="3"/>
    </row>
    <row r="2268" customFormat="false" ht="13.5" hidden="false" customHeight="false" outlineLevel="0" collapsed="false">
      <c r="A2268" s="5"/>
      <c r="B2268" s="5"/>
      <c r="C2268" s="5" t="n">
        <v>426.4</v>
      </c>
      <c r="D2268" s="5" t="n">
        <v>0.060588837</v>
      </c>
      <c r="E2268" s="5"/>
      <c r="F2268" s="5"/>
      <c r="G2268" s="5" t="n">
        <v>456.4</v>
      </c>
      <c r="H2268" s="5" t="n">
        <v>1.265296484</v>
      </c>
      <c r="I2268" s="3"/>
      <c r="L2268" s="5" t="n">
        <v>456.4</v>
      </c>
      <c r="M2268" s="5" t="n">
        <v>0.0806221</v>
      </c>
      <c r="N2268" s="3"/>
      <c r="O2268" s="3"/>
      <c r="Q2268" s="5" t="n">
        <v>456.4</v>
      </c>
      <c r="R2268" s="5" t="n">
        <v>1.130859886</v>
      </c>
      <c r="S2268" s="3"/>
    </row>
    <row r="2269" customFormat="false" ht="13.5" hidden="false" customHeight="false" outlineLevel="0" collapsed="false">
      <c r="A2269" s="5"/>
      <c r="B2269" s="5"/>
      <c r="C2269" s="5" t="n">
        <v>426.5</v>
      </c>
      <c r="D2269" s="5" t="n">
        <v>0.062424737</v>
      </c>
      <c r="E2269" s="5"/>
      <c r="F2269" s="5"/>
      <c r="G2269" s="5" t="n">
        <v>456.5</v>
      </c>
      <c r="H2269" s="5" t="n">
        <v>1.2730238</v>
      </c>
      <c r="I2269" s="3"/>
      <c r="L2269" s="5" t="n">
        <v>456.5</v>
      </c>
      <c r="M2269" s="5" t="n">
        <v>0.082255286</v>
      </c>
      <c r="N2269" s="3"/>
      <c r="O2269" s="3"/>
      <c r="Q2269" s="5" t="n">
        <v>456.5</v>
      </c>
      <c r="R2269" s="5" t="n">
        <v>1.140304394</v>
      </c>
      <c r="S2269" s="3"/>
    </row>
    <row r="2270" customFormat="false" ht="13.5" hidden="false" customHeight="false" outlineLevel="0" collapsed="false">
      <c r="A2270" s="5"/>
      <c r="B2270" s="5"/>
      <c r="C2270" s="5" t="n">
        <v>426.6</v>
      </c>
      <c r="D2270" s="5" t="n">
        <v>0.056681975</v>
      </c>
      <c r="E2270" s="5"/>
      <c r="F2270" s="5"/>
      <c r="G2270" s="5" t="n">
        <v>456.6</v>
      </c>
      <c r="H2270" s="5" t="n">
        <v>1.268726878</v>
      </c>
      <c r="I2270" s="3"/>
      <c r="L2270" s="5" t="n">
        <v>456.6</v>
      </c>
      <c r="M2270" s="5" t="n">
        <v>0.082002674</v>
      </c>
      <c r="N2270" s="3"/>
      <c r="O2270" s="3"/>
      <c r="Q2270" s="5" t="n">
        <v>456.6</v>
      </c>
      <c r="R2270" s="5" t="n">
        <v>1.13770596</v>
      </c>
      <c r="S2270" s="3"/>
    </row>
    <row r="2271" customFormat="false" ht="13.5" hidden="false" customHeight="false" outlineLevel="0" collapsed="false">
      <c r="A2271" s="5"/>
      <c r="B2271" s="5"/>
      <c r="C2271" s="5" t="n">
        <v>426.7</v>
      </c>
      <c r="D2271" s="5" t="n">
        <v>0.063723766</v>
      </c>
      <c r="E2271" s="5"/>
      <c r="F2271" s="5"/>
      <c r="G2271" s="5" t="n">
        <v>456.7</v>
      </c>
      <c r="H2271" s="5" t="n">
        <v>1.270724198</v>
      </c>
      <c r="I2271" s="3"/>
      <c r="L2271" s="5" t="n">
        <v>456.7</v>
      </c>
      <c r="M2271" s="5" t="n">
        <v>0.0822684</v>
      </c>
      <c r="N2271" s="3"/>
      <c r="O2271" s="3"/>
      <c r="Q2271" s="5" t="n">
        <v>456.7</v>
      </c>
      <c r="R2271" s="5" t="n">
        <v>1.141778832</v>
      </c>
      <c r="S2271" s="3"/>
    </row>
    <row r="2272" customFormat="false" ht="13.5" hidden="false" customHeight="false" outlineLevel="0" collapsed="false">
      <c r="A2272" s="5"/>
      <c r="B2272" s="5"/>
      <c r="C2272" s="5" t="n">
        <v>426.8</v>
      </c>
      <c r="D2272" s="5" t="n">
        <v>0.064326184</v>
      </c>
      <c r="E2272" s="5"/>
      <c r="F2272" s="5"/>
      <c r="G2272" s="5" t="n">
        <v>456.8</v>
      </c>
      <c r="H2272" s="5" t="n">
        <v>1.280852152</v>
      </c>
      <c r="I2272" s="3"/>
      <c r="L2272" s="5" t="n">
        <v>456.8</v>
      </c>
      <c r="M2272" s="5" t="n">
        <v>0.082490754</v>
      </c>
      <c r="N2272" s="3"/>
      <c r="O2272" s="3"/>
      <c r="Q2272" s="5" t="n">
        <v>456.8</v>
      </c>
      <c r="R2272" s="5" t="n">
        <v>1.146808978</v>
      </c>
      <c r="S2272" s="3"/>
    </row>
    <row r="2273" customFormat="false" ht="13.5" hidden="false" customHeight="false" outlineLevel="0" collapsed="false">
      <c r="A2273" s="5"/>
      <c r="B2273" s="5"/>
      <c r="C2273" s="5" t="n">
        <v>426.9</v>
      </c>
      <c r="D2273" s="5" t="n">
        <v>0.07137155</v>
      </c>
      <c r="E2273" s="5"/>
      <c r="F2273" s="5"/>
      <c r="G2273" s="5" t="n">
        <v>456.9</v>
      </c>
      <c r="H2273" s="5" t="n">
        <v>1.280947764</v>
      </c>
      <c r="I2273" s="3"/>
      <c r="L2273" s="5" t="n">
        <v>456.9</v>
      </c>
      <c r="M2273" s="5" t="n">
        <v>0.082490672</v>
      </c>
      <c r="N2273" s="3"/>
      <c r="O2273" s="3"/>
      <c r="Q2273" s="5" t="n">
        <v>456.9</v>
      </c>
      <c r="R2273" s="5" t="n">
        <v>1.153160383</v>
      </c>
      <c r="S2273" s="3"/>
    </row>
    <row r="2274" customFormat="false" ht="13.5" hidden="false" customHeight="false" outlineLevel="0" collapsed="false">
      <c r="A2274" s="5"/>
      <c r="B2274" s="5"/>
      <c r="C2274" s="5" t="n">
        <v>427</v>
      </c>
      <c r="D2274" s="5" t="n">
        <v>0.066825464</v>
      </c>
      <c r="E2274" s="5"/>
      <c r="F2274" s="5"/>
      <c r="G2274" s="5" t="n">
        <v>457</v>
      </c>
      <c r="H2274" s="5" t="n">
        <v>1.270202754</v>
      </c>
      <c r="I2274" s="3"/>
      <c r="L2274" s="5" t="n">
        <v>457</v>
      </c>
      <c r="M2274" s="5" t="n">
        <v>0.082396116</v>
      </c>
      <c r="N2274" s="3"/>
      <c r="O2274" s="3"/>
      <c r="Q2274" s="5" t="n">
        <v>457</v>
      </c>
      <c r="R2274" s="5" t="n">
        <v>1.158018614</v>
      </c>
      <c r="S2274" s="3"/>
    </row>
    <row r="2275" customFormat="false" ht="13.5" hidden="false" customHeight="false" outlineLevel="0" collapsed="false">
      <c r="A2275" s="5"/>
      <c r="B2275" s="5"/>
      <c r="C2275" s="5" t="n">
        <v>427.1</v>
      </c>
      <c r="D2275" s="5" t="n">
        <v>0.070662247</v>
      </c>
      <c r="E2275" s="5"/>
      <c r="F2275" s="5"/>
      <c r="G2275" s="5" t="n">
        <v>457.1</v>
      </c>
      <c r="H2275" s="5" t="n">
        <v>1.276452282</v>
      </c>
      <c r="I2275" s="3"/>
      <c r="L2275" s="5" t="n">
        <v>457.1</v>
      </c>
      <c r="M2275" s="5" t="n">
        <v>0.08227485</v>
      </c>
      <c r="N2275" s="3"/>
      <c r="O2275" s="3"/>
      <c r="Q2275" s="5" t="n">
        <v>457.1</v>
      </c>
      <c r="R2275" s="5" t="n">
        <v>1.161452604</v>
      </c>
      <c r="S2275" s="3"/>
    </row>
    <row r="2276" customFormat="false" ht="13.5" hidden="false" customHeight="false" outlineLevel="0" collapsed="false">
      <c r="A2276" s="5"/>
      <c r="B2276" s="5"/>
      <c r="C2276" s="5" t="n">
        <v>427.2</v>
      </c>
      <c r="D2276" s="5" t="n">
        <v>0.070878776</v>
      </c>
      <c r="E2276" s="5"/>
      <c r="F2276" s="5"/>
      <c r="G2276" s="5" t="n">
        <v>457.2</v>
      </c>
      <c r="H2276" s="5" t="n">
        <v>1.254988504</v>
      </c>
      <c r="I2276" s="3"/>
      <c r="L2276" s="5" t="n">
        <v>457.2</v>
      </c>
      <c r="M2276" s="5" t="n">
        <v>0.081960304</v>
      </c>
      <c r="N2276" s="3"/>
      <c r="O2276" s="3"/>
      <c r="Q2276" s="5" t="n">
        <v>457.2</v>
      </c>
      <c r="R2276" s="5" t="n">
        <v>1.16509879</v>
      </c>
      <c r="S2276" s="3"/>
    </row>
    <row r="2277" customFormat="false" ht="13.5" hidden="false" customHeight="false" outlineLevel="0" collapsed="false">
      <c r="A2277" s="5"/>
      <c r="B2277" s="5"/>
      <c r="C2277" s="5" t="n">
        <v>427.3</v>
      </c>
      <c r="D2277" s="5" t="n">
        <v>0.068872136</v>
      </c>
      <c r="E2277" s="5"/>
      <c r="F2277" s="5"/>
      <c r="G2277" s="5" t="n">
        <v>457.3</v>
      </c>
      <c r="H2277" s="5" t="n">
        <v>1.263616264</v>
      </c>
      <c r="I2277" s="3"/>
      <c r="L2277" s="5" t="n">
        <v>457.3</v>
      </c>
      <c r="M2277" s="5" t="n">
        <v>0.081770504</v>
      </c>
      <c r="N2277" s="3"/>
      <c r="O2277" s="3"/>
      <c r="Q2277" s="5" t="n">
        <v>457.3</v>
      </c>
      <c r="R2277" s="5" t="n">
        <v>1.168922477</v>
      </c>
      <c r="S2277" s="3"/>
    </row>
    <row r="2278" customFormat="false" ht="13.5" hidden="false" customHeight="false" outlineLevel="0" collapsed="false">
      <c r="A2278" s="5"/>
      <c r="B2278" s="5"/>
      <c r="C2278" s="5" t="n">
        <v>427.4</v>
      </c>
      <c r="D2278" s="5" t="n">
        <v>0.068065833</v>
      </c>
      <c r="E2278" s="5"/>
      <c r="F2278" s="5"/>
      <c r="G2278" s="5" t="n">
        <v>457.4</v>
      </c>
      <c r="H2278" s="5" t="n">
        <v>1.252810194</v>
      </c>
      <c r="I2278" s="3"/>
      <c r="L2278" s="5" t="n">
        <v>457.4</v>
      </c>
      <c r="M2278" s="5" t="n">
        <v>0.08157405</v>
      </c>
      <c r="N2278" s="3"/>
      <c r="O2278" s="3"/>
      <c r="Q2278" s="5" t="n">
        <v>457.4</v>
      </c>
      <c r="R2278" s="5" t="n">
        <v>1.172220838</v>
      </c>
      <c r="S2278" s="3"/>
    </row>
    <row r="2279" customFormat="false" ht="13.5" hidden="false" customHeight="false" outlineLevel="0" collapsed="false">
      <c r="A2279" s="5"/>
      <c r="B2279" s="5"/>
      <c r="C2279" s="5" t="n">
        <v>427.5</v>
      </c>
      <c r="D2279" s="5" t="n">
        <v>0.063676171</v>
      </c>
      <c r="E2279" s="5"/>
      <c r="F2279" s="5"/>
      <c r="G2279" s="5" t="n">
        <v>457.5</v>
      </c>
      <c r="H2279" s="5" t="n">
        <v>1.249402762</v>
      </c>
      <c r="I2279" s="3"/>
      <c r="L2279" s="5" t="n">
        <v>457.5</v>
      </c>
      <c r="M2279" s="5" t="n">
        <v>0.081359272</v>
      </c>
      <c r="N2279" s="3"/>
      <c r="O2279" s="3"/>
      <c r="Q2279" s="5" t="n">
        <v>457.5</v>
      </c>
      <c r="R2279" s="5" t="n">
        <v>1.175997658</v>
      </c>
      <c r="S2279" s="3"/>
    </row>
    <row r="2280" customFormat="false" ht="13.5" hidden="false" customHeight="false" outlineLevel="0" collapsed="false">
      <c r="A2280" s="5"/>
      <c r="B2280" s="5"/>
      <c r="C2280" s="5" t="n">
        <v>427.6</v>
      </c>
      <c r="D2280" s="5" t="n">
        <v>0.065006887</v>
      </c>
      <c r="E2280" s="5"/>
      <c r="F2280" s="5"/>
      <c r="G2280" s="5" t="n">
        <v>457.6</v>
      </c>
      <c r="H2280" s="5" t="n">
        <v>1.238802336</v>
      </c>
      <c r="I2280" s="3"/>
      <c r="L2280" s="5" t="n">
        <v>457.6</v>
      </c>
      <c r="M2280" s="5" t="n">
        <v>0.0813181</v>
      </c>
      <c r="N2280" s="3"/>
      <c r="O2280" s="3"/>
      <c r="Q2280" s="5" t="n">
        <v>457.6</v>
      </c>
      <c r="R2280" s="5" t="n">
        <v>1.17834383</v>
      </c>
      <c r="S2280" s="3"/>
    </row>
    <row r="2281" customFormat="false" ht="13.5" hidden="false" customHeight="false" outlineLevel="0" collapsed="false">
      <c r="A2281" s="5"/>
      <c r="B2281" s="5"/>
      <c r="C2281" s="5" t="n">
        <v>427.7</v>
      </c>
      <c r="D2281" s="5" t="n">
        <v>0.059471381</v>
      </c>
      <c r="E2281" s="5"/>
      <c r="F2281" s="5"/>
      <c r="G2281" s="5" t="n">
        <v>457.7</v>
      </c>
      <c r="H2281" s="5" t="n">
        <v>1.232357768</v>
      </c>
      <c r="I2281" s="3"/>
      <c r="L2281" s="5" t="n">
        <v>457.7</v>
      </c>
      <c r="M2281" s="5" t="n">
        <v>0.08132607</v>
      </c>
      <c r="N2281" s="3"/>
      <c r="O2281" s="3"/>
      <c r="Q2281" s="5" t="n">
        <v>457.7</v>
      </c>
      <c r="R2281" s="5" t="n">
        <v>1.179078379</v>
      </c>
      <c r="S2281" s="3"/>
    </row>
    <row r="2282" customFormat="false" ht="13.5" hidden="false" customHeight="false" outlineLevel="0" collapsed="false">
      <c r="A2282" s="5"/>
      <c r="B2282" s="5"/>
      <c r="C2282" s="5" t="n">
        <v>427.8</v>
      </c>
      <c r="D2282" s="5" t="n">
        <v>0.061623264</v>
      </c>
      <c r="E2282" s="5"/>
      <c r="F2282" s="5"/>
      <c r="G2282" s="5" t="n">
        <v>457.8</v>
      </c>
      <c r="H2282" s="5" t="n">
        <v>1.243410206</v>
      </c>
      <c r="I2282" s="3"/>
      <c r="L2282" s="5" t="n">
        <v>457.8</v>
      </c>
      <c r="M2282" s="5" t="n">
        <v>0.081249148</v>
      </c>
      <c r="N2282" s="3"/>
      <c r="O2282" s="3"/>
      <c r="Q2282" s="5" t="n">
        <v>457.8</v>
      </c>
      <c r="R2282" s="5" t="n">
        <v>1.176802212</v>
      </c>
      <c r="S2282" s="3"/>
    </row>
    <row r="2283" customFormat="false" ht="13.5" hidden="false" customHeight="false" outlineLevel="0" collapsed="false">
      <c r="A2283" s="5"/>
      <c r="B2283" s="5"/>
      <c r="C2283" s="5" t="n">
        <v>427.9</v>
      </c>
      <c r="D2283" s="5" t="n">
        <v>0.062959974</v>
      </c>
      <c r="E2283" s="5"/>
      <c r="F2283" s="5"/>
      <c r="G2283" s="5" t="n">
        <v>457.9</v>
      </c>
      <c r="H2283" s="5" t="n">
        <v>1.230284454</v>
      </c>
      <c r="I2283" s="3"/>
      <c r="L2283" s="5" t="n">
        <v>457.9</v>
      </c>
      <c r="M2283" s="5" t="n">
        <v>0.081151132</v>
      </c>
      <c r="N2283" s="3"/>
      <c r="O2283" s="3"/>
      <c r="Q2283" s="5" t="n">
        <v>457.9</v>
      </c>
      <c r="R2283" s="5" t="n">
        <v>1.176305729</v>
      </c>
      <c r="S2283" s="3"/>
    </row>
    <row r="2284" customFormat="false" ht="13.5" hidden="false" customHeight="false" outlineLevel="0" collapsed="false">
      <c r="A2284" s="5"/>
      <c r="B2284" s="5"/>
      <c r="C2284" s="5" t="n">
        <v>428</v>
      </c>
      <c r="D2284" s="5" t="n">
        <v>0.063084796</v>
      </c>
      <c r="E2284" s="5"/>
      <c r="F2284" s="5"/>
      <c r="G2284" s="5" t="n">
        <v>458</v>
      </c>
      <c r="H2284" s="5" t="n">
        <v>1.234186006</v>
      </c>
      <c r="I2284" s="3"/>
      <c r="L2284" s="5" t="n">
        <v>458</v>
      </c>
      <c r="M2284" s="5" t="n">
        <v>0.081202422</v>
      </c>
      <c r="N2284" s="3"/>
      <c r="O2284" s="3"/>
      <c r="Q2284" s="5" t="n">
        <v>458</v>
      </c>
      <c r="R2284" s="5" t="n">
        <v>1.174011658</v>
      </c>
      <c r="S2284" s="3"/>
    </row>
    <row r="2285" customFormat="false" ht="13.5" hidden="false" customHeight="false" outlineLevel="0" collapsed="false">
      <c r="A2285" s="5"/>
      <c r="B2285" s="5"/>
      <c r="C2285" s="5" t="n">
        <v>428.1</v>
      </c>
      <c r="D2285" s="5" t="n">
        <v>0.065318642</v>
      </c>
      <c r="E2285" s="5"/>
      <c r="F2285" s="5"/>
      <c r="G2285" s="5" t="n">
        <v>458.1</v>
      </c>
      <c r="H2285" s="5" t="n">
        <v>1.247075816</v>
      </c>
      <c r="I2285" s="3"/>
      <c r="L2285" s="5" t="n">
        <v>458.1</v>
      </c>
      <c r="M2285" s="5" t="n">
        <v>0.081251418</v>
      </c>
      <c r="N2285" s="3"/>
      <c r="O2285" s="3"/>
      <c r="Q2285" s="5" t="n">
        <v>458.1</v>
      </c>
      <c r="R2285" s="5" t="n">
        <v>1.172696676</v>
      </c>
      <c r="S2285" s="3"/>
    </row>
    <row r="2286" customFormat="false" ht="13.5" hidden="false" customHeight="false" outlineLevel="0" collapsed="false">
      <c r="A2286" s="5"/>
      <c r="B2286" s="5"/>
      <c r="C2286" s="5" t="n">
        <v>428.2</v>
      </c>
      <c r="D2286" s="5" t="n">
        <v>0.061424651</v>
      </c>
      <c r="E2286" s="5"/>
      <c r="F2286" s="5"/>
      <c r="G2286" s="5" t="n">
        <v>458.2</v>
      </c>
      <c r="H2286" s="5" t="n">
        <v>1.236724604</v>
      </c>
      <c r="I2286" s="3"/>
      <c r="L2286" s="5" t="n">
        <v>458.2</v>
      </c>
      <c r="M2286" s="5" t="n">
        <v>0.081258696</v>
      </c>
      <c r="N2286" s="3"/>
      <c r="O2286" s="3"/>
      <c r="Q2286" s="5" t="n">
        <v>458.2</v>
      </c>
      <c r="R2286" s="5" t="n">
        <v>1.171923374</v>
      </c>
      <c r="S2286" s="3"/>
    </row>
    <row r="2287" customFormat="false" ht="13.5" hidden="false" customHeight="false" outlineLevel="0" collapsed="false">
      <c r="A2287" s="5"/>
      <c r="B2287" s="5"/>
      <c r="C2287" s="5" t="n">
        <v>428.3</v>
      </c>
      <c r="D2287" s="5" t="n">
        <v>0.061288197</v>
      </c>
      <c r="E2287" s="5"/>
      <c r="F2287" s="5"/>
      <c r="G2287" s="5" t="n">
        <v>458.3</v>
      </c>
      <c r="H2287" s="5" t="n">
        <v>1.243983398</v>
      </c>
      <c r="I2287" s="3"/>
      <c r="L2287" s="5" t="n">
        <v>458.3</v>
      </c>
      <c r="M2287" s="5" t="n">
        <v>0.081262522</v>
      </c>
      <c r="N2287" s="3"/>
      <c r="O2287" s="3"/>
      <c r="Q2287" s="5" t="n">
        <v>458.3</v>
      </c>
      <c r="R2287" s="5" t="n">
        <v>1.172543477</v>
      </c>
      <c r="S2287" s="3"/>
    </row>
    <row r="2288" customFormat="false" ht="13.5" hidden="false" customHeight="false" outlineLevel="0" collapsed="false">
      <c r="A2288" s="5"/>
      <c r="B2288" s="5"/>
      <c r="C2288" s="5" t="n">
        <v>428.4</v>
      </c>
      <c r="D2288" s="5" t="n">
        <v>0.061432554</v>
      </c>
      <c r="E2288" s="5"/>
      <c r="F2288" s="5"/>
      <c r="G2288" s="5" t="n">
        <v>458.4</v>
      </c>
      <c r="H2288" s="5" t="n">
        <v>1.247226276</v>
      </c>
      <c r="I2288" s="3"/>
      <c r="L2288" s="5" t="n">
        <v>458.4</v>
      </c>
      <c r="M2288" s="5" t="n">
        <v>0.081234532</v>
      </c>
      <c r="N2288" s="3"/>
      <c r="O2288" s="3"/>
      <c r="Q2288" s="5" t="n">
        <v>458.4</v>
      </c>
      <c r="R2288" s="5" t="n">
        <v>1.173479734</v>
      </c>
      <c r="S2288" s="3"/>
    </row>
    <row r="2289" customFormat="false" ht="13.5" hidden="false" customHeight="false" outlineLevel="0" collapsed="false">
      <c r="A2289" s="5"/>
      <c r="B2289" s="5"/>
      <c r="C2289" s="5" t="n">
        <v>428.5</v>
      </c>
      <c r="D2289" s="5" t="n">
        <v>0.065547781</v>
      </c>
      <c r="E2289" s="5"/>
      <c r="F2289" s="5"/>
      <c r="G2289" s="5" t="n">
        <v>458.5</v>
      </c>
      <c r="H2289" s="5" t="n">
        <v>1.264213596</v>
      </c>
      <c r="I2289" s="3"/>
      <c r="L2289" s="5" t="n">
        <v>458.5</v>
      </c>
      <c r="M2289" s="5" t="n">
        <v>0.081471788</v>
      </c>
      <c r="N2289" s="3"/>
      <c r="O2289" s="3"/>
      <c r="Q2289" s="5" t="n">
        <v>458.5</v>
      </c>
      <c r="R2289" s="5" t="n">
        <v>1.177100501</v>
      </c>
      <c r="S2289" s="3"/>
    </row>
    <row r="2290" customFormat="false" ht="13.5" hidden="false" customHeight="false" outlineLevel="0" collapsed="false">
      <c r="A2290" s="5"/>
      <c r="B2290" s="5"/>
      <c r="C2290" s="5" t="n">
        <v>428.6</v>
      </c>
      <c r="D2290" s="5" t="n">
        <v>0.073098526</v>
      </c>
      <c r="E2290" s="5"/>
      <c r="F2290" s="5"/>
      <c r="G2290" s="5" t="n">
        <v>458.6</v>
      </c>
      <c r="H2290" s="5" t="n">
        <v>1.266885742</v>
      </c>
      <c r="I2290" s="3"/>
      <c r="L2290" s="5" t="n">
        <v>458.6</v>
      </c>
      <c r="M2290" s="5" t="n">
        <v>0.08088102</v>
      </c>
      <c r="N2290" s="3"/>
      <c r="O2290" s="3"/>
      <c r="Q2290" s="5" t="n">
        <v>458.6</v>
      </c>
      <c r="R2290" s="5" t="n">
        <v>1.174765925</v>
      </c>
      <c r="S2290" s="3"/>
    </row>
    <row r="2291" customFormat="false" ht="13.5" hidden="false" customHeight="false" outlineLevel="0" collapsed="false">
      <c r="A2291" s="5"/>
      <c r="B2291" s="5"/>
      <c r="C2291" s="5" t="n">
        <v>428.7</v>
      </c>
      <c r="D2291" s="5" t="n">
        <v>0.075389323</v>
      </c>
      <c r="E2291" s="5"/>
      <c r="F2291" s="5"/>
      <c r="G2291" s="5" t="n">
        <v>458.7</v>
      </c>
      <c r="H2291" s="5" t="n">
        <v>1.271937734</v>
      </c>
      <c r="I2291" s="3"/>
      <c r="L2291" s="5" t="n">
        <v>458.7</v>
      </c>
      <c r="M2291" s="5" t="n">
        <v>0.080554346</v>
      </c>
      <c r="N2291" s="3"/>
      <c r="O2291" s="3"/>
      <c r="Q2291" s="5" t="n">
        <v>458.7</v>
      </c>
      <c r="R2291" s="5" t="n">
        <v>1.174399668</v>
      </c>
      <c r="S2291" s="3"/>
    </row>
    <row r="2292" customFormat="false" ht="13.5" hidden="false" customHeight="false" outlineLevel="0" collapsed="false">
      <c r="A2292" s="5"/>
      <c r="B2292" s="5"/>
      <c r="C2292" s="5" t="n">
        <v>428.8</v>
      </c>
      <c r="D2292" s="5" t="n">
        <v>0.079205805</v>
      </c>
      <c r="E2292" s="5"/>
      <c r="F2292" s="5"/>
      <c r="G2292" s="5" t="n">
        <v>458.8</v>
      </c>
      <c r="H2292" s="5" t="n">
        <v>1.28933304</v>
      </c>
      <c r="I2292" s="3"/>
      <c r="L2292" s="5" t="n">
        <v>458.8</v>
      </c>
      <c r="M2292" s="5" t="n">
        <v>0.08013024</v>
      </c>
      <c r="N2292" s="3"/>
      <c r="O2292" s="3"/>
      <c r="Q2292" s="5" t="n">
        <v>458.8</v>
      </c>
      <c r="R2292" s="5" t="n">
        <v>1.174486282</v>
      </c>
      <c r="S2292" s="3"/>
    </row>
    <row r="2293" customFormat="false" ht="13.5" hidden="false" customHeight="false" outlineLevel="0" collapsed="false">
      <c r="A2293" s="5"/>
      <c r="B2293" s="5"/>
      <c r="C2293" s="5" t="n">
        <v>428.9</v>
      </c>
      <c r="D2293" s="5" t="n">
        <v>0.073342249</v>
      </c>
      <c r="E2293" s="5"/>
      <c r="F2293" s="5"/>
      <c r="G2293" s="5" t="n">
        <v>458.9</v>
      </c>
      <c r="H2293" s="5" t="n">
        <v>1.284257036</v>
      </c>
      <c r="I2293" s="3"/>
      <c r="L2293" s="5" t="n">
        <v>458.9</v>
      </c>
      <c r="M2293" s="5" t="n">
        <v>0.079730932</v>
      </c>
      <c r="N2293" s="3"/>
      <c r="O2293" s="3"/>
      <c r="Q2293" s="5" t="n">
        <v>458.9</v>
      </c>
      <c r="R2293" s="5" t="n">
        <v>1.174505563</v>
      </c>
      <c r="S2293" s="3"/>
    </row>
    <row r="2294" customFormat="false" ht="13.5" hidden="false" customHeight="false" outlineLevel="0" collapsed="false">
      <c r="A2294" s="5"/>
      <c r="B2294" s="5"/>
      <c r="C2294" s="5" t="n">
        <v>429</v>
      </c>
      <c r="D2294" s="5" t="n">
        <v>0.069645778</v>
      </c>
      <c r="E2294" s="5"/>
      <c r="F2294" s="5"/>
      <c r="G2294" s="5" t="n">
        <v>459</v>
      </c>
      <c r="H2294" s="5" t="n">
        <v>1.28092301</v>
      </c>
      <c r="I2294" s="3"/>
      <c r="L2294" s="5" t="n">
        <v>459</v>
      </c>
      <c r="M2294" s="5" t="n">
        <v>0.079567514</v>
      </c>
      <c r="N2294" s="3"/>
      <c r="O2294" s="3"/>
      <c r="Q2294" s="5" t="n">
        <v>459</v>
      </c>
      <c r="R2294" s="5" t="n">
        <v>1.173456758</v>
      </c>
      <c r="S2294" s="3"/>
    </row>
    <row r="2295" customFormat="false" ht="13.5" hidden="false" customHeight="false" outlineLevel="0" collapsed="false">
      <c r="A2295" s="5"/>
      <c r="B2295" s="5"/>
      <c r="C2295" s="5" t="n">
        <v>429.1</v>
      </c>
      <c r="D2295" s="5" t="n">
        <v>0.066323039</v>
      </c>
      <c r="E2295" s="5"/>
      <c r="F2295" s="5"/>
      <c r="G2295" s="5" t="n">
        <v>459.1</v>
      </c>
      <c r="H2295" s="5" t="n">
        <v>1.286425892</v>
      </c>
      <c r="I2295" s="3"/>
      <c r="L2295" s="5" t="n">
        <v>459.1</v>
      </c>
      <c r="M2295" s="5" t="n">
        <v>0.079240512</v>
      </c>
      <c r="N2295" s="3"/>
      <c r="O2295" s="3"/>
      <c r="Q2295" s="5" t="n">
        <v>459.1</v>
      </c>
      <c r="R2295" s="5" t="n">
        <v>1.172072599</v>
      </c>
      <c r="S2295" s="3"/>
    </row>
    <row r="2296" customFormat="false" ht="13.5" hidden="false" customHeight="false" outlineLevel="0" collapsed="false">
      <c r="A2296" s="5"/>
      <c r="B2296" s="5"/>
      <c r="C2296" s="5" t="n">
        <v>429.2</v>
      </c>
      <c r="D2296" s="5" t="n">
        <v>0.061159715</v>
      </c>
      <c r="E2296" s="5"/>
      <c r="F2296" s="5"/>
      <c r="G2296" s="5" t="n">
        <v>459.2</v>
      </c>
      <c r="H2296" s="5" t="n">
        <v>1.289488036</v>
      </c>
      <c r="I2296" s="3"/>
      <c r="L2296" s="5" t="n">
        <v>459.2</v>
      </c>
      <c r="M2296" s="5" t="n">
        <v>0.079025672</v>
      </c>
      <c r="N2296" s="3"/>
      <c r="O2296" s="3"/>
      <c r="Q2296" s="5" t="n">
        <v>459.2</v>
      </c>
      <c r="R2296" s="5" t="n">
        <v>1.170346942</v>
      </c>
      <c r="S2296" s="3"/>
    </row>
    <row r="2297" customFormat="false" ht="13.5" hidden="false" customHeight="false" outlineLevel="0" collapsed="false">
      <c r="A2297" s="5"/>
      <c r="B2297" s="5"/>
      <c r="C2297" s="5" t="n">
        <v>429.3</v>
      </c>
      <c r="D2297" s="5" t="n">
        <v>0.063828693</v>
      </c>
      <c r="E2297" s="5"/>
      <c r="F2297" s="5"/>
      <c r="G2297" s="5" t="n">
        <v>459.3</v>
      </c>
      <c r="H2297" s="5" t="n">
        <v>1.290669514</v>
      </c>
      <c r="I2297" s="3"/>
      <c r="L2297" s="5" t="n">
        <v>459.3</v>
      </c>
      <c r="M2297" s="5" t="n">
        <v>0.07896455</v>
      </c>
      <c r="N2297" s="3"/>
      <c r="O2297" s="3"/>
      <c r="Q2297" s="5" t="n">
        <v>459.3</v>
      </c>
      <c r="R2297" s="5" t="n">
        <v>1.167966794</v>
      </c>
      <c r="S2297" s="3"/>
    </row>
    <row r="2298" customFormat="false" ht="13.5" hidden="false" customHeight="false" outlineLevel="0" collapsed="false">
      <c r="A2298" s="5"/>
      <c r="B2298" s="5"/>
      <c r="C2298" s="5" t="n">
        <v>429.4</v>
      </c>
      <c r="D2298" s="5" t="n">
        <v>0.058458439</v>
      </c>
      <c r="E2298" s="5"/>
      <c r="F2298" s="5"/>
      <c r="G2298" s="5" t="n">
        <v>459.4</v>
      </c>
      <c r="H2298" s="5" t="n">
        <v>1.295999676</v>
      </c>
      <c r="I2298" s="3"/>
      <c r="L2298" s="5" t="n">
        <v>459.4</v>
      </c>
      <c r="M2298" s="5" t="n">
        <v>0.07882746</v>
      </c>
      <c r="N2298" s="3"/>
      <c r="O2298" s="3"/>
      <c r="Q2298" s="5" t="n">
        <v>459.4</v>
      </c>
      <c r="R2298" s="5" t="n">
        <v>1.163319566</v>
      </c>
      <c r="S2298" s="3"/>
    </row>
    <row r="2299" customFormat="false" ht="13.5" hidden="false" customHeight="false" outlineLevel="0" collapsed="false">
      <c r="A2299" s="5"/>
      <c r="B2299" s="5"/>
      <c r="C2299" s="5" t="n">
        <v>429.5</v>
      </c>
      <c r="D2299" s="5" t="n">
        <v>0.063679306</v>
      </c>
      <c r="E2299" s="5"/>
      <c r="F2299" s="5"/>
      <c r="G2299" s="5" t="n">
        <v>459.5</v>
      </c>
      <c r="H2299" s="5" t="n">
        <v>1.304394934</v>
      </c>
      <c r="I2299" s="3"/>
      <c r="L2299" s="5" t="n">
        <v>459.5</v>
      </c>
      <c r="M2299" s="5" t="n">
        <v>0.07861447</v>
      </c>
      <c r="N2299" s="3"/>
      <c r="O2299" s="3"/>
      <c r="Q2299" s="5" t="n">
        <v>459.5</v>
      </c>
      <c r="R2299" s="5" t="n">
        <v>1.15867793</v>
      </c>
      <c r="S2299" s="3"/>
    </row>
    <row r="2300" customFormat="false" ht="13.5" hidden="false" customHeight="false" outlineLevel="0" collapsed="false">
      <c r="A2300" s="5"/>
      <c r="B2300" s="5"/>
      <c r="C2300" s="5" t="n">
        <v>429.6</v>
      </c>
      <c r="D2300" s="5" t="n">
        <v>0.056129288</v>
      </c>
      <c r="E2300" s="5"/>
      <c r="F2300" s="5"/>
      <c r="G2300" s="5" t="n">
        <v>459.6</v>
      </c>
      <c r="H2300" s="5" t="n">
        <v>1.301265058</v>
      </c>
      <c r="I2300" s="3"/>
      <c r="L2300" s="5" t="n">
        <v>459.6</v>
      </c>
      <c r="M2300" s="5" t="n">
        <v>0.078369216</v>
      </c>
      <c r="N2300" s="3"/>
      <c r="O2300" s="3"/>
      <c r="Q2300" s="5" t="n">
        <v>459.6</v>
      </c>
      <c r="R2300" s="5" t="n">
        <v>1.15394357</v>
      </c>
      <c r="S2300" s="3"/>
    </row>
    <row r="2301" customFormat="false" ht="13.5" hidden="false" customHeight="false" outlineLevel="0" collapsed="false">
      <c r="A2301" s="5"/>
      <c r="B2301" s="5"/>
      <c r="C2301" s="5" t="n">
        <v>429.7</v>
      </c>
      <c r="D2301" s="5" t="n">
        <v>0.05825015</v>
      </c>
      <c r="E2301" s="5"/>
      <c r="F2301" s="5"/>
      <c r="G2301" s="5" t="n">
        <v>459.7</v>
      </c>
      <c r="H2301" s="5" t="n">
        <v>1.316752466</v>
      </c>
      <c r="I2301" s="3"/>
      <c r="L2301" s="5" t="n">
        <v>459.7</v>
      </c>
      <c r="M2301" s="5" t="n">
        <v>0.078246296</v>
      </c>
      <c r="N2301" s="3"/>
      <c r="O2301" s="3"/>
      <c r="Q2301" s="5" t="n">
        <v>459.7</v>
      </c>
      <c r="R2301" s="5" t="n">
        <v>1.149947494</v>
      </c>
      <c r="S2301" s="3"/>
    </row>
    <row r="2302" customFormat="false" ht="13.5" hidden="false" customHeight="false" outlineLevel="0" collapsed="false">
      <c r="A2302" s="5"/>
      <c r="B2302" s="5"/>
      <c r="C2302" s="5" t="n">
        <v>429.8</v>
      </c>
      <c r="D2302" s="5" t="n">
        <v>0.052484658</v>
      </c>
      <c r="E2302" s="5"/>
      <c r="F2302" s="5"/>
      <c r="G2302" s="5" t="n">
        <v>459.8</v>
      </c>
      <c r="H2302" s="5" t="n">
        <v>1.32406126</v>
      </c>
      <c r="I2302" s="3"/>
      <c r="L2302" s="5" t="n">
        <v>459.8</v>
      </c>
      <c r="M2302" s="5" t="n">
        <v>0.078057816</v>
      </c>
      <c r="N2302" s="3"/>
      <c r="O2302" s="3"/>
      <c r="Q2302" s="5" t="n">
        <v>459.8</v>
      </c>
      <c r="R2302" s="5" t="n">
        <v>1.146426266</v>
      </c>
      <c r="S2302" s="3"/>
    </row>
    <row r="2303" customFormat="false" ht="13.5" hidden="false" customHeight="false" outlineLevel="0" collapsed="false">
      <c r="A2303" s="5"/>
      <c r="B2303" s="5"/>
      <c r="C2303" s="5" t="n">
        <v>429.9</v>
      </c>
      <c r="D2303" s="5" t="n">
        <v>0.0561083</v>
      </c>
      <c r="E2303" s="5"/>
      <c r="F2303" s="5"/>
      <c r="G2303" s="5" t="n">
        <v>459.9</v>
      </c>
      <c r="H2303" s="5" t="n">
        <v>1.317225366</v>
      </c>
      <c r="I2303" s="3"/>
      <c r="L2303" s="5" t="n">
        <v>459.9</v>
      </c>
      <c r="M2303" s="5" t="n">
        <v>0.077902114</v>
      </c>
      <c r="N2303" s="3"/>
      <c r="O2303" s="3"/>
      <c r="Q2303" s="5" t="n">
        <v>459.9</v>
      </c>
      <c r="R2303" s="5" t="n">
        <v>1.143487747</v>
      </c>
      <c r="S2303" s="3"/>
    </row>
    <row r="2304" customFormat="false" ht="13.5" hidden="false" customHeight="false" outlineLevel="0" collapsed="false">
      <c r="A2304" s="5"/>
      <c r="B2304" s="5"/>
      <c r="C2304" s="5" t="n">
        <v>430</v>
      </c>
      <c r="D2304" s="5" t="n">
        <v>0.055436503</v>
      </c>
      <c r="E2304" s="5"/>
      <c r="F2304" s="5"/>
      <c r="G2304" s="5" t="n">
        <v>460</v>
      </c>
      <c r="H2304" s="5" t="n">
        <v>1.319687924</v>
      </c>
      <c r="I2304" s="3"/>
      <c r="L2304" s="5" t="n">
        <v>460</v>
      </c>
      <c r="M2304" s="5" t="n">
        <v>0.077743096</v>
      </c>
      <c r="N2304" s="3"/>
      <c r="O2304" s="3"/>
      <c r="Q2304" s="5" t="n">
        <v>460</v>
      </c>
      <c r="R2304" s="5" t="n">
        <v>1.141633562</v>
      </c>
      <c r="S2304" s="3"/>
    </row>
    <row r="2305" customFormat="false" ht="13.5" hidden="false" customHeight="false" outlineLevel="0" collapsed="false">
      <c r="A2305" s="5"/>
      <c r="B2305" s="5"/>
      <c r="C2305" s="5" t="n">
        <v>430.1</v>
      </c>
      <c r="D2305" s="5" t="n">
        <v>0.056430804</v>
      </c>
      <c r="E2305" s="5"/>
      <c r="F2305" s="5"/>
      <c r="G2305" s="5" t="n">
        <v>460.1</v>
      </c>
      <c r="H2305" s="5" t="n">
        <v>1.32815605</v>
      </c>
      <c r="I2305" s="3"/>
      <c r="L2305" s="5" t="n">
        <v>460.1</v>
      </c>
      <c r="M2305" s="5" t="n">
        <v>0.07773131</v>
      </c>
      <c r="N2305" s="3"/>
      <c r="O2305" s="3"/>
      <c r="Q2305" s="5" t="n">
        <v>460.1</v>
      </c>
      <c r="R2305" s="5" t="n">
        <v>1.14146688</v>
      </c>
      <c r="S2305" s="3"/>
    </row>
    <row r="2306" customFormat="false" ht="13.5" hidden="false" customHeight="false" outlineLevel="0" collapsed="false">
      <c r="A2306" s="5"/>
      <c r="B2306" s="5"/>
      <c r="C2306" s="5" t="n">
        <v>430.2</v>
      </c>
      <c r="D2306" s="5" t="n">
        <v>0.054840322</v>
      </c>
      <c r="E2306" s="5"/>
      <c r="F2306" s="5"/>
      <c r="G2306" s="5" t="n">
        <v>460.2</v>
      </c>
      <c r="H2306" s="5" t="n">
        <v>1.312492164</v>
      </c>
      <c r="I2306" s="3"/>
      <c r="L2306" s="5" t="n">
        <v>460.2</v>
      </c>
      <c r="M2306" s="5" t="n">
        <v>0.077672252</v>
      </c>
      <c r="N2306" s="3"/>
      <c r="O2306" s="3"/>
      <c r="Q2306" s="5" t="n">
        <v>460.2</v>
      </c>
      <c r="R2306" s="5" t="n">
        <v>1.140754322</v>
      </c>
      <c r="S2306" s="3"/>
    </row>
    <row r="2307" customFormat="false" ht="13.5" hidden="false" customHeight="false" outlineLevel="0" collapsed="false">
      <c r="A2307" s="5"/>
      <c r="B2307" s="5"/>
      <c r="C2307" s="5" t="n">
        <v>430.3</v>
      </c>
      <c r="D2307" s="5" t="n">
        <v>0.059877924</v>
      </c>
      <c r="E2307" s="5"/>
      <c r="F2307" s="5"/>
      <c r="G2307" s="5" t="n">
        <v>460.3</v>
      </c>
      <c r="H2307" s="5" t="n">
        <v>1.31976697</v>
      </c>
      <c r="I2307" s="3"/>
      <c r="L2307" s="5" t="n">
        <v>460.3</v>
      </c>
      <c r="M2307" s="5" t="n">
        <v>0.077446964</v>
      </c>
      <c r="N2307" s="3"/>
      <c r="O2307" s="3"/>
      <c r="Q2307" s="5" t="n">
        <v>460.3</v>
      </c>
      <c r="R2307" s="5" t="n">
        <v>1.138980617</v>
      </c>
      <c r="S2307" s="3"/>
    </row>
    <row r="2308" customFormat="false" ht="13.5" hidden="false" customHeight="false" outlineLevel="0" collapsed="false">
      <c r="A2308" s="5"/>
      <c r="B2308" s="5"/>
      <c r="C2308" s="5" t="n">
        <v>430.4</v>
      </c>
      <c r="D2308" s="5" t="n">
        <v>0.059758085</v>
      </c>
      <c r="E2308" s="5"/>
      <c r="F2308" s="5"/>
      <c r="G2308" s="5" t="n">
        <v>460.4</v>
      </c>
      <c r="H2308" s="5" t="n">
        <v>1.319186882</v>
      </c>
      <c r="I2308" s="3"/>
      <c r="L2308" s="5" t="n">
        <v>460.4</v>
      </c>
      <c r="M2308" s="5" t="n">
        <v>0.07722263</v>
      </c>
      <c r="N2308" s="3"/>
      <c r="O2308" s="3"/>
      <c r="Q2308" s="5" t="n">
        <v>460.4</v>
      </c>
      <c r="R2308" s="5" t="n">
        <v>1.138879531</v>
      </c>
      <c r="S2308" s="3"/>
    </row>
    <row r="2309" customFormat="false" ht="13.5" hidden="false" customHeight="false" outlineLevel="0" collapsed="false">
      <c r="A2309" s="5"/>
      <c r="B2309" s="5"/>
      <c r="C2309" s="5" t="n">
        <v>430.5</v>
      </c>
      <c r="D2309" s="5" t="n">
        <v>0.06193555</v>
      </c>
      <c r="E2309" s="5"/>
      <c r="F2309" s="5"/>
      <c r="G2309" s="5" t="n">
        <v>460.5</v>
      </c>
      <c r="H2309" s="5" t="n">
        <v>1.319323902</v>
      </c>
      <c r="I2309" s="3"/>
      <c r="L2309" s="5" t="n">
        <v>460.5</v>
      </c>
      <c r="M2309" s="5" t="n">
        <v>0.077012758</v>
      </c>
      <c r="N2309" s="3"/>
      <c r="O2309" s="3"/>
      <c r="Q2309" s="5" t="n">
        <v>460.5</v>
      </c>
      <c r="R2309" s="5" t="n">
        <v>1.139075196</v>
      </c>
      <c r="S2309" s="3"/>
    </row>
    <row r="2310" customFormat="false" ht="13.5" hidden="false" customHeight="false" outlineLevel="0" collapsed="false">
      <c r="A2310" s="5"/>
      <c r="B2310" s="5"/>
      <c r="C2310" s="5" t="n">
        <v>430.6</v>
      </c>
      <c r="D2310" s="5" t="n">
        <v>0.061719164</v>
      </c>
      <c r="E2310" s="5"/>
      <c r="F2310" s="5"/>
      <c r="G2310" s="5" t="n">
        <v>460.6</v>
      </c>
      <c r="H2310" s="5" t="n">
        <v>1.309777268</v>
      </c>
      <c r="I2310" s="3"/>
      <c r="L2310" s="5" t="n">
        <v>460.6</v>
      </c>
      <c r="M2310" s="5" t="n">
        <v>0.076883144</v>
      </c>
      <c r="N2310" s="3"/>
      <c r="O2310" s="3"/>
      <c r="Q2310" s="5" t="n">
        <v>460.6</v>
      </c>
      <c r="R2310" s="5" t="n">
        <v>1.139902193</v>
      </c>
      <c r="S2310" s="3"/>
    </row>
    <row r="2311" customFormat="false" ht="13.5" hidden="false" customHeight="false" outlineLevel="0" collapsed="false">
      <c r="A2311" s="5"/>
      <c r="B2311" s="5"/>
      <c r="C2311" s="5" t="n">
        <v>430.7</v>
      </c>
      <c r="D2311" s="5" t="n">
        <v>0.065596819</v>
      </c>
      <c r="E2311" s="5"/>
      <c r="F2311" s="5"/>
      <c r="G2311" s="5" t="n">
        <v>460.7</v>
      </c>
      <c r="H2311" s="5" t="n">
        <v>1.313040966</v>
      </c>
      <c r="I2311" s="3"/>
      <c r="L2311" s="5" t="n">
        <v>460.7</v>
      </c>
      <c r="M2311" s="5" t="n">
        <v>0.076709194</v>
      </c>
      <c r="N2311" s="3"/>
      <c r="O2311" s="3"/>
      <c r="Q2311" s="5" t="n">
        <v>460.7</v>
      </c>
      <c r="R2311" s="5" t="n">
        <v>1.140954581</v>
      </c>
      <c r="S2311" s="3"/>
    </row>
    <row r="2312" customFormat="false" ht="13.5" hidden="false" customHeight="false" outlineLevel="0" collapsed="false">
      <c r="A2312" s="5"/>
      <c r="B2312" s="5"/>
      <c r="C2312" s="5" t="n">
        <v>430.8</v>
      </c>
      <c r="D2312" s="5" t="n">
        <v>0.061759263</v>
      </c>
      <c r="E2312" s="5"/>
      <c r="F2312" s="5"/>
      <c r="G2312" s="5" t="n">
        <v>460.8</v>
      </c>
      <c r="H2312" s="5" t="n">
        <v>1.31702752</v>
      </c>
      <c r="I2312" s="3"/>
      <c r="L2312" s="5" t="n">
        <v>460.8</v>
      </c>
      <c r="M2312" s="5" t="n">
        <v>0.076532052</v>
      </c>
      <c r="N2312" s="3"/>
      <c r="O2312" s="3"/>
      <c r="Q2312" s="5" t="n">
        <v>460.8</v>
      </c>
      <c r="R2312" s="5" t="n">
        <v>1.142708174</v>
      </c>
      <c r="S2312" s="3"/>
    </row>
    <row r="2313" customFormat="false" ht="13.5" hidden="false" customHeight="false" outlineLevel="0" collapsed="false">
      <c r="A2313" s="5"/>
      <c r="B2313" s="5"/>
      <c r="C2313" s="5" t="n">
        <v>430.9</v>
      </c>
      <c r="D2313" s="5" t="n">
        <v>0.063964821</v>
      </c>
      <c r="E2313" s="5"/>
      <c r="F2313" s="5"/>
      <c r="G2313" s="5" t="n">
        <v>460.9</v>
      </c>
      <c r="H2313" s="5" t="n">
        <v>1.316452256</v>
      </c>
      <c r="I2313" s="3"/>
      <c r="L2313" s="5" t="n">
        <v>460.9</v>
      </c>
      <c r="M2313" s="5" t="n">
        <v>0.076371238</v>
      </c>
      <c r="N2313" s="3"/>
      <c r="O2313" s="3"/>
      <c r="Q2313" s="5" t="n">
        <v>460.9</v>
      </c>
      <c r="R2313" s="5" t="n">
        <v>1.14313085</v>
      </c>
      <c r="S2313" s="3"/>
    </row>
    <row r="2314" customFormat="false" ht="13.5" hidden="false" customHeight="false" outlineLevel="0" collapsed="false">
      <c r="A2314" s="5"/>
      <c r="B2314" s="5"/>
      <c r="C2314" s="5" t="n">
        <v>431</v>
      </c>
      <c r="D2314" s="5" t="n">
        <v>0.063421751</v>
      </c>
      <c r="E2314" s="5"/>
      <c r="F2314" s="5"/>
      <c r="G2314" s="5" t="n">
        <v>461</v>
      </c>
      <c r="H2314" s="5" t="n">
        <v>1.319229598</v>
      </c>
      <c r="I2314" s="3"/>
      <c r="L2314" s="5" t="n">
        <v>461</v>
      </c>
      <c r="M2314" s="5" t="n">
        <v>0.076282676</v>
      </c>
      <c r="N2314" s="3"/>
      <c r="O2314" s="3"/>
      <c r="Q2314" s="5" t="n">
        <v>461</v>
      </c>
      <c r="R2314" s="5" t="n">
        <v>1.142578728</v>
      </c>
      <c r="S2314" s="3"/>
    </row>
    <row r="2315" customFormat="false" ht="13.5" hidden="false" customHeight="false" outlineLevel="0" collapsed="false">
      <c r="A2315" s="5"/>
      <c r="B2315" s="5"/>
      <c r="C2315" s="5" t="n">
        <v>431.1</v>
      </c>
      <c r="D2315" s="5" t="n">
        <v>0.066805449</v>
      </c>
      <c r="E2315" s="5"/>
      <c r="F2315" s="5"/>
      <c r="G2315" s="5" t="n">
        <v>461.1</v>
      </c>
      <c r="H2315" s="5" t="n">
        <v>1.316980136</v>
      </c>
      <c r="I2315" s="3"/>
      <c r="L2315" s="5" t="n">
        <v>461.1</v>
      </c>
      <c r="M2315" s="5" t="n">
        <v>0.076028388</v>
      </c>
      <c r="N2315" s="3"/>
      <c r="O2315" s="3"/>
      <c r="Q2315" s="5" t="n">
        <v>461.1</v>
      </c>
      <c r="R2315" s="5" t="n">
        <v>1.140751726</v>
      </c>
      <c r="S2315" s="3"/>
    </row>
    <row r="2316" customFormat="false" ht="13.5" hidden="false" customHeight="false" outlineLevel="0" collapsed="false">
      <c r="A2316" s="5"/>
      <c r="B2316" s="5"/>
      <c r="C2316" s="5" t="n">
        <v>431.2</v>
      </c>
      <c r="D2316" s="5" t="n">
        <v>0.069437667</v>
      </c>
      <c r="E2316" s="5"/>
      <c r="F2316" s="5"/>
      <c r="G2316" s="5" t="n">
        <v>461.2</v>
      </c>
      <c r="H2316" s="5" t="n">
        <v>1.324205594</v>
      </c>
      <c r="I2316" s="3"/>
      <c r="L2316" s="5" t="n">
        <v>461.2</v>
      </c>
      <c r="M2316" s="5" t="n">
        <v>0.075919588</v>
      </c>
      <c r="N2316" s="3"/>
      <c r="O2316" s="3"/>
      <c r="Q2316" s="5" t="n">
        <v>461.2</v>
      </c>
      <c r="R2316" s="5" t="n">
        <v>1.140018883</v>
      </c>
      <c r="S2316" s="3"/>
    </row>
    <row r="2317" customFormat="false" ht="13.5" hidden="false" customHeight="false" outlineLevel="0" collapsed="false">
      <c r="A2317" s="5"/>
      <c r="B2317" s="5"/>
      <c r="C2317" s="5" t="n">
        <v>431.3</v>
      </c>
      <c r="D2317" s="5" t="n">
        <v>0.072702001</v>
      </c>
      <c r="E2317" s="5"/>
      <c r="F2317" s="5"/>
      <c r="G2317" s="5" t="n">
        <v>461.3</v>
      </c>
      <c r="H2317" s="5" t="n">
        <v>1.323223696</v>
      </c>
      <c r="I2317" s="3"/>
      <c r="L2317" s="5" t="n">
        <v>461.3</v>
      </c>
      <c r="M2317" s="5" t="n">
        <v>0.075787286</v>
      </c>
      <c r="N2317" s="3"/>
      <c r="O2317" s="3"/>
      <c r="Q2317" s="5" t="n">
        <v>461.3</v>
      </c>
      <c r="R2317" s="5" t="n">
        <v>1.139727461</v>
      </c>
      <c r="S2317" s="3"/>
    </row>
    <row r="2318" customFormat="false" ht="13.5" hidden="false" customHeight="false" outlineLevel="0" collapsed="false">
      <c r="A2318" s="5"/>
      <c r="B2318" s="5"/>
      <c r="C2318" s="5" t="n">
        <v>431.4</v>
      </c>
      <c r="D2318" s="5" t="n">
        <v>0.070264789</v>
      </c>
      <c r="E2318" s="5"/>
      <c r="F2318" s="5"/>
      <c r="G2318" s="5" t="n">
        <v>461.4</v>
      </c>
      <c r="H2318" s="5" t="n">
        <v>1.315311642</v>
      </c>
      <c r="I2318" s="3"/>
      <c r="L2318" s="5" t="n">
        <v>461.4</v>
      </c>
      <c r="M2318" s="5" t="n">
        <v>0.075622406</v>
      </c>
      <c r="N2318" s="3"/>
      <c r="O2318" s="3"/>
      <c r="Q2318" s="5" t="n">
        <v>461.4</v>
      </c>
      <c r="R2318" s="5" t="n">
        <v>1.138515394</v>
      </c>
      <c r="S2318" s="3"/>
    </row>
    <row r="2319" customFormat="false" ht="13.5" hidden="false" customHeight="false" outlineLevel="0" collapsed="false">
      <c r="A2319" s="5"/>
      <c r="B2319" s="5"/>
      <c r="C2319" s="5" t="n">
        <v>431.5</v>
      </c>
      <c r="D2319" s="5" t="n">
        <v>0.067424041</v>
      </c>
      <c r="E2319" s="5"/>
      <c r="F2319" s="5"/>
      <c r="G2319" s="5" t="n">
        <v>461.5</v>
      </c>
      <c r="H2319" s="5" t="n">
        <v>1.300268226</v>
      </c>
      <c r="I2319" s="3"/>
      <c r="L2319" s="5" t="n">
        <v>461.5</v>
      </c>
      <c r="M2319" s="5" t="n">
        <v>0.075586536</v>
      </c>
      <c r="N2319" s="3"/>
      <c r="O2319" s="3"/>
      <c r="Q2319" s="5" t="n">
        <v>461.5</v>
      </c>
      <c r="R2319" s="5" t="n">
        <v>1.13814329</v>
      </c>
      <c r="S2319" s="3"/>
    </row>
    <row r="2320" customFormat="false" ht="13.5" hidden="false" customHeight="false" outlineLevel="0" collapsed="false">
      <c r="A2320" s="5"/>
      <c r="B2320" s="5"/>
      <c r="C2320" s="5" t="n">
        <v>431.6</v>
      </c>
      <c r="D2320" s="5" t="n">
        <v>0.07365635</v>
      </c>
      <c r="E2320" s="5"/>
      <c r="F2320" s="5"/>
      <c r="G2320" s="5" t="n">
        <v>461.6</v>
      </c>
      <c r="H2320" s="5" t="n">
        <v>1.28365997</v>
      </c>
      <c r="I2320" s="3"/>
      <c r="L2320" s="5" t="n">
        <v>461.6</v>
      </c>
      <c r="M2320" s="5" t="n">
        <v>0.075580816</v>
      </c>
      <c r="N2320" s="3"/>
      <c r="O2320" s="3"/>
      <c r="Q2320" s="5" t="n">
        <v>461.6</v>
      </c>
      <c r="R2320" s="5" t="n">
        <v>1.138897769</v>
      </c>
      <c r="S2320" s="3"/>
    </row>
    <row r="2321" customFormat="false" ht="13.5" hidden="false" customHeight="false" outlineLevel="0" collapsed="false">
      <c r="A2321" s="5"/>
      <c r="B2321" s="5"/>
      <c r="C2321" s="5" t="n">
        <v>431.7</v>
      </c>
      <c r="D2321" s="5" t="n">
        <v>0.070967531</v>
      </c>
      <c r="E2321" s="5"/>
      <c r="F2321" s="5"/>
      <c r="G2321" s="5" t="n">
        <v>461.7</v>
      </c>
      <c r="H2321" s="5" t="n">
        <v>1.288755028</v>
      </c>
      <c r="I2321" s="3"/>
      <c r="L2321" s="5" t="n">
        <v>461.7</v>
      </c>
      <c r="M2321" s="5" t="n">
        <v>0.075603708</v>
      </c>
      <c r="N2321" s="3"/>
      <c r="O2321" s="3"/>
      <c r="Q2321" s="5" t="n">
        <v>461.7</v>
      </c>
      <c r="R2321" s="5" t="n">
        <v>1.139977044</v>
      </c>
      <c r="S2321" s="3"/>
    </row>
    <row r="2322" customFormat="false" ht="13.5" hidden="false" customHeight="false" outlineLevel="0" collapsed="false">
      <c r="A2322" s="5"/>
      <c r="B2322" s="5"/>
      <c r="C2322" s="5" t="n">
        <v>431.8</v>
      </c>
      <c r="D2322" s="5" t="n">
        <v>0.07510951</v>
      </c>
      <c r="E2322" s="5"/>
      <c r="F2322" s="5"/>
      <c r="G2322" s="5" t="n">
        <v>461.8</v>
      </c>
      <c r="H2322" s="5" t="n">
        <v>1.274306408</v>
      </c>
      <c r="I2322" s="3"/>
      <c r="L2322" s="5" t="n">
        <v>461.8</v>
      </c>
      <c r="M2322" s="5" t="n">
        <v>0.075744092</v>
      </c>
      <c r="N2322" s="3"/>
      <c r="O2322" s="3"/>
      <c r="Q2322" s="5" t="n">
        <v>461.8</v>
      </c>
      <c r="R2322" s="5" t="n">
        <v>1.141205225</v>
      </c>
      <c r="S2322" s="3"/>
    </row>
    <row r="2323" customFormat="false" ht="13.5" hidden="false" customHeight="false" outlineLevel="0" collapsed="false">
      <c r="A2323" s="5"/>
      <c r="B2323" s="5"/>
      <c r="C2323" s="5" t="n">
        <v>431.9</v>
      </c>
      <c r="D2323" s="5" t="n">
        <v>0.072865172</v>
      </c>
      <c r="E2323" s="5"/>
      <c r="F2323" s="5"/>
      <c r="G2323" s="5" t="n">
        <v>461.9</v>
      </c>
      <c r="H2323" s="5" t="n">
        <v>1.264442588</v>
      </c>
      <c r="I2323" s="3"/>
      <c r="L2323" s="5" t="n">
        <v>461.9</v>
      </c>
      <c r="M2323" s="5" t="n">
        <v>0.075906828</v>
      </c>
      <c r="N2323" s="3"/>
      <c r="O2323" s="3"/>
      <c r="Q2323" s="5" t="n">
        <v>461.9</v>
      </c>
      <c r="R2323" s="5" t="n">
        <v>1.141098046</v>
      </c>
      <c r="S2323" s="3"/>
    </row>
    <row r="2324" customFormat="false" ht="13.5" hidden="false" customHeight="false" outlineLevel="0" collapsed="false">
      <c r="A2324" s="5"/>
      <c r="B2324" s="5"/>
      <c r="C2324" s="5" t="n">
        <v>432</v>
      </c>
      <c r="D2324" s="5" t="n">
        <v>0.076229737</v>
      </c>
      <c r="E2324" s="5"/>
      <c r="F2324" s="5"/>
      <c r="G2324" s="5" t="n">
        <v>462</v>
      </c>
      <c r="H2324" s="5" t="n">
        <v>1.267212404</v>
      </c>
      <c r="I2324" s="3"/>
      <c r="L2324" s="5" t="n">
        <v>462</v>
      </c>
      <c r="M2324" s="5" t="n">
        <v>0.075864764</v>
      </c>
      <c r="N2324" s="3"/>
      <c r="O2324" s="3"/>
      <c r="Q2324" s="5" t="n">
        <v>462</v>
      </c>
      <c r="R2324" s="5" t="n">
        <v>1.141429058</v>
      </c>
      <c r="S2324" s="3"/>
    </row>
    <row r="2325" customFormat="false" ht="13.5" hidden="false" customHeight="false" outlineLevel="0" collapsed="false">
      <c r="A2325" s="5"/>
      <c r="B2325" s="5"/>
      <c r="C2325" s="5" t="n">
        <v>432.1</v>
      </c>
      <c r="D2325" s="5" t="n">
        <v>0.07371865</v>
      </c>
      <c r="E2325" s="5"/>
      <c r="F2325" s="5"/>
      <c r="G2325" s="5" t="n">
        <v>462.1</v>
      </c>
      <c r="H2325" s="5" t="n">
        <v>1.264248478</v>
      </c>
      <c r="I2325" s="3"/>
      <c r="L2325" s="5" t="n">
        <v>462.1</v>
      </c>
      <c r="M2325" s="5" t="n">
        <v>0.075952206</v>
      </c>
      <c r="N2325" s="3"/>
      <c r="O2325" s="3"/>
      <c r="Q2325" s="5" t="n">
        <v>462.1</v>
      </c>
      <c r="R2325" s="5" t="n">
        <v>1.14266165</v>
      </c>
      <c r="S2325" s="3"/>
    </row>
    <row r="2326" customFormat="false" ht="13.5" hidden="false" customHeight="false" outlineLevel="0" collapsed="false">
      <c r="A2326" s="5"/>
      <c r="B2326" s="5"/>
      <c r="C2326" s="5" t="n">
        <v>432.2</v>
      </c>
      <c r="D2326" s="5" t="n">
        <v>0.075103221</v>
      </c>
      <c r="E2326" s="5"/>
      <c r="F2326" s="5"/>
      <c r="G2326" s="5" t="n">
        <v>462.2</v>
      </c>
      <c r="H2326" s="5" t="n">
        <v>1.28235255</v>
      </c>
      <c r="I2326" s="3"/>
      <c r="L2326" s="5" t="n">
        <v>462.2</v>
      </c>
      <c r="M2326" s="5" t="n">
        <v>0.076058076</v>
      </c>
      <c r="N2326" s="3"/>
      <c r="O2326" s="3"/>
      <c r="Q2326" s="5" t="n">
        <v>462.2</v>
      </c>
      <c r="R2326" s="5" t="n">
        <v>1.143469673</v>
      </c>
      <c r="S2326" s="3"/>
    </row>
    <row r="2327" customFormat="false" ht="13.5" hidden="false" customHeight="false" outlineLevel="0" collapsed="false">
      <c r="A2327" s="5"/>
      <c r="B2327" s="5"/>
      <c r="C2327" s="5" t="n">
        <v>432.3</v>
      </c>
      <c r="D2327" s="5" t="n">
        <v>0.079241434</v>
      </c>
      <c r="E2327" s="5"/>
      <c r="F2327" s="5"/>
      <c r="G2327" s="5" t="n">
        <v>462.3</v>
      </c>
      <c r="H2327" s="5" t="n">
        <v>1.272860158</v>
      </c>
      <c r="I2327" s="3"/>
      <c r="L2327" s="5" t="n">
        <v>462.3</v>
      </c>
      <c r="M2327" s="5" t="n">
        <v>0.076221904</v>
      </c>
      <c r="N2327" s="3"/>
      <c r="O2327" s="3"/>
      <c r="Q2327" s="5" t="n">
        <v>462.3</v>
      </c>
      <c r="R2327" s="5" t="n">
        <v>1.144313726</v>
      </c>
      <c r="S2327" s="3"/>
    </row>
    <row r="2328" customFormat="false" ht="13.5" hidden="false" customHeight="false" outlineLevel="0" collapsed="false">
      <c r="A2328" s="5"/>
      <c r="B2328" s="5"/>
      <c r="C2328" s="5" t="n">
        <v>432.4</v>
      </c>
      <c r="D2328" s="5" t="n">
        <v>0.075858891</v>
      </c>
      <c r="E2328" s="5"/>
      <c r="F2328" s="5"/>
      <c r="G2328" s="5" t="n">
        <v>462.4</v>
      </c>
      <c r="H2328" s="5" t="n">
        <v>1.28221592</v>
      </c>
      <c r="I2328" s="3"/>
      <c r="L2328" s="5" t="n">
        <v>462.4</v>
      </c>
      <c r="M2328" s="5" t="n">
        <v>0.076376338</v>
      </c>
      <c r="N2328" s="3"/>
      <c r="O2328" s="3"/>
      <c r="Q2328" s="5" t="n">
        <v>462.4</v>
      </c>
      <c r="R2328" s="5" t="n">
        <v>1.145923598</v>
      </c>
      <c r="S2328" s="3"/>
    </row>
    <row r="2329" customFormat="false" ht="13.5" hidden="false" customHeight="false" outlineLevel="0" collapsed="false">
      <c r="A2329" s="5"/>
      <c r="B2329" s="5"/>
      <c r="C2329" s="5" t="n">
        <v>432.5</v>
      </c>
      <c r="D2329" s="5" t="n">
        <v>0.081710254</v>
      </c>
      <c r="E2329" s="5"/>
      <c r="F2329" s="5"/>
      <c r="G2329" s="5" t="n">
        <v>462.5</v>
      </c>
      <c r="H2329" s="5" t="n">
        <v>1.298074026</v>
      </c>
      <c r="I2329" s="3"/>
      <c r="L2329" s="5" t="n">
        <v>462.5</v>
      </c>
      <c r="M2329" s="5" t="n">
        <v>0.076587332</v>
      </c>
      <c r="N2329" s="3"/>
      <c r="O2329" s="3"/>
      <c r="Q2329" s="5" t="n">
        <v>462.5</v>
      </c>
      <c r="R2329" s="5" t="n">
        <v>1.147029749</v>
      </c>
      <c r="S2329" s="3"/>
    </row>
    <row r="2330" customFormat="false" ht="13.5" hidden="false" customHeight="false" outlineLevel="0" collapsed="false">
      <c r="A2330" s="5"/>
      <c r="B2330" s="5"/>
      <c r="C2330" s="5" t="n">
        <v>432.6</v>
      </c>
      <c r="D2330" s="5" t="n">
        <v>0.07807329</v>
      </c>
      <c r="E2330" s="5"/>
      <c r="F2330" s="5"/>
      <c r="G2330" s="5" t="n">
        <v>462.6</v>
      </c>
      <c r="H2330" s="5" t="n">
        <v>1.305623774</v>
      </c>
      <c r="I2330" s="3"/>
      <c r="L2330" s="5" t="n">
        <v>462.6</v>
      </c>
      <c r="M2330" s="5" t="n">
        <v>0.07663856</v>
      </c>
      <c r="N2330" s="3"/>
      <c r="O2330" s="3"/>
      <c r="Q2330" s="5" t="n">
        <v>462.6</v>
      </c>
      <c r="R2330" s="5" t="n">
        <v>1.145009323</v>
      </c>
      <c r="S2330" s="3"/>
    </row>
    <row r="2331" customFormat="false" ht="13.5" hidden="false" customHeight="false" outlineLevel="0" collapsed="false">
      <c r="A2331" s="5"/>
      <c r="B2331" s="5"/>
      <c r="C2331" s="5" t="n">
        <v>432.7</v>
      </c>
      <c r="D2331" s="5" t="n">
        <v>0.076565976</v>
      </c>
      <c r="E2331" s="5"/>
      <c r="F2331" s="5"/>
      <c r="G2331" s="5" t="n">
        <v>462.7</v>
      </c>
      <c r="H2331" s="5" t="n">
        <v>1.335038294</v>
      </c>
      <c r="I2331" s="3"/>
      <c r="L2331" s="5" t="n">
        <v>462.7</v>
      </c>
      <c r="M2331" s="5" t="n">
        <v>0.076717138</v>
      </c>
      <c r="N2331" s="3"/>
      <c r="O2331" s="3"/>
      <c r="Q2331" s="5" t="n">
        <v>462.7</v>
      </c>
      <c r="R2331" s="5" t="n">
        <v>1.143304126</v>
      </c>
      <c r="S2331" s="3"/>
    </row>
    <row r="2332" customFormat="false" ht="13.5" hidden="false" customHeight="false" outlineLevel="0" collapsed="false">
      <c r="A2332" s="5"/>
      <c r="B2332" s="5"/>
      <c r="C2332" s="5" t="n">
        <v>432.8</v>
      </c>
      <c r="D2332" s="5" t="n">
        <v>0.077417052</v>
      </c>
      <c r="E2332" s="5"/>
      <c r="F2332" s="5"/>
      <c r="G2332" s="5" t="n">
        <v>462.8</v>
      </c>
      <c r="H2332" s="5" t="n">
        <v>1.32657722</v>
      </c>
      <c r="I2332" s="3"/>
      <c r="L2332" s="5" t="n">
        <v>462.8</v>
      </c>
      <c r="M2332" s="5" t="n">
        <v>0.076716672</v>
      </c>
      <c r="N2332" s="3"/>
      <c r="O2332" s="3"/>
      <c r="Q2332" s="5" t="n">
        <v>462.8</v>
      </c>
      <c r="R2332" s="5" t="n">
        <v>1.141981375</v>
      </c>
      <c r="S2332" s="3"/>
    </row>
    <row r="2333" customFormat="false" ht="13.5" hidden="false" customHeight="false" outlineLevel="0" collapsed="false">
      <c r="A2333" s="5"/>
      <c r="B2333" s="5"/>
      <c r="C2333" s="5" t="n">
        <v>432.9</v>
      </c>
      <c r="D2333" s="5" t="n">
        <v>0.078470061</v>
      </c>
      <c r="E2333" s="5"/>
      <c r="F2333" s="5"/>
      <c r="G2333" s="5" t="n">
        <v>462.9</v>
      </c>
      <c r="H2333" s="5" t="n">
        <v>1.355271098</v>
      </c>
      <c r="I2333" s="3"/>
      <c r="L2333" s="5" t="n">
        <v>462.9</v>
      </c>
      <c r="M2333" s="5" t="n">
        <v>0.076503426</v>
      </c>
      <c r="N2333" s="3"/>
      <c r="O2333" s="3"/>
      <c r="Q2333" s="5" t="n">
        <v>462.9</v>
      </c>
      <c r="R2333" s="5" t="n">
        <v>1.13904162</v>
      </c>
      <c r="S2333" s="3"/>
    </row>
    <row r="2334" customFormat="false" ht="13.5" hidden="false" customHeight="false" outlineLevel="0" collapsed="false">
      <c r="A2334" s="5"/>
      <c r="B2334" s="5"/>
      <c r="C2334" s="5" t="n">
        <v>433</v>
      </c>
      <c r="D2334" s="5" t="n">
        <v>0.080315623</v>
      </c>
      <c r="E2334" s="5"/>
      <c r="F2334" s="5"/>
      <c r="G2334" s="5" t="n">
        <v>463</v>
      </c>
      <c r="H2334" s="5" t="n">
        <v>1.339275324</v>
      </c>
      <c r="I2334" s="3"/>
      <c r="L2334" s="5" t="n">
        <v>463</v>
      </c>
      <c r="M2334" s="5" t="n">
        <v>0.076401082</v>
      </c>
      <c r="N2334" s="3"/>
      <c r="O2334" s="3"/>
      <c r="Q2334" s="5" t="n">
        <v>463</v>
      </c>
      <c r="R2334" s="5" t="n">
        <v>1.137187265</v>
      </c>
      <c r="S2334" s="3"/>
    </row>
    <row r="2335" customFormat="false" ht="13.5" hidden="false" customHeight="false" outlineLevel="0" collapsed="false">
      <c r="A2335" s="5"/>
      <c r="B2335" s="5"/>
      <c r="C2335" s="5" t="n">
        <v>433.1</v>
      </c>
      <c r="D2335" s="5" t="n">
        <v>0.080581701</v>
      </c>
      <c r="E2335" s="5"/>
      <c r="F2335" s="5"/>
      <c r="G2335" s="5" t="n">
        <v>463.1</v>
      </c>
      <c r="H2335" s="5" t="n">
        <v>1.33591443</v>
      </c>
      <c r="I2335" s="3"/>
      <c r="L2335" s="5" t="n">
        <v>463.1</v>
      </c>
      <c r="M2335" s="5" t="n">
        <v>0.07647515</v>
      </c>
      <c r="N2335" s="3"/>
      <c r="O2335" s="3"/>
      <c r="Q2335" s="5" t="n">
        <v>463.1</v>
      </c>
      <c r="R2335" s="5" t="n">
        <v>1.134530676</v>
      </c>
      <c r="S2335" s="3"/>
    </row>
    <row r="2336" customFormat="false" ht="13.5" hidden="false" customHeight="false" outlineLevel="0" collapsed="false">
      <c r="A2336" s="5"/>
      <c r="B2336" s="5"/>
      <c r="C2336" s="5" t="n">
        <v>433.2</v>
      </c>
      <c r="D2336" s="5" t="n">
        <v>0.083001386</v>
      </c>
      <c r="E2336" s="5"/>
      <c r="F2336" s="5"/>
      <c r="G2336" s="5" t="n">
        <v>463.2</v>
      </c>
      <c r="H2336" s="5" t="n">
        <v>1.336779276</v>
      </c>
      <c r="I2336" s="3"/>
      <c r="L2336" s="5" t="n">
        <v>463.2</v>
      </c>
      <c r="M2336" s="5" t="n">
        <v>0.07645863</v>
      </c>
      <c r="N2336" s="3"/>
      <c r="O2336" s="3"/>
      <c r="Q2336" s="5" t="n">
        <v>463.2</v>
      </c>
      <c r="R2336" s="5" t="n">
        <v>1.132414092</v>
      </c>
      <c r="S2336" s="3"/>
    </row>
    <row r="2337" customFormat="false" ht="13.5" hidden="false" customHeight="false" outlineLevel="0" collapsed="false">
      <c r="A2337" s="5"/>
      <c r="B2337" s="5"/>
      <c r="C2337" s="5" t="n">
        <v>433.3</v>
      </c>
      <c r="D2337" s="5" t="n">
        <v>0.081153905</v>
      </c>
      <c r="E2337" s="5"/>
      <c r="F2337" s="5"/>
      <c r="G2337" s="5" t="n">
        <v>463.3</v>
      </c>
      <c r="H2337" s="5" t="n">
        <v>1.304067102</v>
      </c>
      <c r="I2337" s="3"/>
      <c r="L2337" s="5" t="n">
        <v>463.3</v>
      </c>
      <c r="M2337" s="5" t="n">
        <v>0.076417648</v>
      </c>
      <c r="N2337" s="3"/>
      <c r="O2337" s="3"/>
      <c r="Q2337" s="5" t="n">
        <v>463.3</v>
      </c>
      <c r="R2337" s="5" t="n">
        <v>1.130457518</v>
      </c>
      <c r="S2337" s="3"/>
    </row>
    <row r="2338" customFormat="false" ht="13.5" hidden="false" customHeight="false" outlineLevel="0" collapsed="false">
      <c r="A2338" s="5"/>
      <c r="B2338" s="5"/>
      <c r="C2338" s="5" t="n">
        <v>433.4</v>
      </c>
      <c r="D2338" s="5" t="n">
        <v>0.072467093</v>
      </c>
      <c r="E2338" s="5"/>
      <c r="F2338" s="5"/>
      <c r="G2338" s="5" t="n">
        <v>463.4</v>
      </c>
      <c r="H2338" s="5" t="n">
        <v>1.31860858</v>
      </c>
      <c r="I2338" s="3"/>
      <c r="L2338" s="5" t="n">
        <v>463.4</v>
      </c>
      <c r="M2338" s="5" t="n">
        <v>0.076454254</v>
      </c>
      <c r="N2338" s="3"/>
      <c r="O2338" s="3"/>
      <c r="Q2338" s="5" t="n">
        <v>463.4</v>
      </c>
      <c r="R2338" s="5" t="n">
        <v>1.128490519</v>
      </c>
      <c r="S2338" s="3"/>
    </row>
    <row r="2339" customFormat="false" ht="13.5" hidden="false" customHeight="false" outlineLevel="0" collapsed="false">
      <c r="A2339" s="5"/>
      <c r="B2339" s="5"/>
      <c r="C2339" s="5" t="n">
        <v>433.5</v>
      </c>
      <c r="D2339" s="5" t="n">
        <v>0.075862757</v>
      </c>
      <c r="E2339" s="5"/>
      <c r="F2339" s="5"/>
      <c r="G2339" s="5" t="n">
        <v>463.5</v>
      </c>
      <c r="H2339" s="5" t="n">
        <v>1.305268672</v>
      </c>
      <c r="I2339" s="3"/>
      <c r="L2339" s="5" t="n">
        <v>463.5</v>
      </c>
      <c r="M2339" s="5" t="n">
        <v>0.076451038</v>
      </c>
      <c r="N2339" s="3"/>
      <c r="O2339" s="3"/>
      <c r="Q2339" s="5" t="n">
        <v>463.5</v>
      </c>
      <c r="R2339" s="5" t="n">
        <v>1.124597429</v>
      </c>
      <c r="S2339" s="3"/>
    </row>
    <row r="2340" customFormat="false" ht="13.5" hidden="false" customHeight="false" outlineLevel="0" collapsed="false">
      <c r="A2340" s="5"/>
      <c r="B2340" s="5"/>
      <c r="C2340" s="5" t="n">
        <v>433.6</v>
      </c>
      <c r="D2340" s="5" t="n">
        <v>0.069444802</v>
      </c>
      <c r="E2340" s="5"/>
      <c r="F2340" s="5"/>
      <c r="G2340" s="5" t="n">
        <v>463.6</v>
      </c>
      <c r="H2340" s="5" t="n">
        <v>1.280392772</v>
      </c>
      <c r="I2340" s="3"/>
      <c r="L2340" s="5" t="n">
        <v>463.6</v>
      </c>
      <c r="M2340" s="5" t="n">
        <v>0.076333858</v>
      </c>
      <c r="N2340" s="3"/>
      <c r="O2340" s="3"/>
      <c r="Q2340" s="5" t="n">
        <v>463.6</v>
      </c>
      <c r="R2340" s="5" t="n">
        <v>1.120888382</v>
      </c>
      <c r="S2340" s="3"/>
    </row>
    <row r="2341" customFormat="false" ht="13.5" hidden="false" customHeight="false" outlineLevel="0" collapsed="false">
      <c r="A2341" s="5"/>
      <c r="B2341" s="5"/>
      <c r="C2341" s="5" t="n">
        <v>433.7</v>
      </c>
      <c r="D2341" s="5" t="n">
        <v>0.077391107</v>
      </c>
      <c r="E2341" s="5"/>
      <c r="F2341" s="5"/>
      <c r="G2341" s="5" t="n">
        <v>463.7</v>
      </c>
      <c r="H2341" s="5" t="n">
        <v>1.266234456</v>
      </c>
      <c r="I2341" s="3"/>
      <c r="L2341" s="5" t="n">
        <v>463.7</v>
      </c>
      <c r="M2341" s="5" t="n">
        <v>0.07645391</v>
      </c>
      <c r="N2341" s="3"/>
      <c r="O2341" s="3"/>
      <c r="Q2341" s="5" t="n">
        <v>463.7</v>
      </c>
      <c r="R2341" s="5" t="n">
        <v>1.119529418</v>
      </c>
      <c r="S2341" s="3"/>
    </row>
    <row r="2342" customFormat="false" ht="13.5" hidden="false" customHeight="false" outlineLevel="0" collapsed="false">
      <c r="A2342" s="5"/>
      <c r="B2342" s="5"/>
      <c r="C2342" s="5" t="n">
        <v>433.8</v>
      </c>
      <c r="D2342" s="5" t="n">
        <v>0.071104574</v>
      </c>
      <c r="E2342" s="5"/>
      <c r="F2342" s="5"/>
      <c r="G2342" s="5" t="n">
        <v>463.8</v>
      </c>
      <c r="H2342" s="5" t="n">
        <v>1.26108665</v>
      </c>
      <c r="I2342" s="3"/>
      <c r="L2342" s="5" t="n">
        <v>463.8</v>
      </c>
      <c r="M2342" s="5" t="n">
        <v>0.076565998</v>
      </c>
      <c r="N2342" s="3"/>
      <c r="O2342" s="3"/>
      <c r="Q2342" s="5" t="n">
        <v>463.8</v>
      </c>
      <c r="R2342" s="5" t="n">
        <v>1.117630632</v>
      </c>
      <c r="S2342" s="3"/>
    </row>
    <row r="2343" customFormat="false" ht="13.5" hidden="false" customHeight="false" outlineLevel="0" collapsed="false">
      <c r="A2343" s="5"/>
      <c r="B2343" s="5"/>
      <c r="C2343" s="5" t="n">
        <v>433.9</v>
      </c>
      <c r="D2343" s="5" t="n">
        <v>0.069287971</v>
      </c>
      <c r="E2343" s="5"/>
      <c r="F2343" s="5"/>
      <c r="G2343" s="5" t="n">
        <v>463.9</v>
      </c>
      <c r="H2343" s="5" t="n">
        <v>1.267384704</v>
      </c>
      <c r="I2343" s="3"/>
      <c r="L2343" s="5" t="n">
        <v>463.9</v>
      </c>
      <c r="M2343" s="5" t="n">
        <v>0.076883998</v>
      </c>
      <c r="N2343" s="3"/>
      <c r="O2343" s="3"/>
      <c r="Q2343" s="5" t="n">
        <v>463.9</v>
      </c>
      <c r="R2343" s="5" t="n">
        <v>1.115862732</v>
      </c>
      <c r="S2343" s="3"/>
    </row>
    <row r="2344" customFormat="false" ht="13.5" hidden="false" customHeight="false" outlineLevel="0" collapsed="false">
      <c r="A2344" s="5"/>
      <c r="B2344" s="5"/>
      <c r="C2344" s="5" t="n">
        <v>434</v>
      </c>
      <c r="D2344" s="5" t="n">
        <v>0.062795438</v>
      </c>
      <c r="E2344" s="5"/>
      <c r="F2344" s="5"/>
      <c r="G2344" s="5" t="n">
        <v>464</v>
      </c>
      <c r="H2344" s="5" t="n">
        <v>1.258994736</v>
      </c>
      <c r="I2344" s="3"/>
      <c r="L2344" s="5" t="n">
        <v>464</v>
      </c>
      <c r="M2344" s="5" t="n">
        <v>0.077070802</v>
      </c>
      <c r="N2344" s="3"/>
      <c r="O2344" s="3"/>
      <c r="Q2344" s="5" t="n">
        <v>464</v>
      </c>
      <c r="R2344" s="5" t="n">
        <v>1.114241695</v>
      </c>
      <c r="S2344" s="3"/>
    </row>
    <row r="2345" customFormat="false" ht="13.5" hidden="false" customHeight="false" outlineLevel="0" collapsed="false">
      <c r="A2345" s="5"/>
      <c r="B2345" s="5"/>
      <c r="C2345" s="5" t="n">
        <v>434.1</v>
      </c>
      <c r="D2345" s="5" t="n">
        <v>0.060573505</v>
      </c>
      <c r="E2345" s="5"/>
      <c r="F2345" s="5"/>
      <c r="G2345" s="5" t="n">
        <v>464.1</v>
      </c>
      <c r="H2345" s="5" t="n">
        <v>1.2856147</v>
      </c>
      <c r="I2345" s="3"/>
      <c r="L2345" s="5" t="n">
        <v>464.1</v>
      </c>
      <c r="M2345" s="5" t="n">
        <v>0.077467962</v>
      </c>
      <c r="N2345" s="3"/>
      <c r="O2345" s="3"/>
      <c r="Q2345" s="5" t="n">
        <v>464.1</v>
      </c>
      <c r="R2345" s="5" t="n">
        <v>1.113421409</v>
      </c>
      <c r="S2345" s="3"/>
    </row>
    <row r="2346" customFormat="false" ht="13.5" hidden="false" customHeight="false" outlineLevel="0" collapsed="false">
      <c r="A2346" s="5"/>
      <c r="B2346" s="5"/>
      <c r="C2346" s="5" t="n">
        <v>434.2</v>
      </c>
      <c r="D2346" s="5" t="n">
        <v>0.062318625</v>
      </c>
      <c r="E2346" s="5"/>
      <c r="F2346" s="5"/>
      <c r="G2346" s="5" t="n">
        <v>464.2</v>
      </c>
      <c r="H2346" s="5" t="n">
        <v>1.2681159</v>
      </c>
      <c r="I2346" s="3"/>
      <c r="L2346" s="5" t="n">
        <v>464.2</v>
      </c>
      <c r="M2346" s="5" t="n">
        <v>0.077781816</v>
      </c>
      <c r="N2346" s="3"/>
      <c r="O2346" s="3"/>
      <c r="Q2346" s="5" t="n">
        <v>464.2</v>
      </c>
      <c r="R2346" s="5" t="n">
        <v>1.112027364</v>
      </c>
      <c r="S2346" s="3"/>
    </row>
    <row r="2347" customFormat="false" ht="13.5" hidden="false" customHeight="false" outlineLevel="0" collapsed="false">
      <c r="A2347" s="5"/>
      <c r="B2347" s="5"/>
      <c r="C2347" s="5" t="n">
        <v>434.3</v>
      </c>
      <c r="D2347" s="5" t="n">
        <v>0.063444249</v>
      </c>
      <c r="E2347" s="5"/>
      <c r="F2347" s="5"/>
      <c r="G2347" s="5" t="n">
        <v>464.3</v>
      </c>
      <c r="H2347" s="5" t="n">
        <v>1.266996802</v>
      </c>
      <c r="I2347" s="3"/>
      <c r="L2347" s="5" t="n">
        <v>464.3</v>
      </c>
      <c r="M2347" s="5" t="n">
        <v>0.078113392</v>
      </c>
      <c r="N2347" s="3"/>
      <c r="O2347" s="3"/>
      <c r="Q2347" s="5" t="n">
        <v>464.3</v>
      </c>
      <c r="R2347" s="5" t="n">
        <v>1.110680014</v>
      </c>
      <c r="S2347" s="3"/>
    </row>
    <row r="2348" customFormat="false" ht="13.5" hidden="false" customHeight="false" outlineLevel="0" collapsed="false">
      <c r="A2348" s="5"/>
      <c r="B2348" s="5"/>
      <c r="C2348" s="5" t="n">
        <v>434.4</v>
      </c>
      <c r="D2348" s="5" t="n">
        <v>0.07347016</v>
      </c>
      <c r="E2348" s="5"/>
      <c r="F2348" s="5"/>
      <c r="G2348" s="5" t="n">
        <v>464.4</v>
      </c>
      <c r="H2348" s="5" t="n">
        <v>1.285655556</v>
      </c>
      <c r="I2348" s="3"/>
      <c r="L2348" s="5" t="n">
        <v>464.4</v>
      </c>
      <c r="M2348" s="5" t="n">
        <v>0.078340528</v>
      </c>
      <c r="N2348" s="3"/>
      <c r="O2348" s="3"/>
      <c r="Q2348" s="5" t="n">
        <v>464.4</v>
      </c>
      <c r="R2348" s="5" t="n">
        <v>1.10998139</v>
      </c>
      <c r="S2348" s="3"/>
    </row>
    <row r="2349" customFormat="false" ht="13.5" hidden="false" customHeight="false" outlineLevel="0" collapsed="false">
      <c r="A2349" s="5"/>
      <c r="B2349" s="5"/>
      <c r="C2349" s="5" t="n">
        <v>434.5</v>
      </c>
      <c r="D2349" s="5" t="n">
        <v>0.07470482</v>
      </c>
      <c r="E2349" s="5"/>
      <c r="F2349" s="5"/>
      <c r="G2349" s="5" t="n">
        <v>464.5</v>
      </c>
      <c r="H2349" s="5" t="n">
        <v>1.288812748</v>
      </c>
      <c r="I2349" s="3"/>
      <c r="L2349" s="5" t="n">
        <v>464.5</v>
      </c>
      <c r="M2349" s="5" t="n">
        <v>0.07855435</v>
      </c>
      <c r="N2349" s="3"/>
      <c r="O2349" s="3"/>
      <c r="Q2349" s="5" t="n">
        <v>464.5</v>
      </c>
      <c r="R2349" s="5" t="n">
        <v>1.111338682</v>
      </c>
      <c r="S2349" s="3"/>
    </row>
    <row r="2350" customFormat="false" ht="13.5" hidden="false" customHeight="false" outlineLevel="0" collapsed="false">
      <c r="A2350" s="5"/>
      <c r="B2350" s="5"/>
      <c r="C2350" s="5" t="n">
        <v>434.6</v>
      </c>
      <c r="D2350" s="5" t="n">
        <v>0.079621203</v>
      </c>
      <c r="E2350" s="5"/>
      <c r="F2350" s="5"/>
      <c r="G2350" s="5" t="n">
        <v>464.6</v>
      </c>
      <c r="H2350" s="5" t="n">
        <v>1.318646766</v>
      </c>
      <c r="I2350" s="3"/>
      <c r="L2350" s="5" t="n">
        <v>464.6</v>
      </c>
      <c r="M2350" s="5" t="n">
        <v>0.078899508</v>
      </c>
      <c r="N2350" s="3"/>
      <c r="O2350" s="3"/>
      <c r="Q2350" s="5" t="n">
        <v>464.6</v>
      </c>
      <c r="R2350" s="5" t="n">
        <v>1.111837229</v>
      </c>
      <c r="S2350" s="3"/>
    </row>
    <row r="2351" customFormat="false" ht="13.5" hidden="false" customHeight="false" outlineLevel="0" collapsed="false">
      <c r="A2351" s="5"/>
      <c r="B2351" s="5"/>
      <c r="C2351" s="5" t="n">
        <v>434.7</v>
      </c>
      <c r="D2351" s="5" t="n">
        <v>0.084620465</v>
      </c>
      <c r="E2351" s="5"/>
      <c r="F2351" s="5"/>
      <c r="G2351" s="5" t="n">
        <v>464.7</v>
      </c>
      <c r="H2351" s="5" t="n">
        <v>1.329194162</v>
      </c>
      <c r="I2351" s="3"/>
      <c r="L2351" s="5" t="n">
        <v>464.7</v>
      </c>
      <c r="M2351" s="5" t="n">
        <v>0.079178906</v>
      </c>
      <c r="N2351" s="3"/>
      <c r="O2351" s="3"/>
      <c r="Q2351" s="5" t="n">
        <v>464.7</v>
      </c>
      <c r="R2351" s="5" t="n">
        <v>1.1130759</v>
      </c>
      <c r="S2351" s="3"/>
    </row>
    <row r="2352" customFormat="false" ht="13.5" hidden="false" customHeight="false" outlineLevel="0" collapsed="false">
      <c r="A2352" s="5"/>
      <c r="B2352" s="5"/>
      <c r="C2352" s="5" t="n">
        <v>434.8</v>
      </c>
      <c r="D2352" s="5" t="n">
        <v>0.087405582</v>
      </c>
      <c r="E2352" s="5"/>
      <c r="F2352" s="5"/>
      <c r="G2352" s="5" t="n">
        <v>464.8</v>
      </c>
      <c r="H2352" s="5" t="n">
        <v>1.378211792</v>
      </c>
      <c r="I2352" s="3"/>
      <c r="L2352" s="5" t="n">
        <v>464.8</v>
      </c>
      <c r="M2352" s="5" t="n">
        <v>0.079483108</v>
      </c>
      <c r="N2352" s="3"/>
      <c r="O2352" s="3"/>
      <c r="Q2352" s="5" t="n">
        <v>464.8</v>
      </c>
      <c r="R2352" s="5" t="n">
        <v>1.115930525</v>
      </c>
      <c r="S2352" s="3"/>
    </row>
    <row r="2353" customFormat="false" ht="13.5" hidden="false" customHeight="false" outlineLevel="0" collapsed="false">
      <c r="A2353" s="5"/>
      <c r="B2353" s="5"/>
      <c r="C2353" s="5" t="n">
        <v>434.9</v>
      </c>
      <c r="D2353" s="5" t="n">
        <v>0.089345677</v>
      </c>
      <c r="E2353" s="5"/>
      <c r="F2353" s="5"/>
      <c r="G2353" s="5" t="n">
        <v>464.9</v>
      </c>
      <c r="H2353" s="5" t="n">
        <v>1.368936024</v>
      </c>
      <c r="I2353" s="3"/>
      <c r="L2353" s="5" t="n">
        <v>464.9</v>
      </c>
      <c r="M2353" s="5" t="n">
        <v>0.079812748</v>
      </c>
      <c r="N2353" s="3"/>
      <c r="O2353" s="3"/>
      <c r="Q2353" s="5" t="n">
        <v>464.9</v>
      </c>
      <c r="R2353" s="5" t="n">
        <v>1.118991101</v>
      </c>
      <c r="S2353" s="3"/>
    </row>
    <row r="2354" customFormat="false" ht="13.5" hidden="false" customHeight="false" outlineLevel="0" collapsed="false">
      <c r="A2354" s="5"/>
      <c r="B2354" s="5"/>
      <c r="C2354" s="5" t="n">
        <v>435</v>
      </c>
      <c r="D2354" s="5" t="n">
        <v>0.089775664</v>
      </c>
      <c r="E2354" s="5"/>
      <c r="F2354" s="5"/>
      <c r="G2354" s="5" t="n">
        <v>465</v>
      </c>
      <c r="H2354" s="5" t="n">
        <v>1.35906004</v>
      </c>
      <c r="I2354" s="3"/>
      <c r="L2354" s="5" t="n">
        <v>465</v>
      </c>
      <c r="M2354" s="5" t="n">
        <v>0.080058232</v>
      </c>
      <c r="N2354" s="3"/>
      <c r="O2354" s="3"/>
      <c r="Q2354" s="5" t="n">
        <v>465</v>
      </c>
      <c r="R2354" s="5" t="n">
        <v>1.122529973</v>
      </c>
      <c r="S2354" s="3"/>
    </row>
    <row r="2355" customFormat="false" ht="13.5" hidden="false" customHeight="false" outlineLevel="0" collapsed="false">
      <c r="A2355" s="5"/>
      <c r="B2355" s="5"/>
      <c r="C2355" s="5" t="n">
        <v>435.1</v>
      </c>
      <c r="D2355" s="5" t="n">
        <v>0.092853249</v>
      </c>
      <c r="E2355" s="5"/>
      <c r="F2355" s="5"/>
      <c r="G2355" s="5" t="n">
        <v>465.1</v>
      </c>
      <c r="H2355" s="5" t="n">
        <v>1.362756366</v>
      </c>
      <c r="I2355" s="3"/>
      <c r="L2355" s="5" t="n">
        <v>465.1</v>
      </c>
      <c r="M2355" s="5" t="n">
        <v>0.080264608</v>
      </c>
      <c r="N2355" s="3"/>
      <c r="O2355" s="3"/>
      <c r="Q2355" s="5" t="n">
        <v>465.1</v>
      </c>
      <c r="R2355" s="5" t="n">
        <v>1.124088439</v>
      </c>
      <c r="S2355" s="3"/>
    </row>
    <row r="2356" customFormat="false" ht="13.5" hidden="false" customHeight="false" outlineLevel="0" collapsed="false">
      <c r="A2356" s="5"/>
      <c r="B2356" s="5"/>
      <c r="C2356" s="5" t="n">
        <v>435.2</v>
      </c>
      <c r="D2356" s="5" t="n">
        <v>0.095018206</v>
      </c>
      <c r="E2356" s="5"/>
      <c r="F2356" s="5"/>
      <c r="G2356" s="5" t="n">
        <v>465.2</v>
      </c>
      <c r="H2356" s="5" t="n">
        <v>1.33814882</v>
      </c>
      <c r="I2356" s="3"/>
      <c r="L2356" s="5" t="n">
        <v>465.2</v>
      </c>
      <c r="M2356" s="5" t="n">
        <v>0.080283856</v>
      </c>
      <c r="N2356" s="3"/>
      <c r="O2356" s="3"/>
      <c r="Q2356" s="5" t="n">
        <v>465.2</v>
      </c>
      <c r="R2356" s="5" t="n">
        <v>1.124663064</v>
      </c>
      <c r="S2356" s="3"/>
    </row>
    <row r="2357" customFormat="false" ht="13.5" hidden="false" customHeight="false" outlineLevel="0" collapsed="false">
      <c r="A2357" s="5"/>
      <c r="B2357" s="5"/>
      <c r="C2357" s="5" t="n">
        <v>435.3</v>
      </c>
      <c r="D2357" s="5" t="n">
        <v>0.086865092</v>
      </c>
      <c r="E2357" s="5"/>
      <c r="F2357" s="5"/>
      <c r="G2357" s="5" t="n">
        <v>465.3</v>
      </c>
      <c r="H2357" s="5" t="n">
        <v>1.346444248</v>
      </c>
      <c r="I2357" s="3"/>
      <c r="L2357" s="5" t="n">
        <v>465.3</v>
      </c>
      <c r="M2357" s="5" t="n">
        <v>0.080291596</v>
      </c>
      <c r="N2357" s="3"/>
      <c r="O2357" s="3"/>
      <c r="Q2357" s="5" t="n">
        <v>465.3</v>
      </c>
      <c r="R2357" s="5" t="n">
        <v>1.126263408</v>
      </c>
      <c r="S2357" s="3"/>
    </row>
    <row r="2358" customFormat="false" ht="13.5" hidden="false" customHeight="false" outlineLevel="0" collapsed="false">
      <c r="A2358" s="5"/>
      <c r="B2358" s="5"/>
      <c r="C2358" s="5" t="n">
        <v>435.4</v>
      </c>
      <c r="D2358" s="5" t="n">
        <v>0.084022157</v>
      </c>
      <c r="E2358" s="5"/>
      <c r="F2358" s="5"/>
      <c r="G2358" s="5" t="n">
        <v>465.4</v>
      </c>
      <c r="H2358" s="5" t="n">
        <v>1.3488576</v>
      </c>
      <c r="I2358" s="3"/>
      <c r="L2358" s="5" t="n">
        <v>465.4</v>
      </c>
      <c r="M2358" s="5" t="n">
        <v>0.080294042</v>
      </c>
      <c r="N2358" s="3"/>
      <c r="O2358" s="3"/>
      <c r="Q2358" s="5" t="n">
        <v>465.4</v>
      </c>
      <c r="R2358" s="5" t="n">
        <v>1.126839494</v>
      </c>
      <c r="S2358" s="3"/>
    </row>
    <row r="2359" customFormat="false" ht="13.5" hidden="false" customHeight="false" outlineLevel="0" collapsed="false">
      <c r="A2359" s="5"/>
      <c r="B2359" s="5"/>
      <c r="C2359" s="5" t="n">
        <v>435.5</v>
      </c>
      <c r="D2359" s="5" t="n">
        <v>0.071169842</v>
      </c>
      <c r="E2359" s="5"/>
      <c r="F2359" s="5"/>
      <c r="G2359" s="5" t="n">
        <v>465.5</v>
      </c>
      <c r="H2359" s="5" t="n">
        <v>1.351045374</v>
      </c>
      <c r="I2359" s="3"/>
      <c r="L2359" s="5" t="n">
        <v>465.5</v>
      </c>
      <c r="M2359" s="5" t="n">
        <v>0.080119598</v>
      </c>
      <c r="N2359" s="3"/>
      <c r="O2359" s="3"/>
      <c r="Q2359" s="5" t="n">
        <v>465.5</v>
      </c>
      <c r="R2359" s="5" t="n">
        <v>1.125042924</v>
      </c>
      <c r="S2359" s="3"/>
    </row>
    <row r="2360" customFormat="false" ht="13.5" hidden="false" customHeight="false" outlineLevel="0" collapsed="false">
      <c r="A2360" s="5"/>
      <c r="B2360" s="5"/>
      <c r="C2360" s="5" t="n">
        <v>435.6</v>
      </c>
      <c r="D2360" s="5" t="n">
        <v>0.073138277</v>
      </c>
      <c r="E2360" s="5"/>
      <c r="F2360" s="5"/>
      <c r="G2360" s="5" t="n">
        <v>465.6</v>
      </c>
      <c r="H2360" s="5" t="n">
        <v>1.353413106</v>
      </c>
      <c r="I2360" s="3"/>
      <c r="L2360" s="5" t="n">
        <v>465.6</v>
      </c>
      <c r="M2360" s="5" t="n">
        <v>0.080073048</v>
      </c>
      <c r="N2360" s="3"/>
      <c r="O2360" s="3"/>
      <c r="Q2360" s="5" t="n">
        <v>465.6</v>
      </c>
      <c r="R2360" s="5" t="n">
        <v>1.123441565</v>
      </c>
      <c r="S2360" s="3"/>
    </row>
    <row r="2361" customFormat="false" ht="13.5" hidden="false" customHeight="false" outlineLevel="0" collapsed="false">
      <c r="A2361" s="5"/>
      <c r="B2361" s="5"/>
      <c r="C2361" s="5" t="n">
        <v>435.7</v>
      </c>
      <c r="D2361" s="5" t="n">
        <v>0.065877794</v>
      </c>
      <c r="E2361" s="5"/>
      <c r="F2361" s="5"/>
      <c r="G2361" s="5" t="n">
        <v>465.7</v>
      </c>
      <c r="H2361" s="5" t="n">
        <v>1.338278278</v>
      </c>
      <c r="I2361" s="3"/>
      <c r="L2361" s="5" t="n">
        <v>465.7</v>
      </c>
      <c r="M2361" s="5" t="n">
        <v>0.080002188</v>
      </c>
      <c r="N2361" s="3"/>
      <c r="O2361" s="3"/>
      <c r="Q2361" s="5" t="n">
        <v>465.7</v>
      </c>
      <c r="R2361" s="5" t="n">
        <v>1.123528565</v>
      </c>
      <c r="S2361" s="3"/>
    </row>
    <row r="2362" customFormat="false" ht="13.5" hidden="false" customHeight="false" outlineLevel="0" collapsed="false">
      <c r="A2362" s="5"/>
      <c r="B2362" s="5"/>
      <c r="C2362" s="5" t="n">
        <v>435.8</v>
      </c>
      <c r="D2362" s="5" t="n">
        <v>0.064293157</v>
      </c>
      <c r="E2362" s="5"/>
      <c r="F2362" s="5"/>
      <c r="G2362" s="5" t="n">
        <v>465.8</v>
      </c>
      <c r="H2362" s="5" t="n">
        <v>1.349954278</v>
      </c>
      <c r="I2362" s="3"/>
      <c r="L2362" s="5" t="n">
        <v>465.8</v>
      </c>
      <c r="M2362" s="5" t="n">
        <v>0.080006388</v>
      </c>
      <c r="N2362" s="3"/>
      <c r="O2362" s="3"/>
      <c r="Q2362" s="5" t="n">
        <v>465.8</v>
      </c>
      <c r="R2362" s="5" t="n">
        <v>1.12210663</v>
      </c>
      <c r="S2362" s="3"/>
    </row>
    <row r="2363" customFormat="false" ht="13.5" hidden="false" customHeight="false" outlineLevel="0" collapsed="false">
      <c r="A2363" s="5"/>
      <c r="B2363" s="5"/>
      <c r="C2363" s="5" t="n">
        <v>435.9</v>
      </c>
      <c r="D2363" s="5" t="n">
        <v>0.058715549</v>
      </c>
      <c r="E2363" s="5"/>
      <c r="F2363" s="5"/>
      <c r="G2363" s="5" t="n">
        <v>465.9</v>
      </c>
      <c r="H2363" s="5" t="n">
        <v>1.338346182</v>
      </c>
      <c r="I2363" s="3"/>
      <c r="L2363" s="5" t="n">
        <v>465.9</v>
      </c>
      <c r="M2363" s="5" t="n">
        <v>0.07981459</v>
      </c>
      <c r="N2363" s="3"/>
      <c r="O2363" s="3"/>
      <c r="Q2363" s="5" t="n">
        <v>465.9</v>
      </c>
      <c r="R2363" s="5" t="n">
        <v>1.117687183</v>
      </c>
      <c r="S2363" s="3"/>
    </row>
    <row r="2364" customFormat="false" ht="13.5" hidden="false" customHeight="false" outlineLevel="0" collapsed="false">
      <c r="A2364" s="5"/>
      <c r="B2364" s="5"/>
      <c r="C2364" s="5" t="n">
        <v>436</v>
      </c>
      <c r="D2364" s="5" t="n">
        <v>0.063093063</v>
      </c>
      <c r="E2364" s="5"/>
      <c r="F2364" s="5"/>
      <c r="G2364" s="5" t="n">
        <v>466</v>
      </c>
      <c r="H2364" s="5" t="n">
        <v>1.342970566</v>
      </c>
      <c r="I2364" s="3"/>
      <c r="L2364" s="5" t="n">
        <v>466</v>
      </c>
      <c r="M2364" s="5" t="n">
        <v>0.07967784</v>
      </c>
      <c r="N2364" s="3"/>
      <c r="O2364" s="3"/>
      <c r="Q2364" s="5" t="n">
        <v>466</v>
      </c>
      <c r="R2364" s="5" t="n">
        <v>1.114479586</v>
      </c>
      <c r="S2364" s="3"/>
    </row>
    <row r="2365" customFormat="false" ht="13.5" hidden="false" customHeight="false" outlineLevel="0" collapsed="false">
      <c r="A2365" s="5"/>
      <c r="B2365" s="5"/>
      <c r="C2365" s="5" t="n">
        <v>436.1</v>
      </c>
      <c r="D2365" s="5" t="n">
        <v>0.06316966</v>
      </c>
      <c r="E2365" s="5"/>
      <c r="F2365" s="5"/>
      <c r="G2365" s="5" t="n">
        <v>466.1</v>
      </c>
      <c r="H2365" s="5" t="n">
        <v>1.361378072</v>
      </c>
      <c r="I2365" s="3"/>
      <c r="L2365" s="5" t="n">
        <v>466.1</v>
      </c>
      <c r="M2365" s="5" t="n">
        <v>0.079426934</v>
      </c>
      <c r="N2365" s="3"/>
      <c r="O2365" s="3"/>
      <c r="Q2365" s="5" t="n">
        <v>466.1</v>
      </c>
      <c r="R2365" s="5" t="n">
        <v>1.111932696</v>
      </c>
      <c r="S2365" s="3"/>
    </row>
    <row r="2366" customFormat="false" ht="13.5" hidden="false" customHeight="false" outlineLevel="0" collapsed="false">
      <c r="A2366" s="5"/>
      <c r="B2366" s="5"/>
      <c r="C2366" s="5" t="n">
        <v>436.2</v>
      </c>
      <c r="D2366" s="5" t="n">
        <v>0.061417341</v>
      </c>
      <c r="E2366" s="5"/>
      <c r="F2366" s="5"/>
      <c r="G2366" s="5" t="n">
        <v>466.2</v>
      </c>
      <c r="H2366" s="5" t="n">
        <v>1.36605386</v>
      </c>
      <c r="I2366" s="3"/>
      <c r="L2366" s="5" t="n">
        <v>466.2</v>
      </c>
      <c r="M2366" s="5" t="n">
        <v>0.07910797</v>
      </c>
      <c r="N2366" s="3"/>
      <c r="O2366" s="3"/>
      <c r="Q2366" s="5" t="n">
        <v>466.2</v>
      </c>
      <c r="R2366" s="5" t="n">
        <v>1.108629194</v>
      </c>
      <c r="S2366" s="3"/>
    </row>
    <row r="2367" customFormat="false" ht="13.5" hidden="false" customHeight="false" outlineLevel="0" collapsed="false">
      <c r="A2367" s="5"/>
      <c r="B2367" s="5"/>
      <c r="C2367" s="5" t="n">
        <v>436.3</v>
      </c>
      <c r="D2367" s="5" t="n">
        <v>0.06178833</v>
      </c>
      <c r="E2367" s="5"/>
      <c r="F2367" s="5"/>
      <c r="G2367" s="5" t="n">
        <v>466.3</v>
      </c>
      <c r="H2367" s="5" t="n">
        <v>1.370777082</v>
      </c>
      <c r="I2367" s="3"/>
      <c r="L2367" s="5" t="n">
        <v>466.3</v>
      </c>
      <c r="M2367" s="5" t="n">
        <v>0.07887482</v>
      </c>
      <c r="N2367" s="3"/>
      <c r="O2367" s="3"/>
      <c r="Q2367" s="5" t="n">
        <v>466.3</v>
      </c>
      <c r="R2367" s="5" t="n">
        <v>1.107351936</v>
      </c>
      <c r="S2367" s="3"/>
    </row>
    <row r="2368" customFormat="false" ht="13.5" hidden="false" customHeight="false" outlineLevel="0" collapsed="false">
      <c r="A2368" s="5"/>
      <c r="B2368" s="5"/>
      <c r="C2368" s="5" t="n">
        <v>436.4</v>
      </c>
      <c r="D2368" s="5" t="n">
        <v>0.066353536</v>
      </c>
      <c r="E2368" s="5"/>
      <c r="F2368" s="5"/>
      <c r="G2368" s="5" t="n">
        <v>466.4</v>
      </c>
      <c r="H2368" s="5" t="n">
        <v>1.373171498</v>
      </c>
      <c r="I2368" s="3"/>
      <c r="L2368" s="5" t="n">
        <v>466.4</v>
      </c>
      <c r="M2368" s="5" t="n">
        <v>0.078758976</v>
      </c>
      <c r="N2368" s="3"/>
      <c r="O2368" s="3"/>
      <c r="Q2368" s="5" t="n">
        <v>466.4</v>
      </c>
      <c r="R2368" s="5" t="n">
        <v>1.106827104</v>
      </c>
      <c r="S2368" s="3"/>
    </row>
    <row r="2369" customFormat="false" ht="13.5" hidden="false" customHeight="false" outlineLevel="0" collapsed="false">
      <c r="A2369" s="5"/>
      <c r="B2369" s="5"/>
      <c r="C2369" s="5" t="n">
        <v>436.5</v>
      </c>
      <c r="D2369" s="5" t="n">
        <v>0.070476338</v>
      </c>
      <c r="E2369" s="5"/>
      <c r="F2369" s="5"/>
      <c r="G2369" s="5" t="n">
        <v>466.5</v>
      </c>
      <c r="H2369" s="5" t="n">
        <v>1.353534986</v>
      </c>
      <c r="I2369" s="3"/>
      <c r="L2369" s="5" t="n">
        <v>466.5</v>
      </c>
      <c r="M2369" s="5" t="n">
        <v>0.078581708</v>
      </c>
      <c r="N2369" s="3"/>
      <c r="O2369" s="3"/>
      <c r="Q2369" s="5" t="n">
        <v>466.5</v>
      </c>
      <c r="R2369" s="5" t="n">
        <v>1.107427987</v>
      </c>
      <c r="S2369" s="3"/>
    </row>
    <row r="2370" customFormat="false" ht="13.5" hidden="false" customHeight="false" outlineLevel="0" collapsed="false">
      <c r="A2370" s="5"/>
      <c r="B2370" s="5"/>
      <c r="C2370" s="5" t="n">
        <v>436.6</v>
      </c>
      <c r="D2370" s="5" t="n">
        <v>0.069840337</v>
      </c>
      <c r="E2370" s="5"/>
      <c r="F2370" s="5"/>
      <c r="G2370" s="5" t="n">
        <v>466.6</v>
      </c>
      <c r="H2370" s="5" t="n">
        <v>1.351210164</v>
      </c>
      <c r="I2370" s="3"/>
      <c r="L2370" s="5" t="n">
        <v>466.6</v>
      </c>
      <c r="M2370" s="5" t="n">
        <v>0.078366484</v>
      </c>
      <c r="N2370" s="3"/>
      <c r="O2370" s="3"/>
      <c r="Q2370" s="5" t="n">
        <v>466.6</v>
      </c>
      <c r="R2370" s="5" t="n">
        <v>1.109593781</v>
      </c>
      <c r="S2370" s="3"/>
    </row>
    <row r="2371" customFormat="false" ht="13.5" hidden="false" customHeight="false" outlineLevel="0" collapsed="false">
      <c r="A2371" s="5"/>
      <c r="B2371" s="5"/>
      <c r="C2371" s="5" t="n">
        <v>436.7</v>
      </c>
      <c r="D2371" s="5" t="n">
        <v>0.069062621</v>
      </c>
      <c r="E2371" s="5"/>
      <c r="F2371" s="5"/>
      <c r="G2371" s="5" t="n">
        <v>466.7</v>
      </c>
      <c r="H2371" s="5" t="n">
        <v>1.320929242</v>
      </c>
      <c r="I2371" s="3"/>
      <c r="L2371" s="5" t="n">
        <v>466.7</v>
      </c>
      <c r="M2371" s="5" t="n">
        <v>0.078044886</v>
      </c>
      <c r="N2371" s="3"/>
      <c r="O2371" s="3"/>
      <c r="Q2371" s="5" t="n">
        <v>466.7</v>
      </c>
      <c r="R2371" s="5" t="n">
        <v>1.109451139</v>
      </c>
      <c r="S2371" s="3"/>
    </row>
    <row r="2372" customFormat="false" ht="13.5" hidden="false" customHeight="false" outlineLevel="0" collapsed="false">
      <c r="A2372" s="5"/>
      <c r="B2372" s="5"/>
      <c r="C2372" s="5" t="n">
        <v>436.8</v>
      </c>
      <c r="D2372" s="5" t="n">
        <v>0.066304179</v>
      </c>
      <c r="E2372" s="5"/>
      <c r="F2372" s="5"/>
      <c r="G2372" s="5" t="n">
        <v>466.8</v>
      </c>
      <c r="H2372" s="5" t="n">
        <v>1.32023417</v>
      </c>
      <c r="I2372" s="3"/>
      <c r="L2372" s="5" t="n">
        <v>466.8</v>
      </c>
      <c r="M2372" s="5" t="n">
        <v>0.07780359</v>
      </c>
      <c r="N2372" s="3"/>
      <c r="O2372" s="3"/>
      <c r="Q2372" s="5" t="n">
        <v>466.8</v>
      </c>
      <c r="R2372" s="5" t="n">
        <v>1.111239677</v>
      </c>
      <c r="S2372" s="3"/>
    </row>
    <row r="2373" customFormat="false" ht="13.5" hidden="false" customHeight="false" outlineLevel="0" collapsed="false">
      <c r="A2373" s="5"/>
      <c r="B2373" s="5"/>
      <c r="C2373" s="5" t="n">
        <v>436.9</v>
      </c>
      <c r="D2373" s="5" t="n">
        <v>0.06171655</v>
      </c>
      <c r="E2373" s="5"/>
      <c r="F2373" s="5"/>
      <c r="G2373" s="5" t="n">
        <v>466.9</v>
      </c>
      <c r="H2373" s="5" t="n">
        <v>1.285503986</v>
      </c>
      <c r="I2373" s="3"/>
      <c r="L2373" s="5" t="n">
        <v>466.9</v>
      </c>
      <c r="M2373" s="5" t="n">
        <v>0.077519524</v>
      </c>
      <c r="N2373" s="3"/>
      <c r="O2373" s="3"/>
      <c r="Q2373" s="5" t="n">
        <v>466.9</v>
      </c>
      <c r="R2373" s="5" t="n">
        <v>1.112699791</v>
      </c>
      <c r="S2373" s="3"/>
    </row>
    <row r="2374" customFormat="false" ht="13.5" hidden="false" customHeight="false" outlineLevel="0" collapsed="false">
      <c r="A2374" s="5"/>
      <c r="B2374" s="5"/>
      <c r="C2374" s="5" t="n">
        <v>437</v>
      </c>
      <c r="D2374" s="5" t="n">
        <v>0.058617261</v>
      </c>
      <c r="E2374" s="5"/>
      <c r="F2374" s="5"/>
      <c r="G2374" s="5" t="n">
        <v>467</v>
      </c>
      <c r="H2374" s="5" t="n">
        <v>1.263265168</v>
      </c>
      <c r="I2374" s="3"/>
      <c r="L2374" s="5" t="n">
        <v>467</v>
      </c>
      <c r="M2374" s="5" t="n">
        <v>0.077261668</v>
      </c>
      <c r="N2374" s="3"/>
      <c r="O2374" s="3"/>
      <c r="Q2374" s="5" t="n">
        <v>467</v>
      </c>
      <c r="R2374" s="5" t="n">
        <v>1.115195669</v>
      </c>
      <c r="S2374" s="3"/>
    </row>
    <row r="2375" customFormat="false" ht="13.5" hidden="false" customHeight="false" outlineLevel="0" collapsed="false">
      <c r="A2375" s="5"/>
      <c r="B2375" s="5"/>
      <c r="C2375" s="5" t="n">
        <v>437.1</v>
      </c>
      <c r="D2375" s="5" t="n">
        <v>0.052529207</v>
      </c>
      <c r="E2375" s="5"/>
      <c r="F2375" s="5"/>
      <c r="G2375" s="5" t="n">
        <v>467.1</v>
      </c>
      <c r="H2375" s="5" t="n">
        <v>1.269334834</v>
      </c>
      <c r="I2375" s="3"/>
      <c r="L2375" s="5" t="n">
        <v>467.1</v>
      </c>
      <c r="M2375" s="5" t="n">
        <v>0.077025766</v>
      </c>
      <c r="N2375" s="3"/>
      <c r="O2375" s="3"/>
      <c r="Q2375" s="5" t="n">
        <v>467.1</v>
      </c>
      <c r="R2375" s="5" t="n">
        <v>1.117554732</v>
      </c>
      <c r="S2375" s="3"/>
    </row>
    <row r="2376" customFormat="false" ht="13.5" hidden="false" customHeight="false" outlineLevel="0" collapsed="false">
      <c r="A2376" s="5"/>
      <c r="B2376" s="5"/>
      <c r="C2376" s="5" t="n">
        <v>437.2</v>
      </c>
      <c r="D2376" s="5" t="n">
        <v>0.054318575</v>
      </c>
      <c r="E2376" s="5"/>
      <c r="F2376" s="5"/>
      <c r="G2376" s="5" t="n">
        <v>467.2</v>
      </c>
      <c r="H2376" s="5" t="n">
        <v>1.258031696</v>
      </c>
      <c r="I2376" s="3"/>
      <c r="L2376" s="5" t="n">
        <v>467.2</v>
      </c>
      <c r="M2376" s="5" t="n">
        <v>0.076894356</v>
      </c>
      <c r="N2376" s="3"/>
      <c r="O2376" s="3"/>
      <c r="Q2376" s="5" t="n">
        <v>467.2</v>
      </c>
      <c r="R2376" s="5" t="n">
        <v>1.1197059</v>
      </c>
      <c r="S2376" s="3"/>
    </row>
    <row r="2377" customFormat="false" ht="13.5" hidden="false" customHeight="false" outlineLevel="0" collapsed="false">
      <c r="A2377" s="5"/>
      <c r="B2377" s="5"/>
      <c r="C2377" s="5" t="n">
        <v>437.3</v>
      </c>
      <c r="D2377" s="5" t="n">
        <v>0.053415179</v>
      </c>
      <c r="E2377" s="5"/>
      <c r="F2377" s="5"/>
      <c r="G2377" s="5" t="n">
        <v>467.3</v>
      </c>
      <c r="H2377" s="5" t="n">
        <v>1.251448906</v>
      </c>
      <c r="I2377" s="3"/>
      <c r="L2377" s="5" t="n">
        <v>467.3</v>
      </c>
      <c r="M2377" s="5" t="n">
        <v>0.076743884</v>
      </c>
      <c r="N2377" s="3"/>
      <c r="O2377" s="3"/>
      <c r="Q2377" s="5" t="n">
        <v>467.3</v>
      </c>
      <c r="R2377" s="5" t="n">
        <v>1.123762291</v>
      </c>
      <c r="S2377" s="3"/>
    </row>
    <row r="2378" customFormat="false" ht="13.5" hidden="false" customHeight="false" outlineLevel="0" collapsed="false">
      <c r="A2378" s="5"/>
      <c r="B2378" s="5"/>
      <c r="C2378" s="5" t="n">
        <v>437.4</v>
      </c>
      <c r="D2378" s="5" t="n">
        <v>0.055169282</v>
      </c>
      <c r="E2378" s="5"/>
      <c r="F2378" s="5"/>
      <c r="G2378" s="5" t="n">
        <v>467.4</v>
      </c>
      <c r="H2378" s="5" t="n">
        <v>1.261324428</v>
      </c>
      <c r="I2378" s="3"/>
      <c r="L2378" s="5" t="n">
        <v>467.4</v>
      </c>
      <c r="M2378" s="5" t="n">
        <v>0.076635232</v>
      </c>
      <c r="N2378" s="3"/>
      <c r="O2378" s="3"/>
      <c r="Q2378" s="5" t="n">
        <v>467.4</v>
      </c>
      <c r="R2378" s="5" t="n">
        <v>1.125413717</v>
      </c>
      <c r="S2378" s="3"/>
    </row>
    <row r="2379" customFormat="false" ht="13.5" hidden="false" customHeight="false" outlineLevel="0" collapsed="false">
      <c r="A2379" s="5"/>
      <c r="B2379" s="5"/>
      <c r="C2379" s="5" t="n">
        <v>437.5</v>
      </c>
      <c r="D2379" s="5" t="n">
        <v>0.055878322</v>
      </c>
      <c r="E2379" s="5"/>
      <c r="F2379" s="5"/>
      <c r="G2379" s="5" t="n">
        <v>467.5</v>
      </c>
      <c r="H2379" s="5" t="n">
        <v>1.260636234</v>
      </c>
      <c r="I2379" s="3"/>
      <c r="L2379" s="5" t="n">
        <v>467.5</v>
      </c>
      <c r="M2379" s="5" t="n">
        <v>0.076553886</v>
      </c>
      <c r="N2379" s="3"/>
      <c r="O2379" s="3"/>
      <c r="Q2379" s="5" t="n">
        <v>467.5</v>
      </c>
      <c r="R2379" s="5" t="n">
        <v>1.126670491</v>
      </c>
      <c r="S2379" s="3"/>
    </row>
    <row r="2380" customFormat="false" ht="13.5" hidden="false" customHeight="false" outlineLevel="0" collapsed="false">
      <c r="A2380" s="5"/>
      <c r="B2380" s="5"/>
      <c r="C2380" s="5" t="n">
        <v>437.6</v>
      </c>
      <c r="D2380" s="5" t="n">
        <v>0.053417552</v>
      </c>
      <c r="E2380" s="5"/>
      <c r="F2380" s="5"/>
      <c r="G2380" s="5" t="n">
        <v>467.6</v>
      </c>
      <c r="H2380" s="5" t="n">
        <v>1.269087962</v>
      </c>
      <c r="I2380" s="3"/>
      <c r="L2380" s="5" t="n">
        <v>467.6</v>
      </c>
      <c r="M2380" s="5" t="n">
        <v>0.076486764</v>
      </c>
      <c r="N2380" s="3"/>
      <c r="O2380" s="3"/>
      <c r="Q2380" s="5" t="n">
        <v>467.6</v>
      </c>
      <c r="R2380" s="5" t="n">
        <v>1.128484207</v>
      </c>
      <c r="S2380" s="3"/>
    </row>
    <row r="2381" customFormat="false" ht="13.5" hidden="false" customHeight="false" outlineLevel="0" collapsed="false">
      <c r="A2381" s="5"/>
      <c r="B2381" s="5"/>
      <c r="C2381" s="5" t="n">
        <v>437.7</v>
      </c>
      <c r="D2381" s="5" t="n">
        <v>0.059957068</v>
      </c>
      <c r="E2381" s="5"/>
      <c r="F2381" s="5"/>
      <c r="G2381" s="5" t="n">
        <v>467.7</v>
      </c>
      <c r="H2381" s="5" t="n">
        <v>1.266125182</v>
      </c>
      <c r="I2381" s="3"/>
      <c r="L2381" s="5" t="n">
        <v>467.7</v>
      </c>
      <c r="M2381" s="5" t="n">
        <v>0.076349834</v>
      </c>
      <c r="N2381" s="3"/>
      <c r="O2381" s="3"/>
      <c r="Q2381" s="5" t="n">
        <v>467.7</v>
      </c>
      <c r="R2381" s="5" t="n">
        <v>1.128472471</v>
      </c>
      <c r="S2381" s="3"/>
    </row>
    <row r="2382" customFormat="false" ht="13.5" hidden="false" customHeight="false" outlineLevel="0" collapsed="false">
      <c r="A2382" s="5"/>
      <c r="B2382" s="5"/>
      <c r="C2382" s="5" t="n">
        <v>437.8</v>
      </c>
      <c r="D2382" s="5" t="n">
        <v>0.06254584</v>
      </c>
      <c r="E2382" s="5"/>
      <c r="F2382" s="5"/>
      <c r="G2382" s="5" t="n">
        <v>467.8</v>
      </c>
      <c r="H2382" s="5" t="n">
        <v>1.278690016</v>
      </c>
      <c r="I2382" s="3"/>
      <c r="L2382" s="5" t="n">
        <v>467.8</v>
      </c>
      <c r="M2382" s="5" t="n">
        <v>0.076290084</v>
      </c>
      <c r="N2382" s="3"/>
      <c r="O2382" s="3"/>
      <c r="Q2382" s="5" t="n">
        <v>467.8</v>
      </c>
      <c r="R2382" s="5" t="n">
        <v>1.130190602</v>
      </c>
      <c r="S2382" s="3"/>
    </row>
    <row r="2383" customFormat="false" ht="13.5" hidden="false" customHeight="false" outlineLevel="0" collapsed="false">
      <c r="A2383" s="5"/>
      <c r="B2383" s="5"/>
      <c r="C2383" s="5" t="n">
        <v>437.9</v>
      </c>
      <c r="D2383" s="5" t="n">
        <v>0.068535518</v>
      </c>
      <c r="E2383" s="5"/>
      <c r="F2383" s="5"/>
      <c r="G2383" s="5" t="n">
        <v>467.9</v>
      </c>
      <c r="H2383" s="5" t="n">
        <v>1.272350516</v>
      </c>
      <c r="I2383" s="3"/>
      <c r="L2383" s="5" t="n">
        <v>467.9</v>
      </c>
      <c r="M2383" s="5" t="n">
        <v>0.076264142</v>
      </c>
      <c r="N2383" s="3"/>
      <c r="O2383" s="3"/>
      <c r="Q2383" s="5" t="n">
        <v>467.9</v>
      </c>
      <c r="R2383" s="5" t="n">
        <v>1.130922811</v>
      </c>
      <c r="S2383" s="3"/>
    </row>
    <row r="2384" customFormat="false" ht="13.5" hidden="false" customHeight="false" outlineLevel="0" collapsed="false">
      <c r="A2384" s="5"/>
      <c r="B2384" s="5"/>
      <c r="C2384" s="5" t="n">
        <v>438</v>
      </c>
      <c r="D2384" s="5" t="n">
        <v>0.073069259</v>
      </c>
      <c r="E2384" s="5"/>
      <c r="F2384" s="5"/>
      <c r="G2384" s="5" t="n">
        <v>468</v>
      </c>
      <c r="H2384" s="5" t="n">
        <v>1.287979</v>
      </c>
      <c r="I2384" s="3"/>
      <c r="L2384" s="5" t="n">
        <v>468</v>
      </c>
      <c r="M2384" s="5" t="n">
        <v>0.076157436</v>
      </c>
      <c r="N2384" s="3"/>
      <c r="O2384" s="3"/>
      <c r="Q2384" s="5" t="n">
        <v>468</v>
      </c>
      <c r="R2384" s="5" t="n">
        <v>1.13300659</v>
      </c>
      <c r="S2384" s="3"/>
    </row>
    <row r="2385" customFormat="false" ht="13.5" hidden="false" customHeight="false" outlineLevel="0" collapsed="false">
      <c r="A2385" s="5"/>
      <c r="B2385" s="5"/>
      <c r="C2385" s="5" t="n">
        <v>438.1</v>
      </c>
      <c r="D2385" s="5" t="n">
        <v>0.080616385</v>
      </c>
      <c r="E2385" s="5"/>
      <c r="F2385" s="5"/>
      <c r="G2385" s="5" t="n">
        <v>468.1</v>
      </c>
      <c r="H2385" s="5" t="n">
        <v>1.295525974</v>
      </c>
      <c r="I2385" s="3"/>
      <c r="L2385" s="5" t="n">
        <v>468.1</v>
      </c>
      <c r="M2385" s="5" t="n">
        <v>0.076253982</v>
      </c>
      <c r="N2385" s="3"/>
      <c r="O2385" s="3"/>
      <c r="Q2385" s="5" t="n">
        <v>468.1</v>
      </c>
      <c r="R2385" s="5" t="n">
        <v>1.136194596</v>
      </c>
      <c r="S2385" s="3"/>
    </row>
    <row r="2386" customFormat="false" ht="13.5" hidden="false" customHeight="false" outlineLevel="0" collapsed="false">
      <c r="A2386" s="5"/>
      <c r="B2386" s="5"/>
      <c r="C2386" s="5" t="n">
        <v>438.2</v>
      </c>
      <c r="D2386" s="5" t="n">
        <v>0.084704762</v>
      </c>
      <c r="E2386" s="5"/>
      <c r="F2386" s="5"/>
      <c r="G2386" s="5" t="n">
        <v>468.2</v>
      </c>
      <c r="H2386" s="5" t="n">
        <v>1.29070991</v>
      </c>
      <c r="I2386" s="3"/>
      <c r="L2386" s="5" t="n">
        <v>468.2</v>
      </c>
      <c r="M2386" s="5" t="n">
        <v>0.076436862</v>
      </c>
      <c r="N2386" s="3"/>
      <c r="O2386" s="3"/>
      <c r="Q2386" s="5" t="n">
        <v>468.2</v>
      </c>
      <c r="R2386" s="5" t="n">
        <v>1.139320116</v>
      </c>
      <c r="S2386" s="3"/>
    </row>
    <row r="2387" customFormat="false" ht="13.5" hidden="false" customHeight="false" outlineLevel="0" collapsed="false">
      <c r="A2387" s="5"/>
      <c r="B2387" s="5"/>
      <c r="C2387" s="5" t="n">
        <v>438.3</v>
      </c>
      <c r="D2387" s="5" t="n">
        <v>0.081549709</v>
      </c>
      <c r="E2387" s="5"/>
      <c r="F2387" s="5"/>
      <c r="G2387" s="5" t="n">
        <v>468.3</v>
      </c>
      <c r="H2387" s="5" t="n">
        <v>1.30900172</v>
      </c>
      <c r="I2387" s="3"/>
      <c r="L2387" s="5" t="n">
        <v>468.3</v>
      </c>
      <c r="M2387" s="5" t="n">
        <v>0.0765589</v>
      </c>
      <c r="N2387" s="3"/>
      <c r="O2387" s="3"/>
      <c r="Q2387" s="5" t="n">
        <v>468.3</v>
      </c>
      <c r="R2387" s="5" t="n">
        <v>1.141414939</v>
      </c>
      <c r="S2387" s="3"/>
    </row>
    <row r="2388" customFormat="false" ht="13.5" hidden="false" customHeight="false" outlineLevel="0" collapsed="false">
      <c r="A2388" s="5"/>
      <c r="B2388" s="5"/>
      <c r="C2388" s="5" t="n">
        <v>438.4</v>
      </c>
      <c r="D2388" s="5" t="n">
        <v>0.084040675</v>
      </c>
      <c r="E2388" s="5"/>
      <c r="F2388" s="5"/>
      <c r="G2388" s="5" t="n">
        <v>468.4</v>
      </c>
      <c r="H2388" s="5" t="n">
        <v>1.30217047</v>
      </c>
      <c r="I2388" s="3"/>
      <c r="L2388" s="5" t="n">
        <v>468.4</v>
      </c>
      <c r="M2388" s="5" t="n">
        <v>0.0766682</v>
      </c>
      <c r="N2388" s="3"/>
      <c r="O2388" s="3"/>
      <c r="Q2388" s="5" t="n">
        <v>468.4</v>
      </c>
      <c r="R2388" s="5" t="n">
        <v>1.14198978</v>
      </c>
      <c r="S2388" s="3"/>
    </row>
    <row r="2389" customFormat="false" ht="13.5" hidden="false" customHeight="false" outlineLevel="0" collapsed="false">
      <c r="A2389" s="5"/>
      <c r="B2389" s="5"/>
      <c r="C2389" s="5" t="n">
        <v>438.5</v>
      </c>
      <c r="D2389" s="5" t="n">
        <v>0.081542006</v>
      </c>
      <c r="E2389" s="5"/>
      <c r="F2389" s="5"/>
      <c r="G2389" s="5" t="n">
        <v>468.5</v>
      </c>
      <c r="H2389" s="5" t="n">
        <v>1.278471046</v>
      </c>
      <c r="I2389" s="3"/>
      <c r="L2389" s="5" t="n">
        <v>468.5</v>
      </c>
      <c r="M2389" s="5" t="n">
        <v>0.076732196</v>
      </c>
      <c r="N2389" s="3"/>
      <c r="O2389" s="3"/>
      <c r="Q2389" s="5" t="n">
        <v>468.5</v>
      </c>
      <c r="R2389" s="5" t="n">
        <v>1.142959692</v>
      </c>
      <c r="S2389" s="3"/>
    </row>
    <row r="2390" customFormat="false" ht="13.5" hidden="false" customHeight="false" outlineLevel="0" collapsed="false">
      <c r="A2390" s="5"/>
      <c r="B2390" s="5"/>
      <c r="C2390" s="5" t="n">
        <v>438.6</v>
      </c>
      <c r="D2390" s="5" t="n">
        <v>0.08152404</v>
      </c>
      <c r="E2390" s="5"/>
      <c r="F2390" s="5"/>
      <c r="G2390" s="5" t="n">
        <v>468.6</v>
      </c>
      <c r="H2390" s="5" t="n">
        <v>1.25697128</v>
      </c>
      <c r="I2390" s="3"/>
      <c r="L2390" s="5" t="n">
        <v>468.6</v>
      </c>
      <c r="M2390" s="5" t="n">
        <v>0.077000448</v>
      </c>
      <c r="N2390" s="3"/>
      <c r="O2390" s="3"/>
      <c r="Q2390" s="5" t="n">
        <v>468.6</v>
      </c>
      <c r="R2390" s="5" t="n">
        <v>1.14437425</v>
      </c>
      <c r="S2390" s="3"/>
    </row>
    <row r="2391" customFormat="false" ht="13.5" hidden="false" customHeight="false" outlineLevel="0" collapsed="false">
      <c r="A2391" s="5"/>
      <c r="B2391" s="5"/>
      <c r="C2391" s="5" t="n">
        <v>438.7</v>
      </c>
      <c r="D2391" s="5" t="n">
        <v>0.08068094</v>
      </c>
      <c r="E2391" s="5"/>
      <c r="F2391" s="5"/>
      <c r="G2391" s="5" t="n">
        <v>468.7</v>
      </c>
      <c r="H2391" s="5" t="n">
        <v>1.252304512</v>
      </c>
      <c r="I2391" s="3"/>
      <c r="L2391" s="5" t="n">
        <v>468.7</v>
      </c>
      <c r="M2391" s="5" t="n">
        <v>0.077394166</v>
      </c>
      <c r="N2391" s="3"/>
      <c r="O2391" s="3"/>
      <c r="Q2391" s="5" t="n">
        <v>468.7</v>
      </c>
      <c r="R2391" s="5" t="n">
        <v>1.145789378</v>
      </c>
      <c r="S2391" s="3"/>
    </row>
    <row r="2392" customFormat="false" ht="13.5" hidden="false" customHeight="false" outlineLevel="0" collapsed="false">
      <c r="A2392" s="5"/>
      <c r="B2392" s="5"/>
      <c r="C2392" s="5" t="n">
        <v>438.8</v>
      </c>
      <c r="D2392" s="5" t="n">
        <v>0.077806621</v>
      </c>
      <c r="E2392" s="5"/>
      <c r="F2392" s="5"/>
      <c r="G2392" s="5" t="n">
        <v>468.8</v>
      </c>
      <c r="H2392" s="5" t="n">
        <v>1.244613494</v>
      </c>
      <c r="I2392" s="3"/>
      <c r="L2392" s="5" t="n">
        <v>468.8</v>
      </c>
      <c r="M2392" s="5" t="n">
        <v>0.077625216</v>
      </c>
      <c r="N2392" s="3"/>
      <c r="O2392" s="3"/>
      <c r="Q2392" s="5" t="n">
        <v>468.8</v>
      </c>
      <c r="R2392" s="5" t="n">
        <v>1.147475256</v>
      </c>
      <c r="S2392" s="3"/>
    </row>
    <row r="2393" customFormat="false" ht="13.5" hidden="false" customHeight="false" outlineLevel="0" collapsed="false">
      <c r="A2393" s="5"/>
      <c r="B2393" s="5"/>
      <c r="C2393" s="5" t="n">
        <v>438.9</v>
      </c>
      <c r="D2393" s="5" t="n">
        <v>0.07299226</v>
      </c>
      <c r="E2393" s="5"/>
      <c r="F2393" s="5"/>
      <c r="G2393" s="5" t="n">
        <v>468.9</v>
      </c>
      <c r="H2393" s="5" t="n">
        <v>1.252975934</v>
      </c>
      <c r="I2393" s="3"/>
      <c r="L2393" s="5" t="n">
        <v>468.9</v>
      </c>
      <c r="M2393" s="5" t="n">
        <v>0.07796338</v>
      </c>
      <c r="N2393" s="3"/>
      <c r="O2393" s="3"/>
      <c r="Q2393" s="5" t="n">
        <v>468.9</v>
      </c>
      <c r="R2393" s="5" t="n">
        <v>1.150169095</v>
      </c>
      <c r="S2393" s="3"/>
    </row>
    <row r="2394" customFormat="false" ht="13.5" hidden="false" customHeight="false" outlineLevel="0" collapsed="false">
      <c r="A2394" s="5"/>
      <c r="B2394" s="5"/>
      <c r="C2394" s="5" t="n">
        <v>439</v>
      </c>
      <c r="D2394" s="5" t="n">
        <v>0.066646109</v>
      </c>
      <c r="E2394" s="5"/>
      <c r="F2394" s="5"/>
      <c r="G2394" s="5" t="n">
        <v>469</v>
      </c>
      <c r="H2394" s="5" t="n">
        <v>1.242691656</v>
      </c>
      <c r="I2394" s="3"/>
      <c r="L2394" s="5" t="n">
        <v>469</v>
      </c>
      <c r="M2394" s="5" t="n">
        <v>0.07833313</v>
      </c>
      <c r="N2394" s="3"/>
      <c r="O2394" s="3"/>
      <c r="Q2394" s="5" t="n">
        <v>469</v>
      </c>
      <c r="R2394" s="5" t="n">
        <v>1.151319847</v>
      </c>
      <c r="S2394" s="3"/>
    </row>
    <row r="2395" customFormat="false" ht="13.5" hidden="false" customHeight="false" outlineLevel="0" collapsed="false">
      <c r="A2395" s="5"/>
      <c r="B2395" s="5"/>
      <c r="C2395" s="5" t="n">
        <v>439.1</v>
      </c>
      <c r="D2395" s="5" t="n">
        <v>0.063326202</v>
      </c>
      <c r="E2395" s="5"/>
      <c r="F2395" s="5"/>
      <c r="G2395" s="5" t="n">
        <v>469.1</v>
      </c>
      <c r="H2395" s="5" t="n">
        <v>1.245467038</v>
      </c>
      <c r="I2395" s="3"/>
      <c r="L2395" s="5" t="n">
        <v>469.1</v>
      </c>
      <c r="M2395" s="5" t="n">
        <v>0.07855598</v>
      </c>
      <c r="N2395" s="3"/>
      <c r="O2395" s="3"/>
      <c r="Q2395" s="5" t="n">
        <v>469.1</v>
      </c>
      <c r="R2395" s="5" t="n">
        <v>1.150269857</v>
      </c>
      <c r="S2395" s="3"/>
    </row>
    <row r="2396" customFormat="false" ht="13.5" hidden="false" customHeight="false" outlineLevel="0" collapsed="false">
      <c r="A2396" s="5"/>
      <c r="B2396" s="5"/>
      <c r="C2396" s="5" t="n">
        <v>439.2</v>
      </c>
      <c r="D2396" s="5" t="n">
        <v>0.059340281</v>
      </c>
      <c r="E2396" s="5"/>
      <c r="F2396" s="5"/>
      <c r="G2396" s="5" t="n">
        <v>469.2</v>
      </c>
      <c r="H2396" s="5" t="n">
        <v>1.233233906</v>
      </c>
      <c r="I2396" s="3"/>
      <c r="L2396" s="5" t="n">
        <v>469.2</v>
      </c>
      <c r="M2396" s="5" t="n">
        <v>0.078530078</v>
      </c>
      <c r="N2396" s="3"/>
      <c r="O2396" s="3"/>
      <c r="Q2396" s="5" t="n">
        <v>469.2</v>
      </c>
      <c r="R2396" s="5" t="n">
        <v>1.148449555</v>
      </c>
      <c r="S2396" s="3"/>
    </row>
    <row r="2397" customFormat="false" ht="13.5" hidden="false" customHeight="false" outlineLevel="0" collapsed="false">
      <c r="A2397" s="5"/>
      <c r="B2397" s="5"/>
      <c r="C2397" s="5" t="n">
        <v>439.3</v>
      </c>
      <c r="D2397" s="5" t="n">
        <v>0.057648006</v>
      </c>
      <c r="E2397" s="5"/>
      <c r="F2397" s="5"/>
      <c r="G2397" s="5" t="n">
        <v>469.3</v>
      </c>
      <c r="H2397" s="5" t="n">
        <v>1.225471862</v>
      </c>
      <c r="I2397" s="3"/>
      <c r="L2397" s="5" t="n">
        <v>469.3</v>
      </c>
      <c r="M2397" s="5" t="n">
        <v>0.078541134</v>
      </c>
      <c r="N2397" s="3"/>
      <c r="O2397" s="3"/>
      <c r="Q2397" s="5" t="n">
        <v>469.3</v>
      </c>
      <c r="R2397" s="5" t="n">
        <v>1.148356068</v>
      </c>
      <c r="S2397" s="3"/>
    </row>
    <row r="2398" customFormat="false" ht="13.5" hidden="false" customHeight="false" outlineLevel="0" collapsed="false">
      <c r="A2398" s="5"/>
      <c r="B2398" s="5"/>
      <c r="C2398" s="5" t="n">
        <v>439.4</v>
      </c>
      <c r="D2398" s="5" t="n">
        <v>0.055508435</v>
      </c>
      <c r="E2398" s="5"/>
      <c r="F2398" s="5"/>
      <c r="G2398" s="5" t="n">
        <v>469.4</v>
      </c>
      <c r="H2398" s="5" t="n">
        <v>1.209197834</v>
      </c>
      <c r="I2398" s="3"/>
      <c r="L2398" s="5" t="n">
        <v>469.4</v>
      </c>
      <c r="M2398" s="5" t="n">
        <v>0.07842717</v>
      </c>
      <c r="N2398" s="3"/>
      <c r="O2398" s="3"/>
      <c r="Q2398" s="5" t="n">
        <v>469.4</v>
      </c>
      <c r="R2398" s="5" t="n">
        <v>1.14733427</v>
      </c>
      <c r="S2398" s="3"/>
    </row>
    <row r="2399" customFormat="false" ht="13.5" hidden="false" customHeight="false" outlineLevel="0" collapsed="false">
      <c r="A2399" s="5"/>
      <c r="B2399" s="5"/>
      <c r="C2399" s="5" t="n">
        <v>439.5</v>
      </c>
      <c r="D2399" s="5" t="n">
        <v>0.049304512</v>
      </c>
      <c r="E2399" s="5"/>
      <c r="F2399" s="5"/>
      <c r="G2399" s="5" t="n">
        <v>469.5</v>
      </c>
      <c r="H2399" s="5" t="n">
        <v>1.210128914</v>
      </c>
      <c r="I2399" s="3"/>
      <c r="L2399" s="5" t="n">
        <v>469.5</v>
      </c>
      <c r="M2399" s="5" t="n">
        <v>0.07843869</v>
      </c>
      <c r="N2399" s="3"/>
      <c r="O2399" s="3"/>
      <c r="Q2399" s="5" t="n">
        <v>469.5</v>
      </c>
      <c r="R2399" s="5" t="n">
        <v>1.146962314</v>
      </c>
      <c r="S2399" s="3"/>
    </row>
    <row r="2400" customFormat="false" ht="13.5" hidden="false" customHeight="false" outlineLevel="0" collapsed="false">
      <c r="A2400" s="5"/>
      <c r="B2400" s="5"/>
      <c r="C2400" s="5" t="n">
        <v>439.6</v>
      </c>
      <c r="D2400" s="5" t="n">
        <v>0.045503044</v>
      </c>
      <c r="E2400" s="5"/>
      <c r="F2400" s="5"/>
      <c r="G2400" s="5" t="n">
        <v>469.6</v>
      </c>
      <c r="H2400" s="5" t="n">
        <v>1.200644456</v>
      </c>
      <c r="I2400" s="3"/>
      <c r="L2400" s="5" t="n">
        <v>469.6</v>
      </c>
      <c r="M2400" s="5" t="n">
        <v>0.078477998</v>
      </c>
      <c r="N2400" s="3"/>
      <c r="O2400" s="3"/>
      <c r="Q2400" s="5" t="n">
        <v>469.6</v>
      </c>
      <c r="R2400" s="5" t="n">
        <v>1.146918173</v>
      </c>
      <c r="S2400" s="3"/>
    </row>
    <row r="2401" customFormat="false" ht="13.5" hidden="false" customHeight="false" outlineLevel="0" collapsed="false">
      <c r="A2401" s="5"/>
      <c r="B2401" s="5"/>
      <c r="C2401" s="5" t="n">
        <v>439.7</v>
      </c>
      <c r="D2401" s="5" t="n">
        <v>0.040723691</v>
      </c>
      <c r="E2401" s="5"/>
      <c r="F2401" s="5"/>
      <c r="G2401" s="5" t="n">
        <v>469.7</v>
      </c>
      <c r="H2401" s="5" t="n">
        <v>1.212482432</v>
      </c>
      <c r="I2401" s="3"/>
      <c r="L2401" s="5" t="n">
        <v>469.7</v>
      </c>
      <c r="M2401" s="5" t="n">
        <v>0.078424276</v>
      </c>
      <c r="N2401" s="3"/>
      <c r="O2401" s="3"/>
      <c r="Q2401" s="5" t="n">
        <v>469.7</v>
      </c>
      <c r="R2401" s="5" t="n">
        <v>1.147604683</v>
      </c>
      <c r="S2401" s="3"/>
    </row>
    <row r="2402" customFormat="false" ht="13.5" hidden="false" customHeight="false" outlineLevel="0" collapsed="false">
      <c r="A2402" s="5"/>
      <c r="B2402" s="5"/>
      <c r="C2402" s="5" t="n">
        <v>439.8</v>
      </c>
      <c r="D2402" s="5" t="n">
        <v>0.040115844</v>
      </c>
      <c r="E2402" s="5"/>
      <c r="F2402" s="5"/>
      <c r="G2402" s="5" t="n">
        <v>469.8</v>
      </c>
      <c r="H2402" s="5" t="n">
        <v>1.213067546</v>
      </c>
      <c r="I2402" s="3"/>
      <c r="L2402" s="5" t="n">
        <v>469.8</v>
      </c>
      <c r="M2402" s="5" t="n">
        <v>0.078334646</v>
      </c>
      <c r="N2402" s="3"/>
      <c r="O2402" s="3"/>
      <c r="Q2402" s="5" t="n">
        <v>469.8</v>
      </c>
      <c r="R2402" s="5" t="n">
        <v>1.147352242</v>
      </c>
      <c r="S2402" s="3"/>
    </row>
    <row r="2403" customFormat="false" ht="13.5" hidden="false" customHeight="false" outlineLevel="0" collapsed="false">
      <c r="A2403" s="5"/>
      <c r="B2403" s="5"/>
      <c r="C2403" s="5" t="n">
        <v>439.9</v>
      </c>
      <c r="D2403" s="5" t="n">
        <v>0.038599845</v>
      </c>
      <c r="E2403" s="5"/>
      <c r="F2403" s="5"/>
      <c r="G2403" s="5" t="n">
        <v>469.9</v>
      </c>
      <c r="H2403" s="5" t="n">
        <v>1.20650286</v>
      </c>
      <c r="I2403" s="3"/>
      <c r="L2403" s="5" t="n">
        <v>469.9</v>
      </c>
      <c r="M2403" s="5" t="n">
        <v>0.078318944</v>
      </c>
      <c r="N2403" s="3"/>
      <c r="O2403" s="3"/>
      <c r="Q2403" s="5" t="n">
        <v>469.9</v>
      </c>
      <c r="R2403" s="5" t="n">
        <v>1.14706073</v>
      </c>
      <c r="S2403" s="3"/>
    </row>
    <row r="2404" customFormat="false" ht="13.5" hidden="false" customHeight="false" outlineLevel="0" collapsed="false">
      <c r="A2404" s="5"/>
      <c r="B2404" s="5"/>
      <c r="C2404" s="5" t="n">
        <v>440</v>
      </c>
      <c r="D2404" s="5" t="n">
        <v>0.046064865</v>
      </c>
      <c r="E2404" s="5"/>
      <c r="F2404" s="5"/>
      <c r="G2404" s="5" t="n">
        <v>470</v>
      </c>
      <c r="H2404" s="5" t="n">
        <v>1.202766356</v>
      </c>
      <c r="I2404" s="3"/>
      <c r="L2404" s="5" t="n">
        <v>470</v>
      </c>
      <c r="M2404" s="5" t="n">
        <v>0.078309662</v>
      </c>
      <c r="N2404" s="3"/>
      <c r="O2404" s="3"/>
      <c r="Q2404" s="5" t="n">
        <v>470</v>
      </c>
      <c r="R2404" s="5" t="n">
        <v>1.145585491</v>
      </c>
      <c r="S2404" s="3"/>
    </row>
    <row r="2405" customFormat="false" ht="13.5" hidden="false" customHeight="false" outlineLevel="0" collapsed="false">
      <c r="A2405" s="5"/>
      <c r="B2405" s="5"/>
      <c r="C2405" s="5" t="n">
        <v>440.1</v>
      </c>
      <c r="D2405" s="5" t="n">
        <v>0.048679074</v>
      </c>
      <c r="E2405" s="5"/>
      <c r="F2405" s="5"/>
      <c r="G2405" s="5" t="n">
        <v>470.1</v>
      </c>
      <c r="H2405" s="5" t="n">
        <v>1.208695526</v>
      </c>
      <c r="I2405" s="3"/>
      <c r="L2405" s="5" t="n">
        <v>470.1</v>
      </c>
      <c r="M2405" s="5" t="n">
        <v>0.078209994</v>
      </c>
      <c r="N2405" s="3"/>
      <c r="O2405" s="3"/>
      <c r="Q2405" s="5" t="n">
        <v>470.1</v>
      </c>
      <c r="R2405" s="5" t="n">
        <v>1.14389519</v>
      </c>
      <c r="S2405" s="3"/>
    </row>
    <row r="2406" customFormat="false" ht="13.5" hidden="false" customHeight="false" outlineLevel="0" collapsed="false">
      <c r="A2406" s="5"/>
      <c r="B2406" s="5"/>
      <c r="C2406" s="5" t="n">
        <v>440.2</v>
      </c>
      <c r="D2406" s="5" t="n">
        <v>0.055842144</v>
      </c>
      <c r="E2406" s="5"/>
      <c r="F2406" s="5"/>
      <c r="G2406" s="5" t="n">
        <v>470.2</v>
      </c>
      <c r="H2406" s="5" t="n">
        <v>1.205627146</v>
      </c>
      <c r="I2406" s="3"/>
      <c r="L2406" s="5" t="n">
        <v>470.2</v>
      </c>
      <c r="M2406" s="5" t="n">
        <v>0.078150168</v>
      </c>
      <c r="N2406" s="3"/>
      <c r="O2406" s="3"/>
      <c r="Q2406" s="5" t="n">
        <v>470.2</v>
      </c>
      <c r="R2406" s="5" t="n">
        <v>1.142978834</v>
      </c>
      <c r="S2406" s="3"/>
    </row>
    <row r="2407" customFormat="false" ht="13.5" hidden="false" customHeight="false" outlineLevel="0" collapsed="false">
      <c r="A2407" s="5"/>
      <c r="B2407" s="5"/>
      <c r="C2407" s="5" t="n">
        <v>440.3</v>
      </c>
      <c r="D2407" s="5" t="n">
        <v>0.053249645</v>
      </c>
      <c r="E2407" s="5"/>
      <c r="F2407" s="5"/>
      <c r="G2407" s="5" t="n">
        <v>470.3</v>
      </c>
      <c r="H2407" s="5" t="n">
        <v>1.202327164</v>
      </c>
      <c r="I2407" s="3"/>
      <c r="L2407" s="5" t="n">
        <v>470.3</v>
      </c>
      <c r="M2407" s="5" t="n">
        <v>0.078210084</v>
      </c>
      <c r="N2407" s="3"/>
      <c r="O2407" s="3"/>
      <c r="Q2407" s="5" t="n">
        <v>470.3</v>
      </c>
      <c r="R2407" s="5" t="n">
        <v>1.14225439</v>
      </c>
      <c r="S2407" s="3"/>
    </row>
    <row r="2408" customFormat="false" ht="13.5" hidden="false" customHeight="false" outlineLevel="0" collapsed="false">
      <c r="A2408" s="5"/>
      <c r="B2408" s="5"/>
      <c r="C2408" s="5" t="n">
        <v>440.4</v>
      </c>
      <c r="D2408" s="5" t="n">
        <v>0.057446904</v>
      </c>
      <c r="E2408" s="5"/>
      <c r="F2408" s="5"/>
      <c r="G2408" s="5" t="n">
        <v>470.4</v>
      </c>
      <c r="H2408" s="5" t="n">
        <v>1.222755494</v>
      </c>
      <c r="I2408" s="3"/>
      <c r="L2408" s="5" t="n">
        <v>470.4</v>
      </c>
      <c r="M2408" s="5" t="n">
        <v>0.078325492</v>
      </c>
      <c r="N2408" s="3"/>
      <c r="O2408" s="3"/>
      <c r="Q2408" s="5" t="n">
        <v>470.4</v>
      </c>
      <c r="R2408" s="5" t="n">
        <v>1.141166443</v>
      </c>
      <c r="S2408" s="3"/>
    </row>
    <row r="2409" customFormat="false" ht="13.5" hidden="false" customHeight="false" outlineLevel="0" collapsed="false">
      <c r="A2409" s="5"/>
      <c r="B2409" s="5"/>
      <c r="C2409" s="5" t="n">
        <v>440.5</v>
      </c>
      <c r="D2409" s="5" t="n">
        <v>0.058267512</v>
      </c>
      <c r="E2409" s="5"/>
      <c r="F2409" s="5"/>
      <c r="G2409" s="5" t="n">
        <v>470.5</v>
      </c>
      <c r="H2409" s="5" t="n">
        <v>1.222607554</v>
      </c>
      <c r="I2409" s="3"/>
      <c r="L2409" s="5" t="n">
        <v>470.5</v>
      </c>
      <c r="M2409" s="5" t="n">
        <v>0.078559474</v>
      </c>
      <c r="N2409" s="3"/>
      <c r="O2409" s="3"/>
      <c r="Q2409" s="5" t="n">
        <v>470.5</v>
      </c>
      <c r="R2409" s="5" t="n">
        <v>1.141996961</v>
      </c>
      <c r="S2409" s="3"/>
    </row>
    <row r="2410" customFormat="false" ht="13.5" hidden="false" customHeight="false" outlineLevel="0" collapsed="false">
      <c r="A2410" s="5"/>
      <c r="B2410" s="5"/>
      <c r="C2410" s="5" t="n">
        <v>440.6</v>
      </c>
      <c r="D2410" s="5" t="n">
        <v>0.063340295</v>
      </c>
      <c r="E2410" s="5"/>
      <c r="F2410" s="5"/>
      <c r="G2410" s="5" t="n">
        <v>470.6</v>
      </c>
      <c r="H2410" s="5" t="n">
        <v>1.23090404</v>
      </c>
      <c r="I2410" s="3"/>
      <c r="L2410" s="5" t="n">
        <v>470.6</v>
      </c>
      <c r="M2410" s="5" t="n">
        <v>0.078795506</v>
      </c>
      <c r="N2410" s="3"/>
      <c r="O2410" s="3"/>
      <c r="Q2410" s="5" t="n">
        <v>470.6</v>
      </c>
      <c r="R2410" s="5" t="n">
        <v>1.141068727</v>
      </c>
      <c r="S2410" s="3"/>
    </row>
    <row r="2411" customFormat="false" ht="13.5" hidden="false" customHeight="false" outlineLevel="0" collapsed="false">
      <c r="A2411" s="5"/>
      <c r="B2411" s="5"/>
      <c r="C2411" s="5" t="n">
        <v>440.7</v>
      </c>
      <c r="D2411" s="5" t="n">
        <v>0.066246505</v>
      </c>
      <c r="E2411" s="5"/>
      <c r="F2411" s="5"/>
      <c r="G2411" s="5" t="n">
        <v>470.7</v>
      </c>
      <c r="H2411" s="5" t="n">
        <v>1.242548718</v>
      </c>
      <c r="I2411" s="3"/>
      <c r="L2411" s="5" t="n">
        <v>470.7</v>
      </c>
      <c r="M2411" s="5" t="n">
        <v>0.078831478</v>
      </c>
      <c r="N2411" s="3"/>
      <c r="O2411" s="3"/>
      <c r="Q2411" s="5" t="n">
        <v>470.7</v>
      </c>
      <c r="R2411" s="5" t="n">
        <v>1.138863331</v>
      </c>
      <c r="S2411" s="3"/>
    </row>
    <row r="2412" customFormat="false" ht="13.5" hidden="false" customHeight="false" outlineLevel="0" collapsed="false">
      <c r="A2412" s="5"/>
      <c r="B2412" s="5"/>
      <c r="C2412" s="5" t="n">
        <v>440.8</v>
      </c>
      <c r="D2412" s="5" t="n">
        <v>0.075341928</v>
      </c>
      <c r="E2412" s="5"/>
      <c r="F2412" s="5"/>
      <c r="G2412" s="5" t="n">
        <v>470.8</v>
      </c>
      <c r="H2412" s="5" t="n">
        <v>1.25941099</v>
      </c>
      <c r="I2412" s="3"/>
      <c r="L2412" s="5" t="n">
        <v>470.8</v>
      </c>
      <c r="M2412" s="5" t="n">
        <v>0.078806554</v>
      </c>
      <c r="N2412" s="3"/>
      <c r="O2412" s="3"/>
      <c r="Q2412" s="5" t="n">
        <v>470.8</v>
      </c>
      <c r="R2412" s="5" t="n">
        <v>1.135882841</v>
      </c>
      <c r="S2412" s="3"/>
    </row>
    <row r="2413" customFormat="false" ht="13.5" hidden="false" customHeight="false" outlineLevel="0" collapsed="false">
      <c r="A2413" s="5"/>
      <c r="B2413" s="5"/>
      <c r="C2413" s="5" t="n">
        <v>440.9</v>
      </c>
      <c r="D2413" s="5" t="n">
        <v>0.075824774</v>
      </c>
      <c r="E2413" s="5"/>
      <c r="F2413" s="5"/>
      <c r="G2413" s="5" t="n">
        <v>470.9</v>
      </c>
      <c r="H2413" s="5" t="n">
        <v>1.278689852</v>
      </c>
      <c r="I2413" s="3"/>
      <c r="L2413" s="5" t="n">
        <v>470.9</v>
      </c>
      <c r="M2413" s="5" t="n">
        <v>0.078795986</v>
      </c>
      <c r="N2413" s="3"/>
      <c r="O2413" s="3"/>
      <c r="Q2413" s="5" t="n">
        <v>470.9</v>
      </c>
      <c r="R2413" s="5" t="n">
        <v>1.136015563</v>
      </c>
      <c r="S2413" s="3"/>
    </row>
    <row r="2414" customFormat="false" ht="13.5" hidden="false" customHeight="false" outlineLevel="0" collapsed="false">
      <c r="A2414" s="5"/>
      <c r="B2414" s="5"/>
      <c r="C2414" s="5" t="n">
        <v>441</v>
      </c>
      <c r="D2414" s="5" t="n">
        <v>0.072306788</v>
      </c>
      <c r="E2414" s="5"/>
      <c r="F2414" s="5"/>
      <c r="G2414" s="5" t="n">
        <v>471</v>
      </c>
      <c r="H2414" s="5" t="n">
        <v>1.28224625</v>
      </c>
      <c r="I2414" s="3"/>
      <c r="L2414" s="5" t="n">
        <v>471</v>
      </c>
      <c r="M2414" s="5" t="n">
        <v>0.07867333</v>
      </c>
      <c r="N2414" s="3"/>
      <c r="O2414" s="3"/>
      <c r="Q2414" s="5" t="n">
        <v>471</v>
      </c>
      <c r="R2414" s="5" t="n">
        <v>1.134726984</v>
      </c>
      <c r="S2414" s="3"/>
    </row>
    <row r="2415" customFormat="false" ht="13.5" hidden="false" customHeight="false" outlineLevel="0" collapsed="false">
      <c r="A2415" s="5"/>
      <c r="B2415" s="5"/>
      <c r="C2415" s="5" t="n">
        <v>441.1</v>
      </c>
      <c r="D2415" s="5" t="n">
        <v>0.06789212</v>
      </c>
      <c r="E2415" s="5"/>
      <c r="F2415" s="5"/>
      <c r="G2415" s="5" t="n">
        <v>471.1</v>
      </c>
      <c r="H2415" s="5" t="n">
        <v>1.278406478</v>
      </c>
      <c r="I2415" s="3"/>
      <c r="L2415" s="5" t="n">
        <v>471.1</v>
      </c>
      <c r="M2415" s="5" t="n">
        <v>0.07844316</v>
      </c>
      <c r="N2415" s="3"/>
      <c r="O2415" s="3"/>
      <c r="Q2415" s="5" t="n">
        <v>471.1</v>
      </c>
      <c r="R2415" s="5" t="n">
        <v>1.13297419</v>
      </c>
      <c r="S2415" s="3"/>
    </row>
    <row r="2416" customFormat="false" ht="13.5" hidden="false" customHeight="false" outlineLevel="0" collapsed="false">
      <c r="A2416" s="5"/>
      <c r="B2416" s="5"/>
      <c r="C2416" s="5" t="n">
        <v>441.2</v>
      </c>
      <c r="D2416" s="5" t="n">
        <v>0.067604875</v>
      </c>
      <c r="E2416" s="5"/>
      <c r="F2416" s="5"/>
      <c r="G2416" s="5" t="n">
        <v>471.2</v>
      </c>
      <c r="H2416" s="5" t="n">
        <v>1.27862445</v>
      </c>
      <c r="I2416" s="3"/>
      <c r="L2416" s="5" t="n">
        <v>471.2</v>
      </c>
      <c r="M2416" s="5" t="n">
        <v>0.078217076</v>
      </c>
      <c r="N2416" s="3"/>
      <c r="O2416" s="3"/>
      <c r="Q2416" s="5" t="n">
        <v>471.2</v>
      </c>
      <c r="R2416" s="5" t="n">
        <v>1.133962596</v>
      </c>
      <c r="S2416" s="3"/>
    </row>
    <row r="2417" customFormat="false" ht="13.5" hidden="false" customHeight="false" outlineLevel="0" collapsed="false">
      <c r="A2417" s="5"/>
      <c r="B2417" s="5"/>
      <c r="C2417" s="5" t="n">
        <v>441.3</v>
      </c>
      <c r="D2417" s="5" t="n">
        <v>0.061918199</v>
      </c>
      <c r="E2417" s="5"/>
      <c r="F2417" s="5"/>
      <c r="G2417" s="5" t="n">
        <v>471.3</v>
      </c>
      <c r="H2417" s="5" t="n">
        <v>1.280366024</v>
      </c>
      <c r="I2417" s="3"/>
      <c r="L2417" s="5" t="n">
        <v>471.3</v>
      </c>
      <c r="M2417" s="5" t="n">
        <v>0.077937272</v>
      </c>
      <c r="N2417" s="3"/>
      <c r="O2417" s="3"/>
      <c r="Q2417" s="5" t="n">
        <v>471.3</v>
      </c>
      <c r="R2417" s="5" t="n">
        <v>1.135092833</v>
      </c>
      <c r="S2417" s="3"/>
    </row>
    <row r="2418" customFormat="false" ht="13.5" hidden="false" customHeight="false" outlineLevel="0" collapsed="false">
      <c r="A2418" s="5"/>
      <c r="B2418" s="5"/>
      <c r="C2418" s="5" t="n">
        <v>441.4</v>
      </c>
      <c r="D2418" s="5" t="n">
        <v>0.062012497</v>
      </c>
      <c r="E2418" s="5"/>
      <c r="F2418" s="5"/>
      <c r="G2418" s="5" t="n">
        <v>471.4</v>
      </c>
      <c r="H2418" s="5" t="n">
        <v>1.281967142</v>
      </c>
      <c r="I2418" s="3"/>
      <c r="L2418" s="5" t="n">
        <v>471.4</v>
      </c>
      <c r="M2418" s="5" t="n">
        <v>0.077763248</v>
      </c>
      <c r="N2418" s="3"/>
      <c r="O2418" s="3"/>
      <c r="Q2418" s="5" t="n">
        <v>471.4</v>
      </c>
      <c r="R2418" s="5" t="n">
        <v>1.135493556</v>
      </c>
      <c r="S2418" s="3"/>
    </row>
    <row r="2419" customFormat="false" ht="13.5" hidden="false" customHeight="false" outlineLevel="0" collapsed="false">
      <c r="A2419" s="5"/>
      <c r="B2419" s="5"/>
      <c r="C2419" s="5" t="n">
        <v>441.5</v>
      </c>
      <c r="D2419" s="5" t="n">
        <v>0.056522829</v>
      </c>
      <c r="E2419" s="5"/>
      <c r="F2419" s="5"/>
      <c r="G2419" s="5" t="n">
        <v>471.5</v>
      </c>
      <c r="H2419" s="5" t="n">
        <v>1.291918736</v>
      </c>
      <c r="I2419" s="3"/>
      <c r="L2419" s="5" t="n">
        <v>471.5</v>
      </c>
      <c r="M2419" s="5" t="n">
        <v>0.07781602</v>
      </c>
      <c r="N2419" s="3"/>
      <c r="O2419" s="3"/>
      <c r="Q2419" s="5" t="n">
        <v>471.5</v>
      </c>
      <c r="R2419" s="5" t="n">
        <v>1.136844794</v>
      </c>
      <c r="S2419" s="3"/>
    </row>
    <row r="2420" customFormat="false" ht="13.5" hidden="false" customHeight="false" outlineLevel="0" collapsed="false">
      <c r="A2420" s="5"/>
      <c r="B2420" s="5"/>
      <c r="C2420" s="5" t="n">
        <v>441.6</v>
      </c>
      <c r="D2420" s="5" t="n">
        <v>0.059358019</v>
      </c>
      <c r="E2420" s="5"/>
      <c r="F2420" s="5"/>
      <c r="G2420" s="5" t="n">
        <v>471.6</v>
      </c>
      <c r="H2420" s="5" t="n">
        <v>1.294176504</v>
      </c>
      <c r="I2420" s="3"/>
      <c r="L2420" s="5" t="n">
        <v>471.6</v>
      </c>
      <c r="M2420" s="5" t="n">
        <v>0.077806548</v>
      </c>
      <c r="N2420" s="3"/>
      <c r="O2420" s="3"/>
      <c r="Q2420" s="5" t="n">
        <v>471.6</v>
      </c>
      <c r="R2420" s="5" t="n">
        <v>1.135796789</v>
      </c>
      <c r="S2420" s="3"/>
    </row>
    <row r="2421" customFormat="false" ht="13.5" hidden="false" customHeight="false" outlineLevel="0" collapsed="false">
      <c r="A2421" s="5"/>
      <c r="B2421" s="5"/>
      <c r="C2421" s="5" t="n">
        <v>441.7</v>
      </c>
      <c r="D2421" s="5" t="n">
        <v>0.061435836</v>
      </c>
      <c r="E2421" s="5"/>
      <c r="F2421" s="5"/>
      <c r="G2421" s="5" t="n">
        <v>471.7</v>
      </c>
      <c r="H2421" s="5" t="n">
        <v>1.28985935</v>
      </c>
      <c r="I2421" s="3"/>
      <c r="L2421" s="5" t="n">
        <v>471.7</v>
      </c>
      <c r="M2421" s="5" t="n">
        <v>0.077553104</v>
      </c>
      <c r="N2421" s="3"/>
      <c r="O2421" s="3"/>
      <c r="Q2421" s="5" t="n">
        <v>471.7</v>
      </c>
      <c r="R2421" s="5" t="n">
        <v>1.134814565</v>
      </c>
      <c r="S2421" s="3"/>
    </row>
    <row r="2422" customFormat="false" ht="13.5" hidden="false" customHeight="false" outlineLevel="0" collapsed="false">
      <c r="A2422" s="5"/>
      <c r="B2422" s="5"/>
      <c r="C2422" s="5" t="n">
        <v>441.8</v>
      </c>
      <c r="D2422" s="5" t="n">
        <v>0.063480907</v>
      </c>
      <c r="E2422" s="5"/>
      <c r="F2422" s="5"/>
      <c r="G2422" s="5" t="n">
        <v>471.8</v>
      </c>
      <c r="H2422" s="5" t="n">
        <v>1.296684654</v>
      </c>
      <c r="I2422" s="3"/>
      <c r="L2422" s="5" t="n">
        <v>471.8</v>
      </c>
      <c r="M2422" s="5" t="n">
        <v>0.077524292</v>
      </c>
      <c r="N2422" s="3"/>
      <c r="O2422" s="3"/>
      <c r="Q2422" s="5" t="n">
        <v>471.8</v>
      </c>
      <c r="R2422" s="5" t="n">
        <v>1.135542852</v>
      </c>
      <c r="S2422" s="3"/>
    </row>
    <row r="2423" customFormat="false" ht="13.5" hidden="false" customHeight="false" outlineLevel="0" collapsed="false">
      <c r="A2423" s="5"/>
      <c r="B2423" s="5"/>
      <c r="C2423" s="5" t="n">
        <v>441.9</v>
      </c>
      <c r="D2423" s="5" t="n">
        <v>0.061359327</v>
      </c>
      <c r="E2423" s="5"/>
      <c r="F2423" s="5"/>
      <c r="G2423" s="5" t="n">
        <v>471.9</v>
      </c>
      <c r="H2423" s="5" t="n">
        <v>1.274599752</v>
      </c>
      <c r="I2423" s="3"/>
      <c r="L2423" s="5" t="n">
        <v>471.9</v>
      </c>
      <c r="M2423" s="5" t="n">
        <v>0.0774192</v>
      </c>
      <c r="N2423" s="3"/>
      <c r="O2423" s="3"/>
      <c r="Q2423" s="5" t="n">
        <v>471.9</v>
      </c>
      <c r="R2423" s="5" t="n">
        <v>1.136339119</v>
      </c>
      <c r="S2423" s="3"/>
    </row>
    <row r="2424" customFormat="false" ht="13.5" hidden="false" customHeight="false" outlineLevel="0" collapsed="false">
      <c r="A2424" s="5"/>
      <c r="B2424" s="5"/>
      <c r="C2424" s="5" t="n">
        <v>442</v>
      </c>
      <c r="D2424" s="5" t="n">
        <v>0.06127944</v>
      </c>
      <c r="E2424" s="5"/>
      <c r="F2424" s="5"/>
      <c r="G2424" s="5" t="n">
        <v>472</v>
      </c>
      <c r="H2424" s="5" t="n">
        <v>1.270983678</v>
      </c>
      <c r="I2424" s="3"/>
      <c r="L2424" s="5" t="n">
        <v>472</v>
      </c>
      <c r="M2424" s="5" t="n">
        <v>0.077379576</v>
      </c>
      <c r="N2424" s="3"/>
      <c r="O2424" s="3"/>
      <c r="Q2424" s="5" t="n">
        <v>472</v>
      </c>
      <c r="R2424" s="5" t="n">
        <v>1.13666801</v>
      </c>
      <c r="S2424" s="3"/>
    </row>
    <row r="2425" customFormat="false" ht="13.5" hidden="false" customHeight="false" outlineLevel="0" collapsed="false">
      <c r="A2425" s="5"/>
      <c r="B2425" s="5"/>
      <c r="C2425" s="5" t="n">
        <v>442.1</v>
      </c>
      <c r="D2425" s="5" t="n">
        <v>0.070605598</v>
      </c>
      <c r="E2425" s="5"/>
      <c r="F2425" s="5"/>
      <c r="G2425" s="5" t="n">
        <v>472.1</v>
      </c>
      <c r="H2425" s="5" t="n">
        <v>1.286949726</v>
      </c>
      <c r="I2425" s="3"/>
      <c r="L2425" s="5" t="n">
        <v>472.1</v>
      </c>
      <c r="M2425" s="5" t="n">
        <v>0.077253578</v>
      </c>
      <c r="N2425" s="3"/>
      <c r="O2425" s="3"/>
      <c r="Q2425" s="5" t="n">
        <v>472.1</v>
      </c>
      <c r="R2425" s="5" t="n">
        <v>1.136550478</v>
      </c>
      <c r="S2425" s="3"/>
    </row>
    <row r="2426" customFormat="false" ht="13.5" hidden="false" customHeight="false" outlineLevel="0" collapsed="false">
      <c r="A2426" s="5"/>
      <c r="B2426" s="5"/>
      <c r="C2426" s="5" t="n">
        <v>442.2</v>
      </c>
      <c r="D2426" s="5" t="n">
        <v>0.071744455</v>
      </c>
      <c r="E2426" s="5"/>
      <c r="F2426" s="5"/>
      <c r="G2426" s="5" t="n">
        <v>472.2</v>
      </c>
      <c r="H2426" s="5" t="n">
        <v>1.289897346</v>
      </c>
      <c r="I2426" s="3"/>
      <c r="L2426" s="5" t="n">
        <v>472.2</v>
      </c>
      <c r="M2426" s="5" t="n">
        <v>0.077266106</v>
      </c>
      <c r="N2426" s="3"/>
      <c r="O2426" s="3"/>
      <c r="Q2426" s="5" t="n">
        <v>472.2</v>
      </c>
      <c r="R2426" s="5" t="n">
        <v>1.136766031</v>
      </c>
      <c r="S2426" s="3"/>
    </row>
    <row r="2427" customFormat="false" ht="13.5" hidden="false" customHeight="false" outlineLevel="0" collapsed="false">
      <c r="A2427" s="5"/>
      <c r="B2427" s="5"/>
      <c r="C2427" s="5" t="n">
        <v>442.3</v>
      </c>
      <c r="D2427" s="5" t="n">
        <v>0.077810629</v>
      </c>
      <c r="E2427" s="5"/>
      <c r="F2427" s="5"/>
      <c r="G2427" s="5" t="n">
        <v>472.3</v>
      </c>
      <c r="H2427" s="5" t="n">
        <v>1.304245254</v>
      </c>
      <c r="I2427" s="3"/>
      <c r="L2427" s="5" t="n">
        <v>472.3</v>
      </c>
      <c r="M2427" s="5" t="n">
        <v>0.077395474</v>
      </c>
      <c r="N2427" s="3"/>
      <c r="O2427" s="3"/>
      <c r="Q2427" s="5" t="n">
        <v>472.3</v>
      </c>
      <c r="R2427" s="5" t="n">
        <v>1.134706651</v>
      </c>
      <c r="S2427" s="3"/>
    </row>
    <row r="2428" customFormat="false" ht="13.5" hidden="false" customHeight="false" outlineLevel="0" collapsed="false">
      <c r="A2428" s="5"/>
      <c r="B2428" s="5"/>
      <c r="C2428" s="5" t="n">
        <v>442.4</v>
      </c>
      <c r="D2428" s="5" t="n">
        <v>0.082889256</v>
      </c>
      <c r="E2428" s="5"/>
      <c r="F2428" s="5"/>
      <c r="G2428" s="5" t="n">
        <v>472.4</v>
      </c>
      <c r="H2428" s="5" t="n">
        <v>1.294496354</v>
      </c>
      <c r="I2428" s="3"/>
      <c r="L2428" s="5" t="n">
        <v>472.4</v>
      </c>
      <c r="M2428" s="5" t="n">
        <v>0.07738808</v>
      </c>
      <c r="N2428" s="3"/>
      <c r="O2428" s="3"/>
      <c r="Q2428" s="5" t="n">
        <v>472.4</v>
      </c>
      <c r="R2428" s="5" t="n">
        <v>1.131266842</v>
      </c>
      <c r="S2428" s="3"/>
    </row>
    <row r="2429" customFormat="false" ht="13.5" hidden="false" customHeight="false" outlineLevel="0" collapsed="false">
      <c r="A2429" s="5"/>
      <c r="B2429" s="5"/>
      <c r="C2429" s="5" t="n">
        <v>442.5</v>
      </c>
      <c r="D2429" s="5" t="n">
        <v>0.093329003</v>
      </c>
      <c r="E2429" s="5"/>
      <c r="F2429" s="5"/>
      <c r="G2429" s="5" t="n">
        <v>472.5</v>
      </c>
      <c r="H2429" s="5" t="n">
        <v>1.291855196</v>
      </c>
      <c r="I2429" s="3"/>
      <c r="L2429" s="5" t="n">
        <v>472.5</v>
      </c>
      <c r="M2429" s="5" t="n">
        <v>0.077350344</v>
      </c>
      <c r="N2429" s="3"/>
      <c r="O2429" s="3"/>
      <c r="Q2429" s="5" t="n">
        <v>472.5</v>
      </c>
      <c r="R2429" s="5" t="n">
        <v>1.131568817</v>
      </c>
      <c r="S2429" s="3"/>
    </row>
    <row r="2430" customFormat="false" ht="13.5" hidden="false" customHeight="false" outlineLevel="0" collapsed="false">
      <c r="A2430" s="5"/>
      <c r="B2430" s="5"/>
      <c r="C2430" s="5" t="n">
        <v>442.6</v>
      </c>
      <c r="D2430" s="5" t="n">
        <v>0.096246599</v>
      </c>
      <c r="E2430" s="5"/>
      <c r="F2430" s="5"/>
      <c r="G2430" s="5" t="n">
        <v>472.6</v>
      </c>
      <c r="H2430" s="5" t="n">
        <v>1.280988322</v>
      </c>
      <c r="I2430" s="3"/>
      <c r="L2430" s="5" t="n">
        <v>472.6</v>
      </c>
      <c r="M2430" s="5" t="n">
        <v>0.077065154</v>
      </c>
      <c r="N2430" s="3"/>
      <c r="O2430" s="3"/>
      <c r="Q2430" s="5" t="n">
        <v>472.6</v>
      </c>
      <c r="R2430" s="5" t="n">
        <v>1.130917308</v>
      </c>
      <c r="S2430" s="3"/>
    </row>
    <row r="2431" customFormat="false" ht="13.5" hidden="false" customHeight="false" outlineLevel="0" collapsed="false">
      <c r="A2431" s="5"/>
      <c r="B2431" s="5"/>
      <c r="C2431" s="5" t="n">
        <v>442.7</v>
      </c>
      <c r="D2431" s="5" t="n">
        <v>0.098887739</v>
      </c>
      <c r="E2431" s="5"/>
      <c r="F2431" s="5"/>
      <c r="G2431" s="5" t="n">
        <v>472.7</v>
      </c>
      <c r="H2431" s="5" t="n">
        <v>1.280582838</v>
      </c>
      <c r="I2431" s="3"/>
      <c r="L2431" s="5" t="n">
        <v>472.7</v>
      </c>
      <c r="M2431" s="5" t="n">
        <v>0.076940762</v>
      </c>
      <c r="N2431" s="3"/>
      <c r="O2431" s="3"/>
      <c r="Q2431" s="5" t="n">
        <v>472.7</v>
      </c>
      <c r="R2431" s="5" t="n">
        <v>1.132350166</v>
      </c>
      <c r="S2431" s="3"/>
    </row>
    <row r="2432" customFormat="false" ht="13.5" hidden="false" customHeight="false" outlineLevel="0" collapsed="false">
      <c r="A2432" s="5"/>
      <c r="B2432" s="5"/>
      <c r="C2432" s="5" t="n">
        <v>442.8</v>
      </c>
      <c r="D2432" s="5" t="n">
        <v>0.100403186</v>
      </c>
      <c r="E2432" s="5"/>
      <c r="F2432" s="5"/>
      <c r="G2432" s="5" t="n">
        <v>472.8</v>
      </c>
      <c r="H2432" s="5" t="n">
        <v>1.289345648</v>
      </c>
      <c r="I2432" s="3"/>
      <c r="L2432" s="5" t="n">
        <v>472.8</v>
      </c>
      <c r="M2432" s="5" t="n">
        <v>0.076851068</v>
      </c>
      <c r="N2432" s="3"/>
      <c r="O2432" s="3"/>
      <c r="Q2432" s="5" t="n">
        <v>472.8</v>
      </c>
      <c r="R2432" s="5" t="n">
        <v>1.134866678</v>
      </c>
      <c r="S2432" s="3"/>
    </row>
    <row r="2433" customFormat="false" ht="13.5" hidden="false" customHeight="false" outlineLevel="0" collapsed="false">
      <c r="A2433" s="5"/>
      <c r="B2433" s="5"/>
      <c r="C2433" s="5" t="n">
        <v>442.9</v>
      </c>
      <c r="D2433" s="5" t="n">
        <v>0.097907726</v>
      </c>
      <c r="E2433" s="5"/>
      <c r="F2433" s="5"/>
      <c r="G2433" s="5" t="n">
        <v>472.9</v>
      </c>
      <c r="H2433" s="5" t="n">
        <v>1.284756922</v>
      </c>
      <c r="I2433" s="3"/>
      <c r="L2433" s="5" t="n">
        <v>472.9</v>
      </c>
      <c r="M2433" s="5" t="n">
        <v>0.076716926</v>
      </c>
      <c r="N2433" s="3"/>
      <c r="O2433" s="3"/>
      <c r="Q2433" s="5" t="n">
        <v>472.9</v>
      </c>
      <c r="R2433" s="5" t="n">
        <v>1.138075212</v>
      </c>
      <c r="S2433" s="3"/>
    </row>
    <row r="2434" customFormat="false" ht="13.5" hidden="false" customHeight="false" outlineLevel="0" collapsed="false">
      <c r="A2434" s="5"/>
      <c r="B2434" s="5"/>
      <c r="C2434" s="5" t="n">
        <v>443</v>
      </c>
      <c r="D2434" s="5" t="n">
        <v>0.097880725</v>
      </c>
      <c r="E2434" s="5"/>
      <c r="F2434" s="5"/>
      <c r="G2434" s="5" t="n">
        <v>473</v>
      </c>
      <c r="H2434" s="5" t="n">
        <v>1.310472544</v>
      </c>
      <c r="I2434" s="3"/>
      <c r="L2434" s="5" t="n">
        <v>473</v>
      </c>
      <c r="M2434" s="5" t="n">
        <v>0.076592252</v>
      </c>
      <c r="N2434" s="3"/>
      <c r="O2434" s="3"/>
      <c r="Q2434" s="5" t="n">
        <v>473</v>
      </c>
      <c r="R2434" s="5" t="n">
        <v>1.141527401</v>
      </c>
      <c r="S2434" s="3"/>
    </row>
    <row r="2435" customFormat="false" ht="13.5" hidden="false" customHeight="false" outlineLevel="0" collapsed="false">
      <c r="A2435" s="5"/>
      <c r="B2435" s="5"/>
      <c r="C2435" s="5" t="n">
        <v>443.1</v>
      </c>
      <c r="D2435" s="5" t="n">
        <v>0.096109562</v>
      </c>
      <c r="E2435" s="5"/>
      <c r="F2435" s="5"/>
      <c r="G2435" s="5" t="n">
        <v>473.1</v>
      </c>
      <c r="H2435" s="5" t="n">
        <v>1.301492044</v>
      </c>
      <c r="I2435" s="3"/>
      <c r="L2435" s="5" t="n">
        <v>473.1</v>
      </c>
      <c r="M2435" s="5" t="n">
        <v>0.076523482</v>
      </c>
      <c r="N2435" s="3"/>
      <c r="O2435" s="3"/>
      <c r="Q2435" s="5" t="n">
        <v>473.1</v>
      </c>
      <c r="R2435" s="5" t="n">
        <v>1.144121146</v>
      </c>
      <c r="S2435" s="3"/>
    </row>
    <row r="2436" customFormat="false" ht="13.5" hidden="false" customHeight="false" outlineLevel="0" collapsed="false">
      <c r="A2436" s="5"/>
      <c r="B2436" s="5"/>
      <c r="C2436" s="5" t="n">
        <v>443.2</v>
      </c>
      <c r="D2436" s="5" t="n">
        <v>0.098693123</v>
      </c>
      <c r="E2436" s="5"/>
      <c r="F2436" s="5"/>
      <c r="G2436" s="5" t="n">
        <v>473.2</v>
      </c>
      <c r="H2436" s="5" t="n">
        <v>1.30265298</v>
      </c>
      <c r="I2436" s="3"/>
      <c r="L2436" s="5" t="n">
        <v>473.2</v>
      </c>
      <c r="M2436" s="5" t="n">
        <v>0.07635875</v>
      </c>
      <c r="N2436" s="3"/>
      <c r="O2436" s="3"/>
      <c r="Q2436" s="5" t="n">
        <v>473.2</v>
      </c>
      <c r="R2436" s="5" t="n">
        <v>1.145743618</v>
      </c>
      <c r="S2436" s="3"/>
    </row>
    <row r="2437" customFormat="false" ht="13.5" hidden="false" customHeight="false" outlineLevel="0" collapsed="false">
      <c r="A2437" s="5"/>
      <c r="B2437" s="5"/>
      <c r="C2437" s="5" t="n">
        <v>443.3</v>
      </c>
      <c r="D2437" s="5" t="n">
        <v>0.092390187</v>
      </c>
      <c r="E2437" s="5"/>
      <c r="F2437" s="5"/>
      <c r="G2437" s="5" t="n">
        <v>473.3</v>
      </c>
      <c r="H2437" s="5" t="n">
        <v>1.308990542</v>
      </c>
      <c r="I2437" s="3"/>
      <c r="L2437" s="5" t="n">
        <v>473.3</v>
      </c>
      <c r="M2437" s="5" t="n">
        <v>0.076081296</v>
      </c>
      <c r="N2437" s="3"/>
      <c r="O2437" s="3"/>
      <c r="Q2437" s="5" t="n">
        <v>473.3</v>
      </c>
      <c r="R2437" s="5" t="n">
        <v>1.147983264</v>
      </c>
      <c r="S2437" s="3"/>
    </row>
    <row r="2438" customFormat="false" ht="13.5" hidden="false" customHeight="false" outlineLevel="0" collapsed="false">
      <c r="A2438" s="5"/>
      <c r="B2438" s="5"/>
      <c r="C2438" s="5" t="n">
        <v>443.4</v>
      </c>
      <c r="D2438" s="5" t="n">
        <v>0.088258701</v>
      </c>
      <c r="E2438" s="5"/>
      <c r="F2438" s="5"/>
      <c r="G2438" s="5" t="n">
        <v>473.4</v>
      </c>
      <c r="H2438" s="5" t="n">
        <v>1.296532596</v>
      </c>
      <c r="I2438" s="3"/>
      <c r="L2438" s="5" t="n">
        <v>473.4</v>
      </c>
      <c r="M2438" s="5" t="n">
        <v>0.075976416</v>
      </c>
      <c r="N2438" s="3"/>
      <c r="O2438" s="3"/>
      <c r="Q2438" s="5" t="n">
        <v>473.4</v>
      </c>
      <c r="R2438" s="5" t="n">
        <v>1.152048766</v>
      </c>
      <c r="S2438" s="3"/>
    </row>
    <row r="2439" customFormat="false" ht="13.5" hidden="false" customHeight="false" outlineLevel="0" collapsed="false">
      <c r="A2439" s="5"/>
      <c r="B2439" s="5"/>
      <c r="C2439" s="5" t="n">
        <v>443.5</v>
      </c>
      <c r="D2439" s="5" t="n">
        <v>0.084878332</v>
      </c>
      <c r="E2439" s="5"/>
      <c r="F2439" s="5"/>
      <c r="G2439" s="5" t="n">
        <v>473.5</v>
      </c>
      <c r="H2439" s="5" t="n">
        <v>1.318415716</v>
      </c>
      <c r="I2439" s="3"/>
      <c r="L2439" s="5" t="n">
        <v>473.5</v>
      </c>
      <c r="M2439" s="5" t="n">
        <v>0.0759705</v>
      </c>
      <c r="N2439" s="3"/>
      <c r="O2439" s="3"/>
      <c r="Q2439" s="5" t="n">
        <v>473.5</v>
      </c>
      <c r="R2439" s="5" t="n">
        <v>1.157623906</v>
      </c>
      <c r="S2439" s="3"/>
    </row>
    <row r="2440" customFormat="false" ht="13.5" hidden="false" customHeight="false" outlineLevel="0" collapsed="false">
      <c r="A2440" s="5"/>
      <c r="B2440" s="5"/>
      <c r="C2440" s="5" t="n">
        <v>443.6</v>
      </c>
      <c r="D2440" s="5" t="n">
        <v>0.082606766</v>
      </c>
      <c r="E2440" s="5"/>
      <c r="F2440" s="5"/>
      <c r="G2440" s="5" t="n">
        <v>473.6</v>
      </c>
      <c r="H2440" s="5" t="n">
        <v>1.303160348</v>
      </c>
      <c r="I2440" s="3"/>
      <c r="L2440" s="5" t="n">
        <v>473.6</v>
      </c>
      <c r="M2440" s="5" t="n">
        <v>0.075660118</v>
      </c>
      <c r="N2440" s="3"/>
      <c r="O2440" s="3"/>
      <c r="Q2440" s="5" t="n">
        <v>473.6</v>
      </c>
      <c r="R2440" s="5" t="n">
        <v>1.16012202</v>
      </c>
      <c r="S2440" s="3"/>
    </row>
    <row r="2441" customFormat="false" ht="13.5" hidden="false" customHeight="false" outlineLevel="0" collapsed="false">
      <c r="A2441" s="5"/>
      <c r="B2441" s="5"/>
      <c r="C2441" s="5" t="n">
        <v>443.7</v>
      </c>
      <c r="D2441" s="5" t="n">
        <v>0.07656006</v>
      </c>
      <c r="E2441" s="5"/>
      <c r="F2441" s="5"/>
      <c r="G2441" s="5" t="n">
        <v>473.7</v>
      </c>
      <c r="H2441" s="5" t="n">
        <v>1.29141615</v>
      </c>
      <c r="I2441" s="3"/>
      <c r="L2441" s="5" t="n">
        <v>473.7</v>
      </c>
      <c r="M2441" s="5" t="n">
        <v>0.075498394</v>
      </c>
      <c r="N2441" s="3"/>
      <c r="O2441" s="3"/>
      <c r="Q2441" s="5" t="n">
        <v>473.7</v>
      </c>
      <c r="R2441" s="5" t="n">
        <v>1.164023527</v>
      </c>
      <c r="S2441" s="3"/>
    </row>
    <row r="2442" customFormat="false" ht="13.5" hidden="false" customHeight="false" outlineLevel="0" collapsed="false">
      <c r="A2442" s="5"/>
      <c r="B2442" s="5"/>
      <c r="C2442" s="5" t="n">
        <v>443.8</v>
      </c>
      <c r="D2442" s="5" t="n">
        <v>0.072184997</v>
      </c>
      <c r="E2442" s="5"/>
      <c r="F2442" s="5"/>
      <c r="G2442" s="5" t="n">
        <v>473.8</v>
      </c>
      <c r="H2442" s="5" t="n">
        <v>1.303895338</v>
      </c>
      <c r="I2442" s="3"/>
      <c r="L2442" s="5" t="n">
        <v>473.8</v>
      </c>
      <c r="M2442" s="5" t="n">
        <v>0.075245666</v>
      </c>
      <c r="N2442" s="3"/>
      <c r="O2442" s="3"/>
      <c r="Q2442" s="5" t="n">
        <v>473.8</v>
      </c>
      <c r="R2442" s="5" t="n">
        <v>1.164843408</v>
      </c>
      <c r="S2442" s="3"/>
    </row>
    <row r="2443" customFormat="false" ht="13.5" hidden="false" customHeight="false" outlineLevel="0" collapsed="false">
      <c r="A2443" s="5"/>
      <c r="B2443" s="5"/>
      <c r="C2443" s="5" t="n">
        <v>443.9</v>
      </c>
      <c r="D2443" s="5" t="n">
        <v>0.069232184</v>
      </c>
      <c r="E2443" s="5"/>
      <c r="F2443" s="5"/>
      <c r="G2443" s="5" t="n">
        <v>473.9</v>
      </c>
      <c r="H2443" s="5" t="n">
        <v>1.285045206</v>
      </c>
      <c r="I2443" s="3"/>
      <c r="L2443" s="5" t="n">
        <v>473.9</v>
      </c>
      <c r="M2443" s="5" t="n">
        <v>0.07486123</v>
      </c>
      <c r="N2443" s="3"/>
      <c r="O2443" s="3"/>
      <c r="Q2443" s="5" t="n">
        <v>473.9</v>
      </c>
      <c r="R2443" s="5" t="n">
        <v>1.164409968</v>
      </c>
      <c r="S2443" s="3"/>
    </row>
    <row r="2444" customFormat="false" ht="13.5" hidden="false" customHeight="false" outlineLevel="0" collapsed="false">
      <c r="A2444" s="5"/>
      <c r="B2444" s="5"/>
      <c r="C2444" s="5" t="n">
        <v>444</v>
      </c>
      <c r="D2444" s="5" t="n">
        <v>0.068391618</v>
      </c>
      <c r="E2444" s="5"/>
      <c r="F2444" s="5"/>
      <c r="G2444" s="5" t="n">
        <v>474</v>
      </c>
      <c r="H2444" s="5" t="n">
        <v>1.30148123</v>
      </c>
      <c r="I2444" s="3"/>
      <c r="L2444" s="5" t="n">
        <v>474</v>
      </c>
      <c r="M2444" s="5" t="n">
        <v>0.07450004</v>
      </c>
      <c r="N2444" s="3"/>
      <c r="O2444" s="3"/>
      <c r="Q2444" s="5" t="n">
        <v>474</v>
      </c>
      <c r="R2444" s="5" t="n">
        <v>1.163465472</v>
      </c>
      <c r="S2444" s="3"/>
    </row>
    <row r="2445" customFormat="false" ht="13.5" hidden="false" customHeight="false" outlineLevel="0" collapsed="false">
      <c r="A2445" s="5"/>
      <c r="B2445" s="5"/>
      <c r="C2445" s="5" t="n">
        <v>444.1</v>
      </c>
      <c r="D2445" s="5" t="n">
        <v>0.071612204</v>
      </c>
      <c r="E2445" s="5"/>
      <c r="F2445" s="5"/>
      <c r="G2445" s="5" t="n">
        <v>474.1</v>
      </c>
      <c r="H2445" s="5" t="n">
        <v>1.29439515</v>
      </c>
      <c r="I2445" s="3"/>
      <c r="L2445" s="5" t="n">
        <v>474.1</v>
      </c>
      <c r="M2445" s="5" t="n">
        <v>0.07407575</v>
      </c>
      <c r="N2445" s="3"/>
      <c r="O2445" s="3"/>
      <c r="Q2445" s="5" t="n">
        <v>474.1</v>
      </c>
      <c r="R2445" s="5" t="n">
        <v>1.162982962</v>
      </c>
      <c r="S2445" s="3"/>
    </row>
    <row r="2446" customFormat="false" ht="13.5" hidden="false" customHeight="false" outlineLevel="0" collapsed="false">
      <c r="A2446" s="5"/>
      <c r="B2446" s="5"/>
      <c r="C2446" s="5" t="n">
        <v>444.2</v>
      </c>
      <c r="D2446" s="5" t="n">
        <v>0.075863551</v>
      </c>
      <c r="E2446" s="5"/>
      <c r="F2446" s="5"/>
      <c r="G2446" s="5" t="n">
        <v>474.2</v>
      </c>
      <c r="H2446" s="5" t="n">
        <v>1.298174528</v>
      </c>
      <c r="I2446" s="3"/>
      <c r="L2446" s="5" t="n">
        <v>474.2</v>
      </c>
      <c r="M2446" s="5" t="n">
        <v>0.073584148</v>
      </c>
      <c r="N2446" s="3"/>
      <c r="O2446" s="3"/>
      <c r="Q2446" s="5" t="n">
        <v>474.2</v>
      </c>
      <c r="R2446" s="5" t="n">
        <v>1.162315548</v>
      </c>
      <c r="S2446" s="3"/>
    </row>
    <row r="2447" customFormat="false" ht="13.5" hidden="false" customHeight="false" outlineLevel="0" collapsed="false">
      <c r="A2447" s="5"/>
      <c r="B2447" s="5"/>
      <c r="C2447" s="5" t="n">
        <v>444.3</v>
      </c>
      <c r="D2447" s="5" t="n">
        <v>0.071823924</v>
      </c>
      <c r="E2447" s="5"/>
      <c r="F2447" s="5"/>
      <c r="G2447" s="5" t="n">
        <v>474.3</v>
      </c>
      <c r="H2447" s="5" t="n">
        <v>1.282105136</v>
      </c>
      <c r="I2447" s="3"/>
      <c r="L2447" s="5" t="n">
        <v>474.3</v>
      </c>
      <c r="M2447" s="5" t="n">
        <v>0.073200846</v>
      </c>
      <c r="N2447" s="3"/>
      <c r="O2447" s="3"/>
      <c r="Q2447" s="5" t="n">
        <v>474.3</v>
      </c>
      <c r="R2447" s="5" t="n">
        <v>1.163372638</v>
      </c>
      <c r="S2447" s="3"/>
    </row>
    <row r="2448" customFormat="false" ht="13.5" hidden="false" customHeight="false" outlineLevel="0" collapsed="false">
      <c r="A2448" s="5"/>
      <c r="B2448" s="5"/>
      <c r="C2448" s="5" t="n">
        <v>444.4</v>
      </c>
      <c r="D2448" s="5" t="n">
        <v>0.07419698</v>
      </c>
      <c r="E2448" s="5"/>
      <c r="F2448" s="5"/>
      <c r="G2448" s="5" t="n">
        <v>474.4</v>
      </c>
      <c r="H2448" s="5" t="n">
        <v>1.272762562</v>
      </c>
      <c r="I2448" s="3"/>
      <c r="L2448" s="5" t="n">
        <v>474.4</v>
      </c>
      <c r="M2448" s="5" t="n">
        <v>0.072947106</v>
      </c>
      <c r="N2448" s="3"/>
      <c r="O2448" s="3"/>
      <c r="Q2448" s="5" t="n">
        <v>474.4</v>
      </c>
      <c r="R2448" s="5" t="n">
        <v>1.164272628</v>
      </c>
      <c r="S2448" s="3"/>
    </row>
    <row r="2449" customFormat="false" ht="13.5" hidden="false" customHeight="false" outlineLevel="0" collapsed="false">
      <c r="A2449" s="5"/>
      <c r="B2449" s="5"/>
      <c r="C2449" s="5" t="n">
        <v>444.5</v>
      </c>
      <c r="D2449" s="5" t="n">
        <v>0.073906544</v>
      </c>
      <c r="E2449" s="5"/>
      <c r="F2449" s="5"/>
      <c r="G2449" s="5" t="n">
        <v>474.5</v>
      </c>
      <c r="H2449" s="5" t="n">
        <v>1.267392072</v>
      </c>
      <c r="I2449" s="3"/>
      <c r="L2449" s="5" t="n">
        <v>474.5</v>
      </c>
      <c r="M2449" s="5" t="n">
        <v>0.0727403</v>
      </c>
      <c r="N2449" s="3"/>
      <c r="O2449" s="3"/>
      <c r="Q2449" s="5" t="n">
        <v>474.5</v>
      </c>
      <c r="R2449" s="5" t="n">
        <v>1.165414692</v>
      </c>
      <c r="S2449" s="3"/>
    </row>
    <row r="2450" customFormat="false" ht="13.5" hidden="false" customHeight="false" outlineLevel="0" collapsed="false">
      <c r="A2450" s="5"/>
      <c r="B2450" s="5"/>
      <c r="C2450" s="5" t="n">
        <v>444.6</v>
      </c>
      <c r="D2450" s="5" t="n">
        <v>0.075338718</v>
      </c>
      <c r="E2450" s="5"/>
      <c r="F2450" s="5"/>
      <c r="G2450" s="5" t="n">
        <v>474.6</v>
      </c>
      <c r="H2450" s="5" t="n">
        <v>1.252000322</v>
      </c>
      <c r="I2450" s="3"/>
      <c r="L2450" s="5" t="n">
        <v>474.6</v>
      </c>
      <c r="M2450" s="5" t="n">
        <v>0.072708544</v>
      </c>
      <c r="N2450" s="3"/>
      <c r="O2450" s="3"/>
      <c r="Q2450" s="5" t="n">
        <v>474.6</v>
      </c>
      <c r="R2450" s="5" t="n">
        <v>1.166840587</v>
      </c>
      <c r="S2450" s="3"/>
    </row>
    <row r="2451" customFormat="false" ht="13.5" hidden="false" customHeight="false" outlineLevel="0" collapsed="false">
      <c r="A2451" s="5"/>
      <c r="B2451" s="5"/>
      <c r="C2451" s="5" t="n">
        <v>444.7</v>
      </c>
      <c r="D2451" s="5" t="n">
        <v>0.073473779</v>
      </c>
      <c r="E2451" s="5"/>
      <c r="F2451" s="5"/>
      <c r="G2451" s="5" t="n">
        <v>474.7</v>
      </c>
      <c r="H2451" s="5" t="n">
        <v>1.275751886</v>
      </c>
      <c r="I2451" s="3"/>
      <c r="L2451" s="5" t="n">
        <v>474.7</v>
      </c>
      <c r="M2451" s="5" t="n">
        <v>0.073148382</v>
      </c>
      <c r="N2451" s="3"/>
      <c r="O2451" s="3"/>
      <c r="Q2451" s="5" t="n">
        <v>474.7</v>
      </c>
      <c r="R2451" s="5" t="n">
        <v>1.170044297</v>
      </c>
      <c r="S2451" s="3"/>
    </row>
    <row r="2452" customFormat="false" ht="13.5" hidden="false" customHeight="false" outlineLevel="0" collapsed="false">
      <c r="A2452" s="5"/>
      <c r="B2452" s="5"/>
      <c r="C2452" s="5" t="n">
        <v>444.8</v>
      </c>
      <c r="D2452" s="5" t="n">
        <v>0.078918193</v>
      </c>
      <c r="E2452" s="5"/>
      <c r="F2452" s="5"/>
      <c r="G2452" s="5" t="n">
        <v>474.8</v>
      </c>
      <c r="H2452" s="5" t="n">
        <v>1.269775356</v>
      </c>
      <c r="I2452" s="3"/>
      <c r="L2452" s="5" t="n">
        <v>474.8</v>
      </c>
      <c r="M2452" s="5" t="n">
        <v>0.073649234</v>
      </c>
      <c r="N2452" s="3"/>
      <c r="O2452" s="3"/>
      <c r="Q2452" s="5" t="n">
        <v>474.8</v>
      </c>
      <c r="R2452" s="5" t="n">
        <v>1.173075262</v>
      </c>
      <c r="S2452" s="3"/>
    </row>
    <row r="2453" customFormat="false" ht="13.5" hidden="false" customHeight="false" outlineLevel="0" collapsed="false">
      <c r="A2453" s="5"/>
      <c r="B2453" s="5"/>
      <c r="C2453" s="5" t="n">
        <v>444.9</v>
      </c>
      <c r="D2453" s="5" t="n">
        <v>0.084322674</v>
      </c>
      <c r="E2453" s="5"/>
      <c r="F2453" s="5"/>
      <c r="G2453" s="5" t="n">
        <v>474.9</v>
      </c>
      <c r="H2453" s="5" t="n">
        <v>1.27174051</v>
      </c>
      <c r="I2453" s="3"/>
      <c r="L2453" s="5" t="n">
        <v>474.9</v>
      </c>
      <c r="M2453" s="5" t="n">
        <v>0.073877458</v>
      </c>
      <c r="N2453" s="3"/>
      <c r="O2453" s="3"/>
      <c r="Q2453" s="5" t="n">
        <v>474.9</v>
      </c>
      <c r="R2453" s="5" t="n">
        <v>1.175593294</v>
      </c>
      <c r="S2453" s="3"/>
    </row>
    <row r="2454" customFormat="false" ht="13.5" hidden="false" customHeight="false" outlineLevel="0" collapsed="false">
      <c r="A2454" s="5"/>
      <c r="B2454" s="5"/>
      <c r="C2454" s="5" t="n">
        <v>445</v>
      </c>
      <c r="D2454" s="5" t="n">
        <v>0.083054299</v>
      </c>
      <c r="E2454" s="5"/>
      <c r="F2454" s="5"/>
      <c r="G2454" s="5" t="n">
        <v>475</v>
      </c>
      <c r="H2454" s="5" t="n">
        <v>1.25275922</v>
      </c>
      <c r="I2454" s="3"/>
      <c r="L2454" s="5" t="n">
        <v>475</v>
      </c>
      <c r="M2454" s="5" t="n">
        <v>0.074061516</v>
      </c>
      <c r="N2454" s="3"/>
      <c r="O2454" s="3"/>
      <c r="Q2454" s="5" t="n">
        <v>475</v>
      </c>
      <c r="R2454" s="5" t="n">
        <v>1.176969581</v>
      </c>
      <c r="S2454" s="3"/>
    </row>
    <row r="2455" customFormat="false" ht="13.5" hidden="false" customHeight="false" outlineLevel="0" collapsed="false">
      <c r="A2455" s="5"/>
      <c r="B2455" s="5"/>
      <c r="C2455" s="5" t="n">
        <v>445.1</v>
      </c>
      <c r="D2455" s="5" t="n">
        <v>0.08777676</v>
      </c>
      <c r="E2455" s="5"/>
      <c r="F2455" s="5"/>
      <c r="G2455" s="5" t="n">
        <v>475.1</v>
      </c>
      <c r="H2455" s="5" t="n">
        <v>1.244778438</v>
      </c>
      <c r="I2455" s="3"/>
      <c r="L2455" s="5" t="n">
        <v>475.1</v>
      </c>
      <c r="M2455" s="5" t="n">
        <v>0.074354072</v>
      </c>
      <c r="N2455" s="3"/>
      <c r="O2455" s="3"/>
      <c r="Q2455" s="5" t="n">
        <v>475.1</v>
      </c>
      <c r="R2455" s="5" t="n">
        <v>1.178915832</v>
      </c>
      <c r="S2455" s="3"/>
    </row>
    <row r="2456" customFormat="false" ht="13.5" hidden="false" customHeight="false" outlineLevel="0" collapsed="false">
      <c r="A2456" s="5"/>
      <c r="B2456" s="5"/>
      <c r="C2456" s="5" t="n">
        <v>445.2</v>
      </c>
      <c r="D2456" s="5" t="n">
        <v>0.080109684</v>
      </c>
      <c r="E2456" s="5"/>
      <c r="F2456" s="5"/>
      <c r="G2456" s="5" t="n">
        <v>475.2</v>
      </c>
      <c r="H2456" s="5" t="n">
        <v>1.257339754</v>
      </c>
      <c r="I2456" s="3"/>
      <c r="L2456" s="5" t="n">
        <v>475.2</v>
      </c>
      <c r="M2456" s="5" t="n">
        <v>0.074811124</v>
      </c>
      <c r="N2456" s="3"/>
      <c r="O2456" s="3"/>
      <c r="Q2456" s="5" t="n">
        <v>475.2</v>
      </c>
      <c r="R2456" s="5" t="n">
        <v>1.18170396</v>
      </c>
      <c r="S2456" s="3"/>
    </row>
    <row r="2457" customFormat="false" ht="13.5" hidden="false" customHeight="false" outlineLevel="0" collapsed="false">
      <c r="A2457" s="5"/>
      <c r="B2457" s="5"/>
      <c r="C2457" s="5" t="n">
        <v>445.3</v>
      </c>
      <c r="D2457" s="5" t="n">
        <v>0.078152404</v>
      </c>
      <c r="E2457" s="5"/>
      <c r="F2457" s="5"/>
      <c r="G2457" s="5" t="n">
        <v>475.3</v>
      </c>
      <c r="H2457" s="5" t="n">
        <v>1.26241758</v>
      </c>
      <c r="I2457" s="3"/>
      <c r="L2457" s="5" t="n">
        <v>475.3</v>
      </c>
      <c r="M2457" s="5" t="n">
        <v>0.076108326</v>
      </c>
      <c r="N2457" s="3"/>
      <c r="O2457" s="3"/>
      <c r="Q2457" s="5" t="n">
        <v>475.3</v>
      </c>
      <c r="R2457" s="5" t="n">
        <v>1.191525005</v>
      </c>
      <c r="S2457" s="3"/>
    </row>
    <row r="2458" customFormat="false" ht="13.5" hidden="false" customHeight="false" outlineLevel="0" collapsed="false">
      <c r="A2458" s="5"/>
      <c r="B2458" s="5"/>
      <c r="C2458" s="5" t="n">
        <v>445.4</v>
      </c>
      <c r="D2458" s="5" t="n">
        <v>0.075156729</v>
      </c>
      <c r="E2458" s="5"/>
      <c r="F2458" s="5"/>
      <c r="G2458" s="5" t="n">
        <v>475.4</v>
      </c>
      <c r="H2458" s="5" t="n">
        <v>1.262393404</v>
      </c>
      <c r="I2458" s="3"/>
      <c r="L2458" s="5" t="n">
        <v>475.4</v>
      </c>
      <c r="M2458" s="5" t="n">
        <v>0.076038776</v>
      </c>
      <c r="N2458" s="3"/>
      <c r="O2458" s="3"/>
      <c r="Q2458" s="5" t="n">
        <v>475.4</v>
      </c>
      <c r="R2458" s="5" t="n">
        <v>1.189835772</v>
      </c>
      <c r="S2458" s="3"/>
    </row>
    <row r="2459" customFormat="false" ht="13.5" hidden="false" customHeight="false" outlineLevel="0" collapsed="false">
      <c r="A2459" s="5"/>
      <c r="B2459" s="5"/>
      <c r="C2459" s="5" t="n">
        <v>445.5</v>
      </c>
      <c r="D2459" s="5" t="n">
        <v>0.079009304</v>
      </c>
      <c r="E2459" s="5"/>
      <c r="F2459" s="5"/>
      <c r="G2459" s="5" t="n">
        <v>475.5</v>
      </c>
      <c r="H2459" s="5" t="n">
        <v>1.26373307</v>
      </c>
      <c r="I2459" s="3"/>
      <c r="L2459" s="5" t="n">
        <v>475.5</v>
      </c>
      <c r="M2459" s="5" t="n">
        <v>0.076040742</v>
      </c>
      <c r="N2459" s="3"/>
      <c r="O2459" s="3"/>
      <c r="Q2459" s="5" t="n">
        <v>475.5</v>
      </c>
      <c r="R2459" s="5" t="n">
        <v>1.187834489</v>
      </c>
      <c r="S2459" s="3"/>
    </row>
    <row r="2460" customFormat="false" ht="13.5" hidden="false" customHeight="false" outlineLevel="0" collapsed="false">
      <c r="A2460" s="5"/>
      <c r="B2460" s="5"/>
      <c r="C2460" s="5" t="n">
        <v>445.6</v>
      </c>
      <c r="D2460" s="5" t="n">
        <v>0.083732233</v>
      </c>
      <c r="E2460" s="5"/>
      <c r="F2460" s="5"/>
      <c r="G2460" s="5" t="n">
        <v>475.6</v>
      </c>
      <c r="H2460" s="5" t="n">
        <v>1.263080318</v>
      </c>
      <c r="I2460" s="3"/>
      <c r="L2460" s="5" t="n">
        <v>475.6</v>
      </c>
      <c r="M2460" s="5" t="n">
        <v>0.075033882</v>
      </c>
      <c r="N2460" s="3"/>
      <c r="O2460" s="3"/>
      <c r="Q2460" s="5" t="n">
        <v>475.6</v>
      </c>
      <c r="R2460" s="5" t="n">
        <v>1.178911226</v>
      </c>
      <c r="S2460" s="3"/>
    </row>
    <row r="2461" customFormat="false" ht="13.5" hidden="false" customHeight="false" outlineLevel="0" collapsed="false">
      <c r="A2461" s="5"/>
      <c r="B2461" s="5"/>
      <c r="C2461" s="5" t="n">
        <v>445.7</v>
      </c>
      <c r="D2461" s="5" t="n">
        <v>0.080892919</v>
      </c>
      <c r="E2461" s="5"/>
      <c r="F2461" s="5"/>
      <c r="G2461" s="5" t="n">
        <v>475.7</v>
      </c>
      <c r="H2461" s="5" t="n">
        <v>1.269698914</v>
      </c>
      <c r="I2461" s="3"/>
      <c r="L2461" s="5" t="n">
        <v>475.7</v>
      </c>
      <c r="M2461" s="5" t="n">
        <v>0.074726508</v>
      </c>
      <c r="N2461" s="3"/>
      <c r="O2461" s="3"/>
      <c r="Q2461" s="5" t="n">
        <v>475.7</v>
      </c>
      <c r="R2461" s="5" t="n">
        <v>1.175115641</v>
      </c>
      <c r="S2461" s="3"/>
    </row>
    <row r="2462" customFormat="false" ht="13.5" hidden="false" customHeight="false" outlineLevel="0" collapsed="false">
      <c r="A2462" s="5"/>
      <c r="B2462" s="5"/>
      <c r="C2462" s="5" t="n">
        <v>445.8</v>
      </c>
      <c r="D2462" s="5" t="n">
        <v>0.082097263</v>
      </c>
      <c r="E2462" s="5"/>
      <c r="F2462" s="5"/>
      <c r="G2462" s="5" t="n">
        <v>475.8</v>
      </c>
      <c r="H2462" s="5" t="n">
        <v>1.281769882</v>
      </c>
      <c r="I2462" s="3"/>
      <c r="L2462" s="5" t="n">
        <v>475.8</v>
      </c>
      <c r="M2462" s="5" t="n">
        <v>0.073934896</v>
      </c>
      <c r="N2462" s="3"/>
      <c r="O2462" s="3"/>
      <c r="Q2462" s="5" t="n">
        <v>475.8</v>
      </c>
      <c r="R2462" s="5" t="n">
        <v>1.169433259</v>
      </c>
      <c r="S2462" s="3"/>
    </row>
    <row r="2463" customFormat="false" ht="13.5" hidden="false" customHeight="false" outlineLevel="0" collapsed="false">
      <c r="A2463" s="5"/>
      <c r="B2463" s="5"/>
      <c r="C2463" s="5" t="n">
        <v>445.9</v>
      </c>
      <c r="D2463" s="5" t="n">
        <v>0.076881149</v>
      </c>
      <c r="E2463" s="5"/>
      <c r="F2463" s="5"/>
      <c r="G2463" s="5" t="n">
        <v>475.9</v>
      </c>
      <c r="H2463" s="5" t="n">
        <v>1.290035512</v>
      </c>
      <c r="I2463" s="3"/>
      <c r="L2463" s="5" t="n">
        <v>475.9</v>
      </c>
      <c r="M2463" s="5" t="n">
        <v>0.073417748</v>
      </c>
      <c r="N2463" s="3"/>
      <c r="O2463" s="3"/>
      <c r="Q2463" s="5" t="n">
        <v>475.9</v>
      </c>
      <c r="R2463" s="5" t="n">
        <v>1.165522855</v>
      </c>
      <c r="S2463" s="3"/>
    </row>
    <row r="2464" customFormat="false" ht="13.5" hidden="false" customHeight="false" outlineLevel="0" collapsed="false">
      <c r="A2464" s="5"/>
      <c r="B2464" s="5"/>
      <c r="C2464" s="5" t="n">
        <v>446</v>
      </c>
      <c r="D2464" s="5" t="n">
        <v>0.076218023</v>
      </c>
      <c r="E2464" s="5"/>
      <c r="F2464" s="5"/>
      <c r="G2464" s="5" t="n">
        <v>476</v>
      </c>
      <c r="H2464" s="5" t="n">
        <v>1.278927176</v>
      </c>
      <c r="I2464" s="3"/>
      <c r="L2464" s="5" t="n">
        <v>476</v>
      </c>
      <c r="M2464" s="5" t="n">
        <v>0.073329426</v>
      </c>
      <c r="N2464" s="3"/>
      <c r="O2464" s="3"/>
      <c r="Q2464" s="5" t="n">
        <v>476</v>
      </c>
      <c r="R2464" s="5" t="n">
        <v>1.16478365</v>
      </c>
      <c r="S2464" s="3"/>
    </row>
    <row r="2465" customFormat="false" ht="13.5" hidden="false" customHeight="false" outlineLevel="0" collapsed="false">
      <c r="A2465" s="5"/>
      <c r="B2465" s="5"/>
      <c r="C2465" s="5" t="n">
        <v>446.1</v>
      </c>
      <c r="D2465" s="5" t="n">
        <v>0.07635611</v>
      </c>
      <c r="E2465" s="5"/>
      <c r="F2465" s="5"/>
      <c r="G2465" s="5" t="n">
        <v>476.1</v>
      </c>
      <c r="H2465" s="5" t="n">
        <v>1.299439806</v>
      </c>
      <c r="I2465" s="3"/>
      <c r="L2465" s="5" t="n">
        <v>476.1</v>
      </c>
      <c r="M2465" s="5" t="n">
        <v>0.07361468</v>
      </c>
      <c r="N2465" s="3"/>
      <c r="O2465" s="3"/>
      <c r="Q2465" s="5" t="n">
        <v>476.1</v>
      </c>
      <c r="R2465" s="5" t="n">
        <v>1.168329842</v>
      </c>
      <c r="S2465" s="3"/>
    </row>
    <row r="2466" customFormat="false" ht="13.5" hidden="false" customHeight="false" outlineLevel="0" collapsed="false">
      <c r="A2466" s="5"/>
      <c r="B2466" s="5"/>
      <c r="C2466" s="5" t="n">
        <v>446.2</v>
      </c>
      <c r="D2466" s="5" t="n">
        <v>0.075960891</v>
      </c>
      <c r="E2466" s="5"/>
      <c r="F2466" s="5"/>
      <c r="G2466" s="5" t="n">
        <v>476.2</v>
      </c>
      <c r="H2466" s="5" t="n">
        <v>1.311773126</v>
      </c>
      <c r="I2466" s="3"/>
      <c r="L2466" s="5" t="n">
        <v>476.2</v>
      </c>
      <c r="M2466" s="5" t="n">
        <v>0.073733824</v>
      </c>
      <c r="N2466" s="3"/>
      <c r="O2466" s="3"/>
      <c r="Q2466" s="5" t="n">
        <v>476.2</v>
      </c>
      <c r="R2466" s="5" t="n">
        <v>1.171738303</v>
      </c>
      <c r="S2466" s="3"/>
    </row>
    <row r="2467" customFormat="false" ht="13.5" hidden="false" customHeight="false" outlineLevel="0" collapsed="false">
      <c r="A2467" s="5"/>
      <c r="B2467" s="5"/>
      <c r="C2467" s="5" t="n">
        <v>446.3</v>
      </c>
      <c r="D2467" s="5" t="n">
        <v>0.081581631</v>
      </c>
      <c r="E2467" s="5"/>
      <c r="F2467" s="5"/>
      <c r="G2467" s="5" t="n">
        <v>476.3</v>
      </c>
      <c r="H2467" s="5" t="n">
        <v>1.297581304</v>
      </c>
      <c r="I2467" s="3"/>
      <c r="L2467" s="5" t="n">
        <v>476.3</v>
      </c>
      <c r="M2467" s="5" t="n">
        <v>0.073859712</v>
      </c>
      <c r="N2467" s="3"/>
      <c r="O2467" s="3"/>
      <c r="Q2467" s="5" t="n">
        <v>476.3</v>
      </c>
      <c r="R2467" s="5" t="n">
        <v>1.174628969</v>
      </c>
      <c r="S2467" s="3"/>
    </row>
    <row r="2468" customFormat="false" ht="13.5" hidden="false" customHeight="false" outlineLevel="0" collapsed="false">
      <c r="A2468" s="5"/>
      <c r="B2468" s="5"/>
      <c r="C2468" s="5" t="n">
        <v>446.4</v>
      </c>
      <c r="D2468" s="5" t="n">
        <v>0.084131333</v>
      </c>
      <c r="E2468" s="5"/>
      <c r="F2468" s="5"/>
      <c r="G2468" s="5" t="n">
        <v>476.4</v>
      </c>
      <c r="H2468" s="5" t="n">
        <v>1.323638026</v>
      </c>
      <c r="I2468" s="3"/>
      <c r="L2468" s="5" t="n">
        <v>476.4</v>
      </c>
      <c r="M2468" s="5" t="n">
        <v>0.074504194</v>
      </c>
      <c r="N2468" s="3"/>
      <c r="O2468" s="3"/>
      <c r="Q2468" s="5" t="n">
        <v>476.4</v>
      </c>
      <c r="R2468" s="5" t="n">
        <v>1.180464869</v>
      </c>
      <c r="S2468" s="3"/>
    </row>
    <row r="2469" customFormat="false" ht="13.5" hidden="false" customHeight="false" outlineLevel="0" collapsed="false">
      <c r="A2469" s="5"/>
      <c r="B2469" s="5"/>
      <c r="C2469" s="5" t="n">
        <v>446.5</v>
      </c>
      <c r="D2469" s="5" t="n">
        <v>0.083262438</v>
      </c>
      <c r="E2469" s="5"/>
      <c r="F2469" s="5"/>
      <c r="G2469" s="5" t="n">
        <v>476.5</v>
      </c>
      <c r="H2469" s="5" t="n">
        <v>1.319057484</v>
      </c>
      <c r="I2469" s="3"/>
      <c r="L2469" s="5" t="n">
        <v>476.5</v>
      </c>
      <c r="M2469" s="5" t="n">
        <v>0.074503422</v>
      </c>
      <c r="N2469" s="3"/>
      <c r="O2469" s="3"/>
      <c r="Q2469" s="5" t="n">
        <v>476.5</v>
      </c>
      <c r="R2469" s="5" t="n">
        <v>1.183960128</v>
      </c>
      <c r="S2469" s="3"/>
    </row>
    <row r="2470" customFormat="false" ht="13.5" hidden="false" customHeight="false" outlineLevel="0" collapsed="false">
      <c r="A2470" s="5"/>
      <c r="B2470" s="5"/>
      <c r="C2470" s="5" t="n">
        <v>446.6</v>
      </c>
      <c r="D2470" s="5" t="n">
        <v>0.08504452</v>
      </c>
      <c r="E2470" s="5"/>
      <c r="F2470" s="5"/>
      <c r="G2470" s="5" t="n">
        <v>476.6</v>
      </c>
      <c r="H2470" s="5" t="n">
        <v>1.341028314</v>
      </c>
      <c r="I2470" s="3"/>
      <c r="L2470" s="5" t="n">
        <v>476.6</v>
      </c>
      <c r="M2470" s="5" t="n">
        <v>0.07463676</v>
      </c>
      <c r="N2470" s="3"/>
      <c r="O2470" s="3"/>
      <c r="Q2470" s="5" t="n">
        <v>476.6</v>
      </c>
      <c r="R2470" s="5" t="n">
        <v>1.188937517</v>
      </c>
      <c r="S2470" s="3"/>
    </row>
    <row r="2471" customFormat="false" ht="13.5" hidden="false" customHeight="false" outlineLevel="0" collapsed="false">
      <c r="A2471" s="5"/>
      <c r="B2471" s="5"/>
      <c r="C2471" s="5" t="n">
        <v>446.7</v>
      </c>
      <c r="D2471" s="5" t="n">
        <v>0.078547732</v>
      </c>
      <c r="E2471" s="5"/>
      <c r="F2471" s="5"/>
      <c r="G2471" s="5" t="n">
        <v>476.7</v>
      </c>
      <c r="H2471" s="5" t="n">
        <v>1.342289102</v>
      </c>
      <c r="I2471" s="3"/>
      <c r="L2471" s="5" t="n">
        <v>476.7</v>
      </c>
      <c r="M2471" s="5" t="n">
        <v>0.07451691</v>
      </c>
      <c r="N2471" s="3"/>
      <c r="O2471" s="3"/>
      <c r="Q2471" s="5" t="n">
        <v>476.7</v>
      </c>
      <c r="R2471" s="5" t="n">
        <v>1.19114537</v>
      </c>
      <c r="S2471" s="3"/>
    </row>
    <row r="2472" customFormat="false" ht="13.5" hidden="false" customHeight="false" outlineLevel="0" collapsed="false">
      <c r="A2472" s="5"/>
      <c r="B2472" s="5"/>
      <c r="C2472" s="5" t="n">
        <v>446.8</v>
      </c>
      <c r="D2472" s="5" t="n">
        <v>0.08306583</v>
      </c>
      <c r="E2472" s="5"/>
      <c r="F2472" s="5"/>
      <c r="G2472" s="5" t="n">
        <v>476.8</v>
      </c>
      <c r="H2472" s="5" t="n">
        <v>1.345111752</v>
      </c>
      <c r="I2472" s="3"/>
      <c r="L2472" s="5" t="n">
        <v>476.8</v>
      </c>
      <c r="M2472" s="5" t="n">
        <v>0.074565558</v>
      </c>
      <c r="N2472" s="3"/>
      <c r="O2472" s="3"/>
      <c r="Q2472" s="5" t="n">
        <v>476.8</v>
      </c>
      <c r="R2472" s="5" t="n">
        <v>1.195531313</v>
      </c>
      <c r="S2472" s="3"/>
    </row>
    <row r="2473" customFormat="false" ht="13.5" hidden="false" customHeight="false" outlineLevel="0" collapsed="false">
      <c r="A2473" s="5"/>
      <c r="B2473" s="5"/>
      <c r="C2473" s="5" t="n">
        <v>446.9</v>
      </c>
      <c r="D2473" s="5" t="n">
        <v>0.077610191</v>
      </c>
      <c r="E2473" s="5"/>
      <c r="F2473" s="5"/>
      <c r="G2473" s="5" t="n">
        <v>476.9</v>
      </c>
      <c r="H2473" s="5" t="n">
        <v>1.347241804</v>
      </c>
      <c r="I2473" s="3"/>
      <c r="L2473" s="5" t="n">
        <v>476.9</v>
      </c>
      <c r="M2473" s="5" t="n">
        <v>0.073734092</v>
      </c>
      <c r="N2473" s="3"/>
      <c r="O2473" s="3"/>
      <c r="Q2473" s="5" t="n">
        <v>476.9</v>
      </c>
      <c r="R2473" s="5" t="n">
        <v>1.195540325</v>
      </c>
      <c r="S2473" s="3"/>
    </row>
    <row r="2474" customFormat="false" ht="13.5" hidden="false" customHeight="false" outlineLevel="0" collapsed="false">
      <c r="A2474" s="5"/>
      <c r="B2474" s="5"/>
      <c r="C2474" s="5" t="n">
        <v>447</v>
      </c>
      <c r="D2474" s="5" t="n">
        <v>0.077738878</v>
      </c>
      <c r="E2474" s="5"/>
      <c r="F2474" s="5"/>
      <c r="G2474" s="5" t="n">
        <v>477</v>
      </c>
      <c r="H2474" s="5" t="n">
        <v>1.324184944</v>
      </c>
      <c r="I2474" s="3"/>
      <c r="L2474" s="5" t="n">
        <v>477</v>
      </c>
      <c r="M2474" s="5" t="n">
        <v>0.072702776</v>
      </c>
      <c r="N2474" s="3"/>
      <c r="O2474" s="3"/>
      <c r="Q2474" s="5" t="n">
        <v>477</v>
      </c>
      <c r="R2474" s="5" t="n">
        <v>1.192075675</v>
      </c>
      <c r="S2474" s="3"/>
    </row>
    <row r="2475" customFormat="false" ht="13.5" hidden="false" customHeight="false" outlineLevel="0" collapsed="false">
      <c r="A2475" s="5"/>
      <c r="B2475" s="5"/>
      <c r="C2475" s="5" t="n">
        <v>447.1</v>
      </c>
      <c r="D2475" s="5" t="n">
        <v>0.070777171</v>
      </c>
      <c r="E2475" s="5"/>
      <c r="F2475" s="5"/>
      <c r="G2475" s="5" t="n">
        <v>477.1</v>
      </c>
      <c r="H2475" s="5" t="n">
        <v>1.31857898</v>
      </c>
      <c r="I2475" s="3"/>
      <c r="L2475" s="5" t="n">
        <v>477.1</v>
      </c>
      <c r="M2475" s="5" t="n">
        <v>0.072337336</v>
      </c>
      <c r="N2475" s="3"/>
      <c r="O2475" s="3"/>
      <c r="Q2475" s="5" t="n">
        <v>477.1</v>
      </c>
      <c r="R2475" s="5" t="n">
        <v>1.191346574</v>
      </c>
      <c r="S2475" s="3"/>
    </row>
    <row r="2476" customFormat="false" ht="13.5" hidden="false" customHeight="false" outlineLevel="0" collapsed="false">
      <c r="A2476" s="5"/>
      <c r="B2476" s="5"/>
      <c r="C2476" s="5" t="n">
        <v>447.2</v>
      </c>
      <c r="D2476" s="5" t="n">
        <v>0.070411019</v>
      </c>
      <c r="E2476" s="5"/>
      <c r="F2476" s="5"/>
      <c r="G2476" s="5" t="n">
        <v>477.2</v>
      </c>
      <c r="H2476" s="5" t="n">
        <v>1.315761812</v>
      </c>
      <c r="I2476" s="3"/>
      <c r="L2476" s="5" t="n">
        <v>477.2</v>
      </c>
      <c r="M2476" s="5" t="n">
        <v>0.072046944</v>
      </c>
      <c r="N2476" s="3"/>
      <c r="O2476" s="3"/>
      <c r="Q2476" s="5" t="n">
        <v>477.2</v>
      </c>
      <c r="R2476" s="5" t="n">
        <v>1.18902565</v>
      </c>
      <c r="S2476" s="3"/>
    </row>
    <row r="2477" customFormat="false" ht="13.5" hidden="false" customHeight="false" outlineLevel="0" collapsed="false">
      <c r="A2477" s="5"/>
      <c r="B2477" s="5"/>
      <c r="C2477" s="5" t="n">
        <v>447.3</v>
      </c>
      <c r="D2477" s="5" t="n">
        <v>0.068955295</v>
      </c>
      <c r="E2477" s="5"/>
      <c r="F2477" s="5"/>
      <c r="G2477" s="5" t="n">
        <v>477.3</v>
      </c>
      <c r="H2477" s="5" t="n">
        <v>1.301480954</v>
      </c>
      <c r="I2477" s="3"/>
      <c r="L2477" s="5" t="n">
        <v>477.3</v>
      </c>
      <c r="M2477" s="5" t="n">
        <v>0.07218866</v>
      </c>
      <c r="N2477" s="3"/>
      <c r="O2477" s="3"/>
      <c r="Q2477" s="5" t="n">
        <v>477.3</v>
      </c>
      <c r="R2477" s="5" t="n">
        <v>1.190001502</v>
      </c>
      <c r="S2477" s="3"/>
    </row>
    <row r="2478" customFormat="false" ht="13.5" hidden="false" customHeight="false" outlineLevel="0" collapsed="false">
      <c r="A2478" s="5"/>
      <c r="B2478" s="5"/>
      <c r="C2478" s="5" t="n">
        <v>447.4</v>
      </c>
      <c r="D2478" s="5" t="n">
        <v>0.063674933</v>
      </c>
      <c r="E2478" s="5"/>
      <c r="F2478" s="5"/>
      <c r="G2478" s="5" t="n">
        <v>477.4</v>
      </c>
      <c r="H2478" s="5" t="n">
        <v>1.305764136</v>
      </c>
      <c r="I2478" s="3"/>
      <c r="L2478" s="5" t="n">
        <v>477.4</v>
      </c>
      <c r="M2478" s="5" t="n">
        <v>0.07244384</v>
      </c>
      <c r="N2478" s="3"/>
      <c r="O2478" s="3"/>
      <c r="Q2478" s="5" t="n">
        <v>477.4</v>
      </c>
      <c r="R2478" s="5" t="n">
        <v>1.192512442</v>
      </c>
      <c r="S2478" s="3"/>
    </row>
    <row r="2479" customFormat="false" ht="13.5" hidden="false" customHeight="false" outlineLevel="0" collapsed="false">
      <c r="A2479" s="5"/>
      <c r="B2479" s="5"/>
      <c r="C2479" s="5" t="n">
        <v>447.5</v>
      </c>
      <c r="D2479" s="5" t="n">
        <v>0.059311778</v>
      </c>
      <c r="E2479" s="5"/>
      <c r="F2479" s="5"/>
      <c r="G2479" s="5" t="n">
        <v>477.5</v>
      </c>
      <c r="H2479" s="5" t="n">
        <v>1.2833079</v>
      </c>
      <c r="I2479" s="3"/>
      <c r="L2479" s="5" t="n">
        <v>477.5</v>
      </c>
      <c r="M2479" s="5" t="n">
        <v>0.0727315</v>
      </c>
      <c r="N2479" s="3"/>
      <c r="O2479" s="3"/>
      <c r="Q2479" s="5" t="n">
        <v>477.5</v>
      </c>
      <c r="R2479" s="5" t="n">
        <v>1.193147974</v>
      </c>
      <c r="S2479" s="3"/>
    </row>
    <row r="2480" customFormat="false" ht="13.5" hidden="false" customHeight="false" outlineLevel="0" collapsed="false">
      <c r="A2480" s="5"/>
      <c r="B2480" s="5"/>
      <c r="C2480" s="5" t="n">
        <v>447.6</v>
      </c>
      <c r="D2480" s="5" t="n">
        <v>0.059117322</v>
      </c>
      <c r="E2480" s="5"/>
      <c r="F2480" s="5"/>
      <c r="G2480" s="5" t="n">
        <v>477.6</v>
      </c>
      <c r="H2480" s="5" t="n">
        <v>1.291163704</v>
      </c>
      <c r="I2480" s="3"/>
      <c r="L2480" s="5" t="n">
        <v>477.6</v>
      </c>
      <c r="M2480" s="5" t="n">
        <v>0.073253098</v>
      </c>
      <c r="N2480" s="3"/>
      <c r="O2480" s="3"/>
      <c r="Q2480" s="5" t="n">
        <v>477.6</v>
      </c>
      <c r="R2480" s="5" t="n">
        <v>1.193901994</v>
      </c>
      <c r="S2480" s="3"/>
    </row>
    <row r="2481" customFormat="false" ht="13.5" hidden="false" customHeight="false" outlineLevel="0" collapsed="false">
      <c r="A2481" s="5"/>
      <c r="B2481" s="5"/>
      <c r="C2481" s="5" t="n">
        <v>447.7</v>
      </c>
      <c r="D2481" s="5" t="n">
        <v>0.055714492</v>
      </c>
      <c r="E2481" s="5"/>
      <c r="F2481" s="5"/>
      <c r="G2481" s="5" t="n">
        <v>477.7</v>
      </c>
      <c r="H2481" s="5" t="n">
        <v>1.248551344</v>
      </c>
      <c r="I2481" s="3"/>
      <c r="L2481" s="5" t="n">
        <v>477.7</v>
      </c>
      <c r="M2481" s="5" t="n">
        <v>0.073901234</v>
      </c>
      <c r="N2481" s="3"/>
      <c r="O2481" s="3"/>
      <c r="Q2481" s="5" t="n">
        <v>477.7</v>
      </c>
      <c r="R2481" s="5" t="n">
        <v>1.195753558</v>
      </c>
      <c r="S2481" s="3"/>
    </row>
    <row r="2482" customFormat="false" ht="13.5" hidden="false" customHeight="false" outlineLevel="0" collapsed="false">
      <c r="A2482" s="5"/>
      <c r="B2482" s="5"/>
      <c r="C2482" s="5" t="n">
        <v>447.8</v>
      </c>
      <c r="D2482" s="5" t="n">
        <v>0.058099721</v>
      </c>
      <c r="E2482" s="5"/>
      <c r="F2482" s="5"/>
      <c r="G2482" s="5" t="n">
        <v>477.8</v>
      </c>
      <c r="H2482" s="5" t="n">
        <v>1.251889146</v>
      </c>
      <c r="I2482" s="3"/>
      <c r="L2482" s="5" t="n">
        <v>477.8</v>
      </c>
      <c r="M2482" s="5" t="n">
        <v>0.07449704</v>
      </c>
      <c r="N2482" s="3"/>
      <c r="O2482" s="3"/>
      <c r="Q2482" s="5" t="n">
        <v>477.8</v>
      </c>
      <c r="R2482" s="5" t="n">
        <v>1.199000758</v>
      </c>
      <c r="S2482" s="3"/>
    </row>
    <row r="2483" customFormat="false" ht="13.5" hidden="false" customHeight="false" outlineLevel="0" collapsed="false">
      <c r="A2483" s="5"/>
      <c r="B2483" s="5"/>
      <c r="C2483" s="5" t="n">
        <v>447.9</v>
      </c>
      <c r="D2483" s="5" t="n">
        <v>0.056998352</v>
      </c>
      <c r="E2483" s="5"/>
      <c r="F2483" s="5"/>
      <c r="G2483" s="5" t="n">
        <v>477.9</v>
      </c>
      <c r="H2483" s="5" t="n">
        <v>1.250227104</v>
      </c>
      <c r="I2483" s="3"/>
      <c r="L2483" s="5" t="n">
        <v>477.9</v>
      </c>
      <c r="M2483" s="5" t="n">
        <v>0.075574836</v>
      </c>
      <c r="N2483" s="3"/>
      <c r="O2483" s="3"/>
      <c r="Q2483" s="5" t="n">
        <v>477.9</v>
      </c>
      <c r="R2483" s="5" t="n">
        <v>1.202431238</v>
      </c>
      <c r="S2483" s="3"/>
    </row>
    <row r="2484" customFormat="false" ht="13.5" hidden="false" customHeight="false" outlineLevel="0" collapsed="false">
      <c r="A2484" s="5"/>
      <c r="B2484" s="5"/>
      <c r="C2484" s="5" t="n">
        <v>448</v>
      </c>
      <c r="D2484" s="5" t="n">
        <v>0.06165418</v>
      </c>
      <c r="E2484" s="5"/>
      <c r="F2484" s="5"/>
      <c r="G2484" s="5" t="n">
        <v>478</v>
      </c>
      <c r="H2484" s="5" t="n">
        <v>1.220561548</v>
      </c>
      <c r="I2484" s="3"/>
      <c r="L2484" s="5" t="n">
        <v>478</v>
      </c>
      <c r="M2484" s="5" t="n">
        <v>0.075830938</v>
      </c>
      <c r="N2484" s="3"/>
      <c r="O2484" s="3"/>
      <c r="Q2484" s="5" t="n">
        <v>478</v>
      </c>
      <c r="R2484" s="5" t="n">
        <v>1.196910482</v>
      </c>
      <c r="S2484" s="3"/>
    </row>
    <row r="2485" customFormat="false" ht="13.5" hidden="false" customHeight="false" outlineLevel="0" collapsed="false">
      <c r="A2485" s="5"/>
      <c r="B2485" s="5"/>
      <c r="C2485" s="5" t="n">
        <v>448.1</v>
      </c>
      <c r="D2485" s="5" t="n">
        <v>0.062844454</v>
      </c>
      <c r="E2485" s="5"/>
      <c r="F2485" s="5"/>
      <c r="G2485" s="5" t="n">
        <v>478.1</v>
      </c>
      <c r="H2485" s="5" t="n">
        <v>1.236009786</v>
      </c>
      <c r="I2485" s="3"/>
      <c r="L2485" s="5" t="n">
        <v>478.1</v>
      </c>
      <c r="M2485" s="5" t="n">
        <v>0.076355296</v>
      </c>
      <c r="N2485" s="3"/>
      <c r="O2485" s="3"/>
      <c r="Q2485" s="5" t="n">
        <v>478.1</v>
      </c>
      <c r="R2485" s="5" t="n">
        <v>1.195252133</v>
      </c>
      <c r="S2485" s="3"/>
    </row>
    <row r="2486" customFormat="false" ht="13.5" hidden="false" customHeight="false" outlineLevel="0" collapsed="false">
      <c r="A2486" s="5"/>
      <c r="B2486" s="5"/>
      <c r="C2486" s="5" t="n">
        <v>448.2</v>
      </c>
      <c r="D2486" s="5" t="n">
        <v>0.070518343</v>
      </c>
      <c r="E2486" s="5"/>
      <c r="F2486" s="5"/>
      <c r="G2486" s="5" t="n">
        <v>478.2</v>
      </c>
      <c r="H2486" s="5" t="n">
        <v>1.230183694</v>
      </c>
      <c r="I2486" s="3"/>
      <c r="L2486" s="5" t="n">
        <v>478.2</v>
      </c>
      <c r="M2486" s="5" t="n">
        <v>0.076794</v>
      </c>
      <c r="N2486" s="3"/>
      <c r="O2486" s="3"/>
      <c r="Q2486" s="5" t="n">
        <v>478.2</v>
      </c>
      <c r="R2486" s="5" t="n">
        <v>1.19660845</v>
      </c>
      <c r="S2486" s="3"/>
    </row>
    <row r="2487" customFormat="false" ht="13.5" hidden="false" customHeight="false" outlineLevel="0" collapsed="false">
      <c r="A2487" s="5"/>
      <c r="B2487" s="5"/>
      <c r="C2487" s="5" t="n">
        <v>448.3</v>
      </c>
      <c r="D2487" s="5" t="n">
        <v>0.075015514</v>
      </c>
      <c r="E2487" s="5"/>
      <c r="F2487" s="5"/>
      <c r="G2487" s="5" t="n">
        <v>478.3</v>
      </c>
      <c r="H2487" s="5" t="n">
        <v>1.237581274</v>
      </c>
      <c r="I2487" s="3"/>
      <c r="L2487" s="5" t="n">
        <v>478.3</v>
      </c>
      <c r="M2487" s="5" t="n">
        <v>0.077129672</v>
      </c>
      <c r="N2487" s="3"/>
      <c r="O2487" s="3"/>
      <c r="Q2487" s="5" t="n">
        <v>478.3</v>
      </c>
      <c r="R2487" s="5" t="n">
        <v>1.197596388</v>
      </c>
      <c r="S2487" s="3"/>
    </row>
    <row r="2488" customFormat="false" ht="13.5" hidden="false" customHeight="false" outlineLevel="0" collapsed="false">
      <c r="A2488" s="5"/>
      <c r="B2488" s="5"/>
      <c r="C2488" s="5" t="n">
        <v>448.4</v>
      </c>
      <c r="D2488" s="5" t="n">
        <v>0.080090583</v>
      </c>
      <c r="E2488" s="5"/>
      <c r="F2488" s="5"/>
      <c r="G2488" s="5" t="n">
        <v>478.4</v>
      </c>
      <c r="H2488" s="5" t="n">
        <v>1.252583486</v>
      </c>
      <c r="I2488" s="3"/>
      <c r="L2488" s="5" t="n">
        <v>478.4</v>
      </c>
      <c r="M2488" s="5" t="n">
        <v>0.077761298</v>
      </c>
      <c r="N2488" s="3"/>
      <c r="O2488" s="3"/>
      <c r="Q2488" s="5" t="n">
        <v>478.4</v>
      </c>
      <c r="R2488" s="5" t="n">
        <v>1.198959859</v>
      </c>
      <c r="S2488" s="3"/>
    </row>
    <row r="2489" customFormat="false" ht="13.5" hidden="false" customHeight="false" outlineLevel="0" collapsed="false">
      <c r="A2489" s="5"/>
      <c r="B2489" s="5"/>
      <c r="C2489" s="5" t="n">
        <v>448.5</v>
      </c>
      <c r="D2489" s="5" t="n">
        <v>0.086642137</v>
      </c>
      <c r="E2489" s="5"/>
      <c r="F2489" s="5"/>
      <c r="G2489" s="5" t="n">
        <v>478.5</v>
      </c>
      <c r="H2489" s="5" t="n">
        <v>1.253871072</v>
      </c>
      <c r="I2489" s="3"/>
      <c r="L2489" s="5" t="n">
        <v>478.5</v>
      </c>
      <c r="M2489" s="5" t="n">
        <v>0.078441052</v>
      </c>
      <c r="N2489" s="3"/>
      <c r="O2489" s="3"/>
      <c r="Q2489" s="5" t="n">
        <v>478.5</v>
      </c>
      <c r="R2489" s="5" t="n">
        <v>1.199071637</v>
      </c>
      <c r="S2489" s="3"/>
    </row>
    <row r="2490" customFormat="false" ht="13.5" hidden="false" customHeight="false" outlineLevel="0" collapsed="false">
      <c r="A2490" s="5"/>
      <c r="B2490" s="5"/>
      <c r="C2490" s="5" t="n">
        <v>448.6</v>
      </c>
      <c r="D2490" s="5" t="n">
        <v>0.091347983</v>
      </c>
      <c r="E2490" s="5"/>
      <c r="F2490" s="5"/>
      <c r="G2490" s="5" t="n">
        <v>478.6</v>
      </c>
      <c r="H2490" s="5" t="n">
        <v>1.267916524</v>
      </c>
      <c r="I2490" s="3"/>
      <c r="L2490" s="5" t="n">
        <v>478.6</v>
      </c>
      <c r="M2490" s="5" t="n">
        <v>0.079067518</v>
      </c>
      <c r="N2490" s="3"/>
      <c r="O2490" s="3"/>
      <c r="Q2490" s="5" t="n">
        <v>478.6</v>
      </c>
      <c r="R2490" s="5" t="n">
        <v>1.198656799</v>
      </c>
      <c r="S2490" s="3"/>
    </row>
    <row r="2491" customFormat="false" ht="13.5" hidden="false" customHeight="false" outlineLevel="0" collapsed="false">
      <c r="A2491" s="5"/>
      <c r="B2491" s="5"/>
      <c r="C2491" s="5" t="n">
        <v>448.7</v>
      </c>
      <c r="D2491" s="5" t="n">
        <v>0.096911162</v>
      </c>
      <c r="E2491" s="5"/>
      <c r="F2491" s="5"/>
      <c r="G2491" s="5" t="n">
        <v>478.7</v>
      </c>
      <c r="H2491" s="5" t="n">
        <v>1.271541508</v>
      </c>
      <c r="I2491" s="3"/>
      <c r="L2491" s="5" t="n">
        <v>478.7</v>
      </c>
      <c r="M2491" s="5" t="n">
        <v>0.079452998</v>
      </c>
      <c r="N2491" s="3"/>
      <c r="O2491" s="3"/>
      <c r="Q2491" s="5" t="n">
        <v>478.7</v>
      </c>
      <c r="R2491" s="5" t="n">
        <v>1.196231402</v>
      </c>
      <c r="S2491" s="3"/>
    </row>
    <row r="2492" customFormat="false" ht="13.5" hidden="false" customHeight="false" outlineLevel="0" collapsed="false">
      <c r="A2492" s="5"/>
      <c r="B2492" s="5"/>
      <c r="C2492" s="5" t="n">
        <v>448.8</v>
      </c>
      <c r="D2492" s="5" t="n">
        <v>0.094280122</v>
      </c>
      <c r="E2492" s="5"/>
      <c r="F2492" s="5"/>
      <c r="G2492" s="5" t="n">
        <v>478.8</v>
      </c>
      <c r="H2492" s="5" t="n">
        <v>1.271679374</v>
      </c>
      <c r="I2492" s="3"/>
      <c r="L2492" s="5" t="n">
        <v>478.8</v>
      </c>
      <c r="M2492" s="5" t="n">
        <v>0.07964416</v>
      </c>
      <c r="N2492" s="3"/>
      <c r="O2492" s="3"/>
      <c r="Q2492" s="5" t="n">
        <v>478.8</v>
      </c>
      <c r="R2492" s="5" t="n">
        <v>1.194458741</v>
      </c>
      <c r="S2492" s="3"/>
    </row>
    <row r="2493" customFormat="false" ht="13.5" hidden="false" customHeight="false" outlineLevel="0" collapsed="false">
      <c r="A2493" s="5"/>
      <c r="B2493" s="5"/>
      <c r="C2493" s="5" t="n">
        <v>448.9</v>
      </c>
      <c r="D2493" s="5" t="n">
        <v>0.093135017</v>
      </c>
      <c r="E2493" s="5"/>
      <c r="F2493" s="5"/>
      <c r="G2493" s="5" t="n">
        <v>478.9</v>
      </c>
      <c r="H2493" s="5" t="n">
        <v>1.28774437</v>
      </c>
      <c r="I2493" s="3"/>
      <c r="L2493" s="5" t="n">
        <v>478.9</v>
      </c>
      <c r="M2493" s="5" t="n">
        <v>0.079868706</v>
      </c>
      <c r="N2493" s="3"/>
      <c r="O2493" s="3"/>
      <c r="Q2493" s="5" t="n">
        <v>478.9</v>
      </c>
      <c r="R2493" s="5" t="n">
        <v>1.194623904</v>
      </c>
      <c r="S2493" s="3"/>
    </row>
    <row r="2494" customFormat="false" ht="13.5" hidden="false" customHeight="false" outlineLevel="0" collapsed="false">
      <c r="A2494" s="5"/>
      <c r="B2494" s="5"/>
      <c r="C2494" s="5" t="n">
        <v>449</v>
      </c>
      <c r="D2494" s="5" t="n">
        <v>0.087359853</v>
      </c>
      <c r="E2494" s="5"/>
      <c r="F2494" s="5"/>
      <c r="G2494" s="5" t="n">
        <v>479</v>
      </c>
      <c r="H2494" s="5" t="n">
        <v>1.28353672</v>
      </c>
      <c r="I2494" s="3"/>
      <c r="L2494" s="5" t="n">
        <v>479</v>
      </c>
      <c r="M2494" s="5" t="n">
        <v>0.079779228</v>
      </c>
      <c r="N2494" s="3"/>
      <c r="O2494" s="3"/>
      <c r="Q2494" s="5" t="n">
        <v>479</v>
      </c>
      <c r="R2494" s="5" t="n">
        <v>1.195469832</v>
      </c>
      <c r="S2494" s="3"/>
    </row>
    <row r="2495" customFormat="false" ht="13.5" hidden="false" customHeight="false" outlineLevel="0" collapsed="false">
      <c r="A2495" s="5"/>
      <c r="B2495" s="5"/>
      <c r="C2495" s="5" t="n">
        <v>449.1</v>
      </c>
      <c r="D2495" s="5" t="n">
        <v>0.083393223</v>
      </c>
      <c r="E2495" s="5"/>
      <c r="F2495" s="5"/>
      <c r="G2495" s="5" t="n">
        <v>479.1</v>
      </c>
      <c r="H2495" s="5" t="n">
        <v>1.28351</v>
      </c>
      <c r="I2495" s="3"/>
      <c r="L2495" s="5" t="n">
        <v>479.1</v>
      </c>
      <c r="M2495" s="5" t="n">
        <v>0.07949445</v>
      </c>
      <c r="N2495" s="3"/>
      <c r="O2495" s="3"/>
      <c r="Q2495" s="5" t="n">
        <v>479.1</v>
      </c>
      <c r="R2495" s="5" t="n">
        <v>1.196002169</v>
      </c>
      <c r="S2495" s="3"/>
    </row>
    <row r="2496" customFormat="false" ht="13.5" hidden="false" customHeight="false" outlineLevel="0" collapsed="false">
      <c r="A2496" s="5"/>
      <c r="B2496" s="5"/>
      <c r="C2496" s="5" t="n">
        <v>449.2</v>
      </c>
      <c r="D2496" s="5" t="n">
        <v>0.081987559</v>
      </c>
      <c r="E2496" s="5"/>
      <c r="F2496" s="5"/>
      <c r="G2496" s="5" t="n">
        <v>479.2</v>
      </c>
      <c r="H2496" s="5" t="n">
        <v>1.283200726</v>
      </c>
      <c r="I2496" s="3"/>
      <c r="L2496" s="5" t="n">
        <v>479.2</v>
      </c>
      <c r="M2496" s="5" t="n">
        <v>0.079369578</v>
      </c>
      <c r="N2496" s="3"/>
      <c r="O2496" s="3"/>
      <c r="Q2496" s="5" t="n">
        <v>479.2</v>
      </c>
      <c r="R2496" s="5" t="n">
        <v>1.196265768</v>
      </c>
      <c r="S2496" s="3"/>
    </row>
    <row r="2497" customFormat="false" ht="13.5" hidden="false" customHeight="false" outlineLevel="0" collapsed="false">
      <c r="A2497" s="5"/>
      <c r="B2497" s="5"/>
      <c r="C2497" s="5" t="n">
        <v>449.3</v>
      </c>
      <c r="D2497" s="5" t="n">
        <v>0.071963541</v>
      </c>
      <c r="E2497" s="5"/>
      <c r="F2497" s="5"/>
      <c r="G2497" s="5" t="n">
        <v>479.3</v>
      </c>
      <c r="H2497" s="5" t="n">
        <v>1.282797318</v>
      </c>
      <c r="I2497" s="3"/>
      <c r="L2497" s="5" t="n">
        <v>479.3</v>
      </c>
      <c r="M2497" s="5" t="n">
        <v>0.079617276</v>
      </c>
      <c r="N2497" s="3"/>
      <c r="O2497" s="3"/>
      <c r="Q2497" s="5" t="n">
        <v>479.3</v>
      </c>
      <c r="R2497" s="5" t="n">
        <v>1.197484234</v>
      </c>
      <c r="S2497" s="3"/>
    </row>
    <row r="2498" customFormat="false" ht="13.5" hidden="false" customHeight="false" outlineLevel="0" collapsed="false">
      <c r="A2498" s="5"/>
      <c r="B2498" s="5"/>
      <c r="C2498" s="5" t="n">
        <v>449.4</v>
      </c>
      <c r="D2498" s="5" t="n">
        <v>0.065634514</v>
      </c>
      <c r="E2498" s="5"/>
      <c r="F2498" s="5"/>
      <c r="G2498" s="5" t="n">
        <v>479.4</v>
      </c>
      <c r="H2498" s="5" t="n">
        <v>1.26989314</v>
      </c>
      <c r="I2498" s="3"/>
      <c r="L2498" s="5" t="n">
        <v>479.4</v>
      </c>
      <c r="M2498" s="5" t="n">
        <v>0.07968788</v>
      </c>
      <c r="N2498" s="3"/>
      <c r="O2498" s="3"/>
      <c r="Q2498" s="5" t="n">
        <v>479.4</v>
      </c>
      <c r="R2498" s="5" t="n">
        <v>1.198725845</v>
      </c>
      <c r="S2498" s="3"/>
    </row>
    <row r="2499" customFormat="false" ht="13.5" hidden="false" customHeight="false" outlineLevel="0" collapsed="false">
      <c r="A2499" s="5"/>
      <c r="B2499" s="5"/>
      <c r="C2499" s="5" t="n">
        <v>449.5</v>
      </c>
      <c r="D2499" s="5" t="n">
        <v>0.053319153</v>
      </c>
      <c r="E2499" s="5"/>
      <c r="F2499" s="5"/>
      <c r="G2499" s="5" t="n">
        <v>479.5</v>
      </c>
      <c r="H2499" s="5" t="n">
        <v>1.270719238</v>
      </c>
      <c r="I2499" s="3"/>
      <c r="L2499" s="5" t="n">
        <v>479.5</v>
      </c>
      <c r="M2499" s="5" t="n">
        <v>0.079296538</v>
      </c>
      <c r="N2499" s="3"/>
      <c r="O2499" s="3"/>
      <c r="Q2499" s="5" t="n">
        <v>479.5</v>
      </c>
      <c r="R2499" s="5" t="n">
        <v>1.197568486</v>
      </c>
      <c r="S2499" s="3"/>
    </row>
    <row r="2500" customFormat="false" ht="13.5" hidden="false" customHeight="false" outlineLevel="0" collapsed="false">
      <c r="A2500" s="5"/>
      <c r="B2500" s="5"/>
      <c r="C2500" s="5" t="n">
        <v>449.6</v>
      </c>
      <c r="D2500" s="5" t="n">
        <v>0.047865293</v>
      </c>
      <c r="E2500" s="5"/>
      <c r="F2500" s="5"/>
      <c r="G2500" s="5" t="n">
        <v>479.6</v>
      </c>
      <c r="H2500" s="5" t="n">
        <v>1.26619991</v>
      </c>
      <c r="I2500" s="3"/>
      <c r="L2500" s="5" t="n">
        <v>479.6</v>
      </c>
      <c r="M2500" s="5" t="n">
        <v>0.078856262</v>
      </c>
      <c r="N2500" s="3"/>
      <c r="O2500" s="3"/>
      <c r="Q2500" s="5" t="n">
        <v>479.6</v>
      </c>
      <c r="R2500" s="5" t="n">
        <v>1.196472922</v>
      </c>
      <c r="S2500" s="3"/>
    </row>
    <row r="2501" customFormat="false" ht="13.5" hidden="false" customHeight="false" outlineLevel="0" collapsed="false">
      <c r="A2501" s="5"/>
      <c r="B2501" s="5"/>
      <c r="C2501" s="5" t="n">
        <v>449.7</v>
      </c>
      <c r="D2501" s="5" t="n">
        <v>0.041057065</v>
      </c>
      <c r="E2501" s="5"/>
      <c r="F2501" s="5"/>
      <c r="G2501" s="5" t="n">
        <v>479.7</v>
      </c>
      <c r="H2501" s="5" t="n">
        <v>1.242602744</v>
      </c>
      <c r="I2501" s="3"/>
      <c r="L2501" s="5" t="n">
        <v>479.7</v>
      </c>
      <c r="M2501" s="5" t="n">
        <v>0.078151944</v>
      </c>
      <c r="N2501" s="3"/>
      <c r="O2501" s="3"/>
      <c r="Q2501" s="5" t="n">
        <v>479.7</v>
      </c>
      <c r="R2501" s="5" t="n">
        <v>1.195197593</v>
      </c>
      <c r="S2501" s="3"/>
    </row>
    <row r="2502" customFormat="false" ht="13.5" hidden="false" customHeight="false" outlineLevel="0" collapsed="false">
      <c r="A2502" s="5"/>
      <c r="B2502" s="5"/>
      <c r="C2502" s="5" t="n">
        <v>449.8</v>
      </c>
      <c r="D2502" s="5" t="n">
        <v>0.03547441</v>
      </c>
      <c r="E2502" s="5"/>
      <c r="F2502" s="5"/>
      <c r="G2502" s="5" t="n">
        <v>479.8</v>
      </c>
      <c r="H2502" s="5" t="n">
        <v>1.225902014</v>
      </c>
      <c r="I2502" s="3"/>
      <c r="L2502" s="5" t="n">
        <v>479.8</v>
      </c>
      <c r="M2502" s="5" t="n">
        <v>0.077625682</v>
      </c>
      <c r="N2502" s="3"/>
      <c r="O2502" s="3"/>
      <c r="Q2502" s="5" t="n">
        <v>479.8</v>
      </c>
      <c r="R2502" s="5" t="n">
        <v>1.194259061</v>
      </c>
      <c r="S2502" s="3"/>
    </row>
    <row r="2503" customFormat="false" ht="13.5" hidden="false" customHeight="false" outlineLevel="0" collapsed="false">
      <c r="A2503" s="5"/>
      <c r="B2503" s="5"/>
      <c r="C2503" s="5" t="n">
        <v>449.9</v>
      </c>
      <c r="D2503" s="5" t="n">
        <v>0.036142367</v>
      </c>
      <c r="E2503" s="5"/>
      <c r="F2503" s="5"/>
      <c r="G2503" s="5" t="n">
        <v>479.9</v>
      </c>
      <c r="H2503" s="5" t="n">
        <v>1.227352648</v>
      </c>
      <c r="I2503" s="3"/>
      <c r="L2503" s="5" t="n">
        <v>479.9</v>
      </c>
      <c r="M2503" s="5" t="n">
        <v>0.077189232</v>
      </c>
      <c r="N2503" s="3"/>
      <c r="O2503" s="3"/>
      <c r="Q2503" s="5" t="n">
        <v>479.9</v>
      </c>
      <c r="R2503" s="5" t="n">
        <v>1.192636279</v>
      </c>
      <c r="S2503" s="3"/>
    </row>
    <row r="2504" customFormat="false" ht="13.5" hidden="false" customHeight="false" outlineLevel="0" collapsed="false">
      <c r="A2504" s="5"/>
      <c r="B2504" s="5"/>
      <c r="C2504" s="5" t="n">
        <v>450</v>
      </c>
      <c r="D2504" s="5" t="n">
        <v>0.034756485</v>
      </c>
      <c r="E2504" s="5"/>
      <c r="F2504" s="5"/>
      <c r="G2504" s="5" t="n">
        <v>480</v>
      </c>
      <c r="H2504" s="5" t="n">
        <v>1.178818418</v>
      </c>
      <c r="I2504" s="3"/>
      <c r="L2504" s="5" t="n">
        <v>480</v>
      </c>
      <c r="M2504" s="5" t="n">
        <v>0.076902538</v>
      </c>
      <c r="N2504" s="3"/>
      <c r="O2504" s="3"/>
      <c r="Q2504" s="5" t="n">
        <v>480</v>
      </c>
      <c r="R2504" s="5" t="n">
        <v>1.190338762</v>
      </c>
      <c r="S2504" s="3"/>
    </row>
    <row r="2505" customFormat="false" ht="13.5" hidden="false" customHeight="false" outlineLevel="0" collapsed="false">
      <c r="A2505" s="5"/>
      <c r="B2505" s="5"/>
      <c r="C2505" s="5" t="n">
        <v>450.1</v>
      </c>
      <c r="D2505" s="5" t="n">
        <v>0.036725854</v>
      </c>
      <c r="E2505" s="5"/>
      <c r="F2505" s="5"/>
      <c r="G2505" s="5" t="n">
        <v>480.1</v>
      </c>
      <c r="H2505" s="5" t="n">
        <v>1.174830678</v>
      </c>
      <c r="I2505" s="3"/>
      <c r="L2505" s="5" t="n">
        <v>480.1</v>
      </c>
      <c r="M2505" s="5" t="n">
        <v>0.076720692</v>
      </c>
      <c r="N2505" s="3"/>
      <c r="O2505" s="3"/>
      <c r="Q2505" s="5" t="n">
        <v>480.1</v>
      </c>
      <c r="R2505" s="5" t="n">
        <v>1.188404921</v>
      </c>
      <c r="S2505" s="3"/>
    </row>
    <row r="2506" customFormat="false" ht="13.5" hidden="false" customHeight="false" outlineLevel="0" collapsed="false">
      <c r="A2506" s="5"/>
      <c r="B2506" s="5"/>
      <c r="C2506" s="5" t="n">
        <v>450.2</v>
      </c>
      <c r="D2506" s="5" t="n">
        <v>0.032111441</v>
      </c>
      <c r="E2506" s="5"/>
      <c r="F2506" s="5"/>
      <c r="G2506" s="5" t="n">
        <v>480.2</v>
      </c>
      <c r="H2506" s="5" t="n">
        <v>1.152536556</v>
      </c>
      <c r="I2506" s="3"/>
      <c r="L2506" s="5" t="n">
        <v>480.2</v>
      </c>
      <c r="M2506" s="5" t="n">
        <v>0.076560578</v>
      </c>
      <c r="N2506" s="3"/>
      <c r="O2506" s="3"/>
      <c r="Q2506" s="5" t="n">
        <v>480.2</v>
      </c>
      <c r="R2506" s="5" t="n">
        <v>1.185010865</v>
      </c>
      <c r="S2506" s="3"/>
    </row>
    <row r="2507" customFormat="false" ht="13.5" hidden="false" customHeight="false" outlineLevel="0" collapsed="false">
      <c r="A2507" s="5"/>
      <c r="B2507" s="5"/>
      <c r="C2507" s="5" t="n">
        <v>450.3</v>
      </c>
      <c r="D2507" s="5" t="n">
        <v>0.032776214</v>
      </c>
      <c r="E2507" s="5"/>
      <c r="F2507" s="5"/>
      <c r="G2507" s="5" t="n">
        <v>480.3</v>
      </c>
      <c r="H2507" s="5" t="n">
        <v>1.140936692</v>
      </c>
      <c r="I2507" s="3"/>
      <c r="L2507" s="5" t="n">
        <v>480.3</v>
      </c>
      <c r="M2507" s="5" t="n">
        <v>0.076227458</v>
      </c>
      <c r="N2507" s="3"/>
      <c r="O2507" s="3"/>
      <c r="Q2507" s="5" t="n">
        <v>480.3</v>
      </c>
      <c r="R2507" s="5" t="n">
        <v>1.180564793</v>
      </c>
      <c r="S2507" s="3"/>
    </row>
    <row r="2508" customFormat="false" ht="13.5" hidden="false" customHeight="false" outlineLevel="0" collapsed="false">
      <c r="A2508" s="5"/>
      <c r="B2508" s="5"/>
      <c r="C2508" s="5" t="n">
        <v>450.4</v>
      </c>
      <c r="D2508" s="5" t="n">
        <v>0.036877949</v>
      </c>
      <c r="E2508" s="5"/>
      <c r="F2508" s="5"/>
      <c r="G2508" s="5" t="n">
        <v>480.4</v>
      </c>
      <c r="H2508" s="5" t="n">
        <v>1.114292512</v>
      </c>
      <c r="I2508" s="3"/>
      <c r="L2508" s="5" t="n">
        <v>480.4</v>
      </c>
      <c r="M2508" s="5" t="n">
        <v>0.07574254</v>
      </c>
      <c r="N2508" s="3"/>
      <c r="O2508" s="3"/>
      <c r="Q2508" s="5" t="n">
        <v>480.4</v>
      </c>
      <c r="R2508" s="5" t="n">
        <v>1.177069133</v>
      </c>
      <c r="S2508" s="3"/>
    </row>
    <row r="2509" customFormat="false" ht="13.5" hidden="false" customHeight="false" outlineLevel="0" collapsed="false">
      <c r="A2509" s="5"/>
      <c r="B2509" s="5"/>
      <c r="C2509" s="5" t="n">
        <v>450.5</v>
      </c>
      <c r="D2509" s="5" t="n">
        <v>0.042164091</v>
      </c>
      <c r="E2509" s="5"/>
      <c r="F2509" s="5"/>
      <c r="G2509" s="5" t="n">
        <v>480.5</v>
      </c>
      <c r="H2509" s="5" t="n">
        <v>1.082106586</v>
      </c>
      <c r="I2509" s="3"/>
      <c r="L2509" s="5" t="n">
        <v>480.5</v>
      </c>
      <c r="M2509" s="5" t="n">
        <v>0.075166052</v>
      </c>
      <c r="N2509" s="3"/>
      <c r="O2509" s="3"/>
      <c r="Q2509" s="5" t="n">
        <v>480.5</v>
      </c>
      <c r="R2509" s="5" t="n">
        <v>1.174175606</v>
      </c>
      <c r="S2509" s="3"/>
    </row>
    <row r="2510" customFormat="false" ht="13.5" hidden="false" customHeight="false" outlineLevel="0" collapsed="false">
      <c r="A2510" s="5"/>
      <c r="B2510" s="5"/>
      <c r="C2510" s="5" t="n">
        <v>450.6</v>
      </c>
      <c r="D2510" s="5" t="n">
        <v>0.047377809</v>
      </c>
      <c r="E2510" s="5"/>
      <c r="F2510" s="5"/>
      <c r="G2510" s="5" t="n">
        <v>480.6</v>
      </c>
      <c r="H2510" s="5" t="n">
        <v>1.046131478</v>
      </c>
      <c r="I2510" s="3"/>
      <c r="L2510" s="5" t="n">
        <v>480.6</v>
      </c>
      <c r="M2510" s="5" t="n">
        <v>0.074420228</v>
      </c>
      <c r="N2510" s="3"/>
      <c r="O2510" s="3"/>
      <c r="Q2510" s="5" t="n">
        <v>480.6</v>
      </c>
      <c r="R2510" s="5" t="n">
        <v>1.171321776</v>
      </c>
      <c r="S2510" s="3"/>
    </row>
    <row r="2511" customFormat="false" ht="13.5" hidden="false" customHeight="false" outlineLevel="0" collapsed="false">
      <c r="A2511" s="5"/>
      <c r="B2511" s="5"/>
      <c r="C2511" s="5" t="n">
        <v>450.7</v>
      </c>
      <c r="D2511" s="5" t="n">
        <v>0.046177259</v>
      </c>
      <c r="E2511" s="5"/>
      <c r="F2511" s="5"/>
      <c r="G2511" s="5" t="n">
        <v>480.7</v>
      </c>
      <c r="H2511" s="5" t="n">
        <v>1.04616146</v>
      </c>
      <c r="I2511" s="3"/>
      <c r="L2511" s="5" t="n">
        <v>480.7</v>
      </c>
      <c r="M2511" s="5" t="n">
        <v>0.07395709</v>
      </c>
      <c r="N2511" s="3"/>
      <c r="O2511" s="3"/>
      <c r="Q2511" s="5" t="n">
        <v>480.7</v>
      </c>
      <c r="R2511" s="5" t="n">
        <v>1.170649918</v>
      </c>
      <c r="S2511" s="3"/>
    </row>
    <row r="2512" customFormat="false" ht="13.5" hidden="false" customHeight="false" outlineLevel="0" collapsed="false">
      <c r="A2512" s="5"/>
      <c r="B2512" s="5"/>
      <c r="C2512" s="5" t="n">
        <v>450.8</v>
      </c>
      <c r="D2512" s="5" t="n">
        <v>0.049137424</v>
      </c>
      <c r="E2512" s="5"/>
      <c r="F2512" s="5"/>
      <c r="G2512" s="5" t="n">
        <v>480.8</v>
      </c>
      <c r="H2512" s="5" t="n">
        <v>1.03763085</v>
      </c>
      <c r="I2512" s="3"/>
      <c r="L2512" s="5" t="n">
        <v>480.8</v>
      </c>
      <c r="M2512" s="5" t="n">
        <v>0.073606602</v>
      </c>
      <c r="N2512" s="3"/>
      <c r="O2512" s="3"/>
      <c r="Q2512" s="5" t="n">
        <v>480.8</v>
      </c>
      <c r="R2512" s="5" t="n">
        <v>1.16991019</v>
      </c>
      <c r="S2512" s="3"/>
    </row>
    <row r="2513" customFormat="false" ht="13.5" hidden="false" customHeight="false" outlineLevel="0" collapsed="false">
      <c r="A2513" s="5"/>
      <c r="B2513" s="5"/>
      <c r="C2513" s="5" t="n">
        <v>450.9</v>
      </c>
      <c r="D2513" s="5" t="n">
        <v>0.046825705</v>
      </c>
      <c r="E2513" s="5"/>
      <c r="F2513" s="5"/>
      <c r="G2513" s="5" t="n">
        <v>480.9</v>
      </c>
      <c r="H2513" s="5" t="n">
        <v>1.042856972</v>
      </c>
      <c r="I2513" s="3"/>
      <c r="L2513" s="5" t="n">
        <v>480.9</v>
      </c>
      <c r="M2513" s="5" t="n">
        <v>0.07322852</v>
      </c>
      <c r="N2513" s="3"/>
      <c r="O2513" s="3"/>
      <c r="Q2513" s="5" t="n">
        <v>480.9</v>
      </c>
      <c r="R2513" s="5" t="n">
        <v>1.171270591</v>
      </c>
      <c r="S2513" s="3"/>
    </row>
    <row r="2514" customFormat="false" ht="13.5" hidden="false" customHeight="false" outlineLevel="0" collapsed="false">
      <c r="A2514" s="5"/>
      <c r="B2514" s="5"/>
      <c r="C2514" s="5" t="n">
        <v>451</v>
      </c>
      <c r="D2514" s="5" t="n">
        <v>0.049840266</v>
      </c>
      <c r="E2514" s="5"/>
      <c r="F2514" s="5"/>
      <c r="G2514" s="5" t="n">
        <v>481</v>
      </c>
      <c r="H2514" s="5" t="n">
        <v>1.042851148</v>
      </c>
      <c r="I2514" s="3"/>
      <c r="L2514" s="5" t="n">
        <v>481</v>
      </c>
      <c r="M2514" s="5" t="n">
        <v>0.072885918</v>
      </c>
      <c r="N2514" s="3"/>
      <c r="O2514" s="3"/>
      <c r="Q2514" s="5" t="n">
        <v>481</v>
      </c>
      <c r="R2514" s="5" t="n">
        <v>1.171759452</v>
      </c>
      <c r="S2514" s="3"/>
    </row>
    <row r="2515" customFormat="false" ht="13.5" hidden="false" customHeight="false" outlineLevel="0" collapsed="false">
      <c r="A2515" s="5"/>
      <c r="B2515" s="5"/>
      <c r="C2515" s="5" t="n">
        <v>451.1</v>
      </c>
      <c r="D2515" s="5" t="n">
        <v>0.050410277</v>
      </c>
      <c r="E2515" s="5"/>
      <c r="F2515" s="5"/>
      <c r="G2515" s="5" t="n">
        <v>481.1</v>
      </c>
      <c r="H2515" s="5" t="n">
        <v>1.065245222</v>
      </c>
      <c r="I2515" s="3"/>
      <c r="L2515" s="5" t="n">
        <v>481.1</v>
      </c>
      <c r="M2515" s="5" t="n">
        <v>0.072439508</v>
      </c>
      <c r="N2515" s="3"/>
      <c r="O2515" s="3"/>
      <c r="Q2515" s="5" t="n">
        <v>481.1</v>
      </c>
      <c r="R2515" s="5" t="n">
        <v>1.171919287</v>
      </c>
      <c r="S2515" s="3"/>
    </row>
    <row r="2516" customFormat="false" ht="13.5" hidden="false" customHeight="false" outlineLevel="0" collapsed="false">
      <c r="A2516" s="5"/>
      <c r="B2516" s="5"/>
      <c r="C2516" s="5" t="n">
        <v>451.2</v>
      </c>
      <c r="D2516" s="5" t="n">
        <v>0.050392302</v>
      </c>
      <c r="E2516" s="5"/>
      <c r="F2516" s="5"/>
      <c r="G2516" s="5" t="n">
        <v>481.2</v>
      </c>
      <c r="H2516" s="5" t="n">
        <v>1.072400916</v>
      </c>
      <c r="I2516" s="3"/>
      <c r="L2516" s="5" t="n">
        <v>481.2</v>
      </c>
      <c r="M2516" s="5" t="n">
        <v>0.072003496</v>
      </c>
      <c r="N2516" s="3"/>
      <c r="O2516" s="3"/>
      <c r="Q2516" s="5" t="n">
        <v>481.2</v>
      </c>
      <c r="R2516" s="5" t="n">
        <v>1.17110513</v>
      </c>
      <c r="S2516" s="3"/>
    </row>
    <row r="2517" customFormat="false" ht="13.5" hidden="false" customHeight="false" outlineLevel="0" collapsed="false">
      <c r="A2517" s="5"/>
      <c r="B2517" s="5"/>
      <c r="C2517" s="5" t="n">
        <v>451.3</v>
      </c>
      <c r="D2517" s="5" t="n">
        <v>0.05515033</v>
      </c>
      <c r="E2517" s="5"/>
      <c r="F2517" s="5"/>
      <c r="G2517" s="5" t="n">
        <v>481.3</v>
      </c>
      <c r="H2517" s="5" t="n">
        <v>1.105672088</v>
      </c>
      <c r="I2517" s="3"/>
      <c r="L2517" s="5" t="n">
        <v>481.3</v>
      </c>
      <c r="M2517" s="5" t="n">
        <v>0.071443414</v>
      </c>
      <c r="N2517" s="3"/>
      <c r="O2517" s="3"/>
      <c r="Q2517" s="5" t="n">
        <v>481.3</v>
      </c>
      <c r="R2517" s="5" t="n">
        <v>1.170458057</v>
      </c>
      <c r="S2517" s="3"/>
    </row>
    <row r="2518" customFormat="false" ht="13.5" hidden="false" customHeight="false" outlineLevel="0" collapsed="false">
      <c r="A2518" s="5"/>
      <c r="B2518" s="5"/>
      <c r="C2518" s="5" t="n">
        <v>451.4</v>
      </c>
      <c r="D2518" s="5" t="n">
        <v>0.054678335</v>
      </c>
      <c r="E2518" s="5"/>
      <c r="F2518" s="5"/>
      <c r="G2518" s="5" t="n">
        <v>481.4</v>
      </c>
      <c r="H2518" s="5" t="n">
        <v>1.089798196</v>
      </c>
      <c r="I2518" s="3"/>
      <c r="L2518" s="5" t="n">
        <v>481.4</v>
      </c>
      <c r="M2518" s="5" t="n">
        <v>0.071116988</v>
      </c>
      <c r="N2518" s="3"/>
      <c r="O2518" s="3"/>
      <c r="Q2518" s="5" t="n">
        <v>481.4</v>
      </c>
      <c r="R2518" s="5" t="n">
        <v>1.171992662</v>
      </c>
      <c r="S2518" s="3"/>
    </row>
    <row r="2519" customFormat="false" ht="13.5" hidden="false" customHeight="false" outlineLevel="0" collapsed="false">
      <c r="A2519" s="5"/>
      <c r="B2519" s="5"/>
      <c r="C2519" s="5" t="n">
        <v>451.5</v>
      </c>
      <c r="D2519" s="5" t="n">
        <v>0.059313621</v>
      </c>
      <c r="E2519" s="5"/>
      <c r="F2519" s="5"/>
      <c r="G2519" s="5" t="n">
        <v>481.5</v>
      </c>
      <c r="H2519" s="5" t="n">
        <v>1.109663362</v>
      </c>
      <c r="I2519" s="3"/>
      <c r="L2519" s="5" t="n">
        <v>481.5</v>
      </c>
      <c r="M2519" s="5" t="n">
        <v>0.071084004</v>
      </c>
      <c r="N2519" s="3"/>
      <c r="O2519" s="3"/>
      <c r="Q2519" s="5" t="n">
        <v>481.5</v>
      </c>
      <c r="R2519" s="5" t="n">
        <v>1.173595822</v>
      </c>
      <c r="S2519" s="3"/>
    </row>
    <row r="2520" customFormat="false" ht="13.5" hidden="false" customHeight="false" outlineLevel="0" collapsed="false">
      <c r="A2520" s="5"/>
      <c r="B2520" s="5"/>
      <c r="C2520" s="5" t="n">
        <v>451.6</v>
      </c>
      <c r="D2520" s="5" t="n">
        <v>0.05618562</v>
      </c>
      <c r="E2520" s="5"/>
      <c r="F2520" s="5"/>
      <c r="G2520" s="5" t="n">
        <v>481.6</v>
      </c>
      <c r="H2520" s="5" t="n">
        <v>1.13980348</v>
      </c>
      <c r="I2520" s="3"/>
      <c r="L2520" s="5" t="n">
        <v>481.6</v>
      </c>
      <c r="M2520" s="5" t="n">
        <v>0.071230532</v>
      </c>
      <c r="N2520" s="3"/>
      <c r="O2520" s="3"/>
      <c r="Q2520" s="5" t="n">
        <v>481.6</v>
      </c>
      <c r="R2520" s="5" t="n">
        <v>1.175706166</v>
      </c>
      <c r="S2520" s="3"/>
    </row>
    <row r="2521" customFormat="false" ht="13.5" hidden="false" customHeight="false" outlineLevel="0" collapsed="false">
      <c r="A2521" s="5"/>
      <c r="B2521" s="5"/>
      <c r="C2521" s="5" t="n">
        <v>451.7</v>
      </c>
      <c r="D2521" s="5" t="n">
        <v>0.062498821</v>
      </c>
      <c r="E2521" s="5"/>
      <c r="F2521" s="5"/>
      <c r="G2521" s="5" t="n">
        <v>481.7</v>
      </c>
      <c r="H2521" s="5" t="n">
        <v>1.144966194</v>
      </c>
      <c r="I2521" s="3"/>
      <c r="L2521" s="5" t="n">
        <v>481.7</v>
      </c>
      <c r="M2521" s="5" t="n">
        <v>0.071553674</v>
      </c>
      <c r="N2521" s="3"/>
      <c r="O2521" s="3"/>
      <c r="Q2521" s="5" t="n">
        <v>481.7</v>
      </c>
      <c r="R2521" s="5" t="n">
        <v>1.180335886</v>
      </c>
      <c r="S2521" s="3"/>
    </row>
    <row r="2522" customFormat="false" ht="13.5" hidden="false" customHeight="false" outlineLevel="0" collapsed="false">
      <c r="A2522" s="5"/>
      <c r="B2522" s="5"/>
      <c r="C2522" s="5" t="n">
        <v>451.8</v>
      </c>
      <c r="D2522" s="5" t="n">
        <v>0.061490788</v>
      </c>
      <c r="E2522" s="5"/>
      <c r="F2522" s="5"/>
      <c r="G2522" s="5" t="n">
        <v>481.8</v>
      </c>
      <c r="H2522" s="5" t="n">
        <v>1.147306398</v>
      </c>
      <c r="I2522" s="3"/>
      <c r="L2522" s="5" t="n">
        <v>481.8</v>
      </c>
      <c r="M2522" s="5" t="n">
        <v>0.071797362</v>
      </c>
      <c r="N2522" s="3"/>
      <c r="O2522" s="3"/>
      <c r="Q2522" s="5" t="n">
        <v>481.8</v>
      </c>
      <c r="R2522" s="5" t="n">
        <v>1.185941501</v>
      </c>
      <c r="S2522" s="3"/>
    </row>
    <row r="2523" customFormat="false" ht="13.5" hidden="false" customHeight="false" outlineLevel="0" collapsed="false">
      <c r="A2523" s="5"/>
      <c r="B2523" s="5"/>
      <c r="C2523" s="5" t="n">
        <v>451.9</v>
      </c>
      <c r="D2523" s="5" t="n">
        <v>0.059578023</v>
      </c>
      <c r="E2523" s="5"/>
      <c r="F2523" s="5"/>
      <c r="G2523" s="5" t="n">
        <v>481.9</v>
      </c>
      <c r="H2523" s="5" t="n">
        <v>1.161444042</v>
      </c>
      <c r="I2523" s="3"/>
      <c r="L2523" s="5" t="n">
        <v>481.9</v>
      </c>
      <c r="M2523" s="5" t="n">
        <v>0.072011132</v>
      </c>
      <c r="N2523" s="3"/>
      <c r="O2523" s="3"/>
      <c r="Q2523" s="5" t="n">
        <v>481.9</v>
      </c>
      <c r="R2523" s="5" t="n">
        <v>1.192752144</v>
      </c>
      <c r="S2523" s="3"/>
    </row>
    <row r="2524" customFormat="false" ht="13.5" hidden="false" customHeight="false" outlineLevel="0" collapsed="false">
      <c r="A2524" s="5"/>
      <c r="B2524" s="5"/>
      <c r="C2524" s="5" t="n">
        <v>452</v>
      </c>
      <c r="D2524" s="5" t="n">
        <v>0.06592511</v>
      </c>
      <c r="E2524" s="5"/>
      <c r="F2524" s="5"/>
      <c r="G2524" s="5" t="n">
        <v>482</v>
      </c>
      <c r="H2524" s="5" t="n">
        <v>1.165855588</v>
      </c>
      <c r="I2524" s="3"/>
      <c r="L2524" s="5" t="n">
        <v>482</v>
      </c>
      <c r="M2524" s="5" t="n">
        <v>0.072230986</v>
      </c>
      <c r="N2524" s="3"/>
      <c r="O2524" s="3"/>
      <c r="Q2524" s="5" t="n">
        <v>482</v>
      </c>
      <c r="R2524" s="5" t="n">
        <v>1.199330878</v>
      </c>
      <c r="S2524" s="3"/>
    </row>
    <row r="2525" customFormat="false" ht="13.5" hidden="false" customHeight="false" outlineLevel="0" collapsed="false">
      <c r="A2525" s="5"/>
      <c r="B2525" s="5"/>
      <c r="C2525" s="5" t="n">
        <v>452.1</v>
      </c>
      <c r="D2525" s="5" t="n">
        <v>0.066680882</v>
      </c>
      <c r="E2525" s="5"/>
      <c r="F2525" s="5"/>
      <c r="G2525" s="5" t="n">
        <v>482.1</v>
      </c>
      <c r="H2525" s="5" t="n">
        <v>1.189701696</v>
      </c>
      <c r="I2525" s="3"/>
      <c r="L2525" s="5" t="n">
        <v>482.1</v>
      </c>
      <c r="M2525" s="5" t="n">
        <v>0.072325168</v>
      </c>
      <c r="N2525" s="3"/>
      <c r="O2525" s="3"/>
      <c r="Q2525" s="5" t="n">
        <v>482.1</v>
      </c>
      <c r="R2525" s="5" t="n">
        <v>1.20718518</v>
      </c>
      <c r="S2525" s="3"/>
    </row>
    <row r="2526" customFormat="false" ht="13.5" hidden="false" customHeight="false" outlineLevel="0" collapsed="false">
      <c r="A2526" s="5"/>
      <c r="B2526" s="5"/>
      <c r="C2526" s="5" t="n">
        <v>452.2</v>
      </c>
      <c r="D2526" s="5" t="n">
        <v>0.069694579</v>
      </c>
      <c r="E2526" s="5"/>
      <c r="F2526" s="5"/>
      <c r="G2526" s="5" t="n">
        <v>482.2</v>
      </c>
      <c r="H2526" s="5" t="n">
        <v>1.199236694</v>
      </c>
      <c r="I2526" s="3"/>
      <c r="L2526" s="5" t="n">
        <v>482.2</v>
      </c>
      <c r="M2526" s="5" t="n">
        <v>0.072330924</v>
      </c>
      <c r="N2526" s="3"/>
      <c r="O2526" s="3"/>
      <c r="Q2526" s="5" t="n">
        <v>482.2</v>
      </c>
      <c r="R2526" s="5" t="n">
        <v>1.214498414</v>
      </c>
      <c r="S2526" s="3"/>
    </row>
    <row r="2527" customFormat="false" ht="13.5" hidden="false" customHeight="false" outlineLevel="0" collapsed="false">
      <c r="A2527" s="5"/>
      <c r="B2527" s="5"/>
      <c r="C2527" s="5" t="n">
        <v>452.3</v>
      </c>
      <c r="D2527" s="5" t="n">
        <v>0.07011106</v>
      </c>
      <c r="E2527" s="5"/>
      <c r="F2527" s="5"/>
      <c r="G2527" s="5" t="n">
        <v>482.3</v>
      </c>
      <c r="H2527" s="5" t="n">
        <v>1.21871799</v>
      </c>
      <c r="I2527" s="3"/>
      <c r="L2527" s="5" t="n">
        <v>482.3</v>
      </c>
      <c r="M2527" s="5" t="n">
        <v>0.072352086</v>
      </c>
      <c r="N2527" s="3"/>
      <c r="O2527" s="3"/>
      <c r="Q2527" s="5" t="n">
        <v>482.3</v>
      </c>
      <c r="R2527" s="5" t="n">
        <v>1.22278537</v>
      </c>
      <c r="S2527" s="3"/>
    </row>
    <row r="2528" customFormat="false" ht="13.5" hidden="false" customHeight="false" outlineLevel="0" collapsed="false">
      <c r="A2528" s="5"/>
      <c r="B2528" s="5"/>
      <c r="C2528" s="5" t="n">
        <v>452.4</v>
      </c>
      <c r="D2528" s="5" t="n">
        <v>0.072067924</v>
      </c>
      <c r="E2528" s="5"/>
      <c r="F2528" s="5"/>
      <c r="G2528" s="5" t="n">
        <v>482.4</v>
      </c>
      <c r="H2528" s="5" t="n">
        <v>1.192445136</v>
      </c>
      <c r="I2528" s="3"/>
      <c r="L2528" s="5" t="n">
        <v>482.4</v>
      </c>
      <c r="M2528" s="5" t="n">
        <v>0.072361412</v>
      </c>
      <c r="N2528" s="3"/>
      <c r="O2528" s="3"/>
      <c r="Q2528" s="5" t="n">
        <v>482.4</v>
      </c>
      <c r="R2528" s="5" t="n">
        <v>1.232489758</v>
      </c>
      <c r="S2528" s="3"/>
    </row>
    <row r="2529" customFormat="false" ht="13.5" hidden="false" customHeight="false" outlineLevel="0" collapsed="false">
      <c r="A2529" s="5"/>
      <c r="B2529" s="5"/>
      <c r="C2529" s="5" t="n">
        <v>452.5</v>
      </c>
      <c r="D2529" s="5" t="n">
        <v>0.073745787</v>
      </c>
      <c r="E2529" s="5"/>
      <c r="F2529" s="5"/>
      <c r="G2529" s="5" t="n">
        <v>482.5</v>
      </c>
      <c r="H2529" s="5" t="n">
        <v>1.211166664</v>
      </c>
      <c r="I2529" s="3"/>
      <c r="L2529" s="5" t="n">
        <v>482.5</v>
      </c>
      <c r="M2529" s="5" t="n">
        <v>0.07239666</v>
      </c>
      <c r="N2529" s="3"/>
      <c r="O2529" s="3"/>
      <c r="Q2529" s="5" t="n">
        <v>482.5</v>
      </c>
      <c r="R2529" s="5" t="n">
        <v>1.243394882</v>
      </c>
      <c r="S2529" s="3"/>
    </row>
    <row r="2530" customFormat="false" ht="13.5" hidden="false" customHeight="false" outlineLevel="0" collapsed="false">
      <c r="A2530" s="5"/>
      <c r="B2530" s="5"/>
      <c r="C2530" s="5" t="n">
        <v>452.6</v>
      </c>
      <c r="D2530" s="5" t="n">
        <v>0.073095353</v>
      </c>
      <c r="E2530" s="5"/>
      <c r="F2530" s="5"/>
      <c r="G2530" s="5" t="n">
        <v>482.6</v>
      </c>
      <c r="H2530" s="5" t="n">
        <v>1.20159295</v>
      </c>
      <c r="I2530" s="3"/>
      <c r="L2530" s="5" t="n">
        <v>482.6</v>
      </c>
      <c r="M2530" s="5" t="n">
        <v>0.072223662</v>
      </c>
      <c r="N2530" s="3"/>
      <c r="O2530" s="3"/>
      <c r="Q2530" s="5" t="n">
        <v>482.6</v>
      </c>
      <c r="R2530" s="5" t="n">
        <v>1.252882519</v>
      </c>
      <c r="S2530" s="3"/>
    </row>
    <row r="2531" customFormat="false" ht="13.5" hidden="false" customHeight="false" outlineLevel="0" collapsed="false">
      <c r="A2531" s="5"/>
      <c r="B2531" s="5"/>
      <c r="C2531" s="5" t="n">
        <v>452.7</v>
      </c>
      <c r="D2531" s="5" t="n">
        <v>0.081217259</v>
      </c>
      <c r="E2531" s="5"/>
      <c r="F2531" s="5"/>
      <c r="G2531" s="5" t="n">
        <v>482.7</v>
      </c>
      <c r="H2531" s="5" t="n">
        <v>1.218042116</v>
      </c>
      <c r="I2531" s="3"/>
      <c r="L2531" s="5" t="n">
        <v>482.7</v>
      </c>
      <c r="M2531" s="5" t="n">
        <v>0.071924984</v>
      </c>
      <c r="N2531" s="3"/>
      <c r="O2531" s="3"/>
      <c r="Q2531" s="5" t="n">
        <v>482.7</v>
      </c>
      <c r="R2531" s="5" t="n">
        <v>1.260896194</v>
      </c>
      <c r="S2531" s="3"/>
    </row>
    <row r="2532" customFormat="false" ht="13.5" hidden="false" customHeight="false" outlineLevel="0" collapsed="false">
      <c r="A2532" s="5"/>
      <c r="B2532" s="5"/>
      <c r="C2532" s="5" t="n">
        <v>452.8</v>
      </c>
      <c r="D2532" s="5" t="n">
        <v>0.081281025</v>
      </c>
      <c r="E2532" s="5"/>
      <c r="F2532" s="5"/>
      <c r="G2532" s="5" t="n">
        <v>482.8</v>
      </c>
      <c r="H2532" s="5" t="n">
        <v>1.239110866</v>
      </c>
      <c r="I2532" s="3"/>
      <c r="L2532" s="5" t="n">
        <v>482.8</v>
      </c>
      <c r="M2532" s="5" t="n">
        <v>0.071543028</v>
      </c>
      <c r="N2532" s="3"/>
      <c r="O2532" s="3"/>
      <c r="Q2532" s="5" t="n">
        <v>482.8</v>
      </c>
      <c r="R2532" s="5" t="n">
        <v>1.265521925</v>
      </c>
      <c r="S2532" s="3"/>
    </row>
    <row r="2533" customFormat="false" ht="13.5" hidden="false" customHeight="false" outlineLevel="0" collapsed="false">
      <c r="A2533" s="5"/>
      <c r="B2533" s="5"/>
      <c r="C2533" s="5" t="n">
        <v>452.9</v>
      </c>
      <c r="D2533" s="5" t="n">
        <v>0.09140243</v>
      </c>
      <c r="E2533" s="5"/>
      <c r="F2533" s="5"/>
      <c r="G2533" s="5" t="n">
        <v>482.9</v>
      </c>
      <c r="H2533" s="5" t="n">
        <v>1.250619988</v>
      </c>
      <c r="I2533" s="3"/>
      <c r="L2533" s="5" t="n">
        <v>482.9</v>
      </c>
      <c r="M2533" s="5" t="n">
        <v>0.071296464</v>
      </c>
      <c r="N2533" s="3"/>
      <c r="O2533" s="3"/>
      <c r="Q2533" s="5" t="n">
        <v>482.9</v>
      </c>
      <c r="R2533" s="5" t="n">
        <v>1.268812438</v>
      </c>
      <c r="S2533" s="3"/>
    </row>
    <row r="2534" customFormat="false" ht="13.5" hidden="false" customHeight="false" outlineLevel="0" collapsed="false">
      <c r="A2534" s="5"/>
      <c r="B2534" s="5"/>
      <c r="C2534" s="5" t="n">
        <v>453</v>
      </c>
      <c r="D2534" s="5" t="n">
        <v>0.094872699</v>
      </c>
      <c r="E2534" s="5"/>
      <c r="F2534" s="5"/>
      <c r="G2534" s="5" t="n">
        <v>483</v>
      </c>
      <c r="H2534" s="5" t="n">
        <v>1.264452756</v>
      </c>
      <c r="I2534" s="3"/>
      <c r="L2534" s="5" t="n">
        <v>483</v>
      </c>
      <c r="M2534" s="5" t="n">
        <v>0.071150398</v>
      </c>
      <c r="N2534" s="3"/>
      <c r="O2534" s="3"/>
      <c r="Q2534" s="5" t="n">
        <v>483</v>
      </c>
      <c r="R2534" s="5" t="n">
        <v>1.270270402</v>
      </c>
      <c r="S2534" s="3"/>
    </row>
    <row r="2535" customFormat="false" ht="13.5" hidden="false" customHeight="false" outlineLevel="0" collapsed="false">
      <c r="A2535" s="5"/>
      <c r="B2535" s="5"/>
      <c r="C2535" s="5" t="n">
        <v>453.1</v>
      </c>
      <c r="D2535" s="5" t="n">
        <v>0.100924309</v>
      </c>
      <c r="E2535" s="5"/>
      <c r="F2535" s="5"/>
      <c r="G2535" s="5" t="n">
        <v>483.1</v>
      </c>
      <c r="H2535" s="5" t="n">
        <v>1.249561944</v>
      </c>
      <c r="I2535" s="3"/>
      <c r="L2535" s="5" t="n">
        <v>483.1</v>
      </c>
      <c r="M2535" s="5" t="n">
        <v>0.070822152</v>
      </c>
      <c r="N2535" s="3"/>
      <c r="O2535" s="3"/>
      <c r="Q2535" s="5" t="n">
        <v>483.1</v>
      </c>
      <c r="R2535" s="5" t="n">
        <v>1.271978568</v>
      </c>
      <c r="S2535" s="3"/>
    </row>
    <row r="2536" customFormat="false" ht="13.5" hidden="false" customHeight="false" outlineLevel="0" collapsed="false">
      <c r="A2536" s="5"/>
      <c r="B2536" s="5"/>
      <c r="C2536" s="5" t="n">
        <v>453.2</v>
      </c>
      <c r="D2536" s="5" t="n">
        <v>0.102903803</v>
      </c>
      <c r="E2536" s="5"/>
      <c r="F2536" s="5"/>
      <c r="G2536" s="5" t="n">
        <v>483.2</v>
      </c>
      <c r="H2536" s="5" t="n">
        <v>1.240471274</v>
      </c>
      <c r="I2536" s="3"/>
      <c r="L2536" s="5" t="n">
        <v>483.2</v>
      </c>
      <c r="M2536" s="5" t="n">
        <v>0.070592702</v>
      </c>
      <c r="N2536" s="3"/>
      <c r="O2536" s="3"/>
      <c r="Q2536" s="5" t="n">
        <v>483.2</v>
      </c>
      <c r="R2536" s="5" t="n">
        <v>1.274521906</v>
      </c>
      <c r="S2536" s="3"/>
    </row>
    <row r="2537" customFormat="false" ht="13.5" hidden="false" customHeight="false" outlineLevel="0" collapsed="false">
      <c r="A2537" s="5"/>
      <c r="B2537" s="5"/>
      <c r="C2537" s="5" t="n">
        <v>453.3</v>
      </c>
      <c r="D2537" s="5" t="n">
        <v>0.102234731</v>
      </c>
      <c r="E2537" s="5"/>
      <c r="F2537" s="5"/>
      <c r="G2537" s="5" t="n">
        <v>483.3</v>
      </c>
      <c r="H2537" s="5" t="n">
        <v>1.245970396</v>
      </c>
      <c r="I2537" s="3"/>
      <c r="L2537" s="5" t="n">
        <v>483.3</v>
      </c>
      <c r="M2537" s="5" t="n">
        <v>0.070453908</v>
      </c>
      <c r="N2537" s="3"/>
      <c r="O2537" s="3"/>
      <c r="Q2537" s="5" t="n">
        <v>483.3</v>
      </c>
      <c r="R2537" s="5" t="n">
        <v>1.275697078</v>
      </c>
      <c r="S2537" s="3"/>
    </row>
    <row r="2538" customFormat="false" ht="13.5" hidden="false" customHeight="false" outlineLevel="0" collapsed="false">
      <c r="A2538" s="5"/>
      <c r="B2538" s="5"/>
      <c r="C2538" s="5" t="n">
        <v>453.4</v>
      </c>
      <c r="D2538" s="5" t="n">
        <v>0.102525664</v>
      </c>
      <c r="E2538" s="5"/>
      <c r="F2538" s="5"/>
      <c r="G2538" s="5" t="n">
        <v>483.4</v>
      </c>
      <c r="H2538" s="5" t="n">
        <v>1.228912636</v>
      </c>
      <c r="I2538" s="3"/>
      <c r="L2538" s="5" t="n">
        <v>483.4</v>
      </c>
      <c r="M2538" s="5" t="n">
        <v>0.070417964</v>
      </c>
      <c r="N2538" s="3"/>
      <c r="O2538" s="3"/>
      <c r="Q2538" s="5" t="n">
        <v>483.4</v>
      </c>
      <c r="R2538" s="5" t="n">
        <v>1.276176917</v>
      </c>
      <c r="S2538" s="3"/>
    </row>
    <row r="2539" customFormat="false" ht="13.5" hidden="false" customHeight="false" outlineLevel="0" collapsed="false">
      <c r="A2539" s="5"/>
      <c r="B2539" s="5"/>
      <c r="C2539" s="5" t="n">
        <v>453.5</v>
      </c>
      <c r="D2539" s="5" t="n">
        <v>0.105847011</v>
      </c>
      <c r="E2539" s="5"/>
      <c r="F2539" s="5"/>
      <c r="G2539" s="5" t="n">
        <v>483.5</v>
      </c>
      <c r="H2539" s="5" t="n">
        <v>1.247787706</v>
      </c>
      <c r="I2539" s="3"/>
      <c r="L2539" s="5" t="n">
        <v>483.5</v>
      </c>
      <c r="M2539" s="5" t="n">
        <v>0.070412548</v>
      </c>
      <c r="N2539" s="3"/>
      <c r="O2539" s="3"/>
      <c r="Q2539" s="5" t="n">
        <v>483.5</v>
      </c>
      <c r="R2539" s="5" t="n">
        <v>1.275846833</v>
      </c>
      <c r="S2539" s="3"/>
    </row>
    <row r="2540" customFormat="false" ht="13.5" hidden="false" customHeight="false" outlineLevel="0" collapsed="false">
      <c r="A2540" s="5"/>
      <c r="B2540" s="5"/>
      <c r="C2540" s="5" t="n">
        <v>453.6</v>
      </c>
      <c r="D2540" s="5" t="n">
        <v>0.107281161</v>
      </c>
      <c r="E2540" s="5"/>
      <c r="F2540" s="5"/>
      <c r="G2540" s="5" t="n">
        <v>483.6</v>
      </c>
      <c r="H2540" s="5" t="n">
        <v>1.253748874</v>
      </c>
      <c r="I2540" s="3"/>
      <c r="L2540" s="5" t="n">
        <v>483.6</v>
      </c>
      <c r="M2540" s="5" t="n">
        <v>0.070479442</v>
      </c>
      <c r="N2540" s="3"/>
      <c r="O2540" s="3"/>
      <c r="Q2540" s="5" t="n">
        <v>483.6</v>
      </c>
      <c r="R2540" s="5" t="n">
        <v>1.275216264</v>
      </c>
      <c r="S2540" s="3"/>
    </row>
    <row r="2541" customFormat="false" ht="13.5" hidden="false" customHeight="false" outlineLevel="0" collapsed="false">
      <c r="A2541" s="5"/>
      <c r="B2541" s="5"/>
      <c r="C2541" s="5" t="n">
        <v>453.7</v>
      </c>
      <c r="D2541" s="5" t="n">
        <v>0.115952641</v>
      </c>
      <c r="E2541" s="5"/>
      <c r="F2541" s="5"/>
      <c r="G2541" s="5" t="n">
        <v>483.7</v>
      </c>
      <c r="H2541" s="5" t="n">
        <v>1.261094784</v>
      </c>
      <c r="I2541" s="3"/>
      <c r="L2541" s="5" t="n">
        <v>483.7</v>
      </c>
      <c r="M2541" s="5" t="n">
        <v>0.070328946</v>
      </c>
      <c r="N2541" s="3"/>
      <c r="O2541" s="3"/>
      <c r="Q2541" s="5" t="n">
        <v>483.7</v>
      </c>
      <c r="R2541" s="5" t="n">
        <v>1.274470418</v>
      </c>
      <c r="S2541" s="3"/>
    </row>
    <row r="2542" customFormat="false" ht="13.5" hidden="false" customHeight="false" outlineLevel="0" collapsed="false">
      <c r="A2542" s="5"/>
      <c r="B2542" s="5"/>
      <c r="C2542" s="5" t="n">
        <v>453.8</v>
      </c>
      <c r="D2542" s="5" t="n">
        <v>0.109932519</v>
      </c>
      <c r="E2542" s="5"/>
      <c r="F2542" s="5"/>
      <c r="G2542" s="5" t="n">
        <v>483.8</v>
      </c>
      <c r="H2542" s="5" t="n">
        <v>1.255867238</v>
      </c>
      <c r="I2542" s="3"/>
      <c r="L2542" s="5" t="n">
        <v>483.8</v>
      </c>
      <c r="M2542" s="5" t="n">
        <v>0.070299868</v>
      </c>
      <c r="N2542" s="3"/>
      <c r="O2542" s="3"/>
      <c r="Q2542" s="5" t="n">
        <v>483.8</v>
      </c>
      <c r="R2542" s="5" t="n">
        <v>1.275015778</v>
      </c>
      <c r="S2542" s="3"/>
    </row>
    <row r="2543" customFormat="false" ht="13.5" hidden="false" customHeight="false" outlineLevel="0" collapsed="false">
      <c r="A2543" s="5"/>
      <c r="B2543" s="5"/>
      <c r="C2543" s="5" t="n">
        <v>453.9</v>
      </c>
      <c r="D2543" s="5" t="n">
        <v>0.108841896</v>
      </c>
      <c r="E2543" s="5"/>
      <c r="F2543" s="5"/>
      <c r="G2543" s="5" t="n">
        <v>483.9</v>
      </c>
      <c r="H2543" s="5" t="n">
        <v>1.248393264</v>
      </c>
      <c r="I2543" s="3"/>
      <c r="L2543" s="5" t="n">
        <v>483.9</v>
      </c>
      <c r="M2543" s="5" t="n">
        <v>0.070161348</v>
      </c>
      <c r="N2543" s="3"/>
      <c r="O2543" s="3"/>
      <c r="Q2543" s="5" t="n">
        <v>483.9</v>
      </c>
      <c r="R2543" s="5" t="n">
        <v>1.27648445</v>
      </c>
      <c r="S2543" s="3"/>
    </row>
    <row r="2544" customFormat="false" ht="13.5" hidden="false" customHeight="false" outlineLevel="0" collapsed="false">
      <c r="A2544" s="5"/>
      <c r="B2544" s="5"/>
      <c r="C2544" s="5" t="n">
        <v>454</v>
      </c>
      <c r="D2544" s="5" t="n">
        <v>0.105925851</v>
      </c>
      <c r="E2544" s="5"/>
      <c r="F2544" s="5"/>
      <c r="G2544" s="5" t="n">
        <v>484</v>
      </c>
      <c r="H2544" s="5" t="n">
        <v>1.22446096</v>
      </c>
      <c r="I2544" s="3"/>
      <c r="L2544" s="5" t="n">
        <v>484</v>
      </c>
      <c r="M2544" s="5" t="n">
        <v>0.070027406</v>
      </c>
      <c r="N2544" s="3"/>
      <c r="O2544" s="3"/>
      <c r="Q2544" s="5" t="n">
        <v>484</v>
      </c>
      <c r="R2544" s="5" t="n">
        <v>1.278242933</v>
      </c>
      <c r="S2544" s="3"/>
    </row>
    <row r="2545" customFormat="false" ht="13.5" hidden="false" customHeight="false" outlineLevel="0" collapsed="false">
      <c r="A2545" s="5"/>
      <c r="B2545" s="5"/>
      <c r="C2545" s="5" t="n">
        <v>454.1</v>
      </c>
      <c r="D2545" s="5" t="n">
        <v>0.110138922</v>
      </c>
      <c r="E2545" s="5"/>
      <c r="F2545" s="5"/>
      <c r="G2545" s="5" t="n">
        <v>484.1</v>
      </c>
      <c r="H2545" s="5" t="n">
        <v>1.215911192</v>
      </c>
      <c r="I2545" s="3"/>
      <c r="L2545" s="5" t="n">
        <v>484.1</v>
      </c>
      <c r="M2545" s="5" t="n">
        <v>0.06972155</v>
      </c>
      <c r="N2545" s="3"/>
      <c r="O2545" s="3"/>
      <c r="Q2545" s="5" t="n">
        <v>484.1</v>
      </c>
      <c r="R2545" s="5" t="n">
        <v>1.281065798</v>
      </c>
      <c r="S2545" s="3"/>
    </row>
    <row r="2546" customFormat="false" ht="13.5" hidden="false" customHeight="false" outlineLevel="0" collapsed="false">
      <c r="A2546" s="5"/>
      <c r="B2546" s="5"/>
      <c r="C2546" s="5" t="n">
        <v>454.2</v>
      </c>
      <c r="D2546" s="5" t="n">
        <v>0.105670981</v>
      </c>
      <c r="E2546" s="5"/>
      <c r="F2546" s="5"/>
      <c r="G2546" s="5" t="n">
        <v>484.2</v>
      </c>
      <c r="H2546" s="5" t="n">
        <v>1.237734612</v>
      </c>
      <c r="I2546" s="3"/>
      <c r="L2546" s="5" t="n">
        <v>484.2</v>
      </c>
      <c r="M2546" s="5" t="n">
        <v>0.069554668</v>
      </c>
      <c r="N2546" s="3"/>
      <c r="O2546" s="3"/>
      <c r="Q2546" s="5" t="n">
        <v>484.2</v>
      </c>
      <c r="R2546" s="5" t="n">
        <v>1.283298449</v>
      </c>
      <c r="S2546" s="3"/>
    </row>
    <row r="2547" customFormat="false" ht="13.5" hidden="false" customHeight="false" outlineLevel="0" collapsed="false">
      <c r="A2547" s="5"/>
      <c r="B2547" s="5"/>
      <c r="C2547" s="5" t="n">
        <v>454.3</v>
      </c>
      <c r="D2547" s="5" t="n">
        <v>0.103288677</v>
      </c>
      <c r="E2547" s="5"/>
      <c r="F2547" s="5"/>
      <c r="G2547" s="5" t="n">
        <v>484.3</v>
      </c>
      <c r="H2547" s="5" t="n">
        <v>1.235243898</v>
      </c>
      <c r="I2547" s="3"/>
      <c r="L2547" s="5" t="n">
        <v>484.3</v>
      </c>
      <c r="M2547" s="5" t="n">
        <v>0.069128934</v>
      </c>
      <c r="N2547" s="3"/>
      <c r="O2547" s="3"/>
      <c r="Q2547" s="5" t="n">
        <v>484.3</v>
      </c>
      <c r="R2547" s="5" t="n">
        <v>1.282526906</v>
      </c>
      <c r="S2547" s="3"/>
    </row>
    <row r="2548" customFormat="false" ht="13.5" hidden="false" customHeight="false" outlineLevel="0" collapsed="false">
      <c r="A2548" s="5"/>
      <c r="B2548" s="5"/>
      <c r="C2548" s="5" t="n">
        <v>454.4</v>
      </c>
      <c r="D2548" s="5" t="n">
        <v>0.106536451</v>
      </c>
      <c r="E2548" s="5"/>
      <c r="F2548" s="5"/>
      <c r="G2548" s="5" t="n">
        <v>484.4</v>
      </c>
      <c r="H2548" s="5" t="n">
        <v>1.23683779</v>
      </c>
      <c r="I2548" s="3"/>
      <c r="L2548" s="5" t="n">
        <v>484.4</v>
      </c>
      <c r="M2548" s="5" t="n">
        <v>0.068834582</v>
      </c>
      <c r="N2548" s="3"/>
      <c r="O2548" s="3"/>
      <c r="Q2548" s="5" t="n">
        <v>484.4</v>
      </c>
      <c r="R2548" s="5" t="n">
        <v>1.284169565</v>
      </c>
      <c r="S2548" s="3"/>
    </row>
    <row r="2549" customFormat="false" ht="13.5" hidden="false" customHeight="false" outlineLevel="0" collapsed="false">
      <c r="A2549" s="5"/>
      <c r="B2549" s="5"/>
      <c r="C2549" s="5" t="n">
        <v>454.5</v>
      </c>
      <c r="D2549" s="5" t="n">
        <v>0.108884626</v>
      </c>
      <c r="E2549" s="5"/>
      <c r="F2549" s="5"/>
      <c r="G2549" s="5" t="n">
        <v>484.5</v>
      </c>
      <c r="H2549" s="5" t="n">
        <v>1.221366762</v>
      </c>
      <c r="I2549" s="3"/>
      <c r="L2549" s="5" t="n">
        <v>484.5</v>
      </c>
      <c r="M2549" s="5" t="n">
        <v>0.068719854</v>
      </c>
      <c r="N2549" s="3"/>
      <c r="O2549" s="3"/>
      <c r="Q2549" s="5" t="n">
        <v>484.5</v>
      </c>
      <c r="R2549" s="5" t="n">
        <v>1.285999838</v>
      </c>
      <c r="S2549" s="3"/>
    </row>
    <row r="2550" customFormat="false" ht="13.5" hidden="false" customHeight="false" outlineLevel="0" collapsed="false">
      <c r="A2550" s="5"/>
      <c r="B2550" s="5"/>
      <c r="C2550" s="5" t="n">
        <v>454.6</v>
      </c>
      <c r="D2550" s="5" t="n">
        <v>0.111809066</v>
      </c>
      <c r="E2550" s="5"/>
      <c r="F2550" s="5"/>
      <c r="G2550" s="5" t="n">
        <v>484.6</v>
      </c>
      <c r="H2550" s="5" t="n">
        <v>1.213559436</v>
      </c>
      <c r="I2550" s="3"/>
      <c r="L2550" s="5" t="n">
        <v>484.6</v>
      </c>
      <c r="M2550" s="5" t="n">
        <v>0.068686144</v>
      </c>
      <c r="N2550" s="3"/>
      <c r="O2550" s="3"/>
      <c r="Q2550" s="5" t="n">
        <v>484.6</v>
      </c>
      <c r="R2550" s="5" t="n">
        <v>1.287853349</v>
      </c>
      <c r="S2550" s="3"/>
    </row>
    <row r="2551" customFormat="false" ht="13.5" hidden="false" customHeight="false" outlineLevel="0" collapsed="false">
      <c r="A2551" s="5"/>
      <c r="B2551" s="5"/>
      <c r="C2551" s="5" t="n">
        <v>454.7</v>
      </c>
      <c r="D2551" s="5" t="n">
        <v>0.112739837</v>
      </c>
      <c r="E2551" s="5"/>
      <c r="F2551" s="5"/>
      <c r="G2551" s="5" t="n">
        <v>484.7</v>
      </c>
      <c r="H2551" s="5" t="n">
        <v>1.212402578</v>
      </c>
      <c r="I2551" s="3"/>
      <c r="L2551" s="5" t="n">
        <v>484.7</v>
      </c>
      <c r="M2551" s="5" t="n">
        <v>0.068552196</v>
      </c>
      <c r="N2551" s="3"/>
      <c r="O2551" s="3"/>
      <c r="Q2551" s="5" t="n">
        <v>484.7</v>
      </c>
      <c r="R2551" s="5" t="n">
        <v>1.290402514</v>
      </c>
      <c r="S2551" s="3"/>
    </row>
    <row r="2552" customFormat="false" ht="13.5" hidden="false" customHeight="false" outlineLevel="0" collapsed="false">
      <c r="A2552" s="5"/>
      <c r="B2552" s="5"/>
      <c r="C2552" s="5" t="n">
        <v>454.8</v>
      </c>
      <c r="D2552" s="5" t="n">
        <v>0.108600622</v>
      </c>
      <c r="E2552" s="5"/>
      <c r="F2552" s="5"/>
      <c r="G2552" s="5" t="n">
        <v>484.8</v>
      </c>
      <c r="H2552" s="5" t="n">
        <v>1.212379648</v>
      </c>
      <c r="I2552" s="3"/>
      <c r="L2552" s="5" t="n">
        <v>484.8</v>
      </c>
      <c r="M2552" s="5" t="n">
        <v>0.068558768</v>
      </c>
      <c r="N2552" s="3"/>
      <c r="O2552" s="3"/>
      <c r="Q2552" s="5" t="n">
        <v>484.8</v>
      </c>
      <c r="R2552" s="5" t="n">
        <v>1.292516102</v>
      </c>
      <c r="S2552" s="3"/>
    </row>
    <row r="2553" customFormat="false" ht="13.5" hidden="false" customHeight="false" outlineLevel="0" collapsed="false">
      <c r="A2553" s="5"/>
      <c r="B2553" s="5"/>
      <c r="C2553" s="5" t="n">
        <v>454.9</v>
      </c>
      <c r="D2553" s="5" t="n">
        <v>0.113987182</v>
      </c>
      <c r="E2553" s="5"/>
      <c r="F2553" s="5"/>
      <c r="G2553" s="5" t="n">
        <v>484.9</v>
      </c>
      <c r="H2553" s="5" t="n">
        <v>1.22441985</v>
      </c>
      <c r="I2553" s="3"/>
      <c r="L2553" s="5" t="n">
        <v>484.9</v>
      </c>
      <c r="M2553" s="5" t="n">
        <v>0.06878013</v>
      </c>
      <c r="N2553" s="3"/>
      <c r="O2553" s="3"/>
      <c r="Q2553" s="5" t="n">
        <v>484.9</v>
      </c>
      <c r="R2553" s="5" t="n">
        <v>1.293480022</v>
      </c>
      <c r="S2553" s="3"/>
    </row>
    <row r="2554" customFormat="false" ht="13.5" hidden="false" customHeight="false" outlineLevel="0" collapsed="false">
      <c r="A2554" s="5"/>
      <c r="B2554" s="5"/>
      <c r="C2554" s="5" t="n">
        <v>455</v>
      </c>
      <c r="D2554" s="5" t="n">
        <v>0.111341125</v>
      </c>
      <c r="E2554" s="5"/>
      <c r="F2554" s="5"/>
      <c r="G2554" s="5" t="n">
        <v>485</v>
      </c>
      <c r="H2554" s="5" t="n">
        <v>1.23453792</v>
      </c>
      <c r="I2554" s="3"/>
      <c r="L2554" s="5" t="n">
        <v>485</v>
      </c>
      <c r="M2554" s="5" t="n">
        <v>0.069080946</v>
      </c>
      <c r="N2554" s="3"/>
      <c r="O2554" s="3"/>
      <c r="Q2554" s="5" t="n">
        <v>485</v>
      </c>
      <c r="R2554" s="5" t="n">
        <v>1.292458872</v>
      </c>
      <c r="S2554" s="3"/>
    </row>
    <row r="2555" customFormat="false" ht="13.5" hidden="false" customHeight="false" outlineLevel="0" collapsed="false">
      <c r="A2555" s="5"/>
      <c r="B2555" s="5"/>
      <c r="C2555" s="5" t="n">
        <v>455.1</v>
      </c>
      <c r="D2555" s="5" t="n">
        <v>0.115111583</v>
      </c>
      <c r="E2555" s="5"/>
      <c r="F2555" s="5"/>
      <c r="G2555" s="5" t="n">
        <v>485.1</v>
      </c>
      <c r="H2555" s="5" t="n">
        <v>1.237729908</v>
      </c>
      <c r="I2555" s="3"/>
      <c r="L2555" s="5" t="n">
        <v>485.1</v>
      </c>
      <c r="M2555" s="5" t="n">
        <v>0.069267004</v>
      </c>
      <c r="N2555" s="3"/>
      <c r="O2555" s="3"/>
      <c r="Q2555" s="5" t="n">
        <v>485.1</v>
      </c>
      <c r="R2555" s="5" t="n">
        <v>1.292492064</v>
      </c>
      <c r="S2555" s="3"/>
    </row>
    <row r="2556" customFormat="false" ht="13.5" hidden="false" customHeight="false" outlineLevel="0" collapsed="false">
      <c r="A2556" s="5"/>
      <c r="B2556" s="5"/>
      <c r="C2556" s="5" t="n">
        <v>455.2</v>
      </c>
      <c r="D2556" s="5" t="n">
        <v>0.112741655</v>
      </c>
      <c r="E2556" s="5"/>
      <c r="F2556" s="5"/>
      <c r="G2556" s="5" t="n">
        <v>485.2</v>
      </c>
      <c r="H2556" s="5" t="n">
        <v>1.232702178</v>
      </c>
      <c r="I2556" s="3"/>
      <c r="L2556" s="5" t="n">
        <v>485.2</v>
      </c>
      <c r="M2556" s="5" t="n">
        <v>0.069394638</v>
      </c>
      <c r="N2556" s="3"/>
      <c r="O2556" s="3"/>
      <c r="Q2556" s="5" t="n">
        <v>485.2</v>
      </c>
      <c r="R2556" s="5" t="n">
        <v>1.292823902</v>
      </c>
      <c r="S2556" s="3"/>
    </row>
    <row r="2557" customFormat="false" ht="13.5" hidden="false" customHeight="false" outlineLevel="0" collapsed="false">
      <c r="A2557" s="5"/>
      <c r="B2557" s="5"/>
      <c r="C2557" s="5" t="n">
        <v>455.3</v>
      </c>
      <c r="D2557" s="5" t="n">
        <v>0.113583891</v>
      </c>
      <c r="E2557" s="5"/>
      <c r="F2557" s="5"/>
      <c r="G2557" s="5" t="n">
        <v>485.3</v>
      </c>
      <c r="H2557" s="5" t="n">
        <v>1.227140072</v>
      </c>
      <c r="I2557" s="3"/>
      <c r="L2557" s="5" t="n">
        <v>485.3</v>
      </c>
      <c r="M2557" s="5" t="n">
        <v>0.069368976</v>
      </c>
      <c r="N2557" s="3"/>
      <c r="O2557" s="3"/>
      <c r="Q2557" s="5" t="n">
        <v>485.3</v>
      </c>
      <c r="R2557" s="5" t="n">
        <v>1.291751966</v>
      </c>
      <c r="S2557" s="3"/>
    </row>
    <row r="2558" customFormat="false" ht="13.5" hidden="false" customHeight="false" outlineLevel="0" collapsed="false">
      <c r="A2558" s="5"/>
      <c r="B2558" s="5"/>
      <c r="C2558" s="5" t="n">
        <v>455.4</v>
      </c>
      <c r="D2558" s="5" t="n">
        <v>0.112649524</v>
      </c>
      <c r="E2558" s="5"/>
      <c r="F2558" s="5"/>
      <c r="G2558" s="5" t="n">
        <v>485.4</v>
      </c>
      <c r="H2558" s="5" t="n">
        <v>1.245626702</v>
      </c>
      <c r="I2558" s="3"/>
      <c r="L2558" s="5" t="n">
        <v>485.4</v>
      </c>
      <c r="M2558" s="5" t="n">
        <v>0.069678794</v>
      </c>
      <c r="N2558" s="3"/>
      <c r="O2558" s="3"/>
      <c r="Q2558" s="5" t="n">
        <v>485.4</v>
      </c>
      <c r="R2558" s="5" t="n">
        <v>1.292857056</v>
      </c>
      <c r="S2558" s="3"/>
    </row>
    <row r="2559" customFormat="false" ht="13.5" hidden="false" customHeight="false" outlineLevel="0" collapsed="false">
      <c r="A2559" s="5"/>
      <c r="B2559" s="5"/>
      <c r="C2559" s="5" t="n">
        <v>455.5</v>
      </c>
      <c r="D2559" s="5" t="n">
        <v>0.110872296</v>
      </c>
      <c r="E2559" s="5"/>
      <c r="F2559" s="5"/>
      <c r="G2559" s="5" t="n">
        <v>485.5</v>
      </c>
      <c r="H2559" s="5" t="n">
        <v>1.228416516</v>
      </c>
      <c r="I2559" s="3"/>
      <c r="L2559" s="5" t="n">
        <v>485.5</v>
      </c>
      <c r="M2559" s="5" t="n">
        <v>0.070035066</v>
      </c>
      <c r="N2559" s="3"/>
      <c r="O2559" s="3"/>
      <c r="Q2559" s="5" t="n">
        <v>485.5</v>
      </c>
      <c r="R2559" s="5" t="n">
        <v>1.294522056</v>
      </c>
      <c r="S2559" s="3"/>
    </row>
    <row r="2560" customFormat="false" ht="13.5" hidden="false" customHeight="false" outlineLevel="0" collapsed="false">
      <c r="A2560" s="5"/>
      <c r="B2560" s="5"/>
      <c r="C2560" s="5" t="n">
        <v>455.6</v>
      </c>
      <c r="D2560" s="5" t="n">
        <v>0.110016047</v>
      </c>
      <c r="E2560" s="5"/>
      <c r="F2560" s="5"/>
      <c r="G2560" s="5" t="n">
        <v>485.6</v>
      </c>
      <c r="H2560" s="5" t="n">
        <v>1.250177332</v>
      </c>
      <c r="I2560" s="3"/>
      <c r="L2560" s="5" t="n">
        <v>485.6</v>
      </c>
      <c r="M2560" s="5" t="n">
        <v>0.070245676</v>
      </c>
      <c r="N2560" s="3"/>
      <c r="O2560" s="3"/>
      <c r="Q2560" s="5" t="n">
        <v>485.6</v>
      </c>
      <c r="R2560" s="5" t="n">
        <v>1.29670703</v>
      </c>
      <c r="S2560" s="3"/>
    </row>
    <row r="2561" customFormat="false" ht="13.5" hidden="false" customHeight="false" outlineLevel="0" collapsed="false">
      <c r="A2561" s="5"/>
      <c r="B2561" s="5"/>
      <c r="C2561" s="5" t="n">
        <v>455.7</v>
      </c>
      <c r="D2561" s="5" t="n">
        <v>0.102525415</v>
      </c>
      <c r="E2561" s="5"/>
      <c r="F2561" s="5"/>
      <c r="G2561" s="5" t="n">
        <v>485.7</v>
      </c>
      <c r="H2561" s="5" t="n">
        <v>1.233035512</v>
      </c>
      <c r="I2561" s="3"/>
      <c r="L2561" s="5" t="n">
        <v>485.7</v>
      </c>
      <c r="M2561" s="5" t="n">
        <v>0.07024185</v>
      </c>
      <c r="N2561" s="3"/>
      <c r="O2561" s="3"/>
      <c r="Q2561" s="5" t="n">
        <v>485.7</v>
      </c>
      <c r="R2561" s="5" t="n">
        <v>1.298246388</v>
      </c>
      <c r="S2561" s="3"/>
    </row>
    <row r="2562" customFormat="false" ht="13.5" hidden="false" customHeight="false" outlineLevel="0" collapsed="false">
      <c r="A2562" s="5"/>
      <c r="B2562" s="5"/>
      <c r="C2562" s="5" t="n">
        <v>455.8</v>
      </c>
      <c r="D2562" s="5" t="n">
        <v>0.099556796</v>
      </c>
      <c r="E2562" s="5"/>
      <c r="F2562" s="5"/>
      <c r="G2562" s="5" t="n">
        <v>485.8</v>
      </c>
      <c r="H2562" s="5" t="n">
        <v>1.231920322</v>
      </c>
      <c r="I2562" s="3"/>
      <c r="L2562" s="5" t="n">
        <v>485.8</v>
      </c>
      <c r="M2562" s="5" t="n">
        <v>0.070013082</v>
      </c>
      <c r="N2562" s="3"/>
      <c r="O2562" s="3"/>
      <c r="Q2562" s="5" t="n">
        <v>485.8</v>
      </c>
      <c r="R2562" s="5" t="n">
        <v>1.297266643</v>
      </c>
      <c r="S2562" s="3"/>
    </row>
    <row r="2563" customFormat="false" ht="13.5" hidden="false" customHeight="false" outlineLevel="0" collapsed="false">
      <c r="A2563" s="5"/>
      <c r="B2563" s="5"/>
      <c r="C2563" s="5" t="n">
        <v>455.9</v>
      </c>
      <c r="D2563" s="5" t="n">
        <v>0.10168022</v>
      </c>
      <c r="E2563" s="5"/>
      <c r="F2563" s="5"/>
      <c r="G2563" s="5" t="n">
        <v>485.9</v>
      </c>
      <c r="H2563" s="5" t="n">
        <v>1.233294304</v>
      </c>
      <c r="I2563" s="3"/>
      <c r="L2563" s="5" t="n">
        <v>485.9</v>
      </c>
      <c r="M2563" s="5" t="n">
        <v>0.069646692</v>
      </c>
      <c r="N2563" s="3"/>
      <c r="O2563" s="3"/>
      <c r="Q2563" s="5" t="n">
        <v>485.9</v>
      </c>
      <c r="R2563" s="5" t="n">
        <v>1.296999298</v>
      </c>
      <c r="S2563" s="3"/>
    </row>
    <row r="2564" customFormat="false" ht="13.5" hidden="false" customHeight="false" outlineLevel="0" collapsed="false">
      <c r="A2564" s="5"/>
      <c r="B2564" s="5"/>
      <c r="C2564" s="5" t="n">
        <v>456</v>
      </c>
      <c r="D2564" s="5" t="n">
        <v>0.088891623</v>
      </c>
      <c r="E2564" s="5"/>
      <c r="F2564" s="5"/>
      <c r="G2564" s="5" t="n">
        <v>486</v>
      </c>
      <c r="H2564" s="5" t="n">
        <v>1.219232812</v>
      </c>
      <c r="I2564" s="3"/>
      <c r="L2564" s="5" t="n">
        <v>486</v>
      </c>
      <c r="M2564" s="5" t="n">
        <v>0.069319392</v>
      </c>
      <c r="N2564" s="3"/>
      <c r="O2564" s="3"/>
      <c r="Q2564" s="5" t="n">
        <v>486</v>
      </c>
      <c r="R2564" s="5" t="n">
        <v>1.297641773</v>
      </c>
      <c r="S2564" s="3"/>
    </row>
    <row r="2565" customFormat="false" ht="13.5" hidden="false" customHeight="false" outlineLevel="0" collapsed="false">
      <c r="A2565" s="5"/>
      <c r="B2565" s="5"/>
      <c r="C2565" s="5" t="n">
        <v>456.1</v>
      </c>
      <c r="D2565" s="5" t="n">
        <v>0.101152048</v>
      </c>
      <c r="E2565" s="5"/>
      <c r="F2565" s="5"/>
      <c r="G2565" s="5" t="n">
        <v>486.1</v>
      </c>
      <c r="H2565" s="5" t="n">
        <v>1.214321848</v>
      </c>
      <c r="I2565" s="3"/>
      <c r="L2565" s="5" t="n">
        <v>486.1</v>
      </c>
      <c r="M2565" s="5" t="n">
        <v>0.068838166</v>
      </c>
      <c r="N2565" s="3"/>
      <c r="O2565" s="3"/>
      <c r="Q2565" s="5" t="n">
        <v>486.1</v>
      </c>
      <c r="R2565" s="5" t="n">
        <v>1.298073689</v>
      </c>
      <c r="S2565" s="3"/>
    </row>
    <row r="2566" customFormat="false" ht="13.5" hidden="false" customHeight="false" outlineLevel="0" collapsed="false">
      <c r="A2566" s="5"/>
      <c r="B2566" s="5"/>
      <c r="C2566" s="5" t="n">
        <v>456.2</v>
      </c>
      <c r="D2566" s="5" t="n">
        <v>0.092515915</v>
      </c>
      <c r="E2566" s="5"/>
      <c r="F2566" s="5"/>
      <c r="G2566" s="5" t="n">
        <v>486.2</v>
      </c>
      <c r="H2566" s="5" t="n">
        <v>1.21445203</v>
      </c>
      <c r="I2566" s="3"/>
      <c r="L2566" s="5" t="n">
        <v>486.2</v>
      </c>
      <c r="M2566" s="5" t="n">
        <v>0.068607092</v>
      </c>
      <c r="N2566" s="3"/>
      <c r="O2566" s="3"/>
      <c r="Q2566" s="5" t="n">
        <v>486.2</v>
      </c>
      <c r="R2566" s="5" t="n">
        <v>1.299635254</v>
      </c>
      <c r="S2566" s="3"/>
    </row>
    <row r="2567" customFormat="false" ht="13.5" hidden="false" customHeight="false" outlineLevel="0" collapsed="false">
      <c r="A2567" s="5"/>
      <c r="B2567" s="5"/>
      <c r="C2567" s="5" t="n">
        <v>456.3</v>
      </c>
      <c r="D2567" s="5" t="n">
        <v>0.085741938</v>
      </c>
      <c r="E2567" s="5"/>
      <c r="F2567" s="5"/>
      <c r="G2567" s="5" t="n">
        <v>486.3</v>
      </c>
      <c r="H2567" s="5" t="n">
        <v>1.215289198</v>
      </c>
      <c r="I2567" s="3"/>
      <c r="L2567" s="5" t="n">
        <v>486.3</v>
      </c>
      <c r="M2567" s="5" t="n">
        <v>0.068417612</v>
      </c>
      <c r="N2567" s="3"/>
      <c r="O2567" s="3"/>
      <c r="Q2567" s="5" t="n">
        <v>486.3</v>
      </c>
      <c r="R2567" s="5" t="n">
        <v>1.300189284</v>
      </c>
      <c r="S2567" s="3"/>
    </row>
    <row r="2568" customFormat="false" ht="13.5" hidden="false" customHeight="false" outlineLevel="0" collapsed="false">
      <c r="A2568" s="5"/>
      <c r="B2568" s="5"/>
      <c r="C2568" s="5" t="n">
        <v>456.4</v>
      </c>
      <c r="D2568" s="5" t="n">
        <v>0.073455306</v>
      </c>
      <c r="E2568" s="5"/>
      <c r="F2568" s="5"/>
      <c r="G2568" s="5" t="n">
        <v>486.4</v>
      </c>
      <c r="H2568" s="5" t="n">
        <v>1.2075498</v>
      </c>
      <c r="I2568" s="3"/>
      <c r="L2568" s="5" t="n">
        <v>486.4</v>
      </c>
      <c r="M2568" s="5" t="n">
        <v>0.068137502</v>
      </c>
      <c r="N2568" s="3"/>
      <c r="O2568" s="3"/>
      <c r="Q2568" s="5" t="n">
        <v>486.4</v>
      </c>
      <c r="R2568" s="5" t="n">
        <v>1.299088358</v>
      </c>
      <c r="S2568" s="3"/>
    </row>
    <row r="2569" customFormat="false" ht="13.5" hidden="false" customHeight="false" outlineLevel="0" collapsed="false">
      <c r="A2569" s="5"/>
      <c r="B2569" s="5"/>
      <c r="C2569" s="5" t="n">
        <v>456.5</v>
      </c>
      <c r="D2569" s="5" t="n">
        <v>0.074360278</v>
      </c>
      <c r="E2569" s="5"/>
      <c r="F2569" s="5"/>
      <c r="G2569" s="5" t="n">
        <v>486.5</v>
      </c>
      <c r="H2569" s="5" t="n">
        <v>1.199322306</v>
      </c>
      <c r="I2569" s="3"/>
      <c r="L2569" s="5" t="n">
        <v>486.5</v>
      </c>
      <c r="M2569" s="5" t="n">
        <v>0.068079878</v>
      </c>
      <c r="N2569" s="3"/>
      <c r="O2569" s="3"/>
      <c r="Q2569" s="5" t="n">
        <v>486.5</v>
      </c>
      <c r="R2569" s="5" t="n">
        <v>1.297289093</v>
      </c>
      <c r="S2569" s="3"/>
    </row>
    <row r="2570" customFormat="false" ht="13.5" hidden="false" customHeight="false" outlineLevel="0" collapsed="false">
      <c r="A2570" s="5"/>
      <c r="B2570" s="5"/>
      <c r="C2570" s="5" t="n">
        <v>456.6</v>
      </c>
      <c r="D2570" s="5" t="n">
        <v>0.072244908</v>
      </c>
      <c r="E2570" s="5"/>
      <c r="F2570" s="5"/>
      <c r="G2570" s="5" t="n">
        <v>486.6</v>
      </c>
      <c r="H2570" s="5" t="n">
        <v>1.191803792</v>
      </c>
      <c r="I2570" s="3"/>
      <c r="L2570" s="5" t="n">
        <v>486.6</v>
      </c>
      <c r="M2570" s="5" t="n">
        <v>0.067961678</v>
      </c>
      <c r="N2570" s="3"/>
      <c r="O2570" s="3"/>
      <c r="Q2570" s="5" t="n">
        <v>486.6</v>
      </c>
      <c r="R2570" s="5" t="n">
        <v>1.294054481</v>
      </c>
      <c r="S2570" s="3"/>
    </row>
    <row r="2571" customFormat="false" ht="13.5" hidden="false" customHeight="false" outlineLevel="0" collapsed="false">
      <c r="A2571" s="5"/>
      <c r="B2571" s="5"/>
      <c r="C2571" s="5" t="n">
        <v>456.7</v>
      </c>
      <c r="D2571" s="5" t="n">
        <v>0.071029054</v>
      </c>
      <c r="E2571" s="5"/>
      <c r="F2571" s="5"/>
      <c r="G2571" s="5" t="n">
        <v>486.7</v>
      </c>
      <c r="H2571" s="5" t="n">
        <v>1.189751048</v>
      </c>
      <c r="I2571" s="3"/>
      <c r="L2571" s="5" t="n">
        <v>486.7</v>
      </c>
      <c r="M2571" s="5" t="n">
        <v>0.067914084</v>
      </c>
      <c r="N2571" s="3"/>
      <c r="O2571" s="3"/>
      <c r="Q2571" s="5" t="n">
        <v>486.7</v>
      </c>
      <c r="R2571" s="5" t="n">
        <v>1.291576454</v>
      </c>
      <c r="S2571" s="3"/>
    </row>
    <row r="2572" customFormat="false" ht="13.5" hidden="false" customHeight="false" outlineLevel="0" collapsed="false">
      <c r="A2572" s="5"/>
      <c r="B2572" s="5"/>
      <c r="C2572" s="5" t="n">
        <v>456.8</v>
      </c>
      <c r="D2572" s="5" t="n">
        <v>0.076924516</v>
      </c>
      <c r="E2572" s="5"/>
      <c r="F2572" s="5"/>
      <c r="G2572" s="5" t="n">
        <v>486.8</v>
      </c>
      <c r="H2572" s="5" t="n">
        <v>1.198710304</v>
      </c>
      <c r="I2572" s="3"/>
      <c r="L2572" s="5" t="n">
        <v>486.8</v>
      </c>
      <c r="M2572" s="5" t="n">
        <v>0.067803506</v>
      </c>
      <c r="N2572" s="3"/>
      <c r="O2572" s="3"/>
      <c r="Q2572" s="5" t="n">
        <v>486.8</v>
      </c>
      <c r="R2572" s="5" t="n">
        <v>1.289218596</v>
      </c>
      <c r="S2572" s="3"/>
    </row>
    <row r="2573" customFormat="false" ht="13.5" hidden="false" customHeight="false" outlineLevel="0" collapsed="false">
      <c r="A2573" s="5"/>
      <c r="B2573" s="5"/>
      <c r="C2573" s="5" t="n">
        <v>456.9</v>
      </c>
      <c r="D2573" s="5" t="n">
        <v>0.077855169</v>
      </c>
      <c r="E2573" s="5"/>
      <c r="F2573" s="5"/>
      <c r="G2573" s="5" t="n">
        <v>486.9</v>
      </c>
      <c r="H2573" s="5" t="n">
        <v>1.197992306</v>
      </c>
      <c r="I2573" s="3"/>
      <c r="L2573" s="5" t="n">
        <v>486.9</v>
      </c>
      <c r="M2573" s="5" t="n">
        <v>0.06789662</v>
      </c>
      <c r="N2573" s="3"/>
      <c r="O2573" s="3"/>
      <c r="Q2573" s="5" t="n">
        <v>486.9</v>
      </c>
      <c r="R2573" s="5" t="n">
        <v>1.288317031</v>
      </c>
      <c r="S2573" s="3"/>
    </row>
    <row r="2574" customFormat="false" ht="13.5" hidden="false" customHeight="false" outlineLevel="0" collapsed="false">
      <c r="A2574" s="5"/>
      <c r="B2574" s="5"/>
      <c r="C2574" s="5" t="n">
        <v>457</v>
      </c>
      <c r="D2574" s="5" t="n">
        <v>0.076596202</v>
      </c>
      <c r="E2574" s="5"/>
      <c r="F2574" s="5"/>
      <c r="G2574" s="5" t="n">
        <v>487</v>
      </c>
      <c r="H2574" s="5" t="n">
        <v>1.216306038</v>
      </c>
      <c r="I2574" s="3"/>
      <c r="L2574" s="5" t="n">
        <v>487</v>
      </c>
      <c r="M2574" s="5" t="n">
        <v>0.068111352</v>
      </c>
      <c r="N2574" s="3"/>
      <c r="O2574" s="3"/>
      <c r="Q2574" s="5" t="n">
        <v>487</v>
      </c>
      <c r="R2574" s="5" t="n">
        <v>1.285466374</v>
      </c>
      <c r="S2574" s="3"/>
    </row>
    <row r="2575" customFormat="false" ht="13.5" hidden="false" customHeight="false" outlineLevel="0" collapsed="false">
      <c r="A2575" s="5"/>
      <c r="B2575" s="5"/>
      <c r="C2575" s="5" t="n">
        <v>457.1</v>
      </c>
      <c r="D2575" s="5" t="n">
        <v>0.0797139</v>
      </c>
      <c r="E2575" s="5"/>
      <c r="F2575" s="5"/>
      <c r="G2575" s="5" t="n">
        <v>487.1</v>
      </c>
      <c r="H2575" s="5" t="n">
        <v>1.222995442</v>
      </c>
      <c r="I2575" s="3"/>
      <c r="L2575" s="5" t="n">
        <v>487.1</v>
      </c>
      <c r="M2575" s="5" t="n">
        <v>0.068554074</v>
      </c>
      <c r="N2575" s="3"/>
      <c r="O2575" s="3"/>
      <c r="Q2575" s="5" t="n">
        <v>487.1</v>
      </c>
      <c r="R2575" s="5" t="n">
        <v>1.285285637</v>
      </c>
      <c r="S2575" s="3"/>
    </row>
    <row r="2576" customFormat="false" ht="13.5" hidden="false" customHeight="false" outlineLevel="0" collapsed="false">
      <c r="A2576" s="5"/>
      <c r="B2576" s="5"/>
      <c r="C2576" s="5" t="n">
        <v>457.2</v>
      </c>
      <c r="D2576" s="5" t="n">
        <v>0.076861749</v>
      </c>
      <c r="E2576" s="5"/>
      <c r="F2576" s="5"/>
      <c r="G2576" s="5" t="n">
        <v>487.2</v>
      </c>
      <c r="H2576" s="5" t="n">
        <v>1.219040196</v>
      </c>
      <c r="I2576" s="3"/>
      <c r="L2576" s="5" t="n">
        <v>487.2</v>
      </c>
      <c r="M2576" s="5" t="n">
        <v>0.068855248</v>
      </c>
      <c r="N2576" s="3"/>
      <c r="O2576" s="3"/>
      <c r="Q2576" s="5" t="n">
        <v>487.2</v>
      </c>
      <c r="R2576" s="5" t="n">
        <v>1.285507447</v>
      </c>
      <c r="S2576" s="3"/>
    </row>
    <row r="2577" customFormat="false" ht="13.5" hidden="false" customHeight="false" outlineLevel="0" collapsed="false">
      <c r="A2577" s="5"/>
      <c r="B2577" s="5"/>
      <c r="C2577" s="5" t="n">
        <v>457.3</v>
      </c>
      <c r="D2577" s="5" t="n">
        <v>0.083807495</v>
      </c>
      <c r="E2577" s="5"/>
      <c r="F2577" s="5"/>
      <c r="G2577" s="5" t="n">
        <v>487.3</v>
      </c>
      <c r="H2577" s="5" t="n">
        <v>1.228111846</v>
      </c>
      <c r="I2577" s="3"/>
      <c r="L2577" s="5" t="n">
        <v>487.3</v>
      </c>
      <c r="M2577" s="5" t="n">
        <v>0.069282144</v>
      </c>
      <c r="N2577" s="3"/>
      <c r="O2577" s="3"/>
      <c r="Q2577" s="5" t="n">
        <v>487.3</v>
      </c>
      <c r="R2577" s="5" t="n">
        <v>1.284871817</v>
      </c>
      <c r="S2577" s="3"/>
    </row>
    <row r="2578" customFormat="false" ht="13.5" hidden="false" customHeight="false" outlineLevel="0" collapsed="false">
      <c r="A2578" s="5"/>
      <c r="B2578" s="5"/>
      <c r="C2578" s="5" t="n">
        <v>457.4</v>
      </c>
      <c r="D2578" s="5" t="n">
        <v>0.078744843</v>
      </c>
      <c r="E2578" s="5"/>
      <c r="F2578" s="5"/>
      <c r="G2578" s="5" t="n">
        <v>487.4</v>
      </c>
      <c r="H2578" s="5" t="n">
        <v>1.220118146</v>
      </c>
      <c r="I2578" s="3"/>
      <c r="L2578" s="5" t="n">
        <v>487.4</v>
      </c>
      <c r="M2578" s="5" t="n">
        <v>0.069693668</v>
      </c>
      <c r="N2578" s="3"/>
      <c r="O2578" s="3"/>
      <c r="Q2578" s="5" t="n">
        <v>487.4</v>
      </c>
      <c r="R2578" s="5" t="n">
        <v>1.284459578</v>
      </c>
      <c r="S2578" s="3"/>
    </row>
    <row r="2579" customFormat="false" ht="13.5" hidden="false" customHeight="false" outlineLevel="0" collapsed="false">
      <c r="A2579" s="5"/>
      <c r="B2579" s="5"/>
      <c r="C2579" s="5" t="n">
        <v>457.5</v>
      </c>
      <c r="D2579" s="5" t="n">
        <v>0.093755576</v>
      </c>
      <c r="E2579" s="5"/>
      <c r="F2579" s="5"/>
      <c r="G2579" s="5" t="n">
        <v>487.5</v>
      </c>
      <c r="H2579" s="5" t="n">
        <v>1.242510974</v>
      </c>
      <c r="I2579" s="3"/>
      <c r="L2579" s="5" t="n">
        <v>487.5</v>
      </c>
      <c r="M2579" s="5" t="n">
        <v>0.07007885</v>
      </c>
      <c r="N2579" s="3"/>
      <c r="O2579" s="3"/>
      <c r="Q2579" s="5" t="n">
        <v>487.5</v>
      </c>
      <c r="R2579" s="5" t="n">
        <v>1.283971886</v>
      </c>
      <c r="S2579" s="3"/>
    </row>
    <row r="2580" customFormat="false" ht="13.5" hidden="false" customHeight="false" outlineLevel="0" collapsed="false">
      <c r="A2580" s="5"/>
      <c r="B2580" s="5"/>
      <c r="C2580" s="5" t="n">
        <v>457.6</v>
      </c>
      <c r="D2580" s="5" t="n">
        <v>0.098387964</v>
      </c>
      <c r="E2580" s="5"/>
      <c r="F2580" s="5"/>
      <c r="G2580" s="5" t="n">
        <v>487.6</v>
      </c>
      <c r="H2580" s="5" t="n">
        <v>1.233994688</v>
      </c>
      <c r="I2580" s="3"/>
      <c r="L2580" s="5" t="n">
        <v>487.6</v>
      </c>
      <c r="M2580" s="5" t="n">
        <v>0.070394478</v>
      </c>
      <c r="N2580" s="3"/>
      <c r="O2580" s="3"/>
      <c r="Q2580" s="5" t="n">
        <v>487.6</v>
      </c>
      <c r="R2580" s="5" t="n">
        <v>1.284664538</v>
      </c>
      <c r="S2580" s="3"/>
    </row>
    <row r="2581" customFormat="false" ht="13.5" hidden="false" customHeight="false" outlineLevel="0" collapsed="false">
      <c r="A2581" s="5"/>
      <c r="B2581" s="5"/>
      <c r="C2581" s="5" t="n">
        <v>457.7</v>
      </c>
      <c r="D2581" s="5" t="n">
        <v>0.102240027</v>
      </c>
      <c r="E2581" s="5"/>
      <c r="F2581" s="5"/>
      <c r="G2581" s="5" t="n">
        <v>487.7</v>
      </c>
      <c r="H2581" s="5" t="n">
        <v>1.255320962</v>
      </c>
      <c r="I2581" s="3"/>
      <c r="L2581" s="5" t="n">
        <v>487.7</v>
      </c>
      <c r="M2581" s="5" t="n">
        <v>0.070831242</v>
      </c>
      <c r="N2581" s="3"/>
      <c r="O2581" s="3"/>
      <c r="Q2581" s="5" t="n">
        <v>487.7</v>
      </c>
      <c r="R2581" s="5" t="n">
        <v>1.285932662</v>
      </c>
      <c r="S2581" s="3"/>
    </row>
    <row r="2582" customFormat="false" ht="13.5" hidden="false" customHeight="false" outlineLevel="0" collapsed="false">
      <c r="A2582" s="5"/>
      <c r="B2582" s="5"/>
      <c r="C2582" s="5" t="n">
        <v>457.8</v>
      </c>
      <c r="D2582" s="5" t="n">
        <v>0.107372225</v>
      </c>
      <c r="E2582" s="5"/>
      <c r="F2582" s="5"/>
      <c r="G2582" s="5" t="n">
        <v>487.8</v>
      </c>
      <c r="H2582" s="5" t="n">
        <v>1.233963598</v>
      </c>
      <c r="I2582" s="3"/>
      <c r="L2582" s="5" t="n">
        <v>487.8</v>
      </c>
      <c r="M2582" s="5" t="n">
        <v>0.071153406</v>
      </c>
      <c r="N2582" s="3"/>
      <c r="O2582" s="3"/>
      <c r="Q2582" s="5" t="n">
        <v>487.8</v>
      </c>
      <c r="R2582" s="5" t="n">
        <v>1.287939643</v>
      </c>
      <c r="S2582" s="3"/>
    </row>
    <row r="2583" customFormat="false" ht="13.5" hidden="false" customHeight="false" outlineLevel="0" collapsed="false">
      <c r="A2583" s="5"/>
      <c r="B2583" s="5"/>
      <c r="C2583" s="5" t="n">
        <v>457.9</v>
      </c>
      <c r="D2583" s="5" t="n">
        <v>0.101380138</v>
      </c>
      <c r="E2583" s="5"/>
      <c r="F2583" s="5"/>
      <c r="G2583" s="5" t="n">
        <v>487.9</v>
      </c>
      <c r="H2583" s="5" t="n">
        <v>1.244441806</v>
      </c>
      <c r="I2583" s="3"/>
      <c r="L2583" s="5" t="n">
        <v>487.9</v>
      </c>
      <c r="M2583" s="5" t="n">
        <v>0.071516298</v>
      </c>
      <c r="N2583" s="3"/>
      <c r="O2583" s="3"/>
      <c r="Q2583" s="5" t="n">
        <v>487.9</v>
      </c>
      <c r="R2583" s="5" t="n">
        <v>1.290768173</v>
      </c>
      <c r="S2583" s="3"/>
    </row>
    <row r="2584" customFormat="false" ht="13.5" hidden="false" customHeight="false" outlineLevel="0" collapsed="false">
      <c r="A2584" s="5"/>
      <c r="B2584" s="5"/>
      <c r="C2584" s="5" t="n">
        <v>458</v>
      </c>
      <c r="D2584" s="5" t="n">
        <v>0.106650478</v>
      </c>
      <c r="E2584" s="5"/>
      <c r="F2584" s="5"/>
      <c r="G2584" s="5" t="n">
        <v>488</v>
      </c>
      <c r="H2584" s="5" t="n">
        <v>1.229990952</v>
      </c>
      <c r="I2584" s="3"/>
      <c r="L2584" s="5" t="n">
        <v>488</v>
      </c>
      <c r="M2584" s="5" t="n">
        <v>0.072012144</v>
      </c>
      <c r="N2584" s="3"/>
      <c r="O2584" s="3"/>
      <c r="Q2584" s="5" t="n">
        <v>488</v>
      </c>
      <c r="R2584" s="5" t="n">
        <v>1.29170249</v>
      </c>
      <c r="S2584" s="3"/>
    </row>
    <row r="2585" customFormat="false" ht="13.5" hidden="false" customHeight="false" outlineLevel="0" collapsed="false">
      <c r="A2585" s="5"/>
      <c r="B2585" s="5"/>
      <c r="C2585" s="5" t="n">
        <v>458.1</v>
      </c>
      <c r="D2585" s="5" t="n">
        <v>0.10328513</v>
      </c>
      <c r="E2585" s="5"/>
      <c r="F2585" s="5"/>
      <c r="G2585" s="5" t="n">
        <v>488.1</v>
      </c>
      <c r="H2585" s="5" t="n">
        <v>1.228274918</v>
      </c>
      <c r="I2585" s="3"/>
      <c r="L2585" s="5" t="n">
        <v>488.1</v>
      </c>
      <c r="M2585" s="5" t="n">
        <v>0.07233799</v>
      </c>
      <c r="N2585" s="3"/>
      <c r="O2585" s="3"/>
      <c r="Q2585" s="5" t="n">
        <v>488.1</v>
      </c>
      <c r="R2585" s="5" t="n">
        <v>1.291422055</v>
      </c>
      <c r="S2585" s="3"/>
    </row>
    <row r="2586" customFormat="false" ht="13.5" hidden="false" customHeight="false" outlineLevel="0" collapsed="false">
      <c r="A2586" s="5"/>
      <c r="B2586" s="5"/>
      <c r="C2586" s="5" t="n">
        <v>458.2</v>
      </c>
      <c r="D2586" s="5" t="n">
        <v>0.10645436</v>
      </c>
      <c r="E2586" s="5"/>
      <c r="F2586" s="5"/>
      <c r="G2586" s="5" t="n">
        <v>488.2</v>
      </c>
      <c r="H2586" s="5" t="n">
        <v>1.230322892</v>
      </c>
      <c r="I2586" s="3"/>
      <c r="L2586" s="5" t="n">
        <v>488.2</v>
      </c>
      <c r="M2586" s="5" t="n">
        <v>0.07253041</v>
      </c>
      <c r="N2586" s="3"/>
      <c r="O2586" s="3"/>
      <c r="Q2586" s="5" t="n">
        <v>488.2</v>
      </c>
      <c r="R2586" s="5" t="n">
        <v>1.291731502</v>
      </c>
      <c r="S2586" s="3"/>
    </row>
    <row r="2587" customFormat="false" ht="13.5" hidden="false" customHeight="false" outlineLevel="0" collapsed="false">
      <c r="A2587" s="5"/>
      <c r="B2587" s="5"/>
      <c r="C2587" s="5" t="n">
        <v>458.3</v>
      </c>
      <c r="D2587" s="5" t="n">
        <v>0.100499403</v>
      </c>
      <c r="E2587" s="5"/>
      <c r="F2587" s="5"/>
      <c r="G2587" s="5" t="n">
        <v>488.3</v>
      </c>
      <c r="H2587" s="5" t="n">
        <v>1.22207105</v>
      </c>
      <c r="I2587" s="3"/>
      <c r="L2587" s="5" t="n">
        <v>488.3</v>
      </c>
      <c r="M2587" s="5" t="n">
        <v>0.072781552</v>
      </c>
      <c r="N2587" s="3"/>
      <c r="O2587" s="3"/>
      <c r="Q2587" s="5" t="n">
        <v>488.3</v>
      </c>
      <c r="R2587" s="5" t="n">
        <v>1.29203449</v>
      </c>
      <c r="S2587" s="3"/>
    </row>
    <row r="2588" customFormat="false" ht="13.5" hidden="false" customHeight="false" outlineLevel="0" collapsed="false">
      <c r="A2588" s="5"/>
      <c r="B2588" s="5"/>
      <c r="C2588" s="5" t="n">
        <v>458.4</v>
      </c>
      <c r="D2588" s="5" t="n">
        <v>0.095560448</v>
      </c>
      <c r="E2588" s="5"/>
      <c r="F2588" s="5"/>
      <c r="G2588" s="5" t="n">
        <v>488.4</v>
      </c>
      <c r="H2588" s="5" t="n">
        <v>1.217613898</v>
      </c>
      <c r="I2588" s="3"/>
      <c r="L2588" s="5" t="n">
        <v>488.4</v>
      </c>
      <c r="M2588" s="5" t="n">
        <v>0.072741144</v>
      </c>
      <c r="N2588" s="3"/>
      <c r="O2588" s="3"/>
      <c r="Q2588" s="5" t="n">
        <v>488.4</v>
      </c>
      <c r="R2588" s="5" t="n">
        <v>1.291604597</v>
      </c>
      <c r="S2588" s="3"/>
    </row>
    <row r="2589" customFormat="false" ht="13.5" hidden="false" customHeight="false" outlineLevel="0" collapsed="false">
      <c r="A2589" s="5"/>
      <c r="B2589" s="5"/>
      <c r="C2589" s="5" t="n">
        <v>458.5</v>
      </c>
      <c r="D2589" s="5" t="n">
        <v>0.098540925</v>
      </c>
      <c r="E2589" s="5"/>
      <c r="F2589" s="5"/>
      <c r="G2589" s="5" t="n">
        <v>488.5</v>
      </c>
      <c r="H2589" s="5" t="n">
        <v>1.216355142</v>
      </c>
      <c r="I2589" s="3"/>
      <c r="L2589" s="5" t="n">
        <v>488.5</v>
      </c>
      <c r="M2589" s="5" t="n">
        <v>0.072789968</v>
      </c>
      <c r="N2589" s="3"/>
      <c r="O2589" s="3"/>
      <c r="Q2589" s="5" t="n">
        <v>488.5</v>
      </c>
      <c r="R2589" s="5" t="n">
        <v>1.291428938</v>
      </c>
      <c r="S2589" s="3"/>
    </row>
    <row r="2590" customFormat="false" ht="13.5" hidden="false" customHeight="false" outlineLevel="0" collapsed="false">
      <c r="A2590" s="5"/>
      <c r="B2590" s="5"/>
      <c r="C2590" s="5" t="n">
        <v>458.6</v>
      </c>
      <c r="D2590" s="5" t="n">
        <v>0.089951418</v>
      </c>
      <c r="E2590" s="5"/>
      <c r="F2590" s="5"/>
      <c r="G2590" s="5" t="n">
        <v>488.6</v>
      </c>
      <c r="H2590" s="5" t="n">
        <v>1.197766214</v>
      </c>
      <c r="I2590" s="3"/>
      <c r="L2590" s="5" t="n">
        <v>488.6</v>
      </c>
      <c r="M2590" s="5" t="n">
        <v>0.072877506</v>
      </c>
      <c r="N2590" s="3"/>
      <c r="O2590" s="3"/>
      <c r="Q2590" s="5" t="n">
        <v>488.6</v>
      </c>
      <c r="R2590" s="5" t="n">
        <v>1.292707039</v>
      </c>
      <c r="S2590" s="3"/>
    </row>
    <row r="2591" customFormat="false" ht="13.5" hidden="false" customHeight="false" outlineLevel="0" collapsed="false">
      <c r="A2591" s="5"/>
      <c r="B2591" s="5"/>
      <c r="C2591" s="5" t="n">
        <v>458.7</v>
      </c>
      <c r="D2591" s="5" t="n">
        <v>0.084018206</v>
      </c>
      <c r="E2591" s="5"/>
      <c r="F2591" s="5"/>
      <c r="G2591" s="5" t="n">
        <v>488.7</v>
      </c>
      <c r="H2591" s="5" t="n">
        <v>1.211864706</v>
      </c>
      <c r="I2591" s="3"/>
      <c r="L2591" s="5" t="n">
        <v>488.7</v>
      </c>
      <c r="M2591" s="5" t="n">
        <v>0.07291206</v>
      </c>
      <c r="N2591" s="3"/>
      <c r="O2591" s="3"/>
      <c r="Q2591" s="5" t="n">
        <v>488.7</v>
      </c>
      <c r="R2591" s="5" t="n">
        <v>1.29365107</v>
      </c>
      <c r="S2591" s="3"/>
    </row>
    <row r="2592" customFormat="false" ht="13.5" hidden="false" customHeight="false" outlineLevel="0" collapsed="false">
      <c r="A2592" s="5"/>
      <c r="B2592" s="5"/>
      <c r="C2592" s="5" t="n">
        <v>458.8</v>
      </c>
      <c r="D2592" s="5" t="n">
        <v>0.075283581</v>
      </c>
      <c r="E2592" s="5"/>
      <c r="F2592" s="5"/>
      <c r="G2592" s="5" t="n">
        <v>488.8</v>
      </c>
      <c r="H2592" s="5" t="n">
        <v>1.210577034</v>
      </c>
      <c r="I2592" s="3"/>
      <c r="L2592" s="5" t="n">
        <v>488.8</v>
      </c>
      <c r="M2592" s="5" t="n">
        <v>0.072855078</v>
      </c>
      <c r="N2592" s="3"/>
      <c r="O2592" s="3"/>
      <c r="Q2592" s="5" t="n">
        <v>488.8</v>
      </c>
      <c r="R2592" s="5" t="n">
        <v>1.294896818</v>
      </c>
      <c r="S2592" s="3"/>
    </row>
    <row r="2593" customFormat="false" ht="13.5" hidden="false" customHeight="false" outlineLevel="0" collapsed="false">
      <c r="A2593" s="5"/>
      <c r="B2593" s="5"/>
      <c r="C2593" s="5" t="n">
        <v>458.9</v>
      </c>
      <c r="D2593" s="5" t="n">
        <v>0.068180128</v>
      </c>
      <c r="E2593" s="5"/>
      <c r="F2593" s="5"/>
      <c r="G2593" s="5" t="n">
        <v>488.9</v>
      </c>
      <c r="H2593" s="5" t="n">
        <v>1.21565534</v>
      </c>
      <c r="I2593" s="3"/>
      <c r="L2593" s="5" t="n">
        <v>488.9</v>
      </c>
      <c r="M2593" s="5" t="n">
        <v>0.07287691</v>
      </c>
      <c r="N2593" s="3"/>
      <c r="O2593" s="3"/>
      <c r="Q2593" s="5" t="n">
        <v>488.9</v>
      </c>
      <c r="R2593" s="5" t="n">
        <v>1.295489731</v>
      </c>
      <c r="S2593" s="3"/>
    </row>
    <row r="2594" customFormat="false" ht="13.5" hidden="false" customHeight="false" outlineLevel="0" collapsed="false">
      <c r="A2594" s="5"/>
      <c r="B2594" s="5"/>
      <c r="C2594" s="5" t="n">
        <v>459</v>
      </c>
      <c r="D2594" s="5" t="n">
        <v>0.069224471</v>
      </c>
      <c r="E2594" s="5"/>
      <c r="F2594" s="5"/>
      <c r="G2594" s="5" t="n">
        <v>489</v>
      </c>
      <c r="H2594" s="5" t="n">
        <v>1.209488976</v>
      </c>
      <c r="I2594" s="3"/>
      <c r="L2594" s="5" t="n">
        <v>489</v>
      </c>
      <c r="M2594" s="5" t="n">
        <v>0.073114538</v>
      </c>
      <c r="N2594" s="3"/>
      <c r="O2594" s="3"/>
      <c r="Q2594" s="5" t="n">
        <v>489</v>
      </c>
      <c r="R2594" s="5" t="n">
        <v>1.295127094</v>
      </c>
      <c r="S2594" s="3"/>
    </row>
    <row r="2595" customFormat="false" ht="13.5" hidden="false" customHeight="false" outlineLevel="0" collapsed="false">
      <c r="A2595" s="5"/>
      <c r="B2595" s="5"/>
      <c r="C2595" s="5" t="n">
        <v>459.1</v>
      </c>
      <c r="D2595" s="5" t="n">
        <v>0.0583746</v>
      </c>
      <c r="E2595" s="5"/>
      <c r="F2595" s="5"/>
      <c r="G2595" s="5" t="n">
        <v>489.1</v>
      </c>
      <c r="H2595" s="5" t="n">
        <v>1.223358028</v>
      </c>
      <c r="I2595" s="3"/>
      <c r="L2595" s="5" t="n">
        <v>489.1</v>
      </c>
      <c r="M2595" s="5" t="n">
        <v>0.072776918</v>
      </c>
      <c r="N2595" s="3"/>
      <c r="O2595" s="3"/>
      <c r="Q2595" s="5" t="n">
        <v>489.1</v>
      </c>
      <c r="R2595" s="5" t="n">
        <v>1.292043286</v>
      </c>
      <c r="S2595" s="3"/>
    </row>
    <row r="2596" customFormat="false" ht="13.5" hidden="false" customHeight="false" outlineLevel="0" collapsed="false">
      <c r="A2596" s="5"/>
      <c r="B2596" s="5"/>
      <c r="C2596" s="5" t="n">
        <v>459.2</v>
      </c>
      <c r="D2596" s="5" t="n">
        <v>0.06156971</v>
      </c>
      <c r="E2596" s="5"/>
      <c r="F2596" s="5"/>
      <c r="G2596" s="5" t="n">
        <v>489.2</v>
      </c>
      <c r="H2596" s="5" t="n">
        <v>1.22819948</v>
      </c>
      <c r="I2596" s="3"/>
      <c r="L2596" s="5" t="n">
        <v>489.2</v>
      </c>
      <c r="M2596" s="5" t="n">
        <v>0.072675352</v>
      </c>
      <c r="N2596" s="3"/>
      <c r="O2596" s="3"/>
      <c r="Q2596" s="5" t="n">
        <v>489.2</v>
      </c>
      <c r="R2596" s="5" t="n">
        <v>1.291022002</v>
      </c>
      <c r="S2596" s="3"/>
    </row>
    <row r="2597" customFormat="false" ht="13.5" hidden="false" customHeight="false" outlineLevel="0" collapsed="false">
      <c r="A2597" s="5"/>
      <c r="B2597" s="5"/>
      <c r="C2597" s="5" t="n">
        <v>459.3</v>
      </c>
      <c r="D2597" s="5" t="n">
        <v>0.052024422</v>
      </c>
      <c r="E2597" s="5"/>
      <c r="F2597" s="5"/>
      <c r="G2597" s="5" t="n">
        <v>489.3</v>
      </c>
      <c r="H2597" s="5" t="n">
        <v>1.225720046</v>
      </c>
      <c r="I2597" s="3"/>
      <c r="L2597" s="5" t="n">
        <v>489.3</v>
      </c>
      <c r="M2597" s="5" t="n">
        <v>0.07275114</v>
      </c>
      <c r="N2597" s="3"/>
      <c r="O2597" s="3"/>
      <c r="Q2597" s="5" t="n">
        <v>489.3</v>
      </c>
      <c r="R2597" s="5" t="n">
        <v>1.29022326</v>
      </c>
      <c r="S2597" s="3"/>
    </row>
    <row r="2598" customFormat="false" ht="13.5" hidden="false" customHeight="false" outlineLevel="0" collapsed="false">
      <c r="A2598" s="5"/>
      <c r="B2598" s="5"/>
      <c r="C2598" s="5" t="n">
        <v>459.4</v>
      </c>
      <c r="D2598" s="5" t="n">
        <v>0.058584868</v>
      </c>
      <c r="E2598" s="5"/>
      <c r="F2598" s="5"/>
      <c r="G2598" s="5" t="n">
        <v>489.4</v>
      </c>
      <c r="H2598" s="5" t="n">
        <v>1.2325997</v>
      </c>
      <c r="I2598" s="3"/>
      <c r="L2598" s="5" t="n">
        <v>489.4</v>
      </c>
      <c r="M2598" s="5" t="n">
        <v>0.072878748</v>
      </c>
      <c r="N2598" s="3"/>
      <c r="O2598" s="3"/>
      <c r="Q2598" s="5" t="n">
        <v>489.4</v>
      </c>
      <c r="R2598" s="5" t="n">
        <v>1.289969215</v>
      </c>
      <c r="S2598" s="3"/>
    </row>
    <row r="2599" customFormat="false" ht="13.5" hidden="false" customHeight="false" outlineLevel="0" collapsed="false">
      <c r="A2599" s="5"/>
      <c r="B2599" s="5"/>
      <c r="C2599" s="5" t="n">
        <v>459.5</v>
      </c>
      <c r="D2599" s="5" t="n">
        <v>0.052215263</v>
      </c>
      <c r="E2599" s="5"/>
      <c r="F2599" s="5"/>
      <c r="G2599" s="5" t="n">
        <v>489.5</v>
      </c>
      <c r="H2599" s="5" t="n">
        <v>1.225340926</v>
      </c>
      <c r="I2599" s="3"/>
      <c r="L2599" s="5" t="n">
        <v>489.5</v>
      </c>
      <c r="M2599" s="5" t="n">
        <v>0.073085428</v>
      </c>
      <c r="N2599" s="3"/>
      <c r="O2599" s="3"/>
      <c r="Q2599" s="5" t="n">
        <v>489.5</v>
      </c>
      <c r="R2599" s="5" t="n">
        <v>1.289907485</v>
      </c>
      <c r="S2599" s="3"/>
    </row>
    <row r="2600" customFormat="false" ht="13.5" hidden="false" customHeight="false" outlineLevel="0" collapsed="false">
      <c r="A2600" s="5"/>
      <c r="B2600" s="5"/>
      <c r="C2600" s="5" t="n">
        <v>459.6</v>
      </c>
      <c r="D2600" s="5" t="n">
        <v>0.049009225</v>
      </c>
      <c r="E2600" s="5"/>
      <c r="F2600" s="5"/>
      <c r="G2600" s="5" t="n">
        <v>489.6</v>
      </c>
      <c r="H2600" s="5" t="n">
        <v>1.228077514</v>
      </c>
      <c r="I2600" s="3"/>
      <c r="L2600" s="5" t="n">
        <v>489.6</v>
      </c>
      <c r="M2600" s="5" t="n">
        <v>0.073198206</v>
      </c>
      <c r="N2600" s="3"/>
      <c r="O2600" s="3"/>
      <c r="Q2600" s="5" t="n">
        <v>489.6</v>
      </c>
      <c r="R2600" s="5" t="n">
        <v>1.286181818</v>
      </c>
      <c r="S2600" s="3"/>
    </row>
    <row r="2601" customFormat="false" ht="13.5" hidden="false" customHeight="false" outlineLevel="0" collapsed="false">
      <c r="A2601" s="5"/>
      <c r="B2601" s="5"/>
      <c r="C2601" s="5" t="n">
        <v>459.7</v>
      </c>
      <c r="D2601" s="5" t="n">
        <v>0.042511125</v>
      </c>
      <c r="E2601" s="5"/>
      <c r="F2601" s="5"/>
      <c r="G2601" s="5" t="n">
        <v>489.7</v>
      </c>
      <c r="H2601" s="5" t="n">
        <v>1.234209772</v>
      </c>
      <c r="I2601" s="3"/>
      <c r="L2601" s="5" t="n">
        <v>489.7</v>
      </c>
      <c r="M2601" s="5" t="n">
        <v>0.073480118</v>
      </c>
      <c r="N2601" s="3"/>
      <c r="O2601" s="3"/>
      <c r="Q2601" s="5" t="n">
        <v>489.7</v>
      </c>
      <c r="R2601" s="5" t="n">
        <v>1.283264894</v>
      </c>
      <c r="S2601" s="3"/>
    </row>
    <row r="2602" customFormat="false" ht="13.5" hidden="false" customHeight="false" outlineLevel="0" collapsed="false">
      <c r="A2602" s="5"/>
      <c r="B2602" s="5"/>
      <c r="C2602" s="5" t="n">
        <v>459.8</v>
      </c>
      <c r="D2602" s="5" t="n">
        <v>0.042584479</v>
      </c>
      <c r="E2602" s="5"/>
      <c r="F2602" s="5"/>
      <c r="G2602" s="5" t="n">
        <v>489.8</v>
      </c>
      <c r="H2602" s="5" t="n">
        <v>1.230354908</v>
      </c>
      <c r="I2602" s="3"/>
      <c r="L2602" s="5" t="n">
        <v>489.8</v>
      </c>
      <c r="M2602" s="5" t="n">
        <v>0.073690946</v>
      </c>
      <c r="N2602" s="3"/>
      <c r="O2602" s="3"/>
      <c r="Q2602" s="5" t="n">
        <v>489.8</v>
      </c>
      <c r="R2602" s="5" t="n">
        <v>1.280152697</v>
      </c>
      <c r="S2602" s="3"/>
    </row>
    <row r="2603" customFormat="false" ht="13.5" hidden="false" customHeight="false" outlineLevel="0" collapsed="false">
      <c r="A2603" s="5"/>
      <c r="B2603" s="5"/>
      <c r="C2603" s="5" t="n">
        <v>459.9</v>
      </c>
      <c r="D2603" s="5" t="n">
        <v>0.045004657</v>
      </c>
      <c r="E2603" s="5"/>
      <c r="F2603" s="5"/>
      <c r="G2603" s="5" t="n">
        <v>489.9</v>
      </c>
      <c r="H2603" s="5" t="n">
        <v>1.22470722</v>
      </c>
      <c r="I2603" s="3"/>
      <c r="L2603" s="5" t="n">
        <v>489.9</v>
      </c>
      <c r="M2603" s="5" t="n">
        <v>0.07397405</v>
      </c>
      <c r="N2603" s="3"/>
      <c r="O2603" s="3"/>
      <c r="Q2603" s="5" t="n">
        <v>489.9</v>
      </c>
      <c r="R2603" s="5" t="n">
        <v>1.279359319</v>
      </c>
      <c r="S2603" s="3"/>
    </row>
    <row r="2604" customFormat="false" ht="13.5" hidden="false" customHeight="false" outlineLevel="0" collapsed="false">
      <c r="A2604" s="5"/>
      <c r="B2604" s="5"/>
      <c r="C2604" s="5" t="n">
        <v>460</v>
      </c>
      <c r="D2604" s="5" t="n">
        <v>0.046404026</v>
      </c>
      <c r="E2604" s="5"/>
      <c r="F2604" s="5"/>
      <c r="G2604" s="5" t="n">
        <v>490</v>
      </c>
      <c r="H2604" s="5" t="n">
        <v>1.226694398</v>
      </c>
      <c r="I2604" s="3"/>
      <c r="L2604" s="5" t="n">
        <v>490</v>
      </c>
      <c r="M2604" s="5" t="n">
        <v>0.074515738</v>
      </c>
      <c r="N2604" s="3"/>
      <c r="O2604" s="3"/>
      <c r="Q2604" s="5" t="n">
        <v>490</v>
      </c>
      <c r="R2604" s="5" t="n">
        <v>1.28051375</v>
      </c>
      <c r="S2604" s="3"/>
    </row>
    <row r="2605" customFormat="false" ht="13.5" hidden="false" customHeight="false" outlineLevel="0" collapsed="false">
      <c r="A2605" s="5"/>
      <c r="B2605" s="5"/>
      <c r="C2605" s="5" t="n">
        <v>460.1</v>
      </c>
      <c r="D2605" s="5" t="n">
        <v>0.045490091</v>
      </c>
      <c r="E2605" s="5"/>
      <c r="F2605" s="5"/>
      <c r="G2605" s="5" t="n">
        <v>490.1</v>
      </c>
      <c r="H2605" s="5" t="n">
        <v>1.249182324</v>
      </c>
      <c r="I2605" s="3"/>
      <c r="L2605" s="5" t="n">
        <v>490.1</v>
      </c>
      <c r="M2605" s="5" t="n">
        <v>0.074316052</v>
      </c>
      <c r="N2605" s="3"/>
      <c r="O2605" s="3"/>
      <c r="Q2605" s="5" t="n">
        <v>490.1</v>
      </c>
      <c r="R2605" s="5" t="n">
        <v>1.277250252</v>
      </c>
      <c r="S2605" s="3"/>
    </row>
    <row r="2606" customFormat="false" ht="13.5" hidden="false" customHeight="false" outlineLevel="0" collapsed="false">
      <c r="A2606" s="5"/>
      <c r="B2606" s="5"/>
      <c r="C2606" s="5" t="n">
        <v>460.2</v>
      </c>
      <c r="D2606" s="5" t="n">
        <v>0.053246828</v>
      </c>
      <c r="E2606" s="5"/>
      <c r="F2606" s="5"/>
      <c r="G2606" s="5" t="n">
        <v>490.2</v>
      </c>
      <c r="H2606" s="5" t="n">
        <v>1.248377606</v>
      </c>
      <c r="I2606" s="3"/>
      <c r="L2606" s="5" t="n">
        <v>490.2</v>
      </c>
      <c r="M2606" s="5" t="n">
        <v>0.07431936</v>
      </c>
      <c r="N2606" s="3"/>
      <c r="O2606" s="3"/>
      <c r="Q2606" s="5" t="n">
        <v>490.2</v>
      </c>
      <c r="R2606" s="5" t="n">
        <v>1.276578257</v>
      </c>
      <c r="S2606" s="3"/>
    </row>
    <row r="2607" customFormat="false" ht="13.5" hidden="false" customHeight="false" outlineLevel="0" collapsed="false">
      <c r="A2607" s="5"/>
      <c r="B2607" s="5"/>
      <c r="C2607" s="5" t="n">
        <v>460.3</v>
      </c>
      <c r="D2607" s="5" t="n">
        <v>0.048479821</v>
      </c>
      <c r="E2607" s="5"/>
      <c r="F2607" s="5"/>
      <c r="G2607" s="5" t="n">
        <v>490.3</v>
      </c>
      <c r="H2607" s="5" t="n">
        <v>1.239098862</v>
      </c>
      <c r="I2607" s="3"/>
      <c r="L2607" s="5" t="n">
        <v>490.3</v>
      </c>
      <c r="M2607" s="5" t="n">
        <v>0.074494028</v>
      </c>
      <c r="N2607" s="3"/>
      <c r="O2607" s="3"/>
      <c r="Q2607" s="5" t="n">
        <v>490.3</v>
      </c>
      <c r="R2607" s="5" t="n">
        <v>1.278081722</v>
      </c>
      <c r="S2607" s="3"/>
    </row>
    <row r="2608" customFormat="false" ht="13.5" hidden="false" customHeight="false" outlineLevel="0" collapsed="false">
      <c r="A2608" s="5"/>
      <c r="B2608" s="5"/>
      <c r="C2608" s="5" t="n">
        <v>460.4</v>
      </c>
      <c r="D2608" s="5" t="n">
        <v>0.058309611</v>
      </c>
      <c r="E2608" s="5"/>
      <c r="F2608" s="5"/>
      <c r="G2608" s="5" t="n">
        <v>490.4</v>
      </c>
      <c r="H2608" s="5" t="n">
        <v>1.235975392</v>
      </c>
      <c r="I2608" s="3"/>
      <c r="L2608" s="5" t="n">
        <v>490.4</v>
      </c>
      <c r="M2608" s="5" t="n">
        <v>0.07452395</v>
      </c>
      <c r="N2608" s="3"/>
      <c r="O2608" s="3"/>
      <c r="Q2608" s="5" t="n">
        <v>490.4</v>
      </c>
      <c r="R2608" s="5" t="n">
        <v>1.279472942</v>
      </c>
      <c r="S2608" s="3"/>
    </row>
    <row r="2609" customFormat="false" ht="13.5" hidden="false" customHeight="false" outlineLevel="0" collapsed="false">
      <c r="A2609" s="5"/>
      <c r="B2609" s="5"/>
      <c r="C2609" s="5" t="n">
        <v>460.5</v>
      </c>
      <c r="D2609" s="5" t="n">
        <v>0.053112085</v>
      </c>
      <c r="E2609" s="5"/>
      <c r="F2609" s="5"/>
      <c r="G2609" s="5" t="n">
        <v>490.5</v>
      </c>
      <c r="H2609" s="5" t="n">
        <v>1.243399222</v>
      </c>
      <c r="I2609" s="3"/>
      <c r="L2609" s="5" t="n">
        <v>490.5</v>
      </c>
      <c r="M2609" s="5" t="n">
        <v>0.074665738</v>
      </c>
      <c r="N2609" s="3"/>
      <c r="O2609" s="3"/>
      <c r="Q2609" s="5" t="n">
        <v>490.5</v>
      </c>
      <c r="R2609" s="5" t="n">
        <v>1.280889101</v>
      </c>
      <c r="S2609" s="3"/>
    </row>
    <row r="2610" customFormat="false" ht="13.5" hidden="false" customHeight="false" outlineLevel="0" collapsed="false">
      <c r="A2610" s="5"/>
      <c r="B2610" s="5"/>
      <c r="C2610" s="5" t="n">
        <v>460.6</v>
      </c>
      <c r="D2610" s="5" t="n">
        <v>0.065764801</v>
      </c>
      <c r="E2610" s="5"/>
      <c r="F2610" s="5"/>
      <c r="G2610" s="5" t="n">
        <v>490.6</v>
      </c>
      <c r="H2610" s="5" t="n">
        <v>1.246634824</v>
      </c>
      <c r="I2610" s="3"/>
      <c r="L2610" s="5" t="n">
        <v>490.6</v>
      </c>
      <c r="M2610" s="5" t="n">
        <v>0.0746744</v>
      </c>
      <c r="N2610" s="3"/>
      <c r="O2610" s="3"/>
      <c r="Q2610" s="5" t="n">
        <v>490.6</v>
      </c>
      <c r="R2610" s="5" t="n">
        <v>1.281672744</v>
      </c>
      <c r="S2610" s="3"/>
    </row>
    <row r="2611" customFormat="false" ht="13.5" hidden="false" customHeight="false" outlineLevel="0" collapsed="false">
      <c r="A2611" s="5"/>
      <c r="B2611" s="5"/>
      <c r="C2611" s="5" t="n">
        <v>460.7</v>
      </c>
      <c r="D2611" s="5" t="n">
        <v>0.06337333</v>
      </c>
      <c r="E2611" s="5"/>
      <c r="F2611" s="5"/>
      <c r="G2611" s="5" t="n">
        <v>490.7</v>
      </c>
      <c r="H2611" s="5" t="n">
        <v>1.248903582</v>
      </c>
      <c r="I2611" s="3"/>
      <c r="L2611" s="5" t="n">
        <v>490.7</v>
      </c>
      <c r="M2611" s="5" t="n">
        <v>0.074643178</v>
      </c>
      <c r="N2611" s="3"/>
      <c r="O2611" s="3"/>
      <c r="Q2611" s="5" t="n">
        <v>490.7</v>
      </c>
      <c r="R2611" s="5" t="n">
        <v>1.283701358</v>
      </c>
      <c r="S2611" s="3"/>
    </row>
    <row r="2612" customFormat="false" ht="13.5" hidden="false" customHeight="false" outlineLevel="0" collapsed="false">
      <c r="A2612" s="5"/>
      <c r="B2612" s="5"/>
      <c r="C2612" s="5" t="n">
        <v>460.8</v>
      </c>
      <c r="D2612" s="5" t="n">
        <v>0.070719727</v>
      </c>
      <c r="E2612" s="5"/>
      <c r="F2612" s="5"/>
      <c r="G2612" s="5" t="n">
        <v>490.8</v>
      </c>
      <c r="H2612" s="5" t="n">
        <v>1.266487382</v>
      </c>
      <c r="I2612" s="3"/>
      <c r="L2612" s="5" t="n">
        <v>490.8</v>
      </c>
      <c r="M2612" s="5" t="n">
        <v>0.07456759</v>
      </c>
      <c r="N2612" s="3"/>
      <c r="O2612" s="3"/>
      <c r="Q2612" s="5" t="n">
        <v>490.8</v>
      </c>
      <c r="R2612" s="5" t="n">
        <v>1.285271302</v>
      </c>
      <c r="S2612" s="3"/>
    </row>
    <row r="2613" customFormat="false" ht="13.5" hidden="false" customHeight="false" outlineLevel="0" collapsed="false">
      <c r="A2613" s="5"/>
      <c r="B2613" s="5"/>
      <c r="C2613" s="5" t="n">
        <v>460.9</v>
      </c>
      <c r="D2613" s="5" t="n">
        <v>0.068683961</v>
      </c>
      <c r="E2613" s="5"/>
      <c r="F2613" s="5"/>
      <c r="G2613" s="5" t="n">
        <v>490.9</v>
      </c>
      <c r="H2613" s="5" t="n">
        <v>1.239632782</v>
      </c>
      <c r="I2613" s="3"/>
      <c r="L2613" s="5" t="n">
        <v>490.9</v>
      </c>
      <c r="M2613" s="5" t="n">
        <v>0.07430509</v>
      </c>
      <c r="N2613" s="3"/>
      <c r="O2613" s="3"/>
      <c r="Q2613" s="5" t="n">
        <v>490.9</v>
      </c>
      <c r="R2613" s="5" t="n">
        <v>1.286793494</v>
      </c>
      <c r="S2613" s="3"/>
    </row>
    <row r="2614" customFormat="false" ht="13.5" hidden="false" customHeight="false" outlineLevel="0" collapsed="false">
      <c r="A2614" s="5"/>
      <c r="B2614" s="5"/>
      <c r="C2614" s="5" t="n">
        <v>461</v>
      </c>
      <c r="D2614" s="5" t="n">
        <v>0.06971896</v>
      </c>
      <c r="E2614" s="5"/>
      <c r="F2614" s="5"/>
      <c r="G2614" s="5" t="n">
        <v>491</v>
      </c>
      <c r="H2614" s="5" t="n">
        <v>1.24754214</v>
      </c>
      <c r="I2614" s="3"/>
      <c r="L2614" s="5" t="n">
        <v>491</v>
      </c>
      <c r="M2614" s="5" t="n">
        <v>0.074313358</v>
      </c>
      <c r="N2614" s="3"/>
      <c r="O2614" s="3"/>
      <c r="Q2614" s="5" t="n">
        <v>491</v>
      </c>
      <c r="R2614" s="5" t="n">
        <v>1.289965157</v>
      </c>
      <c r="S2614" s="3"/>
    </row>
    <row r="2615" customFormat="false" ht="13.5" hidden="false" customHeight="false" outlineLevel="0" collapsed="false">
      <c r="A2615" s="5"/>
      <c r="B2615" s="5"/>
      <c r="C2615" s="5" t="n">
        <v>461.1</v>
      </c>
      <c r="D2615" s="5" t="n">
        <v>0.072350162</v>
      </c>
      <c r="E2615" s="5"/>
      <c r="F2615" s="5"/>
      <c r="G2615" s="5" t="n">
        <v>491.1</v>
      </c>
      <c r="H2615" s="5" t="n">
        <v>1.237235188</v>
      </c>
      <c r="I2615" s="3"/>
      <c r="L2615" s="5" t="n">
        <v>491.1</v>
      </c>
      <c r="M2615" s="5" t="n">
        <v>0.074310164</v>
      </c>
      <c r="N2615" s="3"/>
      <c r="O2615" s="3"/>
      <c r="Q2615" s="5" t="n">
        <v>491.1</v>
      </c>
      <c r="R2615" s="5" t="n">
        <v>1.291212151</v>
      </c>
      <c r="S2615" s="3"/>
    </row>
    <row r="2616" customFormat="false" ht="13.5" hidden="false" customHeight="false" outlineLevel="0" collapsed="false">
      <c r="A2616" s="5"/>
      <c r="B2616" s="5"/>
      <c r="C2616" s="5" t="n">
        <v>461.2</v>
      </c>
      <c r="D2616" s="5" t="n">
        <v>0.076123222</v>
      </c>
      <c r="E2616" s="5"/>
      <c r="F2616" s="5"/>
      <c r="G2616" s="5" t="n">
        <v>491.2</v>
      </c>
      <c r="H2616" s="5" t="n">
        <v>1.226693092</v>
      </c>
      <c r="I2616" s="3"/>
      <c r="L2616" s="5" t="n">
        <v>491.2</v>
      </c>
      <c r="M2616" s="5" t="n">
        <v>0.074113464</v>
      </c>
      <c r="N2616" s="3"/>
      <c r="O2616" s="3"/>
      <c r="Q2616" s="5" t="n">
        <v>491.2</v>
      </c>
      <c r="R2616" s="5" t="n">
        <v>1.290861235</v>
      </c>
      <c r="S2616" s="3"/>
    </row>
    <row r="2617" customFormat="false" ht="13.5" hidden="false" customHeight="false" outlineLevel="0" collapsed="false">
      <c r="A2617" s="5"/>
      <c r="B2617" s="5"/>
      <c r="C2617" s="5" t="n">
        <v>461.3</v>
      </c>
      <c r="D2617" s="5" t="n">
        <v>0.078352537</v>
      </c>
      <c r="E2617" s="5"/>
      <c r="F2617" s="5"/>
      <c r="G2617" s="5" t="n">
        <v>491.3</v>
      </c>
      <c r="H2617" s="5" t="n">
        <v>1.220151838</v>
      </c>
      <c r="I2617" s="3"/>
      <c r="L2617" s="5" t="n">
        <v>491.3</v>
      </c>
      <c r="M2617" s="5" t="n">
        <v>0.07401712</v>
      </c>
      <c r="N2617" s="3"/>
      <c r="O2617" s="3"/>
      <c r="Q2617" s="5" t="n">
        <v>491.3</v>
      </c>
      <c r="R2617" s="5" t="n">
        <v>1.29108391</v>
      </c>
      <c r="S2617" s="3"/>
    </row>
    <row r="2618" customFormat="false" ht="13.5" hidden="false" customHeight="false" outlineLevel="0" collapsed="false">
      <c r="A2618" s="5"/>
      <c r="B2618" s="5"/>
      <c r="C2618" s="5" t="n">
        <v>461.4</v>
      </c>
      <c r="D2618" s="5" t="n">
        <v>0.076870345</v>
      </c>
      <c r="E2618" s="5"/>
      <c r="F2618" s="5"/>
      <c r="G2618" s="5" t="n">
        <v>491.4</v>
      </c>
      <c r="H2618" s="5" t="n">
        <v>1.22955714</v>
      </c>
      <c r="I2618" s="3"/>
      <c r="L2618" s="5" t="n">
        <v>491.4</v>
      </c>
      <c r="M2618" s="5" t="n">
        <v>0.073775346</v>
      </c>
      <c r="N2618" s="3"/>
      <c r="O2618" s="3"/>
      <c r="Q2618" s="5" t="n">
        <v>491.4</v>
      </c>
      <c r="R2618" s="5" t="n">
        <v>1.290820766</v>
      </c>
      <c r="S2618" s="3"/>
    </row>
    <row r="2619" customFormat="false" ht="13.5" hidden="false" customHeight="false" outlineLevel="0" collapsed="false">
      <c r="A2619" s="5"/>
      <c r="B2619" s="5"/>
      <c r="C2619" s="5" t="n">
        <v>461.5</v>
      </c>
      <c r="D2619" s="5" t="n">
        <v>0.071303102</v>
      </c>
      <c r="E2619" s="5"/>
      <c r="F2619" s="5"/>
      <c r="G2619" s="5" t="n">
        <v>491.5</v>
      </c>
      <c r="H2619" s="5" t="n">
        <v>1.237357948</v>
      </c>
      <c r="I2619" s="3"/>
      <c r="L2619" s="5" t="n">
        <v>491.5</v>
      </c>
      <c r="M2619" s="5" t="n">
        <v>0.073571134</v>
      </c>
      <c r="N2619" s="3"/>
      <c r="O2619" s="3"/>
      <c r="Q2619" s="5" t="n">
        <v>491.5</v>
      </c>
      <c r="R2619" s="5" t="n">
        <v>1.290691826</v>
      </c>
      <c r="S2619" s="3"/>
    </row>
    <row r="2620" customFormat="false" ht="13.5" hidden="false" customHeight="false" outlineLevel="0" collapsed="false">
      <c r="A2620" s="5"/>
      <c r="B2620" s="5"/>
      <c r="C2620" s="5" t="n">
        <v>461.6</v>
      </c>
      <c r="D2620" s="5" t="n">
        <v>0.06929588</v>
      </c>
      <c r="E2620" s="5"/>
      <c r="F2620" s="5"/>
      <c r="G2620" s="5" t="n">
        <v>491.6</v>
      </c>
      <c r="H2620" s="5" t="n">
        <v>1.23578124</v>
      </c>
      <c r="I2620" s="3"/>
      <c r="L2620" s="5" t="n">
        <v>491.6</v>
      </c>
      <c r="M2620" s="5" t="n">
        <v>0.073474246</v>
      </c>
      <c r="N2620" s="3"/>
      <c r="O2620" s="3"/>
      <c r="Q2620" s="5" t="n">
        <v>491.6</v>
      </c>
      <c r="R2620" s="5" t="n">
        <v>1.291226866</v>
      </c>
      <c r="S2620" s="3"/>
    </row>
    <row r="2621" customFormat="false" ht="13.5" hidden="false" customHeight="false" outlineLevel="0" collapsed="false">
      <c r="A2621" s="5"/>
      <c r="B2621" s="5"/>
      <c r="C2621" s="5" t="n">
        <v>461.7</v>
      </c>
      <c r="D2621" s="5" t="n">
        <v>0.061447161</v>
      </c>
      <c r="E2621" s="5"/>
      <c r="F2621" s="5"/>
      <c r="G2621" s="5" t="n">
        <v>491.7</v>
      </c>
      <c r="H2621" s="5" t="n">
        <v>1.23472441</v>
      </c>
      <c r="I2621" s="3"/>
      <c r="L2621" s="5" t="n">
        <v>491.7</v>
      </c>
      <c r="M2621" s="5" t="n">
        <v>0.073459622</v>
      </c>
      <c r="N2621" s="3"/>
      <c r="O2621" s="3"/>
      <c r="Q2621" s="5" t="n">
        <v>491.7</v>
      </c>
      <c r="R2621" s="5" t="n">
        <v>1.291870066</v>
      </c>
      <c r="S2621" s="3"/>
    </row>
    <row r="2622" customFormat="false" ht="13.5" hidden="false" customHeight="false" outlineLevel="0" collapsed="false">
      <c r="A2622" s="5"/>
      <c r="B2622" s="5"/>
      <c r="C2622" s="5" t="n">
        <v>461.8</v>
      </c>
      <c r="D2622" s="5" t="n">
        <v>0.064185232</v>
      </c>
      <c r="E2622" s="5"/>
      <c r="F2622" s="5"/>
      <c r="G2622" s="5" t="n">
        <v>491.8</v>
      </c>
      <c r="H2622" s="5" t="n">
        <v>1.236557406</v>
      </c>
      <c r="I2622" s="3"/>
      <c r="L2622" s="5" t="n">
        <v>491.8</v>
      </c>
      <c r="M2622" s="5" t="n">
        <v>0.073607842</v>
      </c>
      <c r="N2622" s="3"/>
      <c r="O2622" s="3"/>
      <c r="Q2622" s="5" t="n">
        <v>491.8</v>
      </c>
      <c r="R2622" s="5" t="n">
        <v>1.29377737</v>
      </c>
      <c r="S2622" s="3"/>
    </row>
    <row r="2623" customFormat="false" ht="13.5" hidden="false" customHeight="false" outlineLevel="0" collapsed="false">
      <c r="A2623" s="5"/>
      <c r="B2623" s="5"/>
      <c r="C2623" s="5" t="n">
        <v>461.9</v>
      </c>
      <c r="D2623" s="5" t="n">
        <v>0.05846999</v>
      </c>
      <c r="E2623" s="5"/>
      <c r="F2623" s="5"/>
      <c r="G2623" s="5" t="n">
        <v>491.9</v>
      </c>
      <c r="H2623" s="5" t="n">
        <v>1.217081102</v>
      </c>
      <c r="I2623" s="3"/>
      <c r="L2623" s="5" t="n">
        <v>491.9</v>
      </c>
      <c r="M2623" s="5" t="n">
        <v>0.07358858</v>
      </c>
      <c r="N2623" s="3"/>
      <c r="O2623" s="3"/>
      <c r="Q2623" s="5" t="n">
        <v>491.9</v>
      </c>
      <c r="R2623" s="5" t="n">
        <v>1.295568922</v>
      </c>
      <c r="S2623" s="3"/>
    </row>
    <row r="2624" customFormat="false" ht="13.5" hidden="false" customHeight="false" outlineLevel="0" collapsed="false">
      <c r="A2624" s="5"/>
      <c r="B2624" s="5"/>
      <c r="C2624" s="5" t="n">
        <v>462</v>
      </c>
      <c r="D2624" s="5" t="n">
        <v>0.05905497</v>
      </c>
      <c r="E2624" s="5"/>
      <c r="F2624" s="5"/>
      <c r="G2624" s="5" t="n">
        <v>492</v>
      </c>
      <c r="H2624" s="5" t="n">
        <v>1.209438666</v>
      </c>
      <c r="I2624" s="3"/>
      <c r="L2624" s="5" t="n">
        <v>492</v>
      </c>
      <c r="M2624" s="5" t="n">
        <v>0.073724374</v>
      </c>
      <c r="N2624" s="3"/>
      <c r="O2624" s="3"/>
      <c r="Q2624" s="5" t="n">
        <v>492</v>
      </c>
      <c r="R2624" s="5" t="n">
        <v>1.297119874</v>
      </c>
      <c r="S2624" s="3"/>
    </row>
    <row r="2625" customFormat="false" ht="13.5" hidden="false" customHeight="false" outlineLevel="0" collapsed="false">
      <c r="A2625" s="5"/>
      <c r="B2625" s="5"/>
      <c r="C2625" s="5" t="n">
        <v>462.1</v>
      </c>
      <c r="D2625" s="5" t="n">
        <v>0.054861918</v>
      </c>
      <c r="E2625" s="5"/>
      <c r="F2625" s="5"/>
      <c r="G2625" s="5" t="n">
        <v>492.1</v>
      </c>
      <c r="H2625" s="5" t="n">
        <v>1.197254184</v>
      </c>
      <c r="I2625" s="3"/>
      <c r="L2625" s="5" t="n">
        <v>492.1</v>
      </c>
      <c r="M2625" s="5" t="n">
        <v>0.073889264</v>
      </c>
      <c r="N2625" s="3"/>
      <c r="O2625" s="3"/>
      <c r="Q2625" s="5" t="n">
        <v>492.1</v>
      </c>
      <c r="R2625" s="5" t="n">
        <v>1.297428542</v>
      </c>
      <c r="S2625" s="3"/>
    </row>
    <row r="2626" customFormat="false" ht="13.5" hidden="false" customHeight="false" outlineLevel="0" collapsed="false">
      <c r="A2626" s="5"/>
      <c r="B2626" s="5"/>
      <c r="C2626" s="5" t="n">
        <v>462.2</v>
      </c>
      <c r="D2626" s="5" t="n">
        <v>0.051198778</v>
      </c>
      <c r="E2626" s="5"/>
      <c r="F2626" s="5"/>
      <c r="G2626" s="5" t="n">
        <v>492.2</v>
      </c>
      <c r="H2626" s="5" t="n">
        <v>1.203459528</v>
      </c>
      <c r="I2626" s="3"/>
      <c r="L2626" s="5" t="n">
        <v>492.2</v>
      </c>
      <c r="M2626" s="5" t="n">
        <v>0.073957008</v>
      </c>
      <c r="N2626" s="3"/>
      <c r="O2626" s="3"/>
      <c r="Q2626" s="5" t="n">
        <v>492.2</v>
      </c>
      <c r="R2626" s="5" t="n">
        <v>1.298018273</v>
      </c>
      <c r="S2626" s="3"/>
    </row>
    <row r="2627" customFormat="false" ht="13.5" hidden="false" customHeight="false" outlineLevel="0" collapsed="false">
      <c r="A2627" s="5"/>
      <c r="B2627" s="5"/>
      <c r="C2627" s="5" t="n">
        <v>462.3</v>
      </c>
      <c r="D2627" s="5" t="n">
        <v>0.048209792</v>
      </c>
      <c r="E2627" s="5"/>
      <c r="F2627" s="5"/>
      <c r="G2627" s="5" t="n">
        <v>492.3</v>
      </c>
      <c r="H2627" s="5" t="n">
        <v>1.208195454</v>
      </c>
      <c r="I2627" s="3"/>
      <c r="L2627" s="5" t="n">
        <v>492.3</v>
      </c>
      <c r="M2627" s="5" t="n">
        <v>0.074254238</v>
      </c>
      <c r="N2627" s="3"/>
      <c r="O2627" s="3"/>
      <c r="Q2627" s="5" t="n">
        <v>492.3</v>
      </c>
      <c r="R2627" s="5" t="n">
        <v>1.299728261</v>
      </c>
      <c r="S2627" s="3"/>
    </row>
    <row r="2628" customFormat="false" ht="13.5" hidden="false" customHeight="false" outlineLevel="0" collapsed="false">
      <c r="A2628" s="5"/>
      <c r="B2628" s="5"/>
      <c r="C2628" s="5" t="n">
        <v>462.4</v>
      </c>
      <c r="D2628" s="5" t="n">
        <v>0.040335704</v>
      </c>
      <c r="E2628" s="5"/>
      <c r="F2628" s="5"/>
      <c r="G2628" s="5" t="n">
        <v>492.4</v>
      </c>
      <c r="H2628" s="5" t="n">
        <v>1.220291616</v>
      </c>
      <c r="I2628" s="3"/>
      <c r="L2628" s="5" t="n">
        <v>492.4</v>
      </c>
      <c r="M2628" s="5" t="n">
        <v>0.074479332</v>
      </c>
      <c r="N2628" s="3"/>
      <c r="O2628" s="3"/>
      <c r="Q2628" s="5" t="n">
        <v>492.4</v>
      </c>
      <c r="R2628" s="5" t="n">
        <v>1.301022322</v>
      </c>
      <c r="S2628" s="3"/>
    </row>
    <row r="2629" customFormat="false" ht="13.5" hidden="false" customHeight="false" outlineLevel="0" collapsed="false">
      <c r="A2629" s="5"/>
      <c r="B2629" s="5"/>
      <c r="C2629" s="5" t="n">
        <v>462.5</v>
      </c>
      <c r="D2629" s="5" t="n">
        <v>0.045901722</v>
      </c>
      <c r="E2629" s="5"/>
      <c r="F2629" s="5"/>
      <c r="G2629" s="5" t="n">
        <v>492.5</v>
      </c>
      <c r="H2629" s="5" t="n">
        <v>1.21381213</v>
      </c>
      <c r="I2629" s="3"/>
      <c r="L2629" s="5" t="n">
        <v>492.5</v>
      </c>
      <c r="M2629" s="5" t="n">
        <v>0.074639736</v>
      </c>
      <c r="N2629" s="3"/>
      <c r="O2629" s="3"/>
      <c r="Q2629" s="5" t="n">
        <v>492.5</v>
      </c>
      <c r="R2629" s="5" t="n">
        <v>1.302135631</v>
      </c>
      <c r="S2629" s="3"/>
    </row>
    <row r="2630" customFormat="false" ht="13.5" hidden="false" customHeight="false" outlineLevel="0" collapsed="false">
      <c r="A2630" s="5"/>
      <c r="B2630" s="5"/>
      <c r="C2630" s="5" t="n">
        <v>462.6</v>
      </c>
      <c r="D2630" s="5" t="n">
        <v>0.047282079</v>
      </c>
      <c r="E2630" s="5"/>
      <c r="F2630" s="5"/>
      <c r="G2630" s="5" t="n">
        <v>492.6</v>
      </c>
      <c r="H2630" s="5" t="n">
        <v>1.202500456</v>
      </c>
      <c r="I2630" s="3"/>
      <c r="L2630" s="5" t="n">
        <v>492.6</v>
      </c>
      <c r="M2630" s="5" t="n">
        <v>0.074743642</v>
      </c>
      <c r="N2630" s="3"/>
      <c r="O2630" s="3"/>
      <c r="Q2630" s="5" t="n">
        <v>492.6</v>
      </c>
      <c r="R2630" s="5" t="n">
        <v>1.303451875</v>
      </c>
      <c r="S2630" s="3"/>
    </row>
    <row r="2631" customFormat="false" ht="13.5" hidden="false" customHeight="false" outlineLevel="0" collapsed="false">
      <c r="A2631" s="5"/>
      <c r="B2631" s="5"/>
      <c r="C2631" s="5" t="n">
        <v>462.7</v>
      </c>
      <c r="D2631" s="5" t="n">
        <v>0.050540772</v>
      </c>
      <c r="E2631" s="5"/>
      <c r="F2631" s="5"/>
      <c r="G2631" s="5" t="n">
        <v>492.7</v>
      </c>
      <c r="H2631" s="5" t="n">
        <v>1.192423212</v>
      </c>
      <c r="I2631" s="3"/>
      <c r="L2631" s="5" t="n">
        <v>492.7</v>
      </c>
      <c r="M2631" s="5" t="n">
        <v>0.075023754</v>
      </c>
      <c r="N2631" s="3"/>
      <c r="O2631" s="3"/>
      <c r="Q2631" s="5" t="n">
        <v>492.7</v>
      </c>
      <c r="R2631" s="5" t="n">
        <v>1.303781587</v>
      </c>
      <c r="S2631" s="3"/>
    </row>
    <row r="2632" customFormat="false" ht="13.5" hidden="false" customHeight="false" outlineLevel="0" collapsed="false">
      <c r="A2632" s="5"/>
      <c r="B2632" s="5"/>
      <c r="C2632" s="5" t="n">
        <v>462.8</v>
      </c>
      <c r="D2632" s="5" t="n">
        <v>0.050880468</v>
      </c>
      <c r="E2632" s="5"/>
      <c r="F2632" s="5"/>
      <c r="G2632" s="5" t="n">
        <v>492.8</v>
      </c>
      <c r="H2632" s="5" t="n">
        <v>1.196886394</v>
      </c>
      <c r="I2632" s="3"/>
      <c r="L2632" s="5" t="n">
        <v>492.8</v>
      </c>
      <c r="M2632" s="5" t="n">
        <v>0.07506044</v>
      </c>
      <c r="N2632" s="3"/>
      <c r="O2632" s="3"/>
      <c r="Q2632" s="5" t="n">
        <v>492.8</v>
      </c>
      <c r="R2632" s="5" t="n">
        <v>1.302054146</v>
      </c>
      <c r="S2632" s="3"/>
    </row>
    <row r="2633" customFormat="false" ht="13.5" hidden="false" customHeight="false" outlineLevel="0" collapsed="false">
      <c r="A2633" s="5"/>
      <c r="B2633" s="5"/>
      <c r="C2633" s="5" t="n">
        <v>462.9</v>
      </c>
      <c r="D2633" s="5" t="n">
        <v>0.048574343</v>
      </c>
      <c r="E2633" s="5"/>
      <c r="F2633" s="5"/>
      <c r="G2633" s="5" t="n">
        <v>492.9</v>
      </c>
      <c r="H2633" s="5" t="n">
        <v>1.2017642</v>
      </c>
      <c r="I2633" s="3"/>
      <c r="L2633" s="5" t="n">
        <v>492.9</v>
      </c>
      <c r="M2633" s="5" t="n">
        <v>0.074903222</v>
      </c>
      <c r="N2633" s="3"/>
      <c r="O2633" s="3"/>
      <c r="Q2633" s="5" t="n">
        <v>492.9</v>
      </c>
      <c r="R2633" s="5" t="n">
        <v>1.300427443</v>
      </c>
      <c r="S2633" s="3"/>
    </row>
    <row r="2634" customFormat="false" ht="13.5" hidden="false" customHeight="false" outlineLevel="0" collapsed="false">
      <c r="A2634" s="5"/>
      <c r="B2634" s="5"/>
      <c r="C2634" s="5" t="n">
        <v>463</v>
      </c>
      <c r="D2634" s="5" t="n">
        <v>0.056246371</v>
      </c>
      <c r="E2634" s="5"/>
      <c r="F2634" s="5"/>
      <c r="G2634" s="5" t="n">
        <v>493</v>
      </c>
      <c r="H2634" s="5" t="n">
        <v>1.19720761</v>
      </c>
      <c r="I2634" s="3"/>
      <c r="L2634" s="5" t="n">
        <v>493</v>
      </c>
      <c r="M2634" s="5" t="n">
        <v>0.074910546</v>
      </c>
      <c r="N2634" s="3"/>
      <c r="O2634" s="3"/>
      <c r="Q2634" s="5" t="n">
        <v>493</v>
      </c>
      <c r="R2634" s="5" t="n">
        <v>1.30007058</v>
      </c>
      <c r="S2634" s="3"/>
    </row>
    <row r="2635" customFormat="false" ht="13.5" hidden="false" customHeight="false" outlineLevel="0" collapsed="false">
      <c r="A2635" s="5"/>
      <c r="B2635" s="5"/>
      <c r="C2635" s="5" t="n">
        <v>463.1</v>
      </c>
      <c r="D2635" s="5" t="n">
        <v>0.059237356</v>
      </c>
      <c r="E2635" s="5"/>
      <c r="F2635" s="5"/>
      <c r="G2635" s="5" t="n">
        <v>493.1</v>
      </c>
      <c r="H2635" s="5" t="n">
        <v>1.226653852</v>
      </c>
      <c r="I2635" s="3"/>
      <c r="L2635" s="5" t="n">
        <v>493.1</v>
      </c>
      <c r="M2635" s="5" t="n">
        <v>0.07470926</v>
      </c>
      <c r="N2635" s="3"/>
      <c r="O2635" s="3"/>
      <c r="Q2635" s="5" t="n">
        <v>493.1</v>
      </c>
      <c r="R2635" s="5" t="n">
        <v>1.298615734</v>
      </c>
      <c r="S2635" s="3"/>
    </row>
    <row r="2636" customFormat="false" ht="13.5" hidden="false" customHeight="false" outlineLevel="0" collapsed="false">
      <c r="A2636" s="5"/>
      <c r="B2636" s="5"/>
      <c r="C2636" s="5" t="n">
        <v>463.2</v>
      </c>
      <c r="D2636" s="5" t="n">
        <v>0.067707728</v>
      </c>
      <c r="E2636" s="5"/>
      <c r="F2636" s="5"/>
      <c r="G2636" s="5" t="n">
        <v>493.2</v>
      </c>
      <c r="H2636" s="5" t="n">
        <v>1.22799409</v>
      </c>
      <c r="I2636" s="3"/>
      <c r="L2636" s="5" t="n">
        <v>493.2</v>
      </c>
      <c r="M2636" s="5" t="n">
        <v>0.074471682</v>
      </c>
      <c r="N2636" s="3"/>
      <c r="O2636" s="3"/>
      <c r="Q2636" s="5" t="n">
        <v>493.2</v>
      </c>
      <c r="R2636" s="5" t="n">
        <v>1.297889758</v>
      </c>
      <c r="S2636" s="3"/>
    </row>
    <row r="2637" customFormat="false" ht="13.5" hidden="false" customHeight="false" outlineLevel="0" collapsed="false">
      <c r="A2637" s="5"/>
      <c r="B2637" s="5"/>
      <c r="C2637" s="5" t="n">
        <v>463.3</v>
      </c>
      <c r="D2637" s="5" t="n">
        <v>0.077121317</v>
      </c>
      <c r="E2637" s="5"/>
      <c r="F2637" s="5"/>
      <c r="G2637" s="5" t="n">
        <v>493.3</v>
      </c>
      <c r="H2637" s="5" t="n">
        <v>1.254017364</v>
      </c>
      <c r="I2637" s="3"/>
      <c r="L2637" s="5" t="n">
        <v>493.3</v>
      </c>
      <c r="M2637" s="5" t="n">
        <v>0.074328434</v>
      </c>
      <c r="N2637" s="3"/>
      <c r="O2637" s="3"/>
      <c r="Q2637" s="5" t="n">
        <v>493.3</v>
      </c>
      <c r="R2637" s="5" t="n">
        <v>1.298422584</v>
      </c>
      <c r="S2637" s="3"/>
    </row>
    <row r="2638" customFormat="false" ht="13.5" hidden="false" customHeight="false" outlineLevel="0" collapsed="false">
      <c r="A2638" s="5"/>
      <c r="B2638" s="5"/>
      <c r="C2638" s="5" t="n">
        <v>463.4</v>
      </c>
      <c r="D2638" s="5" t="n">
        <v>0.081030161</v>
      </c>
      <c r="E2638" s="5"/>
      <c r="F2638" s="5"/>
      <c r="G2638" s="5" t="n">
        <v>493.4</v>
      </c>
      <c r="H2638" s="5" t="n">
        <v>1.24578194</v>
      </c>
      <c r="I2638" s="3"/>
      <c r="L2638" s="5" t="n">
        <v>493.4</v>
      </c>
      <c r="M2638" s="5" t="n">
        <v>0.073978032</v>
      </c>
      <c r="N2638" s="3"/>
      <c r="O2638" s="3"/>
      <c r="Q2638" s="5" t="n">
        <v>493.4</v>
      </c>
      <c r="R2638" s="5" t="n">
        <v>1.299219806</v>
      </c>
      <c r="S2638" s="3"/>
    </row>
    <row r="2639" customFormat="false" ht="13.5" hidden="false" customHeight="false" outlineLevel="0" collapsed="false">
      <c r="A2639" s="5"/>
      <c r="B2639" s="5"/>
      <c r="C2639" s="5" t="n">
        <v>463.5</v>
      </c>
      <c r="D2639" s="5" t="n">
        <v>0.089318382</v>
      </c>
      <c r="E2639" s="5"/>
      <c r="F2639" s="5"/>
      <c r="G2639" s="5" t="n">
        <v>493.5</v>
      </c>
      <c r="H2639" s="5" t="n">
        <v>1.25564842</v>
      </c>
      <c r="I2639" s="3"/>
      <c r="L2639" s="5" t="n">
        <v>493.5</v>
      </c>
      <c r="M2639" s="5" t="n">
        <v>0.073616006</v>
      </c>
      <c r="N2639" s="3"/>
      <c r="O2639" s="3"/>
      <c r="Q2639" s="5" t="n">
        <v>493.5</v>
      </c>
      <c r="R2639" s="5" t="n">
        <v>1.299246266</v>
      </c>
      <c r="S2639" s="3"/>
    </row>
    <row r="2640" customFormat="false" ht="13.5" hidden="false" customHeight="false" outlineLevel="0" collapsed="false">
      <c r="A2640" s="5"/>
      <c r="B2640" s="5"/>
      <c r="C2640" s="5" t="n">
        <v>463.6</v>
      </c>
      <c r="D2640" s="5" t="n">
        <v>0.082864934</v>
      </c>
      <c r="E2640" s="5"/>
      <c r="F2640" s="5"/>
      <c r="G2640" s="5" t="n">
        <v>493.6</v>
      </c>
      <c r="H2640" s="5" t="n">
        <v>1.250700474</v>
      </c>
      <c r="I2640" s="3"/>
      <c r="L2640" s="5" t="n">
        <v>493.6</v>
      </c>
      <c r="M2640" s="5" t="n">
        <v>0.073329452</v>
      </c>
      <c r="N2640" s="3"/>
      <c r="O2640" s="3"/>
      <c r="Q2640" s="5" t="n">
        <v>493.6</v>
      </c>
      <c r="R2640" s="5" t="n">
        <v>1.298944966</v>
      </c>
      <c r="S2640" s="3"/>
    </row>
    <row r="2641" customFormat="false" ht="13.5" hidden="false" customHeight="false" outlineLevel="0" collapsed="false">
      <c r="A2641" s="5"/>
      <c r="B2641" s="5"/>
      <c r="C2641" s="5" t="n">
        <v>463.7</v>
      </c>
      <c r="D2641" s="5" t="n">
        <v>0.087654675</v>
      </c>
      <c r="E2641" s="5"/>
      <c r="F2641" s="5"/>
      <c r="G2641" s="5" t="n">
        <v>493.7</v>
      </c>
      <c r="H2641" s="5" t="n">
        <v>1.249856028</v>
      </c>
      <c r="I2641" s="3"/>
      <c r="L2641" s="5" t="n">
        <v>493.7</v>
      </c>
      <c r="M2641" s="5" t="n">
        <v>0.073040356</v>
      </c>
      <c r="N2641" s="3"/>
      <c r="O2641" s="3"/>
      <c r="Q2641" s="5" t="n">
        <v>493.7</v>
      </c>
      <c r="R2641" s="5" t="n">
        <v>1.296972744</v>
      </c>
      <c r="S2641" s="3"/>
    </row>
    <row r="2642" customFormat="false" ht="13.5" hidden="false" customHeight="false" outlineLevel="0" collapsed="false">
      <c r="A2642" s="5"/>
      <c r="B2642" s="5"/>
      <c r="C2642" s="5" t="n">
        <v>463.8</v>
      </c>
      <c r="D2642" s="5" t="n">
        <v>0.088979948</v>
      </c>
      <c r="E2642" s="5"/>
      <c r="F2642" s="5"/>
      <c r="G2642" s="5" t="n">
        <v>493.8</v>
      </c>
      <c r="H2642" s="5" t="n">
        <v>1.264268482</v>
      </c>
      <c r="I2642" s="3"/>
      <c r="L2642" s="5" t="n">
        <v>493.8</v>
      </c>
      <c r="M2642" s="5" t="n">
        <v>0.07276915</v>
      </c>
      <c r="N2642" s="3"/>
      <c r="O2642" s="3"/>
      <c r="Q2642" s="5" t="n">
        <v>493.8</v>
      </c>
      <c r="R2642" s="5" t="n">
        <v>1.295656694</v>
      </c>
      <c r="S2642" s="3"/>
    </row>
    <row r="2643" customFormat="false" ht="13.5" hidden="false" customHeight="false" outlineLevel="0" collapsed="false">
      <c r="A2643" s="5"/>
      <c r="B2643" s="5"/>
      <c r="C2643" s="5" t="n">
        <v>463.9</v>
      </c>
      <c r="D2643" s="5" t="n">
        <v>0.088815627</v>
      </c>
      <c r="E2643" s="5"/>
      <c r="F2643" s="5"/>
      <c r="G2643" s="5" t="n">
        <v>493.9</v>
      </c>
      <c r="H2643" s="5" t="n">
        <v>1.276919092</v>
      </c>
      <c r="I2643" s="3"/>
      <c r="L2643" s="5" t="n">
        <v>493.9</v>
      </c>
      <c r="M2643" s="5" t="n">
        <v>0.072491204</v>
      </c>
      <c r="N2643" s="3"/>
      <c r="O2643" s="3"/>
      <c r="Q2643" s="5" t="n">
        <v>493.9</v>
      </c>
      <c r="R2643" s="5" t="n">
        <v>1.294015344</v>
      </c>
      <c r="S2643" s="3"/>
    </row>
    <row r="2644" customFormat="false" ht="13.5" hidden="false" customHeight="false" outlineLevel="0" collapsed="false">
      <c r="A2644" s="5"/>
      <c r="B2644" s="5"/>
      <c r="C2644" s="5" t="n">
        <v>464</v>
      </c>
      <c r="D2644" s="5" t="n">
        <v>0.08965748</v>
      </c>
      <c r="E2644" s="5"/>
      <c r="F2644" s="5"/>
      <c r="G2644" s="5" t="n">
        <v>494</v>
      </c>
      <c r="H2644" s="5" t="n">
        <v>1.29055768</v>
      </c>
      <c r="I2644" s="3"/>
      <c r="L2644" s="5" t="n">
        <v>494</v>
      </c>
      <c r="M2644" s="5" t="n">
        <v>0.072342958</v>
      </c>
      <c r="N2644" s="3"/>
      <c r="O2644" s="3"/>
      <c r="Q2644" s="5" t="n">
        <v>494</v>
      </c>
      <c r="R2644" s="5" t="n">
        <v>1.292938346</v>
      </c>
      <c r="S2644" s="3"/>
    </row>
    <row r="2645" customFormat="false" ht="13.5" hidden="false" customHeight="false" outlineLevel="0" collapsed="false">
      <c r="A2645" s="5"/>
      <c r="B2645" s="5"/>
      <c r="C2645" s="5" t="n">
        <v>464.1</v>
      </c>
      <c r="D2645" s="5" t="n">
        <v>0.083452977</v>
      </c>
      <c r="E2645" s="5"/>
      <c r="F2645" s="5"/>
      <c r="G2645" s="5" t="n">
        <v>494.1</v>
      </c>
      <c r="H2645" s="5" t="n">
        <v>1.282635268</v>
      </c>
      <c r="I2645" s="3"/>
      <c r="L2645" s="5" t="n">
        <v>494.1</v>
      </c>
      <c r="M2645" s="5" t="n">
        <v>0.072334412</v>
      </c>
      <c r="N2645" s="3"/>
      <c r="O2645" s="3"/>
      <c r="Q2645" s="5" t="n">
        <v>494.1</v>
      </c>
      <c r="R2645" s="5" t="n">
        <v>1.292873858</v>
      </c>
      <c r="S2645" s="3"/>
    </row>
    <row r="2646" customFormat="false" ht="13.5" hidden="false" customHeight="false" outlineLevel="0" collapsed="false">
      <c r="A2646" s="5"/>
      <c r="B2646" s="5"/>
      <c r="C2646" s="5" t="n">
        <v>464.2</v>
      </c>
      <c r="D2646" s="5" t="n">
        <v>0.082687255</v>
      </c>
      <c r="E2646" s="5"/>
      <c r="F2646" s="5"/>
      <c r="G2646" s="5" t="n">
        <v>494.2</v>
      </c>
      <c r="H2646" s="5" t="n">
        <v>1.277334744</v>
      </c>
      <c r="I2646" s="3"/>
      <c r="L2646" s="5" t="n">
        <v>494.2</v>
      </c>
      <c r="M2646" s="5" t="n">
        <v>0.072256122</v>
      </c>
      <c r="N2646" s="3"/>
      <c r="O2646" s="3"/>
      <c r="Q2646" s="5" t="n">
        <v>494.2</v>
      </c>
      <c r="R2646" s="5" t="n">
        <v>1.291552298</v>
      </c>
      <c r="S2646" s="3"/>
    </row>
    <row r="2647" customFormat="false" ht="13.5" hidden="false" customHeight="false" outlineLevel="0" collapsed="false">
      <c r="A2647" s="5"/>
      <c r="B2647" s="5"/>
      <c r="C2647" s="5" t="n">
        <v>464.3</v>
      </c>
      <c r="D2647" s="5" t="n">
        <v>0.081970951</v>
      </c>
      <c r="E2647" s="5"/>
      <c r="F2647" s="5"/>
      <c r="G2647" s="5" t="n">
        <v>494.3</v>
      </c>
      <c r="H2647" s="5" t="n">
        <v>1.263940692</v>
      </c>
      <c r="I2647" s="3"/>
      <c r="L2647" s="5" t="n">
        <v>494.3</v>
      </c>
      <c r="M2647" s="5" t="n">
        <v>0.072162742</v>
      </c>
      <c r="N2647" s="3"/>
      <c r="O2647" s="3"/>
      <c r="Q2647" s="5" t="n">
        <v>494.3</v>
      </c>
      <c r="R2647" s="5" t="n">
        <v>1.28800542</v>
      </c>
      <c r="S2647" s="3"/>
    </row>
    <row r="2648" customFormat="false" ht="13.5" hidden="false" customHeight="false" outlineLevel="0" collapsed="false">
      <c r="A2648" s="5"/>
      <c r="B2648" s="5"/>
      <c r="C2648" s="5" t="n">
        <v>464.4</v>
      </c>
      <c r="D2648" s="5" t="n">
        <v>0.078218419</v>
      </c>
      <c r="E2648" s="5"/>
      <c r="F2648" s="5"/>
      <c r="G2648" s="5" t="n">
        <v>494.4</v>
      </c>
      <c r="H2648" s="5" t="n">
        <v>1.26013645</v>
      </c>
      <c r="I2648" s="3"/>
      <c r="L2648" s="5" t="n">
        <v>494.4</v>
      </c>
      <c r="M2648" s="5" t="n">
        <v>0.072154748</v>
      </c>
      <c r="N2648" s="3"/>
      <c r="O2648" s="3"/>
      <c r="Q2648" s="5" t="n">
        <v>494.4</v>
      </c>
      <c r="R2648" s="5" t="n">
        <v>1.286143464</v>
      </c>
      <c r="S2648" s="3"/>
    </row>
    <row r="2649" customFormat="false" ht="13.5" hidden="false" customHeight="false" outlineLevel="0" collapsed="false">
      <c r="A2649" s="5"/>
      <c r="B2649" s="5"/>
      <c r="C2649" s="5" t="n">
        <v>464.5</v>
      </c>
      <c r="D2649" s="5" t="n">
        <v>0.080643511</v>
      </c>
      <c r="E2649" s="5"/>
      <c r="F2649" s="5"/>
      <c r="G2649" s="5" t="n">
        <v>494.5</v>
      </c>
      <c r="H2649" s="5" t="n">
        <v>1.262026924</v>
      </c>
      <c r="I2649" s="3"/>
      <c r="L2649" s="5" t="n">
        <v>494.5</v>
      </c>
      <c r="M2649" s="5" t="n">
        <v>0.072091242</v>
      </c>
      <c r="N2649" s="3"/>
      <c r="O2649" s="3"/>
      <c r="Q2649" s="5" t="n">
        <v>494.5</v>
      </c>
      <c r="R2649" s="5" t="n">
        <v>1.283170762</v>
      </c>
      <c r="S2649" s="3"/>
    </row>
    <row r="2650" customFormat="false" ht="13.5" hidden="false" customHeight="false" outlineLevel="0" collapsed="false">
      <c r="A2650" s="5"/>
      <c r="B2650" s="5"/>
      <c r="C2650" s="5" t="n">
        <v>464.6</v>
      </c>
      <c r="D2650" s="5" t="n">
        <v>0.072615806</v>
      </c>
      <c r="E2650" s="5"/>
      <c r="F2650" s="5"/>
      <c r="G2650" s="5" t="n">
        <v>494.6</v>
      </c>
      <c r="H2650" s="5" t="n">
        <v>1.24341875</v>
      </c>
      <c r="I2650" s="3"/>
      <c r="L2650" s="5" t="n">
        <v>494.6</v>
      </c>
      <c r="M2650" s="5" t="n">
        <v>0.071927744</v>
      </c>
      <c r="N2650" s="3"/>
      <c r="O2650" s="3"/>
      <c r="Q2650" s="5" t="n">
        <v>494.6</v>
      </c>
      <c r="R2650" s="5" t="n">
        <v>1.281778507</v>
      </c>
      <c r="S2650" s="3"/>
    </row>
    <row r="2651" customFormat="false" ht="13.5" hidden="false" customHeight="false" outlineLevel="0" collapsed="false">
      <c r="A2651" s="5"/>
      <c r="B2651" s="5"/>
      <c r="C2651" s="5" t="n">
        <v>464.7</v>
      </c>
      <c r="D2651" s="5" t="n">
        <v>0.078814733</v>
      </c>
      <c r="E2651" s="5"/>
      <c r="F2651" s="5"/>
      <c r="G2651" s="5" t="n">
        <v>494.7</v>
      </c>
      <c r="H2651" s="5" t="n">
        <v>1.229433962</v>
      </c>
      <c r="I2651" s="3"/>
      <c r="L2651" s="5" t="n">
        <v>494.7</v>
      </c>
      <c r="M2651" s="5" t="n">
        <v>0.071906112</v>
      </c>
      <c r="N2651" s="3"/>
      <c r="O2651" s="3"/>
      <c r="Q2651" s="5" t="n">
        <v>494.7</v>
      </c>
      <c r="R2651" s="5" t="n">
        <v>1.281302894</v>
      </c>
      <c r="S2651" s="3"/>
    </row>
    <row r="2652" customFormat="false" ht="13.5" hidden="false" customHeight="false" outlineLevel="0" collapsed="false">
      <c r="A2652" s="5"/>
      <c r="B2652" s="5"/>
      <c r="C2652" s="5" t="n">
        <v>464.8</v>
      </c>
      <c r="D2652" s="5" t="n">
        <v>0.075701391</v>
      </c>
      <c r="E2652" s="5"/>
      <c r="F2652" s="5"/>
      <c r="G2652" s="5" t="n">
        <v>494.8</v>
      </c>
      <c r="H2652" s="5" t="n">
        <v>1.209648842</v>
      </c>
      <c r="I2652" s="3"/>
      <c r="L2652" s="5" t="n">
        <v>494.8</v>
      </c>
      <c r="M2652" s="5" t="n">
        <v>0.071856864</v>
      </c>
      <c r="N2652" s="3"/>
      <c r="O2652" s="3"/>
      <c r="Q2652" s="5" t="n">
        <v>494.8</v>
      </c>
      <c r="R2652" s="5" t="n">
        <v>1.281120204</v>
      </c>
      <c r="S2652" s="3"/>
    </row>
    <row r="2653" customFormat="false" ht="13.5" hidden="false" customHeight="false" outlineLevel="0" collapsed="false">
      <c r="A2653" s="5"/>
      <c r="B2653" s="5"/>
      <c r="C2653" s="5" t="n">
        <v>464.9</v>
      </c>
      <c r="D2653" s="5" t="n">
        <v>0.076258807</v>
      </c>
      <c r="E2653" s="5"/>
      <c r="F2653" s="5"/>
      <c r="G2653" s="5" t="n">
        <v>494.9</v>
      </c>
      <c r="H2653" s="5" t="n">
        <v>1.18119789</v>
      </c>
      <c r="I2653" s="3"/>
      <c r="L2653" s="5" t="n">
        <v>494.9</v>
      </c>
      <c r="M2653" s="5" t="n">
        <v>0.071810212</v>
      </c>
      <c r="N2653" s="3"/>
      <c r="O2653" s="3"/>
      <c r="Q2653" s="5" t="n">
        <v>494.9</v>
      </c>
      <c r="R2653" s="5" t="n">
        <v>1.282643496</v>
      </c>
      <c r="S2653" s="3"/>
    </row>
    <row r="2654" customFormat="false" ht="13.5" hidden="false" customHeight="false" outlineLevel="0" collapsed="false">
      <c r="A2654" s="5"/>
      <c r="B2654" s="5"/>
      <c r="C2654" s="5" t="n">
        <v>465</v>
      </c>
      <c r="D2654" s="5" t="n">
        <v>0.080290615</v>
      </c>
      <c r="E2654" s="5"/>
      <c r="F2654" s="5"/>
      <c r="G2654" s="5" t="n">
        <v>495</v>
      </c>
      <c r="H2654" s="5" t="n">
        <v>1.158728686</v>
      </c>
      <c r="I2654" s="3"/>
      <c r="L2654" s="5" t="n">
        <v>495</v>
      </c>
      <c r="M2654" s="5" t="n">
        <v>0.071794196</v>
      </c>
      <c r="N2654" s="3"/>
      <c r="O2654" s="3"/>
      <c r="Q2654" s="5" t="n">
        <v>495</v>
      </c>
      <c r="R2654" s="5" t="n">
        <v>1.284755654</v>
      </c>
      <c r="S2654" s="3"/>
    </row>
    <row r="2655" customFormat="false" ht="13.5" hidden="false" customHeight="false" outlineLevel="0" collapsed="false">
      <c r="A2655" s="5"/>
      <c r="B2655" s="5"/>
      <c r="C2655" s="5" t="n">
        <v>465.1</v>
      </c>
      <c r="D2655" s="5" t="n">
        <v>0.076808047</v>
      </c>
      <c r="E2655" s="5"/>
      <c r="F2655" s="5"/>
      <c r="G2655" s="5" t="n">
        <v>495.1</v>
      </c>
      <c r="H2655" s="5" t="n">
        <v>1.126535564</v>
      </c>
      <c r="I2655" s="3"/>
      <c r="L2655" s="5" t="n">
        <v>495.1</v>
      </c>
      <c r="M2655" s="5" t="n">
        <v>0.071684806</v>
      </c>
      <c r="N2655" s="3"/>
      <c r="O2655" s="3"/>
      <c r="Q2655" s="5" t="n">
        <v>495.1</v>
      </c>
      <c r="R2655" s="5" t="n">
        <v>1.286137342</v>
      </c>
      <c r="S2655" s="3"/>
    </row>
    <row r="2656" customFormat="false" ht="13.5" hidden="false" customHeight="false" outlineLevel="0" collapsed="false">
      <c r="A2656" s="5"/>
      <c r="B2656" s="5"/>
      <c r="C2656" s="5" t="n">
        <v>465.2</v>
      </c>
      <c r="D2656" s="5" t="n">
        <v>0.07682768</v>
      </c>
      <c r="E2656" s="5"/>
      <c r="F2656" s="5"/>
      <c r="G2656" s="5" t="n">
        <v>495.2</v>
      </c>
      <c r="H2656" s="5" t="n">
        <v>1.134042786</v>
      </c>
      <c r="I2656" s="3"/>
      <c r="L2656" s="5" t="n">
        <v>495.2</v>
      </c>
      <c r="M2656" s="5" t="n">
        <v>0.071613346</v>
      </c>
      <c r="N2656" s="3"/>
      <c r="O2656" s="3"/>
      <c r="Q2656" s="5" t="n">
        <v>495.2</v>
      </c>
      <c r="R2656" s="5" t="n">
        <v>1.286603436</v>
      </c>
      <c r="S2656" s="3"/>
    </row>
    <row r="2657" customFormat="false" ht="13.5" hidden="false" customHeight="false" outlineLevel="0" collapsed="false">
      <c r="A2657" s="5"/>
      <c r="B2657" s="5"/>
      <c r="C2657" s="5" t="n">
        <v>465.3</v>
      </c>
      <c r="D2657" s="5" t="n">
        <v>0.074227551</v>
      </c>
      <c r="E2657" s="5"/>
      <c r="F2657" s="5"/>
      <c r="G2657" s="5" t="n">
        <v>495.3</v>
      </c>
      <c r="H2657" s="5" t="n">
        <v>1.127454094</v>
      </c>
      <c r="I2657" s="3"/>
      <c r="L2657" s="5" t="n">
        <v>495.3</v>
      </c>
      <c r="M2657" s="5" t="n">
        <v>0.071505238</v>
      </c>
      <c r="N2657" s="3"/>
      <c r="O2657" s="3"/>
      <c r="Q2657" s="5" t="n">
        <v>495.3</v>
      </c>
      <c r="R2657" s="5" t="n">
        <v>1.287443611</v>
      </c>
      <c r="S2657" s="3"/>
    </row>
    <row r="2658" customFormat="false" ht="13.5" hidden="false" customHeight="false" outlineLevel="0" collapsed="false">
      <c r="A2658" s="5"/>
      <c r="B2658" s="5"/>
      <c r="C2658" s="5" t="n">
        <v>465.4</v>
      </c>
      <c r="D2658" s="5" t="n">
        <v>0.074347962</v>
      </c>
      <c r="E2658" s="5"/>
      <c r="F2658" s="5"/>
      <c r="G2658" s="5" t="n">
        <v>495.4</v>
      </c>
      <c r="H2658" s="5" t="n">
        <v>1.143239202</v>
      </c>
      <c r="I2658" s="3"/>
      <c r="L2658" s="5" t="n">
        <v>495.4</v>
      </c>
      <c r="M2658" s="5" t="n">
        <v>0.071601498</v>
      </c>
      <c r="N2658" s="3"/>
      <c r="O2658" s="3"/>
      <c r="Q2658" s="5" t="n">
        <v>495.4</v>
      </c>
      <c r="R2658" s="5" t="n">
        <v>1.290839561</v>
      </c>
      <c r="S2658" s="3"/>
    </row>
    <row r="2659" customFormat="false" ht="13.5" hidden="false" customHeight="false" outlineLevel="0" collapsed="false">
      <c r="A2659" s="5"/>
      <c r="B2659" s="5"/>
      <c r="C2659" s="5" t="n">
        <v>465.5</v>
      </c>
      <c r="D2659" s="5" t="n">
        <v>0.071822181</v>
      </c>
      <c r="E2659" s="5"/>
      <c r="F2659" s="5"/>
      <c r="G2659" s="5" t="n">
        <v>495.5</v>
      </c>
      <c r="H2659" s="5" t="n">
        <v>1.133186218</v>
      </c>
      <c r="I2659" s="3"/>
      <c r="L2659" s="5" t="n">
        <v>495.5</v>
      </c>
      <c r="M2659" s="5" t="n">
        <v>0.071216058</v>
      </c>
      <c r="N2659" s="3"/>
      <c r="O2659" s="3"/>
      <c r="Q2659" s="5" t="n">
        <v>495.5</v>
      </c>
      <c r="R2659" s="5" t="n">
        <v>1.289126988</v>
      </c>
      <c r="S2659" s="3"/>
    </row>
    <row r="2660" customFormat="false" ht="13.5" hidden="false" customHeight="false" outlineLevel="0" collapsed="false">
      <c r="A2660" s="5"/>
      <c r="B2660" s="5"/>
      <c r="C2660" s="5" t="n">
        <v>465.6</v>
      </c>
      <c r="D2660" s="5" t="n">
        <v>0.070288239</v>
      </c>
      <c r="E2660" s="5"/>
      <c r="F2660" s="5"/>
      <c r="G2660" s="5" t="n">
        <v>495.6</v>
      </c>
      <c r="H2660" s="5" t="n">
        <v>1.128667312</v>
      </c>
      <c r="I2660" s="3"/>
      <c r="L2660" s="5" t="n">
        <v>495.6</v>
      </c>
      <c r="M2660" s="5" t="n">
        <v>0.071116496</v>
      </c>
      <c r="N2660" s="3"/>
      <c r="O2660" s="3"/>
      <c r="Q2660" s="5" t="n">
        <v>495.6</v>
      </c>
      <c r="R2660" s="5" t="n">
        <v>1.290431246</v>
      </c>
      <c r="S2660" s="3"/>
    </row>
    <row r="2661" customFormat="false" ht="13.5" hidden="false" customHeight="false" outlineLevel="0" collapsed="false">
      <c r="A2661" s="5"/>
      <c r="B2661" s="5"/>
      <c r="C2661" s="5" t="n">
        <v>465.7</v>
      </c>
      <c r="D2661" s="5" t="n">
        <v>0.07108992</v>
      </c>
      <c r="E2661" s="5"/>
      <c r="F2661" s="5"/>
      <c r="G2661" s="5" t="n">
        <v>495.7</v>
      </c>
      <c r="H2661" s="5" t="n">
        <v>1.116758992</v>
      </c>
      <c r="I2661" s="3"/>
      <c r="L2661" s="5" t="n">
        <v>495.7</v>
      </c>
      <c r="M2661" s="5" t="n">
        <v>0.071034868</v>
      </c>
      <c r="N2661" s="3"/>
      <c r="O2661" s="3"/>
      <c r="Q2661" s="5" t="n">
        <v>495.7</v>
      </c>
      <c r="R2661" s="5" t="n">
        <v>1.290465809</v>
      </c>
      <c r="S2661" s="3"/>
    </row>
    <row r="2662" customFormat="false" ht="13.5" hidden="false" customHeight="false" outlineLevel="0" collapsed="false">
      <c r="A2662" s="5"/>
      <c r="B2662" s="5"/>
      <c r="C2662" s="5" t="n">
        <v>465.8</v>
      </c>
      <c r="D2662" s="5" t="n">
        <v>0.068396212</v>
      </c>
      <c r="E2662" s="5"/>
      <c r="F2662" s="5"/>
      <c r="G2662" s="5" t="n">
        <v>495.8</v>
      </c>
      <c r="H2662" s="5" t="n">
        <v>1.127284624</v>
      </c>
      <c r="I2662" s="3"/>
      <c r="L2662" s="5" t="n">
        <v>495.8</v>
      </c>
      <c r="M2662" s="5" t="n">
        <v>0.071036632</v>
      </c>
      <c r="N2662" s="3"/>
      <c r="O2662" s="3"/>
      <c r="Q2662" s="5" t="n">
        <v>495.8</v>
      </c>
      <c r="R2662" s="5" t="n">
        <v>1.288824077</v>
      </c>
      <c r="S2662" s="3"/>
    </row>
    <row r="2663" customFormat="false" ht="13.5" hidden="false" customHeight="false" outlineLevel="0" collapsed="false">
      <c r="A2663" s="5"/>
      <c r="B2663" s="5"/>
      <c r="C2663" s="5" t="n">
        <v>465.9</v>
      </c>
      <c r="D2663" s="5" t="n">
        <v>0.066937747</v>
      </c>
      <c r="E2663" s="5"/>
      <c r="F2663" s="5"/>
      <c r="G2663" s="5" t="n">
        <v>495.9</v>
      </c>
      <c r="H2663" s="5" t="n">
        <v>1.150601496</v>
      </c>
      <c r="I2663" s="3"/>
      <c r="L2663" s="5" t="n">
        <v>495.9</v>
      </c>
      <c r="M2663" s="5" t="n">
        <v>0.071132086</v>
      </c>
      <c r="N2663" s="3"/>
      <c r="O2663" s="3"/>
      <c r="Q2663" s="5" t="n">
        <v>495.9</v>
      </c>
      <c r="R2663" s="5" t="n">
        <v>1.28658277</v>
      </c>
      <c r="S2663" s="3"/>
    </row>
    <row r="2664" customFormat="false" ht="13.5" hidden="false" customHeight="false" outlineLevel="0" collapsed="false">
      <c r="A2664" s="5"/>
      <c r="B2664" s="5"/>
      <c r="C2664" s="5" t="n">
        <v>466</v>
      </c>
      <c r="D2664" s="5" t="n">
        <v>0.069548892</v>
      </c>
      <c r="E2664" s="5"/>
      <c r="F2664" s="5"/>
      <c r="G2664" s="5" t="n">
        <v>496</v>
      </c>
      <c r="H2664" s="5" t="n">
        <v>1.176487126</v>
      </c>
      <c r="I2664" s="3"/>
      <c r="L2664" s="5" t="n">
        <v>496</v>
      </c>
      <c r="M2664" s="5" t="n">
        <v>0.07120571</v>
      </c>
      <c r="N2664" s="3"/>
      <c r="O2664" s="3"/>
      <c r="Q2664" s="5" t="n">
        <v>496</v>
      </c>
      <c r="R2664" s="5" t="n">
        <v>1.283460598</v>
      </c>
      <c r="S2664" s="3"/>
    </row>
    <row r="2665" customFormat="false" ht="13.5" hidden="false" customHeight="false" outlineLevel="0" collapsed="false">
      <c r="A2665" s="5"/>
      <c r="B2665" s="5"/>
      <c r="C2665" s="5" t="n">
        <v>466.1</v>
      </c>
      <c r="D2665" s="5" t="n">
        <v>0.070911426</v>
      </c>
      <c r="E2665" s="5"/>
      <c r="F2665" s="5"/>
      <c r="G2665" s="5" t="n">
        <v>496.1</v>
      </c>
      <c r="H2665" s="5" t="n">
        <v>1.198826708</v>
      </c>
      <c r="I2665" s="3"/>
      <c r="L2665" s="5" t="n">
        <v>496.1</v>
      </c>
      <c r="M2665" s="5" t="n">
        <v>0.071258074</v>
      </c>
      <c r="N2665" s="3"/>
      <c r="O2665" s="3"/>
      <c r="Q2665" s="5" t="n">
        <v>496.1</v>
      </c>
      <c r="R2665" s="5" t="n">
        <v>1.281252996</v>
      </c>
      <c r="S2665" s="3"/>
    </row>
    <row r="2666" customFormat="false" ht="13.5" hidden="false" customHeight="false" outlineLevel="0" collapsed="false">
      <c r="A2666" s="5"/>
      <c r="B2666" s="5"/>
      <c r="C2666" s="5" t="n">
        <v>466.2</v>
      </c>
      <c r="D2666" s="5" t="n">
        <v>0.079715139</v>
      </c>
      <c r="E2666" s="5"/>
      <c r="F2666" s="5"/>
      <c r="G2666" s="5" t="n">
        <v>496.2</v>
      </c>
      <c r="H2666" s="5" t="n">
        <v>1.217077504</v>
      </c>
      <c r="I2666" s="3"/>
      <c r="L2666" s="5" t="n">
        <v>496.2</v>
      </c>
      <c r="M2666" s="5" t="n">
        <v>0.071308318</v>
      </c>
      <c r="N2666" s="3"/>
      <c r="O2666" s="3"/>
      <c r="Q2666" s="5" t="n">
        <v>496.2</v>
      </c>
      <c r="R2666" s="5" t="n">
        <v>1.279389158</v>
      </c>
      <c r="S2666" s="3"/>
    </row>
    <row r="2667" customFormat="false" ht="13.5" hidden="false" customHeight="false" outlineLevel="0" collapsed="false">
      <c r="A2667" s="5"/>
      <c r="B2667" s="5"/>
      <c r="C2667" s="5" t="n">
        <v>466.3</v>
      </c>
      <c r="D2667" s="5" t="n">
        <v>0.076066659</v>
      </c>
      <c r="E2667" s="5"/>
      <c r="F2667" s="5"/>
      <c r="G2667" s="5" t="n">
        <v>496.3</v>
      </c>
      <c r="H2667" s="5" t="n">
        <v>1.22014752</v>
      </c>
      <c r="I2667" s="3"/>
      <c r="L2667" s="5" t="n">
        <v>496.3</v>
      </c>
      <c r="M2667" s="5" t="n">
        <v>0.071216076</v>
      </c>
      <c r="N2667" s="3"/>
      <c r="O2667" s="3"/>
      <c r="Q2667" s="5" t="n">
        <v>496.3</v>
      </c>
      <c r="R2667" s="5" t="n">
        <v>1.277056416</v>
      </c>
      <c r="S2667" s="3"/>
    </row>
    <row r="2668" customFormat="false" ht="13.5" hidden="false" customHeight="false" outlineLevel="0" collapsed="false">
      <c r="A2668" s="5"/>
      <c r="B2668" s="5"/>
      <c r="C2668" s="5" t="n">
        <v>466.4</v>
      </c>
      <c r="D2668" s="5" t="n">
        <v>0.079616316</v>
      </c>
      <c r="E2668" s="5"/>
      <c r="F2668" s="5"/>
      <c r="G2668" s="5" t="n">
        <v>496.4</v>
      </c>
      <c r="H2668" s="5" t="n">
        <v>1.224358136</v>
      </c>
      <c r="I2668" s="3"/>
      <c r="L2668" s="5" t="n">
        <v>496.4</v>
      </c>
      <c r="M2668" s="5" t="n">
        <v>0.07128295</v>
      </c>
      <c r="N2668" s="3"/>
      <c r="O2668" s="3"/>
      <c r="Q2668" s="5" t="n">
        <v>496.4</v>
      </c>
      <c r="R2668" s="5" t="n">
        <v>1.277399762</v>
      </c>
      <c r="S2668" s="3"/>
    </row>
    <row r="2669" customFormat="false" ht="13.5" hidden="false" customHeight="false" outlineLevel="0" collapsed="false">
      <c r="A2669" s="5"/>
      <c r="B2669" s="5"/>
      <c r="C2669" s="5" t="n">
        <v>466.5</v>
      </c>
      <c r="D2669" s="5" t="n">
        <v>0.073896134</v>
      </c>
      <c r="E2669" s="5"/>
      <c r="F2669" s="5"/>
      <c r="G2669" s="5" t="n">
        <v>496.5</v>
      </c>
      <c r="H2669" s="5" t="n">
        <v>1.218909884</v>
      </c>
      <c r="I2669" s="3"/>
      <c r="L2669" s="5" t="n">
        <v>496.5</v>
      </c>
      <c r="M2669" s="5" t="n">
        <v>0.07134714</v>
      </c>
      <c r="N2669" s="3"/>
      <c r="O2669" s="3"/>
      <c r="Q2669" s="5" t="n">
        <v>496.5</v>
      </c>
      <c r="R2669" s="5" t="n">
        <v>1.278055579</v>
      </c>
      <c r="S2669" s="3"/>
    </row>
    <row r="2670" customFormat="false" ht="13.5" hidden="false" customHeight="false" outlineLevel="0" collapsed="false">
      <c r="A2670" s="5"/>
      <c r="B2670" s="5"/>
      <c r="C2670" s="5" t="n">
        <v>466.6</v>
      </c>
      <c r="D2670" s="5" t="n">
        <v>0.07753824</v>
      </c>
      <c r="E2670" s="5"/>
      <c r="F2670" s="5"/>
      <c r="G2670" s="5" t="n">
        <v>496.6</v>
      </c>
      <c r="H2670" s="5" t="n">
        <v>1.214299778</v>
      </c>
      <c r="I2670" s="3"/>
      <c r="L2670" s="5" t="n">
        <v>496.6</v>
      </c>
      <c r="M2670" s="5" t="n">
        <v>0.071546422</v>
      </c>
      <c r="N2670" s="3"/>
      <c r="O2670" s="3"/>
      <c r="Q2670" s="5" t="n">
        <v>496.6</v>
      </c>
      <c r="R2670" s="5" t="n">
        <v>1.280707738</v>
      </c>
      <c r="S2670" s="3"/>
    </row>
    <row r="2671" customFormat="false" ht="13.5" hidden="false" customHeight="false" outlineLevel="0" collapsed="false">
      <c r="A2671" s="5"/>
      <c r="B2671" s="5"/>
      <c r="C2671" s="5" t="n">
        <v>466.7</v>
      </c>
      <c r="D2671" s="5" t="n">
        <v>0.074266515</v>
      </c>
      <c r="E2671" s="5"/>
      <c r="F2671" s="5"/>
      <c r="G2671" s="5" t="n">
        <v>496.7</v>
      </c>
      <c r="H2671" s="5" t="n">
        <v>1.210761078</v>
      </c>
      <c r="I2671" s="3"/>
      <c r="L2671" s="5" t="n">
        <v>496.7</v>
      </c>
      <c r="M2671" s="5" t="n">
        <v>0.071900904</v>
      </c>
      <c r="N2671" s="3"/>
      <c r="O2671" s="3"/>
      <c r="Q2671" s="5" t="n">
        <v>496.7</v>
      </c>
      <c r="R2671" s="5" t="n">
        <v>1.283099263</v>
      </c>
      <c r="S2671" s="3"/>
    </row>
    <row r="2672" customFormat="false" ht="13.5" hidden="false" customHeight="false" outlineLevel="0" collapsed="false">
      <c r="A2672" s="5"/>
      <c r="B2672" s="5"/>
      <c r="C2672" s="5" t="n">
        <v>466.8</v>
      </c>
      <c r="D2672" s="5" t="n">
        <v>0.075930887</v>
      </c>
      <c r="E2672" s="5"/>
      <c r="F2672" s="5"/>
      <c r="G2672" s="5" t="n">
        <v>496.8</v>
      </c>
      <c r="H2672" s="5" t="n">
        <v>1.231152116</v>
      </c>
      <c r="I2672" s="3"/>
      <c r="L2672" s="5" t="n">
        <v>496.8</v>
      </c>
      <c r="M2672" s="5" t="n">
        <v>0.072040696</v>
      </c>
      <c r="N2672" s="3"/>
      <c r="O2672" s="3"/>
      <c r="Q2672" s="5" t="n">
        <v>496.8</v>
      </c>
      <c r="R2672" s="5" t="n">
        <v>1.283691293</v>
      </c>
      <c r="S2672" s="3"/>
    </row>
    <row r="2673" customFormat="false" ht="13.5" hidden="false" customHeight="false" outlineLevel="0" collapsed="false">
      <c r="A2673" s="5"/>
      <c r="B2673" s="5"/>
      <c r="C2673" s="5" t="n">
        <v>466.9</v>
      </c>
      <c r="D2673" s="5" t="n">
        <v>0.075074303</v>
      </c>
      <c r="E2673" s="5"/>
      <c r="F2673" s="5"/>
      <c r="G2673" s="5" t="n">
        <v>496.9</v>
      </c>
      <c r="H2673" s="5" t="n">
        <v>1.228361594</v>
      </c>
      <c r="I2673" s="3"/>
      <c r="L2673" s="5" t="n">
        <v>496.9</v>
      </c>
      <c r="M2673" s="5" t="n">
        <v>0.071886458</v>
      </c>
      <c r="N2673" s="3"/>
      <c r="O2673" s="3"/>
      <c r="Q2673" s="5" t="n">
        <v>496.9</v>
      </c>
      <c r="R2673" s="5" t="n">
        <v>1.283654047</v>
      </c>
      <c r="S2673" s="3"/>
    </row>
    <row r="2674" customFormat="false" ht="13.5" hidden="false" customHeight="false" outlineLevel="0" collapsed="false">
      <c r="A2674" s="5"/>
      <c r="B2674" s="5"/>
      <c r="C2674" s="5" t="n">
        <v>467</v>
      </c>
      <c r="D2674" s="5" t="n">
        <v>0.072987035</v>
      </c>
      <c r="E2674" s="5"/>
      <c r="F2674" s="5"/>
      <c r="G2674" s="5" t="n">
        <v>497</v>
      </c>
      <c r="H2674" s="5" t="n">
        <v>1.239002686</v>
      </c>
      <c r="I2674" s="3"/>
      <c r="L2674" s="5" t="n">
        <v>497</v>
      </c>
      <c r="M2674" s="5" t="n">
        <v>0.071845556</v>
      </c>
      <c r="N2674" s="3"/>
      <c r="O2674" s="3"/>
      <c r="Q2674" s="5" t="n">
        <v>497</v>
      </c>
      <c r="R2674" s="5" t="n">
        <v>1.28419139</v>
      </c>
      <c r="S2674" s="3"/>
    </row>
    <row r="2675" customFormat="false" ht="13.5" hidden="false" customHeight="false" outlineLevel="0" collapsed="false">
      <c r="A2675" s="5"/>
      <c r="B2675" s="5"/>
      <c r="C2675" s="5" t="n">
        <v>467.1</v>
      </c>
      <c r="D2675" s="5" t="n">
        <v>0.071563516</v>
      </c>
      <c r="E2675" s="5"/>
      <c r="F2675" s="5"/>
      <c r="G2675" s="5" t="n">
        <v>497.1</v>
      </c>
      <c r="H2675" s="5" t="n">
        <v>1.244293148</v>
      </c>
      <c r="I2675" s="3"/>
      <c r="L2675" s="5" t="n">
        <v>497.1</v>
      </c>
      <c r="M2675" s="5" t="n">
        <v>0.071938536</v>
      </c>
      <c r="N2675" s="3"/>
      <c r="O2675" s="3"/>
      <c r="Q2675" s="5" t="n">
        <v>497.1</v>
      </c>
      <c r="R2675" s="5" t="n">
        <v>1.286473337</v>
      </c>
      <c r="S2675" s="3"/>
    </row>
    <row r="2676" customFormat="false" ht="13.5" hidden="false" customHeight="false" outlineLevel="0" collapsed="false">
      <c r="A2676" s="5"/>
      <c r="B2676" s="5"/>
      <c r="C2676" s="5" t="n">
        <v>467.2</v>
      </c>
      <c r="D2676" s="5" t="n">
        <v>0.063954598</v>
      </c>
      <c r="E2676" s="5"/>
      <c r="F2676" s="5"/>
      <c r="G2676" s="5" t="n">
        <v>497.2</v>
      </c>
      <c r="H2676" s="5" t="n">
        <v>1.238252584</v>
      </c>
      <c r="I2676" s="3"/>
      <c r="L2676" s="5" t="n">
        <v>497.2</v>
      </c>
      <c r="M2676" s="5" t="n">
        <v>0.072186674</v>
      </c>
      <c r="N2676" s="3"/>
      <c r="O2676" s="3"/>
      <c r="Q2676" s="5" t="n">
        <v>497.2</v>
      </c>
      <c r="R2676" s="5" t="n">
        <v>1.289168047</v>
      </c>
      <c r="S2676" s="3"/>
    </row>
    <row r="2677" customFormat="false" ht="13.5" hidden="false" customHeight="false" outlineLevel="0" collapsed="false">
      <c r="A2677" s="5"/>
      <c r="B2677" s="5"/>
      <c r="C2677" s="5" t="n">
        <v>467.3</v>
      </c>
      <c r="D2677" s="5" t="n">
        <v>0.060055695</v>
      </c>
      <c r="E2677" s="5"/>
      <c r="F2677" s="5"/>
      <c r="G2677" s="5" t="n">
        <v>497.3</v>
      </c>
      <c r="H2677" s="5" t="n">
        <v>1.242816032</v>
      </c>
      <c r="I2677" s="3"/>
      <c r="L2677" s="5" t="n">
        <v>497.3</v>
      </c>
      <c r="M2677" s="5" t="n">
        <v>0.07252093</v>
      </c>
      <c r="N2677" s="3"/>
      <c r="O2677" s="3"/>
      <c r="Q2677" s="5" t="n">
        <v>497.3</v>
      </c>
      <c r="R2677" s="5" t="n">
        <v>1.291565273</v>
      </c>
      <c r="S2677" s="3"/>
    </row>
    <row r="2678" customFormat="false" ht="13.5" hidden="false" customHeight="false" outlineLevel="0" collapsed="false">
      <c r="A2678" s="5"/>
      <c r="B2678" s="5"/>
      <c r="C2678" s="5" t="n">
        <v>467.4</v>
      </c>
      <c r="D2678" s="5" t="n">
        <v>0.064652318</v>
      </c>
      <c r="E2678" s="5"/>
      <c r="F2678" s="5"/>
      <c r="G2678" s="5" t="n">
        <v>497.4</v>
      </c>
      <c r="H2678" s="5" t="n">
        <v>1.237035326</v>
      </c>
      <c r="I2678" s="3"/>
      <c r="L2678" s="5" t="n">
        <v>497.4</v>
      </c>
      <c r="M2678" s="5" t="n">
        <v>0.073042464</v>
      </c>
      <c r="N2678" s="3"/>
      <c r="O2678" s="3"/>
      <c r="Q2678" s="5" t="n">
        <v>497.4</v>
      </c>
      <c r="R2678" s="5" t="n">
        <v>1.293535481</v>
      </c>
      <c r="S2678" s="3"/>
    </row>
    <row r="2679" customFormat="false" ht="13.5" hidden="false" customHeight="false" outlineLevel="0" collapsed="false">
      <c r="A2679" s="5"/>
      <c r="B2679" s="5"/>
      <c r="C2679" s="5" t="n">
        <v>467.5</v>
      </c>
      <c r="D2679" s="5" t="n">
        <v>0.064004323</v>
      </c>
      <c r="E2679" s="5"/>
      <c r="F2679" s="5"/>
      <c r="G2679" s="5" t="n">
        <v>497.5</v>
      </c>
      <c r="H2679" s="5" t="n">
        <v>1.240471006</v>
      </c>
      <c r="I2679" s="3"/>
      <c r="L2679" s="5" t="n">
        <v>497.5</v>
      </c>
      <c r="M2679" s="5" t="n">
        <v>0.073525292</v>
      </c>
      <c r="N2679" s="3"/>
      <c r="O2679" s="3"/>
      <c r="Q2679" s="5" t="n">
        <v>497.5</v>
      </c>
      <c r="R2679" s="5" t="n">
        <v>1.292542745</v>
      </c>
      <c r="S2679" s="3"/>
    </row>
    <row r="2680" customFormat="false" ht="13.5" hidden="false" customHeight="false" outlineLevel="0" collapsed="false">
      <c r="A2680" s="5"/>
      <c r="B2680" s="5"/>
      <c r="C2680" s="5" t="n">
        <v>467.6</v>
      </c>
      <c r="D2680" s="5" t="n">
        <v>0.066989253</v>
      </c>
      <c r="E2680" s="5"/>
      <c r="F2680" s="5"/>
      <c r="G2680" s="5" t="n">
        <v>497.6</v>
      </c>
      <c r="H2680" s="5" t="n">
        <v>1.262872004</v>
      </c>
      <c r="I2680" s="3"/>
      <c r="L2680" s="5" t="n">
        <v>497.6</v>
      </c>
      <c r="M2680" s="5" t="n">
        <v>0.074058508</v>
      </c>
      <c r="N2680" s="3"/>
      <c r="O2680" s="3"/>
      <c r="Q2680" s="5" t="n">
        <v>497.6</v>
      </c>
      <c r="R2680" s="5" t="n">
        <v>1.292573371</v>
      </c>
      <c r="S2680" s="3"/>
    </row>
    <row r="2681" customFormat="false" ht="13.5" hidden="false" customHeight="false" outlineLevel="0" collapsed="false">
      <c r="A2681" s="5"/>
      <c r="B2681" s="5"/>
      <c r="C2681" s="5" t="n">
        <v>467.7</v>
      </c>
      <c r="D2681" s="5" t="n">
        <v>0.064883788</v>
      </c>
      <c r="E2681" s="5"/>
      <c r="F2681" s="5"/>
      <c r="G2681" s="5" t="n">
        <v>497.7</v>
      </c>
      <c r="H2681" s="5" t="n">
        <v>1.273043098</v>
      </c>
      <c r="I2681" s="3"/>
      <c r="L2681" s="5" t="n">
        <v>497.7</v>
      </c>
      <c r="M2681" s="5" t="n">
        <v>0.07455068</v>
      </c>
      <c r="N2681" s="3"/>
      <c r="O2681" s="3"/>
      <c r="Q2681" s="5" t="n">
        <v>497.7</v>
      </c>
      <c r="R2681" s="5" t="n">
        <v>1.292637396</v>
      </c>
      <c r="S2681" s="3"/>
    </row>
    <row r="2682" customFormat="false" ht="13.5" hidden="false" customHeight="false" outlineLevel="0" collapsed="false">
      <c r="A2682" s="5"/>
      <c r="B2682" s="5"/>
      <c r="C2682" s="5" t="n">
        <v>467.8</v>
      </c>
      <c r="D2682" s="5" t="n">
        <v>0.065974649</v>
      </c>
      <c r="E2682" s="5"/>
      <c r="F2682" s="5"/>
      <c r="G2682" s="5" t="n">
        <v>497.8</v>
      </c>
      <c r="H2682" s="5" t="n">
        <v>1.284191256</v>
      </c>
      <c r="I2682" s="3"/>
      <c r="L2682" s="5" t="n">
        <v>497.8</v>
      </c>
      <c r="M2682" s="5" t="n">
        <v>0.075066162</v>
      </c>
      <c r="N2682" s="3"/>
      <c r="O2682" s="3"/>
      <c r="Q2682" s="5" t="n">
        <v>497.8</v>
      </c>
      <c r="R2682" s="5" t="n">
        <v>1.292907794</v>
      </c>
      <c r="S2682" s="3"/>
    </row>
    <row r="2683" customFormat="false" ht="13.5" hidden="false" customHeight="false" outlineLevel="0" collapsed="false">
      <c r="A2683" s="5"/>
      <c r="B2683" s="5"/>
      <c r="C2683" s="5" t="n">
        <v>467.9</v>
      </c>
      <c r="D2683" s="5" t="n">
        <v>0.063669848</v>
      </c>
      <c r="E2683" s="5"/>
      <c r="F2683" s="5"/>
      <c r="G2683" s="5" t="n">
        <v>497.9</v>
      </c>
      <c r="H2683" s="5" t="n">
        <v>1.263982854</v>
      </c>
      <c r="I2683" s="3"/>
      <c r="L2683" s="5" t="n">
        <v>497.9</v>
      </c>
      <c r="M2683" s="5" t="n">
        <v>0.0755827</v>
      </c>
      <c r="N2683" s="3"/>
      <c r="O2683" s="3"/>
      <c r="Q2683" s="5" t="n">
        <v>497.9</v>
      </c>
      <c r="R2683" s="5" t="n">
        <v>1.293091087</v>
      </c>
      <c r="S2683" s="3"/>
    </row>
    <row r="2684" customFormat="false" ht="13.5" hidden="false" customHeight="false" outlineLevel="0" collapsed="false">
      <c r="A2684" s="5"/>
      <c r="B2684" s="5"/>
      <c r="C2684" s="5" t="n">
        <v>468</v>
      </c>
      <c r="D2684" s="5" t="n">
        <v>0.065733456</v>
      </c>
      <c r="E2684" s="5"/>
      <c r="F2684" s="5"/>
      <c r="G2684" s="5" t="n">
        <v>498</v>
      </c>
      <c r="H2684" s="5" t="n">
        <v>1.266905052</v>
      </c>
      <c r="I2684" s="3"/>
      <c r="L2684" s="5" t="n">
        <v>498</v>
      </c>
      <c r="M2684" s="5" t="n">
        <v>0.07622239</v>
      </c>
      <c r="N2684" s="3"/>
      <c r="O2684" s="3"/>
      <c r="Q2684" s="5" t="n">
        <v>498</v>
      </c>
      <c r="R2684" s="5" t="n">
        <v>1.29398694</v>
      </c>
      <c r="S2684" s="3"/>
    </row>
    <row r="2685" customFormat="false" ht="13.5" hidden="false" customHeight="false" outlineLevel="0" collapsed="false">
      <c r="A2685" s="5"/>
      <c r="B2685" s="5"/>
      <c r="C2685" s="5" t="n">
        <v>468.1</v>
      </c>
      <c r="D2685" s="5" t="n">
        <v>0.070331996</v>
      </c>
      <c r="E2685" s="5"/>
      <c r="F2685" s="5"/>
      <c r="G2685" s="5" t="n">
        <v>498.1</v>
      </c>
      <c r="H2685" s="5" t="n">
        <v>1.25888778</v>
      </c>
      <c r="I2685" s="3"/>
      <c r="L2685" s="5" t="n">
        <v>498.1</v>
      </c>
      <c r="M2685" s="5" t="n">
        <v>0.07671871</v>
      </c>
      <c r="N2685" s="3"/>
      <c r="O2685" s="3"/>
      <c r="Q2685" s="5" t="n">
        <v>498.1</v>
      </c>
      <c r="R2685" s="5" t="n">
        <v>1.295419661</v>
      </c>
      <c r="S2685" s="3"/>
    </row>
    <row r="2686" customFormat="false" ht="13.5" hidden="false" customHeight="false" outlineLevel="0" collapsed="false">
      <c r="A2686" s="5"/>
      <c r="B2686" s="5"/>
      <c r="C2686" s="5" t="n">
        <v>468.2</v>
      </c>
      <c r="D2686" s="5" t="n">
        <v>0.071884283</v>
      </c>
      <c r="E2686" s="5"/>
      <c r="F2686" s="5"/>
      <c r="G2686" s="5" t="n">
        <v>498.2</v>
      </c>
      <c r="H2686" s="5" t="n">
        <v>1.255678204</v>
      </c>
      <c r="I2686" s="3"/>
      <c r="L2686" s="5" t="n">
        <v>498.2</v>
      </c>
      <c r="M2686" s="5" t="n">
        <v>0.077090478</v>
      </c>
      <c r="N2686" s="3"/>
      <c r="O2686" s="3"/>
      <c r="Q2686" s="5" t="n">
        <v>498.2</v>
      </c>
      <c r="R2686" s="5" t="n">
        <v>1.295878282</v>
      </c>
      <c r="S2686" s="3"/>
    </row>
    <row r="2687" customFormat="false" ht="13.5" hidden="false" customHeight="false" outlineLevel="0" collapsed="false">
      <c r="A2687" s="5"/>
      <c r="B2687" s="5"/>
      <c r="C2687" s="5" t="n">
        <v>468.3</v>
      </c>
      <c r="D2687" s="5" t="n">
        <v>0.079591409</v>
      </c>
      <c r="E2687" s="5"/>
      <c r="F2687" s="5"/>
      <c r="G2687" s="5" t="n">
        <v>498.3</v>
      </c>
      <c r="H2687" s="5" t="n">
        <v>1.243325326</v>
      </c>
      <c r="I2687" s="3"/>
      <c r="L2687" s="5" t="n">
        <v>498.3</v>
      </c>
      <c r="M2687" s="5" t="n">
        <v>0.077374218</v>
      </c>
      <c r="N2687" s="3"/>
      <c r="O2687" s="3"/>
      <c r="Q2687" s="5" t="n">
        <v>498.3</v>
      </c>
      <c r="R2687" s="5" t="n">
        <v>1.295926805</v>
      </c>
      <c r="S2687" s="3"/>
    </row>
    <row r="2688" customFormat="false" ht="13.5" hidden="false" customHeight="false" outlineLevel="0" collapsed="false">
      <c r="A2688" s="5"/>
      <c r="B2688" s="5"/>
      <c r="C2688" s="5" t="n">
        <v>468.4</v>
      </c>
      <c r="D2688" s="5" t="n">
        <v>0.074641204</v>
      </c>
      <c r="E2688" s="5"/>
      <c r="F2688" s="5"/>
      <c r="G2688" s="5" t="n">
        <v>498.4</v>
      </c>
      <c r="H2688" s="5" t="n">
        <v>1.226011732</v>
      </c>
      <c r="I2688" s="3"/>
      <c r="L2688" s="5" t="n">
        <v>498.4</v>
      </c>
      <c r="M2688" s="5" t="n">
        <v>0.077579926</v>
      </c>
      <c r="N2688" s="3"/>
      <c r="O2688" s="3"/>
      <c r="Q2688" s="5" t="n">
        <v>498.4</v>
      </c>
      <c r="R2688" s="5" t="n">
        <v>1.296428585</v>
      </c>
      <c r="S2688" s="3"/>
    </row>
    <row r="2689" customFormat="false" ht="13.5" hidden="false" customHeight="false" outlineLevel="0" collapsed="false">
      <c r="A2689" s="5"/>
      <c r="B2689" s="5"/>
      <c r="C2689" s="5" t="n">
        <v>468.5</v>
      </c>
      <c r="D2689" s="5" t="n">
        <v>0.076786735</v>
      </c>
      <c r="E2689" s="5"/>
      <c r="F2689" s="5"/>
      <c r="G2689" s="5" t="n">
        <v>498.5</v>
      </c>
      <c r="H2689" s="5" t="n">
        <v>1.220833342</v>
      </c>
      <c r="I2689" s="3"/>
      <c r="L2689" s="5" t="n">
        <v>498.5</v>
      </c>
      <c r="M2689" s="5" t="n">
        <v>0.077572464</v>
      </c>
      <c r="N2689" s="3"/>
      <c r="O2689" s="3"/>
      <c r="Q2689" s="5" t="n">
        <v>498.5</v>
      </c>
      <c r="R2689" s="5" t="n">
        <v>1.296430555</v>
      </c>
      <c r="S2689" s="3"/>
    </row>
    <row r="2690" customFormat="false" ht="13.5" hidden="false" customHeight="false" outlineLevel="0" collapsed="false">
      <c r="A2690" s="5"/>
      <c r="B2690" s="5"/>
      <c r="C2690" s="5" t="n">
        <v>468.6</v>
      </c>
      <c r="D2690" s="5" t="n">
        <v>0.072202441</v>
      </c>
      <c r="E2690" s="5"/>
      <c r="F2690" s="5"/>
      <c r="G2690" s="5" t="n">
        <v>498.6</v>
      </c>
      <c r="H2690" s="5" t="n">
        <v>1.221693168</v>
      </c>
      <c r="I2690" s="3"/>
      <c r="L2690" s="5" t="n">
        <v>498.6</v>
      </c>
      <c r="M2690" s="5" t="n">
        <v>0.07762919</v>
      </c>
      <c r="N2690" s="3"/>
      <c r="O2690" s="3"/>
      <c r="Q2690" s="5" t="n">
        <v>498.6</v>
      </c>
      <c r="R2690" s="5" t="n">
        <v>1.297077946</v>
      </c>
      <c r="S2690" s="3"/>
    </row>
    <row r="2691" customFormat="false" ht="13.5" hidden="false" customHeight="false" outlineLevel="0" collapsed="false">
      <c r="A2691" s="5"/>
      <c r="B2691" s="5"/>
      <c r="C2691" s="5" t="n">
        <v>468.7</v>
      </c>
      <c r="D2691" s="5" t="n">
        <v>0.075820719</v>
      </c>
      <c r="E2691" s="5"/>
      <c r="F2691" s="5"/>
      <c r="G2691" s="5" t="n">
        <v>498.7</v>
      </c>
      <c r="H2691" s="5" t="n">
        <v>1.207396264</v>
      </c>
      <c r="I2691" s="3"/>
      <c r="L2691" s="5" t="n">
        <v>498.7</v>
      </c>
      <c r="M2691" s="5" t="n">
        <v>0.07773566</v>
      </c>
      <c r="N2691" s="3"/>
      <c r="O2691" s="3"/>
      <c r="Q2691" s="5" t="n">
        <v>498.7</v>
      </c>
      <c r="R2691" s="5" t="n">
        <v>1.298154446</v>
      </c>
      <c r="S2691" s="3"/>
    </row>
    <row r="2692" customFormat="false" ht="13.5" hidden="false" customHeight="false" outlineLevel="0" collapsed="false">
      <c r="A2692" s="5"/>
      <c r="B2692" s="5"/>
      <c r="C2692" s="5" t="n">
        <v>468.8</v>
      </c>
      <c r="D2692" s="5" t="n">
        <v>0.075788374</v>
      </c>
      <c r="E2692" s="5"/>
      <c r="F2692" s="5"/>
      <c r="G2692" s="5" t="n">
        <v>498.8</v>
      </c>
      <c r="H2692" s="5" t="n">
        <v>1.184828604</v>
      </c>
      <c r="I2692" s="3"/>
      <c r="L2692" s="5" t="n">
        <v>498.8</v>
      </c>
      <c r="M2692" s="5" t="n">
        <v>0.077729222</v>
      </c>
      <c r="N2692" s="3"/>
      <c r="O2692" s="3"/>
      <c r="Q2692" s="5" t="n">
        <v>498.8</v>
      </c>
      <c r="R2692" s="5" t="n">
        <v>1.298599632</v>
      </c>
      <c r="S2692" s="3"/>
    </row>
    <row r="2693" customFormat="false" ht="13.5" hidden="false" customHeight="false" outlineLevel="0" collapsed="false">
      <c r="A2693" s="5"/>
      <c r="B2693" s="5"/>
      <c r="C2693" s="5" t="n">
        <v>468.9</v>
      </c>
      <c r="D2693" s="5" t="n">
        <v>0.073906529</v>
      </c>
      <c r="E2693" s="5"/>
      <c r="F2693" s="5"/>
      <c r="G2693" s="5" t="n">
        <v>498.9</v>
      </c>
      <c r="H2693" s="5" t="n">
        <v>1.173086318</v>
      </c>
      <c r="I2693" s="3"/>
      <c r="L2693" s="5" t="n">
        <v>498.9</v>
      </c>
      <c r="M2693" s="5" t="n">
        <v>0.07770758</v>
      </c>
      <c r="N2693" s="3"/>
      <c r="O2693" s="3"/>
      <c r="Q2693" s="5" t="n">
        <v>498.9</v>
      </c>
      <c r="R2693" s="5" t="n">
        <v>1.298060321</v>
      </c>
      <c r="S2693" s="3"/>
    </row>
    <row r="2694" customFormat="false" ht="13.5" hidden="false" customHeight="false" outlineLevel="0" collapsed="false">
      <c r="A2694" s="5"/>
      <c r="B2694" s="5"/>
      <c r="C2694" s="5" t="n">
        <v>469</v>
      </c>
      <c r="D2694" s="5" t="n">
        <v>0.078992958</v>
      </c>
      <c r="E2694" s="5"/>
      <c r="F2694" s="5"/>
      <c r="G2694" s="5" t="n">
        <v>499</v>
      </c>
      <c r="H2694" s="5" t="n">
        <v>1.176287202</v>
      </c>
      <c r="I2694" s="3"/>
      <c r="L2694" s="5" t="n">
        <v>499</v>
      </c>
      <c r="M2694" s="5" t="n">
        <v>0.077682364</v>
      </c>
      <c r="N2694" s="3"/>
      <c r="O2694" s="3"/>
      <c r="Q2694" s="5" t="n">
        <v>499</v>
      </c>
      <c r="R2694" s="5" t="n">
        <v>1.296280884</v>
      </c>
      <c r="S2694" s="3"/>
    </row>
    <row r="2695" customFormat="false" ht="13.5" hidden="false" customHeight="false" outlineLevel="0" collapsed="false">
      <c r="A2695" s="5"/>
      <c r="B2695" s="5"/>
      <c r="C2695" s="5" t="n">
        <v>469.1</v>
      </c>
      <c r="D2695" s="5" t="n">
        <v>0.077897389</v>
      </c>
      <c r="E2695" s="5"/>
      <c r="F2695" s="5"/>
      <c r="G2695" s="5" t="n">
        <v>499.1</v>
      </c>
      <c r="H2695" s="5" t="n">
        <v>1.171708258</v>
      </c>
      <c r="I2695" s="3"/>
      <c r="L2695" s="5" t="n">
        <v>499.1</v>
      </c>
      <c r="M2695" s="5" t="n">
        <v>0.077586698</v>
      </c>
      <c r="N2695" s="3"/>
      <c r="O2695" s="3"/>
      <c r="Q2695" s="5" t="n">
        <v>499.1</v>
      </c>
      <c r="R2695" s="5" t="n">
        <v>1.295639851</v>
      </c>
      <c r="S2695" s="3"/>
    </row>
    <row r="2696" customFormat="false" ht="13.5" hidden="false" customHeight="false" outlineLevel="0" collapsed="false">
      <c r="A2696" s="5"/>
      <c r="B2696" s="5"/>
      <c r="C2696" s="5" t="n">
        <v>469.2</v>
      </c>
      <c r="D2696" s="5" t="n">
        <v>0.082572528</v>
      </c>
      <c r="E2696" s="5"/>
      <c r="F2696" s="5"/>
      <c r="G2696" s="5" t="n">
        <v>499.2</v>
      </c>
      <c r="H2696" s="5" t="n">
        <v>1.157601886</v>
      </c>
      <c r="I2696" s="3"/>
      <c r="L2696" s="5" t="n">
        <v>499.2</v>
      </c>
      <c r="M2696" s="5" t="n">
        <v>0.077346072</v>
      </c>
      <c r="N2696" s="3"/>
      <c r="O2696" s="3"/>
      <c r="Q2696" s="5" t="n">
        <v>499.2</v>
      </c>
      <c r="R2696" s="5" t="n">
        <v>1.294217038</v>
      </c>
      <c r="S2696" s="3"/>
    </row>
    <row r="2697" customFormat="false" ht="13.5" hidden="false" customHeight="false" outlineLevel="0" collapsed="false">
      <c r="A2697" s="5"/>
      <c r="B2697" s="5"/>
      <c r="C2697" s="5" t="n">
        <v>469.3</v>
      </c>
      <c r="D2697" s="5" t="n">
        <v>0.078847196</v>
      </c>
      <c r="E2697" s="5"/>
      <c r="F2697" s="5"/>
      <c r="G2697" s="5" t="n">
        <v>499.3</v>
      </c>
      <c r="H2697" s="5" t="n">
        <v>1.171264706</v>
      </c>
      <c r="I2697" s="3"/>
      <c r="L2697" s="5" t="n">
        <v>499.3</v>
      </c>
      <c r="M2697" s="5" t="n">
        <v>0.077105936</v>
      </c>
      <c r="N2697" s="3"/>
      <c r="O2697" s="3"/>
      <c r="Q2697" s="5" t="n">
        <v>499.3</v>
      </c>
      <c r="R2697" s="5" t="n">
        <v>1.294216138</v>
      </c>
      <c r="S2697" s="3"/>
    </row>
    <row r="2698" customFormat="false" ht="13.5" hidden="false" customHeight="false" outlineLevel="0" collapsed="false">
      <c r="A2698" s="5"/>
      <c r="B2698" s="5"/>
      <c r="C2698" s="5" t="n">
        <v>469.4</v>
      </c>
      <c r="D2698" s="5" t="n">
        <v>0.076131614</v>
      </c>
      <c r="E2698" s="5"/>
      <c r="F2698" s="5"/>
      <c r="G2698" s="5" t="n">
        <v>499.4</v>
      </c>
      <c r="H2698" s="5" t="n">
        <v>1.157285292</v>
      </c>
      <c r="I2698" s="3"/>
      <c r="L2698" s="5" t="n">
        <v>499.4</v>
      </c>
      <c r="M2698" s="5" t="n">
        <v>0.076907396</v>
      </c>
      <c r="N2698" s="3"/>
      <c r="O2698" s="3"/>
      <c r="Q2698" s="5" t="n">
        <v>499.4</v>
      </c>
      <c r="R2698" s="5" t="n">
        <v>1.294480918</v>
      </c>
      <c r="S2698" s="3"/>
    </row>
    <row r="2699" customFormat="false" ht="13.5" hidden="false" customHeight="false" outlineLevel="0" collapsed="false">
      <c r="A2699" s="5"/>
      <c r="B2699" s="5"/>
      <c r="C2699" s="5" t="n">
        <v>469.5</v>
      </c>
      <c r="D2699" s="5" t="n">
        <v>0.080582567</v>
      </c>
      <c r="E2699" s="5"/>
      <c r="F2699" s="5"/>
      <c r="G2699" s="5" t="n">
        <v>499.5</v>
      </c>
      <c r="H2699" s="5" t="n">
        <v>1.168907786</v>
      </c>
      <c r="I2699" s="3"/>
      <c r="L2699" s="5" t="n">
        <v>499.5</v>
      </c>
      <c r="M2699" s="5" t="n">
        <v>0.07683873</v>
      </c>
      <c r="N2699" s="3"/>
      <c r="O2699" s="3"/>
      <c r="Q2699" s="5" t="n">
        <v>499.5</v>
      </c>
      <c r="R2699" s="5" t="n">
        <v>1.295243076</v>
      </c>
      <c r="S2699" s="3"/>
    </row>
    <row r="2700" customFormat="false" ht="13.5" hidden="false" customHeight="false" outlineLevel="0" collapsed="false">
      <c r="A2700" s="5"/>
      <c r="B2700" s="5"/>
      <c r="C2700" s="5" t="n">
        <v>469.6</v>
      </c>
      <c r="D2700" s="5" t="n">
        <v>0.072952336</v>
      </c>
      <c r="E2700" s="5"/>
      <c r="F2700" s="5"/>
      <c r="G2700" s="5" t="n">
        <v>499.6</v>
      </c>
      <c r="H2700" s="5" t="n">
        <v>1.176569938</v>
      </c>
      <c r="I2700" s="3"/>
      <c r="L2700" s="5" t="n">
        <v>499.6</v>
      </c>
      <c r="M2700" s="5" t="n">
        <v>0.07673447</v>
      </c>
      <c r="N2700" s="3"/>
      <c r="O2700" s="3"/>
      <c r="Q2700" s="5" t="n">
        <v>499.6</v>
      </c>
      <c r="R2700" s="5" t="n">
        <v>1.295986997</v>
      </c>
      <c r="S2700" s="3"/>
    </row>
    <row r="2701" customFormat="false" ht="13.5" hidden="false" customHeight="false" outlineLevel="0" collapsed="false">
      <c r="A2701" s="5"/>
      <c r="B2701" s="5"/>
      <c r="C2701" s="5" t="n">
        <v>469.7</v>
      </c>
      <c r="D2701" s="5" t="n">
        <v>0.080499451</v>
      </c>
      <c r="E2701" s="5"/>
      <c r="F2701" s="5"/>
      <c r="G2701" s="5" t="n">
        <v>499.7</v>
      </c>
      <c r="H2701" s="5" t="n">
        <v>1.181111566</v>
      </c>
      <c r="I2701" s="3"/>
      <c r="L2701" s="5" t="n">
        <v>499.7</v>
      </c>
      <c r="M2701" s="5" t="n">
        <v>0.076559608</v>
      </c>
      <c r="N2701" s="3"/>
      <c r="O2701" s="3"/>
      <c r="Q2701" s="5" t="n">
        <v>499.7</v>
      </c>
      <c r="R2701" s="5" t="n">
        <v>1.297778158</v>
      </c>
      <c r="S2701" s="3"/>
    </row>
    <row r="2702" customFormat="false" ht="13.5" hidden="false" customHeight="false" outlineLevel="0" collapsed="false">
      <c r="A2702" s="5"/>
      <c r="B2702" s="5"/>
      <c r="C2702" s="5" t="n">
        <v>469.8</v>
      </c>
      <c r="D2702" s="5" t="n">
        <v>0.074981935</v>
      </c>
      <c r="E2702" s="5"/>
      <c r="F2702" s="5"/>
      <c r="G2702" s="5" t="n">
        <v>499.8</v>
      </c>
      <c r="H2702" s="5" t="n">
        <v>1.184938038</v>
      </c>
      <c r="I2702" s="3"/>
      <c r="L2702" s="5" t="n">
        <v>499.8</v>
      </c>
      <c r="M2702" s="5" t="n">
        <v>0.076406978</v>
      </c>
      <c r="N2702" s="3"/>
      <c r="O2702" s="3"/>
      <c r="Q2702" s="5" t="n">
        <v>499.8</v>
      </c>
      <c r="R2702" s="5" t="n">
        <v>1.298684237</v>
      </c>
      <c r="S2702" s="3"/>
    </row>
    <row r="2703" customFormat="false" ht="13.5" hidden="false" customHeight="false" outlineLevel="0" collapsed="false">
      <c r="A2703" s="5"/>
      <c r="B2703" s="5"/>
      <c r="C2703" s="5" t="n">
        <v>469.9</v>
      </c>
      <c r="D2703" s="5" t="n">
        <v>0.076967506</v>
      </c>
      <c r="E2703" s="5"/>
      <c r="F2703" s="5"/>
      <c r="G2703" s="5" t="n">
        <v>499.9</v>
      </c>
      <c r="H2703" s="5" t="n">
        <v>1.20469552</v>
      </c>
      <c r="I2703" s="3"/>
      <c r="L2703" s="5" t="n">
        <v>499.9</v>
      </c>
      <c r="M2703" s="5" t="n">
        <v>0.076116754</v>
      </c>
      <c r="N2703" s="3"/>
      <c r="O2703" s="3"/>
      <c r="Q2703" s="5" t="n">
        <v>499.9</v>
      </c>
      <c r="R2703" s="5" t="n">
        <v>1.297958302</v>
      </c>
      <c r="S2703" s="3"/>
    </row>
    <row r="2704" customFormat="false" ht="13.5" hidden="false" customHeight="false" outlineLevel="0" collapsed="false">
      <c r="A2704" s="5"/>
      <c r="B2704" s="5"/>
      <c r="C2704" s="5" t="n">
        <v>470</v>
      </c>
      <c r="D2704" s="5" t="n">
        <v>0.074739608</v>
      </c>
      <c r="E2704" s="5"/>
      <c r="F2704" s="5"/>
      <c r="G2704" s="5" t="n">
        <v>500</v>
      </c>
      <c r="H2704" s="5" t="n">
        <v>1.21859793</v>
      </c>
      <c r="I2704" s="3"/>
      <c r="L2704" s="5" t="n">
        <v>500</v>
      </c>
      <c r="M2704" s="5" t="n">
        <v>0.0759706</v>
      </c>
      <c r="N2704" s="3"/>
      <c r="O2704" s="3"/>
      <c r="Q2704" s="5" t="n">
        <v>500</v>
      </c>
      <c r="R2704" s="5" t="n">
        <v>1.297185458</v>
      </c>
      <c r="S2704" s="3"/>
    </row>
    <row r="2705" customFormat="false" ht="13.5" hidden="false" customHeight="false" outlineLevel="0" collapsed="false">
      <c r="A2705" s="5"/>
      <c r="B2705" s="5"/>
      <c r="C2705" s="5" t="n">
        <v>470.1</v>
      </c>
      <c r="D2705" s="5" t="n">
        <v>0.070206719</v>
      </c>
      <c r="E2705" s="5"/>
      <c r="F2705" s="5"/>
      <c r="G2705" s="5" t="n">
        <v>500.1</v>
      </c>
      <c r="H2705" s="5" t="n">
        <v>1.229676964</v>
      </c>
      <c r="I2705" s="3"/>
      <c r="L2705" s="5" t="n">
        <v>500.1</v>
      </c>
      <c r="M2705" s="5" t="n">
        <v>0.07586033</v>
      </c>
      <c r="N2705" s="3"/>
      <c r="O2705" s="3"/>
      <c r="Q2705" s="5" t="n">
        <v>500.1</v>
      </c>
      <c r="R2705" s="5" t="n">
        <v>1.297303862</v>
      </c>
      <c r="S2705" s="3"/>
    </row>
    <row r="2706" customFormat="false" ht="13.5" hidden="false" customHeight="false" outlineLevel="0" collapsed="false">
      <c r="A2706" s="5"/>
      <c r="B2706" s="5"/>
      <c r="C2706" s="5" t="n">
        <v>470.2</v>
      </c>
      <c r="D2706" s="5" t="n">
        <v>0.071516608</v>
      </c>
      <c r="E2706" s="5"/>
      <c r="F2706" s="5"/>
      <c r="G2706" s="5" t="n">
        <v>500.2</v>
      </c>
      <c r="H2706" s="5" t="n">
        <v>1.257587938</v>
      </c>
      <c r="I2706" s="3"/>
      <c r="L2706" s="5" t="n">
        <v>500.2</v>
      </c>
      <c r="M2706" s="5" t="n">
        <v>0.075746762</v>
      </c>
      <c r="N2706" s="3"/>
      <c r="O2706" s="3"/>
      <c r="Q2706" s="5" t="n">
        <v>500.2</v>
      </c>
      <c r="R2706" s="5" t="n">
        <v>1.295607098</v>
      </c>
      <c r="S2706" s="3"/>
    </row>
    <row r="2707" customFormat="false" ht="13.5" hidden="false" customHeight="false" outlineLevel="0" collapsed="false">
      <c r="A2707" s="5"/>
      <c r="B2707" s="5"/>
      <c r="C2707" s="5" t="n">
        <v>470.3</v>
      </c>
      <c r="D2707" s="5" t="n">
        <v>0.065940926</v>
      </c>
      <c r="E2707" s="5"/>
      <c r="F2707" s="5"/>
      <c r="G2707" s="5" t="n">
        <v>500.3</v>
      </c>
      <c r="H2707" s="5" t="n">
        <v>1.274207126</v>
      </c>
      <c r="I2707" s="3"/>
      <c r="L2707" s="5" t="n">
        <v>500.3</v>
      </c>
      <c r="M2707" s="5" t="n">
        <v>0.075688254</v>
      </c>
      <c r="N2707" s="3"/>
      <c r="O2707" s="3"/>
      <c r="Q2707" s="5" t="n">
        <v>500.3</v>
      </c>
      <c r="R2707" s="5" t="n">
        <v>1.294973513</v>
      </c>
      <c r="S2707" s="3"/>
    </row>
    <row r="2708" customFormat="false" ht="13.5" hidden="false" customHeight="false" outlineLevel="0" collapsed="false">
      <c r="A2708" s="5"/>
      <c r="B2708" s="5"/>
      <c r="C2708" s="5" t="n">
        <v>470.4</v>
      </c>
      <c r="D2708" s="5" t="n">
        <v>0.070932579</v>
      </c>
      <c r="E2708" s="5"/>
      <c r="F2708" s="5"/>
      <c r="G2708" s="5" t="n">
        <v>500.4</v>
      </c>
      <c r="H2708" s="5" t="n">
        <v>1.24875748</v>
      </c>
      <c r="I2708" s="3"/>
      <c r="L2708" s="5" t="n">
        <v>500.4</v>
      </c>
      <c r="M2708" s="5" t="n">
        <v>0.075679304</v>
      </c>
      <c r="N2708" s="3"/>
      <c r="O2708" s="3"/>
      <c r="Q2708" s="5" t="n">
        <v>500.4</v>
      </c>
      <c r="R2708" s="5" t="n">
        <v>1.293711564</v>
      </c>
      <c r="S2708" s="3"/>
    </row>
    <row r="2709" customFormat="false" ht="13.5" hidden="false" customHeight="false" outlineLevel="0" collapsed="false">
      <c r="A2709" s="5"/>
      <c r="B2709" s="5"/>
      <c r="C2709" s="5" t="n">
        <v>470.5</v>
      </c>
      <c r="D2709" s="5" t="n">
        <v>0.072314779</v>
      </c>
      <c r="E2709" s="5"/>
      <c r="F2709" s="5"/>
      <c r="G2709" s="5" t="n">
        <v>500.5</v>
      </c>
      <c r="H2709" s="5" t="n">
        <v>1.258273736</v>
      </c>
      <c r="I2709" s="3"/>
      <c r="L2709" s="5" t="n">
        <v>500.5</v>
      </c>
      <c r="M2709" s="5" t="n">
        <v>0.075866434</v>
      </c>
      <c r="N2709" s="3"/>
      <c r="O2709" s="3"/>
      <c r="Q2709" s="5" t="n">
        <v>500.5</v>
      </c>
      <c r="R2709" s="5" t="n">
        <v>1.291576586</v>
      </c>
      <c r="S2709" s="3"/>
    </row>
    <row r="2710" customFormat="false" ht="13.5" hidden="false" customHeight="false" outlineLevel="0" collapsed="false">
      <c r="A2710" s="5"/>
      <c r="B2710" s="5"/>
      <c r="C2710" s="5" t="n">
        <v>470.6</v>
      </c>
      <c r="D2710" s="5" t="n">
        <v>0.075048103</v>
      </c>
      <c r="E2710" s="5"/>
      <c r="F2710" s="5"/>
      <c r="G2710" s="5" t="n">
        <v>500.6</v>
      </c>
      <c r="H2710" s="5" t="n">
        <v>1.2598642</v>
      </c>
      <c r="I2710" s="3"/>
      <c r="L2710" s="5" t="n">
        <v>500.6</v>
      </c>
      <c r="M2710" s="5" t="n">
        <v>0.075782828</v>
      </c>
      <c r="N2710" s="3"/>
      <c r="O2710" s="3"/>
      <c r="Q2710" s="5" t="n">
        <v>500.6</v>
      </c>
      <c r="R2710" s="5" t="n">
        <v>1.287270744</v>
      </c>
      <c r="S2710" s="3"/>
    </row>
    <row r="2711" customFormat="false" ht="13.5" hidden="false" customHeight="false" outlineLevel="0" collapsed="false">
      <c r="A2711" s="5"/>
      <c r="B2711" s="5"/>
      <c r="C2711" s="5" t="n">
        <v>470.7</v>
      </c>
      <c r="D2711" s="5" t="n">
        <v>0.08349703</v>
      </c>
      <c r="E2711" s="5"/>
      <c r="F2711" s="5"/>
      <c r="G2711" s="5" t="n">
        <v>500.7</v>
      </c>
      <c r="H2711" s="5" t="n">
        <v>1.270026312</v>
      </c>
      <c r="I2711" s="3"/>
      <c r="L2711" s="5" t="n">
        <v>500.7</v>
      </c>
      <c r="M2711" s="5" t="n">
        <v>0.075745722</v>
      </c>
      <c r="N2711" s="3"/>
      <c r="O2711" s="3"/>
      <c r="Q2711" s="5" t="n">
        <v>500.7</v>
      </c>
      <c r="R2711" s="5" t="n">
        <v>1.284981103</v>
      </c>
      <c r="S2711" s="3"/>
    </row>
    <row r="2712" customFormat="false" ht="13.5" hidden="false" customHeight="false" outlineLevel="0" collapsed="false">
      <c r="A2712" s="5"/>
      <c r="B2712" s="5"/>
      <c r="C2712" s="5" t="n">
        <v>470.8</v>
      </c>
      <c r="D2712" s="5" t="n">
        <v>0.083075331</v>
      </c>
      <c r="E2712" s="5"/>
      <c r="F2712" s="5"/>
      <c r="G2712" s="5" t="n">
        <v>500.8</v>
      </c>
      <c r="H2712" s="5" t="n">
        <v>1.280690202</v>
      </c>
      <c r="I2712" s="3"/>
      <c r="L2712" s="5" t="n">
        <v>500.8</v>
      </c>
      <c r="M2712" s="5" t="n">
        <v>0.07579063</v>
      </c>
      <c r="N2712" s="3"/>
      <c r="O2712" s="3"/>
      <c r="Q2712" s="5" t="n">
        <v>500.8</v>
      </c>
      <c r="R2712" s="5" t="n">
        <v>1.283850782</v>
      </c>
      <c r="S2712" s="3"/>
    </row>
    <row r="2713" customFormat="false" ht="13.5" hidden="false" customHeight="false" outlineLevel="0" collapsed="false">
      <c r="A2713" s="5"/>
      <c r="B2713" s="5"/>
      <c r="C2713" s="5" t="n">
        <v>470.9</v>
      </c>
      <c r="D2713" s="5" t="n">
        <v>0.090613173</v>
      </c>
      <c r="E2713" s="5"/>
      <c r="F2713" s="5"/>
      <c r="G2713" s="5" t="n">
        <v>500.9</v>
      </c>
      <c r="H2713" s="5" t="n">
        <v>1.272170022</v>
      </c>
      <c r="I2713" s="3"/>
      <c r="L2713" s="5" t="n">
        <v>500.9</v>
      </c>
      <c r="M2713" s="5" t="n">
        <v>0.075833618</v>
      </c>
      <c r="N2713" s="3"/>
      <c r="O2713" s="3"/>
      <c r="Q2713" s="5" t="n">
        <v>500.9</v>
      </c>
      <c r="R2713" s="5" t="n">
        <v>1.283378064</v>
      </c>
      <c r="S2713" s="3"/>
    </row>
    <row r="2714" customFormat="false" ht="13.5" hidden="false" customHeight="false" outlineLevel="0" collapsed="false">
      <c r="A2714" s="5"/>
      <c r="B2714" s="5"/>
      <c r="C2714" s="5" t="n">
        <v>471</v>
      </c>
      <c r="D2714" s="5" t="n">
        <v>0.09020765</v>
      </c>
      <c r="E2714" s="5"/>
      <c r="F2714" s="5"/>
      <c r="G2714" s="5" t="n">
        <v>501</v>
      </c>
      <c r="H2714" s="5" t="n">
        <v>1.28282479</v>
      </c>
      <c r="I2714" s="3"/>
      <c r="L2714" s="5" t="n">
        <v>501</v>
      </c>
      <c r="M2714" s="5" t="n">
        <v>0.075841234</v>
      </c>
      <c r="N2714" s="3"/>
      <c r="O2714" s="3"/>
      <c r="Q2714" s="5" t="n">
        <v>501</v>
      </c>
      <c r="R2714" s="5" t="n">
        <v>1.281468886</v>
      </c>
      <c r="S2714" s="3"/>
    </row>
    <row r="2715" customFormat="false" ht="13.5" hidden="false" customHeight="false" outlineLevel="0" collapsed="false">
      <c r="A2715" s="5"/>
      <c r="B2715" s="5"/>
      <c r="C2715" s="5" t="n">
        <v>471.1</v>
      </c>
      <c r="D2715" s="5" t="n">
        <v>0.093951089</v>
      </c>
      <c r="E2715" s="5"/>
      <c r="F2715" s="5"/>
      <c r="G2715" s="5" t="n">
        <v>501.1</v>
      </c>
      <c r="H2715" s="5" t="n">
        <v>1.263641412</v>
      </c>
      <c r="I2715" s="3"/>
      <c r="L2715" s="5" t="n">
        <v>501.1</v>
      </c>
      <c r="M2715" s="5" t="n">
        <v>0.075800368</v>
      </c>
      <c r="N2715" s="3"/>
      <c r="O2715" s="3"/>
      <c r="Q2715" s="5" t="n">
        <v>501.1</v>
      </c>
      <c r="R2715" s="5" t="n">
        <v>1.281413734</v>
      </c>
      <c r="S2715" s="3"/>
    </row>
    <row r="2716" customFormat="false" ht="13.5" hidden="false" customHeight="false" outlineLevel="0" collapsed="false">
      <c r="A2716" s="5"/>
      <c r="B2716" s="5"/>
      <c r="C2716" s="5" t="n">
        <v>471.2</v>
      </c>
      <c r="D2716" s="5" t="n">
        <v>0.094236988</v>
      </c>
      <c r="E2716" s="5"/>
      <c r="F2716" s="5"/>
      <c r="G2716" s="5" t="n">
        <v>501.2</v>
      </c>
      <c r="H2716" s="5" t="n">
        <v>1.274411014</v>
      </c>
      <c r="I2716" s="3"/>
      <c r="L2716" s="5" t="n">
        <v>501.2</v>
      </c>
      <c r="M2716" s="5" t="n">
        <v>0.0758676</v>
      </c>
      <c r="N2716" s="3"/>
      <c r="O2716" s="3"/>
      <c r="Q2716" s="5" t="n">
        <v>501.2</v>
      </c>
      <c r="R2716" s="5" t="n">
        <v>1.281478658</v>
      </c>
      <c r="S2716" s="3"/>
    </row>
    <row r="2717" customFormat="false" ht="13.5" hidden="false" customHeight="false" outlineLevel="0" collapsed="false">
      <c r="A2717" s="5"/>
      <c r="B2717" s="5"/>
      <c r="C2717" s="5" t="n">
        <v>471.3</v>
      </c>
      <c r="D2717" s="5" t="n">
        <v>0.093300295</v>
      </c>
      <c r="E2717" s="5"/>
      <c r="F2717" s="5"/>
      <c r="G2717" s="5" t="n">
        <v>501.3</v>
      </c>
      <c r="H2717" s="5" t="n">
        <v>1.260933354</v>
      </c>
      <c r="I2717" s="3"/>
      <c r="L2717" s="5" t="n">
        <v>501.3</v>
      </c>
      <c r="M2717" s="5" t="n">
        <v>0.075990028</v>
      </c>
      <c r="N2717" s="3"/>
      <c r="O2717" s="3"/>
      <c r="Q2717" s="5" t="n">
        <v>501.3</v>
      </c>
      <c r="R2717" s="5" t="n">
        <v>1.282897082</v>
      </c>
      <c r="S2717" s="3"/>
    </row>
    <row r="2718" customFormat="false" ht="13.5" hidden="false" customHeight="false" outlineLevel="0" collapsed="false">
      <c r="A2718" s="5"/>
      <c r="B2718" s="5"/>
      <c r="C2718" s="5" t="n">
        <v>471.4</v>
      </c>
      <c r="D2718" s="5" t="n">
        <v>0.094696164</v>
      </c>
      <c r="E2718" s="5"/>
      <c r="F2718" s="5"/>
      <c r="G2718" s="5" t="n">
        <v>501.4</v>
      </c>
      <c r="H2718" s="5" t="n">
        <v>1.243908092</v>
      </c>
      <c r="I2718" s="3"/>
      <c r="L2718" s="5" t="n">
        <v>501.4</v>
      </c>
      <c r="M2718" s="5" t="n">
        <v>0.076153086</v>
      </c>
      <c r="N2718" s="3"/>
      <c r="O2718" s="3"/>
      <c r="Q2718" s="5" t="n">
        <v>501.4</v>
      </c>
      <c r="R2718" s="5" t="n">
        <v>1.283653848</v>
      </c>
      <c r="S2718" s="3"/>
    </row>
    <row r="2719" customFormat="false" ht="13.5" hidden="false" customHeight="false" outlineLevel="0" collapsed="false">
      <c r="A2719" s="5"/>
      <c r="B2719" s="5"/>
      <c r="C2719" s="5" t="n">
        <v>471.5</v>
      </c>
      <c r="D2719" s="5" t="n">
        <v>0.093906519</v>
      </c>
      <c r="E2719" s="5"/>
      <c r="F2719" s="5"/>
      <c r="G2719" s="5" t="n">
        <v>501.5</v>
      </c>
      <c r="H2719" s="5" t="n">
        <v>1.244996614</v>
      </c>
      <c r="I2719" s="3"/>
      <c r="L2719" s="5" t="n">
        <v>501.5</v>
      </c>
      <c r="M2719" s="5" t="n">
        <v>0.076248102</v>
      </c>
      <c r="N2719" s="3"/>
      <c r="O2719" s="3"/>
      <c r="Q2719" s="5" t="n">
        <v>501.5</v>
      </c>
      <c r="R2719" s="5" t="n">
        <v>1.283366503</v>
      </c>
      <c r="S2719" s="3"/>
    </row>
    <row r="2720" customFormat="false" ht="13.5" hidden="false" customHeight="false" outlineLevel="0" collapsed="false">
      <c r="A2720" s="5"/>
      <c r="B2720" s="5"/>
      <c r="C2720" s="5" t="n">
        <v>471.6</v>
      </c>
      <c r="D2720" s="5" t="n">
        <v>0.094884051</v>
      </c>
      <c r="E2720" s="5"/>
      <c r="F2720" s="5"/>
      <c r="G2720" s="5" t="n">
        <v>501.6</v>
      </c>
      <c r="H2720" s="5" t="n">
        <v>1.237640192</v>
      </c>
      <c r="I2720" s="3"/>
      <c r="L2720" s="5" t="n">
        <v>501.6</v>
      </c>
      <c r="M2720" s="5" t="n">
        <v>0.07632965</v>
      </c>
      <c r="N2720" s="3"/>
      <c r="O2720" s="3"/>
      <c r="Q2720" s="5" t="n">
        <v>501.6</v>
      </c>
      <c r="R2720" s="5" t="n">
        <v>1.283138424</v>
      </c>
      <c r="S2720" s="3"/>
    </row>
    <row r="2721" customFormat="false" ht="13.5" hidden="false" customHeight="false" outlineLevel="0" collapsed="false">
      <c r="A2721" s="5"/>
      <c r="B2721" s="5"/>
      <c r="C2721" s="5" t="n">
        <v>471.7</v>
      </c>
      <c r="D2721" s="5" t="n">
        <v>0.09319087</v>
      </c>
      <c r="E2721" s="5"/>
      <c r="F2721" s="5"/>
      <c r="G2721" s="5" t="n">
        <v>501.7</v>
      </c>
      <c r="H2721" s="5" t="n">
        <v>1.232346804</v>
      </c>
      <c r="I2721" s="3"/>
      <c r="L2721" s="5" t="n">
        <v>501.7</v>
      </c>
      <c r="M2721" s="5" t="n">
        <v>0.076481032</v>
      </c>
      <c r="N2721" s="3"/>
      <c r="O2721" s="3"/>
      <c r="Q2721" s="5" t="n">
        <v>501.7</v>
      </c>
      <c r="R2721" s="5" t="n">
        <v>1.282742988</v>
      </c>
      <c r="S2721" s="3"/>
    </row>
    <row r="2722" customFormat="false" ht="13.5" hidden="false" customHeight="false" outlineLevel="0" collapsed="false">
      <c r="A2722" s="5"/>
      <c r="B2722" s="5"/>
      <c r="C2722" s="5" t="n">
        <v>471.8</v>
      </c>
      <c r="D2722" s="5" t="n">
        <v>0.091075362</v>
      </c>
      <c r="E2722" s="5"/>
      <c r="F2722" s="5"/>
      <c r="G2722" s="5" t="n">
        <v>501.8</v>
      </c>
      <c r="H2722" s="5" t="n">
        <v>1.223058812</v>
      </c>
      <c r="I2722" s="3"/>
      <c r="L2722" s="5" t="n">
        <v>501.8</v>
      </c>
      <c r="M2722" s="5" t="n">
        <v>0.076533056</v>
      </c>
      <c r="N2722" s="3"/>
      <c r="O2722" s="3"/>
      <c r="Q2722" s="5" t="n">
        <v>501.8</v>
      </c>
      <c r="R2722" s="5" t="n">
        <v>1.281843425</v>
      </c>
      <c r="S2722" s="3"/>
    </row>
    <row r="2723" customFormat="false" ht="13.5" hidden="false" customHeight="false" outlineLevel="0" collapsed="false">
      <c r="A2723" s="5"/>
      <c r="B2723" s="5"/>
      <c r="C2723" s="5" t="n">
        <v>471.9</v>
      </c>
      <c r="D2723" s="5" t="n">
        <v>0.087143664</v>
      </c>
      <c r="E2723" s="5"/>
      <c r="F2723" s="5"/>
      <c r="G2723" s="5" t="n">
        <v>501.9</v>
      </c>
      <c r="H2723" s="5" t="n">
        <v>1.20581283</v>
      </c>
      <c r="I2723" s="3"/>
      <c r="L2723" s="5" t="n">
        <v>501.9</v>
      </c>
      <c r="M2723" s="5" t="n">
        <v>0.076686688</v>
      </c>
      <c r="N2723" s="3"/>
      <c r="O2723" s="3"/>
      <c r="Q2723" s="5" t="n">
        <v>501.9</v>
      </c>
      <c r="R2723" s="5" t="n">
        <v>1.281491414</v>
      </c>
      <c r="S2723" s="3"/>
    </row>
    <row r="2724" customFormat="false" ht="13.5" hidden="false" customHeight="false" outlineLevel="0" collapsed="false">
      <c r="A2724" s="5"/>
      <c r="B2724" s="5"/>
      <c r="C2724" s="5" t="n">
        <v>472</v>
      </c>
      <c r="D2724" s="5" t="n">
        <v>0.083155222</v>
      </c>
      <c r="E2724" s="5"/>
      <c r="F2724" s="5"/>
      <c r="G2724" s="5" t="n">
        <v>502</v>
      </c>
      <c r="H2724" s="5" t="n">
        <v>1.192510192</v>
      </c>
      <c r="I2724" s="3"/>
      <c r="L2724" s="5" t="n">
        <v>502</v>
      </c>
      <c r="M2724" s="5" t="n">
        <v>0.076833226</v>
      </c>
      <c r="N2724" s="3"/>
      <c r="O2724" s="3"/>
      <c r="Q2724" s="5" t="n">
        <v>502</v>
      </c>
      <c r="R2724" s="5" t="n">
        <v>1.278048972</v>
      </c>
      <c r="S2724" s="3"/>
    </row>
    <row r="2725" customFormat="false" ht="13.5" hidden="false" customHeight="false" outlineLevel="0" collapsed="false">
      <c r="A2725" s="5"/>
      <c r="B2725" s="5"/>
      <c r="C2725" s="5" t="n">
        <v>472.1</v>
      </c>
      <c r="D2725" s="5" t="n">
        <v>0.082139962</v>
      </c>
      <c r="E2725" s="5"/>
      <c r="F2725" s="5"/>
      <c r="G2725" s="5" t="n">
        <v>502.1</v>
      </c>
      <c r="H2725" s="5" t="n">
        <v>1.177963468</v>
      </c>
      <c r="I2725" s="3"/>
      <c r="L2725" s="5" t="n">
        <v>502.1</v>
      </c>
      <c r="M2725" s="5" t="n">
        <v>0.07705262</v>
      </c>
      <c r="N2725" s="3"/>
      <c r="O2725" s="3"/>
      <c r="Q2725" s="5" t="n">
        <v>502.1</v>
      </c>
      <c r="R2725" s="5" t="n">
        <v>1.274702707</v>
      </c>
      <c r="S2725" s="3"/>
    </row>
    <row r="2726" customFormat="false" ht="13.5" hidden="false" customHeight="false" outlineLevel="0" collapsed="false">
      <c r="A2726" s="5"/>
      <c r="B2726" s="5"/>
      <c r="C2726" s="5" t="n">
        <v>472.2</v>
      </c>
      <c r="D2726" s="5" t="n">
        <v>0.081045131</v>
      </c>
      <c r="E2726" s="5"/>
      <c r="F2726" s="5"/>
      <c r="G2726" s="5" t="n">
        <v>502.2</v>
      </c>
      <c r="H2726" s="5" t="n">
        <v>1.193450812</v>
      </c>
      <c r="I2726" s="3"/>
      <c r="L2726" s="5" t="n">
        <v>502.2</v>
      </c>
      <c r="M2726" s="5" t="n">
        <v>0.077204016</v>
      </c>
      <c r="N2726" s="3"/>
      <c r="O2726" s="3"/>
      <c r="Q2726" s="5" t="n">
        <v>502.2</v>
      </c>
      <c r="R2726" s="5" t="n">
        <v>1.270686631</v>
      </c>
      <c r="S2726" s="3"/>
    </row>
    <row r="2727" customFormat="false" ht="13.5" hidden="false" customHeight="false" outlineLevel="0" collapsed="false">
      <c r="A2727" s="5"/>
      <c r="B2727" s="5"/>
      <c r="C2727" s="5" t="n">
        <v>472.3</v>
      </c>
      <c r="D2727" s="5" t="n">
        <v>0.086225888</v>
      </c>
      <c r="E2727" s="5"/>
      <c r="F2727" s="5"/>
      <c r="G2727" s="5" t="n">
        <v>502.3</v>
      </c>
      <c r="H2727" s="5" t="n">
        <v>1.187429868</v>
      </c>
      <c r="I2727" s="3"/>
      <c r="L2727" s="5" t="n">
        <v>502.3</v>
      </c>
      <c r="M2727" s="5" t="n">
        <v>0.077279156</v>
      </c>
      <c r="N2727" s="3"/>
      <c r="O2727" s="3"/>
      <c r="Q2727" s="5" t="n">
        <v>502.3</v>
      </c>
      <c r="R2727" s="5" t="n">
        <v>1.267795793</v>
      </c>
      <c r="S2727" s="3"/>
    </row>
    <row r="2728" customFormat="false" ht="13.5" hidden="false" customHeight="false" outlineLevel="0" collapsed="false">
      <c r="A2728" s="5"/>
      <c r="B2728" s="5"/>
      <c r="C2728" s="5" t="n">
        <v>472.4</v>
      </c>
      <c r="D2728" s="5" t="n">
        <v>0.082662195</v>
      </c>
      <c r="E2728" s="5"/>
      <c r="F2728" s="5"/>
      <c r="G2728" s="5" t="n">
        <v>502.4</v>
      </c>
      <c r="H2728" s="5" t="n">
        <v>1.198026452</v>
      </c>
      <c r="I2728" s="3"/>
      <c r="L2728" s="5" t="n">
        <v>502.4</v>
      </c>
      <c r="M2728" s="5" t="n">
        <v>0.077184916</v>
      </c>
      <c r="N2728" s="3"/>
      <c r="O2728" s="3"/>
      <c r="Q2728" s="5" t="n">
        <v>502.4</v>
      </c>
      <c r="R2728" s="5" t="n">
        <v>1.264973448</v>
      </c>
      <c r="S2728" s="3"/>
    </row>
    <row r="2729" customFormat="false" ht="13.5" hidden="false" customHeight="false" outlineLevel="0" collapsed="false">
      <c r="A2729" s="5"/>
      <c r="B2729" s="5"/>
      <c r="C2729" s="5" t="n">
        <v>472.5</v>
      </c>
      <c r="D2729" s="5" t="n">
        <v>0.080220704</v>
      </c>
      <c r="E2729" s="5"/>
      <c r="F2729" s="5"/>
      <c r="G2729" s="5" t="n">
        <v>502.5</v>
      </c>
      <c r="H2729" s="5" t="n">
        <v>1.200789426</v>
      </c>
      <c r="I2729" s="3"/>
      <c r="L2729" s="5" t="n">
        <v>502.5</v>
      </c>
      <c r="M2729" s="5" t="n">
        <v>0.077115368</v>
      </c>
      <c r="N2729" s="3"/>
      <c r="O2729" s="3"/>
      <c r="Q2729" s="5" t="n">
        <v>502.5</v>
      </c>
      <c r="R2729" s="5" t="n">
        <v>1.262240268</v>
      </c>
      <c r="S2729" s="3"/>
    </row>
    <row r="2730" customFormat="false" ht="13.5" hidden="false" customHeight="false" outlineLevel="0" collapsed="false">
      <c r="A2730" s="5"/>
      <c r="B2730" s="5"/>
      <c r="C2730" s="5" t="n">
        <v>472.6</v>
      </c>
      <c r="D2730" s="5" t="n">
        <v>0.070735826</v>
      </c>
      <c r="E2730" s="5"/>
      <c r="F2730" s="5"/>
      <c r="G2730" s="5" t="n">
        <v>502.6</v>
      </c>
      <c r="H2730" s="5" t="n">
        <v>1.197839608</v>
      </c>
      <c r="I2730" s="3"/>
      <c r="L2730" s="5" t="n">
        <v>502.6</v>
      </c>
      <c r="M2730" s="5" t="n">
        <v>0.07709723</v>
      </c>
      <c r="N2730" s="3"/>
      <c r="O2730" s="3"/>
      <c r="Q2730" s="5" t="n">
        <v>502.6</v>
      </c>
      <c r="R2730" s="5" t="n">
        <v>1.261033946</v>
      </c>
      <c r="S2730" s="3"/>
    </row>
    <row r="2731" customFormat="false" ht="13.5" hidden="false" customHeight="false" outlineLevel="0" collapsed="false">
      <c r="A2731" s="5"/>
      <c r="B2731" s="5"/>
      <c r="C2731" s="5" t="n">
        <v>472.7</v>
      </c>
      <c r="D2731" s="5" t="n">
        <v>0.06748846</v>
      </c>
      <c r="E2731" s="5"/>
      <c r="F2731" s="5"/>
      <c r="G2731" s="5" t="n">
        <v>502.7</v>
      </c>
      <c r="H2731" s="5" t="n">
        <v>1.217555082</v>
      </c>
      <c r="I2731" s="3"/>
      <c r="L2731" s="5" t="n">
        <v>502.7</v>
      </c>
      <c r="M2731" s="5" t="n">
        <v>0.077058916</v>
      </c>
      <c r="N2731" s="3"/>
      <c r="O2731" s="3"/>
      <c r="Q2731" s="5" t="n">
        <v>502.7</v>
      </c>
      <c r="R2731" s="5" t="n">
        <v>1.261356106</v>
      </c>
      <c r="S2731" s="3"/>
    </row>
    <row r="2732" customFormat="false" ht="13.5" hidden="false" customHeight="false" outlineLevel="0" collapsed="false">
      <c r="A2732" s="5"/>
      <c r="B2732" s="5"/>
      <c r="C2732" s="5" t="n">
        <v>472.8</v>
      </c>
      <c r="D2732" s="5" t="n">
        <v>0.060105651</v>
      </c>
      <c r="E2732" s="5"/>
      <c r="F2732" s="5"/>
      <c r="G2732" s="5" t="n">
        <v>502.8</v>
      </c>
      <c r="H2732" s="5" t="n">
        <v>1.238276538</v>
      </c>
      <c r="I2732" s="3"/>
      <c r="L2732" s="5" t="n">
        <v>502.8</v>
      </c>
      <c r="M2732" s="5" t="n">
        <v>0.076816016</v>
      </c>
      <c r="N2732" s="3"/>
      <c r="O2732" s="3"/>
      <c r="Q2732" s="5" t="n">
        <v>502.8</v>
      </c>
      <c r="R2732" s="5" t="n">
        <v>1.262175442</v>
      </c>
      <c r="S2732" s="3"/>
    </row>
    <row r="2733" customFormat="false" ht="13.5" hidden="false" customHeight="false" outlineLevel="0" collapsed="false">
      <c r="A2733" s="5"/>
      <c r="B2733" s="5"/>
      <c r="C2733" s="5" t="n">
        <v>472.9</v>
      </c>
      <c r="D2733" s="5" t="n">
        <v>0.058802807</v>
      </c>
      <c r="E2733" s="5"/>
      <c r="F2733" s="5"/>
      <c r="G2733" s="5" t="n">
        <v>502.9</v>
      </c>
      <c r="H2733" s="5" t="n">
        <v>1.244981968</v>
      </c>
      <c r="I2733" s="3"/>
      <c r="L2733" s="5" t="n">
        <v>502.9</v>
      </c>
      <c r="M2733" s="5" t="n">
        <v>0.076720052</v>
      </c>
      <c r="N2733" s="3"/>
      <c r="O2733" s="3"/>
      <c r="Q2733" s="5" t="n">
        <v>502.9</v>
      </c>
      <c r="R2733" s="5" t="n">
        <v>1.263361073</v>
      </c>
      <c r="S2733" s="3"/>
    </row>
    <row r="2734" customFormat="false" ht="13.5" hidden="false" customHeight="false" outlineLevel="0" collapsed="false">
      <c r="A2734" s="5"/>
      <c r="B2734" s="5"/>
      <c r="C2734" s="5" t="n">
        <v>473</v>
      </c>
      <c r="D2734" s="5" t="n">
        <v>0.057223735</v>
      </c>
      <c r="E2734" s="5"/>
      <c r="F2734" s="5"/>
      <c r="G2734" s="5" t="n">
        <v>503</v>
      </c>
      <c r="H2734" s="5" t="n">
        <v>1.256854568</v>
      </c>
      <c r="I2734" s="3"/>
      <c r="L2734" s="5" t="n">
        <v>503</v>
      </c>
      <c r="M2734" s="5" t="n">
        <v>0.076562026</v>
      </c>
      <c r="N2734" s="3"/>
      <c r="O2734" s="3"/>
      <c r="Q2734" s="5" t="n">
        <v>503</v>
      </c>
      <c r="R2734" s="5" t="n">
        <v>1.263057091</v>
      </c>
      <c r="S2734" s="3"/>
    </row>
    <row r="2735" customFormat="false" ht="13.5" hidden="false" customHeight="false" outlineLevel="0" collapsed="false">
      <c r="A2735" s="5"/>
      <c r="B2735" s="5"/>
      <c r="C2735" s="5" t="n">
        <v>473.1</v>
      </c>
      <c r="D2735" s="5" t="n">
        <v>0.056121444</v>
      </c>
      <c r="E2735" s="5"/>
      <c r="F2735" s="5"/>
      <c r="G2735" s="5" t="n">
        <v>503.1</v>
      </c>
      <c r="H2735" s="5" t="n">
        <v>1.28504987</v>
      </c>
      <c r="I2735" s="3"/>
      <c r="L2735" s="5" t="n">
        <v>503.1</v>
      </c>
      <c r="M2735" s="5" t="n">
        <v>0.0762917</v>
      </c>
      <c r="N2735" s="3"/>
      <c r="O2735" s="3"/>
      <c r="Q2735" s="5" t="n">
        <v>503.1</v>
      </c>
      <c r="R2735" s="5" t="n">
        <v>1.264866113</v>
      </c>
      <c r="S2735" s="3"/>
    </row>
    <row r="2736" customFormat="false" ht="13.5" hidden="false" customHeight="false" outlineLevel="0" collapsed="false">
      <c r="A2736" s="5"/>
      <c r="B2736" s="5"/>
      <c r="C2736" s="5" t="n">
        <v>473.2</v>
      </c>
      <c r="D2736" s="5" t="n">
        <v>0.053272217</v>
      </c>
      <c r="E2736" s="5"/>
      <c r="F2736" s="5"/>
      <c r="G2736" s="5" t="n">
        <v>503.2</v>
      </c>
      <c r="H2736" s="5" t="n">
        <v>1.293154874</v>
      </c>
      <c r="I2736" s="3"/>
      <c r="L2736" s="5" t="n">
        <v>503.2</v>
      </c>
      <c r="M2736" s="5" t="n">
        <v>0.075977274</v>
      </c>
      <c r="N2736" s="3"/>
      <c r="O2736" s="3"/>
      <c r="Q2736" s="5" t="n">
        <v>503.2</v>
      </c>
      <c r="R2736" s="5" t="n">
        <v>1.266305618</v>
      </c>
      <c r="S2736" s="3"/>
    </row>
    <row r="2737" customFormat="false" ht="13.5" hidden="false" customHeight="false" outlineLevel="0" collapsed="false">
      <c r="A2737" s="5"/>
      <c r="B2737" s="5"/>
      <c r="C2737" s="5" t="n">
        <v>473.3</v>
      </c>
      <c r="D2737" s="5" t="n">
        <v>0.056695415</v>
      </c>
      <c r="E2737" s="5"/>
      <c r="F2737" s="5"/>
      <c r="G2737" s="5" t="n">
        <v>503.3</v>
      </c>
      <c r="H2737" s="5" t="n">
        <v>1.315702872</v>
      </c>
      <c r="I2737" s="3"/>
      <c r="L2737" s="5" t="n">
        <v>503.3</v>
      </c>
      <c r="M2737" s="5" t="n">
        <v>0.075685694</v>
      </c>
      <c r="N2737" s="3"/>
      <c r="O2737" s="3"/>
      <c r="Q2737" s="5" t="n">
        <v>503.3</v>
      </c>
      <c r="R2737" s="5" t="n">
        <v>1.26819553</v>
      </c>
      <c r="S2737" s="3"/>
    </row>
    <row r="2738" customFormat="false" ht="13.5" hidden="false" customHeight="false" outlineLevel="0" collapsed="false">
      <c r="A2738" s="5"/>
      <c r="B2738" s="5"/>
      <c r="C2738" s="5" t="n">
        <v>473.4</v>
      </c>
      <c r="D2738" s="5" t="n">
        <v>0.054868189</v>
      </c>
      <c r="E2738" s="5"/>
      <c r="F2738" s="5"/>
      <c r="G2738" s="5" t="n">
        <v>503.4</v>
      </c>
      <c r="H2738" s="5" t="n">
        <v>1.308995052</v>
      </c>
      <c r="I2738" s="3"/>
      <c r="L2738" s="5" t="n">
        <v>503.4</v>
      </c>
      <c r="M2738" s="5" t="n">
        <v>0.07542521</v>
      </c>
      <c r="N2738" s="3"/>
      <c r="O2738" s="3"/>
      <c r="Q2738" s="5" t="n">
        <v>503.4</v>
      </c>
      <c r="R2738" s="5" t="n">
        <v>1.270750378</v>
      </c>
      <c r="S2738" s="3"/>
    </row>
    <row r="2739" customFormat="false" ht="13.5" hidden="false" customHeight="false" outlineLevel="0" collapsed="false">
      <c r="A2739" s="5"/>
      <c r="B2739" s="5"/>
      <c r="C2739" s="5" t="n">
        <v>473.5</v>
      </c>
      <c r="D2739" s="5" t="n">
        <v>0.061517926</v>
      </c>
      <c r="E2739" s="5"/>
      <c r="F2739" s="5"/>
      <c r="G2739" s="5" t="n">
        <v>503.5</v>
      </c>
      <c r="H2739" s="5" t="n">
        <v>1.30570048</v>
      </c>
      <c r="I2739" s="3"/>
      <c r="L2739" s="5" t="n">
        <v>503.5</v>
      </c>
      <c r="M2739" s="5" t="n">
        <v>0.07524837</v>
      </c>
      <c r="N2739" s="3"/>
      <c r="O2739" s="3"/>
      <c r="Q2739" s="5" t="n">
        <v>503.5</v>
      </c>
      <c r="R2739" s="5" t="n">
        <v>1.27323864</v>
      </c>
      <c r="S2739" s="3"/>
    </row>
    <row r="2740" customFormat="false" ht="13.5" hidden="false" customHeight="false" outlineLevel="0" collapsed="false">
      <c r="A2740" s="5"/>
      <c r="B2740" s="5"/>
      <c r="C2740" s="5" t="n">
        <v>473.6</v>
      </c>
      <c r="D2740" s="5" t="n">
        <v>0.067557689</v>
      </c>
      <c r="E2740" s="5"/>
      <c r="F2740" s="5"/>
      <c r="G2740" s="5" t="n">
        <v>503.6</v>
      </c>
      <c r="H2740" s="5" t="n">
        <v>1.308979108</v>
      </c>
      <c r="I2740" s="3"/>
      <c r="L2740" s="5" t="n">
        <v>503.6</v>
      </c>
      <c r="M2740" s="5" t="n">
        <v>0.075032336</v>
      </c>
      <c r="N2740" s="3"/>
      <c r="O2740" s="3"/>
      <c r="Q2740" s="5" t="n">
        <v>503.6</v>
      </c>
      <c r="R2740" s="5" t="n">
        <v>1.273475232</v>
      </c>
      <c r="S2740" s="3"/>
    </row>
    <row r="2741" customFormat="false" ht="13.5" hidden="false" customHeight="false" outlineLevel="0" collapsed="false">
      <c r="A2741" s="5"/>
      <c r="B2741" s="5"/>
      <c r="C2741" s="5" t="n">
        <v>473.7</v>
      </c>
      <c r="D2741" s="5" t="n">
        <v>0.074410172</v>
      </c>
      <c r="E2741" s="5"/>
      <c r="F2741" s="5"/>
      <c r="G2741" s="5" t="n">
        <v>503.7</v>
      </c>
      <c r="H2741" s="5" t="n">
        <v>1.310292296</v>
      </c>
      <c r="I2741" s="3"/>
      <c r="L2741" s="5" t="n">
        <v>503.7</v>
      </c>
      <c r="M2741" s="5" t="n">
        <v>0.074864178</v>
      </c>
      <c r="N2741" s="3"/>
      <c r="O2741" s="3"/>
      <c r="Q2741" s="5" t="n">
        <v>503.7</v>
      </c>
      <c r="R2741" s="5" t="n">
        <v>1.27293529</v>
      </c>
      <c r="S2741" s="3"/>
    </row>
    <row r="2742" customFormat="false" ht="13.5" hidden="false" customHeight="false" outlineLevel="0" collapsed="false">
      <c r="A2742" s="5"/>
      <c r="B2742" s="5"/>
      <c r="C2742" s="5" t="n">
        <v>473.8</v>
      </c>
      <c r="D2742" s="5" t="n">
        <v>0.074901127</v>
      </c>
      <c r="E2742" s="5"/>
      <c r="F2742" s="5"/>
      <c r="G2742" s="5" t="n">
        <v>503.8</v>
      </c>
      <c r="H2742" s="5" t="n">
        <v>1.311289028</v>
      </c>
      <c r="I2742" s="3"/>
      <c r="L2742" s="5" t="n">
        <v>503.8</v>
      </c>
      <c r="M2742" s="5" t="n">
        <v>0.074544116</v>
      </c>
      <c r="N2742" s="3"/>
      <c r="O2742" s="3"/>
      <c r="Q2742" s="5" t="n">
        <v>503.8</v>
      </c>
      <c r="R2742" s="5" t="n">
        <v>1.272302515</v>
      </c>
      <c r="S2742" s="3"/>
    </row>
    <row r="2743" customFormat="false" ht="13.5" hidden="false" customHeight="false" outlineLevel="0" collapsed="false">
      <c r="A2743" s="5"/>
      <c r="B2743" s="5"/>
      <c r="C2743" s="5" t="n">
        <v>473.9</v>
      </c>
      <c r="D2743" s="5" t="n">
        <v>0.079346476</v>
      </c>
      <c r="E2743" s="5"/>
      <c r="F2743" s="5"/>
      <c r="G2743" s="5" t="n">
        <v>503.9</v>
      </c>
      <c r="H2743" s="5" t="n">
        <v>1.297350258</v>
      </c>
      <c r="I2743" s="3"/>
      <c r="L2743" s="5" t="n">
        <v>503.9</v>
      </c>
      <c r="M2743" s="5" t="n">
        <v>0.074216434</v>
      </c>
      <c r="N2743" s="3"/>
      <c r="O2743" s="3"/>
      <c r="Q2743" s="5" t="n">
        <v>503.9</v>
      </c>
      <c r="R2743" s="5" t="n">
        <v>1.272050863</v>
      </c>
      <c r="S2743" s="3"/>
    </row>
    <row r="2744" customFormat="false" ht="13.5" hidden="false" customHeight="false" outlineLevel="0" collapsed="false">
      <c r="A2744" s="5"/>
      <c r="B2744" s="5"/>
      <c r="C2744" s="5" t="n">
        <v>474</v>
      </c>
      <c r="D2744" s="5" t="n">
        <v>0.082398613</v>
      </c>
      <c r="E2744" s="5"/>
      <c r="F2744" s="5"/>
      <c r="G2744" s="5" t="n">
        <v>504</v>
      </c>
      <c r="H2744" s="5" t="n">
        <v>1.28476286</v>
      </c>
      <c r="I2744" s="3"/>
      <c r="L2744" s="5" t="n">
        <v>504</v>
      </c>
      <c r="M2744" s="5" t="n">
        <v>0.07393812</v>
      </c>
      <c r="N2744" s="3"/>
      <c r="O2744" s="3"/>
      <c r="Q2744" s="5" t="n">
        <v>504</v>
      </c>
      <c r="R2744" s="5" t="n">
        <v>1.271169571</v>
      </c>
      <c r="S2744" s="3"/>
    </row>
    <row r="2745" customFormat="false" ht="13.5" hidden="false" customHeight="false" outlineLevel="0" collapsed="false">
      <c r="A2745" s="5"/>
      <c r="B2745" s="5"/>
      <c r="C2745" s="5" t="n">
        <v>474.1</v>
      </c>
      <c r="D2745" s="5" t="n">
        <v>0.086791174</v>
      </c>
      <c r="E2745" s="5"/>
      <c r="F2745" s="5"/>
      <c r="G2745" s="5" t="n">
        <v>504.1</v>
      </c>
      <c r="H2745" s="5" t="n">
        <v>1.278685348</v>
      </c>
      <c r="I2745" s="3"/>
      <c r="L2745" s="5" t="n">
        <v>504.1</v>
      </c>
      <c r="M2745" s="5" t="n">
        <v>0.073641092</v>
      </c>
      <c r="N2745" s="3"/>
      <c r="O2745" s="3"/>
      <c r="Q2745" s="5" t="n">
        <v>504.1</v>
      </c>
      <c r="R2745" s="5" t="n">
        <v>1.271099386</v>
      </c>
      <c r="S2745" s="3"/>
    </row>
    <row r="2746" customFormat="false" ht="13.5" hidden="false" customHeight="false" outlineLevel="0" collapsed="false">
      <c r="A2746" s="5"/>
      <c r="B2746" s="5"/>
      <c r="C2746" s="5" t="n">
        <v>474.2</v>
      </c>
      <c r="D2746" s="5" t="n">
        <v>0.088278263</v>
      </c>
      <c r="E2746" s="5"/>
      <c r="F2746" s="5"/>
      <c r="G2746" s="5" t="n">
        <v>504.2</v>
      </c>
      <c r="H2746" s="5" t="n">
        <v>1.258644668</v>
      </c>
      <c r="I2746" s="3"/>
      <c r="L2746" s="5" t="n">
        <v>504.2</v>
      </c>
      <c r="M2746" s="5" t="n">
        <v>0.073430958</v>
      </c>
      <c r="N2746" s="3"/>
      <c r="O2746" s="3"/>
      <c r="Q2746" s="5" t="n">
        <v>504.2</v>
      </c>
      <c r="R2746" s="5" t="n">
        <v>1.270844834</v>
      </c>
      <c r="S2746" s="3"/>
    </row>
    <row r="2747" customFormat="false" ht="13.5" hidden="false" customHeight="false" outlineLevel="0" collapsed="false">
      <c r="A2747" s="5"/>
      <c r="B2747" s="5"/>
      <c r="C2747" s="5" t="n">
        <v>474.3</v>
      </c>
      <c r="D2747" s="5" t="n">
        <v>0.089794887</v>
      </c>
      <c r="E2747" s="5"/>
      <c r="F2747" s="5"/>
      <c r="G2747" s="5" t="n">
        <v>504.3</v>
      </c>
      <c r="H2747" s="5" t="n">
        <v>1.249700878</v>
      </c>
      <c r="I2747" s="3"/>
      <c r="L2747" s="5" t="n">
        <v>504.3</v>
      </c>
      <c r="M2747" s="5" t="n">
        <v>0.07317949</v>
      </c>
      <c r="N2747" s="3"/>
      <c r="O2747" s="3"/>
      <c r="Q2747" s="5" t="n">
        <v>504.3</v>
      </c>
      <c r="R2747" s="5" t="n">
        <v>1.271708218</v>
      </c>
      <c r="S2747" s="3"/>
    </row>
    <row r="2748" customFormat="false" ht="13.5" hidden="false" customHeight="false" outlineLevel="0" collapsed="false">
      <c r="A2748" s="5"/>
      <c r="B2748" s="5"/>
      <c r="C2748" s="5" t="n">
        <v>474.4</v>
      </c>
      <c r="D2748" s="5" t="n">
        <v>0.082425143</v>
      </c>
      <c r="E2748" s="5"/>
      <c r="F2748" s="5"/>
      <c r="G2748" s="5" t="n">
        <v>504.4</v>
      </c>
      <c r="H2748" s="5" t="n">
        <v>1.227685534</v>
      </c>
      <c r="I2748" s="3"/>
      <c r="L2748" s="5" t="n">
        <v>504.4</v>
      </c>
      <c r="M2748" s="5" t="n">
        <v>0.073012176</v>
      </c>
      <c r="N2748" s="3"/>
      <c r="O2748" s="3"/>
      <c r="Q2748" s="5" t="n">
        <v>504.4</v>
      </c>
      <c r="R2748" s="5" t="n">
        <v>1.272653645</v>
      </c>
      <c r="S2748" s="3"/>
    </row>
    <row r="2749" customFormat="false" ht="13.5" hidden="false" customHeight="false" outlineLevel="0" collapsed="false">
      <c r="A2749" s="5"/>
      <c r="B2749" s="5"/>
      <c r="C2749" s="5" t="n">
        <v>474.5</v>
      </c>
      <c r="D2749" s="5" t="n">
        <v>0.083820781</v>
      </c>
      <c r="E2749" s="5"/>
      <c r="F2749" s="5"/>
      <c r="G2749" s="5" t="n">
        <v>504.5</v>
      </c>
      <c r="H2749" s="5" t="n">
        <v>1.219184592</v>
      </c>
      <c r="I2749" s="3"/>
      <c r="L2749" s="5" t="n">
        <v>504.5</v>
      </c>
      <c r="M2749" s="5" t="n">
        <v>0.072787438</v>
      </c>
      <c r="N2749" s="3"/>
      <c r="O2749" s="3"/>
      <c r="Q2749" s="5" t="n">
        <v>504.5</v>
      </c>
      <c r="R2749" s="5" t="n">
        <v>1.272450307</v>
      </c>
      <c r="S2749" s="3"/>
    </row>
    <row r="2750" customFormat="false" ht="13.5" hidden="false" customHeight="false" outlineLevel="0" collapsed="false">
      <c r="A2750" s="5"/>
      <c r="B2750" s="5"/>
      <c r="C2750" s="5" t="n">
        <v>474.6</v>
      </c>
      <c r="D2750" s="5" t="n">
        <v>0.085895689</v>
      </c>
      <c r="E2750" s="5"/>
      <c r="F2750" s="5"/>
      <c r="G2750" s="5" t="n">
        <v>504.6</v>
      </c>
      <c r="H2750" s="5" t="n">
        <v>1.189080852</v>
      </c>
      <c r="I2750" s="3"/>
      <c r="L2750" s="5" t="n">
        <v>504.6</v>
      </c>
      <c r="M2750" s="5" t="n">
        <v>0.072535856</v>
      </c>
      <c r="N2750" s="3"/>
      <c r="O2750" s="3"/>
      <c r="Q2750" s="5" t="n">
        <v>504.6</v>
      </c>
      <c r="R2750" s="5" t="n">
        <v>1.271542766</v>
      </c>
      <c r="S2750" s="3"/>
    </row>
    <row r="2751" customFormat="false" ht="13.5" hidden="false" customHeight="false" outlineLevel="0" collapsed="false">
      <c r="A2751" s="5"/>
      <c r="B2751" s="5"/>
      <c r="C2751" s="5" t="n">
        <v>474.7</v>
      </c>
      <c r="D2751" s="5" t="n">
        <v>0.087335996</v>
      </c>
      <c r="E2751" s="5"/>
      <c r="F2751" s="5"/>
      <c r="G2751" s="5" t="n">
        <v>504.7</v>
      </c>
      <c r="H2751" s="5" t="n">
        <v>1.190392122</v>
      </c>
      <c r="I2751" s="3"/>
      <c r="L2751" s="5" t="n">
        <v>504.7</v>
      </c>
      <c r="M2751" s="5" t="n">
        <v>0.072267476</v>
      </c>
      <c r="N2751" s="3"/>
      <c r="O2751" s="3"/>
      <c r="Q2751" s="5" t="n">
        <v>504.7</v>
      </c>
      <c r="R2751" s="5" t="n">
        <v>1.270958426</v>
      </c>
      <c r="S2751" s="3"/>
    </row>
    <row r="2752" customFormat="false" ht="13.5" hidden="false" customHeight="false" outlineLevel="0" collapsed="false">
      <c r="A2752" s="5"/>
      <c r="B2752" s="5"/>
      <c r="C2752" s="5" t="n">
        <v>474.8</v>
      </c>
      <c r="D2752" s="5" t="n">
        <v>0.091554895</v>
      </c>
      <c r="E2752" s="5"/>
      <c r="F2752" s="5"/>
      <c r="G2752" s="5" t="n">
        <v>504.8</v>
      </c>
      <c r="H2752" s="5" t="n">
        <v>1.205448864</v>
      </c>
      <c r="I2752" s="3"/>
      <c r="L2752" s="5" t="n">
        <v>504.8</v>
      </c>
      <c r="M2752" s="5" t="n">
        <v>0.072016906</v>
      </c>
      <c r="N2752" s="3"/>
      <c r="O2752" s="3"/>
      <c r="Q2752" s="5" t="n">
        <v>504.8</v>
      </c>
      <c r="R2752" s="5" t="n">
        <v>1.270370062</v>
      </c>
      <c r="S2752" s="3"/>
    </row>
    <row r="2753" customFormat="false" ht="13.5" hidden="false" customHeight="false" outlineLevel="0" collapsed="false">
      <c r="A2753" s="5"/>
      <c r="B2753" s="5"/>
      <c r="C2753" s="5" t="n">
        <v>474.9</v>
      </c>
      <c r="D2753" s="5" t="n">
        <v>0.093202197</v>
      </c>
      <c r="E2753" s="5"/>
      <c r="F2753" s="5"/>
      <c r="G2753" s="5" t="n">
        <v>504.9</v>
      </c>
      <c r="H2753" s="5" t="n">
        <v>1.19154485</v>
      </c>
      <c r="I2753" s="3"/>
      <c r="L2753" s="5" t="n">
        <v>504.9</v>
      </c>
      <c r="M2753" s="5" t="n">
        <v>0.07189815</v>
      </c>
      <c r="N2753" s="3"/>
      <c r="O2753" s="3"/>
      <c r="Q2753" s="5" t="n">
        <v>504.9</v>
      </c>
      <c r="R2753" s="5" t="n">
        <v>1.271067314</v>
      </c>
      <c r="S2753" s="3"/>
    </row>
    <row r="2754" customFormat="false" ht="13.5" hidden="false" customHeight="false" outlineLevel="0" collapsed="false">
      <c r="A2754" s="5"/>
      <c r="B2754" s="5"/>
      <c r="C2754" s="5" t="n">
        <v>475</v>
      </c>
      <c r="D2754" s="5" t="n">
        <v>0.096006459</v>
      </c>
      <c r="E2754" s="5"/>
      <c r="F2754" s="5"/>
      <c r="G2754" s="5" t="n">
        <v>505</v>
      </c>
      <c r="H2754" s="5" t="n">
        <v>1.19866992</v>
      </c>
      <c r="I2754" s="3"/>
      <c r="L2754" s="5" t="n">
        <v>505</v>
      </c>
      <c r="M2754" s="5" t="n">
        <v>0.071735514</v>
      </c>
      <c r="N2754" s="3"/>
      <c r="O2754" s="3"/>
      <c r="Q2754" s="5" t="n">
        <v>505</v>
      </c>
      <c r="R2754" s="5" t="n">
        <v>1.270242228</v>
      </c>
      <c r="S2754" s="3"/>
    </row>
    <row r="2755" customFormat="false" ht="13.5" hidden="false" customHeight="false" outlineLevel="0" collapsed="false">
      <c r="A2755" s="5"/>
      <c r="B2755" s="5"/>
      <c r="C2755" s="5" t="n">
        <v>475.1</v>
      </c>
      <c r="D2755" s="5" t="n">
        <v>0.093561118</v>
      </c>
      <c r="E2755" s="5"/>
      <c r="F2755" s="5"/>
      <c r="G2755" s="5" t="n">
        <v>505.1</v>
      </c>
      <c r="H2755" s="5" t="n">
        <v>1.191853902</v>
      </c>
      <c r="I2755" s="3"/>
      <c r="L2755" s="5" t="n">
        <v>505.1</v>
      </c>
      <c r="M2755" s="5" t="n">
        <v>0.07169634</v>
      </c>
      <c r="N2755" s="3"/>
      <c r="O2755" s="3"/>
      <c r="Q2755" s="5" t="n">
        <v>505.1</v>
      </c>
      <c r="R2755" s="5" t="n">
        <v>1.270438162</v>
      </c>
      <c r="S2755" s="3"/>
    </row>
    <row r="2756" customFormat="false" ht="13.5" hidden="false" customHeight="false" outlineLevel="0" collapsed="false">
      <c r="A2756" s="5"/>
      <c r="B2756" s="5"/>
      <c r="C2756" s="5" t="n">
        <v>475.2</v>
      </c>
      <c r="D2756" s="5" t="n">
        <v>0.093748412</v>
      </c>
      <c r="E2756" s="5"/>
      <c r="F2756" s="5"/>
      <c r="G2756" s="5" t="n">
        <v>505.2</v>
      </c>
      <c r="H2756" s="5" t="n">
        <v>1.186456602</v>
      </c>
      <c r="I2756" s="3"/>
      <c r="L2756" s="5" t="n">
        <v>505.2</v>
      </c>
      <c r="M2756" s="5" t="n">
        <v>0.071655908</v>
      </c>
      <c r="N2756" s="3"/>
      <c r="O2756" s="3"/>
      <c r="Q2756" s="5" t="n">
        <v>505.2</v>
      </c>
      <c r="R2756" s="5" t="n">
        <v>1.26702293</v>
      </c>
      <c r="S2756" s="3"/>
    </row>
    <row r="2757" customFormat="false" ht="13.5" hidden="false" customHeight="false" outlineLevel="0" collapsed="false">
      <c r="A2757" s="5"/>
      <c r="B2757" s="5"/>
      <c r="C2757" s="5" t="n">
        <v>475.3</v>
      </c>
      <c r="D2757" s="5" t="n">
        <v>0.095409956</v>
      </c>
      <c r="E2757" s="5"/>
      <c r="F2757" s="5"/>
      <c r="G2757" s="5" t="n">
        <v>505.3</v>
      </c>
      <c r="H2757" s="5" t="n">
        <v>1.195817264</v>
      </c>
      <c r="I2757" s="3"/>
      <c r="L2757" s="5" t="n">
        <v>505.3</v>
      </c>
      <c r="M2757" s="5" t="n">
        <v>0.071534006</v>
      </c>
      <c r="N2757" s="3"/>
      <c r="O2757" s="3"/>
      <c r="Q2757" s="5" t="n">
        <v>505.3</v>
      </c>
      <c r="R2757" s="5" t="n">
        <v>1.263824899</v>
      </c>
      <c r="S2757" s="3"/>
    </row>
    <row r="2758" customFormat="false" ht="13.5" hidden="false" customHeight="false" outlineLevel="0" collapsed="false">
      <c r="A2758" s="5"/>
      <c r="B2758" s="5"/>
      <c r="C2758" s="5" t="n">
        <v>475.4</v>
      </c>
      <c r="D2758" s="5" t="n">
        <v>0.091888294</v>
      </c>
      <c r="E2758" s="5"/>
      <c r="F2758" s="5"/>
      <c r="G2758" s="5" t="n">
        <v>505.4</v>
      </c>
      <c r="H2758" s="5" t="n">
        <v>1.206961512</v>
      </c>
      <c r="I2758" s="3"/>
      <c r="L2758" s="5" t="n">
        <v>505.4</v>
      </c>
      <c r="M2758" s="5" t="n">
        <v>0.071341972</v>
      </c>
      <c r="N2758" s="3"/>
      <c r="O2758" s="3"/>
      <c r="Q2758" s="5" t="n">
        <v>505.4</v>
      </c>
      <c r="R2758" s="5" t="n">
        <v>1.261187237</v>
      </c>
      <c r="S2758" s="3"/>
    </row>
    <row r="2759" customFormat="false" ht="13.5" hidden="false" customHeight="false" outlineLevel="0" collapsed="false">
      <c r="A2759" s="5"/>
      <c r="B2759" s="5"/>
      <c r="C2759" s="5" t="n">
        <v>475.5</v>
      </c>
      <c r="D2759" s="5" t="n">
        <v>0.099585573</v>
      </c>
      <c r="E2759" s="5"/>
      <c r="F2759" s="5"/>
      <c r="G2759" s="5" t="n">
        <v>505.5</v>
      </c>
      <c r="H2759" s="5" t="n">
        <v>1.21474847</v>
      </c>
      <c r="I2759" s="3"/>
      <c r="L2759" s="5" t="n">
        <v>505.5</v>
      </c>
      <c r="M2759" s="5" t="n">
        <v>0.071139402</v>
      </c>
      <c r="N2759" s="3"/>
      <c r="O2759" s="3"/>
      <c r="Q2759" s="5" t="n">
        <v>505.5</v>
      </c>
      <c r="R2759" s="5" t="n">
        <v>1.25873093</v>
      </c>
      <c r="S2759" s="3"/>
    </row>
    <row r="2760" customFormat="false" ht="13.5" hidden="false" customHeight="false" outlineLevel="0" collapsed="false">
      <c r="A2760" s="5"/>
      <c r="B2760" s="5"/>
      <c r="C2760" s="5" t="n">
        <v>475.6</v>
      </c>
      <c r="D2760" s="5" t="n">
        <v>0.091027577</v>
      </c>
      <c r="E2760" s="5"/>
      <c r="F2760" s="5"/>
      <c r="G2760" s="5" t="n">
        <v>505.6</v>
      </c>
      <c r="H2760" s="5" t="n">
        <v>1.231896652</v>
      </c>
      <c r="I2760" s="3"/>
      <c r="L2760" s="5" t="n">
        <v>505.6</v>
      </c>
      <c r="M2760" s="5" t="n">
        <v>0.07089058</v>
      </c>
      <c r="N2760" s="3"/>
      <c r="O2760" s="3"/>
      <c r="Q2760" s="5" t="n">
        <v>505.6</v>
      </c>
      <c r="R2760" s="5" t="n">
        <v>1.256583758</v>
      </c>
      <c r="S2760" s="3"/>
    </row>
    <row r="2761" customFormat="false" ht="13.5" hidden="false" customHeight="false" outlineLevel="0" collapsed="false">
      <c r="A2761" s="5"/>
      <c r="B2761" s="5"/>
      <c r="C2761" s="5" t="n">
        <v>475.7</v>
      </c>
      <c r="D2761" s="5" t="n">
        <v>0.089434704</v>
      </c>
      <c r="E2761" s="5"/>
      <c r="F2761" s="5"/>
      <c r="G2761" s="5" t="n">
        <v>505.7</v>
      </c>
      <c r="H2761" s="5" t="n">
        <v>1.248550722</v>
      </c>
      <c r="I2761" s="3"/>
      <c r="L2761" s="5" t="n">
        <v>505.7</v>
      </c>
      <c r="M2761" s="5" t="n">
        <v>0.07077306</v>
      </c>
      <c r="N2761" s="3"/>
      <c r="O2761" s="3"/>
      <c r="Q2761" s="5" t="n">
        <v>505.7</v>
      </c>
      <c r="R2761" s="5" t="n">
        <v>1.255184993</v>
      </c>
      <c r="S2761" s="3"/>
    </row>
    <row r="2762" customFormat="false" ht="13.5" hidden="false" customHeight="false" outlineLevel="0" collapsed="false">
      <c r="A2762" s="5"/>
      <c r="B2762" s="5"/>
      <c r="C2762" s="5" t="n">
        <v>475.8</v>
      </c>
      <c r="D2762" s="5" t="n">
        <v>0.079301297</v>
      </c>
      <c r="E2762" s="5"/>
      <c r="F2762" s="5"/>
      <c r="G2762" s="5" t="n">
        <v>505.8</v>
      </c>
      <c r="H2762" s="5" t="n">
        <v>1.259356056</v>
      </c>
      <c r="I2762" s="3"/>
      <c r="L2762" s="5" t="n">
        <v>505.8</v>
      </c>
      <c r="M2762" s="5" t="n">
        <v>0.070612404</v>
      </c>
      <c r="N2762" s="3"/>
      <c r="O2762" s="3"/>
      <c r="Q2762" s="5" t="n">
        <v>505.8</v>
      </c>
      <c r="R2762" s="5" t="n">
        <v>1.255302883</v>
      </c>
      <c r="S2762" s="3"/>
    </row>
    <row r="2763" customFormat="false" ht="13.5" hidden="false" customHeight="false" outlineLevel="0" collapsed="false">
      <c r="A2763" s="5"/>
      <c r="B2763" s="5"/>
      <c r="C2763" s="5" t="n">
        <v>475.9</v>
      </c>
      <c r="D2763" s="5" t="n">
        <v>0.078630484</v>
      </c>
      <c r="E2763" s="5"/>
      <c r="F2763" s="5"/>
      <c r="G2763" s="5" t="n">
        <v>505.9</v>
      </c>
      <c r="H2763" s="5" t="n">
        <v>1.26756408</v>
      </c>
      <c r="I2763" s="3"/>
      <c r="L2763" s="5" t="n">
        <v>505.9</v>
      </c>
      <c r="M2763" s="5" t="n">
        <v>0.070572044</v>
      </c>
      <c r="N2763" s="3"/>
      <c r="O2763" s="3"/>
      <c r="Q2763" s="5" t="n">
        <v>505.9</v>
      </c>
      <c r="R2763" s="5" t="n">
        <v>1.256784965</v>
      </c>
      <c r="S2763" s="3"/>
    </row>
    <row r="2764" customFormat="false" ht="13.5" hidden="false" customHeight="false" outlineLevel="0" collapsed="false">
      <c r="A2764" s="5"/>
      <c r="B2764" s="5"/>
      <c r="C2764" s="5" t="n">
        <v>476</v>
      </c>
      <c r="D2764" s="5" t="n">
        <v>0.077404303</v>
      </c>
      <c r="E2764" s="5"/>
      <c r="F2764" s="5"/>
      <c r="G2764" s="5" t="n">
        <v>506</v>
      </c>
      <c r="H2764" s="5" t="n">
        <v>1.278394908</v>
      </c>
      <c r="I2764" s="3"/>
      <c r="L2764" s="5" t="n">
        <v>506</v>
      </c>
      <c r="M2764" s="5" t="n">
        <v>0.07045044</v>
      </c>
      <c r="N2764" s="3"/>
      <c r="O2764" s="3"/>
      <c r="Q2764" s="5" t="n">
        <v>506</v>
      </c>
      <c r="R2764" s="5" t="n">
        <v>1.256082967</v>
      </c>
      <c r="S2764" s="3"/>
    </row>
    <row r="2765" customFormat="false" ht="13.5" hidden="false" customHeight="false" outlineLevel="0" collapsed="false">
      <c r="A2765" s="5"/>
      <c r="B2765" s="5"/>
      <c r="C2765" s="5" t="n">
        <v>476.1</v>
      </c>
      <c r="D2765" s="5" t="n">
        <v>0.074047962</v>
      </c>
      <c r="E2765" s="5"/>
      <c r="F2765" s="5"/>
      <c r="G2765" s="5" t="n">
        <v>506.1</v>
      </c>
      <c r="H2765" s="5" t="n">
        <v>1.277658934</v>
      </c>
      <c r="I2765" s="3"/>
      <c r="L2765" s="5" t="n">
        <v>506.1</v>
      </c>
      <c r="M2765" s="5" t="n">
        <v>0.070398262</v>
      </c>
      <c r="N2765" s="3"/>
      <c r="O2765" s="3"/>
      <c r="Q2765" s="5" t="n">
        <v>506.1</v>
      </c>
      <c r="R2765" s="5" t="n">
        <v>1.255364918</v>
      </c>
      <c r="S2765" s="3"/>
    </row>
    <row r="2766" customFormat="false" ht="13.5" hidden="false" customHeight="false" outlineLevel="0" collapsed="false">
      <c r="A2766" s="5"/>
      <c r="B2766" s="5"/>
      <c r="C2766" s="5" t="n">
        <v>476.2</v>
      </c>
      <c r="D2766" s="5" t="n">
        <v>0.075926104</v>
      </c>
      <c r="E2766" s="5"/>
      <c r="F2766" s="5"/>
      <c r="G2766" s="5" t="n">
        <v>506.2</v>
      </c>
      <c r="H2766" s="5" t="n">
        <v>1.295862786</v>
      </c>
      <c r="I2766" s="3"/>
      <c r="L2766" s="5" t="n">
        <v>506.2</v>
      </c>
      <c r="M2766" s="5" t="n">
        <v>0.070393406</v>
      </c>
      <c r="N2766" s="3"/>
      <c r="O2766" s="3"/>
      <c r="Q2766" s="5" t="n">
        <v>506.2</v>
      </c>
      <c r="R2766" s="5" t="n">
        <v>1.253592262</v>
      </c>
      <c r="S2766" s="3"/>
    </row>
    <row r="2767" customFormat="false" ht="13.5" hidden="false" customHeight="false" outlineLevel="0" collapsed="false">
      <c r="A2767" s="5"/>
      <c r="B2767" s="5"/>
      <c r="C2767" s="5" t="n">
        <v>476.3</v>
      </c>
      <c r="D2767" s="5" t="n">
        <v>0.076011494</v>
      </c>
      <c r="E2767" s="5"/>
      <c r="F2767" s="5"/>
      <c r="G2767" s="5" t="n">
        <v>506.3</v>
      </c>
      <c r="H2767" s="5" t="n">
        <v>1.296700782</v>
      </c>
      <c r="I2767" s="3"/>
      <c r="L2767" s="5" t="n">
        <v>506.3</v>
      </c>
      <c r="M2767" s="5" t="n">
        <v>0.070354984</v>
      </c>
      <c r="N2767" s="3"/>
      <c r="O2767" s="3"/>
      <c r="Q2767" s="5" t="n">
        <v>506.3</v>
      </c>
      <c r="R2767" s="5" t="n">
        <v>1.253230205</v>
      </c>
      <c r="S2767" s="3"/>
    </row>
    <row r="2768" customFormat="false" ht="13.5" hidden="false" customHeight="false" outlineLevel="0" collapsed="false">
      <c r="A2768" s="5"/>
      <c r="B2768" s="5"/>
      <c r="C2768" s="5" t="n">
        <v>476.4</v>
      </c>
      <c r="D2768" s="5" t="n">
        <v>0.073038246</v>
      </c>
      <c r="E2768" s="5"/>
      <c r="F2768" s="5"/>
      <c r="G2768" s="5" t="n">
        <v>506.4</v>
      </c>
      <c r="H2768" s="5" t="n">
        <v>1.31187321</v>
      </c>
      <c r="I2768" s="3"/>
      <c r="L2768" s="5" t="n">
        <v>506.4</v>
      </c>
      <c r="M2768" s="5" t="n">
        <v>0.070396376</v>
      </c>
      <c r="N2768" s="3"/>
      <c r="O2768" s="3"/>
      <c r="Q2768" s="5" t="n">
        <v>506.4</v>
      </c>
      <c r="R2768" s="5" t="n">
        <v>1.252239605</v>
      </c>
      <c r="S2768" s="3"/>
    </row>
    <row r="2769" customFormat="false" ht="13.5" hidden="false" customHeight="false" outlineLevel="0" collapsed="false">
      <c r="A2769" s="5"/>
      <c r="B2769" s="5"/>
      <c r="C2769" s="5" t="n">
        <v>476.5</v>
      </c>
      <c r="D2769" s="5" t="n">
        <v>0.074150319</v>
      </c>
      <c r="E2769" s="5"/>
      <c r="F2769" s="5"/>
      <c r="G2769" s="5" t="n">
        <v>506.5</v>
      </c>
      <c r="H2769" s="5" t="n">
        <v>1.31501013</v>
      </c>
      <c r="I2769" s="3"/>
      <c r="L2769" s="5" t="n">
        <v>506.5</v>
      </c>
      <c r="M2769" s="5" t="n">
        <v>0.070543056</v>
      </c>
      <c r="N2769" s="3"/>
      <c r="O2769" s="3"/>
      <c r="Q2769" s="5" t="n">
        <v>506.5</v>
      </c>
      <c r="R2769" s="5" t="n">
        <v>1.251832368</v>
      </c>
      <c r="S2769" s="3"/>
    </row>
    <row r="2770" customFormat="false" ht="13.5" hidden="false" customHeight="false" outlineLevel="0" collapsed="false">
      <c r="A2770" s="5"/>
      <c r="B2770" s="5"/>
      <c r="C2770" s="5" t="n">
        <v>476.6</v>
      </c>
      <c r="D2770" s="5" t="n">
        <v>0.065197116</v>
      </c>
      <c r="E2770" s="5"/>
      <c r="F2770" s="5"/>
      <c r="G2770" s="5" t="n">
        <v>506.6</v>
      </c>
      <c r="H2770" s="5" t="n">
        <v>1.298230008</v>
      </c>
      <c r="I2770" s="3"/>
      <c r="L2770" s="5" t="n">
        <v>506.6</v>
      </c>
      <c r="M2770" s="5" t="n">
        <v>0.070630824</v>
      </c>
      <c r="N2770" s="3"/>
      <c r="O2770" s="3"/>
      <c r="Q2770" s="5" t="n">
        <v>506.6</v>
      </c>
      <c r="R2770" s="5" t="n">
        <v>1.251798655</v>
      </c>
      <c r="S2770" s="3"/>
    </row>
    <row r="2771" customFormat="false" ht="13.5" hidden="false" customHeight="false" outlineLevel="0" collapsed="false">
      <c r="A2771" s="5"/>
      <c r="B2771" s="5"/>
      <c r="C2771" s="5" t="n">
        <v>476.7</v>
      </c>
      <c r="D2771" s="5" t="n">
        <v>0.072850729</v>
      </c>
      <c r="E2771" s="5"/>
      <c r="F2771" s="5"/>
      <c r="G2771" s="5" t="n">
        <v>506.7</v>
      </c>
      <c r="H2771" s="5" t="n">
        <v>1.290743626</v>
      </c>
      <c r="I2771" s="3"/>
      <c r="L2771" s="5" t="n">
        <v>506.7</v>
      </c>
      <c r="M2771" s="5" t="n">
        <v>0.07082234</v>
      </c>
      <c r="N2771" s="3"/>
      <c r="O2771" s="3"/>
      <c r="Q2771" s="5" t="n">
        <v>506.7</v>
      </c>
      <c r="R2771" s="5" t="n">
        <v>1.249077026</v>
      </c>
      <c r="S2771" s="3"/>
    </row>
    <row r="2772" customFormat="false" ht="13.5" hidden="false" customHeight="false" outlineLevel="0" collapsed="false">
      <c r="A2772" s="5"/>
      <c r="B2772" s="5"/>
      <c r="C2772" s="5" t="n">
        <v>476.8</v>
      </c>
      <c r="D2772" s="5" t="n">
        <v>0.066194379</v>
      </c>
      <c r="E2772" s="5"/>
      <c r="F2772" s="5"/>
      <c r="G2772" s="5" t="n">
        <v>506.8</v>
      </c>
      <c r="H2772" s="5" t="n">
        <v>1.294662012</v>
      </c>
      <c r="I2772" s="3"/>
      <c r="L2772" s="5" t="n">
        <v>506.8</v>
      </c>
      <c r="M2772" s="5" t="n">
        <v>0.07096316</v>
      </c>
      <c r="N2772" s="3"/>
      <c r="O2772" s="3"/>
      <c r="Q2772" s="5" t="n">
        <v>506.8</v>
      </c>
      <c r="R2772" s="5" t="n">
        <v>1.246897236</v>
      </c>
      <c r="S2772" s="3"/>
    </row>
    <row r="2773" customFormat="false" ht="13.5" hidden="false" customHeight="false" outlineLevel="0" collapsed="false">
      <c r="A2773" s="5"/>
      <c r="B2773" s="5"/>
      <c r="C2773" s="5" t="n">
        <v>476.9</v>
      </c>
      <c r="D2773" s="5" t="n">
        <v>0.068549525</v>
      </c>
      <c r="E2773" s="5"/>
      <c r="F2773" s="5"/>
      <c r="G2773" s="5" t="n">
        <v>506.9</v>
      </c>
      <c r="H2773" s="5" t="n">
        <v>1.28350782</v>
      </c>
      <c r="I2773" s="3"/>
      <c r="L2773" s="5" t="n">
        <v>506.9</v>
      </c>
      <c r="M2773" s="5" t="n">
        <v>0.071115688</v>
      </c>
      <c r="N2773" s="3"/>
      <c r="O2773" s="3"/>
      <c r="Q2773" s="5" t="n">
        <v>506.9</v>
      </c>
      <c r="R2773" s="5" t="n">
        <v>1.245309502</v>
      </c>
      <c r="S2773" s="3"/>
    </row>
    <row r="2774" customFormat="false" ht="13.5" hidden="false" customHeight="false" outlineLevel="0" collapsed="false">
      <c r="A2774" s="5"/>
      <c r="B2774" s="5"/>
      <c r="C2774" s="5" t="n">
        <v>477</v>
      </c>
      <c r="D2774" s="5" t="n">
        <v>0.063645653</v>
      </c>
      <c r="E2774" s="5"/>
      <c r="F2774" s="5"/>
      <c r="G2774" s="5" t="n">
        <v>507</v>
      </c>
      <c r="H2774" s="5" t="n">
        <v>1.265060664</v>
      </c>
      <c r="I2774" s="3"/>
      <c r="L2774" s="5" t="n">
        <v>507</v>
      </c>
      <c r="M2774" s="5" t="n">
        <v>0.071267658</v>
      </c>
      <c r="N2774" s="3"/>
      <c r="O2774" s="3"/>
      <c r="Q2774" s="5" t="n">
        <v>507</v>
      </c>
      <c r="R2774" s="5" t="n">
        <v>1.243232311</v>
      </c>
      <c r="S2774" s="3"/>
    </row>
    <row r="2775" customFormat="false" ht="13.5" hidden="false" customHeight="false" outlineLevel="0" collapsed="false">
      <c r="A2775" s="5"/>
      <c r="B2775" s="5"/>
      <c r="C2775" s="5" t="n">
        <v>477.1</v>
      </c>
      <c r="D2775" s="5" t="n">
        <v>0.064169873</v>
      </c>
      <c r="E2775" s="5"/>
      <c r="F2775" s="5"/>
      <c r="G2775" s="5" t="n">
        <v>507.1</v>
      </c>
      <c r="H2775" s="5" t="n">
        <v>1.261406596</v>
      </c>
      <c r="I2775" s="3"/>
      <c r="L2775" s="5" t="n">
        <v>507.1</v>
      </c>
      <c r="M2775" s="5" t="n">
        <v>0.071339362</v>
      </c>
      <c r="N2775" s="3"/>
      <c r="O2775" s="3"/>
      <c r="Q2775" s="5" t="n">
        <v>507.1</v>
      </c>
      <c r="R2775" s="5" t="n">
        <v>1.241814509</v>
      </c>
      <c r="S2775" s="3"/>
    </row>
    <row r="2776" customFormat="false" ht="13.5" hidden="false" customHeight="false" outlineLevel="0" collapsed="false">
      <c r="A2776" s="5"/>
      <c r="B2776" s="5"/>
      <c r="C2776" s="5" t="n">
        <v>477.2</v>
      </c>
      <c r="D2776" s="5" t="n">
        <v>0.07019114</v>
      </c>
      <c r="E2776" s="5"/>
      <c r="F2776" s="5"/>
      <c r="G2776" s="5" t="n">
        <v>507.2</v>
      </c>
      <c r="H2776" s="5" t="n">
        <v>1.242697458</v>
      </c>
      <c r="I2776" s="3"/>
      <c r="L2776" s="5" t="n">
        <v>507.2</v>
      </c>
      <c r="M2776" s="5" t="n">
        <v>0.071436864</v>
      </c>
      <c r="N2776" s="3"/>
      <c r="O2776" s="3"/>
      <c r="Q2776" s="5" t="n">
        <v>507.2</v>
      </c>
      <c r="R2776" s="5" t="n">
        <v>1.240062086</v>
      </c>
      <c r="S2776" s="3"/>
    </row>
    <row r="2777" customFormat="false" ht="13.5" hidden="false" customHeight="false" outlineLevel="0" collapsed="false">
      <c r="A2777" s="5"/>
      <c r="B2777" s="5"/>
      <c r="C2777" s="5" t="n">
        <v>477.3</v>
      </c>
      <c r="D2777" s="5" t="n">
        <v>0.06615375</v>
      </c>
      <c r="E2777" s="5"/>
      <c r="F2777" s="5"/>
      <c r="G2777" s="5" t="n">
        <v>507.3</v>
      </c>
      <c r="H2777" s="5" t="n">
        <v>1.233101124</v>
      </c>
      <c r="I2777" s="3"/>
      <c r="L2777" s="5" t="n">
        <v>507.3</v>
      </c>
      <c r="M2777" s="5" t="n">
        <v>0.071744046</v>
      </c>
      <c r="N2777" s="3"/>
      <c r="O2777" s="3"/>
      <c r="Q2777" s="5" t="n">
        <v>507.3</v>
      </c>
      <c r="R2777" s="5" t="n">
        <v>1.242076001</v>
      </c>
      <c r="S2777" s="3"/>
    </row>
    <row r="2778" customFormat="false" ht="13.5" hidden="false" customHeight="false" outlineLevel="0" collapsed="false">
      <c r="A2778" s="5"/>
      <c r="B2778" s="5"/>
      <c r="C2778" s="5" t="n">
        <v>477.4</v>
      </c>
      <c r="D2778" s="5" t="n">
        <v>0.064377797</v>
      </c>
      <c r="E2778" s="5"/>
      <c r="F2778" s="5"/>
      <c r="G2778" s="5" t="n">
        <v>507.4</v>
      </c>
      <c r="H2778" s="5" t="n">
        <v>1.232658516</v>
      </c>
      <c r="I2778" s="3"/>
      <c r="L2778" s="5" t="n">
        <v>507.4</v>
      </c>
      <c r="M2778" s="5" t="n">
        <v>0.07214058</v>
      </c>
      <c r="N2778" s="3"/>
      <c r="O2778" s="3"/>
      <c r="Q2778" s="5" t="n">
        <v>507.4</v>
      </c>
      <c r="R2778" s="5" t="n">
        <v>1.24538989</v>
      </c>
      <c r="S2778" s="3"/>
    </row>
    <row r="2779" customFormat="false" ht="13.5" hidden="false" customHeight="false" outlineLevel="0" collapsed="false">
      <c r="A2779" s="5"/>
      <c r="B2779" s="5"/>
      <c r="C2779" s="5" t="n">
        <v>477.5</v>
      </c>
      <c r="D2779" s="5" t="n">
        <v>0.067870107</v>
      </c>
      <c r="E2779" s="5"/>
      <c r="F2779" s="5"/>
      <c r="G2779" s="5" t="n">
        <v>507.5</v>
      </c>
      <c r="H2779" s="5" t="n">
        <v>1.214151844</v>
      </c>
      <c r="I2779" s="3"/>
      <c r="L2779" s="5" t="n">
        <v>507.5</v>
      </c>
      <c r="M2779" s="5" t="n">
        <v>0.072461522</v>
      </c>
      <c r="N2779" s="3"/>
      <c r="O2779" s="3"/>
      <c r="Q2779" s="5" t="n">
        <v>507.5</v>
      </c>
      <c r="R2779" s="5" t="n">
        <v>1.248081017</v>
      </c>
      <c r="S2779" s="3"/>
    </row>
    <row r="2780" customFormat="false" ht="13.5" hidden="false" customHeight="false" outlineLevel="0" collapsed="false">
      <c r="A2780" s="5"/>
      <c r="B2780" s="5"/>
      <c r="C2780" s="5" t="n">
        <v>477.6</v>
      </c>
      <c r="D2780" s="5" t="n">
        <v>0.068337109</v>
      </c>
      <c r="E2780" s="5"/>
      <c r="F2780" s="5"/>
      <c r="G2780" s="5" t="n">
        <v>507.6</v>
      </c>
      <c r="H2780" s="5" t="n">
        <v>1.207368804</v>
      </c>
      <c r="I2780" s="3"/>
      <c r="L2780" s="5" t="n">
        <v>507.6</v>
      </c>
      <c r="M2780" s="5" t="n">
        <v>0.072778934</v>
      </c>
      <c r="N2780" s="3"/>
      <c r="O2780" s="3"/>
      <c r="Q2780" s="5" t="n">
        <v>507.6</v>
      </c>
      <c r="R2780" s="5" t="n">
        <v>1.249830151</v>
      </c>
      <c r="S2780" s="3"/>
    </row>
    <row r="2781" customFormat="false" ht="13.5" hidden="false" customHeight="false" outlineLevel="0" collapsed="false">
      <c r="A2781" s="5"/>
      <c r="B2781" s="5"/>
      <c r="C2781" s="5" t="n">
        <v>477.7</v>
      </c>
      <c r="D2781" s="5" t="n">
        <v>0.078264049</v>
      </c>
      <c r="E2781" s="5"/>
      <c r="F2781" s="5"/>
      <c r="G2781" s="5" t="n">
        <v>507.7</v>
      </c>
      <c r="H2781" s="5" t="n">
        <v>1.196412548</v>
      </c>
      <c r="I2781" s="3"/>
      <c r="L2781" s="5" t="n">
        <v>507.7</v>
      </c>
      <c r="M2781" s="5" t="n">
        <v>0.073064198</v>
      </c>
      <c r="N2781" s="3"/>
      <c r="O2781" s="3"/>
      <c r="Q2781" s="5" t="n">
        <v>507.7</v>
      </c>
      <c r="R2781" s="5" t="n">
        <v>1.249725828</v>
      </c>
      <c r="S2781" s="3"/>
    </row>
    <row r="2782" customFormat="false" ht="13.5" hidden="false" customHeight="false" outlineLevel="0" collapsed="false">
      <c r="A2782" s="5"/>
      <c r="B2782" s="5"/>
      <c r="C2782" s="5" t="n">
        <v>477.8</v>
      </c>
      <c r="D2782" s="5" t="n">
        <v>0.076257971</v>
      </c>
      <c r="E2782" s="5"/>
      <c r="F2782" s="5"/>
      <c r="G2782" s="5" t="n">
        <v>507.8</v>
      </c>
      <c r="H2782" s="5" t="n">
        <v>1.20565038</v>
      </c>
      <c r="I2782" s="3"/>
      <c r="L2782" s="5" t="n">
        <v>507.8</v>
      </c>
      <c r="M2782" s="5" t="n">
        <v>0.073304484</v>
      </c>
      <c r="N2782" s="3"/>
      <c r="O2782" s="3"/>
      <c r="Q2782" s="5" t="n">
        <v>507.8</v>
      </c>
      <c r="R2782" s="5" t="n">
        <v>1.251516912</v>
      </c>
      <c r="S2782" s="3"/>
    </row>
    <row r="2783" customFormat="false" ht="13.5" hidden="false" customHeight="false" outlineLevel="0" collapsed="false">
      <c r="A2783" s="5"/>
      <c r="B2783" s="5"/>
      <c r="C2783" s="5" t="n">
        <v>477.9</v>
      </c>
      <c r="D2783" s="5" t="n">
        <v>0.083964601</v>
      </c>
      <c r="E2783" s="5"/>
      <c r="F2783" s="5"/>
      <c r="G2783" s="5" t="n">
        <v>507.9</v>
      </c>
      <c r="H2783" s="5" t="n">
        <v>1.205481262</v>
      </c>
      <c r="I2783" s="3"/>
      <c r="L2783" s="5" t="n">
        <v>507.9</v>
      </c>
      <c r="M2783" s="5" t="n">
        <v>0.07361538</v>
      </c>
      <c r="N2783" s="3"/>
      <c r="O2783" s="3"/>
      <c r="Q2783" s="5" t="n">
        <v>507.9</v>
      </c>
      <c r="R2783" s="5" t="n">
        <v>1.252633786</v>
      </c>
      <c r="S2783" s="3"/>
    </row>
    <row r="2784" customFormat="false" ht="13.5" hidden="false" customHeight="false" outlineLevel="0" collapsed="false">
      <c r="A2784" s="5"/>
      <c r="B2784" s="5"/>
      <c r="C2784" s="5" t="n">
        <v>478</v>
      </c>
      <c r="D2784" s="5" t="n">
        <v>0.083425682</v>
      </c>
      <c r="E2784" s="5"/>
      <c r="F2784" s="5"/>
      <c r="G2784" s="5" t="n">
        <v>508</v>
      </c>
      <c r="H2784" s="5" t="n">
        <v>1.218042416</v>
      </c>
      <c r="I2784" s="3"/>
      <c r="L2784" s="5" t="n">
        <v>508</v>
      </c>
      <c r="M2784" s="5" t="n">
        <v>0.074037432</v>
      </c>
      <c r="N2784" s="3"/>
      <c r="O2784" s="3"/>
      <c r="Q2784" s="5" t="n">
        <v>508</v>
      </c>
      <c r="R2784" s="5" t="n">
        <v>1.253568547</v>
      </c>
      <c r="S2784" s="3"/>
    </row>
    <row r="2785" customFormat="false" ht="13.5" hidden="false" customHeight="false" outlineLevel="0" collapsed="false">
      <c r="A2785" s="5"/>
      <c r="B2785" s="5"/>
      <c r="C2785" s="5" t="n">
        <v>478.1</v>
      </c>
      <c r="D2785" s="5" t="n">
        <v>0.088250331</v>
      </c>
      <c r="E2785" s="5"/>
      <c r="F2785" s="5"/>
      <c r="G2785" s="5" t="n">
        <v>508.1</v>
      </c>
      <c r="H2785" s="5" t="n">
        <v>1.24084827</v>
      </c>
      <c r="I2785" s="3"/>
      <c r="L2785" s="5" t="n">
        <v>508.1</v>
      </c>
      <c r="M2785" s="5" t="n">
        <v>0.07425764</v>
      </c>
      <c r="N2785" s="3"/>
      <c r="O2785" s="3"/>
      <c r="Q2785" s="5" t="n">
        <v>508.1</v>
      </c>
      <c r="R2785" s="5" t="n">
        <v>1.254740578</v>
      </c>
      <c r="S2785" s="3"/>
    </row>
    <row r="2786" customFormat="false" ht="13.5" hidden="false" customHeight="false" outlineLevel="0" collapsed="false">
      <c r="A2786" s="5"/>
      <c r="B2786" s="5"/>
      <c r="C2786" s="5" t="n">
        <v>478.2</v>
      </c>
      <c r="D2786" s="5" t="n">
        <v>0.089092979</v>
      </c>
      <c r="E2786" s="5"/>
      <c r="F2786" s="5"/>
      <c r="G2786" s="5" t="n">
        <v>508.2</v>
      </c>
      <c r="H2786" s="5" t="n">
        <v>1.239366094</v>
      </c>
      <c r="I2786" s="3"/>
      <c r="L2786" s="5" t="n">
        <v>508.2</v>
      </c>
      <c r="M2786" s="5" t="n">
        <v>0.07466513</v>
      </c>
      <c r="N2786" s="3"/>
      <c r="O2786" s="3"/>
      <c r="Q2786" s="5" t="n">
        <v>508.2</v>
      </c>
      <c r="R2786" s="5" t="n">
        <v>1.254516334</v>
      </c>
      <c r="S2786" s="3"/>
    </row>
    <row r="2787" customFormat="false" ht="13.5" hidden="false" customHeight="false" outlineLevel="0" collapsed="false">
      <c r="A2787" s="5"/>
      <c r="B2787" s="5"/>
      <c r="C2787" s="5" t="n">
        <v>478.3</v>
      </c>
      <c r="D2787" s="5" t="n">
        <v>0.087470928</v>
      </c>
      <c r="E2787" s="5"/>
      <c r="F2787" s="5"/>
      <c r="G2787" s="5" t="n">
        <v>508.3</v>
      </c>
      <c r="H2787" s="5" t="n">
        <v>1.249511978</v>
      </c>
      <c r="I2787" s="3"/>
      <c r="L2787" s="5" t="n">
        <v>508.3</v>
      </c>
      <c r="M2787" s="5" t="n">
        <v>0.074998038</v>
      </c>
      <c r="N2787" s="3"/>
      <c r="O2787" s="3"/>
      <c r="Q2787" s="5" t="n">
        <v>508.3</v>
      </c>
      <c r="R2787" s="5" t="n">
        <v>1.253316674</v>
      </c>
      <c r="S2787" s="3"/>
    </row>
    <row r="2788" customFormat="false" ht="13.5" hidden="false" customHeight="false" outlineLevel="0" collapsed="false">
      <c r="A2788" s="5"/>
      <c r="B2788" s="5"/>
      <c r="C2788" s="5" t="n">
        <v>478.4</v>
      </c>
      <c r="D2788" s="5" t="n">
        <v>0.092957303</v>
      </c>
      <c r="E2788" s="5"/>
      <c r="F2788" s="5"/>
      <c r="G2788" s="5" t="n">
        <v>508.4</v>
      </c>
      <c r="H2788" s="5" t="n">
        <v>1.257528546</v>
      </c>
      <c r="I2788" s="3"/>
      <c r="L2788" s="5" t="n">
        <v>508.4</v>
      </c>
      <c r="M2788" s="5" t="n">
        <v>0.075194184</v>
      </c>
      <c r="N2788" s="3"/>
      <c r="O2788" s="3"/>
      <c r="Q2788" s="5" t="n">
        <v>508.4</v>
      </c>
      <c r="R2788" s="5" t="n">
        <v>1.249969903</v>
      </c>
      <c r="S2788" s="3"/>
    </row>
    <row r="2789" customFormat="false" ht="13.5" hidden="false" customHeight="false" outlineLevel="0" collapsed="false">
      <c r="A2789" s="5"/>
      <c r="B2789" s="5"/>
      <c r="C2789" s="5" t="n">
        <v>478.5</v>
      </c>
      <c r="D2789" s="5" t="n">
        <v>0.098698739</v>
      </c>
      <c r="E2789" s="5"/>
      <c r="F2789" s="5"/>
      <c r="G2789" s="5" t="n">
        <v>508.5</v>
      </c>
      <c r="H2789" s="5" t="n">
        <v>1.26390386</v>
      </c>
      <c r="I2789" s="3"/>
      <c r="L2789" s="5" t="n">
        <v>508.5</v>
      </c>
      <c r="M2789" s="5" t="n">
        <v>0.075349088</v>
      </c>
      <c r="N2789" s="3"/>
      <c r="O2789" s="3"/>
      <c r="Q2789" s="5" t="n">
        <v>508.5</v>
      </c>
      <c r="R2789" s="5" t="n">
        <v>1.247516947</v>
      </c>
      <c r="S2789" s="3"/>
    </row>
    <row r="2790" customFormat="false" ht="13.5" hidden="false" customHeight="false" outlineLevel="0" collapsed="false">
      <c r="A2790" s="5"/>
      <c r="B2790" s="5"/>
      <c r="C2790" s="5" t="n">
        <v>478.6</v>
      </c>
      <c r="D2790" s="5" t="n">
        <v>0.096806701</v>
      </c>
      <c r="E2790" s="5"/>
      <c r="F2790" s="5"/>
      <c r="G2790" s="5" t="n">
        <v>508.6</v>
      </c>
      <c r="H2790" s="5" t="n">
        <v>1.260938778</v>
      </c>
      <c r="I2790" s="3"/>
      <c r="L2790" s="5" t="n">
        <v>508.6</v>
      </c>
      <c r="M2790" s="5" t="n">
        <v>0.075430156</v>
      </c>
      <c r="N2790" s="3"/>
      <c r="O2790" s="3"/>
      <c r="Q2790" s="5" t="n">
        <v>508.6</v>
      </c>
      <c r="R2790" s="5" t="n">
        <v>1.246328935</v>
      </c>
      <c r="S2790" s="3"/>
    </row>
    <row r="2791" customFormat="false" ht="13.5" hidden="false" customHeight="false" outlineLevel="0" collapsed="false">
      <c r="A2791" s="5"/>
      <c r="B2791" s="5"/>
      <c r="C2791" s="5" t="n">
        <v>478.7</v>
      </c>
      <c r="D2791" s="5" t="n">
        <v>0.0971536</v>
      </c>
      <c r="E2791" s="5"/>
      <c r="F2791" s="5"/>
      <c r="G2791" s="5" t="n">
        <v>508.7</v>
      </c>
      <c r="H2791" s="5" t="n">
        <v>1.24590521</v>
      </c>
      <c r="I2791" s="3"/>
      <c r="L2791" s="5" t="n">
        <v>508.7</v>
      </c>
      <c r="M2791" s="5" t="n">
        <v>0.07551835</v>
      </c>
      <c r="N2791" s="3"/>
      <c r="O2791" s="3"/>
      <c r="Q2791" s="5" t="n">
        <v>508.7</v>
      </c>
      <c r="R2791" s="5" t="n">
        <v>1.244960412</v>
      </c>
      <c r="S2791" s="3"/>
    </row>
    <row r="2792" customFormat="false" ht="13.5" hidden="false" customHeight="false" outlineLevel="0" collapsed="false">
      <c r="A2792" s="5"/>
      <c r="B2792" s="5"/>
      <c r="C2792" s="5" t="n">
        <v>478.8</v>
      </c>
      <c r="D2792" s="5" t="n">
        <v>0.089476519</v>
      </c>
      <c r="E2792" s="5"/>
      <c r="F2792" s="5"/>
      <c r="G2792" s="5" t="n">
        <v>508.8</v>
      </c>
      <c r="H2792" s="5" t="n">
        <v>1.259974782</v>
      </c>
      <c r="I2792" s="3"/>
      <c r="L2792" s="5" t="n">
        <v>508.8</v>
      </c>
      <c r="M2792" s="5" t="n">
        <v>0.075601436</v>
      </c>
      <c r="N2792" s="3"/>
      <c r="O2792" s="3"/>
      <c r="Q2792" s="5" t="n">
        <v>508.8</v>
      </c>
      <c r="R2792" s="5" t="n">
        <v>1.244721401</v>
      </c>
      <c r="S2792" s="3"/>
    </row>
    <row r="2793" customFormat="false" ht="13.5" hidden="false" customHeight="false" outlineLevel="0" collapsed="false">
      <c r="A2793" s="5"/>
      <c r="B2793" s="5"/>
      <c r="C2793" s="5" t="n">
        <v>478.9</v>
      </c>
      <c r="D2793" s="5" t="n">
        <v>0.087474753</v>
      </c>
      <c r="E2793" s="5"/>
      <c r="F2793" s="5"/>
      <c r="G2793" s="5" t="n">
        <v>508.9</v>
      </c>
      <c r="H2793" s="5" t="n">
        <v>1.234641894</v>
      </c>
      <c r="I2793" s="3"/>
      <c r="L2793" s="5" t="n">
        <v>508.9</v>
      </c>
      <c r="M2793" s="5" t="n">
        <v>0.07569319</v>
      </c>
      <c r="N2793" s="3"/>
      <c r="O2793" s="3"/>
      <c r="Q2793" s="5" t="n">
        <v>508.9</v>
      </c>
      <c r="R2793" s="5" t="n">
        <v>1.245732886</v>
      </c>
      <c r="S2793" s="3"/>
    </row>
    <row r="2794" customFormat="false" ht="13.5" hidden="false" customHeight="false" outlineLevel="0" collapsed="false">
      <c r="A2794" s="5"/>
      <c r="B2794" s="5"/>
      <c r="C2794" s="5" t="n">
        <v>479</v>
      </c>
      <c r="D2794" s="5" t="n">
        <v>0.082865247</v>
      </c>
      <c r="E2794" s="5"/>
      <c r="F2794" s="5"/>
      <c r="G2794" s="5" t="n">
        <v>509</v>
      </c>
      <c r="H2794" s="5" t="n">
        <v>1.241652498</v>
      </c>
      <c r="I2794" s="3"/>
      <c r="L2794" s="5" t="n">
        <v>509</v>
      </c>
      <c r="M2794" s="5" t="n">
        <v>0.075784394</v>
      </c>
      <c r="N2794" s="3"/>
      <c r="O2794" s="3"/>
      <c r="Q2794" s="5" t="n">
        <v>509</v>
      </c>
      <c r="R2794" s="5" t="n">
        <v>1.247259127</v>
      </c>
      <c r="S2794" s="3"/>
    </row>
    <row r="2795" customFormat="false" ht="13.5" hidden="false" customHeight="false" outlineLevel="0" collapsed="false">
      <c r="A2795" s="5"/>
      <c r="B2795" s="5"/>
      <c r="C2795" s="5" t="n">
        <v>479.1</v>
      </c>
      <c r="D2795" s="5" t="n">
        <v>0.077543055</v>
      </c>
      <c r="E2795" s="5"/>
      <c r="F2795" s="5"/>
      <c r="G2795" s="5" t="n">
        <v>509.1</v>
      </c>
      <c r="H2795" s="5" t="n">
        <v>1.224080116</v>
      </c>
      <c r="I2795" s="3"/>
      <c r="L2795" s="5" t="n">
        <v>509.1</v>
      </c>
      <c r="M2795" s="5" t="n">
        <v>0.075786588</v>
      </c>
      <c r="N2795" s="3"/>
      <c r="O2795" s="3"/>
      <c r="Q2795" s="5" t="n">
        <v>509.1</v>
      </c>
      <c r="R2795" s="5" t="n">
        <v>1.249889112</v>
      </c>
      <c r="S2795" s="3"/>
    </row>
    <row r="2796" customFormat="false" ht="13.5" hidden="false" customHeight="false" outlineLevel="0" collapsed="false">
      <c r="A2796" s="5"/>
      <c r="B2796" s="5"/>
      <c r="C2796" s="5" t="n">
        <v>479.2</v>
      </c>
      <c r="D2796" s="5" t="n">
        <v>0.071648354</v>
      </c>
      <c r="E2796" s="5"/>
      <c r="F2796" s="5"/>
      <c r="G2796" s="5" t="n">
        <v>509.2</v>
      </c>
      <c r="H2796" s="5" t="n">
        <v>1.204799176</v>
      </c>
      <c r="I2796" s="3"/>
      <c r="L2796" s="5" t="n">
        <v>509.2</v>
      </c>
      <c r="M2796" s="5" t="n">
        <v>0.07586953</v>
      </c>
      <c r="N2796" s="3"/>
      <c r="O2796" s="3"/>
      <c r="Q2796" s="5" t="n">
        <v>509.2</v>
      </c>
      <c r="R2796" s="5" t="n">
        <v>1.249794434</v>
      </c>
      <c r="S2796" s="3"/>
    </row>
    <row r="2797" customFormat="false" ht="13.5" hidden="false" customHeight="false" outlineLevel="0" collapsed="false">
      <c r="A2797" s="5"/>
      <c r="B2797" s="5"/>
      <c r="C2797" s="5" t="n">
        <v>479.3</v>
      </c>
      <c r="D2797" s="5" t="n">
        <v>0.063310938</v>
      </c>
      <c r="E2797" s="5"/>
      <c r="F2797" s="5"/>
      <c r="G2797" s="5" t="n">
        <v>509.3</v>
      </c>
      <c r="H2797" s="5" t="n">
        <v>1.21115274</v>
      </c>
      <c r="I2797" s="3"/>
      <c r="L2797" s="5" t="n">
        <v>509.3</v>
      </c>
      <c r="M2797" s="5" t="n">
        <v>0.075813316</v>
      </c>
      <c r="N2797" s="3"/>
      <c r="O2797" s="3"/>
      <c r="Q2797" s="5" t="n">
        <v>509.3</v>
      </c>
      <c r="R2797" s="5" t="n">
        <v>1.251419038</v>
      </c>
      <c r="S2797" s="3"/>
    </row>
    <row r="2798" customFormat="false" ht="13.5" hidden="false" customHeight="false" outlineLevel="0" collapsed="false">
      <c r="A2798" s="5"/>
      <c r="B2798" s="5"/>
      <c r="C2798" s="5" t="n">
        <v>479.4</v>
      </c>
      <c r="D2798" s="5" t="n">
        <v>0.060241855</v>
      </c>
      <c r="E2798" s="5"/>
      <c r="F2798" s="5"/>
      <c r="G2798" s="5" t="n">
        <v>509.4</v>
      </c>
      <c r="H2798" s="5" t="n">
        <v>1.208958848</v>
      </c>
      <c r="I2798" s="3"/>
      <c r="L2798" s="5" t="n">
        <v>509.4</v>
      </c>
      <c r="M2798" s="5" t="n">
        <v>0.075704984</v>
      </c>
      <c r="N2798" s="3"/>
      <c r="O2798" s="3"/>
      <c r="Q2798" s="5" t="n">
        <v>509.4</v>
      </c>
      <c r="R2798" s="5" t="n">
        <v>1.253090446</v>
      </c>
      <c r="S2798" s="3"/>
    </row>
    <row r="2799" customFormat="false" ht="13.5" hidden="false" customHeight="false" outlineLevel="0" collapsed="false">
      <c r="A2799" s="5"/>
      <c r="B2799" s="5"/>
      <c r="C2799" s="5" t="n">
        <v>479.5</v>
      </c>
      <c r="D2799" s="5" t="n">
        <v>0.054403479</v>
      </c>
      <c r="E2799" s="5"/>
      <c r="F2799" s="5"/>
      <c r="G2799" s="5" t="n">
        <v>509.5</v>
      </c>
      <c r="H2799" s="5" t="n">
        <v>1.201280666</v>
      </c>
      <c r="I2799" s="3"/>
      <c r="L2799" s="5" t="n">
        <v>509.5</v>
      </c>
      <c r="M2799" s="5" t="n">
        <v>0.075674972</v>
      </c>
      <c r="N2799" s="3"/>
      <c r="O2799" s="3"/>
      <c r="Q2799" s="5" t="n">
        <v>509.5</v>
      </c>
      <c r="R2799" s="5" t="n">
        <v>1.253572339</v>
      </c>
      <c r="S2799" s="3"/>
    </row>
    <row r="2800" customFormat="false" ht="13.5" hidden="false" customHeight="false" outlineLevel="0" collapsed="false">
      <c r="A2800" s="5"/>
      <c r="B2800" s="5"/>
      <c r="C2800" s="5" t="n">
        <v>479.6</v>
      </c>
      <c r="D2800" s="5" t="n">
        <v>0.048502766</v>
      </c>
      <c r="E2800" s="5"/>
      <c r="F2800" s="5"/>
      <c r="G2800" s="5" t="n">
        <v>509.6</v>
      </c>
      <c r="H2800" s="5" t="n">
        <v>1.191764504</v>
      </c>
      <c r="I2800" s="3"/>
      <c r="L2800" s="5" t="n">
        <v>509.6</v>
      </c>
      <c r="M2800" s="5" t="n">
        <v>0.075789188</v>
      </c>
      <c r="N2800" s="3"/>
      <c r="O2800" s="3"/>
      <c r="Q2800" s="5" t="n">
        <v>509.6</v>
      </c>
      <c r="R2800" s="5" t="n">
        <v>1.255358681</v>
      </c>
      <c r="S2800" s="3"/>
    </row>
    <row r="2801" customFormat="false" ht="13.5" hidden="false" customHeight="false" outlineLevel="0" collapsed="false">
      <c r="A2801" s="5"/>
      <c r="B2801" s="5"/>
      <c r="C2801" s="5" t="n">
        <v>479.7</v>
      </c>
      <c r="D2801" s="5" t="n">
        <v>0.04576296</v>
      </c>
      <c r="E2801" s="5"/>
      <c r="F2801" s="5"/>
      <c r="G2801" s="5" t="n">
        <v>509.7</v>
      </c>
      <c r="H2801" s="5" t="n">
        <v>1.191132838</v>
      </c>
      <c r="I2801" s="3"/>
      <c r="L2801" s="5" t="n">
        <v>509.7</v>
      </c>
      <c r="M2801" s="5" t="n">
        <v>0.07595814</v>
      </c>
      <c r="N2801" s="3"/>
      <c r="O2801" s="3"/>
      <c r="Q2801" s="5" t="n">
        <v>509.7</v>
      </c>
      <c r="R2801" s="5" t="n">
        <v>1.25652427</v>
      </c>
      <c r="S2801" s="3"/>
    </row>
    <row r="2802" customFormat="false" ht="13.5" hidden="false" customHeight="false" outlineLevel="0" collapsed="false">
      <c r="A2802" s="5"/>
      <c r="B2802" s="5"/>
      <c r="C2802" s="5" t="n">
        <v>479.8</v>
      </c>
      <c r="D2802" s="5" t="n">
        <v>0.047430794</v>
      </c>
      <c r="E2802" s="5"/>
      <c r="F2802" s="5"/>
      <c r="G2802" s="5" t="n">
        <v>509.8</v>
      </c>
      <c r="H2802" s="5" t="n">
        <v>1.198460974</v>
      </c>
      <c r="I2802" s="3"/>
      <c r="L2802" s="5" t="n">
        <v>509.8</v>
      </c>
      <c r="M2802" s="5" t="n">
        <v>0.076150424</v>
      </c>
      <c r="N2802" s="3"/>
      <c r="O2802" s="3"/>
      <c r="Q2802" s="5" t="n">
        <v>509.8</v>
      </c>
      <c r="R2802" s="5" t="n">
        <v>1.257055006</v>
      </c>
      <c r="S2802" s="3"/>
    </row>
    <row r="2803" customFormat="false" ht="13.5" hidden="false" customHeight="false" outlineLevel="0" collapsed="false">
      <c r="A2803" s="5"/>
      <c r="B2803" s="5"/>
      <c r="C2803" s="5" t="n">
        <v>479.9</v>
      </c>
      <c r="D2803" s="5" t="n">
        <v>0.049729466</v>
      </c>
      <c r="E2803" s="5"/>
      <c r="F2803" s="5"/>
      <c r="G2803" s="5" t="n">
        <v>509.9</v>
      </c>
      <c r="H2803" s="5" t="n">
        <v>1.199302516</v>
      </c>
      <c r="I2803" s="3"/>
      <c r="L2803" s="5" t="n">
        <v>509.9</v>
      </c>
      <c r="M2803" s="5" t="n">
        <v>0.076640206</v>
      </c>
      <c r="N2803" s="3"/>
      <c r="O2803" s="3"/>
      <c r="Q2803" s="5" t="n">
        <v>509.9</v>
      </c>
      <c r="R2803" s="5" t="n">
        <v>1.258050862</v>
      </c>
      <c r="S2803" s="3"/>
    </row>
    <row r="2804" customFormat="false" ht="13.5" hidden="false" customHeight="false" outlineLevel="0" collapsed="false">
      <c r="A2804" s="5"/>
      <c r="B2804" s="5"/>
      <c r="C2804" s="5" t="n">
        <v>480</v>
      </c>
      <c r="D2804" s="5" t="n">
        <v>0.054772343</v>
      </c>
      <c r="E2804" s="5"/>
      <c r="F2804" s="5"/>
      <c r="G2804" s="5" t="n">
        <v>510</v>
      </c>
      <c r="H2804" s="5" t="n">
        <v>1.215868904</v>
      </c>
      <c r="I2804" s="3"/>
      <c r="L2804" s="5" t="n">
        <v>510</v>
      </c>
      <c r="M2804" s="5" t="n">
        <v>0.076737328</v>
      </c>
      <c r="N2804" s="3"/>
      <c r="O2804" s="3"/>
      <c r="Q2804" s="5" t="n">
        <v>510</v>
      </c>
      <c r="R2804" s="5" t="n">
        <v>1.255861858</v>
      </c>
      <c r="S2804" s="3"/>
    </row>
    <row r="2805" customFormat="false" ht="13.5" hidden="false" customHeight="false" outlineLevel="0" collapsed="false">
      <c r="A2805" s="5"/>
      <c r="B2805" s="5"/>
      <c r="C2805" s="5" t="n">
        <v>480.1</v>
      </c>
      <c r="D2805" s="5" t="n">
        <v>0.056177818</v>
      </c>
      <c r="E2805" s="5"/>
      <c r="F2805" s="5"/>
      <c r="G2805" s="5" t="n">
        <v>510.1</v>
      </c>
      <c r="H2805" s="5" t="n">
        <v>1.204004478</v>
      </c>
      <c r="I2805" s="3"/>
      <c r="L2805" s="5" t="n">
        <v>510.1</v>
      </c>
      <c r="M2805" s="5" t="n">
        <v>0.077047606</v>
      </c>
      <c r="N2805" s="3"/>
      <c r="O2805" s="3"/>
      <c r="Q2805" s="5" t="n">
        <v>510.1</v>
      </c>
      <c r="R2805" s="5" t="n">
        <v>1.256560706</v>
      </c>
      <c r="S2805" s="3"/>
    </row>
    <row r="2806" customFormat="false" ht="13.5" hidden="false" customHeight="false" outlineLevel="0" collapsed="false">
      <c r="A2806" s="5"/>
      <c r="B2806" s="5"/>
      <c r="C2806" s="5" t="n">
        <v>480.2</v>
      </c>
      <c r="D2806" s="5" t="n">
        <v>0.061699281</v>
      </c>
      <c r="E2806" s="5"/>
      <c r="F2806" s="5"/>
      <c r="G2806" s="5" t="n">
        <v>510.2</v>
      </c>
      <c r="H2806" s="5" t="n">
        <v>1.211767452</v>
      </c>
      <c r="I2806" s="3"/>
      <c r="L2806" s="5" t="n">
        <v>510.2</v>
      </c>
      <c r="M2806" s="5" t="n">
        <v>0.0757898</v>
      </c>
      <c r="N2806" s="3"/>
      <c r="O2806" s="3"/>
      <c r="Q2806" s="5" t="n">
        <v>510.2</v>
      </c>
      <c r="R2806" s="5" t="n">
        <v>1.244419042</v>
      </c>
      <c r="S2806" s="3"/>
    </row>
    <row r="2807" customFormat="false" ht="13.5" hidden="false" customHeight="false" outlineLevel="0" collapsed="false">
      <c r="A2807" s="5"/>
      <c r="B2807" s="5"/>
      <c r="C2807" s="5" t="n">
        <v>480.3</v>
      </c>
      <c r="D2807" s="5" t="n">
        <v>0.060816859</v>
      </c>
      <c r="E2807" s="5"/>
      <c r="F2807" s="5"/>
      <c r="G2807" s="5" t="n">
        <v>510.3</v>
      </c>
      <c r="H2807" s="5" t="n">
        <v>1.191187734</v>
      </c>
      <c r="I2807" s="3"/>
      <c r="L2807" s="5" t="n">
        <v>510.3</v>
      </c>
      <c r="M2807" s="5" t="n">
        <v>0.075665774</v>
      </c>
      <c r="N2807" s="3"/>
      <c r="O2807" s="3"/>
      <c r="Q2807" s="5" t="n">
        <v>510.3</v>
      </c>
      <c r="R2807" s="5" t="n">
        <v>1.242627602</v>
      </c>
      <c r="S2807" s="3"/>
    </row>
    <row r="2808" customFormat="false" ht="13.5" hidden="false" customHeight="false" outlineLevel="0" collapsed="false">
      <c r="A2808" s="5"/>
      <c r="B2808" s="5"/>
      <c r="C2808" s="5" t="n">
        <v>480.4</v>
      </c>
      <c r="D2808" s="5" t="n">
        <v>0.062658512</v>
      </c>
      <c r="E2808" s="5"/>
      <c r="F2808" s="5"/>
      <c r="G2808" s="5" t="n">
        <v>510.4</v>
      </c>
      <c r="H2808" s="5" t="n">
        <v>1.184217324</v>
      </c>
      <c r="I2808" s="3"/>
      <c r="L2808" s="5" t="n">
        <v>510.4</v>
      </c>
      <c r="M2808" s="5" t="n">
        <v>0.075768094</v>
      </c>
      <c r="N2808" s="3"/>
      <c r="O2808" s="3"/>
      <c r="Q2808" s="5" t="n">
        <v>510.4</v>
      </c>
      <c r="R2808" s="5" t="n">
        <v>1.241748602</v>
      </c>
      <c r="S2808" s="3"/>
    </row>
    <row r="2809" customFormat="false" ht="13.5" hidden="false" customHeight="false" outlineLevel="0" collapsed="false">
      <c r="A2809" s="5"/>
      <c r="B2809" s="5"/>
      <c r="C2809" s="5" t="n">
        <v>480.5</v>
      </c>
      <c r="D2809" s="5" t="n">
        <v>0.061132392</v>
      </c>
      <c r="E2809" s="5"/>
      <c r="F2809" s="5"/>
      <c r="G2809" s="5" t="n">
        <v>510.5</v>
      </c>
      <c r="H2809" s="5" t="n">
        <v>1.1958318</v>
      </c>
      <c r="I2809" s="3"/>
      <c r="L2809" s="5" t="n">
        <v>510.5</v>
      </c>
      <c r="M2809" s="5" t="n">
        <v>0.076016914</v>
      </c>
      <c r="N2809" s="3"/>
      <c r="O2809" s="3"/>
      <c r="Q2809" s="5" t="n">
        <v>510.5</v>
      </c>
      <c r="R2809" s="5" t="n">
        <v>1.242204727</v>
      </c>
      <c r="S2809" s="3"/>
    </row>
    <row r="2810" customFormat="false" ht="13.5" hidden="false" customHeight="false" outlineLevel="0" collapsed="false">
      <c r="A2810" s="5"/>
      <c r="B2810" s="5"/>
      <c r="C2810" s="5" t="n">
        <v>480.6</v>
      </c>
      <c r="D2810" s="5" t="n">
        <v>0.059890887</v>
      </c>
      <c r="E2810" s="5"/>
      <c r="F2810" s="5"/>
      <c r="G2810" s="5" t="n">
        <v>510.6</v>
      </c>
      <c r="H2810" s="5" t="n">
        <v>1.202970356</v>
      </c>
      <c r="I2810" s="3"/>
      <c r="L2810" s="5" t="n">
        <v>510.6</v>
      </c>
      <c r="M2810" s="5" t="n">
        <v>0.076169388</v>
      </c>
      <c r="N2810" s="3"/>
      <c r="O2810" s="3"/>
      <c r="Q2810" s="5" t="n">
        <v>510.6</v>
      </c>
      <c r="R2810" s="5" t="n">
        <v>1.243625311</v>
      </c>
      <c r="S2810" s="3"/>
    </row>
    <row r="2811" customFormat="false" ht="13.5" hidden="false" customHeight="false" outlineLevel="0" collapsed="false">
      <c r="A2811" s="5"/>
      <c r="B2811" s="5"/>
      <c r="C2811" s="5" t="n">
        <v>480.7</v>
      </c>
      <c r="D2811" s="5" t="n">
        <v>0.060428502</v>
      </c>
      <c r="E2811" s="5"/>
      <c r="F2811" s="5"/>
      <c r="G2811" s="5" t="n">
        <v>510.7</v>
      </c>
      <c r="H2811" s="5" t="n">
        <v>1.216894928</v>
      </c>
      <c r="I2811" s="3"/>
      <c r="L2811" s="5" t="n">
        <v>510.7</v>
      </c>
      <c r="M2811" s="5" t="n">
        <v>0.07614375</v>
      </c>
      <c r="N2811" s="3"/>
      <c r="O2811" s="3"/>
      <c r="Q2811" s="5" t="n">
        <v>510.7</v>
      </c>
      <c r="R2811" s="5" t="n">
        <v>1.242466457</v>
      </c>
      <c r="S2811" s="3"/>
    </row>
    <row r="2812" customFormat="false" ht="13.5" hidden="false" customHeight="false" outlineLevel="0" collapsed="false">
      <c r="A2812" s="5"/>
      <c r="B2812" s="5"/>
      <c r="C2812" s="5" t="n">
        <v>480.8</v>
      </c>
      <c r="D2812" s="5" t="n">
        <v>0.062682355</v>
      </c>
      <c r="E2812" s="5"/>
      <c r="F2812" s="5"/>
      <c r="G2812" s="5" t="n">
        <v>510.8</v>
      </c>
      <c r="H2812" s="5" t="n">
        <v>1.212804422</v>
      </c>
      <c r="I2812" s="3"/>
      <c r="L2812" s="5" t="n">
        <v>510.8</v>
      </c>
      <c r="M2812" s="5" t="n">
        <v>0.076061278</v>
      </c>
      <c r="N2812" s="3"/>
      <c r="O2812" s="3"/>
      <c r="Q2812" s="5" t="n">
        <v>510.8</v>
      </c>
      <c r="R2812" s="5" t="n">
        <v>1.240875934</v>
      </c>
      <c r="S2812" s="3"/>
    </row>
    <row r="2813" customFormat="false" ht="13.5" hidden="false" customHeight="false" outlineLevel="0" collapsed="false">
      <c r="A2813" s="5"/>
      <c r="B2813" s="5"/>
      <c r="C2813" s="5" t="n">
        <v>480.9</v>
      </c>
      <c r="D2813" s="5" t="n">
        <v>0.060927597</v>
      </c>
      <c r="E2813" s="5"/>
      <c r="F2813" s="5"/>
      <c r="G2813" s="5" t="n">
        <v>510.9</v>
      </c>
      <c r="H2813" s="5" t="n">
        <v>1.206848236</v>
      </c>
      <c r="I2813" s="3"/>
      <c r="L2813" s="5" t="n">
        <v>510.9</v>
      </c>
      <c r="M2813" s="5" t="n">
        <v>0.07603666</v>
      </c>
      <c r="N2813" s="3"/>
      <c r="O2813" s="3"/>
      <c r="Q2813" s="5" t="n">
        <v>510.9</v>
      </c>
      <c r="R2813" s="5" t="n">
        <v>1.239694154</v>
      </c>
      <c r="S2813" s="3"/>
    </row>
    <row r="2814" customFormat="false" ht="13.5" hidden="false" customHeight="false" outlineLevel="0" collapsed="false">
      <c r="A2814" s="5"/>
      <c r="B2814" s="5"/>
      <c r="C2814" s="5" t="n">
        <v>481</v>
      </c>
      <c r="D2814" s="5" t="n">
        <v>0.066216715</v>
      </c>
      <c r="E2814" s="5"/>
      <c r="F2814" s="5"/>
      <c r="G2814" s="5" t="n">
        <v>511</v>
      </c>
      <c r="H2814" s="5" t="n">
        <v>1.210132036</v>
      </c>
      <c r="I2814" s="3"/>
      <c r="L2814" s="5" t="n">
        <v>511</v>
      </c>
      <c r="M2814" s="5" t="n">
        <v>0.075961256</v>
      </c>
      <c r="N2814" s="3"/>
      <c r="O2814" s="3"/>
      <c r="Q2814" s="5" t="n">
        <v>511</v>
      </c>
      <c r="R2814" s="5" t="n">
        <v>1.239407201</v>
      </c>
      <c r="S2814" s="3"/>
    </row>
    <row r="2815" customFormat="false" ht="13.5" hidden="false" customHeight="false" outlineLevel="0" collapsed="false">
      <c r="A2815" s="5"/>
      <c r="B2815" s="5"/>
      <c r="C2815" s="5" t="n">
        <v>481.1</v>
      </c>
      <c r="D2815" s="5" t="n">
        <v>0.060841489</v>
      </c>
      <c r="E2815" s="5"/>
      <c r="F2815" s="5"/>
      <c r="G2815" s="5" t="n">
        <v>511.1</v>
      </c>
      <c r="H2815" s="5" t="n">
        <v>1.21856108</v>
      </c>
      <c r="I2815" s="3"/>
      <c r="L2815" s="5" t="n">
        <v>511.1</v>
      </c>
      <c r="M2815" s="5" t="n">
        <v>0.07591158</v>
      </c>
      <c r="N2815" s="3"/>
      <c r="O2815" s="3"/>
      <c r="Q2815" s="5" t="n">
        <v>511.1</v>
      </c>
      <c r="R2815" s="5" t="n">
        <v>1.240072692</v>
      </c>
      <c r="S2815" s="3"/>
    </row>
    <row r="2816" customFormat="false" ht="13.5" hidden="false" customHeight="false" outlineLevel="0" collapsed="false">
      <c r="A2816" s="5"/>
      <c r="B2816" s="5"/>
      <c r="C2816" s="5" t="n">
        <v>481.2</v>
      </c>
      <c r="D2816" s="5" t="n">
        <v>0.06091913</v>
      </c>
      <c r="E2816" s="5"/>
      <c r="F2816" s="5"/>
      <c r="G2816" s="5" t="n">
        <v>511.2</v>
      </c>
      <c r="H2816" s="5" t="n">
        <v>1.218121196</v>
      </c>
      <c r="I2816" s="3"/>
      <c r="L2816" s="5" t="n">
        <v>511.2</v>
      </c>
      <c r="M2816" s="5" t="n">
        <v>0.075844418</v>
      </c>
      <c r="N2816" s="3"/>
      <c r="O2816" s="3"/>
      <c r="Q2816" s="5" t="n">
        <v>511.2</v>
      </c>
      <c r="R2816" s="5" t="n">
        <v>1.240332799</v>
      </c>
      <c r="S2816" s="3"/>
    </row>
    <row r="2817" customFormat="false" ht="13.5" hidden="false" customHeight="false" outlineLevel="0" collapsed="false">
      <c r="A2817" s="5"/>
      <c r="B2817" s="5"/>
      <c r="C2817" s="5" t="n">
        <v>481.3</v>
      </c>
      <c r="D2817" s="5" t="n">
        <v>0.059708966</v>
      </c>
      <c r="E2817" s="5"/>
      <c r="F2817" s="5"/>
      <c r="G2817" s="5" t="n">
        <v>511.3</v>
      </c>
      <c r="H2817" s="5" t="n">
        <v>1.218088644</v>
      </c>
      <c r="I2817" s="3"/>
      <c r="L2817" s="5" t="n">
        <v>511.3</v>
      </c>
      <c r="M2817" s="5" t="n">
        <v>0.07584222</v>
      </c>
      <c r="N2817" s="3"/>
      <c r="O2817" s="3"/>
      <c r="Q2817" s="5" t="n">
        <v>511.3</v>
      </c>
      <c r="R2817" s="5" t="n">
        <v>1.240242226</v>
      </c>
      <c r="S2817" s="3"/>
    </row>
    <row r="2818" customFormat="false" ht="13.5" hidden="false" customHeight="false" outlineLevel="0" collapsed="false">
      <c r="A2818" s="5"/>
      <c r="B2818" s="5"/>
      <c r="C2818" s="5" t="n">
        <v>481.4</v>
      </c>
      <c r="D2818" s="5" t="n">
        <v>0.063353465</v>
      </c>
      <c r="E2818" s="5"/>
      <c r="F2818" s="5"/>
      <c r="G2818" s="5" t="n">
        <v>511.4</v>
      </c>
      <c r="H2818" s="5" t="n">
        <v>1.233972402</v>
      </c>
      <c r="I2818" s="3"/>
      <c r="L2818" s="5" t="n">
        <v>511.4</v>
      </c>
      <c r="M2818" s="5" t="n">
        <v>0.076055112</v>
      </c>
      <c r="N2818" s="3"/>
      <c r="O2818" s="3"/>
      <c r="Q2818" s="5" t="n">
        <v>511.4</v>
      </c>
      <c r="R2818" s="5" t="n">
        <v>1.239764978</v>
      </c>
      <c r="S2818" s="3"/>
    </row>
    <row r="2819" customFormat="false" ht="13.5" hidden="false" customHeight="false" outlineLevel="0" collapsed="false">
      <c r="A2819" s="5"/>
      <c r="B2819" s="5"/>
      <c r="C2819" s="5" t="n">
        <v>481.5</v>
      </c>
      <c r="D2819" s="5" t="n">
        <v>0.07016313</v>
      </c>
      <c r="E2819" s="5"/>
      <c r="F2819" s="5"/>
      <c r="G2819" s="5" t="n">
        <v>511.5</v>
      </c>
      <c r="H2819" s="5" t="n">
        <v>1.239765406</v>
      </c>
      <c r="I2819" s="3"/>
      <c r="L2819" s="5" t="n">
        <v>511.5</v>
      </c>
      <c r="M2819" s="5" t="n">
        <v>0.07613777</v>
      </c>
      <c r="N2819" s="3"/>
      <c r="O2819" s="3"/>
      <c r="Q2819" s="5" t="n">
        <v>511.5</v>
      </c>
      <c r="R2819" s="5" t="n">
        <v>1.23764628</v>
      </c>
      <c r="S2819" s="3"/>
    </row>
    <row r="2820" customFormat="false" ht="13.5" hidden="false" customHeight="false" outlineLevel="0" collapsed="false">
      <c r="A2820" s="5"/>
      <c r="B2820" s="5"/>
      <c r="C2820" s="5" t="n">
        <v>481.6</v>
      </c>
      <c r="D2820" s="5" t="n">
        <v>0.068569318</v>
      </c>
      <c r="E2820" s="5"/>
      <c r="F2820" s="5"/>
      <c r="G2820" s="5" t="n">
        <v>511.6</v>
      </c>
      <c r="H2820" s="5" t="n">
        <v>1.24609376</v>
      </c>
      <c r="I2820" s="3"/>
      <c r="L2820" s="5" t="n">
        <v>511.6</v>
      </c>
      <c r="M2820" s="5" t="n">
        <v>0.076102024</v>
      </c>
      <c r="N2820" s="3"/>
      <c r="O2820" s="3"/>
      <c r="Q2820" s="5" t="n">
        <v>511.6</v>
      </c>
      <c r="R2820" s="5" t="n">
        <v>1.236191784</v>
      </c>
      <c r="S2820" s="3"/>
    </row>
    <row r="2821" customFormat="false" ht="13.5" hidden="false" customHeight="false" outlineLevel="0" collapsed="false">
      <c r="A2821" s="5"/>
      <c r="B2821" s="5"/>
      <c r="C2821" s="5" t="n">
        <v>481.7</v>
      </c>
      <c r="D2821" s="5" t="n">
        <v>0.072153083</v>
      </c>
      <c r="E2821" s="5"/>
      <c r="F2821" s="5"/>
      <c r="G2821" s="5" t="n">
        <v>511.7</v>
      </c>
      <c r="H2821" s="5" t="n">
        <v>1.239071012</v>
      </c>
      <c r="I2821" s="3"/>
      <c r="L2821" s="5" t="n">
        <v>511.7</v>
      </c>
      <c r="M2821" s="5" t="n">
        <v>0.076060416</v>
      </c>
      <c r="N2821" s="3"/>
      <c r="O2821" s="3"/>
      <c r="Q2821" s="5" t="n">
        <v>511.7</v>
      </c>
      <c r="R2821" s="5" t="n">
        <v>1.235271238</v>
      </c>
      <c r="S2821" s="3"/>
    </row>
    <row r="2822" customFormat="false" ht="13.5" hidden="false" customHeight="false" outlineLevel="0" collapsed="false">
      <c r="A2822" s="5"/>
      <c r="B2822" s="5"/>
      <c r="C2822" s="5" t="n">
        <v>481.8</v>
      </c>
      <c r="D2822" s="5" t="n">
        <v>0.070100788</v>
      </c>
      <c r="E2822" s="5"/>
      <c r="F2822" s="5"/>
      <c r="G2822" s="5" t="n">
        <v>511.8</v>
      </c>
      <c r="H2822" s="5" t="n">
        <v>1.218748962</v>
      </c>
      <c r="I2822" s="3"/>
      <c r="L2822" s="5" t="n">
        <v>511.8</v>
      </c>
      <c r="M2822" s="5" t="n">
        <v>0.076064484</v>
      </c>
      <c r="N2822" s="3"/>
      <c r="O2822" s="3"/>
      <c r="Q2822" s="5" t="n">
        <v>511.8</v>
      </c>
      <c r="R2822" s="5" t="n">
        <v>1.235628233</v>
      </c>
      <c r="S2822" s="3"/>
    </row>
    <row r="2823" customFormat="false" ht="13.5" hidden="false" customHeight="false" outlineLevel="0" collapsed="false">
      <c r="A2823" s="5"/>
      <c r="B2823" s="5"/>
      <c r="C2823" s="5" t="n">
        <v>481.9</v>
      </c>
      <c r="D2823" s="5" t="n">
        <v>0.075000589</v>
      </c>
      <c r="E2823" s="5"/>
      <c r="F2823" s="5"/>
      <c r="G2823" s="5" t="n">
        <v>511.9</v>
      </c>
      <c r="H2823" s="5" t="n">
        <v>1.221045356</v>
      </c>
      <c r="I2823" s="3"/>
      <c r="L2823" s="5" t="n">
        <v>511.9</v>
      </c>
      <c r="M2823" s="5" t="n">
        <v>0.076201348</v>
      </c>
      <c r="N2823" s="3"/>
      <c r="O2823" s="3"/>
      <c r="Q2823" s="5" t="n">
        <v>511.9</v>
      </c>
      <c r="R2823" s="5" t="n">
        <v>1.237162925</v>
      </c>
      <c r="S2823" s="3"/>
    </row>
    <row r="2824" customFormat="false" ht="13.5" hidden="false" customHeight="false" outlineLevel="0" collapsed="false">
      <c r="A2824" s="5"/>
      <c r="B2824" s="5"/>
      <c r="C2824" s="5" t="n">
        <v>482</v>
      </c>
      <c r="D2824" s="5" t="n">
        <v>0.080335592</v>
      </c>
      <c r="E2824" s="5"/>
      <c r="F2824" s="5"/>
      <c r="G2824" s="5" t="n">
        <v>512</v>
      </c>
      <c r="H2824" s="5" t="n">
        <v>1.21021894</v>
      </c>
      <c r="I2824" s="3"/>
      <c r="L2824" s="5" t="n">
        <v>512</v>
      </c>
      <c r="M2824" s="5" t="n">
        <v>0.076375728</v>
      </c>
      <c r="N2824" s="3"/>
      <c r="O2824" s="3"/>
      <c r="Q2824" s="5" t="n">
        <v>512</v>
      </c>
      <c r="R2824" s="5" t="n">
        <v>1.240027066</v>
      </c>
      <c r="S2824" s="3"/>
    </row>
    <row r="2825" customFormat="false" ht="13.5" hidden="false" customHeight="false" outlineLevel="0" collapsed="false">
      <c r="A2825" s="5"/>
      <c r="B2825" s="5"/>
      <c r="C2825" s="5" t="n">
        <v>482.1</v>
      </c>
      <c r="D2825" s="5" t="n">
        <v>0.075035565</v>
      </c>
      <c r="E2825" s="5"/>
      <c r="F2825" s="5"/>
      <c r="G2825" s="5" t="n">
        <v>512.1</v>
      </c>
      <c r="H2825" s="5" t="n">
        <v>1.212108492</v>
      </c>
      <c r="I2825" s="3"/>
      <c r="L2825" s="5" t="n">
        <v>512.1</v>
      </c>
      <c r="M2825" s="5" t="n">
        <v>0.076598048</v>
      </c>
      <c r="N2825" s="3"/>
      <c r="O2825" s="3"/>
      <c r="Q2825" s="5" t="n">
        <v>512.1</v>
      </c>
      <c r="R2825" s="5" t="n">
        <v>1.243604717</v>
      </c>
      <c r="S2825" s="3"/>
    </row>
    <row r="2826" customFormat="false" ht="13.5" hidden="false" customHeight="false" outlineLevel="0" collapsed="false">
      <c r="A2826" s="5"/>
      <c r="B2826" s="5"/>
      <c r="C2826" s="5" t="n">
        <v>482.2</v>
      </c>
      <c r="D2826" s="5" t="n">
        <v>0.08234652</v>
      </c>
      <c r="E2826" s="5"/>
      <c r="F2826" s="5"/>
      <c r="G2826" s="5" t="n">
        <v>512.2</v>
      </c>
      <c r="H2826" s="5" t="n">
        <v>1.192650088</v>
      </c>
      <c r="I2826" s="3"/>
      <c r="L2826" s="5" t="n">
        <v>512.2</v>
      </c>
      <c r="M2826" s="5" t="n">
        <v>0.076938652</v>
      </c>
      <c r="N2826" s="3"/>
      <c r="O2826" s="3"/>
      <c r="Q2826" s="5" t="n">
        <v>512.2</v>
      </c>
      <c r="R2826" s="5" t="n">
        <v>1.246465073</v>
      </c>
      <c r="S2826" s="3"/>
    </row>
    <row r="2827" customFormat="false" ht="13.5" hidden="false" customHeight="false" outlineLevel="0" collapsed="false">
      <c r="A2827" s="5"/>
      <c r="B2827" s="5"/>
      <c r="C2827" s="5" t="n">
        <v>482.3</v>
      </c>
      <c r="D2827" s="5" t="n">
        <v>0.078827063</v>
      </c>
      <c r="E2827" s="5"/>
      <c r="F2827" s="5"/>
      <c r="G2827" s="5" t="n">
        <v>512.3</v>
      </c>
      <c r="H2827" s="5" t="n">
        <v>1.188023596</v>
      </c>
      <c r="I2827" s="3"/>
      <c r="L2827" s="5" t="n">
        <v>512.3</v>
      </c>
      <c r="M2827" s="5" t="n">
        <v>0.077355154</v>
      </c>
      <c r="N2827" s="3"/>
      <c r="O2827" s="3"/>
      <c r="Q2827" s="5" t="n">
        <v>512.3</v>
      </c>
      <c r="R2827" s="5" t="n">
        <v>1.248427531</v>
      </c>
      <c r="S2827" s="3"/>
    </row>
    <row r="2828" customFormat="false" ht="13.5" hidden="false" customHeight="false" outlineLevel="0" collapsed="false">
      <c r="A2828" s="5"/>
      <c r="B2828" s="5"/>
      <c r="C2828" s="5" t="n">
        <v>482.4</v>
      </c>
      <c r="D2828" s="5" t="n">
        <v>0.08268025</v>
      </c>
      <c r="E2828" s="5"/>
      <c r="F2828" s="5"/>
      <c r="G2828" s="5" t="n">
        <v>512.4</v>
      </c>
      <c r="H2828" s="5" t="n">
        <v>1.162819134</v>
      </c>
      <c r="I2828" s="3"/>
      <c r="L2828" s="5" t="n">
        <v>512.4</v>
      </c>
      <c r="M2828" s="5" t="n">
        <v>0.07763375</v>
      </c>
      <c r="N2828" s="3"/>
      <c r="O2828" s="3"/>
      <c r="Q2828" s="5" t="n">
        <v>512.4</v>
      </c>
      <c r="R2828" s="5" t="n">
        <v>1.25020409</v>
      </c>
      <c r="S2828" s="3"/>
    </row>
    <row r="2829" customFormat="false" ht="13.5" hidden="false" customHeight="false" outlineLevel="0" collapsed="false">
      <c r="A2829" s="5"/>
      <c r="B2829" s="5"/>
      <c r="C2829" s="5" t="n">
        <v>482.5</v>
      </c>
      <c r="D2829" s="5" t="n">
        <v>0.080226843</v>
      </c>
      <c r="E2829" s="5"/>
      <c r="F2829" s="5"/>
      <c r="G2829" s="5" t="n">
        <v>512.5</v>
      </c>
      <c r="H2829" s="5" t="n">
        <v>1.158958038</v>
      </c>
      <c r="I2829" s="3"/>
      <c r="L2829" s="5" t="n">
        <v>512.5</v>
      </c>
      <c r="M2829" s="5" t="n">
        <v>0.078079848</v>
      </c>
      <c r="N2829" s="3"/>
      <c r="O2829" s="3"/>
      <c r="Q2829" s="5" t="n">
        <v>512.5</v>
      </c>
      <c r="R2829" s="5" t="n">
        <v>1.253616451</v>
      </c>
      <c r="S2829" s="3"/>
    </row>
    <row r="2830" customFormat="false" ht="13.5" hidden="false" customHeight="false" outlineLevel="0" collapsed="false">
      <c r="A2830" s="5"/>
      <c r="B2830" s="5"/>
      <c r="C2830" s="5" t="n">
        <v>482.6</v>
      </c>
      <c r="D2830" s="5" t="n">
        <v>0.081437132</v>
      </c>
      <c r="E2830" s="5"/>
      <c r="F2830" s="5"/>
      <c r="G2830" s="5" t="n">
        <v>512.6</v>
      </c>
      <c r="H2830" s="5" t="n">
        <v>1.149084836</v>
      </c>
      <c r="I2830" s="3"/>
      <c r="L2830" s="5" t="n">
        <v>512.6</v>
      </c>
      <c r="M2830" s="5" t="n">
        <v>0.07853537</v>
      </c>
      <c r="N2830" s="3"/>
      <c r="O2830" s="3"/>
      <c r="Q2830" s="5" t="n">
        <v>512.6</v>
      </c>
      <c r="R2830" s="5" t="n">
        <v>1.258361774</v>
      </c>
      <c r="S2830" s="3"/>
    </row>
    <row r="2831" customFormat="false" ht="13.5" hidden="false" customHeight="false" outlineLevel="0" collapsed="false">
      <c r="A2831" s="5"/>
      <c r="B2831" s="5"/>
      <c r="C2831" s="5" t="n">
        <v>482.7</v>
      </c>
      <c r="D2831" s="5" t="n">
        <v>0.084065332</v>
      </c>
      <c r="E2831" s="5"/>
      <c r="F2831" s="5"/>
      <c r="G2831" s="5" t="n">
        <v>512.7</v>
      </c>
      <c r="H2831" s="5" t="n">
        <v>1.137724196</v>
      </c>
      <c r="I2831" s="3"/>
      <c r="L2831" s="5" t="n">
        <v>512.7</v>
      </c>
      <c r="M2831" s="5" t="n">
        <v>0.07948954</v>
      </c>
      <c r="N2831" s="3"/>
      <c r="O2831" s="3"/>
      <c r="Q2831" s="5" t="n">
        <v>512.7</v>
      </c>
      <c r="R2831" s="5" t="n">
        <v>1.264884451</v>
      </c>
      <c r="S2831" s="3"/>
    </row>
    <row r="2832" customFormat="false" ht="13.5" hidden="false" customHeight="false" outlineLevel="0" collapsed="false">
      <c r="A2832" s="5"/>
      <c r="B2832" s="5"/>
      <c r="C2832" s="5" t="n">
        <v>482.8</v>
      </c>
      <c r="D2832" s="5" t="n">
        <v>0.082685809</v>
      </c>
      <c r="E2832" s="5"/>
      <c r="F2832" s="5"/>
      <c r="G2832" s="5" t="n">
        <v>512.8</v>
      </c>
      <c r="H2832" s="5" t="n">
        <v>1.148840602</v>
      </c>
      <c r="I2832" s="3"/>
      <c r="L2832" s="5" t="n">
        <v>512.8</v>
      </c>
      <c r="M2832" s="5" t="n">
        <v>0.081130426</v>
      </c>
      <c r="N2832" s="3"/>
      <c r="O2832" s="3"/>
      <c r="Q2832" s="5" t="n">
        <v>512.8</v>
      </c>
      <c r="R2832" s="5" t="n">
        <v>1.278393732</v>
      </c>
      <c r="S2832" s="3"/>
    </row>
    <row r="2833" customFormat="false" ht="13.5" hidden="false" customHeight="false" outlineLevel="0" collapsed="false">
      <c r="A2833" s="5"/>
      <c r="B2833" s="5"/>
      <c r="C2833" s="5" t="n">
        <v>482.9</v>
      </c>
      <c r="D2833" s="5" t="n">
        <v>0.082606155</v>
      </c>
      <c r="E2833" s="5"/>
      <c r="F2833" s="5"/>
      <c r="G2833" s="5" t="n">
        <v>512.9</v>
      </c>
      <c r="H2833" s="5" t="n">
        <v>1.148768834</v>
      </c>
      <c r="I2833" s="3"/>
      <c r="L2833" s="5" t="n">
        <v>512.9</v>
      </c>
      <c r="M2833" s="5" t="n">
        <v>0.081648846</v>
      </c>
      <c r="N2833" s="3"/>
      <c r="O2833" s="3"/>
      <c r="Q2833" s="5" t="n">
        <v>512.9</v>
      </c>
      <c r="R2833" s="5" t="n">
        <v>1.280494075</v>
      </c>
      <c r="S2833" s="3"/>
    </row>
    <row r="2834" customFormat="false" ht="13.5" hidden="false" customHeight="false" outlineLevel="0" collapsed="false">
      <c r="A2834" s="5"/>
      <c r="B2834" s="5"/>
      <c r="C2834" s="5" t="n">
        <v>483</v>
      </c>
      <c r="D2834" s="5" t="n">
        <v>0.076985019</v>
      </c>
      <c r="E2834" s="5"/>
      <c r="F2834" s="5"/>
      <c r="G2834" s="5" t="n">
        <v>513</v>
      </c>
      <c r="H2834" s="5" t="n">
        <v>1.138722978</v>
      </c>
      <c r="I2834" s="3"/>
      <c r="L2834" s="5" t="n">
        <v>513</v>
      </c>
      <c r="M2834" s="5" t="n">
        <v>0.07986614</v>
      </c>
      <c r="N2834" s="3"/>
      <c r="O2834" s="3"/>
      <c r="Q2834" s="5" t="n">
        <v>513</v>
      </c>
      <c r="R2834" s="5" t="n">
        <v>1.266325572</v>
      </c>
      <c r="S2834" s="3"/>
    </row>
    <row r="2835" customFormat="false" ht="13.5" hidden="false" customHeight="false" outlineLevel="0" collapsed="false">
      <c r="A2835" s="5"/>
      <c r="B2835" s="5"/>
      <c r="C2835" s="5" t="n">
        <v>483.1</v>
      </c>
      <c r="D2835" s="5" t="n">
        <v>0.071789512</v>
      </c>
      <c r="E2835" s="5"/>
      <c r="F2835" s="5"/>
      <c r="G2835" s="5" t="n">
        <v>513.1</v>
      </c>
      <c r="H2835" s="5" t="n">
        <v>1.167644364</v>
      </c>
      <c r="I2835" s="3"/>
      <c r="L2835" s="5" t="n">
        <v>513.1</v>
      </c>
      <c r="M2835" s="5" t="n">
        <v>0.080123268</v>
      </c>
      <c r="N2835" s="3"/>
      <c r="O2835" s="3"/>
      <c r="Q2835" s="5" t="n">
        <v>513.1</v>
      </c>
      <c r="R2835" s="5" t="n">
        <v>1.26701633</v>
      </c>
      <c r="S2835" s="3"/>
    </row>
    <row r="2836" customFormat="false" ht="13.5" hidden="false" customHeight="false" outlineLevel="0" collapsed="false">
      <c r="A2836" s="5"/>
      <c r="B2836" s="5"/>
      <c r="C2836" s="5" t="n">
        <v>483.2</v>
      </c>
      <c r="D2836" s="5" t="n">
        <v>0.075324545</v>
      </c>
      <c r="E2836" s="5"/>
      <c r="F2836" s="5"/>
      <c r="G2836" s="5" t="n">
        <v>513.2</v>
      </c>
      <c r="H2836" s="5" t="n">
        <v>1.155825742</v>
      </c>
      <c r="I2836" s="3"/>
      <c r="L2836" s="5" t="n">
        <v>513.2</v>
      </c>
      <c r="M2836" s="5" t="n">
        <v>0.080221268</v>
      </c>
      <c r="N2836" s="3"/>
      <c r="O2836" s="3"/>
      <c r="Q2836" s="5" t="n">
        <v>513.2</v>
      </c>
      <c r="R2836" s="5" t="n">
        <v>1.267193194</v>
      </c>
      <c r="S2836" s="3"/>
    </row>
    <row r="2837" customFormat="false" ht="13.5" hidden="false" customHeight="false" outlineLevel="0" collapsed="false">
      <c r="A2837" s="5"/>
      <c r="B2837" s="5"/>
      <c r="C2837" s="5" t="n">
        <v>483.3</v>
      </c>
      <c r="D2837" s="5" t="n">
        <v>0.069923622</v>
      </c>
      <c r="E2837" s="5"/>
      <c r="F2837" s="5"/>
      <c r="G2837" s="5" t="n">
        <v>513.3</v>
      </c>
      <c r="H2837" s="5" t="n">
        <v>1.186719464</v>
      </c>
      <c r="I2837" s="3"/>
      <c r="L2837" s="5" t="n">
        <v>513.3</v>
      </c>
      <c r="M2837" s="5" t="n">
        <v>0.08018045</v>
      </c>
      <c r="N2837" s="3"/>
      <c r="O2837" s="3"/>
      <c r="Q2837" s="5" t="n">
        <v>513.3</v>
      </c>
      <c r="R2837" s="5" t="n">
        <v>1.268320978</v>
      </c>
      <c r="S2837" s="3"/>
    </row>
    <row r="2838" customFormat="false" ht="13.5" hidden="false" customHeight="false" outlineLevel="0" collapsed="false">
      <c r="A2838" s="5"/>
      <c r="B2838" s="5"/>
      <c r="C2838" s="5" t="n">
        <v>483.4</v>
      </c>
      <c r="D2838" s="5" t="n">
        <v>0.07508494</v>
      </c>
      <c r="E2838" s="5"/>
      <c r="F2838" s="5"/>
      <c r="G2838" s="5" t="n">
        <v>513.4</v>
      </c>
      <c r="H2838" s="5" t="n">
        <v>1.183487076</v>
      </c>
      <c r="I2838" s="3"/>
      <c r="L2838" s="5" t="n">
        <v>513.4</v>
      </c>
      <c r="M2838" s="5" t="n">
        <v>0.080051428</v>
      </c>
      <c r="N2838" s="3"/>
      <c r="O2838" s="3"/>
      <c r="Q2838" s="5" t="n">
        <v>513.4</v>
      </c>
      <c r="R2838" s="5" t="n">
        <v>1.270298417</v>
      </c>
      <c r="S2838" s="3"/>
    </row>
    <row r="2839" customFormat="false" ht="13.5" hidden="false" customHeight="false" outlineLevel="0" collapsed="false">
      <c r="A2839" s="5"/>
      <c r="B2839" s="5"/>
      <c r="C2839" s="5" t="n">
        <v>483.5</v>
      </c>
      <c r="D2839" s="5" t="n">
        <v>0.069370913</v>
      </c>
      <c r="E2839" s="5"/>
      <c r="F2839" s="5"/>
      <c r="G2839" s="5" t="n">
        <v>513.5</v>
      </c>
      <c r="H2839" s="5" t="n">
        <v>1.19684153</v>
      </c>
      <c r="I2839" s="3"/>
      <c r="L2839" s="5" t="n">
        <v>513.5</v>
      </c>
      <c r="M2839" s="5" t="n">
        <v>0.079899482</v>
      </c>
      <c r="N2839" s="3"/>
      <c r="O2839" s="3"/>
      <c r="Q2839" s="5" t="n">
        <v>513.5</v>
      </c>
      <c r="R2839" s="5" t="n">
        <v>1.27243703</v>
      </c>
      <c r="S2839" s="3"/>
    </row>
    <row r="2840" customFormat="false" ht="13.5" hidden="false" customHeight="false" outlineLevel="0" collapsed="false">
      <c r="A2840" s="5"/>
      <c r="B2840" s="5"/>
      <c r="C2840" s="5" t="n">
        <v>483.6</v>
      </c>
      <c r="D2840" s="5" t="n">
        <v>0.070315292</v>
      </c>
      <c r="E2840" s="5"/>
      <c r="F2840" s="5"/>
      <c r="G2840" s="5" t="n">
        <v>513.6</v>
      </c>
      <c r="H2840" s="5" t="n">
        <v>1.200657302</v>
      </c>
      <c r="I2840" s="3"/>
      <c r="L2840" s="5" t="n">
        <v>513.6</v>
      </c>
      <c r="M2840" s="5" t="n">
        <v>0.079841842</v>
      </c>
      <c r="N2840" s="3"/>
      <c r="O2840" s="3"/>
      <c r="Q2840" s="5" t="n">
        <v>513.6</v>
      </c>
      <c r="R2840" s="5" t="n">
        <v>1.276201082</v>
      </c>
      <c r="S2840" s="3"/>
    </row>
    <row r="2841" customFormat="false" ht="13.5" hidden="false" customHeight="false" outlineLevel="0" collapsed="false">
      <c r="A2841" s="5"/>
      <c r="B2841" s="5"/>
      <c r="C2841" s="5" t="n">
        <v>483.7</v>
      </c>
      <c r="D2841" s="5" t="n">
        <v>0.066547544</v>
      </c>
      <c r="E2841" s="5"/>
      <c r="F2841" s="5"/>
      <c r="G2841" s="5" t="n">
        <v>513.7</v>
      </c>
      <c r="H2841" s="5" t="n">
        <v>1.212013238</v>
      </c>
      <c r="I2841" s="3"/>
      <c r="L2841" s="5" t="n">
        <v>513.7</v>
      </c>
      <c r="M2841" s="5" t="n">
        <v>0.079623972</v>
      </c>
      <c r="N2841" s="3"/>
      <c r="O2841" s="3"/>
      <c r="Q2841" s="5" t="n">
        <v>513.7</v>
      </c>
      <c r="R2841" s="5" t="n">
        <v>1.278572386</v>
      </c>
      <c r="S2841" s="3"/>
    </row>
    <row r="2842" customFormat="false" ht="13.5" hidden="false" customHeight="false" outlineLevel="0" collapsed="false">
      <c r="A2842" s="5"/>
      <c r="B2842" s="5"/>
      <c r="C2842" s="5" t="n">
        <v>483.8</v>
      </c>
      <c r="D2842" s="5" t="n">
        <v>0.06437515</v>
      </c>
      <c r="E2842" s="5"/>
      <c r="F2842" s="5"/>
      <c r="G2842" s="5" t="n">
        <v>513.8</v>
      </c>
      <c r="H2842" s="5" t="n">
        <v>1.212183714</v>
      </c>
      <c r="I2842" s="3"/>
      <c r="L2842" s="5" t="n">
        <v>513.8</v>
      </c>
      <c r="M2842" s="5" t="n">
        <v>0.079394192</v>
      </c>
      <c r="N2842" s="3"/>
      <c r="O2842" s="3"/>
      <c r="Q2842" s="5" t="n">
        <v>513.8</v>
      </c>
      <c r="R2842" s="5" t="n">
        <v>1.282317372</v>
      </c>
      <c r="S2842" s="3"/>
    </row>
    <row r="2843" customFormat="false" ht="13.5" hidden="false" customHeight="false" outlineLevel="0" collapsed="false">
      <c r="A2843" s="5"/>
      <c r="B2843" s="5"/>
      <c r="C2843" s="5" t="n">
        <v>483.9</v>
      </c>
      <c r="D2843" s="5" t="n">
        <v>0.063178977</v>
      </c>
      <c r="E2843" s="5"/>
      <c r="F2843" s="5"/>
      <c r="G2843" s="5" t="n">
        <v>513.9</v>
      </c>
      <c r="H2843" s="5" t="n">
        <v>1.204014698</v>
      </c>
      <c r="I2843" s="3"/>
      <c r="L2843" s="5" t="n">
        <v>513.9</v>
      </c>
      <c r="M2843" s="5" t="n">
        <v>0.079169452</v>
      </c>
      <c r="N2843" s="3"/>
      <c r="O2843" s="3"/>
      <c r="Q2843" s="5" t="n">
        <v>513.9</v>
      </c>
      <c r="R2843" s="5" t="n">
        <v>1.282989634</v>
      </c>
      <c r="S2843" s="3"/>
    </row>
    <row r="2844" customFormat="false" ht="13.5" hidden="false" customHeight="false" outlineLevel="0" collapsed="false">
      <c r="A2844" s="5"/>
      <c r="B2844" s="5"/>
      <c r="C2844" s="5" t="n">
        <v>484</v>
      </c>
      <c r="D2844" s="5" t="n">
        <v>0.058903259</v>
      </c>
      <c r="E2844" s="5"/>
      <c r="F2844" s="5"/>
      <c r="G2844" s="5" t="n">
        <v>514</v>
      </c>
      <c r="H2844" s="5" t="n">
        <v>1.216554524</v>
      </c>
      <c r="I2844" s="3"/>
      <c r="L2844" s="5" t="n">
        <v>514</v>
      </c>
      <c r="M2844" s="5" t="n">
        <v>0.078798956</v>
      </c>
      <c r="N2844" s="3"/>
      <c r="O2844" s="3"/>
      <c r="Q2844" s="5" t="n">
        <v>514</v>
      </c>
      <c r="R2844" s="5" t="n">
        <v>1.28443482</v>
      </c>
      <c r="S2844" s="3"/>
    </row>
    <row r="2845" customFormat="false" ht="13.5" hidden="false" customHeight="false" outlineLevel="0" collapsed="false">
      <c r="A2845" s="5"/>
      <c r="B2845" s="5"/>
      <c r="C2845" s="5" t="n">
        <v>484.1</v>
      </c>
      <c r="D2845" s="5" t="n">
        <v>0.061612086</v>
      </c>
      <c r="E2845" s="5"/>
      <c r="F2845" s="5"/>
      <c r="G2845" s="5" t="n">
        <v>514.1</v>
      </c>
      <c r="H2845" s="5" t="n">
        <v>1.217023566</v>
      </c>
      <c r="I2845" s="3"/>
      <c r="L2845" s="5" t="n">
        <v>514.1</v>
      </c>
      <c r="M2845" s="5" t="n">
        <v>0.078511456</v>
      </c>
      <c r="N2845" s="3"/>
      <c r="O2845" s="3"/>
      <c r="Q2845" s="5" t="n">
        <v>514.1</v>
      </c>
      <c r="R2845" s="5" t="n">
        <v>1.286381004</v>
      </c>
      <c r="S2845" s="3"/>
    </row>
    <row r="2846" customFormat="false" ht="13.5" hidden="false" customHeight="false" outlineLevel="0" collapsed="false">
      <c r="A2846" s="5"/>
      <c r="B2846" s="5"/>
      <c r="C2846" s="5" t="n">
        <v>484.2</v>
      </c>
      <c r="D2846" s="5" t="n">
        <v>0.061451535</v>
      </c>
      <c r="E2846" s="5"/>
      <c r="F2846" s="5"/>
      <c r="G2846" s="5" t="n">
        <v>514.2</v>
      </c>
      <c r="H2846" s="5" t="n">
        <v>1.230296018</v>
      </c>
      <c r="I2846" s="3"/>
      <c r="L2846" s="5" t="n">
        <v>514.2</v>
      </c>
      <c r="M2846" s="5" t="n">
        <v>0.07827823</v>
      </c>
      <c r="N2846" s="3"/>
      <c r="O2846" s="3"/>
      <c r="Q2846" s="5" t="n">
        <v>514.2</v>
      </c>
      <c r="R2846" s="5" t="n">
        <v>1.287623172</v>
      </c>
      <c r="S2846" s="3"/>
    </row>
    <row r="2847" customFormat="false" ht="13.5" hidden="false" customHeight="false" outlineLevel="0" collapsed="false">
      <c r="A2847" s="5"/>
      <c r="B2847" s="5"/>
      <c r="C2847" s="5" t="n">
        <v>484.3</v>
      </c>
      <c r="D2847" s="5" t="n">
        <v>0.059836003</v>
      </c>
      <c r="E2847" s="5"/>
      <c r="F2847" s="5"/>
      <c r="G2847" s="5" t="n">
        <v>514.3</v>
      </c>
      <c r="H2847" s="5" t="n">
        <v>1.233208022</v>
      </c>
      <c r="I2847" s="3"/>
      <c r="L2847" s="5" t="n">
        <v>514.3</v>
      </c>
      <c r="M2847" s="5" t="n">
        <v>0.077999602</v>
      </c>
      <c r="N2847" s="3"/>
      <c r="O2847" s="3"/>
      <c r="Q2847" s="5" t="n">
        <v>514.3</v>
      </c>
      <c r="R2847" s="5" t="n">
        <v>1.289740913</v>
      </c>
      <c r="S2847" s="3"/>
    </row>
    <row r="2848" customFormat="false" ht="13.5" hidden="false" customHeight="false" outlineLevel="0" collapsed="false">
      <c r="A2848" s="5"/>
      <c r="B2848" s="5"/>
      <c r="C2848" s="5" t="n">
        <v>484.4</v>
      </c>
      <c r="D2848" s="5" t="n">
        <v>0.059298463</v>
      </c>
      <c r="E2848" s="5"/>
      <c r="F2848" s="5"/>
      <c r="G2848" s="5" t="n">
        <v>514.4</v>
      </c>
      <c r="H2848" s="5" t="n">
        <v>1.211741426</v>
      </c>
      <c r="I2848" s="3"/>
      <c r="L2848" s="5" t="n">
        <v>514.4</v>
      </c>
      <c r="M2848" s="5" t="n">
        <v>0.077893576</v>
      </c>
      <c r="N2848" s="3"/>
      <c r="O2848" s="3"/>
      <c r="Q2848" s="5" t="n">
        <v>514.4</v>
      </c>
      <c r="R2848" s="5" t="n">
        <v>1.290170088</v>
      </c>
      <c r="S2848" s="3"/>
    </row>
    <row r="2849" customFormat="false" ht="13.5" hidden="false" customHeight="false" outlineLevel="0" collapsed="false">
      <c r="A2849" s="5"/>
      <c r="B2849" s="5"/>
      <c r="C2849" s="5" t="n">
        <v>484.5</v>
      </c>
      <c r="D2849" s="5" t="n">
        <v>0.05932514</v>
      </c>
      <c r="E2849" s="5"/>
      <c r="F2849" s="5"/>
      <c r="G2849" s="5" t="n">
        <v>514.5</v>
      </c>
      <c r="H2849" s="5" t="n">
        <v>1.217019206</v>
      </c>
      <c r="I2849" s="3"/>
      <c r="L2849" s="5" t="n">
        <v>514.5</v>
      </c>
      <c r="M2849" s="5" t="n">
        <v>0.07794228</v>
      </c>
      <c r="N2849" s="3"/>
      <c r="O2849" s="3"/>
      <c r="Q2849" s="5" t="n">
        <v>514.5</v>
      </c>
      <c r="R2849" s="5" t="n">
        <v>1.288606841</v>
      </c>
      <c r="S2849" s="3"/>
    </row>
    <row r="2850" customFormat="false" ht="13.5" hidden="false" customHeight="false" outlineLevel="0" collapsed="false">
      <c r="A2850" s="5"/>
      <c r="B2850" s="5"/>
      <c r="C2850" s="5" t="n">
        <v>484.6</v>
      </c>
      <c r="D2850" s="5" t="n">
        <v>0.060343665</v>
      </c>
      <c r="E2850" s="5"/>
      <c r="F2850" s="5"/>
      <c r="G2850" s="5" t="n">
        <v>514.6</v>
      </c>
      <c r="H2850" s="5" t="n">
        <v>1.218255706</v>
      </c>
      <c r="I2850" s="3"/>
      <c r="L2850" s="5" t="n">
        <v>514.6</v>
      </c>
      <c r="M2850" s="5" t="n">
        <v>0.07789238</v>
      </c>
      <c r="N2850" s="3"/>
      <c r="O2850" s="3"/>
      <c r="Q2850" s="5" t="n">
        <v>514.6</v>
      </c>
      <c r="R2850" s="5" t="n">
        <v>1.284950086</v>
      </c>
      <c r="S2850" s="3"/>
    </row>
    <row r="2851" customFormat="false" ht="13.5" hidden="false" customHeight="false" outlineLevel="0" collapsed="false">
      <c r="A2851" s="5"/>
      <c r="B2851" s="5"/>
      <c r="C2851" s="5" t="n">
        <v>484.7</v>
      </c>
      <c r="D2851" s="5" t="n">
        <v>0.06003052</v>
      </c>
      <c r="E2851" s="5"/>
      <c r="F2851" s="5"/>
      <c r="G2851" s="5" t="n">
        <v>514.7</v>
      </c>
      <c r="H2851" s="5" t="n">
        <v>1.229977322</v>
      </c>
      <c r="I2851" s="3"/>
      <c r="L2851" s="5" t="n">
        <v>514.7</v>
      </c>
      <c r="M2851" s="5" t="n">
        <v>0.077763482</v>
      </c>
      <c r="N2851" s="3"/>
      <c r="O2851" s="3"/>
      <c r="Q2851" s="5" t="n">
        <v>514.7</v>
      </c>
      <c r="R2851" s="5" t="n">
        <v>1.281387077</v>
      </c>
      <c r="S2851" s="3"/>
    </row>
    <row r="2852" customFormat="false" ht="13.5" hidden="false" customHeight="false" outlineLevel="0" collapsed="false">
      <c r="A2852" s="5"/>
      <c r="B2852" s="5"/>
      <c r="C2852" s="5" t="n">
        <v>484.8</v>
      </c>
      <c r="D2852" s="5" t="n">
        <v>0.056547939</v>
      </c>
      <c r="E2852" s="5"/>
      <c r="F2852" s="5"/>
      <c r="G2852" s="5" t="n">
        <v>514.8</v>
      </c>
      <c r="H2852" s="5" t="n">
        <v>1.238666094</v>
      </c>
      <c r="I2852" s="3"/>
      <c r="L2852" s="5" t="n">
        <v>514.8</v>
      </c>
      <c r="M2852" s="5" t="n">
        <v>0.077577128</v>
      </c>
      <c r="N2852" s="3"/>
      <c r="O2852" s="3"/>
      <c r="Q2852" s="5" t="n">
        <v>514.8</v>
      </c>
      <c r="R2852" s="5" t="n">
        <v>1.27832089</v>
      </c>
      <c r="S2852" s="3"/>
    </row>
    <row r="2853" customFormat="false" ht="13.5" hidden="false" customHeight="false" outlineLevel="0" collapsed="false">
      <c r="A2853" s="5"/>
      <c r="B2853" s="5"/>
      <c r="C2853" s="5" t="n">
        <v>484.9</v>
      </c>
      <c r="D2853" s="5" t="n">
        <v>0.056075521</v>
      </c>
      <c r="E2853" s="5"/>
      <c r="F2853" s="5"/>
      <c r="G2853" s="5" t="n">
        <v>514.9</v>
      </c>
      <c r="H2853" s="5" t="n">
        <v>1.24048209</v>
      </c>
      <c r="I2853" s="3"/>
      <c r="L2853" s="5" t="n">
        <v>514.9</v>
      </c>
      <c r="M2853" s="5" t="n">
        <v>0.077495442</v>
      </c>
      <c r="N2853" s="3"/>
      <c r="O2853" s="3"/>
      <c r="Q2853" s="5" t="n">
        <v>514.9</v>
      </c>
      <c r="R2853" s="5" t="n">
        <v>1.274912426</v>
      </c>
      <c r="S2853" s="3"/>
    </row>
    <row r="2854" customFormat="false" ht="13.5" hidden="false" customHeight="false" outlineLevel="0" collapsed="false">
      <c r="A2854" s="5"/>
      <c r="B2854" s="5"/>
      <c r="C2854" s="5" t="n">
        <v>485</v>
      </c>
      <c r="D2854" s="5" t="n">
        <v>0.061206792</v>
      </c>
      <c r="E2854" s="5"/>
      <c r="F2854" s="5"/>
      <c r="G2854" s="5" t="n">
        <v>515</v>
      </c>
      <c r="H2854" s="5" t="n">
        <v>1.2544548</v>
      </c>
      <c r="I2854" s="3"/>
      <c r="L2854" s="5" t="n">
        <v>515</v>
      </c>
      <c r="M2854" s="5" t="n">
        <v>0.077436166</v>
      </c>
      <c r="N2854" s="3"/>
      <c r="O2854" s="3"/>
      <c r="Q2854" s="5" t="n">
        <v>515</v>
      </c>
      <c r="R2854" s="5" t="n">
        <v>1.272435809</v>
      </c>
      <c r="S2854" s="3"/>
    </row>
    <row r="2855" customFormat="false" ht="13.5" hidden="false" customHeight="false" outlineLevel="0" collapsed="false">
      <c r="A2855" s="5"/>
      <c r="B2855" s="5"/>
      <c r="C2855" s="5" t="n">
        <v>485.1</v>
      </c>
      <c r="D2855" s="5" t="n">
        <v>0.073332485</v>
      </c>
      <c r="E2855" s="5"/>
      <c r="F2855" s="5"/>
      <c r="G2855" s="5" t="n">
        <v>515.1</v>
      </c>
      <c r="H2855" s="5" t="n">
        <v>1.258783218</v>
      </c>
      <c r="I2855" s="3"/>
      <c r="L2855" s="5" t="n">
        <v>515.1</v>
      </c>
      <c r="M2855" s="5" t="n">
        <v>0.077395336</v>
      </c>
      <c r="N2855" s="3"/>
      <c r="O2855" s="3"/>
      <c r="Q2855" s="5" t="n">
        <v>515.1</v>
      </c>
      <c r="R2855" s="5" t="n">
        <v>1.271686913</v>
      </c>
      <c r="S2855" s="3"/>
    </row>
    <row r="2856" customFormat="false" ht="13.5" hidden="false" customHeight="false" outlineLevel="0" collapsed="false">
      <c r="A2856" s="5"/>
      <c r="B2856" s="5"/>
      <c r="C2856" s="5" t="n">
        <v>485.2</v>
      </c>
      <c r="D2856" s="5" t="n">
        <v>0.070630946</v>
      </c>
      <c r="E2856" s="5"/>
      <c r="F2856" s="5"/>
      <c r="G2856" s="5" t="n">
        <v>515.2</v>
      </c>
      <c r="H2856" s="5" t="n">
        <v>1.28587319</v>
      </c>
      <c r="I2856" s="3"/>
      <c r="L2856" s="5" t="n">
        <v>515.2</v>
      </c>
      <c r="M2856" s="5" t="n">
        <v>0.077424314</v>
      </c>
      <c r="N2856" s="3"/>
      <c r="O2856" s="3"/>
      <c r="Q2856" s="5" t="n">
        <v>515.2</v>
      </c>
      <c r="R2856" s="5" t="n">
        <v>1.271534194</v>
      </c>
      <c r="S2856" s="3"/>
    </row>
    <row r="2857" customFormat="false" ht="13.5" hidden="false" customHeight="false" outlineLevel="0" collapsed="false">
      <c r="A2857" s="5"/>
      <c r="B2857" s="5"/>
      <c r="C2857" s="5" t="n">
        <v>485.3</v>
      </c>
      <c r="D2857" s="5" t="n">
        <v>0.071387638</v>
      </c>
      <c r="E2857" s="5"/>
      <c r="F2857" s="5"/>
      <c r="G2857" s="5" t="n">
        <v>515.3</v>
      </c>
      <c r="H2857" s="5" t="n">
        <v>1.287002916</v>
      </c>
      <c r="I2857" s="3"/>
      <c r="L2857" s="5" t="n">
        <v>515.3</v>
      </c>
      <c r="M2857" s="5" t="n">
        <v>0.077495192</v>
      </c>
      <c r="N2857" s="3"/>
      <c r="O2857" s="3"/>
      <c r="Q2857" s="5" t="n">
        <v>515.3</v>
      </c>
      <c r="R2857" s="5" t="n">
        <v>1.272936734</v>
      </c>
      <c r="S2857" s="3"/>
    </row>
    <row r="2858" customFormat="false" ht="13.5" hidden="false" customHeight="false" outlineLevel="0" collapsed="false">
      <c r="A2858" s="5"/>
      <c r="B2858" s="5"/>
      <c r="C2858" s="5" t="n">
        <v>485.4</v>
      </c>
      <c r="D2858" s="5" t="n">
        <v>0.069909924</v>
      </c>
      <c r="E2858" s="5"/>
      <c r="F2858" s="5"/>
      <c r="G2858" s="5" t="n">
        <v>515.4</v>
      </c>
      <c r="H2858" s="5" t="n">
        <v>1.30196789</v>
      </c>
      <c r="I2858" s="3"/>
      <c r="L2858" s="5" t="n">
        <v>515.4</v>
      </c>
      <c r="M2858" s="5" t="n">
        <v>0.077528232</v>
      </c>
      <c r="N2858" s="3"/>
      <c r="O2858" s="3"/>
      <c r="Q2858" s="5" t="n">
        <v>515.4</v>
      </c>
      <c r="R2858" s="5" t="n">
        <v>1.272040886</v>
      </c>
      <c r="S2858" s="3"/>
    </row>
    <row r="2859" customFormat="false" ht="13.5" hidden="false" customHeight="false" outlineLevel="0" collapsed="false">
      <c r="A2859" s="5"/>
      <c r="B2859" s="5"/>
      <c r="C2859" s="5" t="n">
        <v>485.5</v>
      </c>
      <c r="D2859" s="5" t="n">
        <v>0.073761763</v>
      </c>
      <c r="E2859" s="5"/>
      <c r="F2859" s="5"/>
      <c r="G2859" s="5" t="n">
        <v>515.5</v>
      </c>
      <c r="H2859" s="5" t="n">
        <v>1.30160364</v>
      </c>
      <c r="I2859" s="3"/>
      <c r="L2859" s="5" t="n">
        <v>515.5</v>
      </c>
      <c r="M2859" s="5" t="n">
        <v>0.077429362</v>
      </c>
      <c r="N2859" s="3"/>
      <c r="O2859" s="3"/>
      <c r="Q2859" s="5" t="n">
        <v>515.5</v>
      </c>
      <c r="R2859" s="5" t="n">
        <v>1.270682849</v>
      </c>
      <c r="S2859" s="3"/>
    </row>
    <row r="2860" customFormat="false" ht="13.5" hidden="false" customHeight="false" outlineLevel="0" collapsed="false">
      <c r="A2860" s="5"/>
      <c r="B2860" s="5"/>
      <c r="C2860" s="5" t="n">
        <v>485.6</v>
      </c>
      <c r="D2860" s="5" t="n">
        <v>0.074180261</v>
      </c>
      <c r="E2860" s="5"/>
      <c r="F2860" s="5"/>
      <c r="G2860" s="5" t="n">
        <v>515.6</v>
      </c>
      <c r="H2860" s="5" t="n">
        <v>1.315107728</v>
      </c>
      <c r="I2860" s="3"/>
      <c r="L2860" s="5" t="n">
        <v>515.6</v>
      </c>
      <c r="M2860" s="5" t="n">
        <v>0.077363286</v>
      </c>
      <c r="N2860" s="3"/>
      <c r="O2860" s="3"/>
      <c r="Q2860" s="5" t="n">
        <v>515.6</v>
      </c>
      <c r="R2860" s="5" t="n">
        <v>1.270204375</v>
      </c>
      <c r="S2860" s="3"/>
    </row>
    <row r="2861" customFormat="false" ht="13.5" hidden="false" customHeight="false" outlineLevel="0" collapsed="false">
      <c r="A2861" s="5"/>
      <c r="B2861" s="5"/>
      <c r="C2861" s="5" t="n">
        <v>485.7</v>
      </c>
      <c r="D2861" s="5" t="n">
        <v>0.078977978</v>
      </c>
      <c r="E2861" s="5"/>
      <c r="F2861" s="5"/>
      <c r="G2861" s="5" t="n">
        <v>515.7</v>
      </c>
      <c r="H2861" s="5" t="n">
        <v>1.335204444</v>
      </c>
      <c r="I2861" s="3"/>
      <c r="L2861" s="5" t="n">
        <v>515.7</v>
      </c>
      <c r="M2861" s="5" t="n">
        <v>0.07730936</v>
      </c>
      <c r="N2861" s="3"/>
      <c r="O2861" s="3"/>
      <c r="Q2861" s="5" t="n">
        <v>515.7</v>
      </c>
      <c r="R2861" s="5" t="n">
        <v>1.27069961</v>
      </c>
      <c r="S2861" s="3"/>
    </row>
    <row r="2862" customFormat="false" ht="13.5" hidden="false" customHeight="false" outlineLevel="0" collapsed="false">
      <c r="A2862" s="5"/>
      <c r="B2862" s="5"/>
      <c r="C2862" s="5" t="n">
        <v>485.8</v>
      </c>
      <c r="D2862" s="5" t="n">
        <v>0.081078064</v>
      </c>
      <c r="E2862" s="5"/>
      <c r="F2862" s="5"/>
      <c r="G2862" s="5" t="n">
        <v>515.8</v>
      </c>
      <c r="H2862" s="5" t="n">
        <v>1.33485935</v>
      </c>
      <c r="I2862" s="3"/>
      <c r="L2862" s="5" t="n">
        <v>515.8</v>
      </c>
      <c r="M2862" s="5" t="n">
        <v>0.077247742</v>
      </c>
      <c r="N2862" s="3"/>
      <c r="O2862" s="3"/>
      <c r="Q2862" s="5" t="n">
        <v>515.8</v>
      </c>
      <c r="R2862" s="5" t="n">
        <v>1.272152393</v>
      </c>
      <c r="S2862" s="3"/>
    </row>
    <row r="2863" customFormat="false" ht="13.5" hidden="false" customHeight="false" outlineLevel="0" collapsed="false">
      <c r="A2863" s="5"/>
      <c r="B2863" s="5"/>
      <c r="C2863" s="5" t="n">
        <v>485.9</v>
      </c>
      <c r="D2863" s="5" t="n">
        <v>0.081183086</v>
      </c>
      <c r="E2863" s="5"/>
      <c r="F2863" s="5"/>
      <c r="G2863" s="5" t="n">
        <v>515.9</v>
      </c>
      <c r="H2863" s="5" t="n">
        <v>1.344209664</v>
      </c>
      <c r="I2863" s="3"/>
      <c r="L2863" s="5" t="n">
        <v>515.9</v>
      </c>
      <c r="M2863" s="5" t="n">
        <v>0.077178952</v>
      </c>
      <c r="N2863" s="3"/>
      <c r="O2863" s="3"/>
      <c r="Q2863" s="5" t="n">
        <v>515.9</v>
      </c>
      <c r="R2863" s="5" t="n">
        <v>1.273634974</v>
      </c>
      <c r="S2863" s="3"/>
    </row>
    <row r="2864" customFormat="false" ht="13.5" hidden="false" customHeight="false" outlineLevel="0" collapsed="false">
      <c r="A2864" s="5"/>
      <c r="B2864" s="5"/>
      <c r="C2864" s="5" t="n">
        <v>486</v>
      </c>
      <c r="D2864" s="5" t="n">
        <v>0.084478654</v>
      </c>
      <c r="E2864" s="5"/>
      <c r="F2864" s="5"/>
      <c r="G2864" s="5" t="n">
        <v>516</v>
      </c>
      <c r="H2864" s="5" t="n">
        <v>1.338195726</v>
      </c>
      <c r="I2864" s="3"/>
      <c r="L2864" s="5" t="n">
        <v>516</v>
      </c>
      <c r="M2864" s="5" t="n">
        <v>0.077265302</v>
      </c>
      <c r="N2864" s="3"/>
      <c r="O2864" s="3"/>
      <c r="Q2864" s="5" t="n">
        <v>516</v>
      </c>
      <c r="R2864" s="5" t="n">
        <v>1.273297474</v>
      </c>
      <c r="S2864" s="3"/>
    </row>
    <row r="2865" customFormat="false" ht="13.5" hidden="false" customHeight="false" outlineLevel="0" collapsed="false">
      <c r="A2865" s="5"/>
      <c r="B2865" s="5"/>
      <c r="C2865" s="5" t="n">
        <v>486.1</v>
      </c>
      <c r="D2865" s="5" t="n">
        <v>0.077681806</v>
      </c>
      <c r="E2865" s="5"/>
      <c r="F2865" s="5"/>
      <c r="G2865" s="5" t="n">
        <v>516.1</v>
      </c>
      <c r="H2865" s="5" t="n">
        <v>1.342367642</v>
      </c>
      <c r="I2865" s="3"/>
      <c r="L2865" s="5" t="n">
        <v>516.1</v>
      </c>
      <c r="M2865" s="5" t="n">
        <v>0.07725803</v>
      </c>
      <c r="N2865" s="3"/>
      <c r="O2865" s="3"/>
      <c r="Q2865" s="5" t="n">
        <v>516.1</v>
      </c>
      <c r="R2865" s="5" t="n">
        <v>1.27317186</v>
      </c>
      <c r="S2865" s="3"/>
    </row>
    <row r="2866" customFormat="false" ht="13.5" hidden="false" customHeight="false" outlineLevel="0" collapsed="false">
      <c r="A2866" s="5"/>
      <c r="B2866" s="5"/>
      <c r="C2866" s="5" t="n">
        <v>486.2</v>
      </c>
      <c r="D2866" s="5" t="n">
        <v>0.072669103</v>
      </c>
      <c r="E2866" s="5"/>
      <c r="F2866" s="5"/>
      <c r="G2866" s="5" t="n">
        <v>516.2</v>
      </c>
      <c r="H2866" s="5" t="n">
        <v>1.353813816</v>
      </c>
      <c r="I2866" s="3"/>
      <c r="L2866" s="5" t="n">
        <v>516.2</v>
      </c>
      <c r="M2866" s="5" t="n">
        <v>0.077224156</v>
      </c>
      <c r="N2866" s="3"/>
      <c r="O2866" s="3"/>
      <c r="Q2866" s="5" t="n">
        <v>516.2</v>
      </c>
      <c r="R2866" s="5" t="n">
        <v>1.27143961</v>
      </c>
      <c r="S2866" s="3"/>
    </row>
    <row r="2867" customFormat="false" ht="13.5" hidden="false" customHeight="false" outlineLevel="0" collapsed="false">
      <c r="A2867" s="5"/>
      <c r="B2867" s="5"/>
      <c r="C2867" s="5" t="n">
        <v>486.3</v>
      </c>
      <c r="D2867" s="5" t="n">
        <v>0.072780241</v>
      </c>
      <c r="E2867" s="5"/>
      <c r="F2867" s="5"/>
      <c r="G2867" s="5" t="n">
        <v>516.3</v>
      </c>
      <c r="H2867" s="5" t="n">
        <v>1.335036842</v>
      </c>
      <c r="I2867" s="3"/>
      <c r="L2867" s="5" t="n">
        <v>516.3</v>
      </c>
      <c r="M2867" s="5" t="n">
        <v>0.077114394</v>
      </c>
      <c r="N2867" s="3"/>
      <c r="O2867" s="3"/>
      <c r="Q2867" s="5" t="n">
        <v>516.3</v>
      </c>
      <c r="R2867" s="5" t="n">
        <v>1.271594741</v>
      </c>
      <c r="S2867" s="3"/>
    </row>
    <row r="2868" customFormat="false" ht="13.5" hidden="false" customHeight="false" outlineLevel="0" collapsed="false">
      <c r="A2868" s="5"/>
      <c r="B2868" s="5"/>
      <c r="C2868" s="5" t="n">
        <v>486.4</v>
      </c>
      <c r="D2868" s="5" t="n">
        <v>0.070843604</v>
      </c>
      <c r="E2868" s="5"/>
      <c r="F2868" s="5"/>
      <c r="G2868" s="5" t="n">
        <v>516.4</v>
      </c>
      <c r="H2868" s="5" t="n">
        <v>1.323338968</v>
      </c>
      <c r="I2868" s="3"/>
      <c r="L2868" s="5" t="n">
        <v>516.4</v>
      </c>
      <c r="M2868" s="5" t="n">
        <v>0.076946732</v>
      </c>
      <c r="N2868" s="3"/>
      <c r="O2868" s="3"/>
      <c r="Q2868" s="5" t="n">
        <v>516.4</v>
      </c>
      <c r="R2868" s="5" t="n">
        <v>1.27089247</v>
      </c>
      <c r="S2868" s="3"/>
    </row>
    <row r="2869" customFormat="false" ht="13.5" hidden="false" customHeight="false" outlineLevel="0" collapsed="false">
      <c r="A2869" s="5"/>
      <c r="B2869" s="5"/>
      <c r="C2869" s="5" t="n">
        <v>486.5</v>
      </c>
      <c r="D2869" s="5" t="n">
        <v>0.071436096</v>
      </c>
      <c r="E2869" s="5"/>
      <c r="F2869" s="5"/>
      <c r="G2869" s="5" t="n">
        <v>516.5</v>
      </c>
      <c r="H2869" s="5" t="n">
        <v>1.310395006</v>
      </c>
      <c r="I2869" s="3"/>
      <c r="L2869" s="5" t="n">
        <v>516.5</v>
      </c>
      <c r="M2869" s="5" t="n">
        <v>0.07686787</v>
      </c>
      <c r="N2869" s="3"/>
      <c r="O2869" s="3"/>
      <c r="Q2869" s="5" t="n">
        <v>516.5</v>
      </c>
      <c r="R2869" s="5" t="n">
        <v>1.270460254</v>
      </c>
      <c r="S2869" s="3"/>
    </row>
    <row r="2870" customFormat="false" ht="13.5" hidden="false" customHeight="false" outlineLevel="0" collapsed="false">
      <c r="A2870" s="5"/>
      <c r="B2870" s="5"/>
      <c r="C2870" s="5" t="n">
        <v>486.6</v>
      </c>
      <c r="D2870" s="5" t="n">
        <v>0.061692719</v>
      </c>
      <c r="E2870" s="5"/>
      <c r="F2870" s="5"/>
      <c r="G2870" s="5" t="n">
        <v>516.6</v>
      </c>
      <c r="H2870" s="5" t="n">
        <v>1.304993016</v>
      </c>
      <c r="I2870" s="3"/>
      <c r="L2870" s="5" t="n">
        <v>516.6</v>
      </c>
      <c r="M2870" s="5" t="n">
        <v>0.076858538</v>
      </c>
      <c r="N2870" s="3"/>
      <c r="O2870" s="3"/>
      <c r="Q2870" s="5" t="n">
        <v>516.6</v>
      </c>
      <c r="R2870" s="5" t="n">
        <v>1.271596546</v>
      </c>
      <c r="S2870" s="3"/>
    </row>
    <row r="2871" customFormat="false" ht="13.5" hidden="false" customHeight="false" outlineLevel="0" collapsed="false">
      <c r="A2871" s="5"/>
      <c r="B2871" s="5"/>
      <c r="C2871" s="5" t="n">
        <v>486.7</v>
      </c>
      <c r="D2871" s="5" t="n">
        <v>0.058679011</v>
      </c>
      <c r="E2871" s="5"/>
      <c r="F2871" s="5"/>
      <c r="G2871" s="5" t="n">
        <v>516.7</v>
      </c>
      <c r="H2871" s="5" t="n">
        <v>1.304086656</v>
      </c>
      <c r="I2871" s="3"/>
      <c r="L2871" s="5" t="n">
        <v>516.7</v>
      </c>
      <c r="M2871" s="5" t="n">
        <v>0.076832738</v>
      </c>
      <c r="N2871" s="3"/>
      <c r="O2871" s="3"/>
      <c r="Q2871" s="5" t="n">
        <v>516.7</v>
      </c>
      <c r="R2871" s="5" t="n">
        <v>1.274171057</v>
      </c>
      <c r="S2871" s="3"/>
    </row>
    <row r="2872" customFormat="false" ht="13.5" hidden="false" customHeight="false" outlineLevel="0" collapsed="false">
      <c r="A2872" s="5"/>
      <c r="B2872" s="5"/>
      <c r="C2872" s="5" t="n">
        <v>486.8</v>
      </c>
      <c r="D2872" s="5" t="n">
        <v>0.054454144</v>
      </c>
      <c r="E2872" s="5"/>
      <c r="F2872" s="5"/>
      <c r="G2872" s="5" t="n">
        <v>516.8</v>
      </c>
      <c r="H2872" s="5" t="n">
        <v>1.295813404</v>
      </c>
      <c r="I2872" s="3"/>
      <c r="L2872" s="5" t="n">
        <v>516.8</v>
      </c>
      <c r="M2872" s="5" t="n">
        <v>0.076840584</v>
      </c>
      <c r="N2872" s="3"/>
      <c r="O2872" s="3"/>
      <c r="Q2872" s="5" t="n">
        <v>516.8</v>
      </c>
      <c r="R2872" s="5" t="n">
        <v>1.278236654</v>
      </c>
      <c r="S2872" s="3"/>
    </row>
    <row r="2873" customFormat="false" ht="13.5" hidden="false" customHeight="false" outlineLevel="0" collapsed="false">
      <c r="A2873" s="5"/>
      <c r="B2873" s="5"/>
      <c r="C2873" s="5" t="n">
        <v>486.9</v>
      </c>
      <c r="D2873" s="5" t="n">
        <v>0.056737315</v>
      </c>
      <c r="E2873" s="5"/>
      <c r="F2873" s="5"/>
      <c r="G2873" s="5" t="n">
        <v>516.9</v>
      </c>
      <c r="H2873" s="5" t="n">
        <v>1.291123172</v>
      </c>
      <c r="I2873" s="3"/>
      <c r="L2873" s="5" t="n">
        <v>516.9</v>
      </c>
      <c r="M2873" s="5" t="n">
        <v>0.076877566</v>
      </c>
      <c r="N2873" s="3"/>
      <c r="O2873" s="3"/>
      <c r="Q2873" s="5" t="n">
        <v>516.9</v>
      </c>
      <c r="R2873" s="5" t="n">
        <v>1.280504506</v>
      </c>
      <c r="S2873" s="3"/>
    </row>
    <row r="2874" customFormat="false" ht="13.5" hidden="false" customHeight="false" outlineLevel="0" collapsed="false">
      <c r="A2874" s="5"/>
      <c r="B2874" s="5"/>
      <c r="C2874" s="5" t="n">
        <v>487</v>
      </c>
      <c r="D2874" s="5" t="n">
        <v>0.056743847</v>
      </c>
      <c r="E2874" s="5"/>
      <c r="F2874" s="5"/>
      <c r="G2874" s="5" t="n">
        <v>517</v>
      </c>
      <c r="H2874" s="5" t="n">
        <v>1.265401958</v>
      </c>
      <c r="I2874" s="3"/>
      <c r="L2874" s="5" t="n">
        <v>517</v>
      </c>
      <c r="M2874" s="5" t="n">
        <v>0.076798422</v>
      </c>
      <c r="N2874" s="3"/>
      <c r="O2874" s="3"/>
      <c r="Q2874" s="5" t="n">
        <v>517</v>
      </c>
      <c r="R2874" s="5" t="n">
        <v>1.280382547</v>
      </c>
      <c r="S2874" s="3"/>
    </row>
    <row r="2875" customFormat="false" ht="13.5" hidden="false" customHeight="false" outlineLevel="0" collapsed="false">
      <c r="A2875" s="5"/>
      <c r="B2875" s="5"/>
      <c r="C2875" s="5" t="n">
        <v>487.1</v>
      </c>
      <c r="D2875" s="5" t="n">
        <v>0.056789675</v>
      </c>
      <c r="E2875" s="5"/>
      <c r="F2875" s="5"/>
      <c r="G2875" s="5" t="n">
        <v>517.1</v>
      </c>
      <c r="H2875" s="5" t="n">
        <v>1.277526004</v>
      </c>
      <c r="I2875" s="3"/>
      <c r="L2875" s="5" t="n">
        <v>517.1</v>
      </c>
      <c r="M2875" s="5" t="n">
        <v>0.076647012</v>
      </c>
      <c r="N2875" s="3"/>
      <c r="O2875" s="3"/>
      <c r="Q2875" s="5" t="n">
        <v>517.1</v>
      </c>
      <c r="R2875" s="5" t="n">
        <v>1.28229023</v>
      </c>
      <c r="S2875" s="3"/>
    </row>
    <row r="2876" customFormat="false" ht="13.5" hidden="false" customHeight="false" outlineLevel="0" collapsed="false">
      <c r="A2876" s="5"/>
      <c r="B2876" s="5"/>
      <c r="C2876" s="5" t="n">
        <v>487.2</v>
      </c>
      <c r="D2876" s="5" t="n">
        <v>0.063396285</v>
      </c>
      <c r="E2876" s="5"/>
      <c r="F2876" s="5"/>
      <c r="G2876" s="5" t="n">
        <v>517.2</v>
      </c>
      <c r="H2876" s="5" t="n">
        <v>1.271454144</v>
      </c>
      <c r="I2876" s="3"/>
      <c r="L2876" s="5" t="n">
        <v>517.2</v>
      </c>
      <c r="M2876" s="5" t="n">
        <v>0.07640609</v>
      </c>
      <c r="N2876" s="3"/>
      <c r="O2876" s="3"/>
      <c r="Q2876" s="5" t="n">
        <v>517.2</v>
      </c>
      <c r="R2876" s="5" t="n">
        <v>1.281818426</v>
      </c>
      <c r="S2876" s="3"/>
    </row>
    <row r="2877" customFormat="false" ht="13.5" hidden="false" customHeight="false" outlineLevel="0" collapsed="false">
      <c r="A2877" s="5"/>
      <c r="B2877" s="5"/>
      <c r="C2877" s="5" t="n">
        <v>487.3</v>
      </c>
      <c r="D2877" s="5" t="n">
        <v>0.061472023</v>
      </c>
      <c r="E2877" s="5"/>
      <c r="F2877" s="5"/>
      <c r="G2877" s="5" t="n">
        <v>517.3</v>
      </c>
      <c r="H2877" s="5" t="n">
        <v>1.266701882</v>
      </c>
      <c r="I2877" s="3"/>
      <c r="L2877" s="5" t="n">
        <v>517.3</v>
      </c>
      <c r="M2877" s="5" t="n">
        <v>0.076212704</v>
      </c>
      <c r="N2877" s="3"/>
      <c r="O2877" s="3"/>
      <c r="Q2877" s="5" t="n">
        <v>517.3</v>
      </c>
      <c r="R2877" s="5" t="n">
        <v>1.28344013</v>
      </c>
      <c r="S2877" s="3"/>
    </row>
    <row r="2878" customFormat="false" ht="13.5" hidden="false" customHeight="false" outlineLevel="0" collapsed="false">
      <c r="A2878" s="5"/>
      <c r="B2878" s="5"/>
      <c r="C2878" s="5" t="n">
        <v>487.4</v>
      </c>
      <c r="D2878" s="5" t="n">
        <v>0.066718155</v>
      </c>
      <c r="E2878" s="5"/>
      <c r="F2878" s="5"/>
      <c r="G2878" s="5" t="n">
        <v>517.4</v>
      </c>
      <c r="H2878" s="5" t="n">
        <v>1.274433132</v>
      </c>
      <c r="I2878" s="3"/>
      <c r="L2878" s="5" t="n">
        <v>517.4</v>
      </c>
      <c r="M2878" s="5" t="n">
        <v>0.07609151</v>
      </c>
      <c r="N2878" s="3"/>
      <c r="O2878" s="3"/>
      <c r="Q2878" s="5" t="n">
        <v>517.4</v>
      </c>
      <c r="R2878" s="5" t="n">
        <v>1.283967835</v>
      </c>
      <c r="S2878" s="3"/>
    </row>
    <row r="2879" customFormat="false" ht="13.5" hidden="false" customHeight="false" outlineLevel="0" collapsed="false">
      <c r="A2879" s="5"/>
      <c r="B2879" s="5"/>
      <c r="C2879" s="5" t="n">
        <v>487.5</v>
      </c>
      <c r="D2879" s="5" t="n">
        <v>0.067260285</v>
      </c>
      <c r="E2879" s="5"/>
      <c r="F2879" s="5"/>
      <c r="G2879" s="5" t="n">
        <v>517.5</v>
      </c>
      <c r="H2879" s="5" t="n">
        <v>1.257156228</v>
      </c>
      <c r="I2879" s="3"/>
      <c r="L2879" s="5" t="n">
        <v>517.5</v>
      </c>
      <c r="M2879" s="5" t="n">
        <v>0.076094658</v>
      </c>
      <c r="N2879" s="3"/>
      <c r="O2879" s="3"/>
      <c r="Q2879" s="5" t="n">
        <v>517.5</v>
      </c>
      <c r="R2879" s="5" t="n">
        <v>1.285106594</v>
      </c>
      <c r="S2879" s="3"/>
    </row>
    <row r="2880" customFormat="false" ht="13.5" hidden="false" customHeight="false" outlineLevel="0" collapsed="false">
      <c r="A2880" s="5"/>
      <c r="B2880" s="5"/>
      <c r="C2880" s="5" t="n">
        <v>487.6</v>
      </c>
      <c r="D2880" s="5" t="n">
        <v>0.070187267</v>
      </c>
      <c r="E2880" s="5"/>
      <c r="F2880" s="5"/>
      <c r="G2880" s="5" t="n">
        <v>517.6</v>
      </c>
      <c r="H2880" s="5" t="n">
        <v>1.271455278</v>
      </c>
      <c r="I2880" s="3"/>
      <c r="L2880" s="5" t="n">
        <v>517.6</v>
      </c>
      <c r="M2880" s="5" t="n">
        <v>0.076045674</v>
      </c>
      <c r="N2880" s="3"/>
      <c r="O2880" s="3"/>
      <c r="Q2880" s="5" t="n">
        <v>517.6</v>
      </c>
      <c r="R2880" s="5" t="n">
        <v>1.282885368</v>
      </c>
      <c r="S2880" s="3"/>
    </row>
    <row r="2881" customFormat="false" ht="13.5" hidden="false" customHeight="false" outlineLevel="0" collapsed="false">
      <c r="A2881" s="5"/>
      <c r="B2881" s="5"/>
      <c r="C2881" s="5" t="n">
        <v>487.7</v>
      </c>
      <c r="D2881" s="5" t="n">
        <v>0.074723474</v>
      </c>
      <c r="E2881" s="5"/>
      <c r="F2881" s="5"/>
      <c r="G2881" s="5" t="n">
        <v>517.7</v>
      </c>
      <c r="H2881" s="5" t="n">
        <v>1.27715633</v>
      </c>
      <c r="I2881" s="3"/>
      <c r="L2881" s="5" t="n">
        <v>517.7</v>
      </c>
      <c r="M2881" s="5" t="n">
        <v>0.07587345</v>
      </c>
      <c r="N2881" s="3"/>
      <c r="O2881" s="3"/>
      <c r="Q2881" s="5" t="n">
        <v>517.7</v>
      </c>
      <c r="R2881" s="5" t="n">
        <v>1.279297754</v>
      </c>
      <c r="S2881" s="3"/>
    </row>
    <row r="2882" customFormat="false" ht="13.5" hidden="false" customHeight="false" outlineLevel="0" collapsed="false">
      <c r="A2882" s="5"/>
      <c r="B2882" s="5"/>
      <c r="C2882" s="5" t="n">
        <v>487.8</v>
      </c>
      <c r="D2882" s="5" t="n">
        <v>0.07670268</v>
      </c>
      <c r="E2882" s="5"/>
      <c r="F2882" s="5"/>
      <c r="G2882" s="5" t="n">
        <v>517.8</v>
      </c>
      <c r="H2882" s="5" t="n">
        <v>1.29516004</v>
      </c>
      <c r="I2882" s="3"/>
      <c r="L2882" s="5" t="n">
        <v>517.8</v>
      </c>
      <c r="M2882" s="5" t="n">
        <v>0.075665432</v>
      </c>
      <c r="N2882" s="3"/>
      <c r="O2882" s="3"/>
      <c r="Q2882" s="5" t="n">
        <v>517.8</v>
      </c>
      <c r="R2882" s="5" t="n">
        <v>1.276834114</v>
      </c>
      <c r="S2882" s="3"/>
    </row>
    <row r="2883" customFormat="false" ht="13.5" hidden="false" customHeight="false" outlineLevel="0" collapsed="false">
      <c r="A2883" s="5"/>
      <c r="B2883" s="5"/>
      <c r="C2883" s="5" t="n">
        <v>487.9</v>
      </c>
      <c r="D2883" s="5" t="n">
        <v>0.08120295</v>
      </c>
      <c r="E2883" s="5"/>
      <c r="F2883" s="5"/>
      <c r="G2883" s="5" t="n">
        <v>517.9</v>
      </c>
      <c r="H2883" s="5" t="n">
        <v>1.301168856</v>
      </c>
      <c r="I2883" s="3"/>
      <c r="L2883" s="5" t="n">
        <v>517.9</v>
      </c>
      <c r="M2883" s="5" t="n">
        <v>0.075544418</v>
      </c>
      <c r="N2883" s="3"/>
      <c r="O2883" s="3"/>
      <c r="Q2883" s="5" t="n">
        <v>517.9</v>
      </c>
      <c r="R2883" s="5" t="n">
        <v>1.274233802</v>
      </c>
      <c r="S2883" s="3"/>
    </row>
    <row r="2884" customFormat="false" ht="13.5" hidden="false" customHeight="false" outlineLevel="0" collapsed="false">
      <c r="A2884" s="5"/>
      <c r="B2884" s="5"/>
      <c r="C2884" s="5" t="n">
        <v>488</v>
      </c>
      <c r="D2884" s="5" t="n">
        <v>0.074821905</v>
      </c>
      <c r="E2884" s="5"/>
      <c r="F2884" s="5"/>
      <c r="G2884" s="5" t="n">
        <v>518</v>
      </c>
      <c r="H2884" s="5" t="n">
        <v>1.318117748</v>
      </c>
      <c r="I2884" s="3"/>
      <c r="L2884" s="5" t="n">
        <v>518</v>
      </c>
      <c r="M2884" s="5" t="n">
        <v>0.075284086</v>
      </c>
      <c r="N2884" s="3"/>
      <c r="O2884" s="3"/>
      <c r="Q2884" s="5" t="n">
        <v>518</v>
      </c>
      <c r="R2884" s="5" t="n">
        <v>1.270773871</v>
      </c>
      <c r="S2884" s="3"/>
    </row>
    <row r="2885" customFormat="false" ht="13.5" hidden="false" customHeight="false" outlineLevel="0" collapsed="false">
      <c r="A2885" s="5"/>
      <c r="B2885" s="5"/>
      <c r="C2885" s="5" t="n">
        <v>488.1</v>
      </c>
      <c r="D2885" s="5" t="n">
        <v>0.081943477</v>
      </c>
      <c r="E2885" s="5"/>
      <c r="F2885" s="5"/>
      <c r="G2885" s="5" t="n">
        <v>518.1</v>
      </c>
      <c r="H2885" s="5" t="n">
        <v>1.324038832</v>
      </c>
      <c r="I2885" s="3"/>
      <c r="L2885" s="5" t="n">
        <v>518.1</v>
      </c>
      <c r="M2885" s="5" t="n">
        <v>0.075163004</v>
      </c>
      <c r="N2885" s="3"/>
      <c r="O2885" s="3"/>
      <c r="Q2885" s="5" t="n">
        <v>518.1</v>
      </c>
      <c r="R2885" s="5" t="n">
        <v>1.268982324</v>
      </c>
      <c r="S2885" s="3"/>
    </row>
    <row r="2886" customFormat="false" ht="13.5" hidden="false" customHeight="false" outlineLevel="0" collapsed="false">
      <c r="A2886" s="5"/>
      <c r="B2886" s="5"/>
      <c r="C2886" s="5" t="n">
        <v>488.2</v>
      </c>
      <c r="D2886" s="5" t="n">
        <v>0.084979339</v>
      </c>
      <c r="E2886" s="5"/>
      <c r="F2886" s="5"/>
      <c r="G2886" s="5" t="n">
        <v>518.2</v>
      </c>
      <c r="H2886" s="5" t="n">
        <v>1.325386748</v>
      </c>
      <c r="I2886" s="3"/>
      <c r="L2886" s="5" t="n">
        <v>518.2</v>
      </c>
      <c r="M2886" s="5" t="n">
        <v>0.075173706</v>
      </c>
      <c r="N2886" s="3"/>
      <c r="O2886" s="3"/>
      <c r="Q2886" s="5" t="n">
        <v>518.2</v>
      </c>
      <c r="R2886" s="5" t="n">
        <v>1.269005143</v>
      </c>
      <c r="S2886" s="3"/>
    </row>
    <row r="2887" customFormat="false" ht="13.5" hidden="false" customHeight="false" outlineLevel="0" collapsed="false">
      <c r="A2887" s="5"/>
      <c r="B2887" s="5"/>
      <c r="C2887" s="5" t="n">
        <v>488.3</v>
      </c>
      <c r="D2887" s="5" t="n">
        <v>0.084973396</v>
      </c>
      <c r="E2887" s="5"/>
      <c r="F2887" s="5"/>
      <c r="G2887" s="5" t="n">
        <v>518.3</v>
      </c>
      <c r="H2887" s="5" t="n">
        <v>1.341152476</v>
      </c>
      <c r="I2887" s="3"/>
      <c r="L2887" s="5" t="n">
        <v>518.3</v>
      </c>
      <c r="M2887" s="5" t="n">
        <v>0.07530819</v>
      </c>
      <c r="N2887" s="3"/>
      <c r="O2887" s="3"/>
      <c r="Q2887" s="5" t="n">
        <v>518.3</v>
      </c>
      <c r="R2887" s="5" t="n">
        <v>1.27061172</v>
      </c>
      <c r="S2887" s="3"/>
    </row>
    <row r="2888" customFormat="false" ht="13.5" hidden="false" customHeight="false" outlineLevel="0" collapsed="false">
      <c r="A2888" s="5"/>
      <c r="B2888" s="5"/>
      <c r="C2888" s="5" t="n">
        <v>488.4</v>
      </c>
      <c r="D2888" s="5" t="n">
        <v>0.090062178</v>
      </c>
      <c r="E2888" s="5"/>
      <c r="F2888" s="5"/>
      <c r="G2888" s="5" t="n">
        <v>518.4</v>
      </c>
      <c r="H2888" s="5" t="n">
        <v>1.346986332</v>
      </c>
      <c r="I2888" s="3"/>
      <c r="L2888" s="5" t="n">
        <v>518.4</v>
      </c>
      <c r="M2888" s="5" t="n">
        <v>0.075297984</v>
      </c>
      <c r="N2888" s="3"/>
      <c r="O2888" s="3"/>
      <c r="Q2888" s="5" t="n">
        <v>518.4</v>
      </c>
      <c r="R2888" s="5" t="n">
        <v>1.270500214</v>
      </c>
      <c r="S2888" s="3"/>
    </row>
    <row r="2889" customFormat="false" ht="13.5" hidden="false" customHeight="false" outlineLevel="0" collapsed="false">
      <c r="A2889" s="5"/>
      <c r="B2889" s="5"/>
      <c r="C2889" s="5" t="n">
        <v>488.5</v>
      </c>
      <c r="D2889" s="5" t="n">
        <v>0.087289143</v>
      </c>
      <c r="E2889" s="5"/>
      <c r="F2889" s="5"/>
      <c r="G2889" s="5" t="n">
        <v>518.5</v>
      </c>
      <c r="H2889" s="5" t="n">
        <v>1.348684392</v>
      </c>
      <c r="I2889" s="3"/>
      <c r="L2889" s="5" t="n">
        <v>518.5</v>
      </c>
      <c r="M2889" s="5" t="n">
        <v>0.075260262</v>
      </c>
      <c r="N2889" s="3"/>
      <c r="O2889" s="3"/>
      <c r="Q2889" s="5" t="n">
        <v>518.5</v>
      </c>
      <c r="R2889" s="5" t="n">
        <v>1.269661075</v>
      </c>
      <c r="S2889" s="3"/>
    </row>
    <row r="2890" customFormat="false" ht="13.5" hidden="false" customHeight="false" outlineLevel="0" collapsed="false">
      <c r="A2890" s="5"/>
      <c r="B2890" s="5"/>
      <c r="C2890" s="5" t="n">
        <v>488.6</v>
      </c>
      <c r="D2890" s="5" t="n">
        <v>0.089256685</v>
      </c>
      <c r="E2890" s="5"/>
      <c r="F2890" s="5"/>
      <c r="G2890" s="5" t="n">
        <v>518.6</v>
      </c>
      <c r="H2890" s="5" t="n">
        <v>1.351275878</v>
      </c>
      <c r="I2890" s="3"/>
      <c r="L2890" s="5" t="n">
        <v>518.6</v>
      </c>
      <c r="M2890" s="5" t="n">
        <v>0.075157382</v>
      </c>
      <c r="N2890" s="3"/>
      <c r="O2890" s="3"/>
      <c r="Q2890" s="5" t="n">
        <v>518.6</v>
      </c>
      <c r="R2890" s="5" t="n">
        <v>1.267524643</v>
      </c>
      <c r="S2890" s="3"/>
    </row>
    <row r="2891" customFormat="false" ht="13.5" hidden="false" customHeight="false" outlineLevel="0" collapsed="false">
      <c r="A2891" s="5"/>
      <c r="B2891" s="5"/>
      <c r="C2891" s="5" t="n">
        <v>488.7</v>
      </c>
      <c r="D2891" s="5" t="n">
        <v>0.08328637</v>
      </c>
      <c r="E2891" s="5"/>
      <c r="F2891" s="5"/>
      <c r="G2891" s="5" t="n">
        <v>518.7</v>
      </c>
      <c r="H2891" s="5" t="n">
        <v>1.349482462</v>
      </c>
      <c r="I2891" s="3"/>
      <c r="L2891" s="5" t="n">
        <v>518.7</v>
      </c>
      <c r="M2891" s="5" t="n">
        <v>0.074995418</v>
      </c>
      <c r="N2891" s="3"/>
      <c r="O2891" s="3"/>
      <c r="Q2891" s="5" t="n">
        <v>518.7</v>
      </c>
      <c r="R2891" s="5" t="n">
        <v>1.266951804</v>
      </c>
      <c r="S2891" s="3"/>
    </row>
    <row r="2892" customFormat="false" ht="13.5" hidden="false" customHeight="false" outlineLevel="0" collapsed="false">
      <c r="A2892" s="5"/>
      <c r="B2892" s="5"/>
      <c r="C2892" s="5" t="n">
        <v>488.8</v>
      </c>
      <c r="D2892" s="5" t="n">
        <v>0.083888943</v>
      </c>
      <c r="E2892" s="5"/>
      <c r="F2892" s="5"/>
      <c r="G2892" s="5" t="n">
        <v>518.8</v>
      </c>
      <c r="H2892" s="5" t="n">
        <v>1.354100548</v>
      </c>
      <c r="I2892" s="3"/>
      <c r="L2892" s="5" t="n">
        <v>518.8</v>
      </c>
      <c r="M2892" s="5" t="n">
        <v>0.074917794</v>
      </c>
      <c r="N2892" s="3"/>
      <c r="O2892" s="3"/>
      <c r="Q2892" s="5" t="n">
        <v>518.8</v>
      </c>
      <c r="R2892" s="5" t="n">
        <v>1.267011895</v>
      </c>
      <c r="S2892" s="3"/>
    </row>
    <row r="2893" customFormat="false" ht="13.5" hidden="false" customHeight="false" outlineLevel="0" collapsed="false">
      <c r="A2893" s="5"/>
      <c r="B2893" s="5"/>
      <c r="C2893" s="5" t="n">
        <v>488.9</v>
      </c>
      <c r="D2893" s="5" t="n">
        <v>0.08455723</v>
      </c>
      <c r="E2893" s="5"/>
      <c r="F2893" s="5"/>
      <c r="G2893" s="5" t="n">
        <v>518.9</v>
      </c>
      <c r="H2893" s="5" t="n">
        <v>1.34005907</v>
      </c>
      <c r="I2893" s="3"/>
      <c r="L2893" s="5" t="n">
        <v>518.9</v>
      </c>
      <c r="M2893" s="5" t="n">
        <v>0.074927442</v>
      </c>
      <c r="N2893" s="3"/>
      <c r="O2893" s="3"/>
      <c r="Q2893" s="5" t="n">
        <v>518.9</v>
      </c>
      <c r="R2893" s="5" t="n">
        <v>1.267716809</v>
      </c>
      <c r="S2893" s="3"/>
    </row>
    <row r="2894" customFormat="false" ht="13.5" hidden="false" customHeight="false" outlineLevel="0" collapsed="false">
      <c r="A2894" s="5"/>
      <c r="B2894" s="5"/>
      <c r="C2894" s="5" t="n">
        <v>489</v>
      </c>
      <c r="D2894" s="5" t="n">
        <v>0.077634142</v>
      </c>
      <c r="E2894" s="5"/>
      <c r="F2894" s="5"/>
      <c r="G2894" s="5" t="n">
        <v>519</v>
      </c>
      <c r="H2894" s="5" t="n">
        <v>1.320251972</v>
      </c>
      <c r="I2894" s="3"/>
      <c r="L2894" s="5" t="n">
        <v>519</v>
      </c>
      <c r="M2894" s="5" t="n">
        <v>0.074974262</v>
      </c>
      <c r="N2894" s="3"/>
      <c r="O2894" s="3"/>
      <c r="Q2894" s="5" t="n">
        <v>519</v>
      </c>
      <c r="R2894" s="5" t="n">
        <v>1.269085272</v>
      </c>
      <c r="S2894" s="3"/>
    </row>
    <row r="2895" customFormat="false" ht="13.5" hidden="false" customHeight="false" outlineLevel="0" collapsed="false">
      <c r="A2895" s="5"/>
      <c r="B2895" s="5"/>
      <c r="C2895" s="5" t="n">
        <v>489.1</v>
      </c>
      <c r="D2895" s="5" t="n">
        <v>0.081778169</v>
      </c>
      <c r="E2895" s="5"/>
      <c r="F2895" s="5"/>
      <c r="G2895" s="5" t="n">
        <v>519.1</v>
      </c>
      <c r="H2895" s="5" t="n">
        <v>1.301503324</v>
      </c>
      <c r="I2895" s="3"/>
      <c r="L2895" s="5" t="n">
        <v>519.1</v>
      </c>
      <c r="M2895" s="5" t="n">
        <v>0.07505295</v>
      </c>
      <c r="N2895" s="3"/>
      <c r="O2895" s="3"/>
      <c r="Q2895" s="5" t="n">
        <v>519.1</v>
      </c>
      <c r="R2895" s="5" t="n">
        <v>1.269009307</v>
      </c>
      <c r="S2895" s="3"/>
    </row>
    <row r="2896" customFormat="false" ht="13.5" hidden="false" customHeight="false" outlineLevel="0" collapsed="false">
      <c r="A2896" s="5"/>
      <c r="B2896" s="5"/>
      <c r="C2896" s="5" t="n">
        <v>489.2</v>
      </c>
      <c r="D2896" s="5" t="n">
        <v>0.072309566</v>
      </c>
      <c r="E2896" s="5"/>
      <c r="F2896" s="5"/>
      <c r="G2896" s="5" t="n">
        <v>519.2</v>
      </c>
      <c r="H2896" s="5" t="n">
        <v>1.291487048</v>
      </c>
      <c r="I2896" s="3"/>
      <c r="L2896" s="5" t="n">
        <v>519.2</v>
      </c>
      <c r="M2896" s="5" t="n">
        <v>0.075152274</v>
      </c>
      <c r="N2896" s="3"/>
      <c r="O2896" s="3"/>
      <c r="Q2896" s="5" t="n">
        <v>519.2</v>
      </c>
      <c r="R2896" s="5" t="n">
        <v>1.267133818</v>
      </c>
      <c r="S2896" s="3"/>
    </row>
    <row r="2897" customFormat="false" ht="13.5" hidden="false" customHeight="false" outlineLevel="0" collapsed="false">
      <c r="A2897" s="5"/>
      <c r="B2897" s="5"/>
      <c r="C2897" s="5" t="n">
        <v>489.3</v>
      </c>
      <c r="D2897" s="5" t="n">
        <v>0.070434915</v>
      </c>
      <c r="E2897" s="5"/>
      <c r="F2897" s="5"/>
      <c r="G2897" s="5" t="n">
        <v>519.3</v>
      </c>
      <c r="H2897" s="5" t="n">
        <v>1.298261742</v>
      </c>
      <c r="I2897" s="3"/>
      <c r="L2897" s="5" t="n">
        <v>519.3</v>
      </c>
      <c r="M2897" s="5" t="n">
        <v>0.07517265</v>
      </c>
      <c r="N2897" s="3"/>
      <c r="O2897" s="3"/>
      <c r="Q2897" s="5" t="n">
        <v>519.3</v>
      </c>
      <c r="R2897" s="5" t="n">
        <v>1.26457889</v>
      </c>
      <c r="S2897" s="3"/>
    </row>
    <row r="2898" customFormat="false" ht="13.5" hidden="false" customHeight="false" outlineLevel="0" collapsed="false">
      <c r="A2898" s="5"/>
      <c r="B2898" s="5"/>
      <c r="C2898" s="5" t="n">
        <v>489.4</v>
      </c>
      <c r="D2898" s="5" t="n">
        <v>0.064564533</v>
      </c>
      <c r="E2898" s="5"/>
      <c r="F2898" s="5"/>
      <c r="G2898" s="5" t="n">
        <v>519.4</v>
      </c>
      <c r="H2898" s="5" t="n">
        <v>1.286813228</v>
      </c>
      <c r="I2898" s="3"/>
      <c r="L2898" s="5" t="n">
        <v>519.4</v>
      </c>
      <c r="M2898" s="5" t="n">
        <v>0.075241578</v>
      </c>
      <c r="N2898" s="3"/>
      <c r="O2898" s="3"/>
      <c r="Q2898" s="5" t="n">
        <v>519.4</v>
      </c>
      <c r="R2898" s="5" t="n">
        <v>1.263020292</v>
      </c>
      <c r="S2898" s="3"/>
    </row>
    <row r="2899" customFormat="false" ht="13.5" hidden="false" customHeight="false" outlineLevel="0" collapsed="false">
      <c r="A2899" s="5"/>
      <c r="B2899" s="5"/>
      <c r="C2899" s="5" t="n">
        <v>489.5</v>
      </c>
      <c r="D2899" s="5" t="n">
        <v>0.06278419</v>
      </c>
      <c r="E2899" s="5"/>
      <c r="F2899" s="5"/>
      <c r="G2899" s="5" t="n">
        <v>519.5</v>
      </c>
      <c r="H2899" s="5" t="n">
        <v>1.263013518</v>
      </c>
      <c r="I2899" s="3"/>
      <c r="L2899" s="5" t="n">
        <v>519.5</v>
      </c>
      <c r="M2899" s="5" t="n">
        <v>0.07525725</v>
      </c>
      <c r="N2899" s="3"/>
      <c r="O2899" s="3"/>
      <c r="Q2899" s="5" t="n">
        <v>519.5</v>
      </c>
      <c r="R2899" s="5" t="n">
        <v>1.262112422</v>
      </c>
      <c r="S2899" s="3"/>
    </row>
    <row r="2900" customFormat="false" ht="13.5" hidden="false" customHeight="false" outlineLevel="0" collapsed="false">
      <c r="A2900" s="5"/>
      <c r="B2900" s="5"/>
      <c r="C2900" s="5" t="n">
        <v>489.6</v>
      </c>
      <c r="D2900" s="5" t="n">
        <v>0.06053305</v>
      </c>
      <c r="E2900" s="5"/>
      <c r="F2900" s="5"/>
      <c r="G2900" s="5" t="n">
        <v>519.6</v>
      </c>
      <c r="H2900" s="5" t="n">
        <v>1.245023432</v>
      </c>
      <c r="I2900" s="3"/>
      <c r="L2900" s="5" t="n">
        <v>519.6</v>
      </c>
      <c r="M2900" s="5" t="n">
        <v>0.075335448</v>
      </c>
      <c r="N2900" s="3"/>
      <c r="O2900" s="3"/>
      <c r="Q2900" s="5" t="n">
        <v>519.6</v>
      </c>
      <c r="R2900" s="5" t="n">
        <v>1.261312925</v>
      </c>
      <c r="S2900" s="3"/>
    </row>
    <row r="2901" customFormat="false" ht="13.5" hidden="false" customHeight="false" outlineLevel="0" collapsed="false">
      <c r="A2901" s="5"/>
      <c r="B2901" s="5"/>
      <c r="C2901" s="5" t="n">
        <v>489.7</v>
      </c>
      <c r="D2901" s="5" t="n">
        <v>0.057209426</v>
      </c>
      <c r="E2901" s="5"/>
      <c r="F2901" s="5"/>
      <c r="G2901" s="5" t="n">
        <v>519.7</v>
      </c>
      <c r="H2901" s="5" t="n">
        <v>1.239536804</v>
      </c>
      <c r="I2901" s="3"/>
      <c r="L2901" s="5" t="n">
        <v>519.7</v>
      </c>
      <c r="M2901" s="5" t="n">
        <v>0.075469838</v>
      </c>
      <c r="N2901" s="3"/>
      <c r="O2901" s="3"/>
      <c r="Q2901" s="5" t="n">
        <v>519.7</v>
      </c>
      <c r="R2901" s="5" t="n">
        <v>1.261756495</v>
      </c>
      <c r="S2901" s="3"/>
    </row>
    <row r="2902" customFormat="false" ht="13.5" hidden="false" customHeight="false" outlineLevel="0" collapsed="false">
      <c r="A2902" s="5"/>
      <c r="B2902" s="5"/>
      <c r="C2902" s="5" t="n">
        <v>489.8</v>
      </c>
      <c r="D2902" s="5" t="n">
        <v>0.059467946</v>
      </c>
      <c r="E2902" s="5"/>
      <c r="F2902" s="5"/>
      <c r="G2902" s="5" t="n">
        <v>519.8</v>
      </c>
      <c r="H2902" s="5" t="n">
        <v>1.232703136</v>
      </c>
      <c r="I2902" s="3"/>
      <c r="L2902" s="5" t="n">
        <v>519.8</v>
      </c>
      <c r="M2902" s="5" t="n">
        <v>0.075591434</v>
      </c>
      <c r="N2902" s="3"/>
      <c r="O2902" s="3"/>
      <c r="Q2902" s="5" t="n">
        <v>519.8</v>
      </c>
      <c r="R2902" s="5" t="n">
        <v>1.26355566</v>
      </c>
      <c r="S2902" s="3"/>
    </row>
    <row r="2903" customFormat="false" ht="13.5" hidden="false" customHeight="false" outlineLevel="0" collapsed="false">
      <c r="A2903" s="5"/>
      <c r="B2903" s="5"/>
      <c r="C2903" s="5" t="n">
        <v>489.9</v>
      </c>
      <c r="D2903" s="5" t="n">
        <v>0.057192803</v>
      </c>
      <c r="E2903" s="5"/>
      <c r="F2903" s="5"/>
      <c r="G2903" s="5" t="n">
        <v>519.9</v>
      </c>
      <c r="H2903" s="5" t="n">
        <v>1.22657176</v>
      </c>
      <c r="I2903" s="3"/>
      <c r="L2903" s="5" t="n">
        <v>519.9</v>
      </c>
      <c r="M2903" s="5" t="n">
        <v>0.075694142</v>
      </c>
      <c r="N2903" s="3"/>
      <c r="O2903" s="3"/>
      <c r="Q2903" s="5" t="n">
        <v>519.9</v>
      </c>
      <c r="R2903" s="5" t="n">
        <v>1.265653128</v>
      </c>
      <c r="S2903" s="3"/>
    </row>
    <row r="2904" customFormat="false" ht="13.5" hidden="false" customHeight="false" outlineLevel="0" collapsed="false">
      <c r="A2904" s="5"/>
      <c r="B2904" s="5"/>
      <c r="C2904" s="5" t="n">
        <v>490</v>
      </c>
      <c r="D2904" s="5" t="n">
        <v>0.054968442</v>
      </c>
      <c r="E2904" s="5"/>
      <c r="F2904" s="5"/>
      <c r="G2904" s="5" t="n">
        <v>520</v>
      </c>
      <c r="H2904" s="5" t="n">
        <v>1.229415792</v>
      </c>
      <c r="I2904" s="3"/>
      <c r="L2904" s="5" t="n">
        <v>520</v>
      </c>
      <c r="M2904" s="5" t="n">
        <v>0.076010334</v>
      </c>
      <c r="N2904" s="3"/>
      <c r="O2904" s="3"/>
      <c r="Q2904" s="5" t="n">
        <v>520</v>
      </c>
      <c r="R2904" s="5" t="n">
        <v>1.267841338</v>
      </c>
      <c r="S2904" s="3"/>
    </row>
    <row r="2905" customFormat="false" ht="13.5" hidden="false" customHeight="false" outlineLevel="0" collapsed="false">
      <c r="A2905" s="5"/>
      <c r="B2905" s="5"/>
      <c r="C2905" s="5" t="n">
        <v>490.1</v>
      </c>
      <c r="D2905" s="5" t="n">
        <v>0.051718158</v>
      </c>
      <c r="E2905" s="5"/>
      <c r="F2905" s="5"/>
      <c r="G2905" s="5" t="n">
        <v>520.1</v>
      </c>
      <c r="H2905" s="5" t="n">
        <v>1.226585774</v>
      </c>
      <c r="I2905" s="3"/>
      <c r="L2905" s="5" t="n">
        <v>520.1</v>
      </c>
      <c r="M2905" s="5" t="n">
        <v>0.076003418</v>
      </c>
      <c r="N2905" s="3"/>
      <c r="O2905" s="3"/>
      <c r="Q2905" s="5" t="n">
        <v>520.1</v>
      </c>
      <c r="R2905" s="5" t="n">
        <v>1.266640925</v>
      </c>
      <c r="S2905" s="3"/>
    </row>
    <row r="2906" customFormat="false" ht="13.5" hidden="false" customHeight="false" outlineLevel="0" collapsed="false">
      <c r="A2906" s="5"/>
      <c r="B2906" s="5"/>
      <c r="C2906" s="5" t="n">
        <v>490.2</v>
      </c>
      <c r="D2906" s="5" t="n">
        <v>0.048033788</v>
      </c>
      <c r="E2906" s="5"/>
      <c r="F2906" s="5"/>
      <c r="G2906" s="5" t="n">
        <v>520.2</v>
      </c>
      <c r="H2906" s="5" t="n">
        <v>1.22645433</v>
      </c>
      <c r="I2906" s="3"/>
      <c r="L2906" s="5" t="n">
        <v>520.2</v>
      </c>
      <c r="M2906" s="5" t="n">
        <v>0.075927336</v>
      </c>
      <c r="N2906" s="3"/>
      <c r="O2906" s="3"/>
      <c r="Q2906" s="5" t="n">
        <v>520.2</v>
      </c>
      <c r="R2906" s="5" t="n">
        <v>1.267328926</v>
      </c>
      <c r="S2906" s="3"/>
    </row>
    <row r="2907" customFormat="false" ht="13.5" hidden="false" customHeight="false" outlineLevel="0" collapsed="false">
      <c r="A2907" s="5"/>
      <c r="B2907" s="5"/>
      <c r="C2907" s="5" t="n">
        <v>490.3</v>
      </c>
      <c r="D2907" s="5" t="n">
        <v>0.048982659</v>
      </c>
      <c r="E2907" s="5"/>
      <c r="F2907" s="5"/>
      <c r="G2907" s="5" t="n">
        <v>520.3</v>
      </c>
      <c r="H2907" s="5" t="n">
        <v>1.235874462</v>
      </c>
      <c r="I2907" s="3"/>
      <c r="L2907" s="5" t="n">
        <v>520.3</v>
      </c>
      <c r="M2907" s="5" t="n">
        <v>0.075866496</v>
      </c>
      <c r="N2907" s="3"/>
      <c r="O2907" s="3"/>
      <c r="Q2907" s="5" t="n">
        <v>520.3</v>
      </c>
      <c r="R2907" s="5" t="n">
        <v>1.268760274</v>
      </c>
      <c r="S2907" s="3"/>
    </row>
    <row r="2908" customFormat="false" ht="13.5" hidden="false" customHeight="false" outlineLevel="0" collapsed="false">
      <c r="A2908" s="5"/>
      <c r="B2908" s="5"/>
      <c r="C2908" s="5" t="n">
        <v>490.4</v>
      </c>
      <c r="D2908" s="5" t="n">
        <v>0.050045796</v>
      </c>
      <c r="E2908" s="5"/>
      <c r="F2908" s="5"/>
      <c r="G2908" s="5" t="n">
        <v>520.4</v>
      </c>
      <c r="H2908" s="5" t="n">
        <v>1.22610529</v>
      </c>
      <c r="I2908" s="3"/>
      <c r="L2908" s="5" t="n">
        <v>520.4</v>
      </c>
      <c r="M2908" s="5" t="n">
        <v>0.075806518</v>
      </c>
      <c r="N2908" s="3"/>
      <c r="O2908" s="3"/>
      <c r="Q2908" s="5" t="n">
        <v>520.4</v>
      </c>
      <c r="R2908" s="5" t="n">
        <v>1.270341324</v>
      </c>
      <c r="S2908" s="3"/>
    </row>
    <row r="2909" customFormat="false" ht="13.5" hidden="false" customHeight="false" outlineLevel="0" collapsed="false">
      <c r="A2909" s="5"/>
      <c r="B2909" s="5"/>
      <c r="C2909" s="5" t="n">
        <v>490.5</v>
      </c>
      <c r="D2909" s="5" t="n">
        <v>0.053749641</v>
      </c>
      <c r="E2909" s="5"/>
      <c r="F2909" s="5"/>
      <c r="G2909" s="5" t="n">
        <v>520.5</v>
      </c>
      <c r="H2909" s="5" t="n">
        <v>1.23521278</v>
      </c>
      <c r="I2909" s="3"/>
      <c r="L2909" s="5" t="n">
        <v>520.5</v>
      </c>
      <c r="M2909" s="5" t="n">
        <v>0.075568792</v>
      </c>
      <c r="N2909" s="3"/>
      <c r="O2909" s="3"/>
      <c r="Q2909" s="5" t="n">
        <v>520.5</v>
      </c>
      <c r="R2909" s="5" t="n">
        <v>1.272425395</v>
      </c>
      <c r="S2909" s="3"/>
    </row>
    <row r="2910" customFormat="false" ht="13.5" hidden="false" customHeight="false" outlineLevel="0" collapsed="false">
      <c r="A2910" s="5"/>
      <c r="B2910" s="5"/>
      <c r="C2910" s="5" t="n">
        <v>490.6</v>
      </c>
      <c r="D2910" s="5" t="n">
        <v>0.051424811</v>
      </c>
      <c r="E2910" s="5"/>
      <c r="F2910" s="5"/>
      <c r="G2910" s="5" t="n">
        <v>520.6</v>
      </c>
      <c r="H2910" s="5" t="n">
        <v>1.224381892</v>
      </c>
      <c r="I2910" s="3"/>
      <c r="L2910" s="5" t="n">
        <v>520.6</v>
      </c>
      <c r="M2910" s="5" t="n">
        <v>0.075386988</v>
      </c>
      <c r="N2910" s="3"/>
      <c r="O2910" s="3"/>
      <c r="Q2910" s="5" t="n">
        <v>520.6</v>
      </c>
      <c r="R2910" s="5" t="n">
        <v>1.27297512</v>
      </c>
      <c r="S2910" s="3"/>
    </row>
    <row r="2911" customFormat="false" ht="13.5" hidden="false" customHeight="false" outlineLevel="0" collapsed="false">
      <c r="A2911" s="5"/>
      <c r="B2911" s="5"/>
      <c r="C2911" s="5" t="n">
        <v>490.7</v>
      </c>
      <c r="D2911" s="5" t="n">
        <v>0.053200005</v>
      </c>
      <c r="E2911" s="5"/>
      <c r="F2911" s="5"/>
      <c r="G2911" s="5" t="n">
        <v>520.7</v>
      </c>
      <c r="H2911" s="5" t="n">
        <v>1.233183326</v>
      </c>
      <c r="I2911" s="3"/>
      <c r="L2911" s="5" t="n">
        <v>520.7</v>
      </c>
      <c r="M2911" s="5" t="n">
        <v>0.075289796</v>
      </c>
      <c r="N2911" s="3"/>
      <c r="O2911" s="3"/>
      <c r="Q2911" s="5" t="n">
        <v>520.7</v>
      </c>
      <c r="R2911" s="5" t="n">
        <v>1.271954938</v>
      </c>
      <c r="S2911" s="3"/>
    </row>
    <row r="2912" customFormat="false" ht="13.5" hidden="false" customHeight="false" outlineLevel="0" collapsed="false">
      <c r="A2912" s="5"/>
      <c r="B2912" s="5"/>
      <c r="C2912" s="5" t="n">
        <v>490.8</v>
      </c>
      <c r="D2912" s="5" t="n">
        <v>0.055518367</v>
      </c>
      <c r="E2912" s="5"/>
      <c r="F2912" s="5"/>
      <c r="G2912" s="5" t="n">
        <v>520.8</v>
      </c>
      <c r="H2912" s="5" t="n">
        <v>1.239214922</v>
      </c>
      <c r="I2912" s="3"/>
      <c r="L2912" s="5" t="n">
        <v>520.8</v>
      </c>
      <c r="M2912" s="5" t="n">
        <v>0.07520588</v>
      </c>
      <c r="N2912" s="3"/>
      <c r="O2912" s="3"/>
      <c r="Q2912" s="5" t="n">
        <v>520.8</v>
      </c>
      <c r="R2912" s="5" t="n">
        <v>1.271588916</v>
      </c>
      <c r="S2912" s="3"/>
    </row>
    <row r="2913" customFormat="false" ht="13.5" hidden="false" customHeight="false" outlineLevel="0" collapsed="false">
      <c r="A2913" s="5"/>
      <c r="B2913" s="5"/>
      <c r="C2913" s="5" t="n">
        <v>490.9</v>
      </c>
      <c r="D2913" s="5" t="n">
        <v>0.053811829</v>
      </c>
      <c r="E2913" s="5"/>
      <c r="F2913" s="5"/>
      <c r="G2913" s="5" t="n">
        <v>520.9</v>
      </c>
      <c r="H2913" s="5" t="n">
        <v>1.235857122</v>
      </c>
      <c r="I2913" s="3"/>
      <c r="L2913" s="5" t="n">
        <v>520.9</v>
      </c>
      <c r="M2913" s="5" t="n">
        <v>0.074970526</v>
      </c>
      <c r="N2913" s="3"/>
      <c r="O2913" s="3"/>
      <c r="Q2913" s="5" t="n">
        <v>520.9</v>
      </c>
      <c r="R2913" s="5" t="n">
        <v>1.270189834</v>
      </c>
      <c r="S2913" s="3"/>
    </row>
    <row r="2914" customFormat="false" ht="13.5" hidden="false" customHeight="false" outlineLevel="0" collapsed="false">
      <c r="A2914" s="5"/>
      <c r="B2914" s="5"/>
      <c r="C2914" s="5" t="n">
        <v>491</v>
      </c>
      <c r="D2914" s="5" t="n">
        <v>0.059922841</v>
      </c>
      <c r="E2914" s="5"/>
      <c r="F2914" s="5"/>
      <c r="G2914" s="5" t="n">
        <v>521</v>
      </c>
      <c r="H2914" s="5" t="n">
        <v>1.25222146</v>
      </c>
      <c r="I2914" s="3"/>
      <c r="L2914" s="5" t="n">
        <v>521</v>
      </c>
      <c r="M2914" s="5" t="n">
        <v>0.074742504</v>
      </c>
      <c r="N2914" s="3"/>
      <c r="O2914" s="3"/>
      <c r="Q2914" s="5" t="n">
        <v>521</v>
      </c>
      <c r="R2914" s="5" t="n">
        <v>1.269251561</v>
      </c>
      <c r="S2914" s="3"/>
    </row>
    <row r="2915" customFormat="false" ht="13.5" hidden="false" customHeight="false" outlineLevel="0" collapsed="false">
      <c r="A2915" s="5"/>
      <c r="B2915" s="5"/>
      <c r="C2915" s="5" t="n">
        <v>491.1</v>
      </c>
      <c r="D2915" s="5" t="n">
        <v>0.056046971</v>
      </c>
      <c r="E2915" s="5"/>
      <c r="F2915" s="5"/>
      <c r="G2915" s="5" t="n">
        <v>521.1</v>
      </c>
      <c r="H2915" s="5" t="n">
        <v>1.237697036</v>
      </c>
      <c r="I2915" s="3"/>
      <c r="L2915" s="5" t="n">
        <v>521.1</v>
      </c>
      <c r="M2915" s="5" t="n">
        <v>0.07438513</v>
      </c>
      <c r="N2915" s="3"/>
      <c r="O2915" s="3"/>
      <c r="Q2915" s="5" t="n">
        <v>521.1</v>
      </c>
      <c r="R2915" s="5" t="n">
        <v>1.267196078</v>
      </c>
      <c r="S2915" s="3"/>
    </row>
    <row r="2916" customFormat="false" ht="13.5" hidden="false" customHeight="false" outlineLevel="0" collapsed="false">
      <c r="A2916" s="5"/>
      <c r="B2916" s="5"/>
      <c r="C2916" s="5" t="n">
        <v>491.2</v>
      </c>
      <c r="D2916" s="5" t="n">
        <v>0.063583574</v>
      </c>
      <c r="E2916" s="5"/>
      <c r="F2916" s="5"/>
      <c r="G2916" s="5" t="n">
        <v>521.2</v>
      </c>
      <c r="H2916" s="5" t="n">
        <v>1.24564137</v>
      </c>
      <c r="I2916" s="3"/>
      <c r="L2916" s="5" t="n">
        <v>521.2</v>
      </c>
      <c r="M2916" s="5" t="n">
        <v>0.07426905</v>
      </c>
      <c r="N2916" s="3"/>
      <c r="O2916" s="3"/>
      <c r="Q2916" s="5" t="n">
        <v>521.2</v>
      </c>
      <c r="R2916" s="5" t="n">
        <v>1.26782413</v>
      </c>
      <c r="S2916" s="3"/>
    </row>
    <row r="2917" customFormat="false" ht="13.5" hidden="false" customHeight="false" outlineLevel="0" collapsed="false">
      <c r="A2917" s="5"/>
      <c r="B2917" s="5"/>
      <c r="C2917" s="5" t="n">
        <v>491.3</v>
      </c>
      <c r="D2917" s="5" t="n">
        <v>0.060172683</v>
      </c>
      <c r="E2917" s="5"/>
      <c r="F2917" s="5"/>
      <c r="G2917" s="5" t="n">
        <v>521.3</v>
      </c>
      <c r="H2917" s="5" t="n">
        <v>1.23884665</v>
      </c>
      <c r="I2917" s="3"/>
      <c r="L2917" s="5" t="n">
        <v>521.3</v>
      </c>
      <c r="M2917" s="5" t="n">
        <v>0.07417135</v>
      </c>
      <c r="N2917" s="3"/>
      <c r="O2917" s="3"/>
      <c r="Q2917" s="5" t="n">
        <v>521.3</v>
      </c>
      <c r="R2917" s="5" t="n">
        <v>1.26876277</v>
      </c>
      <c r="S2917" s="3"/>
    </row>
    <row r="2918" customFormat="false" ht="13.5" hidden="false" customHeight="false" outlineLevel="0" collapsed="false">
      <c r="A2918" s="5"/>
      <c r="B2918" s="5"/>
      <c r="C2918" s="5" t="n">
        <v>491.4</v>
      </c>
      <c r="D2918" s="5" t="n">
        <v>0.064792593</v>
      </c>
      <c r="E2918" s="5"/>
      <c r="F2918" s="5"/>
      <c r="G2918" s="5" t="n">
        <v>521.4</v>
      </c>
      <c r="H2918" s="5" t="n">
        <v>1.266456038</v>
      </c>
      <c r="I2918" s="3"/>
      <c r="L2918" s="5" t="n">
        <v>521.4</v>
      </c>
      <c r="M2918" s="5" t="n">
        <v>0.074172298</v>
      </c>
      <c r="N2918" s="3"/>
      <c r="O2918" s="3"/>
      <c r="Q2918" s="5" t="n">
        <v>521.4</v>
      </c>
      <c r="R2918" s="5" t="n">
        <v>1.270964746</v>
      </c>
      <c r="S2918" s="3"/>
    </row>
    <row r="2919" customFormat="false" ht="13.5" hidden="false" customHeight="false" outlineLevel="0" collapsed="false">
      <c r="A2919" s="5"/>
      <c r="B2919" s="5"/>
      <c r="C2919" s="5" t="n">
        <v>491.5</v>
      </c>
      <c r="D2919" s="5" t="n">
        <v>0.062157112</v>
      </c>
      <c r="E2919" s="5"/>
      <c r="F2919" s="5"/>
      <c r="G2919" s="5" t="n">
        <v>521.5</v>
      </c>
      <c r="H2919" s="5" t="n">
        <v>1.247103738</v>
      </c>
      <c r="I2919" s="3"/>
      <c r="L2919" s="5" t="n">
        <v>521.5</v>
      </c>
      <c r="M2919" s="5" t="n">
        <v>0.07406849</v>
      </c>
      <c r="N2919" s="3"/>
      <c r="O2919" s="3"/>
      <c r="Q2919" s="5" t="n">
        <v>521.5</v>
      </c>
      <c r="R2919" s="5" t="n">
        <v>1.272603353</v>
      </c>
      <c r="S2919" s="3"/>
    </row>
    <row r="2920" customFormat="false" ht="13.5" hidden="false" customHeight="false" outlineLevel="0" collapsed="false">
      <c r="A2920" s="5"/>
      <c r="B2920" s="5"/>
      <c r="C2920" s="5" t="n">
        <v>491.6</v>
      </c>
      <c r="D2920" s="5" t="n">
        <v>0.061559424</v>
      </c>
      <c r="E2920" s="5"/>
      <c r="F2920" s="5"/>
      <c r="G2920" s="5" t="n">
        <v>521.6</v>
      </c>
      <c r="H2920" s="5" t="n">
        <v>1.218659572</v>
      </c>
      <c r="I2920" s="3"/>
      <c r="L2920" s="5" t="n">
        <v>521.6</v>
      </c>
      <c r="M2920" s="5" t="n">
        <v>0.074240682</v>
      </c>
      <c r="N2920" s="3"/>
      <c r="O2920" s="3"/>
      <c r="Q2920" s="5" t="n">
        <v>521.6</v>
      </c>
      <c r="R2920" s="5" t="n">
        <v>1.273236094</v>
      </c>
      <c r="S2920" s="3"/>
    </row>
    <row r="2921" customFormat="false" ht="13.5" hidden="false" customHeight="false" outlineLevel="0" collapsed="false">
      <c r="A2921" s="5"/>
      <c r="B2921" s="5"/>
      <c r="C2921" s="5" t="n">
        <v>491.7</v>
      </c>
      <c r="D2921" s="5" t="n">
        <v>0.062144879</v>
      </c>
      <c r="E2921" s="5"/>
      <c r="F2921" s="5"/>
      <c r="G2921" s="5" t="n">
        <v>521.7</v>
      </c>
      <c r="H2921" s="5" t="n">
        <v>1.234228196</v>
      </c>
      <c r="I2921" s="3"/>
      <c r="L2921" s="5" t="n">
        <v>521.7</v>
      </c>
      <c r="M2921" s="5" t="n">
        <v>0.074220788</v>
      </c>
      <c r="N2921" s="3"/>
      <c r="O2921" s="3"/>
      <c r="Q2921" s="5" t="n">
        <v>521.7</v>
      </c>
      <c r="R2921" s="5" t="n">
        <v>1.272220718</v>
      </c>
      <c r="S2921" s="3"/>
    </row>
    <row r="2922" customFormat="false" ht="13.5" hidden="false" customHeight="false" outlineLevel="0" collapsed="false">
      <c r="A2922" s="5"/>
      <c r="B2922" s="5"/>
      <c r="C2922" s="5" t="n">
        <v>491.8</v>
      </c>
      <c r="D2922" s="5" t="n">
        <v>0.059911488</v>
      </c>
      <c r="E2922" s="5"/>
      <c r="F2922" s="5"/>
      <c r="G2922" s="5" t="n">
        <v>521.8</v>
      </c>
      <c r="H2922" s="5" t="n">
        <v>1.216488624</v>
      </c>
      <c r="I2922" s="3"/>
      <c r="L2922" s="5" t="n">
        <v>521.8</v>
      </c>
      <c r="M2922" s="5" t="n">
        <v>0.074167028</v>
      </c>
      <c r="N2922" s="3"/>
      <c r="O2922" s="3"/>
      <c r="Q2922" s="5" t="n">
        <v>521.8</v>
      </c>
      <c r="R2922" s="5" t="n">
        <v>1.27157604</v>
      </c>
      <c r="S2922" s="3"/>
    </row>
    <row r="2923" customFormat="false" ht="13.5" hidden="false" customHeight="false" outlineLevel="0" collapsed="false">
      <c r="A2923" s="5"/>
      <c r="B2923" s="5"/>
      <c r="C2923" s="5" t="n">
        <v>491.9</v>
      </c>
      <c r="D2923" s="5" t="n">
        <v>0.065843055</v>
      </c>
      <c r="E2923" s="5"/>
      <c r="F2923" s="5"/>
      <c r="G2923" s="5" t="n">
        <v>521.9</v>
      </c>
      <c r="H2923" s="5" t="n">
        <v>1.214289708</v>
      </c>
      <c r="I2923" s="3"/>
      <c r="L2923" s="5" t="n">
        <v>521.9</v>
      </c>
      <c r="M2923" s="5" t="n">
        <v>0.074302628</v>
      </c>
      <c r="N2923" s="3"/>
      <c r="O2923" s="3"/>
      <c r="Q2923" s="5" t="n">
        <v>521.9</v>
      </c>
      <c r="R2923" s="5" t="n">
        <v>1.271884049</v>
      </c>
      <c r="S2923" s="3"/>
    </row>
    <row r="2924" customFormat="false" ht="13.5" hidden="false" customHeight="false" outlineLevel="0" collapsed="false">
      <c r="A2924" s="5"/>
      <c r="B2924" s="5"/>
      <c r="C2924" s="5" t="n">
        <v>492</v>
      </c>
      <c r="D2924" s="5" t="n">
        <v>0.068101387</v>
      </c>
      <c r="E2924" s="5"/>
      <c r="F2924" s="5"/>
      <c r="G2924" s="5" t="n">
        <v>522</v>
      </c>
      <c r="H2924" s="5" t="n">
        <v>1.22847799</v>
      </c>
      <c r="I2924" s="3"/>
      <c r="L2924" s="5" t="n">
        <v>522</v>
      </c>
      <c r="M2924" s="5" t="n">
        <v>0.074589452</v>
      </c>
      <c r="N2924" s="3"/>
      <c r="O2924" s="3"/>
      <c r="Q2924" s="5" t="n">
        <v>522</v>
      </c>
      <c r="R2924" s="5" t="n">
        <v>1.273079741</v>
      </c>
      <c r="S2924" s="3"/>
    </row>
    <row r="2925" customFormat="false" ht="13.5" hidden="false" customHeight="false" outlineLevel="0" collapsed="false">
      <c r="A2925" s="5"/>
      <c r="B2925" s="5"/>
      <c r="C2925" s="5" t="n">
        <v>492.1</v>
      </c>
      <c r="D2925" s="5" t="n">
        <v>0.065513687</v>
      </c>
      <c r="E2925" s="5"/>
      <c r="F2925" s="5"/>
      <c r="G2925" s="5" t="n">
        <v>522.1</v>
      </c>
      <c r="H2925" s="5" t="n">
        <v>1.227767892</v>
      </c>
      <c r="I2925" s="3"/>
      <c r="L2925" s="5" t="n">
        <v>522.1</v>
      </c>
      <c r="M2925" s="5" t="n">
        <v>0.074885838</v>
      </c>
      <c r="N2925" s="3"/>
      <c r="O2925" s="3"/>
      <c r="Q2925" s="5" t="n">
        <v>522.1</v>
      </c>
      <c r="R2925" s="5" t="n">
        <v>1.274501381</v>
      </c>
      <c r="S2925" s="3"/>
    </row>
    <row r="2926" customFormat="false" ht="13.5" hidden="false" customHeight="false" outlineLevel="0" collapsed="false">
      <c r="A2926" s="5"/>
      <c r="B2926" s="5"/>
      <c r="C2926" s="5" t="n">
        <v>492.2</v>
      </c>
      <c r="D2926" s="5" t="n">
        <v>0.069932406</v>
      </c>
      <c r="E2926" s="5"/>
      <c r="F2926" s="5"/>
      <c r="G2926" s="5" t="n">
        <v>522.2</v>
      </c>
      <c r="H2926" s="5" t="n">
        <v>1.224728218</v>
      </c>
      <c r="I2926" s="3"/>
      <c r="L2926" s="5" t="n">
        <v>522.2</v>
      </c>
      <c r="M2926" s="5" t="n">
        <v>0.075169524</v>
      </c>
      <c r="N2926" s="3"/>
      <c r="O2926" s="3"/>
      <c r="Q2926" s="5" t="n">
        <v>522.2</v>
      </c>
      <c r="R2926" s="5" t="n">
        <v>1.27409731</v>
      </c>
      <c r="S2926" s="3"/>
    </row>
    <row r="2927" customFormat="false" ht="13.5" hidden="false" customHeight="false" outlineLevel="0" collapsed="false">
      <c r="A2927" s="5"/>
      <c r="B2927" s="5"/>
      <c r="C2927" s="5" t="n">
        <v>492.3</v>
      </c>
      <c r="D2927" s="5" t="n">
        <v>0.066115555</v>
      </c>
      <c r="E2927" s="5"/>
      <c r="F2927" s="5"/>
      <c r="G2927" s="5" t="n">
        <v>522.3</v>
      </c>
      <c r="H2927" s="5" t="n">
        <v>1.224934716</v>
      </c>
      <c r="I2927" s="3"/>
      <c r="L2927" s="5" t="n">
        <v>522.3</v>
      </c>
      <c r="M2927" s="5" t="n">
        <v>0.075414132</v>
      </c>
      <c r="N2927" s="3"/>
      <c r="O2927" s="3"/>
      <c r="Q2927" s="5" t="n">
        <v>522.3</v>
      </c>
      <c r="R2927" s="5" t="n">
        <v>1.27237176</v>
      </c>
      <c r="S2927" s="3"/>
    </row>
    <row r="2928" customFormat="false" ht="13.5" hidden="false" customHeight="false" outlineLevel="0" collapsed="false">
      <c r="A2928" s="5"/>
      <c r="B2928" s="5"/>
      <c r="C2928" s="5" t="n">
        <v>492.4</v>
      </c>
      <c r="D2928" s="5" t="n">
        <v>0.073642913</v>
      </c>
      <c r="E2928" s="5"/>
      <c r="F2928" s="5"/>
      <c r="G2928" s="5" t="n">
        <v>522.4</v>
      </c>
      <c r="H2928" s="5" t="n">
        <v>1.246905058</v>
      </c>
      <c r="I2928" s="3"/>
      <c r="L2928" s="5" t="n">
        <v>522.4</v>
      </c>
      <c r="M2928" s="5" t="n">
        <v>0.07579183</v>
      </c>
      <c r="N2928" s="3"/>
      <c r="O2928" s="3"/>
      <c r="Q2928" s="5" t="n">
        <v>522.4</v>
      </c>
      <c r="R2928" s="5" t="n">
        <v>1.269971918</v>
      </c>
      <c r="S2928" s="3"/>
    </row>
    <row r="2929" customFormat="false" ht="13.5" hidden="false" customHeight="false" outlineLevel="0" collapsed="false">
      <c r="A2929" s="5"/>
      <c r="B2929" s="5"/>
      <c r="C2929" s="5" t="n">
        <v>492.5</v>
      </c>
      <c r="D2929" s="5" t="n">
        <v>0.070682078</v>
      </c>
      <c r="E2929" s="5"/>
      <c r="F2929" s="5"/>
      <c r="G2929" s="5" t="n">
        <v>522.5</v>
      </c>
      <c r="H2929" s="5" t="n">
        <v>1.233171138</v>
      </c>
      <c r="I2929" s="3"/>
      <c r="L2929" s="5" t="n">
        <v>522.5</v>
      </c>
      <c r="M2929" s="5" t="n">
        <v>0.076020872</v>
      </c>
      <c r="N2929" s="3"/>
      <c r="O2929" s="3"/>
      <c r="Q2929" s="5" t="n">
        <v>522.5</v>
      </c>
      <c r="R2929" s="5" t="n">
        <v>1.267873584</v>
      </c>
      <c r="S2929" s="3"/>
    </row>
    <row r="2930" customFormat="false" ht="13.5" hidden="false" customHeight="false" outlineLevel="0" collapsed="false">
      <c r="A2930" s="5"/>
      <c r="B2930" s="5"/>
      <c r="C2930" s="5" t="n">
        <v>492.6</v>
      </c>
      <c r="D2930" s="5" t="n">
        <v>0.072272198</v>
      </c>
      <c r="E2930" s="5"/>
      <c r="F2930" s="5"/>
      <c r="G2930" s="5" t="n">
        <v>522.6</v>
      </c>
      <c r="H2930" s="5" t="n">
        <v>1.25825886</v>
      </c>
      <c r="I2930" s="3"/>
      <c r="L2930" s="5" t="n">
        <v>522.6</v>
      </c>
      <c r="M2930" s="5" t="n">
        <v>0.07618433</v>
      </c>
      <c r="N2930" s="3"/>
      <c r="O2930" s="3"/>
      <c r="Q2930" s="5" t="n">
        <v>522.6</v>
      </c>
      <c r="R2930" s="5" t="n">
        <v>1.266293143</v>
      </c>
      <c r="S2930" s="3"/>
    </row>
    <row r="2931" customFormat="false" ht="13.5" hidden="false" customHeight="false" outlineLevel="0" collapsed="false">
      <c r="A2931" s="5"/>
      <c r="B2931" s="5"/>
      <c r="C2931" s="5" t="n">
        <v>492.7</v>
      </c>
      <c r="D2931" s="5" t="n">
        <v>0.069935438</v>
      </c>
      <c r="E2931" s="5"/>
      <c r="F2931" s="5"/>
      <c r="G2931" s="5" t="n">
        <v>522.7</v>
      </c>
      <c r="H2931" s="5" t="n">
        <v>1.270856872</v>
      </c>
      <c r="I2931" s="3"/>
      <c r="L2931" s="5" t="n">
        <v>522.7</v>
      </c>
      <c r="M2931" s="5" t="n">
        <v>0.076254484</v>
      </c>
      <c r="N2931" s="3"/>
      <c r="O2931" s="3"/>
      <c r="Q2931" s="5" t="n">
        <v>522.7</v>
      </c>
      <c r="R2931" s="5" t="n">
        <v>1.2644709</v>
      </c>
      <c r="S2931" s="3"/>
    </row>
    <row r="2932" customFormat="false" ht="13.5" hidden="false" customHeight="false" outlineLevel="0" collapsed="false">
      <c r="A2932" s="5"/>
      <c r="B2932" s="5"/>
      <c r="C2932" s="5" t="n">
        <v>492.8</v>
      </c>
      <c r="D2932" s="5" t="n">
        <v>0.067613389</v>
      </c>
      <c r="E2932" s="5"/>
      <c r="F2932" s="5"/>
      <c r="G2932" s="5" t="n">
        <v>522.8</v>
      </c>
      <c r="H2932" s="5" t="n">
        <v>1.280091786</v>
      </c>
      <c r="I2932" s="3"/>
      <c r="L2932" s="5" t="n">
        <v>522.8</v>
      </c>
      <c r="M2932" s="5" t="n">
        <v>0.076369964</v>
      </c>
      <c r="N2932" s="3"/>
      <c r="O2932" s="3"/>
      <c r="Q2932" s="5" t="n">
        <v>522.8</v>
      </c>
      <c r="R2932" s="5" t="n">
        <v>1.264885231</v>
      </c>
      <c r="S2932" s="3"/>
    </row>
    <row r="2933" customFormat="false" ht="13.5" hidden="false" customHeight="false" outlineLevel="0" collapsed="false">
      <c r="A2933" s="5"/>
      <c r="B2933" s="5"/>
      <c r="C2933" s="5" t="n">
        <v>492.9</v>
      </c>
      <c r="D2933" s="5" t="n">
        <v>0.071211427</v>
      </c>
      <c r="E2933" s="5"/>
      <c r="F2933" s="5"/>
      <c r="G2933" s="5" t="n">
        <v>522.9</v>
      </c>
      <c r="H2933" s="5" t="n">
        <v>1.28747297</v>
      </c>
      <c r="I2933" s="3"/>
      <c r="L2933" s="5" t="n">
        <v>522.9</v>
      </c>
      <c r="M2933" s="5" t="n">
        <v>0.076476646</v>
      </c>
      <c r="N2933" s="3"/>
      <c r="O2933" s="3"/>
      <c r="Q2933" s="5" t="n">
        <v>522.9</v>
      </c>
      <c r="R2933" s="5" t="n">
        <v>1.266928668</v>
      </c>
      <c r="S2933" s="3"/>
    </row>
    <row r="2934" customFormat="false" ht="13.5" hidden="false" customHeight="false" outlineLevel="0" collapsed="false">
      <c r="A2934" s="5"/>
      <c r="B2934" s="5"/>
      <c r="C2934" s="5" t="n">
        <v>493</v>
      </c>
      <c r="D2934" s="5" t="n">
        <v>0.065386017</v>
      </c>
      <c r="E2934" s="5"/>
      <c r="F2934" s="5"/>
      <c r="G2934" s="5" t="n">
        <v>523</v>
      </c>
      <c r="H2934" s="5" t="n">
        <v>1.314293656</v>
      </c>
      <c r="I2934" s="3"/>
      <c r="L2934" s="5" t="n">
        <v>523</v>
      </c>
      <c r="M2934" s="5" t="n">
        <v>0.076528122</v>
      </c>
      <c r="N2934" s="3"/>
      <c r="O2934" s="3"/>
      <c r="Q2934" s="5" t="n">
        <v>523</v>
      </c>
      <c r="R2934" s="5" t="n">
        <v>1.269186444</v>
      </c>
      <c r="S2934" s="3"/>
    </row>
    <row r="2935" customFormat="false" ht="13.5" hidden="false" customHeight="false" outlineLevel="0" collapsed="false">
      <c r="A2935" s="5"/>
      <c r="B2935" s="5"/>
      <c r="C2935" s="5" t="n">
        <v>493.1</v>
      </c>
      <c r="D2935" s="5" t="n">
        <v>0.069205705</v>
      </c>
      <c r="E2935" s="5"/>
      <c r="F2935" s="5"/>
      <c r="G2935" s="5" t="n">
        <v>523.1</v>
      </c>
      <c r="H2935" s="5" t="n">
        <v>1.309617378</v>
      </c>
      <c r="I2935" s="3"/>
      <c r="L2935" s="5" t="n">
        <v>523.1</v>
      </c>
      <c r="M2935" s="5" t="n">
        <v>0.076447006</v>
      </c>
      <c r="N2935" s="3"/>
      <c r="O2935" s="3"/>
      <c r="Q2935" s="5" t="n">
        <v>523.1</v>
      </c>
      <c r="R2935" s="5" t="n">
        <v>1.269853735</v>
      </c>
      <c r="S2935" s="3"/>
    </row>
    <row r="2936" customFormat="false" ht="13.5" hidden="false" customHeight="false" outlineLevel="0" collapsed="false">
      <c r="A2936" s="5"/>
      <c r="B2936" s="5"/>
      <c r="C2936" s="5" t="n">
        <v>493.2</v>
      </c>
      <c r="D2936" s="5" t="n">
        <v>0.069045151</v>
      </c>
      <c r="E2936" s="5"/>
      <c r="F2936" s="5"/>
      <c r="G2936" s="5" t="n">
        <v>523.2</v>
      </c>
      <c r="H2936" s="5" t="n">
        <v>1.290421064</v>
      </c>
      <c r="I2936" s="3"/>
      <c r="L2936" s="5" t="n">
        <v>523.2</v>
      </c>
      <c r="M2936" s="5" t="n">
        <v>0.07633013</v>
      </c>
      <c r="N2936" s="3"/>
      <c r="O2936" s="3"/>
      <c r="Q2936" s="5" t="n">
        <v>523.2</v>
      </c>
      <c r="R2936" s="5" t="n">
        <v>1.269009086</v>
      </c>
      <c r="S2936" s="3"/>
    </row>
    <row r="2937" customFormat="false" ht="13.5" hidden="false" customHeight="false" outlineLevel="0" collapsed="false">
      <c r="A2937" s="5"/>
      <c r="B2937" s="5"/>
      <c r="C2937" s="5" t="n">
        <v>493.3</v>
      </c>
      <c r="D2937" s="5" t="n">
        <v>0.07129873</v>
      </c>
      <c r="E2937" s="5"/>
      <c r="F2937" s="5"/>
      <c r="G2937" s="5" t="n">
        <v>523.3</v>
      </c>
      <c r="H2937" s="5" t="n">
        <v>1.293324974</v>
      </c>
      <c r="I2937" s="3"/>
      <c r="L2937" s="5" t="n">
        <v>523.3</v>
      </c>
      <c r="M2937" s="5" t="n">
        <v>0.076060704</v>
      </c>
      <c r="N2937" s="3"/>
      <c r="O2937" s="3"/>
      <c r="Q2937" s="5" t="n">
        <v>523.3</v>
      </c>
      <c r="R2937" s="5" t="n">
        <v>1.269468113</v>
      </c>
      <c r="S2937" s="3"/>
    </row>
    <row r="2938" customFormat="false" ht="13.5" hidden="false" customHeight="false" outlineLevel="0" collapsed="false">
      <c r="A2938" s="5"/>
      <c r="B2938" s="5"/>
      <c r="C2938" s="5" t="n">
        <v>493.4</v>
      </c>
      <c r="D2938" s="5" t="n">
        <v>0.072390841</v>
      </c>
      <c r="E2938" s="5"/>
      <c r="F2938" s="5"/>
      <c r="G2938" s="5" t="n">
        <v>523.4</v>
      </c>
      <c r="H2938" s="5" t="n">
        <v>1.284525206</v>
      </c>
      <c r="I2938" s="3"/>
      <c r="L2938" s="5" t="n">
        <v>523.4</v>
      </c>
      <c r="M2938" s="5" t="n">
        <v>0.07589398</v>
      </c>
      <c r="N2938" s="3"/>
      <c r="O2938" s="3"/>
      <c r="Q2938" s="5" t="n">
        <v>523.4</v>
      </c>
      <c r="R2938" s="5" t="n">
        <v>1.269330775</v>
      </c>
      <c r="S2938" s="3"/>
    </row>
    <row r="2939" customFormat="false" ht="13.5" hidden="false" customHeight="false" outlineLevel="0" collapsed="false">
      <c r="A2939" s="5"/>
      <c r="B2939" s="5"/>
      <c r="C2939" s="5" t="n">
        <v>493.5</v>
      </c>
      <c r="D2939" s="5" t="n">
        <v>0.070199858</v>
      </c>
      <c r="E2939" s="5"/>
      <c r="F2939" s="5"/>
      <c r="G2939" s="5" t="n">
        <v>523.5</v>
      </c>
      <c r="H2939" s="5" t="n">
        <v>1.274697662</v>
      </c>
      <c r="I2939" s="3"/>
      <c r="L2939" s="5" t="n">
        <v>523.5</v>
      </c>
      <c r="M2939" s="5" t="n">
        <v>0.075758428</v>
      </c>
      <c r="N2939" s="3"/>
      <c r="O2939" s="3"/>
      <c r="Q2939" s="5" t="n">
        <v>523.5</v>
      </c>
      <c r="R2939" s="5" t="n">
        <v>1.271003335</v>
      </c>
      <c r="S2939" s="3"/>
    </row>
    <row r="2940" customFormat="false" ht="13.5" hidden="false" customHeight="false" outlineLevel="0" collapsed="false">
      <c r="A2940" s="5"/>
      <c r="B2940" s="5"/>
      <c r="C2940" s="5" t="n">
        <v>493.6</v>
      </c>
      <c r="D2940" s="5" t="n">
        <v>0.07522603</v>
      </c>
      <c r="E2940" s="5"/>
      <c r="F2940" s="5"/>
      <c r="G2940" s="5" t="n">
        <v>523.6</v>
      </c>
      <c r="H2940" s="5" t="n">
        <v>1.272554868</v>
      </c>
      <c r="I2940" s="3"/>
      <c r="L2940" s="5" t="n">
        <v>523.6</v>
      </c>
      <c r="M2940" s="5" t="n">
        <v>0.075552642</v>
      </c>
      <c r="N2940" s="3"/>
      <c r="O2940" s="3"/>
      <c r="Q2940" s="5" t="n">
        <v>523.6</v>
      </c>
      <c r="R2940" s="5" t="n">
        <v>1.272116935</v>
      </c>
      <c r="S2940" s="3"/>
    </row>
    <row r="2941" customFormat="false" ht="13.5" hidden="false" customHeight="false" outlineLevel="0" collapsed="false">
      <c r="A2941" s="5"/>
      <c r="B2941" s="5"/>
      <c r="C2941" s="5" t="n">
        <v>493.7</v>
      </c>
      <c r="D2941" s="5" t="n">
        <v>0.075528014</v>
      </c>
      <c r="E2941" s="5"/>
      <c r="F2941" s="5"/>
      <c r="G2941" s="5" t="n">
        <v>523.7</v>
      </c>
      <c r="H2941" s="5" t="n">
        <v>1.272377796</v>
      </c>
      <c r="I2941" s="3"/>
      <c r="L2941" s="5" t="n">
        <v>523.7</v>
      </c>
      <c r="M2941" s="5" t="n">
        <v>0.075435394</v>
      </c>
      <c r="N2941" s="3"/>
      <c r="O2941" s="3"/>
      <c r="Q2941" s="5" t="n">
        <v>523.7</v>
      </c>
      <c r="R2941" s="5" t="n">
        <v>1.272319126</v>
      </c>
      <c r="S2941" s="3"/>
    </row>
    <row r="2942" customFormat="false" ht="13.5" hidden="false" customHeight="false" outlineLevel="0" collapsed="false">
      <c r="A2942" s="5"/>
      <c r="B2942" s="5"/>
      <c r="C2942" s="5" t="n">
        <v>493.8</v>
      </c>
      <c r="D2942" s="5" t="n">
        <v>0.083046943</v>
      </c>
      <c r="E2942" s="5"/>
      <c r="F2942" s="5"/>
      <c r="G2942" s="5" t="n">
        <v>523.8</v>
      </c>
      <c r="H2942" s="5" t="n">
        <v>1.27634857</v>
      </c>
      <c r="I2942" s="3"/>
      <c r="L2942" s="5" t="n">
        <v>523.8</v>
      </c>
      <c r="M2942" s="5" t="n">
        <v>0.075438768</v>
      </c>
      <c r="N2942" s="3"/>
      <c r="O2942" s="3"/>
      <c r="Q2942" s="5" t="n">
        <v>523.8</v>
      </c>
      <c r="R2942" s="5" t="n">
        <v>1.272159055</v>
      </c>
      <c r="S2942" s="3"/>
    </row>
    <row r="2943" customFormat="false" ht="13.5" hidden="false" customHeight="false" outlineLevel="0" collapsed="false">
      <c r="A2943" s="5"/>
      <c r="B2943" s="5"/>
      <c r="C2943" s="5" t="n">
        <v>493.9</v>
      </c>
      <c r="D2943" s="5" t="n">
        <v>0.087576325</v>
      </c>
      <c r="E2943" s="5"/>
      <c r="F2943" s="5"/>
      <c r="G2943" s="5" t="n">
        <v>523.9</v>
      </c>
      <c r="H2943" s="5" t="n">
        <v>1.27102168</v>
      </c>
      <c r="I2943" s="3"/>
      <c r="L2943" s="5" t="n">
        <v>523.9</v>
      </c>
      <c r="M2943" s="5" t="n">
        <v>0.075510808</v>
      </c>
      <c r="N2943" s="3"/>
      <c r="O2943" s="3"/>
      <c r="Q2943" s="5" t="n">
        <v>523.9</v>
      </c>
      <c r="R2943" s="5" t="n">
        <v>1.269792634</v>
      </c>
      <c r="S2943" s="3"/>
    </row>
    <row r="2944" customFormat="false" ht="13.5" hidden="false" customHeight="false" outlineLevel="0" collapsed="false">
      <c r="A2944" s="5"/>
      <c r="B2944" s="5"/>
      <c r="C2944" s="5" t="n">
        <v>494</v>
      </c>
      <c r="D2944" s="5" t="n">
        <v>0.085109557</v>
      </c>
      <c r="E2944" s="5"/>
      <c r="F2944" s="5"/>
      <c r="G2944" s="5" t="n">
        <v>524</v>
      </c>
      <c r="H2944" s="5" t="n">
        <v>1.278046336</v>
      </c>
      <c r="I2944" s="3"/>
      <c r="L2944" s="5" t="n">
        <v>524</v>
      </c>
      <c r="M2944" s="5" t="n">
        <v>0.075613806</v>
      </c>
      <c r="N2944" s="3"/>
      <c r="O2944" s="3"/>
      <c r="Q2944" s="5" t="n">
        <v>524</v>
      </c>
      <c r="R2944" s="5" t="n">
        <v>1.267916201</v>
      </c>
      <c r="S2944" s="3"/>
    </row>
    <row r="2945" customFormat="false" ht="13.5" hidden="false" customHeight="false" outlineLevel="0" collapsed="false">
      <c r="A2945" s="5"/>
      <c r="B2945" s="5"/>
      <c r="C2945" s="5" t="n">
        <v>494.1</v>
      </c>
      <c r="D2945" s="5" t="n">
        <v>0.085776249</v>
      </c>
      <c r="E2945" s="5"/>
      <c r="F2945" s="5"/>
      <c r="G2945" s="5" t="n">
        <v>524.1</v>
      </c>
      <c r="H2945" s="5" t="n">
        <v>1.270129096</v>
      </c>
      <c r="I2945" s="3"/>
      <c r="L2945" s="5" t="n">
        <v>524.1</v>
      </c>
      <c r="M2945" s="5" t="n">
        <v>0.0757567</v>
      </c>
      <c r="N2945" s="3"/>
      <c r="O2945" s="3"/>
      <c r="Q2945" s="5" t="n">
        <v>524.1</v>
      </c>
      <c r="R2945" s="5" t="n">
        <v>1.266150288</v>
      </c>
      <c r="S2945" s="3"/>
    </row>
    <row r="2946" customFormat="false" ht="13.5" hidden="false" customHeight="false" outlineLevel="0" collapsed="false">
      <c r="A2946" s="5"/>
      <c r="B2946" s="5"/>
      <c r="C2946" s="5" t="n">
        <v>494.2</v>
      </c>
      <c r="D2946" s="5" t="n">
        <v>0.077590236</v>
      </c>
      <c r="E2946" s="5"/>
      <c r="F2946" s="5"/>
      <c r="G2946" s="5" t="n">
        <v>524.2</v>
      </c>
      <c r="H2946" s="5" t="n">
        <v>1.260946912</v>
      </c>
      <c r="I2946" s="3"/>
      <c r="L2946" s="5" t="n">
        <v>524.2</v>
      </c>
      <c r="M2946" s="5" t="n">
        <v>0.075804638</v>
      </c>
      <c r="N2946" s="3"/>
      <c r="O2946" s="3"/>
      <c r="Q2946" s="5" t="n">
        <v>524.2</v>
      </c>
      <c r="R2946" s="5" t="n">
        <v>1.26372937</v>
      </c>
      <c r="S2946" s="3"/>
    </row>
    <row r="2947" customFormat="false" ht="13.5" hidden="false" customHeight="false" outlineLevel="0" collapsed="false">
      <c r="A2947" s="5"/>
      <c r="B2947" s="5"/>
      <c r="C2947" s="5" t="n">
        <v>494.3</v>
      </c>
      <c r="D2947" s="5" t="n">
        <v>0.077600873</v>
      </c>
      <c r="E2947" s="5"/>
      <c r="F2947" s="5"/>
      <c r="G2947" s="5" t="n">
        <v>524.3</v>
      </c>
      <c r="H2947" s="5" t="n">
        <v>1.269493886</v>
      </c>
      <c r="I2947" s="3"/>
      <c r="L2947" s="5" t="n">
        <v>524.3</v>
      </c>
      <c r="M2947" s="5" t="n">
        <v>0.076088028</v>
      </c>
      <c r="N2947" s="3"/>
      <c r="O2947" s="3"/>
      <c r="Q2947" s="5" t="n">
        <v>524.3</v>
      </c>
      <c r="R2947" s="5" t="n">
        <v>1.264368127</v>
      </c>
      <c r="S2947" s="3"/>
    </row>
    <row r="2948" customFormat="false" ht="13.5" hidden="false" customHeight="false" outlineLevel="0" collapsed="false">
      <c r="A2948" s="5"/>
      <c r="B2948" s="5"/>
      <c r="C2948" s="5" t="n">
        <v>494.4</v>
      </c>
      <c r="D2948" s="5" t="n">
        <v>0.071829643</v>
      </c>
      <c r="E2948" s="5"/>
      <c r="F2948" s="5"/>
      <c r="G2948" s="5" t="n">
        <v>524.4</v>
      </c>
      <c r="H2948" s="5" t="n">
        <v>1.2689752</v>
      </c>
      <c r="I2948" s="3"/>
      <c r="L2948" s="5" t="n">
        <v>524.4</v>
      </c>
      <c r="M2948" s="5" t="n">
        <v>0.07637103</v>
      </c>
      <c r="N2948" s="3"/>
      <c r="O2948" s="3"/>
      <c r="Q2948" s="5" t="n">
        <v>524.4</v>
      </c>
      <c r="R2948" s="5" t="n">
        <v>1.264177116</v>
      </c>
      <c r="S2948" s="3"/>
    </row>
    <row r="2949" customFormat="false" ht="13.5" hidden="false" customHeight="false" outlineLevel="0" collapsed="false">
      <c r="A2949" s="5"/>
      <c r="B2949" s="5"/>
      <c r="C2949" s="5" t="n">
        <v>494.5</v>
      </c>
      <c r="D2949" s="5" t="n">
        <v>0.073138726</v>
      </c>
      <c r="E2949" s="5"/>
      <c r="F2949" s="5"/>
      <c r="G2949" s="5" t="n">
        <v>524.5</v>
      </c>
      <c r="H2949" s="5" t="n">
        <v>1.285544764</v>
      </c>
      <c r="I2949" s="3"/>
      <c r="L2949" s="5" t="n">
        <v>524.5</v>
      </c>
      <c r="M2949" s="5" t="n">
        <v>0.076647734</v>
      </c>
      <c r="N2949" s="3"/>
      <c r="O2949" s="3"/>
      <c r="Q2949" s="5" t="n">
        <v>524.5</v>
      </c>
      <c r="R2949" s="5" t="n">
        <v>1.266189991</v>
      </c>
      <c r="S2949" s="3"/>
    </row>
    <row r="2950" customFormat="false" ht="13.5" hidden="false" customHeight="false" outlineLevel="0" collapsed="false">
      <c r="A2950" s="5"/>
      <c r="B2950" s="5"/>
      <c r="C2950" s="5" t="n">
        <v>494.6</v>
      </c>
      <c r="D2950" s="5" t="n">
        <v>0.070590926</v>
      </c>
      <c r="E2950" s="5"/>
      <c r="F2950" s="5"/>
      <c r="G2950" s="5" t="n">
        <v>524.6</v>
      </c>
      <c r="H2950" s="5" t="n">
        <v>1.282571862</v>
      </c>
      <c r="I2950" s="3"/>
      <c r="L2950" s="5" t="n">
        <v>524.6</v>
      </c>
      <c r="M2950" s="5" t="n">
        <v>0.07695926</v>
      </c>
      <c r="N2950" s="3"/>
      <c r="O2950" s="3"/>
      <c r="Q2950" s="5" t="n">
        <v>524.6</v>
      </c>
      <c r="R2950" s="5" t="n">
        <v>1.267087594</v>
      </c>
      <c r="S2950" s="3"/>
    </row>
    <row r="2951" customFormat="false" ht="13.5" hidden="false" customHeight="false" outlineLevel="0" collapsed="false">
      <c r="A2951" s="5"/>
      <c r="B2951" s="5"/>
      <c r="C2951" s="5" t="n">
        <v>494.7</v>
      </c>
      <c r="D2951" s="5" t="n">
        <v>0.06877452</v>
      </c>
      <c r="E2951" s="5"/>
      <c r="F2951" s="5"/>
      <c r="G2951" s="5" t="n">
        <v>524.7</v>
      </c>
      <c r="H2951" s="5" t="n">
        <v>1.278760416</v>
      </c>
      <c r="I2951" s="3"/>
      <c r="L2951" s="5" t="n">
        <v>524.7</v>
      </c>
      <c r="M2951" s="5" t="n">
        <v>0.07726199</v>
      </c>
      <c r="N2951" s="3"/>
      <c r="O2951" s="3"/>
      <c r="Q2951" s="5" t="n">
        <v>524.7</v>
      </c>
      <c r="R2951" s="5" t="n">
        <v>1.266742865</v>
      </c>
      <c r="S2951" s="3"/>
    </row>
    <row r="2952" customFormat="false" ht="13.5" hidden="false" customHeight="false" outlineLevel="0" collapsed="false">
      <c r="A2952" s="5"/>
      <c r="B2952" s="5"/>
      <c r="C2952" s="5" t="n">
        <v>494.8</v>
      </c>
      <c r="D2952" s="5" t="n">
        <v>0.065770455</v>
      </c>
      <c r="E2952" s="5"/>
      <c r="F2952" s="5"/>
      <c r="G2952" s="5" t="n">
        <v>524.8</v>
      </c>
      <c r="H2952" s="5" t="n">
        <v>1.279802554</v>
      </c>
      <c r="I2952" s="3"/>
      <c r="L2952" s="5" t="n">
        <v>524.8</v>
      </c>
      <c r="M2952" s="5" t="n">
        <v>0.077391686</v>
      </c>
      <c r="N2952" s="3"/>
      <c r="O2952" s="3"/>
      <c r="Q2952" s="5" t="n">
        <v>524.8</v>
      </c>
      <c r="R2952" s="5" t="n">
        <v>1.264937074</v>
      </c>
      <c r="S2952" s="3"/>
    </row>
    <row r="2953" customFormat="false" ht="13.5" hidden="false" customHeight="false" outlineLevel="0" collapsed="false">
      <c r="A2953" s="5"/>
      <c r="B2953" s="5"/>
      <c r="C2953" s="5" t="n">
        <v>494.9</v>
      </c>
      <c r="D2953" s="5" t="n">
        <v>0.065223868</v>
      </c>
      <c r="E2953" s="5"/>
      <c r="F2953" s="5"/>
      <c r="G2953" s="5" t="n">
        <v>524.9</v>
      </c>
      <c r="H2953" s="5" t="n">
        <v>1.258237466</v>
      </c>
      <c r="I2953" s="3"/>
      <c r="L2953" s="5" t="n">
        <v>524.9</v>
      </c>
      <c r="M2953" s="5" t="n">
        <v>0.07742829</v>
      </c>
      <c r="N2953" s="3"/>
      <c r="O2953" s="3"/>
      <c r="Q2953" s="5" t="n">
        <v>524.9</v>
      </c>
      <c r="R2953" s="5" t="n">
        <v>1.263586363</v>
      </c>
      <c r="S2953" s="3"/>
    </row>
    <row r="2954" customFormat="false" ht="13.5" hidden="false" customHeight="false" outlineLevel="0" collapsed="false">
      <c r="A2954" s="5"/>
      <c r="B2954" s="5"/>
      <c r="C2954" s="5" t="n">
        <v>495</v>
      </c>
      <c r="D2954" s="5" t="n">
        <v>0.066168468</v>
      </c>
      <c r="E2954" s="5"/>
      <c r="F2954" s="5"/>
      <c r="G2954" s="5" t="n">
        <v>525</v>
      </c>
      <c r="H2954" s="5" t="n">
        <v>1.256935472</v>
      </c>
      <c r="I2954" s="3"/>
      <c r="L2954" s="5" t="n">
        <v>525</v>
      </c>
      <c r="M2954" s="5" t="n">
        <v>0.077362624</v>
      </c>
      <c r="N2954" s="3"/>
      <c r="O2954" s="3"/>
      <c r="Q2954" s="5" t="n">
        <v>525</v>
      </c>
      <c r="R2954" s="5" t="n">
        <v>1.263300254</v>
      </c>
      <c r="S2954" s="3"/>
    </row>
    <row r="2955" customFormat="false" ht="13.5" hidden="false" customHeight="false" outlineLevel="0" collapsed="false">
      <c r="A2955" s="5"/>
      <c r="B2955" s="5"/>
      <c r="C2955" s="5" t="n">
        <v>495.1</v>
      </c>
      <c r="D2955" s="5" t="n">
        <v>0.07030676</v>
      </c>
      <c r="E2955" s="5"/>
      <c r="F2955" s="5"/>
      <c r="G2955" s="5" t="n">
        <v>525.1</v>
      </c>
      <c r="H2955" s="5" t="n">
        <v>1.249843878</v>
      </c>
      <c r="I2955" s="3"/>
      <c r="L2955" s="5" t="n">
        <v>525.1</v>
      </c>
      <c r="M2955" s="5" t="n">
        <v>0.077275912</v>
      </c>
      <c r="N2955" s="3"/>
      <c r="O2955" s="3"/>
      <c r="Q2955" s="5" t="n">
        <v>525.1</v>
      </c>
      <c r="R2955" s="5" t="n">
        <v>1.263096089</v>
      </c>
      <c r="S2955" s="3"/>
    </row>
    <row r="2956" customFormat="false" ht="13.5" hidden="false" customHeight="false" outlineLevel="0" collapsed="false">
      <c r="A2956" s="5"/>
      <c r="B2956" s="5"/>
      <c r="C2956" s="5" t="n">
        <v>495.2</v>
      </c>
      <c r="D2956" s="5" t="n">
        <v>0.072950214</v>
      </c>
      <c r="E2956" s="5"/>
      <c r="F2956" s="5"/>
      <c r="G2956" s="5" t="n">
        <v>525.2</v>
      </c>
      <c r="H2956" s="5" t="n">
        <v>1.244932496</v>
      </c>
      <c r="I2956" s="3"/>
      <c r="L2956" s="5" t="n">
        <v>525.2</v>
      </c>
      <c r="M2956" s="5" t="n">
        <v>0.077139904</v>
      </c>
      <c r="N2956" s="3"/>
      <c r="O2956" s="3"/>
      <c r="Q2956" s="5" t="n">
        <v>525.2</v>
      </c>
      <c r="R2956" s="5" t="n">
        <v>1.262904139</v>
      </c>
      <c r="S2956" s="3"/>
    </row>
    <row r="2957" customFormat="false" ht="13.5" hidden="false" customHeight="false" outlineLevel="0" collapsed="false">
      <c r="A2957" s="5"/>
      <c r="B2957" s="5"/>
      <c r="C2957" s="5" t="n">
        <v>495.3</v>
      </c>
      <c r="D2957" s="5" t="n">
        <v>0.075332436</v>
      </c>
      <c r="E2957" s="5"/>
      <c r="F2957" s="5"/>
      <c r="G2957" s="5" t="n">
        <v>525.3</v>
      </c>
      <c r="H2957" s="5" t="n">
        <v>1.215334902</v>
      </c>
      <c r="I2957" s="3"/>
      <c r="L2957" s="5" t="n">
        <v>525.3</v>
      </c>
      <c r="M2957" s="5" t="n">
        <v>0.076887608</v>
      </c>
      <c r="N2957" s="3"/>
      <c r="O2957" s="3"/>
      <c r="Q2957" s="5" t="n">
        <v>525.3</v>
      </c>
      <c r="R2957" s="5" t="n">
        <v>1.26140124</v>
      </c>
      <c r="S2957" s="3"/>
    </row>
    <row r="2958" customFormat="false" ht="13.5" hidden="false" customHeight="false" outlineLevel="0" collapsed="false">
      <c r="A2958" s="5"/>
      <c r="B2958" s="5"/>
      <c r="C2958" s="5" t="n">
        <v>495.4</v>
      </c>
      <c r="D2958" s="5" t="n">
        <v>0.072233253</v>
      </c>
      <c r="E2958" s="5"/>
      <c r="F2958" s="5"/>
      <c r="G2958" s="5" t="n">
        <v>525.4</v>
      </c>
      <c r="H2958" s="5" t="n">
        <v>1.209081708</v>
      </c>
      <c r="I2958" s="3"/>
      <c r="L2958" s="5" t="n">
        <v>525.4</v>
      </c>
      <c r="M2958" s="5" t="n">
        <v>0.076653648</v>
      </c>
      <c r="N2958" s="3"/>
      <c r="O2958" s="3"/>
      <c r="Q2958" s="5" t="n">
        <v>525.4</v>
      </c>
      <c r="R2958" s="5" t="n">
        <v>1.258532719</v>
      </c>
      <c r="S2958" s="3"/>
    </row>
    <row r="2959" customFormat="false" ht="13.5" hidden="false" customHeight="false" outlineLevel="0" collapsed="false">
      <c r="A2959" s="5"/>
      <c r="B2959" s="5"/>
      <c r="C2959" s="5" t="n">
        <v>495.5</v>
      </c>
      <c r="D2959" s="5" t="n">
        <v>0.070246184</v>
      </c>
      <c r="E2959" s="5"/>
      <c r="F2959" s="5"/>
      <c r="G2959" s="5" t="n">
        <v>525.5</v>
      </c>
      <c r="H2959" s="5" t="n">
        <v>1.190745442</v>
      </c>
      <c r="I2959" s="3"/>
      <c r="L2959" s="5" t="n">
        <v>525.5</v>
      </c>
      <c r="M2959" s="5" t="n">
        <v>0.076365298</v>
      </c>
      <c r="N2959" s="3"/>
      <c r="O2959" s="3"/>
      <c r="Q2959" s="5" t="n">
        <v>525.5</v>
      </c>
      <c r="R2959" s="5" t="n">
        <v>1.255139335</v>
      </c>
      <c r="S2959" s="3"/>
    </row>
    <row r="2960" customFormat="false" ht="13.5" hidden="false" customHeight="false" outlineLevel="0" collapsed="false">
      <c r="A2960" s="5"/>
      <c r="B2960" s="5"/>
      <c r="C2960" s="5" t="n">
        <v>495.6</v>
      </c>
      <c r="D2960" s="5" t="n">
        <v>0.068779764</v>
      </c>
      <c r="E2960" s="5"/>
      <c r="F2960" s="5"/>
      <c r="G2960" s="5" t="n">
        <v>525.6</v>
      </c>
      <c r="H2960" s="5" t="n">
        <v>1.182236726</v>
      </c>
      <c r="I2960" s="3"/>
      <c r="L2960" s="5" t="n">
        <v>525.6</v>
      </c>
      <c r="M2960" s="5" t="n">
        <v>0.075910406</v>
      </c>
      <c r="N2960" s="3"/>
      <c r="O2960" s="3"/>
      <c r="Q2960" s="5" t="n">
        <v>525.6</v>
      </c>
      <c r="R2960" s="5" t="n">
        <v>1.25117957</v>
      </c>
      <c r="S2960" s="3"/>
    </row>
    <row r="2961" customFormat="false" ht="13.5" hidden="false" customHeight="false" outlineLevel="0" collapsed="false">
      <c r="A2961" s="5"/>
      <c r="B2961" s="5"/>
      <c r="C2961" s="5" t="n">
        <v>495.7</v>
      </c>
      <c r="D2961" s="5" t="n">
        <v>0.064417998</v>
      </c>
      <c r="E2961" s="5"/>
      <c r="F2961" s="5"/>
      <c r="G2961" s="5" t="n">
        <v>525.7</v>
      </c>
      <c r="H2961" s="5" t="n">
        <v>1.18032364</v>
      </c>
      <c r="I2961" s="3"/>
      <c r="L2961" s="5" t="n">
        <v>525.7</v>
      </c>
      <c r="M2961" s="5" t="n">
        <v>0.07524599</v>
      </c>
      <c r="N2961" s="3"/>
      <c r="O2961" s="3"/>
      <c r="Q2961" s="5" t="n">
        <v>525.7</v>
      </c>
      <c r="R2961" s="5" t="n">
        <v>1.246558901</v>
      </c>
      <c r="S2961" s="3"/>
    </row>
    <row r="2962" customFormat="false" ht="13.5" hidden="false" customHeight="false" outlineLevel="0" collapsed="false">
      <c r="A2962" s="5"/>
      <c r="B2962" s="5"/>
      <c r="C2962" s="5" t="n">
        <v>495.8</v>
      </c>
      <c r="D2962" s="5" t="n">
        <v>0.061381496</v>
      </c>
      <c r="E2962" s="5"/>
      <c r="F2962" s="5"/>
      <c r="G2962" s="5" t="n">
        <v>525.8</v>
      </c>
      <c r="H2962" s="5" t="n">
        <v>1.179933212</v>
      </c>
      <c r="I2962" s="3"/>
      <c r="L2962" s="5" t="n">
        <v>525.8</v>
      </c>
      <c r="M2962" s="5" t="n">
        <v>0.074735504</v>
      </c>
      <c r="N2962" s="3"/>
      <c r="O2962" s="3"/>
      <c r="Q2962" s="5" t="n">
        <v>525.8</v>
      </c>
      <c r="R2962" s="5" t="n">
        <v>1.244523202</v>
      </c>
      <c r="S2962" s="3"/>
    </row>
    <row r="2963" customFormat="false" ht="13.5" hidden="false" customHeight="false" outlineLevel="0" collapsed="false">
      <c r="A2963" s="5"/>
      <c r="B2963" s="5"/>
      <c r="C2963" s="5" t="n">
        <v>495.9</v>
      </c>
      <c r="D2963" s="5" t="n">
        <v>0.059510725</v>
      </c>
      <c r="E2963" s="5"/>
      <c r="F2963" s="5"/>
      <c r="G2963" s="5" t="n">
        <v>525.9</v>
      </c>
      <c r="H2963" s="5" t="n">
        <v>1.164460902</v>
      </c>
      <c r="I2963" s="3"/>
      <c r="L2963" s="5" t="n">
        <v>525.9</v>
      </c>
      <c r="M2963" s="5" t="n">
        <v>0.074195254</v>
      </c>
      <c r="N2963" s="3"/>
      <c r="O2963" s="3"/>
      <c r="Q2963" s="5" t="n">
        <v>525.9</v>
      </c>
      <c r="R2963" s="5" t="n">
        <v>1.242871805</v>
      </c>
      <c r="S2963" s="3"/>
    </row>
    <row r="2964" customFormat="false" ht="13.5" hidden="false" customHeight="false" outlineLevel="0" collapsed="false">
      <c r="A2964" s="5"/>
      <c r="B2964" s="5"/>
      <c r="C2964" s="5" t="n">
        <v>496</v>
      </c>
      <c r="D2964" s="5" t="n">
        <v>0.054222169</v>
      </c>
      <c r="E2964" s="5"/>
      <c r="F2964" s="5"/>
      <c r="G2964" s="5" t="n">
        <v>526</v>
      </c>
      <c r="H2964" s="5" t="n">
        <v>1.178657864</v>
      </c>
      <c r="I2964" s="3"/>
      <c r="L2964" s="5" t="n">
        <v>526</v>
      </c>
      <c r="M2964" s="5" t="n">
        <v>0.073641822</v>
      </c>
      <c r="N2964" s="3"/>
      <c r="O2964" s="3"/>
      <c r="Q2964" s="5" t="n">
        <v>526</v>
      </c>
      <c r="R2964" s="5" t="n">
        <v>1.24241335</v>
      </c>
      <c r="S2964" s="3"/>
    </row>
    <row r="2965" customFormat="false" ht="13.5" hidden="false" customHeight="false" outlineLevel="0" collapsed="false">
      <c r="A2965" s="5"/>
      <c r="B2965" s="5"/>
      <c r="C2965" s="5" t="n">
        <v>496.1</v>
      </c>
      <c r="D2965" s="5" t="n">
        <v>0.049839188</v>
      </c>
      <c r="E2965" s="5"/>
      <c r="F2965" s="5"/>
      <c r="G2965" s="5" t="n">
        <v>526.1</v>
      </c>
      <c r="H2965" s="5" t="n">
        <v>1.173385256</v>
      </c>
      <c r="I2965" s="3"/>
      <c r="L2965" s="5" t="n">
        <v>526.1</v>
      </c>
      <c r="M2965" s="5" t="n">
        <v>0.07326408</v>
      </c>
      <c r="N2965" s="3"/>
      <c r="O2965" s="3"/>
      <c r="Q2965" s="5" t="n">
        <v>526.1</v>
      </c>
      <c r="R2965" s="5" t="n">
        <v>1.243060306</v>
      </c>
      <c r="S2965" s="3"/>
    </row>
    <row r="2966" customFormat="false" ht="13.5" hidden="false" customHeight="false" outlineLevel="0" collapsed="false">
      <c r="A2966" s="5"/>
      <c r="B2966" s="5"/>
      <c r="C2966" s="5" t="n">
        <v>496.2</v>
      </c>
      <c r="D2966" s="5" t="n">
        <v>0.04487652</v>
      </c>
      <c r="E2966" s="5"/>
      <c r="F2966" s="5"/>
      <c r="G2966" s="5" t="n">
        <v>526.2</v>
      </c>
      <c r="H2966" s="5" t="n">
        <v>1.169064332</v>
      </c>
      <c r="I2966" s="3"/>
      <c r="L2966" s="5" t="n">
        <v>526.2</v>
      </c>
      <c r="M2966" s="5" t="n">
        <v>0.07282923</v>
      </c>
      <c r="N2966" s="3"/>
      <c r="O2966" s="3"/>
      <c r="Q2966" s="5" t="n">
        <v>526.2</v>
      </c>
      <c r="R2966" s="5" t="n">
        <v>1.242566038</v>
      </c>
      <c r="S2966" s="3"/>
    </row>
    <row r="2967" customFormat="false" ht="13.5" hidden="false" customHeight="false" outlineLevel="0" collapsed="false">
      <c r="A2967" s="5"/>
      <c r="B2967" s="5"/>
      <c r="C2967" s="5" t="n">
        <v>496.3</v>
      </c>
      <c r="D2967" s="5" t="n">
        <v>0.041373134</v>
      </c>
      <c r="E2967" s="5"/>
      <c r="F2967" s="5"/>
      <c r="G2967" s="5" t="n">
        <v>526.3</v>
      </c>
      <c r="H2967" s="5" t="n">
        <v>1.161677646</v>
      </c>
      <c r="I2967" s="3"/>
      <c r="L2967" s="5" t="n">
        <v>526.3</v>
      </c>
      <c r="M2967" s="5" t="n">
        <v>0.072273744</v>
      </c>
      <c r="N2967" s="3"/>
      <c r="O2967" s="3"/>
      <c r="Q2967" s="5" t="n">
        <v>526.3</v>
      </c>
      <c r="R2967" s="5" t="n">
        <v>1.240883806</v>
      </c>
      <c r="S2967" s="3"/>
    </row>
    <row r="2968" customFormat="false" ht="13.5" hidden="false" customHeight="false" outlineLevel="0" collapsed="false">
      <c r="A2968" s="5"/>
      <c r="B2968" s="5"/>
      <c r="C2968" s="5" t="n">
        <v>496.4</v>
      </c>
      <c r="D2968" s="5" t="n">
        <v>0.041409066</v>
      </c>
      <c r="E2968" s="5"/>
      <c r="F2968" s="5"/>
      <c r="G2968" s="5" t="n">
        <v>526.4</v>
      </c>
      <c r="H2968" s="5" t="n">
        <v>1.164229526</v>
      </c>
      <c r="I2968" s="3"/>
      <c r="L2968" s="5" t="n">
        <v>526.4</v>
      </c>
      <c r="M2968" s="5" t="n">
        <v>0.07184471</v>
      </c>
      <c r="N2968" s="3"/>
      <c r="O2968" s="3"/>
      <c r="Q2968" s="5" t="n">
        <v>526.4</v>
      </c>
      <c r="R2968" s="5" t="n">
        <v>1.239625481</v>
      </c>
      <c r="S2968" s="3"/>
    </row>
    <row r="2969" customFormat="false" ht="13.5" hidden="false" customHeight="false" outlineLevel="0" collapsed="false">
      <c r="A2969" s="5"/>
      <c r="B2969" s="5"/>
      <c r="C2969" s="5" t="n">
        <v>496.5</v>
      </c>
      <c r="D2969" s="5" t="n">
        <v>0.044708891</v>
      </c>
      <c r="E2969" s="5"/>
      <c r="F2969" s="5"/>
      <c r="G2969" s="5" t="n">
        <v>526.5</v>
      </c>
      <c r="H2969" s="5" t="n">
        <v>1.158904102</v>
      </c>
      <c r="I2969" s="3"/>
      <c r="L2969" s="5" t="n">
        <v>526.5</v>
      </c>
      <c r="M2969" s="5" t="n">
        <v>0.071408938</v>
      </c>
      <c r="N2969" s="3"/>
      <c r="O2969" s="3"/>
      <c r="Q2969" s="5" t="n">
        <v>526.5</v>
      </c>
      <c r="R2969" s="5" t="n">
        <v>1.23780025</v>
      </c>
      <c r="S2969" s="3"/>
    </row>
    <row r="2970" customFormat="false" ht="13.5" hidden="false" customHeight="false" outlineLevel="0" collapsed="false">
      <c r="A2970" s="5"/>
      <c r="B2970" s="5"/>
      <c r="C2970" s="5" t="n">
        <v>496.6</v>
      </c>
      <c r="D2970" s="5" t="n">
        <v>0.049707121</v>
      </c>
      <c r="E2970" s="5"/>
      <c r="F2970" s="5"/>
      <c r="G2970" s="5" t="n">
        <v>526.6</v>
      </c>
      <c r="H2970" s="5" t="n">
        <v>1.165003526</v>
      </c>
      <c r="I2970" s="3"/>
      <c r="L2970" s="5" t="n">
        <v>526.6</v>
      </c>
      <c r="M2970" s="5" t="n">
        <v>0.071207026</v>
      </c>
      <c r="N2970" s="3"/>
      <c r="O2970" s="3"/>
      <c r="Q2970" s="5" t="n">
        <v>526.6</v>
      </c>
      <c r="R2970" s="5" t="n">
        <v>1.23807672</v>
      </c>
      <c r="S2970" s="3"/>
    </row>
    <row r="2971" customFormat="false" ht="13.5" hidden="false" customHeight="false" outlineLevel="0" collapsed="false">
      <c r="A2971" s="5"/>
      <c r="B2971" s="5"/>
      <c r="C2971" s="5" t="n">
        <v>496.7</v>
      </c>
      <c r="D2971" s="5" t="n">
        <v>0.05276013</v>
      </c>
      <c r="E2971" s="5"/>
      <c r="F2971" s="5"/>
      <c r="G2971" s="5" t="n">
        <v>526.7</v>
      </c>
      <c r="H2971" s="5" t="n">
        <v>1.171291866</v>
      </c>
      <c r="I2971" s="3"/>
      <c r="L2971" s="5" t="n">
        <v>526.7</v>
      </c>
      <c r="M2971" s="5" t="n">
        <v>0.071170954</v>
      </c>
      <c r="N2971" s="3"/>
      <c r="O2971" s="3"/>
      <c r="Q2971" s="5" t="n">
        <v>526.7</v>
      </c>
      <c r="R2971" s="5" t="n">
        <v>1.239224558</v>
      </c>
      <c r="S2971" s="3"/>
    </row>
    <row r="2972" customFormat="false" ht="13.5" hidden="false" customHeight="false" outlineLevel="0" collapsed="false">
      <c r="A2972" s="5"/>
      <c r="B2972" s="5"/>
      <c r="C2972" s="5" t="n">
        <v>496.8</v>
      </c>
      <c r="D2972" s="5" t="n">
        <v>0.060576529</v>
      </c>
      <c r="E2972" s="5"/>
      <c r="F2972" s="5"/>
      <c r="G2972" s="5" t="n">
        <v>526.8</v>
      </c>
      <c r="H2972" s="5" t="n">
        <v>1.1594832</v>
      </c>
      <c r="I2972" s="3"/>
      <c r="L2972" s="5" t="n">
        <v>526.8</v>
      </c>
      <c r="M2972" s="5" t="n">
        <v>0.071302742</v>
      </c>
      <c r="N2972" s="3"/>
      <c r="O2972" s="3"/>
      <c r="Q2972" s="5" t="n">
        <v>526.8</v>
      </c>
      <c r="R2972" s="5" t="n">
        <v>1.241363825</v>
      </c>
      <c r="S2972" s="3"/>
    </row>
    <row r="2973" customFormat="false" ht="13.5" hidden="false" customHeight="false" outlineLevel="0" collapsed="false">
      <c r="A2973" s="5"/>
      <c r="B2973" s="5"/>
      <c r="C2973" s="5" t="n">
        <v>496.9</v>
      </c>
      <c r="D2973" s="5" t="n">
        <v>0.06376817</v>
      </c>
      <c r="E2973" s="5"/>
      <c r="F2973" s="5"/>
      <c r="G2973" s="5" t="n">
        <v>526.9</v>
      </c>
      <c r="H2973" s="5" t="n">
        <v>1.163953182</v>
      </c>
      <c r="I2973" s="3"/>
      <c r="L2973" s="5" t="n">
        <v>526.9</v>
      </c>
      <c r="M2973" s="5" t="n">
        <v>0.071670714</v>
      </c>
      <c r="N2973" s="3"/>
      <c r="O2973" s="3"/>
      <c r="Q2973" s="5" t="n">
        <v>526.9</v>
      </c>
      <c r="R2973" s="5" t="n">
        <v>1.241400725</v>
      </c>
      <c r="S2973" s="3"/>
    </row>
    <row r="2974" customFormat="false" ht="13.5" hidden="false" customHeight="false" outlineLevel="0" collapsed="false">
      <c r="A2974" s="5"/>
      <c r="B2974" s="5"/>
      <c r="C2974" s="5" t="n">
        <v>497</v>
      </c>
      <c r="D2974" s="5" t="n">
        <v>0.063077864</v>
      </c>
      <c r="E2974" s="5"/>
      <c r="F2974" s="5"/>
      <c r="G2974" s="5" t="n">
        <v>527</v>
      </c>
      <c r="H2974" s="5" t="n">
        <v>1.171195532</v>
      </c>
      <c r="I2974" s="3"/>
      <c r="L2974" s="5" t="n">
        <v>527</v>
      </c>
      <c r="M2974" s="5" t="n">
        <v>0.072370102</v>
      </c>
      <c r="N2974" s="3"/>
      <c r="O2974" s="3"/>
      <c r="Q2974" s="5" t="n">
        <v>527</v>
      </c>
      <c r="R2974" s="5" t="n">
        <v>1.243784558</v>
      </c>
      <c r="S2974" s="3"/>
    </row>
    <row r="2975" customFormat="false" ht="13.5" hidden="false" customHeight="false" outlineLevel="0" collapsed="false">
      <c r="A2975" s="5"/>
      <c r="B2975" s="5"/>
      <c r="C2975" s="5" t="n">
        <v>497.1</v>
      </c>
      <c r="D2975" s="5" t="n">
        <v>0.061911881</v>
      </c>
      <c r="E2975" s="5"/>
      <c r="F2975" s="5"/>
      <c r="G2975" s="5" t="n">
        <v>527.1</v>
      </c>
      <c r="H2975" s="5" t="n">
        <v>1.179793036</v>
      </c>
      <c r="I2975" s="3"/>
      <c r="L2975" s="5" t="n">
        <v>527.1</v>
      </c>
      <c r="M2975" s="5" t="n">
        <v>0.073767388</v>
      </c>
      <c r="N2975" s="3"/>
      <c r="O2975" s="3"/>
      <c r="Q2975" s="5" t="n">
        <v>527.1</v>
      </c>
      <c r="R2975" s="5" t="n">
        <v>1.249979686</v>
      </c>
      <c r="S2975" s="3"/>
    </row>
    <row r="2976" customFormat="false" ht="13.5" hidden="false" customHeight="false" outlineLevel="0" collapsed="false">
      <c r="A2976" s="5"/>
      <c r="B2976" s="5"/>
      <c r="C2976" s="5" t="n">
        <v>497.2</v>
      </c>
      <c r="D2976" s="5" t="n">
        <v>0.059379988</v>
      </c>
      <c r="E2976" s="5"/>
      <c r="F2976" s="5"/>
      <c r="G2976" s="5" t="n">
        <v>527.2</v>
      </c>
      <c r="H2976" s="5" t="n">
        <v>1.194351858</v>
      </c>
      <c r="I2976" s="3"/>
      <c r="L2976" s="5" t="n">
        <v>527.2</v>
      </c>
      <c r="M2976" s="5" t="n">
        <v>0.076312538</v>
      </c>
      <c r="N2976" s="3"/>
      <c r="O2976" s="3"/>
      <c r="Q2976" s="5" t="n">
        <v>527.2</v>
      </c>
      <c r="R2976" s="5" t="n">
        <v>1.266017028</v>
      </c>
      <c r="S2976" s="3"/>
    </row>
    <row r="2977" customFormat="false" ht="13.5" hidden="false" customHeight="false" outlineLevel="0" collapsed="false">
      <c r="A2977" s="5"/>
      <c r="B2977" s="5"/>
      <c r="C2977" s="5" t="n">
        <v>497.3</v>
      </c>
      <c r="D2977" s="5" t="n">
        <v>0.057644392</v>
      </c>
      <c r="E2977" s="5"/>
      <c r="F2977" s="5"/>
      <c r="G2977" s="5" t="n">
        <v>527.3</v>
      </c>
      <c r="H2977" s="5" t="n">
        <v>1.210564932</v>
      </c>
      <c r="I2977" s="3"/>
      <c r="L2977" s="5" t="n">
        <v>527.3</v>
      </c>
      <c r="M2977" s="5" t="n">
        <v>0.078114024</v>
      </c>
      <c r="N2977" s="3"/>
      <c r="O2977" s="3"/>
      <c r="Q2977" s="5" t="n">
        <v>527.3</v>
      </c>
      <c r="R2977" s="5" t="n">
        <v>1.276411822</v>
      </c>
      <c r="S2977" s="3"/>
    </row>
    <row r="2978" customFormat="false" ht="13.5" hidden="false" customHeight="false" outlineLevel="0" collapsed="false">
      <c r="A2978" s="5"/>
      <c r="B2978" s="5"/>
      <c r="C2978" s="5" t="n">
        <v>497.4</v>
      </c>
      <c r="D2978" s="5" t="n">
        <v>0.05621937</v>
      </c>
      <c r="E2978" s="5"/>
      <c r="F2978" s="5"/>
      <c r="G2978" s="5" t="n">
        <v>527.4</v>
      </c>
      <c r="H2978" s="5" t="n">
        <v>1.219612458</v>
      </c>
      <c r="I2978" s="3"/>
      <c r="L2978" s="5" t="n">
        <v>527.4</v>
      </c>
      <c r="M2978" s="5" t="n">
        <v>0.080674516</v>
      </c>
      <c r="N2978" s="3"/>
      <c r="O2978" s="3"/>
      <c r="Q2978" s="5" t="n">
        <v>527.4</v>
      </c>
      <c r="R2978" s="5" t="n">
        <v>1.29117973</v>
      </c>
      <c r="S2978" s="3"/>
    </row>
    <row r="2979" customFormat="false" ht="13.5" hidden="false" customHeight="false" outlineLevel="0" collapsed="false">
      <c r="A2979" s="5"/>
      <c r="B2979" s="5"/>
      <c r="C2979" s="5" t="n">
        <v>497.5</v>
      </c>
      <c r="D2979" s="5" t="n">
        <v>0.057804087</v>
      </c>
      <c r="E2979" s="5"/>
      <c r="F2979" s="5"/>
      <c r="G2979" s="5" t="n">
        <v>527.5</v>
      </c>
      <c r="H2979" s="5" t="n">
        <v>1.209269484</v>
      </c>
      <c r="I2979" s="3"/>
      <c r="L2979" s="5" t="n">
        <v>527.5</v>
      </c>
      <c r="M2979" s="5" t="n">
        <v>0.077853734</v>
      </c>
      <c r="N2979" s="3"/>
      <c r="O2979" s="3"/>
      <c r="Q2979" s="5" t="n">
        <v>527.5</v>
      </c>
      <c r="R2979" s="5" t="n">
        <v>1.270322352</v>
      </c>
      <c r="S2979" s="3"/>
    </row>
    <row r="2980" customFormat="false" ht="13.5" hidden="false" customHeight="false" outlineLevel="0" collapsed="false">
      <c r="A2980" s="5"/>
      <c r="B2980" s="5"/>
      <c r="C2980" s="5" t="n">
        <v>497.6</v>
      </c>
      <c r="D2980" s="5" t="n">
        <v>0.053154527</v>
      </c>
      <c r="E2980" s="5"/>
      <c r="F2980" s="5"/>
      <c r="G2980" s="5" t="n">
        <v>527.6</v>
      </c>
      <c r="H2980" s="5" t="n">
        <v>1.17419174</v>
      </c>
      <c r="I2980" s="3"/>
      <c r="L2980" s="5" t="n">
        <v>527.6</v>
      </c>
      <c r="M2980" s="5" t="n">
        <v>0.074085892</v>
      </c>
      <c r="N2980" s="3"/>
      <c r="O2980" s="3"/>
      <c r="Q2980" s="5" t="n">
        <v>527.6</v>
      </c>
      <c r="R2980" s="5" t="n">
        <v>1.243412431</v>
      </c>
      <c r="S2980" s="3"/>
    </row>
    <row r="2981" customFormat="false" ht="13.5" hidden="false" customHeight="false" outlineLevel="0" collapsed="false">
      <c r="A2981" s="5"/>
      <c r="B2981" s="5"/>
      <c r="C2981" s="5" t="n">
        <v>497.7</v>
      </c>
      <c r="D2981" s="5" t="n">
        <v>0.049895752</v>
      </c>
      <c r="E2981" s="5"/>
      <c r="F2981" s="5"/>
      <c r="G2981" s="5" t="n">
        <v>527.7</v>
      </c>
      <c r="H2981" s="5" t="n">
        <v>1.174318132</v>
      </c>
      <c r="I2981" s="3"/>
      <c r="L2981" s="5" t="n">
        <v>527.7</v>
      </c>
      <c r="M2981" s="5" t="n">
        <v>0.074567568</v>
      </c>
      <c r="N2981" s="3"/>
      <c r="O2981" s="3"/>
      <c r="Q2981" s="5" t="n">
        <v>527.7</v>
      </c>
      <c r="R2981" s="5" t="n">
        <v>1.24738903</v>
      </c>
      <c r="S2981" s="3"/>
    </row>
    <row r="2982" customFormat="false" ht="13.5" hidden="false" customHeight="false" outlineLevel="0" collapsed="false">
      <c r="A2982" s="5"/>
      <c r="B2982" s="5"/>
      <c r="C2982" s="5" t="n">
        <v>497.8</v>
      </c>
      <c r="D2982" s="5" t="n">
        <v>0.0395445</v>
      </c>
      <c r="E2982" s="5"/>
      <c r="F2982" s="5"/>
      <c r="G2982" s="5" t="n">
        <v>527.8</v>
      </c>
      <c r="H2982" s="5" t="n">
        <v>1.14553645</v>
      </c>
      <c r="I2982" s="3"/>
      <c r="L2982" s="5" t="n">
        <v>527.8</v>
      </c>
      <c r="M2982" s="5" t="n">
        <v>0.074972402</v>
      </c>
      <c r="N2982" s="3"/>
      <c r="O2982" s="3"/>
      <c r="Q2982" s="5" t="n">
        <v>527.8</v>
      </c>
      <c r="R2982" s="5" t="n">
        <v>1.250281771</v>
      </c>
      <c r="S2982" s="3"/>
    </row>
    <row r="2983" customFormat="false" ht="13.5" hidden="false" customHeight="false" outlineLevel="0" collapsed="false">
      <c r="A2983" s="5"/>
      <c r="B2983" s="5"/>
      <c r="C2983" s="5" t="n">
        <v>497.9</v>
      </c>
      <c r="D2983" s="5" t="n">
        <v>0.039097517</v>
      </c>
      <c r="E2983" s="5"/>
      <c r="F2983" s="5"/>
      <c r="G2983" s="5" t="n">
        <v>527.9</v>
      </c>
      <c r="H2983" s="5" t="n">
        <v>1.13744992</v>
      </c>
      <c r="I2983" s="3"/>
      <c r="L2983" s="5" t="n">
        <v>527.9</v>
      </c>
      <c r="M2983" s="5" t="n">
        <v>0.075232702</v>
      </c>
      <c r="N2983" s="3"/>
      <c r="O2983" s="3"/>
      <c r="Q2983" s="5" t="n">
        <v>527.9</v>
      </c>
      <c r="R2983" s="5" t="n">
        <v>1.251775387</v>
      </c>
      <c r="S2983" s="3"/>
    </row>
    <row r="2984" customFormat="false" ht="13.5" hidden="false" customHeight="false" outlineLevel="0" collapsed="false">
      <c r="A2984" s="5"/>
      <c r="B2984" s="5"/>
      <c r="C2984" s="5" t="n">
        <v>498</v>
      </c>
      <c r="D2984" s="5" t="n">
        <v>0.03020366</v>
      </c>
      <c r="E2984" s="5"/>
      <c r="F2984" s="5"/>
      <c r="G2984" s="5" t="n">
        <v>528</v>
      </c>
      <c r="H2984" s="5" t="n">
        <v>1.10998687</v>
      </c>
      <c r="I2984" s="3"/>
      <c r="L2984" s="5" t="n">
        <v>528</v>
      </c>
      <c r="M2984" s="5" t="n">
        <v>0.07553704</v>
      </c>
      <c r="N2984" s="3"/>
      <c r="O2984" s="3"/>
      <c r="Q2984" s="5" t="n">
        <v>528</v>
      </c>
      <c r="R2984" s="5" t="n">
        <v>1.255155492</v>
      </c>
      <c r="S2984" s="3"/>
    </row>
    <row r="2985" customFormat="false" ht="13.5" hidden="false" customHeight="false" outlineLevel="0" collapsed="false">
      <c r="A2985" s="5"/>
      <c r="B2985" s="5"/>
      <c r="C2985" s="5" t="n">
        <v>498.1</v>
      </c>
      <c r="D2985" s="5" t="n">
        <v>0.037803884</v>
      </c>
      <c r="E2985" s="5"/>
      <c r="F2985" s="5"/>
      <c r="G2985" s="5" t="n">
        <v>528.1</v>
      </c>
      <c r="H2985" s="5" t="n">
        <v>1.091807514</v>
      </c>
      <c r="I2985" s="3"/>
      <c r="L2985" s="5" t="n">
        <v>528.1</v>
      </c>
      <c r="M2985" s="5" t="n">
        <v>0.075896808</v>
      </c>
      <c r="N2985" s="3"/>
      <c r="O2985" s="3"/>
      <c r="Q2985" s="5" t="n">
        <v>528.1</v>
      </c>
      <c r="R2985" s="5" t="n">
        <v>1.257433536</v>
      </c>
      <c r="S2985" s="3"/>
    </row>
    <row r="2986" customFormat="false" ht="13.5" hidden="false" customHeight="false" outlineLevel="0" collapsed="false">
      <c r="A2986" s="5"/>
      <c r="B2986" s="5"/>
      <c r="C2986" s="5" t="n">
        <v>498.2</v>
      </c>
      <c r="D2986" s="5" t="n">
        <v>0.040006623</v>
      </c>
      <c r="E2986" s="5"/>
      <c r="F2986" s="5"/>
      <c r="G2986" s="5" t="n">
        <v>528.2</v>
      </c>
      <c r="H2986" s="5" t="n">
        <v>1.0897527</v>
      </c>
      <c r="I2986" s="3"/>
      <c r="L2986" s="5" t="n">
        <v>528.2</v>
      </c>
      <c r="M2986" s="5" t="n">
        <v>0.07620215</v>
      </c>
      <c r="N2986" s="3"/>
      <c r="O2986" s="3"/>
      <c r="Q2986" s="5" t="n">
        <v>528.2</v>
      </c>
      <c r="R2986" s="5" t="n">
        <v>1.261340808</v>
      </c>
      <c r="S2986" s="3"/>
    </row>
    <row r="2987" customFormat="false" ht="13.5" hidden="false" customHeight="false" outlineLevel="0" collapsed="false">
      <c r="A2987" s="5"/>
      <c r="B2987" s="5"/>
      <c r="C2987" s="5" t="n">
        <v>498.3</v>
      </c>
      <c r="D2987" s="5" t="n">
        <v>0.044574266</v>
      </c>
      <c r="E2987" s="5"/>
      <c r="F2987" s="5"/>
      <c r="G2987" s="5" t="n">
        <v>528.3</v>
      </c>
      <c r="H2987" s="5" t="n">
        <v>1.090505392</v>
      </c>
      <c r="I2987" s="3"/>
      <c r="L2987" s="5" t="n">
        <v>528.3</v>
      </c>
      <c r="M2987" s="5" t="n">
        <v>0.076376438</v>
      </c>
      <c r="N2987" s="3"/>
      <c r="O2987" s="3"/>
      <c r="Q2987" s="5" t="n">
        <v>528.3</v>
      </c>
      <c r="R2987" s="5" t="n">
        <v>1.264652436</v>
      </c>
      <c r="S2987" s="3"/>
    </row>
    <row r="2988" customFormat="false" ht="13.5" hidden="false" customHeight="false" outlineLevel="0" collapsed="false">
      <c r="A2988" s="5"/>
      <c r="B2988" s="5"/>
      <c r="C2988" s="5" t="n">
        <v>498.4</v>
      </c>
      <c r="D2988" s="5" t="n">
        <v>0.047298797</v>
      </c>
      <c r="E2988" s="5"/>
      <c r="F2988" s="5"/>
      <c r="G2988" s="5" t="n">
        <v>528.4</v>
      </c>
      <c r="H2988" s="5" t="n">
        <v>1.075226914</v>
      </c>
      <c r="I2988" s="3"/>
      <c r="L2988" s="5" t="n">
        <v>528.4</v>
      </c>
      <c r="M2988" s="5" t="n">
        <v>0.076647022</v>
      </c>
      <c r="N2988" s="3"/>
      <c r="O2988" s="3"/>
      <c r="Q2988" s="5" t="n">
        <v>528.4</v>
      </c>
      <c r="R2988" s="5" t="n">
        <v>1.26683244</v>
      </c>
      <c r="S2988" s="3"/>
    </row>
    <row r="2989" customFormat="false" ht="13.5" hidden="false" customHeight="false" outlineLevel="0" collapsed="false">
      <c r="A2989" s="5"/>
      <c r="B2989" s="5"/>
      <c r="C2989" s="5" t="n">
        <v>498.5</v>
      </c>
      <c r="D2989" s="5" t="n">
        <v>0.048084284</v>
      </c>
      <c r="E2989" s="5"/>
      <c r="F2989" s="5"/>
      <c r="G2989" s="5" t="n">
        <v>528.5</v>
      </c>
      <c r="H2989" s="5" t="n">
        <v>1.06354895</v>
      </c>
      <c r="I2989" s="3"/>
      <c r="L2989" s="5" t="n">
        <v>528.5</v>
      </c>
      <c r="M2989" s="5" t="n">
        <v>0.076812654</v>
      </c>
      <c r="N2989" s="3"/>
      <c r="O2989" s="3"/>
      <c r="Q2989" s="5" t="n">
        <v>528.5</v>
      </c>
      <c r="R2989" s="5" t="n">
        <v>1.267991458</v>
      </c>
      <c r="S2989" s="3"/>
    </row>
    <row r="2990" customFormat="false" ht="13.5" hidden="false" customHeight="false" outlineLevel="0" collapsed="false">
      <c r="A2990" s="5"/>
      <c r="B2990" s="5"/>
      <c r="C2990" s="5" t="n">
        <v>498.6</v>
      </c>
      <c r="D2990" s="5" t="n">
        <v>0.051628797</v>
      </c>
      <c r="E2990" s="5"/>
      <c r="F2990" s="5"/>
      <c r="G2990" s="5" t="n">
        <v>528.6</v>
      </c>
      <c r="H2990" s="5" t="n">
        <v>1.075782158</v>
      </c>
      <c r="I2990" s="3"/>
      <c r="L2990" s="5" t="n">
        <v>528.6</v>
      </c>
      <c r="M2990" s="5" t="n">
        <v>0.077096766</v>
      </c>
      <c r="N2990" s="3"/>
      <c r="O2990" s="3"/>
      <c r="Q2990" s="5" t="n">
        <v>528.6</v>
      </c>
      <c r="R2990" s="5" t="n">
        <v>1.267409724</v>
      </c>
      <c r="S2990" s="3"/>
    </row>
    <row r="2991" customFormat="false" ht="13.5" hidden="false" customHeight="false" outlineLevel="0" collapsed="false">
      <c r="A2991" s="5"/>
      <c r="B2991" s="5"/>
      <c r="C2991" s="5" t="n">
        <v>498.7</v>
      </c>
      <c r="D2991" s="5" t="n">
        <v>0.053818474</v>
      </c>
      <c r="E2991" s="5"/>
      <c r="F2991" s="5"/>
      <c r="G2991" s="5" t="n">
        <v>528.7</v>
      </c>
      <c r="H2991" s="5" t="n">
        <v>1.088292718</v>
      </c>
      <c r="I2991" s="3"/>
      <c r="L2991" s="5" t="n">
        <v>528.7</v>
      </c>
      <c r="M2991" s="5" t="n">
        <v>0.077283728</v>
      </c>
      <c r="N2991" s="3"/>
      <c r="O2991" s="3"/>
      <c r="Q2991" s="5" t="n">
        <v>528.7</v>
      </c>
      <c r="R2991" s="5" t="n">
        <v>1.267600942</v>
      </c>
      <c r="S2991" s="3"/>
    </row>
    <row r="2992" customFormat="false" ht="13.5" hidden="false" customHeight="false" outlineLevel="0" collapsed="false">
      <c r="A2992" s="5"/>
      <c r="B2992" s="5"/>
      <c r="C2992" s="5" t="n">
        <v>498.8</v>
      </c>
      <c r="D2992" s="5" t="n">
        <v>0.057823376</v>
      </c>
      <c r="E2992" s="5"/>
      <c r="F2992" s="5"/>
      <c r="G2992" s="5" t="n">
        <v>528.8</v>
      </c>
      <c r="H2992" s="5" t="n">
        <v>1.104462566</v>
      </c>
      <c r="I2992" s="3"/>
      <c r="L2992" s="5" t="n">
        <v>528.8</v>
      </c>
      <c r="M2992" s="5" t="n">
        <v>0.07753851</v>
      </c>
      <c r="N2992" s="3"/>
      <c r="O2992" s="3"/>
      <c r="Q2992" s="5" t="n">
        <v>528.8</v>
      </c>
      <c r="R2992" s="5" t="n">
        <v>1.268528251</v>
      </c>
      <c r="S2992" s="3"/>
    </row>
    <row r="2993" customFormat="false" ht="13.5" hidden="false" customHeight="false" outlineLevel="0" collapsed="false">
      <c r="A2993" s="5"/>
      <c r="B2993" s="5"/>
      <c r="C2993" s="5" t="n">
        <v>498.9</v>
      </c>
      <c r="D2993" s="5" t="n">
        <v>0.061543604</v>
      </c>
      <c r="E2993" s="5"/>
      <c r="F2993" s="5"/>
      <c r="G2993" s="5" t="n">
        <v>528.9</v>
      </c>
      <c r="H2993" s="5" t="n">
        <v>1.127209574</v>
      </c>
      <c r="I2993" s="3"/>
      <c r="L2993" s="5" t="n">
        <v>528.9</v>
      </c>
      <c r="M2993" s="5" t="n">
        <v>0.07787531</v>
      </c>
      <c r="N2993" s="3"/>
      <c r="O2993" s="3"/>
      <c r="Q2993" s="5" t="n">
        <v>528.9</v>
      </c>
      <c r="R2993" s="5" t="n">
        <v>1.26952555</v>
      </c>
      <c r="S2993" s="3"/>
    </row>
    <row r="2994" customFormat="false" ht="13.5" hidden="false" customHeight="false" outlineLevel="0" collapsed="false">
      <c r="A2994" s="5"/>
      <c r="B2994" s="5"/>
      <c r="C2994" s="5" t="n">
        <v>499</v>
      </c>
      <c r="D2994" s="5" t="n">
        <v>0.06002055</v>
      </c>
      <c r="E2994" s="5"/>
      <c r="F2994" s="5"/>
      <c r="G2994" s="5" t="n">
        <v>529</v>
      </c>
      <c r="H2994" s="5" t="n">
        <v>1.13690129</v>
      </c>
      <c r="I2994" s="3"/>
      <c r="L2994" s="5" t="n">
        <v>529</v>
      </c>
      <c r="M2994" s="5" t="n">
        <v>0.078063348</v>
      </c>
      <c r="N2994" s="3"/>
      <c r="O2994" s="3"/>
      <c r="Q2994" s="5" t="n">
        <v>529</v>
      </c>
      <c r="R2994" s="5" t="n">
        <v>1.271714081</v>
      </c>
      <c r="S2994" s="3"/>
    </row>
    <row r="2995" customFormat="false" ht="13.5" hidden="false" customHeight="false" outlineLevel="0" collapsed="false">
      <c r="A2995" s="5"/>
      <c r="B2995" s="5"/>
      <c r="C2995" s="5" t="n">
        <v>499.1</v>
      </c>
      <c r="D2995" s="5" t="n">
        <v>0.066480656</v>
      </c>
      <c r="E2995" s="5"/>
      <c r="F2995" s="5"/>
      <c r="G2995" s="5" t="n">
        <v>529.1</v>
      </c>
      <c r="H2995" s="5" t="n">
        <v>1.166501182</v>
      </c>
      <c r="I2995" s="3"/>
      <c r="L2995" s="5" t="n">
        <v>529.1</v>
      </c>
      <c r="M2995" s="5" t="n">
        <v>0.07827055</v>
      </c>
      <c r="N2995" s="3"/>
      <c r="O2995" s="3"/>
      <c r="Q2995" s="5" t="n">
        <v>529.1</v>
      </c>
      <c r="R2995" s="5" t="n">
        <v>1.274622458</v>
      </c>
      <c r="S2995" s="3"/>
    </row>
    <row r="2996" customFormat="false" ht="13.5" hidden="false" customHeight="false" outlineLevel="0" collapsed="false">
      <c r="A2996" s="5"/>
      <c r="B2996" s="5"/>
      <c r="C2996" s="5" t="n">
        <v>499.2</v>
      </c>
      <c r="D2996" s="5" t="n">
        <v>0.062960565</v>
      </c>
      <c r="E2996" s="5"/>
      <c r="F2996" s="5"/>
      <c r="G2996" s="5" t="n">
        <v>529.2</v>
      </c>
      <c r="H2996" s="5" t="n">
        <v>1.185129448</v>
      </c>
      <c r="I2996" s="3"/>
      <c r="L2996" s="5" t="n">
        <v>529.2</v>
      </c>
      <c r="M2996" s="5" t="n">
        <v>0.078319104</v>
      </c>
      <c r="N2996" s="3"/>
      <c r="O2996" s="3"/>
      <c r="Q2996" s="5" t="n">
        <v>529.2</v>
      </c>
      <c r="R2996" s="5" t="n">
        <v>1.278625495</v>
      </c>
      <c r="S2996" s="3"/>
    </row>
    <row r="2997" customFormat="false" ht="13.5" hidden="false" customHeight="false" outlineLevel="0" collapsed="false">
      <c r="A2997" s="5"/>
      <c r="B2997" s="5"/>
      <c r="C2997" s="5" t="n">
        <v>499.3</v>
      </c>
      <c r="D2997" s="5" t="n">
        <v>0.06327776</v>
      </c>
      <c r="E2997" s="5"/>
      <c r="F2997" s="5"/>
      <c r="G2997" s="5" t="n">
        <v>529.3</v>
      </c>
      <c r="H2997" s="5" t="n">
        <v>1.205243568</v>
      </c>
      <c r="I2997" s="3"/>
      <c r="L2997" s="5" t="n">
        <v>529.3</v>
      </c>
      <c r="M2997" s="5" t="n">
        <v>0.078340778</v>
      </c>
      <c r="N2997" s="3"/>
      <c r="O2997" s="3"/>
      <c r="Q2997" s="5" t="n">
        <v>529.3</v>
      </c>
      <c r="R2997" s="5" t="n">
        <v>1.281732473</v>
      </c>
      <c r="S2997" s="3"/>
    </row>
    <row r="2998" customFormat="false" ht="13.5" hidden="false" customHeight="false" outlineLevel="0" collapsed="false">
      <c r="A2998" s="5"/>
      <c r="B2998" s="5"/>
      <c r="C2998" s="5" t="n">
        <v>499.4</v>
      </c>
      <c r="D2998" s="5" t="n">
        <v>0.062793815</v>
      </c>
      <c r="E2998" s="5"/>
      <c r="F2998" s="5"/>
      <c r="G2998" s="5" t="n">
        <v>529.4</v>
      </c>
      <c r="H2998" s="5" t="n">
        <v>1.191498306</v>
      </c>
      <c r="I2998" s="3"/>
      <c r="L2998" s="5" t="n">
        <v>529.4</v>
      </c>
      <c r="M2998" s="5" t="n">
        <v>0.07831318</v>
      </c>
      <c r="N2998" s="3"/>
      <c r="O2998" s="3"/>
      <c r="Q2998" s="5" t="n">
        <v>529.4</v>
      </c>
      <c r="R2998" s="5" t="n">
        <v>1.282185605</v>
      </c>
      <c r="S2998" s="3"/>
    </row>
    <row r="2999" customFormat="false" ht="13.5" hidden="false" customHeight="false" outlineLevel="0" collapsed="false">
      <c r="A2999" s="5"/>
      <c r="B2999" s="5"/>
      <c r="C2999" s="5" t="n">
        <v>499.5</v>
      </c>
      <c r="D2999" s="5" t="n">
        <v>0.062901817</v>
      </c>
      <c r="E2999" s="5"/>
      <c r="F2999" s="5"/>
      <c r="G2999" s="5" t="n">
        <v>529.5</v>
      </c>
      <c r="H2999" s="5" t="n">
        <v>1.212936294</v>
      </c>
      <c r="I2999" s="3"/>
      <c r="L2999" s="5" t="n">
        <v>529.5</v>
      </c>
      <c r="M2999" s="5" t="n">
        <v>0.078140598</v>
      </c>
      <c r="N2999" s="3"/>
      <c r="O2999" s="3"/>
      <c r="Q2999" s="5" t="n">
        <v>529.5</v>
      </c>
      <c r="R2999" s="5" t="n">
        <v>1.283764579</v>
      </c>
      <c r="S2999" s="3"/>
    </row>
    <row r="3000" customFormat="false" ht="13.5" hidden="false" customHeight="false" outlineLevel="0" collapsed="false">
      <c r="A3000" s="5"/>
      <c r="B3000" s="5"/>
      <c r="C3000" s="5" t="n">
        <v>499.6</v>
      </c>
      <c r="D3000" s="5" t="n">
        <v>0.067372531</v>
      </c>
      <c r="E3000" s="5"/>
      <c r="F3000" s="5"/>
      <c r="G3000" s="5" t="n">
        <v>529.6</v>
      </c>
      <c r="H3000" s="5" t="n">
        <v>1.226462992</v>
      </c>
      <c r="I3000" s="3"/>
      <c r="L3000" s="5" t="n">
        <v>529.6</v>
      </c>
      <c r="M3000" s="5" t="n">
        <v>0.07798857</v>
      </c>
      <c r="N3000" s="3"/>
      <c r="O3000" s="3"/>
      <c r="Q3000" s="5" t="n">
        <v>529.6</v>
      </c>
      <c r="R3000" s="5" t="n">
        <v>1.283883706</v>
      </c>
      <c r="S3000" s="3"/>
    </row>
    <row r="3001" customFormat="false" ht="13.5" hidden="false" customHeight="false" outlineLevel="0" collapsed="false">
      <c r="A3001" s="5"/>
      <c r="B3001" s="5"/>
      <c r="C3001" s="5" t="n">
        <v>499.7</v>
      </c>
      <c r="D3001" s="5" t="n">
        <v>0.066021521</v>
      </c>
      <c r="E3001" s="5"/>
      <c r="F3001" s="5"/>
      <c r="G3001" s="5" t="n">
        <v>529.7</v>
      </c>
      <c r="H3001" s="5" t="n">
        <v>1.258588656</v>
      </c>
      <c r="I3001" s="3"/>
      <c r="L3001" s="5" t="n">
        <v>529.7</v>
      </c>
      <c r="M3001" s="5" t="n">
        <v>0.07781887</v>
      </c>
      <c r="N3001" s="3"/>
      <c r="O3001" s="3"/>
      <c r="Q3001" s="5" t="n">
        <v>529.7</v>
      </c>
      <c r="R3001" s="5" t="n">
        <v>1.285633486</v>
      </c>
      <c r="S3001" s="3"/>
    </row>
    <row r="3002" customFormat="false" ht="13.5" hidden="false" customHeight="false" outlineLevel="0" collapsed="false">
      <c r="A3002" s="5"/>
      <c r="B3002" s="5"/>
      <c r="C3002" s="5" t="n">
        <v>499.8</v>
      </c>
      <c r="D3002" s="5" t="n">
        <v>0.074315001</v>
      </c>
      <c r="E3002" s="5"/>
      <c r="F3002" s="5"/>
      <c r="G3002" s="5" t="n">
        <v>529.8</v>
      </c>
      <c r="H3002" s="5" t="n">
        <v>1.275889422</v>
      </c>
      <c r="I3002" s="3"/>
      <c r="L3002" s="5" t="n">
        <v>529.8</v>
      </c>
      <c r="M3002" s="5" t="n">
        <v>0.07761259</v>
      </c>
      <c r="N3002" s="3"/>
      <c r="O3002" s="3"/>
      <c r="Q3002" s="5" t="n">
        <v>529.8</v>
      </c>
      <c r="R3002" s="5" t="n">
        <v>1.287078482</v>
      </c>
      <c r="S3002" s="3"/>
    </row>
    <row r="3003" customFormat="false" ht="13.5" hidden="false" customHeight="false" outlineLevel="0" collapsed="false">
      <c r="A3003" s="5"/>
      <c r="B3003" s="5"/>
      <c r="C3003" s="5" t="n">
        <v>499.9</v>
      </c>
      <c r="D3003" s="5" t="n">
        <v>0.074225325</v>
      </c>
      <c r="E3003" s="5"/>
      <c r="F3003" s="5"/>
      <c r="G3003" s="5" t="n">
        <v>529.9</v>
      </c>
      <c r="H3003" s="5" t="n">
        <v>1.287246466</v>
      </c>
      <c r="I3003" s="3"/>
      <c r="L3003" s="5" t="n">
        <v>529.9</v>
      </c>
      <c r="M3003" s="5" t="n">
        <v>0.077460008</v>
      </c>
      <c r="N3003" s="3"/>
      <c r="O3003" s="3"/>
      <c r="Q3003" s="5" t="n">
        <v>529.9</v>
      </c>
      <c r="R3003" s="5" t="n">
        <v>1.287864679</v>
      </c>
      <c r="S3003" s="3"/>
    </row>
    <row r="3004" customFormat="false" ht="13.5" hidden="false" customHeight="false" outlineLevel="0" collapsed="false">
      <c r="A3004" s="5"/>
      <c r="B3004" s="5"/>
      <c r="C3004" s="5" t="n">
        <v>500</v>
      </c>
      <c r="D3004" s="5" t="n">
        <v>0.083970352</v>
      </c>
      <c r="E3004" s="5"/>
      <c r="F3004" s="5"/>
      <c r="G3004" s="5" t="n">
        <v>530</v>
      </c>
      <c r="H3004" s="5" t="n">
        <v>1.298442086</v>
      </c>
      <c r="I3004" s="3"/>
      <c r="L3004" s="5" t="n">
        <v>530</v>
      </c>
      <c r="M3004" s="5" t="n">
        <v>0.077327726</v>
      </c>
      <c r="N3004" s="3"/>
      <c r="O3004" s="3"/>
      <c r="Q3004" s="5" t="n">
        <v>530</v>
      </c>
      <c r="R3004" s="5" t="n">
        <v>1.287620746</v>
      </c>
      <c r="S3004" s="3"/>
    </row>
    <row r="3005" customFormat="false" ht="13.5" hidden="false" customHeight="false" outlineLevel="0" collapsed="false">
      <c r="A3005" s="5"/>
      <c r="B3005" s="5"/>
      <c r="C3005" s="5" t="n">
        <v>500.1</v>
      </c>
      <c r="D3005" s="5" t="n">
        <v>0.081195735</v>
      </c>
      <c r="E3005" s="5"/>
      <c r="F3005" s="5"/>
      <c r="G3005" s="5" t="n">
        <v>530.1</v>
      </c>
      <c r="H3005" s="5" t="n">
        <v>1.289563158</v>
      </c>
      <c r="I3005" s="3"/>
      <c r="L3005" s="5" t="n">
        <v>530.1</v>
      </c>
      <c r="M3005" s="5" t="n">
        <v>0.077267</v>
      </c>
      <c r="N3005" s="3"/>
      <c r="O3005" s="3"/>
      <c r="Q3005" s="5" t="n">
        <v>530.1</v>
      </c>
      <c r="R3005" s="5" t="n">
        <v>1.285041084</v>
      </c>
      <c r="S3005" s="3"/>
    </row>
    <row r="3006" customFormat="false" ht="13.5" hidden="false" customHeight="false" outlineLevel="0" collapsed="false">
      <c r="A3006" s="5"/>
      <c r="B3006" s="5"/>
      <c r="C3006" s="5" t="n">
        <v>500.2</v>
      </c>
      <c r="D3006" s="5" t="n">
        <v>0.081477245</v>
      </c>
      <c r="E3006" s="5"/>
      <c r="F3006" s="5"/>
      <c r="G3006" s="5" t="n">
        <v>530.2</v>
      </c>
      <c r="H3006" s="5" t="n">
        <v>1.28737261</v>
      </c>
      <c r="I3006" s="3"/>
      <c r="L3006" s="5" t="n">
        <v>530.2</v>
      </c>
      <c r="M3006" s="5" t="n">
        <v>0.077215502</v>
      </c>
      <c r="N3006" s="3"/>
      <c r="O3006" s="3"/>
      <c r="Q3006" s="5" t="n">
        <v>530.2</v>
      </c>
      <c r="R3006" s="5" t="n">
        <v>1.282944655</v>
      </c>
      <c r="S3006" s="3"/>
    </row>
    <row r="3007" customFormat="false" ht="13.5" hidden="false" customHeight="false" outlineLevel="0" collapsed="false">
      <c r="A3007" s="5"/>
      <c r="B3007" s="5"/>
      <c r="C3007" s="5" t="n">
        <v>500.3</v>
      </c>
      <c r="D3007" s="5" t="n">
        <v>0.080072549</v>
      </c>
      <c r="E3007" s="5"/>
      <c r="F3007" s="5"/>
      <c r="G3007" s="5" t="n">
        <v>530.3</v>
      </c>
      <c r="H3007" s="5" t="n">
        <v>1.299617324</v>
      </c>
      <c r="I3007" s="3"/>
      <c r="L3007" s="5" t="n">
        <v>530.3</v>
      </c>
      <c r="M3007" s="5" t="n">
        <v>0.077101778</v>
      </c>
      <c r="N3007" s="3"/>
      <c r="O3007" s="3"/>
      <c r="Q3007" s="5" t="n">
        <v>530.3</v>
      </c>
      <c r="R3007" s="5" t="n">
        <v>1.28022445</v>
      </c>
      <c r="S3007" s="3"/>
    </row>
    <row r="3008" customFormat="false" ht="13.5" hidden="false" customHeight="false" outlineLevel="0" collapsed="false">
      <c r="A3008" s="5"/>
      <c r="B3008" s="5"/>
      <c r="C3008" s="5" t="n">
        <v>500.4</v>
      </c>
      <c r="D3008" s="5" t="n">
        <v>0.076820745</v>
      </c>
      <c r="E3008" s="5"/>
      <c r="F3008" s="5"/>
      <c r="G3008" s="5" t="n">
        <v>530.4</v>
      </c>
      <c r="H3008" s="5" t="n">
        <v>1.289348802</v>
      </c>
      <c r="I3008" s="3"/>
      <c r="L3008" s="5" t="n">
        <v>530.4</v>
      </c>
      <c r="M3008" s="5" t="n">
        <v>0.077110034</v>
      </c>
      <c r="N3008" s="3"/>
      <c r="O3008" s="3"/>
      <c r="Q3008" s="5" t="n">
        <v>530.4</v>
      </c>
      <c r="R3008" s="5" t="n">
        <v>1.277526185</v>
      </c>
      <c r="S3008" s="3"/>
    </row>
    <row r="3009" customFormat="false" ht="13.5" hidden="false" customHeight="false" outlineLevel="0" collapsed="false">
      <c r="A3009" s="5"/>
      <c r="B3009" s="5"/>
      <c r="C3009" s="5" t="n">
        <v>500.5</v>
      </c>
      <c r="D3009" s="5" t="n">
        <v>0.080027955</v>
      </c>
      <c r="E3009" s="5"/>
      <c r="F3009" s="5"/>
      <c r="G3009" s="5" t="n">
        <v>530.5</v>
      </c>
      <c r="H3009" s="5" t="n">
        <v>1.302085786</v>
      </c>
      <c r="I3009" s="3"/>
      <c r="L3009" s="5" t="n">
        <v>530.5</v>
      </c>
      <c r="M3009" s="5" t="n">
        <v>0.07716202</v>
      </c>
      <c r="N3009" s="3"/>
      <c r="O3009" s="3"/>
      <c r="Q3009" s="5" t="n">
        <v>530.5</v>
      </c>
      <c r="R3009" s="5" t="n">
        <v>1.276075882</v>
      </c>
      <c r="S3009" s="3"/>
    </row>
    <row r="3010" customFormat="false" ht="13.5" hidden="false" customHeight="false" outlineLevel="0" collapsed="false">
      <c r="A3010" s="5"/>
      <c r="B3010" s="5"/>
      <c r="C3010" s="5" t="n">
        <v>500.6</v>
      </c>
      <c r="D3010" s="5" t="n">
        <v>0.081185103</v>
      </c>
      <c r="E3010" s="5"/>
      <c r="F3010" s="5"/>
      <c r="G3010" s="5" t="n">
        <v>530.6</v>
      </c>
      <c r="H3010" s="5" t="n">
        <v>1.32284394</v>
      </c>
      <c r="I3010" s="3"/>
      <c r="L3010" s="5" t="n">
        <v>530.6</v>
      </c>
      <c r="M3010" s="5" t="n">
        <v>0.07738168</v>
      </c>
      <c r="N3010" s="3"/>
      <c r="O3010" s="3"/>
      <c r="Q3010" s="5" t="n">
        <v>530.6</v>
      </c>
      <c r="R3010" s="5" t="n">
        <v>1.27553568</v>
      </c>
      <c r="S3010" s="3"/>
    </row>
    <row r="3011" customFormat="false" ht="13.5" hidden="false" customHeight="false" outlineLevel="0" collapsed="false">
      <c r="A3011" s="5"/>
      <c r="B3011" s="5"/>
      <c r="C3011" s="5" t="n">
        <v>500.7</v>
      </c>
      <c r="D3011" s="5" t="n">
        <v>0.081015996</v>
      </c>
      <c r="E3011" s="5"/>
      <c r="F3011" s="5"/>
      <c r="G3011" s="5" t="n">
        <v>530.7</v>
      </c>
      <c r="H3011" s="5" t="n">
        <v>1.331539158</v>
      </c>
      <c r="I3011" s="3"/>
      <c r="L3011" s="5" t="n">
        <v>530.7</v>
      </c>
      <c r="M3011" s="5" t="n">
        <v>0.077527518</v>
      </c>
      <c r="N3011" s="3"/>
      <c r="O3011" s="3"/>
      <c r="Q3011" s="5" t="n">
        <v>530.7</v>
      </c>
      <c r="R3011" s="5" t="n">
        <v>1.276864315</v>
      </c>
      <c r="S3011" s="3"/>
    </row>
    <row r="3012" customFormat="false" ht="13.5" hidden="false" customHeight="false" outlineLevel="0" collapsed="false">
      <c r="A3012" s="5"/>
      <c r="B3012" s="5"/>
      <c r="C3012" s="5" t="n">
        <v>500.8</v>
      </c>
      <c r="D3012" s="5" t="n">
        <v>0.078881429</v>
      </c>
      <c r="E3012" s="5"/>
      <c r="F3012" s="5"/>
      <c r="G3012" s="5" t="n">
        <v>530.8</v>
      </c>
      <c r="H3012" s="5" t="n">
        <v>1.323233474</v>
      </c>
      <c r="I3012" s="3"/>
      <c r="L3012" s="5" t="n">
        <v>530.8</v>
      </c>
      <c r="M3012" s="5" t="n">
        <v>0.077651696</v>
      </c>
      <c r="N3012" s="3"/>
      <c r="O3012" s="3"/>
      <c r="Q3012" s="5" t="n">
        <v>530.8</v>
      </c>
      <c r="R3012" s="5" t="n">
        <v>1.277308445</v>
      </c>
      <c r="S3012" s="3"/>
    </row>
    <row r="3013" customFormat="false" ht="13.5" hidden="false" customHeight="false" outlineLevel="0" collapsed="false">
      <c r="A3013" s="5"/>
      <c r="B3013" s="5"/>
      <c r="C3013" s="5" t="n">
        <v>500.9</v>
      </c>
      <c r="D3013" s="5" t="n">
        <v>0.074382027</v>
      </c>
      <c r="E3013" s="5"/>
      <c r="F3013" s="5"/>
      <c r="G3013" s="5" t="n">
        <v>530.9</v>
      </c>
      <c r="H3013" s="5" t="n">
        <v>1.313112988</v>
      </c>
      <c r="I3013" s="3"/>
      <c r="L3013" s="5" t="n">
        <v>530.9</v>
      </c>
      <c r="M3013" s="5" t="n">
        <v>0.077831496</v>
      </c>
      <c r="N3013" s="3"/>
      <c r="O3013" s="3"/>
      <c r="Q3013" s="5" t="n">
        <v>530.9</v>
      </c>
      <c r="R3013" s="5" t="n">
        <v>1.277740495</v>
      </c>
      <c r="S3013" s="3"/>
    </row>
    <row r="3014" customFormat="false" ht="13.5" hidden="false" customHeight="false" outlineLevel="0" collapsed="false">
      <c r="A3014" s="5"/>
      <c r="B3014" s="5"/>
      <c r="C3014" s="5" t="n">
        <v>501</v>
      </c>
      <c r="D3014" s="5" t="n">
        <v>0.076577293</v>
      </c>
      <c r="E3014" s="5"/>
      <c r="F3014" s="5"/>
      <c r="G3014" s="5" t="n">
        <v>531</v>
      </c>
      <c r="H3014" s="5" t="n">
        <v>1.302640494</v>
      </c>
      <c r="I3014" s="3"/>
      <c r="L3014" s="5" t="n">
        <v>531</v>
      </c>
      <c r="M3014" s="5" t="n">
        <v>0.077809004</v>
      </c>
      <c r="N3014" s="3"/>
      <c r="O3014" s="3"/>
      <c r="Q3014" s="5" t="n">
        <v>531</v>
      </c>
      <c r="R3014" s="5" t="n">
        <v>1.275948432</v>
      </c>
      <c r="S3014" s="3"/>
    </row>
    <row r="3015" customFormat="false" ht="13.5" hidden="false" customHeight="false" outlineLevel="0" collapsed="false">
      <c r="A3015" s="5"/>
      <c r="B3015" s="5"/>
      <c r="C3015" s="5" t="n">
        <v>501.1</v>
      </c>
      <c r="D3015" s="5" t="n">
        <v>0.076900018</v>
      </c>
      <c r="E3015" s="5"/>
      <c r="F3015" s="5"/>
      <c r="G3015" s="5" t="n">
        <v>531.1</v>
      </c>
      <c r="H3015" s="5" t="n">
        <v>1.272343682</v>
      </c>
      <c r="I3015" s="3"/>
      <c r="L3015" s="5" t="n">
        <v>531.1</v>
      </c>
      <c r="M3015" s="5" t="n">
        <v>0.077803418</v>
      </c>
      <c r="N3015" s="3"/>
      <c r="O3015" s="3"/>
      <c r="Q3015" s="5" t="n">
        <v>531.1</v>
      </c>
      <c r="R3015" s="5" t="n">
        <v>1.274345873</v>
      </c>
      <c r="S3015" s="3"/>
    </row>
    <row r="3016" customFormat="false" ht="13.5" hidden="false" customHeight="false" outlineLevel="0" collapsed="false">
      <c r="A3016" s="5"/>
      <c r="B3016" s="5"/>
      <c r="C3016" s="5" t="n">
        <v>501.2</v>
      </c>
      <c r="D3016" s="5" t="n">
        <v>0.087676128</v>
      </c>
      <c r="E3016" s="5"/>
      <c r="F3016" s="5"/>
      <c r="G3016" s="5" t="n">
        <v>531.2</v>
      </c>
      <c r="H3016" s="5" t="n">
        <v>1.283133638</v>
      </c>
      <c r="I3016" s="3"/>
      <c r="L3016" s="5" t="n">
        <v>531.2</v>
      </c>
      <c r="M3016" s="5" t="n">
        <v>0.077894404</v>
      </c>
      <c r="N3016" s="3"/>
      <c r="O3016" s="3"/>
      <c r="Q3016" s="5" t="n">
        <v>531.2</v>
      </c>
      <c r="R3016" s="5" t="n">
        <v>1.273926434</v>
      </c>
      <c r="S3016" s="3"/>
    </row>
    <row r="3017" customFormat="false" ht="13.5" hidden="false" customHeight="false" outlineLevel="0" collapsed="false">
      <c r="A3017" s="5"/>
      <c r="B3017" s="5"/>
      <c r="C3017" s="5" t="n">
        <v>501.3</v>
      </c>
      <c r="D3017" s="5" t="n">
        <v>0.096592507</v>
      </c>
      <c r="E3017" s="5"/>
      <c r="F3017" s="5"/>
      <c r="G3017" s="5" t="n">
        <v>531.3</v>
      </c>
      <c r="H3017" s="5" t="n">
        <v>1.282143846</v>
      </c>
      <c r="I3017" s="3"/>
      <c r="L3017" s="5" t="n">
        <v>531.3</v>
      </c>
      <c r="M3017" s="5" t="n">
        <v>0.078038442</v>
      </c>
      <c r="N3017" s="3"/>
      <c r="O3017" s="3"/>
      <c r="Q3017" s="5" t="n">
        <v>531.3</v>
      </c>
      <c r="R3017" s="5" t="n">
        <v>1.27403567</v>
      </c>
      <c r="S3017" s="3"/>
    </row>
    <row r="3018" customFormat="false" ht="13.5" hidden="false" customHeight="false" outlineLevel="0" collapsed="false">
      <c r="A3018" s="5"/>
      <c r="B3018" s="5"/>
      <c r="C3018" s="5" t="n">
        <v>501.4</v>
      </c>
      <c r="D3018" s="5" t="n">
        <v>0.101990441</v>
      </c>
      <c r="E3018" s="5"/>
      <c r="F3018" s="5"/>
      <c r="G3018" s="5" t="n">
        <v>531.4</v>
      </c>
      <c r="H3018" s="5" t="n">
        <v>1.266873206</v>
      </c>
      <c r="I3018" s="3"/>
      <c r="L3018" s="5" t="n">
        <v>531.4</v>
      </c>
      <c r="M3018" s="5" t="n">
        <v>0.078085686</v>
      </c>
      <c r="N3018" s="3"/>
      <c r="O3018" s="3"/>
      <c r="Q3018" s="5" t="n">
        <v>531.4</v>
      </c>
      <c r="R3018" s="5" t="n">
        <v>1.274136835</v>
      </c>
      <c r="S3018" s="3"/>
    </row>
    <row r="3019" customFormat="false" ht="13.5" hidden="false" customHeight="false" outlineLevel="0" collapsed="false">
      <c r="A3019" s="5"/>
      <c r="B3019" s="5"/>
      <c r="C3019" s="5" t="n">
        <v>501.5</v>
      </c>
      <c r="D3019" s="5" t="n">
        <v>0.106115781</v>
      </c>
      <c r="E3019" s="5"/>
      <c r="F3019" s="5"/>
      <c r="G3019" s="5" t="n">
        <v>531.5</v>
      </c>
      <c r="H3019" s="5" t="n">
        <v>1.258083876</v>
      </c>
      <c r="I3019" s="3"/>
      <c r="L3019" s="5" t="n">
        <v>531.5</v>
      </c>
      <c r="M3019" s="5" t="n">
        <v>0.07820449</v>
      </c>
      <c r="N3019" s="3"/>
      <c r="O3019" s="3"/>
      <c r="Q3019" s="5" t="n">
        <v>531.5</v>
      </c>
      <c r="R3019" s="5" t="n">
        <v>1.27293811</v>
      </c>
      <c r="S3019" s="3"/>
    </row>
    <row r="3020" customFormat="false" ht="13.5" hidden="false" customHeight="false" outlineLevel="0" collapsed="false">
      <c r="A3020" s="5"/>
      <c r="B3020" s="5"/>
      <c r="C3020" s="5" t="n">
        <v>501.6</v>
      </c>
      <c r="D3020" s="5" t="n">
        <v>0.104198146</v>
      </c>
      <c r="E3020" s="5"/>
      <c r="F3020" s="5"/>
      <c r="G3020" s="5" t="n">
        <v>531.6</v>
      </c>
      <c r="H3020" s="5" t="n">
        <v>1.244822372</v>
      </c>
      <c r="I3020" s="3"/>
      <c r="L3020" s="5" t="n">
        <v>531.6</v>
      </c>
      <c r="M3020" s="5" t="n">
        <v>0.078432006</v>
      </c>
      <c r="N3020" s="3"/>
      <c r="O3020" s="3"/>
      <c r="Q3020" s="5" t="n">
        <v>531.6</v>
      </c>
      <c r="R3020" s="5" t="n">
        <v>1.270578629</v>
      </c>
      <c r="S3020" s="3"/>
    </row>
    <row r="3021" customFormat="false" ht="13.5" hidden="false" customHeight="false" outlineLevel="0" collapsed="false">
      <c r="A3021" s="5"/>
      <c r="B3021" s="5"/>
      <c r="C3021" s="5" t="n">
        <v>501.7</v>
      </c>
      <c r="D3021" s="5" t="n">
        <v>0.103741399</v>
      </c>
      <c r="E3021" s="5"/>
      <c r="F3021" s="5"/>
      <c r="G3021" s="5" t="n">
        <v>531.7</v>
      </c>
      <c r="H3021" s="5" t="n">
        <v>1.224743274</v>
      </c>
      <c r="I3021" s="3"/>
      <c r="L3021" s="5" t="n">
        <v>531.7</v>
      </c>
      <c r="M3021" s="5" t="n">
        <v>0.078649414</v>
      </c>
      <c r="N3021" s="3"/>
      <c r="O3021" s="3"/>
      <c r="Q3021" s="5" t="n">
        <v>531.7</v>
      </c>
      <c r="R3021" s="5" t="n">
        <v>1.26739926</v>
      </c>
      <c r="S3021" s="3"/>
    </row>
    <row r="3022" customFormat="false" ht="13.5" hidden="false" customHeight="false" outlineLevel="0" collapsed="false">
      <c r="A3022" s="5"/>
      <c r="B3022" s="5"/>
      <c r="C3022" s="5" t="n">
        <v>501.8</v>
      </c>
      <c r="D3022" s="5" t="n">
        <v>0.103387601</v>
      </c>
      <c r="E3022" s="5"/>
      <c r="F3022" s="5"/>
      <c r="G3022" s="5" t="n">
        <v>531.8</v>
      </c>
      <c r="H3022" s="5" t="n">
        <v>1.211476288</v>
      </c>
      <c r="I3022" s="3"/>
      <c r="L3022" s="5" t="n">
        <v>531.8</v>
      </c>
      <c r="M3022" s="5" t="n">
        <v>0.078851794</v>
      </c>
      <c r="N3022" s="3"/>
      <c r="O3022" s="3"/>
      <c r="Q3022" s="5" t="n">
        <v>531.8</v>
      </c>
      <c r="R3022" s="5" t="n">
        <v>1.264967383</v>
      </c>
      <c r="S3022" s="3"/>
    </row>
    <row r="3023" customFormat="false" ht="13.5" hidden="false" customHeight="false" outlineLevel="0" collapsed="false">
      <c r="A3023" s="5"/>
      <c r="B3023" s="5"/>
      <c r="C3023" s="5" t="n">
        <v>501.9</v>
      </c>
      <c r="D3023" s="5" t="n">
        <v>0.106008383</v>
      </c>
      <c r="E3023" s="5"/>
      <c r="F3023" s="5"/>
      <c r="G3023" s="5" t="n">
        <v>531.9</v>
      </c>
      <c r="H3023" s="5" t="n">
        <v>1.198570696</v>
      </c>
      <c r="I3023" s="3"/>
      <c r="L3023" s="5" t="n">
        <v>531.9</v>
      </c>
      <c r="M3023" s="5" t="n">
        <v>0.07892796</v>
      </c>
      <c r="N3023" s="3"/>
      <c r="O3023" s="3"/>
      <c r="Q3023" s="5" t="n">
        <v>531.9</v>
      </c>
      <c r="R3023" s="5" t="n">
        <v>1.261458881</v>
      </c>
      <c r="S3023" s="3"/>
    </row>
    <row r="3024" customFormat="false" ht="13.5" hidden="false" customHeight="false" outlineLevel="0" collapsed="false">
      <c r="A3024" s="5"/>
      <c r="B3024" s="5"/>
      <c r="C3024" s="5" t="n">
        <v>502</v>
      </c>
      <c r="D3024" s="5" t="n">
        <v>0.105185374</v>
      </c>
      <c r="E3024" s="5"/>
      <c r="F3024" s="5"/>
      <c r="G3024" s="5" t="n">
        <v>532</v>
      </c>
      <c r="H3024" s="5" t="n">
        <v>1.199851326</v>
      </c>
      <c r="I3024" s="3"/>
      <c r="L3024" s="5" t="n">
        <v>532</v>
      </c>
      <c r="M3024" s="5" t="n">
        <v>0.079183352</v>
      </c>
      <c r="N3024" s="3"/>
      <c r="O3024" s="3"/>
      <c r="Q3024" s="5" t="n">
        <v>532</v>
      </c>
      <c r="R3024" s="5" t="n">
        <v>1.260009744</v>
      </c>
      <c r="S3024" s="3"/>
    </row>
    <row r="3025" customFormat="false" ht="13.5" hidden="false" customHeight="false" outlineLevel="0" collapsed="false">
      <c r="A3025" s="5"/>
      <c r="B3025" s="5"/>
      <c r="C3025" s="5" t="n">
        <v>502.1</v>
      </c>
      <c r="D3025" s="5" t="n">
        <v>0.103840257</v>
      </c>
      <c r="E3025" s="5"/>
      <c r="F3025" s="5"/>
      <c r="G3025" s="5" t="n">
        <v>532.1</v>
      </c>
      <c r="H3025" s="5" t="n">
        <v>1.181120516</v>
      </c>
      <c r="I3025" s="3"/>
      <c r="L3025" s="5" t="n">
        <v>532.1</v>
      </c>
      <c r="M3025" s="5" t="n">
        <v>0.079268342</v>
      </c>
      <c r="N3025" s="3"/>
      <c r="O3025" s="3"/>
      <c r="Q3025" s="5" t="n">
        <v>532.1</v>
      </c>
      <c r="R3025" s="5" t="n">
        <v>1.258959043</v>
      </c>
      <c r="S3025" s="3"/>
    </row>
    <row r="3026" customFormat="false" ht="13.5" hidden="false" customHeight="false" outlineLevel="0" collapsed="false">
      <c r="A3026" s="5"/>
      <c r="B3026" s="5"/>
      <c r="C3026" s="5" t="n">
        <v>502.2</v>
      </c>
      <c r="D3026" s="5" t="n">
        <v>0.097949202</v>
      </c>
      <c r="E3026" s="5"/>
      <c r="F3026" s="5"/>
      <c r="G3026" s="5" t="n">
        <v>532.2</v>
      </c>
      <c r="H3026" s="5" t="n">
        <v>1.214413058</v>
      </c>
      <c r="I3026" s="3"/>
      <c r="L3026" s="5" t="n">
        <v>532.2</v>
      </c>
      <c r="M3026" s="5" t="n">
        <v>0.079536888</v>
      </c>
      <c r="N3026" s="3"/>
      <c r="O3026" s="3"/>
      <c r="Q3026" s="5" t="n">
        <v>532.2</v>
      </c>
      <c r="R3026" s="5" t="n">
        <v>1.260309982</v>
      </c>
      <c r="S3026" s="3"/>
    </row>
    <row r="3027" customFormat="false" ht="13.5" hidden="false" customHeight="false" outlineLevel="0" collapsed="false">
      <c r="A3027" s="5"/>
      <c r="B3027" s="5"/>
      <c r="C3027" s="5" t="n">
        <v>502.3</v>
      </c>
      <c r="D3027" s="5" t="n">
        <v>0.087603441</v>
      </c>
      <c r="E3027" s="5"/>
      <c r="F3027" s="5"/>
      <c r="G3027" s="5" t="n">
        <v>532.3</v>
      </c>
      <c r="H3027" s="5" t="n">
        <v>1.222876636</v>
      </c>
      <c r="I3027" s="3"/>
      <c r="L3027" s="5" t="n">
        <v>532.3</v>
      </c>
      <c r="M3027" s="5" t="n">
        <v>0.079708614</v>
      </c>
      <c r="N3027" s="3"/>
      <c r="O3027" s="3"/>
      <c r="Q3027" s="5" t="n">
        <v>532.3</v>
      </c>
      <c r="R3027" s="5" t="n">
        <v>1.261906826</v>
      </c>
      <c r="S3027" s="3"/>
    </row>
    <row r="3028" customFormat="false" ht="13.5" hidden="false" customHeight="false" outlineLevel="0" collapsed="false">
      <c r="A3028" s="5"/>
      <c r="B3028" s="5"/>
      <c r="C3028" s="5" t="n">
        <v>502.4</v>
      </c>
      <c r="D3028" s="5" t="n">
        <v>0.083329305</v>
      </c>
      <c r="E3028" s="5"/>
      <c r="F3028" s="5"/>
      <c r="G3028" s="5" t="n">
        <v>532.4</v>
      </c>
      <c r="H3028" s="5" t="n">
        <v>1.225385552</v>
      </c>
      <c r="I3028" s="3"/>
      <c r="L3028" s="5" t="n">
        <v>532.4</v>
      </c>
      <c r="M3028" s="5" t="n">
        <v>0.079930928</v>
      </c>
      <c r="N3028" s="3"/>
      <c r="O3028" s="3"/>
      <c r="Q3028" s="5" t="n">
        <v>532.4</v>
      </c>
      <c r="R3028" s="5" t="n">
        <v>1.263512273</v>
      </c>
      <c r="S3028" s="3"/>
    </row>
    <row r="3029" customFormat="false" ht="13.5" hidden="false" customHeight="false" outlineLevel="0" collapsed="false">
      <c r="A3029" s="5"/>
      <c r="B3029" s="5"/>
      <c r="C3029" s="5" t="n">
        <v>502.5</v>
      </c>
      <c r="D3029" s="5" t="n">
        <v>0.077240673</v>
      </c>
      <c r="E3029" s="5"/>
      <c r="F3029" s="5"/>
      <c r="G3029" s="5" t="n">
        <v>532.5</v>
      </c>
      <c r="H3029" s="5" t="n">
        <v>1.23076159</v>
      </c>
      <c r="I3029" s="3"/>
      <c r="L3029" s="5" t="n">
        <v>532.5</v>
      </c>
      <c r="M3029" s="5" t="n">
        <v>0.08017751</v>
      </c>
      <c r="N3029" s="3"/>
      <c r="O3029" s="3"/>
      <c r="Q3029" s="5" t="n">
        <v>532.5</v>
      </c>
      <c r="R3029" s="5" t="n">
        <v>1.263679394</v>
      </c>
      <c r="S3029" s="3"/>
    </row>
    <row r="3030" customFormat="false" ht="13.5" hidden="false" customHeight="false" outlineLevel="0" collapsed="false">
      <c r="A3030" s="5"/>
      <c r="B3030" s="5"/>
      <c r="C3030" s="5" t="n">
        <v>502.6</v>
      </c>
      <c r="D3030" s="5" t="n">
        <v>0.077056233</v>
      </c>
      <c r="E3030" s="5"/>
      <c r="F3030" s="5"/>
      <c r="G3030" s="5" t="n">
        <v>532.6</v>
      </c>
      <c r="H3030" s="5" t="n">
        <v>1.239987644</v>
      </c>
      <c r="I3030" s="3"/>
      <c r="L3030" s="5" t="n">
        <v>532.6</v>
      </c>
      <c r="M3030" s="5" t="n">
        <v>0.08030569</v>
      </c>
      <c r="N3030" s="3"/>
      <c r="O3030" s="3"/>
      <c r="Q3030" s="5" t="n">
        <v>532.6</v>
      </c>
      <c r="R3030" s="5" t="n">
        <v>1.263087576</v>
      </c>
      <c r="S3030" s="3"/>
    </row>
    <row r="3031" customFormat="false" ht="13.5" hidden="false" customHeight="false" outlineLevel="0" collapsed="false">
      <c r="A3031" s="5"/>
      <c r="B3031" s="5"/>
      <c r="C3031" s="5" t="n">
        <v>502.7</v>
      </c>
      <c r="D3031" s="5" t="n">
        <v>0.07000266</v>
      </c>
      <c r="E3031" s="5"/>
      <c r="F3031" s="5"/>
      <c r="G3031" s="5" t="n">
        <v>532.7</v>
      </c>
      <c r="H3031" s="5" t="n">
        <v>1.258746954</v>
      </c>
      <c r="I3031" s="3"/>
      <c r="L3031" s="5" t="n">
        <v>532.7</v>
      </c>
      <c r="M3031" s="5" t="n">
        <v>0.080213626</v>
      </c>
      <c r="N3031" s="3"/>
      <c r="O3031" s="3"/>
      <c r="Q3031" s="5" t="n">
        <v>532.7</v>
      </c>
      <c r="R3031" s="5" t="n">
        <v>1.261635562</v>
      </c>
      <c r="S3031" s="3"/>
    </row>
    <row r="3032" customFormat="false" ht="13.5" hidden="false" customHeight="false" outlineLevel="0" collapsed="false">
      <c r="A3032" s="5"/>
      <c r="B3032" s="5"/>
      <c r="C3032" s="5" t="n">
        <v>502.8</v>
      </c>
      <c r="D3032" s="5" t="n">
        <v>0.074554016</v>
      </c>
      <c r="E3032" s="5"/>
      <c r="F3032" s="5"/>
      <c r="G3032" s="5" t="n">
        <v>532.8</v>
      </c>
      <c r="H3032" s="5" t="n">
        <v>1.26463294</v>
      </c>
      <c r="I3032" s="3"/>
      <c r="L3032" s="5" t="n">
        <v>532.8</v>
      </c>
      <c r="M3032" s="5" t="n">
        <v>0.080312924</v>
      </c>
      <c r="N3032" s="3"/>
      <c r="O3032" s="3"/>
      <c r="Q3032" s="5" t="n">
        <v>532.8</v>
      </c>
      <c r="R3032" s="5" t="n">
        <v>1.263153578</v>
      </c>
      <c r="S3032" s="3"/>
    </row>
    <row r="3033" customFormat="false" ht="13.5" hidden="false" customHeight="false" outlineLevel="0" collapsed="false">
      <c r="A3033" s="5"/>
      <c r="B3033" s="5"/>
      <c r="C3033" s="5" t="n">
        <v>502.9</v>
      </c>
      <c r="D3033" s="5" t="n">
        <v>0.070069133</v>
      </c>
      <c r="E3033" s="5"/>
      <c r="F3033" s="5"/>
      <c r="G3033" s="5" t="n">
        <v>532.9</v>
      </c>
      <c r="H3033" s="5" t="n">
        <v>1.301637422</v>
      </c>
      <c r="I3033" s="3"/>
      <c r="L3033" s="5" t="n">
        <v>532.9</v>
      </c>
      <c r="M3033" s="5" t="n">
        <v>0.080388796</v>
      </c>
      <c r="N3033" s="3"/>
      <c r="O3033" s="3"/>
      <c r="Q3033" s="5" t="n">
        <v>532.9</v>
      </c>
      <c r="R3033" s="5" t="n">
        <v>1.263543785</v>
      </c>
      <c r="S3033" s="3"/>
    </row>
    <row r="3034" customFormat="false" ht="13.5" hidden="false" customHeight="false" outlineLevel="0" collapsed="false">
      <c r="A3034" s="5"/>
      <c r="B3034" s="5"/>
      <c r="C3034" s="5" t="n">
        <v>503</v>
      </c>
      <c r="D3034" s="5" t="n">
        <v>0.06571231</v>
      </c>
      <c r="E3034" s="5"/>
      <c r="F3034" s="5"/>
      <c r="G3034" s="5" t="n">
        <v>533</v>
      </c>
      <c r="H3034" s="5" t="n">
        <v>1.286694722</v>
      </c>
      <c r="I3034" s="3"/>
      <c r="L3034" s="5" t="n">
        <v>533</v>
      </c>
      <c r="M3034" s="5" t="n">
        <v>0.080427504</v>
      </c>
      <c r="N3034" s="3"/>
      <c r="O3034" s="3"/>
      <c r="Q3034" s="5" t="n">
        <v>533</v>
      </c>
      <c r="R3034" s="5" t="n">
        <v>1.265265264</v>
      </c>
      <c r="S3034" s="3"/>
    </row>
    <row r="3035" customFormat="false" ht="13.5" hidden="false" customHeight="false" outlineLevel="0" collapsed="false">
      <c r="A3035" s="5"/>
      <c r="B3035" s="5"/>
      <c r="C3035" s="5" t="n">
        <v>503.1</v>
      </c>
      <c r="D3035" s="5" t="n">
        <v>0.06210233</v>
      </c>
      <c r="E3035" s="5"/>
      <c r="F3035" s="5"/>
      <c r="G3035" s="5" t="n">
        <v>533.1</v>
      </c>
      <c r="H3035" s="5" t="n">
        <v>1.281758226</v>
      </c>
      <c r="I3035" s="3"/>
      <c r="L3035" s="5" t="n">
        <v>533.1</v>
      </c>
      <c r="M3035" s="5" t="n">
        <v>0.08044062</v>
      </c>
      <c r="N3035" s="3"/>
      <c r="O3035" s="3"/>
      <c r="Q3035" s="5" t="n">
        <v>533.1</v>
      </c>
      <c r="R3035" s="5" t="n">
        <v>1.26391847</v>
      </c>
      <c r="S3035" s="3"/>
    </row>
    <row r="3036" customFormat="false" ht="13.5" hidden="false" customHeight="false" outlineLevel="0" collapsed="false">
      <c r="A3036" s="5"/>
      <c r="B3036" s="5"/>
      <c r="C3036" s="5" t="n">
        <v>503.2</v>
      </c>
      <c r="D3036" s="5" t="n">
        <v>0.061072681</v>
      </c>
      <c r="E3036" s="5"/>
      <c r="F3036" s="5"/>
      <c r="G3036" s="5" t="n">
        <v>533.2</v>
      </c>
      <c r="H3036" s="5" t="n">
        <v>1.290651378</v>
      </c>
      <c r="I3036" s="3"/>
      <c r="L3036" s="5" t="n">
        <v>533.2</v>
      </c>
      <c r="M3036" s="5" t="n">
        <v>0.080539398</v>
      </c>
      <c r="N3036" s="3"/>
      <c r="O3036" s="3"/>
      <c r="Q3036" s="5" t="n">
        <v>533.2</v>
      </c>
      <c r="R3036" s="5" t="n">
        <v>1.262529809</v>
      </c>
      <c r="S3036" s="3"/>
    </row>
    <row r="3037" customFormat="false" ht="13.5" hidden="false" customHeight="false" outlineLevel="0" collapsed="false">
      <c r="A3037" s="5"/>
      <c r="B3037" s="5"/>
      <c r="C3037" s="5" t="n">
        <v>503.3</v>
      </c>
      <c r="D3037" s="5" t="n">
        <v>0.066210555</v>
      </c>
      <c r="E3037" s="5"/>
      <c r="F3037" s="5"/>
      <c r="G3037" s="5" t="n">
        <v>533.3</v>
      </c>
      <c r="H3037" s="5" t="n">
        <v>1.28325379</v>
      </c>
      <c r="I3037" s="3"/>
      <c r="L3037" s="5" t="n">
        <v>533.3</v>
      </c>
      <c r="M3037" s="5" t="n">
        <v>0.0804833</v>
      </c>
      <c r="N3037" s="3"/>
      <c r="O3037" s="3"/>
      <c r="Q3037" s="5" t="n">
        <v>533.3</v>
      </c>
      <c r="R3037" s="5" t="n">
        <v>1.260189823</v>
      </c>
      <c r="S3037" s="3"/>
    </row>
    <row r="3038" customFormat="false" ht="13.5" hidden="false" customHeight="false" outlineLevel="0" collapsed="false">
      <c r="A3038" s="5"/>
      <c r="B3038" s="5"/>
      <c r="C3038" s="5" t="n">
        <v>503.4</v>
      </c>
      <c r="D3038" s="5" t="n">
        <v>0.069555856</v>
      </c>
      <c r="E3038" s="5"/>
      <c r="F3038" s="5"/>
      <c r="G3038" s="5" t="n">
        <v>533.4</v>
      </c>
      <c r="H3038" s="5" t="n">
        <v>1.28850922</v>
      </c>
      <c r="I3038" s="3"/>
      <c r="L3038" s="5" t="n">
        <v>533.4</v>
      </c>
      <c r="M3038" s="5" t="n">
        <v>0.080260056</v>
      </c>
      <c r="N3038" s="3"/>
      <c r="O3038" s="3"/>
      <c r="Q3038" s="5" t="n">
        <v>533.4</v>
      </c>
      <c r="R3038" s="5" t="n">
        <v>1.257193111</v>
      </c>
      <c r="S3038" s="3"/>
    </row>
    <row r="3039" customFormat="false" ht="13.5" hidden="false" customHeight="false" outlineLevel="0" collapsed="false">
      <c r="A3039" s="5"/>
      <c r="B3039" s="5"/>
      <c r="C3039" s="5" t="n">
        <v>503.5</v>
      </c>
      <c r="D3039" s="5" t="n">
        <v>0.063982934</v>
      </c>
      <c r="E3039" s="5"/>
      <c r="F3039" s="5"/>
      <c r="G3039" s="5" t="n">
        <v>533.5</v>
      </c>
      <c r="H3039" s="5" t="n">
        <v>1.27595</v>
      </c>
      <c r="I3039" s="3"/>
      <c r="L3039" s="5" t="n">
        <v>533.5</v>
      </c>
      <c r="M3039" s="5" t="n">
        <v>0.079976984</v>
      </c>
      <c r="N3039" s="3"/>
      <c r="O3039" s="3"/>
      <c r="Q3039" s="5" t="n">
        <v>533.5</v>
      </c>
      <c r="R3039" s="5" t="n">
        <v>1.255345092</v>
      </c>
      <c r="S3039" s="3"/>
    </row>
    <row r="3040" customFormat="false" ht="13.5" hidden="false" customHeight="false" outlineLevel="0" collapsed="false">
      <c r="A3040" s="5"/>
      <c r="B3040" s="5"/>
      <c r="C3040" s="5" t="n">
        <v>503.6</v>
      </c>
      <c r="D3040" s="5" t="n">
        <v>0.067278783</v>
      </c>
      <c r="E3040" s="5"/>
      <c r="F3040" s="5"/>
      <c r="G3040" s="5" t="n">
        <v>533.6</v>
      </c>
      <c r="H3040" s="5" t="n">
        <v>1.275335148</v>
      </c>
      <c r="I3040" s="3"/>
      <c r="L3040" s="5" t="n">
        <v>533.6</v>
      </c>
      <c r="M3040" s="5" t="n">
        <v>0.0798151</v>
      </c>
      <c r="N3040" s="3"/>
      <c r="O3040" s="3"/>
      <c r="Q3040" s="5" t="n">
        <v>533.6</v>
      </c>
      <c r="R3040" s="5" t="n">
        <v>1.25377865</v>
      </c>
      <c r="S3040" s="3"/>
    </row>
    <row r="3041" customFormat="false" ht="13.5" hidden="false" customHeight="false" outlineLevel="0" collapsed="false">
      <c r="A3041" s="5"/>
      <c r="B3041" s="5"/>
      <c r="C3041" s="5" t="n">
        <v>503.7</v>
      </c>
      <c r="D3041" s="5" t="n">
        <v>0.067647332</v>
      </c>
      <c r="E3041" s="5"/>
      <c r="F3041" s="5"/>
      <c r="G3041" s="5" t="n">
        <v>533.7</v>
      </c>
      <c r="H3041" s="5" t="n">
        <v>1.25896596</v>
      </c>
      <c r="I3041" s="3"/>
      <c r="L3041" s="5" t="n">
        <v>533.7</v>
      </c>
      <c r="M3041" s="5" t="n">
        <v>0.079602984</v>
      </c>
      <c r="N3041" s="3"/>
      <c r="O3041" s="3"/>
      <c r="Q3041" s="5" t="n">
        <v>533.7</v>
      </c>
      <c r="R3041" s="5" t="n">
        <v>1.253239478</v>
      </c>
      <c r="S3041" s="3"/>
    </row>
    <row r="3042" customFormat="false" ht="13.5" hidden="false" customHeight="false" outlineLevel="0" collapsed="false">
      <c r="A3042" s="5"/>
      <c r="B3042" s="5"/>
      <c r="C3042" s="5" t="n">
        <v>503.8</v>
      </c>
      <c r="D3042" s="5" t="n">
        <v>0.078543724</v>
      </c>
      <c r="E3042" s="5"/>
      <c r="F3042" s="5"/>
      <c r="G3042" s="5" t="n">
        <v>533.8</v>
      </c>
      <c r="H3042" s="5" t="n">
        <v>1.250371014</v>
      </c>
      <c r="I3042" s="3"/>
      <c r="L3042" s="5" t="n">
        <v>533.8</v>
      </c>
      <c r="M3042" s="5" t="n">
        <v>0.079368208</v>
      </c>
      <c r="N3042" s="3"/>
      <c r="O3042" s="3"/>
      <c r="Q3042" s="5" t="n">
        <v>533.8</v>
      </c>
      <c r="R3042" s="5" t="n">
        <v>1.253859415</v>
      </c>
      <c r="S3042" s="3"/>
    </row>
    <row r="3043" customFormat="false" ht="13.5" hidden="false" customHeight="false" outlineLevel="0" collapsed="false">
      <c r="A3043" s="5"/>
      <c r="B3043" s="5"/>
      <c r="C3043" s="5" t="n">
        <v>503.9</v>
      </c>
      <c r="D3043" s="5" t="n">
        <v>0.076467202</v>
      </c>
      <c r="E3043" s="5"/>
      <c r="F3043" s="5"/>
      <c r="G3043" s="5" t="n">
        <v>533.9</v>
      </c>
      <c r="H3043" s="5" t="n">
        <v>1.238184046</v>
      </c>
      <c r="I3043" s="3"/>
      <c r="L3043" s="5" t="n">
        <v>533.9</v>
      </c>
      <c r="M3043" s="5" t="n">
        <v>0.079207288</v>
      </c>
      <c r="N3043" s="3"/>
      <c r="O3043" s="3"/>
      <c r="Q3043" s="5" t="n">
        <v>533.9</v>
      </c>
      <c r="R3043" s="5" t="n">
        <v>1.253814785</v>
      </c>
      <c r="S3043" s="3"/>
    </row>
    <row r="3044" customFormat="false" ht="13.5" hidden="false" customHeight="false" outlineLevel="0" collapsed="false">
      <c r="A3044" s="5"/>
      <c r="B3044" s="5"/>
      <c r="C3044" s="5" t="n">
        <v>504</v>
      </c>
      <c r="D3044" s="5" t="n">
        <v>0.082328417</v>
      </c>
      <c r="E3044" s="5"/>
      <c r="F3044" s="5"/>
      <c r="G3044" s="5" t="n">
        <v>534</v>
      </c>
      <c r="H3044" s="5" t="n">
        <v>1.205258664</v>
      </c>
      <c r="I3044" s="3"/>
      <c r="L3044" s="5" t="n">
        <v>534</v>
      </c>
      <c r="M3044" s="5" t="n">
        <v>0.079075092</v>
      </c>
      <c r="N3044" s="3"/>
      <c r="O3044" s="3"/>
      <c r="Q3044" s="5" t="n">
        <v>534</v>
      </c>
      <c r="R3044" s="5" t="n">
        <v>1.254117893</v>
      </c>
      <c r="S3044" s="3"/>
    </row>
    <row r="3045" customFormat="false" ht="13.5" hidden="false" customHeight="false" outlineLevel="0" collapsed="false">
      <c r="A3045" s="5"/>
      <c r="B3045" s="5"/>
      <c r="C3045" s="5" t="n">
        <v>504.1</v>
      </c>
      <c r="D3045" s="5" t="n">
        <v>0.087633824</v>
      </c>
      <c r="E3045" s="5"/>
      <c r="F3045" s="5"/>
      <c r="G3045" s="5" t="n">
        <v>534.1</v>
      </c>
      <c r="H3045" s="5" t="n">
        <v>1.198539296</v>
      </c>
      <c r="I3045" s="3"/>
      <c r="L3045" s="5" t="n">
        <v>534.1</v>
      </c>
      <c r="M3045" s="5" t="n">
        <v>0.078913948</v>
      </c>
      <c r="N3045" s="3"/>
      <c r="O3045" s="3"/>
      <c r="Q3045" s="5" t="n">
        <v>534.1</v>
      </c>
      <c r="R3045" s="5" t="n">
        <v>1.252931827</v>
      </c>
      <c r="S3045" s="3"/>
    </row>
    <row r="3046" customFormat="false" ht="13.5" hidden="false" customHeight="false" outlineLevel="0" collapsed="false">
      <c r="A3046" s="5"/>
      <c r="B3046" s="5"/>
      <c r="C3046" s="5" t="n">
        <v>504.2</v>
      </c>
      <c r="D3046" s="5" t="n">
        <v>0.086404895</v>
      </c>
      <c r="E3046" s="5"/>
      <c r="F3046" s="5"/>
      <c r="G3046" s="5" t="n">
        <v>534.2</v>
      </c>
      <c r="H3046" s="5" t="n">
        <v>1.182684294</v>
      </c>
      <c r="I3046" s="3"/>
      <c r="L3046" s="5" t="n">
        <v>534.2</v>
      </c>
      <c r="M3046" s="5" t="n">
        <v>0.078747346</v>
      </c>
      <c r="N3046" s="3"/>
      <c r="O3046" s="3"/>
      <c r="Q3046" s="5" t="n">
        <v>534.2</v>
      </c>
      <c r="R3046" s="5" t="n">
        <v>1.253108959</v>
      </c>
      <c r="S3046" s="3"/>
    </row>
    <row r="3047" customFormat="false" ht="13.5" hidden="false" customHeight="false" outlineLevel="0" collapsed="false">
      <c r="A3047" s="5"/>
      <c r="B3047" s="5"/>
      <c r="C3047" s="5" t="n">
        <v>504.3</v>
      </c>
      <c r="D3047" s="5" t="n">
        <v>0.084800355</v>
      </c>
      <c r="E3047" s="5"/>
      <c r="F3047" s="5"/>
      <c r="G3047" s="5" t="n">
        <v>534.3</v>
      </c>
      <c r="H3047" s="5" t="n">
        <v>1.18470995</v>
      </c>
      <c r="I3047" s="3"/>
      <c r="L3047" s="5" t="n">
        <v>534.3</v>
      </c>
      <c r="M3047" s="5" t="n">
        <v>0.078757668</v>
      </c>
      <c r="N3047" s="3"/>
      <c r="O3047" s="3"/>
      <c r="Q3047" s="5" t="n">
        <v>534.3</v>
      </c>
      <c r="R3047" s="5" t="n">
        <v>1.254405014</v>
      </c>
      <c r="S3047" s="3"/>
    </row>
    <row r="3048" customFormat="false" ht="13.5" hidden="false" customHeight="false" outlineLevel="0" collapsed="false">
      <c r="A3048" s="5"/>
      <c r="B3048" s="5"/>
      <c r="C3048" s="5" t="n">
        <v>504.4</v>
      </c>
      <c r="D3048" s="5" t="n">
        <v>0.078211254</v>
      </c>
      <c r="E3048" s="5"/>
      <c r="F3048" s="5"/>
      <c r="G3048" s="5" t="n">
        <v>534.4</v>
      </c>
      <c r="H3048" s="5" t="n">
        <v>1.175092418</v>
      </c>
      <c r="I3048" s="3"/>
      <c r="L3048" s="5" t="n">
        <v>534.4</v>
      </c>
      <c r="M3048" s="5" t="n">
        <v>0.07886958</v>
      </c>
      <c r="N3048" s="3"/>
      <c r="O3048" s="3"/>
      <c r="Q3048" s="5" t="n">
        <v>534.4</v>
      </c>
      <c r="R3048" s="5" t="n">
        <v>1.257457776</v>
      </c>
      <c r="S3048" s="3"/>
    </row>
    <row r="3049" customFormat="false" ht="13.5" hidden="false" customHeight="false" outlineLevel="0" collapsed="false">
      <c r="A3049" s="5"/>
      <c r="B3049" s="5"/>
      <c r="C3049" s="5" t="n">
        <v>504.5</v>
      </c>
      <c r="D3049" s="5" t="n">
        <v>0.07767232</v>
      </c>
      <c r="E3049" s="5"/>
      <c r="F3049" s="5"/>
      <c r="G3049" s="5" t="n">
        <v>534.5</v>
      </c>
      <c r="H3049" s="5" t="n">
        <v>1.163968008</v>
      </c>
      <c r="I3049" s="3"/>
      <c r="L3049" s="5" t="n">
        <v>534.5</v>
      </c>
      <c r="M3049" s="5" t="n">
        <v>0.078360308</v>
      </c>
      <c r="N3049" s="3"/>
      <c r="O3049" s="3"/>
      <c r="Q3049" s="5" t="n">
        <v>534.5</v>
      </c>
      <c r="R3049" s="5" t="n">
        <v>1.257310435</v>
      </c>
      <c r="S3049" s="3"/>
    </row>
    <row r="3050" customFormat="false" ht="13.5" hidden="false" customHeight="false" outlineLevel="0" collapsed="false">
      <c r="A3050" s="5"/>
      <c r="B3050" s="5"/>
      <c r="C3050" s="5" t="n">
        <v>504.6</v>
      </c>
      <c r="D3050" s="5" t="n">
        <v>0.077339258</v>
      </c>
      <c r="E3050" s="5"/>
      <c r="F3050" s="5"/>
      <c r="G3050" s="5" t="n">
        <v>534.6</v>
      </c>
      <c r="H3050" s="5" t="n">
        <v>1.146977978</v>
      </c>
      <c r="I3050" s="3"/>
      <c r="L3050" s="5" t="n">
        <v>534.6</v>
      </c>
      <c r="M3050" s="5" t="n">
        <v>0.077607962</v>
      </c>
      <c r="N3050" s="3"/>
      <c r="O3050" s="3"/>
      <c r="Q3050" s="5" t="n">
        <v>534.6</v>
      </c>
      <c r="R3050" s="5" t="n">
        <v>1.252649335</v>
      </c>
      <c r="S3050" s="3"/>
    </row>
    <row r="3051" customFormat="false" ht="13.5" hidden="false" customHeight="false" outlineLevel="0" collapsed="false">
      <c r="A3051" s="5"/>
      <c r="B3051" s="5"/>
      <c r="C3051" s="5" t="n">
        <v>504.7</v>
      </c>
      <c r="D3051" s="5" t="n">
        <v>0.073213921</v>
      </c>
      <c r="E3051" s="5"/>
      <c r="F3051" s="5"/>
      <c r="G3051" s="5" t="n">
        <v>534.7</v>
      </c>
      <c r="H3051" s="5" t="n">
        <v>1.132779132</v>
      </c>
      <c r="I3051" s="3"/>
      <c r="L3051" s="5" t="n">
        <v>534.7</v>
      </c>
      <c r="M3051" s="5" t="n">
        <v>0.077350528</v>
      </c>
      <c r="N3051" s="3"/>
      <c r="O3051" s="3"/>
      <c r="Q3051" s="5" t="n">
        <v>534.7</v>
      </c>
      <c r="R3051" s="5" t="n">
        <v>1.25066359</v>
      </c>
      <c r="S3051" s="3"/>
    </row>
    <row r="3052" customFormat="false" ht="13.5" hidden="false" customHeight="false" outlineLevel="0" collapsed="false">
      <c r="A3052" s="5"/>
      <c r="B3052" s="5"/>
      <c r="C3052" s="5" t="n">
        <v>504.8</v>
      </c>
      <c r="D3052" s="5" t="n">
        <v>0.072399457</v>
      </c>
      <c r="E3052" s="5"/>
      <c r="F3052" s="5"/>
      <c r="G3052" s="5" t="n">
        <v>534.8</v>
      </c>
      <c r="H3052" s="5" t="n">
        <v>1.130310226</v>
      </c>
      <c r="I3052" s="3"/>
      <c r="L3052" s="5" t="n">
        <v>534.8</v>
      </c>
      <c r="M3052" s="5" t="n">
        <v>0.077131608</v>
      </c>
      <c r="N3052" s="3"/>
      <c r="O3052" s="3"/>
      <c r="Q3052" s="5" t="n">
        <v>534.8</v>
      </c>
      <c r="R3052" s="5" t="n">
        <v>1.249015054</v>
      </c>
      <c r="S3052" s="3"/>
    </row>
    <row r="3053" customFormat="false" ht="13.5" hidden="false" customHeight="false" outlineLevel="0" collapsed="false">
      <c r="A3053" s="5"/>
      <c r="B3053" s="5"/>
      <c r="C3053" s="5" t="n">
        <v>504.9</v>
      </c>
      <c r="D3053" s="5" t="n">
        <v>0.06610051</v>
      </c>
      <c r="E3053" s="5"/>
      <c r="F3053" s="5"/>
      <c r="G3053" s="5" t="n">
        <v>534.9</v>
      </c>
      <c r="H3053" s="5" t="n">
        <v>1.125791372</v>
      </c>
      <c r="I3053" s="3"/>
      <c r="L3053" s="5" t="n">
        <v>534.9</v>
      </c>
      <c r="M3053" s="5" t="n">
        <v>0.076817458</v>
      </c>
      <c r="N3053" s="3"/>
      <c r="O3053" s="3"/>
      <c r="Q3053" s="5" t="n">
        <v>534.9</v>
      </c>
      <c r="R3053" s="5" t="n">
        <v>1.24746485</v>
      </c>
      <c r="S3053" s="3"/>
    </row>
    <row r="3054" customFormat="false" ht="13.5" hidden="false" customHeight="false" outlineLevel="0" collapsed="false">
      <c r="A3054" s="5"/>
      <c r="B3054" s="5"/>
      <c r="C3054" s="5" t="n">
        <v>505</v>
      </c>
      <c r="D3054" s="5" t="n">
        <v>0.059208435</v>
      </c>
      <c r="E3054" s="5"/>
      <c r="F3054" s="5"/>
      <c r="G3054" s="5" t="n">
        <v>535</v>
      </c>
      <c r="H3054" s="5" t="n">
        <v>1.140824478</v>
      </c>
      <c r="I3054" s="3"/>
      <c r="L3054" s="5" t="n">
        <v>535</v>
      </c>
      <c r="M3054" s="5" t="n">
        <v>0.076696764</v>
      </c>
      <c r="N3054" s="3"/>
      <c r="O3054" s="3"/>
      <c r="Q3054" s="5" t="n">
        <v>535</v>
      </c>
      <c r="R3054" s="5" t="n">
        <v>1.248525533</v>
      </c>
      <c r="S3054" s="3"/>
    </row>
    <row r="3055" customFormat="false" ht="13.5" hidden="false" customHeight="false" outlineLevel="0" collapsed="false">
      <c r="A3055" s="5"/>
      <c r="B3055" s="5"/>
      <c r="C3055" s="5" t="n">
        <v>505.1</v>
      </c>
      <c r="D3055" s="5" t="n">
        <v>0.054900716</v>
      </c>
      <c r="E3055" s="5"/>
      <c r="F3055" s="5"/>
      <c r="G3055" s="5" t="n">
        <v>535.1</v>
      </c>
      <c r="H3055" s="5" t="n">
        <v>1.143337086</v>
      </c>
      <c r="I3055" s="3"/>
      <c r="L3055" s="5" t="n">
        <v>535.1</v>
      </c>
      <c r="M3055" s="5" t="n">
        <v>0.07624455</v>
      </c>
      <c r="N3055" s="3"/>
      <c r="O3055" s="3"/>
      <c r="Q3055" s="5" t="n">
        <v>535.1</v>
      </c>
      <c r="R3055" s="5" t="n">
        <v>1.246793887</v>
      </c>
      <c r="S3055" s="3"/>
    </row>
    <row r="3056" customFormat="false" ht="13.5" hidden="false" customHeight="false" outlineLevel="0" collapsed="false">
      <c r="A3056" s="5"/>
      <c r="B3056" s="5"/>
      <c r="C3056" s="5" t="n">
        <v>505.2</v>
      </c>
      <c r="D3056" s="5" t="n">
        <v>0.050671704</v>
      </c>
      <c r="E3056" s="5"/>
      <c r="F3056" s="5"/>
      <c r="G3056" s="5" t="n">
        <v>535.2</v>
      </c>
      <c r="H3056" s="5" t="n">
        <v>1.152683446</v>
      </c>
      <c r="I3056" s="3"/>
      <c r="L3056" s="5" t="n">
        <v>535.2</v>
      </c>
      <c r="M3056" s="5" t="n">
        <v>0.076060322</v>
      </c>
      <c r="N3056" s="3"/>
      <c r="O3056" s="3"/>
      <c r="Q3056" s="5" t="n">
        <v>535.2</v>
      </c>
      <c r="R3056" s="5" t="n">
        <v>1.248306833</v>
      </c>
      <c r="S3056" s="3"/>
    </row>
    <row r="3057" customFormat="false" ht="13.5" hidden="false" customHeight="false" outlineLevel="0" collapsed="false">
      <c r="A3057" s="5"/>
      <c r="B3057" s="5"/>
      <c r="C3057" s="5" t="n">
        <v>505.3</v>
      </c>
      <c r="D3057" s="5" t="n">
        <v>0.053992924</v>
      </c>
      <c r="E3057" s="5"/>
      <c r="F3057" s="5"/>
      <c r="G3057" s="5" t="n">
        <v>535.3</v>
      </c>
      <c r="H3057" s="5" t="n">
        <v>1.159424762</v>
      </c>
      <c r="I3057" s="3"/>
      <c r="L3057" s="5" t="n">
        <v>535.3</v>
      </c>
      <c r="M3057" s="5" t="n">
        <v>0.075847952</v>
      </c>
      <c r="N3057" s="3"/>
      <c r="O3057" s="3"/>
      <c r="Q3057" s="5" t="n">
        <v>535.3</v>
      </c>
      <c r="R3057" s="5" t="n">
        <v>1.249942224</v>
      </c>
      <c r="S3057" s="3"/>
    </row>
    <row r="3058" customFormat="false" ht="13.5" hidden="false" customHeight="false" outlineLevel="0" collapsed="false">
      <c r="A3058" s="5"/>
      <c r="B3058" s="5"/>
      <c r="C3058" s="5" t="n">
        <v>505.4</v>
      </c>
      <c r="D3058" s="5" t="n">
        <v>0.054951869</v>
      </c>
      <c r="E3058" s="5"/>
      <c r="F3058" s="5"/>
      <c r="G3058" s="5" t="n">
        <v>535.4</v>
      </c>
      <c r="H3058" s="5" t="n">
        <v>1.179446206</v>
      </c>
      <c r="I3058" s="3"/>
      <c r="L3058" s="5" t="n">
        <v>535.4</v>
      </c>
      <c r="M3058" s="5" t="n">
        <v>0.075760672</v>
      </c>
      <c r="N3058" s="3"/>
      <c r="O3058" s="3"/>
      <c r="Q3058" s="5" t="n">
        <v>535.4</v>
      </c>
      <c r="R3058" s="5" t="n">
        <v>1.252061832</v>
      </c>
      <c r="S3058" s="3"/>
    </row>
    <row r="3059" customFormat="false" ht="13.5" hidden="false" customHeight="false" outlineLevel="0" collapsed="false">
      <c r="A3059" s="5"/>
      <c r="B3059" s="5"/>
      <c r="C3059" s="5" t="n">
        <v>505.5</v>
      </c>
      <c r="D3059" s="5" t="n">
        <v>0.056606889</v>
      </c>
      <c r="E3059" s="5"/>
      <c r="F3059" s="5"/>
      <c r="G3059" s="5" t="n">
        <v>535.5</v>
      </c>
      <c r="H3059" s="5" t="n">
        <v>1.179864144</v>
      </c>
      <c r="I3059" s="3"/>
      <c r="L3059" s="5" t="n">
        <v>535.5</v>
      </c>
      <c r="M3059" s="5" t="n">
        <v>0.075692576</v>
      </c>
      <c r="N3059" s="3"/>
      <c r="O3059" s="3"/>
      <c r="Q3059" s="5" t="n">
        <v>535.5</v>
      </c>
      <c r="R3059" s="5" t="n">
        <v>1.253361247</v>
      </c>
      <c r="S3059" s="3"/>
    </row>
    <row r="3060" customFormat="false" ht="13.5" hidden="false" customHeight="false" outlineLevel="0" collapsed="false">
      <c r="A3060" s="5"/>
      <c r="B3060" s="5"/>
      <c r="C3060" s="5" t="n">
        <v>505.6</v>
      </c>
      <c r="D3060" s="5" t="n">
        <v>0.054927497</v>
      </c>
      <c r="E3060" s="5"/>
      <c r="F3060" s="5"/>
      <c r="G3060" s="5" t="n">
        <v>535.6</v>
      </c>
      <c r="H3060" s="5" t="n">
        <v>1.17736834</v>
      </c>
      <c r="I3060" s="3"/>
      <c r="L3060" s="5" t="n">
        <v>535.6</v>
      </c>
      <c r="M3060" s="5" t="n">
        <v>0.075794828</v>
      </c>
      <c r="N3060" s="3"/>
      <c r="O3060" s="3"/>
      <c r="Q3060" s="5" t="n">
        <v>535.6</v>
      </c>
      <c r="R3060" s="5" t="n">
        <v>1.252631455</v>
      </c>
      <c r="S3060" s="3"/>
    </row>
    <row r="3061" customFormat="false" ht="13.5" hidden="false" customHeight="false" outlineLevel="0" collapsed="false">
      <c r="A3061" s="5"/>
      <c r="B3061" s="5"/>
      <c r="C3061" s="5" t="n">
        <v>505.7</v>
      </c>
      <c r="D3061" s="5" t="n">
        <v>0.051763202</v>
      </c>
      <c r="E3061" s="5"/>
      <c r="F3061" s="5"/>
      <c r="G3061" s="5" t="n">
        <v>535.7</v>
      </c>
      <c r="H3061" s="5" t="n">
        <v>1.195971206</v>
      </c>
      <c r="I3061" s="3"/>
      <c r="L3061" s="5" t="n">
        <v>535.7</v>
      </c>
      <c r="M3061" s="5" t="n">
        <v>0.075682804</v>
      </c>
      <c r="N3061" s="3"/>
      <c r="O3061" s="3"/>
      <c r="Q3061" s="5" t="n">
        <v>535.7</v>
      </c>
      <c r="R3061" s="5" t="n">
        <v>1.250365985</v>
      </c>
      <c r="S3061" s="3"/>
    </row>
    <row r="3062" customFormat="false" ht="13.5" hidden="false" customHeight="false" outlineLevel="0" collapsed="false">
      <c r="A3062" s="5"/>
      <c r="B3062" s="5"/>
      <c r="C3062" s="5" t="n">
        <v>505.8</v>
      </c>
      <c r="D3062" s="5" t="n">
        <v>0.049397516</v>
      </c>
      <c r="E3062" s="5"/>
      <c r="F3062" s="5"/>
      <c r="G3062" s="5" t="n">
        <v>535.8</v>
      </c>
      <c r="H3062" s="5" t="n">
        <v>1.20586518</v>
      </c>
      <c r="I3062" s="3"/>
      <c r="L3062" s="5" t="n">
        <v>535.8</v>
      </c>
      <c r="M3062" s="5" t="n">
        <v>0.075689848</v>
      </c>
      <c r="N3062" s="3"/>
      <c r="O3062" s="3"/>
      <c r="Q3062" s="5" t="n">
        <v>535.8</v>
      </c>
      <c r="R3062" s="5" t="n">
        <v>1.249514326</v>
      </c>
      <c r="S3062" s="3"/>
    </row>
    <row r="3063" customFormat="false" ht="13.5" hidden="false" customHeight="false" outlineLevel="0" collapsed="false">
      <c r="A3063" s="5"/>
      <c r="B3063" s="5"/>
      <c r="C3063" s="5" t="n">
        <v>505.9</v>
      </c>
      <c r="D3063" s="5" t="n">
        <v>0.041910713</v>
      </c>
      <c r="E3063" s="5"/>
      <c r="F3063" s="5"/>
      <c r="G3063" s="5" t="n">
        <v>535.9</v>
      </c>
      <c r="H3063" s="5" t="n">
        <v>1.23268931</v>
      </c>
      <c r="I3063" s="3"/>
      <c r="L3063" s="5" t="n">
        <v>535.9</v>
      </c>
      <c r="M3063" s="5" t="n">
        <v>0.075779228</v>
      </c>
      <c r="N3063" s="3"/>
      <c r="O3063" s="3"/>
      <c r="Q3063" s="5" t="n">
        <v>535.9</v>
      </c>
      <c r="R3063" s="5" t="n">
        <v>1.249298311</v>
      </c>
      <c r="S3063" s="3"/>
    </row>
    <row r="3064" customFormat="false" ht="13.5" hidden="false" customHeight="false" outlineLevel="0" collapsed="false">
      <c r="A3064" s="5"/>
      <c r="B3064" s="5"/>
      <c r="C3064" s="5" t="n">
        <v>506</v>
      </c>
      <c r="D3064" s="5" t="n">
        <v>0.040015934</v>
      </c>
      <c r="E3064" s="5"/>
      <c r="F3064" s="5"/>
      <c r="G3064" s="5" t="n">
        <v>536</v>
      </c>
      <c r="H3064" s="5" t="n">
        <v>1.268441032</v>
      </c>
      <c r="I3064" s="3"/>
      <c r="L3064" s="5" t="n">
        <v>536</v>
      </c>
      <c r="M3064" s="5" t="n">
        <v>0.076044156</v>
      </c>
      <c r="N3064" s="3"/>
      <c r="O3064" s="3"/>
      <c r="Q3064" s="5" t="n">
        <v>536</v>
      </c>
      <c r="R3064" s="5" t="n">
        <v>1.249909798</v>
      </c>
      <c r="S3064" s="3"/>
    </row>
    <row r="3065" customFormat="false" ht="13.5" hidden="false" customHeight="false" outlineLevel="0" collapsed="false">
      <c r="A3065" s="5"/>
      <c r="B3065" s="5"/>
      <c r="C3065" s="5" t="n">
        <v>506.1</v>
      </c>
      <c r="D3065" s="5" t="n">
        <v>0.041899064</v>
      </c>
      <c r="E3065" s="5"/>
      <c r="F3065" s="5"/>
      <c r="G3065" s="5" t="n">
        <v>536.1</v>
      </c>
      <c r="H3065" s="5" t="n">
        <v>1.275212452</v>
      </c>
      <c r="I3065" s="3"/>
      <c r="L3065" s="5" t="n">
        <v>536.1</v>
      </c>
      <c r="M3065" s="5" t="n">
        <v>0.076237416</v>
      </c>
      <c r="N3065" s="3"/>
      <c r="O3065" s="3"/>
      <c r="Q3065" s="5" t="n">
        <v>536.1</v>
      </c>
      <c r="R3065" s="5" t="n">
        <v>1.249139662</v>
      </c>
      <c r="S3065" s="3"/>
    </row>
    <row r="3066" customFormat="false" ht="13.5" hidden="false" customHeight="false" outlineLevel="0" collapsed="false">
      <c r="A3066" s="5"/>
      <c r="B3066" s="5"/>
      <c r="C3066" s="5" t="n">
        <v>506.2</v>
      </c>
      <c r="D3066" s="5" t="n">
        <v>0.04047729</v>
      </c>
      <c r="E3066" s="5"/>
      <c r="F3066" s="5"/>
      <c r="G3066" s="5" t="n">
        <v>536.2</v>
      </c>
      <c r="H3066" s="5" t="n">
        <v>1.28930498</v>
      </c>
      <c r="I3066" s="3"/>
      <c r="L3066" s="5" t="n">
        <v>536.2</v>
      </c>
      <c r="M3066" s="5" t="n">
        <v>0.07641709</v>
      </c>
      <c r="N3066" s="3"/>
      <c r="O3066" s="3"/>
      <c r="Q3066" s="5" t="n">
        <v>536.2</v>
      </c>
      <c r="R3066" s="5" t="n">
        <v>1.247365735</v>
      </c>
      <c r="S3066" s="3"/>
    </row>
    <row r="3067" customFormat="false" ht="13.5" hidden="false" customHeight="false" outlineLevel="0" collapsed="false">
      <c r="A3067" s="5"/>
      <c r="B3067" s="5"/>
      <c r="C3067" s="5" t="n">
        <v>506.3</v>
      </c>
      <c r="D3067" s="5" t="n">
        <v>0.043565083</v>
      </c>
      <c r="E3067" s="5"/>
      <c r="F3067" s="5"/>
      <c r="G3067" s="5" t="n">
        <v>536.3</v>
      </c>
      <c r="H3067" s="5" t="n">
        <v>1.3005625</v>
      </c>
      <c r="I3067" s="3"/>
      <c r="L3067" s="5" t="n">
        <v>536.3</v>
      </c>
      <c r="M3067" s="5" t="n">
        <v>0.076668144</v>
      </c>
      <c r="N3067" s="3"/>
      <c r="O3067" s="3"/>
      <c r="Q3067" s="5" t="n">
        <v>536.3</v>
      </c>
      <c r="R3067" s="5" t="n">
        <v>1.243554634</v>
      </c>
      <c r="S3067" s="3"/>
    </row>
    <row r="3068" customFormat="false" ht="13.5" hidden="false" customHeight="false" outlineLevel="0" collapsed="false">
      <c r="A3068" s="5"/>
      <c r="B3068" s="5"/>
      <c r="C3068" s="5" t="n">
        <v>506.4</v>
      </c>
      <c r="D3068" s="5" t="n">
        <v>0.043763598</v>
      </c>
      <c r="E3068" s="5"/>
      <c r="F3068" s="5"/>
      <c r="G3068" s="5" t="n">
        <v>536.4</v>
      </c>
      <c r="H3068" s="5" t="n">
        <v>1.319422324</v>
      </c>
      <c r="I3068" s="3"/>
      <c r="L3068" s="5" t="n">
        <v>536.4</v>
      </c>
      <c r="M3068" s="5" t="n">
        <v>0.076963182</v>
      </c>
      <c r="N3068" s="3"/>
      <c r="O3068" s="3"/>
      <c r="Q3068" s="5" t="n">
        <v>536.4</v>
      </c>
      <c r="R3068" s="5" t="n">
        <v>1.23966395</v>
      </c>
      <c r="S3068" s="3"/>
    </row>
    <row r="3069" customFormat="false" ht="13.5" hidden="false" customHeight="false" outlineLevel="0" collapsed="false">
      <c r="A3069" s="5"/>
      <c r="B3069" s="5"/>
      <c r="C3069" s="5" t="n">
        <v>506.5</v>
      </c>
      <c r="D3069" s="5" t="n">
        <v>0.042750439</v>
      </c>
      <c r="E3069" s="5"/>
      <c r="F3069" s="5"/>
      <c r="G3069" s="5" t="n">
        <v>536.5</v>
      </c>
      <c r="H3069" s="5" t="n">
        <v>1.32105483</v>
      </c>
      <c r="I3069" s="3"/>
      <c r="L3069" s="5" t="n">
        <v>536.5</v>
      </c>
      <c r="M3069" s="5" t="n">
        <v>0.0771421</v>
      </c>
      <c r="N3069" s="3"/>
      <c r="O3069" s="3"/>
      <c r="Q3069" s="5" t="n">
        <v>536.5</v>
      </c>
      <c r="R3069" s="5" t="n">
        <v>1.237738711</v>
      </c>
      <c r="S3069" s="3"/>
    </row>
    <row r="3070" customFormat="false" ht="13.5" hidden="false" customHeight="false" outlineLevel="0" collapsed="false">
      <c r="A3070" s="5"/>
      <c r="B3070" s="5"/>
      <c r="C3070" s="5" t="n">
        <v>506.6</v>
      </c>
      <c r="D3070" s="5" t="n">
        <v>0.039916167</v>
      </c>
      <c r="E3070" s="5"/>
      <c r="F3070" s="5"/>
      <c r="G3070" s="5" t="n">
        <v>536.6</v>
      </c>
      <c r="H3070" s="5" t="n">
        <v>1.322930326</v>
      </c>
      <c r="I3070" s="3"/>
      <c r="L3070" s="5" t="n">
        <v>536.6</v>
      </c>
      <c r="M3070" s="5" t="n">
        <v>0.077169018</v>
      </c>
      <c r="N3070" s="3"/>
      <c r="O3070" s="3"/>
      <c r="Q3070" s="5" t="n">
        <v>536.6</v>
      </c>
      <c r="R3070" s="5" t="n">
        <v>1.234122658</v>
      </c>
      <c r="S3070" s="3"/>
    </row>
    <row r="3071" customFormat="false" ht="13.5" hidden="false" customHeight="false" outlineLevel="0" collapsed="false">
      <c r="A3071" s="5"/>
      <c r="B3071" s="5"/>
      <c r="C3071" s="5" t="n">
        <v>506.7</v>
      </c>
      <c r="D3071" s="5" t="n">
        <v>0.041434373</v>
      </c>
      <c r="E3071" s="5"/>
      <c r="F3071" s="5"/>
      <c r="G3071" s="5" t="n">
        <v>536.7</v>
      </c>
      <c r="H3071" s="5" t="n">
        <v>1.326946102</v>
      </c>
      <c r="I3071" s="3"/>
      <c r="L3071" s="5" t="n">
        <v>536.7</v>
      </c>
      <c r="M3071" s="5" t="n">
        <v>0.077180242</v>
      </c>
      <c r="N3071" s="3"/>
      <c r="O3071" s="3"/>
      <c r="Q3071" s="5" t="n">
        <v>536.7</v>
      </c>
      <c r="R3071" s="5" t="n">
        <v>1.233027422</v>
      </c>
      <c r="S3071" s="3"/>
    </row>
    <row r="3072" customFormat="false" ht="13.5" hidden="false" customHeight="false" outlineLevel="0" collapsed="false">
      <c r="A3072" s="5"/>
      <c r="B3072" s="5"/>
      <c r="C3072" s="5" t="n">
        <v>506.8</v>
      </c>
      <c r="D3072" s="5" t="n">
        <v>0.044206488</v>
      </c>
      <c r="E3072" s="5"/>
      <c r="F3072" s="5"/>
      <c r="G3072" s="5" t="n">
        <v>536.8</v>
      </c>
      <c r="H3072" s="5" t="n">
        <v>1.319197886</v>
      </c>
      <c r="I3072" s="3"/>
      <c r="L3072" s="5" t="n">
        <v>536.8</v>
      </c>
      <c r="M3072" s="5" t="n">
        <v>0.077240562</v>
      </c>
      <c r="N3072" s="3"/>
      <c r="O3072" s="3"/>
      <c r="Q3072" s="5" t="n">
        <v>536.8</v>
      </c>
      <c r="R3072" s="5" t="n">
        <v>1.233144122</v>
      </c>
      <c r="S3072" s="3"/>
    </row>
    <row r="3073" customFormat="false" ht="13.5" hidden="false" customHeight="false" outlineLevel="0" collapsed="false">
      <c r="A3073" s="5"/>
      <c r="B3073" s="5"/>
      <c r="C3073" s="5" t="n">
        <v>506.9</v>
      </c>
      <c r="D3073" s="5" t="n">
        <v>0.051250246</v>
      </c>
      <c r="E3073" s="5"/>
      <c r="F3073" s="5"/>
      <c r="G3073" s="5" t="n">
        <v>536.9</v>
      </c>
      <c r="H3073" s="5" t="n">
        <v>1.325605444</v>
      </c>
      <c r="I3073" s="3"/>
      <c r="L3073" s="5" t="n">
        <v>536.9</v>
      </c>
      <c r="M3073" s="5" t="n">
        <v>0.077199454</v>
      </c>
      <c r="N3073" s="3"/>
      <c r="O3073" s="3"/>
      <c r="Q3073" s="5" t="n">
        <v>536.9</v>
      </c>
      <c r="R3073" s="5" t="n">
        <v>1.23468469</v>
      </c>
      <c r="S3073" s="3"/>
    </row>
    <row r="3074" customFormat="false" ht="13.5" hidden="false" customHeight="false" outlineLevel="0" collapsed="false">
      <c r="A3074" s="5"/>
      <c r="B3074" s="5"/>
      <c r="C3074" s="5" t="n">
        <v>507</v>
      </c>
      <c r="D3074" s="5" t="n">
        <v>0.059345613</v>
      </c>
      <c r="E3074" s="5"/>
      <c r="F3074" s="5"/>
      <c r="G3074" s="5" t="n">
        <v>537</v>
      </c>
      <c r="H3074" s="5" t="n">
        <v>1.31047667</v>
      </c>
      <c r="I3074" s="3"/>
      <c r="L3074" s="5" t="n">
        <v>537</v>
      </c>
      <c r="M3074" s="5" t="n">
        <v>0.077091108</v>
      </c>
      <c r="N3074" s="3"/>
      <c r="O3074" s="3"/>
      <c r="Q3074" s="5" t="n">
        <v>537</v>
      </c>
      <c r="R3074" s="5" t="n">
        <v>1.235973166</v>
      </c>
      <c r="S3074" s="3"/>
    </row>
    <row r="3075" customFormat="false" ht="13.5" hidden="false" customHeight="false" outlineLevel="0" collapsed="false">
      <c r="A3075" s="5"/>
      <c r="B3075" s="5"/>
      <c r="C3075" s="5" t="n">
        <v>507.1</v>
      </c>
      <c r="D3075" s="5" t="n">
        <v>0.061935641</v>
      </c>
      <c r="E3075" s="5"/>
      <c r="F3075" s="5"/>
      <c r="G3075" s="5" t="n">
        <v>537.1</v>
      </c>
      <c r="H3075" s="5" t="n">
        <v>1.302869064</v>
      </c>
      <c r="I3075" s="3"/>
      <c r="L3075" s="5" t="n">
        <v>537.1</v>
      </c>
      <c r="M3075" s="5" t="n">
        <v>0.076922358</v>
      </c>
      <c r="N3075" s="3"/>
      <c r="O3075" s="3"/>
      <c r="Q3075" s="5" t="n">
        <v>537.1</v>
      </c>
      <c r="R3075" s="5" t="n">
        <v>1.236802416</v>
      </c>
      <c r="S3075" s="3"/>
    </row>
    <row r="3076" customFormat="false" ht="13.5" hidden="false" customHeight="false" outlineLevel="0" collapsed="false">
      <c r="A3076" s="5"/>
      <c r="B3076" s="5"/>
      <c r="C3076" s="5" t="n">
        <v>507.2</v>
      </c>
      <c r="D3076" s="5" t="n">
        <v>0.065641734</v>
      </c>
      <c r="E3076" s="5"/>
      <c r="F3076" s="5"/>
      <c r="G3076" s="5" t="n">
        <v>537.2</v>
      </c>
      <c r="H3076" s="5" t="n">
        <v>1.282853148</v>
      </c>
      <c r="I3076" s="3"/>
      <c r="L3076" s="5" t="n">
        <v>537.2</v>
      </c>
      <c r="M3076" s="5" t="n">
        <v>0.07661848</v>
      </c>
      <c r="N3076" s="3"/>
      <c r="O3076" s="3"/>
      <c r="Q3076" s="5" t="n">
        <v>537.2</v>
      </c>
      <c r="R3076" s="5" t="n">
        <v>1.23696605</v>
      </c>
      <c r="S3076" s="3"/>
    </row>
    <row r="3077" customFormat="false" ht="13.5" hidden="false" customHeight="false" outlineLevel="0" collapsed="false">
      <c r="A3077" s="5"/>
      <c r="B3077" s="5"/>
      <c r="C3077" s="5" t="n">
        <v>507.3</v>
      </c>
      <c r="D3077" s="5" t="n">
        <v>0.068892526</v>
      </c>
      <c r="E3077" s="5"/>
      <c r="F3077" s="5"/>
      <c r="G3077" s="5" t="n">
        <v>537.3</v>
      </c>
      <c r="H3077" s="5" t="n">
        <v>1.267678576</v>
      </c>
      <c r="I3077" s="3"/>
      <c r="L3077" s="5" t="n">
        <v>537.3</v>
      </c>
      <c r="M3077" s="5" t="n">
        <v>0.076267836</v>
      </c>
      <c r="N3077" s="3"/>
      <c r="O3077" s="3"/>
      <c r="Q3077" s="5" t="n">
        <v>537.3</v>
      </c>
      <c r="R3077" s="5" t="n">
        <v>1.23733181</v>
      </c>
      <c r="S3077" s="3"/>
    </row>
    <row r="3078" customFormat="false" ht="13.5" hidden="false" customHeight="false" outlineLevel="0" collapsed="false">
      <c r="A3078" s="5"/>
      <c r="B3078" s="5"/>
      <c r="C3078" s="5" t="n">
        <v>507.4</v>
      </c>
      <c r="D3078" s="5" t="n">
        <v>0.068591042</v>
      </c>
      <c r="E3078" s="5"/>
      <c r="F3078" s="5"/>
      <c r="G3078" s="5" t="n">
        <v>537.4</v>
      </c>
      <c r="H3078" s="5" t="n">
        <v>1.266012674</v>
      </c>
      <c r="I3078" s="3"/>
      <c r="L3078" s="5" t="n">
        <v>537.4</v>
      </c>
      <c r="M3078" s="5" t="n">
        <v>0.075955366</v>
      </c>
      <c r="N3078" s="3"/>
      <c r="O3078" s="3"/>
      <c r="Q3078" s="5" t="n">
        <v>537.4</v>
      </c>
      <c r="R3078" s="5" t="n">
        <v>1.239925306</v>
      </c>
      <c r="S3078" s="3"/>
    </row>
    <row r="3079" customFormat="false" ht="13.5" hidden="false" customHeight="false" outlineLevel="0" collapsed="false">
      <c r="A3079" s="5"/>
      <c r="B3079" s="5"/>
      <c r="C3079" s="5" t="n">
        <v>507.5</v>
      </c>
      <c r="D3079" s="5" t="n">
        <v>0.069604223</v>
      </c>
      <c r="E3079" s="5"/>
      <c r="F3079" s="5"/>
      <c r="G3079" s="5" t="n">
        <v>537.5</v>
      </c>
      <c r="H3079" s="5" t="n">
        <v>1.259675718</v>
      </c>
      <c r="I3079" s="3"/>
      <c r="L3079" s="5" t="n">
        <v>537.5</v>
      </c>
      <c r="M3079" s="5" t="n">
        <v>0.075609714</v>
      </c>
      <c r="N3079" s="3"/>
      <c r="O3079" s="3"/>
      <c r="Q3079" s="5" t="n">
        <v>537.5</v>
      </c>
      <c r="R3079" s="5" t="n">
        <v>1.243412124</v>
      </c>
      <c r="S3079" s="3"/>
    </row>
    <row r="3080" customFormat="false" ht="13.5" hidden="false" customHeight="false" outlineLevel="0" collapsed="false">
      <c r="A3080" s="5"/>
      <c r="B3080" s="5"/>
      <c r="C3080" s="5" t="n">
        <v>507.6</v>
      </c>
      <c r="D3080" s="5" t="n">
        <v>0.072403498</v>
      </c>
      <c r="E3080" s="5"/>
      <c r="F3080" s="5"/>
      <c r="G3080" s="5" t="n">
        <v>537.6</v>
      </c>
      <c r="H3080" s="5" t="n">
        <v>1.256446736</v>
      </c>
      <c r="I3080" s="3"/>
      <c r="L3080" s="5" t="n">
        <v>537.6</v>
      </c>
      <c r="M3080" s="5" t="n">
        <v>0.075290474</v>
      </c>
      <c r="N3080" s="3"/>
      <c r="O3080" s="3"/>
      <c r="Q3080" s="5" t="n">
        <v>537.6</v>
      </c>
      <c r="R3080" s="5" t="n">
        <v>1.246176818</v>
      </c>
      <c r="S3080" s="3"/>
    </row>
    <row r="3081" customFormat="false" ht="13.5" hidden="false" customHeight="false" outlineLevel="0" collapsed="false">
      <c r="A3081" s="5"/>
      <c r="B3081" s="5"/>
      <c r="C3081" s="5" t="n">
        <v>507.7</v>
      </c>
      <c r="D3081" s="5" t="n">
        <v>0.073864426</v>
      </c>
      <c r="E3081" s="5"/>
      <c r="F3081" s="5"/>
      <c r="G3081" s="5" t="n">
        <v>537.7</v>
      </c>
      <c r="H3081" s="5" t="n">
        <v>1.253028466</v>
      </c>
      <c r="I3081" s="3"/>
      <c r="L3081" s="5" t="n">
        <v>537.7</v>
      </c>
      <c r="M3081" s="5" t="n">
        <v>0.074874032</v>
      </c>
      <c r="N3081" s="3"/>
      <c r="O3081" s="3"/>
      <c r="Q3081" s="5" t="n">
        <v>537.7</v>
      </c>
      <c r="R3081" s="5" t="n">
        <v>1.248923323</v>
      </c>
      <c r="S3081" s="3"/>
    </row>
    <row r="3082" customFormat="false" ht="13.5" hidden="false" customHeight="false" outlineLevel="0" collapsed="false">
      <c r="A3082" s="5"/>
      <c r="B3082" s="5"/>
      <c r="C3082" s="5" t="n">
        <v>507.8</v>
      </c>
      <c r="D3082" s="5" t="n">
        <v>0.072526126</v>
      </c>
      <c r="E3082" s="5"/>
      <c r="F3082" s="5"/>
      <c r="G3082" s="5" t="n">
        <v>537.8</v>
      </c>
      <c r="H3082" s="5" t="n">
        <v>1.258172046</v>
      </c>
      <c r="I3082" s="3"/>
      <c r="L3082" s="5" t="n">
        <v>537.8</v>
      </c>
      <c r="M3082" s="5" t="n">
        <v>0.074605098</v>
      </c>
      <c r="N3082" s="3"/>
      <c r="O3082" s="3"/>
      <c r="Q3082" s="5" t="n">
        <v>537.8</v>
      </c>
      <c r="R3082" s="5" t="n">
        <v>1.249741603</v>
      </c>
      <c r="S3082" s="3"/>
    </row>
    <row r="3083" customFormat="false" ht="13.5" hidden="false" customHeight="false" outlineLevel="0" collapsed="false">
      <c r="A3083" s="5"/>
      <c r="B3083" s="5"/>
      <c r="C3083" s="5" t="n">
        <v>507.9</v>
      </c>
      <c r="D3083" s="5" t="n">
        <v>0.072807093</v>
      </c>
      <c r="E3083" s="5"/>
      <c r="F3083" s="5"/>
      <c r="G3083" s="5" t="n">
        <v>537.9</v>
      </c>
      <c r="H3083" s="5" t="n">
        <v>1.24874368</v>
      </c>
      <c r="I3083" s="3"/>
      <c r="L3083" s="5" t="n">
        <v>537.9</v>
      </c>
      <c r="M3083" s="5" t="n">
        <v>0.07435351</v>
      </c>
      <c r="N3083" s="3"/>
      <c r="O3083" s="3"/>
      <c r="Q3083" s="5" t="n">
        <v>537.9</v>
      </c>
      <c r="R3083" s="5" t="n">
        <v>1.25028841</v>
      </c>
      <c r="S3083" s="3"/>
    </row>
    <row r="3084" customFormat="false" ht="13.5" hidden="false" customHeight="false" outlineLevel="0" collapsed="false">
      <c r="A3084" s="5"/>
      <c r="B3084" s="5"/>
      <c r="C3084" s="5" t="n">
        <v>508</v>
      </c>
      <c r="D3084" s="5" t="n">
        <v>0.067958176</v>
      </c>
      <c r="E3084" s="5"/>
      <c r="F3084" s="5"/>
      <c r="G3084" s="5" t="n">
        <v>538</v>
      </c>
      <c r="H3084" s="5" t="n">
        <v>1.242566826</v>
      </c>
      <c r="I3084" s="3"/>
      <c r="L3084" s="5" t="n">
        <v>538</v>
      </c>
      <c r="M3084" s="5" t="n">
        <v>0.074150326</v>
      </c>
      <c r="N3084" s="3"/>
      <c r="O3084" s="3"/>
      <c r="Q3084" s="5" t="n">
        <v>538</v>
      </c>
      <c r="R3084" s="5" t="n">
        <v>1.24977775</v>
      </c>
      <c r="S3084" s="3"/>
    </row>
    <row r="3085" customFormat="false" ht="13.5" hidden="false" customHeight="false" outlineLevel="0" collapsed="false">
      <c r="A3085" s="5"/>
      <c r="B3085" s="5"/>
      <c r="C3085" s="5" t="n">
        <v>508.1</v>
      </c>
      <c r="D3085" s="5" t="n">
        <v>0.065611243</v>
      </c>
      <c r="E3085" s="5"/>
      <c r="F3085" s="5"/>
      <c r="G3085" s="5" t="n">
        <v>538.1</v>
      </c>
      <c r="H3085" s="5" t="n">
        <v>1.234114504</v>
      </c>
      <c r="I3085" s="3"/>
      <c r="L3085" s="5" t="n">
        <v>538.1</v>
      </c>
      <c r="M3085" s="5" t="n">
        <v>0.074038288</v>
      </c>
      <c r="N3085" s="3"/>
      <c r="O3085" s="3"/>
      <c r="Q3085" s="5" t="n">
        <v>538.1</v>
      </c>
      <c r="R3085" s="5" t="n">
        <v>1.249678663</v>
      </c>
      <c r="S3085" s="3"/>
    </row>
    <row r="3086" customFormat="false" ht="13.5" hidden="false" customHeight="false" outlineLevel="0" collapsed="false">
      <c r="A3086" s="5"/>
      <c r="B3086" s="5"/>
      <c r="C3086" s="5" t="n">
        <v>508.2</v>
      </c>
      <c r="D3086" s="5" t="n">
        <v>0.063311658</v>
      </c>
      <c r="E3086" s="5"/>
      <c r="F3086" s="5"/>
      <c r="G3086" s="5" t="n">
        <v>538.2</v>
      </c>
      <c r="H3086" s="5" t="n">
        <v>1.205883344</v>
      </c>
      <c r="I3086" s="3"/>
      <c r="L3086" s="5" t="n">
        <v>538.2</v>
      </c>
      <c r="M3086" s="5" t="n">
        <v>0.073748702</v>
      </c>
      <c r="N3086" s="3"/>
      <c r="O3086" s="3"/>
      <c r="Q3086" s="5" t="n">
        <v>538.2</v>
      </c>
      <c r="R3086" s="5" t="n">
        <v>1.248432372</v>
      </c>
      <c r="S3086" s="3"/>
    </row>
    <row r="3087" customFormat="false" ht="13.5" hidden="false" customHeight="false" outlineLevel="0" collapsed="false">
      <c r="A3087" s="5"/>
      <c r="B3087" s="5"/>
      <c r="C3087" s="5" t="n">
        <v>508.3</v>
      </c>
      <c r="D3087" s="5" t="n">
        <v>0.059698622</v>
      </c>
      <c r="E3087" s="5"/>
      <c r="F3087" s="5"/>
      <c r="G3087" s="5" t="n">
        <v>538.3</v>
      </c>
      <c r="H3087" s="5" t="n">
        <v>1.198997376</v>
      </c>
      <c r="I3087" s="3"/>
      <c r="L3087" s="5" t="n">
        <v>538.3</v>
      </c>
      <c r="M3087" s="5" t="n">
        <v>0.073754966</v>
      </c>
      <c r="N3087" s="3"/>
      <c r="O3087" s="3"/>
      <c r="Q3087" s="5" t="n">
        <v>538.3</v>
      </c>
      <c r="R3087" s="5" t="n">
        <v>1.249957798</v>
      </c>
      <c r="S3087" s="3"/>
    </row>
    <row r="3088" customFormat="false" ht="13.5" hidden="false" customHeight="false" outlineLevel="0" collapsed="false">
      <c r="A3088" s="5"/>
      <c r="B3088" s="5"/>
      <c r="C3088" s="5" t="n">
        <v>508.4</v>
      </c>
      <c r="D3088" s="5" t="n">
        <v>0.058163733</v>
      </c>
      <c r="E3088" s="5"/>
      <c r="F3088" s="5"/>
      <c r="G3088" s="5" t="n">
        <v>538.4</v>
      </c>
      <c r="H3088" s="5" t="n">
        <v>1.196448888</v>
      </c>
      <c r="I3088" s="3"/>
      <c r="L3088" s="5" t="n">
        <v>538.4</v>
      </c>
      <c r="M3088" s="5" t="n">
        <v>0.073811524</v>
      </c>
      <c r="N3088" s="3"/>
      <c r="O3088" s="3"/>
      <c r="Q3088" s="5" t="n">
        <v>538.4</v>
      </c>
      <c r="R3088" s="5" t="n">
        <v>1.252042829</v>
      </c>
      <c r="S3088" s="3"/>
    </row>
    <row r="3089" customFormat="false" ht="13.5" hidden="false" customHeight="false" outlineLevel="0" collapsed="false">
      <c r="A3089" s="5"/>
      <c r="B3089" s="5"/>
      <c r="C3089" s="5" t="n">
        <v>508.5</v>
      </c>
      <c r="D3089" s="5" t="n">
        <v>0.054058931</v>
      </c>
      <c r="E3089" s="5"/>
      <c r="F3089" s="5"/>
      <c r="G3089" s="5" t="n">
        <v>538.5</v>
      </c>
      <c r="H3089" s="5" t="n">
        <v>1.191969154</v>
      </c>
      <c r="I3089" s="3"/>
      <c r="L3089" s="5" t="n">
        <v>538.5</v>
      </c>
      <c r="M3089" s="5" t="n">
        <v>0.073807</v>
      </c>
      <c r="N3089" s="3"/>
      <c r="O3089" s="3"/>
      <c r="Q3089" s="5" t="n">
        <v>538.5</v>
      </c>
      <c r="R3089" s="5" t="n">
        <v>1.25400577</v>
      </c>
      <c r="S3089" s="3"/>
    </row>
    <row r="3090" customFormat="false" ht="13.5" hidden="false" customHeight="false" outlineLevel="0" collapsed="false">
      <c r="A3090" s="5"/>
      <c r="B3090" s="5"/>
      <c r="C3090" s="5" t="n">
        <v>508.6</v>
      </c>
      <c r="D3090" s="5" t="n">
        <v>0.056452622</v>
      </c>
      <c r="E3090" s="5"/>
      <c r="F3090" s="5"/>
      <c r="G3090" s="5" t="n">
        <v>538.6</v>
      </c>
      <c r="H3090" s="5" t="n">
        <v>1.178047258</v>
      </c>
      <c r="I3090" s="3"/>
      <c r="L3090" s="5" t="n">
        <v>538.6</v>
      </c>
      <c r="M3090" s="5" t="n">
        <v>0.073941294</v>
      </c>
      <c r="N3090" s="3"/>
      <c r="O3090" s="3"/>
      <c r="Q3090" s="5" t="n">
        <v>538.6</v>
      </c>
      <c r="R3090" s="5" t="n">
        <v>1.255294622</v>
      </c>
      <c r="S3090" s="3"/>
    </row>
    <row r="3091" customFormat="false" ht="13.5" hidden="false" customHeight="false" outlineLevel="0" collapsed="false">
      <c r="A3091" s="5"/>
      <c r="B3091" s="5"/>
      <c r="C3091" s="5" t="n">
        <v>508.7</v>
      </c>
      <c r="D3091" s="5" t="n">
        <v>0.051426433</v>
      </c>
      <c r="E3091" s="5"/>
      <c r="F3091" s="5"/>
      <c r="G3091" s="5" t="n">
        <v>538.7</v>
      </c>
      <c r="H3091" s="5" t="n">
        <v>1.159837708</v>
      </c>
      <c r="I3091" s="3"/>
      <c r="L3091" s="5" t="n">
        <v>538.7</v>
      </c>
      <c r="M3091" s="5" t="n">
        <v>0.074133556</v>
      </c>
      <c r="N3091" s="3"/>
      <c r="O3091" s="3"/>
      <c r="Q3091" s="5" t="n">
        <v>538.7</v>
      </c>
      <c r="R3091" s="5" t="n">
        <v>1.256492419</v>
      </c>
      <c r="S3091" s="3"/>
    </row>
    <row r="3092" customFormat="false" ht="13.5" hidden="false" customHeight="false" outlineLevel="0" collapsed="false">
      <c r="A3092" s="5"/>
      <c r="B3092" s="5"/>
      <c r="C3092" s="5" t="n">
        <v>508.8</v>
      </c>
      <c r="D3092" s="5" t="n">
        <v>0.055248016</v>
      </c>
      <c r="E3092" s="5"/>
      <c r="F3092" s="5"/>
      <c r="G3092" s="5" t="n">
        <v>538.8</v>
      </c>
      <c r="H3092" s="5" t="n">
        <v>1.16523067</v>
      </c>
      <c r="I3092" s="3"/>
      <c r="L3092" s="5" t="n">
        <v>538.8</v>
      </c>
      <c r="M3092" s="5" t="n">
        <v>0.07430501</v>
      </c>
      <c r="N3092" s="3"/>
      <c r="O3092" s="3"/>
      <c r="Q3092" s="5" t="n">
        <v>538.8</v>
      </c>
      <c r="R3092" s="5" t="n">
        <v>1.256374678</v>
      </c>
      <c r="S3092" s="3"/>
    </row>
    <row r="3093" customFormat="false" ht="13.5" hidden="false" customHeight="false" outlineLevel="0" collapsed="false">
      <c r="A3093" s="5"/>
      <c r="B3093" s="5"/>
      <c r="C3093" s="5" t="n">
        <v>508.9</v>
      </c>
      <c r="D3093" s="5" t="n">
        <v>0.053025387</v>
      </c>
      <c r="E3093" s="5"/>
      <c r="F3093" s="5"/>
      <c r="G3093" s="5" t="n">
        <v>538.9</v>
      </c>
      <c r="H3093" s="5" t="n">
        <v>1.1578232</v>
      </c>
      <c r="I3093" s="3"/>
      <c r="L3093" s="5" t="n">
        <v>538.9</v>
      </c>
      <c r="M3093" s="5" t="n">
        <v>0.074477858</v>
      </c>
      <c r="N3093" s="3"/>
      <c r="O3093" s="3"/>
      <c r="Q3093" s="5" t="n">
        <v>538.9</v>
      </c>
      <c r="R3093" s="5" t="n">
        <v>1.25719769</v>
      </c>
      <c r="S3093" s="3"/>
    </row>
    <row r="3094" customFormat="false" ht="13.5" hidden="false" customHeight="false" outlineLevel="0" collapsed="false">
      <c r="A3094" s="5"/>
      <c r="B3094" s="5"/>
      <c r="C3094" s="5" t="n">
        <v>509</v>
      </c>
      <c r="D3094" s="5" t="n">
        <v>0.056555811</v>
      </c>
      <c r="E3094" s="5"/>
      <c r="F3094" s="5"/>
      <c r="G3094" s="5" t="n">
        <v>539</v>
      </c>
      <c r="H3094" s="5" t="n">
        <v>1.17286689</v>
      </c>
      <c r="I3094" s="3"/>
      <c r="L3094" s="5" t="n">
        <v>539</v>
      </c>
      <c r="M3094" s="5" t="n">
        <v>0.074688994</v>
      </c>
      <c r="N3094" s="3"/>
      <c r="O3094" s="3"/>
      <c r="Q3094" s="5" t="n">
        <v>539</v>
      </c>
      <c r="R3094" s="5" t="n">
        <v>1.258387411</v>
      </c>
      <c r="S3094" s="3"/>
    </row>
    <row r="3095" customFormat="false" ht="13.5" hidden="false" customHeight="false" outlineLevel="0" collapsed="false">
      <c r="A3095" s="5"/>
      <c r="B3095" s="5"/>
      <c r="C3095" s="5" t="n">
        <v>509.1</v>
      </c>
      <c r="D3095" s="5" t="n">
        <v>0.05793235</v>
      </c>
      <c r="E3095" s="5"/>
      <c r="F3095" s="5"/>
      <c r="G3095" s="5" t="n">
        <v>539.1</v>
      </c>
      <c r="H3095" s="5" t="n">
        <v>1.186958278</v>
      </c>
      <c r="I3095" s="3"/>
      <c r="L3095" s="5" t="n">
        <v>539.1</v>
      </c>
      <c r="M3095" s="5" t="n">
        <v>0.074947564</v>
      </c>
      <c r="N3095" s="3"/>
      <c r="O3095" s="3"/>
      <c r="Q3095" s="5" t="n">
        <v>539.1</v>
      </c>
      <c r="R3095" s="5" t="n">
        <v>1.260358687</v>
      </c>
      <c r="S3095" s="3"/>
    </row>
    <row r="3096" customFormat="false" ht="13.5" hidden="false" customHeight="false" outlineLevel="0" collapsed="false">
      <c r="A3096" s="5"/>
      <c r="B3096" s="5"/>
      <c r="C3096" s="5" t="n">
        <v>509.2</v>
      </c>
      <c r="D3096" s="5" t="n">
        <v>0.059613161</v>
      </c>
      <c r="E3096" s="5"/>
      <c r="F3096" s="5"/>
      <c r="G3096" s="5" t="n">
        <v>539.2</v>
      </c>
      <c r="H3096" s="5" t="n">
        <v>1.19715553</v>
      </c>
      <c r="I3096" s="3"/>
      <c r="L3096" s="5" t="n">
        <v>539.2</v>
      </c>
      <c r="M3096" s="5" t="n">
        <v>0.075067426</v>
      </c>
      <c r="N3096" s="3"/>
      <c r="O3096" s="3"/>
      <c r="Q3096" s="5" t="n">
        <v>539.2</v>
      </c>
      <c r="R3096" s="5" t="n">
        <v>1.26263197</v>
      </c>
      <c r="S3096" s="3"/>
    </row>
    <row r="3097" customFormat="false" ht="13.5" hidden="false" customHeight="false" outlineLevel="0" collapsed="false">
      <c r="A3097" s="5"/>
      <c r="B3097" s="5"/>
      <c r="C3097" s="5" t="n">
        <v>509.3</v>
      </c>
      <c r="D3097" s="5" t="n">
        <v>0.05915923</v>
      </c>
      <c r="E3097" s="5"/>
      <c r="F3097" s="5"/>
      <c r="G3097" s="5" t="n">
        <v>539.3</v>
      </c>
      <c r="H3097" s="5" t="n">
        <v>1.185976024</v>
      </c>
      <c r="I3097" s="3"/>
      <c r="L3097" s="5" t="n">
        <v>539.3</v>
      </c>
      <c r="M3097" s="5" t="n">
        <v>0.075275722</v>
      </c>
      <c r="N3097" s="3"/>
      <c r="O3097" s="3"/>
      <c r="Q3097" s="5" t="n">
        <v>539.3</v>
      </c>
      <c r="R3097" s="5" t="n">
        <v>1.263243583</v>
      </c>
      <c r="S3097" s="3"/>
    </row>
    <row r="3098" customFormat="false" ht="13.5" hidden="false" customHeight="false" outlineLevel="0" collapsed="false">
      <c r="A3098" s="5"/>
      <c r="B3098" s="5"/>
      <c r="C3098" s="5" t="n">
        <v>509.4</v>
      </c>
      <c r="D3098" s="5" t="n">
        <v>0.06125605</v>
      </c>
      <c r="E3098" s="5"/>
      <c r="F3098" s="5"/>
      <c r="G3098" s="5" t="n">
        <v>539.4</v>
      </c>
      <c r="H3098" s="5" t="n">
        <v>1.202769228</v>
      </c>
      <c r="I3098" s="3"/>
      <c r="L3098" s="5" t="n">
        <v>539.4</v>
      </c>
      <c r="M3098" s="5" t="n">
        <v>0.075494344</v>
      </c>
      <c r="N3098" s="3"/>
      <c r="O3098" s="3"/>
      <c r="Q3098" s="5" t="n">
        <v>539.4</v>
      </c>
      <c r="R3098" s="5" t="n">
        <v>1.262208096</v>
      </c>
      <c r="S3098" s="3"/>
    </row>
    <row r="3099" customFormat="false" ht="13.5" hidden="false" customHeight="false" outlineLevel="0" collapsed="false">
      <c r="A3099" s="5"/>
      <c r="B3099" s="5"/>
      <c r="C3099" s="5" t="n">
        <v>509.5</v>
      </c>
      <c r="D3099" s="5" t="n">
        <v>0.067497593</v>
      </c>
      <c r="E3099" s="5"/>
      <c r="F3099" s="5"/>
      <c r="G3099" s="5" t="n">
        <v>539.5</v>
      </c>
      <c r="H3099" s="5" t="n">
        <v>1.20088504</v>
      </c>
      <c r="I3099" s="3"/>
      <c r="L3099" s="5" t="n">
        <v>539.5</v>
      </c>
      <c r="M3099" s="5" t="n">
        <v>0.075716068</v>
      </c>
      <c r="N3099" s="3"/>
      <c r="O3099" s="3"/>
      <c r="Q3099" s="5" t="n">
        <v>539.5</v>
      </c>
      <c r="R3099" s="5" t="n">
        <v>1.261635595</v>
      </c>
      <c r="S3099" s="3"/>
    </row>
    <row r="3100" customFormat="false" ht="13.5" hidden="false" customHeight="false" outlineLevel="0" collapsed="false">
      <c r="A3100" s="5"/>
      <c r="B3100" s="5"/>
      <c r="C3100" s="5" t="n">
        <v>509.6</v>
      </c>
      <c r="D3100" s="5" t="n">
        <v>0.073559174</v>
      </c>
      <c r="E3100" s="5"/>
      <c r="F3100" s="5"/>
      <c r="G3100" s="5" t="n">
        <v>539.6</v>
      </c>
      <c r="H3100" s="5" t="n">
        <v>1.203169886</v>
      </c>
      <c r="I3100" s="3"/>
      <c r="L3100" s="5" t="n">
        <v>539.6</v>
      </c>
      <c r="M3100" s="5" t="n">
        <v>0.075621126</v>
      </c>
      <c r="N3100" s="3"/>
      <c r="O3100" s="3"/>
      <c r="Q3100" s="5" t="n">
        <v>539.6</v>
      </c>
      <c r="R3100" s="5" t="n">
        <v>1.258198646</v>
      </c>
      <c r="S3100" s="3"/>
    </row>
    <row r="3101" customFormat="false" ht="13.5" hidden="false" customHeight="false" outlineLevel="0" collapsed="false">
      <c r="A3101" s="5"/>
      <c r="B3101" s="5"/>
      <c r="C3101" s="5" t="n">
        <v>509.7</v>
      </c>
      <c r="D3101" s="5" t="n">
        <v>0.072883178</v>
      </c>
      <c r="E3101" s="5"/>
      <c r="F3101" s="5"/>
      <c r="G3101" s="5" t="n">
        <v>539.7</v>
      </c>
      <c r="H3101" s="5" t="n">
        <v>1.223669428</v>
      </c>
      <c r="I3101" s="3"/>
      <c r="L3101" s="5" t="n">
        <v>539.7</v>
      </c>
      <c r="M3101" s="5" t="n">
        <v>0.075556154</v>
      </c>
      <c r="N3101" s="3"/>
      <c r="O3101" s="3"/>
      <c r="Q3101" s="5" t="n">
        <v>539.7</v>
      </c>
      <c r="R3101" s="5" t="n">
        <v>1.256809262</v>
      </c>
      <c r="S3101" s="3"/>
    </row>
    <row r="3102" customFormat="false" ht="13.5" hidden="false" customHeight="false" outlineLevel="0" collapsed="false">
      <c r="A3102" s="5"/>
      <c r="B3102" s="5"/>
      <c r="C3102" s="5" t="n">
        <v>509.8</v>
      </c>
      <c r="D3102" s="5" t="n">
        <v>0.074622512</v>
      </c>
      <c r="E3102" s="5"/>
      <c r="F3102" s="5"/>
      <c r="G3102" s="5" t="n">
        <v>539.8</v>
      </c>
      <c r="H3102" s="5" t="n">
        <v>1.242200528</v>
      </c>
      <c r="I3102" s="3"/>
      <c r="L3102" s="5" t="n">
        <v>539.8</v>
      </c>
      <c r="M3102" s="5" t="n">
        <v>0.075307116</v>
      </c>
      <c r="N3102" s="3"/>
      <c r="O3102" s="3"/>
      <c r="Q3102" s="5" t="n">
        <v>539.8</v>
      </c>
      <c r="R3102" s="5" t="n">
        <v>1.253197987</v>
      </c>
      <c r="S3102" s="3"/>
    </row>
    <row r="3103" customFormat="false" ht="13.5" hidden="false" customHeight="false" outlineLevel="0" collapsed="false">
      <c r="A3103" s="5"/>
      <c r="B3103" s="5"/>
      <c r="C3103" s="5" t="n">
        <v>509.9</v>
      </c>
      <c r="D3103" s="5" t="n">
        <v>0.070266411</v>
      </c>
      <c r="E3103" s="5"/>
      <c r="F3103" s="5"/>
      <c r="G3103" s="5" t="n">
        <v>539.9</v>
      </c>
      <c r="H3103" s="5" t="n">
        <v>1.244209894</v>
      </c>
      <c r="I3103" s="3"/>
      <c r="L3103" s="5" t="n">
        <v>539.9</v>
      </c>
      <c r="M3103" s="5" t="n">
        <v>0.075141288</v>
      </c>
      <c r="N3103" s="3"/>
      <c r="O3103" s="3"/>
      <c r="Q3103" s="5" t="n">
        <v>539.9</v>
      </c>
      <c r="R3103" s="5" t="n">
        <v>1.251672684</v>
      </c>
      <c r="S3103" s="3"/>
    </row>
    <row r="3104" customFormat="false" ht="13.5" hidden="false" customHeight="false" outlineLevel="0" collapsed="false">
      <c r="A3104" s="5"/>
      <c r="B3104" s="5"/>
      <c r="C3104" s="5" t="n">
        <v>510</v>
      </c>
      <c r="D3104" s="5" t="n">
        <v>0.068909779</v>
      </c>
      <c r="E3104" s="5"/>
      <c r="F3104" s="5"/>
      <c r="G3104" s="5" t="n">
        <v>540</v>
      </c>
      <c r="H3104" s="5" t="n">
        <v>1.25860001</v>
      </c>
      <c r="I3104" s="3"/>
      <c r="L3104" s="5" t="n">
        <v>540</v>
      </c>
      <c r="M3104" s="5" t="n">
        <v>0.07486173</v>
      </c>
      <c r="N3104" s="3"/>
      <c r="O3104" s="3"/>
      <c r="Q3104" s="5" t="n">
        <v>540</v>
      </c>
      <c r="R3104" s="5" t="n">
        <v>1.249621886</v>
      </c>
      <c r="S3104" s="3"/>
    </row>
    <row r="3105" customFormat="false" ht="13.5" hidden="false" customHeight="false" outlineLevel="0" collapsed="false">
      <c r="A3105" s="5"/>
      <c r="B3105" s="5"/>
      <c r="C3105" s="5" t="n">
        <v>510.1</v>
      </c>
      <c r="D3105" s="5" t="n">
        <v>0.064123051</v>
      </c>
      <c r="E3105" s="5"/>
      <c r="F3105" s="5"/>
      <c r="G3105" s="5" t="n">
        <v>540.1</v>
      </c>
      <c r="H3105" s="5" t="n">
        <v>1.262440648</v>
      </c>
      <c r="I3105" s="3"/>
      <c r="L3105" s="5" t="n">
        <v>540.1</v>
      </c>
      <c r="M3105" s="5" t="n">
        <v>0.074693974</v>
      </c>
      <c r="N3105" s="3"/>
      <c r="O3105" s="3"/>
      <c r="Q3105" s="5" t="n">
        <v>540.1</v>
      </c>
      <c r="R3105" s="5" t="n">
        <v>1.248430046</v>
      </c>
      <c r="S3105" s="3"/>
    </row>
    <row r="3106" customFormat="false" ht="13.5" hidden="false" customHeight="false" outlineLevel="0" collapsed="false">
      <c r="A3106" s="5"/>
      <c r="B3106" s="5"/>
      <c r="C3106" s="5" t="n">
        <v>510.2</v>
      </c>
      <c r="D3106" s="5" t="n">
        <v>0.061563432</v>
      </c>
      <c r="E3106" s="5"/>
      <c r="F3106" s="5"/>
      <c r="G3106" s="5" t="n">
        <v>540.2</v>
      </c>
      <c r="H3106" s="5" t="n">
        <v>1.244635194</v>
      </c>
      <c r="I3106" s="3"/>
      <c r="L3106" s="5" t="n">
        <v>540.2</v>
      </c>
      <c r="M3106" s="5" t="n">
        <v>0.074379632</v>
      </c>
      <c r="N3106" s="3"/>
      <c r="O3106" s="3"/>
      <c r="Q3106" s="5" t="n">
        <v>540.2</v>
      </c>
      <c r="R3106" s="5" t="n">
        <v>1.245642874</v>
      </c>
      <c r="S3106" s="3"/>
    </row>
    <row r="3107" customFormat="false" ht="13.5" hidden="false" customHeight="false" outlineLevel="0" collapsed="false">
      <c r="A3107" s="5"/>
      <c r="B3107" s="5"/>
      <c r="C3107" s="5" t="n">
        <v>510.3</v>
      </c>
      <c r="D3107" s="5" t="n">
        <v>0.05636337</v>
      </c>
      <c r="E3107" s="5"/>
      <c r="F3107" s="5"/>
      <c r="G3107" s="5" t="n">
        <v>540.3</v>
      </c>
      <c r="H3107" s="5" t="n">
        <v>1.240903486</v>
      </c>
      <c r="I3107" s="3"/>
      <c r="L3107" s="5" t="n">
        <v>540.3</v>
      </c>
      <c r="M3107" s="5" t="n">
        <v>0.074290176</v>
      </c>
      <c r="N3107" s="3"/>
      <c r="O3107" s="3"/>
      <c r="Q3107" s="5" t="n">
        <v>540.3</v>
      </c>
      <c r="R3107" s="5" t="n">
        <v>1.24318447</v>
      </c>
      <c r="S3107" s="3"/>
    </row>
    <row r="3108" customFormat="false" ht="13.5" hidden="false" customHeight="false" outlineLevel="0" collapsed="false">
      <c r="A3108" s="5"/>
      <c r="B3108" s="5"/>
      <c r="C3108" s="5" t="n">
        <v>510.4</v>
      </c>
      <c r="D3108" s="5" t="n">
        <v>0.055016923</v>
      </c>
      <c r="E3108" s="5"/>
      <c r="F3108" s="5"/>
      <c r="G3108" s="5" t="n">
        <v>540.4</v>
      </c>
      <c r="H3108" s="5" t="n">
        <v>1.25829551</v>
      </c>
      <c r="I3108" s="3"/>
      <c r="L3108" s="5" t="n">
        <v>540.4</v>
      </c>
      <c r="M3108" s="5" t="n">
        <v>0.073982836</v>
      </c>
      <c r="N3108" s="3"/>
      <c r="O3108" s="3"/>
      <c r="Q3108" s="5" t="n">
        <v>540.4</v>
      </c>
      <c r="R3108" s="5" t="n">
        <v>1.239452508</v>
      </c>
      <c r="S3108" s="3"/>
    </row>
    <row r="3109" customFormat="false" ht="13.5" hidden="false" customHeight="false" outlineLevel="0" collapsed="false">
      <c r="A3109" s="5"/>
      <c r="B3109" s="5"/>
      <c r="C3109" s="5" t="n">
        <v>510.5</v>
      </c>
      <c r="D3109" s="5" t="n">
        <v>0.050920962</v>
      </c>
      <c r="E3109" s="5"/>
      <c r="F3109" s="5"/>
      <c r="G3109" s="5" t="n">
        <v>540.5</v>
      </c>
      <c r="H3109" s="5" t="n">
        <v>1.255546006</v>
      </c>
      <c r="I3109" s="3"/>
      <c r="L3109" s="5" t="n">
        <v>540.5</v>
      </c>
      <c r="M3109" s="5" t="n">
        <v>0.073721612</v>
      </c>
      <c r="N3109" s="3"/>
      <c r="O3109" s="3"/>
      <c r="Q3109" s="5" t="n">
        <v>540.5</v>
      </c>
      <c r="R3109" s="5" t="n">
        <v>1.23722201</v>
      </c>
      <c r="S3109" s="3"/>
    </row>
    <row r="3110" customFormat="false" ht="13.5" hidden="false" customHeight="false" outlineLevel="0" collapsed="false">
      <c r="A3110" s="5"/>
      <c r="B3110" s="5"/>
      <c r="C3110" s="5" t="n">
        <v>510.6</v>
      </c>
      <c r="D3110" s="5" t="n">
        <v>0.04361449</v>
      </c>
      <c r="E3110" s="5"/>
      <c r="F3110" s="5"/>
      <c r="G3110" s="5" t="n">
        <v>540.6</v>
      </c>
      <c r="H3110" s="5" t="n">
        <v>1.272814824</v>
      </c>
      <c r="I3110" s="3"/>
      <c r="L3110" s="5" t="n">
        <v>540.6</v>
      </c>
      <c r="M3110" s="5" t="n">
        <v>0.073485342</v>
      </c>
      <c r="N3110" s="3"/>
      <c r="O3110" s="3"/>
      <c r="Q3110" s="5" t="n">
        <v>540.6</v>
      </c>
      <c r="R3110" s="5" t="n">
        <v>1.235357294</v>
      </c>
      <c r="S3110" s="3"/>
    </row>
    <row r="3111" customFormat="false" ht="13.5" hidden="false" customHeight="false" outlineLevel="0" collapsed="false">
      <c r="A3111" s="5"/>
      <c r="B3111" s="5"/>
      <c r="C3111" s="5" t="n">
        <v>510.7</v>
      </c>
      <c r="D3111" s="5" t="n">
        <v>0.040266099</v>
      </c>
      <c r="E3111" s="5"/>
      <c r="F3111" s="5"/>
      <c r="G3111" s="5" t="n">
        <v>540.7</v>
      </c>
      <c r="H3111" s="5" t="n">
        <v>1.28092992</v>
      </c>
      <c r="I3111" s="3"/>
      <c r="L3111" s="5" t="n">
        <v>540.7</v>
      </c>
      <c r="M3111" s="5" t="n">
        <v>0.07368318</v>
      </c>
      <c r="N3111" s="3"/>
      <c r="O3111" s="3"/>
      <c r="Q3111" s="5" t="n">
        <v>540.7</v>
      </c>
      <c r="R3111" s="5" t="n">
        <v>1.238459542</v>
      </c>
      <c r="S3111" s="3"/>
    </row>
    <row r="3112" customFormat="false" ht="13.5" hidden="false" customHeight="false" outlineLevel="0" collapsed="false">
      <c r="A3112" s="5"/>
      <c r="B3112" s="5"/>
      <c r="C3112" s="5" t="n">
        <v>510.8</v>
      </c>
      <c r="D3112" s="5" t="n">
        <v>0.040206804</v>
      </c>
      <c r="E3112" s="5"/>
      <c r="F3112" s="5"/>
      <c r="G3112" s="5" t="n">
        <v>540.8</v>
      </c>
      <c r="H3112" s="5" t="n">
        <v>1.275727658</v>
      </c>
      <c r="I3112" s="3"/>
      <c r="L3112" s="5" t="n">
        <v>540.8</v>
      </c>
      <c r="M3112" s="5" t="n">
        <v>0.073476402</v>
      </c>
      <c r="N3112" s="3"/>
      <c r="O3112" s="3"/>
      <c r="Q3112" s="5" t="n">
        <v>540.8</v>
      </c>
      <c r="R3112" s="5" t="n">
        <v>1.236100286</v>
      </c>
      <c r="S3112" s="3"/>
    </row>
    <row r="3113" customFormat="false" ht="13.5" hidden="false" customHeight="false" outlineLevel="0" collapsed="false">
      <c r="A3113" s="5"/>
      <c r="B3113" s="5"/>
      <c r="C3113" s="5" t="n">
        <v>510.9</v>
      </c>
      <c r="D3113" s="5" t="n">
        <v>0.041678522</v>
      </c>
      <c r="E3113" s="5"/>
      <c r="F3113" s="5"/>
      <c r="G3113" s="5" t="n">
        <v>540.9</v>
      </c>
      <c r="H3113" s="5" t="n">
        <v>1.263619882</v>
      </c>
      <c r="I3113" s="3"/>
      <c r="L3113" s="5" t="n">
        <v>540.9</v>
      </c>
      <c r="M3113" s="5" t="n">
        <v>0.073260034</v>
      </c>
      <c r="N3113" s="3"/>
      <c r="O3113" s="3"/>
      <c r="Q3113" s="5" t="n">
        <v>540.9</v>
      </c>
      <c r="R3113" s="5" t="n">
        <v>1.232840021</v>
      </c>
      <c r="S3113" s="3"/>
    </row>
    <row r="3114" customFormat="false" ht="13.5" hidden="false" customHeight="false" outlineLevel="0" collapsed="false">
      <c r="A3114" s="5"/>
      <c r="B3114" s="5"/>
      <c r="C3114" s="5" t="n">
        <v>511</v>
      </c>
      <c r="D3114" s="5" t="n">
        <v>0.04277437</v>
      </c>
      <c r="E3114" s="5"/>
      <c r="F3114" s="5"/>
      <c r="G3114" s="5" t="n">
        <v>541</v>
      </c>
      <c r="H3114" s="5" t="n">
        <v>1.233837488</v>
      </c>
      <c r="I3114" s="3"/>
      <c r="L3114" s="5" t="n">
        <v>541</v>
      </c>
      <c r="M3114" s="5" t="n">
        <v>0.073244098</v>
      </c>
      <c r="N3114" s="3"/>
      <c r="O3114" s="3"/>
      <c r="Q3114" s="5" t="n">
        <v>541</v>
      </c>
      <c r="R3114" s="5" t="n">
        <v>1.230064466</v>
      </c>
      <c r="S3114" s="3"/>
    </row>
    <row r="3115" customFormat="false" ht="13.5" hidden="false" customHeight="false" outlineLevel="0" collapsed="false">
      <c r="A3115" s="5"/>
      <c r="B3115" s="5"/>
      <c r="C3115" s="5" t="n">
        <v>511.1</v>
      </c>
      <c r="D3115" s="5" t="n">
        <v>0.049681867</v>
      </c>
      <c r="E3115" s="5"/>
      <c r="F3115" s="5"/>
      <c r="G3115" s="5" t="n">
        <v>541.1</v>
      </c>
      <c r="H3115" s="5" t="n">
        <v>1.233960644</v>
      </c>
      <c r="I3115" s="3"/>
      <c r="L3115" s="5" t="n">
        <v>541.1</v>
      </c>
      <c r="M3115" s="5" t="n">
        <v>0.073317512</v>
      </c>
      <c r="N3115" s="3"/>
      <c r="O3115" s="3"/>
      <c r="Q3115" s="5" t="n">
        <v>541.1</v>
      </c>
      <c r="R3115" s="5" t="n">
        <v>1.227812921</v>
      </c>
      <c r="S3115" s="3"/>
    </row>
    <row r="3116" customFormat="false" ht="13.5" hidden="false" customHeight="false" outlineLevel="0" collapsed="false">
      <c r="A3116" s="5"/>
      <c r="B3116" s="5"/>
      <c r="C3116" s="5" t="n">
        <v>511.2</v>
      </c>
      <c r="D3116" s="5" t="n">
        <v>0.052326974</v>
      </c>
      <c r="E3116" s="5"/>
      <c r="F3116" s="5"/>
      <c r="G3116" s="5" t="n">
        <v>541.2</v>
      </c>
      <c r="H3116" s="5" t="n">
        <v>1.230103322</v>
      </c>
      <c r="I3116" s="3"/>
      <c r="L3116" s="5" t="n">
        <v>541.2</v>
      </c>
      <c r="M3116" s="5" t="n">
        <v>0.073114056</v>
      </c>
      <c r="N3116" s="3"/>
      <c r="O3116" s="3"/>
      <c r="Q3116" s="5" t="n">
        <v>541.2</v>
      </c>
      <c r="R3116" s="5" t="n">
        <v>1.225554703</v>
      </c>
      <c r="S3116" s="3"/>
    </row>
    <row r="3117" customFormat="false" ht="13.5" hidden="false" customHeight="false" outlineLevel="0" collapsed="false">
      <c r="A3117" s="5"/>
      <c r="B3117" s="5"/>
      <c r="C3117" s="5" t="n">
        <v>511.3</v>
      </c>
      <c r="D3117" s="5" t="n">
        <v>0.056627744</v>
      </c>
      <c r="E3117" s="5"/>
      <c r="F3117" s="5"/>
      <c r="G3117" s="5" t="n">
        <v>541.3</v>
      </c>
      <c r="H3117" s="5" t="n">
        <v>1.246112788</v>
      </c>
      <c r="I3117" s="3"/>
      <c r="L3117" s="5" t="n">
        <v>541.3</v>
      </c>
      <c r="M3117" s="5" t="n">
        <v>0.073217814</v>
      </c>
      <c r="N3117" s="3"/>
      <c r="O3117" s="3"/>
      <c r="Q3117" s="5" t="n">
        <v>541.3</v>
      </c>
      <c r="R3117" s="5" t="n">
        <v>1.225759438</v>
      </c>
      <c r="S3117" s="3"/>
    </row>
    <row r="3118" customFormat="false" ht="13.5" hidden="false" customHeight="false" outlineLevel="0" collapsed="false">
      <c r="A3118" s="5"/>
      <c r="B3118" s="5"/>
      <c r="C3118" s="5" t="n">
        <v>511.4</v>
      </c>
      <c r="D3118" s="5" t="n">
        <v>0.057933046</v>
      </c>
      <c r="E3118" s="5"/>
      <c r="F3118" s="5"/>
      <c r="G3118" s="5" t="n">
        <v>541.4</v>
      </c>
      <c r="H3118" s="5" t="n">
        <v>1.242698148</v>
      </c>
      <c r="I3118" s="3"/>
      <c r="L3118" s="5" t="n">
        <v>541.4</v>
      </c>
      <c r="M3118" s="5" t="n">
        <v>0.072716964</v>
      </c>
      <c r="N3118" s="3"/>
      <c r="O3118" s="3"/>
      <c r="Q3118" s="5" t="n">
        <v>541.4</v>
      </c>
      <c r="R3118" s="5" t="n">
        <v>1.223111287</v>
      </c>
      <c r="S3118" s="3"/>
    </row>
    <row r="3119" customFormat="false" ht="13.5" hidden="false" customHeight="false" outlineLevel="0" collapsed="false">
      <c r="A3119" s="5"/>
      <c r="B3119" s="5"/>
      <c r="C3119" s="5" t="n">
        <v>511.5</v>
      </c>
      <c r="D3119" s="5" t="n">
        <v>0.063978674</v>
      </c>
      <c r="E3119" s="5"/>
      <c r="F3119" s="5"/>
      <c r="G3119" s="5" t="n">
        <v>541.5</v>
      </c>
      <c r="H3119" s="5" t="n">
        <v>1.26503266</v>
      </c>
      <c r="I3119" s="3"/>
      <c r="L3119" s="5" t="n">
        <v>541.5</v>
      </c>
      <c r="M3119" s="5" t="n">
        <v>0.07295991</v>
      </c>
      <c r="N3119" s="3"/>
      <c r="O3119" s="3"/>
      <c r="Q3119" s="5" t="n">
        <v>541.5</v>
      </c>
      <c r="R3119" s="5" t="n">
        <v>1.226519249</v>
      </c>
      <c r="S3119" s="3"/>
    </row>
    <row r="3120" customFormat="false" ht="13.5" hidden="false" customHeight="false" outlineLevel="0" collapsed="false">
      <c r="A3120" s="5"/>
      <c r="B3120" s="5"/>
      <c r="C3120" s="5" t="n">
        <v>511.6</v>
      </c>
      <c r="D3120" s="5" t="n">
        <v>0.064524049</v>
      </c>
      <c r="E3120" s="5"/>
      <c r="F3120" s="5"/>
      <c r="G3120" s="5" t="n">
        <v>541.6</v>
      </c>
      <c r="H3120" s="5" t="n">
        <v>1.25501594</v>
      </c>
      <c r="I3120" s="3"/>
      <c r="L3120" s="5" t="n">
        <v>541.6</v>
      </c>
      <c r="M3120" s="5" t="n">
        <v>0.073275492</v>
      </c>
      <c r="N3120" s="3"/>
      <c r="O3120" s="3"/>
      <c r="Q3120" s="5" t="n">
        <v>541.6</v>
      </c>
      <c r="R3120" s="5" t="n">
        <v>1.230320412</v>
      </c>
      <c r="S3120" s="3"/>
    </row>
    <row r="3121" customFormat="false" ht="13.5" hidden="false" customHeight="false" outlineLevel="0" collapsed="false">
      <c r="A3121" s="5"/>
      <c r="B3121" s="5"/>
      <c r="C3121" s="5" t="n">
        <v>511.7</v>
      </c>
      <c r="D3121" s="5" t="n">
        <v>0.065013071</v>
      </c>
      <c r="E3121" s="5"/>
      <c r="F3121" s="5"/>
      <c r="G3121" s="5" t="n">
        <v>541.7</v>
      </c>
      <c r="H3121" s="5" t="n">
        <v>1.250043544</v>
      </c>
      <c r="I3121" s="3"/>
      <c r="L3121" s="5" t="n">
        <v>541.7</v>
      </c>
      <c r="M3121" s="5" t="n">
        <v>0.07375432</v>
      </c>
      <c r="N3121" s="3"/>
      <c r="O3121" s="3"/>
      <c r="Q3121" s="5" t="n">
        <v>541.7</v>
      </c>
      <c r="R3121" s="5" t="n">
        <v>1.235035241</v>
      </c>
      <c r="S3121" s="3"/>
    </row>
    <row r="3122" customFormat="false" ht="13.5" hidden="false" customHeight="false" outlineLevel="0" collapsed="false">
      <c r="A3122" s="5"/>
      <c r="B3122" s="5"/>
      <c r="C3122" s="5" t="n">
        <v>511.8</v>
      </c>
      <c r="D3122" s="5" t="n">
        <v>0.061549724</v>
      </c>
      <c r="E3122" s="5"/>
      <c r="F3122" s="5"/>
      <c r="G3122" s="5" t="n">
        <v>541.8</v>
      </c>
      <c r="H3122" s="5" t="n">
        <v>1.245161152</v>
      </c>
      <c r="I3122" s="3"/>
      <c r="L3122" s="5" t="n">
        <v>541.8</v>
      </c>
      <c r="M3122" s="5" t="n">
        <v>0.074100092</v>
      </c>
      <c r="N3122" s="3"/>
      <c r="O3122" s="3"/>
      <c r="Q3122" s="5" t="n">
        <v>541.8</v>
      </c>
      <c r="R3122" s="5" t="n">
        <v>1.235940365</v>
      </c>
      <c r="S3122" s="3"/>
    </row>
    <row r="3123" customFormat="false" ht="13.5" hidden="false" customHeight="false" outlineLevel="0" collapsed="false">
      <c r="A3123" s="5"/>
      <c r="B3123" s="5"/>
      <c r="C3123" s="5" t="n">
        <v>511.9</v>
      </c>
      <c r="D3123" s="5" t="n">
        <v>0.059106242</v>
      </c>
      <c r="E3123" s="5"/>
      <c r="F3123" s="5"/>
      <c r="G3123" s="5" t="n">
        <v>541.9</v>
      </c>
      <c r="H3123" s="5" t="n">
        <v>1.23605054</v>
      </c>
      <c r="I3123" s="3"/>
      <c r="L3123" s="5" t="n">
        <v>541.9</v>
      </c>
      <c r="M3123" s="5" t="n">
        <v>0.074480198</v>
      </c>
      <c r="N3123" s="3"/>
      <c r="O3123" s="3"/>
      <c r="Q3123" s="5" t="n">
        <v>541.9</v>
      </c>
      <c r="R3123" s="5" t="n">
        <v>1.238482656</v>
      </c>
      <c r="S3123" s="3"/>
    </row>
    <row r="3124" customFormat="false" ht="13.5" hidden="false" customHeight="false" outlineLevel="0" collapsed="false">
      <c r="A3124" s="5"/>
      <c r="B3124" s="5"/>
      <c r="C3124" s="5" t="n">
        <v>512</v>
      </c>
      <c r="D3124" s="5" t="n">
        <v>0.053519382</v>
      </c>
      <c r="E3124" s="5"/>
      <c r="F3124" s="5"/>
      <c r="G3124" s="5" t="n">
        <v>542</v>
      </c>
      <c r="H3124" s="5" t="n">
        <v>1.23049137</v>
      </c>
      <c r="I3124" s="3"/>
      <c r="L3124" s="5" t="n">
        <v>542</v>
      </c>
      <c r="M3124" s="5" t="n">
        <v>0.074843154</v>
      </c>
      <c r="N3124" s="3"/>
      <c r="O3124" s="3"/>
      <c r="Q3124" s="5" t="n">
        <v>542</v>
      </c>
      <c r="R3124" s="5" t="n">
        <v>1.240133364</v>
      </c>
      <c r="S3124" s="3"/>
    </row>
    <row r="3125" customFormat="false" ht="13.5" hidden="false" customHeight="false" outlineLevel="0" collapsed="false">
      <c r="A3125" s="5"/>
      <c r="B3125" s="5"/>
      <c r="C3125" s="5" t="n">
        <v>512.1</v>
      </c>
      <c r="D3125" s="5" t="n">
        <v>0.051414532</v>
      </c>
      <c r="E3125" s="5"/>
      <c r="F3125" s="5"/>
      <c r="G3125" s="5" t="n">
        <v>542.1</v>
      </c>
      <c r="H3125" s="5" t="n">
        <v>1.260415734</v>
      </c>
      <c r="I3125" s="3"/>
      <c r="L3125" s="5" t="n">
        <v>542.1</v>
      </c>
      <c r="M3125" s="5" t="n">
        <v>0.075262966</v>
      </c>
      <c r="N3125" s="3"/>
      <c r="O3125" s="3"/>
      <c r="Q3125" s="5" t="n">
        <v>542.1</v>
      </c>
      <c r="R3125" s="5" t="n">
        <v>1.242408655</v>
      </c>
      <c r="S3125" s="3"/>
    </row>
    <row r="3126" customFormat="false" ht="13.5" hidden="false" customHeight="false" outlineLevel="0" collapsed="false">
      <c r="A3126" s="5"/>
      <c r="B3126" s="5"/>
      <c r="C3126" s="5" t="n">
        <v>512.2</v>
      </c>
      <c r="D3126" s="5" t="n">
        <v>0.042919772</v>
      </c>
      <c r="E3126" s="5"/>
      <c r="F3126" s="5"/>
      <c r="G3126" s="5" t="n">
        <v>542.2</v>
      </c>
      <c r="H3126" s="5" t="n">
        <v>1.25492565</v>
      </c>
      <c r="I3126" s="3"/>
      <c r="L3126" s="5" t="n">
        <v>542.2</v>
      </c>
      <c r="M3126" s="5" t="n">
        <v>0.075613246</v>
      </c>
      <c r="N3126" s="3"/>
      <c r="O3126" s="3"/>
      <c r="Q3126" s="5" t="n">
        <v>542.2</v>
      </c>
      <c r="R3126" s="5" t="n">
        <v>1.246401067</v>
      </c>
      <c r="S3126" s="3"/>
    </row>
    <row r="3127" customFormat="false" ht="13.5" hidden="false" customHeight="false" outlineLevel="0" collapsed="false">
      <c r="A3127" s="5"/>
      <c r="B3127" s="5"/>
      <c r="C3127" s="5" t="n">
        <v>512.3</v>
      </c>
      <c r="D3127" s="5" t="n">
        <v>0.044480049</v>
      </c>
      <c r="E3127" s="5"/>
      <c r="F3127" s="5"/>
      <c r="G3127" s="5" t="n">
        <v>542.3</v>
      </c>
      <c r="H3127" s="5" t="n">
        <v>1.246321418</v>
      </c>
      <c r="I3127" s="3"/>
      <c r="L3127" s="5" t="n">
        <v>542.3</v>
      </c>
      <c r="M3127" s="5" t="n">
        <v>0.075853452</v>
      </c>
      <c r="N3127" s="3"/>
      <c r="O3127" s="3"/>
      <c r="Q3127" s="5" t="n">
        <v>542.3</v>
      </c>
      <c r="R3127" s="5" t="n">
        <v>1.249127292</v>
      </c>
      <c r="S3127" s="3"/>
    </row>
    <row r="3128" customFormat="false" ht="13.5" hidden="false" customHeight="false" outlineLevel="0" collapsed="false">
      <c r="A3128" s="5"/>
      <c r="B3128" s="5"/>
      <c r="C3128" s="5" t="n">
        <v>512.4</v>
      </c>
      <c r="D3128" s="5" t="n">
        <v>0.039913031</v>
      </c>
      <c r="E3128" s="5"/>
      <c r="F3128" s="5"/>
      <c r="G3128" s="5" t="n">
        <v>542.4</v>
      </c>
      <c r="H3128" s="5" t="n">
        <v>1.229043256</v>
      </c>
      <c r="I3128" s="3"/>
      <c r="L3128" s="5" t="n">
        <v>542.4</v>
      </c>
      <c r="M3128" s="5" t="n">
        <v>0.076054428</v>
      </c>
      <c r="N3128" s="3"/>
      <c r="O3128" s="3"/>
      <c r="Q3128" s="5" t="n">
        <v>542.4</v>
      </c>
      <c r="R3128" s="5" t="n">
        <v>1.249718474</v>
      </c>
      <c r="S3128" s="3"/>
    </row>
    <row r="3129" customFormat="false" ht="13.5" hidden="false" customHeight="false" outlineLevel="0" collapsed="false">
      <c r="A3129" s="5"/>
      <c r="B3129" s="5"/>
      <c r="C3129" s="5" t="n">
        <v>512.5</v>
      </c>
      <c r="D3129" s="5" t="n">
        <v>0.044371637</v>
      </c>
      <c r="E3129" s="5"/>
      <c r="F3129" s="5"/>
      <c r="G3129" s="5" t="n">
        <v>542.5</v>
      </c>
      <c r="H3129" s="5" t="n">
        <v>1.229532854</v>
      </c>
      <c r="I3129" s="3"/>
      <c r="L3129" s="5" t="n">
        <v>542.5</v>
      </c>
      <c r="M3129" s="5" t="n">
        <v>0.076385376</v>
      </c>
      <c r="N3129" s="3"/>
      <c r="O3129" s="3"/>
      <c r="Q3129" s="5" t="n">
        <v>542.5</v>
      </c>
      <c r="R3129" s="5" t="n">
        <v>1.249500571</v>
      </c>
      <c r="S3129" s="3"/>
    </row>
    <row r="3130" customFormat="false" ht="13.5" hidden="false" customHeight="false" outlineLevel="0" collapsed="false">
      <c r="A3130" s="5"/>
      <c r="B3130" s="5"/>
      <c r="C3130" s="5" t="n">
        <v>512.6</v>
      </c>
      <c r="D3130" s="5" t="n">
        <v>0.041761556</v>
      </c>
      <c r="E3130" s="5"/>
      <c r="F3130" s="5"/>
      <c r="G3130" s="5" t="n">
        <v>542.6</v>
      </c>
      <c r="H3130" s="5" t="n">
        <v>1.19680539</v>
      </c>
      <c r="I3130" s="3"/>
      <c r="L3130" s="5" t="n">
        <v>542.6</v>
      </c>
      <c r="M3130" s="5" t="n">
        <v>0.076571446</v>
      </c>
      <c r="N3130" s="3"/>
      <c r="O3130" s="3"/>
      <c r="Q3130" s="5" t="n">
        <v>542.6</v>
      </c>
      <c r="R3130" s="5" t="n">
        <v>1.247953217</v>
      </c>
      <c r="S3130" s="3"/>
    </row>
    <row r="3131" customFormat="false" ht="13.5" hidden="false" customHeight="false" outlineLevel="0" collapsed="false">
      <c r="A3131" s="5"/>
      <c r="B3131" s="5"/>
      <c r="C3131" s="5" t="n">
        <v>512.7</v>
      </c>
      <c r="D3131" s="5" t="n">
        <v>0.049536745</v>
      </c>
      <c r="E3131" s="5"/>
      <c r="F3131" s="5"/>
      <c r="G3131" s="5" t="n">
        <v>542.7</v>
      </c>
      <c r="H3131" s="5" t="n">
        <v>1.204004144</v>
      </c>
      <c r="I3131" s="3"/>
      <c r="L3131" s="5" t="n">
        <v>542.7</v>
      </c>
      <c r="M3131" s="5" t="n">
        <v>0.076596826</v>
      </c>
      <c r="N3131" s="3"/>
      <c r="O3131" s="3"/>
      <c r="Q3131" s="5" t="n">
        <v>542.7</v>
      </c>
      <c r="R3131" s="5" t="n">
        <v>1.247762098</v>
      </c>
      <c r="S3131" s="3"/>
    </row>
    <row r="3132" customFormat="false" ht="13.5" hidden="false" customHeight="false" outlineLevel="0" collapsed="false">
      <c r="A3132" s="5"/>
      <c r="B3132" s="5"/>
      <c r="C3132" s="5" t="n">
        <v>512.8</v>
      </c>
      <c r="D3132" s="5" t="n">
        <v>0.048338669</v>
      </c>
      <c r="E3132" s="5"/>
      <c r="F3132" s="5"/>
      <c r="G3132" s="5" t="n">
        <v>542.8</v>
      </c>
      <c r="H3132" s="5" t="n">
        <v>1.204045582</v>
      </c>
      <c r="I3132" s="3"/>
      <c r="L3132" s="5" t="n">
        <v>542.8</v>
      </c>
      <c r="M3132" s="5" t="n">
        <v>0.076611372</v>
      </c>
      <c r="N3132" s="3"/>
      <c r="O3132" s="3"/>
      <c r="Q3132" s="5" t="n">
        <v>542.8</v>
      </c>
      <c r="R3132" s="5" t="n">
        <v>1.246999836</v>
      </c>
      <c r="S3132" s="3"/>
    </row>
    <row r="3133" customFormat="false" ht="13.5" hidden="false" customHeight="false" outlineLevel="0" collapsed="false">
      <c r="A3133" s="5"/>
      <c r="B3133" s="5"/>
      <c r="C3133" s="5" t="n">
        <v>512.9</v>
      </c>
      <c r="D3133" s="5" t="n">
        <v>0.053274745</v>
      </c>
      <c r="E3133" s="5"/>
      <c r="F3133" s="5"/>
      <c r="G3133" s="5" t="n">
        <v>542.9</v>
      </c>
      <c r="H3133" s="5" t="n">
        <v>1.203989796</v>
      </c>
      <c r="I3133" s="3"/>
      <c r="L3133" s="5" t="n">
        <v>542.9</v>
      </c>
      <c r="M3133" s="5" t="n">
        <v>0.07659244</v>
      </c>
      <c r="N3133" s="3"/>
      <c r="O3133" s="3"/>
      <c r="Q3133" s="5" t="n">
        <v>542.9</v>
      </c>
      <c r="R3133" s="5" t="n">
        <v>1.247741256</v>
      </c>
      <c r="S3133" s="3"/>
    </row>
    <row r="3134" customFormat="false" ht="13.5" hidden="false" customHeight="false" outlineLevel="0" collapsed="false">
      <c r="A3134" s="5"/>
      <c r="B3134" s="5"/>
      <c r="C3134" s="5" t="n">
        <v>513</v>
      </c>
      <c r="D3134" s="5" t="n">
        <v>0.051212443</v>
      </c>
      <c r="E3134" s="5"/>
      <c r="F3134" s="5"/>
      <c r="G3134" s="5" t="n">
        <v>543</v>
      </c>
      <c r="H3134" s="5" t="n">
        <v>1.201468456</v>
      </c>
      <c r="I3134" s="3"/>
      <c r="L3134" s="5" t="n">
        <v>543</v>
      </c>
      <c r="M3134" s="5" t="n">
        <v>0.07666631</v>
      </c>
      <c r="N3134" s="3"/>
      <c r="O3134" s="3"/>
      <c r="Q3134" s="5" t="n">
        <v>543</v>
      </c>
      <c r="R3134" s="5" t="n">
        <v>1.249107641</v>
      </c>
      <c r="S3134" s="3"/>
    </row>
    <row r="3135" customFormat="false" ht="13.5" hidden="false" customHeight="false" outlineLevel="0" collapsed="false">
      <c r="A3135" s="5"/>
      <c r="B3135" s="5"/>
      <c r="C3135" s="5" t="n">
        <v>513.1</v>
      </c>
      <c r="D3135" s="5" t="n">
        <v>0.056008401</v>
      </c>
      <c r="E3135" s="5"/>
      <c r="F3135" s="5"/>
      <c r="G3135" s="5" t="n">
        <v>543.1</v>
      </c>
      <c r="H3135" s="5" t="n">
        <v>1.213084716</v>
      </c>
      <c r="I3135" s="3"/>
      <c r="L3135" s="5" t="n">
        <v>543.1</v>
      </c>
      <c r="M3135" s="5" t="n">
        <v>0.076810444</v>
      </c>
      <c r="N3135" s="3"/>
      <c r="O3135" s="3"/>
      <c r="Q3135" s="5" t="n">
        <v>543.1</v>
      </c>
      <c r="R3135" s="5" t="n">
        <v>1.252426037</v>
      </c>
      <c r="S3135" s="3"/>
    </row>
    <row r="3136" customFormat="false" ht="13.5" hidden="false" customHeight="false" outlineLevel="0" collapsed="false">
      <c r="A3136" s="5"/>
      <c r="B3136" s="5"/>
      <c r="C3136" s="5" t="n">
        <v>513.2</v>
      </c>
      <c r="D3136" s="5" t="n">
        <v>0.055782104</v>
      </c>
      <c r="E3136" s="5"/>
      <c r="F3136" s="5"/>
      <c r="G3136" s="5" t="n">
        <v>543.2</v>
      </c>
      <c r="H3136" s="5" t="n">
        <v>1.20587458</v>
      </c>
      <c r="I3136" s="3"/>
      <c r="L3136" s="5" t="n">
        <v>543.2</v>
      </c>
      <c r="M3136" s="5" t="n">
        <v>0.07677358</v>
      </c>
      <c r="N3136" s="3"/>
      <c r="O3136" s="3"/>
      <c r="Q3136" s="5" t="n">
        <v>543.2</v>
      </c>
      <c r="R3136" s="5" t="n">
        <v>1.254775195</v>
      </c>
      <c r="S3136" s="3"/>
    </row>
    <row r="3137" customFormat="false" ht="13.5" hidden="false" customHeight="false" outlineLevel="0" collapsed="false">
      <c r="A3137" s="5"/>
      <c r="B3137" s="5"/>
      <c r="C3137" s="5" t="n">
        <v>513.3</v>
      </c>
      <c r="D3137" s="5" t="n">
        <v>0.060019318</v>
      </c>
      <c r="E3137" s="5"/>
      <c r="F3137" s="5"/>
      <c r="G3137" s="5" t="n">
        <v>543.3</v>
      </c>
      <c r="H3137" s="5" t="n">
        <v>1.19579076</v>
      </c>
      <c r="I3137" s="3"/>
      <c r="L3137" s="5" t="n">
        <v>543.3</v>
      </c>
      <c r="M3137" s="5" t="n">
        <v>0.076897396</v>
      </c>
      <c r="N3137" s="3"/>
      <c r="O3137" s="3"/>
      <c r="Q3137" s="5" t="n">
        <v>543.3</v>
      </c>
      <c r="R3137" s="5" t="n">
        <v>1.256846143</v>
      </c>
      <c r="S3137" s="3"/>
    </row>
    <row r="3138" customFormat="false" ht="13.5" hidden="false" customHeight="false" outlineLevel="0" collapsed="false">
      <c r="A3138" s="5"/>
      <c r="B3138" s="5"/>
      <c r="C3138" s="5" t="n">
        <v>513.4</v>
      </c>
      <c r="D3138" s="5" t="n">
        <v>0.057783173</v>
      </c>
      <c r="E3138" s="5"/>
      <c r="F3138" s="5"/>
      <c r="G3138" s="5" t="n">
        <v>543.4</v>
      </c>
      <c r="H3138" s="5" t="n">
        <v>1.205801016</v>
      </c>
      <c r="I3138" s="3"/>
      <c r="L3138" s="5" t="n">
        <v>543.4</v>
      </c>
      <c r="M3138" s="5" t="n">
        <v>0.076943906</v>
      </c>
      <c r="N3138" s="3"/>
      <c r="O3138" s="3"/>
      <c r="Q3138" s="5" t="n">
        <v>543.4</v>
      </c>
      <c r="R3138" s="5" t="n">
        <v>1.257897562</v>
      </c>
      <c r="S3138" s="3"/>
    </row>
    <row r="3139" customFormat="false" ht="13.5" hidden="false" customHeight="false" outlineLevel="0" collapsed="false">
      <c r="A3139" s="5"/>
      <c r="B3139" s="5"/>
      <c r="C3139" s="5" t="n">
        <v>513.5</v>
      </c>
      <c r="D3139" s="5" t="n">
        <v>0.056774105</v>
      </c>
      <c r="E3139" s="5"/>
      <c r="F3139" s="5"/>
      <c r="G3139" s="5" t="n">
        <v>543.5</v>
      </c>
      <c r="H3139" s="5" t="n">
        <v>1.212584434</v>
      </c>
      <c r="I3139" s="3"/>
      <c r="L3139" s="5" t="n">
        <v>543.5</v>
      </c>
      <c r="M3139" s="5" t="n">
        <v>0.077010302</v>
      </c>
      <c r="N3139" s="3"/>
      <c r="O3139" s="3"/>
      <c r="Q3139" s="5" t="n">
        <v>543.5</v>
      </c>
      <c r="R3139" s="5" t="n">
        <v>1.258928594</v>
      </c>
      <c r="S3139" s="3"/>
    </row>
    <row r="3140" customFormat="false" ht="13.5" hidden="false" customHeight="false" outlineLevel="0" collapsed="false">
      <c r="A3140" s="5"/>
      <c r="B3140" s="5"/>
      <c r="C3140" s="5" t="n">
        <v>513.6</v>
      </c>
      <c r="D3140" s="5" t="n">
        <v>0.055159056</v>
      </c>
      <c r="E3140" s="5"/>
      <c r="F3140" s="5"/>
      <c r="G3140" s="5" t="n">
        <v>543.6</v>
      </c>
      <c r="H3140" s="5" t="n">
        <v>1.203607228</v>
      </c>
      <c r="I3140" s="3"/>
      <c r="L3140" s="5" t="n">
        <v>543.6</v>
      </c>
      <c r="M3140" s="5" t="n">
        <v>0.076940808</v>
      </c>
      <c r="N3140" s="3"/>
      <c r="O3140" s="3"/>
      <c r="Q3140" s="5" t="n">
        <v>543.6</v>
      </c>
      <c r="R3140" s="5" t="n">
        <v>1.259205948</v>
      </c>
      <c r="S3140" s="3"/>
    </row>
    <row r="3141" customFormat="false" ht="13.5" hidden="false" customHeight="false" outlineLevel="0" collapsed="false">
      <c r="A3141" s="5"/>
      <c r="B3141" s="5"/>
      <c r="C3141" s="5" t="n">
        <v>513.7</v>
      </c>
      <c r="D3141" s="5" t="n">
        <v>0.052933507</v>
      </c>
      <c r="E3141" s="5"/>
      <c r="F3141" s="5"/>
      <c r="G3141" s="5" t="n">
        <v>543.7</v>
      </c>
      <c r="H3141" s="5" t="n">
        <v>1.236285062</v>
      </c>
      <c r="I3141" s="3"/>
      <c r="L3141" s="5" t="n">
        <v>543.7</v>
      </c>
      <c r="M3141" s="5" t="n">
        <v>0.07689384</v>
      </c>
      <c r="N3141" s="3"/>
      <c r="O3141" s="3"/>
      <c r="Q3141" s="5" t="n">
        <v>543.7</v>
      </c>
      <c r="R3141" s="5" t="n">
        <v>1.26073669</v>
      </c>
      <c r="S3141" s="3"/>
    </row>
    <row r="3142" customFormat="false" ht="13.5" hidden="false" customHeight="false" outlineLevel="0" collapsed="false">
      <c r="A3142" s="5"/>
      <c r="B3142" s="5"/>
      <c r="C3142" s="5" t="n">
        <v>513.8</v>
      </c>
      <c r="D3142" s="5" t="n">
        <v>0.049947506</v>
      </c>
      <c r="E3142" s="5"/>
      <c r="F3142" s="5"/>
      <c r="G3142" s="5" t="n">
        <v>543.8</v>
      </c>
      <c r="H3142" s="5" t="n">
        <v>1.242449806</v>
      </c>
      <c r="I3142" s="3"/>
      <c r="L3142" s="5" t="n">
        <v>543.8</v>
      </c>
      <c r="M3142" s="5" t="n">
        <v>0.077009104</v>
      </c>
      <c r="N3142" s="3"/>
      <c r="O3142" s="3"/>
      <c r="Q3142" s="5" t="n">
        <v>543.8</v>
      </c>
      <c r="R3142" s="5" t="n">
        <v>1.26191958</v>
      </c>
      <c r="S3142" s="3"/>
    </row>
    <row r="3143" customFormat="false" ht="13.5" hidden="false" customHeight="false" outlineLevel="0" collapsed="false">
      <c r="A3143" s="5"/>
      <c r="B3143" s="5"/>
      <c r="C3143" s="5" t="n">
        <v>513.9</v>
      </c>
      <c r="D3143" s="5" t="n">
        <v>0.052649681</v>
      </c>
      <c r="E3143" s="5"/>
      <c r="F3143" s="5"/>
      <c r="G3143" s="5" t="n">
        <v>543.9</v>
      </c>
      <c r="H3143" s="5" t="n">
        <v>1.232454782</v>
      </c>
      <c r="I3143" s="3"/>
      <c r="L3143" s="5" t="n">
        <v>543.9</v>
      </c>
      <c r="M3143" s="5" t="n">
        <v>0.077078728</v>
      </c>
      <c r="N3143" s="3"/>
      <c r="O3143" s="3"/>
      <c r="Q3143" s="5" t="n">
        <v>543.9</v>
      </c>
      <c r="R3143" s="5" t="n">
        <v>1.263467213</v>
      </c>
      <c r="S3143" s="3"/>
    </row>
    <row r="3144" customFormat="false" ht="13.5" hidden="false" customHeight="false" outlineLevel="0" collapsed="false">
      <c r="A3144" s="5"/>
      <c r="B3144" s="5"/>
      <c r="C3144" s="5" t="n">
        <v>514</v>
      </c>
      <c r="D3144" s="5" t="n">
        <v>0.049992541</v>
      </c>
      <c r="E3144" s="5"/>
      <c r="F3144" s="5"/>
      <c r="G3144" s="5" t="n">
        <v>544</v>
      </c>
      <c r="H3144" s="5" t="n">
        <v>1.237328678</v>
      </c>
      <c r="I3144" s="3"/>
      <c r="L3144" s="5" t="n">
        <v>544</v>
      </c>
      <c r="M3144" s="5" t="n">
        <v>0.077048486</v>
      </c>
      <c r="N3144" s="3"/>
      <c r="O3144" s="3"/>
      <c r="Q3144" s="5" t="n">
        <v>544</v>
      </c>
      <c r="R3144" s="5" t="n">
        <v>1.261840642</v>
      </c>
      <c r="S3144" s="3"/>
    </row>
    <row r="3145" customFormat="false" ht="13.5" hidden="false" customHeight="false" outlineLevel="0" collapsed="false">
      <c r="A3145" s="5"/>
      <c r="B3145" s="5"/>
      <c r="C3145" s="5" t="n">
        <v>514.1</v>
      </c>
      <c r="D3145" s="5" t="n">
        <v>0.049674087</v>
      </c>
      <c r="E3145" s="5"/>
      <c r="F3145" s="5"/>
      <c r="G3145" s="5" t="n">
        <v>544.1</v>
      </c>
      <c r="H3145" s="5" t="n">
        <v>1.231057626</v>
      </c>
      <c r="I3145" s="3"/>
      <c r="L3145" s="5" t="n">
        <v>544.1</v>
      </c>
      <c r="M3145" s="5" t="n">
        <v>0.07718838</v>
      </c>
      <c r="N3145" s="3"/>
      <c r="O3145" s="3"/>
      <c r="Q3145" s="5" t="n">
        <v>544.1</v>
      </c>
      <c r="R3145" s="5" t="n">
        <v>1.260197676</v>
      </c>
      <c r="S3145" s="3"/>
    </row>
    <row r="3146" customFormat="false" ht="13.5" hidden="false" customHeight="false" outlineLevel="0" collapsed="false">
      <c r="A3146" s="5"/>
      <c r="B3146" s="5"/>
      <c r="C3146" s="5" t="n">
        <v>514.2</v>
      </c>
      <c r="D3146" s="5" t="n">
        <v>0.050105006</v>
      </c>
      <c r="E3146" s="5"/>
      <c r="F3146" s="5"/>
      <c r="G3146" s="5" t="n">
        <v>544.2</v>
      </c>
      <c r="H3146" s="5" t="n">
        <v>1.23162091</v>
      </c>
      <c r="I3146" s="3"/>
      <c r="L3146" s="5" t="n">
        <v>544.2</v>
      </c>
      <c r="M3146" s="5" t="n">
        <v>0.077162122</v>
      </c>
      <c r="N3146" s="3"/>
      <c r="O3146" s="3"/>
      <c r="Q3146" s="5" t="n">
        <v>544.2</v>
      </c>
      <c r="R3146" s="5" t="n">
        <v>1.258784458</v>
      </c>
      <c r="S3146" s="3"/>
    </row>
    <row r="3147" customFormat="false" ht="13.5" hidden="false" customHeight="false" outlineLevel="0" collapsed="false">
      <c r="A3147" s="5"/>
      <c r="B3147" s="5"/>
      <c r="C3147" s="5" t="n">
        <v>514.3</v>
      </c>
      <c r="D3147" s="5" t="n">
        <v>0.057856168</v>
      </c>
      <c r="E3147" s="5"/>
      <c r="F3147" s="5"/>
      <c r="G3147" s="5" t="n">
        <v>544.3</v>
      </c>
      <c r="H3147" s="5" t="n">
        <v>1.233628638</v>
      </c>
      <c r="I3147" s="3"/>
      <c r="L3147" s="5" t="n">
        <v>544.3</v>
      </c>
      <c r="M3147" s="5" t="n">
        <v>0.07713338</v>
      </c>
      <c r="N3147" s="3"/>
      <c r="O3147" s="3"/>
      <c r="Q3147" s="5" t="n">
        <v>544.3</v>
      </c>
      <c r="R3147" s="5" t="n">
        <v>1.257717103</v>
      </c>
      <c r="S3147" s="3"/>
    </row>
    <row r="3148" customFormat="false" ht="13.5" hidden="false" customHeight="false" outlineLevel="0" collapsed="false">
      <c r="A3148" s="5"/>
      <c r="B3148" s="5"/>
      <c r="C3148" s="5" t="n">
        <v>514.4</v>
      </c>
      <c r="D3148" s="5" t="n">
        <v>0.059840637</v>
      </c>
      <c r="E3148" s="5"/>
      <c r="F3148" s="5"/>
      <c r="G3148" s="5" t="n">
        <v>544.4</v>
      </c>
      <c r="H3148" s="5" t="n">
        <v>1.262104102</v>
      </c>
      <c r="I3148" s="3"/>
      <c r="L3148" s="5" t="n">
        <v>544.4</v>
      </c>
      <c r="M3148" s="5" t="n">
        <v>0.07721983</v>
      </c>
      <c r="N3148" s="3"/>
      <c r="O3148" s="3"/>
      <c r="Q3148" s="5" t="n">
        <v>544.4</v>
      </c>
      <c r="R3148" s="5" t="n">
        <v>1.257589574</v>
      </c>
      <c r="S3148" s="3"/>
    </row>
    <row r="3149" customFormat="false" ht="13.5" hidden="false" customHeight="false" outlineLevel="0" collapsed="false">
      <c r="A3149" s="5"/>
      <c r="B3149" s="5"/>
      <c r="C3149" s="5" t="n">
        <v>514.5</v>
      </c>
      <c r="D3149" s="5" t="n">
        <v>0.063091798</v>
      </c>
      <c r="E3149" s="5"/>
      <c r="F3149" s="5"/>
      <c r="G3149" s="5" t="n">
        <v>544.5</v>
      </c>
      <c r="H3149" s="5" t="n">
        <v>1.245369818</v>
      </c>
      <c r="I3149" s="3"/>
      <c r="L3149" s="5" t="n">
        <v>544.5</v>
      </c>
      <c r="M3149" s="5" t="n">
        <v>0.077454924</v>
      </c>
      <c r="N3149" s="3"/>
      <c r="O3149" s="3"/>
      <c r="Q3149" s="5" t="n">
        <v>544.5</v>
      </c>
      <c r="R3149" s="5" t="n">
        <v>1.257913771</v>
      </c>
      <c r="S3149" s="3"/>
    </row>
    <row r="3150" customFormat="false" ht="13.5" hidden="false" customHeight="false" outlineLevel="0" collapsed="false">
      <c r="A3150" s="5"/>
      <c r="B3150" s="5"/>
      <c r="C3150" s="5" t="n">
        <v>514.6</v>
      </c>
      <c r="D3150" s="5" t="n">
        <v>0.070464854</v>
      </c>
      <c r="E3150" s="5"/>
      <c r="F3150" s="5"/>
      <c r="G3150" s="5" t="n">
        <v>544.6</v>
      </c>
      <c r="H3150" s="5" t="n">
        <v>1.256654826</v>
      </c>
      <c r="I3150" s="3"/>
      <c r="L3150" s="5" t="n">
        <v>544.6</v>
      </c>
      <c r="M3150" s="5" t="n">
        <v>0.077636716</v>
      </c>
      <c r="N3150" s="3"/>
      <c r="O3150" s="3"/>
      <c r="Q3150" s="5" t="n">
        <v>544.6</v>
      </c>
      <c r="R3150" s="5" t="n">
        <v>1.259754799</v>
      </c>
      <c r="S3150" s="3"/>
    </row>
    <row r="3151" customFormat="false" ht="13.5" hidden="false" customHeight="false" outlineLevel="0" collapsed="false">
      <c r="A3151" s="5"/>
      <c r="B3151" s="5"/>
      <c r="C3151" s="5" t="n">
        <v>514.7</v>
      </c>
      <c r="D3151" s="5" t="n">
        <v>0.071333269</v>
      </c>
      <c r="E3151" s="5"/>
      <c r="F3151" s="5"/>
      <c r="G3151" s="5" t="n">
        <v>544.7</v>
      </c>
      <c r="H3151" s="5" t="n">
        <v>1.281211532</v>
      </c>
      <c r="I3151" s="3"/>
      <c r="L3151" s="5" t="n">
        <v>544.7</v>
      </c>
      <c r="M3151" s="5" t="n">
        <v>0.077792704</v>
      </c>
      <c r="N3151" s="3"/>
      <c r="O3151" s="3"/>
      <c r="Q3151" s="5" t="n">
        <v>544.7</v>
      </c>
      <c r="R3151" s="5" t="n">
        <v>1.262563462</v>
      </c>
      <c r="S3151" s="3"/>
    </row>
    <row r="3152" customFormat="false" ht="13.5" hidden="false" customHeight="false" outlineLevel="0" collapsed="false">
      <c r="A3152" s="5"/>
      <c r="B3152" s="5"/>
      <c r="C3152" s="5" t="n">
        <v>514.8</v>
      </c>
      <c r="D3152" s="5" t="n">
        <v>0.080172051</v>
      </c>
      <c r="E3152" s="5"/>
      <c r="F3152" s="5"/>
      <c r="G3152" s="5" t="n">
        <v>544.8</v>
      </c>
      <c r="H3152" s="5" t="n">
        <v>1.26917685</v>
      </c>
      <c r="I3152" s="3"/>
      <c r="L3152" s="5" t="n">
        <v>544.8</v>
      </c>
      <c r="M3152" s="5" t="n">
        <v>0.078109126</v>
      </c>
      <c r="N3152" s="3"/>
      <c r="O3152" s="3"/>
      <c r="Q3152" s="5" t="n">
        <v>544.8</v>
      </c>
      <c r="R3152" s="5" t="n">
        <v>1.264860252</v>
      </c>
      <c r="S3152" s="3"/>
    </row>
    <row r="3153" customFormat="false" ht="13.5" hidden="false" customHeight="false" outlineLevel="0" collapsed="false">
      <c r="A3153" s="5"/>
      <c r="B3153" s="5"/>
      <c r="C3153" s="5" t="n">
        <v>514.9</v>
      </c>
      <c r="D3153" s="5" t="n">
        <v>0.077197621</v>
      </c>
      <c r="E3153" s="5"/>
      <c r="F3153" s="5"/>
      <c r="G3153" s="5" t="n">
        <v>544.9</v>
      </c>
      <c r="H3153" s="5" t="n">
        <v>1.277201562</v>
      </c>
      <c r="I3153" s="3"/>
      <c r="L3153" s="5" t="n">
        <v>544.9</v>
      </c>
      <c r="M3153" s="5" t="n">
        <v>0.078434118</v>
      </c>
      <c r="N3153" s="3"/>
      <c r="O3153" s="3"/>
      <c r="Q3153" s="5" t="n">
        <v>544.9</v>
      </c>
      <c r="R3153" s="5" t="n">
        <v>1.267204147</v>
      </c>
      <c r="S3153" s="3"/>
    </row>
    <row r="3154" customFormat="false" ht="13.5" hidden="false" customHeight="false" outlineLevel="0" collapsed="false">
      <c r="A3154" s="5"/>
      <c r="B3154" s="5"/>
      <c r="C3154" s="5" t="n">
        <v>515</v>
      </c>
      <c r="D3154" s="5" t="n">
        <v>0.082661884</v>
      </c>
      <c r="E3154" s="5"/>
      <c r="F3154" s="5"/>
      <c r="G3154" s="5" t="n">
        <v>545</v>
      </c>
      <c r="H3154" s="5" t="n">
        <v>1.271529254</v>
      </c>
      <c r="I3154" s="3"/>
      <c r="L3154" s="5" t="n">
        <v>545</v>
      </c>
      <c r="M3154" s="5" t="n">
        <v>0.078753966</v>
      </c>
      <c r="N3154" s="3"/>
      <c r="O3154" s="3"/>
      <c r="Q3154" s="5" t="n">
        <v>545</v>
      </c>
      <c r="R3154" s="5" t="n">
        <v>1.268194843</v>
      </c>
      <c r="S3154" s="3"/>
    </row>
    <row r="3155" customFormat="false" ht="13.5" hidden="false" customHeight="false" outlineLevel="0" collapsed="false">
      <c r="A3155" s="5"/>
      <c r="B3155" s="5"/>
      <c r="C3155" s="5" t="n">
        <v>515.1</v>
      </c>
      <c r="D3155" s="5" t="n">
        <v>0.080322301</v>
      </c>
      <c r="E3155" s="5"/>
      <c r="F3155" s="5"/>
      <c r="G3155" s="5" t="n">
        <v>545.1</v>
      </c>
      <c r="H3155" s="5" t="n">
        <v>1.269184694</v>
      </c>
      <c r="I3155" s="3"/>
      <c r="L3155" s="5" t="n">
        <v>545.1</v>
      </c>
      <c r="M3155" s="5" t="n">
        <v>0.079113526</v>
      </c>
      <c r="N3155" s="3"/>
      <c r="O3155" s="3"/>
      <c r="Q3155" s="5" t="n">
        <v>545.1</v>
      </c>
      <c r="R3155" s="5" t="n">
        <v>1.26972066</v>
      </c>
      <c r="S3155" s="3"/>
    </row>
    <row r="3156" customFormat="false" ht="13.5" hidden="false" customHeight="false" outlineLevel="0" collapsed="false">
      <c r="A3156" s="5"/>
      <c r="B3156" s="5"/>
      <c r="C3156" s="5" t="n">
        <v>515.2</v>
      </c>
      <c r="D3156" s="5" t="n">
        <v>0.079313893</v>
      </c>
      <c r="E3156" s="5"/>
      <c r="F3156" s="5"/>
      <c r="G3156" s="5" t="n">
        <v>545.2</v>
      </c>
      <c r="H3156" s="5" t="n">
        <v>1.291556026</v>
      </c>
      <c r="I3156" s="3"/>
      <c r="L3156" s="5" t="n">
        <v>545.2</v>
      </c>
      <c r="M3156" s="5" t="n">
        <v>0.07944411</v>
      </c>
      <c r="N3156" s="3"/>
      <c r="O3156" s="3"/>
      <c r="Q3156" s="5" t="n">
        <v>545.2</v>
      </c>
      <c r="R3156" s="5" t="n">
        <v>1.272390833</v>
      </c>
      <c r="S3156" s="3"/>
    </row>
    <row r="3157" customFormat="false" ht="13.5" hidden="false" customHeight="false" outlineLevel="0" collapsed="false">
      <c r="A3157" s="5"/>
      <c r="B3157" s="5"/>
      <c r="C3157" s="5" t="n">
        <v>515.3</v>
      </c>
      <c r="D3157" s="5" t="n">
        <v>0.080888798</v>
      </c>
      <c r="E3157" s="5"/>
      <c r="F3157" s="5"/>
      <c r="G3157" s="5" t="n">
        <v>545.3</v>
      </c>
      <c r="H3157" s="5" t="n">
        <v>1.297695436</v>
      </c>
      <c r="I3157" s="3"/>
      <c r="L3157" s="5" t="n">
        <v>545.3</v>
      </c>
      <c r="M3157" s="5" t="n">
        <v>0.079785726</v>
      </c>
      <c r="N3157" s="3"/>
      <c r="O3157" s="3"/>
      <c r="Q3157" s="5" t="n">
        <v>545.3</v>
      </c>
      <c r="R3157" s="5" t="n">
        <v>1.274537892</v>
      </c>
      <c r="S3157" s="3"/>
    </row>
    <row r="3158" customFormat="false" ht="13.5" hidden="false" customHeight="false" outlineLevel="0" collapsed="false">
      <c r="A3158" s="5"/>
      <c r="B3158" s="5"/>
      <c r="C3158" s="5" t="n">
        <v>515.4</v>
      </c>
      <c r="D3158" s="5" t="n">
        <v>0.074117465</v>
      </c>
      <c r="E3158" s="5"/>
      <c r="F3158" s="5"/>
      <c r="G3158" s="5" t="n">
        <v>545.4</v>
      </c>
      <c r="H3158" s="5" t="n">
        <v>1.307828886</v>
      </c>
      <c r="I3158" s="3"/>
      <c r="L3158" s="5" t="n">
        <v>545.4</v>
      </c>
      <c r="M3158" s="5" t="n">
        <v>0.080056772</v>
      </c>
      <c r="N3158" s="3"/>
      <c r="O3158" s="3"/>
      <c r="Q3158" s="5" t="n">
        <v>545.4</v>
      </c>
      <c r="R3158" s="5" t="n">
        <v>1.277616871</v>
      </c>
      <c r="S3158" s="3"/>
    </row>
    <row r="3159" customFormat="false" ht="13.5" hidden="false" customHeight="false" outlineLevel="0" collapsed="false">
      <c r="A3159" s="5"/>
      <c r="B3159" s="5"/>
      <c r="C3159" s="5" t="n">
        <v>515.5</v>
      </c>
      <c r="D3159" s="5" t="n">
        <v>0.078305821</v>
      </c>
      <c r="E3159" s="5"/>
      <c r="F3159" s="5"/>
      <c r="G3159" s="5" t="n">
        <v>545.5</v>
      </c>
      <c r="H3159" s="5" t="n">
        <v>1.287574702</v>
      </c>
      <c r="I3159" s="3"/>
      <c r="L3159" s="5" t="n">
        <v>545.5</v>
      </c>
      <c r="M3159" s="5" t="n">
        <v>0.080374436</v>
      </c>
      <c r="N3159" s="3"/>
      <c r="O3159" s="3"/>
      <c r="Q3159" s="5" t="n">
        <v>545.5</v>
      </c>
      <c r="R3159" s="5" t="n">
        <v>1.279250784</v>
      </c>
      <c r="S3159" s="3"/>
    </row>
    <row r="3160" customFormat="false" ht="13.5" hidden="false" customHeight="false" outlineLevel="0" collapsed="false">
      <c r="A3160" s="5"/>
      <c r="B3160" s="5"/>
      <c r="C3160" s="5" t="n">
        <v>515.6</v>
      </c>
      <c r="D3160" s="5" t="n">
        <v>0.074129604</v>
      </c>
      <c r="E3160" s="5"/>
      <c r="F3160" s="5"/>
      <c r="G3160" s="5" t="n">
        <v>545.6</v>
      </c>
      <c r="H3160" s="5" t="n">
        <v>1.297132304</v>
      </c>
      <c r="I3160" s="3"/>
      <c r="L3160" s="5" t="n">
        <v>545.6</v>
      </c>
      <c r="M3160" s="5" t="n">
        <v>0.080669466</v>
      </c>
      <c r="N3160" s="3"/>
      <c r="O3160" s="3"/>
      <c r="Q3160" s="5" t="n">
        <v>545.6</v>
      </c>
      <c r="R3160" s="5" t="n">
        <v>1.280101889</v>
      </c>
      <c r="S3160" s="3"/>
    </row>
    <row r="3161" customFormat="false" ht="13.5" hidden="false" customHeight="false" outlineLevel="0" collapsed="false">
      <c r="A3161" s="5"/>
      <c r="B3161" s="5"/>
      <c r="C3161" s="5" t="n">
        <v>515.7</v>
      </c>
      <c r="D3161" s="5" t="n">
        <v>0.074729237</v>
      </c>
      <c r="E3161" s="5"/>
      <c r="F3161" s="5"/>
      <c r="G3161" s="5" t="n">
        <v>545.7</v>
      </c>
      <c r="H3161" s="5" t="n">
        <v>1.28648269</v>
      </c>
      <c r="I3161" s="3"/>
      <c r="L3161" s="5" t="n">
        <v>545.7</v>
      </c>
      <c r="M3161" s="5" t="n">
        <v>0.080688928</v>
      </c>
      <c r="N3161" s="3"/>
      <c r="O3161" s="3"/>
      <c r="Q3161" s="5" t="n">
        <v>545.7</v>
      </c>
      <c r="R3161" s="5" t="n">
        <v>1.279622333</v>
      </c>
      <c r="S3161" s="3"/>
    </row>
    <row r="3162" customFormat="false" ht="13.5" hidden="false" customHeight="false" outlineLevel="0" collapsed="false">
      <c r="A3162" s="5"/>
      <c r="B3162" s="5"/>
      <c r="C3162" s="5" t="n">
        <v>515.8</v>
      </c>
      <c r="D3162" s="5" t="n">
        <v>0.074410876</v>
      </c>
      <c r="E3162" s="5"/>
      <c r="F3162" s="5"/>
      <c r="G3162" s="5" t="n">
        <v>545.8</v>
      </c>
      <c r="H3162" s="5" t="n">
        <v>1.278910888</v>
      </c>
      <c r="I3162" s="3"/>
      <c r="L3162" s="5" t="n">
        <v>545.8</v>
      </c>
      <c r="M3162" s="5" t="n">
        <v>0.080715604</v>
      </c>
      <c r="N3162" s="3"/>
      <c r="O3162" s="3"/>
      <c r="Q3162" s="5" t="n">
        <v>545.8</v>
      </c>
      <c r="R3162" s="5" t="n">
        <v>1.279426673</v>
      </c>
      <c r="S3162" s="3"/>
    </row>
    <row r="3163" customFormat="false" ht="13.5" hidden="false" customHeight="false" outlineLevel="0" collapsed="false">
      <c r="A3163" s="5"/>
      <c r="B3163" s="5"/>
      <c r="C3163" s="5" t="n">
        <v>515.9</v>
      </c>
      <c r="D3163" s="5" t="n">
        <v>0.069951533</v>
      </c>
      <c r="E3163" s="5"/>
      <c r="F3163" s="5"/>
      <c r="G3163" s="5" t="n">
        <v>545.9</v>
      </c>
      <c r="H3163" s="5" t="n">
        <v>1.287642182</v>
      </c>
      <c r="I3163" s="3"/>
      <c r="L3163" s="5" t="n">
        <v>545.9</v>
      </c>
      <c r="M3163" s="5" t="n">
        <v>0.080482406</v>
      </c>
      <c r="N3163" s="3"/>
      <c r="O3163" s="3"/>
      <c r="Q3163" s="5" t="n">
        <v>545.9</v>
      </c>
      <c r="R3163" s="5" t="n">
        <v>1.27893071</v>
      </c>
      <c r="S3163" s="3"/>
    </row>
    <row r="3164" customFormat="false" ht="13.5" hidden="false" customHeight="false" outlineLevel="0" collapsed="false">
      <c r="A3164" s="5"/>
      <c r="B3164" s="5"/>
      <c r="C3164" s="5" t="n">
        <v>516</v>
      </c>
      <c r="D3164" s="5" t="n">
        <v>0.070607822</v>
      </c>
      <c r="E3164" s="5"/>
      <c r="F3164" s="5"/>
      <c r="G3164" s="5" t="n">
        <v>546</v>
      </c>
      <c r="H3164" s="5" t="n">
        <v>1.28005944</v>
      </c>
      <c r="I3164" s="3"/>
      <c r="L3164" s="5" t="n">
        <v>546</v>
      </c>
      <c r="M3164" s="5" t="n">
        <v>0.080287776</v>
      </c>
      <c r="N3164" s="3"/>
      <c r="O3164" s="3"/>
      <c r="Q3164" s="5" t="n">
        <v>546</v>
      </c>
      <c r="R3164" s="5" t="n">
        <v>1.277347526</v>
      </c>
      <c r="S3164" s="3"/>
    </row>
    <row r="3165" customFormat="false" ht="13.5" hidden="false" customHeight="false" outlineLevel="0" collapsed="false">
      <c r="A3165" s="5"/>
      <c r="B3165" s="5"/>
      <c r="C3165" s="5" t="n">
        <v>516.1</v>
      </c>
      <c r="D3165" s="5" t="n">
        <v>0.069974904</v>
      </c>
      <c r="E3165" s="5"/>
      <c r="F3165" s="5"/>
      <c r="G3165" s="5" t="n">
        <v>546.1</v>
      </c>
      <c r="H3165" s="5" t="n">
        <v>1.291947826</v>
      </c>
      <c r="I3165" s="3"/>
      <c r="L3165" s="5" t="n">
        <v>546.1</v>
      </c>
      <c r="M3165" s="5" t="n">
        <v>0.08026737</v>
      </c>
      <c r="N3165" s="3"/>
      <c r="O3165" s="3"/>
      <c r="Q3165" s="5" t="n">
        <v>546.1</v>
      </c>
      <c r="R3165" s="5" t="n">
        <v>1.278337082</v>
      </c>
      <c r="S3165" s="3"/>
    </row>
    <row r="3166" customFormat="false" ht="13.5" hidden="false" customHeight="false" outlineLevel="0" collapsed="false">
      <c r="A3166" s="5"/>
      <c r="B3166" s="5"/>
      <c r="C3166" s="5" t="n">
        <v>516.2</v>
      </c>
      <c r="D3166" s="5" t="n">
        <v>0.078831575</v>
      </c>
      <c r="E3166" s="5"/>
      <c r="F3166" s="5"/>
      <c r="G3166" s="5" t="n">
        <v>546.2</v>
      </c>
      <c r="H3166" s="5" t="n">
        <v>1.27793596</v>
      </c>
      <c r="I3166" s="3"/>
      <c r="L3166" s="5" t="n">
        <v>546.2</v>
      </c>
      <c r="M3166" s="5" t="n">
        <v>0.08013931</v>
      </c>
      <c r="N3166" s="3"/>
      <c r="O3166" s="3"/>
      <c r="Q3166" s="5" t="n">
        <v>546.2</v>
      </c>
      <c r="R3166" s="5" t="n">
        <v>1.279287521</v>
      </c>
      <c r="S3166" s="3"/>
    </row>
    <row r="3167" customFormat="false" ht="13.5" hidden="false" customHeight="false" outlineLevel="0" collapsed="false">
      <c r="A3167" s="5"/>
      <c r="B3167" s="5"/>
      <c r="C3167" s="5" t="n">
        <v>516.3</v>
      </c>
      <c r="D3167" s="5" t="n">
        <v>0.081194135</v>
      </c>
      <c r="E3167" s="5"/>
      <c r="F3167" s="5"/>
      <c r="G3167" s="5" t="n">
        <v>546.3</v>
      </c>
      <c r="H3167" s="5" t="n">
        <v>1.27382808</v>
      </c>
      <c r="I3167" s="3"/>
      <c r="L3167" s="5" t="n">
        <v>546.3</v>
      </c>
      <c r="M3167" s="5" t="n">
        <v>0.079945384</v>
      </c>
      <c r="N3167" s="3"/>
      <c r="O3167" s="3"/>
      <c r="Q3167" s="5" t="n">
        <v>546.3</v>
      </c>
      <c r="R3167" s="5" t="n">
        <v>1.279379455</v>
      </c>
      <c r="S3167" s="3"/>
    </row>
    <row r="3168" customFormat="false" ht="13.5" hidden="false" customHeight="false" outlineLevel="0" collapsed="false">
      <c r="A3168" s="5"/>
      <c r="B3168" s="5"/>
      <c r="C3168" s="5" t="n">
        <v>516.4</v>
      </c>
      <c r="D3168" s="5" t="n">
        <v>0.077167508</v>
      </c>
      <c r="E3168" s="5"/>
      <c r="F3168" s="5"/>
      <c r="G3168" s="5" t="n">
        <v>546.4</v>
      </c>
      <c r="H3168" s="5" t="n">
        <v>1.261084268</v>
      </c>
      <c r="I3168" s="3"/>
      <c r="L3168" s="5" t="n">
        <v>546.4</v>
      </c>
      <c r="M3168" s="5" t="n">
        <v>0.079853236</v>
      </c>
      <c r="N3168" s="3"/>
      <c r="O3168" s="3"/>
      <c r="Q3168" s="5" t="n">
        <v>546.4</v>
      </c>
      <c r="R3168" s="5" t="n">
        <v>1.279949201</v>
      </c>
      <c r="S3168" s="3"/>
    </row>
    <row r="3169" customFormat="false" ht="13.5" hidden="false" customHeight="false" outlineLevel="0" collapsed="false">
      <c r="A3169" s="5"/>
      <c r="B3169" s="5"/>
      <c r="C3169" s="5" t="n">
        <v>516.5</v>
      </c>
      <c r="D3169" s="5" t="n">
        <v>0.080774161</v>
      </c>
      <c r="E3169" s="5"/>
      <c r="F3169" s="5"/>
      <c r="G3169" s="5" t="n">
        <v>546.5</v>
      </c>
      <c r="H3169" s="5" t="n">
        <v>1.243343394</v>
      </c>
      <c r="I3169" s="3"/>
      <c r="L3169" s="5" t="n">
        <v>546.5</v>
      </c>
      <c r="M3169" s="5" t="n">
        <v>0.079726568</v>
      </c>
      <c r="N3169" s="3"/>
      <c r="O3169" s="3"/>
      <c r="Q3169" s="5" t="n">
        <v>546.5</v>
      </c>
      <c r="R3169" s="5" t="n">
        <v>1.27741235</v>
      </c>
      <c r="S3169" s="3"/>
    </row>
    <row r="3170" customFormat="false" ht="13.5" hidden="false" customHeight="false" outlineLevel="0" collapsed="false">
      <c r="A3170" s="5"/>
      <c r="B3170" s="5"/>
      <c r="C3170" s="5" t="n">
        <v>516.6</v>
      </c>
      <c r="D3170" s="5" t="n">
        <v>0.071327846</v>
      </c>
      <c r="E3170" s="5"/>
      <c r="F3170" s="5"/>
      <c r="G3170" s="5" t="n">
        <v>546.6</v>
      </c>
      <c r="H3170" s="5" t="n">
        <v>1.258077892</v>
      </c>
      <c r="I3170" s="3"/>
      <c r="L3170" s="5" t="n">
        <v>546.6</v>
      </c>
      <c r="M3170" s="5" t="n">
        <v>0.079604004</v>
      </c>
      <c r="N3170" s="3"/>
      <c r="O3170" s="3"/>
      <c r="Q3170" s="5" t="n">
        <v>546.6</v>
      </c>
      <c r="R3170" s="5" t="n">
        <v>1.275539885</v>
      </c>
      <c r="S3170" s="3"/>
    </row>
    <row r="3171" customFormat="false" ht="13.5" hidden="false" customHeight="false" outlineLevel="0" collapsed="false">
      <c r="A3171" s="5"/>
      <c r="B3171" s="5"/>
      <c r="C3171" s="5" t="n">
        <v>516.7</v>
      </c>
      <c r="D3171" s="5" t="n">
        <v>0.0713003</v>
      </c>
      <c r="E3171" s="5"/>
      <c r="F3171" s="5"/>
      <c r="G3171" s="5" t="n">
        <v>546.7</v>
      </c>
      <c r="H3171" s="5" t="n">
        <v>1.26068184</v>
      </c>
      <c r="I3171" s="3"/>
      <c r="L3171" s="5" t="n">
        <v>546.7</v>
      </c>
      <c r="M3171" s="5" t="n">
        <v>0.07935115</v>
      </c>
      <c r="N3171" s="3"/>
      <c r="O3171" s="3"/>
      <c r="Q3171" s="5" t="n">
        <v>546.7</v>
      </c>
      <c r="R3171" s="5" t="n">
        <v>1.272602498</v>
      </c>
      <c r="S3171" s="3"/>
    </row>
    <row r="3172" customFormat="false" ht="13.5" hidden="false" customHeight="false" outlineLevel="0" collapsed="false">
      <c r="A3172" s="5"/>
      <c r="B3172" s="5"/>
      <c r="C3172" s="5" t="n">
        <v>516.8</v>
      </c>
      <c r="D3172" s="5" t="n">
        <v>0.061427555</v>
      </c>
      <c r="E3172" s="5"/>
      <c r="F3172" s="5"/>
      <c r="G3172" s="5" t="n">
        <v>546.8</v>
      </c>
      <c r="H3172" s="5" t="n">
        <v>1.258157138</v>
      </c>
      <c r="I3172" s="3"/>
      <c r="L3172" s="5" t="n">
        <v>546.8</v>
      </c>
      <c r="M3172" s="5" t="n">
        <v>0.07925104</v>
      </c>
      <c r="N3172" s="3"/>
      <c r="O3172" s="3"/>
      <c r="Q3172" s="5" t="n">
        <v>546.8</v>
      </c>
      <c r="R3172" s="5" t="n">
        <v>1.271088216</v>
      </c>
      <c r="S3172" s="3"/>
    </row>
    <row r="3173" customFormat="false" ht="13.5" hidden="false" customHeight="false" outlineLevel="0" collapsed="false">
      <c r="A3173" s="5"/>
      <c r="B3173" s="5"/>
      <c r="C3173" s="5" t="n">
        <v>516.9</v>
      </c>
      <c r="D3173" s="5" t="n">
        <v>0.05989692</v>
      </c>
      <c r="E3173" s="5"/>
      <c r="F3173" s="5"/>
      <c r="G3173" s="5" t="n">
        <v>546.9</v>
      </c>
      <c r="H3173" s="5" t="n">
        <v>1.265120708</v>
      </c>
      <c r="I3173" s="3"/>
      <c r="L3173" s="5" t="n">
        <v>546.9</v>
      </c>
      <c r="M3173" s="5" t="n">
        <v>0.079217126</v>
      </c>
      <c r="N3173" s="3"/>
      <c r="O3173" s="3"/>
      <c r="Q3173" s="5" t="n">
        <v>546.9</v>
      </c>
      <c r="R3173" s="5" t="n">
        <v>1.27035618</v>
      </c>
      <c r="S3173" s="3"/>
    </row>
    <row r="3174" customFormat="false" ht="13.5" hidden="false" customHeight="false" outlineLevel="0" collapsed="false">
      <c r="A3174" s="5"/>
      <c r="B3174" s="5"/>
      <c r="C3174" s="5" t="n">
        <v>517</v>
      </c>
      <c r="D3174" s="5" t="n">
        <v>0.057613735</v>
      </c>
      <c r="E3174" s="5"/>
      <c r="F3174" s="5"/>
      <c r="G3174" s="5" t="n">
        <v>547</v>
      </c>
      <c r="H3174" s="5" t="n">
        <v>1.245986926</v>
      </c>
      <c r="I3174" s="3"/>
      <c r="L3174" s="5" t="n">
        <v>547</v>
      </c>
      <c r="M3174" s="5" t="n">
        <v>0.079172284</v>
      </c>
      <c r="N3174" s="3"/>
      <c r="O3174" s="3"/>
      <c r="Q3174" s="5" t="n">
        <v>547</v>
      </c>
      <c r="R3174" s="5" t="n">
        <v>1.268397072</v>
      </c>
      <c r="S3174" s="3"/>
    </row>
    <row r="3175" customFormat="false" ht="13.5" hidden="false" customHeight="false" outlineLevel="0" collapsed="false">
      <c r="A3175" s="5"/>
      <c r="B3175" s="5"/>
      <c r="C3175" s="5" t="n">
        <v>517.1</v>
      </c>
      <c r="D3175" s="5" t="n">
        <v>0.055063475</v>
      </c>
      <c r="E3175" s="5"/>
      <c r="F3175" s="5"/>
      <c r="G3175" s="5" t="n">
        <v>547.1</v>
      </c>
      <c r="H3175" s="5" t="n">
        <v>1.255727526</v>
      </c>
      <c r="I3175" s="3"/>
      <c r="L3175" s="5" t="n">
        <v>547.1</v>
      </c>
      <c r="M3175" s="5" t="n">
        <v>0.079089712</v>
      </c>
      <c r="N3175" s="3"/>
      <c r="O3175" s="3"/>
      <c r="Q3175" s="5" t="n">
        <v>547.1</v>
      </c>
      <c r="R3175" s="5" t="n">
        <v>1.26506803</v>
      </c>
      <c r="S3175" s="3"/>
    </row>
    <row r="3176" customFormat="false" ht="13.5" hidden="false" customHeight="false" outlineLevel="0" collapsed="false">
      <c r="A3176" s="5"/>
      <c r="B3176" s="5"/>
      <c r="C3176" s="5" t="n">
        <v>517.2</v>
      </c>
      <c r="D3176" s="5" t="n">
        <v>0.05195976</v>
      </c>
      <c r="E3176" s="5"/>
      <c r="F3176" s="5"/>
      <c r="G3176" s="5" t="n">
        <v>547.2</v>
      </c>
      <c r="H3176" s="5" t="n">
        <v>1.241975754</v>
      </c>
      <c r="I3176" s="3"/>
      <c r="L3176" s="5" t="n">
        <v>547.2</v>
      </c>
      <c r="M3176" s="5" t="n">
        <v>0.079083874</v>
      </c>
      <c r="N3176" s="3"/>
      <c r="O3176" s="3"/>
      <c r="Q3176" s="5" t="n">
        <v>547.2</v>
      </c>
      <c r="R3176" s="5" t="n">
        <v>1.261334273</v>
      </c>
      <c r="S3176" s="3"/>
    </row>
    <row r="3177" customFormat="false" ht="13.5" hidden="false" customHeight="false" outlineLevel="0" collapsed="false">
      <c r="A3177" s="5"/>
      <c r="B3177" s="5"/>
      <c r="C3177" s="5" t="n">
        <v>517.3</v>
      </c>
      <c r="D3177" s="5" t="n">
        <v>0.039767008</v>
      </c>
      <c r="E3177" s="5"/>
      <c r="F3177" s="5"/>
      <c r="G3177" s="5" t="n">
        <v>547.3</v>
      </c>
      <c r="H3177" s="5" t="n">
        <v>1.256433826</v>
      </c>
      <c r="I3177" s="3"/>
      <c r="L3177" s="5" t="n">
        <v>547.3</v>
      </c>
      <c r="M3177" s="5" t="n">
        <v>0.078948124</v>
      </c>
      <c r="N3177" s="3"/>
      <c r="O3177" s="3"/>
      <c r="Q3177" s="5" t="n">
        <v>547.3</v>
      </c>
      <c r="R3177" s="5" t="n">
        <v>1.256647858</v>
      </c>
      <c r="S3177" s="3"/>
    </row>
    <row r="3178" customFormat="false" ht="13.5" hidden="false" customHeight="false" outlineLevel="0" collapsed="false">
      <c r="A3178" s="5"/>
      <c r="B3178" s="5"/>
      <c r="C3178" s="5" t="n">
        <v>517.4</v>
      </c>
      <c r="D3178" s="5" t="n">
        <v>0.037284875</v>
      </c>
      <c r="E3178" s="5"/>
      <c r="F3178" s="5"/>
      <c r="G3178" s="5" t="n">
        <v>547.4</v>
      </c>
      <c r="H3178" s="5" t="n">
        <v>1.255925918</v>
      </c>
      <c r="I3178" s="3"/>
      <c r="L3178" s="5" t="n">
        <v>547.4</v>
      </c>
      <c r="M3178" s="5" t="n">
        <v>0.07876503</v>
      </c>
      <c r="N3178" s="3"/>
      <c r="O3178" s="3"/>
      <c r="Q3178" s="5" t="n">
        <v>547.4</v>
      </c>
      <c r="R3178" s="5" t="n">
        <v>1.253585196</v>
      </c>
      <c r="S3178" s="3"/>
    </row>
    <row r="3179" customFormat="false" ht="13.5" hidden="false" customHeight="false" outlineLevel="0" collapsed="false">
      <c r="A3179" s="5"/>
      <c r="B3179" s="5"/>
      <c r="C3179" s="5" t="n">
        <v>517.5</v>
      </c>
      <c r="D3179" s="5" t="n">
        <v>0.034272796</v>
      </c>
      <c r="E3179" s="5"/>
      <c r="F3179" s="5"/>
      <c r="G3179" s="5" t="n">
        <v>547.5</v>
      </c>
      <c r="H3179" s="5" t="n">
        <v>1.258118534</v>
      </c>
      <c r="I3179" s="3"/>
      <c r="L3179" s="5" t="n">
        <v>547.5</v>
      </c>
      <c r="M3179" s="5" t="n">
        <v>0.078690832</v>
      </c>
      <c r="N3179" s="3"/>
      <c r="O3179" s="3"/>
      <c r="Q3179" s="5" t="n">
        <v>547.5</v>
      </c>
      <c r="R3179" s="5" t="n">
        <v>1.249798354</v>
      </c>
      <c r="S3179" s="3"/>
    </row>
    <row r="3180" customFormat="false" ht="13.5" hidden="false" customHeight="false" outlineLevel="0" collapsed="false">
      <c r="A3180" s="5"/>
      <c r="B3180" s="5"/>
      <c r="C3180" s="5" t="n">
        <v>517.6</v>
      </c>
      <c r="D3180" s="5" t="n">
        <v>0.034508136</v>
      </c>
      <c r="E3180" s="5"/>
      <c r="F3180" s="5"/>
      <c r="G3180" s="5" t="n">
        <v>547.6</v>
      </c>
      <c r="H3180" s="5" t="n">
        <v>1.273432104</v>
      </c>
      <c r="I3180" s="3"/>
      <c r="L3180" s="5" t="n">
        <v>547.6</v>
      </c>
      <c r="M3180" s="5" t="n">
        <v>0.078600126</v>
      </c>
      <c r="N3180" s="3"/>
      <c r="O3180" s="3"/>
      <c r="Q3180" s="5" t="n">
        <v>547.6</v>
      </c>
      <c r="R3180" s="5" t="n">
        <v>1.248516386</v>
      </c>
      <c r="S3180" s="3"/>
    </row>
    <row r="3181" customFormat="false" ht="13.5" hidden="false" customHeight="false" outlineLevel="0" collapsed="false">
      <c r="A3181" s="5"/>
      <c r="B3181" s="5"/>
      <c r="C3181" s="5" t="n">
        <v>517.7</v>
      </c>
      <c r="D3181" s="5" t="n">
        <v>0.035758067</v>
      </c>
      <c r="E3181" s="5"/>
      <c r="F3181" s="5"/>
      <c r="G3181" s="5" t="n">
        <v>547.7</v>
      </c>
      <c r="H3181" s="5" t="n">
        <v>1.25881385</v>
      </c>
      <c r="I3181" s="3"/>
      <c r="L3181" s="5" t="n">
        <v>547.7</v>
      </c>
      <c r="M3181" s="5" t="n">
        <v>0.078559574</v>
      </c>
      <c r="N3181" s="3"/>
      <c r="O3181" s="3"/>
      <c r="Q3181" s="5" t="n">
        <v>547.7</v>
      </c>
      <c r="R3181" s="5" t="n">
        <v>1.24913881</v>
      </c>
      <c r="S3181" s="3"/>
    </row>
    <row r="3182" customFormat="false" ht="13.5" hidden="false" customHeight="false" outlineLevel="0" collapsed="false">
      <c r="A3182" s="5"/>
      <c r="B3182" s="5"/>
      <c r="C3182" s="5" t="n">
        <v>517.8</v>
      </c>
      <c r="D3182" s="5" t="n">
        <v>0.039375439</v>
      </c>
      <c r="E3182" s="5"/>
      <c r="F3182" s="5"/>
      <c r="G3182" s="5" t="n">
        <v>547.8</v>
      </c>
      <c r="H3182" s="5" t="n">
        <v>1.273752552</v>
      </c>
      <c r="I3182" s="3"/>
      <c r="L3182" s="5" t="n">
        <v>547.8</v>
      </c>
      <c r="M3182" s="5" t="n">
        <v>0.078517318</v>
      </c>
      <c r="N3182" s="3"/>
      <c r="O3182" s="3"/>
      <c r="Q3182" s="5" t="n">
        <v>547.8</v>
      </c>
      <c r="R3182" s="5" t="n">
        <v>1.25112042</v>
      </c>
      <c r="S3182" s="3"/>
    </row>
    <row r="3183" customFormat="false" ht="13.5" hidden="false" customHeight="false" outlineLevel="0" collapsed="false">
      <c r="A3183" s="5"/>
      <c r="B3183" s="5"/>
      <c r="C3183" s="5" t="n">
        <v>517.9</v>
      </c>
      <c r="D3183" s="5" t="n">
        <v>0.042369676</v>
      </c>
      <c r="E3183" s="5"/>
      <c r="F3183" s="5"/>
      <c r="G3183" s="5" t="n">
        <v>547.9</v>
      </c>
      <c r="H3183" s="5" t="n">
        <v>1.2591614</v>
      </c>
      <c r="I3183" s="3"/>
      <c r="L3183" s="5" t="n">
        <v>547.9</v>
      </c>
      <c r="M3183" s="5" t="n">
        <v>0.078294642</v>
      </c>
      <c r="N3183" s="3"/>
      <c r="O3183" s="3"/>
      <c r="Q3183" s="5" t="n">
        <v>547.9</v>
      </c>
      <c r="R3183" s="5" t="n">
        <v>1.251163783</v>
      </c>
      <c r="S3183" s="3"/>
    </row>
    <row r="3184" customFormat="false" ht="13.5" hidden="false" customHeight="false" outlineLevel="0" collapsed="false">
      <c r="A3184" s="5"/>
      <c r="B3184" s="5"/>
      <c r="C3184" s="5" t="n">
        <v>518</v>
      </c>
      <c r="D3184" s="5" t="n">
        <v>0.045119627</v>
      </c>
      <c r="E3184" s="5"/>
      <c r="F3184" s="5"/>
      <c r="G3184" s="5" t="n">
        <v>548</v>
      </c>
      <c r="H3184" s="5" t="n">
        <v>1.255134034</v>
      </c>
      <c r="I3184" s="3"/>
      <c r="L3184" s="5" t="n">
        <v>548</v>
      </c>
      <c r="M3184" s="5" t="n">
        <v>0.078180402</v>
      </c>
      <c r="N3184" s="3"/>
      <c r="O3184" s="3"/>
      <c r="Q3184" s="5" t="n">
        <v>548</v>
      </c>
      <c r="R3184" s="5" t="n">
        <v>1.250558986</v>
      </c>
      <c r="S3184" s="3"/>
    </row>
    <row r="3185" customFormat="false" ht="13.5" hidden="false" customHeight="false" outlineLevel="0" collapsed="false">
      <c r="A3185" s="5"/>
      <c r="B3185" s="5"/>
      <c r="C3185" s="5" t="n">
        <v>518.1</v>
      </c>
      <c r="D3185" s="5" t="n">
        <v>0.049060097</v>
      </c>
      <c r="E3185" s="5"/>
      <c r="F3185" s="5"/>
      <c r="G3185" s="5" t="n">
        <v>548.1</v>
      </c>
      <c r="H3185" s="5" t="n">
        <v>1.246458062</v>
      </c>
      <c r="I3185" s="3"/>
      <c r="L3185" s="5" t="n">
        <v>548.1</v>
      </c>
      <c r="M3185" s="5" t="n">
        <v>0.077982658</v>
      </c>
      <c r="N3185" s="3"/>
      <c r="O3185" s="3"/>
      <c r="Q3185" s="5" t="n">
        <v>548.1</v>
      </c>
      <c r="R3185" s="5" t="n">
        <v>1.249741901</v>
      </c>
      <c r="S3185" s="3"/>
    </row>
    <row r="3186" customFormat="false" ht="13.5" hidden="false" customHeight="false" outlineLevel="0" collapsed="false">
      <c r="A3186" s="5"/>
      <c r="B3186" s="5"/>
      <c r="C3186" s="5" t="n">
        <v>518.2</v>
      </c>
      <c r="D3186" s="5" t="n">
        <v>0.054462478</v>
      </c>
      <c r="E3186" s="5"/>
      <c r="F3186" s="5"/>
      <c r="G3186" s="5" t="n">
        <v>548.2</v>
      </c>
      <c r="H3186" s="5" t="n">
        <v>1.22535527</v>
      </c>
      <c r="I3186" s="3"/>
      <c r="L3186" s="5" t="n">
        <v>548.2</v>
      </c>
      <c r="M3186" s="5" t="n">
        <v>0.07782356</v>
      </c>
      <c r="N3186" s="3"/>
      <c r="O3186" s="3"/>
      <c r="Q3186" s="5" t="n">
        <v>548.2</v>
      </c>
      <c r="R3186" s="5" t="n">
        <v>1.24927169</v>
      </c>
      <c r="S3186" s="3"/>
    </row>
    <row r="3187" customFormat="false" ht="13.5" hidden="false" customHeight="false" outlineLevel="0" collapsed="false">
      <c r="A3187" s="5"/>
      <c r="B3187" s="5"/>
      <c r="C3187" s="5" t="n">
        <v>518.3</v>
      </c>
      <c r="D3187" s="5" t="n">
        <v>0.054136122</v>
      </c>
      <c r="E3187" s="5"/>
      <c r="F3187" s="5"/>
      <c r="G3187" s="5" t="n">
        <v>548.3</v>
      </c>
      <c r="H3187" s="5" t="n">
        <v>1.239311108</v>
      </c>
      <c r="I3187" s="3"/>
      <c r="L3187" s="5" t="n">
        <v>548.3</v>
      </c>
      <c r="M3187" s="5" t="n">
        <v>0.077576992</v>
      </c>
      <c r="N3187" s="3"/>
      <c r="O3187" s="3"/>
      <c r="Q3187" s="5" t="n">
        <v>548.3</v>
      </c>
      <c r="R3187" s="5" t="n">
        <v>1.248238433</v>
      </c>
      <c r="S3187" s="3"/>
    </row>
    <row r="3188" customFormat="false" ht="13.5" hidden="false" customHeight="false" outlineLevel="0" collapsed="false">
      <c r="A3188" s="5"/>
      <c r="B3188" s="5"/>
      <c r="C3188" s="5" t="n">
        <v>518.4</v>
      </c>
      <c r="D3188" s="5" t="n">
        <v>0.057963796</v>
      </c>
      <c r="E3188" s="5"/>
      <c r="F3188" s="5"/>
      <c r="G3188" s="5" t="n">
        <v>548.4</v>
      </c>
      <c r="H3188" s="5" t="n">
        <v>1.23381824</v>
      </c>
      <c r="I3188" s="3"/>
      <c r="L3188" s="5" t="n">
        <v>548.4</v>
      </c>
      <c r="M3188" s="5" t="n">
        <v>0.077300804</v>
      </c>
      <c r="N3188" s="3"/>
      <c r="O3188" s="3"/>
      <c r="Q3188" s="5" t="n">
        <v>548.4</v>
      </c>
      <c r="R3188" s="5" t="n">
        <v>1.248755201</v>
      </c>
      <c r="S3188" s="3"/>
    </row>
    <row r="3189" customFormat="false" ht="13.5" hidden="false" customHeight="false" outlineLevel="0" collapsed="false">
      <c r="A3189" s="5"/>
      <c r="B3189" s="5"/>
      <c r="C3189" s="5" t="n">
        <v>518.5</v>
      </c>
      <c r="D3189" s="5" t="n">
        <v>0.054750277</v>
      </c>
      <c r="E3189" s="5"/>
      <c r="F3189" s="5"/>
      <c r="G3189" s="5" t="n">
        <v>548.5</v>
      </c>
      <c r="H3189" s="5" t="n">
        <v>1.220608566</v>
      </c>
      <c r="I3189" s="3"/>
      <c r="L3189" s="5" t="n">
        <v>548.5</v>
      </c>
      <c r="M3189" s="5" t="n">
        <v>0.077138448</v>
      </c>
      <c r="N3189" s="3"/>
      <c r="O3189" s="3"/>
      <c r="Q3189" s="5" t="n">
        <v>548.5</v>
      </c>
      <c r="R3189" s="5" t="n">
        <v>1.248452887</v>
      </c>
      <c r="S3189" s="3"/>
    </row>
    <row r="3190" customFormat="false" ht="13.5" hidden="false" customHeight="false" outlineLevel="0" collapsed="false">
      <c r="A3190" s="5"/>
      <c r="B3190" s="5"/>
      <c r="C3190" s="5" t="n">
        <v>518.6</v>
      </c>
      <c r="D3190" s="5" t="n">
        <v>0.056861486</v>
      </c>
      <c r="E3190" s="5"/>
      <c r="F3190" s="5"/>
      <c r="G3190" s="5" t="n">
        <v>548.6</v>
      </c>
      <c r="H3190" s="5" t="n">
        <v>1.222821756</v>
      </c>
      <c r="I3190" s="3"/>
      <c r="L3190" s="5" t="n">
        <v>548.6</v>
      </c>
      <c r="M3190" s="5" t="n">
        <v>0.076847766</v>
      </c>
      <c r="N3190" s="3"/>
      <c r="O3190" s="3"/>
      <c r="Q3190" s="5" t="n">
        <v>548.6</v>
      </c>
      <c r="R3190" s="5" t="n">
        <v>1.247198494</v>
      </c>
      <c r="S3190" s="3"/>
    </row>
    <row r="3191" customFormat="false" ht="13.5" hidden="false" customHeight="false" outlineLevel="0" collapsed="false">
      <c r="A3191" s="5"/>
      <c r="B3191" s="5"/>
      <c r="C3191" s="5" t="n">
        <v>518.7</v>
      </c>
      <c r="D3191" s="5" t="n">
        <v>0.05174933</v>
      </c>
      <c r="E3191" s="5"/>
      <c r="F3191" s="5"/>
      <c r="G3191" s="5" t="n">
        <v>548.7</v>
      </c>
      <c r="H3191" s="5" t="n">
        <v>1.22034371</v>
      </c>
      <c r="I3191" s="3"/>
      <c r="L3191" s="5" t="n">
        <v>548.7</v>
      </c>
      <c r="M3191" s="5" t="n">
        <v>0.076767034</v>
      </c>
      <c r="N3191" s="3"/>
      <c r="O3191" s="3"/>
      <c r="Q3191" s="5" t="n">
        <v>548.7</v>
      </c>
      <c r="R3191" s="5" t="n">
        <v>1.245255079</v>
      </c>
      <c r="S3191" s="3"/>
    </row>
    <row r="3192" customFormat="false" ht="13.5" hidden="false" customHeight="false" outlineLevel="0" collapsed="false">
      <c r="A3192" s="5"/>
      <c r="B3192" s="5"/>
      <c r="C3192" s="5" t="n">
        <v>518.8</v>
      </c>
      <c r="D3192" s="5" t="n">
        <v>0.056242959</v>
      </c>
      <c r="E3192" s="5"/>
      <c r="F3192" s="5"/>
      <c r="G3192" s="5" t="n">
        <v>548.8</v>
      </c>
      <c r="H3192" s="5" t="n">
        <v>1.224861246</v>
      </c>
      <c r="I3192" s="3"/>
      <c r="L3192" s="5" t="n">
        <v>548.8</v>
      </c>
      <c r="M3192" s="5" t="n">
        <v>0.07678653</v>
      </c>
      <c r="N3192" s="3"/>
      <c r="O3192" s="3"/>
      <c r="Q3192" s="5" t="n">
        <v>548.8</v>
      </c>
      <c r="R3192" s="5" t="n">
        <v>1.24316177</v>
      </c>
      <c r="S3192" s="3"/>
    </row>
    <row r="3193" customFormat="false" ht="13.5" hidden="false" customHeight="false" outlineLevel="0" collapsed="false">
      <c r="A3193" s="5"/>
      <c r="B3193" s="5"/>
      <c r="C3193" s="5" t="n">
        <v>518.9</v>
      </c>
      <c r="D3193" s="5" t="n">
        <v>0.054464595</v>
      </c>
      <c r="E3193" s="5"/>
      <c r="F3193" s="5"/>
      <c r="G3193" s="5" t="n">
        <v>548.9</v>
      </c>
      <c r="H3193" s="5" t="n">
        <v>1.216060166</v>
      </c>
      <c r="I3193" s="3"/>
      <c r="L3193" s="5" t="n">
        <v>548.9</v>
      </c>
      <c r="M3193" s="5" t="n">
        <v>0.076789296</v>
      </c>
      <c r="N3193" s="3"/>
      <c r="O3193" s="3"/>
      <c r="Q3193" s="5" t="n">
        <v>548.9</v>
      </c>
      <c r="R3193" s="5" t="n">
        <v>1.24173515</v>
      </c>
      <c r="S3193" s="3"/>
    </row>
    <row r="3194" customFormat="false" ht="13.5" hidden="false" customHeight="false" outlineLevel="0" collapsed="false">
      <c r="A3194" s="5"/>
      <c r="B3194" s="5"/>
      <c r="C3194" s="5" t="n">
        <v>519</v>
      </c>
      <c r="D3194" s="5" t="n">
        <v>0.056879133</v>
      </c>
      <c r="E3194" s="5"/>
      <c r="F3194" s="5"/>
      <c r="G3194" s="5" t="n">
        <v>549</v>
      </c>
      <c r="H3194" s="5" t="n">
        <v>1.239795258</v>
      </c>
      <c r="I3194" s="3"/>
      <c r="L3194" s="5" t="n">
        <v>549</v>
      </c>
      <c r="M3194" s="5" t="n">
        <v>0.076740598</v>
      </c>
      <c r="N3194" s="3"/>
      <c r="O3194" s="3"/>
      <c r="Q3194" s="5" t="n">
        <v>549</v>
      </c>
      <c r="R3194" s="5" t="n">
        <v>1.23997243</v>
      </c>
      <c r="S3194" s="3"/>
    </row>
    <row r="3195" customFormat="false" ht="13.5" hidden="false" customHeight="false" outlineLevel="0" collapsed="false">
      <c r="A3195" s="5"/>
      <c r="B3195" s="5"/>
      <c r="C3195" s="5" t="n">
        <v>519.1</v>
      </c>
      <c r="D3195" s="5" t="n">
        <v>0.052751523</v>
      </c>
      <c r="E3195" s="5"/>
      <c r="F3195" s="5"/>
      <c r="G3195" s="5" t="n">
        <v>549.1</v>
      </c>
      <c r="H3195" s="5" t="n">
        <v>1.237483592</v>
      </c>
      <c r="I3195" s="3"/>
      <c r="L3195" s="5" t="n">
        <v>549.1</v>
      </c>
      <c r="M3195" s="5" t="n">
        <v>0.076882002</v>
      </c>
      <c r="N3195" s="3"/>
      <c r="O3195" s="3"/>
      <c r="Q3195" s="5" t="n">
        <v>549.1</v>
      </c>
      <c r="R3195" s="5" t="n">
        <v>1.239325858</v>
      </c>
      <c r="S3195" s="3"/>
    </row>
    <row r="3196" customFormat="false" ht="13.5" hidden="false" customHeight="false" outlineLevel="0" collapsed="false">
      <c r="A3196" s="5"/>
      <c r="B3196" s="5"/>
      <c r="C3196" s="5" t="n">
        <v>519.2</v>
      </c>
      <c r="D3196" s="5" t="n">
        <v>0.049470209</v>
      </c>
      <c r="E3196" s="5"/>
      <c r="F3196" s="5"/>
      <c r="G3196" s="5" t="n">
        <v>549.2</v>
      </c>
      <c r="H3196" s="5" t="n">
        <v>1.249118368</v>
      </c>
      <c r="I3196" s="3"/>
      <c r="L3196" s="5" t="n">
        <v>549.2</v>
      </c>
      <c r="M3196" s="5" t="n">
        <v>0.07714569</v>
      </c>
      <c r="N3196" s="3"/>
      <c r="O3196" s="3"/>
      <c r="Q3196" s="5" t="n">
        <v>549.2</v>
      </c>
      <c r="R3196" s="5" t="n">
        <v>1.240300548</v>
      </c>
      <c r="S3196" s="3"/>
    </row>
    <row r="3197" customFormat="false" ht="13.5" hidden="false" customHeight="false" outlineLevel="0" collapsed="false">
      <c r="A3197" s="5"/>
      <c r="B3197" s="5"/>
      <c r="C3197" s="5" t="n">
        <v>519.3</v>
      </c>
      <c r="D3197" s="5" t="n">
        <v>0.046550313</v>
      </c>
      <c r="E3197" s="5"/>
      <c r="F3197" s="5"/>
      <c r="G3197" s="5" t="n">
        <v>549.3</v>
      </c>
      <c r="H3197" s="5" t="n">
        <v>1.259291306</v>
      </c>
      <c r="I3197" s="3"/>
      <c r="L3197" s="5" t="n">
        <v>549.3</v>
      </c>
      <c r="M3197" s="5" t="n">
        <v>0.077301658</v>
      </c>
      <c r="N3197" s="3"/>
      <c r="O3197" s="3"/>
      <c r="Q3197" s="5" t="n">
        <v>549.3</v>
      </c>
      <c r="R3197" s="5" t="n">
        <v>1.241605435</v>
      </c>
      <c r="S3197" s="3"/>
    </row>
    <row r="3198" customFormat="false" ht="13.5" hidden="false" customHeight="false" outlineLevel="0" collapsed="false">
      <c r="A3198" s="5"/>
      <c r="B3198" s="5"/>
      <c r="C3198" s="5" t="n">
        <v>519.4</v>
      </c>
      <c r="D3198" s="5" t="n">
        <v>0.039778556</v>
      </c>
      <c r="E3198" s="5"/>
      <c r="F3198" s="5"/>
      <c r="G3198" s="5" t="n">
        <v>549.4</v>
      </c>
      <c r="H3198" s="5" t="n">
        <v>1.26430195</v>
      </c>
      <c r="I3198" s="3"/>
      <c r="L3198" s="5" t="n">
        <v>549.4</v>
      </c>
      <c r="M3198" s="5" t="n">
        <v>0.077466816</v>
      </c>
      <c r="N3198" s="3"/>
      <c r="O3198" s="3"/>
      <c r="Q3198" s="5" t="n">
        <v>549.4</v>
      </c>
      <c r="R3198" s="5" t="n">
        <v>1.244090318</v>
      </c>
      <c r="S3198" s="3"/>
    </row>
    <row r="3199" customFormat="false" ht="13.5" hidden="false" customHeight="false" outlineLevel="0" collapsed="false">
      <c r="A3199" s="5"/>
      <c r="B3199" s="5"/>
      <c r="C3199" s="5" t="n">
        <v>519.5</v>
      </c>
      <c r="D3199" s="5" t="n">
        <v>0.043165019</v>
      </c>
      <c r="E3199" s="5"/>
      <c r="F3199" s="5"/>
      <c r="G3199" s="5" t="n">
        <v>549.5</v>
      </c>
      <c r="H3199" s="5" t="n">
        <v>1.266307948</v>
      </c>
      <c r="I3199" s="3"/>
      <c r="L3199" s="5" t="n">
        <v>549.5</v>
      </c>
      <c r="M3199" s="5" t="n">
        <v>0.077732234</v>
      </c>
      <c r="N3199" s="3"/>
      <c r="O3199" s="3"/>
      <c r="Q3199" s="5" t="n">
        <v>549.5</v>
      </c>
      <c r="R3199" s="5" t="n">
        <v>1.245545767</v>
      </c>
      <c r="S3199" s="3"/>
    </row>
    <row r="3200" customFormat="false" ht="13.5" hidden="false" customHeight="false" outlineLevel="0" collapsed="false">
      <c r="A3200" s="5"/>
      <c r="B3200" s="5"/>
      <c r="C3200" s="5" t="n">
        <v>519.6</v>
      </c>
      <c r="D3200" s="5" t="n">
        <v>0.045886436</v>
      </c>
      <c r="E3200" s="5"/>
      <c r="F3200" s="5"/>
      <c r="G3200" s="5" t="n">
        <v>549.6</v>
      </c>
      <c r="H3200" s="5" t="n">
        <v>1.260000864</v>
      </c>
      <c r="I3200" s="3"/>
      <c r="L3200" s="5" t="n">
        <v>549.6</v>
      </c>
      <c r="M3200" s="5" t="n">
        <v>0.077931784</v>
      </c>
      <c r="N3200" s="3"/>
      <c r="O3200" s="3"/>
      <c r="Q3200" s="5" t="n">
        <v>549.6</v>
      </c>
      <c r="R3200" s="5" t="n">
        <v>1.246166381</v>
      </c>
      <c r="S3200" s="3"/>
    </row>
    <row r="3201" customFormat="false" ht="13.5" hidden="false" customHeight="false" outlineLevel="0" collapsed="false">
      <c r="A3201" s="5"/>
      <c r="B3201" s="5"/>
      <c r="C3201" s="5" t="n">
        <v>519.7</v>
      </c>
      <c r="D3201" s="5" t="n">
        <v>0.051174756</v>
      </c>
      <c r="E3201" s="5"/>
      <c r="F3201" s="5"/>
      <c r="G3201" s="5" t="n">
        <v>549.7</v>
      </c>
      <c r="H3201" s="5" t="n">
        <v>1.25248211</v>
      </c>
      <c r="I3201" s="3"/>
      <c r="L3201" s="5" t="n">
        <v>549.7</v>
      </c>
      <c r="M3201" s="5" t="n">
        <v>0.078133496</v>
      </c>
      <c r="N3201" s="3"/>
      <c r="O3201" s="3"/>
      <c r="Q3201" s="5" t="n">
        <v>549.7</v>
      </c>
      <c r="R3201" s="5" t="n">
        <v>1.246895654</v>
      </c>
      <c r="S3201" s="3"/>
    </row>
    <row r="3202" customFormat="false" ht="13.5" hidden="false" customHeight="false" outlineLevel="0" collapsed="false">
      <c r="A3202" s="5"/>
      <c r="B3202" s="5"/>
      <c r="C3202" s="5" t="n">
        <v>519.8</v>
      </c>
      <c r="D3202" s="5" t="n">
        <v>0.052484631</v>
      </c>
      <c r="E3202" s="5"/>
      <c r="F3202" s="5"/>
      <c r="G3202" s="5" t="n">
        <v>549.8</v>
      </c>
      <c r="H3202" s="5" t="n">
        <v>1.247844814</v>
      </c>
      <c r="I3202" s="3"/>
      <c r="L3202" s="5" t="n">
        <v>549.8</v>
      </c>
      <c r="M3202" s="5" t="n">
        <v>0.078250882</v>
      </c>
      <c r="N3202" s="3"/>
      <c r="O3202" s="3"/>
      <c r="Q3202" s="5" t="n">
        <v>549.8</v>
      </c>
      <c r="R3202" s="5" t="n">
        <v>1.24681937</v>
      </c>
      <c r="S3202" s="3"/>
    </row>
    <row r="3203" customFormat="false" ht="13.5" hidden="false" customHeight="false" outlineLevel="0" collapsed="false">
      <c r="A3203" s="5"/>
      <c r="B3203" s="5"/>
      <c r="C3203" s="5" t="n">
        <v>519.9</v>
      </c>
      <c r="D3203" s="5" t="n">
        <v>0.053150654</v>
      </c>
      <c r="E3203" s="5"/>
      <c r="F3203" s="5"/>
      <c r="G3203" s="5" t="n">
        <v>549.9</v>
      </c>
      <c r="H3203" s="5" t="n">
        <v>1.243452462</v>
      </c>
      <c r="I3203" s="3"/>
      <c r="L3203" s="5" t="n">
        <v>549.9</v>
      </c>
      <c r="M3203" s="5" t="n">
        <v>0.078352446</v>
      </c>
      <c r="N3203" s="3"/>
      <c r="O3203" s="3"/>
      <c r="Q3203" s="5" t="n">
        <v>549.9</v>
      </c>
      <c r="R3203" s="5" t="n">
        <v>1.247306885</v>
      </c>
      <c r="S3203" s="3"/>
    </row>
    <row r="3204" customFormat="false" ht="13.5" hidden="false" customHeight="false" outlineLevel="0" collapsed="false">
      <c r="A3204" s="5"/>
      <c r="B3204" s="5"/>
      <c r="C3204" s="5" t="n">
        <v>520</v>
      </c>
      <c r="D3204" s="5" t="n">
        <v>0.056363643</v>
      </c>
      <c r="E3204" s="5"/>
      <c r="F3204" s="5"/>
      <c r="G3204" s="5" t="n">
        <v>550</v>
      </c>
      <c r="H3204" s="5" t="n">
        <v>1.256368042</v>
      </c>
      <c r="I3204" s="3"/>
      <c r="L3204" s="5" t="n">
        <v>550</v>
      </c>
      <c r="M3204" s="5" t="n">
        <v>0.078505166</v>
      </c>
      <c r="N3204" s="3"/>
      <c r="O3204" s="3"/>
      <c r="Q3204" s="5" t="n">
        <v>550</v>
      </c>
      <c r="R3204" s="5" t="n">
        <v>1.247603597</v>
      </c>
      <c r="S3204" s="3"/>
    </row>
    <row r="3205" customFormat="false" ht="13.5" hidden="false" customHeight="false" outlineLevel="0" collapsed="false">
      <c r="A3205" s="5"/>
      <c r="B3205" s="5"/>
      <c r="C3205" s="5" t="n">
        <v>520.1</v>
      </c>
      <c r="D3205" s="5" t="n">
        <v>0.05648479</v>
      </c>
      <c r="E3205" s="5"/>
      <c r="F3205" s="5"/>
      <c r="G3205" s="5" t="n">
        <v>550.1</v>
      </c>
      <c r="H3205" s="5" t="n">
        <v>1.238735786</v>
      </c>
      <c r="I3205" s="3"/>
      <c r="L3205" s="5" t="n">
        <v>550.1</v>
      </c>
      <c r="M3205" s="5" t="n">
        <v>0.078682782</v>
      </c>
      <c r="N3205" s="3"/>
      <c r="O3205" s="3"/>
      <c r="Q3205" s="5" t="n">
        <v>550.1</v>
      </c>
      <c r="R3205" s="5" t="n">
        <v>1.247863646</v>
      </c>
      <c r="S3205" s="3"/>
    </row>
    <row r="3206" customFormat="false" ht="13.5" hidden="false" customHeight="false" outlineLevel="0" collapsed="false">
      <c r="A3206" s="5"/>
      <c r="B3206" s="5"/>
      <c r="C3206" s="5" t="n">
        <v>520.2</v>
      </c>
      <c r="D3206" s="5" t="n">
        <v>0.056553604</v>
      </c>
      <c r="E3206" s="5"/>
      <c r="F3206" s="5"/>
      <c r="G3206" s="5" t="n">
        <v>550.2</v>
      </c>
      <c r="H3206" s="5" t="n">
        <v>1.230005666</v>
      </c>
      <c r="I3206" s="3"/>
      <c r="L3206" s="5" t="n">
        <v>550.2</v>
      </c>
      <c r="M3206" s="5" t="n">
        <v>0.078809342</v>
      </c>
      <c r="N3206" s="3"/>
      <c r="O3206" s="3"/>
      <c r="Q3206" s="5" t="n">
        <v>550.2</v>
      </c>
      <c r="R3206" s="5" t="n">
        <v>1.24666601</v>
      </c>
      <c r="S3206" s="3"/>
    </row>
    <row r="3207" customFormat="false" ht="13.5" hidden="false" customHeight="false" outlineLevel="0" collapsed="false">
      <c r="A3207" s="5"/>
      <c r="B3207" s="5"/>
      <c r="C3207" s="5" t="n">
        <v>520.3</v>
      </c>
      <c r="D3207" s="5" t="n">
        <v>0.056709841</v>
      </c>
      <c r="E3207" s="5"/>
      <c r="F3207" s="5"/>
      <c r="G3207" s="5" t="n">
        <v>550.3</v>
      </c>
      <c r="H3207" s="5" t="n">
        <v>1.223569212</v>
      </c>
      <c r="I3207" s="3"/>
      <c r="L3207" s="5" t="n">
        <v>550.3</v>
      </c>
      <c r="M3207" s="5" t="n">
        <v>0.079016098</v>
      </c>
      <c r="N3207" s="3"/>
      <c r="O3207" s="3"/>
      <c r="Q3207" s="5" t="n">
        <v>550.3</v>
      </c>
      <c r="R3207" s="5" t="n">
        <v>1.244604847</v>
      </c>
      <c r="S3207" s="3"/>
    </row>
    <row r="3208" customFormat="false" ht="13.5" hidden="false" customHeight="false" outlineLevel="0" collapsed="false">
      <c r="A3208" s="5"/>
      <c r="B3208" s="5"/>
      <c r="C3208" s="5" t="n">
        <v>520.4</v>
      </c>
      <c r="D3208" s="5" t="n">
        <v>0.059994193</v>
      </c>
      <c r="E3208" s="5"/>
      <c r="F3208" s="5"/>
      <c r="G3208" s="5" t="n">
        <v>550.4</v>
      </c>
      <c r="H3208" s="5" t="n">
        <v>1.22085105</v>
      </c>
      <c r="I3208" s="3"/>
      <c r="L3208" s="5" t="n">
        <v>550.4</v>
      </c>
      <c r="M3208" s="5" t="n">
        <v>0.078968044</v>
      </c>
      <c r="N3208" s="3"/>
      <c r="O3208" s="3"/>
      <c r="Q3208" s="5" t="n">
        <v>550.4</v>
      </c>
      <c r="R3208" s="5" t="n">
        <v>1.242028423</v>
      </c>
      <c r="S3208" s="3"/>
    </row>
    <row r="3209" customFormat="false" ht="13.5" hidden="false" customHeight="false" outlineLevel="0" collapsed="false">
      <c r="A3209" s="5"/>
      <c r="B3209" s="5"/>
      <c r="C3209" s="5" t="n">
        <v>520.5</v>
      </c>
      <c r="D3209" s="5" t="n">
        <v>0.067674506</v>
      </c>
      <c r="E3209" s="5"/>
      <c r="F3209" s="5"/>
      <c r="G3209" s="5" t="n">
        <v>550.5</v>
      </c>
      <c r="H3209" s="5" t="n">
        <v>1.22270642</v>
      </c>
      <c r="I3209" s="3"/>
      <c r="L3209" s="5" t="n">
        <v>550.5</v>
      </c>
      <c r="M3209" s="5" t="n">
        <v>0.079119014</v>
      </c>
      <c r="N3209" s="3"/>
      <c r="O3209" s="3"/>
      <c r="Q3209" s="5" t="n">
        <v>550.5</v>
      </c>
      <c r="R3209" s="5" t="n">
        <v>1.240597622</v>
      </c>
      <c r="S3209" s="3"/>
    </row>
    <row r="3210" customFormat="false" ht="13.5" hidden="false" customHeight="false" outlineLevel="0" collapsed="false">
      <c r="A3210" s="5"/>
      <c r="B3210" s="5"/>
      <c r="C3210" s="5" t="n">
        <v>520.6</v>
      </c>
      <c r="D3210" s="5" t="n">
        <v>0.069285213</v>
      </c>
      <c r="E3210" s="5"/>
      <c r="F3210" s="5"/>
      <c r="G3210" s="5" t="n">
        <v>550.6</v>
      </c>
      <c r="H3210" s="5" t="n">
        <v>1.220134932</v>
      </c>
      <c r="I3210" s="3"/>
      <c r="L3210" s="5" t="n">
        <v>550.6</v>
      </c>
      <c r="M3210" s="5" t="n">
        <v>0.079131086</v>
      </c>
      <c r="N3210" s="3"/>
      <c r="O3210" s="3"/>
      <c r="Q3210" s="5" t="n">
        <v>550.6</v>
      </c>
      <c r="R3210" s="5" t="n">
        <v>1.23879083</v>
      </c>
      <c r="S3210" s="3"/>
    </row>
    <row r="3211" customFormat="false" ht="13.5" hidden="false" customHeight="false" outlineLevel="0" collapsed="false">
      <c r="A3211" s="5"/>
      <c r="B3211" s="5"/>
      <c r="C3211" s="5" t="n">
        <v>520.7</v>
      </c>
      <c r="D3211" s="5" t="n">
        <v>0.077677567</v>
      </c>
      <c r="E3211" s="5"/>
      <c r="F3211" s="5"/>
      <c r="G3211" s="5" t="n">
        <v>550.7</v>
      </c>
      <c r="H3211" s="5" t="n">
        <v>1.236965358</v>
      </c>
      <c r="I3211" s="3"/>
      <c r="L3211" s="5" t="n">
        <v>550.7</v>
      </c>
      <c r="M3211" s="5" t="n">
        <v>0.079139516</v>
      </c>
      <c r="N3211" s="3"/>
      <c r="O3211" s="3"/>
      <c r="Q3211" s="5" t="n">
        <v>550.7</v>
      </c>
      <c r="R3211" s="5" t="n">
        <v>1.237672992</v>
      </c>
      <c r="S3211" s="3"/>
    </row>
    <row r="3212" customFormat="false" ht="13.5" hidden="false" customHeight="false" outlineLevel="0" collapsed="false">
      <c r="A3212" s="5"/>
      <c r="B3212" s="5"/>
      <c r="C3212" s="5" t="n">
        <v>520.8</v>
      </c>
      <c r="D3212" s="5" t="n">
        <v>0.076658469</v>
      </c>
      <c r="E3212" s="5"/>
      <c r="F3212" s="5"/>
      <c r="G3212" s="5" t="n">
        <v>550.8</v>
      </c>
      <c r="H3212" s="5" t="n">
        <v>1.230021594</v>
      </c>
      <c r="I3212" s="3"/>
      <c r="L3212" s="5" t="n">
        <v>550.8</v>
      </c>
      <c r="M3212" s="5" t="n">
        <v>0.079208492</v>
      </c>
      <c r="N3212" s="3"/>
      <c r="O3212" s="3"/>
      <c r="Q3212" s="5" t="n">
        <v>550.8</v>
      </c>
      <c r="R3212" s="5" t="n">
        <v>1.238900196</v>
      </c>
      <c r="S3212" s="3"/>
    </row>
    <row r="3213" customFormat="false" ht="13.5" hidden="false" customHeight="false" outlineLevel="0" collapsed="false">
      <c r="A3213" s="5"/>
      <c r="B3213" s="5"/>
      <c r="C3213" s="5" t="n">
        <v>520.9</v>
      </c>
      <c r="D3213" s="5" t="n">
        <v>0.080058976</v>
      </c>
      <c r="E3213" s="5"/>
      <c r="F3213" s="5"/>
      <c r="G3213" s="5" t="n">
        <v>550.9</v>
      </c>
      <c r="H3213" s="5" t="n">
        <v>1.234561964</v>
      </c>
      <c r="I3213" s="3"/>
      <c r="L3213" s="5" t="n">
        <v>550.9</v>
      </c>
      <c r="M3213" s="5" t="n">
        <v>0.07919285</v>
      </c>
      <c r="N3213" s="3"/>
      <c r="O3213" s="3"/>
      <c r="Q3213" s="5" t="n">
        <v>550.9</v>
      </c>
      <c r="R3213" s="5" t="n">
        <v>1.24139527</v>
      </c>
      <c r="S3213" s="3"/>
    </row>
    <row r="3214" customFormat="false" ht="13.5" hidden="false" customHeight="false" outlineLevel="0" collapsed="false">
      <c r="A3214" s="5"/>
      <c r="B3214" s="5"/>
      <c r="C3214" s="5" t="n">
        <v>521</v>
      </c>
      <c r="D3214" s="5" t="n">
        <v>0.078655017</v>
      </c>
      <c r="E3214" s="5"/>
      <c r="F3214" s="5"/>
      <c r="G3214" s="5" t="n">
        <v>551</v>
      </c>
      <c r="H3214" s="5" t="n">
        <v>1.230306428</v>
      </c>
      <c r="I3214" s="3"/>
      <c r="L3214" s="5" t="n">
        <v>551</v>
      </c>
      <c r="M3214" s="5" t="n">
        <v>0.07910009</v>
      </c>
      <c r="N3214" s="3"/>
      <c r="O3214" s="3"/>
      <c r="Q3214" s="5" t="n">
        <v>551</v>
      </c>
      <c r="R3214" s="5" t="n">
        <v>1.241819376</v>
      </c>
      <c r="S3214" s="3"/>
    </row>
    <row r="3215" customFormat="false" ht="13.5" hidden="false" customHeight="false" outlineLevel="0" collapsed="false">
      <c r="A3215" s="5"/>
      <c r="B3215" s="5"/>
      <c r="C3215" s="5" t="n">
        <v>521.1</v>
      </c>
      <c r="D3215" s="5" t="n">
        <v>0.075079258</v>
      </c>
      <c r="E3215" s="5"/>
      <c r="F3215" s="5"/>
      <c r="G3215" s="5" t="n">
        <v>551.1</v>
      </c>
      <c r="H3215" s="5" t="n">
        <v>1.217189308</v>
      </c>
      <c r="I3215" s="3"/>
      <c r="L3215" s="5" t="n">
        <v>551.1</v>
      </c>
      <c r="M3215" s="5" t="n">
        <v>0.078893816</v>
      </c>
      <c r="N3215" s="3"/>
      <c r="O3215" s="3"/>
      <c r="Q3215" s="5" t="n">
        <v>551.1</v>
      </c>
      <c r="R3215" s="5" t="n">
        <v>1.242187387</v>
      </c>
      <c r="S3215" s="3"/>
    </row>
    <row r="3216" customFormat="false" ht="13.5" hidden="false" customHeight="false" outlineLevel="0" collapsed="false">
      <c r="A3216" s="5"/>
      <c r="B3216" s="5"/>
      <c r="C3216" s="5" t="n">
        <v>521.2</v>
      </c>
      <c r="D3216" s="5" t="n">
        <v>0.080335227</v>
      </c>
      <c r="E3216" s="5"/>
      <c r="F3216" s="5"/>
      <c r="G3216" s="5" t="n">
        <v>551.2</v>
      </c>
      <c r="H3216" s="5" t="n">
        <v>1.214363032</v>
      </c>
      <c r="I3216" s="3"/>
      <c r="L3216" s="5" t="n">
        <v>551.2</v>
      </c>
      <c r="M3216" s="5" t="n">
        <v>0.078806836</v>
      </c>
      <c r="N3216" s="3"/>
      <c r="O3216" s="3"/>
      <c r="Q3216" s="5" t="n">
        <v>551.2</v>
      </c>
      <c r="R3216" s="5" t="n">
        <v>1.242602251</v>
      </c>
      <c r="S3216" s="3"/>
    </row>
    <row r="3217" customFormat="false" ht="13.5" hidden="false" customHeight="false" outlineLevel="0" collapsed="false">
      <c r="A3217" s="5"/>
      <c r="B3217" s="5"/>
      <c r="C3217" s="5" t="n">
        <v>521.3</v>
      </c>
      <c r="D3217" s="5" t="n">
        <v>0.084513101</v>
      </c>
      <c r="E3217" s="5"/>
      <c r="F3217" s="5"/>
      <c r="G3217" s="5" t="n">
        <v>551.3</v>
      </c>
      <c r="H3217" s="5" t="n">
        <v>1.217672044</v>
      </c>
      <c r="I3217" s="3"/>
      <c r="L3217" s="5" t="n">
        <v>551.3</v>
      </c>
      <c r="M3217" s="5" t="n">
        <v>0.078513682</v>
      </c>
      <c r="N3217" s="3"/>
      <c r="O3217" s="3"/>
      <c r="Q3217" s="5" t="n">
        <v>551.3</v>
      </c>
      <c r="R3217" s="5" t="n">
        <v>1.241708914</v>
      </c>
      <c r="S3217" s="3"/>
    </row>
    <row r="3218" customFormat="false" ht="13.5" hidden="false" customHeight="false" outlineLevel="0" collapsed="false">
      <c r="A3218" s="5"/>
      <c r="B3218" s="5"/>
      <c r="C3218" s="5" t="n">
        <v>521.4</v>
      </c>
      <c r="D3218" s="5" t="n">
        <v>0.086827839</v>
      </c>
      <c r="E3218" s="5"/>
      <c r="F3218" s="5"/>
      <c r="G3218" s="5" t="n">
        <v>551.4</v>
      </c>
      <c r="H3218" s="5" t="n">
        <v>1.222675834</v>
      </c>
      <c r="I3218" s="3"/>
      <c r="L3218" s="5" t="n">
        <v>551.4</v>
      </c>
      <c r="M3218" s="5" t="n">
        <v>0.07824516</v>
      </c>
      <c r="N3218" s="3"/>
      <c r="O3218" s="3"/>
      <c r="Q3218" s="5" t="n">
        <v>551.4</v>
      </c>
      <c r="R3218" s="5" t="n">
        <v>1.241904523</v>
      </c>
      <c r="S3218" s="3"/>
    </row>
    <row r="3219" customFormat="false" ht="13.5" hidden="false" customHeight="false" outlineLevel="0" collapsed="false">
      <c r="A3219" s="5"/>
      <c r="B3219" s="5"/>
      <c r="C3219" s="5" t="n">
        <v>521.5</v>
      </c>
      <c r="D3219" s="5" t="n">
        <v>0.085077238</v>
      </c>
      <c r="E3219" s="5"/>
      <c r="F3219" s="5"/>
      <c r="G3219" s="5" t="n">
        <v>551.5</v>
      </c>
      <c r="H3219" s="5" t="n">
        <v>1.224750714</v>
      </c>
      <c r="I3219" s="3"/>
      <c r="L3219" s="5" t="n">
        <v>551.5</v>
      </c>
      <c r="M3219" s="5" t="n">
        <v>0.07806812</v>
      </c>
      <c r="N3219" s="3"/>
      <c r="O3219" s="3"/>
      <c r="Q3219" s="5" t="n">
        <v>551.5</v>
      </c>
      <c r="R3219" s="5" t="n">
        <v>1.242083695</v>
      </c>
      <c r="S3219" s="3"/>
    </row>
    <row r="3220" customFormat="false" ht="13.5" hidden="false" customHeight="false" outlineLevel="0" collapsed="false">
      <c r="A3220" s="5"/>
      <c r="B3220" s="5"/>
      <c r="C3220" s="5" t="n">
        <v>521.6</v>
      </c>
      <c r="D3220" s="5" t="n">
        <v>0.083778062</v>
      </c>
      <c r="E3220" s="5"/>
      <c r="F3220" s="5"/>
      <c r="G3220" s="5" t="n">
        <v>551.6</v>
      </c>
      <c r="H3220" s="5" t="n">
        <v>1.206817594</v>
      </c>
      <c r="I3220" s="3"/>
      <c r="L3220" s="5" t="n">
        <v>551.6</v>
      </c>
      <c r="M3220" s="5" t="n">
        <v>0.077754208</v>
      </c>
      <c r="N3220" s="3"/>
      <c r="O3220" s="3"/>
      <c r="Q3220" s="5" t="n">
        <v>551.6</v>
      </c>
      <c r="R3220" s="5" t="n">
        <v>1.242273254</v>
      </c>
      <c r="S3220" s="3"/>
    </row>
    <row r="3221" customFormat="false" ht="13.5" hidden="false" customHeight="false" outlineLevel="0" collapsed="false">
      <c r="A3221" s="5"/>
      <c r="B3221" s="5"/>
      <c r="C3221" s="5" t="n">
        <v>521.7</v>
      </c>
      <c r="D3221" s="5" t="n">
        <v>0.078615897</v>
      </c>
      <c r="E3221" s="5"/>
      <c r="F3221" s="5"/>
      <c r="G3221" s="5" t="n">
        <v>551.7</v>
      </c>
      <c r="H3221" s="5" t="n">
        <v>1.213697334</v>
      </c>
      <c r="I3221" s="3"/>
      <c r="L3221" s="5" t="n">
        <v>551.7</v>
      </c>
      <c r="M3221" s="5" t="n">
        <v>0.077549734</v>
      </c>
      <c r="N3221" s="3"/>
      <c r="O3221" s="3"/>
      <c r="Q3221" s="5" t="n">
        <v>551.7</v>
      </c>
      <c r="R3221" s="5" t="n">
        <v>1.241498921</v>
      </c>
      <c r="S3221" s="3"/>
    </row>
    <row r="3222" customFormat="false" ht="13.5" hidden="false" customHeight="false" outlineLevel="0" collapsed="false">
      <c r="A3222" s="5"/>
      <c r="B3222" s="5"/>
      <c r="C3222" s="5" t="n">
        <v>521.8</v>
      </c>
      <c r="D3222" s="5" t="n">
        <v>0.069038895</v>
      </c>
      <c r="E3222" s="5"/>
      <c r="F3222" s="5"/>
      <c r="G3222" s="5" t="n">
        <v>551.8</v>
      </c>
      <c r="H3222" s="5" t="n">
        <v>1.194960844</v>
      </c>
      <c r="I3222" s="3"/>
      <c r="L3222" s="5" t="n">
        <v>551.8</v>
      </c>
      <c r="M3222" s="5" t="n">
        <v>0.077311922</v>
      </c>
      <c r="N3222" s="3"/>
      <c r="O3222" s="3"/>
      <c r="Q3222" s="5" t="n">
        <v>551.8</v>
      </c>
      <c r="R3222" s="5" t="n">
        <v>1.240784993</v>
      </c>
      <c r="S3222" s="3"/>
    </row>
    <row r="3223" customFormat="false" ht="13.5" hidden="false" customHeight="false" outlineLevel="0" collapsed="false">
      <c r="A3223" s="5"/>
      <c r="B3223" s="5"/>
      <c r="C3223" s="5" t="n">
        <v>521.9</v>
      </c>
      <c r="D3223" s="5" t="n">
        <v>0.067718754</v>
      </c>
      <c r="E3223" s="5"/>
      <c r="F3223" s="5"/>
      <c r="G3223" s="5" t="n">
        <v>551.9</v>
      </c>
      <c r="H3223" s="5" t="n">
        <v>1.190672638</v>
      </c>
      <c r="I3223" s="3"/>
      <c r="L3223" s="5" t="n">
        <v>551.9</v>
      </c>
      <c r="M3223" s="5" t="n">
        <v>0.077151874</v>
      </c>
      <c r="N3223" s="3"/>
      <c r="O3223" s="3"/>
      <c r="Q3223" s="5" t="n">
        <v>551.9</v>
      </c>
      <c r="R3223" s="5" t="n">
        <v>1.239515342</v>
      </c>
      <c r="S3223" s="3"/>
    </row>
    <row r="3224" customFormat="false" ht="13.5" hidden="false" customHeight="false" outlineLevel="0" collapsed="false">
      <c r="A3224" s="5"/>
      <c r="B3224" s="5"/>
      <c r="C3224" s="5" t="n">
        <v>522</v>
      </c>
      <c r="D3224" s="5" t="n">
        <v>0.068224987</v>
      </c>
      <c r="E3224" s="5"/>
      <c r="F3224" s="5"/>
      <c r="G3224" s="5" t="n">
        <v>552</v>
      </c>
      <c r="H3224" s="5" t="n">
        <v>1.184799898</v>
      </c>
      <c r="I3224" s="3"/>
      <c r="L3224" s="5" t="n">
        <v>552</v>
      </c>
      <c r="M3224" s="5" t="n">
        <v>0.077009762</v>
      </c>
      <c r="N3224" s="3"/>
      <c r="O3224" s="3"/>
      <c r="Q3224" s="5" t="n">
        <v>552</v>
      </c>
      <c r="R3224" s="5" t="n">
        <v>1.236524515</v>
      </c>
      <c r="S3224" s="3"/>
    </row>
    <row r="3225" customFormat="false" ht="13.5" hidden="false" customHeight="false" outlineLevel="0" collapsed="false">
      <c r="A3225" s="5"/>
      <c r="B3225" s="5"/>
      <c r="C3225" s="5" t="n">
        <v>522.1</v>
      </c>
      <c r="D3225" s="5" t="n">
        <v>0.068348057</v>
      </c>
      <c r="E3225" s="5"/>
      <c r="F3225" s="5"/>
      <c r="G3225" s="5" t="n">
        <v>552.1</v>
      </c>
      <c r="H3225" s="5" t="n">
        <v>1.191571298</v>
      </c>
      <c r="I3225" s="3"/>
      <c r="L3225" s="5" t="n">
        <v>552.1</v>
      </c>
      <c r="M3225" s="5" t="n">
        <v>0.076885502</v>
      </c>
      <c r="N3225" s="3"/>
      <c r="O3225" s="3"/>
      <c r="Q3225" s="5" t="n">
        <v>552.1</v>
      </c>
      <c r="R3225" s="5" t="n">
        <v>1.234958004</v>
      </c>
      <c r="S3225" s="3"/>
    </row>
    <row r="3226" customFormat="false" ht="13.5" hidden="false" customHeight="false" outlineLevel="0" collapsed="false">
      <c r="A3226" s="5"/>
      <c r="B3226" s="5"/>
      <c r="C3226" s="5" t="n">
        <v>522.2</v>
      </c>
      <c r="D3226" s="5" t="n">
        <v>0.069215594</v>
      </c>
      <c r="E3226" s="5"/>
      <c r="F3226" s="5"/>
      <c r="G3226" s="5" t="n">
        <v>552.2</v>
      </c>
      <c r="H3226" s="5" t="n">
        <v>1.182282446</v>
      </c>
      <c r="I3226" s="3"/>
      <c r="L3226" s="5" t="n">
        <v>552.2</v>
      </c>
      <c r="M3226" s="5" t="n">
        <v>0.077050658</v>
      </c>
      <c r="N3226" s="3"/>
      <c r="O3226" s="3"/>
      <c r="Q3226" s="5" t="n">
        <v>552.2</v>
      </c>
      <c r="R3226" s="5" t="n">
        <v>1.233343886</v>
      </c>
      <c r="S3226" s="3"/>
    </row>
    <row r="3227" customFormat="false" ht="13.5" hidden="false" customHeight="false" outlineLevel="0" collapsed="false">
      <c r="A3227" s="5"/>
      <c r="B3227" s="5"/>
      <c r="C3227" s="5" t="n">
        <v>522.3</v>
      </c>
      <c r="D3227" s="5" t="n">
        <v>0.066326699</v>
      </c>
      <c r="E3227" s="5"/>
      <c r="F3227" s="5"/>
      <c r="G3227" s="5" t="n">
        <v>552.3</v>
      </c>
      <c r="H3227" s="5" t="n">
        <v>1.193761498</v>
      </c>
      <c r="I3227" s="3"/>
      <c r="L3227" s="5" t="n">
        <v>552.3</v>
      </c>
      <c r="M3227" s="5" t="n">
        <v>0.077139206</v>
      </c>
      <c r="N3227" s="3"/>
      <c r="O3227" s="3"/>
      <c r="Q3227" s="5" t="n">
        <v>552.3</v>
      </c>
      <c r="R3227" s="5" t="n">
        <v>1.232051611</v>
      </c>
      <c r="S3227" s="3"/>
    </row>
    <row r="3228" customFormat="false" ht="13.5" hidden="false" customHeight="false" outlineLevel="0" collapsed="false">
      <c r="A3228" s="5"/>
      <c r="B3228" s="5"/>
      <c r="C3228" s="5" t="n">
        <v>522.4</v>
      </c>
      <c r="D3228" s="5" t="n">
        <v>0.067413558</v>
      </c>
      <c r="E3228" s="5"/>
      <c r="F3228" s="5"/>
      <c r="G3228" s="5" t="n">
        <v>552.4</v>
      </c>
      <c r="H3228" s="5" t="n">
        <v>1.19893738</v>
      </c>
      <c r="I3228" s="3"/>
      <c r="L3228" s="5" t="n">
        <v>552.4</v>
      </c>
      <c r="M3228" s="5" t="n">
        <v>0.077341416</v>
      </c>
      <c r="N3228" s="3"/>
      <c r="O3228" s="3"/>
      <c r="Q3228" s="5" t="n">
        <v>552.4</v>
      </c>
      <c r="R3228" s="5" t="n">
        <v>1.233378463</v>
      </c>
      <c r="S3228" s="3"/>
    </row>
    <row r="3229" customFormat="false" ht="13.5" hidden="false" customHeight="false" outlineLevel="0" collapsed="false">
      <c r="A3229" s="5"/>
      <c r="B3229" s="5"/>
      <c r="C3229" s="5" t="n">
        <v>522.5</v>
      </c>
      <c r="D3229" s="5" t="n">
        <v>0.066815376</v>
      </c>
      <c r="E3229" s="5"/>
      <c r="F3229" s="5"/>
      <c r="G3229" s="5" t="n">
        <v>552.5</v>
      </c>
      <c r="H3229" s="5" t="n">
        <v>1.184625598</v>
      </c>
      <c r="I3229" s="3"/>
      <c r="L3229" s="5" t="n">
        <v>552.5</v>
      </c>
      <c r="M3229" s="5" t="n">
        <v>0.077727648</v>
      </c>
      <c r="N3229" s="3"/>
      <c r="O3229" s="3"/>
      <c r="Q3229" s="5" t="n">
        <v>552.5</v>
      </c>
      <c r="R3229" s="5" t="n">
        <v>1.2342531</v>
      </c>
      <c r="S3229" s="3"/>
    </row>
    <row r="3230" customFormat="false" ht="13.5" hidden="false" customHeight="false" outlineLevel="0" collapsed="false">
      <c r="A3230" s="5"/>
      <c r="B3230" s="5"/>
      <c r="C3230" s="5" t="n">
        <v>522.6</v>
      </c>
      <c r="D3230" s="5" t="n">
        <v>0.061339571</v>
      </c>
      <c r="E3230" s="5"/>
      <c r="F3230" s="5"/>
      <c r="G3230" s="5" t="n">
        <v>552.6</v>
      </c>
      <c r="H3230" s="5" t="n">
        <v>1.19102497</v>
      </c>
      <c r="I3230" s="3"/>
      <c r="L3230" s="5" t="n">
        <v>552.6</v>
      </c>
      <c r="M3230" s="5" t="n">
        <v>0.077982754</v>
      </c>
      <c r="N3230" s="3"/>
      <c r="O3230" s="3"/>
      <c r="Q3230" s="5" t="n">
        <v>552.6</v>
      </c>
      <c r="R3230" s="5" t="n">
        <v>1.23446682</v>
      </c>
      <c r="S3230" s="3"/>
    </row>
    <row r="3231" customFormat="false" ht="13.5" hidden="false" customHeight="false" outlineLevel="0" collapsed="false">
      <c r="A3231" s="5"/>
      <c r="B3231" s="5"/>
      <c r="C3231" s="5" t="n">
        <v>522.7</v>
      </c>
      <c r="D3231" s="5" t="n">
        <v>0.06178533</v>
      </c>
      <c r="E3231" s="5"/>
      <c r="F3231" s="5"/>
      <c r="G3231" s="5" t="n">
        <v>552.7</v>
      </c>
      <c r="H3231" s="5" t="n">
        <v>1.194690552</v>
      </c>
      <c r="I3231" s="3"/>
      <c r="L3231" s="5" t="n">
        <v>552.7</v>
      </c>
      <c r="M3231" s="5" t="n">
        <v>0.078268222</v>
      </c>
      <c r="N3231" s="3"/>
      <c r="O3231" s="3"/>
      <c r="Q3231" s="5" t="n">
        <v>552.7</v>
      </c>
      <c r="R3231" s="5" t="n">
        <v>1.233085759</v>
      </c>
      <c r="S3231" s="3"/>
    </row>
    <row r="3232" customFormat="false" ht="13.5" hidden="false" customHeight="false" outlineLevel="0" collapsed="false">
      <c r="A3232" s="5"/>
      <c r="B3232" s="5"/>
      <c r="C3232" s="5" t="n">
        <v>522.8</v>
      </c>
      <c r="D3232" s="5" t="n">
        <v>0.067411274</v>
      </c>
      <c r="E3232" s="5"/>
      <c r="F3232" s="5"/>
      <c r="G3232" s="5" t="n">
        <v>552.8</v>
      </c>
      <c r="H3232" s="5" t="n">
        <v>1.194833094</v>
      </c>
      <c r="I3232" s="3"/>
      <c r="L3232" s="5" t="n">
        <v>552.8</v>
      </c>
      <c r="M3232" s="5" t="n">
        <v>0.078390322</v>
      </c>
      <c r="N3232" s="3"/>
      <c r="O3232" s="3"/>
      <c r="Q3232" s="5" t="n">
        <v>552.8</v>
      </c>
      <c r="R3232" s="5" t="n">
        <v>1.232561239</v>
      </c>
      <c r="S3232" s="3"/>
    </row>
    <row r="3233" customFormat="false" ht="13.5" hidden="false" customHeight="false" outlineLevel="0" collapsed="false">
      <c r="A3233" s="5"/>
      <c r="B3233" s="5"/>
      <c r="C3233" s="5" t="n">
        <v>522.9</v>
      </c>
      <c r="D3233" s="5" t="n">
        <v>0.070803066</v>
      </c>
      <c r="E3233" s="5"/>
      <c r="F3233" s="5"/>
      <c r="G3233" s="5" t="n">
        <v>552.9</v>
      </c>
      <c r="H3233" s="5" t="n">
        <v>1.22447322</v>
      </c>
      <c r="I3233" s="3"/>
      <c r="L3233" s="5" t="n">
        <v>552.9</v>
      </c>
      <c r="M3233" s="5" t="n">
        <v>0.078463184</v>
      </c>
      <c r="N3233" s="3"/>
      <c r="O3233" s="3"/>
      <c r="Q3233" s="5" t="n">
        <v>552.9</v>
      </c>
      <c r="R3233" s="5" t="n">
        <v>1.231004875</v>
      </c>
      <c r="S3233" s="3"/>
    </row>
    <row r="3234" customFormat="false" ht="13.5" hidden="false" customHeight="false" outlineLevel="0" collapsed="false">
      <c r="A3234" s="5"/>
      <c r="B3234" s="5"/>
      <c r="C3234" s="5" t="n">
        <v>523</v>
      </c>
      <c r="D3234" s="5" t="n">
        <v>0.072757961</v>
      </c>
      <c r="E3234" s="5"/>
      <c r="F3234" s="5"/>
      <c r="G3234" s="5" t="n">
        <v>553</v>
      </c>
      <c r="H3234" s="5" t="n">
        <v>1.242521252</v>
      </c>
      <c r="I3234" s="3"/>
      <c r="L3234" s="5" t="n">
        <v>553</v>
      </c>
      <c r="M3234" s="5" t="n">
        <v>0.079016622</v>
      </c>
      <c r="N3234" s="3"/>
      <c r="O3234" s="3"/>
      <c r="Q3234" s="5" t="n">
        <v>553</v>
      </c>
      <c r="R3234" s="5" t="n">
        <v>1.230279341</v>
      </c>
      <c r="S3234" s="3"/>
    </row>
    <row r="3235" customFormat="false" ht="13.5" hidden="false" customHeight="false" outlineLevel="0" collapsed="false">
      <c r="A3235" s="5"/>
      <c r="B3235" s="5"/>
      <c r="C3235" s="5" t="n">
        <v>523.1</v>
      </c>
      <c r="D3235" s="5" t="n">
        <v>0.073011031</v>
      </c>
      <c r="E3235" s="5"/>
      <c r="F3235" s="5"/>
      <c r="G3235" s="5" t="n">
        <v>553.1</v>
      </c>
      <c r="H3235" s="5" t="n">
        <v>1.256075918</v>
      </c>
      <c r="I3235" s="3"/>
      <c r="L3235" s="5" t="n">
        <v>553.1</v>
      </c>
      <c r="M3235" s="5" t="n">
        <v>0.07941936</v>
      </c>
      <c r="N3235" s="3"/>
      <c r="O3235" s="3"/>
      <c r="Q3235" s="5" t="n">
        <v>553.1</v>
      </c>
      <c r="R3235" s="5" t="n">
        <v>1.231082035</v>
      </c>
      <c r="S3235" s="3"/>
    </row>
    <row r="3236" customFormat="false" ht="13.5" hidden="false" customHeight="false" outlineLevel="0" collapsed="false">
      <c r="A3236" s="5"/>
      <c r="B3236" s="5"/>
      <c r="C3236" s="5" t="n">
        <v>523.2</v>
      </c>
      <c r="D3236" s="5" t="n">
        <v>0.075905656</v>
      </c>
      <c r="E3236" s="5"/>
      <c r="F3236" s="5"/>
      <c r="G3236" s="5" t="n">
        <v>553.2</v>
      </c>
      <c r="H3236" s="5" t="n">
        <v>1.238247776</v>
      </c>
      <c r="I3236" s="3"/>
      <c r="L3236" s="5" t="n">
        <v>553.2</v>
      </c>
      <c r="M3236" s="5" t="n">
        <v>0.07987548</v>
      </c>
      <c r="N3236" s="3"/>
      <c r="O3236" s="3"/>
      <c r="Q3236" s="5" t="n">
        <v>553.2</v>
      </c>
      <c r="R3236" s="5" t="n">
        <v>1.230802063</v>
      </c>
      <c r="S3236" s="3"/>
    </row>
    <row r="3237" customFormat="false" ht="13.5" hidden="false" customHeight="false" outlineLevel="0" collapsed="false">
      <c r="A3237" s="5"/>
      <c r="B3237" s="5"/>
      <c r="C3237" s="5" t="n">
        <v>523.3</v>
      </c>
      <c r="D3237" s="5" t="n">
        <v>0.07182236</v>
      </c>
      <c r="E3237" s="5"/>
      <c r="F3237" s="5"/>
      <c r="G3237" s="5" t="n">
        <v>553.3</v>
      </c>
      <c r="H3237" s="5" t="n">
        <v>1.2350906</v>
      </c>
      <c r="I3237" s="3"/>
      <c r="L3237" s="5" t="n">
        <v>553.3</v>
      </c>
      <c r="M3237" s="5" t="n">
        <v>0.080194374</v>
      </c>
      <c r="N3237" s="3"/>
      <c r="O3237" s="3"/>
      <c r="Q3237" s="5" t="n">
        <v>553.3</v>
      </c>
      <c r="R3237" s="5" t="n">
        <v>1.230098594</v>
      </c>
      <c r="S3237" s="3"/>
    </row>
    <row r="3238" customFormat="false" ht="13.5" hidden="false" customHeight="false" outlineLevel="0" collapsed="false">
      <c r="A3238" s="5"/>
      <c r="B3238" s="5"/>
      <c r="C3238" s="5" t="n">
        <v>523.4</v>
      </c>
      <c r="D3238" s="5" t="n">
        <v>0.069771151</v>
      </c>
      <c r="E3238" s="5"/>
      <c r="F3238" s="5"/>
      <c r="G3238" s="5" t="n">
        <v>553.4</v>
      </c>
      <c r="H3238" s="5" t="n">
        <v>1.22861784</v>
      </c>
      <c r="I3238" s="3"/>
      <c r="L3238" s="5" t="n">
        <v>553.4</v>
      </c>
      <c r="M3238" s="5" t="n">
        <v>0.080560138</v>
      </c>
      <c r="N3238" s="3"/>
      <c r="O3238" s="3"/>
      <c r="Q3238" s="5" t="n">
        <v>553.4</v>
      </c>
      <c r="R3238" s="5" t="n">
        <v>1.229894786</v>
      </c>
      <c r="S3238" s="3"/>
    </row>
    <row r="3239" customFormat="false" ht="13.5" hidden="false" customHeight="false" outlineLevel="0" collapsed="false">
      <c r="A3239" s="5"/>
      <c r="B3239" s="5"/>
      <c r="C3239" s="5" t="n">
        <v>523.5</v>
      </c>
      <c r="D3239" s="5" t="n">
        <v>0.06326721</v>
      </c>
      <c r="E3239" s="5"/>
      <c r="F3239" s="5"/>
      <c r="G3239" s="5" t="n">
        <v>553.5</v>
      </c>
      <c r="H3239" s="5" t="n">
        <v>1.219726422</v>
      </c>
      <c r="I3239" s="3"/>
      <c r="L3239" s="5" t="n">
        <v>553.5</v>
      </c>
      <c r="M3239" s="5" t="n">
        <v>0.080799508</v>
      </c>
      <c r="N3239" s="3"/>
      <c r="O3239" s="3"/>
      <c r="Q3239" s="5" t="n">
        <v>553.5</v>
      </c>
      <c r="R3239" s="5" t="n">
        <v>1.228173886</v>
      </c>
      <c r="S3239" s="3"/>
    </row>
    <row r="3240" customFormat="false" ht="13.5" hidden="false" customHeight="false" outlineLevel="0" collapsed="false">
      <c r="A3240" s="5"/>
      <c r="B3240" s="5"/>
      <c r="C3240" s="5" t="n">
        <v>523.6</v>
      </c>
      <c r="D3240" s="5" t="n">
        <v>0.062158992</v>
      </c>
      <c r="E3240" s="5"/>
      <c r="F3240" s="5"/>
      <c r="G3240" s="5" t="n">
        <v>553.6</v>
      </c>
      <c r="H3240" s="5" t="n">
        <v>1.238802338</v>
      </c>
      <c r="I3240" s="3"/>
      <c r="L3240" s="5" t="n">
        <v>553.6</v>
      </c>
      <c r="M3240" s="5" t="n">
        <v>0.080769178</v>
      </c>
      <c r="N3240" s="3"/>
      <c r="O3240" s="3"/>
      <c r="Q3240" s="5" t="n">
        <v>553.6</v>
      </c>
      <c r="R3240" s="5" t="n">
        <v>1.227553152</v>
      </c>
      <c r="S3240" s="3"/>
    </row>
    <row r="3241" customFormat="false" ht="13.5" hidden="false" customHeight="false" outlineLevel="0" collapsed="false">
      <c r="A3241" s="5"/>
      <c r="B3241" s="5"/>
      <c r="C3241" s="5" t="n">
        <v>523.7</v>
      </c>
      <c r="D3241" s="5" t="n">
        <v>0.070023179</v>
      </c>
      <c r="E3241" s="5"/>
      <c r="F3241" s="5"/>
      <c r="G3241" s="5" t="n">
        <v>553.7</v>
      </c>
      <c r="H3241" s="5" t="n">
        <v>1.232044468</v>
      </c>
      <c r="I3241" s="3"/>
      <c r="L3241" s="5" t="n">
        <v>553.7</v>
      </c>
      <c r="M3241" s="5" t="n">
        <v>0.08085509</v>
      </c>
      <c r="N3241" s="3"/>
      <c r="O3241" s="3"/>
      <c r="Q3241" s="5" t="n">
        <v>553.7</v>
      </c>
      <c r="R3241" s="5" t="n">
        <v>1.227258552</v>
      </c>
      <c r="S3241" s="3"/>
    </row>
    <row r="3242" customFormat="false" ht="13.5" hidden="false" customHeight="false" outlineLevel="0" collapsed="false">
      <c r="A3242" s="5"/>
      <c r="B3242" s="5"/>
      <c r="C3242" s="5" t="n">
        <v>523.8</v>
      </c>
      <c r="D3242" s="5" t="n">
        <v>0.07082914</v>
      </c>
      <c r="E3242" s="5"/>
      <c r="F3242" s="5"/>
      <c r="G3242" s="5" t="n">
        <v>553.8</v>
      </c>
      <c r="H3242" s="5" t="n">
        <v>1.2533511</v>
      </c>
      <c r="I3242" s="3"/>
      <c r="L3242" s="5" t="n">
        <v>553.8</v>
      </c>
      <c r="M3242" s="5" t="n">
        <v>0.080998944</v>
      </c>
      <c r="N3242" s="3"/>
      <c r="O3242" s="3"/>
      <c r="Q3242" s="5" t="n">
        <v>553.8</v>
      </c>
      <c r="R3242" s="5" t="n">
        <v>1.229123825</v>
      </c>
      <c r="S3242" s="3"/>
    </row>
    <row r="3243" customFormat="false" ht="13.5" hidden="false" customHeight="false" outlineLevel="0" collapsed="false">
      <c r="A3243" s="5"/>
      <c r="B3243" s="5"/>
      <c r="C3243" s="5" t="n">
        <v>523.9</v>
      </c>
      <c r="D3243" s="5" t="n">
        <v>0.070454513</v>
      </c>
      <c r="E3243" s="5"/>
      <c r="F3243" s="5"/>
      <c r="G3243" s="5" t="n">
        <v>553.9</v>
      </c>
      <c r="H3243" s="5" t="n">
        <v>1.233144594</v>
      </c>
      <c r="I3243" s="3"/>
      <c r="L3243" s="5" t="n">
        <v>553.9</v>
      </c>
      <c r="M3243" s="5" t="n">
        <v>0.081286694</v>
      </c>
      <c r="N3243" s="3"/>
      <c r="O3243" s="3"/>
      <c r="Q3243" s="5" t="n">
        <v>553.9</v>
      </c>
      <c r="R3243" s="5" t="n">
        <v>1.23178261</v>
      </c>
      <c r="S3243" s="3"/>
    </row>
    <row r="3244" customFormat="false" ht="13.5" hidden="false" customHeight="false" outlineLevel="0" collapsed="false">
      <c r="A3244" s="5"/>
      <c r="B3244" s="5"/>
      <c r="C3244" s="5" t="n">
        <v>524</v>
      </c>
      <c r="D3244" s="5" t="n">
        <v>0.069117505</v>
      </c>
      <c r="E3244" s="5"/>
      <c r="F3244" s="5"/>
      <c r="G3244" s="5" t="n">
        <v>554</v>
      </c>
      <c r="H3244" s="5" t="n">
        <v>1.227555352</v>
      </c>
      <c r="I3244" s="3"/>
      <c r="L3244" s="5" t="n">
        <v>554</v>
      </c>
      <c r="M3244" s="5" t="n">
        <v>0.081575546</v>
      </c>
      <c r="N3244" s="3"/>
      <c r="O3244" s="3"/>
      <c r="Q3244" s="5" t="n">
        <v>554</v>
      </c>
      <c r="R3244" s="5" t="n">
        <v>1.235324441</v>
      </c>
      <c r="S3244" s="3"/>
    </row>
    <row r="3245" customFormat="false" ht="13.5" hidden="false" customHeight="false" outlineLevel="0" collapsed="false">
      <c r="A3245" s="5"/>
      <c r="B3245" s="5"/>
      <c r="C3245" s="5" t="n">
        <v>524.1</v>
      </c>
      <c r="D3245" s="5" t="n">
        <v>0.067358105</v>
      </c>
      <c r="E3245" s="5"/>
      <c r="F3245" s="5"/>
      <c r="G3245" s="5" t="n">
        <v>554.1</v>
      </c>
      <c r="H3245" s="5" t="n">
        <v>1.21021117</v>
      </c>
      <c r="I3245" s="3"/>
      <c r="L3245" s="5" t="n">
        <v>554.1</v>
      </c>
      <c r="M3245" s="5" t="n">
        <v>0.081449598</v>
      </c>
      <c r="N3245" s="3"/>
      <c r="O3245" s="3"/>
      <c r="Q3245" s="5" t="n">
        <v>554.1</v>
      </c>
      <c r="R3245" s="5" t="n">
        <v>1.238500615</v>
      </c>
      <c r="S3245" s="3"/>
    </row>
    <row r="3246" customFormat="false" ht="13.5" hidden="false" customHeight="false" outlineLevel="0" collapsed="false">
      <c r="A3246" s="5"/>
      <c r="B3246" s="5"/>
      <c r="C3246" s="5" t="n">
        <v>524.2</v>
      </c>
      <c r="D3246" s="5" t="n">
        <v>0.068050754</v>
      </c>
      <c r="E3246" s="5"/>
      <c r="F3246" s="5"/>
      <c r="G3246" s="5" t="n">
        <v>554.2</v>
      </c>
      <c r="H3246" s="5" t="n">
        <v>1.202202422</v>
      </c>
      <c r="I3246" s="3"/>
      <c r="L3246" s="5" t="n">
        <v>554.2</v>
      </c>
      <c r="M3246" s="5" t="n">
        <v>0.081313306</v>
      </c>
      <c r="N3246" s="3"/>
      <c r="O3246" s="3"/>
      <c r="Q3246" s="5" t="n">
        <v>554.2</v>
      </c>
      <c r="R3246" s="5" t="n">
        <v>1.240197737</v>
      </c>
      <c r="S3246" s="3"/>
    </row>
    <row r="3247" customFormat="false" ht="13.5" hidden="false" customHeight="false" outlineLevel="0" collapsed="false">
      <c r="A3247" s="5"/>
      <c r="B3247" s="5"/>
      <c r="C3247" s="5" t="n">
        <v>524.3</v>
      </c>
      <c r="D3247" s="5" t="n">
        <v>0.064920965</v>
      </c>
      <c r="E3247" s="5"/>
      <c r="F3247" s="5"/>
      <c r="G3247" s="5" t="n">
        <v>554.3</v>
      </c>
      <c r="H3247" s="5" t="n">
        <v>1.221565448</v>
      </c>
      <c r="I3247" s="3"/>
      <c r="L3247" s="5" t="n">
        <v>554.3</v>
      </c>
      <c r="M3247" s="5" t="n">
        <v>0.081074992</v>
      </c>
      <c r="N3247" s="3"/>
      <c r="O3247" s="3"/>
      <c r="Q3247" s="5" t="n">
        <v>554.3</v>
      </c>
      <c r="R3247" s="5" t="n">
        <v>1.242073159</v>
      </c>
      <c r="S3247" s="3"/>
    </row>
    <row r="3248" customFormat="false" ht="13.5" hidden="false" customHeight="false" outlineLevel="0" collapsed="false">
      <c r="A3248" s="5"/>
      <c r="B3248" s="5"/>
      <c r="C3248" s="5" t="n">
        <v>524.4</v>
      </c>
      <c r="D3248" s="5" t="n">
        <v>0.069322392</v>
      </c>
      <c r="E3248" s="5"/>
      <c r="F3248" s="5"/>
      <c r="G3248" s="5" t="n">
        <v>554.4</v>
      </c>
      <c r="H3248" s="5" t="n">
        <v>1.232935582</v>
      </c>
      <c r="I3248" s="3"/>
      <c r="L3248" s="5" t="n">
        <v>554.4</v>
      </c>
      <c r="M3248" s="5" t="n">
        <v>0.080882662</v>
      </c>
      <c r="N3248" s="3"/>
      <c r="O3248" s="3"/>
      <c r="Q3248" s="5" t="n">
        <v>554.4</v>
      </c>
      <c r="R3248" s="5" t="n">
        <v>1.242549228</v>
      </c>
      <c r="S3248" s="3"/>
    </row>
    <row r="3249" customFormat="false" ht="13.5" hidden="false" customHeight="false" outlineLevel="0" collapsed="false">
      <c r="A3249" s="5"/>
      <c r="B3249" s="5"/>
      <c r="C3249" s="5" t="n">
        <v>524.5</v>
      </c>
      <c r="D3249" s="5" t="n">
        <v>0.067593512</v>
      </c>
      <c r="E3249" s="5"/>
      <c r="F3249" s="5"/>
      <c r="G3249" s="5" t="n">
        <v>554.5</v>
      </c>
      <c r="H3249" s="5" t="n">
        <v>1.242042818</v>
      </c>
      <c r="I3249" s="3"/>
      <c r="L3249" s="5" t="n">
        <v>554.5</v>
      </c>
      <c r="M3249" s="5" t="n">
        <v>0.080813122</v>
      </c>
      <c r="N3249" s="3"/>
      <c r="O3249" s="3"/>
      <c r="Q3249" s="5" t="n">
        <v>554.5</v>
      </c>
      <c r="R3249" s="5" t="n">
        <v>1.242937829</v>
      </c>
      <c r="S3249" s="3"/>
    </row>
    <row r="3250" customFormat="false" ht="13.5" hidden="false" customHeight="false" outlineLevel="0" collapsed="false">
      <c r="A3250" s="5"/>
      <c r="B3250" s="5"/>
      <c r="C3250" s="5" t="n">
        <v>524.6</v>
      </c>
      <c r="D3250" s="5" t="n">
        <v>0.073836853</v>
      </c>
      <c r="E3250" s="5"/>
      <c r="F3250" s="5"/>
      <c r="G3250" s="5" t="n">
        <v>554.6</v>
      </c>
      <c r="H3250" s="5" t="n">
        <v>1.253767182</v>
      </c>
      <c r="I3250" s="3"/>
      <c r="L3250" s="5" t="n">
        <v>554.6</v>
      </c>
      <c r="M3250" s="5" t="n">
        <v>0.080740142</v>
      </c>
      <c r="N3250" s="3"/>
      <c r="O3250" s="3"/>
      <c r="Q3250" s="5" t="n">
        <v>554.6</v>
      </c>
      <c r="R3250" s="5" t="n">
        <v>1.244952468</v>
      </c>
      <c r="S3250" s="3"/>
    </row>
    <row r="3251" customFormat="false" ht="13.5" hidden="false" customHeight="false" outlineLevel="0" collapsed="false">
      <c r="A3251" s="5"/>
      <c r="B3251" s="5"/>
      <c r="C3251" s="5" t="n">
        <v>524.7</v>
      </c>
      <c r="D3251" s="5" t="n">
        <v>0.075911905</v>
      </c>
      <c r="E3251" s="5"/>
      <c r="F3251" s="5"/>
      <c r="G3251" s="5" t="n">
        <v>554.7</v>
      </c>
      <c r="H3251" s="5" t="n">
        <v>1.249797474</v>
      </c>
      <c r="I3251" s="3"/>
      <c r="L3251" s="5" t="n">
        <v>554.7</v>
      </c>
      <c r="M3251" s="5" t="n">
        <v>0.080678898</v>
      </c>
      <c r="N3251" s="3"/>
      <c r="O3251" s="3"/>
      <c r="Q3251" s="5" t="n">
        <v>554.7</v>
      </c>
      <c r="R3251" s="5" t="n">
        <v>1.245979138</v>
      </c>
      <c r="S3251" s="3"/>
    </row>
    <row r="3252" customFormat="false" ht="13.5" hidden="false" customHeight="false" outlineLevel="0" collapsed="false">
      <c r="A3252" s="5"/>
      <c r="B3252" s="5"/>
      <c r="C3252" s="5" t="n">
        <v>524.8</v>
      </c>
      <c r="D3252" s="5" t="n">
        <v>0.07276504</v>
      </c>
      <c r="E3252" s="5"/>
      <c r="F3252" s="5"/>
      <c r="G3252" s="5" t="n">
        <v>554.8</v>
      </c>
      <c r="H3252" s="5" t="n">
        <v>1.252224378</v>
      </c>
      <c r="I3252" s="3"/>
      <c r="L3252" s="5" t="n">
        <v>554.8</v>
      </c>
      <c r="M3252" s="5" t="n">
        <v>0.08061847</v>
      </c>
      <c r="N3252" s="3"/>
      <c r="O3252" s="3"/>
      <c r="Q3252" s="5" t="n">
        <v>554.8</v>
      </c>
      <c r="R3252" s="5" t="n">
        <v>1.24634676</v>
      </c>
      <c r="S3252" s="3"/>
    </row>
    <row r="3253" customFormat="false" ht="13.5" hidden="false" customHeight="false" outlineLevel="0" collapsed="false">
      <c r="A3253" s="5"/>
      <c r="B3253" s="5"/>
      <c r="C3253" s="5" t="n">
        <v>524.9</v>
      </c>
      <c r="D3253" s="5" t="n">
        <v>0.070127983</v>
      </c>
      <c r="E3253" s="5"/>
      <c r="F3253" s="5"/>
      <c r="G3253" s="5" t="n">
        <v>554.9</v>
      </c>
      <c r="H3253" s="5" t="n">
        <v>1.237798766</v>
      </c>
      <c r="I3253" s="3"/>
      <c r="L3253" s="5" t="n">
        <v>554.9</v>
      </c>
      <c r="M3253" s="5" t="n">
        <v>0.080683046</v>
      </c>
      <c r="N3253" s="3"/>
      <c r="O3253" s="3"/>
      <c r="Q3253" s="5" t="n">
        <v>554.9</v>
      </c>
      <c r="R3253" s="5" t="n">
        <v>1.245868639</v>
      </c>
      <c r="S3253" s="3"/>
    </row>
    <row r="3254" customFormat="false" ht="13.5" hidden="false" customHeight="false" outlineLevel="0" collapsed="false">
      <c r="A3254" s="5"/>
      <c r="B3254" s="5"/>
      <c r="C3254" s="5" t="n">
        <v>525</v>
      </c>
      <c r="D3254" s="5" t="n">
        <v>0.062303163</v>
      </c>
      <c r="E3254" s="5"/>
      <c r="F3254" s="5"/>
      <c r="G3254" s="5" t="n">
        <v>555</v>
      </c>
      <c r="H3254" s="5" t="n">
        <v>1.245359764</v>
      </c>
      <c r="I3254" s="3"/>
      <c r="L3254" s="5" t="n">
        <v>555</v>
      </c>
      <c r="M3254" s="5" t="n">
        <v>0.080729246</v>
      </c>
      <c r="N3254" s="3"/>
      <c r="O3254" s="3"/>
      <c r="Q3254" s="5" t="n">
        <v>555</v>
      </c>
      <c r="R3254" s="5" t="n">
        <v>1.244331029</v>
      </c>
      <c r="S3254" s="3"/>
    </row>
    <row r="3255" customFormat="false" ht="13.5" hidden="false" customHeight="false" outlineLevel="0" collapsed="false">
      <c r="A3255" s="5"/>
      <c r="B3255" s="5"/>
      <c r="C3255" s="5" t="n">
        <v>525.1</v>
      </c>
      <c r="D3255" s="5" t="n">
        <v>0.060663116</v>
      </c>
      <c r="E3255" s="5"/>
      <c r="F3255" s="5"/>
      <c r="G3255" s="5" t="n">
        <v>555.1</v>
      </c>
      <c r="H3255" s="5" t="n">
        <v>1.241346796</v>
      </c>
      <c r="I3255" s="3"/>
      <c r="L3255" s="5" t="n">
        <v>555.1</v>
      </c>
      <c r="M3255" s="5" t="n">
        <v>0.08070212</v>
      </c>
      <c r="N3255" s="3"/>
      <c r="O3255" s="3"/>
      <c r="Q3255" s="5" t="n">
        <v>555.1</v>
      </c>
      <c r="R3255" s="5" t="n">
        <v>1.242713196</v>
      </c>
      <c r="S3255" s="3"/>
    </row>
    <row r="3256" customFormat="false" ht="13.5" hidden="false" customHeight="false" outlineLevel="0" collapsed="false">
      <c r="A3256" s="5"/>
      <c r="B3256" s="5"/>
      <c r="C3256" s="5" t="n">
        <v>525.2</v>
      </c>
      <c r="D3256" s="5" t="n">
        <v>0.054624801</v>
      </c>
      <c r="E3256" s="5"/>
      <c r="F3256" s="5"/>
      <c r="G3256" s="5" t="n">
        <v>555.2</v>
      </c>
      <c r="H3256" s="5" t="n">
        <v>1.256752642</v>
      </c>
      <c r="I3256" s="3"/>
      <c r="L3256" s="5" t="n">
        <v>555.2</v>
      </c>
      <c r="M3256" s="5" t="n">
        <v>0.080781836</v>
      </c>
      <c r="N3256" s="3"/>
      <c r="O3256" s="3"/>
      <c r="Q3256" s="5" t="n">
        <v>555.2</v>
      </c>
      <c r="R3256" s="5" t="n">
        <v>1.241460998</v>
      </c>
      <c r="S3256" s="3"/>
    </row>
    <row r="3257" customFormat="false" ht="13.5" hidden="false" customHeight="false" outlineLevel="0" collapsed="false">
      <c r="A3257" s="5"/>
      <c r="B3257" s="5"/>
      <c r="C3257" s="5" t="n">
        <v>525.3</v>
      </c>
      <c r="D3257" s="5" t="n">
        <v>0.050648792</v>
      </c>
      <c r="E3257" s="5"/>
      <c r="F3257" s="5"/>
      <c r="G3257" s="5" t="n">
        <v>555.3</v>
      </c>
      <c r="H3257" s="5" t="n">
        <v>1.25577945</v>
      </c>
      <c r="I3257" s="3"/>
      <c r="L3257" s="5" t="n">
        <v>555.3</v>
      </c>
      <c r="M3257" s="5" t="n">
        <v>0.08079076</v>
      </c>
      <c r="N3257" s="3"/>
      <c r="O3257" s="3"/>
      <c r="Q3257" s="5" t="n">
        <v>555.3</v>
      </c>
      <c r="R3257" s="5" t="n">
        <v>1.240179449</v>
      </c>
      <c r="S3257" s="3"/>
    </row>
    <row r="3258" customFormat="false" ht="13.5" hidden="false" customHeight="false" outlineLevel="0" collapsed="false">
      <c r="A3258" s="5"/>
      <c r="B3258" s="5"/>
      <c r="C3258" s="5" t="n">
        <v>525.4</v>
      </c>
      <c r="D3258" s="5" t="n">
        <v>0.045138645</v>
      </c>
      <c r="E3258" s="5"/>
      <c r="F3258" s="5"/>
      <c r="G3258" s="5" t="n">
        <v>555.4</v>
      </c>
      <c r="H3258" s="5" t="n">
        <v>1.252867218</v>
      </c>
      <c r="I3258" s="3"/>
      <c r="L3258" s="5" t="n">
        <v>555.4</v>
      </c>
      <c r="M3258" s="5" t="n">
        <v>0.080875334</v>
      </c>
      <c r="N3258" s="3"/>
      <c r="O3258" s="3"/>
      <c r="Q3258" s="5" t="n">
        <v>555.4</v>
      </c>
      <c r="R3258" s="5" t="n">
        <v>1.239790082</v>
      </c>
      <c r="S3258" s="3"/>
    </row>
    <row r="3259" customFormat="false" ht="13.5" hidden="false" customHeight="false" outlineLevel="0" collapsed="false">
      <c r="A3259" s="5"/>
      <c r="B3259" s="5"/>
      <c r="C3259" s="5" t="n">
        <v>525.5</v>
      </c>
      <c r="D3259" s="5" t="n">
        <v>0.047337261</v>
      </c>
      <c r="E3259" s="5"/>
      <c r="F3259" s="5"/>
      <c r="G3259" s="5" t="n">
        <v>555.5</v>
      </c>
      <c r="H3259" s="5" t="n">
        <v>1.262509458</v>
      </c>
      <c r="I3259" s="3"/>
      <c r="L3259" s="5" t="n">
        <v>555.5</v>
      </c>
      <c r="M3259" s="5" t="n">
        <v>0.080926038</v>
      </c>
      <c r="N3259" s="3"/>
      <c r="O3259" s="3"/>
      <c r="Q3259" s="5" t="n">
        <v>555.5</v>
      </c>
      <c r="R3259" s="5" t="n">
        <v>1.240928148</v>
      </c>
      <c r="S3259" s="3"/>
    </row>
    <row r="3260" customFormat="false" ht="13.5" hidden="false" customHeight="false" outlineLevel="0" collapsed="false">
      <c r="A3260" s="5"/>
      <c r="B3260" s="5"/>
      <c r="C3260" s="5" t="n">
        <v>525.6</v>
      </c>
      <c r="D3260" s="5" t="n">
        <v>0.049321783</v>
      </c>
      <c r="E3260" s="5"/>
      <c r="F3260" s="5"/>
      <c r="G3260" s="5" t="n">
        <v>555.6</v>
      </c>
      <c r="H3260" s="5" t="n">
        <v>1.236603372</v>
      </c>
      <c r="I3260" s="3"/>
      <c r="L3260" s="5" t="n">
        <v>555.6</v>
      </c>
      <c r="M3260" s="5" t="n">
        <v>0.081036504</v>
      </c>
      <c r="N3260" s="3"/>
      <c r="O3260" s="3"/>
      <c r="Q3260" s="5" t="n">
        <v>555.6</v>
      </c>
      <c r="R3260" s="5" t="n">
        <v>1.243137787</v>
      </c>
      <c r="S3260" s="3"/>
    </row>
    <row r="3261" customFormat="false" ht="13.5" hidden="false" customHeight="false" outlineLevel="0" collapsed="false">
      <c r="A3261" s="5"/>
      <c r="B3261" s="5"/>
      <c r="C3261" s="5" t="n">
        <v>525.7</v>
      </c>
      <c r="D3261" s="5" t="n">
        <v>0.047082124</v>
      </c>
      <c r="E3261" s="5"/>
      <c r="F3261" s="5"/>
      <c r="G3261" s="5" t="n">
        <v>555.7</v>
      </c>
      <c r="H3261" s="5" t="n">
        <v>1.238368134</v>
      </c>
      <c r="I3261" s="3"/>
      <c r="L3261" s="5" t="n">
        <v>555.7</v>
      </c>
      <c r="M3261" s="5" t="n">
        <v>0.081064682</v>
      </c>
      <c r="N3261" s="3"/>
      <c r="O3261" s="3"/>
      <c r="Q3261" s="5" t="n">
        <v>555.7</v>
      </c>
      <c r="R3261" s="5" t="n">
        <v>1.242796507</v>
      </c>
      <c r="S3261" s="3"/>
    </row>
    <row r="3262" customFormat="false" ht="13.5" hidden="false" customHeight="false" outlineLevel="0" collapsed="false">
      <c r="A3262" s="5"/>
      <c r="B3262" s="5"/>
      <c r="C3262" s="5" t="n">
        <v>525.8</v>
      </c>
      <c r="D3262" s="5" t="n">
        <v>0.043684975</v>
      </c>
      <c r="E3262" s="5"/>
      <c r="F3262" s="5"/>
      <c r="G3262" s="5" t="n">
        <v>555.8</v>
      </c>
      <c r="H3262" s="5" t="n">
        <v>1.230129202</v>
      </c>
      <c r="I3262" s="3"/>
      <c r="L3262" s="5" t="n">
        <v>555.8</v>
      </c>
      <c r="M3262" s="5" t="n">
        <v>0.08094409</v>
      </c>
      <c r="N3262" s="3"/>
      <c r="O3262" s="3"/>
      <c r="Q3262" s="5" t="n">
        <v>555.8</v>
      </c>
      <c r="R3262" s="5" t="n">
        <v>1.241436593</v>
      </c>
      <c r="S3262" s="3"/>
    </row>
    <row r="3263" customFormat="false" ht="13.5" hidden="false" customHeight="false" outlineLevel="0" collapsed="false">
      <c r="A3263" s="5"/>
      <c r="B3263" s="5"/>
      <c r="C3263" s="5" t="n">
        <v>525.9</v>
      </c>
      <c r="D3263" s="5" t="n">
        <v>0.0392304</v>
      </c>
      <c r="E3263" s="5"/>
      <c r="F3263" s="5"/>
      <c r="G3263" s="5" t="n">
        <v>555.9</v>
      </c>
      <c r="H3263" s="5" t="n">
        <v>1.22864973</v>
      </c>
      <c r="I3263" s="3"/>
      <c r="L3263" s="5" t="n">
        <v>555.9</v>
      </c>
      <c r="M3263" s="5" t="n">
        <v>0.08081215</v>
      </c>
      <c r="N3263" s="3"/>
      <c r="O3263" s="3"/>
      <c r="Q3263" s="5" t="n">
        <v>555.9</v>
      </c>
      <c r="R3263" s="5" t="n">
        <v>1.24020313</v>
      </c>
      <c r="S3263" s="3"/>
    </row>
    <row r="3264" customFormat="false" ht="13.5" hidden="false" customHeight="false" outlineLevel="0" collapsed="false">
      <c r="A3264" s="5"/>
      <c r="B3264" s="5"/>
      <c r="C3264" s="5" t="n">
        <v>526</v>
      </c>
      <c r="D3264" s="5" t="n">
        <v>0.038762555</v>
      </c>
      <c r="E3264" s="5"/>
      <c r="F3264" s="5"/>
      <c r="G3264" s="5" t="n">
        <v>556</v>
      </c>
      <c r="H3264" s="5" t="n">
        <v>1.231511398</v>
      </c>
      <c r="I3264" s="3"/>
      <c r="L3264" s="5" t="n">
        <v>556</v>
      </c>
      <c r="M3264" s="5" t="n">
        <v>0.080705598</v>
      </c>
      <c r="N3264" s="3"/>
      <c r="O3264" s="3"/>
      <c r="Q3264" s="5" t="n">
        <v>556</v>
      </c>
      <c r="R3264" s="5" t="n">
        <v>1.23807721</v>
      </c>
      <c r="S3264" s="3"/>
    </row>
    <row r="3265" customFormat="false" ht="13.5" hidden="false" customHeight="false" outlineLevel="0" collapsed="false">
      <c r="A3265" s="5"/>
      <c r="B3265" s="5"/>
      <c r="C3265" s="5" t="n">
        <v>526.1</v>
      </c>
      <c r="D3265" s="5" t="n">
        <v>0.043185781</v>
      </c>
      <c r="E3265" s="5"/>
      <c r="F3265" s="5"/>
      <c r="G3265" s="5" t="n">
        <v>556.1</v>
      </c>
      <c r="H3265" s="5" t="n">
        <v>1.24793882</v>
      </c>
      <c r="I3265" s="3"/>
      <c r="L3265" s="5" t="n">
        <v>556.1</v>
      </c>
      <c r="M3265" s="5" t="n">
        <v>0.080512662</v>
      </c>
      <c r="N3265" s="3"/>
      <c r="O3265" s="3"/>
      <c r="Q3265" s="5" t="n">
        <v>556.1</v>
      </c>
      <c r="R3265" s="5" t="n">
        <v>1.237118976</v>
      </c>
      <c r="S3265" s="3"/>
    </row>
    <row r="3266" customFormat="false" ht="13.5" hidden="false" customHeight="false" outlineLevel="0" collapsed="false">
      <c r="A3266" s="5"/>
      <c r="B3266" s="5"/>
      <c r="C3266" s="5" t="n">
        <v>526.2</v>
      </c>
      <c r="D3266" s="5" t="n">
        <v>0.054708404</v>
      </c>
      <c r="E3266" s="5"/>
      <c r="F3266" s="5"/>
      <c r="G3266" s="5" t="n">
        <v>556.2</v>
      </c>
      <c r="H3266" s="5" t="n">
        <v>1.258766328</v>
      </c>
      <c r="I3266" s="3"/>
      <c r="L3266" s="5" t="n">
        <v>556.2</v>
      </c>
      <c r="M3266" s="5" t="n">
        <v>0.080367434</v>
      </c>
      <c r="N3266" s="3"/>
      <c r="O3266" s="3"/>
      <c r="Q3266" s="5" t="n">
        <v>556.2</v>
      </c>
      <c r="R3266" s="5" t="n">
        <v>1.235819251</v>
      </c>
      <c r="S3266" s="3"/>
    </row>
    <row r="3267" customFormat="false" ht="13.5" hidden="false" customHeight="false" outlineLevel="0" collapsed="false">
      <c r="A3267" s="5"/>
      <c r="B3267" s="5"/>
      <c r="C3267" s="5" t="n">
        <v>526.3</v>
      </c>
      <c r="D3267" s="5" t="n">
        <v>0.063851919</v>
      </c>
      <c r="E3267" s="5"/>
      <c r="F3267" s="5"/>
      <c r="G3267" s="5" t="n">
        <v>556.3</v>
      </c>
      <c r="H3267" s="5" t="n">
        <v>1.266394188</v>
      </c>
      <c r="I3267" s="3"/>
      <c r="L3267" s="5" t="n">
        <v>556.3</v>
      </c>
      <c r="M3267" s="5" t="n">
        <v>0.0801081</v>
      </c>
      <c r="N3267" s="3"/>
      <c r="O3267" s="3"/>
      <c r="Q3267" s="5" t="n">
        <v>556.3</v>
      </c>
      <c r="R3267" s="5" t="n">
        <v>1.234491194</v>
      </c>
      <c r="S3267" s="3"/>
    </row>
    <row r="3268" customFormat="false" ht="13.5" hidden="false" customHeight="false" outlineLevel="0" collapsed="false">
      <c r="A3268" s="5"/>
      <c r="B3268" s="5"/>
      <c r="C3268" s="5" t="n">
        <v>526.4</v>
      </c>
      <c r="D3268" s="5" t="n">
        <v>0.065644936</v>
      </c>
      <c r="E3268" s="5"/>
      <c r="F3268" s="5"/>
      <c r="G3268" s="5" t="n">
        <v>556.4</v>
      </c>
      <c r="H3268" s="5" t="n">
        <v>1.275843506</v>
      </c>
      <c r="I3268" s="3"/>
      <c r="L3268" s="5" t="n">
        <v>556.4</v>
      </c>
      <c r="M3268" s="5" t="n">
        <v>0.079995462</v>
      </c>
      <c r="N3268" s="3"/>
      <c r="O3268" s="3"/>
      <c r="Q3268" s="5" t="n">
        <v>556.4</v>
      </c>
      <c r="R3268" s="5" t="n">
        <v>1.232652742</v>
      </c>
      <c r="S3268" s="3"/>
    </row>
    <row r="3269" customFormat="false" ht="13.5" hidden="false" customHeight="false" outlineLevel="0" collapsed="false">
      <c r="A3269" s="5"/>
      <c r="B3269" s="5"/>
      <c r="C3269" s="5" t="n">
        <v>526.5</v>
      </c>
      <c r="D3269" s="5" t="n">
        <v>0.071958409</v>
      </c>
      <c r="E3269" s="5"/>
      <c r="F3269" s="5"/>
      <c r="G3269" s="5" t="n">
        <v>556.5</v>
      </c>
      <c r="H3269" s="5" t="n">
        <v>1.26237791</v>
      </c>
      <c r="I3269" s="3"/>
      <c r="L3269" s="5" t="n">
        <v>556.5</v>
      </c>
      <c r="M3269" s="5" t="n">
        <v>0.079908152</v>
      </c>
      <c r="N3269" s="3"/>
      <c r="O3269" s="3"/>
      <c r="Q3269" s="5" t="n">
        <v>556.5</v>
      </c>
      <c r="R3269" s="5" t="n">
        <v>1.229325046</v>
      </c>
      <c r="S3269" s="3"/>
    </row>
    <row r="3270" customFormat="false" ht="13.5" hidden="false" customHeight="false" outlineLevel="0" collapsed="false">
      <c r="A3270" s="5"/>
      <c r="B3270" s="5"/>
      <c r="C3270" s="5" t="n">
        <v>526.6</v>
      </c>
      <c r="D3270" s="5" t="n">
        <v>0.070206158</v>
      </c>
      <c r="E3270" s="5"/>
      <c r="F3270" s="5"/>
      <c r="G3270" s="5" t="n">
        <v>556.6</v>
      </c>
      <c r="H3270" s="5" t="n">
        <v>1.257143538</v>
      </c>
      <c r="I3270" s="3"/>
      <c r="L3270" s="5" t="n">
        <v>556.6</v>
      </c>
      <c r="M3270" s="5" t="n">
        <v>0.079684916</v>
      </c>
      <c r="N3270" s="3"/>
      <c r="O3270" s="3"/>
      <c r="Q3270" s="5" t="n">
        <v>556.6</v>
      </c>
      <c r="R3270" s="5" t="n">
        <v>1.22647757</v>
      </c>
      <c r="S3270" s="3"/>
    </row>
    <row r="3271" customFormat="false" ht="13.5" hidden="false" customHeight="false" outlineLevel="0" collapsed="false">
      <c r="A3271" s="5"/>
      <c r="B3271" s="5"/>
      <c r="C3271" s="5" t="n">
        <v>526.7</v>
      </c>
      <c r="D3271" s="5" t="n">
        <v>0.069746211</v>
      </c>
      <c r="E3271" s="5"/>
      <c r="F3271" s="5"/>
      <c r="G3271" s="5" t="n">
        <v>556.7</v>
      </c>
      <c r="H3271" s="5" t="n">
        <v>1.27204691</v>
      </c>
      <c r="I3271" s="3"/>
      <c r="L3271" s="5" t="n">
        <v>556.7</v>
      </c>
      <c r="M3271" s="5" t="n">
        <v>0.07950635</v>
      </c>
      <c r="N3271" s="3"/>
      <c r="O3271" s="3"/>
      <c r="Q3271" s="5" t="n">
        <v>556.7</v>
      </c>
      <c r="R3271" s="5" t="n">
        <v>1.222688803</v>
      </c>
      <c r="S3271" s="3"/>
    </row>
    <row r="3272" customFormat="false" ht="13.5" hidden="false" customHeight="false" outlineLevel="0" collapsed="false">
      <c r="A3272" s="5"/>
      <c r="B3272" s="5"/>
      <c r="C3272" s="5" t="n">
        <v>526.8</v>
      </c>
      <c r="D3272" s="5" t="n">
        <v>0.072848511</v>
      </c>
      <c r="E3272" s="5"/>
      <c r="F3272" s="5"/>
      <c r="G3272" s="5" t="n">
        <v>556.8</v>
      </c>
      <c r="H3272" s="5" t="n">
        <v>1.28483092</v>
      </c>
      <c r="I3272" s="3"/>
      <c r="L3272" s="5" t="n">
        <v>556.8</v>
      </c>
      <c r="M3272" s="5" t="n">
        <v>0.079393584</v>
      </c>
      <c r="N3272" s="3"/>
      <c r="O3272" s="3"/>
      <c r="Q3272" s="5" t="n">
        <v>556.8</v>
      </c>
      <c r="R3272" s="5" t="n">
        <v>1.220186045</v>
      </c>
      <c r="S3272" s="3"/>
    </row>
    <row r="3273" customFormat="false" ht="13.5" hidden="false" customHeight="false" outlineLevel="0" collapsed="false">
      <c r="A3273" s="5"/>
      <c r="B3273" s="5"/>
      <c r="C3273" s="5" t="n">
        <v>526.9</v>
      </c>
      <c r="D3273" s="5" t="n">
        <v>0.074143382</v>
      </c>
      <c r="E3273" s="5"/>
      <c r="F3273" s="5"/>
      <c r="G3273" s="5" t="n">
        <v>556.9</v>
      </c>
      <c r="H3273" s="5" t="n">
        <v>1.306449958</v>
      </c>
      <c r="I3273" s="3"/>
      <c r="L3273" s="5" t="n">
        <v>556.9</v>
      </c>
      <c r="M3273" s="5" t="n">
        <v>0.079468018</v>
      </c>
      <c r="N3273" s="3"/>
      <c r="O3273" s="3"/>
      <c r="Q3273" s="5" t="n">
        <v>556.9</v>
      </c>
      <c r="R3273" s="5" t="n">
        <v>1.218643836</v>
      </c>
      <c r="S3273" s="3"/>
    </row>
    <row r="3274" customFormat="false" ht="13.5" hidden="false" customHeight="false" outlineLevel="0" collapsed="false">
      <c r="A3274" s="5"/>
      <c r="B3274" s="5"/>
      <c r="C3274" s="5" t="n">
        <v>527</v>
      </c>
      <c r="D3274" s="5" t="n">
        <v>0.086655937</v>
      </c>
      <c r="E3274" s="5"/>
      <c r="F3274" s="5"/>
      <c r="G3274" s="5" t="n">
        <v>557</v>
      </c>
      <c r="H3274" s="5" t="n">
        <v>1.30473212</v>
      </c>
      <c r="I3274" s="3"/>
      <c r="L3274" s="5" t="n">
        <v>557</v>
      </c>
      <c r="M3274" s="5" t="n">
        <v>0.079655462</v>
      </c>
      <c r="N3274" s="3"/>
      <c r="O3274" s="3"/>
      <c r="Q3274" s="5" t="n">
        <v>557</v>
      </c>
      <c r="R3274" s="5" t="n">
        <v>1.21872859</v>
      </c>
      <c r="S3274" s="3"/>
    </row>
    <row r="3275" customFormat="false" ht="13.5" hidden="false" customHeight="false" outlineLevel="0" collapsed="false">
      <c r="A3275" s="5"/>
      <c r="B3275" s="5"/>
      <c r="C3275" s="5" t="n">
        <v>527.1</v>
      </c>
      <c r="D3275" s="5" t="n">
        <v>0.086456867</v>
      </c>
      <c r="E3275" s="5"/>
      <c r="F3275" s="5"/>
      <c r="G3275" s="5" t="n">
        <v>557.1</v>
      </c>
      <c r="H3275" s="5" t="n">
        <v>1.314533388</v>
      </c>
      <c r="I3275" s="3"/>
      <c r="L3275" s="5" t="n">
        <v>557.1</v>
      </c>
      <c r="M3275" s="5" t="n">
        <v>0.079851906</v>
      </c>
      <c r="N3275" s="3"/>
      <c r="O3275" s="3"/>
      <c r="Q3275" s="5" t="n">
        <v>557.1</v>
      </c>
      <c r="R3275" s="5" t="n">
        <v>1.220782562</v>
      </c>
      <c r="S3275" s="3"/>
    </row>
    <row r="3276" customFormat="false" ht="13.5" hidden="false" customHeight="false" outlineLevel="0" collapsed="false">
      <c r="A3276" s="5"/>
      <c r="B3276" s="5"/>
      <c r="C3276" s="5" t="n">
        <v>527.2</v>
      </c>
      <c r="D3276" s="5" t="n">
        <v>0.093573961</v>
      </c>
      <c r="E3276" s="5"/>
      <c r="F3276" s="5"/>
      <c r="G3276" s="5" t="n">
        <v>557.2</v>
      </c>
      <c r="H3276" s="5" t="n">
        <v>1.324881466</v>
      </c>
      <c r="I3276" s="3"/>
      <c r="L3276" s="5" t="n">
        <v>557.2</v>
      </c>
      <c r="M3276" s="5" t="n">
        <v>0.08012922</v>
      </c>
      <c r="N3276" s="3"/>
      <c r="O3276" s="3"/>
      <c r="Q3276" s="5" t="n">
        <v>557.2</v>
      </c>
      <c r="R3276" s="5" t="n">
        <v>1.221681026</v>
      </c>
      <c r="S3276" s="3"/>
    </row>
    <row r="3277" customFormat="false" ht="13.5" hidden="false" customHeight="false" outlineLevel="0" collapsed="false">
      <c r="A3277" s="5"/>
      <c r="B3277" s="5"/>
      <c r="C3277" s="5" t="n">
        <v>527.3</v>
      </c>
      <c r="D3277" s="5" t="n">
        <v>0.081828897</v>
      </c>
      <c r="E3277" s="5"/>
      <c r="F3277" s="5"/>
      <c r="G3277" s="5" t="n">
        <v>557.3</v>
      </c>
      <c r="H3277" s="5" t="n">
        <v>1.32055578</v>
      </c>
      <c r="I3277" s="3"/>
      <c r="L3277" s="5" t="n">
        <v>557.3</v>
      </c>
      <c r="M3277" s="5" t="n">
        <v>0.080342322</v>
      </c>
      <c r="N3277" s="3"/>
      <c r="O3277" s="3"/>
      <c r="Q3277" s="5" t="n">
        <v>557.3</v>
      </c>
      <c r="R3277" s="5" t="n">
        <v>1.223970542</v>
      </c>
      <c r="S3277" s="3"/>
    </row>
    <row r="3278" customFormat="false" ht="13.5" hidden="false" customHeight="false" outlineLevel="0" collapsed="false">
      <c r="A3278" s="5"/>
      <c r="B3278" s="5"/>
      <c r="C3278" s="5" t="n">
        <v>527.4</v>
      </c>
      <c r="D3278" s="5" t="n">
        <v>0.086750136</v>
      </c>
      <c r="E3278" s="5"/>
      <c r="F3278" s="5"/>
      <c r="G3278" s="5" t="n">
        <v>557.4</v>
      </c>
      <c r="H3278" s="5" t="n">
        <v>1.31875178</v>
      </c>
      <c r="I3278" s="3"/>
      <c r="L3278" s="5" t="n">
        <v>557.4</v>
      </c>
      <c r="M3278" s="5" t="n">
        <v>0.080602086</v>
      </c>
      <c r="N3278" s="3"/>
      <c r="O3278" s="3"/>
      <c r="Q3278" s="5" t="n">
        <v>557.4</v>
      </c>
      <c r="R3278" s="5" t="n">
        <v>1.225268422</v>
      </c>
      <c r="S3278" s="3"/>
    </row>
    <row r="3279" customFormat="false" ht="13.5" hidden="false" customHeight="false" outlineLevel="0" collapsed="false">
      <c r="A3279" s="5"/>
      <c r="B3279" s="5"/>
      <c r="C3279" s="5" t="n">
        <v>527.5</v>
      </c>
      <c r="D3279" s="5" t="n">
        <v>0.087283663</v>
      </c>
      <c r="E3279" s="5"/>
      <c r="F3279" s="5"/>
      <c r="G3279" s="5" t="n">
        <v>557.5</v>
      </c>
      <c r="H3279" s="5" t="n">
        <v>1.310469736</v>
      </c>
      <c r="I3279" s="3"/>
      <c r="L3279" s="5" t="n">
        <v>557.5</v>
      </c>
      <c r="M3279" s="5" t="n">
        <v>0.080794166</v>
      </c>
      <c r="N3279" s="3"/>
      <c r="O3279" s="3"/>
      <c r="Q3279" s="5" t="n">
        <v>557.5</v>
      </c>
      <c r="R3279" s="5" t="n">
        <v>1.225705306</v>
      </c>
      <c r="S3279" s="3"/>
    </row>
    <row r="3280" customFormat="false" ht="13.5" hidden="false" customHeight="false" outlineLevel="0" collapsed="false">
      <c r="A3280" s="5"/>
      <c r="B3280" s="5"/>
      <c r="C3280" s="5" t="n">
        <v>527.6</v>
      </c>
      <c r="D3280" s="5" t="n">
        <v>0.088745074</v>
      </c>
      <c r="E3280" s="5"/>
      <c r="F3280" s="5"/>
      <c r="G3280" s="5" t="n">
        <v>557.6</v>
      </c>
      <c r="H3280" s="5" t="n">
        <v>1.321905514</v>
      </c>
      <c r="I3280" s="3"/>
      <c r="L3280" s="5" t="n">
        <v>557.6</v>
      </c>
      <c r="M3280" s="5" t="n">
        <v>0.08071172</v>
      </c>
      <c r="N3280" s="3"/>
      <c r="O3280" s="3"/>
      <c r="Q3280" s="5" t="n">
        <v>557.6</v>
      </c>
      <c r="R3280" s="5" t="n">
        <v>1.226005687</v>
      </c>
      <c r="S3280" s="3"/>
    </row>
    <row r="3281" customFormat="false" ht="13.5" hidden="false" customHeight="false" outlineLevel="0" collapsed="false">
      <c r="A3281" s="5"/>
      <c r="B3281" s="5"/>
      <c r="C3281" s="5" t="n">
        <v>527.7</v>
      </c>
      <c r="D3281" s="5" t="n">
        <v>0.095946411</v>
      </c>
      <c r="E3281" s="5"/>
      <c r="F3281" s="5"/>
      <c r="G3281" s="5" t="n">
        <v>557.7</v>
      </c>
      <c r="H3281" s="5" t="n">
        <v>1.312259308</v>
      </c>
      <c r="I3281" s="3"/>
      <c r="L3281" s="5" t="n">
        <v>557.7</v>
      </c>
      <c r="M3281" s="5" t="n">
        <v>0.080948462</v>
      </c>
      <c r="N3281" s="3"/>
      <c r="O3281" s="3"/>
      <c r="Q3281" s="5" t="n">
        <v>557.7</v>
      </c>
      <c r="R3281" s="5" t="n">
        <v>1.227401712</v>
      </c>
      <c r="S3281" s="3"/>
    </row>
    <row r="3282" customFormat="false" ht="13.5" hidden="false" customHeight="false" outlineLevel="0" collapsed="false">
      <c r="A3282" s="5"/>
      <c r="B3282" s="5"/>
      <c r="C3282" s="5" t="n">
        <v>527.8</v>
      </c>
      <c r="D3282" s="5" t="n">
        <v>0.099743051</v>
      </c>
      <c r="E3282" s="5"/>
      <c r="F3282" s="5"/>
      <c r="G3282" s="5" t="n">
        <v>557.8</v>
      </c>
      <c r="H3282" s="5" t="n">
        <v>1.31542262</v>
      </c>
      <c r="I3282" s="3"/>
      <c r="L3282" s="5" t="n">
        <v>557.8</v>
      </c>
      <c r="M3282" s="5" t="n">
        <v>0.08108053</v>
      </c>
      <c r="N3282" s="3"/>
      <c r="O3282" s="3"/>
      <c r="Q3282" s="5" t="n">
        <v>557.8</v>
      </c>
      <c r="R3282" s="5" t="n">
        <v>1.230853999</v>
      </c>
      <c r="S3282" s="3"/>
    </row>
    <row r="3283" customFormat="false" ht="13.5" hidden="false" customHeight="false" outlineLevel="0" collapsed="false">
      <c r="A3283" s="5"/>
      <c r="B3283" s="5"/>
      <c r="C3283" s="5" t="n">
        <v>527.9</v>
      </c>
      <c r="D3283" s="5" t="n">
        <v>0.100867916</v>
      </c>
      <c r="E3283" s="5"/>
      <c r="F3283" s="5"/>
      <c r="G3283" s="5" t="n">
        <v>557.9</v>
      </c>
      <c r="H3283" s="5" t="n">
        <v>1.287784474</v>
      </c>
      <c r="I3283" s="3"/>
      <c r="L3283" s="5" t="n">
        <v>557.9</v>
      </c>
      <c r="M3283" s="5" t="n">
        <v>0.081152328</v>
      </c>
      <c r="N3283" s="3"/>
      <c r="O3283" s="3"/>
      <c r="Q3283" s="5" t="n">
        <v>557.9</v>
      </c>
      <c r="R3283" s="5" t="n">
        <v>1.232112806</v>
      </c>
      <c r="S3283" s="3"/>
    </row>
    <row r="3284" customFormat="false" ht="13.5" hidden="false" customHeight="false" outlineLevel="0" collapsed="false">
      <c r="A3284" s="5"/>
      <c r="B3284" s="5"/>
      <c r="C3284" s="5" t="n">
        <v>528</v>
      </c>
      <c r="D3284" s="5" t="n">
        <v>0.099418916</v>
      </c>
      <c r="E3284" s="5"/>
      <c r="F3284" s="5"/>
      <c r="G3284" s="5" t="n">
        <v>558</v>
      </c>
      <c r="H3284" s="5" t="n">
        <v>1.264969522</v>
      </c>
      <c r="I3284" s="3"/>
      <c r="L3284" s="5" t="n">
        <v>558</v>
      </c>
      <c r="M3284" s="5" t="n">
        <v>0.081112678</v>
      </c>
      <c r="N3284" s="3"/>
      <c r="O3284" s="3"/>
      <c r="Q3284" s="5" t="n">
        <v>558</v>
      </c>
      <c r="R3284" s="5" t="n">
        <v>1.23377844</v>
      </c>
      <c r="S3284" s="3"/>
    </row>
    <row r="3285" customFormat="false" ht="13.5" hidden="false" customHeight="false" outlineLevel="0" collapsed="false">
      <c r="A3285" s="5"/>
      <c r="B3285" s="5"/>
      <c r="C3285" s="5" t="n">
        <v>528.1</v>
      </c>
      <c r="D3285" s="5" t="n">
        <v>0.095733687</v>
      </c>
      <c r="E3285" s="5"/>
      <c r="F3285" s="5"/>
      <c r="G3285" s="5" t="n">
        <v>558.1</v>
      </c>
      <c r="H3285" s="5" t="n">
        <v>1.25357759</v>
      </c>
      <c r="I3285" s="3"/>
      <c r="L3285" s="5" t="n">
        <v>558.1</v>
      </c>
      <c r="M3285" s="5" t="n">
        <v>0.08089267</v>
      </c>
      <c r="N3285" s="3"/>
      <c r="O3285" s="3"/>
      <c r="Q3285" s="5" t="n">
        <v>558.1</v>
      </c>
      <c r="R3285" s="5" t="n">
        <v>1.233852922</v>
      </c>
      <c r="S3285" s="3"/>
    </row>
    <row r="3286" customFormat="false" ht="13.5" hidden="false" customHeight="false" outlineLevel="0" collapsed="false">
      <c r="A3286" s="5"/>
      <c r="B3286" s="5"/>
      <c r="C3286" s="5" t="n">
        <v>528.2</v>
      </c>
      <c r="D3286" s="5" t="n">
        <v>0.09979011</v>
      </c>
      <c r="E3286" s="5"/>
      <c r="F3286" s="5"/>
      <c r="G3286" s="5" t="n">
        <v>558.2</v>
      </c>
      <c r="H3286" s="5" t="n">
        <v>1.231551512</v>
      </c>
      <c r="I3286" s="3"/>
      <c r="L3286" s="5" t="n">
        <v>558.2</v>
      </c>
      <c r="M3286" s="5" t="n">
        <v>0.080588768</v>
      </c>
      <c r="N3286" s="3"/>
      <c r="O3286" s="3"/>
      <c r="Q3286" s="5" t="n">
        <v>558.2</v>
      </c>
      <c r="R3286" s="5" t="n">
        <v>1.233639701</v>
      </c>
      <c r="S3286" s="3"/>
    </row>
    <row r="3287" customFormat="false" ht="13.5" hidden="false" customHeight="false" outlineLevel="0" collapsed="false">
      <c r="A3287" s="5"/>
      <c r="B3287" s="5"/>
      <c r="C3287" s="5" t="n">
        <v>528.3</v>
      </c>
      <c r="D3287" s="5" t="n">
        <v>0.094295862</v>
      </c>
      <c r="E3287" s="5"/>
      <c r="F3287" s="5"/>
      <c r="G3287" s="5" t="n">
        <v>558.3</v>
      </c>
      <c r="H3287" s="5" t="n">
        <v>1.213018306</v>
      </c>
      <c r="I3287" s="3"/>
      <c r="L3287" s="5" t="n">
        <v>558.3</v>
      </c>
      <c r="M3287" s="5" t="n">
        <v>0.080271698</v>
      </c>
      <c r="N3287" s="3"/>
      <c r="O3287" s="3"/>
      <c r="Q3287" s="5" t="n">
        <v>558.3</v>
      </c>
      <c r="R3287" s="5" t="n">
        <v>1.234905758</v>
      </c>
      <c r="S3287" s="3"/>
    </row>
    <row r="3288" customFormat="false" ht="13.5" hidden="false" customHeight="false" outlineLevel="0" collapsed="false">
      <c r="A3288" s="5"/>
      <c r="B3288" s="5"/>
      <c r="C3288" s="5" t="n">
        <v>528.4</v>
      </c>
      <c r="D3288" s="5" t="n">
        <v>0.095746652</v>
      </c>
      <c r="E3288" s="5"/>
      <c r="F3288" s="5"/>
      <c r="G3288" s="5" t="n">
        <v>558.4</v>
      </c>
      <c r="H3288" s="5" t="n">
        <v>1.189722442</v>
      </c>
      <c r="I3288" s="3"/>
      <c r="L3288" s="5" t="n">
        <v>558.4</v>
      </c>
      <c r="M3288" s="5" t="n">
        <v>0.079846692</v>
      </c>
      <c r="N3288" s="3"/>
      <c r="O3288" s="3"/>
      <c r="Q3288" s="5" t="n">
        <v>558.4</v>
      </c>
      <c r="R3288" s="5" t="n">
        <v>1.2334242</v>
      </c>
      <c r="S3288" s="3"/>
    </row>
    <row r="3289" customFormat="false" ht="13.5" hidden="false" customHeight="false" outlineLevel="0" collapsed="false">
      <c r="A3289" s="5"/>
      <c r="B3289" s="5"/>
      <c r="C3289" s="5" t="n">
        <v>528.5</v>
      </c>
      <c r="D3289" s="5" t="n">
        <v>0.086022058</v>
      </c>
      <c r="E3289" s="5"/>
      <c r="F3289" s="5"/>
      <c r="G3289" s="5" t="n">
        <v>558.5</v>
      </c>
      <c r="H3289" s="5" t="n">
        <v>1.171231074</v>
      </c>
      <c r="I3289" s="3"/>
      <c r="L3289" s="5" t="n">
        <v>558.5</v>
      </c>
      <c r="M3289" s="5" t="n">
        <v>0.07917689</v>
      </c>
      <c r="N3289" s="3"/>
      <c r="O3289" s="3"/>
      <c r="Q3289" s="5" t="n">
        <v>558.5</v>
      </c>
      <c r="R3289" s="5" t="n">
        <v>1.231044734</v>
      </c>
      <c r="S3289" s="3"/>
    </row>
    <row r="3290" customFormat="false" ht="13.5" hidden="false" customHeight="false" outlineLevel="0" collapsed="false">
      <c r="A3290" s="5"/>
      <c r="B3290" s="5"/>
      <c r="C3290" s="5" t="n">
        <v>528.6</v>
      </c>
      <c r="D3290" s="5" t="n">
        <v>0.077582155</v>
      </c>
      <c r="E3290" s="5"/>
      <c r="F3290" s="5"/>
      <c r="G3290" s="5" t="n">
        <v>558.6</v>
      </c>
      <c r="H3290" s="5" t="n">
        <v>1.157324318</v>
      </c>
      <c r="I3290" s="3"/>
      <c r="L3290" s="5" t="n">
        <v>558.6</v>
      </c>
      <c r="M3290" s="5" t="n">
        <v>0.078812098</v>
      </c>
      <c r="N3290" s="3"/>
      <c r="O3290" s="3"/>
      <c r="Q3290" s="5" t="n">
        <v>558.6</v>
      </c>
      <c r="R3290" s="5" t="n">
        <v>1.232573383</v>
      </c>
      <c r="S3290" s="3"/>
    </row>
    <row r="3291" customFormat="false" ht="13.5" hidden="false" customHeight="false" outlineLevel="0" collapsed="false">
      <c r="A3291" s="5"/>
      <c r="B3291" s="5"/>
      <c r="C3291" s="5" t="n">
        <v>528.7</v>
      </c>
      <c r="D3291" s="5" t="n">
        <v>0.067302591</v>
      </c>
      <c r="E3291" s="5"/>
      <c r="F3291" s="5"/>
      <c r="G3291" s="5" t="n">
        <v>558.7</v>
      </c>
      <c r="H3291" s="5" t="n">
        <v>1.13807647</v>
      </c>
      <c r="I3291" s="3"/>
      <c r="L3291" s="5" t="n">
        <v>558.7</v>
      </c>
      <c r="M3291" s="5" t="n">
        <v>0.07859229</v>
      </c>
      <c r="N3291" s="3"/>
      <c r="O3291" s="3"/>
      <c r="Q3291" s="5" t="n">
        <v>558.7</v>
      </c>
      <c r="R3291" s="5" t="n">
        <v>1.233759434</v>
      </c>
      <c r="S3291" s="3"/>
    </row>
    <row r="3292" customFormat="false" ht="13.5" hidden="false" customHeight="false" outlineLevel="0" collapsed="false">
      <c r="A3292" s="5"/>
      <c r="B3292" s="5"/>
      <c r="C3292" s="5" t="n">
        <v>528.8</v>
      </c>
      <c r="D3292" s="5" t="n">
        <v>0.055786792</v>
      </c>
      <c r="E3292" s="5"/>
      <c r="F3292" s="5"/>
      <c r="G3292" s="5" t="n">
        <v>558.8</v>
      </c>
      <c r="H3292" s="5" t="n">
        <v>1.14114232</v>
      </c>
      <c r="I3292" s="3"/>
      <c r="L3292" s="5" t="n">
        <v>558.8</v>
      </c>
      <c r="M3292" s="5" t="n">
        <v>0.078239976</v>
      </c>
      <c r="N3292" s="3"/>
      <c r="O3292" s="3"/>
      <c r="Q3292" s="5" t="n">
        <v>558.8</v>
      </c>
      <c r="R3292" s="5" t="n">
        <v>1.235739713</v>
      </c>
      <c r="S3292" s="3"/>
    </row>
    <row r="3293" customFormat="false" ht="13.5" hidden="false" customHeight="false" outlineLevel="0" collapsed="false">
      <c r="A3293" s="5"/>
      <c r="B3293" s="5"/>
      <c r="C3293" s="5" t="n">
        <v>528.9</v>
      </c>
      <c r="D3293" s="5" t="n">
        <v>0.054578693</v>
      </c>
      <c r="E3293" s="5"/>
      <c r="F3293" s="5"/>
      <c r="G3293" s="5" t="n">
        <v>558.9</v>
      </c>
      <c r="H3293" s="5" t="n">
        <v>1.133518226</v>
      </c>
      <c r="I3293" s="3"/>
      <c r="L3293" s="5" t="n">
        <v>558.9</v>
      </c>
      <c r="M3293" s="5" t="n">
        <v>0.077864134</v>
      </c>
      <c r="N3293" s="3"/>
      <c r="O3293" s="3"/>
      <c r="Q3293" s="5" t="n">
        <v>558.9</v>
      </c>
      <c r="R3293" s="5" t="n">
        <v>1.235143982</v>
      </c>
      <c r="S3293" s="3"/>
    </row>
    <row r="3294" customFormat="false" ht="13.5" hidden="false" customHeight="false" outlineLevel="0" collapsed="false">
      <c r="A3294" s="5"/>
      <c r="B3294" s="5"/>
      <c r="C3294" s="5" t="n">
        <v>529</v>
      </c>
      <c r="D3294" s="5" t="n">
        <v>0.045860456</v>
      </c>
      <c r="E3294" s="5"/>
      <c r="F3294" s="5"/>
      <c r="G3294" s="5" t="n">
        <v>559</v>
      </c>
      <c r="H3294" s="5" t="n">
        <v>1.128899548</v>
      </c>
      <c r="I3294" s="3"/>
      <c r="L3294" s="5" t="n">
        <v>559</v>
      </c>
      <c r="M3294" s="5" t="n">
        <v>0.077584478</v>
      </c>
      <c r="N3294" s="3"/>
      <c r="O3294" s="3"/>
      <c r="Q3294" s="5" t="n">
        <v>559</v>
      </c>
      <c r="R3294" s="5" t="n">
        <v>1.234637491</v>
      </c>
      <c r="S3294" s="3"/>
    </row>
    <row r="3295" customFormat="false" ht="13.5" hidden="false" customHeight="false" outlineLevel="0" collapsed="false">
      <c r="A3295" s="5"/>
      <c r="B3295" s="5"/>
      <c r="C3295" s="5" t="n">
        <v>529.1</v>
      </c>
      <c r="D3295" s="5" t="n">
        <v>0.047975814</v>
      </c>
      <c r="E3295" s="5"/>
      <c r="F3295" s="5"/>
      <c r="G3295" s="5" t="n">
        <v>559.1</v>
      </c>
      <c r="H3295" s="5" t="n">
        <v>1.125245632</v>
      </c>
      <c r="I3295" s="3"/>
      <c r="L3295" s="5" t="n">
        <v>559.1</v>
      </c>
      <c r="M3295" s="5" t="n">
        <v>0.07737937</v>
      </c>
      <c r="N3295" s="3"/>
      <c r="O3295" s="3"/>
      <c r="Q3295" s="5" t="n">
        <v>559.1</v>
      </c>
      <c r="R3295" s="5" t="n">
        <v>1.23173477</v>
      </c>
      <c r="S3295" s="3"/>
    </row>
    <row r="3296" customFormat="false" ht="13.5" hidden="false" customHeight="false" outlineLevel="0" collapsed="false">
      <c r="A3296" s="5"/>
      <c r="B3296" s="5"/>
      <c r="C3296" s="5" t="n">
        <v>529.2</v>
      </c>
      <c r="D3296" s="5" t="n">
        <v>0.042310981</v>
      </c>
      <c r="E3296" s="5"/>
      <c r="F3296" s="5"/>
      <c r="G3296" s="5" t="n">
        <v>559.2</v>
      </c>
      <c r="H3296" s="5" t="n">
        <v>1.136798818</v>
      </c>
      <c r="I3296" s="3"/>
      <c r="L3296" s="5" t="n">
        <v>559.2</v>
      </c>
      <c r="M3296" s="5" t="n">
        <v>0.077255534</v>
      </c>
      <c r="N3296" s="3"/>
      <c r="O3296" s="3"/>
      <c r="Q3296" s="5" t="n">
        <v>559.2</v>
      </c>
      <c r="R3296" s="5" t="n">
        <v>1.228487386</v>
      </c>
      <c r="S3296" s="3"/>
    </row>
    <row r="3297" customFormat="false" ht="13.5" hidden="false" customHeight="false" outlineLevel="0" collapsed="false">
      <c r="A3297" s="5"/>
      <c r="B3297" s="5"/>
      <c r="C3297" s="5" t="n">
        <v>529.3</v>
      </c>
      <c r="D3297" s="5" t="n">
        <v>0.040913782</v>
      </c>
      <c r="E3297" s="5"/>
      <c r="F3297" s="5"/>
      <c r="G3297" s="5" t="n">
        <v>559.3</v>
      </c>
      <c r="H3297" s="5" t="n">
        <v>1.14691439</v>
      </c>
      <c r="I3297" s="3"/>
      <c r="L3297" s="5" t="n">
        <v>559.3</v>
      </c>
      <c r="M3297" s="5" t="n">
        <v>0.077306886</v>
      </c>
      <c r="N3297" s="3"/>
      <c r="O3297" s="3"/>
      <c r="Q3297" s="5" t="n">
        <v>559.3</v>
      </c>
      <c r="R3297" s="5" t="n">
        <v>1.228475938</v>
      </c>
      <c r="S3297" s="3"/>
    </row>
    <row r="3298" customFormat="false" ht="13.5" hidden="false" customHeight="false" outlineLevel="0" collapsed="false">
      <c r="A3298" s="5"/>
      <c r="B3298" s="5"/>
      <c r="C3298" s="5" t="n">
        <v>529.4</v>
      </c>
      <c r="D3298" s="5" t="n">
        <v>0.040682798</v>
      </c>
      <c r="E3298" s="5"/>
      <c r="F3298" s="5"/>
      <c r="G3298" s="5" t="n">
        <v>559.4</v>
      </c>
      <c r="H3298" s="5" t="n">
        <v>1.140254972</v>
      </c>
      <c r="I3298" s="3"/>
      <c r="L3298" s="5" t="n">
        <v>559.4</v>
      </c>
      <c r="M3298" s="5" t="n">
        <v>0.077523054</v>
      </c>
      <c r="N3298" s="3"/>
      <c r="O3298" s="3"/>
      <c r="Q3298" s="5" t="n">
        <v>559.4</v>
      </c>
      <c r="R3298" s="5" t="n">
        <v>1.229028386</v>
      </c>
      <c r="S3298" s="3"/>
    </row>
    <row r="3299" customFormat="false" ht="13.5" hidden="false" customHeight="false" outlineLevel="0" collapsed="false">
      <c r="A3299" s="5"/>
      <c r="B3299" s="5"/>
      <c r="C3299" s="5" t="n">
        <v>529.5</v>
      </c>
      <c r="D3299" s="5" t="n">
        <v>0.037959089</v>
      </c>
      <c r="E3299" s="5"/>
      <c r="F3299" s="5"/>
      <c r="G3299" s="5" t="n">
        <v>559.5</v>
      </c>
      <c r="H3299" s="5" t="n">
        <v>1.16322252</v>
      </c>
      <c r="I3299" s="3"/>
      <c r="L3299" s="5" t="n">
        <v>559.5</v>
      </c>
      <c r="M3299" s="5" t="n">
        <v>0.077831518</v>
      </c>
      <c r="N3299" s="3"/>
      <c r="O3299" s="3"/>
      <c r="Q3299" s="5" t="n">
        <v>559.5</v>
      </c>
      <c r="R3299" s="5" t="n">
        <v>1.22979306</v>
      </c>
      <c r="S3299" s="3"/>
    </row>
    <row r="3300" customFormat="false" ht="13.5" hidden="false" customHeight="false" outlineLevel="0" collapsed="false">
      <c r="A3300" s="5"/>
      <c r="B3300" s="5"/>
      <c r="C3300" s="5" t="n">
        <v>529.6</v>
      </c>
      <c r="D3300" s="5" t="n">
        <v>0.040297348</v>
      </c>
      <c r="E3300" s="5"/>
      <c r="F3300" s="5"/>
      <c r="G3300" s="5" t="n">
        <v>559.6</v>
      </c>
      <c r="H3300" s="5" t="n">
        <v>1.16162223</v>
      </c>
      <c r="I3300" s="3"/>
      <c r="L3300" s="5" t="n">
        <v>559.6</v>
      </c>
      <c r="M3300" s="5" t="n">
        <v>0.078228722</v>
      </c>
      <c r="N3300" s="3"/>
      <c r="O3300" s="3"/>
      <c r="Q3300" s="5" t="n">
        <v>559.6</v>
      </c>
      <c r="R3300" s="5" t="n">
        <v>1.229997965</v>
      </c>
      <c r="S3300" s="3"/>
    </row>
    <row r="3301" customFormat="false" ht="13.5" hidden="false" customHeight="false" outlineLevel="0" collapsed="false">
      <c r="A3301" s="5"/>
      <c r="B3301" s="5"/>
      <c r="C3301" s="5" t="n">
        <v>529.7</v>
      </c>
      <c r="D3301" s="5" t="n">
        <v>0.04095139</v>
      </c>
      <c r="E3301" s="5"/>
      <c r="F3301" s="5"/>
      <c r="G3301" s="5" t="n">
        <v>559.7</v>
      </c>
      <c r="H3301" s="5" t="n">
        <v>1.178214354</v>
      </c>
      <c r="I3301" s="3"/>
      <c r="L3301" s="5" t="n">
        <v>559.7</v>
      </c>
      <c r="M3301" s="5" t="n">
        <v>0.078557876</v>
      </c>
      <c r="N3301" s="3"/>
      <c r="O3301" s="3"/>
      <c r="Q3301" s="5" t="n">
        <v>559.7</v>
      </c>
      <c r="R3301" s="5" t="n">
        <v>1.228598158</v>
      </c>
      <c r="S3301" s="3"/>
    </row>
    <row r="3302" customFormat="false" ht="13.5" hidden="false" customHeight="false" outlineLevel="0" collapsed="false">
      <c r="A3302" s="5"/>
      <c r="B3302" s="5"/>
      <c r="C3302" s="5" t="n">
        <v>529.8</v>
      </c>
      <c r="D3302" s="5" t="n">
        <v>0.04513726</v>
      </c>
      <c r="E3302" s="5"/>
      <c r="F3302" s="5"/>
      <c r="G3302" s="5" t="n">
        <v>559.8</v>
      </c>
      <c r="H3302" s="5" t="n">
        <v>1.200854852</v>
      </c>
      <c r="I3302" s="3"/>
      <c r="L3302" s="5" t="n">
        <v>559.8</v>
      </c>
      <c r="M3302" s="5" t="n">
        <v>0.078685458</v>
      </c>
      <c r="N3302" s="3"/>
      <c r="O3302" s="3"/>
      <c r="Q3302" s="5" t="n">
        <v>559.8</v>
      </c>
      <c r="R3302" s="5" t="n">
        <v>1.227436618</v>
      </c>
      <c r="S3302" s="3"/>
    </row>
    <row r="3303" customFormat="false" ht="13.5" hidden="false" customHeight="false" outlineLevel="0" collapsed="false">
      <c r="A3303" s="5"/>
      <c r="B3303" s="5"/>
      <c r="C3303" s="5" t="n">
        <v>529.9</v>
      </c>
      <c r="D3303" s="5" t="n">
        <v>0.042784059</v>
      </c>
      <c r="E3303" s="5"/>
      <c r="F3303" s="5"/>
      <c r="G3303" s="5" t="n">
        <v>559.9</v>
      </c>
      <c r="H3303" s="5" t="n">
        <v>1.207056612</v>
      </c>
      <c r="I3303" s="3"/>
      <c r="L3303" s="5" t="n">
        <v>559.9</v>
      </c>
      <c r="M3303" s="5" t="n">
        <v>0.078886222</v>
      </c>
      <c r="N3303" s="3"/>
      <c r="O3303" s="3"/>
      <c r="Q3303" s="5" t="n">
        <v>559.9</v>
      </c>
      <c r="R3303" s="5" t="n">
        <v>1.224293678</v>
      </c>
      <c r="S3303" s="3"/>
    </row>
    <row r="3304" customFormat="false" ht="13.5" hidden="false" customHeight="false" outlineLevel="0" collapsed="false">
      <c r="A3304" s="5"/>
      <c r="B3304" s="5"/>
      <c r="C3304" s="5" t="n">
        <v>530</v>
      </c>
      <c r="D3304" s="5" t="n">
        <v>0.037800466</v>
      </c>
      <c r="E3304" s="5"/>
      <c r="F3304" s="5"/>
      <c r="G3304" s="5" t="n">
        <v>560</v>
      </c>
      <c r="H3304" s="5" t="n">
        <v>1.22316871</v>
      </c>
      <c r="I3304" s="3"/>
      <c r="L3304" s="5" t="n">
        <v>560</v>
      </c>
      <c r="M3304" s="5" t="n">
        <v>0.079144734</v>
      </c>
      <c r="N3304" s="3"/>
      <c r="O3304" s="3"/>
      <c r="Q3304" s="5" t="n">
        <v>560</v>
      </c>
      <c r="R3304" s="5" t="n">
        <v>1.222692074</v>
      </c>
      <c r="S3304" s="3"/>
    </row>
    <row r="3305" customFormat="false" ht="13.5" hidden="false" customHeight="false" outlineLevel="0" collapsed="false">
      <c r="A3305" s="5"/>
      <c r="B3305" s="5"/>
      <c r="C3305" s="5" t="n">
        <v>530.1</v>
      </c>
      <c r="D3305" s="5" t="n">
        <v>0.042213837</v>
      </c>
      <c r="E3305" s="5"/>
      <c r="F3305" s="5"/>
      <c r="G3305" s="5" t="n">
        <v>560.1</v>
      </c>
      <c r="H3305" s="5" t="n">
        <v>1.240935582</v>
      </c>
      <c r="I3305" s="3"/>
      <c r="L3305" s="5" t="n">
        <v>560.1</v>
      </c>
      <c r="M3305" s="5" t="n">
        <v>0.079465776</v>
      </c>
      <c r="N3305" s="3"/>
      <c r="O3305" s="3"/>
      <c r="Q3305" s="5" t="n">
        <v>560.1</v>
      </c>
      <c r="R3305" s="5" t="n">
        <v>1.223843616</v>
      </c>
      <c r="S3305" s="3"/>
    </row>
    <row r="3306" customFormat="false" ht="13.5" hidden="false" customHeight="false" outlineLevel="0" collapsed="false">
      <c r="A3306" s="5"/>
      <c r="B3306" s="5"/>
      <c r="C3306" s="5" t="n">
        <v>530.2</v>
      </c>
      <c r="D3306" s="5" t="n">
        <v>0.037531389</v>
      </c>
      <c r="E3306" s="5"/>
      <c r="F3306" s="5"/>
      <c r="G3306" s="5" t="n">
        <v>560.2</v>
      </c>
      <c r="H3306" s="5" t="n">
        <v>1.26321719</v>
      </c>
      <c r="I3306" s="3"/>
      <c r="L3306" s="5" t="n">
        <v>560.2</v>
      </c>
      <c r="M3306" s="5" t="n">
        <v>0.079613186</v>
      </c>
      <c r="N3306" s="3"/>
      <c r="O3306" s="3"/>
      <c r="Q3306" s="5" t="n">
        <v>560.2</v>
      </c>
      <c r="R3306" s="5" t="n">
        <v>1.225091534</v>
      </c>
      <c r="S3306" s="3"/>
    </row>
    <row r="3307" customFormat="false" ht="13.5" hidden="false" customHeight="false" outlineLevel="0" collapsed="false">
      <c r="A3307" s="5"/>
      <c r="B3307" s="5"/>
      <c r="C3307" s="5" t="n">
        <v>530.3</v>
      </c>
      <c r="D3307" s="5" t="n">
        <v>0.03765313</v>
      </c>
      <c r="E3307" s="5"/>
      <c r="F3307" s="5"/>
      <c r="G3307" s="5" t="n">
        <v>560.3</v>
      </c>
      <c r="H3307" s="5" t="n">
        <v>1.258848666</v>
      </c>
      <c r="I3307" s="3"/>
      <c r="L3307" s="5" t="n">
        <v>560.3</v>
      </c>
      <c r="M3307" s="5" t="n">
        <v>0.079740876</v>
      </c>
      <c r="N3307" s="3"/>
      <c r="O3307" s="3"/>
      <c r="Q3307" s="5" t="n">
        <v>560.3</v>
      </c>
      <c r="R3307" s="5" t="n">
        <v>1.227240874</v>
      </c>
      <c r="S3307" s="3"/>
    </row>
    <row r="3308" customFormat="false" ht="13.5" hidden="false" customHeight="false" outlineLevel="0" collapsed="false">
      <c r="A3308" s="5"/>
      <c r="B3308" s="5"/>
      <c r="C3308" s="5" t="n">
        <v>530.4</v>
      </c>
      <c r="D3308" s="5" t="n">
        <v>0.033938512</v>
      </c>
      <c r="E3308" s="5"/>
      <c r="F3308" s="5"/>
      <c r="G3308" s="5" t="n">
        <v>560.4</v>
      </c>
      <c r="H3308" s="5" t="n">
        <v>1.266216118</v>
      </c>
      <c r="I3308" s="3"/>
      <c r="L3308" s="5" t="n">
        <v>560.4</v>
      </c>
      <c r="M3308" s="5" t="n">
        <v>0.080034484</v>
      </c>
      <c r="N3308" s="3"/>
      <c r="O3308" s="3"/>
      <c r="Q3308" s="5" t="n">
        <v>560.4</v>
      </c>
      <c r="R3308" s="5" t="n">
        <v>1.226592701</v>
      </c>
      <c r="S3308" s="3"/>
    </row>
    <row r="3309" customFormat="false" ht="13.5" hidden="false" customHeight="false" outlineLevel="0" collapsed="false">
      <c r="A3309" s="5"/>
      <c r="B3309" s="5"/>
      <c r="C3309" s="5" t="n">
        <v>530.5</v>
      </c>
      <c r="D3309" s="5" t="n">
        <v>0.035980547</v>
      </c>
      <c r="E3309" s="5"/>
      <c r="F3309" s="5"/>
      <c r="G3309" s="5" t="n">
        <v>560.5</v>
      </c>
      <c r="H3309" s="5" t="n">
        <v>1.261257466</v>
      </c>
      <c r="I3309" s="3"/>
      <c r="L3309" s="5" t="n">
        <v>560.5</v>
      </c>
      <c r="M3309" s="5" t="n">
        <v>0.080220666</v>
      </c>
      <c r="N3309" s="3"/>
      <c r="O3309" s="3"/>
      <c r="Q3309" s="5" t="n">
        <v>560.5</v>
      </c>
      <c r="R3309" s="5" t="n">
        <v>1.223696782</v>
      </c>
      <c r="S3309" s="3"/>
    </row>
    <row r="3310" customFormat="false" ht="13.5" hidden="false" customHeight="false" outlineLevel="0" collapsed="false">
      <c r="A3310" s="5"/>
      <c r="B3310" s="5"/>
      <c r="C3310" s="5" t="n">
        <v>530.6</v>
      </c>
      <c r="D3310" s="5" t="n">
        <v>0.038231952</v>
      </c>
      <c r="E3310" s="5"/>
      <c r="F3310" s="5"/>
      <c r="G3310" s="5" t="n">
        <v>560.6</v>
      </c>
      <c r="H3310" s="5" t="n">
        <v>1.253239152</v>
      </c>
      <c r="I3310" s="3"/>
      <c r="L3310" s="5" t="n">
        <v>560.6</v>
      </c>
      <c r="M3310" s="5" t="n">
        <v>0.080335322</v>
      </c>
      <c r="N3310" s="3"/>
      <c r="O3310" s="3"/>
      <c r="Q3310" s="5" t="n">
        <v>560.6</v>
      </c>
      <c r="R3310" s="5" t="n">
        <v>1.220313571</v>
      </c>
      <c r="S3310" s="3"/>
    </row>
    <row r="3311" customFormat="false" ht="13.5" hidden="false" customHeight="false" outlineLevel="0" collapsed="false">
      <c r="A3311" s="5"/>
      <c r="B3311" s="5"/>
      <c r="C3311" s="5" t="n">
        <v>530.7</v>
      </c>
      <c r="D3311" s="5" t="n">
        <v>0.038950345</v>
      </c>
      <c r="E3311" s="5"/>
      <c r="F3311" s="5"/>
      <c r="G3311" s="5" t="n">
        <v>560.7</v>
      </c>
      <c r="H3311" s="5" t="n">
        <v>1.263216616</v>
      </c>
      <c r="I3311" s="3"/>
      <c r="L3311" s="5" t="n">
        <v>560.7</v>
      </c>
      <c r="M3311" s="5" t="n">
        <v>0.080405288</v>
      </c>
      <c r="N3311" s="3"/>
      <c r="O3311" s="3"/>
      <c r="Q3311" s="5" t="n">
        <v>560.7</v>
      </c>
      <c r="R3311" s="5" t="n">
        <v>1.217435801</v>
      </c>
      <c r="S3311" s="3"/>
    </row>
    <row r="3312" customFormat="false" ht="13.5" hidden="false" customHeight="false" outlineLevel="0" collapsed="false">
      <c r="A3312" s="5"/>
      <c r="B3312" s="5"/>
      <c r="C3312" s="5" t="n">
        <v>530.8</v>
      </c>
      <c r="D3312" s="5" t="n">
        <v>0.039784959</v>
      </c>
      <c r="E3312" s="5"/>
      <c r="F3312" s="5"/>
      <c r="G3312" s="5" t="n">
        <v>560.8</v>
      </c>
      <c r="H3312" s="5" t="n">
        <v>1.260199848</v>
      </c>
      <c r="I3312" s="3"/>
      <c r="L3312" s="5" t="n">
        <v>560.8</v>
      </c>
      <c r="M3312" s="5" t="n">
        <v>0.080400274</v>
      </c>
      <c r="N3312" s="3"/>
      <c r="O3312" s="3"/>
      <c r="Q3312" s="5" t="n">
        <v>560.8</v>
      </c>
      <c r="R3312" s="5" t="n">
        <v>1.216269401</v>
      </c>
      <c r="S3312" s="3"/>
    </row>
    <row r="3313" customFormat="false" ht="13.5" hidden="false" customHeight="false" outlineLevel="0" collapsed="false">
      <c r="A3313" s="5"/>
      <c r="B3313" s="5"/>
      <c r="C3313" s="5" t="n">
        <v>530.9</v>
      </c>
      <c r="D3313" s="5" t="n">
        <v>0.040267001</v>
      </c>
      <c r="E3313" s="5"/>
      <c r="F3313" s="5"/>
      <c r="G3313" s="5" t="n">
        <v>560.9</v>
      </c>
      <c r="H3313" s="5" t="n">
        <v>1.256868648</v>
      </c>
      <c r="I3313" s="3"/>
      <c r="L3313" s="5" t="n">
        <v>560.9</v>
      </c>
      <c r="M3313" s="5" t="n">
        <v>0.080602076</v>
      </c>
      <c r="N3313" s="3"/>
      <c r="O3313" s="3"/>
      <c r="Q3313" s="5" t="n">
        <v>560.9</v>
      </c>
      <c r="R3313" s="5" t="n">
        <v>1.214249354</v>
      </c>
      <c r="S3313" s="3"/>
    </row>
    <row r="3314" customFormat="false" ht="13.5" hidden="false" customHeight="false" outlineLevel="0" collapsed="false">
      <c r="A3314" s="5"/>
      <c r="B3314" s="5"/>
      <c r="C3314" s="5" t="n">
        <v>531</v>
      </c>
      <c r="D3314" s="5" t="n">
        <v>0.045755612</v>
      </c>
      <c r="E3314" s="5"/>
      <c r="F3314" s="5"/>
      <c r="G3314" s="5" t="n">
        <v>561</v>
      </c>
      <c r="H3314" s="5" t="n">
        <v>1.256924392</v>
      </c>
      <c r="I3314" s="3"/>
      <c r="L3314" s="5" t="n">
        <v>561</v>
      </c>
      <c r="M3314" s="5" t="n">
        <v>0.080666904</v>
      </c>
      <c r="N3314" s="3"/>
      <c r="O3314" s="3"/>
      <c r="Q3314" s="5" t="n">
        <v>561</v>
      </c>
      <c r="R3314" s="5" t="n">
        <v>1.212645782</v>
      </c>
      <c r="S3314" s="3"/>
    </row>
    <row r="3315" customFormat="false" ht="13.5" hidden="false" customHeight="false" outlineLevel="0" collapsed="false">
      <c r="A3315" s="5"/>
      <c r="B3315" s="5"/>
      <c r="C3315" s="5" t="n">
        <v>531.1</v>
      </c>
      <c r="D3315" s="5" t="n">
        <v>0.04499296</v>
      </c>
      <c r="E3315" s="5"/>
      <c r="F3315" s="5"/>
      <c r="G3315" s="5" t="n">
        <v>561.1</v>
      </c>
      <c r="H3315" s="5" t="n">
        <v>1.25434093</v>
      </c>
      <c r="I3315" s="3"/>
      <c r="L3315" s="5" t="n">
        <v>561.1</v>
      </c>
      <c r="M3315" s="5" t="n">
        <v>0.080755574</v>
      </c>
      <c r="N3315" s="3"/>
      <c r="O3315" s="3"/>
      <c r="Q3315" s="5" t="n">
        <v>561.1</v>
      </c>
      <c r="R3315" s="5" t="n">
        <v>1.209843454</v>
      </c>
      <c r="S3315" s="3"/>
    </row>
    <row r="3316" customFormat="false" ht="13.5" hidden="false" customHeight="false" outlineLevel="0" collapsed="false">
      <c r="A3316" s="5"/>
      <c r="B3316" s="5"/>
      <c r="C3316" s="5" t="n">
        <v>531.2</v>
      </c>
      <c r="D3316" s="5" t="n">
        <v>0.042647431</v>
      </c>
      <c r="E3316" s="5"/>
      <c r="F3316" s="5"/>
      <c r="G3316" s="5" t="n">
        <v>561.2</v>
      </c>
      <c r="H3316" s="5" t="n">
        <v>1.267071722</v>
      </c>
      <c r="I3316" s="3"/>
      <c r="L3316" s="5" t="n">
        <v>561.2</v>
      </c>
      <c r="M3316" s="5" t="n">
        <v>0.080806374</v>
      </c>
      <c r="N3316" s="3"/>
      <c r="O3316" s="3"/>
      <c r="Q3316" s="5" t="n">
        <v>561.2</v>
      </c>
      <c r="R3316" s="5" t="n">
        <v>1.206014374</v>
      </c>
      <c r="S3316" s="3"/>
    </row>
    <row r="3317" customFormat="false" ht="13.5" hidden="false" customHeight="false" outlineLevel="0" collapsed="false">
      <c r="A3317" s="5"/>
      <c r="B3317" s="5"/>
      <c r="C3317" s="5" t="n">
        <v>531.3</v>
      </c>
      <c r="D3317" s="5" t="n">
        <v>0.043392379</v>
      </c>
      <c r="E3317" s="5"/>
      <c r="F3317" s="5"/>
      <c r="G3317" s="5" t="n">
        <v>561.3</v>
      </c>
      <c r="H3317" s="5" t="n">
        <v>1.259816026</v>
      </c>
      <c r="I3317" s="3"/>
      <c r="L3317" s="5" t="n">
        <v>561.3</v>
      </c>
      <c r="M3317" s="5" t="n">
        <v>0.080646322</v>
      </c>
      <c r="N3317" s="3"/>
      <c r="O3317" s="3"/>
      <c r="Q3317" s="5" t="n">
        <v>561.3</v>
      </c>
      <c r="R3317" s="5" t="n">
        <v>1.203731904</v>
      </c>
      <c r="S3317" s="3"/>
    </row>
    <row r="3318" customFormat="false" ht="13.5" hidden="false" customHeight="false" outlineLevel="0" collapsed="false">
      <c r="A3318" s="5"/>
      <c r="B3318" s="5"/>
      <c r="C3318" s="5" t="n">
        <v>531.4</v>
      </c>
      <c r="D3318" s="5" t="n">
        <v>0.04301572</v>
      </c>
      <c r="E3318" s="5"/>
      <c r="F3318" s="5"/>
      <c r="G3318" s="5" t="n">
        <v>561.4</v>
      </c>
      <c r="H3318" s="5" t="n">
        <v>1.266487586</v>
      </c>
      <c r="I3318" s="3"/>
      <c r="L3318" s="5" t="n">
        <v>561.4</v>
      </c>
      <c r="M3318" s="5" t="n">
        <v>0.080552666</v>
      </c>
      <c r="N3318" s="3"/>
      <c r="O3318" s="3"/>
      <c r="Q3318" s="5" t="n">
        <v>561.4</v>
      </c>
      <c r="R3318" s="5" t="n">
        <v>1.201500456</v>
      </c>
      <c r="S3318" s="3"/>
    </row>
    <row r="3319" customFormat="false" ht="13.5" hidden="false" customHeight="false" outlineLevel="0" collapsed="false">
      <c r="A3319" s="5"/>
      <c r="B3319" s="5"/>
      <c r="C3319" s="5" t="n">
        <v>531.5</v>
      </c>
      <c r="D3319" s="5" t="n">
        <v>0.047972891</v>
      </c>
      <c r="E3319" s="5"/>
      <c r="F3319" s="5"/>
      <c r="G3319" s="5" t="n">
        <v>561.5</v>
      </c>
      <c r="H3319" s="5" t="n">
        <v>1.272039464</v>
      </c>
      <c r="I3319" s="3"/>
      <c r="L3319" s="5" t="n">
        <v>561.5</v>
      </c>
      <c r="M3319" s="5" t="n">
        <v>0.08052393</v>
      </c>
      <c r="N3319" s="3"/>
      <c r="O3319" s="3"/>
      <c r="Q3319" s="5" t="n">
        <v>561.5</v>
      </c>
      <c r="R3319" s="5" t="n">
        <v>1.201457626</v>
      </c>
      <c r="S3319" s="3"/>
    </row>
    <row r="3320" customFormat="false" ht="13.5" hidden="false" customHeight="false" outlineLevel="0" collapsed="false">
      <c r="A3320" s="5"/>
      <c r="B3320" s="5"/>
      <c r="C3320" s="5" t="n">
        <v>531.6</v>
      </c>
      <c r="D3320" s="5" t="n">
        <v>0.046990823</v>
      </c>
      <c r="E3320" s="5"/>
      <c r="F3320" s="5"/>
      <c r="G3320" s="5" t="n">
        <v>561.6</v>
      </c>
      <c r="H3320" s="5" t="n">
        <v>1.280567434</v>
      </c>
      <c r="I3320" s="3"/>
      <c r="L3320" s="5" t="n">
        <v>561.6</v>
      </c>
      <c r="M3320" s="5" t="n">
        <v>0.080315984</v>
      </c>
      <c r="N3320" s="3"/>
      <c r="O3320" s="3"/>
      <c r="Q3320" s="5" t="n">
        <v>561.6</v>
      </c>
      <c r="R3320" s="5" t="n">
        <v>1.20066613</v>
      </c>
      <c r="S3320" s="3"/>
    </row>
    <row r="3321" customFormat="false" ht="13.5" hidden="false" customHeight="false" outlineLevel="0" collapsed="false">
      <c r="A3321" s="5"/>
      <c r="B3321" s="5"/>
      <c r="C3321" s="5" t="n">
        <v>531.7</v>
      </c>
      <c r="D3321" s="5" t="n">
        <v>0.059300412</v>
      </c>
      <c r="E3321" s="5"/>
      <c r="F3321" s="5"/>
      <c r="G3321" s="5" t="n">
        <v>561.7</v>
      </c>
      <c r="H3321" s="5" t="n">
        <v>1.277176958</v>
      </c>
      <c r="I3321" s="3"/>
      <c r="L3321" s="5" t="n">
        <v>561.7</v>
      </c>
      <c r="M3321" s="5" t="n">
        <v>0.080195062</v>
      </c>
      <c r="N3321" s="3"/>
      <c r="O3321" s="3"/>
      <c r="Q3321" s="5" t="n">
        <v>561.7</v>
      </c>
      <c r="R3321" s="5" t="n">
        <v>1.200958142</v>
      </c>
      <c r="S3321" s="3"/>
    </row>
    <row r="3322" customFormat="false" ht="13.5" hidden="false" customHeight="false" outlineLevel="0" collapsed="false">
      <c r="A3322" s="5"/>
      <c r="B3322" s="5"/>
      <c r="C3322" s="5" t="n">
        <v>531.8</v>
      </c>
      <c r="D3322" s="5" t="n">
        <v>0.060672646</v>
      </c>
      <c r="E3322" s="5"/>
      <c r="F3322" s="5"/>
      <c r="G3322" s="5" t="n">
        <v>561.8</v>
      </c>
      <c r="H3322" s="5" t="n">
        <v>1.272906316</v>
      </c>
      <c r="I3322" s="3"/>
      <c r="L3322" s="5" t="n">
        <v>561.8</v>
      </c>
      <c r="M3322" s="5" t="n">
        <v>0.080026322</v>
      </c>
      <c r="N3322" s="3"/>
      <c r="O3322" s="3"/>
      <c r="Q3322" s="5" t="n">
        <v>561.8</v>
      </c>
      <c r="R3322" s="5" t="n">
        <v>1.202087328</v>
      </c>
      <c r="S3322" s="3"/>
    </row>
    <row r="3323" customFormat="false" ht="13.5" hidden="false" customHeight="false" outlineLevel="0" collapsed="false">
      <c r="A3323" s="5"/>
      <c r="B3323" s="5"/>
      <c r="C3323" s="5" t="n">
        <v>531.9</v>
      </c>
      <c r="D3323" s="5" t="n">
        <v>0.06727379</v>
      </c>
      <c r="E3323" s="5"/>
      <c r="F3323" s="5"/>
      <c r="G3323" s="5" t="n">
        <v>561.9</v>
      </c>
      <c r="H3323" s="5" t="n">
        <v>1.273918628</v>
      </c>
      <c r="I3323" s="3"/>
      <c r="L3323" s="5" t="n">
        <v>561.9</v>
      </c>
      <c r="M3323" s="5" t="n">
        <v>0.079931804</v>
      </c>
      <c r="N3323" s="3"/>
      <c r="O3323" s="3"/>
      <c r="Q3323" s="5" t="n">
        <v>561.9</v>
      </c>
      <c r="R3323" s="5" t="n">
        <v>1.201565594</v>
      </c>
      <c r="S3323" s="3"/>
    </row>
    <row r="3324" customFormat="false" ht="13.5" hidden="false" customHeight="false" outlineLevel="0" collapsed="false">
      <c r="A3324" s="5"/>
      <c r="B3324" s="5"/>
      <c r="C3324" s="5" t="n">
        <v>532</v>
      </c>
      <c r="D3324" s="5" t="n">
        <v>0.063470451</v>
      </c>
      <c r="E3324" s="5"/>
      <c r="F3324" s="5"/>
      <c r="G3324" s="5" t="n">
        <v>562</v>
      </c>
      <c r="H3324" s="5" t="n">
        <v>1.274002</v>
      </c>
      <c r="I3324" s="3"/>
      <c r="L3324" s="5" t="n">
        <v>562</v>
      </c>
      <c r="M3324" s="5" t="n">
        <v>0.07957086</v>
      </c>
      <c r="N3324" s="3"/>
      <c r="O3324" s="3"/>
      <c r="Q3324" s="5" t="n">
        <v>562</v>
      </c>
      <c r="R3324" s="5" t="n">
        <v>1.200097666</v>
      </c>
      <c r="S3324" s="3"/>
    </row>
    <row r="3325" customFormat="false" ht="13.5" hidden="false" customHeight="false" outlineLevel="0" collapsed="false">
      <c r="A3325" s="5"/>
      <c r="B3325" s="5"/>
      <c r="C3325" s="5" t="n">
        <v>532.1</v>
      </c>
      <c r="D3325" s="5" t="n">
        <v>0.063239258</v>
      </c>
      <c r="E3325" s="5"/>
      <c r="F3325" s="5"/>
      <c r="G3325" s="5" t="n">
        <v>562.1</v>
      </c>
      <c r="H3325" s="5" t="n">
        <v>1.26805512</v>
      </c>
      <c r="I3325" s="3"/>
      <c r="L3325" s="5" t="n">
        <v>562.1</v>
      </c>
      <c r="M3325" s="5" t="n">
        <v>0.079229646</v>
      </c>
      <c r="N3325" s="3"/>
      <c r="O3325" s="3"/>
      <c r="Q3325" s="5" t="n">
        <v>562.1</v>
      </c>
      <c r="R3325" s="5" t="n">
        <v>1.195769731</v>
      </c>
      <c r="S3325" s="3"/>
    </row>
    <row r="3326" customFormat="false" ht="13.5" hidden="false" customHeight="false" outlineLevel="0" collapsed="false">
      <c r="A3326" s="5"/>
      <c r="B3326" s="5"/>
      <c r="C3326" s="5" t="n">
        <v>532.2</v>
      </c>
      <c r="D3326" s="5" t="n">
        <v>0.069553975</v>
      </c>
      <c r="E3326" s="5"/>
      <c r="F3326" s="5"/>
      <c r="G3326" s="5" t="n">
        <v>562.2</v>
      </c>
      <c r="H3326" s="5" t="n">
        <v>1.289036298</v>
      </c>
      <c r="I3326" s="3"/>
      <c r="L3326" s="5" t="n">
        <v>562.2</v>
      </c>
      <c r="M3326" s="5" t="n">
        <v>0.078867284</v>
      </c>
      <c r="N3326" s="3"/>
      <c r="O3326" s="3"/>
      <c r="Q3326" s="5" t="n">
        <v>562.2</v>
      </c>
      <c r="R3326" s="5" t="n">
        <v>1.193562173</v>
      </c>
      <c r="S3326" s="3"/>
    </row>
    <row r="3327" customFormat="false" ht="13.5" hidden="false" customHeight="false" outlineLevel="0" collapsed="false">
      <c r="A3327" s="5"/>
      <c r="B3327" s="5"/>
      <c r="C3327" s="5" t="n">
        <v>532.3</v>
      </c>
      <c r="D3327" s="5" t="n">
        <v>0.071316833</v>
      </c>
      <c r="E3327" s="5"/>
      <c r="F3327" s="5"/>
      <c r="G3327" s="5" t="n">
        <v>562.3</v>
      </c>
      <c r="H3327" s="5" t="n">
        <v>1.281301348</v>
      </c>
      <c r="I3327" s="3"/>
      <c r="L3327" s="5" t="n">
        <v>562.3</v>
      </c>
      <c r="M3327" s="5" t="n">
        <v>0.07857772</v>
      </c>
      <c r="N3327" s="3"/>
      <c r="O3327" s="3"/>
      <c r="Q3327" s="5" t="n">
        <v>562.3</v>
      </c>
      <c r="R3327" s="5" t="n">
        <v>1.195838786</v>
      </c>
      <c r="S3327" s="3"/>
    </row>
    <row r="3328" customFormat="false" ht="13.5" hidden="false" customHeight="false" outlineLevel="0" collapsed="false">
      <c r="A3328" s="5"/>
      <c r="B3328" s="5"/>
      <c r="C3328" s="5" t="n">
        <v>532.4</v>
      </c>
      <c r="D3328" s="5" t="n">
        <v>0.074606488</v>
      </c>
      <c r="E3328" s="5"/>
      <c r="F3328" s="5"/>
      <c r="G3328" s="5" t="n">
        <v>562.4</v>
      </c>
      <c r="H3328" s="5" t="n">
        <v>1.29162793</v>
      </c>
      <c r="I3328" s="3"/>
      <c r="L3328" s="5" t="n">
        <v>562.4</v>
      </c>
      <c r="M3328" s="5" t="n">
        <v>0.078525462</v>
      </c>
      <c r="N3328" s="3"/>
      <c r="O3328" s="3"/>
      <c r="Q3328" s="5" t="n">
        <v>562.4</v>
      </c>
      <c r="R3328" s="5" t="n">
        <v>1.20073705</v>
      </c>
      <c r="S3328" s="3"/>
    </row>
    <row r="3329" customFormat="false" ht="13.5" hidden="false" customHeight="false" outlineLevel="0" collapsed="false">
      <c r="A3329" s="5"/>
      <c r="B3329" s="5"/>
      <c r="C3329" s="5" t="n">
        <v>532.5</v>
      </c>
      <c r="D3329" s="5" t="n">
        <v>0.0726307</v>
      </c>
      <c r="E3329" s="5"/>
      <c r="F3329" s="5"/>
      <c r="G3329" s="5" t="n">
        <v>562.5</v>
      </c>
      <c r="H3329" s="5" t="n">
        <v>1.2889883</v>
      </c>
      <c r="I3329" s="3"/>
      <c r="L3329" s="5" t="n">
        <v>562.5</v>
      </c>
      <c r="M3329" s="5" t="n">
        <v>0.078398672</v>
      </c>
      <c r="N3329" s="3"/>
      <c r="O3329" s="3"/>
      <c r="Q3329" s="5" t="n">
        <v>562.5</v>
      </c>
      <c r="R3329" s="5" t="n">
        <v>1.204335077</v>
      </c>
      <c r="S3329" s="3"/>
    </row>
    <row r="3330" customFormat="false" ht="13.5" hidden="false" customHeight="false" outlineLevel="0" collapsed="false">
      <c r="A3330" s="5"/>
      <c r="B3330" s="5"/>
      <c r="C3330" s="5" t="n">
        <v>532.6</v>
      </c>
      <c r="D3330" s="5" t="n">
        <v>0.070571041</v>
      </c>
      <c r="E3330" s="5"/>
      <c r="F3330" s="5"/>
      <c r="G3330" s="5" t="n">
        <v>562.6</v>
      </c>
      <c r="H3330" s="5" t="n">
        <v>1.295509728</v>
      </c>
      <c r="I3330" s="3"/>
      <c r="L3330" s="5" t="n">
        <v>562.6</v>
      </c>
      <c r="M3330" s="5" t="n">
        <v>0.078291686</v>
      </c>
      <c r="N3330" s="3"/>
      <c r="O3330" s="3"/>
      <c r="Q3330" s="5" t="n">
        <v>562.6</v>
      </c>
      <c r="R3330" s="5" t="n">
        <v>1.206673879</v>
      </c>
      <c r="S3330" s="3"/>
    </row>
    <row r="3331" customFormat="false" ht="13.5" hidden="false" customHeight="false" outlineLevel="0" collapsed="false">
      <c r="A3331" s="5"/>
      <c r="B3331" s="5"/>
      <c r="C3331" s="5" t="n">
        <v>532.7</v>
      </c>
      <c r="D3331" s="5" t="n">
        <v>0.066734887</v>
      </c>
      <c r="E3331" s="5"/>
      <c r="F3331" s="5"/>
      <c r="G3331" s="5" t="n">
        <v>562.7</v>
      </c>
      <c r="H3331" s="5" t="n">
        <v>1.302018616</v>
      </c>
      <c r="I3331" s="3"/>
      <c r="L3331" s="5" t="n">
        <v>562.7</v>
      </c>
      <c r="M3331" s="5" t="n">
        <v>0.07822105</v>
      </c>
      <c r="N3331" s="3"/>
      <c r="O3331" s="3"/>
      <c r="Q3331" s="5" t="n">
        <v>562.7</v>
      </c>
      <c r="R3331" s="5" t="n">
        <v>1.209316046</v>
      </c>
      <c r="S3331" s="3"/>
    </row>
    <row r="3332" customFormat="false" ht="13.5" hidden="false" customHeight="false" outlineLevel="0" collapsed="false">
      <c r="A3332" s="5"/>
      <c r="B3332" s="5"/>
      <c r="C3332" s="5" t="n">
        <v>532.8</v>
      </c>
      <c r="D3332" s="5" t="n">
        <v>0.058832344</v>
      </c>
      <c r="E3332" s="5"/>
      <c r="F3332" s="5"/>
      <c r="G3332" s="5" t="n">
        <v>562.8</v>
      </c>
      <c r="H3332" s="5" t="n">
        <v>1.300985288</v>
      </c>
      <c r="I3332" s="3"/>
      <c r="L3332" s="5" t="n">
        <v>562.8</v>
      </c>
      <c r="M3332" s="5" t="n">
        <v>0.077967396</v>
      </c>
      <c r="N3332" s="3"/>
      <c r="O3332" s="3"/>
      <c r="Q3332" s="5" t="n">
        <v>562.8</v>
      </c>
      <c r="R3332" s="5" t="n">
        <v>1.211723436</v>
      </c>
      <c r="S3332" s="3"/>
    </row>
    <row r="3333" customFormat="false" ht="13.5" hidden="false" customHeight="false" outlineLevel="0" collapsed="false">
      <c r="A3333" s="5"/>
      <c r="B3333" s="5"/>
      <c r="C3333" s="5" t="n">
        <v>532.9</v>
      </c>
      <c r="D3333" s="5" t="n">
        <v>0.058202816</v>
      </c>
      <c r="E3333" s="5"/>
      <c r="F3333" s="5"/>
      <c r="G3333" s="5" t="n">
        <v>562.9</v>
      </c>
      <c r="H3333" s="5" t="n">
        <v>1.327125764</v>
      </c>
      <c r="I3333" s="3"/>
      <c r="L3333" s="5" t="n">
        <v>562.9</v>
      </c>
      <c r="M3333" s="5" t="n">
        <v>0.077742826</v>
      </c>
      <c r="N3333" s="3"/>
      <c r="O3333" s="3"/>
      <c r="Q3333" s="5" t="n">
        <v>562.9</v>
      </c>
      <c r="R3333" s="5" t="n">
        <v>1.21427694</v>
      </c>
      <c r="S3333" s="3"/>
    </row>
    <row r="3334" customFormat="false" ht="13.5" hidden="false" customHeight="false" outlineLevel="0" collapsed="false">
      <c r="A3334" s="5"/>
      <c r="B3334" s="5"/>
      <c r="C3334" s="5" t="n">
        <v>533</v>
      </c>
      <c r="D3334" s="5" t="n">
        <v>0.057282552</v>
      </c>
      <c r="E3334" s="5"/>
      <c r="F3334" s="5"/>
      <c r="G3334" s="5" t="n">
        <v>563</v>
      </c>
      <c r="H3334" s="5" t="n">
        <v>1.327834418</v>
      </c>
      <c r="I3334" s="3"/>
      <c r="L3334" s="5" t="n">
        <v>563</v>
      </c>
      <c r="M3334" s="5" t="n">
        <v>0.077477804</v>
      </c>
      <c r="N3334" s="3"/>
      <c r="O3334" s="3"/>
      <c r="Q3334" s="5" t="n">
        <v>563</v>
      </c>
      <c r="R3334" s="5" t="n">
        <v>1.218983314</v>
      </c>
      <c r="S3334" s="3"/>
    </row>
    <row r="3335" customFormat="false" ht="13.5" hidden="false" customHeight="false" outlineLevel="0" collapsed="false">
      <c r="A3335" s="5"/>
      <c r="B3335" s="5"/>
      <c r="C3335" s="5" t="n">
        <v>533.1</v>
      </c>
      <c r="D3335" s="5" t="n">
        <v>0.059495157</v>
      </c>
      <c r="E3335" s="5"/>
      <c r="F3335" s="5"/>
      <c r="G3335" s="5" t="n">
        <v>563.1</v>
      </c>
      <c r="H3335" s="5" t="n">
        <v>1.340425014</v>
      </c>
      <c r="I3335" s="3"/>
      <c r="L3335" s="5" t="n">
        <v>563.1</v>
      </c>
      <c r="M3335" s="5" t="n">
        <v>0.07738044</v>
      </c>
      <c r="N3335" s="3"/>
      <c r="O3335" s="3"/>
      <c r="Q3335" s="5" t="n">
        <v>563.1</v>
      </c>
      <c r="R3335" s="5" t="n">
        <v>1.225262429</v>
      </c>
      <c r="S3335" s="3"/>
    </row>
    <row r="3336" customFormat="false" ht="13.5" hidden="false" customHeight="false" outlineLevel="0" collapsed="false">
      <c r="A3336" s="5"/>
      <c r="B3336" s="5"/>
      <c r="C3336" s="5" t="n">
        <v>533.2</v>
      </c>
      <c r="D3336" s="5" t="n">
        <v>0.065043218</v>
      </c>
      <c r="E3336" s="5"/>
      <c r="F3336" s="5"/>
      <c r="G3336" s="5" t="n">
        <v>563.2</v>
      </c>
      <c r="H3336" s="5" t="n">
        <v>1.340550804</v>
      </c>
      <c r="I3336" s="3"/>
      <c r="L3336" s="5" t="n">
        <v>563.2</v>
      </c>
      <c r="M3336" s="5" t="n">
        <v>0.077234594</v>
      </c>
      <c r="N3336" s="3"/>
      <c r="O3336" s="3"/>
      <c r="Q3336" s="5" t="n">
        <v>563.2</v>
      </c>
      <c r="R3336" s="5" t="n">
        <v>1.233434998</v>
      </c>
      <c r="S3336" s="3"/>
    </row>
    <row r="3337" customFormat="false" ht="13.5" hidden="false" customHeight="false" outlineLevel="0" collapsed="false">
      <c r="A3337" s="5"/>
      <c r="B3337" s="5"/>
      <c r="C3337" s="5" t="n">
        <v>533.3</v>
      </c>
      <c r="D3337" s="5" t="n">
        <v>0.063949976</v>
      </c>
      <c r="E3337" s="5"/>
      <c r="F3337" s="5"/>
      <c r="G3337" s="5" t="n">
        <v>563.3</v>
      </c>
      <c r="H3337" s="5" t="n">
        <v>1.325052362</v>
      </c>
      <c r="I3337" s="3"/>
      <c r="L3337" s="5" t="n">
        <v>563.3</v>
      </c>
      <c r="M3337" s="5" t="n">
        <v>0.07721588</v>
      </c>
      <c r="N3337" s="3"/>
      <c r="O3337" s="3"/>
      <c r="Q3337" s="5" t="n">
        <v>563.3</v>
      </c>
      <c r="R3337" s="5" t="n">
        <v>1.240973453</v>
      </c>
      <c r="S3337" s="3"/>
    </row>
    <row r="3338" customFormat="false" ht="13.5" hidden="false" customHeight="false" outlineLevel="0" collapsed="false">
      <c r="A3338" s="5"/>
      <c r="B3338" s="5"/>
      <c r="C3338" s="5" t="n">
        <v>533.4</v>
      </c>
      <c r="D3338" s="5" t="n">
        <v>0.067287344</v>
      </c>
      <c r="E3338" s="5"/>
      <c r="F3338" s="5"/>
      <c r="G3338" s="5" t="n">
        <v>563.4</v>
      </c>
      <c r="H3338" s="5" t="n">
        <v>1.302344692</v>
      </c>
      <c r="I3338" s="3"/>
      <c r="L3338" s="5" t="n">
        <v>563.4</v>
      </c>
      <c r="M3338" s="5" t="n">
        <v>0.07726566</v>
      </c>
      <c r="N3338" s="3"/>
      <c r="O3338" s="3"/>
      <c r="Q3338" s="5" t="n">
        <v>563.4</v>
      </c>
      <c r="R3338" s="5" t="n">
        <v>1.245685656</v>
      </c>
      <c r="S3338" s="3"/>
    </row>
    <row r="3339" customFormat="false" ht="13.5" hidden="false" customHeight="false" outlineLevel="0" collapsed="false">
      <c r="A3339" s="5"/>
      <c r="B3339" s="5"/>
      <c r="C3339" s="5" t="n">
        <v>533.5</v>
      </c>
      <c r="D3339" s="5" t="n">
        <v>0.06938957</v>
      </c>
      <c r="E3339" s="5"/>
      <c r="F3339" s="5"/>
      <c r="G3339" s="5" t="n">
        <v>563.5</v>
      </c>
      <c r="H3339" s="5" t="n">
        <v>1.28620228</v>
      </c>
      <c r="I3339" s="3"/>
      <c r="L3339" s="5" t="n">
        <v>563.5</v>
      </c>
      <c r="M3339" s="5" t="n">
        <v>0.07728482</v>
      </c>
      <c r="N3339" s="3"/>
      <c r="O3339" s="3"/>
      <c r="Q3339" s="5" t="n">
        <v>563.5</v>
      </c>
      <c r="R3339" s="5" t="n">
        <v>1.246160021</v>
      </c>
      <c r="S3339" s="3"/>
    </row>
    <row r="3340" customFormat="false" ht="13.5" hidden="false" customHeight="false" outlineLevel="0" collapsed="false">
      <c r="A3340" s="5"/>
      <c r="B3340" s="5"/>
      <c r="C3340" s="5" t="n">
        <v>533.6</v>
      </c>
      <c r="D3340" s="5" t="n">
        <v>0.074810019</v>
      </c>
      <c r="E3340" s="5"/>
      <c r="F3340" s="5"/>
      <c r="G3340" s="5" t="n">
        <v>563.6</v>
      </c>
      <c r="H3340" s="5" t="n">
        <v>1.282488056</v>
      </c>
      <c r="I3340" s="3"/>
      <c r="L3340" s="5" t="n">
        <v>563.6</v>
      </c>
      <c r="M3340" s="5" t="n">
        <v>0.077312578</v>
      </c>
      <c r="N3340" s="3"/>
      <c r="O3340" s="3"/>
      <c r="Q3340" s="5" t="n">
        <v>563.6</v>
      </c>
      <c r="R3340" s="5" t="n">
        <v>1.245968282</v>
      </c>
      <c r="S3340" s="3"/>
    </row>
    <row r="3341" customFormat="false" ht="13.5" hidden="false" customHeight="false" outlineLevel="0" collapsed="false">
      <c r="A3341" s="5"/>
      <c r="B3341" s="5"/>
      <c r="C3341" s="5" t="n">
        <v>533.7</v>
      </c>
      <c r="D3341" s="5" t="n">
        <v>0.07836489</v>
      </c>
      <c r="E3341" s="5"/>
      <c r="F3341" s="5"/>
      <c r="G3341" s="5" t="n">
        <v>563.7</v>
      </c>
      <c r="H3341" s="5" t="n">
        <v>1.263666358</v>
      </c>
      <c r="I3341" s="3"/>
      <c r="L3341" s="5" t="n">
        <v>563.7</v>
      </c>
      <c r="M3341" s="5" t="n">
        <v>0.07710133</v>
      </c>
      <c r="N3341" s="3"/>
      <c r="O3341" s="3"/>
      <c r="Q3341" s="5" t="n">
        <v>563.7</v>
      </c>
      <c r="R3341" s="5" t="n">
        <v>1.24526255</v>
      </c>
      <c r="S3341" s="3"/>
    </row>
    <row r="3342" customFormat="false" ht="13.5" hidden="false" customHeight="false" outlineLevel="0" collapsed="false">
      <c r="A3342" s="5"/>
      <c r="B3342" s="5"/>
      <c r="C3342" s="5" t="n">
        <v>533.8</v>
      </c>
      <c r="D3342" s="5" t="n">
        <v>0.082183763</v>
      </c>
      <c r="E3342" s="5"/>
      <c r="F3342" s="5"/>
      <c r="G3342" s="5" t="n">
        <v>563.8</v>
      </c>
      <c r="H3342" s="5" t="n">
        <v>1.263360584</v>
      </c>
      <c r="I3342" s="3"/>
      <c r="L3342" s="5" t="n">
        <v>563.8</v>
      </c>
      <c r="M3342" s="5" t="n">
        <v>0.076984754</v>
      </c>
      <c r="N3342" s="3"/>
      <c r="O3342" s="3"/>
      <c r="Q3342" s="5" t="n">
        <v>563.8</v>
      </c>
      <c r="R3342" s="5" t="n">
        <v>1.246631628</v>
      </c>
      <c r="S3342" s="3"/>
    </row>
    <row r="3343" customFormat="false" ht="13.5" hidden="false" customHeight="false" outlineLevel="0" collapsed="false">
      <c r="A3343" s="5"/>
      <c r="B3343" s="5"/>
      <c r="C3343" s="5" t="n">
        <v>533.9</v>
      </c>
      <c r="D3343" s="5" t="n">
        <v>0.087210307</v>
      </c>
      <c r="E3343" s="5"/>
      <c r="F3343" s="5"/>
      <c r="G3343" s="5" t="n">
        <v>563.9</v>
      </c>
      <c r="H3343" s="5" t="n">
        <v>1.265774236</v>
      </c>
      <c r="I3343" s="3"/>
      <c r="L3343" s="5" t="n">
        <v>563.9</v>
      </c>
      <c r="M3343" s="5" t="n">
        <v>0.077012704</v>
      </c>
      <c r="N3343" s="3"/>
      <c r="O3343" s="3"/>
      <c r="Q3343" s="5" t="n">
        <v>563.9</v>
      </c>
      <c r="R3343" s="5" t="n">
        <v>1.251282638</v>
      </c>
      <c r="S3343" s="3"/>
    </row>
    <row r="3344" customFormat="false" ht="13.5" hidden="false" customHeight="false" outlineLevel="0" collapsed="false">
      <c r="A3344" s="5"/>
      <c r="B3344" s="5"/>
      <c r="C3344" s="5" t="n">
        <v>534</v>
      </c>
      <c r="D3344" s="5" t="n">
        <v>0.085501414</v>
      </c>
      <c r="E3344" s="5"/>
      <c r="F3344" s="5"/>
      <c r="G3344" s="5" t="n">
        <v>564</v>
      </c>
      <c r="H3344" s="5" t="n">
        <v>1.247613232</v>
      </c>
      <c r="I3344" s="3"/>
      <c r="L3344" s="5" t="n">
        <v>564</v>
      </c>
      <c r="M3344" s="5" t="n">
        <v>0.076970442</v>
      </c>
      <c r="N3344" s="3"/>
      <c r="O3344" s="3"/>
      <c r="Q3344" s="5" t="n">
        <v>564</v>
      </c>
      <c r="R3344" s="5" t="n">
        <v>1.255293451</v>
      </c>
      <c r="S3344" s="3"/>
    </row>
    <row r="3345" customFormat="false" ht="13.5" hidden="false" customHeight="false" outlineLevel="0" collapsed="false">
      <c r="A3345" s="5"/>
      <c r="B3345" s="5"/>
      <c r="C3345" s="5" t="n">
        <v>534.1</v>
      </c>
      <c r="D3345" s="5" t="n">
        <v>0.085444263</v>
      </c>
      <c r="E3345" s="5"/>
      <c r="F3345" s="5"/>
      <c r="G3345" s="5" t="n">
        <v>564.1</v>
      </c>
      <c r="H3345" s="5" t="n">
        <v>1.244441436</v>
      </c>
      <c r="I3345" s="3"/>
      <c r="L3345" s="5" t="n">
        <v>564.1</v>
      </c>
      <c r="M3345" s="5" t="n">
        <v>0.077043682</v>
      </c>
      <c r="N3345" s="3"/>
      <c r="O3345" s="3"/>
      <c r="Q3345" s="5" t="n">
        <v>564.1</v>
      </c>
      <c r="R3345" s="5" t="n">
        <v>1.257136279</v>
      </c>
      <c r="S3345" s="3"/>
    </row>
    <row r="3346" customFormat="false" ht="13.5" hidden="false" customHeight="false" outlineLevel="0" collapsed="false">
      <c r="A3346" s="5"/>
      <c r="B3346" s="5"/>
      <c r="C3346" s="5" t="n">
        <v>534.2</v>
      </c>
      <c r="D3346" s="5" t="n">
        <v>0.085173294</v>
      </c>
      <c r="E3346" s="5"/>
      <c r="F3346" s="5"/>
      <c r="G3346" s="5" t="n">
        <v>564.2</v>
      </c>
      <c r="H3346" s="5" t="n">
        <v>1.231606406</v>
      </c>
      <c r="I3346" s="3"/>
      <c r="L3346" s="5" t="n">
        <v>564.2</v>
      </c>
      <c r="M3346" s="5" t="n">
        <v>0.077012296</v>
      </c>
      <c r="N3346" s="3"/>
      <c r="O3346" s="3"/>
      <c r="Q3346" s="5" t="n">
        <v>564.2</v>
      </c>
      <c r="R3346" s="5" t="n">
        <v>1.259096388</v>
      </c>
      <c r="S3346" s="3"/>
    </row>
    <row r="3347" customFormat="false" ht="13.5" hidden="false" customHeight="false" outlineLevel="0" collapsed="false">
      <c r="A3347" s="5"/>
      <c r="B3347" s="5"/>
      <c r="C3347" s="5" t="n">
        <v>534.3</v>
      </c>
      <c r="D3347" s="5" t="n">
        <v>0.084605039</v>
      </c>
      <c r="E3347" s="5"/>
      <c r="F3347" s="5"/>
      <c r="G3347" s="5" t="n">
        <v>564.3</v>
      </c>
      <c r="H3347" s="5" t="n">
        <v>1.203508654</v>
      </c>
      <c r="I3347" s="3"/>
      <c r="L3347" s="5" t="n">
        <v>564.3</v>
      </c>
      <c r="M3347" s="5" t="n">
        <v>0.076773626</v>
      </c>
      <c r="N3347" s="3"/>
      <c r="O3347" s="3"/>
      <c r="Q3347" s="5" t="n">
        <v>564.3</v>
      </c>
      <c r="R3347" s="5" t="n">
        <v>1.260788858</v>
      </c>
      <c r="S3347" s="3"/>
    </row>
    <row r="3348" customFormat="false" ht="13.5" hidden="false" customHeight="false" outlineLevel="0" collapsed="false">
      <c r="A3348" s="5"/>
      <c r="B3348" s="5"/>
      <c r="C3348" s="5" t="n">
        <v>534.4</v>
      </c>
      <c r="D3348" s="5" t="n">
        <v>0.082340454</v>
      </c>
      <c r="E3348" s="5"/>
      <c r="F3348" s="5"/>
      <c r="G3348" s="5" t="n">
        <v>564.4</v>
      </c>
      <c r="H3348" s="5" t="n">
        <v>1.191496214</v>
      </c>
      <c r="I3348" s="3"/>
      <c r="L3348" s="5" t="n">
        <v>564.4</v>
      </c>
      <c r="M3348" s="5" t="n">
        <v>0.076454198</v>
      </c>
      <c r="N3348" s="3"/>
      <c r="O3348" s="3"/>
      <c r="Q3348" s="5" t="n">
        <v>564.4</v>
      </c>
      <c r="R3348" s="5" t="n">
        <v>1.263973682</v>
      </c>
      <c r="S3348" s="3"/>
    </row>
    <row r="3349" customFormat="false" ht="13.5" hidden="false" customHeight="false" outlineLevel="0" collapsed="false">
      <c r="A3349" s="5"/>
      <c r="B3349" s="5"/>
      <c r="C3349" s="5" t="n">
        <v>534.5</v>
      </c>
      <c r="D3349" s="5" t="n">
        <v>0.080523933</v>
      </c>
      <c r="E3349" s="5"/>
      <c r="F3349" s="5"/>
      <c r="G3349" s="5" t="n">
        <v>564.5</v>
      </c>
      <c r="H3349" s="5" t="n">
        <v>1.177578146</v>
      </c>
      <c r="I3349" s="3"/>
      <c r="L3349" s="5" t="n">
        <v>564.5</v>
      </c>
      <c r="M3349" s="5" t="n">
        <v>0.076032222</v>
      </c>
      <c r="N3349" s="3"/>
      <c r="O3349" s="3"/>
      <c r="Q3349" s="5" t="n">
        <v>564.5</v>
      </c>
      <c r="R3349" s="5" t="n">
        <v>1.265674265</v>
      </c>
      <c r="S3349" s="3"/>
    </row>
    <row r="3350" customFormat="false" ht="13.5" hidden="false" customHeight="false" outlineLevel="0" collapsed="false">
      <c r="A3350" s="5"/>
      <c r="B3350" s="5"/>
      <c r="C3350" s="5" t="n">
        <v>534.6</v>
      </c>
      <c r="D3350" s="5" t="n">
        <v>0.076412004</v>
      </c>
      <c r="E3350" s="5"/>
      <c r="F3350" s="5"/>
      <c r="G3350" s="5" t="n">
        <v>564.6</v>
      </c>
      <c r="H3350" s="5" t="n">
        <v>1.187595794</v>
      </c>
      <c r="I3350" s="3"/>
      <c r="L3350" s="5" t="n">
        <v>564.6</v>
      </c>
      <c r="M3350" s="5" t="n">
        <v>0.075755788</v>
      </c>
      <c r="N3350" s="3"/>
      <c r="O3350" s="3"/>
      <c r="Q3350" s="5" t="n">
        <v>564.6</v>
      </c>
      <c r="R3350" s="5" t="n">
        <v>1.269612442</v>
      </c>
      <c r="S3350" s="3"/>
    </row>
    <row r="3351" customFormat="false" ht="13.5" hidden="false" customHeight="false" outlineLevel="0" collapsed="false">
      <c r="A3351" s="5"/>
      <c r="B3351" s="5"/>
      <c r="C3351" s="5" t="n">
        <v>534.7</v>
      </c>
      <c r="D3351" s="5" t="n">
        <v>0.08056361</v>
      </c>
      <c r="E3351" s="5"/>
      <c r="F3351" s="5"/>
      <c r="G3351" s="5" t="n">
        <v>564.7</v>
      </c>
      <c r="H3351" s="5" t="n">
        <v>1.176266732</v>
      </c>
      <c r="I3351" s="3"/>
      <c r="L3351" s="5" t="n">
        <v>564.7</v>
      </c>
      <c r="M3351" s="5" t="n">
        <v>0.07544894</v>
      </c>
      <c r="N3351" s="3"/>
      <c r="O3351" s="3"/>
      <c r="Q3351" s="5" t="n">
        <v>564.7</v>
      </c>
      <c r="R3351" s="5" t="n">
        <v>1.275783175</v>
      </c>
      <c r="S3351" s="3"/>
    </row>
    <row r="3352" customFormat="false" ht="13.5" hidden="false" customHeight="false" outlineLevel="0" collapsed="false">
      <c r="A3352" s="5"/>
      <c r="B3352" s="5"/>
      <c r="C3352" s="5" t="n">
        <v>534.8</v>
      </c>
      <c r="D3352" s="5" t="n">
        <v>0.075036282</v>
      </c>
      <c r="E3352" s="5"/>
      <c r="F3352" s="5"/>
      <c r="G3352" s="5" t="n">
        <v>564.8</v>
      </c>
      <c r="H3352" s="5" t="n">
        <v>1.172732568</v>
      </c>
      <c r="I3352" s="3"/>
      <c r="L3352" s="5" t="n">
        <v>564.8</v>
      </c>
      <c r="M3352" s="5" t="n">
        <v>0.075242424</v>
      </c>
      <c r="N3352" s="3"/>
      <c r="O3352" s="3"/>
      <c r="Q3352" s="5" t="n">
        <v>564.8</v>
      </c>
      <c r="R3352" s="5" t="n">
        <v>1.282923631</v>
      </c>
      <c r="S3352" s="3"/>
    </row>
    <row r="3353" customFormat="false" ht="13.5" hidden="false" customHeight="false" outlineLevel="0" collapsed="false">
      <c r="A3353" s="5"/>
      <c r="B3353" s="5"/>
      <c r="C3353" s="5" t="n">
        <v>534.9</v>
      </c>
      <c r="D3353" s="5" t="n">
        <v>0.076999592</v>
      </c>
      <c r="E3353" s="5"/>
      <c r="F3353" s="5"/>
      <c r="G3353" s="5" t="n">
        <v>564.9</v>
      </c>
      <c r="H3353" s="5" t="n">
        <v>1.151830994</v>
      </c>
      <c r="I3353" s="3"/>
      <c r="L3353" s="5" t="n">
        <v>564.9</v>
      </c>
      <c r="M3353" s="5" t="n">
        <v>0.075120576</v>
      </c>
      <c r="N3353" s="3"/>
      <c r="O3353" s="3"/>
      <c r="Q3353" s="5" t="n">
        <v>564.9</v>
      </c>
      <c r="R3353" s="5" t="n">
        <v>1.289613806</v>
      </c>
      <c r="S3353" s="3"/>
    </row>
    <row r="3354" customFormat="false" ht="13.5" hidden="false" customHeight="false" outlineLevel="0" collapsed="false">
      <c r="A3354" s="5"/>
      <c r="B3354" s="5"/>
      <c r="C3354" s="5" t="n">
        <v>535</v>
      </c>
      <c r="D3354" s="5" t="n">
        <v>0.067567537</v>
      </c>
      <c r="E3354" s="5"/>
      <c r="F3354" s="5"/>
      <c r="G3354" s="5" t="n">
        <v>565</v>
      </c>
      <c r="H3354" s="5" t="n">
        <v>1.155994858</v>
      </c>
      <c r="I3354" s="3"/>
      <c r="L3354" s="5" t="n">
        <v>565</v>
      </c>
      <c r="M3354" s="5" t="n">
        <v>0.07490003</v>
      </c>
      <c r="N3354" s="3"/>
      <c r="O3354" s="3"/>
      <c r="Q3354" s="5" t="n">
        <v>565</v>
      </c>
      <c r="R3354" s="5" t="n">
        <v>1.290641518</v>
      </c>
      <c r="S3354" s="3"/>
    </row>
    <row r="3355" customFormat="false" ht="13.5" hidden="false" customHeight="false" outlineLevel="0" collapsed="false">
      <c r="A3355" s="5"/>
      <c r="B3355" s="5"/>
      <c r="C3355" s="5" t="n">
        <v>535.1</v>
      </c>
      <c r="D3355" s="5" t="n">
        <v>0.067923654</v>
      </c>
      <c r="E3355" s="5"/>
      <c r="F3355" s="5"/>
      <c r="G3355" s="5" t="n">
        <v>565.1</v>
      </c>
      <c r="H3355" s="5" t="n">
        <v>1.135297844</v>
      </c>
      <c r="I3355" s="3"/>
      <c r="L3355" s="5" t="n">
        <v>565.1</v>
      </c>
      <c r="M3355" s="5" t="n">
        <v>0.074760918</v>
      </c>
      <c r="N3355" s="3"/>
      <c r="O3355" s="3"/>
      <c r="Q3355" s="5" t="n">
        <v>565.1</v>
      </c>
      <c r="R3355" s="5" t="n">
        <v>1.291663162</v>
      </c>
      <c r="S3355" s="3"/>
    </row>
    <row r="3356" customFormat="false" ht="13.5" hidden="false" customHeight="false" outlineLevel="0" collapsed="false">
      <c r="A3356" s="5"/>
      <c r="B3356" s="5"/>
      <c r="C3356" s="5" t="n">
        <v>535.2</v>
      </c>
      <c r="D3356" s="5" t="n">
        <v>0.062117534</v>
      </c>
      <c r="E3356" s="5"/>
      <c r="F3356" s="5"/>
      <c r="G3356" s="5" t="n">
        <v>565.2</v>
      </c>
      <c r="H3356" s="5" t="n">
        <v>1.125201184</v>
      </c>
      <c r="I3356" s="3"/>
      <c r="L3356" s="5" t="n">
        <v>565.2</v>
      </c>
      <c r="M3356" s="5" t="n">
        <v>0.074516522</v>
      </c>
      <c r="N3356" s="3"/>
      <c r="O3356" s="3"/>
      <c r="Q3356" s="5" t="n">
        <v>565.2</v>
      </c>
      <c r="R3356" s="5" t="n">
        <v>1.291960922</v>
      </c>
      <c r="S3356" s="3"/>
    </row>
    <row r="3357" customFormat="false" ht="13.5" hidden="false" customHeight="false" outlineLevel="0" collapsed="false">
      <c r="A3357" s="5"/>
      <c r="B3357" s="5"/>
      <c r="C3357" s="5" t="n">
        <v>535.3</v>
      </c>
      <c r="D3357" s="5" t="n">
        <v>0.058818002</v>
      </c>
      <c r="E3357" s="5"/>
      <c r="F3357" s="5"/>
      <c r="G3357" s="5" t="n">
        <v>565.3</v>
      </c>
      <c r="H3357" s="5" t="n">
        <v>1.124009302</v>
      </c>
      <c r="I3357" s="3"/>
      <c r="L3357" s="5" t="n">
        <v>565.3</v>
      </c>
      <c r="M3357" s="5" t="n">
        <v>0.074490702</v>
      </c>
      <c r="N3357" s="3"/>
      <c r="O3357" s="3"/>
      <c r="Q3357" s="5" t="n">
        <v>565.3</v>
      </c>
      <c r="R3357" s="5" t="n">
        <v>1.29479058</v>
      </c>
      <c r="S3357" s="3"/>
    </row>
    <row r="3358" customFormat="false" ht="13.5" hidden="false" customHeight="false" outlineLevel="0" collapsed="false">
      <c r="A3358" s="5"/>
      <c r="B3358" s="5"/>
      <c r="C3358" s="5" t="n">
        <v>535.4</v>
      </c>
      <c r="D3358" s="5" t="n">
        <v>0.053862696</v>
      </c>
      <c r="E3358" s="5"/>
      <c r="F3358" s="5"/>
      <c r="G3358" s="5" t="n">
        <v>565.4</v>
      </c>
      <c r="H3358" s="5" t="n">
        <v>1.14111168</v>
      </c>
      <c r="I3358" s="3"/>
      <c r="L3358" s="5" t="n">
        <v>565.4</v>
      </c>
      <c r="M3358" s="5" t="n">
        <v>0.074568524</v>
      </c>
      <c r="N3358" s="3"/>
      <c r="O3358" s="3"/>
      <c r="Q3358" s="5" t="n">
        <v>565.4</v>
      </c>
      <c r="R3358" s="5" t="n">
        <v>1.298213011</v>
      </c>
      <c r="S3358" s="3"/>
    </row>
    <row r="3359" customFormat="false" ht="13.5" hidden="false" customHeight="false" outlineLevel="0" collapsed="false">
      <c r="A3359" s="5"/>
      <c r="B3359" s="5"/>
      <c r="C3359" s="5" t="n">
        <v>535.5</v>
      </c>
      <c r="D3359" s="5" t="n">
        <v>0.054316661</v>
      </c>
      <c r="E3359" s="5"/>
      <c r="F3359" s="5"/>
      <c r="G3359" s="5" t="n">
        <v>565.5</v>
      </c>
      <c r="H3359" s="5" t="n">
        <v>1.15172821</v>
      </c>
      <c r="I3359" s="3"/>
      <c r="L3359" s="5" t="n">
        <v>565.5</v>
      </c>
      <c r="M3359" s="5" t="n">
        <v>0.074758964</v>
      </c>
      <c r="N3359" s="3"/>
      <c r="O3359" s="3"/>
      <c r="Q3359" s="5" t="n">
        <v>565.5</v>
      </c>
      <c r="R3359" s="5" t="n">
        <v>1.300320473</v>
      </c>
      <c r="S3359" s="3"/>
    </row>
    <row r="3360" customFormat="false" ht="13.5" hidden="false" customHeight="false" outlineLevel="0" collapsed="false">
      <c r="A3360" s="5"/>
      <c r="B3360" s="5"/>
      <c r="C3360" s="5" t="n">
        <v>535.6</v>
      </c>
      <c r="D3360" s="5" t="n">
        <v>0.055868382</v>
      </c>
      <c r="E3360" s="5"/>
      <c r="F3360" s="5"/>
      <c r="G3360" s="5" t="n">
        <v>565.6</v>
      </c>
      <c r="H3360" s="5" t="n">
        <v>1.184926602</v>
      </c>
      <c r="I3360" s="3"/>
      <c r="L3360" s="5" t="n">
        <v>565.6</v>
      </c>
      <c r="M3360" s="5" t="n">
        <v>0.074971784</v>
      </c>
      <c r="N3360" s="3"/>
      <c r="O3360" s="3"/>
      <c r="Q3360" s="5" t="n">
        <v>565.6</v>
      </c>
      <c r="R3360" s="5" t="n">
        <v>1.301972234</v>
      </c>
      <c r="S3360" s="3"/>
    </row>
    <row r="3361" customFormat="false" ht="13.5" hidden="false" customHeight="false" outlineLevel="0" collapsed="false">
      <c r="A3361" s="5"/>
      <c r="B3361" s="5"/>
      <c r="C3361" s="5" t="n">
        <v>535.7</v>
      </c>
      <c r="D3361" s="5" t="n">
        <v>0.060062912</v>
      </c>
      <c r="E3361" s="5"/>
      <c r="F3361" s="5"/>
      <c r="G3361" s="5" t="n">
        <v>565.7</v>
      </c>
      <c r="H3361" s="5" t="n">
        <v>1.177989172</v>
      </c>
      <c r="I3361" s="3"/>
      <c r="L3361" s="5" t="n">
        <v>565.7</v>
      </c>
      <c r="M3361" s="5" t="n">
        <v>0.075114658</v>
      </c>
      <c r="N3361" s="3"/>
      <c r="O3361" s="3"/>
      <c r="Q3361" s="5" t="n">
        <v>565.7</v>
      </c>
      <c r="R3361" s="5" t="n">
        <v>1.302005854</v>
      </c>
      <c r="S3361" s="3"/>
    </row>
    <row r="3362" customFormat="false" ht="13.5" hidden="false" customHeight="false" outlineLevel="0" collapsed="false">
      <c r="A3362" s="5"/>
      <c r="B3362" s="5"/>
      <c r="C3362" s="5" t="n">
        <v>535.8</v>
      </c>
      <c r="D3362" s="5" t="n">
        <v>0.055739768</v>
      </c>
      <c r="E3362" s="5"/>
      <c r="F3362" s="5"/>
      <c r="G3362" s="5" t="n">
        <v>565.8</v>
      </c>
      <c r="H3362" s="5" t="n">
        <v>1.19954945</v>
      </c>
      <c r="I3362" s="3"/>
      <c r="L3362" s="5" t="n">
        <v>565.8</v>
      </c>
      <c r="M3362" s="5" t="n">
        <v>0.075245948</v>
      </c>
      <c r="N3362" s="3"/>
      <c r="O3362" s="3"/>
      <c r="Q3362" s="5" t="n">
        <v>565.8</v>
      </c>
      <c r="R3362" s="5" t="n">
        <v>1.302261194</v>
      </c>
      <c r="S3362" s="3"/>
    </row>
    <row r="3363" customFormat="false" ht="13.5" hidden="false" customHeight="false" outlineLevel="0" collapsed="false">
      <c r="A3363" s="5"/>
      <c r="B3363" s="5"/>
      <c r="C3363" s="5" t="n">
        <v>535.9</v>
      </c>
      <c r="D3363" s="5" t="n">
        <v>0.062123969</v>
      </c>
      <c r="E3363" s="5"/>
      <c r="F3363" s="5"/>
      <c r="G3363" s="5" t="n">
        <v>565.9</v>
      </c>
      <c r="H3363" s="5" t="n">
        <v>1.20554361</v>
      </c>
      <c r="I3363" s="3"/>
      <c r="L3363" s="5" t="n">
        <v>565.9</v>
      </c>
      <c r="M3363" s="5" t="n">
        <v>0.075381852</v>
      </c>
      <c r="N3363" s="3"/>
      <c r="O3363" s="3"/>
      <c r="Q3363" s="5" t="n">
        <v>565.9</v>
      </c>
      <c r="R3363" s="5" t="n">
        <v>1.302348353</v>
      </c>
      <c r="S3363" s="3"/>
    </row>
    <row r="3364" customFormat="false" ht="13.5" hidden="false" customHeight="false" outlineLevel="0" collapsed="false">
      <c r="A3364" s="5"/>
      <c r="B3364" s="5"/>
      <c r="C3364" s="5" t="n">
        <v>536</v>
      </c>
      <c r="D3364" s="5" t="n">
        <v>0.061830956</v>
      </c>
      <c r="E3364" s="5"/>
      <c r="F3364" s="5"/>
      <c r="G3364" s="5" t="n">
        <v>566</v>
      </c>
      <c r="H3364" s="5" t="n">
        <v>1.22650604</v>
      </c>
      <c r="I3364" s="3"/>
      <c r="L3364" s="5" t="n">
        <v>566</v>
      </c>
      <c r="M3364" s="5" t="n">
        <v>0.075256202</v>
      </c>
      <c r="N3364" s="3"/>
      <c r="O3364" s="3"/>
      <c r="Q3364" s="5" t="n">
        <v>566</v>
      </c>
      <c r="R3364" s="5" t="n">
        <v>1.301114846</v>
      </c>
      <c r="S3364" s="3"/>
    </row>
    <row r="3365" customFormat="false" ht="13.5" hidden="false" customHeight="false" outlineLevel="0" collapsed="false">
      <c r="A3365" s="5"/>
      <c r="B3365" s="5"/>
      <c r="C3365" s="5" t="n">
        <v>536.1</v>
      </c>
      <c r="D3365" s="5" t="n">
        <v>0.068523311</v>
      </c>
      <c r="E3365" s="5"/>
      <c r="F3365" s="5"/>
      <c r="G3365" s="5" t="n">
        <v>566.1</v>
      </c>
      <c r="H3365" s="5" t="n">
        <v>1.237615176</v>
      </c>
      <c r="I3365" s="3"/>
      <c r="L3365" s="5" t="n">
        <v>566.1</v>
      </c>
      <c r="M3365" s="5" t="n">
        <v>0.07517025</v>
      </c>
      <c r="N3365" s="3"/>
      <c r="O3365" s="3"/>
      <c r="Q3365" s="5" t="n">
        <v>566.1</v>
      </c>
      <c r="R3365" s="5" t="n">
        <v>1.302385966</v>
      </c>
      <c r="S3365" s="3"/>
    </row>
    <row r="3366" customFormat="false" ht="13.5" hidden="false" customHeight="false" outlineLevel="0" collapsed="false">
      <c r="A3366" s="5"/>
      <c r="B3366" s="5"/>
      <c r="C3366" s="5" t="n">
        <v>536.2</v>
      </c>
      <c r="D3366" s="5" t="n">
        <v>0.072689507</v>
      </c>
      <c r="E3366" s="5"/>
      <c r="F3366" s="5"/>
      <c r="G3366" s="5" t="n">
        <v>566.2</v>
      </c>
      <c r="H3366" s="5" t="n">
        <v>1.252284068</v>
      </c>
      <c r="I3366" s="3"/>
      <c r="L3366" s="5" t="n">
        <v>566.2</v>
      </c>
      <c r="M3366" s="5" t="n">
        <v>0.075102476</v>
      </c>
      <c r="N3366" s="3"/>
      <c r="O3366" s="3"/>
      <c r="Q3366" s="5" t="n">
        <v>566.2</v>
      </c>
      <c r="R3366" s="5" t="n">
        <v>1.303130376</v>
      </c>
      <c r="S3366" s="3"/>
    </row>
    <row r="3367" customFormat="false" ht="13.5" hidden="false" customHeight="false" outlineLevel="0" collapsed="false">
      <c r="A3367" s="5"/>
      <c r="B3367" s="5"/>
      <c r="C3367" s="5" t="n">
        <v>536.3</v>
      </c>
      <c r="D3367" s="5" t="n">
        <v>0.075768993</v>
      </c>
      <c r="E3367" s="5"/>
      <c r="F3367" s="5"/>
      <c r="G3367" s="5" t="n">
        <v>566.3</v>
      </c>
      <c r="H3367" s="5" t="n">
        <v>1.270981206</v>
      </c>
      <c r="I3367" s="3"/>
      <c r="L3367" s="5" t="n">
        <v>566.3</v>
      </c>
      <c r="M3367" s="5" t="n">
        <v>0.075001096</v>
      </c>
      <c r="N3367" s="3"/>
      <c r="O3367" s="3"/>
      <c r="Q3367" s="5" t="n">
        <v>566.3</v>
      </c>
      <c r="R3367" s="5" t="n">
        <v>1.305274649</v>
      </c>
      <c r="S3367" s="3"/>
    </row>
    <row r="3368" customFormat="false" ht="13.5" hidden="false" customHeight="false" outlineLevel="0" collapsed="false">
      <c r="A3368" s="5"/>
      <c r="B3368" s="5"/>
      <c r="C3368" s="5" t="n">
        <v>536.4</v>
      </c>
      <c r="D3368" s="5" t="n">
        <v>0.076183996</v>
      </c>
      <c r="E3368" s="5"/>
      <c r="F3368" s="5"/>
      <c r="G3368" s="5" t="n">
        <v>566.4</v>
      </c>
      <c r="H3368" s="5" t="n">
        <v>1.272455736</v>
      </c>
      <c r="I3368" s="3"/>
      <c r="L3368" s="5" t="n">
        <v>566.4</v>
      </c>
      <c r="M3368" s="5" t="n">
        <v>0.074912758</v>
      </c>
      <c r="N3368" s="3"/>
      <c r="O3368" s="3"/>
      <c r="Q3368" s="5" t="n">
        <v>566.4</v>
      </c>
      <c r="R3368" s="5" t="n">
        <v>1.306213548</v>
      </c>
      <c r="S3368" s="3"/>
    </row>
    <row r="3369" customFormat="false" ht="13.5" hidden="false" customHeight="false" outlineLevel="0" collapsed="false">
      <c r="A3369" s="5"/>
      <c r="B3369" s="5"/>
      <c r="C3369" s="5" t="n">
        <v>536.5</v>
      </c>
      <c r="D3369" s="5" t="n">
        <v>0.075851409</v>
      </c>
      <c r="E3369" s="5"/>
      <c r="F3369" s="5"/>
      <c r="G3369" s="5" t="n">
        <v>566.5</v>
      </c>
      <c r="H3369" s="5" t="n">
        <v>1.27714169</v>
      </c>
      <c r="I3369" s="3"/>
      <c r="L3369" s="5" t="n">
        <v>566.5</v>
      </c>
      <c r="M3369" s="5" t="n">
        <v>0.074791298</v>
      </c>
      <c r="N3369" s="3"/>
      <c r="O3369" s="3"/>
      <c r="Q3369" s="5" t="n">
        <v>566.5</v>
      </c>
      <c r="R3369" s="5" t="n">
        <v>1.304609654</v>
      </c>
      <c r="S3369" s="3"/>
    </row>
    <row r="3370" customFormat="false" ht="13.5" hidden="false" customHeight="false" outlineLevel="0" collapsed="false">
      <c r="A3370" s="5"/>
      <c r="B3370" s="5"/>
      <c r="C3370" s="5" t="n">
        <v>536.6</v>
      </c>
      <c r="D3370" s="5" t="n">
        <v>0.074634115</v>
      </c>
      <c r="E3370" s="5"/>
      <c r="F3370" s="5"/>
      <c r="G3370" s="5" t="n">
        <v>566.6</v>
      </c>
      <c r="H3370" s="5" t="n">
        <v>1.266707934</v>
      </c>
      <c r="I3370" s="3"/>
      <c r="L3370" s="5" t="n">
        <v>566.6</v>
      </c>
      <c r="M3370" s="5" t="n">
        <v>0.074785906</v>
      </c>
      <c r="N3370" s="3"/>
      <c r="O3370" s="3"/>
      <c r="Q3370" s="5" t="n">
        <v>566.6</v>
      </c>
      <c r="R3370" s="5" t="n">
        <v>1.303249478</v>
      </c>
      <c r="S3370" s="3"/>
    </row>
    <row r="3371" customFormat="false" ht="13.5" hidden="false" customHeight="false" outlineLevel="0" collapsed="false">
      <c r="A3371" s="5"/>
      <c r="B3371" s="5"/>
      <c r="C3371" s="5" t="n">
        <v>536.7</v>
      </c>
      <c r="D3371" s="5" t="n">
        <v>0.076016632</v>
      </c>
      <c r="E3371" s="5"/>
      <c r="F3371" s="5"/>
      <c r="G3371" s="5" t="n">
        <v>566.7</v>
      </c>
      <c r="H3371" s="5" t="n">
        <v>1.25043816</v>
      </c>
      <c r="I3371" s="3"/>
      <c r="L3371" s="5" t="n">
        <v>566.7</v>
      </c>
      <c r="M3371" s="5" t="n">
        <v>0.074531948</v>
      </c>
      <c r="N3371" s="3"/>
      <c r="O3371" s="3"/>
      <c r="Q3371" s="5" t="n">
        <v>566.7</v>
      </c>
      <c r="R3371" s="5" t="n">
        <v>1.299846096</v>
      </c>
      <c r="S3371" s="3"/>
    </row>
    <row r="3372" customFormat="false" ht="13.5" hidden="false" customHeight="false" outlineLevel="0" collapsed="false">
      <c r="A3372" s="5"/>
      <c r="B3372" s="5"/>
      <c r="C3372" s="5" t="n">
        <v>536.8</v>
      </c>
      <c r="D3372" s="5" t="n">
        <v>0.071699259</v>
      </c>
      <c r="E3372" s="5"/>
      <c r="F3372" s="5"/>
      <c r="G3372" s="5" t="n">
        <v>566.8</v>
      </c>
      <c r="H3372" s="5" t="n">
        <v>1.245150436</v>
      </c>
      <c r="I3372" s="3"/>
      <c r="L3372" s="5" t="n">
        <v>566.8</v>
      </c>
      <c r="M3372" s="5" t="n">
        <v>0.074576402</v>
      </c>
      <c r="N3372" s="3"/>
      <c r="O3372" s="3"/>
      <c r="Q3372" s="5" t="n">
        <v>566.8</v>
      </c>
      <c r="R3372" s="5" t="n">
        <v>1.299986081</v>
      </c>
      <c r="S3372" s="3"/>
    </row>
    <row r="3373" customFormat="false" ht="13.5" hidden="false" customHeight="false" outlineLevel="0" collapsed="false">
      <c r="A3373" s="5"/>
      <c r="B3373" s="5"/>
      <c r="C3373" s="5" t="n">
        <v>536.9</v>
      </c>
      <c r="D3373" s="5" t="n">
        <v>0.074887256</v>
      </c>
      <c r="E3373" s="5"/>
      <c r="F3373" s="5"/>
      <c r="G3373" s="5" t="n">
        <v>566.9</v>
      </c>
      <c r="H3373" s="5" t="n">
        <v>1.23409341</v>
      </c>
      <c r="I3373" s="3"/>
      <c r="L3373" s="5" t="n">
        <v>566.9</v>
      </c>
      <c r="M3373" s="5" t="n">
        <v>0.074657338</v>
      </c>
      <c r="N3373" s="3"/>
      <c r="O3373" s="3"/>
      <c r="Q3373" s="5" t="n">
        <v>566.9</v>
      </c>
      <c r="R3373" s="5" t="n">
        <v>1.299267454</v>
      </c>
      <c r="S3373" s="3"/>
    </row>
    <row r="3374" customFormat="false" ht="13.5" hidden="false" customHeight="false" outlineLevel="0" collapsed="false">
      <c r="A3374" s="5"/>
      <c r="B3374" s="5"/>
      <c r="C3374" s="5" t="n">
        <v>537</v>
      </c>
      <c r="D3374" s="5" t="n">
        <v>0.069633599</v>
      </c>
      <c r="E3374" s="5"/>
      <c r="F3374" s="5"/>
      <c r="G3374" s="5" t="n">
        <v>567</v>
      </c>
      <c r="H3374" s="5" t="n">
        <v>1.242245596</v>
      </c>
      <c r="I3374" s="3"/>
      <c r="L3374" s="5" t="n">
        <v>567</v>
      </c>
      <c r="M3374" s="5" t="n">
        <v>0.07496967</v>
      </c>
      <c r="N3374" s="3"/>
      <c r="O3374" s="3"/>
      <c r="Q3374" s="5" t="n">
        <v>567</v>
      </c>
      <c r="R3374" s="5" t="n">
        <v>1.298493142</v>
      </c>
      <c r="S3374" s="3"/>
    </row>
    <row r="3375" customFormat="false" ht="13.5" hidden="false" customHeight="false" outlineLevel="0" collapsed="false">
      <c r="A3375" s="5"/>
      <c r="B3375" s="5"/>
      <c r="C3375" s="5" t="n">
        <v>537.1</v>
      </c>
      <c r="D3375" s="5" t="n">
        <v>0.071258688</v>
      </c>
      <c r="E3375" s="5"/>
      <c r="F3375" s="5"/>
      <c r="G3375" s="5" t="n">
        <v>567.1</v>
      </c>
      <c r="H3375" s="5" t="n">
        <v>1.231516654</v>
      </c>
      <c r="I3375" s="3"/>
      <c r="L3375" s="5" t="n">
        <v>567.1</v>
      </c>
      <c r="M3375" s="5" t="n">
        <v>0.075233064</v>
      </c>
      <c r="N3375" s="3"/>
      <c r="O3375" s="3"/>
      <c r="Q3375" s="5" t="n">
        <v>567.1</v>
      </c>
      <c r="R3375" s="5" t="n">
        <v>1.296319718</v>
      </c>
      <c r="S3375" s="3"/>
    </row>
    <row r="3376" customFormat="false" ht="13.5" hidden="false" customHeight="false" outlineLevel="0" collapsed="false">
      <c r="A3376" s="5"/>
      <c r="B3376" s="5"/>
      <c r="C3376" s="5" t="n">
        <v>537.2</v>
      </c>
      <c r="D3376" s="5" t="n">
        <v>0.066130026</v>
      </c>
      <c r="E3376" s="5"/>
      <c r="F3376" s="5"/>
      <c r="G3376" s="5" t="n">
        <v>567.2</v>
      </c>
      <c r="H3376" s="5" t="n">
        <v>1.229026506</v>
      </c>
      <c r="I3376" s="3"/>
      <c r="L3376" s="5" t="n">
        <v>567.2</v>
      </c>
      <c r="M3376" s="5" t="n">
        <v>0.075400736</v>
      </c>
      <c r="N3376" s="3"/>
      <c r="O3376" s="3"/>
      <c r="Q3376" s="5" t="n">
        <v>567.2</v>
      </c>
      <c r="R3376" s="5" t="n">
        <v>1.292631002</v>
      </c>
      <c r="S3376" s="3"/>
    </row>
    <row r="3377" customFormat="false" ht="13.5" hidden="false" customHeight="false" outlineLevel="0" collapsed="false">
      <c r="A3377" s="5"/>
      <c r="B3377" s="5"/>
      <c r="C3377" s="5" t="n">
        <v>537.3</v>
      </c>
      <c r="D3377" s="5" t="n">
        <v>0.06238652</v>
      </c>
      <c r="E3377" s="5"/>
      <c r="F3377" s="5"/>
      <c r="G3377" s="5" t="n">
        <v>567.3</v>
      </c>
      <c r="H3377" s="5" t="n">
        <v>1.245501612</v>
      </c>
      <c r="I3377" s="3"/>
      <c r="L3377" s="5" t="n">
        <v>567.3</v>
      </c>
      <c r="M3377" s="5" t="n">
        <v>0.075462772</v>
      </c>
      <c r="N3377" s="3"/>
      <c r="O3377" s="3"/>
      <c r="Q3377" s="5" t="n">
        <v>567.3</v>
      </c>
      <c r="R3377" s="5" t="n">
        <v>1.29022699</v>
      </c>
      <c r="S3377" s="3"/>
    </row>
    <row r="3378" customFormat="false" ht="13.5" hidden="false" customHeight="false" outlineLevel="0" collapsed="false">
      <c r="A3378" s="5"/>
      <c r="B3378" s="5"/>
      <c r="C3378" s="5" t="n">
        <v>537.4</v>
      </c>
      <c r="D3378" s="5" t="n">
        <v>0.062470693</v>
      </c>
      <c r="E3378" s="5"/>
      <c r="F3378" s="5"/>
      <c r="G3378" s="5" t="n">
        <v>567.4</v>
      </c>
      <c r="H3378" s="5" t="n">
        <v>1.221987166</v>
      </c>
      <c r="I3378" s="3"/>
      <c r="L3378" s="5" t="n">
        <v>567.4</v>
      </c>
      <c r="M3378" s="5" t="n">
        <v>0.075449286</v>
      </c>
      <c r="N3378" s="3"/>
      <c r="O3378" s="3"/>
      <c r="Q3378" s="5" t="n">
        <v>567.4</v>
      </c>
      <c r="R3378" s="5" t="n">
        <v>1.287768802</v>
      </c>
      <c r="S3378" s="3"/>
    </row>
    <row r="3379" customFormat="false" ht="13.5" hidden="false" customHeight="false" outlineLevel="0" collapsed="false">
      <c r="A3379" s="5"/>
      <c r="B3379" s="5"/>
      <c r="C3379" s="5" t="n">
        <v>537.5</v>
      </c>
      <c r="D3379" s="5" t="n">
        <v>0.063618142</v>
      </c>
      <c r="E3379" s="5"/>
      <c r="F3379" s="5"/>
      <c r="G3379" s="5" t="n">
        <v>567.5</v>
      </c>
      <c r="H3379" s="5" t="n">
        <v>1.224372558</v>
      </c>
      <c r="I3379" s="3"/>
      <c r="L3379" s="5" t="n">
        <v>567.5</v>
      </c>
      <c r="M3379" s="5" t="n">
        <v>0.075430334</v>
      </c>
      <c r="N3379" s="3"/>
      <c r="O3379" s="3"/>
      <c r="Q3379" s="5" t="n">
        <v>567.5</v>
      </c>
      <c r="R3379" s="5" t="n">
        <v>1.285710535</v>
      </c>
      <c r="S3379" s="3"/>
    </row>
    <row r="3380" customFormat="false" ht="13.5" hidden="false" customHeight="false" outlineLevel="0" collapsed="false">
      <c r="A3380" s="5"/>
      <c r="B3380" s="5"/>
      <c r="C3380" s="5" t="n">
        <v>537.6</v>
      </c>
      <c r="D3380" s="5" t="n">
        <v>0.065498891</v>
      </c>
      <c r="E3380" s="5"/>
      <c r="F3380" s="5"/>
      <c r="G3380" s="5" t="n">
        <v>567.6</v>
      </c>
      <c r="H3380" s="5" t="n">
        <v>1.21941057</v>
      </c>
      <c r="I3380" s="3"/>
      <c r="L3380" s="5" t="n">
        <v>567.6</v>
      </c>
      <c r="M3380" s="5" t="n">
        <v>0.07530995</v>
      </c>
      <c r="N3380" s="3"/>
      <c r="O3380" s="3"/>
      <c r="Q3380" s="5" t="n">
        <v>567.6</v>
      </c>
      <c r="R3380" s="5" t="n">
        <v>1.284404172</v>
      </c>
      <c r="S3380" s="3"/>
    </row>
    <row r="3381" customFormat="false" ht="13.5" hidden="false" customHeight="false" outlineLevel="0" collapsed="false">
      <c r="A3381" s="5"/>
      <c r="B3381" s="5"/>
      <c r="C3381" s="5" t="n">
        <v>537.7</v>
      </c>
      <c r="D3381" s="5" t="n">
        <v>0.067658739</v>
      </c>
      <c r="E3381" s="5"/>
      <c r="F3381" s="5"/>
      <c r="G3381" s="5" t="n">
        <v>567.7</v>
      </c>
      <c r="H3381" s="5" t="n">
        <v>1.218568106</v>
      </c>
      <c r="I3381" s="3"/>
      <c r="L3381" s="5" t="n">
        <v>567.7</v>
      </c>
      <c r="M3381" s="5" t="n">
        <v>0.07522059</v>
      </c>
      <c r="N3381" s="3"/>
      <c r="O3381" s="3"/>
      <c r="Q3381" s="5" t="n">
        <v>567.7</v>
      </c>
      <c r="R3381" s="5" t="n">
        <v>1.284656297</v>
      </c>
      <c r="S3381" s="3"/>
    </row>
    <row r="3382" customFormat="false" ht="13.5" hidden="false" customHeight="false" outlineLevel="0" collapsed="false">
      <c r="A3382" s="5"/>
      <c r="B3382" s="5"/>
      <c r="C3382" s="5" t="n">
        <v>537.8</v>
      </c>
      <c r="D3382" s="5" t="n">
        <v>0.067827677</v>
      </c>
      <c r="E3382" s="5"/>
      <c r="F3382" s="5"/>
      <c r="G3382" s="5" t="n">
        <v>567.8</v>
      </c>
      <c r="H3382" s="5" t="n">
        <v>1.22563573</v>
      </c>
      <c r="I3382" s="3"/>
      <c r="L3382" s="5" t="n">
        <v>567.8</v>
      </c>
      <c r="M3382" s="5" t="n">
        <v>0.075107022</v>
      </c>
      <c r="N3382" s="3"/>
      <c r="O3382" s="3"/>
      <c r="Q3382" s="5" t="n">
        <v>567.8</v>
      </c>
      <c r="R3382" s="5" t="n">
        <v>1.286516484</v>
      </c>
      <c r="S3382" s="3"/>
    </row>
    <row r="3383" customFormat="false" ht="13.5" hidden="false" customHeight="false" outlineLevel="0" collapsed="false">
      <c r="A3383" s="5"/>
      <c r="B3383" s="5"/>
      <c r="C3383" s="5" t="n">
        <v>537.9</v>
      </c>
      <c r="D3383" s="5" t="n">
        <v>0.06838626</v>
      </c>
      <c r="E3383" s="5"/>
      <c r="F3383" s="5"/>
      <c r="G3383" s="5" t="n">
        <v>567.9</v>
      </c>
      <c r="H3383" s="5" t="n">
        <v>1.240229012</v>
      </c>
      <c r="I3383" s="3"/>
      <c r="L3383" s="5" t="n">
        <v>567.9</v>
      </c>
      <c r="M3383" s="5" t="n">
        <v>0.075011542</v>
      </c>
      <c r="N3383" s="3"/>
      <c r="O3383" s="3"/>
      <c r="Q3383" s="5" t="n">
        <v>567.9</v>
      </c>
      <c r="R3383" s="5" t="n">
        <v>1.286988881</v>
      </c>
      <c r="S3383" s="3"/>
    </row>
    <row r="3384" customFormat="false" ht="13.5" hidden="false" customHeight="false" outlineLevel="0" collapsed="false">
      <c r="A3384" s="5"/>
      <c r="B3384" s="5"/>
      <c r="C3384" s="5" t="n">
        <v>538</v>
      </c>
      <c r="D3384" s="5" t="n">
        <v>0.06518701</v>
      </c>
      <c r="E3384" s="5"/>
      <c r="F3384" s="5"/>
      <c r="G3384" s="5" t="n">
        <v>568</v>
      </c>
      <c r="H3384" s="5" t="n">
        <v>1.22957029</v>
      </c>
      <c r="I3384" s="3"/>
      <c r="L3384" s="5" t="n">
        <v>568</v>
      </c>
      <c r="M3384" s="5" t="n">
        <v>0.074768376</v>
      </c>
      <c r="N3384" s="3"/>
      <c r="O3384" s="3"/>
      <c r="Q3384" s="5" t="n">
        <v>568</v>
      </c>
      <c r="R3384" s="5" t="n">
        <v>1.285648243</v>
      </c>
      <c r="S3384" s="3"/>
    </row>
    <row r="3385" customFormat="false" ht="13.5" hidden="false" customHeight="false" outlineLevel="0" collapsed="false">
      <c r="A3385" s="5"/>
      <c r="B3385" s="5"/>
      <c r="C3385" s="5" t="n">
        <v>538.1</v>
      </c>
      <c r="D3385" s="5" t="n">
        <v>0.066542401</v>
      </c>
      <c r="E3385" s="5"/>
      <c r="F3385" s="5"/>
      <c r="G3385" s="5" t="n">
        <v>568.1</v>
      </c>
      <c r="H3385" s="5" t="n">
        <v>1.216551392</v>
      </c>
      <c r="I3385" s="3"/>
      <c r="L3385" s="5" t="n">
        <v>568.1</v>
      </c>
      <c r="M3385" s="5" t="n">
        <v>0.074306184</v>
      </c>
      <c r="N3385" s="3"/>
      <c r="O3385" s="3"/>
      <c r="Q3385" s="5" t="n">
        <v>568.1</v>
      </c>
      <c r="R3385" s="5" t="n">
        <v>1.282986754</v>
      </c>
      <c r="S3385" s="3"/>
    </row>
    <row r="3386" customFormat="false" ht="13.5" hidden="false" customHeight="false" outlineLevel="0" collapsed="false">
      <c r="A3386" s="5"/>
      <c r="B3386" s="5"/>
      <c r="C3386" s="5" t="n">
        <v>538.2</v>
      </c>
      <c r="D3386" s="5" t="n">
        <v>0.069543204</v>
      </c>
      <c r="E3386" s="5"/>
      <c r="F3386" s="5"/>
      <c r="G3386" s="5" t="n">
        <v>568.2</v>
      </c>
      <c r="H3386" s="5" t="n">
        <v>1.218027236</v>
      </c>
      <c r="I3386" s="3"/>
      <c r="L3386" s="5" t="n">
        <v>568.2</v>
      </c>
      <c r="M3386" s="5" t="n">
        <v>0.073920394</v>
      </c>
      <c r="N3386" s="3"/>
      <c r="O3386" s="3"/>
      <c r="Q3386" s="5" t="n">
        <v>568.2</v>
      </c>
      <c r="R3386" s="5" t="n">
        <v>1.281451766</v>
      </c>
      <c r="S3386" s="3"/>
    </row>
    <row r="3387" customFormat="false" ht="13.5" hidden="false" customHeight="false" outlineLevel="0" collapsed="false">
      <c r="A3387" s="5"/>
      <c r="B3387" s="5"/>
      <c r="C3387" s="5" t="n">
        <v>538.3</v>
      </c>
      <c r="D3387" s="5" t="n">
        <v>0.073765715</v>
      </c>
      <c r="E3387" s="5"/>
      <c r="F3387" s="5"/>
      <c r="G3387" s="5" t="n">
        <v>568.3</v>
      </c>
      <c r="H3387" s="5" t="n">
        <v>1.192775584</v>
      </c>
      <c r="I3387" s="3"/>
      <c r="L3387" s="5" t="n">
        <v>568.3</v>
      </c>
      <c r="M3387" s="5" t="n">
        <v>0.073578324</v>
      </c>
      <c r="N3387" s="3"/>
      <c r="O3387" s="3"/>
      <c r="Q3387" s="5" t="n">
        <v>568.3</v>
      </c>
      <c r="R3387" s="5" t="n">
        <v>1.280407874</v>
      </c>
      <c r="S3387" s="3"/>
    </row>
    <row r="3388" customFormat="false" ht="13.5" hidden="false" customHeight="false" outlineLevel="0" collapsed="false">
      <c r="A3388" s="5"/>
      <c r="B3388" s="5"/>
      <c r="C3388" s="5" t="n">
        <v>538.4</v>
      </c>
      <c r="D3388" s="5" t="n">
        <v>0.076763659</v>
      </c>
      <c r="E3388" s="5"/>
      <c r="F3388" s="5"/>
      <c r="G3388" s="5" t="n">
        <v>568.4</v>
      </c>
      <c r="H3388" s="5" t="n">
        <v>1.178092472</v>
      </c>
      <c r="I3388" s="3"/>
      <c r="L3388" s="5" t="n">
        <v>568.4</v>
      </c>
      <c r="M3388" s="5" t="n">
        <v>0.073496636</v>
      </c>
      <c r="N3388" s="3"/>
      <c r="O3388" s="3"/>
      <c r="Q3388" s="5" t="n">
        <v>568.4</v>
      </c>
      <c r="R3388" s="5" t="n">
        <v>1.280643108</v>
      </c>
      <c r="S3388" s="3"/>
    </row>
    <row r="3389" customFormat="false" ht="13.5" hidden="false" customHeight="false" outlineLevel="0" collapsed="false">
      <c r="A3389" s="5"/>
      <c r="B3389" s="5"/>
      <c r="C3389" s="5" t="n">
        <v>538.5</v>
      </c>
      <c r="D3389" s="5" t="n">
        <v>0.074072582</v>
      </c>
      <c r="E3389" s="5"/>
      <c r="F3389" s="5"/>
      <c r="G3389" s="5" t="n">
        <v>568.5</v>
      </c>
      <c r="H3389" s="5" t="n">
        <v>1.197307098</v>
      </c>
      <c r="I3389" s="3"/>
      <c r="L3389" s="5" t="n">
        <v>568.5</v>
      </c>
      <c r="M3389" s="5" t="n">
        <v>0.073304818</v>
      </c>
      <c r="N3389" s="3"/>
      <c r="O3389" s="3"/>
      <c r="Q3389" s="5" t="n">
        <v>568.5</v>
      </c>
      <c r="R3389" s="5" t="n">
        <v>1.279494914</v>
      </c>
      <c r="S3389" s="3"/>
    </row>
    <row r="3390" customFormat="false" ht="13.5" hidden="false" customHeight="false" outlineLevel="0" collapsed="false">
      <c r="A3390" s="5"/>
      <c r="B3390" s="5"/>
      <c r="C3390" s="5" t="n">
        <v>538.6</v>
      </c>
      <c r="D3390" s="5" t="n">
        <v>0.074037252</v>
      </c>
      <c r="E3390" s="5"/>
      <c r="F3390" s="5"/>
      <c r="G3390" s="5" t="n">
        <v>568.6</v>
      </c>
      <c r="H3390" s="5" t="n">
        <v>1.179771638</v>
      </c>
      <c r="I3390" s="3"/>
      <c r="L3390" s="5" t="n">
        <v>568.6</v>
      </c>
      <c r="M3390" s="5" t="n">
        <v>0.073172264</v>
      </c>
      <c r="N3390" s="3"/>
      <c r="O3390" s="3"/>
      <c r="Q3390" s="5" t="n">
        <v>568.6</v>
      </c>
      <c r="R3390" s="5" t="n">
        <v>1.276290091</v>
      </c>
      <c r="S3390" s="3"/>
    </row>
    <row r="3391" customFormat="false" ht="13.5" hidden="false" customHeight="false" outlineLevel="0" collapsed="false">
      <c r="A3391" s="5"/>
      <c r="B3391" s="5"/>
      <c r="C3391" s="5" t="n">
        <v>538.7</v>
      </c>
      <c r="D3391" s="5" t="n">
        <v>0.071356041</v>
      </c>
      <c r="E3391" s="5"/>
      <c r="F3391" s="5"/>
      <c r="G3391" s="5" t="n">
        <v>568.7</v>
      </c>
      <c r="H3391" s="5" t="n">
        <v>1.21337754</v>
      </c>
      <c r="I3391" s="3"/>
      <c r="L3391" s="5" t="n">
        <v>568.7</v>
      </c>
      <c r="M3391" s="5" t="n">
        <v>0.073072234</v>
      </c>
      <c r="N3391" s="3"/>
      <c r="O3391" s="3"/>
      <c r="Q3391" s="5" t="n">
        <v>568.7</v>
      </c>
      <c r="R3391" s="5" t="n">
        <v>1.27264308</v>
      </c>
      <c r="S3391" s="3"/>
    </row>
    <row r="3392" customFormat="false" ht="13.5" hidden="false" customHeight="false" outlineLevel="0" collapsed="false">
      <c r="A3392" s="5"/>
      <c r="B3392" s="5"/>
      <c r="C3392" s="5" t="n">
        <v>538.8</v>
      </c>
      <c r="D3392" s="5" t="n">
        <v>0.068718398</v>
      </c>
      <c r="E3392" s="5"/>
      <c r="F3392" s="5"/>
      <c r="G3392" s="5" t="n">
        <v>568.8</v>
      </c>
      <c r="H3392" s="5" t="n">
        <v>1.215862054</v>
      </c>
      <c r="I3392" s="3"/>
      <c r="L3392" s="5" t="n">
        <v>568.8</v>
      </c>
      <c r="M3392" s="5" t="n">
        <v>0.072926554</v>
      </c>
      <c r="N3392" s="3"/>
      <c r="O3392" s="3"/>
      <c r="Q3392" s="5" t="n">
        <v>568.8</v>
      </c>
      <c r="R3392" s="5" t="n">
        <v>1.269470196</v>
      </c>
      <c r="S3392" s="3"/>
    </row>
    <row r="3393" customFormat="false" ht="13.5" hidden="false" customHeight="false" outlineLevel="0" collapsed="false">
      <c r="A3393" s="5"/>
      <c r="B3393" s="5"/>
      <c r="C3393" s="5" t="n">
        <v>538.9</v>
      </c>
      <c r="D3393" s="5" t="n">
        <v>0.065528541</v>
      </c>
      <c r="E3393" s="5"/>
      <c r="F3393" s="5"/>
      <c r="G3393" s="5" t="n">
        <v>568.9</v>
      </c>
      <c r="H3393" s="5" t="n">
        <v>1.220031338</v>
      </c>
      <c r="I3393" s="3"/>
      <c r="L3393" s="5" t="n">
        <v>568.9</v>
      </c>
      <c r="M3393" s="5" t="n">
        <v>0.072906446</v>
      </c>
      <c r="N3393" s="3"/>
      <c r="O3393" s="3"/>
      <c r="Q3393" s="5" t="n">
        <v>568.9</v>
      </c>
      <c r="R3393" s="5" t="n">
        <v>1.267739014</v>
      </c>
      <c r="S3393" s="3"/>
    </row>
    <row r="3394" customFormat="false" ht="13.5" hidden="false" customHeight="false" outlineLevel="0" collapsed="false">
      <c r="A3394" s="5"/>
      <c r="B3394" s="5"/>
      <c r="C3394" s="5" t="n">
        <v>539</v>
      </c>
      <c r="D3394" s="5" t="n">
        <v>0.06576146</v>
      </c>
      <c r="E3394" s="5"/>
      <c r="F3394" s="5"/>
      <c r="G3394" s="5" t="n">
        <v>569</v>
      </c>
      <c r="H3394" s="5" t="n">
        <v>1.204615782</v>
      </c>
      <c r="I3394" s="3"/>
      <c r="L3394" s="5" t="n">
        <v>569</v>
      </c>
      <c r="M3394" s="5" t="n">
        <v>0.07286664</v>
      </c>
      <c r="N3394" s="3"/>
      <c r="O3394" s="3"/>
      <c r="Q3394" s="5" t="n">
        <v>569</v>
      </c>
      <c r="R3394" s="5" t="n">
        <v>1.266081074</v>
      </c>
      <c r="S3394" s="3"/>
    </row>
    <row r="3395" customFormat="false" ht="13.5" hidden="false" customHeight="false" outlineLevel="0" collapsed="false">
      <c r="A3395" s="5"/>
      <c r="B3395" s="5"/>
      <c r="C3395" s="5" t="n">
        <v>539.1</v>
      </c>
      <c r="D3395" s="5" t="n">
        <v>0.066810687</v>
      </c>
      <c r="E3395" s="5"/>
      <c r="F3395" s="5"/>
      <c r="G3395" s="5" t="n">
        <v>569.1</v>
      </c>
      <c r="H3395" s="5" t="n">
        <v>1.224960124</v>
      </c>
      <c r="I3395" s="3"/>
      <c r="L3395" s="5" t="n">
        <v>569.1</v>
      </c>
      <c r="M3395" s="5" t="n">
        <v>0.07288461</v>
      </c>
      <c r="N3395" s="3"/>
      <c r="O3395" s="3"/>
      <c r="Q3395" s="5" t="n">
        <v>569.1</v>
      </c>
      <c r="R3395" s="5" t="n">
        <v>1.265168854</v>
      </c>
      <c r="S3395" s="3"/>
    </row>
    <row r="3396" customFormat="false" ht="13.5" hidden="false" customHeight="false" outlineLevel="0" collapsed="false">
      <c r="A3396" s="5"/>
      <c r="B3396" s="5"/>
      <c r="C3396" s="5" t="n">
        <v>539.2</v>
      </c>
      <c r="D3396" s="5" t="n">
        <v>0.068401896</v>
      </c>
      <c r="E3396" s="5"/>
      <c r="F3396" s="5"/>
      <c r="G3396" s="5" t="n">
        <v>569.2</v>
      </c>
      <c r="H3396" s="5" t="n">
        <v>1.231215348</v>
      </c>
      <c r="I3396" s="3"/>
      <c r="L3396" s="5" t="n">
        <v>569.2</v>
      </c>
      <c r="M3396" s="5" t="n">
        <v>0.073141558</v>
      </c>
      <c r="N3396" s="3"/>
      <c r="O3396" s="3"/>
      <c r="Q3396" s="5" t="n">
        <v>569.2</v>
      </c>
      <c r="R3396" s="5" t="n">
        <v>1.268480597</v>
      </c>
      <c r="S3396" s="3"/>
    </row>
    <row r="3397" customFormat="false" ht="13.5" hidden="false" customHeight="false" outlineLevel="0" collapsed="false">
      <c r="A3397" s="5"/>
      <c r="B3397" s="5"/>
      <c r="C3397" s="5" t="n">
        <v>539.3</v>
      </c>
      <c r="D3397" s="5" t="n">
        <v>0.059943666</v>
      </c>
      <c r="E3397" s="5"/>
      <c r="F3397" s="5"/>
      <c r="G3397" s="5" t="n">
        <v>569.3</v>
      </c>
      <c r="H3397" s="5" t="n">
        <v>1.243183076</v>
      </c>
      <c r="I3397" s="3"/>
      <c r="L3397" s="5" t="n">
        <v>569.3</v>
      </c>
      <c r="M3397" s="5" t="n">
        <v>0.07323319</v>
      </c>
      <c r="N3397" s="3"/>
      <c r="O3397" s="3"/>
      <c r="Q3397" s="5" t="n">
        <v>569.3</v>
      </c>
      <c r="R3397" s="5" t="n">
        <v>1.270373623</v>
      </c>
      <c r="S3397" s="3"/>
    </row>
    <row r="3398" customFormat="false" ht="13.5" hidden="false" customHeight="false" outlineLevel="0" collapsed="false">
      <c r="A3398" s="5"/>
      <c r="B3398" s="5"/>
      <c r="C3398" s="5" t="n">
        <v>539.4</v>
      </c>
      <c r="D3398" s="5" t="n">
        <v>0.061412775</v>
      </c>
      <c r="E3398" s="5"/>
      <c r="F3398" s="5"/>
      <c r="G3398" s="5" t="n">
        <v>569.4</v>
      </c>
      <c r="H3398" s="5" t="n">
        <v>1.265188298</v>
      </c>
      <c r="I3398" s="3"/>
      <c r="L3398" s="5" t="n">
        <v>569.4</v>
      </c>
      <c r="M3398" s="5" t="n">
        <v>0.073403944</v>
      </c>
      <c r="N3398" s="3"/>
      <c r="O3398" s="3"/>
      <c r="Q3398" s="5" t="n">
        <v>569.4</v>
      </c>
      <c r="R3398" s="5" t="n">
        <v>1.273022018</v>
      </c>
      <c r="S3398" s="3"/>
    </row>
    <row r="3399" customFormat="false" ht="13.5" hidden="false" customHeight="false" outlineLevel="0" collapsed="false">
      <c r="A3399" s="5"/>
      <c r="B3399" s="5"/>
      <c r="C3399" s="5" t="n">
        <v>539.5</v>
      </c>
      <c r="D3399" s="5" t="n">
        <v>0.058918866</v>
      </c>
      <c r="E3399" s="5"/>
      <c r="F3399" s="5"/>
      <c r="G3399" s="5" t="n">
        <v>569.5</v>
      </c>
      <c r="H3399" s="5" t="n">
        <v>1.268293914</v>
      </c>
      <c r="I3399" s="3"/>
      <c r="L3399" s="5" t="n">
        <v>569.5</v>
      </c>
      <c r="M3399" s="5" t="n">
        <v>0.073508956</v>
      </c>
      <c r="N3399" s="3"/>
      <c r="O3399" s="3"/>
      <c r="Q3399" s="5" t="n">
        <v>569.5</v>
      </c>
      <c r="R3399" s="5" t="n">
        <v>1.274252076</v>
      </c>
      <c r="S3399" s="3"/>
    </row>
    <row r="3400" customFormat="false" ht="13.5" hidden="false" customHeight="false" outlineLevel="0" collapsed="false">
      <c r="A3400" s="5"/>
      <c r="B3400" s="5"/>
      <c r="C3400" s="5" t="n">
        <v>539.6</v>
      </c>
      <c r="D3400" s="5" t="n">
        <v>0.064277221</v>
      </c>
      <c r="E3400" s="5"/>
      <c r="F3400" s="5"/>
      <c r="G3400" s="5" t="n">
        <v>569.6</v>
      </c>
      <c r="H3400" s="5" t="n">
        <v>1.270048248</v>
      </c>
      <c r="I3400" s="3"/>
      <c r="L3400" s="5" t="n">
        <v>569.6</v>
      </c>
      <c r="M3400" s="5" t="n">
        <v>0.07356327</v>
      </c>
      <c r="N3400" s="3"/>
      <c r="O3400" s="3"/>
      <c r="Q3400" s="5" t="n">
        <v>569.6</v>
      </c>
      <c r="R3400" s="5" t="n">
        <v>1.274082586</v>
      </c>
      <c r="S3400" s="3"/>
    </row>
    <row r="3401" customFormat="false" ht="13.5" hidden="false" customHeight="false" outlineLevel="0" collapsed="false">
      <c r="A3401" s="5"/>
      <c r="B3401" s="5"/>
      <c r="C3401" s="5" t="n">
        <v>539.7</v>
      </c>
      <c r="D3401" s="5" t="n">
        <v>0.070472746</v>
      </c>
      <c r="E3401" s="5"/>
      <c r="F3401" s="5"/>
      <c r="G3401" s="5" t="n">
        <v>569.7</v>
      </c>
      <c r="H3401" s="5" t="n">
        <v>1.273244734</v>
      </c>
      <c r="I3401" s="3"/>
      <c r="L3401" s="5" t="n">
        <v>569.7</v>
      </c>
      <c r="M3401" s="5" t="n">
        <v>0.073573718</v>
      </c>
      <c r="N3401" s="3"/>
      <c r="O3401" s="3"/>
      <c r="Q3401" s="5" t="n">
        <v>569.7</v>
      </c>
      <c r="R3401" s="5" t="n">
        <v>1.274084726</v>
      </c>
      <c r="S3401" s="3"/>
    </row>
    <row r="3402" customFormat="false" ht="13.5" hidden="false" customHeight="false" outlineLevel="0" collapsed="false">
      <c r="A3402" s="5"/>
      <c r="B3402" s="5"/>
      <c r="C3402" s="5" t="n">
        <v>539.8</v>
      </c>
      <c r="D3402" s="5" t="n">
        <v>0.072005868</v>
      </c>
      <c r="E3402" s="5"/>
      <c r="F3402" s="5"/>
      <c r="G3402" s="5" t="n">
        <v>569.8</v>
      </c>
      <c r="H3402" s="5" t="n">
        <v>1.253804228</v>
      </c>
      <c r="I3402" s="3"/>
      <c r="L3402" s="5" t="n">
        <v>569.8</v>
      </c>
      <c r="M3402" s="5" t="n">
        <v>0.07365668</v>
      </c>
      <c r="N3402" s="3"/>
      <c r="O3402" s="3"/>
      <c r="Q3402" s="5" t="n">
        <v>569.8</v>
      </c>
      <c r="R3402" s="5" t="n">
        <v>1.275198679</v>
      </c>
      <c r="S3402" s="3"/>
    </row>
    <row r="3403" customFormat="false" ht="13.5" hidden="false" customHeight="false" outlineLevel="0" collapsed="false">
      <c r="A3403" s="5"/>
      <c r="B3403" s="5"/>
      <c r="C3403" s="5" t="n">
        <v>539.9</v>
      </c>
      <c r="D3403" s="5" t="n">
        <v>0.081366931</v>
      </c>
      <c r="E3403" s="5"/>
      <c r="F3403" s="5"/>
      <c r="G3403" s="5" t="n">
        <v>569.9</v>
      </c>
      <c r="H3403" s="5" t="n">
        <v>1.242341752</v>
      </c>
      <c r="I3403" s="3"/>
      <c r="L3403" s="5" t="n">
        <v>569.9</v>
      </c>
      <c r="M3403" s="5" t="n">
        <v>0.07401312</v>
      </c>
      <c r="N3403" s="3"/>
      <c r="O3403" s="3"/>
      <c r="Q3403" s="5" t="n">
        <v>569.9</v>
      </c>
      <c r="R3403" s="5" t="n">
        <v>1.278788491</v>
      </c>
      <c r="S3403" s="3"/>
    </row>
    <row r="3404" customFormat="false" ht="13.5" hidden="false" customHeight="false" outlineLevel="0" collapsed="false">
      <c r="A3404" s="5"/>
      <c r="B3404" s="5"/>
      <c r="C3404" s="5" t="n">
        <v>540</v>
      </c>
      <c r="D3404" s="5" t="n">
        <v>0.081237208</v>
      </c>
      <c r="E3404" s="5"/>
      <c r="F3404" s="5"/>
      <c r="G3404" s="5" t="n">
        <v>570</v>
      </c>
      <c r="H3404" s="5" t="n">
        <v>1.250564836</v>
      </c>
      <c r="I3404" s="3"/>
      <c r="L3404" s="5" t="n">
        <v>570</v>
      </c>
      <c r="M3404" s="5" t="n">
        <v>0.074476462</v>
      </c>
      <c r="N3404" s="3"/>
      <c r="O3404" s="3"/>
      <c r="Q3404" s="5" t="n">
        <v>570</v>
      </c>
      <c r="R3404" s="5" t="n">
        <v>1.280888006</v>
      </c>
      <c r="S3404" s="3"/>
    </row>
    <row r="3405" customFormat="false" ht="13.5" hidden="false" customHeight="false" outlineLevel="0" collapsed="false">
      <c r="A3405" s="5"/>
      <c r="B3405" s="5"/>
      <c r="C3405" s="5" t="n">
        <v>540.1</v>
      </c>
      <c r="D3405" s="5" t="n">
        <v>0.090081696</v>
      </c>
      <c r="E3405" s="5"/>
      <c r="F3405" s="5"/>
      <c r="G3405" s="5" t="n">
        <v>570.1</v>
      </c>
      <c r="H3405" s="5" t="n">
        <v>1.263679806</v>
      </c>
      <c r="I3405" s="3"/>
      <c r="L3405" s="5" t="n">
        <v>570.1</v>
      </c>
      <c r="M3405" s="5" t="n">
        <v>0.074916452</v>
      </c>
      <c r="N3405" s="3"/>
      <c r="O3405" s="3"/>
      <c r="Q3405" s="5" t="n">
        <v>570.1</v>
      </c>
      <c r="R3405" s="5" t="n">
        <v>1.282035463</v>
      </c>
      <c r="S3405" s="3"/>
    </row>
    <row r="3406" customFormat="false" ht="13.5" hidden="false" customHeight="false" outlineLevel="0" collapsed="false">
      <c r="A3406" s="5"/>
      <c r="B3406" s="5"/>
      <c r="C3406" s="5" t="n">
        <v>540.2</v>
      </c>
      <c r="D3406" s="5" t="n">
        <v>0.090009738</v>
      </c>
      <c r="E3406" s="5"/>
      <c r="F3406" s="5"/>
      <c r="G3406" s="5" t="n">
        <v>570.2</v>
      </c>
      <c r="H3406" s="5" t="n">
        <v>1.263931762</v>
      </c>
      <c r="I3406" s="3"/>
      <c r="L3406" s="5" t="n">
        <v>570.2</v>
      </c>
      <c r="M3406" s="5" t="n">
        <v>0.075132614</v>
      </c>
      <c r="N3406" s="3"/>
      <c r="O3406" s="3"/>
      <c r="Q3406" s="5" t="n">
        <v>570.2</v>
      </c>
      <c r="R3406" s="5" t="n">
        <v>1.28112733</v>
      </c>
      <c r="S3406" s="3"/>
    </row>
    <row r="3407" customFormat="false" ht="13.5" hidden="false" customHeight="false" outlineLevel="0" collapsed="false">
      <c r="A3407" s="5"/>
      <c r="B3407" s="5"/>
      <c r="C3407" s="5" t="n">
        <v>540.3</v>
      </c>
      <c r="D3407" s="5" t="n">
        <v>0.093896614</v>
      </c>
      <c r="E3407" s="5"/>
      <c r="F3407" s="5"/>
      <c r="G3407" s="5" t="n">
        <v>570.3</v>
      </c>
      <c r="H3407" s="5" t="n">
        <v>1.26568052</v>
      </c>
      <c r="I3407" s="3"/>
      <c r="L3407" s="5" t="n">
        <v>570.3</v>
      </c>
      <c r="M3407" s="5" t="n">
        <v>0.075512606</v>
      </c>
      <c r="N3407" s="3"/>
      <c r="O3407" s="3"/>
      <c r="Q3407" s="5" t="n">
        <v>570.3</v>
      </c>
      <c r="R3407" s="5" t="n">
        <v>1.280761716</v>
      </c>
      <c r="S3407" s="3"/>
    </row>
    <row r="3408" customFormat="false" ht="13.5" hidden="false" customHeight="false" outlineLevel="0" collapsed="false">
      <c r="A3408" s="5"/>
      <c r="B3408" s="5"/>
      <c r="C3408" s="5" t="n">
        <v>540.4</v>
      </c>
      <c r="D3408" s="5" t="n">
        <v>0.100875057</v>
      </c>
      <c r="E3408" s="5"/>
      <c r="F3408" s="5"/>
      <c r="G3408" s="5" t="n">
        <v>570.4</v>
      </c>
      <c r="H3408" s="5" t="n">
        <v>1.26940386</v>
      </c>
      <c r="I3408" s="3"/>
      <c r="L3408" s="5" t="n">
        <v>570.4</v>
      </c>
      <c r="M3408" s="5" t="n">
        <v>0.075517638</v>
      </c>
      <c r="N3408" s="3"/>
      <c r="O3408" s="3"/>
      <c r="Q3408" s="5" t="n">
        <v>570.4</v>
      </c>
      <c r="R3408" s="5" t="n">
        <v>1.279568856</v>
      </c>
      <c r="S3408" s="3"/>
    </row>
    <row r="3409" customFormat="false" ht="13.5" hidden="false" customHeight="false" outlineLevel="0" collapsed="false">
      <c r="A3409" s="5"/>
      <c r="B3409" s="5"/>
      <c r="C3409" s="5" t="n">
        <v>540.5</v>
      </c>
      <c r="D3409" s="5" t="n">
        <v>0.095106902</v>
      </c>
      <c r="E3409" s="5"/>
      <c r="F3409" s="5"/>
      <c r="G3409" s="5" t="n">
        <v>570.5</v>
      </c>
      <c r="H3409" s="5" t="n">
        <v>1.256404086</v>
      </c>
      <c r="I3409" s="3"/>
      <c r="L3409" s="5" t="n">
        <v>570.5</v>
      </c>
      <c r="M3409" s="5" t="n">
        <v>0.07572668</v>
      </c>
      <c r="N3409" s="3"/>
      <c r="O3409" s="3"/>
      <c r="Q3409" s="5" t="n">
        <v>570.5</v>
      </c>
      <c r="R3409" s="5" t="n">
        <v>1.279449434</v>
      </c>
      <c r="S3409" s="3"/>
    </row>
    <row r="3410" customFormat="false" ht="13.5" hidden="false" customHeight="false" outlineLevel="0" collapsed="false">
      <c r="A3410" s="5"/>
      <c r="B3410" s="5"/>
      <c r="C3410" s="5" t="n">
        <v>540.6</v>
      </c>
      <c r="D3410" s="5" t="n">
        <v>0.101935189</v>
      </c>
      <c r="E3410" s="5"/>
      <c r="F3410" s="5"/>
      <c r="G3410" s="5" t="n">
        <v>570.6</v>
      </c>
      <c r="H3410" s="5" t="n">
        <v>1.25186643</v>
      </c>
      <c r="I3410" s="3"/>
      <c r="L3410" s="5" t="n">
        <v>570.6</v>
      </c>
      <c r="M3410" s="5" t="n">
        <v>0.07621434</v>
      </c>
      <c r="N3410" s="3"/>
      <c r="O3410" s="3"/>
      <c r="Q3410" s="5" t="n">
        <v>570.6</v>
      </c>
      <c r="R3410" s="5" t="n">
        <v>1.282562203</v>
      </c>
      <c r="S3410" s="3"/>
    </row>
    <row r="3411" customFormat="false" ht="13.5" hidden="false" customHeight="false" outlineLevel="0" collapsed="false">
      <c r="A3411" s="5"/>
      <c r="B3411" s="5"/>
      <c r="C3411" s="5" t="n">
        <v>540.7</v>
      </c>
      <c r="D3411" s="5" t="n">
        <v>0.098935171</v>
      </c>
      <c r="E3411" s="5"/>
      <c r="F3411" s="5"/>
      <c r="G3411" s="5" t="n">
        <v>570.7</v>
      </c>
      <c r="H3411" s="5" t="n">
        <v>1.267485368</v>
      </c>
      <c r="I3411" s="3"/>
      <c r="L3411" s="5" t="n">
        <v>570.7</v>
      </c>
      <c r="M3411" s="5" t="n">
        <v>0.076303584</v>
      </c>
      <c r="N3411" s="3"/>
      <c r="O3411" s="3"/>
      <c r="Q3411" s="5" t="n">
        <v>570.7</v>
      </c>
      <c r="R3411" s="5" t="n">
        <v>1.283177669</v>
      </c>
      <c r="S3411" s="3"/>
    </row>
    <row r="3412" customFormat="false" ht="13.5" hidden="false" customHeight="false" outlineLevel="0" collapsed="false">
      <c r="A3412" s="5"/>
      <c r="B3412" s="5"/>
      <c r="C3412" s="5" t="n">
        <v>540.8</v>
      </c>
      <c r="D3412" s="5" t="n">
        <v>0.09544988</v>
      </c>
      <c r="E3412" s="5"/>
      <c r="F3412" s="5"/>
      <c r="G3412" s="5" t="n">
        <v>570.8</v>
      </c>
      <c r="H3412" s="5" t="n">
        <v>1.279453864</v>
      </c>
      <c r="I3412" s="3"/>
      <c r="L3412" s="5" t="n">
        <v>570.8</v>
      </c>
      <c r="M3412" s="5" t="n">
        <v>0.076143434</v>
      </c>
      <c r="N3412" s="3"/>
      <c r="O3412" s="3"/>
      <c r="Q3412" s="5" t="n">
        <v>570.8</v>
      </c>
      <c r="R3412" s="5" t="n">
        <v>1.283301336</v>
      </c>
      <c r="S3412" s="3"/>
    </row>
    <row r="3413" customFormat="false" ht="13.5" hidden="false" customHeight="false" outlineLevel="0" collapsed="false">
      <c r="A3413" s="5"/>
      <c r="B3413" s="5"/>
      <c r="C3413" s="5" t="n">
        <v>540.9</v>
      </c>
      <c r="D3413" s="5" t="n">
        <v>0.093007893</v>
      </c>
      <c r="E3413" s="5"/>
      <c r="F3413" s="5"/>
      <c r="G3413" s="5" t="n">
        <v>570.9</v>
      </c>
      <c r="H3413" s="5" t="n">
        <v>1.275390658</v>
      </c>
      <c r="I3413" s="3"/>
      <c r="L3413" s="5" t="n">
        <v>570.9</v>
      </c>
      <c r="M3413" s="5" t="n">
        <v>0.076364712</v>
      </c>
      <c r="N3413" s="3"/>
      <c r="O3413" s="3"/>
      <c r="Q3413" s="5" t="n">
        <v>570.9</v>
      </c>
      <c r="R3413" s="5" t="n">
        <v>1.286487187</v>
      </c>
      <c r="S3413" s="3"/>
    </row>
    <row r="3414" customFormat="false" ht="13.5" hidden="false" customHeight="false" outlineLevel="0" collapsed="false">
      <c r="A3414" s="5"/>
      <c r="B3414" s="5"/>
      <c r="C3414" s="5" t="n">
        <v>541</v>
      </c>
      <c r="D3414" s="5" t="n">
        <v>0.088894475</v>
      </c>
      <c r="E3414" s="5"/>
      <c r="F3414" s="5"/>
      <c r="G3414" s="5" t="n">
        <v>571</v>
      </c>
      <c r="H3414" s="5" t="n">
        <v>1.30186081</v>
      </c>
      <c r="I3414" s="3"/>
      <c r="L3414" s="5" t="n">
        <v>571</v>
      </c>
      <c r="M3414" s="5" t="n">
        <v>0.076439146</v>
      </c>
      <c r="N3414" s="3"/>
      <c r="O3414" s="3"/>
      <c r="Q3414" s="5" t="n">
        <v>571</v>
      </c>
      <c r="R3414" s="5" t="n">
        <v>1.286379262</v>
      </c>
      <c r="S3414" s="3"/>
    </row>
    <row r="3415" customFormat="false" ht="13.5" hidden="false" customHeight="false" outlineLevel="0" collapsed="false">
      <c r="A3415" s="5"/>
      <c r="B3415" s="5"/>
      <c r="C3415" s="5" t="n">
        <v>541.1</v>
      </c>
      <c r="D3415" s="5" t="n">
        <v>0.091861708</v>
      </c>
      <c r="E3415" s="5"/>
      <c r="F3415" s="5"/>
      <c r="G3415" s="5" t="n">
        <v>571.1</v>
      </c>
      <c r="H3415" s="5" t="n">
        <v>1.29303566</v>
      </c>
      <c r="I3415" s="3"/>
      <c r="L3415" s="5" t="n">
        <v>571.1</v>
      </c>
      <c r="M3415" s="5" t="n">
        <v>0.076390194</v>
      </c>
      <c r="N3415" s="3"/>
      <c r="O3415" s="3"/>
      <c r="Q3415" s="5" t="n">
        <v>571.1</v>
      </c>
      <c r="R3415" s="5" t="n">
        <v>1.285273418</v>
      </c>
      <c r="S3415" s="3"/>
    </row>
    <row r="3416" customFormat="false" ht="13.5" hidden="false" customHeight="false" outlineLevel="0" collapsed="false">
      <c r="A3416" s="5"/>
      <c r="B3416" s="5"/>
      <c r="C3416" s="5" t="n">
        <v>541.2</v>
      </c>
      <c r="D3416" s="5" t="n">
        <v>0.086565342</v>
      </c>
      <c r="E3416" s="5"/>
      <c r="F3416" s="5"/>
      <c r="G3416" s="5" t="n">
        <v>571.2</v>
      </c>
      <c r="H3416" s="5" t="n">
        <v>1.286808104</v>
      </c>
      <c r="I3416" s="3"/>
      <c r="L3416" s="5" t="n">
        <v>571.2</v>
      </c>
      <c r="M3416" s="5" t="n">
        <v>0.076247972</v>
      </c>
      <c r="N3416" s="3"/>
      <c r="O3416" s="3"/>
      <c r="Q3416" s="5" t="n">
        <v>571.2</v>
      </c>
      <c r="R3416" s="5" t="n">
        <v>1.284787937</v>
      </c>
      <c r="S3416" s="3"/>
    </row>
    <row r="3417" customFormat="false" ht="13.5" hidden="false" customHeight="false" outlineLevel="0" collapsed="false">
      <c r="A3417" s="5"/>
      <c r="B3417" s="5"/>
      <c r="C3417" s="5" t="n">
        <v>541.3</v>
      </c>
      <c r="D3417" s="5" t="n">
        <v>0.089094995</v>
      </c>
      <c r="E3417" s="5"/>
      <c r="F3417" s="5"/>
      <c r="G3417" s="5" t="n">
        <v>571.3</v>
      </c>
      <c r="H3417" s="5" t="n">
        <v>1.302701992</v>
      </c>
      <c r="I3417" s="3"/>
      <c r="L3417" s="5" t="n">
        <v>571.3</v>
      </c>
      <c r="M3417" s="5" t="n">
        <v>0.076165096</v>
      </c>
      <c r="N3417" s="3"/>
      <c r="O3417" s="3"/>
      <c r="Q3417" s="5" t="n">
        <v>571.3</v>
      </c>
      <c r="R3417" s="5" t="n">
        <v>1.286542975</v>
      </c>
      <c r="S3417" s="3"/>
    </row>
    <row r="3418" customFormat="false" ht="13.5" hidden="false" customHeight="false" outlineLevel="0" collapsed="false">
      <c r="A3418" s="5"/>
      <c r="B3418" s="5"/>
      <c r="C3418" s="5" t="n">
        <v>541.4</v>
      </c>
      <c r="D3418" s="5" t="n">
        <v>0.085682236</v>
      </c>
      <c r="E3418" s="5"/>
      <c r="F3418" s="5"/>
      <c r="G3418" s="5" t="n">
        <v>571.4</v>
      </c>
      <c r="H3418" s="5" t="n">
        <v>1.299906856</v>
      </c>
      <c r="I3418" s="3"/>
      <c r="L3418" s="5" t="n">
        <v>571.4</v>
      </c>
      <c r="M3418" s="5" t="n">
        <v>0.0761691</v>
      </c>
      <c r="N3418" s="3"/>
      <c r="O3418" s="3"/>
      <c r="Q3418" s="5" t="n">
        <v>571.4</v>
      </c>
      <c r="R3418" s="5" t="n">
        <v>1.289589401</v>
      </c>
      <c r="S3418" s="3"/>
    </row>
    <row r="3419" customFormat="false" ht="13.5" hidden="false" customHeight="false" outlineLevel="0" collapsed="false">
      <c r="A3419" s="5"/>
      <c r="B3419" s="5"/>
      <c r="C3419" s="5" t="n">
        <v>541.5</v>
      </c>
      <c r="D3419" s="5" t="n">
        <v>0.083438979</v>
      </c>
      <c r="E3419" s="5"/>
      <c r="F3419" s="5"/>
      <c r="G3419" s="5" t="n">
        <v>571.5</v>
      </c>
      <c r="H3419" s="5" t="n">
        <v>1.293758346</v>
      </c>
      <c r="I3419" s="3"/>
      <c r="L3419" s="5" t="n">
        <v>571.5</v>
      </c>
      <c r="M3419" s="5" t="n">
        <v>0.076231114</v>
      </c>
      <c r="N3419" s="3"/>
      <c r="O3419" s="3"/>
      <c r="Q3419" s="5" t="n">
        <v>571.5</v>
      </c>
      <c r="R3419" s="5" t="n">
        <v>1.291292098</v>
      </c>
      <c r="S3419" s="3"/>
    </row>
    <row r="3420" customFormat="false" ht="13.5" hidden="false" customHeight="false" outlineLevel="0" collapsed="false">
      <c r="A3420" s="5"/>
      <c r="B3420" s="5"/>
      <c r="C3420" s="5" t="n">
        <v>541.6</v>
      </c>
      <c r="D3420" s="5" t="n">
        <v>0.086514851</v>
      </c>
      <c r="E3420" s="5"/>
      <c r="F3420" s="5"/>
      <c r="G3420" s="5" t="n">
        <v>571.6</v>
      </c>
      <c r="H3420" s="5" t="n">
        <v>1.296916618</v>
      </c>
      <c r="I3420" s="3"/>
      <c r="L3420" s="5" t="n">
        <v>571.6</v>
      </c>
      <c r="M3420" s="5" t="n">
        <v>0.076400816</v>
      </c>
      <c r="N3420" s="3"/>
      <c r="O3420" s="3"/>
      <c r="Q3420" s="5" t="n">
        <v>571.6</v>
      </c>
      <c r="R3420" s="5" t="n">
        <v>1.291726128</v>
      </c>
      <c r="S3420" s="3"/>
    </row>
    <row r="3421" customFormat="false" ht="13.5" hidden="false" customHeight="false" outlineLevel="0" collapsed="false">
      <c r="A3421" s="5"/>
      <c r="B3421" s="5"/>
      <c r="C3421" s="5" t="n">
        <v>541.7</v>
      </c>
      <c r="D3421" s="5" t="n">
        <v>0.079551654</v>
      </c>
      <c r="E3421" s="5"/>
      <c r="F3421" s="5"/>
      <c r="G3421" s="5" t="n">
        <v>571.7</v>
      </c>
      <c r="H3421" s="5" t="n">
        <v>1.318239304</v>
      </c>
      <c r="I3421" s="3"/>
      <c r="L3421" s="5" t="n">
        <v>571.7</v>
      </c>
      <c r="M3421" s="5" t="n">
        <v>0.076446234</v>
      </c>
      <c r="N3421" s="3"/>
      <c r="O3421" s="3"/>
      <c r="Q3421" s="5" t="n">
        <v>571.7</v>
      </c>
      <c r="R3421" s="5" t="n">
        <v>1.290435235</v>
      </c>
      <c r="S3421" s="3"/>
    </row>
    <row r="3422" customFormat="false" ht="13.5" hidden="false" customHeight="false" outlineLevel="0" collapsed="false">
      <c r="A3422" s="5"/>
      <c r="B3422" s="5"/>
      <c r="C3422" s="5" t="n">
        <v>541.8</v>
      </c>
      <c r="D3422" s="5" t="n">
        <v>0.078219598</v>
      </c>
      <c r="E3422" s="5"/>
      <c r="F3422" s="5"/>
      <c r="G3422" s="5" t="n">
        <v>571.8</v>
      </c>
      <c r="H3422" s="5" t="n">
        <v>1.297476968</v>
      </c>
      <c r="I3422" s="3"/>
      <c r="L3422" s="5" t="n">
        <v>571.8</v>
      </c>
      <c r="M3422" s="5" t="n">
        <v>0.076418172</v>
      </c>
      <c r="N3422" s="3"/>
      <c r="O3422" s="3"/>
      <c r="Q3422" s="5" t="n">
        <v>571.8</v>
      </c>
      <c r="R3422" s="5" t="n">
        <v>1.288677302</v>
      </c>
      <c r="S3422" s="3"/>
    </row>
    <row r="3423" customFormat="false" ht="13.5" hidden="false" customHeight="false" outlineLevel="0" collapsed="false">
      <c r="A3423" s="5"/>
      <c r="B3423" s="5"/>
      <c r="C3423" s="5" t="n">
        <v>541.9</v>
      </c>
      <c r="D3423" s="5" t="n">
        <v>0.078234771</v>
      </c>
      <c r="E3423" s="5"/>
      <c r="F3423" s="5"/>
      <c r="G3423" s="5" t="n">
        <v>571.9</v>
      </c>
      <c r="H3423" s="5" t="n">
        <v>1.299702918</v>
      </c>
      <c r="I3423" s="3"/>
      <c r="L3423" s="5" t="n">
        <v>571.9</v>
      </c>
      <c r="M3423" s="5" t="n">
        <v>0.076267222</v>
      </c>
      <c r="N3423" s="3"/>
      <c r="O3423" s="3"/>
      <c r="Q3423" s="5" t="n">
        <v>571.9</v>
      </c>
      <c r="R3423" s="5" t="n">
        <v>1.288040246</v>
      </c>
      <c r="S3423" s="3"/>
    </row>
    <row r="3424" customFormat="false" ht="13.5" hidden="false" customHeight="false" outlineLevel="0" collapsed="false">
      <c r="A3424" s="5"/>
      <c r="B3424" s="5"/>
      <c r="C3424" s="5" t="n">
        <v>542</v>
      </c>
      <c r="D3424" s="5" t="n">
        <v>0.080436713</v>
      </c>
      <c r="E3424" s="5"/>
      <c r="F3424" s="5"/>
      <c r="G3424" s="5" t="n">
        <v>572</v>
      </c>
      <c r="H3424" s="5" t="n">
        <v>1.292566004</v>
      </c>
      <c r="I3424" s="3"/>
      <c r="L3424" s="5" t="n">
        <v>572</v>
      </c>
      <c r="M3424" s="5" t="n">
        <v>0.076126636</v>
      </c>
      <c r="N3424" s="3"/>
      <c r="O3424" s="3"/>
      <c r="Q3424" s="5" t="n">
        <v>572</v>
      </c>
      <c r="R3424" s="5" t="n">
        <v>1.286813057</v>
      </c>
      <c r="S3424" s="3"/>
    </row>
    <row r="3425" customFormat="false" ht="13.5" hidden="false" customHeight="false" outlineLevel="0" collapsed="false">
      <c r="A3425" s="5"/>
      <c r="B3425" s="5"/>
      <c r="C3425" s="5" t="n">
        <v>542.1</v>
      </c>
      <c r="D3425" s="5" t="n">
        <v>0.076577179</v>
      </c>
      <c r="E3425" s="5"/>
      <c r="F3425" s="5"/>
      <c r="G3425" s="5" t="n">
        <v>572.1</v>
      </c>
      <c r="H3425" s="5" t="n">
        <v>1.263808366</v>
      </c>
      <c r="I3425" s="3"/>
      <c r="L3425" s="5" t="n">
        <v>572.1</v>
      </c>
      <c r="M3425" s="5" t="n">
        <v>0.076040918</v>
      </c>
      <c r="N3425" s="3"/>
      <c r="O3425" s="3"/>
      <c r="Q3425" s="5" t="n">
        <v>572.1</v>
      </c>
      <c r="R3425" s="5" t="n">
        <v>1.286773238</v>
      </c>
      <c r="S3425" s="3"/>
    </row>
    <row r="3426" customFormat="false" ht="13.5" hidden="false" customHeight="false" outlineLevel="0" collapsed="false">
      <c r="A3426" s="5"/>
      <c r="B3426" s="5"/>
      <c r="C3426" s="5" t="n">
        <v>542.2</v>
      </c>
      <c r="D3426" s="5" t="n">
        <v>0.07357338</v>
      </c>
      <c r="E3426" s="5"/>
      <c r="F3426" s="5"/>
      <c r="G3426" s="5" t="n">
        <v>572.2</v>
      </c>
      <c r="H3426" s="5" t="n">
        <v>1.27532438</v>
      </c>
      <c r="I3426" s="3"/>
      <c r="L3426" s="5" t="n">
        <v>572.2</v>
      </c>
      <c r="M3426" s="5" t="n">
        <v>0.075937358</v>
      </c>
      <c r="N3426" s="3"/>
      <c r="O3426" s="3"/>
      <c r="Q3426" s="5" t="n">
        <v>572.2</v>
      </c>
      <c r="R3426" s="5" t="n">
        <v>1.288453306</v>
      </c>
      <c r="S3426" s="3"/>
    </row>
    <row r="3427" customFormat="false" ht="13.5" hidden="false" customHeight="false" outlineLevel="0" collapsed="false">
      <c r="A3427" s="5"/>
      <c r="B3427" s="5"/>
      <c r="C3427" s="5" t="n">
        <v>542.3</v>
      </c>
      <c r="D3427" s="5" t="n">
        <v>0.069781777</v>
      </c>
      <c r="E3427" s="5"/>
      <c r="F3427" s="5"/>
      <c r="G3427" s="5" t="n">
        <v>572.3</v>
      </c>
      <c r="H3427" s="5" t="n">
        <v>1.265305386</v>
      </c>
      <c r="I3427" s="3"/>
      <c r="L3427" s="5" t="n">
        <v>572.3</v>
      </c>
      <c r="M3427" s="5" t="n">
        <v>0.075942334</v>
      </c>
      <c r="N3427" s="3"/>
      <c r="O3427" s="3"/>
      <c r="Q3427" s="5" t="n">
        <v>572.3</v>
      </c>
      <c r="R3427" s="5" t="n">
        <v>1.290999036</v>
      </c>
      <c r="S3427" s="3"/>
    </row>
    <row r="3428" customFormat="false" ht="13.5" hidden="false" customHeight="false" outlineLevel="0" collapsed="false">
      <c r="A3428" s="5"/>
      <c r="B3428" s="5"/>
      <c r="C3428" s="5" t="n">
        <v>542.4</v>
      </c>
      <c r="D3428" s="5" t="n">
        <v>0.064907807</v>
      </c>
      <c r="E3428" s="5"/>
      <c r="F3428" s="5"/>
      <c r="G3428" s="5" t="n">
        <v>572.4</v>
      </c>
      <c r="H3428" s="5" t="n">
        <v>1.259904156</v>
      </c>
      <c r="I3428" s="3"/>
      <c r="L3428" s="5" t="n">
        <v>572.4</v>
      </c>
      <c r="M3428" s="5" t="n">
        <v>0.075907222</v>
      </c>
      <c r="N3428" s="3"/>
      <c r="O3428" s="3"/>
      <c r="Q3428" s="5" t="n">
        <v>572.4</v>
      </c>
      <c r="R3428" s="5" t="n">
        <v>1.292709482</v>
      </c>
      <c r="S3428" s="3"/>
    </row>
    <row r="3429" customFormat="false" ht="13.5" hidden="false" customHeight="false" outlineLevel="0" collapsed="false">
      <c r="A3429" s="5"/>
      <c r="B3429" s="5"/>
      <c r="C3429" s="5" t="n">
        <v>542.5</v>
      </c>
      <c r="D3429" s="5" t="n">
        <v>0.0665476</v>
      </c>
      <c r="E3429" s="5"/>
      <c r="F3429" s="5"/>
      <c r="G3429" s="5" t="n">
        <v>572.5</v>
      </c>
      <c r="H3429" s="5" t="n">
        <v>1.25899654</v>
      </c>
      <c r="I3429" s="3"/>
      <c r="L3429" s="5" t="n">
        <v>572.5</v>
      </c>
      <c r="M3429" s="5" t="n">
        <v>0.07596304</v>
      </c>
      <c r="N3429" s="3"/>
      <c r="O3429" s="3"/>
      <c r="Q3429" s="5" t="n">
        <v>572.5</v>
      </c>
      <c r="R3429" s="5" t="n">
        <v>1.292163079</v>
      </c>
      <c r="S3429" s="3"/>
    </row>
    <row r="3430" customFormat="false" ht="13.5" hidden="false" customHeight="false" outlineLevel="0" collapsed="false">
      <c r="A3430" s="5"/>
      <c r="B3430" s="5"/>
      <c r="C3430" s="5" t="n">
        <v>542.6</v>
      </c>
      <c r="D3430" s="5" t="n">
        <v>0.067899392</v>
      </c>
      <c r="E3430" s="5"/>
      <c r="F3430" s="5"/>
      <c r="G3430" s="5" t="n">
        <v>572.6</v>
      </c>
      <c r="H3430" s="5" t="n">
        <v>1.244672896</v>
      </c>
      <c r="I3430" s="3"/>
      <c r="L3430" s="5" t="n">
        <v>572.6</v>
      </c>
      <c r="M3430" s="5" t="n">
        <v>0.07586672</v>
      </c>
      <c r="N3430" s="3"/>
      <c r="O3430" s="3"/>
      <c r="Q3430" s="5" t="n">
        <v>572.6</v>
      </c>
      <c r="R3430" s="5" t="n">
        <v>1.291122043</v>
      </c>
      <c r="S3430" s="3"/>
    </row>
    <row r="3431" customFormat="false" ht="13.5" hidden="false" customHeight="false" outlineLevel="0" collapsed="false">
      <c r="A3431" s="5"/>
      <c r="B3431" s="5"/>
      <c r="C3431" s="5" t="n">
        <v>542.7</v>
      </c>
      <c r="D3431" s="5" t="n">
        <v>0.0749307</v>
      </c>
      <c r="E3431" s="5"/>
      <c r="F3431" s="5"/>
      <c r="G3431" s="5" t="n">
        <v>572.7</v>
      </c>
      <c r="H3431" s="5" t="n">
        <v>1.242597558</v>
      </c>
      <c r="I3431" s="3"/>
      <c r="L3431" s="5" t="n">
        <v>572.7</v>
      </c>
      <c r="M3431" s="5" t="n">
        <v>0.075879588</v>
      </c>
      <c r="N3431" s="3"/>
      <c r="O3431" s="3"/>
      <c r="Q3431" s="5" t="n">
        <v>572.7</v>
      </c>
      <c r="R3431" s="5" t="n">
        <v>1.290806952</v>
      </c>
      <c r="S3431" s="3"/>
    </row>
    <row r="3432" customFormat="false" ht="13.5" hidden="false" customHeight="false" outlineLevel="0" collapsed="false">
      <c r="A3432" s="5"/>
      <c r="B3432" s="5"/>
      <c r="C3432" s="5" t="n">
        <v>542.8</v>
      </c>
      <c r="D3432" s="5" t="n">
        <v>0.077610944</v>
      </c>
      <c r="E3432" s="5"/>
      <c r="F3432" s="5"/>
      <c r="G3432" s="5" t="n">
        <v>572.8</v>
      </c>
      <c r="H3432" s="5" t="n">
        <v>1.219034988</v>
      </c>
      <c r="I3432" s="3"/>
      <c r="L3432" s="5" t="n">
        <v>572.8</v>
      </c>
      <c r="M3432" s="5" t="n">
        <v>0.0758856</v>
      </c>
      <c r="N3432" s="3"/>
      <c r="O3432" s="3"/>
      <c r="Q3432" s="5" t="n">
        <v>572.8</v>
      </c>
      <c r="R3432" s="5" t="n">
        <v>1.292338394</v>
      </c>
      <c r="S3432" s="3"/>
    </row>
    <row r="3433" customFormat="false" ht="13.5" hidden="false" customHeight="false" outlineLevel="0" collapsed="false">
      <c r="A3433" s="5"/>
      <c r="B3433" s="5"/>
      <c r="C3433" s="5" t="n">
        <v>542.9</v>
      </c>
      <c r="D3433" s="5" t="n">
        <v>0.086070085</v>
      </c>
      <c r="E3433" s="5"/>
      <c r="F3433" s="5"/>
      <c r="G3433" s="5" t="n">
        <v>572.9</v>
      </c>
      <c r="H3433" s="5" t="n">
        <v>1.212094682</v>
      </c>
      <c r="I3433" s="3"/>
      <c r="L3433" s="5" t="n">
        <v>572.9</v>
      </c>
      <c r="M3433" s="5" t="n">
        <v>0.075962684</v>
      </c>
      <c r="N3433" s="3"/>
      <c r="O3433" s="3"/>
      <c r="Q3433" s="5" t="n">
        <v>572.9</v>
      </c>
      <c r="R3433" s="5" t="n">
        <v>1.294872756</v>
      </c>
      <c r="S3433" s="3"/>
    </row>
    <row r="3434" customFormat="false" ht="13.5" hidden="false" customHeight="false" outlineLevel="0" collapsed="false">
      <c r="A3434" s="5"/>
      <c r="B3434" s="5"/>
      <c r="C3434" s="5" t="n">
        <v>543</v>
      </c>
      <c r="D3434" s="5" t="n">
        <v>0.085933806</v>
      </c>
      <c r="E3434" s="5"/>
      <c r="F3434" s="5"/>
      <c r="G3434" s="5" t="n">
        <v>573</v>
      </c>
      <c r="H3434" s="5" t="n">
        <v>1.219309456</v>
      </c>
      <c r="I3434" s="3"/>
      <c r="L3434" s="5" t="n">
        <v>573</v>
      </c>
      <c r="M3434" s="5" t="n">
        <v>0.076204048</v>
      </c>
      <c r="N3434" s="3"/>
      <c r="O3434" s="3"/>
      <c r="Q3434" s="5" t="n">
        <v>573</v>
      </c>
      <c r="R3434" s="5" t="n">
        <v>1.296859094</v>
      </c>
      <c r="S3434" s="3"/>
    </row>
    <row r="3435" customFormat="false" ht="13.5" hidden="false" customHeight="false" outlineLevel="0" collapsed="false">
      <c r="A3435" s="5"/>
      <c r="B3435" s="5"/>
      <c r="C3435" s="5" t="n">
        <v>543.1</v>
      </c>
      <c r="D3435" s="5" t="n">
        <v>0.088612657</v>
      </c>
      <c r="E3435" s="5"/>
      <c r="F3435" s="5"/>
      <c r="G3435" s="5" t="n">
        <v>573.1</v>
      </c>
      <c r="H3435" s="5" t="n">
        <v>1.24171951</v>
      </c>
      <c r="I3435" s="3"/>
      <c r="L3435" s="5" t="n">
        <v>573.1</v>
      </c>
      <c r="M3435" s="5" t="n">
        <v>0.076797582</v>
      </c>
      <c r="N3435" s="3"/>
      <c r="O3435" s="3"/>
      <c r="Q3435" s="5" t="n">
        <v>573.1</v>
      </c>
      <c r="R3435" s="5" t="n">
        <v>1.299855331</v>
      </c>
      <c r="S3435" s="3"/>
    </row>
    <row r="3436" customFormat="false" ht="13.5" hidden="false" customHeight="false" outlineLevel="0" collapsed="false">
      <c r="A3436" s="5"/>
      <c r="B3436" s="5"/>
      <c r="C3436" s="5" t="n">
        <v>543.2</v>
      </c>
      <c r="D3436" s="5" t="n">
        <v>0.091909424</v>
      </c>
      <c r="E3436" s="5"/>
      <c r="F3436" s="5"/>
      <c r="G3436" s="5" t="n">
        <v>573.2</v>
      </c>
      <c r="H3436" s="5" t="n">
        <v>1.259004544</v>
      </c>
      <c r="I3436" s="3"/>
      <c r="L3436" s="5" t="n">
        <v>573.2</v>
      </c>
      <c r="M3436" s="5" t="n">
        <v>0.07633717</v>
      </c>
      <c r="N3436" s="3"/>
      <c r="O3436" s="3"/>
      <c r="Q3436" s="5" t="n">
        <v>573.2</v>
      </c>
      <c r="R3436" s="5" t="n">
        <v>1.294523957</v>
      </c>
      <c r="S3436" s="3"/>
    </row>
    <row r="3437" customFormat="false" ht="13.5" hidden="false" customHeight="false" outlineLevel="0" collapsed="false">
      <c r="A3437" s="5"/>
      <c r="B3437" s="5"/>
      <c r="C3437" s="5" t="n">
        <v>543.3</v>
      </c>
      <c r="D3437" s="5" t="n">
        <v>0.092979577</v>
      </c>
      <c r="E3437" s="5"/>
      <c r="F3437" s="5"/>
      <c r="G3437" s="5" t="n">
        <v>573.3</v>
      </c>
      <c r="H3437" s="5" t="n">
        <v>1.261872374</v>
      </c>
      <c r="I3437" s="3"/>
      <c r="L3437" s="5" t="n">
        <v>573.3</v>
      </c>
      <c r="M3437" s="5" t="n">
        <v>0.07650612</v>
      </c>
      <c r="N3437" s="3"/>
      <c r="O3437" s="3"/>
      <c r="Q3437" s="5" t="n">
        <v>573.3</v>
      </c>
      <c r="R3437" s="5" t="n">
        <v>1.29362784</v>
      </c>
      <c r="S3437" s="3"/>
    </row>
    <row r="3438" customFormat="false" ht="13.5" hidden="false" customHeight="false" outlineLevel="0" collapsed="false">
      <c r="A3438" s="5"/>
      <c r="B3438" s="5"/>
      <c r="C3438" s="5" t="n">
        <v>543.4</v>
      </c>
      <c r="D3438" s="5" t="n">
        <v>0.096186128</v>
      </c>
      <c r="E3438" s="5"/>
      <c r="F3438" s="5"/>
      <c r="G3438" s="5" t="n">
        <v>573.4</v>
      </c>
      <c r="H3438" s="5" t="n">
        <v>1.278278856</v>
      </c>
      <c r="I3438" s="3"/>
      <c r="L3438" s="5" t="n">
        <v>573.4</v>
      </c>
      <c r="M3438" s="5" t="n">
        <v>0.076497554</v>
      </c>
      <c r="N3438" s="3"/>
      <c r="O3438" s="3"/>
      <c r="Q3438" s="5" t="n">
        <v>573.4</v>
      </c>
      <c r="R3438" s="5" t="n">
        <v>1.292115838</v>
      </c>
      <c r="S3438" s="3"/>
    </row>
    <row r="3439" customFormat="false" ht="13.5" hidden="false" customHeight="false" outlineLevel="0" collapsed="false">
      <c r="A3439" s="5"/>
      <c r="B3439" s="5"/>
      <c r="C3439" s="5" t="n">
        <v>543.5</v>
      </c>
      <c r="D3439" s="5" t="n">
        <v>0.094403269</v>
      </c>
      <c r="E3439" s="5"/>
      <c r="F3439" s="5"/>
      <c r="G3439" s="5" t="n">
        <v>573.5</v>
      </c>
      <c r="H3439" s="5" t="n">
        <v>1.249433444</v>
      </c>
      <c r="I3439" s="3"/>
      <c r="L3439" s="5" t="n">
        <v>573.5</v>
      </c>
      <c r="M3439" s="5" t="n">
        <v>0.0765992</v>
      </c>
      <c r="N3439" s="3"/>
      <c r="O3439" s="3"/>
      <c r="Q3439" s="5" t="n">
        <v>573.5</v>
      </c>
      <c r="R3439" s="5" t="n">
        <v>1.291435603</v>
      </c>
      <c r="S3439" s="3"/>
    </row>
    <row r="3440" customFormat="false" ht="13.5" hidden="false" customHeight="false" outlineLevel="0" collapsed="false">
      <c r="A3440" s="5"/>
      <c r="B3440" s="5"/>
      <c r="C3440" s="5" t="n">
        <v>543.6</v>
      </c>
      <c r="D3440" s="5" t="n">
        <v>0.092528045</v>
      </c>
      <c r="E3440" s="5"/>
      <c r="F3440" s="5"/>
      <c r="G3440" s="5" t="n">
        <v>573.6</v>
      </c>
      <c r="H3440" s="5" t="n">
        <v>1.242181716</v>
      </c>
      <c r="I3440" s="3"/>
      <c r="L3440" s="5" t="n">
        <v>573.6</v>
      </c>
      <c r="M3440" s="5" t="n">
        <v>0.076670318</v>
      </c>
      <c r="N3440" s="3"/>
      <c r="O3440" s="3"/>
      <c r="Q3440" s="5" t="n">
        <v>573.6</v>
      </c>
      <c r="R3440" s="5" t="n">
        <v>1.292663412</v>
      </c>
      <c r="S3440" s="3"/>
    </row>
    <row r="3441" customFormat="false" ht="13.5" hidden="false" customHeight="false" outlineLevel="0" collapsed="false">
      <c r="A3441" s="5"/>
      <c r="B3441" s="5"/>
      <c r="C3441" s="5" t="n">
        <v>543.7</v>
      </c>
      <c r="D3441" s="5" t="n">
        <v>0.087038016</v>
      </c>
      <c r="E3441" s="5"/>
      <c r="F3441" s="5"/>
      <c r="G3441" s="5" t="n">
        <v>573.7</v>
      </c>
      <c r="H3441" s="5" t="n">
        <v>1.256127424</v>
      </c>
      <c r="I3441" s="3"/>
      <c r="L3441" s="5" t="n">
        <v>573.7</v>
      </c>
      <c r="M3441" s="5" t="n">
        <v>0.076848124</v>
      </c>
      <c r="N3441" s="3"/>
      <c r="O3441" s="3"/>
      <c r="Q3441" s="5" t="n">
        <v>573.7</v>
      </c>
      <c r="R3441" s="5" t="n">
        <v>1.294679414</v>
      </c>
      <c r="S3441" s="3"/>
    </row>
    <row r="3442" customFormat="false" ht="13.5" hidden="false" customHeight="false" outlineLevel="0" collapsed="false">
      <c r="A3442" s="5"/>
      <c r="B3442" s="5"/>
      <c r="C3442" s="5" t="n">
        <v>543.8</v>
      </c>
      <c r="D3442" s="5" t="n">
        <v>0.077573346</v>
      </c>
      <c r="E3442" s="5"/>
      <c r="F3442" s="5"/>
      <c r="G3442" s="5" t="n">
        <v>573.8</v>
      </c>
      <c r="H3442" s="5" t="n">
        <v>1.24747361</v>
      </c>
      <c r="I3442" s="3"/>
      <c r="L3442" s="5" t="n">
        <v>573.8</v>
      </c>
      <c r="M3442" s="5" t="n">
        <v>0.076924536</v>
      </c>
      <c r="N3442" s="3"/>
      <c r="O3442" s="3"/>
      <c r="Q3442" s="5" t="n">
        <v>573.8</v>
      </c>
      <c r="R3442" s="5" t="n">
        <v>1.297992617</v>
      </c>
      <c r="S3442" s="3"/>
    </row>
    <row r="3443" customFormat="false" ht="13.5" hidden="false" customHeight="false" outlineLevel="0" collapsed="false">
      <c r="A3443" s="5"/>
      <c r="B3443" s="5"/>
      <c r="C3443" s="5" t="n">
        <v>543.9</v>
      </c>
      <c r="D3443" s="5" t="n">
        <v>0.076861205</v>
      </c>
      <c r="E3443" s="5"/>
      <c r="F3443" s="5"/>
      <c r="G3443" s="5" t="n">
        <v>573.9</v>
      </c>
      <c r="H3443" s="5" t="n">
        <v>1.27911418</v>
      </c>
      <c r="I3443" s="3"/>
      <c r="L3443" s="5" t="n">
        <v>573.9</v>
      </c>
      <c r="M3443" s="5" t="n">
        <v>0.07702389</v>
      </c>
      <c r="N3443" s="3"/>
      <c r="O3443" s="3"/>
      <c r="Q3443" s="5" t="n">
        <v>573.9</v>
      </c>
      <c r="R3443" s="5" t="n">
        <v>1.299772301</v>
      </c>
      <c r="S3443" s="3"/>
    </row>
    <row r="3444" customFormat="false" ht="13.5" hidden="false" customHeight="false" outlineLevel="0" collapsed="false">
      <c r="A3444" s="5"/>
      <c r="B3444" s="5"/>
      <c r="C3444" s="5" t="n">
        <v>544</v>
      </c>
      <c r="D3444" s="5" t="n">
        <v>0.071436957</v>
      </c>
      <c r="E3444" s="5"/>
      <c r="F3444" s="5"/>
      <c r="G3444" s="5" t="n">
        <v>574</v>
      </c>
      <c r="H3444" s="5" t="n">
        <v>1.282191932</v>
      </c>
      <c r="I3444" s="3"/>
      <c r="L3444" s="5" t="n">
        <v>574</v>
      </c>
      <c r="M3444" s="5" t="n">
        <v>0.076962556</v>
      </c>
      <c r="N3444" s="3"/>
      <c r="O3444" s="3"/>
      <c r="Q3444" s="5" t="n">
        <v>574</v>
      </c>
      <c r="R3444" s="5" t="n">
        <v>1.299769514</v>
      </c>
      <c r="S3444" s="3"/>
    </row>
    <row r="3445" customFormat="false" ht="13.5" hidden="false" customHeight="false" outlineLevel="0" collapsed="false">
      <c r="A3445" s="5"/>
      <c r="B3445" s="5"/>
      <c r="C3445" s="5" t="n">
        <v>544.1</v>
      </c>
      <c r="D3445" s="5" t="n">
        <v>0.078360389</v>
      </c>
      <c r="E3445" s="5"/>
      <c r="F3445" s="5"/>
      <c r="G3445" s="5" t="n">
        <v>574.1</v>
      </c>
      <c r="H3445" s="5" t="n">
        <v>1.287187386</v>
      </c>
      <c r="I3445" s="3"/>
      <c r="L3445" s="5" t="n">
        <v>574.1</v>
      </c>
      <c r="M3445" s="5" t="n">
        <v>0.076835256</v>
      </c>
      <c r="N3445" s="3"/>
      <c r="O3445" s="3"/>
      <c r="Q3445" s="5" t="n">
        <v>574.1</v>
      </c>
      <c r="R3445" s="5" t="n">
        <v>1.298067262</v>
      </c>
      <c r="S3445" s="3"/>
    </row>
    <row r="3446" customFormat="false" ht="13.5" hidden="false" customHeight="false" outlineLevel="0" collapsed="false">
      <c r="A3446" s="5"/>
      <c r="B3446" s="5"/>
      <c r="C3446" s="5" t="n">
        <v>544.2</v>
      </c>
      <c r="D3446" s="5" t="n">
        <v>0.079547449</v>
      </c>
      <c r="E3446" s="5"/>
      <c r="F3446" s="5"/>
      <c r="G3446" s="5" t="n">
        <v>574.2</v>
      </c>
      <c r="H3446" s="5" t="n">
        <v>1.272891174</v>
      </c>
      <c r="I3446" s="3"/>
      <c r="L3446" s="5" t="n">
        <v>574.2</v>
      </c>
      <c r="M3446" s="5" t="n">
        <v>0.076574544</v>
      </c>
      <c r="N3446" s="3"/>
      <c r="O3446" s="3"/>
      <c r="Q3446" s="5" t="n">
        <v>574.2</v>
      </c>
      <c r="R3446" s="5" t="n">
        <v>1.297050756</v>
      </c>
      <c r="S3446" s="3"/>
    </row>
    <row r="3447" customFormat="false" ht="13.5" hidden="false" customHeight="false" outlineLevel="0" collapsed="false">
      <c r="A3447" s="5"/>
      <c r="B3447" s="5"/>
      <c r="C3447" s="5" t="n">
        <v>544.3</v>
      </c>
      <c r="D3447" s="5" t="n">
        <v>0.080524089</v>
      </c>
      <c r="E3447" s="5"/>
      <c r="F3447" s="5"/>
      <c r="G3447" s="5" t="n">
        <v>574.3</v>
      </c>
      <c r="H3447" s="5" t="n">
        <v>1.259650136</v>
      </c>
      <c r="I3447" s="3"/>
      <c r="L3447" s="5" t="n">
        <v>574.3</v>
      </c>
      <c r="M3447" s="5" t="n">
        <v>0.076155966</v>
      </c>
      <c r="N3447" s="3"/>
      <c r="O3447" s="3"/>
      <c r="Q3447" s="5" t="n">
        <v>574.3</v>
      </c>
      <c r="R3447" s="5" t="n">
        <v>1.297188449</v>
      </c>
      <c r="S3447" s="3"/>
    </row>
    <row r="3448" customFormat="false" ht="13.5" hidden="false" customHeight="false" outlineLevel="0" collapsed="false">
      <c r="A3448" s="5"/>
      <c r="B3448" s="5"/>
      <c r="C3448" s="5" t="n">
        <v>544.4</v>
      </c>
      <c r="D3448" s="5" t="n">
        <v>0.079329875</v>
      </c>
      <c r="E3448" s="5"/>
      <c r="F3448" s="5"/>
      <c r="G3448" s="5" t="n">
        <v>574.4</v>
      </c>
      <c r="H3448" s="5" t="n">
        <v>1.248009104</v>
      </c>
      <c r="I3448" s="3"/>
      <c r="L3448" s="5" t="n">
        <v>574.4</v>
      </c>
      <c r="M3448" s="5" t="n">
        <v>0.075751028</v>
      </c>
      <c r="N3448" s="3"/>
      <c r="O3448" s="3"/>
      <c r="Q3448" s="5" t="n">
        <v>574.4</v>
      </c>
      <c r="R3448" s="5" t="n">
        <v>1.297325102</v>
      </c>
      <c r="S3448" s="3"/>
    </row>
    <row r="3449" customFormat="false" ht="13.5" hidden="false" customHeight="false" outlineLevel="0" collapsed="false">
      <c r="A3449" s="5"/>
      <c r="B3449" s="5"/>
      <c r="C3449" s="5" t="n">
        <v>544.5</v>
      </c>
      <c r="D3449" s="5" t="n">
        <v>0.076617231</v>
      </c>
      <c r="E3449" s="5"/>
      <c r="F3449" s="5"/>
      <c r="G3449" s="5" t="n">
        <v>574.5</v>
      </c>
      <c r="H3449" s="5" t="n">
        <v>1.239485958</v>
      </c>
      <c r="I3449" s="3"/>
      <c r="L3449" s="5" t="n">
        <v>574.5</v>
      </c>
      <c r="M3449" s="5" t="n">
        <v>0.075296694</v>
      </c>
      <c r="N3449" s="3"/>
      <c r="O3449" s="3"/>
      <c r="Q3449" s="5" t="n">
        <v>574.5</v>
      </c>
      <c r="R3449" s="5" t="n">
        <v>1.297419389</v>
      </c>
      <c r="S3449" s="3"/>
    </row>
    <row r="3450" customFormat="false" ht="13.5" hidden="false" customHeight="false" outlineLevel="0" collapsed="false">
      <c r="A3450" s="5"/>
      <c r="B3450" s="5"/>
      <c r="C3450" s="5" t="n">
        <v>544.6</v>
      </c>
      <c r="D3450" s="5" t="n">
        <v>0.079064869</v>
      </c>
      <c r="E3450" s="5"/>
      <c r="F3450" s="5"/>
      <c r="G3450" s="5" t="n">
        <v>574.6</v>
      </c>
      <c r="H3450" s="5" t="n">
        <v>1.243149534</v>
      </c>
      <c r="I3450" s="3"/>
      <c r="L3450" s="5" t="n">
        <v>574.6</v>
      </c>
      <c r="M3450" s="5" t="n">
        <v>0.074807562</v>
      </c>
      <c r="N3450" s="3"/>
      <c r="O3450" s="3"/>
      <c r="Q3450" s="5" t="n">
        <v>574.6</v>
      </c>
      <c r="R3450" s="5" t="n">
        <v>1.295414729</v>
      </c>
      <c r="S3450" s="3"/>
    </row>
    <row r="3451" customFormat="false" ht="13.5" hidden="false" customHeight="false" outlineLevel="0" collapsed="false">
      <c r="A3451" s="5"/>
      <c r="B3451" s="5"/>
      <c r="C3451" s="5" t="n">
        <v>544.7</v>
      </c>
      <c r="D3451" s="5" t="n">
        <v>0.07648531</v>
      </c>
      <c r="E3451" s="5"/>
      <c r="F3451" s="5"/>
      <c r="G3451" s="5" t="n">
        <v>574.7</v>
      </c>
      <c r="H3451" s="5" t="n">
        <v>1.247899526</v>
      </c>
      <c r="I3451" s="3"/>
      <c r="L3451" s="5" t="n">
        <v>574.7</v>
      </c>
      <c r="M3451" s="5" t="n">
        <v>0.074334196</v>
      </c>
      <c r="N3451" s="3"/>
      <c r="O3451" s="3"/>
      <c r="Q3451" s="5" t="n">
        <v>574.7</v>
      </c>
      <c r="R3451" s="5" t="n">
        <v>1.292759988</v>
      </c>
      <c r="S3451" s="3"/>
    </row>
    <row r="3452" customFormat="false" ht="13.5" hidden="false" customHeight="false" outlineLevel="0" collapsed="false">
      <c r="A3452" s="5"/>
      <c r="B3452" s="5"/>
      <c r="C3452" s="5" t="n">
        <v>544.8</v>
      </c>
      <c r="D3452" s="5" t="n">
        <v>0.079126979</v>
      </c>
      <c r="E3452" s="5"/>
      <c r="F3452" s="5"/>
      <c r="G3452" s="5" t="n">
        <v>574.8</v>
      </c>
      <c r="H3452" s="5" t="n">
        <v>1.255453606</v>
      </c>
      <c r="I3452" s="3"/>
      <c r="L3452" s="5" t="n">
        <v>574.8</v>
      </c>
      <c r="M3452" s="5" t="n">
        <v>0.073910766</v>
      </c>
      <c r="N3452" s="3"/>
      <c r="O3452" s="3"/>
      <c r="Q3452" s="5" t="n">
        <v>574.8</v>
      </c>
      <c r="R3452" s="5" t="n">
        <v>1.290213043</v>
      </c>
      <c r="S3452" s="3"/>
    </row>
    <row r="3453" customFormat="false" ht="13.5" hidden="false" customHeight="false" outlineLevel="0" collapsed="false">
      <c r="A3453" s="5"/>
      <c r="B3453" s="5"/>
      <c r="C3453" s="5" t="n">
        <v>544.9</v>
      </c>
      <c r="D3453" s="5" t="n">
        <v>0.08201411</v>
      </c>
      <c r="E3453" s="5"/>
      <c r="F3453" s="5"/>
      <c r="G3453" s="5" t="n">
        <v>574.9</v>
      </c>
      <c r="H3453" s="5" t="n">
        <v>1.267021638</v>
      </c>
      <c r="I3453" s="3"/>
      <c r="L3453" s="5" t="n">
        <v>574.9</v>
      </c>
      <c r="M3453" s="5" t="n">
        <v>0.07347054</v>
      </c>
      <c r="N3453" s="3"/>
      <c r="O3453" s="3"/>
      <c r="Q3453" s="5" t="n">
        <v>574.9</v>
      </c>
      <c r="R3453" s="5" t="n">
        <v>1.288890269</v>
      </c>
      <c r="S3453" s="3"/>
    </row>
    <row r="3454" customFormat="false" ht="13.5" hidden="false" customHeight="false" outlineLevel="0" collapsed="false">
      <c r="A3454" s="5"/>
      <c r="B3454" s="5"/>
      <c r="C3454" s="5" t="n">
        <v>545</v>
      </c>
      <c r="D3454" s="5" t="n">
        <v>0.078193915</v>
      </c>
      <c r="E3454" s="5"/>
      <c r="F3454" s="5"/>
      <c r="G3454" s="5" t="n">
        <v>575</v>
      </c>
      <c r="H3454" s="5" t="n">
        <v>1.234947174</v>
      </c>
      <c r="I3454" s="3"/>
      <c r="L3454" s="5" t="n">
        <v>575</v>
      </c>
      <c r="M3454" s="5" t="n">
        <v>0.073036044</v>
      </c>
      <c r="N3454" s="3"/>
      <c r="O3454" s="3"/>
      <c r="Q3454" s="5" t="n">
        <v>575</v>
      </c>
      <c r="R3454" s="5" t="n">
        <v>1.288328726</v>
      </c>
      <c r="S3454" s="3"/>
    </row>
    <row r="3455" customFormat="false" ht="13.5" hidden="false" customHeight="false" outlineLevel="0" collapsed="false">
      <c r="A3455" s="5"/>
      <c r="B3455" s="5"/>
      <c r="C3455" s="5" t="n">
        <v>545.1</v>
      </c>
      <c r="D3455" s="5" t="n">
        <v>0.079447393</v>
      </c>
      <c r="E3455" s="5"/>
      <c r="F3455" s="5"/>
      <c r="G3455" s="5" t="n">
        <v>575.1</v>
      </c>
      <c r="H3455" s="5" t="n">
        <v>1.233892714</v>
      </c>
      <c r="I3455" s="3"/>
      <c r="L3455" s="5" t="n">
        <v>575.1</v>
      </c>
      <c r="M3455" s="5" t="n">
        <v>0.072625232</v>
      </c>
      <c r="N3455" s="3"/>
      <c r="O3455" s="3"/>
      <c r="Q3455" s="5" t="n">
        <v>575.1</v>
      </c>
      <c r="R3455" s="5" t="n">
        <v>1.28722746</v>
      </c>
      <c r="S3455" s="3"/>
    </row>
    <row r="3456" customFormat="false" ht="13.5" hidden="false" customHeight="false" outlineLevel="0" collapsed="false">
      <c r="A3456" s="5"/>
      <c r="B3456" s="5"/>
      <c r="C3456" s="5" t="n">
        <v>545.2</v>
      </c>
      <c r="D3456" s="5" t="n">
        <v>0.071933948</v>
      </c>
      <c r="E3456" s="5"/>
      <c r="F3456" s="5"/>
      <c r="G3456" s="5" t="n">
        <v>575.2</v>
      </c>
      <c r="H3456" s="5" t="n">
        <v>1.208066662</v>
      </c>
      <c r="I3456" s="3"/>
      <c r="L3456" s="5" t="n">
        <v>575.2</v>
      </c>
      <c r="M3456" s="5" t="n">
        <v>0.07236279</v>
      </c>
      <c r="N3456" s="3"/>
      <c r="O3456" s="3"/>
      <c r="Q3456" s="5" t="n">
        <v>575.2</v>
      </c>
      <c r="R3456" s="5" t="n">
        <v>1.288296276</v>
      </c>
      <c r="S3456" s="3"/>
    </row>
    <row r="3457" customFormat="false" ht="13.5" hidden="false" customHeight="false" outlineLevel="0" collapsed="false">
      <c r="A3457" s="5"/>
      <c r="B3457" s="5"/>
      <c r="C3457" s="5" t="n">
        <v>545.3</v>
      </c>
      <c r="D3457" s="5" t="n">
        <v>0.073626538</v>
      </c>
      <c r="E3457" s="5"/>
      <c r="F3457" s="5"/>
      <c r="G3457" s="5" t="n">
        <v>575.3</v>
      </c>
      <c r="H3457" s="5" t="n">
        <v>1.21289045</v>
      </c>
      <c r="I3457" s="3"/>
      <c r="L3457" s="5" t="n">
        <v>575.3</v>
      </c>
      <c r="M3457" s="5" t="n">
        <v>0.072012604</v>
      </c>
      <c r="N3457" s="3"/>
      <c r="O3457" s="3"/>
      <c r="Q3457" s="5" t="n">
        <v>575.3</v>
      </c>
      <c r="R3457" s="5" t="n">
        <v>1.289182466</v>
      </c>
      <c r="S3457" s="3"/>
    </row>
    <row r="3458" customFormat="false" ht="13.5" hidden="false" customHeight="false" outlineLevel="0" collapsed="false">
      <c r="A3458" s="5"/>
      <c r="B3458" s="5"/>
      <c r="C3458" s="5" t="n">
        <v>545.4</v>
      </c>
      <c r="D3458" s="5" t="n">
        <v>0.069435312</v>
      </c>
      <c r="E3458" s="5"/>
      <c r="F3458" s="5"/>
      <c r="G3458" s="5" t="n">
        <v>575.4</v>
      </c>
      <c r="H3458" s="5" t="n">
        <v>1.215284626</v>
      </c>
      <c r="I3458" s="3"/>
      <c r="L3458" s="5" t="n">
        <v>575.4</v>
      </c>
      <c r="M3458" s="5" t="n">
        <v>0.07192713</v>
      </c>
      <c r="N3458" s="3"/>
      <c r="O3458" s="3"/>
      <c r="Q3458" s="5" t="n">
        <v>575.4</v>
      </c>
      <c r="R3458" s="5" t="n">
        <v>1.289228256</v>
      </c>
      <c r="S3458" s="3"/>
    </row>
    <row r="3459" customFormat="false" ht="13.5" hidden="false" customHeight="false" outlineLevel="0" collapsed="false">
      <c r="A3459" s="5"/>
      <c r="B3459" s="5"/>
      <c r="C3459" s="5" t="n">
        <v>545.5</v>
      </c>
      <c r="D3459" s="5" t="n">
        <v>0.072146045</v>
      </c>
      <c r="E3459" s="5"/>
      <c r="F3459" s="5"/>
      <c r="G3459" s="5" t="n">
        <v>575.5</v>
      </c>
      <c r="H3459" s="5" t="n">
        <v>1.208002782</v>
      </c>
      <c r="I3459" s="3"/>
      <c r="L3459" s="5" t="n">
        <v>575.5</v>
      </c>
      <c r="M3459" s="5" t="n">
        <v>0.071823816</v>
      </c>
      <c r="N3459" s="3"/>
      <c r="O3459" s="3"/>
      <c r="Q3459" s="5" t="n">
        <v>575.5</v>
      </c>
      <c r="R3459" s="5" t="n">
        <v>1.288420166</v>
      </c>
      <c r="S3459" s="3"/>
    </row>
    <row r="3460" customFormat="false" ht="13.5" hidden="false" customHeight="false" outlineLevel="0" collapsed="false">
      <c r="A3460" s="5"/>
      <c r="B3460" s="5"/>
      <c r="C3460" s="5" t="n">
        <v>545.6</v>
      </c>
      <c r="D3460" s="5" t="n">
        <v>0.077307057</v>
      </c>
      <c r="E3460" s="5"/>
      <c r="F3460" s="5"/>
      <c r="G3460" s="5" t="n">
        <v>575.6</v>
      </c>
      <c r="H3460" s="5" t="n">
        <v>1.212530258</v>
      </c>
      <c r="I3460" s="3"/>
      <c r="L3460" s="5" t="n">
        <v>575.6</v>
      </c>
      <c r="M3460" s="5" t="n">
        <v>0.071716674</v>
      </c>
      <c r="N3460" s="3"/>
      <c r="O3460" s="3"/>
      <c r="Q3460" s="5" t="n">
        <v>575.6</v>
      </c>
      <c r="R3460" s="5" t="n">
        <v>1.28561766</v>
      </c>
      <c r="S3460" s="3"/>
    </row>
    <row r="3461" customFormat="false" ht="13.5" hidden="false" customHeight="false" outlineLevel="0" collapsed="false">
      <c r="A3461" s="5"/>
      <c r="B3461" s="5"/>
      <c r="C3461" s="5" t="n">
        <v>545.7</v>
      </c>
      <c r="D3461" s="5" t="n">
        <v>0.081152435</v>
      </c>
      <c r="E3461" s="5"/>
      <c r="F3461" s="5"/>
      <c r="G3461" s="5" t="n">
        <v>575.7</v>
      </c>
      <c r="H3461" s="5" t="n">
        <v>1.19423204</v>
      </c>
      <c r="I3461" s="3"/>
      <c r="L3461" s="5" t="n">
        <v>575.7</v>
      </c>
      <c r="M3461" s="5" t="n">
        <v>0.071876956</v>
      </c>
      <c r="N3461" s="3"/>
      <c r="O3461" s="3"/>
      <c r="Q3461" s="5" t="n">
        <v>575.7</v>
      </c>
      <c r="R3461" s="5" t="n">
        <v>1.284203434</v>
      </c>
      <c r="S3461" s="3"/>
    </row>
    <row r="3462" customFormat="false" ht="13.5" hidden="false" customHeight="false" outlineLevel="0" collapsed="false">
      <c r="A3462" s="5"/>
      <c r="B3462" s="5"/>
      <c r="C3462" s="5" t="n">
        <v>545.8</v>
      </c>
      <c r="D3462" s="5" t="n">
        <v>0.086658609</v>
      </c>
      <c r="E3462" s="5"/>
      <c r="F3462" s="5"/>
      <c r="G3462" s="5" t="n">
        <v>575.8</v>
      </c>
      <c r="H3462" s="5" t="n">
        <v>1.194900336</v>
      </c>
      <c r="I3462" s="3"/>
      <c r="L3462" s="5" t="n">
        <v>575.8</v>
      </c>
      <c r="M3462" s="5" t="n">
        <v>0.071937006</v>
      </c>
      <c r="N3462" s="3"/>
      <c r="O3462" s="3"/>
      <c r="Q3462" s="5" t="n">
        <v>575.8</v>
      </c>
      <c r="R3462" s="5" t="n">
        <v>1.282449108</v>
      </c>
      <c r="S3462" s="3"/>
    </row>
    <row r="3463" customFormat="false" ht="13.5" hidden="false" customHeight="false" outlineLevel="0" collapsed="false">
      <c r="A3463" s="5"/>
      <c r="B3463" s="5"/>
      <c r="C3463" s="5" t="n">
        <v>545.9</v>
      </c>
      <c r="D3463" s="5" t="n">
        <v>0.086326953</v>
      </c>
      <c r="E3463" s="5"/>
      <c r="F3463" s="5"/>
      <c r="G3463" s="5" t="n">
        <v>575.9</v>
      </c>
      <c r="H3463" s="5" t="n">
        <v>1.1568773</v>
      </c>
      <c r="I3463" s="3"/>
      <c r="L3463" s="5" t="n">
        <v>575.9</v>
      </c>
      <c r="M3463" s="5" t="n">
        <v>0.07208777</v>
      </c>
      <c r="N3463" s="3"/>
      <c r="O3463" s="3"/>
      <c r="Q3463" s="5" t="n">
        <v>575.9</v>
      </c>
      <c r="R3463" s="5" t="n">
        <v>1.281990737</v>
      </c>
      <c r="S3463" s="3"/>
    </row>
    <row r="3464" customFormat="false" ht="13.5" hidden="false" customHeight="false" outlineLevel="0" collapsed="false">
      <c r="A3464" s="5"/>
      <c r="B3464" s="5"/>
      <c r="C3464" s="5" t="n">
        <v>546</v>
      </c>
      <c r="D3464" s="5" t="n">
        <v>0.085286732</v>
      </c>
      <c r="E3464" s="5"/>
      <c r="F3464" s="5"/>
      <c r="G3464" s="5" t="n">
        <v>576</v>
      </c>
      <c r="H3464" s="5" t="n">
        <v>1.14954658</v>
      </c>
      <c r="I3464" s="3"/>
      <c r="L3464" s="5" t="n">
        <v>576</v>
      </c>
      <c r="M3464" s="5" t="n">
        <v>0.072234302</v>
      </c>
      <c r="N3464" s="3"/>
      <c r="O3464" s="3"/>
      <c r="Q3464" s="5" t="n">
        <v>576</v>
      </c>
      <c r="R3464" s="5" t="n">
        <v>1.281068705</v>
      </c>
      <c r="S3464" s="3"/>
    </row>
    <row r="3465" customFormat="false" ht="13.5" hidden="false" customHeight="false" outlineLevel="0" collapsed="false">
      <c r="A3465" s="5"/>
      <c r="B3465" s="5"/>
      <c r="C3465" s="5" t="n">
        <v>546.1</v>
      </c>
      <c r="D3465" s="5" t="n">
        <v>0.091409575</v>
      </c>
      <c r="E3465" s="5"/>
      <c r="F3465" s="5"/>
      <c r="G3465" s="5" t="n">
        <v>576.1</v>
      </c>
      <c r="H3465" s="5" t="n">
        <v>1.126887412</v>
      </c>
      <c r="I3465" s="3"/>
      <c r="L3465" s="5" t="n">
        <v>576.1</v>
      </c>
      <c r="M3465" s="5" t="n">
        <v>0.072385654</v>
      </c>
      <c r="N3465" s="3"/>
      <c r="O3465" s="3"/>
      <c r="Q3465" s="5" t="n">
        <v>576.1</v>
      </c>
      <c r="R3465" s="5" t="n">
        <v>1.276866298</v>
      </c>
      <c r="S3465" s="3"/>
    </row>
    <row r="3466" customFormat="false" ht="13.5" hidden="false" customHeight="false" outlineLevel="0" collapsed="false">
      <c r="A3466" s="5"/>
      <c r="B3466" s="5"/>
      <c r="C3466" s="5" t="n">
        <v>546.2</v>
      </c>
      <c r="D3466" s="5" t="n">
        <v>0.089337009</v>
      </c>
      <c r="E3466" s="5"/>
      <c r="F3466" s="5"/>
      <c r="G3466" s="5" t="n">
        <v>576.2</v>
      </c>
      <c r="H3466" s="5" t="n">
        <v>1.12402802</v>
      </c>
      <c r="I3466" s="3"/>
      <c r="L3466" s="5" t="n">
        <v>576.2</v>
      </c>
      <c r="M3466" s="5" t="n">
        <v>0.072631874</v>
      </c>
      <c r="N3466" s="3"/>
      <c r="O3466" s="3"/>
      <c r="Q3466" s="5" t="n">
        <v>576.2</v>
      </c>
      <c r="R3466" s="5" t="n">
        <v>1.272845957</v>
      </c>
      <c r="S3466" s="3"/>
    </row>
    <row r="3467" customFormat="false" ht="13.5" hidden="false" customHeight="false" outlineLevel="0" collapsed="false">
      <c r="A3467" s="5"/>
      <c r="B3467" s="5"/>
      <c r="C3467" s="5" t="n">
        <v>546.3</v>
      </c>
      <c r="D3467" s="5" t="n">
        <v>0.090788005</v>
      </c>
      <c r="E3467" s="5"/>
      <c r="F3467" s="5"/>
      <c r="G3467" s="5" t="n">
        <v>576.3</v>
      </c>
      <c r="H3467" s="5" t="n">
        <v>1.12362058</v>
      </c>
      <c r="I3467" s="3"/>
      <c r="L3467" s="5" t="n">
        <v>576.3</v>
      </c>
      <c r="M3467" s="5" t="n">
        <v>0.072809572</v>
      </c>
      <c r="N3467" s="3"/>
      <c r="O3467" s="3"/>
      <c r="Q3467" s="5" t="n">
        <v>576.3</v>
      </c>
      <c r="R3467" s="5" t="n">
        <v>1.268848066</v>
      </c>
      <c r="S3467" s="3"/>
    </row>
    <row r="3468" customFormat="false" ht="13.5" hidden="false" customHeight="false" outlineLevel="0" collapsed="false">
      <c r="A3468" s="5"/>
      <c r="B3468" s="5"/>
      <c r="C3468" s="5" t="n">
        <v>546.4</v>
      </c>
      <c r="D3468" s="5" t="n">
        <v>0.087343733</v>
      </c>
      <c r="E3468" s="5"/>
      <c r="F3468" s="5"/>
      <c r="G3468" s="5" t="n">
        <v>576.4</v>
      </c>
      <c r="H3468" s="5" t="n">
        <v>1.115801134</v>
      </c>
      <c r="I3468" s="3"/>
      <c r="L3468" s="5" t="n">
        <v>576.4</v>
      </c>
      <c r="M3468" s="5" t="n">
        <v>0.073074834</v>
      </c>
      <c r="N3468" s="3"/>
      <c r="O3468" s="3"/>
      <c r="Q3468" s="5" t="n">
        <v>576.4</v>
      </c>
      <c r="R3468" s="5" t="n">
        <v>1.266352519</v>
      </c>
      <c r="S3468" s="3"/>
    </row>
    <row r="3469" customFormat="false" ht="13.5" hidden="false" customHeight="false" outlineLevel="0" collapsed="false">
      <c r="A3469" s="5"/>
      <c r="B3469" s="5"/>
      <c r="C3469" s="5" t="n">
        <v>546.5</v>
      </c>
      <c r="D3469" s="5" t="n">
        <v>0.086361349</v>
      </c>
      <c r="E3469" s="5"/>
      <c r="F3469" s="5"/>
      <c r="G3469" s="5" t="n">
        <v>576.5</v>
      </c>
      <c r="H3469" s="5" t="n">
        <v>1.121472872</v>
      </c>
      <c r="I3469" s="3"/>
      <c r="L3469" s="5" t="n">
        <v>576.5</v>
      </c>
      <c r="M3469" s="5" t="n">
        <v>0.073172084</v>
      </c>
      <c r="N3469" s="3"/>
      <c r="O3469" s="3"/>
      <c r="Q3469" s="5" t="n">
        <v>576.5</v>
      </c>
      <c r="R3469" s="5" t="n">
        <v>1.263422347</v>
      </c>
      <c r="S3469" s="3"/>
    </row>
    <row r="3470" customFormat="false" ht="13.5" hidden="false" customHeight="false" outlineLevel="0" collapsed="false">
      <c r="A3470" s="5"/>
      <c r="B3470" s="5"/>
      <c r="C3470" s="5" t="n">
        <v>546.6</v>
      </c>
      <c r="D3470" s="5" t="n">
        <v>0.084282412</v>
      </c>
      <c r="E3470" s="5"/>
      <c r="F3470" s="5"/>
      <c r="G3470" s="5" t="n">
        <v>576.6</v>
      </c>
      <c r="H3470" s="5" t="n">
        <v>1.115326356</v>
      </c>
      <c r="I3470" s="3"/>
      <c r="L3470" s="5" t="n">
        <v>576.6</v>
      </c>
      <c r="M3470" s="5" t="n">
        <v>0.073197574</v>
      </c>
      <c r="N3470" s="3"/>
      <c r="O3470" s="3"/>
      <c r="Q3470" s="5" t="n">
        <v>576.6</v>
      </c>
      <c r="R3470" s="5" t="n">
        <v>1.260144074</v>
      </c>
      <c r="S3470" s="3"/>
    </row>
    <row r="3471" customFormat="false" ht="13.5" hidden="false" customHeight="false" outlineLevel="0" collapsed="false">
      <c r="A3471" s="5"/>
      <c r="B3471" s="5"/>
      <c r="C3471" s="5" t="n">
        <v>546.7</v>
      </c>
      <c r="D3471" s="5" t="n">
        <v>0.078365248</v>
      </c>
      <c r="E3471" s="5"/>
      <c r="F3471" s="5"/>
      <c r="G3471" s="5" t="n">
        <v>576.7</v>
      </c>
      <c r="H3471" s="5" t="n">
        <v>1.099621142</v>
      </c>
      <c r="I3471" s="3"/>
      <c r="L3471" s="5" t="n">
        <v>576.7</v>
      </c>
      <c r="M3471" s="5" t="n">
        <v>0.073229964</v>
      </c>
      <c r="N3471" s="3"/>
      <c r="O3471" s="3"/>
      <c r="Q3471" s="5" t="n">
        <v>576.7</v>
      </c>
      <c r="R3471" s="5" t="n">
        <v>1.259039486</v>
      </c>
      <c r="S3471" s="3"/>
    </row>
    <row r="3472" customFormat="false" ht="13.5" hidden="false" customHeight="false" outlineLevel="0" collapsed="false">
      <c r="A3472" s="5"/>
      <c r="B3472" s="5"/>
      <c r="C3472" s="5" t="n">
        <v>546.8</v>
      </c>
      <c r="D3472" s="5" t="n">
        <v>0.075896445</v>
      </c>
      <c r="E3472" s="5"/>
      <c r="F3472" s="5"/>
      <c r="G3472" s="5" t="n">
        <v>576.8</v>
      </c>
      <c r="H3472" s="5" t="n">
        <v>1.126007262</v>
      </c>
      <c r="I3472" s="3"/>
      <c r="L3472" s="5" t="n">
        <v>576.8</v>
      </c>
      <c r="M3472" s="5" t="n">
        <v>0.073217198</v>
      </c>
      <c r="N3472" s="3"/>
      <c r="O3472" s="3"/>
      <c r="Q3472" s="5" t="n">
        <v>576.8</v>
      </c>
      <c r="R3472" s="5" t="n">
        <v>1.259359829</v>
      </c>
      <c r="S3472" s="3"/>
    </row>
    <row r="3473" customFormat="false" ht="13.5" hidden="false" customHeight="false" outlineLevel="0" collapsed="false">
      <c r="A3473" s="5"/>
      <c r="B3473" s="5"/>
      <c r="C3473" s="5" t="n">
        <v>546.9</v>
      </c>
      <c r="D3473" s="5" t="n">
        <v>0.071745965</v>
      </c>
      <c r="E3473" s="5"/>
      <c r="F3473" s="5"/>
      <c r="G3473" s="5" t="n">
        <v>576.9</v>
      </c>
      <c r="H3473" s="5" t="n">
        <v>1.124714368</v>
      </c>
      <c r="I3473" s="3"/>
      <c r="L3473" s="5" t="n">
        <v>576.9</v>
      </c>
      <c r="M3473" s="5" t="n">
        <v>0.073107372</v>
      </c>
      <c r="N3473" s="3"/>
      <c r="O3473" s="3"/>
      <c r="Q3473" s="5" t="n">
        <v>576.9</v>
      </c>
      <c r="R3473" s="5" t="n">
        <v>1.259286178</v>
      </c>
      <c r="S3473" s="3"/>
    </row>
    <row r="3474" customFormat="false" ht="13.5" hidden="false" customHeight="false" outlineLevel="0" collapsed="false">
      <c r="A3474" s="5"/>
      <c r="B3474" s="5"/>
      <c r="C3474" s="5" t="n">
        <v>547</v>
      </c>
      <c r="D3474" s="5" t="n">
        <v>0.071708942</v>
      </c>
      <c r="E3474" s="5"/>
      <c r="F3474" s="5"/>
      <c r="G3474" s="5" t="n">
        <v>577</v>
      </c>
      <c r="H3474" s="5" t="n">
        <v>1.151491206</v>
      </c>
      <c r="I3474" s="3"/>
      <c r="L3474" s="5" t="n">
        <v>577</v>
      </c>
      <c r="M3474" s="5" t="n">
        <v>0.072963802</v>
      </c>
      <c r="N3474" s="3"/>
      <c r="O3474" s="3"/>
      <c r="Q3474" s="5" t="n">
        <v>577</v>
      </c>
      <c r="R3474" s="5" t="n">
        <v>1.25798501</v>
      </c>
      <c r="S3474" s="3"/>
    </row>
    <row r="3475" customFormat="false" ht="13.5" hidden="false" customHeight="false" outlineLevel="0" collapsed="false">
      <c r="A3475" s="5"/>
      <c r="B3475" s="5"/>
      <c r="C3475" s="5" t="n">
        <v>547.1</v>
      </c>
      <c r="D3475" s="5" t="n">
        <v>0.079052936</v>
      </c>
      <c r="E3475" s="5"/>
      <c r="F3475" s="5"/>
      <c r="G3475" s="5" t="n">
        <v>577.1</v>
      </c>
      <c r="H3475" s="5" t="n">
        <v>1.165527716</v>
      </c>
      <c r="I3475" s="3"/>
      <c r="L3475" s="5" t="n">
        <v>577.1</v>
      </c>
      <c r="M3475" s="5" t="n">
        <v>0.0727733</v>
      </c>
      <c r="N3475" s="3"/>
      <c r="O3475" s="3"/>
      <c r="Q3475" s="5" t="n">
        <v>577.1</v>
      </c>
      <c r="R3475" s="5" t="n">
        <v>1.255324164</v>
      </c>
      <c r="S3475" s="3"/>
    </row>
    <row r="3476" customFormat="false" ht="13.5" hidden="false" customHeight="false" outlineLevel="0" collapsed="false">
      <c r="A3476" s="5"/>
      <c r="B3476" s="5"/>
      <c r="C3476" s="5" t="n">
        <v>547.2</v>
      </c>
      <c r="D3476" s="5" t="n">
        <v>0.075053185</v>
      </c>
      <c r="E3476" s="5"/>
      <c r="F3476" s="5"/>
      <c r="G3476" s="5" t="n">
        <v>577.2</v>
      </c>
      <c r="H3476" s="5" t="n">
        <v>1.197675126</v>
      </c>
      <c r="I3476" s="3"/>
      <c r="L3476" s="5" t="n">
        <v>577.2</v>
      </c>
      <c r="M3476" s="5" t="n">
        <v>0.072508418</v>
      </c>
      <c r="N3476" s="3"/>
      <c r="O3476" s="3"/>
      <c r="Q3476" s="5" t="n">
        <v>577.2</v>
      </c>
      <c r="R3476" s="5" t="n">
        <v>1.25396851</v>
      </c>
      <c r="S3476" s="3"/>
    </row>
    <row r="3477" customFormat="false" ht="13.5" hidden="false" customHeight="false" outlineLevel="0" collapsed="false">
      <c r="A3477" s="5"/>
      <c r="B3477" s="5"/>
      <c r="C3477" s="5" t="n">
        <v>547.3</v>
      </c>
      <c r="D3477" s="5" t="n">
        <v>0.078668375</v>
      </c>
      <c r="E3477" s="5"/>
      <c r="F3477" s="5"/>
      <c r="G3477" s="5" t="n">
        <v>577.3</v>
      </c>
      <c r="H3477" s="5" t="n">
        <v>1.200481182</v>
      </c>
      <c r="I3477" s="3"/>
      <c r="L3477" s="5" t="n">
        <v>577.3</v>
      </c>
      <c r="M3477" s="5" t="n">
        <v>0.07223894</v>
      </c>
      <c r="N3477" s="3"/>
      <c r="O3477" s="3"/>
      <c r="Q3477" s="5" t="n">
        <v>577.3</v>
      </c>
      <c r="R3477" s="5" t="n">
        <v>1.254275282</v>
      </c>
      <c r="S3477" s="3"/>
    </row>
    <row r="3478" customFormat="false" ht="13.5" hidden="false" customHeight="false" outlineLevel="0" collapsed="false">
      <c r="A3478" s="5"/>
      <c r="B3478" s="5"/>
      <c r="C3478" s="5" t="n">
        <v>547.4</v>
      </c>
      <c r="D3478" s="5" t="n">
        <v>0.072007694</v>
      </c>
      <c r="E3478" s="5"/>
      <c r="F3478" s="5"/>
      <c r="G3478" s="5" t="n">
        <v>577.4</v>
      </c>
      <c r="H3478" s="5" t="n">
        <v>1.200389338</v>
      </c>
      <c r="I3478" s="3"/>
      <c r="L3478" s="5" t="n">
        <v>577.4</v>
      </c>
      <c r="M3478" s="5" t="n">
        <v>0.072122092</v>
      </c>
      <c r="N3478" s="3"/>
      <c r="O3478" s="3"/>
      <c r="Q3478" s="5" t="n">
        <v>577.4</v>
      </c>
      <c r="R3478" s="5" t="n">
        <v>1.256499154</v>
      </c>
      <c r="S3478" s="3"/>
    </row>
    <row r="3479" customFormat="false" ht="13.5" hidden="false" customHeight="false" outlineLevel="0" collapsed="false">
      <c r="A3479" s="5"/>
      <c r="B3479" s="5"/>
      <c r="C3479" s="5" t="n">
        <v>547.5</v>
      </c>
      <c r="D3479" s="5" t="n">
        <v>0.072854629</v>
      </c>
      <c r="E3479" s="5"/>
      <c r="F3479" s="5"/>
      <c r="G3479" s="5" t="n">
        <v>577.5</v>
      </c>
      <c r="H3479" s="5" t="n">
        <v>1.201274842</v>
      </c>
      <c r="I3479" s="3"/>
      <c r="L3479" s="5" t="n">
        <v>577.5</v>
      </c>
      <c r="M3479" s="5" t="n">
        <v>0.072181022</v>
      </c>
      <c r="N3479" s="3"/>
      <c r="O3479" s="3"/>
      <c r="Q3479" s="5" t="n">
        <v>577.5</v>
      </c>
      <c r="R3479" s="5" t="n">
        <v>1.258629314</v>
      </c>
      <c r="S3479" s="3"/>
    </row>
    <row r="3480" customFormat="false" ht="13.5" hidden="false" customHeight="false" outlineLevel="0" collapsed="false">
      <c r="A3480" s="5"/>
      <c r="B3480" s="5"/>
      <c r="C3480" s="5" t="n">
        <v>547.6</v>
      </c>
      <c r="D3480" s="5" t="n">
        <v>0.07326207</v>
      </c>
      <c r="E3480" s="5"/>
      <c r="F3480" s="5"/>
      <c r="G3480" s="5" t="n">
        <v>577.6</v>
      </c>
      <c r="H3480" s="5" t="n">
        <v>1.2026698</v>
      </c>
      <c r="I3480" s="3"/>
      <c r="L3480" s="5" t="n">
        <v>577.6</v>
      </c>
      <c r="M3480" s="5" t="n">
        <v>0.072235664</v>
      </c>
      <c r="N3480" s="3"/>
      <c r="O3480" s="3"/>
      <c r="Q3480" s="5" t="n">
        <v>577.6</v>
      </c>
      <c r="R3480" s="5" t="n">
        <v>1.259692418</v>
      </c>
      <c r="S3480" s="3"/>
    </row>
    <row r="3481" customFormat="false" ht="13.5" hidden="false" customHeight="false" outlineLevel="0" collapsed="false">
      <c r="A3481" s="5"/>
      <c r="B3481" s="5"/>
      <c r="C3481" s="5" t="n">
        <v>547.7</v>
      </c>
      <c r="D3481" s="5" t="n">
        <v>0.073750727</v>
      </c>
      <c r="E3481" s="5"/>
      <c r="F3481" s="5"/>
      <c r="G3481" s="5" t="n">
        <v>577.7</v>
      </c>
      <c r="H3481" s="5" t="n">
        <v>1.215614172</v>
      </c>
      <c r="I3481" s="3"/>
      <c r="L3481" s="5" t="n">
        <v>577.7</v>
      </c>
      <c r="M3481" s="5" t="n">
        <v>0.072305576</v>
      </c>
      <c r="N3481" s="3"/>
      <c r="O3481" s="3"/>
      <c r="Q3481" s="5" t="n">
        <v>577.7</v>
      </c>
      <c r="R3481" s="5" t="n">
        <v>1.260143772</v>
      </c>
      <c r="S3481" s="3"/>
    </row>
    <row r="3482" customFormat="false" ht="13.5" hidden="false" customHeight="false" outlineLevel="0" collapsed="false">
      <c r="A3482" s="5"/>
      <c r="B3482" s="5"/>
      <c r="C3482" s="5" t="n">
        <v>547.8</v>
      </c>
      <c r="D3482" s="5" t="n">
        <v>0.074997249</v>
      </c>
      <c r="E3482" s="5"/>
      <c r="F3482" s="5"/>
      <c r="G3482" s="5" t="n">
        <v>577.8</v>
      </c>
      <c r="H3482" s="5" t="n">
        <v>1.224817152</v>
      </c>
      <c r="I3482" s="3"/>
      <c r="L3482" s="5" t="n">
        <v>577.8</v>
      </c>
      <c r="M3482" s="5" t="n">
        <v>0.072531432</v>
      </c>
      <c r="N3482" s="3"/>
      <c r="O3482" s="3"/>
      <c r="Q3482" s="5" t="n">
        <v>577.8</v>
      </c>
      <c r="R3482" s="5" t="n">
        <v>1.260398755</v>
      </c>
      <c r="S3482" s="3"/>
    </row>
    <row r="3483" customFormat="false" ht="13.5" hidden="false" customHeight="false" outlineLevel="0" collapsed="false">
      <c r="A3483" s="5"/>
      <c r="B3483" s="5"/>
      <c r="C3483" s="5" t="n">
        <v>547.9</v>
      </c>
      <c r="D3483" s="5" t="n">
        <v>0.075718914</v>
      </c>
      <c r="E3483" s="5"/>
      <c r="F3483" s="5"/>
      <c r="G3483" s="5" t="n">
        <v>577.9</v>
      </c>
      <c r="H3483" s="5" t="n">
        <v>1.233752408</v>
      </c>
      <c r="I3483" s="3"/>
      <c r="L3483" s="5" t="n">
        <v>577.9</v>
      </c>
      <c r="M3483" s="5" t="n">
        <v>0.07273014</v>
      </c>
      <c r="N3483" s="3"/>
      <c r="O3483" s="3"/>
      <c r="Q3483" s="5" t="n">
        <v>577.9</v>
      </c>
      <c r="R3483" s="5" t="n">
        <v>1.262177352</v>
      </c>
      <c r="S3483" s="3"/>
    </row>
    <row r="3484" customFormat="false" ht="13.5" hidden="false" customHeight="false" outlineLevel="0" collapsed="false">
      <c r="A3484" s="5"/>
      <c r="B3484" s="5"/>
      <c r="C3484" s="5" t="n">
        <v>548</v>
      </c>
      <c r="D3484" s="5" t="n">
        <v>0.076172901</v>
      </c>
      <c r="E3484" s="5"/>
      <c r="F3484" s="5"/>
      <c r="G3484" s="5" t="n">
        <v>578</v>
      </c>
      <c r="H3484" s="5" t="n">
        <v>1.230338152</v>
      </c>
      <c r="I3484" s="3"/>
      <c r="L3484" s="5" t="n">
        <v>578</v>
      </c>
      <c r="M3484" s="5" t="n">
        <v>0.072847578</v>
      </c>
      <c r="N3484" s="3"/>
      <c r="O3484" s="3"/>
      <c r="Q3484" s="5" t="n">
        <v>578</v>
      </c>
      <c r="R3484" s="5" t="n">
        <v>1.26321941</v>
      </c>
      <c r="S3484" s="3"/>
    </row>
    <row r="3485" customFormat="false" ht="13.5" hidden="false" customHeight="false" outlineLevel="0" collapsed="false">
      <c r="A3485" s="5"/>
      <c r="B3485" s="5"/>
      <c r="C3485" s="5" t="n">
        <v>548.1</v>
      </c>
      <c r="D3485" s="5" t="n">
        <v>0.078525002</v>
      </c>
      <c r="E3485" s="5"/>
      <c r="F3485" s="5"/>
      <c r="G3485" s="5" t="n">
        <v>578.1</v>
      </c>
      <c r="H3485" s="5" t="n">
        <v>1.2104887</v>
      </c>
      <c r="I3485" s="3"/>
      <c r="L3485" s="5" t="n">
        <v>578.1</v>
      </c>
      <c r="M3485" s="5" t="n">
        <v>0.073202018</v>
      </c>
      <c r="N3485" s="3"/>
      <c r="O3485" s="3"/>
      <c r="Q3485" s="5" t="n">
        <v>578.1</v>
      </c>
      <c r="R3485" s="5" t="n">
        <v>1.26608359</v>
      </c>
      <c r="S3485" s="3"/>
    </row>
    <row r="3486" customFormat="false" ht="13.5" hidden="false" customHeight="false" outlineLevel="0" collapsed="false">
      <c r="A3486" s="5"/>
      <c r="B3486" s="5"/>
      <c r="C3486" s="5" t="n">
        <v>548.2</v>
      </c>
      <c r="D3486" s="5" t="n">
        <v>0.072552736</v>
      </c>
      <c r="E3486" s="5"/>
      <c r="F3486" s="5"/>
      <c r="G3486" s="5" t="n">
        <v>578.2</v>
      </c>
      <c r="H3486" s="5" t="n">
        <v>1.206957822</v>
      </c>
      <c r="I3486" s="3"/>
      <c r="L3486" s="5" t="n">
        <v>578.2</v>
      </c>
      <c r="M3486" s="5" t="n">
        <v>0.073626726</v>
      </c>
      <c r="N3486" s="3"/>
      <c r="O3486" s="3"/>
      <c r="Q3486" s="5" t="n">
        <v>578.2</v>
      </c>
      <c r="R3486" s="5" t="n">
        <v>1.270922158</v>
      </c>
      <c r="S3486" s="3"/>
    </row>
    <row r="3487" customFormat="false" ht="13.5" hidden="false" customHeight="false" outlineLevel="0" collapsed="false">
      <c r="A3487" s="5"/>
      <c r="B3487" s="5"/>
      <c r="C3487" s="5" t="n">
        <v>548.3</v>
      </c>
      <c r="D3487" s="5" t="n">
        <v>0.077840493</v>
      </c>
      <c r="E3487" s="5"/>
      <c r="F3487" s="5"/>
      <c r="G3487" s="5" t="n">
        <v>578.3</v>
      </c>
      <c r="H3487" s="5" t="n">
        <v>1.207852824</v>
      </c>
      <c r="I3487" s="3"/>
      <c r="L3487" s="5" t="n">
        <v>578.3</v>
      </c>
      <c r="M3487" s="5" t="n">
        <v>0.073756864</v>
      </c>
      <c r="N3487" s="3"/>
      <c r="O3487" s="3"/>
      <c r="Q3487" s="5" t="n">
        <v>578.3</v>
      </c>
      <c r="R3487" s="5" t="n">
        <v>1.275055462</v>
      </c>
      <c r="S3487" s="3"/>
    </row>
    <row r="3488" customFormat="false" ht="13.5" hidden="false" customHeight="false" outlineLevel="0" collapsed="false">
      <c r="A3488" s="5"/>
      <c r="B3488" s="5"/>
      <c r="C3488" s="5" t="n">
        <v>548.4</v>
      </c>
      <c r="D3488" s="5" t="n">
        <v>0.069311858</v>
      </c>
      <c r="E3488" s="5"/>
      <c r="F3488" s="5"/>
      <c r="G3488" s="5" t="n">
        <v>578.4</v>
      </c>
      <c r="H3488" s="5" t="n">
        <v>1.201527462</v>
      </c>
      <c r="I3488" s="3"/>
      <c r="L3488" s="5" t="n">
        <v>578.4</v>
      </c>
      <c r="M3488" s="5" t="n">
        <v>0.073951628</v>
      </c>
      <c r="N3488" s="3"/>
      <c r="O3488" s="3"/>
      <c r="Q3488" s="5" t="n">
        <v>578.4</v>
      </c>
      <c r="R3488" s="5" t="n">
        <v>1.280053032</v>
      </c>
      <c r="S3488" s="3"/>
    </row>
    <row r="3489" customFormat="false" ht="13.5" hidden="false" customHeight="false" outlineLevel="0" collapsed="false">
      <c r="A3489" s="5"/>
      <c r="B3489" s="5"/>
      <c r="C3489" s="5" t="n">
        <v>548.5</v>
      </c>
      <c r="D3489" s="5" t="n">
        <v>0.075454825</v>
      </c>
      <c r="E3489" s="5"/>
      <c r="F3489" s="5"/>
      <c r="G3489" s="5" t="n">
        <v>578.5</v>
      </c>
      <c r="H3489" s="5" t="n">
        <v>1.213108758</v>
      </c>
      <c r="I3489" s="3"/>
      <c r="L3489" s="5" t="n">
        <v>578.5</v>
      </c>
      <c r="M3489" s="5" t="n">
        <v>0.074199856</v>
      </c>
      <c r="N3489" s="3"/>
      <c r="O3489" s="3"/>
      <c r="Q3489" s="5" t="n">
        <v>578.5</v>
      </c>
      <c r="R3489" s="5" t="n">
        <v>1.282164679</v>
      </c>
      <c r="S3489" s="3"/>
    </row>
    <row r="3490" customFormat="false" ht="13.5" hidden="false" customHeight="false" outlineLevel="0" collapsed="false">
      <c r="A3490" s="5"/>
      <c r="B3490" s="5"/>
      <c r="C3490" s="5" t="n">
        <v>548.6</v>
      </c>
      <c r="D3490" s="5" t="n">
        <v>0.071303224</v>
      </c>
      <c r="E3490" s="5"/>
      <c r="F3490" s="5"/>
      <c r="G3490" s="5" t="n">
        <v>578.6</v>
      </c>
      <c r="H3490" s="5" t="n">
        <v>1.197443332</v>
      </c>
      <c r="I3490" s="3"/>
      <c r="L3490" s="5" t="n">
        <v>578.6</v>
      </c>
      <c r="M3490" s="5" t="n">
        <v>0.074276096</v>
      </c>
      <c r="N3490" s="3"/>
      <c r="O3490" s="3"/>
      <c r="Q3490" s="5" t="n">
        <v>578.6</v>
      </c>
      <c r="R3490" s="5" t="n">
        <v>1.283213964</v>
      </c>
      <c r="S3490" s="3"/>
    </row>
    <row r="3491" customFormat="false" ht="13.5" hidden="false" customHeight="false" outlineLevel="0" collapsed="false">
      <c r="A3491" s="5"/>
      <c r="B3491" s="5"/>
      <c r="C3491" s="5" t="n">
        <v>548.7</v>
      </c>
      <c r="D3491" s="5" t="n">
        <v>0.071343499</v>
      </c>
      <c r="E3491" s="5"/>
      <c r="F3491" s="5"/>
      <c r="G3491" s="5" t="n">
        <v>578.7</v>
      </c>
      <c r="H3491" s="5" t="n">
        <v>1.181122306</v>
      </c>
      <c r="I3491" s="3"/>
      <c r="L3491" s="5" t="n">
        <v>578.7</v>
      </c>
      <c r="M3491" s="5" t="n">
        <v>0.074154722</v>
      </c>
      <c r="N3491" s="3"/>
      <c r="O3491" s="3"/>
      <c r="Q3491" s="5" t="n">
        <v>578.7</v>
      </c>
      <c r="R3491" s="5" t="n">
        <v>1.282968089</v>
      </c>
      <c r="S3491" s="3"/>
    </row>
    <row r="3492" customFormat="false" ht="13.5" hidden="false" customHeight="false" outlineLevel="0" collapsed="false">
      <c r="A3492" s="5"/>
      <c r="B3492" s="5"/>
      <c r="C3492" s="5" t="n">
        <v>548.8</v>
      </c>
      <c r="D3492" s="5" t="n">
        <v>0.072106117</v>
      </c>
      <c r="E3492" s="5"/>
      <c r="F3492" s="5"/>
      <c r="G3492" s="5" t="n">
        <v>578.8</v>
      </c>
      <c r="H3492" s="5" t="n">
        <v>1.16538438</v>
      </c>
      <c r="I3492" s="3"/>
      <c r="L3492" s="5" t="n">
        <v>578.8</v>
      </c>
      <c r="M3492" s="5" t="n">
        <v>0.074136064</v>
      </c>
      <c r="N3492" s="3"/>
      <c r="O3492" s="3"/>
      <c r="Q3492" s="5" t="n">
        <v>578.8</v>
      </c>
      <c r="R3492" s="5" t="n">
        <v>1.28518121</v>
      </c>
      <c r="S3492" s="3"/>
    </row>
    <row r="3493" customFormat="false" ht="13.5" hidden="false" customHeight="false" outlineLevel="0" collapsed="false">
      <c r="A3493" s="5"/>
      <c r="B3493" s="5"/>
      <c r="C3493" s="5" t="n">
        <v>548.9</v>
      </c>
      <c r="D3493" s="5" t="n">
        <v>0.067483842</v>
      </c>
      <c r="E3493" s="5"/>
      <c r="F3493" s="5"/>
      <c r="G3493" s="5" t="n">
        <v>578.9</v>
      </c>
      <c r="H3493" s="5" t="n">
        <v>1.1664367</v>
      </c>
      <c r="I3493" s="3"/>
      <c r="L3493" s="5" t="n">
        <v>578.9</v>
      </c>
      <c r="M3493" s="5" t="n">
        <v>0.07395723</v>
      </c>
      <c r="N3493" s="3"/>
      <c r="O3493" s="3"/>
      <c r="Q3493" s="5" t="n">
        <v>578.9</v>
      </c>
      <c r="R3493" s="5" t="n">
        <v>1.287226534</v>
      </c>
      <c r="S3493" s="3"/>
    </row>
    <row r="3494" customFormat="false" ht="13.5" hidden="false" customHeight="false" outlineLevel="0" collapsed="false">
      <c r="A3494" s="5"/>
      <c r="B3494" s="5"/>
      <c r="C3494" s="5" t="n">
        <v>549</v>
      </c>
      <c r="D3494" s="5" t="n">
        <v>0.063957033</v>
      </c>
      <c r="E3494" s="5"/>
      <c r="F3494" s="5"/>
      <c r="G3494" s="5" t="n">
        <v>579</v>
      </c>
      <c r="H3494" s="5" t="n">
        <v>1.145072272</v>
      </c>
      <c r="I3494" s="3"/>
      <c r="L3494" s="5" t="n">
        <v>579</v>
      </c>
      <c r="M3494" s="5" t="n">
        <v>0.073959358</v>
      </c>
      <c r="N3494" s="3"/>
      <c r="O3494" s="3"/>
      <c r="Q3494" s="5" t="n">
        <v>579</v>
      </c>
      <c r="R3494" s="5" t="n">
        <v>1.288821574</v>
      </c>
      <c r="S3494" s="3"/>
    </row>
    <row r="3495" customFormat="false" ht="13.5" hidden="false" customHeight="false" outlineLevel="0" collapsed="false">
      <c r="A3495" s="5"/>
      <c r="B3495" s="5"/>
      <c r="C3495" s="5" t="n">
        <v>549.1</v>
      </c>
      <c r="D3495" s="5" t="n">
        <v>0.061422942</v>
      </c>
      <c r="E3495" s="5"/>
      <c r="F3495" s="5"/>
      <c r="G3495" s="5" t="n">
        <v>579.1</v>
      </c>
      <c r="H3495" s="5" t="n">
        <v>1.146862512</v>
      </c>
      <c r="I3495" s="3"/>
      <c r="L3495" s="5" t="n">
        <v>579.1</v>
      </c>
      <c r="M3495" s="5" t="n">
        <v>0.07388371</v>
      </c>
      <c r="N3495" s="3"/>
      <c r="O3495" s="3"/>
      <c r="Q3495" s="5" t="n">
        <v>579.1</v>
      </c>
      <c r="R3495" s="5" t="n">
        <v>1.288739902</v>
      </c>
      <c r="S3495" s="3"/>
    </row>
    <row r="3496" customFormat="false" ht="13.5" hidden="false" customHeight="false" outlineLevel="0" collapsed="false">
      <c r="A3496" s="5"/>
      <c r="B3496" s="5"/>
      <c r="C3496" s="5" t="n">
        <v>549.2</v>
      </c>
      <c r="D3496" s="5" t="n">
        <v>0.056282874</v>
      </c>
      <c r="E3496" s="5"/>
      <c r="F3496" s="5"/>
      <c r="G3496" s="5" t="n">
        <v>579.2</v>
      </c>
      <c r="H3496" s="5" t="n">
        <v>1.158949174</v>
      </c>
      <c r="I3496" s="3"/>
      <c r="L3496" s="5" t="n">
        <v>579.2</v>
      </c>
      <c r="M3496" s="5" t="n">
        <v>0.073751056</v>
      </c>
      <c r="N3496" s="3"/>
      <c r="O3496" s="3"/>
      <c r="Q3496" s="5" t="n">
        <v>579.2</v>
      </c>
      <c r="R3496" s="5" t="n">
        <v>1.28622053</v>
      </c>
      <c r="S3496" s="3"/>
    </row>
    <row r="3497" customFormat="false" ht="13.5" hidden="false" customHeight="false" outlineLevel="0" collapsed="false">
      <c r="A3497" s="5"/>
      <c r="B3497" s="5"/>
      <c r="C3497" s="5" t="n">
        <v>549.3</v>
      </c>
      <c r="D3497" s="5" t="n">
        <v>0.056487622</v>
      </c>
      <c r="E3497" s="5"/>
      <c r="F3497" s="5"/>
      <c r="G3497" s="5" t="n">
        <v>579.3</v>
      </c>
      <c r="H3497" s="5" t="n">
        <v>1.156983456</v>
      </c>
      <c r="I3497" s="3"/>
      <c r="L3497" s="5" t="n">
        <v>579.3</v>
      </c>
      <c r="M3497" s="5" t="n">
        <v>0.073669616</v>
      </c>
      <c r="N3497" s="3"/>
      <c r="O3497" s="3"/>
      <c r="Q3497" s="5" t="n">
        <v>579.3</v>
      </c>
      <c r="R3497" s="5" t="n">
        <v>1.283110769</v>
      </c>
      <c r="S3497" s="3"/>
    </row>
    <row r="3498" customFormat="false" ht="13.5" hidden="false" customHeight="false" outlineLevel="0" collapsed="false">
      <c r="A3498" s="5"/>
      <c r="B3498" s="5"/>
      <c r="C3498" s="5" t="n">
        <v>549.4</v>
      </c>
      <c r="D3498" s="5" t="n">
        <v>0.049954169</v>
      </c>
      <c r="E3498" s="5"/>
      <c r="F3498" s="5"/>
      <c r="G3498" s="5" t="n">
        <v>579.4</v>
      </c>
      <c r="H3498" s="5" t="n">
        <v>1.154936038</v>
      </c>
      <c r="I3498" s="3"/>
      <c r="L3498" s="5" t="n">
        <v>579.4</v>
      </c>
      <c r="M3498" s="5" t="n">
        <v>0.07350607</v>
      </c>
      <c r="N3498" s="3"/>
      <c r="O3498" s="3"/>
      <c r="Q3498" s="5" t="n">
        <v>579.4</v>
      </c>
      <c r="R3498" s="5" t="n">
        <v>1.280565852</v>
      </c>
      <c r="S3498" s="3"/>
    </row>
    <row r="3499" customFormat="false" ht="13.5" hidden="false" customHeight="false" outlineLevel="0" collapsed="false">
      <c r="A3499" s="5"/>
      <c r="B3499" s="5"/>
      <c r="C3499" s="5" t="n">
        <v>549.5</v>
      </c>
      <c r="D3499" s="5" t="n">
        <v>0.052728922</v>
      </c>
      <c r="E3499" s="5"/>
      <c r="F3499" s="5"/>
      <c r="G3499" s="5" t="n">
        <v>579.5</v>
      </c>
      <c r="H3499" s="5" t="n">
        <v>1.144839058</v>
      </c>
      <c r="I3499" s="3"/>
      <c r="L3499" s="5" t="n">
        <v>579.5</v>
      </c>
      <c r="M3499" s="5" t="n">
        <v>0.073456904</v>
      </c>
      <c r="N3499" s="3"/>
      <c r="O3499" s="3"/>
      <c r="Q3499" s="5" t="n">
        <v>579.5</v>
      </c>
      <c r="R3499" s="5" t="n">
        <v>1.277720878</v>
      </c>
      <c r="S3499" s="3"/>
    </row>
    <row r="3500" customFormat="false" ht="13.5" hidden="false" customHeight="false" outlineLevel="0" collapsed="false">
      <c r="A3500" s="5"/>
      <c r="B3500" s="5"/>
      <c r="C3500" s="5" t="n">
        <v>549.6</v>
      </c>
      <c r="D3500" s="5" t="n">
        <v>0.051054298</v>
      </c>
      <c r="E3500" s="5"/>
      <c r="F3500" s="5"/>
      <c r="G3500" s="5" t="n">
        <v>579.6</v>
      </c>
      <c r="H3500" s="5" t="n">
        <v>1.136355518</v>
      </c>
      <c r="I3500" s="3"/>
      <c r="L3500" s="5" t="n">
        <v>579.6</v>
      </c>
      <c r="M3500" s="5" t="n">
        <v>0.0734761</v>
      </c>
      <c r="N3500" s="3"/>
      <c r="O3500" s="3"/>
      <c r="Q3500" s="5" t="n">
        <v>579.6</v>
      </c>
      <c r="R3500" s="5" t="n">
        <v>1.277602418</v>
      </c>
      <c r="S3500" s="3"/>
    </row>
    <row r="3501" customFormat="false" ht="13.5" hidden="false" customHeight="false" outlineLevel="0" collapsed="false">
      <c r="A3501" s="5"/>
      <c r="B3501" s="5"/>
      <c r="C3501" s="5" t="n">
        <v>549.7</v>
      </c>
      <c r="D3501" s="5" t="n">
        <v>0.052567809</v>
      </c>
      <c r="E3501" s="5"/>
      <c r="F3501" s="5"/>
      <c r="G3501" s="5" t="n">
        <v>579.7</v>
      </c>
      <c r="H3501" s="5" t="n">
        <v>1.131661544</v>
      </c>
      <c r="I3501" s="3"/>
      <c r="L3501" s="5" t="n">
        <v>579.7</v>
      </c>
      <c r="M3501" s="5" t="n">
        <v>0.073600576</v>
      </c>
      <c r="N3501" s="3"/>
      <c r="O3501" s="3"/>
      <c r="Q3501" s="5" t="n">
        <v>579.7</v>
      </c>
      <c r="R3501" s="5" t="n">
        <v>1.278373277</v>
      </c>
      <c r="S3501" s="3"/>
    </row>
    <row r="3502" customFormat="false" ht="13.5" hidden="false" customHeight="false" outlineLevel="0" collapsed="false">
      <c r="A3502" s="5"/>
      <c r="B3502" s="5"/>
      <c r="C3502" s="5" t="n">
        <v>549.8</v>
      </c>
      <c r="D3502" s="5" t="n">
        <v>0.052591778</v>
      </c>
      <c r="E3502" s="5"/>
      <c r="F3502" s="5"/>
      <c r="G3502" s="5" t="n">
        <v>579.8</v>
      </c>
      <c r="H3502" s="5" t="n">
        <v>1.13591071</v>
      </c>
      <c r="I3502" s="3"/>
      <c r="L3502" s="5" t="n">
        <v>579.8</v>
      </c>
      <c r="M3502" s="5" t="n">
        <v>0.073904088</v>
      </c>
      <c r="N3502" s="3"/>
      <c r="O3502" s="3"/>
      <c r="Q3502" s="5" t="n">
        <v>579.8</v>
      </c>
      <c r="R3502" s="5" t="n">
        <v>1.281378374</v>
      </c>
      <c r="S3502" s="3"/>
    </row>
    <row r="3503" customFormat="false" ht="13.5" hidden="false" customHeight="false" outlineLevel="0" collapsed="false">
      <c r="A3503" s="5"/>
      <c r="B3503" s="5"/>
      <c r="C3503" s="5" t="n">
        <v>549.9</v>
      </c>
      <c r="D3503" s="5" t="n">
        <v>0.046585159</v>
      </c>
      <c r="E3503" s="5"/>
      <c r="F3503" s="5"/>
      <c r="G3503" s="5" t="n">
        <v>579.9</v>
      </c>
      <c r="H3503" s="5" t="n">
        <v>1.12386321</v>
      </c>
      <c r="I3503" s="3"/>
      <c r="L3503" s="5" t="n">
        <v>579.9</v>
      </c>
      <c r="M3503" s="5" t="n">
        <v>0.074164042</v>
      </c>
      <c r="N3503" s="3"/>
      <c r="O3503" s="3"/>
      <c r="Q3503" s="5" t="n">
        <v>579.9</v>
      </c>
      <c r="R3503" s="5" t="n">
        <v>1.28371577</v>
      </c>
      <c r="S3503" s="3"/>
    </row>
    <row r="3504" customFormat="false" ht="13.5" hidden="false" customHeight="false" outlineLevel="0" collapsed="false">
      <c r="A3504" s="5"/>
      <c r="B3504" s="5"/>
      <c r="C3504" s="5" t="n">
        <v>550</v>
      </c>
      <c r="D3504" s="5" t="n">
        <v>0.045155216</v>
      </c>
      <c r="E3504" s="5"/>
      <c r="F3504" s="5"/>
      <c r="G3504" s="5" t="n">
        <v>580</v>
      </c>
      <c r="H3504" s="5" t="n">
        <v>1.11983969</v>
      </c>
      <c r="I3504" s="3"/>
      <c r="L3504" s="5" t="n">
        <v>580</v>
      </c>
      <c r="M3504" s="5" t="n">
        <v>0.074442344</v>
      </c>
      <c r="N3504" s="3"/>
      <c r="O3504" s="3"/>
      <c r="Q3504" s="5" t="n">
        <v>580</v>
      </c>
      <c r="R3504" s="5" t="n">
        <v>1.284382536</v>
      </c>
      <c r="S3504" s="3"/>
    </row>
    <row r="3505" customFormat="false" ht="13.5" hidden="false" customHeight="false" outlineLevel="0" collapsed="false">
      <c r="A3505" s="5"/>
      <c r="B3505" s="5"/>
      <c r="C3505" s="5" t="n">
        <v>550.1</v>
      </c>
      <c r="D3505" s="5" t="n">
        <v>0.043598431</v>
      </c>
      <c r="E3505" s="5"/>
      <c r="F3505" s="5"/>
      <c r="G3505" s="5" t="n">
        <v>580.1</v>
      </c>
      <c r="H3505" s="5" t="n">
        <v>1.108989836</v>
      </c>
      <c r="I3505" s="3"/>
      <c r="L3505" s="5" t="n">
        <v>580.1</v>
      </c>
      <c r="M3505" s="5" t="n">
        <v>0.074635536</v>
      </c>
      <c r="N3505" s="3"/>
      <c r="O3505" s="3"/>
      <c r="Q3505" s="5" t="n">
        <v>580.1</v>
      </c>
      <c r="R3505" s="5" t="n">
        <v>1.284787164</v>
      </c>
      <c r="S3505" s="3"/>
    </row>
    <row r="3506" customFormat="false" ht="13.5" hidden="false" customHeight="false" outlineLevel="0" collapsed="false">
      <c r="A3506" s="5"/>
      <c r="B3506" s="5"/>
      <c r="C3506" s="5" t="n">
        <v>550.2</v>
      </c>
      <c r="D3506" s="5" t="n">
        <v>0.038809325</v>
      </c>
      <c r="E3506" s="5"/>
      <c r="F3506" s="5"/>
      <c r="G3506" s="5" t="n">
        <v>580.2</v>
      </c>
      <c r="H3506" s="5" t="n">
        <v>1.121825406</v>
      </c>
      <c r="I3506" s="3"/>
      <c r="L3506" s="5" t="n">
        <v>580.2</v>
      </c>
      <c r="M3506" s="5" t="n">
        <v>0.074862544</v>
      </c>
      <c r="N3506" s="3"/>
      <c r="O3506" s="3"/>
      <c r="Q3506" s="5" t="n">
        <v>580.2</v>
      </c>
      <c r="R3506" s="5" t="n">
        <v>1.284144281</v>
      </c>
      <c r="S3506" s="3"/>
    </row>
    <row r="3507" customFormat="false" ht="13.5" hidden="false" customHeight="false" outlineLevel="0" collapsed="false">
      <c r="A3507" s="5"/>
      <c r="B3507" s="5"/>
      <c r="C3507" s="5" t="n">
        <v>550.3</v>
      </c>
      <c r="D3507" s="5" t="n">
        <v>0.041984836</v>
      </c>
      <c r="E3507" s="5"/>
      <c r="F3507" s="5"/>
      <c r="G3507" s="5" t="n">
        <v>580.3</v>
      </c>
      <c r="H3507" s="5" t="n">
        <v>1.125094678</v>
      </c>
      <c r="I3507" s="3"/>
      <c r="L3507" s="5" t="n">
        <v>580.3</v>
      </c>
      <c r="M3507" s="5" t="n">
        <v>0.074932358</v>
      </c>
      <c r="N3507" s="3"/>
      <c r="O3507" s="3"/>
      <c r="Q3507" s="5" t="n">
        <v>580.3</v>
      </c>
      <c r="R3507" s="5" t="n">
        <v>1.286166163</v>
      </c>
      <c r="S3507" s="3"/>
    </row>
    <row r="3508" customFormat="false" ht="13.5" hidden="false" customHeight="false" outlineLevel="0" collapsed="false">
      <c r="A3508" s="5"/>
      <c r="B3508" s="5"/>
      <c r="C3508" s="5" t="n">
        <v>550.4</v>
      </c>
      <c r="D3508" s="5" t="n">
        <v>0.034314852</v>
      </c>
      <c r="E3508" s="5"/>
      <c r="F3508" s="5"/>
      <c r="G3508" s="5" t="n">
        <v>580.4</v>
      </c>
      <c r="H3508" s="5" t="n">
        <v>1.10735795</v>
      </c>
      <c r="I3508" s="3"/>
      <c r="L3508" s="5" t="n">
        <v>580.4</v>
      </c>
      <c r="M3508" s="5" t="n">
        <v>0.07508264</v>
      </c>
      <c r="N3508" s="3"/>
      <c r="O3508" s="3"/>
      <c r="Q3508" s="5" t="n">
        <v>580.4</v>
      </c>
      <c r="R3508" s="5" t="n">
        <v>1.288973052</v>
      </c>
      <c r="S3508" s="3"/>
    </row>
    <row r="3509" customFormat="false" ht="13.5" hidden="false" customHeight="false" outlineLevel="0" collapsed="false">
      <c r="A3509" s="5"/>
      <c r="B3509" s="5"/>
      <c r="C3509" s="5" t="n">
        <v>550.5</v>
      </c>
      <c r="D3509" s="5" t="n">
        <v>0.038388726</v>
      </c>
      <c r="E3509" s="5"/>
      <c r="F3509" s="5"/>
      <c r="G3509" s="5" t="n">
        <v>580.5</v>
      </c>
      <c r="H3509" s="5" t="n">
        <v>1.113120264</v>
      </c>
      <c r="I3509" s="3"/>
      <c r="L3509" s="5" t="n">
        <v>580.5</v>
      </c>
      <c r="M3509" s="5" t="n">
        <v>0.075195494</v>
      </c>
      <c r="N3509" s="3"/>
      <c r="O3509" s="3"/>
      <c r="Q3509" s="5" t="n">
        <v>580.5</v>
      </c>
      <c r="R3509" s="5" t="n">
        <v>1.290479647</v>
      </c>
      <c r="S3509" s="3"/>
    </row>
    <row r="3510" customFormat="false" ht="13.5" hidden="false" customHeight="false" outlineLevel="0" collapsed="false">
      <c r="A3510" s="5"/>
      <c r="B3510" s="5"/>
      <c r="C3510" s="5" t="n">
        <v>550.6</v>
      </c>
      <c r="D3510" s="5" t="n">
        <v>0.037602826</v>
      </c>
      <c r="E3510" s="5"/>
      <c r="F3510" s="5"/>
      <c r="G3510" s="5" t="n">
        <v>580.6</v>
      </c>
      <c r="H3510" s="5" t="n">
        <v>1.125181206</v>
      </c>
      <c r="I3510" s="3"/>
      <c r="L3510" s="5" t="n">
        <v>580.6</v>
      </c>
      <c r="M3510" s="5" t="n">
        <v>0.075252268</v>
      </c>
      <c r="N3510" s="3"/>
      <c r="O3510" s="3"/>
      <c r="Q3510" s="5" t="n">
        <v>580.6</v>
      </c>
      <c r="R3510" s="5" t="n">
        <v>1.290411358</v>
      </c>
      <c r="S3510" s="3"/>
    </row>
    <row r="3511" customFormat="false" ht="13.5" hidden="false" customHeight="false" outlineLevel="0" collapsed="false">
      <c r="A3511" s="5"/>
      <c r="B3511" s="5"/>
      <c r="C3511" s="5" t="n">
        <v>550.7</v>
      </c>
      <c r="D3511" s="5" t="n">
        <v>0.038019543</v>
      </c>
      <c r="E3511" s="5"/>
      <c r="F3511" s="5"/>
      <c r="G3511" s="5" t="n">
        <v>580.7</v>
      </c>
      <c r="H3511" s="5" t="n">
        <v>1.128719088</v>
      </c>
      <c r="I3511" s="3"/>
      <c r="L3511" s="5" t="n">
        <v>580.7</v>
      </c>
      <c r="M3511" s="5" t="n">
        <v>0.075309638</v>
      </c>
      <c r="N3511" s="3"/>
      <c r="O3511" s="3"/>
      <c r="Q3511" s="5" t="n">
        <v>580.7</v>
      </c>
      <c r="R3511" s="5" t="n">
        <v>1.288864272</v>
      </c>
      <c r="S3511" s="3"/>
    </row>
    <row r="3512" customFormat="false" ht="13.5" hidden="false" customHeight="false" outlineLevel="0" collapsed="false">
      <c r="A3512" s="5"/>
      <c r="B3512" s="5"/>
      <c r="C3512" s="5" t="n">
        <v>550.8</v>
      </c>
      <c r="D3512" s="5" t="n">
        <v>0.034549077</v>
      </c>
      <c r="E3512" s="5"/>
      <c r="F3512" s="5"/>
      <c r="G3512" s="5" t="n">
        <v>580.8</v>
      </c>
      <c r="H3512" s="5" t="n">
        <v>1.150633098</v>
      </c>
      <c r="I3512" s="3"/>
      <c r="L3512" s="5" t="n">
        <v>580.8</v>
      </c>
      <c r="M3512" s="5" t="n">
        <v>0.075132838</v>
      </c>
      <c r="N3512" s="3"/>
      <c r="O3512" s="3"/>
      <c r="Q3512" s="5" t="n">
        <v>580.8</v>
      </c>
      <c r="R3512" s="5" t="n">
        <v>1.286402393</v>
      </c>
      <c r="S3512" s="3"/>
    </row>
    <row r="3513" customFormat="false" ht="13.5" hidden="false" customHeight="false" outlineLevel="0" collapsed="false">
      <c r="A3513" s="5"/>
      <c r="B3513" s="5"/>
      <c r="C3513" s="5" t="n">
        <v>550.9</v>
      </c>
      <c r="D3513" s="5" t="n">
        <v>0.036818063</v>
      </c>
      <c r="E3513" s="5"/>
      <c r="F3513" s="5"/>
      <c r="G3513" s="5" t="n">
        <v>580.9</v>
      </c>
      <c r="H3513" s="5" t="n">
        <v>1.174552088</v>
      </c>
      <c r="I3513" s="3"/>
      <c r="L3513" s="5" t="n">
        <v>580.9</v>
      </c>
      <c r="M3513" s="5" t="n">
        <v>0.07504675</v>
      </c>
      <c r="N3513" s="3"/>
      <c r="O3513" s="3"/>
      <c r="Q3513" s="5" t="n">
        <v>580.9</v>
      </c>
      <c r="R3513" s="5" t="n">
        <v>1.28498941</v>
      </c>
      <c r="S3513" s="3"/>
    </row>
    <row r="3514" customFormat="false" ht="13.5" hidden="false" customHeight="false" outlineLevel="0" collapsed="false">
      <c r="A3514" s="5"/>
      <c r="B3514" s="5"/>
      <c r="C3514" s="5" t="n">
        <v>551</v>
      </c>
      <c r="D3514" s="5" t="n">
        <v>0.038203651</v>
      </c>
      <c r="E3514" s="5"/>
      <c r="F3514" s="5"/>
      <c r="G3514" s="5" t="n">
        <v>581</v>
      </c>
      <c r="H3514" s="5" t="n">
        <v>1.196275004</v>
      </c>
      <c r="I3514" s="3"/>
      <c r="L3514" s="5" t="n">
        <v>581</v>
      </c>
      <c r="M3514" s="5" t="n">
        <v>0.0748094</v>
      </c>
      <c r="N3514" s="3"/>
      <c r="O3514" s="3"/>
      <c r="Q3514" s="5" t="n">
        <v>581</v>
      </c>
      <c r="R3514" s="5" t="n">
        <v>1.282237579</v>
      </c>
      <c r="S3514" s="3"/>
    </row>
    <row r="3515" customFormat="false" ht="13.5" hidden="false" customHeight="false" outlineLevel="0" collapsed="false">
      <c r="A3515" s="5"/>
      <c r="B3515" s="5"/>
      <c r="C3515" s="5" t="n">
        <v>551.1</v>
      </c>
      <c r="D3515" s="5" t="n">
        <v>0.049285908</v>
      </c>
      <c r="E3515" s="5"/>
      <c r="F3515" s="5"/>
      <c r="G3515" s="5" t="n">
        <v>581.1</v>
      </c>
      <c r="H3515" s="5" t="n">
        <v>1.194525964</v>
      </c>
      <c r="I3515" s="3"/>
      <c r="L3515" s="5" t="n">
        <v>581.1</v>
      </c>
      <c r="M3515" s="5" t="n">
        <v>0.074790762</v>
      </c>
      <c r="N3515" s="3"/>
      <c r="O3515" s="3"/>
      <c r="Q3515" s="5" t="n">
        <v>581.1</v>
      </c>
      <c r="R3515" s="5" t="n">
        <v>1.282150082</v>
      </c>
      <c r="S3515" s="3"/>
    </row>
    <row r="3516" customFormat="false" ht="13.5" hidden="false" customHeight="false" outlineLevel="0" collapsed="false">
      <c r="A3516" s="5"/>
      <c r="B3516" s="5"/>
      <c r="C3516" s="5" t="n">
        <v>551.2</v>
      </c>
      <c r="D3516" s="5" t="n">
        <v>0.050502514</v>
      </c>
      <c r="E3516" s="5"/>
      <c r="F3516" s="5"/>
      <c r="G3516" s="5" t="n">
        <v>581.2</v>
      </c>
      <c r="H3516" s="5" t="n">
        <v>1.22520792</v>
      </c>
      <c r="I3516" s="3"/>
      <c r="L3516" s="5" t="n">
        <v>581.2</v>
      </c>
      <c r="M3516" s="5" t="n">
        <v>0.074828806</v>
      </c>
      <c r="N3516" s="3"/>
      <c r="O3516" s="3"/>
      <c r="Q3516" s="5" t="n">
        <v>581.2</v>
      </c>
      <c r="R3516" s="5" t="n">
        <v>1.281496354</v>
      </c>
      <c r="S3516" s="3"/>
    </row>
    <row r="3517" customFormat="false" ht="13.5" hidden="false" customHeight="false" outlineLevel="0" collapsed="false">
      <c r="A3517" s="5"/>
      <c r="B3517" s="5"/>
      <c r="C3517" s="5" t="n">
        <v>551.3</v>
      </c>
      <c r="D3517" s="5" t="n">
        <v>0.060460971</v>
      </c>
      <c r="E3517" s="5"/>
      <c r="F3517" s="5"/>
      <c r="G3517" s="5" t="n">
        <v>581.3</v>
      </c>
      <c r="H3517" s="5" t="n">
        <v>1.209910544</v>
      </c>
      <c r="I3517" s="3"/>
      <c r="L3517" s="5" t="n">
        <v>581.3</v>
      </c>
      <c r="M3517" s="5" t="n">
        <v>0.074783842</v>
      </c>
      <c r="N3517" s="3"/>
      <c r="O3517" s="3"/>
      <c r="Q3517" s="5" t="n">
        <v>581.3</v>
      </c>
      <c r="R3517" s="5" t="n">
        <v>1.282658378</v>
      </c>
      <c r="S3517" s="3"/>
    </row>
    <row r="3518" customFormat="false" ht="13.5" hidden="false" customHeight="false" outlineLevel="0" collapsed="false">
      <c r="A3518" s="5"/>
      <c r="B3518" s="5"/>
      <c r="C3518" s="5" t="n">
        <v>551.4</v>
      </c>
      <c r="D3518" s="5" t="n">
        <v>0.060444957</v>
      </c>
      <c r="E3518" s="5"/>
      <c r="F3518" s="5"/>
      <c r="G3518" s="5" t="n">
        <v>581.4</v>
      </c>
      <c r="H3518" s="5" t="n">
        <v>1.228287836</v>
      </c>
      <c r="I3518" s="3"/>
      <c r="L3518" s="5" t="n">
        <v>581.4</v>
      </c>
      <c r="M3518" s="5" t="n">
        <v>0.074874726</v>
      </c>
      <c r="N3518" s="3"/>
      <c r="O3518" s="3"/>
      <c r="Q3518" s="5" t="n">
        <v>581.4</v>
      </c>
      <c r="R3518" s="5" t="n">
        <v>1.283149219</v>
      </c>
      <c r="S3518" s="3"/>
    </row>
    <row r="3519" customFormat="false" ht="13.5" hidden="false" customHeight="false" outlineLevel="0" collapsed="false">
      <c r="A3519" s="5"/>
      <c r="B3519" s="5"/>
      <c r="C3519" s="5" t="n">
        <v>551.5</v>
      </c>
      <c r="D3519" s="5" t="n">
        <v>0.067421186</v>
      </c>
      <c r="E3519" s="5"/>
      <c r="F3519" s="5"/>
      <c r="G3519" s="5" t="n">
        <v>581.5</v>
      </c>
      <c r="H3519" s="5" t="n">
        <v>1.242684458</v>
      </c>
      <c r="I3519" s="3"/>
      <c r="L3519" s="5" t="n">
        <v>581.5</v>
      </c>
      <c r="M3519" s="5" t="n">
        <v>0.074950092</v>
      </c>
      <c r="N3519" s="3"/>
      <c r="O3519" s="3"/>
      <c r="Q3519" s="5" t="n">
        <v>581.5</v>
      </c>
      <c r="R3519" s="5" t="n">
        <v>1.283276239</v>
      </c>
      <c r="S3519" s="3"/>
    </row>
    <row r="3520" customFormat="false" ht="13.5" hidden="false" customHeight="false" outlineLevel="0" collapsed="false">
      <c r="A3520" s="5"/>
      <c r="B3520" s="5"/>
      <c r="C3520" s="5" t="n">
        <v>551.6</v>
      </c>
      <c r="D3520" s="5" t="n">
        <v>0.064732115</v>
      </c>
      <c r="E3520" s="5"/>
      <c r="F3520" s="5"/>
      <c r="G3520" s="5" t="n">
        <v>581.6</v>
      </c>
      <c r="H3520" s="5" t="n">
        <v>1.237941838</v>
      </c>
      <c r="I3520" s="3"/>
      <c r="L3520" s="5" t="n">
        <v>581.6</v>
      </c>
      <c r="M3520" s="5" t="n">
        <v>0.074956878</v>
      </c>
      <c r="N3520" s="3"/>
      <c r="O3520" s="3"/>
      <c r="Q3520" s="5" t="n">
        <v>581.6</v>
      </c>
      <c r="R3520" s="5" t="n">
        <v>1.280822395</v>
      </c>
      <c r="S3520" s="3"/>
    </row>
    <row r="3521" customFormat="false" ht="13.5" hidden="false" customHeight="false" outlineLevel="0" collapsed="false">
      <c r="A3521" s="5"/>
      <c r="B3521" s="5"/>
      <c r="C3521" s="5" t="n">
        <v>551.7</v>
      </c>
      <c r="D3521" s="5" t="n">
        <v>0.063011954</v>
      </c>
      <c r="E3521" s="5"/>
      <c r="F3521" s="5"/>
      <c r="G3521" s="5" t="n">
        <v>581.7</v>
      </c>
      <c r="H3521" s="5" t="n">
        <v>1.248974918</v>
      </c>
      <c r="I3521" s="3"/>
      <c r="L3521" s="5" t="n">
        <v>581.7</v>
      </c>
      <c r="M3521" s="5" t="n">
        <v>0.074935376</v>
      </c>
      <c r="N3521" s="3"/>
      <c r="O3521" s="3"/>
      <c r="Q3521" s="5" t="n">
        <v>581.7</v>
      </c>
      <c r="R3521" s="5" t="n">
        <v>1.280373144</v>
      </c>
      <c r="S3521" s="3"/>
    </row>
    <row r="3522" customFormat="false" ht="13.5" hidden="false" customHeight="false" outlineLevel="0" collapsed="false">
      <c r="A3522" s="5"/>
      <c r="B3522" s="5"/>
      <c r="C3522" s="5" t="n">
        <v>551.8</v>
      </c>
      <c r="D3522" s="5" t="n">
        <v>0.066109686</v>
      </c>
      <c r="E3522" s="5"/>
      <c r="F3522" s="5"/>
      <c r="G3522" s="5" t="n">
        <v>581.8</v>
      </c>
      <c r="H3522" s="5" t="n">
        <v>1.236716128</v>
      </c>
      <c r="I3522" s="3"/>
      <c r="L3522" s="5" t="n">
        <v>581.8</v>
      </c>
      <c r="M3522" s="5" t="n">
        <v>0.074838458</v>
      </c>
      <c r="N3522" s="3"/>
      <c r="O3522" s="3"/>
      <c r="Q3522" s="5" t="n">
        <v>581.8</v>
      </c>
      <c r="R3522" s="5" t="n">
        <v>1.280896253</v>
      </c>
      <c r="S3522" s="3"/>
    </row>
    <row r="3523" customFormat="false" ht="13.5" hidden="false" customHeight="false" outlineLevel="0" collapsed="false">
      <c r="A3523" s="5"/>
      <c r="B3523" s="5"/>
      <c r="C3523" s="5" t="n">
        <v>551.9</v>
      </c>
      <c r="D3523" s="5" t="n">
        <v>0.067328083</v>
      </c>
      <c r="E3523" s="5"/>
      <c r="F3523" s="5"/>
      <c r="G3523" s="5" t="n">
        <v>581.9</v>
      </c>
      <c r="H3523" s="5" t="n">
        <v>1.234379576</v>
      </c>
      <c r="I3523" s="3"/>
      <c r="L3523" s="5" t="n">
        <v>581.9</v>
      </c>
      <c r="M3523" s="5" t="n">
        <v>0.074764518</v>
      </c>
      <c r="N3523" s="3"/>
      <c r="O3523" s="3"/>
      <c r="Q3523" s="5" t="n">
        <v>581.9</v>
      </c>
      <c r="R3523" s="5" t="n">
        <v>1.281592915</v>
      </c>
      <c r="S3523" s="3"/>
    </row>
    <row r="3524" customFormat="false" ht="13.5" hidden="false" customHeight="false" outlineLevel="0" collapsed="false">
      <c r="A3524" s="5"/>
      <c r="B3524" s="5"/>
      <c r="C3524" s="5" t="n">
        <v>552</v>
      </c>
      <c r="D3524" s="5" t="n">
        <v>0.067647112</v>
      </c>
      <c r="E3524" s="5"/>
      <c r="F3524" s="5"/>
      <c r="G3524" s="5" t="n">
        <v>582</v>
      </c>
      <c r="H3524" s="5" t="n">
        <v>1.230523046</v>
      </c>
      <c r="I3524" s="3"/>
      <c r="L3524" s="5" t="n">
        <v>582</v>
      </c>
      <c r="M3524" s="5" t="n">
        <v>0.074753802</v>
      </c>
      <c r="N3524" s="3"/>
      <c r="O3524" s="3"/>
      <c r="Q3524" s="5" t="n">
        <v>582</v>
      </c>
      <c r="R3524" s="5" t="n">
        <v>1.282754158</v>
      </c>
      <c r="S3524" s="3"/>
    </row>
    <row r="3525" customFormat="false" ht="13.5" hidden="false" customHeight="false" outlineLevel="0" collapsed="false">
      <c r="A3525" s="5"/>
      <c r="B3525" s="5"/>
      <c r="C3525" s="5" t="n">
        <v>552.1</v>
      </c>
      <c r="D3525" s="5" t="n">
        <v>0.069248719</v>
      </c>
      <c r="E3525" s="5"/>
      <c r="F3525" s="5"/>
      <c r="G3525" s="5" t="n">
        <v>582.1</v>
      </c>
      <c r="H3525" s="5" t="n">
        <v>1.237854748</v>
      </c>
      <c r="I3525" s="3"/>
      <c r="L3525" s="5" t="n">
        <v>582.1</v>
      </c>
      <c r="M3525" s="5" t="n">
        <v>0.074819502</v>
      </c>
      <c r="N3525" s="3"/>
      <c r="O3525" s="3"/>
      <c r="Q3525" s="5" t="n">
        <v>582.1</v>
      </c>
      <c r="R3525" s="5" t="n">
        <v>1.282864711</v>
      </c>
      <c r="S3525" s="3"/>
    </row>
    <row r="3526" customFormat="false" ht="13.5" hidden="false" customHeight="false" outlineLevel="0" collapsed="false">
      <c r="A3526" s="5"/>
      <c r="B3526" s="5"/>
      <c r="C3526" s="5" t="n">
        <v>552.2</v>
      </c>
      <c r="D3526" s="5" t="n">
        <v>0.062663006</v>
      </c>
      <c r="E3526" s="5"/>
      <c r="F3526" s="5"/>
      <c r="G3526" s="5" t="n">
        <v>582.2</v>
      </c>
      <c r="H3526" s="5" t="n">
        <v>1.252445462</v>
      </c>
      <c r="I3526" s="3"/>
      <c r="L3526" s="5" t="n">
        <v>582.2</v>
      </c>
      <c r="M3526" s="5" t="n">
        <v>0.074622118</v>
      </c>
      <c r="N3526" s="3"/>
      <c r="O3526" s="3"/>
      <c r="Q3526" s="5" t="n">
        <v>582.2</v>
      </c>
      <c r="R3526" s="5" t="n">
        <v>1.279674506</v>
      </c>
      <c r="S3526" s="3"/>
    </row>
    <row r="3527" customFormat="false" ht="13.5" hidden="false" customHeight="false" outlineLevel="0" collapsed="false">
      <c r="A3527" s="5"/>
      <c r="B3527" s="5"/>
      <c r="C3527" s="5" t="n">
        <v>552.3</v>
      </c>
      <c r="D3527" s="5" t="n">
        <v>0.061795282</v>
      </c>
      <c r="E3527" s="5"/>
      <c r="F3527" s="5"/>
      <c r="G3527" s="5" t="n">
        <v>582.3</v>
      </c>
      <c r="H3527" s="5" t="n">
        <v>1.25055887</v>
      </c>
      <c r="I3527" s="3"/>
      <c r="L3527" s="5" t="n">
        <v>582.3</v>
      </c>
      <c r="M3527" s="5" t="n">
        <v>0.074407002</v>
      </c>
      <c r="N3527" s="3"/>
      <c r="O3527" s="3"/>
      <c r="Q3527" s="5" t="n">
        <v>582.3</v>
      </c>
      <c r="R3527" s="5" t="n">
        <v>1.276862494</v>
      </c>
      <c r="S3527" s="3"/>
    </row>
    <row r="3528" customFormat="false" ht="13.5" hidden="false" customHeight="false" outlineLevel="0" collapsed="false">
      <c r="A3528" s="5"/>
      <c r="B3528" s="5"/>
      <c r="C3528" s="5" t="n">
        <v>552.4</v>
      </c>
      <c r="D3528" s="5" t="n">
        <v>0.051232856</v>
      </c>
      <c r="E3528" s="5"/>
      <c r="F3528" s="5"/>
      <c r="G3528" s="5" t="n">
        <v>582.4</v>
      </c>
      <c r="H3528" s="5" t="n">
        <v>1.245867344</v>
      </c>
      <c r="I3528" s="3"/>
      <c r="L3528" s="5" t="n">
        <v>582.4</v>
      </c>
      <c r="M3528" s="5" t="n">
        <v>0.074298948</v>
      </c>
      <c r="N3528" s="3"/>
      <c r="O3528" s="3"/>
      <c r="Q3528" s="5" t="n">
        <v>582.4</v>
      </c>
      <c r="R3528" s="5" t="n">
        <v>1.275195761</v>
      </c>
      <c r="S3528" s="3"/>
    </row>
    <row r="3529" customFormat="false" ht="13.5" hidden="false" customHeight="false" outlineLevel="0" collapsed="false">
      <c r="A3529" s="5"/>
      <c r="B3529" s="5"/>
      <c r="C3529" s="5" t="n">
        <v>552.5</v>
      </c>
      <c r="D3529" s="5" t="n">
        <v>0.04818791</v>
      </c>
      <c r="E3529" s="5"/>
      <c r="F3529" s="5"/>
      <c r="G3529" s="5" t="n">
        <v>582.5</v>
      </c>
      <c r="H3529" s="5" t="n">
        <v>1.223374098</v>
      </c>
      <c r="I3529" s="3"/>
      <c r="L3529" s="5" t="n">
        <v>582.5</v>
      </c>
      <c r="M3529" s="5" t="n">
        <v>0.073867626</v>
      </c>
      <c r="N3529" s="3"/>
      <c r="O3529" s="3"/>
      <c r="Q3529" s="5" t="n">
        <v>582.5</v>
      </c>
      <c r="R3529" s="5" t="n">
        <v>1.272468288</v>
      </c>
      <c r="S3529" s="3"/>
    </row>
    <row r="3530" customFormat="false" ht="13.5" hidden="false" customHeight="false" outlineLevel="0" collapsed="false">
      <c r="A3530" s="5"/>
      <c r="B3530" s="5"/>
      <c r="C3530" s="5" t="n">
        <v>552.6</v>
      </c>
      <c r="D3530" s="5" t="n">
        <v>0.044872065</v>
      </c>
      <c r="E3530" s="5"/>
      <c r="F3530" s="5"/>
      <c r="G3530" s="5" t="n">
        <v>582.6</v>
      </c>
      <c r="H3530" s="5" t="n">
        <v>1.209956082</v>
      </c>
      <c r="I3530" s="3"/>
      <c r="L3530" s="5" t="n">
        <v>582.6</v>
      </c>
      <c r="M3530" s="5" t="n">
        <v>0.073689084</v>
      </c>
      <c r="N3530" s="3"/>
      <c r="O3530" s="3"/>
      <c r="Q3530" s="5" t="n">
        <v>582.6</v>
      </c>
      <c r="R3530" s="5" t="n">
        <v>1.270384212</v>
      </c>
      <c r="S3530" s="3"/>
    </row>
    <row r="3531" customFormat="false" ht="13.5" hidden="false" customHeight="false" outlineLevel="0" collapsed="false">
      <c r="A3531" s="5"/>
      <c r="B3531" s="5"/>
      <c r="C3531" s="5" t="n">
        <v>552.7</v>
      </c>
      <c r="D3531" s="5" t="n">
        <v>0.042055233</v>
      </c>
      <c r="E3531" s="5"/>
      <c r="F3531" s="5"/>
      <c r="G3531" s="5" t="n">
        <v>582.7</v>
      </c>
      <c r="H3531" s="5" t="n">
        <v>1.20303547</v>
      </c>
      <c r="I3531" s="3"/>
      <c r="L3531" s="5" t="n">
        <v>582.7</v>
      </c>
      <c r="M3531" s="5" t="n">
        <v>0.073544266</v>
      </c>
      <c r="N3531" s="3"/>
      <c r="O3531" s="3"/>
      <c r="Q3531" s="5" t="n">
        <v>582.7</v>
      </c>
      <c r="R3531" s="5" t="n">
        <v>1.269542844</v>
      </c>
      <c r="S3531" s="3"/>
    </row>
    <row r="3532" customFormat="false" ht="13.5" hidden="false" customHeight="false" outlineLevel="0" collapsed="false">
      <c r="A3532" s="5"/>
      <c r="B3532" s="5"/>
      <c r="C3532" s="5" t="n">
        <v>552.8</v>
      </c>
      <c r="D3532" s="5" t="n">
        <v>0.045983564</v>
      </c>
      <c r="E3532" s="5"/>
      <c r="F3532" s="5"/>
      <c r="G3532" s="5" t="n">
        <v>582.8</v>
      </c>
      <c r="H3532" s="5" t="n">
        <v>1.205988472</v>
      </c>
      <c r="I3532" s="3"/>
      <c r="L3532" s="5" t="n">
        <v>582.8</v>
      </c>
      <c r="M3532" s="5" t="n">
        <v>0.07343661</v>
      </c>
      <c r="N3532" s="3"/>
      <c r="O3532" s="3"/>
      <c r="Q3532" s="5" t="n">
        <v>582.8</v>
      </c>
      <c r="R3532" s="5" t="n">
        <v>1.268135369</v>
      </c>
      <c r="S3532" s="3"/>
    </row>
    <row r="3533" customFormat="false" ht="13.5" hidden="false" customHeight="false" outlineLevel="0" collapsed="false">
      <c r="A3533" s="5"/>
      <c r="B3533" s="5"/>
      <c r="C3533" s="5" t="n">
        <v>552.9</v>
      </c>
      <c r="D3533" s="5" t="n">
        <v>0.040457636</v>
      </c>
      <c r="E3533" s="5"/>
      <c r="F3533" s="5"/>
      <c r="G3533" s="5" t="n">
        <v>582.9</v>
      </c>
      <c r="H3533" s="5" t="n">
        <v>1.225744498</v>
      </c>
      <c r="I3533" s="3"/>
      <c r="L3533" s="5" t="n">
        <v>582.9</v>
      </c>
      <c r="M3533" s="5" t="n">
        <v>0.073450858</v>
      </c>
      <c r="N3533" s="3"/>
      <c r="O3533" s="3"/>
      <c r="Q3533" s="5" t="n">
        <v>582.9</v>
      </c>
      <c r="R3533" s="5" t="n">
        <v>1.26871633</v>
      </c>
      <c r="S3533" s="3"/>
    </row>
    <row r="3534" customFormat="false" ht="13.5" hidden="false" customHeight="false" outlineLevel="0" collapsed="false">
      <c r="A3534" s="5"/>
      <c r="B3534" s="5"/>
      <c r="C3534" s="5" t="n">
        <v>553</v>
      </c>
      <c r="D3534" s="5" t="n">
        <v>0.04530057</v>
      </c>
      <c r="E3534" s="5"/>
      <c r="F3534" s="5"/>
      <c r="G3534" s="5" t="n">
        <v>583</v>
      </c>
      <c r="H3534" s="5" t="n">
        <v>1.228413094</v>
      </c>
      <c r="I3534" s="3"/>
      <c r="L3534" s="5" t="n">
        <v>583</v>
      </c>
      <c r="M3534" s="5" t="n">
        <v>0.073569596</v>
      </c>
      <c r="N3534" s="3"/>
      <c r="O3534" s="3"/>
      <c r="Q3534" s="5" t="n">
        <v>583</v>
      </c>
      <c r="R3534" s="5" t="n">
        <v>1.2679758</v>
      </c>
      <c r="S3534" s="3"/>
    </row>
    <row r="3535" customFormat="false" ht="13.5" hidden="false" customHeight="false" outlineLevel="0" collapsed="false">
      <c r="A3535" s="5"/>
      <c r="B3535" s="5"/>
      <c r="C3535" s="5" t="n">
        <v>553.1</v>
      </c>
      <c r="D3535" s="5" t="n">
        <v>0.036980515</v>
      </c>
      <c r="E3535" s="5"/>
      <c r="F3535" s="5"/>
      <c r="G3535" s="5" t="n">
        <v>583.1</v>
      </c>
      <c r="H3535" s="5" t="n">
        <v>1.23617962</v>
      </c>
      <c r="I3535" s="3"/>
      <c r="L3535" s="5" t="n">
        <v>583.1</v>
      </c>
      <c r="M3535" s="5" t="n">
        <v>0.07363606</v>
      </c>
      <c r="N3535" s="3"/>
      <c r="O3535" s="3"/>
      <c r="Q3535" s="5" t="n">
        <v>583.1</v>
      </c>
      <c r="R3535" s="5" t="n">
        <v>1.26595327</v>
      </c>
      <c r="S3535" s="3"/>
    </row>
    <row r="3536" customFormat="false" ht="13.5" hidden="false" customHeight="false" outlineLevel="0" collapsed="false">
      <c r="A3536" s="5"/>
      <c r="B3536" s="5"/>
      <c r="C3536" s="5" t="n">
        <v>553.2</v>
      </c>
      <c r="D3536" s="5" t="n">
        <v>0.035929724</v>
      </c>
      <c r="E3536" s="5"/>
      <c r="F3536" s="5"/>
      <c r="G3536" s="5" t="n">
        <v>583.2</v>
      </c>
      <c r="H3536" s="5" t="n">
        <v>1.216383972</v>
      </c>
      <c r="I3536" s="3"/>
      <c r="L3536" s="5" t="n">
        <v>583.2</v>
      </c>
      <c r="M3536" s="5" t="n">
        <v>0.073587264</v>
      </c>
      <c r="N3536" s="3"/>
      <c r="O3536" s="3"/>
      <c r="Q3536" s="5" t="n">
        <v>583.2</v>
      </c>
      <c r="R3536" s="5" t="n">
        <v>1.264315334</v>
      </c>
      <c r="S3536" s="3"/>
    </row>
    <row r="3537" customFormat="false" ht="13.5" hidden="false" customHeight="false" outlineLevel="0" collapsed="false">
      <c r="A3537" s="5"/>
      <c r="B3537" s="5"/>
      <c r="C3537" s="5" t="n">
        <v>553.3</v>
      </c>
      <c r="D3537" s="5" t="n">
        <v>0.035023328</v>
      </c>
      <c r="E3537" s="5"/>
      <c r="F3537" s="5"/>
      <c r="G3537" s="5" t="n">
        <v>583.3</v>
      </c>
      <c r="H3537" s="5" t="n">
        <v>1.196832536</v>
      </c>
      <c r="I3537" s="3"/>
      <c r="L3537" s="5" t="n">
        <v>583.3</v>
      </c>
      <c r="M3537" s="5" t="n">
        <v>0.073549266</v>
      </c>
      <c r="N3537" s="3"/>
      <c r="O3537" s="3"/>
      <c r="Q3537" s="5" t="n">
        <v>583.3</v>
      </c>
      <c r="R3537" s="5" t="n">
        <v>1.264686173</v>
      </c>
      <c r="S3537" s="3"/>
    </row>
    <row r="3538" customFormat="false" ht="13.5" hidden="false" customHeight="false" outlineLevel="0" collapsed="false">
      <c r="A3538" s="5"/>
      <c r="B3538" s="5"/>
      <c r="C3538" s="5" t="n">
        <v>553.4</v>
      </c>
      <c r="D3538" s="5" t="n">
        <v>0.037276772</v>
      </c>
      <c r="E3538" s="5"/>
      <c r="F3538" s="5"/>
      <c r="G3538" s="5" t="n">
        <v>583.4</v>
      </c>
      <c r="H3538" s="5" t="n">
        <v>1.198178346</v>
      </c>
      <c r="I3538" s="3"/>
      <c r="L3538" s="5" t="n">
        <v>583.4</v>
      </c>
      <c r="M3538" s="5" t="n">
        <v>0.07362421</v>
      </c>
      <c r="N3538" s="3"/>
      <c r="O3538" s="3"/>
      <c r="Q3538" s="5" t="n">
        <v>583.4</v>
      </c>
      <c r="R3538" s="5" t="n">
        <v>1.267427964</v>
      </c>
      <c r="S3538" s="3"/>
    </row>
    <row r="3539" customFormat="false" ht="13.5" hidden="false" customHeight="false" outlineLevel="0" collapsed="false">
      <c r="A3539" s="5"/>
      <c r="B3539" s="5"/>
      <c r="C3539" s="5" t="n">
        <v>553.5</v>
      </c>
      <c r="D3539" s="5" t="n">
        <v>0.0401353</v>
      </c>
      <c r="E3539" s="5"/>
      <c r="F3539" s="5"/>
      <c r="G3539" s="5" t="n">
        <v>583.5</v>
      </c>
      <c r="H3539" s="5" t="n">
        <v>1.19981558</v>
      </c>
      <c r="I3539" s="3"/>
      <c r="L3539" s="5" t="n">
        <v>583.5</v>
      </c>
      <c r="M3539" s="5" t="n">
        <v>0.0736512</v>
      </c>
      <c r="N3539" s="3"/>
      <c r="O3539" s="3"/>
      <c r="Q3539" s="5" t="n">
        <v>583.5</v>
      </c>
      <c r="R3539" s="5" t="n">
        <v>1.26935971</v>
      </c>
      <c r="S3539" s="3"/>
    </row>
    <row r="3540" customFormat="false" ht="13.5" hidden="false" customHeight="false" outlineLevel="0" collapsed="false">
      <c r="A3540" s="5"/>
      <c r="B3540" s="5"/>
      <c r="C3540" s="5" t="n">
        <v>553.6</v>
      </c>
      <c r="D3540" s="5" t="n">
        <v>0.041853492</v>
      </c>
      <c r="E3540" s="5"/>
      <c r="F3540" s="5"/>
      <c r="G3540" s="5" t="n">
        <v>583.6</v>
      </c>
      <c r="H3540" s="5" t="n">
        <v>1.207334624</v>
      </c>
      <c r="I3540" s="3"/>
      <c r="L3540" s="5" t="n">
        <v>583.6</v>
      </c>
      <c r="M3540" s="5" t="n">
        <v>0.07383411</v>
      </c>
      <c r="N3540" s="3"/>
      <c r="O3540" s="3"/>
      <c r="Q3540" s="5" t="n">
        <v>583.6</v>
      </c>
      <c r="R3540" s="5" t="n">
        <v>1.270454923</v>
      </c>
      <c r="S3540" s="3"/>
    </row>
    <row r="3541" customFormat="false" ht="13.5" hidden="false" customHeight="false" outlineLevel="0" collapsed="false">
      <c r="A3541" s="5"/>
      <c r="B3541" s="5"/>
      <c r="C3541" s="5" t="n">
        <v>553.7</v>
      </c>
      <c r="D3541" s="5" t="n">
        <v>0.042285276</v>
      </c>
      <c r="E3541" s="5"/>
      <c r="F3541" s="5"/>
      <c r="G3541" s="5" t="n">
        <v>583.7</v>
      </c>
      <c r="H3541" s="5" t="n">
        <v>1.215860378</v>
      </c>
      <c r="I3541" s="3"/>
      <c r="L3541" s="5" t="n">
        <v>583.7</v>
      </c>
      <c r="M3541" s="5" t="n">
        <v>0.074053808</v>
      </c>
      <c r="N3541" s="3"/>
      <c r="O3541" s="3"/>
      <c r="Q3541" s="5" t="n">
        <v>583.7</v>
      </c>
      <c r="R3541" s="5" t="n">
        <v>1.271595036</v>
      </c>
      <c r="S3541" s="3"/>
    </row>
    <row r="3542" customFormat="false" ht="13.5" hidden="false" customHeight="false" outlineLevel="0" collapsed="false">
      <c r="A3542" s="5"/>
      <c r="B3542" s="5"/>
      <c r="C3542" s="5" t="n">
        <v>553.8</v>
      </c>
      <c r="D3542" s="5" t="n">
        <v>0.049134468</v>
      </c>
      <c r="E3542" s="5"/>
      <c r="F3542" s="5"/>
      <c r="G3542" s="5" t="n">
        <v>583.8</v>
      </c>
      <c r="H3542" s="5" t="n">
        <v>1.22089282</v>
      </c>
      <c r="I3542" s="3"/>
      <c r="L3542" s="5" t="n">
        <v>583.8</v>
      </c>
      <c r="M3542" s="5" t="n">
        <v>0.07432224</v>
      </c>
      <c r="N3542" s="3"/>
      <c r="O3542" s="3"/>
      <c r="Q3542" s="5" t="n">
        <v>583.8</v>
      </c>
      <c r="R3542" s="5" t="n">
        <v>1.272562385</v>
      </c>
      <c r="S3542" s="3"/>
    </row>
    <row r="3543" customFormat="false" ht="13.5" hidden="false" customHeight="false" outlineLevel="0" collapsed="false">
      <c r="A3543" s="5"/>
      <c r="B3543" s="5"/>
      <c r="C3543" s="5" t="n">
        <v>553.9</v>
      </c>
      <c r="D3543" s="5" t="n">
        <v>0.05392558</v>
      </c>
      <c r="E3543" s="5"/>
      <c r="F3543" s="5"/>
      <c r="G3543" s="5" t="n">
        <v>583.9</v>
      </c>
      <c r="H3543" s="5" t="n">
        <v>1.194651322</v>
      </c>
      <c r="I3543" s="3"/>
      <c r="L3543" s="5" t="n">
        <v>583.9</v>
      </c>
      <c r="M3543" s="5" t="n">
        <v>0.074451592</v>
      </c>
      <c r="N3543" s="3"/>
      <c r="O3543" s="3"/>
      <c r="Q3543" s="5" t="n">
        <v>583.9</v>
      </c>
      <c r="R3543" s="5" t="n">
        <v>1.274299198</v>
      </c>
      <c r="S3543" s="3"/>
    </row>
    <row r="3544" customFormat="false" ht="13.5" hidden="false" customHeight="false" outlineLevel="0" collapsed="false">
      <c r="A3544" s="5"/>
      <c r="B3544" s="5"/>
      <c r="C3544" s="5" t="n">
        <v>554</v>
      </c>
      <c r="D3544" s="5" t="n">
        <v>0.06036733</v>
      </c>
      <c r="E3544" s="5"/>
      <c r="F3544" s="5"/>
      <c r="G3544" s="5" t="n">
        <v>584</v>
      </c>
      <c r="H3544" s="5" t="n">
        <v>1.194173296</v>
      </c>
      <c r="I3544" s="3"/>
      <c r="L3544" s="5" t="n">
        <v>584</v>
      </c>
      <c r="M3544" s="5" t="n">
        <v>0.074661918</v>
      </c>
      <c r="N3544" s="3"/>
      <c r="O3544" s="3"/>
      <c r="Q3544" s="5" t="n">
        <v>584</v>
      </c>
      <c r="R3544" s="5" t="n">
        <v>1.275399122</v>
      </c>
      <c r="S3544" s="3"/>
    </row>
    <row r="3545" customFormat="false" ht="13.5" hidden="false" customHeight="false" outlineLevel="0" collapsed="false">
      <c r="A3545" s="5"/>
      <c r="B3545" s="5"/>
      <c r="C3545" s="5" t="n">
        <v>554.1</v>
      </c>
      <c r="D3545" s="5" t="n">
        <v>0.060910839</v>
      </c>
      <c r="E3545" s="5"/>
      <c r="F3545" s="5"/>
      <c r="G3545" s="5" t="n">
        <v>584.1</v>
      </c>
      <c r="H3545" s="5" t="n">
        <v>1.182150972</v>
      </c>
      <c r="I3545" s="3"/>
      <c r="L3545" s="5" t="n">
        <v>584.1</v>
      </c>
      <c r="M3545" s="5" t="n">
        <v>0.074879996</v>
      </c>
      <c r="N3545" s="3"/>
      <c r="O3545" s="3"/>
      <c r="Q3545" s="5" t="n">
        <v>584.1</v>
      </c>
      <c r="R3545" s="5" t="n">
        <v>1.277358106</v>
      </c>
      <c r="S3545" s="3"/>
    </row>
    <row r="3546" customFormat="false" ht="13.5" hidden="false" customHeight="false" outlineLevel="0" collapsed="false">
      <c r="A3546" s="5"/>
      <c r="B3546" s="5"/>
      <c r="C3546" s="5" t="n">
        <v>554.2</v>
      </c>
      <c r="D3546" s="5" t="n">
        <v>0.068583752</v>
      </c>
      <c r="E3546" s="5"/>
      <c r="F3546" s="5"/>
      <c r="G3546" s="5" t="n">
        <v>584.2</v>
      </c>
      <c r="H3546" s="5" t="n">
        <v>1.168239662</v>
      </c>
      <c r="I3546" s="3"/>
      <c r="L3546" s="5" t="n">
        <v>584.2</v>
      </c>
      <c r="M3546" s="5" t="n">
        <v>0.074999092</v>
      </c>
      <c r="N3546" s="3"/>
      <c r="O3546" s="3"/>
      <c r="Q3546" s="5" t="n">
        <v>584.2</v>
      </c>
      <c r="R3546" s="5" t="n">
        <v>1.279203053</v>
      </c>
      <c r="S3546" s="3"/>
    </row>
    <row r="3547" customFormat="false" ht="13.5" hidden="false" customHeight="false" outlineLevel="0" collapsed="false">
      <c r="A3547" s="5"/>
      <c r="B3547" s="5"/>
      <c r="C3547" s="5" t="n">
        <v>554.3</v>
      </c>
      <c r="D3547" s="5" t="n">
        <v>0.073268308</v>
      </c>
      <c r="E3547" s="5"/>
      <c r="F3547" s="5"/>
      <c r="G3547" s="5" t="n">
        <v>584.3</v>
      </c>
      <c r="H3547" s="5" t="n">
        <v>1.18782402</v>
      </c>
      <c r="I3547" s="3"/>
      <c r="L3547" s="5" t="n">
        <v>584.3</v>
      </c>
      <c r="M3547" s="5" t="n">
        <v>0.075423828</v>
      </c>
      <c r="N3547" s="3"/>
      <c r="O3547" s="3"/>
      <c r="Q3547" s="5" t="n">
        <v>584.3</v>
      </c>
      <c r="R3547" s="5" t="n">
        <v>1.282675135</v>
      </c>
      <c r="S3547" s="3"/>
    </row>
    <row r="3548" customFormat="false" ht="13.5" hidden="false" customHeight="false" outlineLevel="0" collapsed="false">
      <c r="A3548" s="5"/>
      <c r="B3548" s="5"/>
      <c r="C3548" s="5" t="n">
        <v>554.4</v>
      </c>
      <c r="D3548" s="5" t="n">
        <v>0.076026149</v>
      </c>
      <c r="E3548" s="5"/>
      <c r="F3548" s="5"/>
      <c r="G3548" s="5" t="n">
        <v>584.4</v>
      </c>
      <c r="H3548" s="5" t="n">
        <v>1.187694336</v>
      </c>
      <c r="I3548" s="3"/>
      <c r="L3548" s="5" t="n">
        <v>584.4</v>
      </c>
      <c r="M3548" s="5" t="n">
        <v>0.075723506</v>
      </c>
      <c r="N3548" s="3"/>
      <c r="O3548" s="3"/>
      <c r="Q3548" s="5" t="n">
        <v>584.4</v>
      </c>
      <c r="R3548" s="5" t="n">
        <v>1.285077948</v>
      </c>
      <c r="S3548" s="3"/>
    </row>
    <row r="3549" customFormat="false" ht="13.5" hidden="false" customHeight="false" outlineLevel="0" collapsed="false">
      <c r="A3549" s="5"/>
      <c r="B3549" s="5"/>
      <c r="C3549" s="5" t="n">
        <v>554.5</v>
      </c>
      <c r="D3549" s="5" t="n">
        <v>0.073941631</v>
      </c>
      <c r="E3549" s="5"/>
      <c r="F3549" s="5"/>
      <c r="G3549" s="5" t="n">
        <v>584.5</v>
      </c>
      <c r="H3549" s="5" t="n">
        <v>1.185169292</v>
      </c>
      <c r="I3549" s="3"/>
      <c r="L3549" s="5" t="n">
        <v>584.5</v>
      </c>
      <c r="M3549" s="5" t="n">
        <v>0.075995338</v>
      </c>
      <c r="N3549" s="3"/>
      <c r="O3549" s="3"/>
      <c r="Q3549" s="5" t="n">
        <v>584.5</v>
      </c>
      <c r="R3549" s="5" t="n">
        <v>1.285617557</v>
      </c>
      <c r="S3549" s="3"/>
    </row>
    <row r="3550" customFormat="false" ht="13.5" hidden="false" customHeight="false" outlineLevel="0" collapsed="false">
      <c r="A3550" s="5"/>
      <c r="B3550" s="5"/>
      <c r="C3550" s="5" t="n">
        <v>554.6</v>
      </c>
      <c r="D3550" s="5" t="n">
        <v>0.075957722</v>
      </c>
      <c r="E3550" s="5"/>
      <c r="F3550" s="5"/>
      <c r="G3550" s="5" t="n">
        <v>584.6</v>
      </c>
      <c r="H3550" s="5" t="n">
        <v>1.18665507</v>
      </c>
      <c r="I3550" s="3"/>
      <c r="L3550" s="5" t="n">
        <v>584.6</v>
      </c>
      <c r="M3550" s="5" t="n">
        <v>0.076243088</v>
      </c>
      <c r="N3550" s="3"/>
      <c r="O3550" s="3"/>
      <c r="Q3550" s="5" t="n">
        <v>584.6</v>
      </c>
      <c r="R3550" s="5" t="n">
        <v>1.284931562</v>
      </c>
      <c r="S3550" s="3"/>
    </row>
    <row r="3551" customFormat="false" ht="13.5" hidden="false" customHeight="false" outlineLevel="0" collapsed="false">
      <c r="A3551" s="5"/>
      <c r="B3551" s="5"/>
      <c r="C3551" s="5" t="n">
        <v>554.7</v>
      </c>
      <c r="D3551" s="5" t="n">
        <v>0.071581556</v>
      </c>
      <c r="E3551" s="5"/>
      <c r="F3551" s="5"/>
      <c r="G3551" s="5" t="n">
        <v>584.7</v>
      </c>
      <c r="H3551" s="5" t="n">
        <v>1.17153673</v>
      </c>
      <c r="I3551" s="3"/>
      <c r="L3551" s="5" t="n">
        <v>584.7</v>
      </c>
      <c r="M3551" s="5" t="n">
        <v>0.076333256</v>
      </c>
      <c r="N3551" s="3"/>
      <c r="O3551" s="3"/>
      <c r="Q3551" s="5" t="n">
        <v>584.7</v>
      </c>
      <c r="R3551" s="5" t="n">
        <v>1.283658595</v>
      </c>
      <c r="S3551" s="3"/>
    </row>
    <row r="3552" customFormat="false" ht="13.5" hidden="false" customHeight="false" outlineLevel="0" collapsed="false">
      <c r="A3552" s="5"/>
      <c r="B3552" s="5"/>
      <c r="C3552" s="5" t="n">
        <v>554.8</v>
      </c>
      <c r="D3552" s="5" t="n">
        <v>0.077062031</v>
      </c>
      <c r="E3552" s="5"/>
      <c r="F3552" s="5"/>
      <c r="G3552" s="5" t="n">
        <v>584.8</v>
      </c>
      <c r="H3552" s="5" t="n">
        <v>1.182058144</v>
      </c>
      <c r="I3552" s="3"/>
      <c r="L3552" s="5" t="n">
        <v>584.8</v>
      </c>
      <c r="M3552" s="5" t="n">
        <v>0.076467074</v>
      </c>
      <c r="N3552" s="3"/>
      <c r="O3552" s="3"/>
      <c r="Q3552" s="5" t="n">
        <v>584.8</v>
      </c>
      <c r="R3552" s="5" t="n">
        <v>1.283756878</v>
      </c>
      <c r="S3552" s="3"/>
    </row>
    <row r="3553" customFormat="false" ht="13.5" hidden="false" customHeight="false" outlineLevel="0" collapsed="false">
      <c r="A3553" s="5"/>
      <c r="B3553" s="5"/>
      <c r="C3553" s="5" t="n">
        <v>554.9</v>
      </c>
      <c r="D3553" s="5" t="n">
        <v>0.072655302</v>
      </c>
      <c r="E3553" s="5"/>
      <c r="F3553" s="5"/>
      <c r="G3553" s="5" t="n">
        <v>584.9</v>
      </c>
      <c r="H3553" s="5" t="n">
        <v>1.168052654</v>
      </c>
      <c r="I3553" s="3"/>
      <c r="L3553" s="5" t="n">
        <v>584.9</v>
      </c>
      <c r="M3553" s="5" t="n">
        <v>0.076562606</v>
      </c>
      <c r="N3553" s="3"/>
      <c r="O3553" s="3"/>
      <c r="Q3553" s="5" t="n">
        <v>584.9</v>
      </c>
      <c r="R3553" s="5" t="n">
        <v>1.285733513</v>
      </c>
      <c r="S3553" s="3"/>
    </row>
    <row r="3554" customFormat="false" ht="13.5" hidden="false" customHeight="false" outlineLevel="0" collapsed="false">
      <c r="A3554" s="5"/>
      <c r="B3554" s="5"/>
      <c r="C3554" s="5" t="n">
        <v>555</v>
      </c>
      <c r="D3554" s="5" t="n">
        <v>0.066924134</v>
      </c>
      <c r="E3554" s="5"/>
      <c r="F3554" s="5"/>
      <c r="G3554" s="5" t="n">
        <v>585</v>
      </c>
      <c r="H3554" s="5" t="n">
        <v>1.188955674</v>
      </c>
      <c r="I3554" s="3"/>
      <c r="L3554" s="5" t="n">
        <v>585</v>
      </c>
      <c r="M3554" s="5" t="n">
        <v>0.076741162</v>
      </c>
      <c r="N3554" s="3"/>
      <c r="O3554" s="3"/>
      <c r="Q3554" s="5" t="n">
        <v>585</v>
      </c>
      <c r="R3554" s="5" t="n">
        <v>1.286929142</v>
      </c>
      <c r="S3554" s="3"/>
    </row>
    <row r="3555" customFormat="false" ht="13.5" hidden="false" customHeight="false" outlineLevel="0" collapsed="false">
      <c r="A3555" s="5"/>
      <c r="B3555" s="5"/>
      <c r="C3555" s="5" t="n">
        <v>555.1</v>
      </c>
      <c r="D3555" s="5" t="n">
        <v>0.060495473</v>
      </c>
      <c r="E3555" s="5"/>
      <c r="F3555" s="5"/>
      <c r="G3555" s="5" t="n">
        <v>585.1</v>
      </c>
      <c r="H3555" s="5" t="n">
        <v>1.17963402</v>
      </c>
      <c r="I3555" s="3"/>
      <c r="L3555" s="5" t="n">
        <v>585.1</v>
      </c>
      <c r="M3555" s="5" t="n">
        <v>0.076866946</v>
      </c>
      <c r="N3555" s="3"/>
      <c r="O3555" s="3"/>
      <c r="Q3555" s="5" t="n">
        <v>585.1</v>
      </c>
      <c r="R3555" s="5" t="n">
        <v>1.287205157</v>
      </c>
      <c r="S3555" s="3"/>
    </row>
    <row r="3556" customFormat="false" ht="13.5" hidden="false" customHeight="false" outlineLevel="0" collapsed="false">
      <c r="A3556" s="5"/>
      <c r="B3556" s="5"/>
      <c r="C3556" s="5" t="n">
        <v>555.2</v>
      </c>
      <c r="D3556" s="5" t="n">
        <v>0.057792146</v>
      </c>
      <c r="E3556" s="5"/>
      <c r="F3556" s="5"/>
      <c r="G3556" s="5" t="n">
        <v>585.2</v>
      </c>
      <c r="H3556" s="5" t="n">
        <v>1.19538993</v>
      </c>
      <c r="I3556" s="3"/>
      <c r="L3556" s="5" t="n">
        <v>585.2</v>
      </c>
      <c r="M3556" s="5" t="n">
        <v>0.076993714</v>
      </c>
      <c r="N3556" s="3"/>
      <c r="O3556" s="3"/>
      <c r="Q3556" s="5" t="n">
        <v>585.2</v>
      </c>
      <c r="R3556" s="5" t="n">
        <v>1.286142197</v>
      </c>
      <c r="S3556" s="3"/>
    </row>
    <row r="3557" customFormat="false" ht="13.5" hidden="false" customHeight="false" outlineLevel="0" collapsed="false">
      <c r="A3557" s="5"/>
      <c r="B3557" s="5"/>
      <c r="C3557" s="5" t="n">
        <v>555.3</v>
      </c>
      <c r="D3557" s="5" t="n">
        <v>0.062435878</v>
      </c>
      <c r="E3557" s="5"/>
      <c r="F3557" s="5"/>
      <c r="G3557" s="5" t="n">
        <v>585.3</v>
      </c>
      <c r="H3557" s="5" t="n">
        <v>1.172756806</v>
      </c>
      <c r="I3557" s="3"/>
      <c r="L3557" s="5" t="n">
        <v>585.3</v>
      </c>
      <c r="M3557" s="5" t="n">
        <v>0.077024712</v>
      </c>
      <c r="N3557" s="3"/>
      <c r="O3557" s="3"/>
      <c r="Q3557" s="5" t="n">
        <v>585.3</v>
      </c>
      <c r="R3557" s="5" t="n">
        <v>1.2841356</v>
      </c>
      <c r="S3557" s="3"/>
    </row>
    <row r="3558" customFormat="false" ht="13.5" hidden="false" customHeight="false" outlineLevel="0" collapsed="false">
      <c r="A3558" s="5"/>
      <c r="B3558" s="5"/>
      <c r="C3558" s="5" t="n">
        <v>555.4</v>
      </c>
      <c r="D3558" s="5" t="n">
        <v>0.061394455</v>
      </c>
      <c r="E3558" s="5"/>
      <c r="F3558" s="5"/>
      <c r="G3558" s="5" t="n">
        <v>585.4</v>
      </c>
      <c r="H3558" s="5" t="n">
        <v>1.173154114</v>
      </c>
      <c r="I3558" s="3"/>
      <c r="L3558" s="5" t="n">
        <v>585.4</v>
      </c>
      <c r="M3558" s="5" t="n">
        <v>0.07713541</v>
      </c>
      <c r="N3558" s="3"/>
      <c r="O3558" s="3"/>
      <c r="Q3558" s="5" t="n">
        <v>585.4</v>
      </c>
      <c r="R3558" s="5" t="n">
        <v>1.285194977</v>
      </c>
      <c r="S3558" s="3"/>
    </row>
    <row r="3559" customFormat="false" ht="13.5" hidden="false" customHeight="false" outlineLevel="0" collapsed="false">
      <c r="A3559" s="5"/>
      <c r="B3559" s="5"/>
      <c r="C3559" s="5" t="n">
        <v>555.5</v>
      </c>
      <c r="D3559" s="5" t="n">
        <v>0.063386393</v>
      </c>
      <c r="E3559" s="5"/>
      <c r="F3559" s="5"/>
      <c r="G3559" s="5" t="n">
        <v>585.5</v>
      </c>
      <c r="H3559" s="5" t="n">
        <v>1.172740212</v>
      </c>
      <c r="I3559" s="3"/>
      <c r="L3559" s="5" t="n">
        <v>585.5</v>
      </c>
      <c r="M3559" s="5" t="n">
        <v>0.077245282</v>
      </c>
      <c r="N3559" s="3"/>
      <c r="O3559" s="3"/>
      <c r="Q3559" s="5" t="n">
        <v>585.5</v>
      </c>
      <c r="R3559" s="5" t="n">
        <v>1.286002882</v>
      </c>
      <c r="S3559" s="3"/>
    </row>
    <row r="3560" customFormat="false" ht="13.5" hidden="false" customHeight="false" outlineLevel="0" collapsed="false">
      <c r="A3560" s="5"/>
      <c r="B3560" s="5"/>
      <c r="C3560" s="5" t="n">
        <v>555.6</v>
      </c>
      <c r="D3560" s="5" t="n">
        <v>0.066063687</v>
      </c>
      <c r="E3560" s="5"/>
      <c r="F3560" s="5"/>
      <c r="G3560" s="5" t="n">
        <v>585.6</v>
      </c>
      <c r="H3560" s="5" t="n">
        <v>1.152934082</v>
      </c>
      <c r="I3560" s="3"/>
      <c r="L3560" s="5" t="n">
        <v>585.6</v>
      </c>
      <c r="M3560" s="5" t="n">
        <v>0.077346894</v>
      </c>
      <c r="N3560" s="3"/>
      <c r="O3560" s="3"/>
      <c r="Q3560" s="5" t="n">
        <v>585.6</v>
      </c>
      <c r="R3560" s="5" t="n">
        <v>1.287642883</v>
      </c>
      <c r="S3560" s="3"/>
    </row>
    <row r="3561" customFormat="false" ht="13.5" hidden="false" customHeight="false" outlineLevel="0" collapsed="false">
      <c r="A3561" s="5"/>
      <c r="B3561" s="5"/>
      <c r="C3561" s="5" t="n">
        <v>555.7</v>
      </c>
      <c r="D3561" s="5" t="n">
        <v>0.065490389</v>
      </c>
      <c r="E3561" s="5"/>
      <c r="F3561" s="5"/>
      <c r="G3561" s="5" t="n">
        <v>585.7</v>
      </c>
      <c r="H3561" s="5" t="n">
        <v>1.161182392</v>
      </c>
      <c r="I3561" s="3"/>
      <c r="L3561" s="5" t="n">
        <v>585.7</v>
      </c>
      <c r="M3561" s="5" t="n">
        <v>0.07752975</v>
      </c>
      <c r="N3561" s="3"/>
      <c r="O3561" s="3"/>
      <c r="Q3561" s="5" t="n">
        <v>585.7</v>
      </c>
      <c r="R3561" s="5" t="n">
        <v>1.290763339</v>
      </c>
      <c r="S3561" s="3"/>
    </row>
    <row r="3562" customFormat="false" ht="13.5" hidden="false" customHeight="false" outlineLevel="0" collapsed="false">
      <c r="A3562" s="5"/>
      <c r="B3562" s="5"/>
      <c r="C3562" s="5" t="n">
        <v>555.8</v>
      </c>
      <c r="D3562" s="5" t="n">
        <v>0.068964252</v>
      </c>
      <c r="E3562" s="5"/>
      <c r="F3562" s="5"/>
      <c r="G3562" s="5" t="n">
        <v>585.8</v>
      </c>
      <c r="H3562" s="5" t="n">
        <v>1.165384102</v>
      </c>
      <c r="I3562" s="3"/>
      <c r="L3562" s="5" t="n">
        <v>585.8</v>
      </c>
      <c r="M3562" s="5" t="n">
        <v>0.077724608</v>
      </c>
      <c r="N3562" s="3"/>
      <c r="O3562" s="3"/>
      <c r="Q3562" s="5" t="n">
        <v>585.8</v>
      </c>
      <c r="R3562" s="5" t="n">
        <v>1.294650888</v>
      </c>
      <c r="S3562" s="3"/>
    </row>
    <row r="3563" customFormat="false" ht="13.5" hidden="false" customHeight="false" outlineLevel="0" collapsed="false">
      <c r="A3563" s="5"/>
      <c r="B3563" s="5"/>
      <c r="C3563" s="5" t="n">
        <v>555.9</v>
      </c>
      <c r="D3563" s="5" t="n">
        <v>0.06402753</v>
      </c>
      <c r="E3563" s="5"/>
      <c r="F3563" s="5"/>
      <c r="G3563" s="5" t="n">
        <v>585.9</v>
      </c>
      <c r="H3563" s="5" t="n">
        <v>1.165517764</v>
      </c>
      <c r="I3563" s="3"/>
      <c r="L3563" s="5" t="n">
        <v>585.9</v>
      </c>
      <c r="M3563" s="5" t="n">
        <v>0.077844082</v>
      </c>
      <c r="N3563" s="3"/>
      <c r="O3563" s="3"/>
      <c r="Q3563" s="5" t="n">
        <v>585.9</v>
      </c>
      <c r="R3563" s="5" t="n">
        <v>1.298579688</v>
      </c>
      <c r="S3563" s="3"/>
    </row>
    <row r="3564" customFormat="false" ht="13.5" hidden="false" customHeight="false" outlineLevel="0" collapsed="false">
      <c r="A3564" s="5"/>
      <c r="B3564" s="5"/>
      <c r="C3564" s="5" t="n">
        <v>556</v>
      </c>
      <c r="D3564" s="5" t="n">
        <v>0.06332282</v>
      </c>
      <c r="E3564" s="5"/>
      <c r="F3564" s="5"/>
      <c r="G3564" s="5" t="n">
        <v>586</v>
      </c>
      <c r="H3564" s="5" t="n">
        <v>1.17561522</v>
      </c>
      <c r="I3564" s="3"/>
      <c r="L3564" s="5" t="n">
        <v>586</v>
      </c>
      <c r="M3564" s="5" t="n">
        <v>0.078195418</v>
      </c>
      <c r="N3564" s="3"/>
      <c r="O3564" s="3"/>
      <c r="Q3564" s="5" t="n">
        <v>586</v>
      </c>
      <c r="R3564" s="5" t="n">
        <v>1.302133346</v>
      </c>
      <c r="S3564" s="3"/>
    </row>
    <row r="3565" customFormat="false" ht="13.5" hidden="false" customHeight="false" outlineLevel="0" collapsed="false">
      <c r="A3565" s="5"/>
      <c r="B3565" s="5"/>
      <c r="C3565" s="5" t="n">
        <v>556.1</v>
      </c>
      <c r="D3565" s="5" t="n">
        <v>0.067110104</v>
      </c>
      <c r="E3565" s="5"/>
      <c r="F3565" s="5"/>
      <c r="G3565" s="5" t="n">
        <v>586.1</v>
      </c>
      <c r="H3565" s="5" t="n">
        <v>1.157256396</v>
      </c>
      <c r="I3565" s="3"/>
      <c r="L3565" s="5" t="n">
        <v>586.1</v>
      </c>
      <c r="M3565" s="5" t="n">
        <v>0.078236288</v>
      </c>
      <c r="N3565" s="3"/>
      <c r="O3565" s="3"/>
      <c r="Q3565" s="5" t="n">
        <v>586.1</v>
      </c>
      <c r="R3565" s="5" t="n">
        <v>1.301910854</v>
      </c>
      <c r="S3565" s="3"/>
    </row>
    <row r="3566" customFormat="false" ht="13.5" hidden="false" customHeight="false" outlineLevel="0" collapsed="false">
      <c r="A3566" s="5"/>
      <c r="B3566" s="5"/>
      <c r="C3566" s="5" t="n">
        <v>556.2</v>
      </c>
      <c r="D3566" s="5" t="n">
        <v>0.069970072</v>
      </c>
      <c r="E3566" s="5"/>
      <c r="F3566" s="5"/>
      <c r="G3566" s="5" t="n">
        <v>586.2</v>
      </c>
      <c r="H3566" s="5" t="n">
        <v>1.15593788</v>
      </c>
      <c r="I3566" s="3"/>
      <c r="L3566" s="5" t="n">
        <v>586.2</v>
      </c>
      <c r="M3566" s="5" t="n">
        <v>0.078158734</v>
      </c>
      <c r="N3566" s="3"/>
      <c r="O3566" s="3"/>
      <c r="Q3566" s="5" t="n">
        <v>586.2</v>
      </c>
      <c r="R3566" s="5" t="n">
        <v>1.301623121</v>
      </c>
      <c r="S3566" s="3"/>
    </row>
    <row r="3567" customFormat="false" ht="13.5" hidden="false" customHeight="false" outlineLevel="0" collapsed="false">
      <c r="A3567" s="5"/>
      <c r="B3567" s="5"/>
      <c r="C3567" s="5" t="n">
        <v>556.3</v>
      </c>
      <c r="D3567" s="5" t="n">
        <v>0.072447279</v>
      </c>
      <c r="E3567" s="5"/>
      <c r="F3567" s="5"/>
      <c r="G3567" s="5" t="n">
        <v>586.3</v>
      </c>
      <c r="H3567" s="5" t="n">
        <v>1.135228198</v>
      </c>
      <c r="I3567" s="3"/>
      <c r="L3567" s="5" t="n">
        <v>586.3</v>
      </c>
      <c r="M3567" s="5" t="n">
        <v>0.078244068</v>
      </c>
      <c r="N3567" s="3"/>
      <c r="O3567" s="3"/>
      <c r="Q3567" s="5" t="n">
        <v>586.3</v>
      </c>
      <c r="R3567" s="5" t="n">
        <v>1.303342416</v>
      </c>
      <c r="S3567" s="3"/>
    </row>
    <row r="3568" customFormat="false" ht="13.5" hidden="false" customHeight="false" outlineLevel="0" collapsed="false">
      <c r="A3568" s="5"/>
      <c r="B3568" s="5"/>
      <c r="C3568" s="5" t="n">
        <v>556.4</v>
      </c>
      <c r="D3568" s="5" t="n">
        <v>0.069011579</v>
      </c>
      <c r="E3568" s="5"/>
      <c r="F3568" s="5"/>
      <c r="G3568" s="5" t="n">
        <v>586.4</v>
      </c>
      <c r="H3568" s="5" t="n">
        <v>1.1305927</v>
      </c>
      <c r="I3568" s="3"/>
      <c r="L3568" s="5" t="n">
        <v>586.4</v>
      </c>
      <c r="M3568" s="5" t="n">
        <v>0.07807659</v>
      </c>
      <c r="N3568" s="3"/>
      <c r="O3568" s="3"/>
      <c r="Q3568" s="5" t="n">
        <v>586.4</v>
      </c>
      <c r="R3568" s="5" t="n">
        <v>1.304998793</v>
      </c>
      <c r="S3568" s="3"/>
    </row>
    <row r="3569" customFormat="false" ht="13.5" hidden="false" customHeight="false" outlineLevel="0" collapsed="false">
      <c r="A3569" s="5"/>
      <c r="B3569" s="5"/>
      <c r="C3569" s="5" t="n">
        <v>556.5</v>
      </c>
      <c r="D3569" s="5" t="n">
        <v>0.069308582</v>
      </c>
      <c r="E3569" s="5"/>
      <c r="F3569" s="5"/>
      <c r="G3569" s="5" t="n">
        <v>586.5</v>
      </c>
      <c r="H3569" s="5" t="n">
        <v>1.119681212</v>
      </c>
      <c r="I3569" s="3"/>
      <c r="L3569" s="5" t="n">
        <v>586.5</v>
      </c>
      <c r="M3569" s="5" t="n">
        <v>0.077950574</v>
      </c>
      <c r="N3569" s="3"/>
      <c r="O3569" s="3"/>
      <c r="Q3569" s="5" t="n">
        <v>586.5</v>
      </c>
      <c r="R3569" s="5" t="n">
        <v>1.305609137</v>
      </c>
      <c r="S3569" s="3"/>
    </row>
    <row r="3570" customFormat="false" ht="13.5" hidden="false" customHeight="false" outlineLevel="0" collapsed="false">
      <c r="A3570" s="5"/>
      <c r="B3570" s="5"/>
      <c r="C3570" s="5" t="n">
        <v>556.6</v>
      </c>
      <c r="D3570" s="5" t="n">
        <v>0.070328998</v>
      </c>
      <c r="E3570" s="5"/>
      <c r="F3570" s="5"/>
      <c r="G3570" s="5" t="n">
        <v>586.6</v>
      </c>
      <c r="H3570" s="5" t="n">
        <v>1.112309118</v>
      </c>
      <c r="I3570" s="3"/>
      <c r="L3570" s="5" t="n">
        <v>586.6</v>
      </c>
      <c r="M3570" s="5" t="n">
        <v>0.077805692</v>
      </c>
      <c r="N3570" s="3"/>
      <c r="O3570" s="3"/>
      <c r="Q3570" s="5" t="n">
        <v>586.6</v>
      </c>
      <c r="R3570" s="5" t="n">
        <v>1.305323261</v>
      </c>
      <c r="S3570" s="3"/>
    </row>
    <row r="3571" customFormat="false" ht="13.5" hidden="false" customHeight="false" outlineLevel="0" collapsed="false">
      <c r="A3571" s="5"/>
      <c r="B3571" s="5"/>
      <c r="C3571" s="5" t="n">
        <v>556.7</v>
      </c>
      <c r="D3571" s="5" t="n">
        <v>0.068834721</v>
      </c>
      <c r="E3571" s="5"/>
      <c r="F3571" s="5"/>
      <c r="G3571" s="5" t="n">
        <v>586.7</v>
      </c>
      <c r="H3571" s="5" t="n">
        <v>1.110344394</v>
      </c>
      <c r="I3571" s="3"/>
      <c r="L3571" s="5" t="n">
        <v>586.7</v>
      </c>
      <c r="M3571" s="5" t="n">
        <v>0.07773963</v>
      </c>
      <c r="N3571" s="3"/>
      <c r="O3571" s="3"/>
      <c r="Q3571" s="5" t="n">
        <v>586.7</v>
      </c>
      <c r="R3571" s="5" t="n">
        <v>1.303544976</v>
      </c>
      <c r="S3571" s="3"/>
    </row>
    <row r="3572" customFormat="false" ht="13.5" hidden="false" customHeight="false" outlineLevel="0" collapsed="false">
      <c r="A3572" s="5"/>
      <c r="B3572" s="5"/>
      <c r="C3572" s="5" t="n">
        <v>556.8</v>
      </c>
      <c r="D3572" s="5" t="n">
        <v>0.07894105</v>
      </c>
      <c r="E3572" s="5"/>
      <c r="F3572" s="5"/>
      <c r="G3572" s="5" t="n">
        <v>586.8</v>
      </c>
      <c r="H3572" s="5" t="n">
        <v>1.090110382</v>
      </c>
      <c r="I3572" s="3"/>
      <c r="L3572" s="5" t="n">
        <v>586.8</v>
      </c>
      <c r="M3572" s="5" t="n">
        <v>0.077597942</v>
      </c>
      <c r="N3572" s="3"/>
      <c r="O3572" s="3"/>
      <c r="Q3572" s="5" t="n">
        <v>586.8</v>
      </c>
      <c r="R3572" s="5" t="n">
        <v>1.300456188</v>
      </c>
      <c r="S3572" s="3"/>
    </row>
    <row r="3573" customFormat="false" ht="13.5" hidden="false" customHeight="false" outlineLevel="0" collapsed="false">
      <c r="A3573" s="5"/>
      <c r="B3573" s="5"/>
      <c r="C3573" s="5" t="n">
        <v>556.9</v>
      </c>
      <c r="D3573" s="5" t="n">
        <v>0.081439766</v>
      </c>
      <c r="E3573" s="5"/>
      <c r="F3573" s="5"/>
      <c r="G3573" s="5" t="n">
        <v>586.9</v>
      </c>
      <c r="H3573" s="5" t="n">
        <v>1.097246654</v>
      </c>
      <c r="I3573" s="3"/>
      <c r="L3573" s="5" t="n">
        <v>586.9</v>
      </c>
      <c r="M3573" s="5" t="n">
        <v>0.077316896</v>
      </c>
      <c r="N3573" s="3"/>
      <c r="O3573" s="3"/>
      <c r="Q3573" s="5" t="n">
        <v>586.9</v>
      </c>
      <c r="R3573" s="5" t="n">
        <v>1.296950479</v>
      </c>
      <c r="S3573" s="3"/>
    </row>
    <row r="3574" customFormat="false" ht="13.5" hidden="false" customHeight="false" outlineLevel="0" collapsed="false">
      <c r="A3574" s="5"/>
      <c r="B3574" s="5"/>
      <c r="C3574" s="5" t="n">
        <v>557</v>
      </c>
      <c r="D3574" s="5" t="n">
        <v>0.086575394</v>
      </c>
      <c r="E3574" s="5"/>
      <c r="F3574" s="5"/>
      <c r="G3574" s="5" t="n">
        <v>587</v>
      </c>
      <c r="H3574" s="5" t="n">
        <v>1.074823344</v>
      </c>
      <c r="I3574" s="3"/>
      <c r="L3574" s="5" t="n">
        <v>587</v>
      </c>
      <c r="M3574" s="5" t="n">
        <v>0.077237078</v>
      </c>
      <c r="N3574" s="3"/>
      <c r="O3574" s="3"/>
      <c r="Q3574" s="5" t="n">
        <v>587</v>
      </c>
      <c r="R3574" s="5" t="n">
        <v>1.295204638</v>
      </c>
      <c r="S3574" s="3"/>
    </row>
    <row r="3575" customFormat="false" ht="13.5" hidden="false" customHeight="false" outlineLevel="0" collapsed="false">
      <c r="A3575" s="5"/>
      <c r="B3575" s="5"/>
      <c r="C3575" s="5" t="n">
        <v>557.1</v>
      </c>
      <c r="D3575" s="5" t="n">
        <v>0.08865679</v>
      </c>
      <c r="E3575" s="5"/>
      <c r="F3575" s="5"/>
      <c r="G3575" s="5" t="n">
        <v>587.1</v>
      </c>
      <c r="H3575" s="5" t="n">
        <v>1.086510022</v>
      </c>
      <c r="I3575" s="3"/>
      <c r="L3575" s="5" t="n">
        <v>587.1</v>
      </c>
      <c r="M3575" s="5" t="n">
        <v>0.077053906</v>
      </c>
      <c r="N3575" s="3"/>
      <c r="O3575" s="3"/>
      <c r="Q3575" s="5" t="n">
        <v>587.1</v>
      </c>
      <c r="R3575" s="5" t="n">
        <v>1.292881226</v>
      </c>
      <c r="S3575" s="3"/>
    </row>
    <row r="3576" customFormat="false" ht="13.5" hidden="false" customHeight="false" outlineLevel="0" collapsed="false">
      <c r="A3576" s="5"/>
      <c r="B3576" s="5"/>
      <c r="C3576" s="5" t="n">
        <v>557.2</v>
      </c>
      <c r="D3576" s="5" t="n">
        <v>0.083676889</v>
      </c>
      <c r="E3576" s="5"/>
      <c r="F3576" s="5"/>
      <c r="G3576" s="5" t="n">
        <v>587.2</v>
      </c>
      <c r="H3576" s="5" t="n">
        <v>1.077611538</v>
      </c>
      <c r="I3576" s="3"/>
      <c r="L3576" s="5" t="n">
        <v>587.2</v>
      </c>
      <c r="M3576" s="5" t="n">
        <v>0.076979496</v>
      </c>
      <c r="N3576" s="3"/>
      <c r="O3576" s="3"/>
      <c r="Q3576" s="5" t="n">
        <v>587.2</v>
      </c>
      <c r="R3576" s="5" t="n">
        <v>1.292341061</v>
      </c>
      <c r="S3576" s="3"/>
    </row>
    <row r="3577" customFormat="false" ht="13.5" hidden="false" customHeight="false" outlineLevel="0" collapsed="false">
      <c r="A3577" s="5"/>
      <c r="B3577" s="5"/>
      <c r="C3577" s="5" t="n">
        <v>557.3</v>
      </c>
      <c r="D3577" s="5" t="n">
        <v>0.083871731</v>
      </c>
      <c r="E3577" s="5"/>
      <c r="F3577" s="5"/>
      <c r="G3577" s="5" t="n">
        <v>587.3</v>
      </c>
      <c r="H3577" s="5" t="n">
        <v>1.09015208</v>
      </c>
      <c r="I3577" s="3"/>
      <c r="L3577" s="5" t="n">
        <v>587.3</v>
      </c>
      <c r="M3577" s="5" t="n">
        <v>0.076904208</v>
      </c>
      <c r="N3577" s="3"/>
      <c r="O3577" s="3"/>
      <c r="Q3577" s="5" t="n">
        <v>587.3</v>
      </c>
      <c r="R3577" s="5" t="n">
        <v>1.292027402</v>
      </c>
      <c r="S3577" s="3"/>
    </row>
    <row r="3578" customFormat="false" ht="13.5" hidden="false" customHeight="false" outlineLevel="0" collapsed="false">
      <c r="A3578" s="5"/>
      <c r="B3578" s="5"/>
      <c r="C3578" s="5" t="n">
        <v>557.4</v>
      </c>
      <c r="D3578" s="5" t="n">
        <v>0.078575285</v>
      </c>
      <c r="E3578" s="5"/>
      <c r="F3578" s="5"/>
      <c r="G3578" s="5" t="n">
        <v>587.4</v>
      </c>
      <c r="H3578" s="5" t="n">
        <v>1.10904622</v>
      </c>
      <c r="I3578" s="3"/>
      <c r="L3578" s="5" t="n">
        <v>587.4</v>
      </c>
      <c r="M3578" s="5" t="n">
        <v>0.076968686</v>
      </c>
      <c r="N3578" s="3"/>
      <c r="O3578" s="3"/>
      <c r="Q3578" s="5" t="n">
        <v>587.4</v>
      </c>
      <c r="R3578" s="5" t="n">
        <v>1.292609381</v>
      </c>
      <c r="S3578" s="3"/>
    </row>
    <row r="3579" customFormat="false" ht="13.5" hidden="false" customHeight="false" outlineLevel="0" collapsed="false">
      <c r="A3579" s="5"/>
      <c r="B3579" s="5"/>
      <c r="C3579" s="5" t="n">
        <v>557.5</v>
      </c>
      <c r="D3579" s="5" t="n">
        <v>0.071054422</v>
      </c>
      <c r="E3579" s="5"/>
      <c r="F3579" s="5"/>
      <c r="G3579" s="5" t="n">
        <v>587.5</v>
      </c>
      <c r="H3579" s="5" t="n">
        <v>1.12661249</v>
      </c>
      <c r="I3579" s="3"/>
      <c r="L3579" s="5" t="n">
        <v>587.5</v>
      </c>
      <c r="M3579" s="5" t="n">
        <v>0.07707423</v>
      </c>
      <c r="N3579" s="3"/>
      <c r="O3579" s="3"/>
      <c r="Q3579" s="5" t="n">
        <v>587.5</v>
      </c>
      <c r="R3579" s="5" t="n">
        <v>1.29203689</v>
      </c>
      <c r="S3579" s="3"/>
    </row>
    <row r="3580" customFormat="false" ht="13.5" hidden="false" customHeight="false" outlineLevel="0" collapsed="false">
      <c r="A3580" s="5"/>
      <c r="B3580" s="5"/>
      <c r="C3580" s="5" t="n">
        <v>557.6</v>
      </c>
      <c r="D3580" s="5" t="n">
        <v>0.067587765</v>
      </c>
      <c r="E3580" s="5"/>
      <c r="F3580" s="5"/>
      <c r="G3580" s="5" t="n">
        <v>587.6</v>
      </c>
      <c r="H3580" s="5" t="n">
        <v>1.145340664</v>
      </c>
      <c r="I3580" s="3"/>
      <c r="L3580" s="5" t="n">
        <v>587.6</v>
      </c>
      <c r="M3580" s="5" t="n">
        <v>0.077090512</v>
      </c>
      <c r="N3580" s="3"/>
      <c r="O3580" s="3"/>
      <c r="Q3580" s="5" t="n">
        <v>587.6</v>
      </c>
      <c r="R3580" s="5" t="n">
        <v>1.289226547</v>
      </c>
      <c r="S3580" s="3"/>
    </row>
    <row r="3581" customFormat="false" ht="13.5" hidden="false" customHeight="false" outlineLevel="0" collapsed="false">
      <c r="A3581" s="5"/>
      <c r="B3581" s="5"/>
      <c r="C3581" s="5" t="n">
        <v>557.7</v>
      </c>
      <c r="D3581" s="5" t="n">
        <v>0.056972354</v>
      </c>
      <c r="E3581" s="5"/>
      <c r="F3581" s="5"/>
      <c r="G3581" s="5" t="n">
        <v>587.7</v>
      </c>
      <c r="H3581" s="5" t="n">
        <v>1.164591718</v>
      </c>
      <c r="I3581" s="3"/>
      <c r="L3581" s="5" t="n">
        <v>587.7</v>
      </c>
      <c r="M3581" s="5" t="n">
        <v>0.07721802</v>
      </c>
      <c r="N3581" s="3"/>
      <c r="O3581" s="3"/>
      <c r="Q3581" s="5" t="n">
        <v>587.7</v>
      </c>
      <c r="R3581" s="5" t="n">
        <v>1.287285014</v>
      </c>
      <c r="S3581" s="3"/>
    </row>
    <row r="3582" customFormat="false" ht="13.5" hidden="false" customHeight="false" outlineLevel="0" collapsed="false">
      <c r="A3582" s="5"/>
      <c r="B3582" s="5"/>
      <c r="C3582" s="5" t="n">
        <v>557.8</v>
      </c>
      <c r="D3582" s="5" t="n">
        <v>0.060759753</v>
      </c>
      <c r="E3582" s="5"/>
      <c r="F3582" s="5"/>
      <c r="G3582" s="5" t="n">
        <v>587.8</v>
      </c>
      <c r="H3582" s="5" t="n">
        <v>1.18112369</v>
      </c>
      <c r="I3582" s="3"/>
      <c r="L3582" s="5" t="n">
        <v>587.8</v>
      </c>
      <c r="M3582" s="5" t="n">
        <v>0.077112066</v>
      </c>
      <c r="N3582" s="3"/>
      <c r="O3582" s="3"/>
      <c r="Q3582" s="5" t="n">
        <v>587.8</v>
      </c>
      <c r="R3582" s="5" t="n">
        <v>1.285273877</v>
      </c>
      <c r="S3582" s="3"/>
    </row>
    <row r="3583" customFormat="false" ht="13.5" hidden="false" customHeight="false" outlineLevel="0" collapsed="false">
      <c r="A3583" s="5"/>
      <c r="B3583" s="5"/>
      <c r="C3583" s="5" t="n">
        <v>557.9</v>
      </c>
      <c r="D3583" s="5" t="n">
        <v>0.045860987</v>
      </c>
      <c r="E3583" s="5"/>
      <c r="F3583" s="5"/>
      <c r="G3583" s="5" t="n">
        <v>587.9</v>
      </c>
      <c r="H3583" s="5" t="n">
        <v>1.186980224</v>
      </c>
      <c r="I3583" s="3"/>
      <c r="L3583" s="5" t="n">
        <v>587.9</v>
      </c>
      <c r="M3583" s="5" t="n">
        <v>0.077089322</v>
      </c>
      <c r="N3583" s="3"/>
      <c r="O3583" s="3"/>
      <c r="Q3583" s="5" t="n">
        <v>587.9</v>
      </c>
      <c r="R3583" s="5" t="n">
        <v>1.28578026</v>
      </c>
      <c r="S3583" s="3"/>
    </row>
    <row r="3584" customFormat="false" ht="13.5" hidden="false" customHeight="false" outlineLevel="0" collapsed="false">
      <c r="A3584" s="5"/>
      <c r="B3584" s="5"/>
      <c r="C3584" s="5" t="n">
        <v>558</v>
      </c>
      <c r="D3584" s="5" t="n">
        <v>0.05091875</v>
      </c>
      <c r="E3584" s="5"/>
      <c r="F3584" s="5"/>
      <c r="G3584" s="5" t="n">
        <v>588</v>
      </c>
      <c r="H3584" s="5" t="n">
        <v>1.186535022</v>
      </c>
      <c r="I3584" s="3"/>
      <c r="L3584" s="5" t="n">
        <v>588</v>
      </c>
      <c r="M3584" s="5" t="n">
        <v>0.07728529</v>
      </c>
      <c r="N3584" s="3"/>
      <c r="O3584" s="3"/>
      <c r="Q3584" s="5" t="n">
        <v>588</v>
      </c>
      <c r="R3584" s="5" t="n">
        <v>1.287762286</v>
      </c>
      <c r="S3584" s="3"/>
    </row>
    <row r="3585" customFormat="false" ht="13.5" hidden="false" customHeight="false" outlineLevel="0" collapsed="false">
      <c r="A3585" s="5"/>
      <c r="B3585" s="5"/>
      <c r="C3585" s="5" t="n">
        <v>558.1</v>
      </c>
      <c r="D3585" s="5" t="n">
        <v>0.043441264</v>
      </c>
      <c r="E3585" s="5"/>
      <c r="F3585" s="5"/>
      <c r="G3585" s="5" t="n">
        <v>588.1</v>
      </c>
      <c r="H3585" s="5" t="n">
        <v>1.185338204</v>
      </c>
      <c r="I3585" s="3"/>
      <c r="L3585" s="5" t="n">
        <v>588.1</v>
      </c>
      <c r="M3585" s="5" t="n">
        <v>0.077344704</v>
      </c>
      <c r="N3585" s="3"/>
      <c r="O3585" s="3"/>
      <c r="Q3585" s="5" t="n">
        <v>588.1</v>
      </c>
      <c r="R3585" s="5" t="n">
        <v>1.286078453</v>
      </c>
      <c r="S3585" s="3"/>
    </row>
    <row r="3586" customFormat="false" ht="13.5" hidden="false" customHeight="false" outlineLevel="0" collapsed="false">
      <c r="A3586" s="5"/>
      <c r="B3586" s="5"/>
      <c r="C3586" s="5" t="n">
        <v>558.2</v>
      </c>
      <c r="D3586" s="5" t="n">
        <v>0.046704117</v>
      </c>
      <c r="E3586" s="5"/>
      <c r="F3586" s="5"/>
      <c r="G3586" s="5" t="n">
        <v>588.2</v>
      </c>
      <c r="H3586" s="5" t="n">
        <v>1.184653866</v>
      </c>
      <c r="I3586" s="3"/>
      <c r="L3586" s="5" t="n">
        <v>588.2</v>
      </c>
      <c r="M3586" s="5" t="n">
        <v>0.077425428</v>
      </c>
      <c r="N3586" s="3"/>
      <c r="O3586" s="3"/>
      <c r="Q3586" s="5" t="n">
        <v>588.2</v>
      </c>
      <c r="R3586" s="5" t="n">
        <v>1.284298726</v>
      </c>
      <c r="S3586" s="3"/>
    </row>
    <row r="3587" customFormat="false" ht="13.5" hidden="false" customHeight="false" outlineLevel="0" collapsed="false">
      <c r="A3587" s="5"/>
      <c r="B3587" s="5"/>
      <c r="C3587" s="5" t="n">
        <v>558.3</v>
      </c>
      <c r="D3587" s="5" t="n">
        <v>0.047034021</v>
      </c>
      <c r="E3587" s="5"/>
      <c r="F3587" s="5"/>
      <c r="G3587" s="5" t="n">
        <v>588.3</v>
      </c>
      <c r="H3587" s="5" t="n">
        <v>1.200779658</v>
      </c>
      <c r="I3587" s="3"/>
      <c r="L3587" s="5" t="n">
        <v>588.3</v>
      </c>
      <c r="M3587" s="5" t="n">
        <v>0.077596434</v>
      </c>
      <c r="N3587" s="3"/>
      <c r="O3587" s="3"/>
      <c r="Q3587" s="5" t="n">
        <v>588.3</v>
      </c>
      <c r="R3587" s="5" t="n">
        <v>1.282796311</v>
      </c>
      <c r="S3587" s="3"/>
    </row>
    <row r="3588" customFormat="false" ht="13.5" hidden="false" customHeight="false" outlineLevel="0" collapsed="false">
      <c r="A3588" s="5"/>
      <c r="B3588" s="5"/>
      <c r="C3588" s="5" t="n">
        <v>558.4</v>
      </c>
      <c r="D3588" s="5" t="n">
        <v>0.049040837</v>
      </c>
      <c r="E3588" s="5"/>
      <c r="F3588" s="5"/>
      <c r="G3588" s="5" t="n">
        <v>588.4</v>
      </c>
      <c r="H3588" s="5" t="n">
        <v>1.18851895</v>
      </c>
      <c r="I3588" s="3"/>
      <c r="L3588" s="5" t="n">
        <v>588.4</v>
      </c>
      <c r="M3588" s="5" t="n">
        <v>0.077738918</v>
      </c>
      <c r="N3588" s="3"/>
      <c r="O3588" s="3"/>
      <c r="Q3588" s="5" t="n">
        <v>588.4</v>
      </c>
      <c r="R3588" s="5" t="n">
        <v>1.281043454</v>
      </c>
      <c r="S3588" s="3"/>
    </row>
    <row r="3589" customFormat="false" ht="13.5" hidden="false" customHeight="false" outlineLevel="0" collapsed="false">
      <c r="A3589" s="5"/>
      <c r="B3589" s="5"/>
      <c r="C3589" s="5" t="n">
        <v>558.5</v>
      </c>
      <c r="D3589" s="5" t="n">
        <v>0.051495758</v>
      </c>
      <c r="E3589" s="5"/>
      <c r="F3589" s="5"/>
      <c r="G3589" s="5" t="n">
        <v>588.5</v>
      </c>
      <c r="H3589" s="5" t="n">
        <v>1.194937462</v>
      </c>
      <c r="I3589" s="3"/>
      <c r="L3589" s="5" t="n">
        <v>588.5</v>
      </c>
      <c r="M3589" s="5" t="n">
        <v>0.07772614</v>
      </c>
      <c r="N3589" s="3"/>
      <c r="O3589" s="3"/>
      <c r="Q3589" s="5" t="n">
        <v>588.5</v>
      </c>
      <c r="R3589" s="5" t="n">
        <v>1.280652638</v>
      </c>
      <c r="S3589" s="3"/>
    </row>
    <row r="3590" customFormat="false" ht="13.5" hidden="false" customHeight="false" outlineLevel="0" collapsed="false">
      <c r="A3590" s="5"/>
      <c r="B3590" s="5"/>
      <c r="C3590" s="5" t="n">
        <v>558.6</v>
      </c>
      <c r="D3590" s="5" t="n">
        <v>0.051483843</v>
      </c>
      <c r="E3590" s="5"/>
      <c r="F3590" s="5"/>
      <c r="G3590" s="5" t="n">
        <v>588.6</v>
      </c>
      <c r="H3590" s="5" t="n">
        <v>1.195542594</v>
      </c>
      <c r="I3590" s="3"/>
      <c r="L3590" s="5" t="n">
        <v>588.6</v>
      </c>
      <c r="M3590" s="5" t="n">
        <v>0.077542472</v>
      </c>
      <c r="N3590" s="3"/>
      <c r="O3590" s="3"/>
      <c r="Q3590" s="5" t="n">
        <v>588.6</v>
      </c>
      <c r="R3590" s="5" t="n">
        <v>1.278295248</v>
      </c>
      <c r="S3590" s="3"/>
    </row>
    <row r="3591" customFormat="false" ht="13.5" hidden="false" customHeight="false" outlineLevel="0" collapsed="false">
      <c r="A3591" s="5"/>
      <c r="B3591" s="5"/>
      <c r="C3591" s="5" t="n">
        <v>558.7</v>
      </c>
      <c r="D3591" s="5" t="n">
        <v>0.052693436</v>
      </c>
      <c r="E3591" s="5"/>
      <c r="F3591" s="5"/>
      <c r="G3591" s="5" t="n">
        <v>588.7</v>
      </c>
      <c r="H3591" s="5" t="n">
        <v>1.1738333</v>
      </c>
      <c r="I3591" s="3"/>
      <c r="L3591" s="5" t="n">
        <v>588.7</v>
      </c>
      <c r="M3591" s="5" t="n">
        <v>0.07759664</v>
      </c>
      <c r="N3591" s="3"/>
      <c r="O3591" s="3"/>
      <c r="Q3591" s="5" t="n">
        <v>588.7</v>
      </c>
      <c r="R3591" s="5" t="n">
        <v>1.27917011</v>
      </c>
      <c r="S3591" s="3"/>
    </row>
    <row r="3592" customFormat="false" ht="13.5" hidden="false" customHeight="false" outlineLevel="0" collapsed="false">
      <c r="A3592" s="5"/>
      <c r="B3592" s="5"/>
      <c r="C3592" s="5" t="n">
        <v>558.8</v>
      </c>
      <c r="D3592" s="5" t="n">
        <v>0.057509022</v>
      </c>
      <c r="E3592" s="5"/>
      <c r="F3592" s="5"/>
      <c r="G3592" s="5" t="n">
        <v>588.8</v>
      </c>
      <c r="H3592" s="5" t="n">
        <v>1.16567115</v>
      </c>
      <c r="I3592" s="3"/>
      <c r="L3592" s="5" t="n">
        <v>588.8</v>
      </c>
      <c r="M3592" s="5" t="n">
        <v>0.077711</v>
      </c>
      <c r="N3592" s="3"/>
      <c r="O3592" s="3"/>
      <c r="Q3592" s="5" t="n">
        <v>588.8</v>
      </c>
      <c r="R3592" s="5" t="n">
        <v>1.280724456</v>
      </c>
      <c r="S3592" s="3"/>
    </row>
    <row r="3593" customFormat="false" ht="13.5" hidden="false" customHeight="false" outlineLevel="0" collapsed="false">
      <c r="A3593" s="5"/>
      <c r="B3593" s="5"/>
      <c r="C3593" s="5" t="n">
        <v>558.9</v>
      </c>
      <c r="D3593" s="5" t="n">
        <v>0.055919212</v>
      </c>
      <c r="E3593" s="5"/>
      <c r="F3593" s="5"/>
      <c r="G3593" s="5" t="n">
        <v>588.9</v>
      </c>
      <c r="H3593" s="5" t="n">
        <v>1.168415166</v>
      </c>
      <c r="I3593" s="3"/>
      <c r="L3593" s="5" t="n">
        <v>588.9</v>
      </c>
      <c r="M3593" s="5" t="n">
        <v>0.0779357</v>
      </c>
      <c r="N3593" s="3"/>
      <c r="O3593" s="3"/>
      <c r="Q3593" s="5" t="n">
        <v>588.9</v>
      </c>
      <c r="R3593" s="5" t="n">
        <v>1.282879622</v>
      </c>
      <c r="S3593" s="3"/>
    </row>
    <row r="3594" customFormat="false" ht="13.5" hidden="false" customHeight="false" outlineLevel="0" collapsed="false">
      <c r="A3594" s="5"/>
      <c r="B3594" s="5"/>
      <c r="C3594" s="5" t="n">
        <v>559</v>
      </c>
      <c r="D3594" s="5" t="n">
        <v>0.060767008</v>
      </c>
      <c r="E3594" s="5"/>
      <c r="F3594" s="5"/>
      <c r="G3594" s="5" t="n">
        <v>589</v>
      </c>
      <c r="H3594" s="5" t="n">
        <v>1.186892656</v>
      </c>
      <c r="I3594" s="3"/>
      <c r="L3594" s="5" t="n">
        <v>589</v>
      </c>
      <c r="M3594" s="5" t="n">
        <v>0.07807452</v>
      </c>
      <c r="N3594" s="3"/>
      <c r="O3594" s="3"/>
      <c r="Q3594" s="5" t="n">
        <v>589</v>
      </c>
      <c r="R3594" s="5" t="n">
        <v>1.282900385</v>
      </c>
      <c r="S3594" s="3"/>
    </row>
    <row r="3595" customFormat="false" ht="13.5" hidden="false" customHeight="false" outlineLevel="0" collapsed="false">
      <c r="A3595" s="5"/>
      <c r="B3595" s="5"/>
      <c r="C3595" s="5" t="n">
        <v>559.1</v>
      </c>
      <c r="D3595" s="5" t="n">
        <v>0.054205955</v>
      </c>
      <c r="E3595" s="5"/>
      <c r="F3595" s="5"/>
      <c r="G3595" s="5" t="n">
        <v>589.1</v>
      </c>
      <c r="H3595" s="5" t="n">
        <v>1.185984586</v>
      </c>
      <c r="I3595" s="3"/>
      <c r="L3595" s="5" t="n">
        <v>589.1</v>
      </c>
      <c r="M3595" s="5" t="n">
        <v>0.078149254</v>
      </c>
      <c r="N3595" s="3"/>
      <c r="O3595" s="3"/>
      <c r="Q3595" s="5" t="n">
        <v>589.1</v>
      </c>
      <c r="R3595" s="5" t="n">
        <v>1.280480376</v>
      </c>
      <c r="S3595" s="3"/>
    </row>
    <row r="3596" customFormat="false" ht="13.5" hidden="false" customHeight="false" outlineLevel="0" collapsed="false">
      <c r="A3596" s="5"/>
      <c r="B3596" s="5"/>
      <c r="C3596" s="5" t="n">
        <v>559.2</v>
      </c>
      <c r="D3596" s="5" t="n">
        <v>0.056897199</v>
      </c>
      <c r="E3596" s="5"/>
      <c r="F3596" s="5"/>
      <c r="G3596" s="5" t="n">
        <v>589.2</v>
      </c>
      <c r="H3596" s="5" t="n">
        <v>1.2052253</v>
      </c>
      <c r="I3596" s="3"/>
      <c r="L3596" s="5" t="n">
        <v>589.2</v>
      </c>
      <c r="M3596" s="5" t="n">
        <v>0.078218194</v>
      </c>
      <c r="N3596" s="3"/>
      <c r="O3596" s="3"/>
      <c r="Q3596" s="5" t="n">
        <v>589.2</v>
      </c>
      <c r="R3596" s="5" t="n">
        <v>1.27901413</v>
      </c>
      <c r="S3596" s="3"/>
    </row>
    <row r="3597" customFormat="false" ht="13.5" hidden="false" customHeight="false" outlineLevel="0" collapsed="false">
      <c r="A3597" s="5"/>
      <c r="B3597" s="5"/>
      <c r="C3597" s="5" t="n">
        <v>559.3</v>
      </c>
      <c r="D3597" s="5" t="n">
        <v>0.053861714</v>
      </c>
      <c r="E3597" s="5"/>
      <c r="F3597" s="5"/>
      <c r="G3597" s="5" t="n">
        <v>589.3</v>
      </c>
      <c r="H3597" s="5" t="n">
        <v>1.192428166</v>
      </c>
      <c r="I3597" s="3"/>
      <c r="L3597" s="5" t="n">
        <v>589.3</v>
      </c>
      <c r="M3597" s="5" t="n">
        <v>0.078157344</v>
      </c>
      <c r="N3597" s="3"/>
      <c r="O3597" s="3"/>
      <c r="Q3597" s="5" t="n">
        <v>589.3</v>
      </c>
      <c r="R3597" s="5" t="n">
        <v>1.27672057</v>
      </c>
      <c r="S3597" s="3"/>
    </row>
    <row r="3598" customFormat="false" ht="13.5" hidden="false" customHeight="false" outlineLevel="0" collapsed="false">
      <c r="A3598" s="5"/>
      <c r="B3598" s="5"/>
      <c r="C3598" s="5" t="n">
        <v>559.4</v>
      </c>
      <c r="D3598" s="5" t="n">
        <v>0.058135408</v>
      </c>
      <c r="E3598" s="5"/>
      <c r="F3598" s="5"/>
      <c r="G3598" s="5" t="n">
        <v>589.4</v>
      </c>
      <c r="H3598" s="5" t="n">
        <v>1.199828114</v>
      </c>
      <c r="I3598" s="3"/>
      <c r="L3598" s="5" t="n">
        <v>589.4</v>
      </c>
      <c r="M3598" s="5" t="n">
        <v>0.078124012</v>
      </c>
      <c r="N3598" s="3"/>
      <c r="O3598" s="3"/>
      <c r="Q3598" s="5" t="n">
        <v>589.4</v>
      </c>
      <c r="R3598" s="5" t="n">
        <v>1.274890627</v>
      </c>
      <c r="S3598" s="3"/>
    </row>
    <row r="3599" customFormat="false" ht="13.5" hidden="false" customHeight="false" outlineLevel="0" collapsed="false">
      <c r="A3599" s="5"/>
      <c r="B3599" s="5"/>
      <c r="C3599" s="5" t="n">
        <v>559.5</v>
      </c>
      <c r="D3599" s="5" t="n">
        <v>0.060089702</v>
      </c>
      <c r="E3599" s="5"/>
      <c r="F3599" s="5"/>
      <c r="G3599" s="5" t="n">
        <v>589.5</v>
      </c>
      <c r="H3599" s="5" t="n">
        <v>1.18436133</v>
      </c>
      <c r="I3599" s="3"/>
      <c r="L3599" s="5" t="n">
        <v>589.5</v>
      </c>
      <c r="M3599" s="5" t="n">
        <v>0.07819927</v>
      </c>
      <c r="N3599" s="3"/>
      <c r="O3599" s="3"/>
      <c r="Q3599" s="5" t="n">
        <v>589.5</v>
      </c>
      <c r="R3599" s="5" t="n">
        <v>1.275028697</v>
      </c>
      <c r="S3599" s="3"/>
    </row>
    <row r="3600" customFormat="false" ht="13.5" hidden="false" customHeight="false" outlineLevel="0" collapsed="false">
      <c r="A3600" s="5"/>
      <c r="B3600" s="5"/>
      <c r="C3600" s="5" t="n">
        <v>559.6</v>
      </c>
      <c r="D3600" s="5" t="n">
        <v>0.062565996</v>
      </c>
      <c r="E3600" s="5"/>
      <c r="F3600" s="5"/>
      <c r="G3600" s="5" t="n">
        <v>589.6</v>
      </c>
      <c r="H3600" s="5" t="n">
        <v>1.179223192</v>
      </c>
      <c r="I3600" s="3"/>
      <c r="L3600" s="5" t="n">
        <v>589.6</v>
      </c>
      <c r="M3600" s="5" t="n">
        <v>0.07841698</v>
      </c>
      <c r="N3600" s="3"/>
      <c r="O3600" s="3"/>
      <c r="Q3600" s="5" t="n">
        <v>589.6</v>
      </c>
      <c r="R3600" s="5" t="n">
        <v>1.273297814</v>
      </c>
      <c r="S3600" s="3"/>
    </row>
    <row r="3601" customFormat="false" ht="13.5" hidden="false" customHeight="false" outlineLevel="0" collapsed="false">
      <c r="A3601" s="5"/>
      <c r="B3601" s="5"/>
      <c r="C3601" s="5" t="n">
        <v>559.7</v>
      </c>
      <c r="D3601" s="5" t="n">
        <v>0.067903794</v>
      </c>
      <c r="E3601" s="5"/>
      <c r="F3601" s="5"/>
      <c r="G3601" s="5" t="n">
        <v>589.7</v>
      </c>
      <c r="H3601" s="5" t="n">
        <v>1.17152442</v>
      </c>
      <c r="I3601" s="3"/>
      <c r="L3601" s="5" t="n">
        <v>589.7</v>
      </c>
      <c r="M3601" s="5" t="n">
        <v>0.07860014</v>
      </c>
      <c r="N3601" s="3"/>
      <c r="O3601" s="3"/>
      <c r="Q3601" s="5" t="n">
        <v>589.7</v>
      </c>
      <c r="R3601" s="5" t="n">
        <v>1.270671415</v>
      </c>
      <c r="S3601" s="3"/>
    </row>
    <row r="3602" customFormat="false" ht="13.5" hidden="false" customHeight="false" outlineLevel="0" collapsed="false">
      <c r="A3602" s="5"/>
      <c r="B3602" s="5"/>
      <c r="C3602" s="5" t="n">
        <v>559.8</v>
      </c>
      <c r="D3602" s="5" t="n">
        <v>0.067782279</v>
      </c>
      <c r="E3602" s="5"/>
      <c r="F3602" s="5"/>
      <c r="G3602" s="5" t="n">
        <v>589.8</v>
      </c>
      <c r="H3602" s="5" t="n">
        <v>1.1694157</v>
      </c>
      <c r="I3602" s="3"/>
      <c r="L3602" s="5" t="n">
        <v>589.8</v>
      </c>
      <c r="M3602" s="5" t="n">
        <v>0.078703944</v>
      </c>
      <c r="N3602" s="3"/>
      <c r="O3602" s="3"/>
      <c r="Q3602" s="5" t="n">
        <v>589.8</v>
      </c>
      <c r="R3602" s="5" t="n">
        <v>1.266743866</v>
      </c>
      <c r="S3602" s="3"/>
    </row>
    <row r="3603" customFormat="false" ht="13.5" hidden="false" customHeight="false" outlineLevel="0" collapsed="false">
      <c r="A3603" s="5"/>
      <c r="B3603" s="5"/>
      <c r="C3603" s="5" t="n">
        <v>559.9</v>
      </c>
      <c r="D3603" s="5" t="n">
        <v>0.070751603</v>
      </c>
      <c r="E3603" s="5"/>
      <c r="F3603" s="5"/>
      <c r="G3603" s="5" t="n">
        <v>589.9</v>
      </c>
      <c r="H3603" s="5" t="n">
        <v>1.180407484</v>
      </c>
      <c r="I3603" s="3"/>
      <c r="L3603" s="5" t="n">
        <v>589.9</v>
      </c>
      <c r="M3603" s="5" t="n">
        <v>0.078861844</v>
      </c>
      <c r="N3603" s="3"/>
      <c r="O3603" s="3"/>
      <c r="Q3603" s="5" t="n">
        <v>589.9</v>
      </c>
      <c r="R3603" s="5" t="n">
        <v>1.263714336</v>
      </c>
      <c r="S3603" s="3"/>
    </row>
    <row r="3604" customFormat="false" ht="13.5" hidden="false" customHeight="false" outlineLevel="0" collapsed="false">
      <c r="A3604" s="5"/>
      <c r="B3604" s="5"/>
      <c r="C3604" s="5" t="n">
        <v>560</v>
      </c>
      <c r="D3604" s="5" t="n">
        <v>0.072568791</v>
      </c>
      <c r="E3604" s="5"/>
      <c r="F3604" s="5"/>
      <c r="G3604" s="5" t="n">
        <v>590</v>
      </c>
      <c r="H3604" s="5" t="n">
        <v>1.17497739</v>
      </c>
      <c r="I3604" s="3"/>
      <c r="L3604" s="5" t="n">
        <v>590</v>
      </c>
      <c r="M3604" s="5" t="n">
        <v>0.078885798</v>
      </c>
      <c r="N3604" s="3"/>
      <c r="O3604" s="3"/>
      <c r="Q3604" s="5" t="n">
        <v>590</v>
      </c>
      <c r="R3604" s="5" t="n">
        <v>1.26139609</v>
      </c>
      <c r="S3604" s="3"/>
    </row>
    <row r="3605" customFormat="false" ht="13.5" hidden="false" customHeight="false" outlineLevel="0" collapsed="false">
      <c r="A3605" s="5"/>
      <c r="B3605" s="5"/>
      <c r="C3605" s="5" t="n">
        <v>560.1</v>
      </c>
      <c r="D3605" s="5" t="n">
        <v>0.076903785</v>
      </c>
      <c r="E3605" s="5"/>
      <c r="F3605" s="5"/>
      <c r="G3605" s="5" t="n">
        <v>590.1</v>
      </c>
      <c r="H3605" s="5" t="n">
        <v>1.16143358</v>
      </c>
      <c r="I3605" s="3"/>
      <c r="L3605" s="5" t="n">
        <v>590.1</v>
      </c>
      <c r="M3605" s="5" t="n">
        <v>0.079023366</v>
      </c>
      <c r="N3605" s="3"/>
      <c r="O3605" s="3"/>
      <c r="Q3605" s="5" t="n">
        <v>590.1</v>
      </c>
      <c r="R3605" s="5" t="n">
        <v>1.25910606</v>
      </c>
      <c r="S3605" s="3"/>
    </row>
    <row r="3606" customFormat="false" ht="13.5" hidden="false" customHeight="false" outlineLevel="0" collapsed="false">
      <c r="A3606" s="5"/>
      <c r="B3606" s="5"/>
      <c r="C3606" s="5" t="n">
        <v>560.2</v>
      </c>
      <c r="D3606" s="5" t="n">
        <v>0.074662262</v>
      </c>
      <c r="E3606" s="5"/>
      <c r="F3606" s="5"/>
      <c r="G3606" s="5" t="n">
        <v>590.2</v>
      </c>
      <c r="H3606" s="5" t="n">
        <v>1.160001186</v>
      </c>
      <c r="I3606" s="3"/>
      <c r="L3606" s="5" t="n">
        <v>590.2</v>
      </c>
      <c r="M3606" s="5" t="n">
        <v>0.079060562</v>
      </c>
      <c r="N3606" s="3"/>
      <c r="O3606" s="3"/>
      <c r="Q3606" s="5" t="n">
        <v>590.2</v>
      </c>
      <c r="R3606" s="5" t="n">
        <v>1.258305106</v>
      </c>
      <c r="S3606" s="3"/>
    </row>
    <row r="3607" customFormat="false" ht="13.5" hidden="false" customHeight="false" outlineLevel="0" collapsed="false">
      <c r="A3607" s="5"/>
      <c r="B3607" s="5"/>
      <c r="C3607" s="5" t="n">
        <v>560.3</v>
      </c>
      <c r="D3607" s="5" t="n">
        <v>0.077091785</v>
      </c>
      <c r="E3607" s="5"/>
      <c r="F3607" s="5"/>
      <c r="G3607" s="5" t="n">
        <v>590.3</v>
      </c>
      <c r="H3607" s="5" t="n">
        <v>1.151403042</v>
      </c>
      <c r="I3607" s="3"/>
      <c r="L3607" s="5" t="n">
        <v>590.3</v>
      </c>
      <c r="M3607" s="5" t="n">
        <v>0.079094618</v>
      </c>
      <c r="N3607" s="3"/>
      <c r="O3607" s="3"/>
      <c r="Q3607" s="5" t="n">
        <v>590.3</v>
      </c>
      <c r="R3607" s="5" t="n">
        <v>1.258468529</v>
      </c>
      <c r="S3607" s="3"/>
    </row>
    <row r="3608" customFormat="false" ht="13.5" hidden="false" customHeight="false" outlineLevel="0" collapsed="false">
      <c r="A3608" s="5"/>
      <c r="B3608" s="5"/>
      <c r="C3608" s="5" t="n">
        <v>560.4</v>
      </c>
      <c r="D3608" s="5" t="n">
        <v>0.075869632</v>
      </c>
      <c r="E3608" s="5"/>
      <c r="F3608" s="5"/>
      <c r="G3608" s="5" t="n">
        <v>590.4</v>
      </c>
      <c r="H3608" s="5" t="n">
        <v>1.150160286</v>
      </c>
      <c r="I3608" s="3"/>
      <c r="L3608" s="5" t="n">
        <v>590.4</v>
      </c>
      <c r="M3608" s="5" t="n">
        <v>0.079169756</v>
      </c>
      <c r="N3608" s="3"/>
      <c r="O3608" s="3"/>
      <c r="Q3608" s="5" t="n">
        <v>590.4</v>
      </c>
      <c r="R3608" s="5" t="n">
        <v>1.259574898</v>
      </c>
      <c r="S3608" s="3"/>
    </row>
    <row r="3609" customFormat="false" ht="13.5" hidden="false" customHeight="false" outlineLevel="0" collapsed="false">
      <c r="A3609" s="5"/>
      <c r="B3609" s="5"/>
      <c r="C3609" s="5" t="n">
        <v>560.5</v>
      </c>
      <c r="D3609" s="5" t="n">
        <v>0.073894876</v>
      </c>
      <c r="E3609" s="5"/>
      <c r="F3609" s="5"/>
      <c r="G3609" s="5" t="n">
        <v>590.5</v>
      </c>
      <c r="H3609" s="5" t="n">
        <v>1.151352626</v>
      </c>
      <c r="I3609" s="3"/>
      <c r="L3609" s="5" t="n">
        <v>590.5</v>
      </c>
      <c r="M3609" s="5" t="n">
        <v>0.079198506</v>
      </c>
      <c r="N3609" s="3"/>
      <c r="O3609" s="3"/>
      <c r="Q3609" s="5" t="n">
        <v>590.5</v>
      </c>
      <c r="R3609" s="5" t="n">
        <v>1.26101849</v>
      </c>
      <c r="S3609" s="3"/>
    </row>
    <row r="3610" customFormat="false" ht="13.5" hidden="false" customHeight="false" outlineLevel="0" collapsed="false">
      <c r="A3610" s="5"/>
      <c r="B3610" s="5"/>
      <c r="C3610" s="5" t="n">
        <v>560.6</v>
      </c>
      <c r="D3610" s="5" t="n">
        <v>0.073098124</v>
      </c>
      <c r="E3610" s="5"/>
      <c r="F3610" s="5"/>
      <c r="G3610" s="5" t="n">
        <v>590.6</v>
      </c>
      <c r="H3610" s="5" t="n">
        <v>1.154950814</v>
      </c>
      <c r="I3610" s="3"/>
      <c r="L3610" s="5" t="n">
        <v>590.6</v>
      </c>
      <c r="M3610" s="5" t="n">
        <v>0.079143264</v>
      </c>
      <c r="N3610" s="3"/>
      <c r="O3610" s="3"/>
      <c r="Q3610" s="5" t="n">
        <v>590.6</v>
      </c>
      <c r="R3610" s="5" t="n">
        <v>1.260187442</v>
      </c>
      <c r="S3610" s="3"/>
    </row>
    <row r="3611" customFormat="false" ht="13.5" hidden="false" customHeight="false" outlineLevel="0" collapsed="false">
      <c r="A3611" s="5"/>
      <c r="B3611" s="5"/>
      <c r="C3611" s="5" t="n">
        <v>560.7</v>
      </c>
      <c r="D3611" s="5" t="n">
        <v>0.075132037</v>
      </c>
      <c r="E3611" s="5"/>
      <c r="F3611" s="5"/>
      <c r="G3611" s="5" t="n">
        <v>590.7</v>
      </c>
      <c r="H3611" s="5" t="n">
        <v>1.16115885</v>
      </c>
      <c r="I3611" s="3"/>
      <c r="L3611" s="5" t="n">
        <v>590.7</v>
      </c>
      <c r="M3611" s="5" t="n">
        <v>0.07890363</v>
      </c>
      <c r="N3611" s="3"/>
      <c r="O3611" s="3"/>
      <c r="Q3611" s="5" t="n">
        <v>590.7</v>
      </c>
      <c r="R3611" s="5" t="n">
        <v>1.259184156</v>
      </c>
      <c r="S3611" s="3"/>
    </row>
    <row r="3612" customFormat="false" ht="13.5" hidden="false" customHeight="false" outlineLevel="0" collapsed="false">
      <c r="A3612" s="5"/>
      <c r="B3612" s="5"/>
      <c r="C3612" s="5" t="n">
        <v>560.8</v>
      </c>
      <c r="D3612" s="5" t="n">
        <v>0.075869409</v>
      </c>
      <c r="E3612" s="5"/>
      <c r="F3612" s="5"/>
      <c r="G3612" s="5" t="n">
        <v>590.8</v>
      </c>
      <c r="H3612" s="5" t="n">
        <v>1.169351192</v>
      </c>
      <c r="I3612" s="3"/>
      <c r="L3612" s="5" t="n">
        <v>590.8</v>
      </c>
      <c r="M3612" s="5" t="n">
        <v>0.078781848</v>
      </c>
      <c r="N3612" s="3"/>
      <c r="O3612" s="3"/>
      <c r="Q3612" s="5" t="n">
        <v>590.8</v>
      </c>
      <c r="R3612" s="5" t="n">
        <v>1.258726337</v>
      </c>
      <c r="S3612" s="3"/>
    </row>
    <row r="3613" customFormat="false" ht="13.5" hidden="false" customHeight="false" outlineLevel="0" collapsed="false">
      <c r="A3613" s="5"/>
      <c r="B3613" s="5"/>
      <c r="C3613" s="5" t="n">
        <v>560.9</v>
      </c>
      <c r="D3613" s="5" t="n">
        <v>0.074207267</v>
      </c>
      <c r="E3613" s="5"/>
      <c r="F3613" s="5"/>
      <c r="G3613" s="5" t="n">
        <v>590.9</v>
      </c>
      <c r="H3613" s="5" t="n">
        <v>1.173325528</v>
      </c>
      <c r="I3613" s="3"/>
      <c r="L3613" s="5" t="n">
        <v>590.9</v>
      </c>
      <c r="M3613" s="5" t="n">
        <v>0.078461636</v>
      </c>
      <c r="N3613" s="3"/>
      <c r="O3613" s="3"/>
      <c r="Q3613" s="5" t="n">
        <v>590.9</v>
      </c>
      <c r="R3613" s="5" t="n">
        <v>1.259037026</v>
      </c>
      <c r="S3613" s="3"/>
    </row>
    <row r="3614" customFormat="false" ht="13.5" hidden="false" customHeight="false" outlineLevel="0" collapsed="false">
      <c r="A3614" s="5"/>
      <c r="B3614" s="5"/>
      <c r="C3614" s="5" t="n">
        <v>561</v>
      </c>
      <c r="D3614" s="5" t="n">
        <v>0.067846807</v>
      </c>
      <c r="E3614" s="5"/>
      <c r="F3614" s="5"/>
      <c r="G3614" s="5" t="n">
        <v>591</v>
      </c>
      <c r="H3614" s="5" t="n">
        <v>1.162035366</v>
      </c>
      <c r="I3614" s="3"/>
      <c r="L3614" s="5" t="n">
        <v>591</v>
      </c>
      <c r="M3614" s="5" t="n">
        <v>0.07810905</v>
      </c>
      <c r="N3614" s="3"/>
      <c r="O3614" s="3"/>
      <c r="Q3614" s="5" t="n">
        <v>591</v>
      </c>
      <c r="R3614" s="5" t="n">
        <v>1.259073214</v>
      </c>
      <c r="S3614" s="3"/>
    </row>
    <row r="3615" customFormat="false" ht="13.5" hidden="false" customHeight="false" outlineLevel="0" collapsed="false">
      <c r="A3615" s="5"/>
      <c r="B3615" s="5"/>
      <c r="C3615" s="5" t="n">
        <v>561.1</v>
      </c>
      <c r="D3615" s="5" t="n">
        <v>0.066880067</v>
      </c>
      <c r="E3615" s="5"/>
      <c r="F3615" s="5"/>
      <c r="G3615" s="5" t="n">
        <v>591.1</v>
      </c>
      <c r="H3615" s="5" t="n">
        <v>1.160141498</v>
      </c>
      <c r="I3615" s="3"/>
      <c r="L3615" s="5" t="n">
        <v>591.1</v>
      </c>
      <c r="M3615" s="5" t="n">
        <v>0.077965074</v>
      </c>
      <c r="N3615" s="3"/>
      <c r="O3615" s="3"/>
      <c r="Q3615" s="5" t="n">
        <v>591.1</v>
      </c>
      <c r="R3615" s="5" t="n">
        <v>1.259729532</v>
      </c>
      <c r="S3615" s="3"/>
    </row>
    <row r="3616" customFormat="false" ht="13.5" hidden="false" customHeight="false" outlineLevel="0" collapsed="false">
      <c r="A3616" s="5"/>
      <c r="B3616" s="5"/>
      <c r="C3616" s="5" t="n">
        <v>561.2</v>
      </c>
      <c r="D3616" s="5" t="n">
        <v>0.064882261</v>
      </c>
      <c r="E3616" s="5"/>
      <c r="F3616" s="5"/>
      <c r="G3616" s="5" t="n">
        <v>591.2</v>
      </c>
      <c r="H3616" s="5" t="n">
        <v>1.155501036</v>
      </c>
      <c r="I3616" s="3"/>
      <c r="L3616" s="5" t="n">
        <v>591.2</v>
      </c>
      <c r="M3616" s="5" t="n">
        <v>0.077793328</v>
      </c>
      <c r="N3616" s="3"/>
      <c r="O3616" s="3"/>
      <c r="Q3616" s="5" t="n">
        <v>591.2</v>
      </c>
      <c r="R3616" s="5" t="n">
        <v>1.259556586</v>
      </c>
      <c r="S3616" s="3"/>
    </row>
    <row r="3617" customFormat="false" ht="13.5" hidden="false" customHeight="false" outlineLevel="0" collapsed="false">
      <c r="A3617" s="5"/>
      <c r="B3617" s="5"/>
      <c r="C3617" s="5" t="n">
        <v>561.3</v>
      </c>
      <c r="D3617" s="5" t="n">
        <v>0.069734834</v>
      </c>
      <c r="E3617" s="5"/>
      <c r="F3617" s="5"/>
      <c r="G3617" s="5" t="n">
        <v>591.3</v>
      </c>
      <c r="H3617" s="5" t="n">
        <v>1.163952992</v>
      </c>
      <c r="I3617" s="3"/>
      <c r="L3617" s="5" t="n">
        <v>591.3</v>
      </c>
      <c r="M3617" s="5" t="n">
        <v>0.07743802</v>
      </c>
      <c r="N3617" s="3"/>
      <c r="O3617" s="3"/>
      <c r="Q3617" s="5" t="n">
        <v>591.3</v>
      </c>
      <c r="R3617" s="5" t="n">
        <v>1.256786479</v>
      </c>
      <c r="S3617" s="3"/>
    </row>
    <row r="3618" customFormat="false" ht="13.5" hidden="false" customHeight="false" outlineLevel="0" collapsed="false">
      <c r="A3618" s="5"/>
      <c r="B3618" s="5"/>
      <c r="C3618" s="5" t="n">
        <v>561.4</v>
      </c>
      <c r="D3618" s="5" t="n">
        <v>0.062832133</v>
      </c>
      <c r="E3618" s="5"/>
      <c r="F3618" s="5"/>
      <c r="G3618" s="5" t="n">
        <v>591.4</v>
      </c>
      <c r="H3618" s="5" t="n">
        <v>1.178489966</v>
      </c>
      <c r="I3618" s="3"/>
      <c r="L3618" s="5" t="n">
        <v>591.4</v>
      </c>
      <c r="M3618" s="5" t="n">
        <v>0.077249832</v>
      </c>
      <c r="N3618" s="3"/>
      <c r="O3618" s="3"/>
      <c r="Q3618" s="5" t="n">
        <v>591.4</v>
      </c>
      <c r="R3618" s="5" t="n">
        <v>1.255712021</v>
      </c>
      <c r="S3618" s="3"/>
    </row>
    <row r="3619" customFormat="false" ht="13.5" hidden="false" customHeight="false" outlineLevel="0" collapsed="false">
      <c r="A3619" s="5"/>
      <c r="B3619" s="5"/>
      <c r="C3619" s="5" t="n">
        <v>561.5</v>
      </c>
      <c r="D3619" s="5" t="n">
        <v>0.065229483</v>
      </c>
      <c r="E3619" s="5"/>
      <c r="F3619" s="5"/>
      <c r="G3619" s="5" t="n">
        <v>591.5</v>
      </c>
      <c r="H3619" s="5" t="n">
        <v>1.170290032</v>
      </c>
      <c r="I3619" s="3"/>
      <c r="L3619" s="5" t="n">
        <v>591.5</v>
      </c>
      <c r="M3619" s="5" t="n">
        <v>0.076955852</v>
      </c>
      <c r="N3619" s="3"/>
      <c r="O3619" s="3"/>
      <c r="Q3619" s="5" t="n">
        <v>591.5</v>
      </c>
      <c r="R3619" s="5" t="n">
        <v>1.254382195</v>
      </c>
      <c r="S3619" s="3"/>
    </row>
    <row r="3620" customFormat="false" ht="13.5" hidden="false" customHeight="false" outlineLevel="0" collapsed="false">
      <c r="A3620" s="5"/>
      <c r="B3620" s="5"/>
      <c r="C3620" s="5" t="n">
        <v>561.6</v>
      </c>
      <c r="D3620" s="5" t="n">
        <v>0.063266151</v>
      </c>
      <c r="E3620" s="5"/>
      <c r="F3620" s="5"/>
      <c r="G3620" s="5" t="n">
        <v>591.6</v>
      </c>
      <c r="H3620" s="5" t="n">
        <v>1.151317116</v>
      </c>
      <c r="I3620" s="3"/>
      <c r="L3620" s="5" t="n">
        <v>591.6</v>
      </c>
      <c r="M3620" s="5" t="n">
        <v>0.076799126</v>
      </c>
      <c r="N3620" s="3"/>
      <c r="O3620" s="3"/>
      <c r="Q3620" s="5" t="n">
        <v>591.6</v>
      </c>
      <c r="R3620" s="5" t="n">
        <v>1.254815482</v>
      </c>
      <c r="S3620" s="3"/>
    </row>
    <row r="3621" customFormat="false" ht="13.5" hidden="false" customHeight="false" outlineLevel="0" collapsed="false">
      <c r="A3621" s="5"/>
      <c r="B3621" s="5"/>
      <c r="C3621" s="5" t="n">
        <v>561.7</v>
      </c>
      <c r="D3621" s="5" t="n">
        <v>0.065383145</v>
      </c>
      <c r="E3621" s="5"/>
      <c r="F3621" s="5"/>
      <c r="G3621" s="5" t="n">
        <v>591.7</v>
      </c>
      <c r="H3621" s="5" t="n">
        <v>1.146724142</v>
      </c>
      <c r="I3621" s="3"/>
      <c r="L3621" s="5" t="n">
        <v>591.7</v>
      </c>
      <c r="M3621" s="5" t="n">
        <v>0.07671827</v>
      </c>
      <c r="N3621" s="3"/>
      <c r="O3621" s="3"/>
      <c r="Q3621" s="5" t="n">
        <v>591.7</v>
      </c>
      <c r="R3621" s="5" t="n">
        <v>1.255544338</v>
      </c>
      <c r="S3621" s="3"/>
    </row>
    <row r="3622" customFormat="false" ht="13.5" hidden="false" customHeight="false" outlineLevel="0" collapsed="false">
      <c r="A3622" s="5"/>
      <c r="B3622" s="5"/>
      <c r="C3622" s="5" t="n">
        <v>561.8</v>
      </c>
      <c r="D3622" s="5" t="n">
        <v>0.061909085</v>
      </c>
      <c r="E3622" s="5"/>
      <c r="F3622" s="5"/>
      <c r="G3622" s="5" t="n">
        <v>591.8</v>
      </c>
      <c r="H3622" s="5" t="n">
        <v>1.13988419</v>
      </c>
      <c r="I3622" s="3"/>
      <c r="L3622" s="5" t="n">
        <v>591.8</v>
      </c>
      <c r="M3622" s="5" t="n">
        <v>0.076806382</v>
      </c>
      <c r="N3622" s="3"/>
      <c r="O3622" s="3"/>
      <c r="Q3622" s="5" t="n">
        <v>591.8</v>
      </c>
      <c r="R3622" s="5" t="n">
        <v>1.258749206</v>
      </c>
      <c r="S3622" s="3"/>
    </row>
    <row r="3623" customFormat="false" ht="13.5" hidden="false" customHeight="false" outlineLevel="0" collapsed="false">
      <c r="A3623" s="5"/>
      <c r="B3623" s="5"/>
      <c r="C3623" s="5" t="n">
        <v>561.9</v>
      </c>
      <c r="D3623" s="5" t="n">
        <v>0.066057981</v>
      </c>
      <c r="E3623" s="5"/>
      <c r="F3623" s="5"/>
      <c r="G3623" s="5" t="n">
        <v>591.9</v>
      </c>
      <c r="H3623" s="5" t="n">
        <v>1.13646326</v>
      </c>
      <c r="I3623" s="3"/>
      <c r="L3623" s="5" t="n">
        <v>591.9</v>
      </c>
      <c r="M3623" s="5" t="n">
        <v>0.076764634</v>
      </c>
      <c r="N3623" s="3"/>
      <c r="O3623" s="3"/>
      <c r="Q3623" s="5" t="n">
        <v>591.9</v>
      </c>
      <c r="R3623" s="5" t="n">
        <v>1.263579487</v>
      </c>
      <c r="S3623" s="3"/>
    </row>
    <row r="3624" customFormat="false" ht="13.5" hidden="false" customHeight="false" outlineLevel="0" collapsed="false">
      <c r="A3624" s="5"/>
      <c r="B3624" s="5"/>
      <c r="C3624" s="5" t="n">
        <v>562</v>
      </c>
      <c r="D3624" s="5" t="n">
        <v>0.068063173</v>
      </c>
      <c r="E3624" s="5"/>
      <c r="F3624" s="5"/>
      <c r="G3624" s="5" t="n">
        <v>592</v>
      </c>
      <c r="H3624" s="5" t="n">
        <v>1.098443848</v>
      </c>
      <c r="I3624" s="3"/>
      <c r="L3624" s="5" t="n">
        <v>592</v>
      </c>
      <c r="M3624" s="5" t="n">
        <v>0.076814062</v>
      </c>
      <c r="N3624" s="3"/>
      <c r="O3624" s="3"/>
      <c r="Q3624" s="5" t="n">
        <v>592</v>
      </c>
      <c r="R3624" s="5" t="n">
        <v>1.268284598</v>
      </c>
      <c r="S3624" s="3"/>
    </row>
    <row r="3625" customFormat="false" ht="13.5" hidden="false" customHeight="false" outlineLevel="0" collapsed="false">
      <c r="A3625" s="5"/>
      <c r="B3625" s="5"/>
      <c r="C3625" s="5" t="n">
        <v>562.1</v>
      </c>
      <c r="D3625" s="5" t="n">
        <v>0.076439892</v>
      </c>
      <c r="E3625" s="5"/>
      <c r="F3625" s="5"/>
      <c r="G3625" s="5" t="n">
        <v>592.1</v>
      </c>
      <c r="H3625" s="5" t="n">
        <v>1.10314437</v>
      </c>
      <c r="I3625" s="3"/>
      <c r="L3625" s="5" t="n">
        <v>592.1</v>
      </c>
      <c r="M3625" s="5" t="n">
        <v>0.07679091</v>
      </c>
      <c r="N3625" s="3"/>
      <c r="O3625" s="3"/>
      <c r="Q3625" s="5" t="n">
        <v>592.1</v>
      </c>
      <c r="R3625" s="5" t="n">
        <v>1.271621222</v>
      </c>
      <c r="S3625" s="3"/>
    </row>
    <row r="3626" customFormat="false" ht="13.5" hidden="false" customHeight="false" outlineLevel="0" collapsed="false">
      <c r="A3626" s="5"/>
      <c r="B3626" s="5"/>
      <c r="C3626" s="5" t="n">
        <v>562.2</v>
      </c>
      <c r="D3626" s="5" t="n">
        <v>0.075208392</v>
      </c>
      <c r="E3626" s="5"/>
      <c r="F3626" s="5"/>
      <c r="G3626" s="5" t="n">
        <v>592.2</v>
      </c>
      <c r="H3626" s="5" t="n">
        <v>1.087332704</v>
      </c>
      <c r="I3626" s="3"/>
      <c r="L3626" s="5" t="n">
        <v>592.2</v>
      </c>
      <c r="M3626" s="5" t="n">
        <v>0.076748776</v>
      </c>
      <c r="N3626" s="3"/>
      <c r="O3626" s="3"/>
      <c r="Q3626" s="5" t="n">
        <v>592.2</v>
      </c>
      <c r="R3626" s="5" t="n">
        <v>1.27462698</v>
      </c>
      <c r="S3626" s="3"/>
    </row>
    <row r="3627" customFormat="false" ht="13.5" hidden="false" customHeight="false" outlineLevel="0" collapsed="false">
      <c r="A3627" s="5"/>
      <c r="B3627" s="5"/>
      <c r="C3627" s="5" t="n">
        <v>562.3</v>
      </c>
      <c r="D3627" s="5" t="n">
        <v>0.077657865</v>
      </c>
      <c r="E3627" s="5"/>
      <c r="F3627" s="5"/>
      <c r="G3627" s="5" t="n">
        <v>592.3</v>
      </c>
      <c r="H3627" s="5" t="n">
        <v>1.08867774</v>
      </c>
      <c r="I3627" s="3"/>
      <c r="L3627" s="5" t="n">
        <v>592.3</v>
      </c>
      <c r="M3627" s="5" t="n">
        <v>0.076501594</v>
      </c>
      <c r="N3627" s="3"/>
      <c r="O3627" s="3"/>
      <c r="Q3627" s="5" t="n">
        <v>592.3</v>
      </c>
      <c r="R3627" s="5" t="n">
        <v>1.27803133</v>
      </c>
      <c r="S3627" s="3"/>
    </row>
    <row r="3628" customFormat="false" ht="13.5" hidden="false" customHeight="false" outlineLevel="0" collapsed="false">
      <c r="A3628" s="5"/>
      <c r="B3628" s="5"/>
      <c r="C3628" s="5" t="n">
        <v>562.4</v>
      </c>
      <c r="D3628" s="5" t="n">
        <v>0.077491978</v>
      </c>
      <c r="E3628" s="5"/>
      <c r="F3628" s="5"/>
      <c r="G3628" s="5" t="n">
        <v>592.4</v>
      </c>
      <c r="H3628" s="5" t="n">
        <v>1.074635498</v>
      </c>
      <c r="I3628" s="3"/>
      <c r="L3628" s="5" t="n">
        <v>592.4</v>
      </c>
      <c r="M3628" s="5" t="n">
        <v>0.07632</v>
      </c>
      <c r="N3628" s="3"/>
      <c r="O3628" s="3"/>
      <c r="Q3628" s="5" t="n">
        <v>592.4</v>
      </c>
      <c r="R3628" s="5" t="n">
        <v>1.283620003</v>
      </c>
      <c r="S3628" s="3"/>
    </row>
    <row r="3629" customFormat="false" ht="13.5" hidden="false" customHeight="false" outlineLevel="0" collapsed="false">
      <c r="A3629" s="5"/>
      <c r="B3629" s="5"/>
      <c r="C3629" s="5" t="n">
        <v>562.5</v>
      </c>
      <c r="D3629" s="5" t="n">
        <v>0.08396365</v>
      </c>
      <c r="E3629" s="5"/>
      <c r="F3629" s="5"/>
      <c r="G3629" s="5" t="n">
        <v>592.5</v>
      </c>
      <c r="H3629" s="5" t="n">
        <v>1.060567964</v>
      </c>
      <c r="I3629" s="3"/>
      <c r="L3629" s="5" t="n">
        <v>592.5</v>
      </c>
      <c r="M3629" s="5" t="n">
        <v>0.075995148</v>
      </c>
      <c r="N3629" s="3"/>
      <c r="O3629" s="3"/>
      <c r="Q3629" s="5" t="n">
        <v>592.5</v>
      </c>
      <c r="R3629" s="5" t="n">
        <v>1.287981718</v>
      </c>
      <c r="S3629" s="3"/>
    </row>
    <row r="3630" customFormat="false" ht="13.5" hidden="false" customHeight="false" outlineLevel="0" collapsed="false">
      <c r="A3630" s="5"/>
      <c r="B3630" s="5"/>
      <c r="C3630" s="5" t="n">
        <v>562.6</v>
      </c>
      <c r="D3630" s="5" t="n">
        <v>0.087196832</v>
      </c>
      <c r="E3630" s="5"/>
      <c r="F3630" s="5"/>
      <c r="G3630" s="5" t="n">
        <v>592.6</v>
      </c>
      <c r="H3630" s="5" t="n">
        <v>1.074735016</v>
      </c>
      <c r="I3630" s="3"/>
      <c r="L3630" s="5" t="n">
        <v>592.6</v>
      </c>
      <c r="M3630" s="5" t="n">
        <v>0.075708258</v>
      </c>
      <c r="N3630" s="3"/>
      <c r="O3630" s="3"/>
      <c r="Q3630" s="5" t="n">
        <v>592.6</v>
      </c>
      <c r="R3630" s="5" t="n">
        <v>1.291916028</v>
      </c>
      <c r="S3630" s="3"/>
    </row>
    <row r="3631" customFormat="false" ht="13.5" hidden="false" customHeight="false" outlineLevel="0" collapsed="false">
      <c r="A3631" s="5"/>
      <c r="B3631" s="5"/>
      <c r="C3631" s="5" t="n">
        <v>562.7</v>
      </c>
      <c r="D3631" s="5" t="n">
        <v>0.090958309</v>
      </c>
      <c r="E3631" s="5"/>
      <c r="F3631" s="5"/>
      <c r="G3631" s="5" t="n">
        <v>592.7</v>
      </c>
      <c r="H3631" s="5" t="n">
        <v>1.09641883</v>
      </c>
      <c r="I3631" s="3"/>
      <c r="L3631" s="5" t="n">
        <v>592.7</v>
      </c>
      <c r="M3631" s="5" t="n">
        <v>0.075426522</v>
      </c>
      <c r="N3631" s="3"/>
      <c r="O3631" s="3"/>
      <c r="Q3631" s="5" t="n">
        <v>592.7</v>
      </c>
      <c r="R3631" s="5" t="n">
        <v>1.293619865</v>
      </c>
      <c r="S3631" s="3"/>
    </row>
    <row r="3632" customFormat="false" ht="13.5" hidden="false" customHeight="false" outlineLevel="0" collapsed="false">
      <c r="A3632" s="5"/>
      <c r="B3632" s="5"/>
      <c r="C3632" s="5" t="n">
        <v>562.8</v>
      </c>
      <c r="D3632" s="5" t="n">
        <v>0.090838727</v>
      </c>
      <c r="E3632" s="5"/>
      <c r="F3632" s="5"/>
      <c r="G3632" s="5" t="n">
        <v>592.8</v>
      </c>
      <c r="H3632" s="5" t="n">
        <v>1.102889856</v>
      </c>
      <c r="I3632" s="3"/>
      <c r="L3632" s="5" t="n">
        <v>592.8</v>
      </c>
      <c r="M3632" s="5" t="n">
        <v>0.075196656</v>
      </c>
      <c r="N3632" s="3"/>
      <c r="O3632" s="3"/>
      <c r="Q3632" s="5" t="n">
        <v>592.8</v>
      </c>
      <c r="R3632" s="5" t="n">
        <v>1.294382801</v>
      </c>
      <c r="S3632" s="3"/>
    </row>
    <row r="3633" customFormat="false" ht="13.5" hidden="false" customHeight="false" outlineLevel="0" collapsed="false">
      <c r="A3633" s="5"/>
      <c r="B3633" s="5"/>
      <c r="C3633" s="5" t="n">
        <v>562.9</v>
      </c>
      <c r="D3633" s="5" t="n">
        <v>0.088828797</v>
      </c>
      <c r="E3633" s="5"/>
      <c r="F3633" s="5"/>
      <c r="G3633" s="5" t="n">
        <v>592.9</v>
      </c>
      <c r="H3633" s="5" t="n">
        <v>1.10596755</v>
      </c>
      <c r="I3633" s="3"/>
      <c r="L3633" s="5" t="n">
        <v>592.9</v>
      </c>
      <c r="M3633" s="5" t="n">
        <v>0.074706336</v>
      </c>
      <c r="N3633" s="3"/>
      <c r="O3633" s="3"/>
      <c r="Q3633" s="5" t="n">
        <v>592.9</v>
      </c>
      <c r="R3633" s="5" t="n">
        <v>1.29268782</v>
      </c>
      <c r="S3633" s="3"/>
    </row>
    <row r="3634" customFormat="false" ht="13.5" hidden="false" customHeight="false" outlineLevel="0" collapsed="false">
      <c r="A3634" s="5"/>
      <c r="B3634" s="5"/>
      <c r="C3634" s="5" t="n">
        <v>563</v>
      </c>
      <c r="D3634" s="5" t="n">
        <v>0.086299265</v>
      </c>
      <c r="E3634" s="5"/>
      <c r="F3634" s="5"/>
      <c r="G3634" s="5" t="n">
        <v>593</v>
      </c>
      <c r="H3634" s="5" t="n">
        <v>1.102360302</v>
      </c>
      <c r="I3634" s="3"/>
      <c r="L3634" s="5" t="n">
        <v>593</v>
      </c>
      <c r="M3634" s="5" t="n">
        <v>0.074184874</v>
      </c>
      <c r="N3634" s="3"/>
      <c r="O3634" s="3"/>
      <c r="Q3634" s="5" t="n">
        <v>593</v>
      </c>
      <c r="R3634" s="5" t="n">
        <v>1.290162871</v>
      </c>
      <c r="S3634" s="3"/>
    </row>
    <row r="3635" customFormat="false" ht="13.5" hidden="false" customHeight="false" outlineLevel="0" collapsed="false">
      <c r="A3635" s="5"/>
      <c r="B3635" s="5"/>
      <c r="C3635" s="5" t="n">
        <v>563.1</v>
      </c>
      <c r="D3635" s="5" t="n">
        <v>0.086697331</v>
      </c>
      <c r="E3635" s="5"/>
      <c r="F3635" s="5"/>
      <c r="G3635" s="5" t="n">
        <v>593.1</v>
      </c>
      <c r="H3635" s="5" t="n">
        <v>1.137545152</v>
      </c>
      <c r="I3635" s="3"/>
      <c r="L3635" s="5" t="n">
        <v>593.1</v>
      </c>
      <c r="M3635" s="5" t="n">
        <v>0.07351362</v>
      </c>
      <c r="N3635" s="3"/>
      <c r="O3635" s="3"/>
      <c r="Q3635" s="5" t="n">
        <v>593.1</v>
      </c>
      <c r="R3635" s="5" t="n">
        <v>1.285885294</v>
      </c>
      <c r="S3635" s="3"/>
    </row>
    <row r="3636" customFormat="false" ht="13.5" hidden="false" customHeight="false" outlineLevel="0" collapsed="false">
      <c r="A3636" s="5"/>
      <c r="B3636" s="5"/>
      <c r="C3636" s="5" t="n">
        <v>563.2</v>
      </c>
      <c r="D3636" s="5" t="n">
        <v>0.085840006</v>
      </c>
      <c r="E3636" s="5"/>
      <c r="F3636" s="5"/>
      <c r="G3636" s="5" t="n">
        <v>593.2</v>
      </c>
      <c r="H3636" s="5" t="n">
        <v>1.13283609</v>
      </c>
      <c r="I3636" s="3"/>
      <c r="L3636" s="5" t="n">
        <v>593.2</v>
      </c>
      <c r="M3636" s="5" t="n">
        <v>0.072843762</v>
      </c>
      <c r="N3636" s="3"/>
      <c r="O3636" s="3"/>
      <c r="Q3636" s="5" t="n">
        <v>593.2</v>
      </c>
      <c r="R3636" s="5" t="n">
        <v>1.280983349</v>
      </c>
      <c r="S3636" s="3"/>
    </row>
    <row r="3637" customFormat="false" ht="13.5" hidden="false" customHeight="false" outlineLevel="0" collapsed="false">
      <c r="A3637" s="5"/>
      <c r="B3637" s="5"/>
      <c r="C3637" s="5" t="n">
        <v>563.3</v>
      </c>
      <c r="D3637" s="5" t="n">
        <v>0.086733173</v>
      </c>
      <c r="E3637" s="5"/>
      <c r="F3637" s="5"/>
      <c r="G3637" s="5" t="n">
        <v>593.3</v>
      </c>
      <c r="H3637" s="5" t="n">
        <v>1.147286328</v>
      </c>
      <c r="I3637" s="3"/>
      <c r="L3637" s="5" t="n">
        <v>593.3</v>
      </c>
      <c r="M3637" s="5" t="n">
        <v>0.072373612</v>
      </c>
      <c r="N3637" s="3"/>
      <c r="O3637" s="3"/>
      <c r="Q3637" s="5" t="n">
        <v>593.3</v>
      </c>
      <c r="R3637" s="5" t="n">
        <v>1.277476205</v>
      </c>
      <c r="S3637" s="3"/>
    </row>
    <row r="3638" customFormat="false" ht="13.5" hidden="false" customHeight="false" outlineLevel="0" collapsed="false">
      <c r="A3638" s="5"/>
      <c r="B3638" s="5"/>
      <c r="C3638" s="5" t="n">
        <v>563.4</v>
      </c>
      <c r="D3638" s="5" t="n">
        <v>0.082990026</v>
      </c>
      <c r="E3638" s="5"/>
      <c r="F3638" s="5"/>
      <c r="G3638" s="5" t="n">
        <v>593.4</v>
      </c>
      <c r="H3638" s="5" t="n">
        <v>1.15953749</v>
      </c>
      <c r="I3638" s="3"/>
      <c r="L3638" s="5" t="n">
        <v>593.4</v>
      </c>
      <c r="M3638" s="5" t="n">
        <v>0.071862422</v>
      </c>
      <c r="N3638" s="3"/>
      <c r="O3638" s="3"/>
      <c r="Q3638" s="5" t="n">
        <v>593.4</v>
      </c>
      <c r="R3638" s="5" t="n">
        <v>1.274366311</v>
      </c>
      <c r="S3638" s="3"/>
    </row>
    <row r="3639" customFormat="false" ht="13.5" hidden="false" customHeight="false" outlineLevel="0" collapsed="false">
      <c r="A3639" s="5"/>
      <c r="B3639" s="5"/>
      <c r="C3639" s="5" t="n">
        <v>563.5</v>
      </c>
      <c r="D3639" s="5" t="n">
        <v>0.082840438</v>
      </c>
      <c r="E3639" s="5"/>
      <c r="F3639" s="5"/>
      <c r="G3639" s="5" t="n">
        <v>593.5</v>
      </c>
      <c r="H3639" s="5" t="n">
        <v>1.16712354</v>
      </c>
      <c r="I3639" s="3"/>
      <c r="L3639" s="5" t="n">
        <v>593.5</v>
      </c>
      <c r="M3639" s="5" t="n">
        <v>0.071457826</v>
      </c>
      <c r="N3639" s="3"/>
      <c r="O3639" s="3"/>
      <c r="Q3639" s="5" t="n">
        <v>593.5</v>
      </c>
      <c r="R3639" s="5" t="n">
        <v>1.270359996</v>
      </c>
      <c r="S3639" s="3"/>
    </row>
    <row r="3640" customFormat="false" ht="13.5" hidden="false" customHeight="false" outlineLevel="0" collapsed="false">
      <c r="A3640" s="5"/>
      <c r="B3640" s="5"/>
      <c r="C3640" s="5" t="n">
        <v>563.6</v>
      </c>
      <c r="D3640" s="5" t="n">
        <v>0.082789155</v>
      </c>
      <c r="E3640" s="5"/>
      <c r="F3640" s="5"/>
      <c r="G3640" s="5" t="n">
        <v>593.6</v>
      </c>
      <c r="H3640" s="5" t="n">
        <v>1.180737604</v>
      </c>
      <c r="I3640" s="3"/>
      <c r="L3640" s="5" t="n">
        <v>593.6</v>
      </c>
      <c r="M3640" s="5" t="n">
        <v>0.071003958</v>
      </c>
      <c r="N3640" s="3"/>
      <c r="O3640" s="3"/>
      <c r="Q3640" s="5" t="n">
        <v>593.6</v>
      </c>
      <c r="R3640" s="5" t="n">
        <v>1.264445635</v>
      </c>
      <c r="S3640" s="3"/>
    </row>
    <row r="3641" customFormat="false" ht="13.5" hidden="false" customHeight="false" outlineLevel="0" collapsed="false">
      <c r="A3641" s="5"/>
      <c r="B3641" s="5"/>
      <c r="C3641" s="5" t="n">
        <v>563.7</v>
      </c>
      <c r="D3641" s="5" t="n">
        <v>0.083097872</v>
      </c>
      <c r="E3641" s="5"/>
      <c r="F3641" s="5"/>
      <c r="G3641" s="5" t="n">
        <v>593.7</v>
      </c>
      <c r="H3641" s="5" t="n">
        <v>1.148988574</v>
      </c>
      <c r="I3641" s="3"/>
      <c r="L3641" s="5" t="n">
        <v>593.7</v>
      </c>
      <c r="M3641" s="5" t="n">
        <v>0.070521584</v>
      </c>
      <c r="N3641" s="3"/>
      <c r="O3641" s="3"/>
      <c r="Q3641" s="5" t="n">
        <v>593.7</v>
      </c>
      <c r="R3641" s="5" t="n">
        <v>1.257265778</v>
      </c>
      <c r="S3641" s="3"/>
    </row>
    <row r="3642" customFormat="false" ht="13.5" hidden="false" customHeight="false" outlineLevel="0" collapsed="false">
      <c r="A3642" s="5"/>
      <c r="B3642" s="5"/>
      <c r="C3642" s="5" t="n">
        <v>563.8</v>
      </c>
      <c r="D3642" s="5" t="n">
        <v>0.084814057</v>
      </c>
      <c r="E3642" s="5"/>
      <c r="F3642" s="5"/>
      <c r="G3642" s="5" t="n">
        <v>593.8</v>
      </c>
      <c r="H3642" s="5" t="n">
        <v>1.136825724</v>
      </c>
      <c r="I3642" s="3"/>
      <c r="L3642" s="5" t="n">
        <v>593.8</v>
      </c>
      <c r="M3642" s="5" t="n">
        <v>0.070150334</v>
      </c>
      <c r="N3642" s="3"/>
      <c r="O3642" s="3"/>
      <c r="Q3642" s="5" t="n">
        <v>593.8</v>
      </c>
      <c r="R3642" s="5" t="n">
        <v>1.252360562</v>
      </c>
      <c r="S3642" s="3"/>
    </row>
    <row r="3643" customFormat="false" ht="13.5" hidden="false" customHeight="false" outlineLevel="0" collapsed="false">
      <c r="A3643" s="5"/>
      <c r="B3643" s="5"/>
      <c r="C3643" s="5" t="n">
        <v>563.9</v>
      </c>
      <c r="D3643" s="5" t="n">
        <v>0.078880099</v>
      </c>
      <c r="E3643" s="5"/>
      <c r="F3643" s="5"/>
      <c r="G3643" s="5" t="n">
        <v>593.9</v>
      </c>
      <c r="H3643" s="5" t="n">
        <v>1.125577572</v>
      </c>
      <c r="I3643" s="3"/>
      <c r="L3643" s="5" t="n">
        <v>593.9</v>
      </c>
      <c r="M3643" s="5" t="n">
        <v>0.069934598</v>
      </c>
      <c r="N3643" s="3"/>
      <c r="O3643" s="3"/>
      <c r="Q3643" s="5" t="n">
        <v>593.9</v>
      </c>
      <c r="R3643" s="5" t="n">
        <v>1.250091302</v>
      </c>
      <c r="S3643" s="3"/>
    </row>
    <row r="3644" customFormat="false" ht="13.5" hidden="false" customHeight="false" outlineLevel="0" collapsed="false">
      <c r="A3644" s="5"/>
      <c r="B3644" s="5"/>
      <c r="C3644" s="5" t="n">
        <v>564</v>
      </c>
      <c r="D3644" s="5" t="n">
        <v>0.076867666</v>
      </c>
      <c r="E3644" s="5"/>
      <c r="F3644" s="5"/>
      <c r="G3644" s="5" t="n">
        <v>594</v>
      </c>
      <c r="H3644" s="5" t="n">
        <v>1.119543868</v>
      </c>
      <c r="I3644" s="3"/>
      <c r="L3644" s="5" t="n">
        <v>594</v>
      </c>
      <c r="M3644" s="5" t="n">
        <v>0.069871534</v>
      </c>
      <c r="N3644" s="3"/>
      <c r="O3644" s="3"/>
      <c r="Q3644" s="5" t="n">
        <v>594</v>
      </c>
      <c r="R3644" s="5" t="n">
        <v>1.248654845</v>
      </c>
      <c r="S3644" s="3"/>
    </row>
    <row r="3645" customFormat="false" ht="13.5" hidden="false" customHeight="false" outlineLevel="0" collapsed="false">
      <c r="A3645" s="5"/>
      <c r="B3645" s="5"/>
      <c r="C3645" s="5" t="n">
        <v>564.1</v>
      </c>
      <c r="D3645" s="5" t="n">
        <v>0.0719242</v>
      </c>
      <c r="E3645" s="5"/>
      <c r="F3645" s="5"/>
      <c r="G3645" s="5" t="n">
        <v>594.1</v>
      </c>
      <c r="H3645" s="5" t="n">
        <v>1.1286939</v>
      </c>
      <c r="I3645" s="3"/>
      <c r="L3645" s="5" t="n">
        <v>594.1</v>
      </c>
      <c r="M3645" s="5" t="n">
        <v>0.070062588</v>
      </c>
      <c r="N3645" s="3"/>
      <c r="O3645" s="3"/>
      <c r="Q3645" s="5" t="n">
        <v>594.1</v>
      </c>
      <c r="R3645" s="5" t="n">
        <v>1.250161802</v>
      </c>
      <c r="S3645" s="3"/>
    </row>
    <row r="3646" customFormat="false" ht="13.5" hidden="false" customHeight="false" outlineLevel="0" collapsed="false">
      <c r="A3646" s="5"/>
      <c r="B3646" s="5"/>
      <c r="C3646" s="5" t="n">
        <v>564.2</v>
      </c>
      <c r="D3646" s="5" t="n">
        <v>0.071872053</v>
      </c>
      <c r="E3646" s="5"/>
      <c r="F3646" s="5"/>
      <c r="G3646" s="5" t="n">
        <v>594.2</v>
      </c>
      <c r="H3646" s="5" t="n">
        <v>1.129232132</v>
      </c>
      <c r="I3646" s="3"/>
      <c r="L3646" s="5" t="n">
        <v>594.2</v>
      </c>
      <c r="M3646" s="5" t="n">
        <v>0.07028766</v>
      </c>
      <c r="N3646" s="3"/>
      <c r="O3646" s="3"/>
      <c r="Q3646" s="5" t="n">
        <v>594.2</v>
      </c>
      <c r="R3646" s="5" t="n">
        <v>1.250154727</v>
      </c>
      <c r="S3646" s="3"/>
    </row>
    <row r="3647" customFormat="false" ht="13.5" hidden="false" customHeight="false" outlineLevel="0" collapsed="false">
      <c r="A3647" s="5"/>
      <c r="B3647" s="5"/>
      <c r="C3647" s="5" t="n">
        <v>564.3</v>
      </c>
      <c r="D3647" s="5" t="n">
        <v>0.071162516</v>
      </c>
      <c r="E3647" s="5"/>
      <c r="F3647" s="5"/>
      <c r="G3647" s="5" t="n">
        <v>594.3</v>
      </c>
      <c r="H3647" s="5" t="n">
        <v>1.134940558</v>
      </c>
      <c r="I3647" s="3"/>
      <c r="L3647" s="5" t="n">
        <v>594.3</v>
      </c>
      <c r="M3647" s="5" t="n">
        <v>0.071544628</v>
      </c>
      <c r="N3647" s="3"/>
      <c r="O3647" s="3"/>
      <c r="Q3647" s="5" t="n">
        <v>594.3</v>
      </c>
      <c r="R3647" s="5" t="n">
        <v>1.25830674</v>
      </c>
      <c r="S3647" s="3"/>
    </row>
    <row r="3648" customFormat="false" ht="13.5" hidden="false" customHeight="false" outlineLevel="0" collapsed="false">
      <c r="A3648" s="5"/>
      <c r="B3648" s="5"/>
      <c r="C3648" s="5" t="n">
        <v>564.4</v>
      </c>
      <c r="D3648" s="5" t="n">
        <v>0.070008592</v>
      </c>
      <c r="E3648" s="5"/>
      <c r="F3648" s="5"/>
      <c r="G3648" s="5" t="n">
        <v>594.4</v>
      </c>
      <c r="H3648" s="5" t="n">
        <v>1.156224068</v>
      </c>
      <c r="I3648" s="3"/>
      <c r="L3648" s="5" t="n">
        <v>594.4</v>
      </c>
      <c r="M3648" s="5" t="n">
        <v>0.07444938</v>
      </c>
      <c r="N3648" s="3"/>
      <c r="O3648" s="3"/>
      <c r="Q3648" s="5" t="n">
        <v>594.4</v>
      </c>
      <c r="R3648" s="5" t="n">
        <v>1.277784523</v>
      </c>
      <c r="S3648" s="3"/>
    </row>
    <row r="3649" customFormat="false" ht="13.5" hidden="false" customHeight="false" outlineLevel="0" collapsed="false">
      <c r="A3649" s="5"/>
      <c r="B3649" s="5"/>
      <c r="C3649" s="5" t="n">
        <v>564.5</v>
      </c>
      <c r="D3649" s="5" t="n">
        <v>0.076030971</v>
      </c>
      <c r="E3649" s="5"/>
      <c r="F3649" s="5"/>
      <c r="G3649" s="5" t="n">
        <v>594.5</v>
      </c>
      <c r="H3649" s="5" t="n">
        <v>1.17494312</v>
      </c>
      <c r="I3649" s="3"/>
      <c r="L3649" s="5" t="n">
        <v>594.5</v>
      </c>
      <c r="M3649" s="5" t="n">
        <v>0.079186044</v>
      </c>
      <c r="N3649" s="3"/>
      <c r="O3649" s="3"/>
      <c r="Q3649" s="5" t="n">
        <v>594.5</v>
      </c>
      <c r="R3649" s="5" t="n">
        <v>1.31140717</v>
      </c>
      <c r="S3649" s="3"/>
    </row>
    <row r="3650" customFormat="false" ht="13.5" hidden="false" customHeight="false" outlineLevel="0" collapsed="false">
      <c r="A3650" s="5"/>
      <c r="B3650" s="5"/>
      <c r="C3650" s="5" t="n">
        <v>564.6</v>
      </c>
      <c r="D3650" s="5" t="n">
        <v>0.073981529</v>
      </c>
      <c r="E3650" s="5"/>
      <c r="F3650" s="5"/>
      <c r="G3650" s="5" t="n">
        <v>594.6</v>
      </c>
      <c r="H3650" s="5" t="n">
        <v>1.158203986</v>
      </c>
      <c r="I3650" s="3"/>
      <c r="L3650" s="5" t="n">
        <v>594.6</v>
      </c>
      <c r="M3650" s="5" t="n">
        <v>0.075631004</v>
      </c>
      <c r="N3650" s="3"/>
      <c r="O3650" s="3"/>
      <c r="Q3650" s="5" t="n">
        <v>594.6</v>
      </c>
      <c r="R3650" s="5" t="n">
        <v>1.284145759</v>
      </c>
      <c r="S3650" s="3"/>
    </row>
    <row r="3651" customFormat="false" ht="13.5" hidden="false" customHeight="false" outlineLevel="0" collapsed="false">
      <c r="A3651" s="5"/>
      <c r="B3651" s="5"/>
      <c r="C3651" s="5" t="n">
        <v>564.7</v>
      </c>
      <c r="D3651" s="5" t="n">
        <v>0.078262911</v>
      </c>
      <c r="E3651" s="5"/>
      <c r="F3651" s="5"/>
      <c r="G3651" s="5" t="n">
        <v>594.7</v>
      </c>
      <c r="H3651" s="5" t="n">
        <v>1.121347502</v>
      </c>
      <c r="I3651" s="3"/>
      <c r="L3651" s="5" t="n">
        <v>594.7</v>
      </c>
      <c r="M3651" s="5" t="n">
        <v>0.074159094</v>
      </c>
      <c r="N3651" s="3"/>
      <c r="O3651" s="3"/>
      <c r="Q3651" s="5" t="n">
        <v>594.7</v>
      </c>
      <c r="R3651" s="5" t="n">
        <v>1.272125172</v>
      </c>
      <c r="S3651" s="3"/>
    </row>
    <row r="3652" customFormat="false" ht="13.5" hidden="false" customHeight="false" outlineLevel="0" collapsed="false">
      <c r="A3652" s="5"/>
      <c r="B3652" s="5"/>
      <c r="C3652" s="5" t="n">
        <v>564.8</v>
      </c>
      <c r="D3652" s="5" t="n">
        <v>0.071680437</v>
      </c>
      <c r="E3652" s="5"/>
      <c r="F3652" s="5"/>
      <c r="G3652" s="5" t="n">
        <v>594.8</v>
      </c>
      <c r="H3652" s="5" t="n">
        <v>1.161260166</v>
      </c>
      <c r="I3652" s="3"/>
      <c r="L3652" s="5" t="n">
        <v>594.8</v>
      </c>
      <c r="M3652" s="5" t="n">
        <v>0.077349596</v>
      </c>
      <c r="N3652" s="3"/>
      <c r="O3652" s="3"/>
      <c r="Q3652" s="5" t="n">
        <v>594.8</v>
      </c>
      <c r="R3652" s="5" t="n">
        <v>1.297203211</v>
      </c>
      <c r="S3652" s="3"/>
    </row>
    <row r="3653" customFormat="false" ht="13.5" hidden="false" customHeight="false" outlineLevel="0" collapsed="false">
      <c r="A3653" s="5"/>
      <c r="B3653" s="5"/>
      <c r="C3653" s="5" t="n">
        <v>564.9</v>
      </c>
      <c r="D3653" s="5" t="n">
        <v>0.071150037</v>
      </c>
      <c r="E3653" s="5"/>
      <c r="F3653" s="5"/>
      <c r="G3653" s="5" t="n">
        <v>594.9</v>
      </c>
      <c r="H3653" s="5" t="n">
        <v>1.13255909</v>
      </c>
      <c r="I3653" s="3"/>
      <c r="L3653" s="5" t="n">
        <v>594.9</v>
      </c>
      <c r="M3653" s="5" t="n">
        <v>0.073596342</v>
      </c>
      <c r="N3653" s="3"/>
      <c r="O3653" s="3"/>
      <c r="Q3653" s="5" t="n">
        <v>594.9</v>
      </c>
      <c r="R3653" s="5" t="n">
        <v>1.269610841</v>
      </c>
      <c r="S3653" s="3"/>
    </row>
    <row r="3654" customFormat="false" ht="13.5" hidden="false" customHeight="false" outlineLevel="0" collapsed="false">
      <c r="A3654" s="5"/>
      <c r="B3654" s="5"/>
      <c r="C3654" s="5" t="n">
        <v>565</v>
      </c>
      <c r="D3654" s="5" t="n">
        <v>0.067289668</v>
      </c>
      <c r="E3654" s="5"/>
      <c r="F3654" s="5"/>
      <c r="G3654" s="5" t="n">
        <v>595</v>
      </c>
      <c r="H3654" s="5" t="n">
        <v>1.142866534</v>
      </c>
      <c r="I3654" s="3"/>
      <c r="L3654" s="5" t="n">
        <v>595</v>
      </c>
      <c r="M3654" s="5" t="n">
        <v>0.07270327</v>
      </c>
      <c r="N3654" s="3"/>
      <c r="O3654" s="3"/>
      <c r="Q3654" s="5" t="n">
        <v>595</v>
      </c>
      <c r="R3654" s="5" t="n">
        <v>1.263396624</v>
      </c>
      <c r="S3654" s="3"/>
    </row>
    <row r="3655" customFormat="false" ht="13.5" hidden="false" customHeight="false" outlineLevel="0" collapsed="false">
      <c r="A3655" s="5"/>
      <c r="B3655" s="5"/>
      <c r="C3655" s="5" t="n">
        <v>565.1</v>
      </c>
      <c r="D3655" s="5" t="n">
        <v>0.075365757</v>
      </c>
      <c r="E3655" s="5"/>
      <c r="F3655" s="5"/>
      <c r="G3655" s="5" t="n">
        <v>595.1</v>
      </c>
      <c r="H3655" s="5" t="n">
        <v>1.122810304</v>
      </c>
      <c r="I3655" s="3"/>
      <c r="L3655" s="5" t="n">
        <v>595.1</v>
      </c>
      <c r="M3655" s="5" t="n">
        <v>0.07323801</v>
      </c>
      <c r="N3655" s="3"/>
      <c r="O3655" s="3"/>
      <c r="Q3655" s="5" t="n">
        <v>595.1</v>
      </c>
      <c r="R3655" s="5" t="n">
        <v>1.267144586</v>
      </c>
      <c r="S3655" s="3"/>
    </row>
    <row r="3656" customFormat="false" ht="13.5" hidden="false" customHeight="false" outlineLevel="0" collapsed="false">
      <c r="A3656" s="5"/>
      <c r="B3656" s="5"/>
      <c r="C3656" s="5" t="n">
        <v>565.2</v>
      </c>
      <c r="D3656" s="5" t="n">
        <v>0.077626525</v>
      </c>
      <c r="E3656" s="5"/>
      <c r="F3656" s="5"/>
      <c r="G3656" s="5" t="n">
        <v>595.2</v>
      </c>
      <c r="H3656" s="5" t="n">
        <v>1.11455997</v>
      </c>
      <c r="I3656" s="3"/>
      <c r="L3656" s="5" t="n">
        <v>595.2</v>
      </c>
      <c r="M3656" s="5" t="n">
        <v>0.073657136</v>
      </c>
      <c r="N3656" s="3"/>
      <c r="O3656" s="3"/>
      <c r="Q3656" s="5" t="n">
        <v>595.2</v>
      </c>
      <c r="R3656" s="5" t="n">
        <v>1.266560369</v>
      </c>
      <c r="S3656" s="3"/>
    </row>
    <row r="3657" customFormat="false" ht="13.5" hidden="false" customHeight="false" outlineLevel="0" collapsed="false">
      <c r="A3657" s="5"/>
      <c r="B3657" s="5"/>
      <c r="C3657" s="5" t="n">
        <v>565.3</v>
      </c>
      <c r="D3657" s="5" t="n">
        <v>0.080184892</v>
      </c>
      <c r="E3657" s="5"/>
      <c r="F3657" s="5"/>
      <c r="G3657" s="5" t="n">
        <v>595.3</v>
      </c>
      <c r="H3657" s="5" t="n">
        <v>1.10499377</v>
      </c>
      <c r="I3657" s="3"/>
      <c r="L3657" s="5" t="n">
        <v>595.3</v>
      </c>
      <c r="M3657" s="5" t="n">
        <v>0.074032158</v>
      </c>
      <c r="N3657" s="3"/>
      <c r="O3657" s="3"/>
      <c r="Q3657" s="5" t="n">
        <v>595.3</v>
      </c>
      <c r="R3657" s="5" t="n">
        <v>1.267647192</v>
      </c>
      <c r="S3657" s="3"/>
    </row>
    <row r="3658" customFormat="false" ht="13.5" hidden="false" customHeight="false" outlineLevel="0" collapsed="false">
      <c r="A3658" s="5"/>
      <c r="B3658" s="5"/>
      <c r="C3658" s="5" t="n">
        <v>565.4</v>
      </c>
      <c r="D3658" s="5" t="n">
        <v>0.077812325</v>
      </c>
      <c r="E3658" s="5"/>
      <c r="F3658" s="5"/>
      <c r="G3658" s="5" t="n">
        <v>595.4</v>
      </c>
      <c r="H3658" s="5" t="n">
        <v>1.08869388</v>
      </c>
      <c r="I3658" s="3"/>
      <c r="L3658" s="5" t="n">
        <v>595.4</v>
      </c>
      <c r="M3658" s="5" t="n">
        <v>0.07457708</v>
      </c>
      <c r="N3658" s="3"/>
      <c r="O3658" s="3"/>
      <c r="Q3658" s="5" t="n">
        <v>595.4</v>
      </c>
      <c r="R3658" s="5" t="n">
        <v>1.269838783</v>
      </c>
      <c r="S3658" s="3"/>
    </row>
    <row r="3659" customFormat="false" ht="13.5" hidden="false" customHeight="false" outlineLevel="0" collapsed="false">
      <c r="A3659" s="5"/>
      <c r="B3659" s="5"/>
      <c r="C3659" s="5" t="n">
        <v>565.5</v>
      </c>
      <c r="D3659" s="5" t="n">
        <v>0.072680434</v>
      </c>
      <c r="E3659" s="5"/>
      <c r="F3659" s="5"/>
      <c r="G3659" s="5" t="n">
        <v>595.5</v>
      </c>
      <c r="H3659" s="5" t="n">
        <v>1.07726296</v>
      </c>
      <c r="I3659" s="3"/>
      <c r="L3659" s="5" t="n">
        <v>595.5</v>
      </c>
      <c r="M3659" s="5" t="n">
        <v>0.074728788</v>
      </c>
      <c r="N3659" s="3"/>
      <c r="O3659" s="3"/>
      <c r="Q3659" s="5" t="n">
        <v>595.5</v>
      </c>
      <c r="R3659" s="5" t="n">
        <v>1.270146396</v>
      </c>
      <c r="S3659" s="3"/>
    </row>
    <row r="3660" customFormat="false" ht="13.5" hidden="false" customHeight="false" outlineLevel="0" collapsed="false">
      <c r="A3660" s="5"/>
      <c r="B3660" s="5"/>
      <c r="C3660" s="5" t="n">
        <v>565.6</v>
      </c>
      <c r="D3660" s="5" t="n">
        <v>0.068554424</v>
      </c>
      <c r="E3660" s="5"/>
      <c r="F3660" s="5"/>
      <c r="G3660" s="5" t="n">
        <v>595.6</v>
      </c>
      <c r="H3660" s="5" t="n">
        <v>1.06555734</v>
      </c>
      <c r="I3660" s="3"/>
      <c r="L3660" s="5" t="n">
        <v>595.6</v>
      </c>
      <c r="M3660" s="5" t="n">
        <v>0.075246008</v>
      </c>
      <c r="N3660" s="3"/>
      <c r="O3660" s="3"/>
      <c r="Q3660" s="5" t="n">
        <v>595.6</v>
      </c>
      <c r="R3660" s="5" t="n">
        <v>1.272501715</v>
      </c>
      <c r="S3660" s="3"/>
    </row>
    <row r="3661" customFormat="false" ht="13.5" hidden="false" customHeight="false" outlineLevel="0" collapsed="false">
      <c r="A3661" s="5"/>
      <c r="B3661" s="5"/>
      <c r="C3661" s="5" t="n">
        <v>565.7</v>
      </c>
      <c r="D3661" s="5" t="n">
        <v>0.067947637</v>
      </c>
      <c r="E3661" s="5"/>
      <c r="F3661" s="5"/>
      <c r="G3661" s="5" t="n">
        <v>595.7</v>
      </c>
      <c r="H3661" s="5" t="n">
        <v>1.037682646</v>
      </c>
      <c r="I3661" s="3"/>
      <c r="L3661" s="5" t="n">
        <v>595.7</v>
      </c>
      <c r="M3661" s="5" t="n">
        <v>0.07594733</v>
      </c>
      <c r="N3661" s="3"/>
      <c r="O3661" s="3"/>
      <c r="Q3661" s="5" t="n">
        <v>595.7</v>
      </c>
      <c r="R3661" s="5" t="n">
        <v>1.27410467</v>
      </c>
      <c r="S3661" s="3"/>
    </row>
    <row r="3662" customFormat="false" ht="13.5" hidden="false" customHeight="false" outlineLevel="0" collapsed="false">
      <c r="A3662" s="5"/>
      <c r="B3662" s="5"/>
      <c r="C3662" s="5" t="n">
        <v>565.8</v>
      </c>
      <c r="D3662" s="5" t="n">
        <v>0.061065634</v>
      </c>
      <c r="E3662" s="5"/>
      <c r="F3662" s="5"/>
      <c r="G3662" s="5" t="n">
        <v>595.8</v>
      </c>
      <c r="H3662" s="5" t="n">
        <v>1.047824664</v>
      </c>
      <c r="I3662" s="3"/>
      <c r="L3662" s="5" t="n">
        <v>595.8</v>
      </c>
      <c r="M3662" s="5" t="n">
        <v>0.076095148</v>
      </c>
      <c r="N3662" s="3"/>
      <c r="O3662" s="3"/>
      <c r="Q3662" s="5" t="n">
        <v>595.8</v>
      </c>
      <c r="R3662" s="5" t="n">
        <v>1.272913082</v>
      </c>
      <c r="S3662" s="3"/>
    </row>
    <row r="3663" customFormat="false" ht="13.5" hidden="false" customHeight="false" outlineLevel="0" collapsed="false">
      <c r="A3663" s="5"/>
      <c r="B3663" s="5"/>
      <c r="C3663" s="5" t="n">
        <v>565.9</v>
      </c>
      <c r="D3663" s="5" t="n">
        <v>0.060113391</v>
      </c>
      <c r="E3663" s="5"/>
      <c r="F3663" s="5"/>
      <c r="G3663" s="5" t="n">
        <v>595.9</v>
      </c>
      <c r="H3663" s="5" t="n">
        <v>1.055788942</v>
      </c>
      <c r="I3663" s="3"/>
      <c r="L3663" s="5" t="n">
        <v>595.9</v>
      </c>
      <c r="M3663" s="5" t="n">
        <v>0.076263636</v>
      </c>
      <c r="N3663" s="3"/>
      <c r="O3663" s="3"/>
      <c r="Q3663" s="5" t="n">
        <v>595.9</v>
      </c>
      <c r="R3663" s="5" t="n">
        <v>1.269108492</v>
      </c>
      <c r="S3663" s="3"/>
    </row>
    <row r="3664" customFormat="false" ht="13.5" hidden="false" customHeight="false" outlineLevel="0" collapsed="false">
      <c r="A3664" s="5"/>
      <c r="B3664" s="5"/>
      <c r="C3664" s="5" t="n">
        <v>566</v>
      </c>
      <c r="D3664" s="5" t="n">
        <v>0.050944266</v>
      </c>
      <c r="E3664" s="5"/>
      <c r="F3664" s="5"/>
      <c r="G3664" s="5" t="n">
        <v>596</v>
      </c>
      <c r="H3664" s="5" t="n">
        <v>1.063923488</v>
      </c>
      <c r="I3664" s="3"/>
      <c r="L3664" s="5" t="n">
        <v>596</v>
      </c>
      <c r="M3664" s="5" t="n">
        <v>0.076519212</v>
      </c>
      <c r="N3664" s="3"/>
      <c r="O3664" s="3"/>
      <c r="Q3664" s="5" t="n">
        <v>596</v>
      </c>
      <c r="R3664" s="5" t="n">
        <v>1.269431786</v>
      </c>
      <c r="S3664" s="3"/>
    </row>
    <row r="3665" customFormat="false" ht="13.5" hidden="false" customHeight="false" outlineLevel="0" collapsed="false">
      <c r="A3665" s="5"/>
      <c r="B3665" s="5"/>
      <c r="C3665" s="5" t="n">
        <v>566.1</v>
      </c>
      <c r="D3665" s="5" t="n">
        <v>0.057220977</v>
      </c>
      <c r="E3665" s="5"/>
      <c r="F3665" s="5"/>
      <c r="G3665" s="5" t="n">
        <v>596.1</v>
      </c>
      <c r="H3665" s="5" t="n">
        <v>1.052845198</v>
      </c>
      <c r="I3665" s="3"/>
      <c r="L3665" s="5" t="n">
        <v>596.1</v>
      </c>
      <c r="M3665" s="5" t="n">
        <v>0.076825484</v>
      </c>
      <c r="N3665" s="3"/>
      <c r="O3665" s="3"/>
      <c r="Q3665" s="5" t="n">
        <v>596.1</v>
      </c>
      <c r="R3665" s="5" t="n">
        <v>1.269678926</v>
      </c>
      <c r="S3665" s="3"/>
    </row>
    <row r="3666" customFormat="false" ht="13.5" hidden="false" customHeight="false" outlineLevel="0" collapsed="false">
      <c r="A3666" s="5"/>
      <c r="B3666" s="5"/>
      <c r="C3666" s="5" t="n">
        <v>566.2</v>
      </c>
      <c r="D3666" s="5" t="n">
        <v>0.051944967</v>
      </c>
      <c r="E3666" s="5"/>
      <c r="F3666" s="5"/>
      <c r="G3666" s="5" t="n">
        <v>596.2</v>
      </c>
      <c r="H3666" s="5" t="n">
        <v>1.055204494</v>
      </c>
      <c r="I3666" s="3"/>
      <c r="L3666" s="5" t="n">
        <v>596.2</v>
      </c>
      <c r="M3666" s="5" t="n">
        <v>0.077025978</v>
      </c>
      <c r="N3666" s="3"/>
      <c r="O3666" s="3"/>
      <c r="Q3666" s="5" t="n">
        <v>596.2</v>
      </c>
      <c r="R3666" s="5" t="n">
        <v>1.269210701</v>
      </c>
      <c r="S3666" s="3"/>
    </row>
    <row r="3667" customFormat="false" ht="13.5" hidden="false" customHeight="false" outlineLevel="0" collapsed="false">
      <c r="A3667" s="5"/>
      <c r="B3667" s="5"/>
      <c r="C3667" s="5" t="n">
        <v>566.3</v>
      </c>
      <c r="D3667" s="5" t="n">
        <v>0.057862761</v>
      </c>
      <c r="E3667" s="5"/>
      <c r="F3667" s="5"/>
      <c r="G3667" s="5" t="n">
        <v>596.3</v>
      </c>
      <c r="H3667" s="5" t="n">
        <v>1.057717774</v>
      </c>
      <c r="I3667" s="3"/>
      <c r="L3667" s="5" t="n">
        <v>596.3</v>
      </c>
      <c r="M3667" s="5" t="n">
        <v>0.077305328</v>
      </c>
      <c r="N3667" s="3"/>
      <c r="O3667" s="3"/>
      <c r="Q3667" s="5" t="n">
        <v>596.3</v>
      </c>
      <c r="R3667" s="5" t="n">
        <v>1.271707723</v>
      </c>
      <c r="S3667" s="3"/>
    </row>
    <row r="3668" customFormat="false" ht="13.5" hidden="false" customHeight="false" outlineLevel="0" collapsed="false">
      <c r="A3668" s="5"/>
      <c r="B3668" s="5"/>
      <c r="C3668" s="5" t="n">
        <v>566.4</v>
      </c>
      <c r="D3668" s="5" t="n">
        <v>0.054145124</v>
      </c>
      <c r="E3668" s="5"/>
      <c r="F3668" s="5"/>
      <c r="G3668" s="5" t="n">
        <v>596.4</v>
      </c>
      <c r="H3668" s="5" t="n">
        <v>1.07528172</v>
      </c>
      <c r="I3668" s="3"/>
      <c r="L3668" s="5" t="n">
        <v>596.4</v>
      </c>
      <c r="M3668" s="5" t="n">
        <v>0.07762897</v>
      </c>
      <c r="N3668" s="3"/>
      <c r="O3668" s="3"/>
      <c r="Q3668" s="5" t="n">
        <v>596.4</v>
      </c>
      <c r="R3668" s="5" t="n">
        <v>1.274838557</v>
      </c>
      <c r="S3668" s="3"/>
    </row>
    <row r="3669" customFormat="false" ht="13.5" hidden="false" customHeight="false" outlineLevel="0" collapsed="false">
      <c r="A3669" s="5"/>
      <c r="B3669" s="5"/>
      <c r="C3669" s="5" t="n">
        <v>566.5</v>
      </c>
      <c r="D3669" s="5" t="n">
        <v>0.056482984</v>
      </c>
      <c r="E3669" s="5"/>
      <c r="F3669" s="5"/>
      <c r="G3669" s="5" t="n">
        <v>596.5</v>
      </c>
      <c r="H3669" s="5" t="n">
        <v>1.074384386</v>
      </c>
      <c r="I3669" s="3"/>
      <c r="L3669" s="5" t="n">
        <v>596.5</v>
      </c>
      <c r="M3669" s="5" t="n">
        <v>0.07776787</v>
      </c>
      <c r="N3669" s="3"/>
      <c r="O3669" s="3"/>
      <c r="Q3669" s="5" t="n">
        <v>596.5</v>
      </c>
      <c r="R3669" s="5" t="n">
        <v>1.278994229</v>
      </c>
      <c r="S3669" s="3"/>
    </row>
    <row r="3670" customFormat="false" ht="13.5" hidden="false" customHeight="false" outlineLevel="0" collapsed="false">
      <c r="A3670" s="5"/>
      <c r="B3670" s="5"/>
      <c r="C3670" s="5" t="n">
        <v>566.6</v>
      </c>
      <c r="D3670" s="5" t="n">
        <v>0.060924985</v>
      </c>
      <c r="E3670" s="5"/>
      <c r="F3670" s="5"/>
      <c r="G3670" s="5" t="n">
        <v>596.6</v>
      </c>
      <c r="H3670" s="5" t="n">
        <v>1.095151134</v>
      </c>
      <c r="I3670" s="3"/>
      <c r="L3670" s="5" t="n">
        <v>596.6</v>
      </c>
      <c r="M3670" s="5" t="n">
        <v>0.077938218</v>
      </c>
      <c r="N3670" s="3"/>
      <c r="O3670" s="3"/>
      <c r="Q3670" s="5" t="n">
        <v>596.6</v>
      </c>
      <c r="R3670" s="5" t="n">
        <v>1.281203875</v>
      </c>
      <c r="S3670" s="3"/>
    </row>
    <row r="3671" customFormat="false" ht="13.5" hidden="false" customHeight="false" outlineLevel="0" collapsed="false">
      <c r="A3671" s="5"/>
      <c r="B3671" s="5"/>
      <c r="C3671" s="5" t="n">
        <v>566.7</v>
      </c>
      <c r="D3671" s="5" t="n">
        <v>0.060955177</v>
      </c>
      <c r="E3671" s="5"/>
      <c r="F3671" s="5"/>
      <c r="G3671" s="5" t="n">
        <v>596.7</v>
      </c>
      <c r="H3671" s="5" t="n">
        <v>1.098347726</v>
      </c>
      <c r="I3671" s="3"/>
      <c r="L3671" s="5" t="n">
        <v>596.7</v>
      </c>
      <c r="M3671" s="5" t="n">
        <v>0.07787551</v>
      </c>
      <c r="N3671" s="3"/>
      <c r="O3671" s="3"/>
      <c r="Q3671" s="5" t="n">
        <v>596.7</v>
      </c>
      <c r="R3671" s="5" t="n">
        <v>1.280185538</v>
      </c>
      <c r="S3671" s="3"/>
    </row>
    <row r="3672" customFormat="false" ht="13.5" hidden="false" customHeight="false" outlineLevel="0" collapsed="false">
      <c r="A3672" s="5"/>
      <c r="B3672" s="5"/>
      <c r="C3672" s="5" t="n">
        <v>566.8</v>
      </c>
      <c r="D3672" s="5" t="n">
        <v>0.062516082</v>
      </c>
      <c r="E3672" s="5"/>
      <c r="F3672" s="5"/>
      <c r="G3672" s="5" t="n">
        <v>596.8</v>
      </c>
      <c r="H3672" s="5" t="n">
        <v>1.10305635</v>
      </c>
      <c r="I3672" s="3"/>
      <c r="L3672" s="5" t="n">
        <v>596.8</v>
      </c>
      <c r="M3672" s="5" t="n">
        <v>0.077786878</v>
      </c>
      <c r="N3672" s="3"/>
      <c r="O3672" s="3"/>
      <c r="Q3672" s="5" t="n">
        <v>596.8</v>
      </c>
      <c r="R3672" s="5" t="n">
        <v>1.281746506</v>
      </c>
      <c r="S3672" s="3"/>
    </row>
    <row r="3673" customFormat="false" ht="13.5" hidden="false" customHeight="false" outlineLevel="0" collapsed="false">
      <c r="A3673" s="5"/>
      <c r="B3673" s="5"/>
      <c r="C3673" s="5" t="n">
        <v>566.9</v>
      </c>
      <c r="D3673" s="5" t="n">
        <v>0.061875099</v>
      </c>
      <c r="E3673" s="5"/>
      <c r="F3673" s="5"/>
      <c r="G3673" s="5" t="n">
        <v>596.9</v>
      </c>
      <c r="H3673" s="5" t="n">
        <v>1.119767228</v>
      </c>
      <c r="I3673" s="3"/>
      <c r="L3673" s="5" t="n">
        <v>596.9</v>
      </c>
      <c r="M3673" s="5" t="n">
        <v>0.077784466</v>
      </c>
      <c r="N3673" s="3"/>
      <c r="O3673" s="3"/>
      <c r="Q3673" s="5" t="n">
        <v>596.9</v>
      </c>
      <c r="R3673" s="5" t="n">
        <v>1.283416459</v>
      </c>
      <c r="S3673" s="3"/>
    </row>
    <row r="3674" customFormat="false" ht="13.5" hidden="false" customHeight="false" outlineLevel="0" collapsed="false">
      <c r="A3674" s="5"/>
      <c r="B3674" s="5"/>
      <c r="C3674" s="5" t="n">
        <v>567</v>
      </c>
      <c r="D3674" s="5" t="n">
        <v>0.061182373</v>
      </c>
      <c r="E3674" s="5"/>
      <c r="F3674" s="5"/>
      <c r="G3674" s="5" t="n">
        <v>597</v>
      </c>
      <c r="H3674" s="5" t="n">
        <v>1.114225994</v>
      </c>
      <c r="I3674" s="3"/>
      <c r="L3674" s="5" t="n">
        <v>597</v>
      </c>
      <c r="M3674" s="5" t="n">
        <v>0.07772967</v>
      </c>
      <c r="N3674" s="3"/>
      <c r="O3674" s="3"/>
      <c r="Q3674" s="5" t="n">
        <v>597</v>
      </c>
      <c r="R3674" s="5" t="n">
        <v>1.287198864</v>
      </c>
      <c r="S3674" s="3"/>
    </row>
    <row r="3675" customFormat="false" ht="13.5" hidden="false" customHeight="false" outlineLevel="0" collapsed="false">
      <c r="A3675" s="5"/>
      <c r="B3675" s="5"/>
      <c r="C3675" s="5" t="n">
        <v>567.1</v>
      </c>
      <c r="D3675" s="5" t="n">
        <v>0.068388742</v>
      </c>
      <c r="E3675" s="5"/>
      <c r="F3675" s="5"/>
      <c r="G3675" s="5" t="n">
        <v>597.1</v>
      </c>
      <c r="H3675" s="5" t="n">
        <v>1.094326332</v>
      </c>
      <c r="I3675" s="3"/>
      <c r="L3675" s="5" t="n">
        <v>597.1</v>
      </c>
      <c r="M3675" s="5" t="n">
        <v>0.07777265</v>
      </c>
      <c r="N3675" s="3"/>
      <c r="O3675" s="3"/>
      <c r="Q3675" s="5" t="n">
        <v>597.1</v>
      </c>
      <c r="R3675" s="5" t="n">
        <v>1.289871036</v>
      </c>
      <c r="S3675" s="3"/>
    </row>
    <row r="3676" customFormat="false" ht="13.5" hidden="false" customHeight="false" outlineLevel="0" collapsed="false">
      <c r="A3676" s="5"/>
      <c r="B3676" s="5"/>
      <c r="C3676" s="5" t="n">
        <v>567.2</v>
      </c>
      <c r="D3676" s="5" t="n">
        <v>0.066495955</v>
      </c>
      <c r="E3676" s="5"/>
      <c r="F3676" s="5"/>
      <c r="G3676" s="5" t="n">
        <v>597.2</v>
      </c>
      <c r="H3676" s="5" t="n">
        <v>1.109692586</v>
      </c>
      <c r="I3676" s="3"/>
      <c r="L3676" s="5" t="n">
        <v>597.2</v>
      </c>
      <c r="M3676" s="5" t="n">
        <v>0.077706094</v>
      </c>
      <c r="N3676" s="3"/>
      <c r="O3676" s="3"/>
      <c r="Q3676" s="5" t="n">
        <v>597.2</v>
      </c>
      <c r="R3676" s="5" t="n">
        <v>1.290886471</v>
      </c>
      <c r="S3676" s="3"/>
    </row>
    <row r="3677" customFormat="false" ht="13.5" hidden="false" customHeight="false" outlineLevel="0" collapsed="false">
      <c r="A3677" s="5"/>
      <c r="B3677" s="5"/>
      <c r="C3677" s="5" t="n">
        <v>567.3</v>
      </c>
      <c r="D3677" s="5" t="n">
        <v>0.073836708</v>
      </c>
      <c r="E3677" s="5"/>
      <c r="F3677" s="5"/>
      <c r="G3677" s="5" t="n">
        <v>597.3</v>
      </c>
      <c r="H3677" s="5" t="n">
        <v>1.127258642</v>
      </c>
      <c r="I3677" s="3"/>
      <c r="L3677" s="5" t="n">
        <v>597.3</v>
      </c>
      <c r="M3677" s="5" t="n">
        <v>0.0776754</v>
      </c>
      <c r="N3677" s="3"/>
      <c r="O3677" s="3"/>
      <c r="Q3677" s="5" t="n">
        <v>597.3</v>
      </c>
      <c r="R3677" s="5" t="n">
        <v>1.289965951</v>
      </c>
      <c r="S3677" s="3"/>
    </row>
    <row r="3678" customFormat="false" ht="13.5" hidden="false" customHeight="false" outlineLevel="0" collapsed="false">
      <c r="A3678" s="5"/>
      <c r="B3678" s="5"/>
      <c r="C3678" s="5" t="n">
        <v>567.4</v>
      </c>
      <c r="D3678" s="5" t="n">
        <v>0.067113115</v>
      </c>
      <c r="E3678" s="5"/>
      <c r="F3678" s="5"/>
      <c r="G3678" s="5" t="n">
        <v>597.4</v>
      </c>
      <c r="H3678" s="5" t="n">
        <v>1.122314414</v>
      </c>
      <c r="I3678" s="3"/>
      <c r="L3678" s="5" t="n">
        <v>597.4</v>
      </c>
      <c r="M3678" s="5" t="n">
        <v>0.077618762</v>
      </c>
      <c r="N3678" s="3"/>
      <c r="O3678" s="3"/>
      <c r="Q3678" s="5" t="n">
        <v>597.4</v>
      </c>
      <c r="R3678" s="5" t="n">
        <v>1.287462026</v>
      </c>
      <c r="S3678" s="3"/>
    </row>
    <row r="3679" customFormat="false" ht="13.5" hidden="false" customHeight="false" outlineLevel="0" collapsed="false">
      <c r="A3679" s="5"/>
      <c r="B3679" s="5"/>
      <c r="C3679" s="5" t="n">
        <v>567.5</v>
      </c>
      <c r="D3679" s="5" t="n">
        <v>0.074292213</v>
      </c>
      <c r="E3679" s="5"/>
      <c r="F3679" s="5"/>
      <c r="G3679" s="5" t="n">
        <v>597.5</v>
      </c>
      <c r="H3679" s="5" t="n">
        <v>1.121214808</v>
      </c>
      <c r="I3679" s="3"/>
      <c r="L3679" s="5" t="n">
        <v>597.5</v>
      </c>
      <c r="M3679" s="5" t="n">
        <v>0.077665176</v>
      </c>
      <c r="N3679" s="3"/>
      <c r="O3679" s="3"/>
      <c r="Q3679" s="5" t="n">
        <v>597.5</v>
      </c>
      <c r="R3679" s="5" t="n">
        <v>1.28708425</v>
      </c>
      <c r="S3679" s="3"/>
    </row>
    <row r="3680" customFormat="false" ht="13.5" hidden="false" customHeight="false" outlineLevel="0" collapsed="false">
      <c r="A3680" s="5"/>
      <c r="B3680" s="5"/>
      <c r="C3680" s="5" t="n">
        <v>567.6</v>
      </c>
      <c r="D3680" s="5" t="n">
        <v>0.072826859</v>
      </c>
      <c r="E3680" s="5"/>
      <c r="F3680" s="5"/>
      <c r="G3680" s="5" t="n">
        <v>597.6</v>
      </c>
      <c r="H3680" s="5" t="n">
        <v>1.151615992</v>
      </c>
      <c r="I3680" s="3"/>
      <c r="L3680" s="5" t="n">
        <v>597.6</v>
      </c>
      <c r="M3680" s="5" t="n">
        <v>0.07773462</v>
      </c>
      <c r="N3680" s="3"/>
      <c r="O3680" s="3"/>
      <c r="Q3680" s="5" t="n">
        <v>597.6</v>
      </c>
      <c r="R3680" s="5" t="n">
        <v>1.284764395</v>
      </c>
      <c r="S3680" s="3"/>
    </row>
    <row r="3681" customFormat="false" ht="13.5" hidden="false" customHeight="false" outlineLevel="0" collapsed="false">
      <c r="A3681" s="5"/>
      <c r="B3681" s="5"/>
      <c r="C3681" s="5" t="n">
        <v>567.7</v>
      </c>
      <c r="D3681" s="5" t="n">
        <v>0.079226854</v>
      </c>
      <c r="E3681" s="5"/>
      <c r="F3681" s="5"/>
      <c r="G3681" s="5" t="n">
        <v>597.7</v>
      </c>
      <c r="H3681" s="5" t="n">
        <v>1.137857306</v>
      </c>
      <c r="I3681" s="3"/>
      <c r="L3681" s="5" t="n">
        <v>597.7</v>
      </c>
      <c r="M3681" s="5" t="n">
        <v>0.07781551</v>
      </c>
      <c r="N3681" s="3"/>
      <c r="O3681" s="3"/>
      <c r="Q3681" s="5" t="n">
        <v>597.7</v>
      </c>
      <c r="R3681" s="5" t="n">
        <v>1.284671623</v>
      </c>
      <c r="S3681" s="3"/>
    </row>
    <row r="3682" customFormat="false" ht="13.5" hidden="false" customHeight="false" outlineLevel="0" collapsed="false">
      <c r="A3682" s="5"/>
      <c r="B3682" s="5"/>
      <c r="C3682" s="5" t="n">
        <v>567.8</v>
      </c>
      <c r="D3682" s="5" t="n">
        <v>0.081790659</v>
      </c>
      <c r="E3682" s="5"/>
      <c r="F3682" s="5"/>
      <c r="G3682" s="5" t="n">
        <v>597.8</v>
      </c>
      <c r="H3682" s="5" t="n">
        <v>1.159860606</v>
      </c>
      <c r="I3682" s="3"/>
      <c r="L3682" s="5" t="n">
        <v>597.8</v>
      </c>
      <c r="M3682" s="5" t="n">
        <v>0.077830498</v>
      </c>
      <c r="N3682" s="3"/>
      <c r="O3682" s="3"/>
      <c r="Q3682" s="5" t="n">
        <v>597.8</v>
      </c>
      <c r="R3682" s="5" t="n">
        <v>1.284863911</v>
      </c>
      <c r="S3682" s="3"/>
    </row>
    <row r="3683" customFormat="false" ht="13.5" hidden="false" customHeight="false" outlineLevel="0" collapsed="false">
      <c r="A3683" s="5"/>
      <c r="B3683" s="5"/>
      <c r="C3683" s="5" t="n">
        <v>567.9</v>
      </c>
      <c r="D3683" s="5" t="n">
        <v>0.085623488</v>
      </c>
      <c r="E3683" s="5"/>
      <c r="F3683" s="5"/>
      <c r="G3683" s="5" t="n">
        <v>597.9</v>
      </c>
      <c r="H3683" s="5" t="n">
        <v>1.176685274</v>
      </c>
      <c r="I3683" s="3"/>
      <c r="L3683" s="5" t="n">
        <v>597.9</v>
      </c>
      <c r="M3683" s="5" t="n">
        <v>0.077996128</v>
      </c>
      <c r="N3683" s="3"/>
      <c r="O3683" s="3"/>
      <c r="Q3683" s="5" t="n">
        <v>597.9</v>
      </c>
      <c r="R3683" s="5" t="n">
        <v>1.286334638</v>
      </c>
      <c r="S3683" s="3"/>
    </row>
    <row r="3684" customFormat="false" ht="13.5" hidden="false" customHeight="false" outlineLevel="0" collapsed="false">
      <c r="A3684" s="5"/>
      <c r="B3684" s="5"/>
      <c r="C3684" s="5" t="n">
        <v>568</v>
      </c>
      <c r="D3684" s="5" t="n">
        <v>0.091336232</v>
      </c>
      <c r="E3684" s="5"/>
      <c r="F3684" s="5"/>
      <c r="G3684" s="5" t="n">
        <v>598</v>
      </c>
      <c r="H3684" s="5" t="n">
        <v>1.178457374</v>
      </c>
      <c r="I3684" s="3"/>
      <c r="L3684" s="5" t="n">
        <v>598</v>
      </c>
      <c r="M3684" s="5" t="n">
        <v>0.078155742</v>
      </c>
      <c r="N3684" s="3"/>
      <c r="O3684" s="3"/>
      <c r="Q3684" s="5" t="n">
        <v>598</v>
      </c>
      <c r="R3684" s="5" t="n">
        <v>1.288615855</v>
      </c>
      <c r="S3684" s="3"/>
    </row>
    <row r="3685" customFormat="false" ht="13.5" hidden="false" customHeight="false" outlineLevel="0" collapsed="false">
      <c r="A3685" s="5"/>
      <c r="B3685" s="5"/>
      <c r="C3685" s="5" t="n">
        <v>568.1</v>
      </c>
      <c r="D3685" s="5" t="n">
        <v>0.09406185</v>
      </c>
      <c r="E3685" s="5"/>
      <c r="F3685" s="5"/>
      <c r="G3685" s="5" t="n">
        <v>598.1</v>
      </c>
      <c r="H3685" s="5" t="n">
        <v>1.181263694</v>
      </c>
      <c r="I3685" s="3"/>
      <c r="L3685" s="5" t="n">
        <v>598.1</v>
      </c>
      <c r="M3685" s="5" t="n">
        <v>0.078426228</v>
      </c>
      <c r="N3685" s="3"/>
      <c r="O3685" s="3"/>
      <c r="Q3685" s="5" t="n">
        <v>598.1</v>
      </c>
      <c r="R3685" s="5" t="n">
        <v>1.289490797</v>
      </c>
      <c r="S3685" s="3"/>
    </row>
    <row r="3686" customFormat="false" ht="13.5" hidden="false" customHeight="false" outlineLevel="0" collapsed="false">
      <c r="A3686" s="5"/>
      <c r="B3686" s="5"/>
      <c r="C3686" s="5" t="n">
        <v>568.2</v>
      </c>
      <c r="D3686" s="5" t="n">
        <v>0.095281508</v>
      </c>
      <c r="E3686" s="5"/>
      <c r="F3686" s="5"/>
      <c r="G3686" s="5" t="n">
        <v>598.2</v>
      </c>
      <c r="H3686" s="5" t="n">
        <v>1.195730874</v>
      </c>
      <c r="I3686" s="3"/>
      <c r="L3686" s="5" t="n">
        <v>598.2</v>
      </c>
      <c r="M3686" s="5" t="n">
        <v>0.07853625</v>
      </c>
      <c r="N3686" s="3"/>
      <c r="O3686" s="3"/>
      <c r="Q3686" s="5" t="n">
        <v>598.2</v>
      </c>
      <c r="R3686" s="5" t="n">
        <v>1.288737607</v>
      </c>
      <c r="S3686" s="3"/>
    </row>
    <row r="3687" customFormat="false" ht="13.5" hidden="false" customHeight="false" outlineLevel="0" collapsed="false">
      <c r="A3687" s="5"/>
      <c r="B3687" s="5"/>
      <c r="C3687" s="5" t="n">
        <v>568.3</v>
      </c>
      <c r="D3687" s="5" t="n">
        <v>0.093976451</v>
      </c>
      <c r="E3687" s="5"/>
      <c r="F3687" s="5"/>
      <c r="G3687" s="5" t="n">
        <v>598.3</v>
      </c>
      <c r="H3687" s="5" t="n">
        <v>1.207730034</v>
      </c>
      <c r="I3687" s="3"/>
      <c r="L3687" s="5" t="n">
        <v>598.3</v>
      </c>
      <c r="M3687" s="5" t="n">
        <v>0.078481128</v>
      </c>
      <c r="N3687" s="3"/>
      <c r="O3687" s="3"/>
      <c r="Q3687" s="5" t="n">
        <v>598.3</v>
      </c>
      <c r="R3687" s="5" t="n">
        <v>1.286388293</v>
      </c>
      <c r="S3687" s="3"/>
    </row>
    <row r="3688" customFormat="false" ht="13.5" hidden="false" customHeight="false" outlineLevel="0" collapsed="false">
      <c r="A3688" s="5"/>
      <c r="B3688" s="5"/>
      <c r="C3688" s="5" t="n">
        <v>568.4</v>
      </c>
      <c r="D3688" s="5" t="n">
        <v>0.085592932</v>
      </c>
      <c r="E3688" s="5"/>
      <c r="F3688" s="5"/>
      <c r="G3688" s="5" t="n">
        <v>598.4</v>
      </c>
      <c r="H3688" s="5" t="n">
        <v>1.189767014</v>
      </c>
      <c r="I3688" s="3"/>
      <c r="L3688" s="5" t="n">
        <v>598.4</v>
      </c>
      <c r="M3688" s="5" t="n">
        <v>0.078409858</v>
      </c>
      <c r="N3688" s="3"/>
      <c r="O3688" s="3"/>
      <c r="Q3688" s="5" t="n">
        <v>598.4</v>
      </c>
      <c r="R3688" s="5" t="n">
        <v>1.287091152</v>
      </c>
      <c r="S3688" s="3"/>
    </row>
    <row r="3689" customFormat="false" ht="13.5" hidden="false" customHeight="false" outlineLevel="0" collapsed="false">
      <c r="A3689" s="5"/>
      <c r="B3689" s="5"/>
      <c r="C3689" s="5" t="n">
        <v>568.5</v>
      </c>
      <c r="D3689" s="5" t="n">
        <v>0.083904671</v>
      </c>
      <c r="E3689" s="5"/>
      <c r="F3689" s="5"/>
      <c r="G3689" s="5" t="n">
        <v>598.5</v>
      </c>
      <c r="H3689" s="5" t="n">
        <v>1.183181936</v>
      </c>
      <c r="I3689" s="3"/>
      <c r="L3689" s="5" t="n">
        <v>598.5</v>
      </c>
      <c r="M3689" s="5" t="n">
        <v>0.078358126</v>
      </c>
      <c r="N3689" s="3"/>
      <c r="O3689" s="3"/>
      <c r="Q3689" s="5" t="n">
        <v>598.5</v>
      </c>
      <c r="R3689" s="5" t="n">
        <v>1.289213431</v>
      </c>
      <c r="S3689" s="3"/>
    </row>
    <row r="3690" customFormat="false" ht="13.5" hidden="false" customHeight="false" outlineLevel="0" collapsed="false">
      <c r="A3690" s="5"/>
      <c r="B3690" s="5"/>
      <c r="C3690" s="5" t="n">
        <v>568.6</v>
      </c>
      <c r="D3690" s="5" t="n">
        <v>0.076747953</v>
      </c>
      <c r="E3690" s="5"/>
      <c r="F3690" s="5"/>
      <c r="G3690" s="5" t="n">
        <v>598.6</v>
      </c>
      <c r="H3690" s="5" t="n">
        <v>1.179777826</v>
      </c>
      <c r="I3690" s="3"/>
      <c r="L3690" s="5" t="n">
        <v>598.6</v>
      </c>
      <c r="M3690" s="5" t="n">
        <v>0.07838034</v>
      </c>
      <c r="N3690" s="3"/>
      <c r="O3690" s="3"/>
      <c r="Q3690" s="5" t="n">
        <v>598.6</v>
      </c>
      <c r="R3690" s="5" t="n">
        <v>1.290862615</v>
      </c>
      <c r="S3690" s="3"/>
    </row>
    <row r="3691" customFormat="false" ht="13.5" hidden="false" customHeight="false" outlineLevel="0" collapsed="false">
      <c r="A3691" s="5"/>
      <c r="B3691" s="5"/>
      <c r="C3691" s="5" t="n">
        <v>568.7</v>
      </c>
      <c r="D3691" s="5" t="n">
        <v>0.081002324</v>
      </c>
      <c r="E3691" s="5"/>
      <c r="F3691" s="5"/>
      <c r="G3691" s="5" t="n">
        <v>598.7</v>
      </c>
      <c r="H3691" s="5" t="n">
        <v>1.177761172</v>
      </c>
      <c r="I3691" s="3"/>
      <c r="L3691" s="5" t="n">
        <v>598.7</v>
      </c>
      <c r="M3691" s="5" t="n">
        <v>0.07830736</v>
      </c>
      <c r="N3691" s="3"/>
      <c r="O3691" s="3"/>
      <c r="Q3691" s="5" t="n">
        <v>598.7</v>
      </c>
      <c r="R3691" s="5" t="n">
        <v>1.291136088</v>
      </c>
      <c r="S3691" s="3"/>
    </row>
    <row r="3692" customFormat="false" ht="13.5" hidden="false" customHeight="false" outlineLevel="0" collapsed="false">
      <c r="A3692" s="5"/>
      <c r="B3692" s="5"/>
      <c r="C3692" s="5" t="n">
        <v>568.8</v>
      </c>
      <c r="D3692" s="5" t="n">
        <v>0.076734486</v>
      </c>
      <c r="E3692" s="5"/>
      <c r="F3692" s="5"/>
      <c r="G3692" s="5" t="n">
        <v>598.8</v>
      </c>
      <c r="H3692" s="5" t="n">
        <v>1.171238566</v>
      </c>
      <c r="I3692" s="3"/>
      <c r="L3692" s="5" t="n">
        <v>598.8</v>
      </c>
      <c r="M3692" s="5" t="n">
        <v>0.07828946</v>
      </c>
      <c r="N3692" s="3"/>
      <c r="O3692" s="3"/>
      <c r="Q3692" s="5" t="n">
        <v>598.8</v>
      </c>
      <c r="R3692" s="5" t="n">
        <v>1.289657606</v>
      </c>
      <c r="S3692" s="3"/>
    </row>
    <row r="3693" customFormat="false" ht="13.5" hidden="false" customHeight="false" outlineLevel="0" collapsed="false">
      <c r="A3693" s="5"/>
      <c r="B3693" s="5"/>
      <c r="C3693" s="5" t="n">
        <v>568.9</v>
      </c>
      <c r="D3693" s="5" t="n">
        <v>0.07403662</v>
      </c>
      <c r="E3693" s="5"/>
      <c r="F3693" s="5"/>
      <c r="G3693" s="5" t="n">
        <v>598.9</v>
      </c>
      <c r="H3693" s="5" t="n">
        <v>1.162341414</v>
      </c>
      <c r="I3693" s="3"/>
      <c r="L3693" s="5" t="n">
        <v>598.9</v>
      </c>
      <c r="M3693" s="5" t="n">
        <v>0.07835119</v>
      </c>
      <c r="N3693" s="3"/>
      <c r="O3693" s="3"/>
      <c r="Q3693" s="5" t="n">
        <v>598.9</v>
      </c>
      <c r="R3693" s="5" t="n">
        <v>1.287856798</v>
      </c>
      <c r="S3693" s="3"/>
    </row>
    <row r="3694" customFormat="false" ht="13.5" hidden="false" customHeight="false" outlineLevel="0" collapsed="false">
      <c r="A3694" s="5"/>
      <c r="B3694" s="5"/>
      <c r="C3694" s="5" t="n">
        <v>569</v>
      </c>
      <c r="D3694" s="5" t="n">
        <v>0.070536373</v>
      </c>
      <c r="E3694" s="5"/>
      <c r="F3694" s="5"/>
      <c r="G3694" s="5" t="n">
        <v>599</v>
      </c>
      <c r="H3694" s="5" t="n">
        <v>1.14855044</v>
      </c>
      <c r="I3694" s="3"/>
      <c r="L3694" s="5" t="n">
        <v>599</v>
      </c>
      <c r="M3694" s="5" t="n">
        <v>0.078453174</v>
      </c>
      <c r="N3694" s="3"/>
      <c r="O3694" s="3"/>
      <c r="Q3694" s="5" t="n">
        <v>599</v>
      </c>
      <c r="R3694" s="5" t="n">
        <v>1.286237911</v>
      </c>
      <c r="S3694" s="3"/>
    </row>
    <row r="3695" customFormat="false" ht="13.5" hidden="false" customHeight="false" outlineLevel="0" collapsed="false">
      <c r="A3695" s="5"/>
      <c r="B3695" s="5"/>
      <c r="C3695" s="5" t="n">
        <v>569.1</v>
      </c>
      <c r="D3695" s="5" t="n">
        <v>0.067056489</v>
      </c>
      <c r="E3695" s="5"/>
      <c r="F3695" s="5"/>
      <c r="G3695" s="5" t="n">
        <v>599.1</v>
      </c>
      <c r="H3695" s="5" t="n">
        <v>1.128742054</v>
      </c>
      <c r="I3695" s="3"/>
      <c r="L3695" s="5" t="n">
        <v>599.1</v>
      </c>
      <c r="M3695" s="5" t="n">
        <v>0.07844169</v>
      </c>
      <c r="N3695" s="3"/>
      <c r="O3695" s="3"/>
      <c r="Q3695" s="5" t="n">
        <v>599.1</v>
      </c>
      <c r="R3695" s="5" t="n">
        <v>1.284188328</v>
      </c>
      <c r="S3695" s="3"/>
    </row>
    <row r="3696" customFormat="false" ht="13.5" hidden="false" customHeight="false" outlineLevel="0" collapsed="false">
      <c r="A3696" s="5"/>
      <c r="B3696" s="5"/>
      <c r="C3696" s="5" t="n">
        <v>569.2</v>
      </c>
      <c r="D3696" s="5" t="n">
        <v>0.071305254</v>
      </c>
      <c r="E3696" s="5"/>
      <c r="F3696" s="5"/>
      <c r="G3696" s="5" t="n">
        <v>599.2</v>
      </c>
      <c r="H3696" s="5" t="n">
        <v>1.109638664</v>
      </c>
      <c r="I3696" s="3"/>
      <c r="L3696" s="5" t="n">
        <v>599.2</v>
      </c>
      <c r="M3696" s="5" t="n">
        <v>0.078274094</v>
      </c>
      <c r="N3696" s="3"/>
      <c r="O3696" s="3"/>
      <c r="Q3696" s="5" t="n">
        <v>599.2</v>
      </c>
      <c r="R3696" s="5" t="n">
        <v>1.281551755</v>
      </c>
      <c r="S3696" s="3"/>
    </row>
    <row r="3697" customFormat="false" ht="13.5" hidden="false" customHeight="false" outlineLevel="0" collapsed="false">
      <c r="A3697" s="5"/>
      <c r="B3697" s="5"/>
      <c r="C3697" s="5" t="n">
        <v>569.3</v>
      </c>
      <c r="D3697" s="5" t="n">
        <v>0.068289371</v>
      </c>
      <c r="E3697" s="5"/>
      <c r="F3697" s="5"/>
      <c r="G3697" s="5" t="n">
        <v>599.3</v>
      </c>
      <c r="H3697" s="5" t="n">
        <v>1.102786046</v>
      </c>
      <c r="I3697" s="3"/>
      <c r="L3697" s="5" t="n">
        <v>599.3</v>
      </c>
      <c r="M3697" s="5" t="n">
        <v>0.078323572</v>
      </c>
      <c r="N3697" s="3"/>
      <c r="O3697" s="3"/>
      <c r="Q3697" s="5" t="n">
        <v>599.3</v>
      </c>
      <c r="R3697" s="5" t="n">
        <v>1.280026594</v>
      </c>
      <c r="S3697" s="3"/>
    </row>
    <row r="3698" customFormat="false" ht="13.5" hidden="false" customHeight="false" outlineLevel="0" collapsed="false">
      <c r="A3698" s="5"/>
      <c r="B3698" s="5"/>
      <c r="C3698" s="5" t="n">
        <v>569.4</v>
      </c>
      <c r="D3698" s="5" t="n">
        <v>0.073533578</v>
      </c>
      <c r="E3698" s="5"/>
      <c r="F3698" s="5"/>
      <c r="G3698" s="5" t="n">
        <v>599.4</v>
      </c>
      <c r="H3698" s="5" t="n">
        <v>1.084957596</v>
      </c>
      <c r="I3698" s="3"/>
      <c r="L3698" s="5" t="n">
        <v>599.4</v>
      </c>
      <c r="M3698" s="5" t="n">
        <v>0.078363196</v>
      </c>
      <c r="N3698" s="3"/>
      <c r="O3698" s="3"/>
      <c r="Q3698" s="5" t="n">
        <v>599.4</v>
      </c>
      <c r="R3698" s="5" t="n">
        <v>1.280406014</v>
      </c>
      <c r="S3698" s="3"/>
    </row>
    <row r="3699" customFormat="false" ht="13.5" hidden="false" customHeight="false" outlineLevel="0" collapsed="false">
      <c r="A3699" s="5"/>
      <c r="B3699" s="5"/>
      <c r="C3699" s="5" t="n">
        <v>569.5</v>
      </c>
      <c r="D3699" s="5" t="n">
        <v>0.074447738</v>
      </c>
      <c r="E3699" s="5"/>
      <c r="F3699" s="5"/>
      <c r="G3699" s="5" t="n">
        <v>599.5</v>
      </c>
      <c r="H3699" s="5" t="n">
        <v>1.104642572</v>
      </c>
      <c r="I3699" s="3"/>
      <c r="L3699" s="5" t="n">
        <v>599.5</v>
      </c>
      <c r="M3699" s="5" t="n">
        <v>0.07854641</v>
      </c>
      <c r="N3699" s="3"/>
      <c r="O3699" s="3"/>
      <c r="Q3699" s="5" t="n">
        <v>599.5</v>
      </c>
      <c r="R3699" s="5" t="n">
        <v>1.280955797</v>
      </c>
      <c r="S3699" s="3"/>
    </row>
    <row r="3700" customFormat="false" ht="13.5" hidden="false" customHeight="false" outlineLevel="0" collapsed="false">
      <c r="A3700" s="5"/>
      <c r="B3700" s="5"/>
      <c r="C3700" s="5" t="n">
        <v>569.6</v>
      </c>
      <c r="D3700" s="5" t="n">
        <v>0.080873928</v>
      </c>
      <c r="E3700" s="5"/>
      <c r="F3700" s="5"/>
      <c r="G3700" s="5" t="n">
        <v>599.6</v>
      </c>
      <c r="H3700" s="5" t="n">
        <v>1.099643012</v>
      </c>
      <c r="I3700" s="3"/>
      <c r="L3700" s="5" t="n">
        <v>599.6</v>
      </c>
      <c r="M3700" s="5" t="n">
        <v>0.07871172</v>
      </c>
      <c r="N3700" s="3"/>
      <c r="O3700" s="3"/>
      <c r="Q3700" s="5" t="n">
        <v>599.6</v>
      </c>
      <c r="R3700" s="5" t="n">
        <v>1.280923613</v>
      </c>
      <c r="S3700" s="3"/>
    </row>
    <row r="3701" customFormat="false" ht="13.5" hidden="false" customHeight="false" outlineLevel="0" collapsed="false">
      <c r="A3701" s="5"/>
      <c r="B3701" s="5"/>
      <c r="C3701" s="5" t="n">
        <v>569.7</v>
      </c>
      <c r="D3701" s="5" t="n">
        <v>0.086110599</v>
      </c>
      <c r="E3701" s="5"/>
      <c r="F3701" s="5"/>
      <c r="G3701" s="5" t="n">
        <v>599.7</v>
      </c>
      <c r="H3701" s="5" t="n">
        <v>1.119603494</v>
      </c>
      <c r="I3701" s="3"/>
      <c r="L3701" s="5" t="n">
        <v>599.7</v>
      </c>
      <c r="M3701" s="5" t="n">
        <v>0.07885501</v>
      </c>
      <c r="N3701" s="3"/>
      <c r="O3701" s="3"/>
      <c r="Q3701" s="5" t="n">
        <v>599.7</v>
      </c>
      <c r="R3701" s="5" t="n">
        <v>1.278976802</v>
      </c>
      <c r="S3701" s="3"/>
    </row>
    <row r="3702" customFormat="false" ht="13.5" hidden="false" customHeight="false" outlineLevel="0" collapsed="false">
      <c r="A3702" s="5"/>
      <c r="B3702" s="5"/>
      <c r="C3702" s="5" t="n">
        <v>569.8</v>
      </c>
      <c r="D3702" s="5" t="n">
        <v>0.082797309</v>
      </c>
      <c r="E3702" s="5"/>
      <c r="F3702" s="5"/>
      <c r="G3702" s="5" t="n">
        <v>599.8</v>
      </c>
      <c r="H3702" s="5" t="n">
        <v>1.099758396</v>
      </c>
      <c r="I3702" s="3"/>
      <c r="L3702" s="5" t="n">
        <v>599.8</v>
      </c>
      <c r="M3702" s="5" t="n">
        <v>0.079022106</v>
      </c>
      <c r="N3702" s="3"/>
      <c r="O3702" s="3"/>
      <c r="Q3702" s="5" t="n">
        <v>599.8</v>
      </c>
      <c r="R3702" s="5" t="n">
        <v>1.277875908</v>
      </c>
      <c r="S3702" s="3"/>
    </row>
    <row r="3703" customFormat="false" ht="13.5" hidden="false" customHeight="false" outlineLevel="0" collapsed="false">
      <c r="A3703" s="5"/>
      <c r="B3703" s="5"/>
      <c r="C3703" s="5" t="n">
        <v>569.9</v>
      </c>
      <c r="D3703" s="5" t="n">
        <v>0.084976904</v>
      </c>
      <c r="E3703" s="5"/>
      <c r="F3703" s="5"/>
      <c r="G3703" s="5" t="n">
        <v>599.9</v>
      </c>
      <c r="H3703" s="5" t="n">
        <v>1.095778744</v>
      </c>
      <c r="I3703" s="3"/>
      <c r="L3703" s="5" t="n">
        <v>599.9</v>
      </c>
      <c r="M3703" s="5" t="n">
        <v>0.079074066</v>
      </c>
      <c r="N3703" s="3"/>
      <c r="O3703" s="3"/>
      <c r="Q3703" s="5" t="n">
        <v>599.9</v>
      </c>
      <c r="R3703" s="5" t="n">
        <v>1.277580158</v>
      </c>
      <c r="S3703" s="3"/>
    </row>
    <row r="3704" customFormat="false" ht="13.5" hidden="false" customHeight="false" outlineLevel="0" collapsed="false">
      <c r="A3704" s="5"/>
      <c r="B3704" s="5"/>
      <c r="C3704" s="5" t="n">
        <v>570</v>
      </c>
      <c r="D3704" s="5" t="n">
        <v>0.082175562</v>
      </c>
      <c r="E3704" s="5"/>
      <c r="F3704" s="5"/>
      <c r="G3704" s="5" t="n">
        <v>600</v>
      </c>
      <c r="H3704" s="5" t="n">
        <v>1.100925644</v>
      </c>
      <c r="I3704" s="3"/>
      <c r="L3704" s="5" t="n">
        <v>600</v>
      </c>
      <c r="M3704" s="5" t="n">
        <v>0.079129648</v>
      </c>
      <c r="N3704" s="3"/>
      <c r="O3704" s="3"/>
      <c r="Q3704" s="5" t="n">
        <v>600</v>
      </c>
      <c r="R3704" s="5" t="n">
        <v>1.279125823</v>
      </c>
      <c r="S3704" s="3"/>
    </row>
    <row r="3705" customFormat="false" ht="13.5" hidden="false" customHeight="false" outlineLevel="0" collapsed="false">
      <c r="A3705" s="5"/>
      <c r="B3705" s="5"/>
      <c r="C3705" s="5" t="n">
        <v>570.1</v>
      </c>
      <c r="D3705" s="5" t="n">
        <v>0.086522469</v>
      </c>
      <c r="E3705" s="5"/>
      <c r="F3705" s="5"/>
      <c r="G3705" s="5" t="n">
        <v>600.1</v>
      </c>
      <c r="H3705" s="5" t="n">
        <v>1.10155494</v>
      </c>
      <c r="I3705" s="3"/>
      <c r="L3705" s="5" t="n">
        <v>600.1</v>
      </c>
      <c r="M3705" s="5" t="n">
        <v>0.079206354</v>
      </c>
      <c r="N3705" s="3"/>
      <c r="O3705" s="3"/>
      <c r="Q3705" s="5" t="n">
        <v>600.1</v>
      </c>
      <c r="R3705" s="5" t="n">
        <v>1.281128297</v>
      </c>
      <c r="S3705" s="3"/>
    </row>
    <row r="3706" customFormat="false" ht="13.5" hidden="false" customHeight="false" outlineLevel="0" collapsed="false">
      <c r="A3706" s="5"/>
      <c r="B3706" s="5"/>
      <c r="C3706" s="5" t="n">
        <v>570.2</v>
      </c>
      <c r="D3706" s="5" t="n">
        <v>0.092473109</v>
      </c>
      <c r="E3706" s="5"/>
      <c r="F3706" s="5"/>
      <c r="G3706" s="5" t="n">
        <v>600.2</v>
      </c>
      <c r="H3706" s="5" t="n">
        <v>1.110111342</v>
      </c>
      <c r="I3706" s="3"/>
      <c r="L3706" s="5" t="n">
        <v>600.2</v>
      </c>
      <c r="M3706" s="5" t="n">
        <v>0.079237356</v>
      </c>
      <c r="N3706" s="3"/>
      <c r="O3706" s="3"/>
      <c r="Q3706" s="5" t="n">
        <v>600.2</v>
      </c>
      <c r="R3706" s="5" t="n">
        <v>1.280830524</v>
      </c>
      <c r="S3706" s="3"/>
    </row>
    <row r="3707" customFormat="false" ht="13.5" hidden="false" customHeight="false" outlineLevel="0" collapsed="false">
      <c r="A3707" s="5"/>
      <c r="B3707" s="5"/>
      <c r="C3707" s="5" t="n">
        <v>570.3</v>
      </c>
      <c r="D3707" s="5" t="n">
        <v>0.096386811</v>
      </c>
      <c r="E3707" s="5"/>
      <c r="F3707" s="5"/>
      <c r="G3707" s="5" t="n">
        <v>600.3</v>
      </c>
      <c r="H3707" s="5" t="n">
        <v>1.125713528</v>
      </c>
      <c r="I3707" s="3"/>
      <c r="L3707" s="5" t="n">
        <v>600.3</v>
      </c>
      <c r="M3707" s="5" t="n">
        <v>0.079265064</v>
      </c>
      <c r="N3707" s="3"/>
      <c r="O3707" s="3"/>
      <c r="Q3707" s="5" t="n">
        <v>600.3</v>
      </c>
      <c r="R3707" s="5" t="n">
        <v>1.278946771</v>
      </c>
      <c r="S3707" s="3"/>
    </row>
    <row r="3708" customFormat="false" ht="13.5" hidden="false" customHeight="false" outlineLevel="0" collapsed="false">
      <c r="A3708" s="5"/>
      <c r="B3708" s="5"/>
      <c r="C3708" s="5" t="n">
        <v>570.4</v>
      </c>
      <c r="D3708" s="5" t="n">
        <v>0.100694835</v>
      </c>
      <c r="E3708" s="5"/>
      <c r="F3708" s="5"/>
      <c r="G3708" s="5" t="n">
        <v>600.4</v>
      </c>
      <c r="H3708" s="5" t="n">
        <v>1.128107002</v>
      </c>
      <c r="I3708" s="3"/>
      <c r="L3708" s="5" t="n">
        <v>600.4</v>
      </c>
      <c r="M3708" s="5" t="n">
        <v>0.079196002</v>
      </c>
      <c r="N3708" s="3"/>
      <c r="O3708" s="3"/>
      <c r="Q3708" s="5" t="n">
        <v>600.4</v>
      </c>
      <c r="R3708" s="5" t="n">
        <v>1.277116406</v>
      </c>
      <c r="S3708" s="3"/>
    </row>
    <row r="3709" customFormat="false" ht="13.5" hidden="false" customHeight="false" outlineLevel="0" collapsed="false">
      <c r="A3709" s="5"/>
      <c r="B3709" s="5"/>
      <c r="C3709" s="5" t="n">
        <v>570.5</v>
      </c>
      <c r="D3709" s="5" t="n">
        <v>0.098155727</v>
      </c>
      <c r="E3709" s="5"/>
      <c r="F3709" s="5"/>
      <c r="G3709" s="5" t="n">
        <v>600.5</v>
      </c>
      <c r="H3709" s="5" t="n">
        <v>1.10311554</v>
      </c>
      <c r="I3709" s="3"/>
      <c r="L3709" s="5" t="n">
        <v>600.5</v>
      </c>
      <c r="M3709" s="5" t="n">
        <v>0.079220862</v>
      </c>
      <c r="N3709" s="3"/>
      <c r="O3709" s="3"/>
      <c r="Q3709" s="5" t="n">
        <v>600.5</v>
      </c>
      <c r="R3709" s="5" t="n">
        <v>1.275441828</v>
      </c>
      <c r="S3709" s="3"/>
    </row>
    <row r="3710" customFormat="false" ht="13.5" hidden="false" customHeight="false" outlineLevel="0" collapsed="false">
      <c r="A3710" s="5"/>
      <c r="B3710" s="5"/>
      <c r="C3710" s="5" t="n">
        <v>570.6</v>
      </c>
      <c r="D3710" s="5" t="n">
        <v>0.101874553</v>
      </c>
      <c r="E3710" s="5"/>
      <c r="F3710" s="5"/>
      <c r="G3710" s="5" t="n">
        <v>600.6</v>
      </c>
      <c r="H3710" s="5" t="n">
        <v>1.077004714</v>
      </c>
      <c r="I3710" s="3"/>
      <c r="L3710" s="5" t="n">
        <v>600.6</v>
      </c>
      <c r="M3710" s="5" t="n">
        <v>0.07903971</v>
      </c>
      <c r="N3710" s="3"/>
      <c r="O3710" s="3"/>
      <c r="Q3710" s="5" t="n">
        <v>600.6</v>
      </c>
      <c r="R3710" s="5" t="n">
        <v>1.274366609</v>
      </c>
      <c r="S3710" s="3"/>
    </row>
    <row r="3711" customFormat="false" ht="13.5" hidden="false" customHeight="false" outlineLevel="0" collapsed="false">
      <c r="A3711" s="5"/>
      <c r="B3711" s="5"/>
      <c r="C3711" s="5" t="n">
        <v>570.7</v>
      </c>
      <c r="D3711" s="5" t="n">
        <v>0.099697248</v>
      </c>
      <c r="E3711" s="5"/>
      <c r="F3711" s="5"/>
      <c r="G3711" s="5" t="n">
        <v>600.7</v>
      </c>
      <c r="H3711" s="5" t="n">
        <v>1.063731362</v>
      </c>
      <c r="I3711" s="3"/>
      <c r="L3711" s="5" t="n">
        <v>600.7</v>
      </c>
      <c r="M3711" s="5" t="n">
        <v>0.078926692</v>
      </c>
      <c r="N3711" s="3"/>
      <c r="O3711" s="3"/>
      <c r="Q3711" s="5" t="n">
        <v>600.7</v>
      </c>
      <c r="R3711" s="5" t="n">
        <v>1.273020542</v>
      </c>
      <c r="S3711" s="3"/>
    </row>
    <row r="3712" customFormat="false" ht="13.5" hidden="false" customHeight="false" outlineLevel="0" collapsed="false">
      <c r="A3712" s="5"/>
      <c r="B3712" s="5"/>
      <c r="C3712" s="5" t="n">
        <v>570.8</v>
      </c>
      <c r="D3712" s="5" t="n">
        <v>0.099313501</v>
      </c>
      <c r="E3712" s="5"/>
      <c r="F3712" s="5"/>
      <c r="G3712" s="5" t="n">
        <v>600.8</v>
      </c>
      <c r="H3712" s="5" t="n">
        <v>1.03797135</v>
      </c>
      <c r="I3712" s="3"/>
      <c r="L3712" s="5" t="n">
        <v>600.8</v>
      </c>
      <c r="M3712" s="5" t="n">
        <v>0.078900068</v>
      </c>
      <c r="N3712" s="3"/>
      <c r="O3712" s="3"/>
      <c r="Q3712" s="5" t="n">
        <v>600.8</v>
      </c>
      <c r="R3712" s="5" t="n">
        <v>1.273753217</v>
      </c>
      <c r="S3712" s="3"/>
    </row>
    <row r="3713" customFormat="false" ht="13.5" hidden="false" customHeight="false" outlineLevel="0" collapsed="false">
      <c r="A3713" s="5"/>
      <c r="B3713" s="5"/>
      <c r="C3713" s="5" t="n">
        <v>570.9</v>
      </c>
      <c r="D3713" s="5" t="n">
        <v>0.1020276</v>
      </c>
      <c r="E3713" s="5"/>
      <c r="F3713" s="5"/>
      <c r="G3713" s="5" t="n">
        <v>600.9</v>
      </c>
      <c r="H3713" s="5" t="n">
        <v>1.035179804</v>
      </c>
      <c r="I3713" s="3"/>
      <c r="L3713" s="5" t="n">
        <v>600.9</v>
      </c>
      <c r="M3713" s="5" t="n">
        <v>0.0789185</v>
      </c>
      <c r="N3713" s="3"/>
      <c r="O3713" s="3"/>
      <c r="Q3713" s="5" t="n">
        <v>600.9</v>
      </c>
      <c r="R3713" s="5" t="n">
        <v>1.276064014</v>
      </c>
      <c r="S3713" s="3"/>
    </row>
    <row r="3714" customFormat="false" ht="13.5" hidden="false" customHeight="false" outlineLevel="0" collapsed="false">
      <c r="A3714" s="5"/>
      <c r="B3714" s="5"/>
      <c r="C3714" s="5" t="n">
        <v>571</v>
      </c>
      <c r="D3714" s="5" t="n">
        <v>0.098757163</v>
      </c>
      <c r="E3714" s="5"/>
      <c r="F3714" s="5"/>
      <c r="G3714" s="5" t="n">
        <v>601</v>
      </c>
      <c r="H3714" s="5" t="n">
        <v>1.032981104</v>
      </c>
      <c r="I3714" s="3"/>
      <c r="L3714" s="5" t="n">
        <v>601</v>
      </c>
      <c r="M3714" s="5" t="n">
        <v>0.078882536</v>
      </c>
      <c r="N3714" s="3"/>
      <c r="O3714" s="3"/>
      <c r="Q3714" s="5" t="n">
        <v>601</v>
      </c>
      <c r="R3714" s="5" t="n">
        <v>1.27822985</v>
      </c>
      <c r="S3714" s="3"/>
    </row>
    <row r="3715" customFormat="false" ht="13.5" hidden="false" customHeight="false" outlineLevel="0" collapsed="false">
      <c r="A3715" s="5"/>
      <c r="B3715" s="5"/>
      <c r="C3715" s="5" t="n">
        <v>571.1</v>
      </c>
      <c r="D3715" s="5" t="n">
        <v>0.104979674</v>
      </c>
      <c r="E3715" s="5"/>
      <c r="F3715" s="5"/>
      <c r="G3715" s="5" t="n">
        <v>601.1</v>
      </c>
      <c r="H3715" s="5" t="n">
        <v>1.011623496</v>
      </c>
      <c r="I3715" s="3"/>
      <c r="L3715" s="5" t="n">
        <v>601.1</v>
      </c>
      <c r="M3715" s="5" t="n">
        <v>0.078830786</v>
      </c>
      <c r="N3715" s="3"/>
      <c r="O3715" s="3"/>
      <c r="Q3715" s="5" t="n">
        <v>601.1</v>
      </c>
      <c r="R3715" s="5" t="n">
        <v>1.279836893</v>
      </c>
      <c r="S3715" s="3"/>
    </row>
    <row r="3716" customFormat="false" ht="13.5" hidden="false" customHeight="false" outlineLevel="0" collapsed="false">
      <c r="A3716" s="5"/>
      <c r="B3716" s="5"/>
      <c r="C3716" s="5" t="n">
        <v>571.2</v>
      </c>
      <c r="D3716" s="5" t="n">
        <v>0.099041597</v>
      </c>
      <c r="E3716" s="5"/>
      <c r="F3716" s="5"/>
      <c r="G3716" s="5" t="n">
        <v>601.2</v>
      </c>
      <c r="H3716" s="5" t="n">
        <v>0.989920296</v>
      </c>
      <c r="I3716" s="3"/>
      <c r="L3716" s="5" t="n">
        <v>601.2</v>
      </c>
      <c r="M3716" s="5" t="n">
        <v>0.078767098</v>
      </c>
      <c r="N3716" s="3"/>
      <c r="O3716" s="3"/>
      <c r="Q3716" s="5" t="n">
        <v>601.2</v>
      </c>
      <c r="R3716" s="5" t="n">
        <v>1.280032262</v>
      </c>
      <c r="S3716" s="3"/>
    </row>
    <row r="3717" customFormat="false" ht="13.5" hidden="false" customHeight="false" outlineLevel="0" collapsed="false">
      <c r="A3717" s="5"/>
      <c r="B3717" s="5"/>
      <c r="C3717" s="5" t="n">
        <v>571.3</v>
      </c>
      <c r="D3717" s="5" t="n">
        <v>0.094479592</v>
      </c>
      <c r="E3717" s="5"/>
      <c r="F3717" s="5"/>
      <c r="G3717" s="5" t="n">
        <v>601.3</v>
      </c>
      <c r="H3717" s="5" t="n">
        <v>0.982693054</v>
      </c>
      <c r="I3717" s="3"/>
      <c r="L3717" s="5" t="n">
        <v>601.3</v>
      </c>
      <c r="M3717" s="5" t="n">
        <v>0.078667576</v>
      </c>
      <c r="N3717" s="3"/>
      <c r="O3717" s="3"/>
      <c r="Q3717" s="5" t="n">
        <v>601.3</v>
      </c>
      <c r="R3717" s="5" t="n">
        <v>1.281145056</v>
      </c>
      <c r="S3717" s="3"/>
    </row>
    <row r="3718" customFormat="false" ht="13.5" hidden="false" customHeight="false" outlineLevel="0" collapsed="false">
      <c r="A3718" s="5"/>
      <c r="B3718" s="5"/>
      <c r="C3718" s="5" t="n">
        <v>571.4</v>
      </c>
      <c r="D3718" s="5" t="n">
        <v>0.084965506</v>
      </c>
      <c r="E3718" s="5"/>
      <c r="F3718" s="5"/>
      <c r="G3718" s="5" t="n">
        <v>601.4</v>
      </c>
      <c r="H3718" s="5" t="n">
        <v>0.962625512</v>
      </c>
      <c r="I3718" s="3"/>
      <c r="L3718" s="5" t="n">
        <v>601.4</v>
      </c>
      <c r="M3718" s="5" t="n">
        <v>0.078420358</v>
      </c>
      <c r="N3718" s="3"/>
      <c r="O3718" s="3"/>
      <c r="Q3718" s="5" t="n">
        <v>601.4</v>
      </c>
      <c r="R3718" s="5" t="n">
        <v>1.281818465</v>
      </c>
      <c r="S3718" s="3"/>
    </row>
    <row r="3719" customFormat="false" ht="13.5" hidden="false" customHeight="false" outlineLevel="0" collapsed="false">
      <c r="A3719" s="5"/>
      <c r="B3719" s="5"/>
      <c r="C3719" s="5" t="n">
        <v>571.5</v>
      </c>
      <c r="D3719" s="5" t="n">
        <v>0.078502724</v>
      </c>
      <c r="E3719" s="5"/>
      <c r="F3719" s="5"/>
      <c r="G3719" s="5" t="n">
        <v>601.5</v>
      </c>
      <c r="H3719" s="5" t="n">
        <v>0.938237728</v>
      </c>
      <c r="I3719" s="3"/>
      <c r="L3719" s="5" t="n">
        <v>601.5</v>
      </c>
      <c r="M3719" s="5" t="n">
        <v>0.078354672</v>
      </c>
      <c r="N3719" s="3"/>
      <c r="O3719" s="3"/>
      <c r="Q3719" s="5" t="n">
        <v>601.5</v>
      </c>
      <c r="R3719" s="5" t="n">
        <v>1.284859733</v>
      </c>
      <c r="S3719" s="3"/>
    </row>
    <row r="3720" customFormat="false" ht="13.5" hidden="false" customHeight="false" outlineLevel="0" collapsed="false">
      <c r="A3720" s="5"/>
      <c r="B3720" s="5"/>
      <c r="C3720" s="5" t="n">
        <v>571.6</v>
      </c>
      <c r="D3720" s="5" t="n">
        <v>0.079718148</v>
      </c>
      <c r="E3720" s="5"/>
      <c r="F3720" s="5"/>
      <c r="G3720" s="5" t="n">
        <v>601.6</v>
      </c>
      <c r="H3720" s="5" t="n">
        <v>0.940130108</v>
      </c>
      <c r="I3720" s="3"/>
      <c r="L3720" s="5" t="n">
        <v>601.6</v>
      </c>
      <c r="M3720" s="5" t="n">
        <v>0.078120766</v>
      </c>
      <c r="N3720" s="3"/>
      <c r="O3720" s="3"/>
      <c r="Q3720" s="5" t="n">
        <v>601.6</v>
      </c>
      <c r="R3720" s="5" t="n">
        <v>1.287044957</v>
      </c>
      <c r="S3720" s="3"/>
    </row>
    <row r="3721" customFormat="false" ht="13.5" hidden="false" customHeight="false" outlineLevel="0" collapsed="false">
      <c r="A3721" s="5"/>
      <c r="B3721" s="5"/>
      <c r="C3721" s="5" t="n">
        <v>571.7</v>
      </c>
      <c r="D3721" s="5" t="n">
        <v>0.075925419</v>
      </c>
      <c r="E3721" s="5"/>
      <c r="F3721" s="5"/>
      <c r="G3721" s="5" t="n">
        <v>601.7</v>
      </c>
      <c r="H3721" s="5" t="n">
        <v>0.941485848</v>
      </c>
      <c r="I3721" s="3"/>
      <c r="L3721" s="5" t="n">
        <v>601.7</v>
      </c>
      <c r="M3721" s="5" t="n">
        <v>0.078120802</v>
      </c>
      <c r="N3721" s="3"/>
      <c r="O3721" s="3"/>
      <c r="Q3721" s="5" t="n">
        <v>601.7</v>
      </c>
      <c r="R3721" s="5" t="n">
        <v>1.28787749</v>
      </c>
      <c r="S3721" s="3"/>
    </row>
    <row r="3722" customFormat="false" ht="13.5" hidden="false" customHeight="false" outlineLevel="0" collapsed="false">
      <c r="A3722" s="5"/>
      <c r="B3722" s="5"/>
      <c r="C3722" s="5" t="n">
        <v>571.8</v>
      </c>
      <c r="D3722" s="5" t="n">
        <v>0.075932658</v>
      </c>
      <c r="E3722" s="5"/>
      <c r="F3722" s="5"/>
      <c r="G3722" s="5" t="n">
        <v>601.8</v>
      </c>
      <c r="H3722" s="5" t="n">
        <v>0.980762402</v>
      </c>
      <c r="I3722" s="3"/>
      <c r="L3722" s="5" t="n">
        <v>601.8</v>
      </c>
      <c r="M3722" s="5" t="n">
        <v>0.078084076</v>
      </c>
      <c r="N3722" s="3"/>
      <c r="O3722" s="3"/>
      <c r="Q3722" s="5" t="n">
        <v>601.8</v>
      </c>
      <c r="R3722" s="5" t="n">
        <v>1.288918742</v>
      </c>
      <c r="S3722" s="3"/>
    </row>
    <row r="3723" customFormat="false" ht="13.5" hidden="false" customHeight="false" outlineLevel="0" collapsed="false">
      <c r="A3723" s="5"/>
      <c r="B3723" s="5"/>
      <c r="C3723" s="5" t="n">
        <v>571.9</v>
      </c>
      <c r="D3723" s="5" t="n">
        <v>0.067495359</v>
      </c>
      <c r="E3723" s="5"/>
      <c r="F3723" s="5"/>
      <c r="G3723" s="5" t="n">
        <v>601.9</v>
      </c>
      <c r="H3723" s="5" t="n">
        <v>0.990747842</v>
      </c>
      <c r="I3723" s="3"/>
      <c r="L3723" s="5" t="n">
        <v>601.9</v>
      </c>
      <c r="M3723" s="5" t="n">
        <v>0.077943268</v>
      </c>
      <c r="N3723" s="3"/>
      <c r="O3723" s="3"/>
      <c r="Q3723" s="5" t="n">
        <v>601.9</v>
      </c>
      <c r="R3723" s="5" t="n">
        <v>1.287072526</v>
      </c>
      <c r="S3723" s="3"/>
    </row>
    <row r="3724" customFormat="false" ht="13.5" hidden="false" customHeight="false" outlineLevel="0" collapsed="false">
      <c r="A3724" s="5"/>
      <c r="B3724" s="5"/>
      <c r="C3724" s="5" t="n">
        <v>572</v>
      </c>
      <c r="D3724" s="5" t="n">
        <v>0.064216588</v>
      </c>
      <c r="E3724" s="5"/>
      <c r="F3724" s="5"/>
      <c r="G3724" s="5" t="n">
        <v>602</v>
      </c>
      <c r="H3724" s="5" t="n">
        <v>1.01858584</v>
      </c>
      <c r="I3724" s="3"/>
      <c r="L3724" s="5" t="n">
        <v>602</v>
      </c>
      <c r="M3724" s="5" t="n">
        <v>0.077896638</v>
      </c>
      <c r="N3724" s="3"/>
      <c r="O3724" s="3"/>
      <c r="Q3724" s="5" t="n">
        <v>602</v>
      </c>
      <c r="R3724" s="5" t="n">
        <v>1.286484725</v>
      </c>
      <c r="S3724" s="3"/>
    </row>
    <row r="3725" customFormat="false" ht="13.5" hidden="false" customHeight="false" outlineLevel="0" collapsed="false">
      <c r="A3725" s="5"/>
      <c r="B3725" s="5"/>
      <c r="C3725" s="5" t="n">
        <v>572.1</v>
      </c>
      <c r="D3725" s="5" t="n">
        <v>0.062843409</v>
      </c>
      <c r="E3725" s="5"/>
      <c r="F3725" s="5"/>
      <c r="G3725" s="5" t="n">
        <v>602.1</v>
      </c>
      <c r="H3725" s="5" t="n">
        <v>1.025352192</v>
      </c>
      <c r="I3725" s="3"/>
      <c r="L3725" s="5" t="n">
        <v>602.1</v>
      </c>
      <c r="M3725" s="5" t="n">
        <v>0.077791204</v>
      </c>
      <c r="N3725" s="3"/>
      <c r="O3725" s="3"/>
      <c r="Q3725" s="5" t="n">
        <v>602.1</v>
      </c>
      <c r="R3725" s="5" t="n">
        <v>1.286414758</v>
      </c>
      <c r="S3725" s="3"/>
    </row>
    <row r="3726" customFormat="false" ht="13.5" hidden="false" customHeight="false" outlineLevel="0" collapsed="false">
      <c r="A3726" s="5"/>
      <c r="B3726" s="5"/>
      <c r="C3726" s="5" t="n">
        <v>572.2</v>
      </c>
      <c r="D3726" s="5" t="n">
        <v>0.062501743</v>
      </c>
      <c r="E3726" s="5"/>
      <c r="F3726" s="5"/>
      <c r="G3726" s="5" t="n">
        <v>602.2</v>
      </c>
      <c r="H3726" s="5" t="n">
        <v>1.044344724</v>
      </c>
      <c r="I3726" s="3"/>
      <c r="L3726" s="5" t="n">
        <v>602.2</v>
      </c>
      <c r="M3726" s="5" t="n">
        <v>0.077706964</v>
      </c>
      <c r="N3726" s="3"/>
      <c r="O3726" s="3"/>
      <c r="Q3726" s="5" t="n">
        <v>602.2</v>
      </c>
      <c r="R3726" s="5" t="n">
        <v>1.285634626</v>
      </c>
      <c r="S3726" s="3"/>
    </row>
    <row r="3727" customFormat="false" ht="13.5" hidden="false" customHeight="false" outlineLevel="0" collapsed="false">
      <c r="A3727" s="5"/>
      <c r="B3727" s="5"/>
      <c r="C3727" s="5" t="n">
        <v>572.3</v>
      </c>
      <c r="D3727" s="5" t="n">
        <v>0.067214473</v>
      </c>
      <c r="E3727" s="5"/>
      <c r="F3727" s="5"/>
      <c r="G3727" s="5" t="n">
        <v>602.3</v>
      </c>
      <c r="H3727" s="5" t="n">
        <v>1.054195004</v>
      </c>
      <c r="I3727" s="3"/>
      <c r="L3727" s="5" t="n">
        <v>602.3</v>
      </c>
      <c r="M3727" s="5" t="n">
        <v>0.077598342</v>
      </c>
      <c r="N3727" s="3"/>
      <c r="O3727" s="3"/>
      <c r="Q3727" s="5" t="n">
        <v>602.3</v>
      </c>
      <c r="R3727" s="5" t="n">
        <v>1.285371007</v>
      </c>
      <c r="S3727" s="3"/>
    </row>
    <row r="3728" customFormat="false" ht="13.5" hidden="false" customHeight="false" outlineLevel="0" collapsed="false">
      <c r="A3728" s="5"/>
      <c r="B3728" s="5"/>
      <c r="C3728" s="5" t="n">
        <v>572.4</v>
      </c>
      <c r="D3728" s="5" t="n">
        <v>0.066464193</v>
      </c>
      <c r="E3728" s="5"/>
      <c r="F3728" s="5"/>
      <c r="G3728" s="5" t="n">
        <v>602.4</v>
      </c>
      <c r="H3728" s="5" t="n">
        <v>1.069832988</v>
      </c>
      <c r="I3728" s="3"/>
      <c r="L3728" s="5" t="n">
        <v>602.4</v>
      </c>
      <c r="M3728" s="5" t="n">
        <v>0.077647644</v>
      </c>
      <c r="N3728" s="3"/>
      <c r="O3728" s="3"/>
      <c r="Q3728" s="5" t="n">
        <v>602.4</v>
      </c>
      <c r="R3728" s="5" t="n">
        <v>1.286537568</v>
      </c>
      <c r="S3728" s="3"/>
    </row>
    <row r="3729" customFormat="false" ht="13.5" hidden="false" customHeight="false" outlineLevel="0" collapsed="false">
      <c r="A3729" s="5"/>
      <c r="B3729" s="5"/>
      <c r="C3729" s="5" t="n">
        <v>572.5</v>
      </c>
      <c r="D3729" s="5" t="n">
        <v>0.068255252</v>
      </c>
      <c r="E3729" s="5"/>
      <c r="F3729" s="5"/>
      <c r="G3729" s="5" t="n">
        <v>602.5</v>
      </c>
      <c r="H3729" s="5" t="n">
        <v>1.076077246</v>
      </c>
      <c r="I3729" s="3"/>
      <c r="L3729" s="5" t="n">
        <v>602.5</v>
      </c>
      <c r="M3729" s="5" t="n">
        <v>0.077722686</v>
      </c>
      <c r="N3729" s="3"/>
      <c r="O3729" s="3"/>
      <c r="Q3729" s="5" t="n">
        <v>602.5</v>
      </c>
      <c r="R3729" s="5" t="n">
        <v>1.289555153</v>
      </c>
      <c r="S3729" s="3"/>
    </row>
    <row r="3730" customFormat="false" ht="13.5" hidden="false" customHeight="false" outlineLevel="0" collapsed="false">
      <c r="A3730" s="5"/>
      <c r="B3730" s="5"/>
      <c r="C3730" s="5" t="n">
        <v>572.6</v>
      </c>
      <c r="D3730" s="5" t="n">
        <v>0.06935446</v>
      </c>
      <c r="E3730" s="5"/>
      <c r="F3730" s="5"/>
      <c r="G3730" s="5" t="n">
        <v>602.6</v>
      </c>
      <c r="H3730" s="5" t="n">
        <v>1.082761474</v>
      </c>
      <c r="I3730" s="3"/>
      <c r="L3730" s="5" t="n">
        <v>602.6</v>
      </c>
      <c r="M3730" s="5" t="n">
        <v>0.077773714</v>
      </c>
      <c r="N3730" s="3"/>
      <c r="O3730" s="3"/>
      <c r="Q3730" s="5" t="n">
        <v>602.6</v>
      </c>
      <c r="R3730" s="5" t="n">
        <v>1.290919586</v>
      </c>
      <c r="S3730" s="3"/>
    </row>
    <row r="3731" customFormat="false" ht="13.5" hidden="false" customHeight="false" outlineLevel="0" collapsed="false">
      <c r="A3731" s="5"/>
      <c r="B3731" s="5"/>
      <c r="C3731" s="5" t="n">
        <v>572.7</v>
      </c>
      <c r="D3731" s="5" t="n">
        <v>0.067745582</v>
      </c>
      <c r="E3731" s="5"/>
      <c r="F3731" s="5"/>
      <c r="G3731" s="5" t="n">
        <v>602.7</v>
      </c>
      <c r="H3731" s="5" t="n">
        <v>1.087513112</v>
      </c>
      <c r="I3731" s="3"/>
      <c r="L3731" s="5" t="n">
        <v>602.7</v>
      </c>
      <c r="M3731" s="5" t="n">
        <v>0.077788324</v>
      </c>
      <c r="N3731" s="3"/>
      <c r="O3731" s="3"/>
      <c r="Q3731" s="5" t="n">
        <v>602.7</v>
      </c>
      <c r="R3731" s="5" t="n">
        <v>1.291180476</v>
      </c>
      <c r="S3731" s="3"/>
    </row>
    <row r="3732" customFormat="false" ht="13.5" hidden="false" customHeight="false" outlineLevel="0" collapsed="false">
      <c r="A3732" s="5"/>
      <c r="B3732" s="5"/>
      <c r="C3732" s="5" t="n">
        <v>572.8</v>
      </c>
      <c r="D3732" s="5" t="n">
        <v>0.068750114</v>
      </c>
      <c r="E3732" s="5"/>
      <c r="F3732" s="5"/>
      <c r="G3732" s="5" t="n">
        <v>602.8</v>
      </c>
      <c r="H3732" s="5" t="n">
        <v>1.096992418</v>
      </c>
      <c r="I3732" s="3"/>
      <c r="L3732" s="5" t="n">
        <v>602.8</v>
      </c>
      <c r="M3732" s="5" t="n">
        <v>0.077553422</v>
      </c>
      <c r="N3732" s="3"/>
      <c r="O3732" s="3"/>
      <c r="Q3732" s="5" t="n">
        <v>602.8</v>
      </c>
      <c r="R3732" s="5" t="n">
        <v>1.291221506</v>
      </c>
      <c r="S3732" s="3"/>
    </row>
    <row r="3733" customFormat="false" ht="13.5" hidden="false" customHeight="false" outlineLevel="0" collapsed="false">
      <c r="A3733" s="5"/>
      <c r="B3733" s="5"/>
      <c r="C3733" s="5" t="n">
        <v>572.9</v>
      </c>
      <c r="D3733" s="5" t="n">
        <v>0.066811428</v>
      </c>
      <c r="E3733" s="5"/>
      <c r="F3733" s="5"/>
      <c r="G3733" s="5" t="n">
        <v>602.9</v>
      </c>
      <c r="H3733" s="5" t="n">
        <v>1.080944342</v>
      </c>
      <c r="I3733" s="3"/>
      <c r="L3733" s="5" t="n">
        <v>602.9</v>
      </c>
      <c r="M3733" s="5" t="n">
        <v>0.077350044</v>
      </c>
      <c r="N3733" s="3"/>
      <c r="O3733" s="3"/>
      <c r="Q3733" s="5" t="n">
        <v>602.9</v>
      </c>
      <c r="R3733" s="5" t="n">
        <v>1.290993406</v>
      </c>
      <c r="S3733" s="3"/>
    </row>
    <row r="3734" customFormat="false" ht="13.5" hidden="false" customHeight="false" outlineLevel="0" collapsed="false">
      <c r="A3734" s="5"/>
      <c r="B3734" s="5"/>
      <c r="C3734" s="5" t="n">
        <v>573</v>
      </c>
      <c r="D3734" s="5" t="n">
        <v>0.070802452</v>
      </c>
      <c r="E3734" s="5"/>
      <c r="F3734" s="5"/>
      <c r="G3734" s="5" t="n">
        <v>603</v>
      </c>
      <c r="H3734" s="5" t="n">
        <v>1.084738844</v>
      </c>
      <c r="I3734" s="3"/>
      <c r="L3734" s="5" t="n">
        <v>603</v>
      </c>
      <c r="M3734" s="5" t="n">
        <v>0.077138744</v>
      </c>
      <c r="N3734" s="3"/>
      <c r="O3734" s="3"/>
      <c r="Q3734" s="5" t="n">
        <v>603</v>
      </c>
      <c r="R3734" s="5" t="n">
        <v>1.292635385</v>
      </c>
      <c r="S3734" s="3"/>
    </row>
    <row r="3735" customFormat="false" ht="13.5" hidden="false" customHeight="false" outlineLevel="0" collapsed="false">
      <c r="A3735" s="5"/>
      <c r="B3735" s="5"/>
      <c r="C3735" s="5" t="n">
        <v>573.1</v>
      </c>
      <c r="D3735" s="5" t="n">
        <v>0.069770473</v>
      </c>
      <c r="E3735" s="5"/>
      <c r="F3735" s="5"/>
      <c r="G3735" s="5" t="n">
        <v>603.1</v>
      </c>
      <c r="H3735" s="5" t="n">
        <v>1.068395922</v>
      </c>
      <c r="I3735" s="3"/>
      <c r="L3735" s="5" t="n">
        <v>603.1</v>
      </c>
      <c r="M3735" s="5" t="n">
        <v>0.076955964</v>
      </c>
      <c r="N3735" s="3"/>
      <c r="O3735" s="3"/>
      <c r="Q3735" s="5" t="n">
        <v>603.1</v>
      </c>
      <c r="R3735" s="5" t="n">
        <v>1.293046414</v>
      </c>
      <c r="S3735" s="3"/>
    </row>
    <row r="3736" customFormat="false" ht="13.5" hidden="false" customHeight="false" outlineLevel="0" collapsed="false">
      <c r="A3736" s="5"/>
      <c r="B3736" s="5"/>
      <c r="C3736" s="5" t="n">
        <v>573.2</v>
      </c>
      <c r="D3736" s="5" t="n">
        <v>0.074591033</v>
      </c>
      <c r="E3736" s="5"/>
      <c r="F3736" s="5"/>
      <c r="G3736" s="5" t="n">
        <v>603.2</v>
      </c>
      <c r="H3736" s="5" t="n">
        <v>1.09137442</v>
      </c>
      <c r="I3736" s="3"/>
      <c r="L3736" s="5" t="n">
        <v>603.2</v>
      </c>
      <c r="M3736" s="5" t="n">
        <v>0.076784968</v>
      </c>
      <c r="N3736" s="3"/>
      <c r="O3736" s="3"/>
      <c r="Q3736" s="5" t="n">
        <v>603.2</v>
      </c>
      <c r="R3736" s="5" t="n">
        <v>1.291862688</v>
      </c>
      <c r="S3736" s="3"/>
    </row>
    <row r="3737" customFormat="false" ht="13.5" hidden="false" customHeight="false" outlineLevel="0" collapsed="false">
      <c r="A3737" s="5"/>
      <c r="B3737" s="5"/>
      <c r="C3737" s="5" t="n">
        <v>573.3</v>
      </c>
      <c r="D3737" s="5" t="n">
        <v>0.069652353</v>
      </c>
      <c r="E3737" s="5"/>
      <c r="F3737" s="5"/>
      <c r="G3737" s="5" t="n">
        <v>603.3</v>
      </c>
      <c r="H3737" s="5" t="n">
        <v>1.102372566</v>
      </c>
      <c r="I3737" s="3"/>
      <c r="L3737" s="5" t="n">
        <v>603.3</v>
      </c>
      <c r="M3737" s="5" t="n">
        <v>0.07653999</v>
      </c>
      <c r="N3737" s="3"/>
      <c r="O3737" s="3"/>
      <c r="Q3737" s="5" t="n">
        <v>603.3</v>
      </c>
      <c r="R3737" s="5" t="n">
        <v>1.289158934</v>
      </c>
      <c r="S3737" s="3"/>
    </row>
    <row r="3738" customFormat="false" ht="13.5" hidden="false" customHeight="false" outlineLevel="0" collapsed="false">
      <c r="A3738" s="5"/>
      <c r="B3738" s="5"/>
      <c r="C3738" s="5" t="n">
        <v>573.4</v>
      </c>
      <c r="D3738" s="5" t="n">
        <v>0.070349836</v>
      </c>
      <c r="E3738" s="5"/>
      <c r="F3738" s="5"/>
      <c r="G3738" s="5" t="n">
        <v>603.4</v>
      </c>
      <c r="H3738" s="5" t="n">
        <v>1.124464686</v>
      </c>
      <c r="I3738" s="3"/>
      <c r="L3738" s="5" t="n">
        <v>603.4</v>
      </c>
      <c r="M3738" s="5" t="n">
        <v>0.076337626</v>
      </c>
      <c r="N3738" s="3"/>
      <c r="O3738" s="3"/>
      <c r="Q3738" s="5" t="n">
        <v>603.4</v>
      </c>
      <c r="R3738" s="5" t="n">
        <v>1.285566382</v>
      </c>
      <c r="S3738" s="3"/>
    </row>
    <row r="3739" customFormat="false" ht="13.5" hidden="false" customHeight="false" outlineLevel="0" collapsed="false">
      <c r="A3739" s="5"/>
      <c r="B3739" s="5"/>
      <c r="C3739" s="5" t="n">
        <v>573.5</v>
      </c>
      <c r="D3739" s="5" t="n">
        <v>0.06571238</v>
      </c>
      <c r="E3739" s="5"/>
      <c r="F3739" s="5"/>
      <c r="G3739" s="5" t="n">
        <v>603.5</v>
      </c>
      <c r="H3739" s="5" t="n">
        <v>1.127986554</v>
      </c>
      <c r="I3739" s="3"/>
      <c r="L3739" s="5" t="n">
        <v>603.5</v>
      </c>
      <c r="M3739" s="5" t="n">
        <v>0.076057804</v>
      </c>
      <c r="N3739" s="3"/>
      <c r="O3739" s="3"/>
      <c r="Q3739" s="5" t="n">
        <v>603.5</v>
      </c>
      <c r="R3739" s="5" t="n">
        <v>1.28266248</v>
      </c>
      <c r="S3739" s="3"/>
    </row>
    <row r="3740" customFormat="false" ht="13.5" hidden="false" customHeight="false" outlineLevel="0" collapsed="false">
      <c r="A3740" s="5"/>
      <c r="B3740" s="5"/>
      <c r="C3740" s="5" t="n">
        <v>573.6</v>
      </c>
      <c r="D3740" s="5" t="n">
        <v>0.068281702</v>
      </c>
      <c r="E3740" s="5"/>
      <c r="F3740" s="5"/>
      <c r="G3740" s="5" t="n">
        <v>603.6</v>
      </c>
      <c r="H3740" s="5" t="n">
        <v>1.128561954</v>
      </c>
      <c r="I3740" s="3"/>
      <c r="L3740" s="5" t="n">
        <v>603.6</v>
      </c>
      <c r="M3740" s="5" t="n">
        <v>0.075723006</v>
      </c>
      <c r="N3740" s="3"/>
      <c r="O3740" s="3"/>
      <c r="Q3740" s="5" t="n">
        <v>603.6</v>
      </c>
      <c r="R3740" s="5" t="n">
        <v>1.279650686</v>
      </c>
      <c r="S3740" s="3"/>
    </row>
    <row r="3741" customFormat="false" ht="13.5" hidden="false" customHeight="false" outlineLevel="0" collapsed="false">
      <c r="A3741" s="5"/>
      <c r="B3741" s="5"/>
      <c r="C3741" s="5" t="n">
        <v>573.7</v>
      </c>
      <c r="D3741" s="5" t="n">
        <v>0.075026153</v>
      </c>
      <c r="E3741" s="5"/>
      <c r="F3741" s="5"/>
      <c r="G3741" s="5" t="n">
        <v>603.7</v>
      </c>
      <c r="H3741" s="5" t="n">
        <v>1.151145646</v>
      </c>
      <c r="I3741" s="3"/>
      <c r="L3741" s="5" t="n">
        <v>603.7</v>
      </c>
      <c r="M3741" s="5" t="n">
        <v>0.075379936</v>
      </c>
      <c r="N3741" s="3"/>
      <c r="O3741" s="3"/>
      <c r="Q3741" s="5" t="n">
        <v>603.7</v>
      </c>
      <c r="R3741" s="5" t="n">
        <v>1.276227612</v>
      </c>
      <c r="S3741" s="3"/>
    </row>
    <row r="3742" customFormat="false" ht="13.5" hidden="false" customHeight="false" outlineLevel="0" collapsed="false">
      <c r="A3742" s="5"/>
      <c r="B3742" s="5"/>
      <c r="C3742" s="5" t="n">
        <v>573.8</v>
      </c>
      <c r="D3742" s="5" t="n">
        <v>0.079257086</v>
      </c>
      <c r="E3742" s="5"/>
      <c r="F3742" s="5"/>
      <c r="G3742" s="5" t="n">
        <v>603.8</v>
      </c>
      <c r="H3742" s="5" t="n">
        <v>1.165265304</v>
      </c>
      <c r="I3742" s="3"/>
      <c r="L3742" s="5" t="n">
        <v>603.8</v>
      </c>
      <c r="M3742" s="5" t="n">
        <v>0.075114486</v>
      </c>
      <c r="N3742" s="3"/>
      <c r="O3742" s="3"/>
      <c r="Q3742" s="5" t="n">
        <v>603.8</v>
      </c>
      <c r="R3742" s="5" t="n">
        <v>1.274090102</v>
      </c>
      <c r="S3742" s="3"/>
    </row>
    <row r="3743" customFormat="false" ht="13.5" hidden="false" customHeight="false" outlineLevel="0" collapsed="false">
      <c r="A3743" s="5"/>
      <c r="B3743" s="5"/>
      <c r="C3743" s="5" t="n">
        <v>573.9</v>
      </c>
      <c r="D3743" s="5" t="n">
        <v>0.087141368</v>
      </c>
      <c r="E3743" s="5"/>
      <c r="F3743" s="5"/>
      <c r="G3743" s="5" t="n">
        <v>603.9</v>
      </c>
      <c r="H3743" s="5" t="n">
        <v>1.179856408</v>
      </c>
      <c r="I3743" s="3"/>
      <c r="L3743" s="5" t="n">
        <v>603.9</v>
      </c>
      <c r="M3743" s="5" t="n">
        <v>0.074980854</v>
      </c>
      <c r="N3743" s="3"/>
      <c r="O3743" s="3"/>
      <c r="Q3743" s="5" t="n">
        <v>603.9</v>
      </c>
      <c r="R3743" s="5" t="n">
        <v>1.272588898</v>
      </c>
      <c r="S3743" s="3"/>
    </row>
    <row r="3744" customFormat="false" ht="13.5" hidden="false" customHeight="false" outlineLevel="0" collapsed="false">
      <c r="A3744" s="5"/>
      <c r="B3744" s="5"/>
      <c r="C3744" s="5" t="n">
        <v>574</v>
      </c>
      <c r="D3744" s="5" t="n">
        <v>0.088616117</v>
      </c>
      <c r="E3744" s="5"/>
      <c r="F3744" s="5"/>
      <c r="G3744" s="5" t="n">
        <v>604</v>
      </c>
      <c r="H3744" s="5" t="n">
        <v>1.193515228</v>
      </c>
      <c r="I3744" s="3"/>
      <c r="L3744" s="5" t="n">
        <v>604</v>
      </c>
      <c r="M3744" s="5" t="n">
        <v>0.0748538</v>
      </c>
      <c r="N3744" s="3"/>
      <c r="O3744" s="3"/>
      <c r="Q3744" s="5" t="n">
        <v>604</v>
      </c>
      <c r="R3744" s="5" t="n">
        <v>1.272684425</v>
      </c>
      <c r="S3744" s="3"/>
    </row>
    <row r="3745" customFormat="false" ht="13.5" hidden="false" customHeight="false" outlineLevel="0" collapsed="false">
      <c r="A3745" s="5"/>
      <c r="B3745" s="5"/>
      <c r="C3745" s="5" t="n">
        <v>574.1</v>
      </c>
      <c r="D3745" s="5" t="n">
        <v>0.089848269</v>
      </c>
      <c r="E3745" s="5"/>
      <c r="F3745" s="5"/>
      <c r="G3745" s="5" t="n">
        <v>604.1</v>
      </c>
      <c r="H3745" s="5" t="n">
        <v>1.194174336</v>
      </c>
      <c r="I3745" s="3"/>
      <c r="L3745" s="5" t="n">
        <v>604.1</v>
      </c>
      <c r="M3745" s="5" t="n">
        <v>0.074695624</v>
      </c>
      <c r="N3745" s="3"/>
      <c r="O3745" s="3"/>
      <c r="Q3745" s="5" t="n">
        <v>604.1</v>
      </c>
      <c r="R3745" s="5" t="n">
        <v>1.271208408</v>
      </c>
      <c r="S3745" s="3"/>
    </row>
    <row r="3746" customFormat="false" ht="13.5" hidden="false" customHeight="false" outlineLevel="0" collapsed="false">
      <c r="A3746" s="5"/>
      <c r="B3746" s="5"/>
      <c r="C3746" s="5" t="n">
        <v>574.2</v>
      </c>
      <c r="D3746" s="5" t="n">
        <v>0.091148284</v>
      </c>
      <c r="E3746" s="5"/>
      <c r="F3746" s="5"/>
      <c r="G3746" s="5" t="n">
        <v>604.2</v>
      </c>
      <c r="H3746" s="5" t="n">
        <v>1.193466022</v>
      </c>
      <c r="I3746" s="3"/>
      <c r="L3746" s="5" t="n">
        <v>604.2</v>
      </c>
      <c r="M3746" s="5" t="n">
        <v>0.07448752</v>
      </c>
      <c r="N3746" s="3"/>
      <c r="O3746" s="3"/>
      <c r="Q3746" s="5" t="n">
        <v>604.2</v>
      </c>
      <c r="R3746" s="5" t="n">
        <v>1.269748858</v>
      </c>
      <c r="S3746" s="3"/>
    </row>
    <row r="3747" customFormat="false" ht="13.5" hidden="false" customHeight="false" outlineLevel="0" collapsed="false">
      <c r="A3747" s="5"/>
      <c r="B3747" s="5"/>
      <c r="C3747" s="5" t="n">
        <v>574.3</v>
      </c>
      <c r="D3747" s="5" t="n">
        <v>0.087206548</v>
      </c>
      <c r="E3747" s="5"/>
      <c r="F3747" s="5"/>
      <c r="G3747" s="5" t="n">
        <v>604.3</v>
      </c>
      <c r="H3747" s="5" t="n">
        <v>1.178583666</v>
      </c>
      <c r="I3747" s="3"/>
      <c r="L3747" s="5" t="n">
        <v>604.3</v>
      </c>
      <c r="M3747" s="5" t="n">
        <v>0.074261908</v>
      </c>
      <c r="N3747" s="3"/>
      <c r="O3747" s="3"/>
      <c r="Q3747" s="5" t="n">
        <v>604.3</v>
      </c>
      <c r="R3747" s="5" t="n">
        <v>1.269157541</v>
      </c>
      <c r="S3747" s="3"/>
    </row>
    <row r="3748" customFormat="false" ht="13.5" hidden="false" customHeight="false" outlineLevel="0" collapsed="false">
      <c r="A3748" s="5"/>
      <c r="B3748" s="5"/>
      <c r="C3748" s="5" t="n">
        <v>574.4</v>
      </c>
      <c r="D3748" s="5" t="n">
        <v>0.091734593</v>
      </c>
      <c r="E3748" s="5"/>
      <c r="F3748" s="5"/>
      <c r="G3748" s="5" t="n">
        <v>604.4</v>
      </c>
      <c r="H3748" s="5" t="n">
        <v>1.168655502</v>
      </c>
      <c r="I3748" s="3"/>
      <c r="L3748" s="5" t="n">
        <v>604.4</v>
      </c>
      <c r="M3748" s="5" t="n">
        <v>0.07412557</v>
      </c>
      <c r="N3748" s="3"/>
      <c r="O3748" s="3"/>
      <c r="Q3748" s="5" t="n">
        <v>604.4</v>
      </c>
      <c r="R3748" s="5" t="n">
        <v>1.268626834</v>
      </c>
      <c r="S3748" s="3"/>
    </row>
    <row r="3749" customFormat="false" ht="13.5" hidden="false" customHeight="false" outlineLevel="0" collapsed="false">
      <c r="A3749" s="5"/>
      <c r="B3749" s="5"/>
      <c r="C3749" s="5" t="n">
        <v>574.5</v>
      </c>
      <c r="D3749" s="5" t="n">
        <v>0.082982873</v>
      </c>
      <c r="E3749" s="5"/>
      <c r="F3749" s="5"/>
      <c r="G3749" s="5" t="n">
        <v>604.5</v>
      </c>
      <c r="H3749" s="5" t="n">
        <v>1.143658792</v>
      </c>
      <c r="I3749" s="3"/>
      <c r="L3749" s="5" t="n">
        <v>604.5</v>
      </c>
      <c r="M3749" s="5" t="n">
        <v>0.073967044</v>
      </c>
      <c r="N3749" s="3"/>
      <c r="O3749" s="3"/>
      <c r="Q3749" s="5" t="n">
        <v>604.5</v>
      </c>
      <c r="R3749" s="5" t="n">
        <v>1.27025724</v>
      </c>
      <c r="S3749" s="3"/>
    </row>
    <row r="3750" customFormat="false" ht="13.5" hidden="false" customHeight="false" outlineLevel="0" collapsed="false">
      <c r="A3750" s="5"/>
      <c r="B3750" s="5"/>
      <c r="C3750" s="5" t="n">
        <v>574.6</v>
      </c>
      <c r="D3750" s="5" t="n">
        <v>0.08718689</v>
      </c>
      <c r="E3750" s="5"/>
      <c r="F3750" s="5"/>
      <c r="G3750" s="5" t="n">
        <v>604.6</v>
      </c>
      <c r="H3750" s="5" t="n">
        <v>1.12854223</v>
      </c>
      <c r="I3750" s="3"/>
      <c r="L3750" s="5" t="n">
        <v>604.6</v>
      </c>
      <c r="M3750" s="5" t="n">
        <v>0.07393731</v>
      </c>
      <c r="N3750" s="3"/>
      <c r="O3750" s="3"/>
      <c r="Q3750" s="5" t="n">
        <v>604.6</v>
      </c>
      <c r="R3750" s="5" t="n">
        <v>1.27151497</v>
      </c>
      <c r="S3750" s="3"/>
    </row>
    <row r="3751" customFormat="false" ht="13.5" hidden="false" customHeight="false" outlineLevel="0" collapsed="false">
      <c r="A3751" s="5"/>
      <c r="B3751" s="5"/>
      <c r="C3751" s="5" t="n">
        <v>574.7</v>
      </c>
      <c r="D3751" s="5" t="n">
        <v>0.083078815</v>
      </c>
      <c r="E3751" s="5"/>
      <c r="F3751" s="5"/>
      <c r="G3751" s="5" t="n">
        <v>604.7</v>
      </c>
      <c r="H3751" s="5" t="n">
        <v>1.12120962</v>
      </c>
      <c r="I3751" s="3"/>
      <c r="L3751" s="5" t="n">
        <v>604.7</v>
      </c>
      <c r="M3751" s="5" t="n">
        <v>0.07392439</v>
      </c>
      <c r="N3751" s="3"/>
      <c r="O3751" s="3"/>
      <c r="Q3751" s="5" t="n">
        <v>604.7</v>
      </c>
      <c r="R3751" s="5" t="n">
        <v>1.273441548</v>
      </c>
      <c r="S3751" s="3"/>
    </row>
    <row r="3752" customFormat="false" ht="13.5" hidden="false" customHeight="false" outlineLevel="0" collapsed="false">
      <c r="A3752" s="5"/>
      <c r="B3752" s="5"/>
      <c r="C3752" s="5" t="n">
        <v>574.8</v>
      </c>
      <c r="D3752" s="5" t="n">
        <v>0.082561279</v>
      </c>
      <c r="E3752" s="5"/>
      <c r="F3752" s="5"/>
      <c r="G3752" s="5" t="n">
        <v>604.8</v>
      </c>
      <c r="H3752" s="5" t="n">
        <v>1.120589752</v>
      </c>
      <c r="I3752" s="3"/>
      <c r="L3752" s="5" t="n">
        <v>604.8</v>
      </c>
      <c r="M3752" s="5" t="n">
        <v>0.073967288</v>
      </c>
      <c r="N3752" s="3"/>
      <c r="O3752" s="3"/>
      <c r="Q3752" s="5" t="n">
        <v>604.8</v>
      </c>
      <c r="R3752" s="5" t="n">
        <v>1.274582801</v>
      </c>
      <c r="S3752" s="3"/>
    </row>
    <row r="3753" customFormat="false" ht="13.5" hidden="false" customHeight="false" outlineLevel="0" collapsed="false">
      <c r="A3753" s="5"/>
      <c r="B3753" s="5"/>
      <c r="C3753" s="5" t="n">
        <v>574.9</v>
      </c>
      <c r="D3753" s="5" t="n">
        <v>0.078902158</v>
      </c>
      <c r="E3753" s="5"/>
      <c r="F3753" s="5"/>
      <c r="G3753" s="5" t="n">
        <v>604.9</v>
      </c>
      <c r="H3753" s="5" t="n">
        <v>1.119931148</v>
      </c>
      <c r="I3753" s="3"/>
      <c r="L3753" s="5" t="n">
        <v>604.9</v>
      </c>
      <c r="M3753" s="5" t="n">
        <v>0.073987802</v>
      </c>
      <c r="N3753" s="3"/>
      <c r="O3753" s="3"/>
      <c r="Q3753" s="5" t="n">
        <v>604.9</v>
      </c>
      <c r="R3753" s="5" t="n">
        <v>1.275384247</v>
      </c>
      <c r="S3753" s="3"/>
    </row>
    <row r="3754" customFormat="false" ht="13.5" hidden="false" customHeight="false" outlineLevel="0" collapsed="false">
      <c r="A3754" s="5"/>
      <c r="B3754" s="5"/>
      <c r="C3754" s="5" t="n">
        <v>575</v>
      </c>
      <c r="D3754" s="5" t="n">
        <v>0.070076527</v>
      </c>
      <c r="E3754" s="5"/>
      <c r="F3754" s="5"/>
      <c r="G3754" s="5" t="n">
        <v>605</v>
      </c>
      <c r="H3754" s="5" t="n">
        <v>1.108504962</v>
      </c>
      <c r="I3754" s="3"/>
      <c r="L3754" s="5" t="n">
        <v>605</v>
      </c>
      <c r="M3754" s="5" t="n">
        <v>0.073977274</v>
      </c>
      <c r="N3754" s="3"/>
      <c r="O3754" s="3"/>
      <c r="Q3754" s="5" t="n">
        <v>605</v>
      </c>
      <c r="R3754" s="5" t="n">
        <v>1.276141858</v>
      </c>
      <c r="S3754" s="3"/>
    </row>
    <row r="3755" customFormat="false" ht="13.5" hidden="false" customHeight="false" outlineLevel="0" collapsed="false">
      <c r="A3755" s="5"/>
      <c r="B3755" s="5"/>
      <c r="C3755" s="5" t="n">
        <v>575.1</v>
      </c>
      <c r="D3755" s="5" t="n">
        <v>0.068183397</v>
      </c>
      <c r="E3755" s="5"/>
      <c r="F3755" s="5"/>
      <c r="G3755" s="5" t="n">
        <v>605.1</v>
      </c>
      <c r="H3755" s="5" t="n">
        <v>1.104322192</v>
      </c>
      <c r="I3755" s="3"/>
      <c r="L3755" s="5" t="n">
        <v>605.1</v>
      </c>
      <c r="M3755" s="5" t="n">
        <v>0.073935466</v>
      </c>
      <c r="N3755" s="3"/>
      <c r="O3755" s="3"/>
      <c r="Q3755" s="5" t="n">
        <v>605.1</v>
      </c>
      <c r="R3755" s="5" t="n">
        <v>1.276444771</v>
      </c>
      <c r="S3755" s="3"/>
    </row>
    <row r="3756" customFormat="false" ht="13.5" hidden="false" customHeight="false" outlineLevel="0" collapsed="false">
      <c r="A3756" s="5"/>
      <c r="B3756" s="5"/>
      <c r="C3756" s="5" t="n">
        <v>575.2</v>
      </c>
      <c r="D3756" s="5" t="n">
        <v>0.066114471</v>
      </c>
      <c r="E3756" s="5"/>
      <c r="F3756" s="5"/>
      <c r="G3756" s="5" t="n">
        <v>605.2</v>
      </c>
      <c r="H3756" s="5" t="n">
        <v>1.094559814</v>
      </c>
      <c r="I3756" s="3"/>
      <c r="L3756" s="5" t="n">
        <v>605.2</v>
      </c>
      <c r="M3756" s="5" t="n">
        <v>0.073827274</v>
      </c>
      <c r="N3756" s="3"/>
      <c r="O3756" s="3"/>
      <c r="Q3756" s="5" t="n">
        <v>605.2</v>
      </c>
      <c r="R3756" s="5" t="n">
        <v>1.277214514</v>
      </c>
      <c r="S3756" s="3"/>
    </row>
    <row r="3757" customFormat="false" ht="13.5" hidden="false" customHeight="false" outlineLevel="0" collapsed="false">
      <c r="A3757" s="5"/>
      <c r="B3757" s="5"/>
      <c r="C3757" s="5" t="n">
        <v>575.3</v>
      </c>
      <c r="D3757" s="5" t="n">
        <v>0.068866756</v>
      </c>
      <c r="E3757" s="5"/>
      <c r="F3757" s="5"/>
      <c r="G3757" s="5" t="n">
        <v>605.3</v>
      </c>
      <c r="H3757" s="5" t="n">
        <v>1.087202394</v>
      </c>
      <c r="I3757" s="3"/>
      <c r="L3757" s="5" t="n">
        <v>605.3</v>
      </c>
      <c r="M3757" s="5" t="n">
        <v>0.073762924</v>
      </c>
      <c r="N3757" s="3"/>
      <c r="O3757" s="3"/>
      <c r="Q3757" s="5" t="n">
        <v>605.3</v>
      </c>
      <c r="R3757" s="5" t="n">
        <v>1.277656421</v>
      </c>
      <c r="S3757" s="3"/>
    </row>
    <row r="3758" customFormat="false" ht="13.5" hidden="false" customHeight="false" outlineLevel="0" collapsed="false">
      <c r="A3758" s="5"/>
      <c r="B3758" s="5"/>
      <c r="C3758" s="5" t="n">
        <v>575.4</v>
      </c>
      <c r="D3758" s="5" t="n">
        <v>0.069603484</v>
      </c>
      <c r="E3758" s="5"/>
      <c r="F3758" s="5"/>
      <c r="G3758" s="5" t="n">
        <v>605.4</v>
      </c>
      <c r="H3758" s="5" t="n">
        <v>1.086360062</v>
      </c>
      <c r="I3758" s="3"/>
      <c r="L3758" s="5" t="n">
        <v>605.4</v>
      </c>
      <c r="M3758" s="5" t="n">
        <v>0.073977696</v>
      </c>
      <c r="N3758" s="3"/>
      <c r="O3758" s="3"/>
      <c r="Q3758" s="5" t="n">
        <v>605.4</v>
      </c>
      <c r="R3758" s="5" t="n">
        <v>1.27957135</v>
      </c>
      <c r="S3758" s="3"/>
    </row>
    <row r="3759" customFormat="false" ht="13.5" hidden="false" customHeight="false" outlineLevel="0" collapsed="false">
      <c r="A3759" s="5"/>
      <c r="B3759" s="5"/>
      <c r="C3759" s="5" t="n">
        <v>575.5</v>
      </c>
      <c r="D3759" s="5" t="n">
        <v>0.064542938</v>
      </c>
      <c r="E3759" s="5"/>
      <c r="F3759" s="5"/>
      <c r="G3759" s="5" t="n">
        <v>605.5</v>
      </c>
      <c r="H3759" s="5" t="n">
        <v>1.089027618</v>
      </c>
      <c r="I3759" s="3"/>
      <c r="L3759" s="5" t="n">
        <v>605.5</v>
      </c>
      <c r="M3759" s="5" t="n">
        <v>0.074100288</v>
      </c>
      <c r="N3759" s="3"/>
      <c r="O3759" s="3"/>
      <c r="Q3759" s="5" t="n">
        <v>605.5</v>
      </c>
      <c r="R3759" s="5" t="n">
        <v>1.282130688</v>
      </c>
      <c r="S3759" s="3"/>
    </row>
    <row r="3760" customFormat="false" ht="13.5" hidden="false" customHeight="false" outlineLevel="0" collapsed="false">
      <c r="A3760" s="5"/>
      <c r="B3760" s="5"/>
      <c r="C3760" s="5" t="n">
        <v>575.6</v>
      </c>
      <c r="D3760" s="5" t="n">
        <v>0.07137987</v>
      </c>
      <c r="E3760" s="5"/>
      <c r="F3760" s="5"/>
      <c r="G3760" s="5" t="n">
        <v>605.6</v>
      </c>
      <c r="H3760" s="5" t="n">
        <v>1.112084952</v>
      </c>
      <c r="I3760" s="3"/>
      <c r="L3760" s="5" t="n">
        <v>605.6</v>
      </c>
      <c r="M3760" s="5" t="n">
        <v>0.074407306</v>
      </c>
      <c r="N3760" s="3"/>
      <c r="O3760" s="3"/>
      <c r="Q3760" s="5" t="n">
        <v>605.6</v>
      </c>
      <c r="R3760" s="5" t="n">
        <v>1.284469562</v>
      </c>
      <c r="S3760" s="3"/>
    </row>
    <row r="3761" customFormat="false" ht="13.5" hidden="false" customHeight="false" outlineLevel="0" collapsed="false">
      <c r="A3761" s="5"/>
      <c r="B3761" s="5"/>
      <c r="C3761" s="5" t="n">
        <v>575.7</v>
      </c>
      <c r="D3761" s="5" t="n">
        <v>0.072356905</v>
      </c>
      <c r="E3761" s="5"/>
      <c r="F3761" s="5"/>
      <c r="G3761" s="5" t="n">
        <v>605.7</v>
      </c>
      <c r="H3761" s="5" t="n">
        <v>1.119577678</v>
      </c>
      <c r="I3761" s="3"/>
      <c r="L3761" s="5" t="n">
        <v>605.7</v>
      </c>
      <c r="M3761" s="5" t="n">
        <v>0.074971764</v>
      </c>
      <c r="N3761" s="3"/>
      <c r="O3761" s="3"/>
      <c r="Q3761" s="5" t="n">
        <v>605.7</v>
      </c>
      <c r="R3761" s="5" t="n">
        <v>1.287966523</v>
      </c>
      <c r="S3761" s="3"/>
    </row>
    <row r="3762" customFormat="false" ht="13.5" hidden="false" customHeight="false" outlineLevel="0" collapsed="false">
      <c r="A3762" s="5"/>
      <c r="B3762" s="5"/>
      <c r="C3762" s="5" t="n">
        <v>575.8</v>
      </c>
      <c r="D3762" s="5" t="n">
        <v>0.079730955</v>
      </c>
      <c r="E3762" s="5"/>
      <c r="F3762" s="5"/>
      <c r="G3762" s="5" t="n">
        <v>605.8</v>
      </c>
      <c r="H3762" s="5" t="n">
        <v>1.15351777</v>
      </c>
      <c r="I3762" s="3"/>
      <c r="L3762" s="5" t="n">
        <v>605.8</v>
      </c>
      <c r="M3762" s="5" t="n">
        <v>0.076288322</v>
      </c>
      <c r="N3762" s="3"/>
      <c r="O3762" s="3"/>
      <c r="Q3762" s="5" t="n">
        <v>605.8</v>
      </c>
      <c r="R3762" s="5" t="n">
        <v>1.294913359</v>
      </c>
      <c r="S3762" s="3"/>
    </row>
    <row r="3763" customFormat="false" ht="13.5" hidden="false" customHeight="false" outlineLevel="0" collapsed="false">
      <c r="A3763" s="5"/>
      <c r="B3763" s="5"/>
      <c r="C3763" s="5" t="n">
        <v>575.9</v>
      </c>
      <c r="D3763" s="5" t="n">
        <v>0.076065187</v>
      </c>
      <c r="E3763" s="5"/>
      <c r="F3763" s="5"/>
      <c r="G3763" s="5" t="n">
        <v>605.9</v>
      </c>
      <c r="H3763" s="5" t="n">
        <v>1.16501076</v>
      </c>
      <c r="I3763" s="3"/>
      <c r="L3763" s="5" t="n">
        <v>605.9</v>
      </c>
      <c r="M3763" s="5" t="n">
        <v>0.079790818</v>
      </c>
      <c r="N3763" s="3"/>
      <c r="O3763" s="3"/>
      <c r="Q3763" s="5" t="n">
        <v>605.9</v>
      </c>
      <c r="R3763" s="5" t="n">
        <v>1.319565473</v>
      </c>
      <c r="S3763" s="3"/>
    </row>
    <row r="3764" customFormat="false" ht="13.5" hidden="false" customHeight="false" outlineLevel="0" collapsed="false">
      <c r="A3764" s="5"/>
      <c r="B3764" s="5"/>
      <c r="C3764" s="5" t="n">
        <v>576</v>
      </c>
      <c r="D3764" s="5" t="n">
        <v>0.075392931</v>
      </c>
      <c r="E3764" s="5"/>
      <c r="F3764" s="5"/>
      <c r="G3764" s="5" t="n">
        <v>606</v>
      </c>
      <c r="H3764" s="5" t="n">
        <v>1.224398816</v>
      </c>
      <c r="I3764" s="3"/>
      <c r="L3764" s="5" t="n">
        <v>606</v>
      </c>
      <c r="M3764" s="5" t="n">
        <v>0.08804887</v>
      </c>
      <c r="N3764" s="3"/>
      <c r="O3764" s="3"/>
      <c r="Q3764" s="5" t="n">
        <v>606</v>
      </c>
      <c r="R3764" s="5" t="n">
        <v>1.378171771</v>
      </c>
      <c r="S3764" s="3"/>
    </row>
    <row r="3765" customFormat="false" ht="13.5" hidden="false" customHeight="false" outlineLevel="0" collapsed="false">
      <c r="A3765" s="5"/>
      <c r="B3765" s="5"/>
      <c r="C3765" s="5" t="n">
        <v>576.1</v>
      </c>
      <c r="D3765" s="5" t="n">
        <v>0.076293439</v>
      </c>
      <c r="E3765" s="5"/>
      <c r="F3765" s="5"/>
      <c r="G3765" s="5" t="n">
        <v>606.1</v>
      </c>
      <c r="H3765" s="5" t="n">
        <v>1.209009148</v>
      </c>
      <c r="I3765" s="3"/>
      <c r="L3765" s="5" t="n">
        <v>606.1</v>
      </c>
      <c r="M3765" s="5" t="n">
        <v>0.085282944</v>
      </c>
      <c r="N3765" s="3"/>
      <c r="O3765" s="3"/>
      <c r="Q3765" s="5" t="n">
        <v>606.1</v>
      </c>
      <c r="R3765" s="5" t="n">
        <v>1.355006117</v>
      </c>
      <c r="S3765" s="3"/>
    </row>
    <row r="3766" customFormat="false" ht="13.5" hidden="false" customHeight="false" outlineLevel="0" collapsed="false">
      <c r="A3766" s="5"/>
      <c r="B3766" s="5"/>
      <c r="C3766" s="5" t="n">
        <v>576.2</v>
      </c>
      <c r="D3766" s="5" t="n">
        <v>0.076549318</v>
      </c>
      <c r="E3766" s="5"/>
      <c r="F3766" s="5"/>
      <c r="G3766" s="5" t="n">
        <v>606.2</v>
      </c>
      <c r="H3766" s="5" t="n">
        <v>1.1411808</v>
      </c>
      <c r="I3766" s="3"/>
      <c r="L3766" s="5" t="n">
        <v>606.2</v>
      </c>
      <c r="M3766" s="5" t="n">
        <v>0.075978254</v>
      </c>
      <c r="N3766" s="3"/>
      <c r="O3766" s="3"/>
      <c r="Q3766" s="5" t="n">
        <v>606.2</v>
      </c>
      <c r="R3766" s="5" t="n">
        <v>1.284279382</v>
      </c>
      <c r="S3766" s="3"/>
    </row>
    <row r="3767" customFormat="false" ht="13.5" hidden="false" customHeight="false" outlineLevel="0" collapsed="false">
      <c r="A3767" s="5"/>
      <c r="B3767" s="5"/>
      <c r="C3767" s="5" t="n">
        <v>576.3</v>
      </c>
      <c r="D3767" s="5" t="n">
        <v>0.082716559</v>
      </c>
      <c r="E3767" s="5"/>
      <c r="F3767" s="5"/>
      <c r="G3767" s="5" t="n">
        <v>606.3</v>
      </c>
      <c r="H3767" s="5" t="n">
        <v>1.138077462</v>
      </c>
      <c r="I3767" s="3"/>
      <c r="L3767" s="5" t="n">
        <v>606.3</v>
      </c>
      <c r="M3767" s="5" t="n">
        <v>0.074293268</v>
      </c>
      <c r="N3767" s="3"/>
      <c r="O3767" s="3"/>
      <c r="Q3767" s="5" t="n">
        <v>606.3</v>
      </c>
      <c r="R3767" s="5" t="n">
        <v>1.267767089</v>
      </c>
      <c r="S3767" s="3"/>
    </row>
    <row r="3768" customFormat="false" ht="13.5" hidden="false" customHeight="false" outlineLevel="0" collapsed="false">
      <c r="A3768" s="5"/>
      <c r="B3768" s="5"/>
      <c r="C3768" s="5" t="n">
        <v>576.4</v>
      </c>
      <c r="D3768" s="5" t="n">
        <v>0.0805302</v>
      </c>
      <c r="E3768" s="5"/>
      <c r="F3768" s="5"/>
      <c r="G3768" s="5" t="n">
        <v>606.4</v>
      </c>
      <c r="H3768" s="5" t="n">
        <v>1.146223326</v>
      </c>
      <c r="I3768" s="3"/>
      <c r="L3768" s="5" t="n">
        <v>606.4</v>
      </c>
      <c r="M3768" s="5" t="n">
        <v>0.075446738</v>
      </c>
      <c r="N3768" s="3"/>
      <c r="O3768" s="3"/>
      <c r="Q3768" s="5" t="n">
        <v>606.4</v>
      </c>
      <c r="R3768" s="5" t="n">
        <v>1.270419146</v>
      </c>
      <c r="S3768" s="3"/>
    </row>
    <row r="3769" customFormat="false" ht="13.5" hidden="false" customHeight="false" outlineLevel="0" collapsed="false">
      <c r="A3769" s="5"/>
      <c r="B3769" s="5"/>
      <c r="C3769" s="5" t="n">
        <v>576.5</v>
      </c>
      <c r="D3769" s="5" t="n">
        <v>0.079280252</v>
      </c>
      <c r="E3769" s="5"/>
      <c r="F3769" s="5"/>
      <c r="G3769" s="5" t="n">
        <v>606.5</v>
      </c>
      <c r="H3769" s="5" t="n">
        <v>1.144363524</v>
      </c>
      <c r="I3769" s="3"/>
      <c r="L3769" s="5" t="n">
        <v>606.5</v>
      </c>
      <c r="M3769" s="5" t="n">
        <v>0.07601499</v>
      </c>
      <c r="N3769" s="3"/>
      <c r="O3769" s="3"/>
      <c r="Q3769" s="5" t="n">
        <v>606.5</v>
      </c>
      <c r="R3769" s="5" t="n">
        <v>1.2690099</v>
      </c>
      <c r="S3769" s="3"/>
    </row>
    <row r="3770" customFormat="false" ht="13.5" hidden="false" customHeight="false" outlineLevel="0" collapsed="false">
      <c r="A3770" s="5"/>
      <c r="B3770" s="5"/>
      <c r="C3770" s="5" t="n">
        <v>576.6</v>
      </c>
      <c r="D3770" s="5" t="n">
        <v>0.083290248</v>
      </c>
      <c r="E3770" s="5"/>
      <c r="F3770" s="5"/>
      <c r="G3770" s="5" t="n">
        <v>606.6</v>
      </c>
      <c r="H3770" s="5" t="n">
        <v>1.13351664</v>
      </c>
      <c r="I3770" s="3"/>
      <c r="L3770" s="5" t="n">
        <v>606.6</v>
      </c>
      <c r="M3770" s="5" t="n">
        <v>0.076292844</v>
      </c>
      <c r="N3770" s="3"/>
      <c r="O3770" s="3"/>
      <c r="Q3770" s="5" t="n">
        <v>606.6</v>
      </c>
      <c r="R3770" s="5" t="n">
        <v>1.268117251</v>
      </c>
      <c r="S3770" s="3"/>
    </row>
    <row r="3771" customFormat="false" ht="13.5" hidden="false" customHeight="false" outlineLevel="0" collapsed="false">
      <c r="A3771" s="5"/>
      <c r="B3771" s="5"/>
      <c r="C3771" s="5" t="n">
        <v>576.7</v>
      </c>
      <c r="D3771" s="5" t="n">
        <v>0.08200367</v>
      </c>
      <c r="E3771" s="5"/>
      <c r="F3771" s="5"/>
      <c r="G3771" s="5" t="n">
        <v>606.7</v>
      </c>
      <c r="H3771" s="5" t="n">
        <v>1.123556872</v>
      </c>
      <c r="I3771" s="3"/>
      <c r="L3771" s="5" t="n">
        <v>606.7</v>
      </c>
      <c r="M3771" s="5" t="n">
        <v>0.076392774</v>
      </c>
      <c r="N3771" s="3"/>
      <c r="O3771" s="3"/>
      <c r="Q3771" s="5" t="n">
        <v>606.7</v>
      </c>
      <c r="R3771" s="5" t="n">
        <v>1.266032489</v>
      </c>
      <c r="S3771" s="3"/>
    </row>
    <row r="3772" customFormat="false" ht="13.5" hidden="false" customHeight="false" outlineLevel="0" collapsed="false">
      <c r="A3772" s="5"/>
      <c r="B3772" s="5"/>
      <c r="C3772" s="5" t="n">
        <v>576.8</v>
      </c>
      <c r="D3772" s="5" t="n">
        <v>0.087754398</v>
      </c>
      <c r="E3772" s="5"/>
      <c r="F3772" s="5"/>
      <c r="G3772" s="5" t="n">
        <v>606.8</v>
      </c>
      <c r="H3772" s="5" t="n">
        <v>1.110260516</v>
      </c>
      <c r="I3772" s="3"/>
      <c r="L3772" s="5" t="n">
        <v>606.8</v>
      </c>
      <c r="M3772" s="5" t="n">
        <v>0.076525524</v>
      </c>
      <c r="N3772" s="3"/>
      <c r="O3772" s="3"/>
      <c r="Q3772" s="5" t="n">
        <v>606.8</v>
      </c>
      <c r="R3772" s="5" t="n">
        <v>1.264352309</v>
      </c>
      <c r="S3772" s="3"/>
    </row>
    <row r="3773" customFormat="false" ht="13.5" hidden="false" customHeight="false" outlineLevel="0" collapsed="false">
      <c r="A3773" s="5"/>
      <c r="B3773" s="5"/>
      <c r="C3773" s="5" t="n">
        <v>576.9</v>
      </c>
      <c r="D3773" s="5" t="n">
        <v>0.082674566</v>
      </c>
      <c r="E3773" s="5"/>
      <c r="F3773" s="5"/>
      <c r="G3773" s="5" t="n">
        <v>606.9</v>
      </c>
      <c r="H3773" s="5" t="n">
        <v>1.105151834</v>
      </c>
      <c r="I3773" s="3"/>
      <c r="L3773" s="5" t="n">
        <v>606.9</v>
      </c>
      <c r="M3773" s="5" t="n">
        <v>0.076885508</v>
      </c>
      <c r="N3773" s="3"/>
      <c r="O3773" s="3"/>
      <c r="Q3773" s="5" t="n">
        <v>606.9</v>
      </c>
      <c r="R3773" s="5" t="n">
        <v>1.265478833</v>
      </c>
      <c r="S3773" s="3"/>
    </row>
    <row r="3774" customFormat="false" ht="13.5" hidden="false" customHeight="false" outlineLevel="0" collapsed="false">
      <c r="A3774" s="5"/>
      <c r="B3774" s="5"/>
      <c r="C3774" s="5" t="n">
        <v>577</v>
      </c>
      <c r="D3774" s="5" t="n">
        <v>0.08536729</v>
      </c>
      <c r="E3774" s="5"/>
      <c r="F3774" s="5"/>
      <c r="G3774" s="5" t="n">
        <v>607</v>
      </c>
      <c r="H3774" s="5" t="n">
        <v>1.112603416</v>
      </c>
      <c r="I3774" s="3"/>
      <c r="L3774" s="5" t="n">
        <v>607</v>
      </c>
      <c r="M3774" s="5" t="n">
        <v>0.077283464</v>
      </c>
      <c r="N3774" s="3"/>
      <c r="O3774" s="3"/>
      <c r="Q3774" s="5" t="n">
        <v>607</v>
      </c>
      <c r="R3774" s="5" t="n">
        <v>1.268346674</v>
      </c>
      <c r="S3774" s="3"/>
    </row>
    <row r="3775" customFormat="false" ht="13.5" hidden="false" customHeight="false" outlineLevel="0" collapsed="false">
      <c r="A3775" s="5"/>
      <c r="B3775" s="5"/>
      <c r="C3775" s="5" t="n">
        <v>577.1</v>
      </c>
      <c r="D3775" s="5" t="n">
        <v>0.082777321</v>
      </c>
      <c r="E3775" s="5"/>
      <c r="F3775" s="5"/>
      <c r="G3775" s="5" t="n">
        <v>607.1</v>
      </c>
      <c r="H3775" s="5" t="n">
        <v>1.10401266</v>
      </c>
      <c r="I3775" s="3"/>
      <c r="L3775" s="5" t="n">
        <v>607.1</v>
      </c>
      <c r="M3775" s="5" t="n">
        <v>0.07780477</v>
      </c>
      <c r="N3775" s="3"/>
      <c r="O3775" s="3"/>
      <c r="Q3775" s="5" t="n">
        <v>607.1</v>
      </c>
      <c r="R3775" s="5" t="n">
        <v>1.272797477</v>
      </c>
      <c r="S3775" s="3"/>
    </row>
    <row r="3776" customFormat="false" ht="13.5" hidden="false" customHeight="false" outlineLevel="0" collapsed="false">
      <c r="A3776" s="5"/>
      <c r="B3776" s="5"/>
      <c r="C3776" s="5" t="n">
        <v>577.2</v>
      </c>
      <c r="D3776" s="5" t="n">
        <v>0.089023169</v>
      </c>
      <c r="E3776" s="5"/>
      <c r="F3776" s="5"/>
      <c r="G3776" s="5" t="n">
        <v>607.2</v>
      </c>
      <c r="H3776" s="5" t="n">
        <v>1.101177834</v>
      </c>
      <c r="I3776" s="3"/>
      <c r="L3776" s="5" t="n">
        <v>607.2</v>
      </c>
      <c r="M3776" s="5" t="n">
        <v>0.078116514</v>
      </c>
      <c r="N3776" s="3"/>
      <c r="O3776" s="3"/>
      <c r="Q3776" s="5" t="n">
        <v>607.2</v>
      </c>
      <c r="R3776" s="5" t="n">
        <v>1.275282173</v>
      </c>
      <c r="S3776" s="3"/>
    </row>
    <row r="3777" customFormat="false" ht="13.5" hidden="false" customHeight="false" outlineLevel="0" collapsed="false">
      <c r="A3777" s="5"/>
      <c r="B3777" s="5"/>
      <c r="C3777" s="5" t="n">
        <v>577.3</v>
      </c>
      <c r="D3777" s="5" t="n">
        <v>0.089845268</v>
      </c>
      <c r="E3777" s="5"/>
      <c r="F3777" s="5"/>
      <c r="G3777" s="5" t="n">
        <v>607.3</v>
      </c>
      <c r="H3777" s="5" t="n">
        <v>1.09212618</v>
      </c>
      <c r="I3777" s="3"/>
      <c r="L3777" s="5" t="n">
        <v>607.3</v>
      </c>
      <c r="M3777" s="5" t="n">
        <v>0.07814766</v>
      </c>
      <c r="N3777" s="3"/>
      <c r="O3777" s="3"/>
      <c r="Q3777" s="5" t="n">
        <v>607.3</v>
      </c>
      <c r="R3777" s="5" t="n">
        <v>1.275956801</v>
      </c>
      <c r="S3777" s="3"/>
    </row>
    <row r="3778" customFormat="false" ht="13.5" hidden="false" customHeight="false" outlineLevel="0" collapsed="false">
      <c r="A3778" s="5"/>
      <c r="B3778" s="5"/>
      <c r="C3778" s="5" t="n">
        <v>577.4</v>
      </c>
      <c r="D3778" s="5" t="n">
        <v>0.089332757</v>
      </c>
      <c r="E3778" s="5"/>
      <c r="F3778" s="5"/>
      <c r="G3778" s="5" t="n">
        <v>607.4</v>
      </c>
      <c r="H3778" s="5" t="n">
        <v>1.084035458</v>
      </c>
      <c r="I3778" s="3"/>
      <c r="L3778" s="5" t="n">
        <v>607.4</v>
      </c>
      <c r="M3778" s="5" t="n">
        <v>0.078070232</v>
      </c>
      <c r="N3778" s="3"/>
      <c r="O3778" s="3"/>
      <c r="Q3778" s="5" t="n">
        <v>607.4</v>
      </c>
      <c r="R3778" s="5" t="n">
        <v>1.276588781</v>
      </c>
      <c r="S3778" s="3"/>
    </row>
    <row r="3779" customFormat="false" ht="13.5" hidden="false" customHeight="false" outlineLevel="0" collapsed="false">
      <c r="A3779" s="5"/>
      <c r="B3779" s="5"/>
      <c r="C3779" s="5" t="n">
        <v>577.5</v>
      </c>
      <c r="D3779" s="5" t="n">
        <v>0.087893019</v>
      </c>
      <c r="E3779" s="5"/>
      <c r="F3779" s="5"/>
      <c r="G3779" s="5" t="n">
        <v>607.5</v>
      </c>
      <c r="H3779" s="5" t="n">
        <v>1.070900842</v>
      </c>
      <c r="I3779" s="3"/>
      <c r="L3779" s="5" t="n">
        <v>607.5</v>
      </c>
      <c r="M3779" s="5" t="n">
        <v>0.078169802</v>
      </c>
      <c r="N3779" s="3"/>
      <c r="O3779" s="3"/>
      <c r="Q3779" s="5" t="n">
        <v>607.5</v>
      </c>
      <c r="R3779" s="5" t="n">
        <v>1.27831386</v>
      </c>
      <c r="S3779" s="3"/>
    </row>
    <row r="3780" customFormat="false" ht="13.5" hidden="false" customHeight="false" outlineLevel="0" collapsed="false">
      <c r="A3780" s="5"/>
      <c r="B3780" s="5"/>
      <c r="C3780" s="5" t="n">
        <v>577.6</v>
      </c>
      <c r="D3780" s="5" t="n">
        <v>0.086276759</v>
      </c>
      <c r="E3780" s="5"/>
      <c r="F3780" s="5"/>
      <c r="G3780" s="5" t="n">
        <v>607.6</v>
      </c>
      <c r="H3780" s="5" t="n">
        <v>1.050242624</v>
      </c>
      <c r="I3780" s="3"/>
      <c r="L3780" s="5" t="n">
        <v>607.6</v>
      </c>
      <c r="M3780" s="5" t="n">
        <v>0.078292414</v>
      </c>
      <c r="N3780" s="3"/>
      <c r="O3780" s="3"/>
      <c r="Q3780" s="5" t="n">
        <v>607.6</v>
      </c>
      <c r="R3780" s="5" t="n">
        <v>1.280831513</v>
      </c>
      <c r="S3780" s="3"/>
    </row>
    <row r="3781" customFormat="false" ht="13.5" hidden="false" customHeight="false" outlineLevel="0" collapsed="false">
      <c r="A3781" s="5"/>
      <c r="B3781" s="5"/>
      <c r="C3781" s="5" t="n">
        <v>577.7</v>
      </c>
      <c r="D3781" s="5" t="n">
        <v>0.086389801</v>
      </c>
      <c r="E3781" s="5"/>
      <c r="F3781" s="5"/>
      <c r="G3781" s="5" t="n">
        <v>607.7</v>
      </c>
      <c r="H3781" s="5" t="n">
        <v>1.05654873</v>
      </c>
      <c r="I3781" s="3"/>
      <c r="L3781" s="5" t="n">
        <v>607.7</v>
      </c>
      <c r="M3781" s="5" t="n">
        <v>0.078651612</v>
      </c>
      <c r="N3781" s="3"/>
      <c r="O3781" s="3"/>
      <c r="Q3781" s="5" t="n">
        <v>607.7</v>
      </c>
      <c r="R3781" s="5" t="n">
        <v>1.28164445</v>
      </c>
      <c r="S3781" s="3"/>
    </row>
    <row r="3782" customFormat="false" ht="13.5" hidden="false" customHeight="false" outlineLevel="0" collapsed="false">
      <c r="A3782" s="5"/>
      <c r="B3782" s="5"/>
      <c r="C3782" s="5" t="n">
        <v>577.8</v>
      </c>
      <c r="D3782" s="5" t="n">
        <v>0.087735695</v>
      </c>
      <c r="E3782" s="5"/>
      <c r="F3782" s="5"/>
      <c r="G3782" s="5" t="n">
        <v>607.8</v>
      </c>
      <c r="H3782" s="5" t="n">
        <v>1.04678159</v>
      </c>
      <c r="I3782" s="3"/>
      <c r="L3782" s="5" t="n">
        <v>607.8</v>
      </c>
      <c r="M3782" s="5" t="n">
        <v>0.079002874</v>
      </c>
      <c r="N3782" s="3"/>
      <c r="O3782" s="3"/>
      <c r="Q3782" s="5" t="n">
        <v>607.8</v>
      </c>
      <c r="R3782" s="5" t="n">
        <v>1.282095758</v>
      </c>
      <c r="S3782" s="3"/>
    </row>
    <row r="3783" customFormat="false" ht="13.5" hidden="false" customHeight="false" outlineLevel="0" collapsed="false">
      <c r="A3783" s="5"/>
      <c r="B3783" s="5"/>
      <c r="C3783" s="5" t="n">
        <v>577.9</v>
      </c>
      <c r="D3783" s="5" t="n">
        <v>0.083163351</v>
      </c>
      <c r="E3783" s="5"/>
      <c r="F3783" s="5"/>
      <c r="G3783" s="5" t="n">
        <v>607.9</v>
      </c>
      <c r="H3783" s="5" t="n">
        <v>1.056472588</v>
      </c>
      <c r="I3783" s="3"/>
      <c r="L3783" s="5" t="n">
        <v>607.9</v>
      </c>
      <c r="M3783" s="5" t="n">
        <v>0.079204466</v>
      </c>
      <c r="N3783" s="3"/>
      <c r="O3783" s="3"/>
      <c r="Q3783" s="5" t="n">
        <v>607.9</v>
      </c>
      <c r="R3783" s="5" t="n">
        <v>1.281377681</v>
      </c>
      <c r="S3783" s="3"/>
    </row>
    <row r="3784" customFormat="false" ht="13.5" hidden="false" customHeight="false" outlineLevel="0" collapsed="false">
      <c r="A3784" s="5"/>
      <c r="B3784" s="5"/>
      <c r="C3784" s="5" t="n">
        <v>578</v>
      </c>
      <c r="D3784" s="5" t="n">
        <v>0.084889361</v>
      </c>
      <c r="E3784" s="5"/>
      <c r="F3784" s="5"/>
      <c r="G3784" s="5" t="n">
        <v>608</v>
      </c>
      <c r="H3784" s="5" t="n">
        <v>1.04231753</v>
      </c>
      <c r="I3784" s="3"/>
      <c r="L3784" s="5" t="n">
        <v>608</v>
      </c>
      <c r="M3784" s="5" t="n">
        <v>0.079227462</v>
      </c>
      <c r="N3784" s="3"/>
      <c r="O3784" s="3"/>
      <c r="Q3784" s="5" t="n">
        <v>608</v>
      </c>
      <c r="R3784" s="5" t="n">
        <v>1.279338074</v>
      </c>
      <c r="S3784" s="3"/>
    </row>
    <row r="3785" customFormat="false" ht="13.5" hidden="false" customHeight="false" outlineLevel="0" collapsed="false">
      <c r="A3785" s="5"/>
      <c r="B3785" s="5"/>
      <c r="C3785" s="5" t="n">
        <v>578.1</v>
      </c>
      <c r="D3785" s="5" t="n">
        <v>0.076299765</v>
      </c>
      <c r="E3785" s="5"/>
      <c r="F3785" s="5"/>
      <c r="G3785" s="5" t="n">
        <v>608.1</v>
      </c>
      <c r="H3785" s="5" t="n">
        <v>1.035331928</v>
      </c>
      <c r="I3785" s="3"/>
      <c r="L3785" s="5" t="n">
        <v>608.1</v>
      </c>
      <c r="M3785" s="5" t="n">
        <v>0.079087138</v>
      </c>
      <c r="N3785" s="3"/>
      <c r="O3785" s="3"/>
      <c r="Q3785" s="5" t="n">
        <v>608.1</v>
      </c>
      <c r="R3785" s="5" t="n">
        <v>1.277192868</v>
      </c>
      <c r="S3785" s="3"/>
    </row>
    <row r="3786" customFormat="false" ht="13.5" hidden="false" customHeight="false" outlineLevel="0" collapsed="false">
      <c r="A3786" s="5"/>
      <c r="B3786" s="5"/>
      <c r="C3786" s="5" t="n">
        <v>578.2</v>
      </c>
      <c r="D3786" s="5" t="n">
        <v>0.079619685</v>
      </c>
      <c r="E3786" s="5"/>
      <c r="F3786" s="5"/>
      <c r="G3786" s="5" t="n">
        <v>608.2</v>
      </c>
      <c r="H3786" s="5" t="n">
        <v>1.033918468</v>
      </c>
      <c r="I3786" s="3"/>
      <c r="L3786" s="5" t="n">
        <v>608.2</v>
      </c>
      <c r="M3786" s="5" t="n">
        <v>0.07905405</v>
      </c>
      <c r="N3786" s="3"/>
      <c r="O3786" s="3"/>
      <c r="Q3786" s="5" t="n">
        <v>608.2</v>
      </c>
      <c r="R3786" s="5" t="n">
        <v>1.274720182</v>
      </c>
      <c r="S3786" s="3"/>
    </row>
    <row r="3787" customFormat="false" ht="13.5" hidden="false" customHeight="false" outlineLevel="0" collapsed="false">
      <c r="A3787" s="5"/>
      <c r="B3787" s="5"/>
      <c r="C3787" s="5" t="n">
        <v>578.3</v>
      </c>
      <c r="D3787" s="5" t="n">
        <v>0.069427131</v>
      </c>
      <c r="E3787" s="5"/>
      <c r="F3787" s="5"/>
      <c r="G3787" s="5" t="n">
        <v>608.3</v>
      </c>
      <c r="H3787" s="5" t="n">
        <v>1.03207439</v>
      </c>
      <c r="I3787" s="3"/>
      <c r="L3787" s="5" t="n">
        <v>608.3</v>
      </c>
      <c r="M3787" s="5" t="n">
        <v>0.078866948</v>
      </c>
      <c r="N3787" s="3"/>
      <c r="O3787" s="3"/>
      <c r="Q3787" s="5" t="n">
        <v>608.3</v>
      </c>
      <c r="R3787" s="5" t="n">
        <v>1.272241678</v>
      </c>
      <c r="S3787" s="3"/>
    </row>
    <row r="3788" customFormat="false" ht="13.5" hidden="false" customHeight="false" outlineLevel="0" collapsed="false">
      <c r="A3788" s="5"/>
      <c r="B3788" s="5"/>
      <c r="C3788" s="5" t="n">
        <v>578.4</v>
      </c>
      <c r="D3788" s="5" t="n">
        <v>0.072547392</v>
      </c>
      <c r="E3788" s="5"/>
      <c r="F3788" s="5"/>
      <c r="G3788" s="5" t="n">
        <v>608.4</v>
      </c>
      <c r="H3788" s="5" t="n">
        <v>1.020180728</v>
      </c>
      <c r="I3788" s="3"/>
      <c r="L3788" s="5" t="n">
        <v>608.4</v>
      </c>
      <c r="M3788" s="5" t="n">
        <v>0.078958584</v>
      </c>
      <c r="N3788" s="3"/>
      <c r="O3788" s="3"/>
      <c r="Q3788" s="5" t="n">
        <v>608.4</v>
      </c>
      <c r="R3788" s="5" t="n">
        <v>1.271038464</v>
      </c>
      <c r="S3788" s="3"/>
    </row>
    <row r="3789" customFormat="false" ht="13.5" hidden="false" customHeight="false" outlineLevel="0" collapsed="false">
      <c r="A3789" s="5"/>
      <c r="B3789" s="5"/>
      <c r="C3789" s="5" t="n">
        <v>578.5</v>
      </c>
      <c r="D3789" s="5" t="n">
        <v>0.06552688</v>
      </c>
      <c r="E3789" s="5"/>
      <c r="F3789" s="5"/>
      <c r="G3789" s="5" t="n">
        <v>608.5</v>
      </c>
      <c r="H3789" s="5" t="n">
        <v>1.025643406</v>
      </c>
      <c r="I3789" s="3"/>
      <c r="L3789" s="5" t="n">
        <v>608.5</v>
      </c>
      <c r="M3789" s="5" t="n">
        <v>0.079150978</v>
      </c>
      <c r="N3789" s="3"/>
      <c r="O3789" s="3"/>
      <c r="Q3789" s="5" t="n">
        <v>608.5</v>
      </c>
      <c r="R3789" s="5" t="n">
        <v>1.270609992</v>
      </c>
      <c r="S3789" s="3"/>
    </row>
    <row r="3790" customFormat="false" ht="13.5" hidden="false" customHeight="false" outlineLevel="0" collapsed="false">
      <c r="A3790" s="5"/>
      <c r="B3790" s="5"/>
      <c r="C3790" s="5" t="n">
        <v>578.6</v>
      </c>
      <c r="D3790" s="5" t="n">
        <v>0.067527781</v>
      </c>
      <c r="E3790" s="5"/>
      <c r="F3790" s="5"/>
      <c r="G3790" s="5" t="n">
        <v>608.6</v>
      </c>
      <c r="H3790" s="5" t="n">
        <v>1.042311812</v>
      </c>
      <c r="I3790" s="3"/>
      <c r="L3790" s="5" t="n">
        <v>608.6</v>
      </c>
      <c r="M3790" s="5" t="n">
        <v>0.079236642</v>
      </c>
      <c r="N3790" s="3"/>
      <c r="O3790" s="3"/>
      <c r="Q3790" s="5" t="n">
        <v>608.6</v>
      </c>
      <c r="R3790" s="5" t="n">
        <v>1.272491338</v>
      </c>
      <c r="S3790" s="3"/>
    </row>
    <row r="3791" customFormat="false" ht="13.5" hidden="false" customHeight="false" outlineLevel="0" collapsed="false">
      <c r="A3791" s="5"/>
      <c r="B3791" s="5"/>
      <c r="C3791" s="5" t="n">
        <v>578.7</v>
      </c>
      <c r="D3791" s="5" t="n">
        <v>0.073592691</v>
      </c>
      <c r="E3791" s="5"/>
      <c r="F3791" s="5"/>
      <c r="G3791" s="5" t="n">
        <v>608.7</v>
      </c>
      <c r="H3791" s="5" t="n">
        <v>1.055565974</v>
      </c>
      <c r="I3791" s="3"/>
      <c r="L3791" s="5" t="n">
        <v>608.7</v>
      </c>
      <c r="M3791" s="5" t="n">
        <v>0.079347586</v>
      </c>
      <c r="N3791" s="3"/>
      <c r="O3791" s="3"/>
      <c r="Q3791" s="5" t="n">
        <v>608.7</v>
      </c>
      <c r="R3791" s="5" t="n">
        <v>1.270949062</v>
      </c>
      <c r="S3791" s="3"/>
    </row>
    <row r="3792" customFormat="false" ht="13.5" hidden="false" customHeight="false" outlineLevel="0" collapsed="false">
      <c r="A3792" s="5"/>
      <c r="B3792" s="5"/>
      <c r="C3792" s="5" t="n">
        <v>578.8</v>
      </c>
      <c r="D3792" s="5" t="n">
        <v>0.069191841</v>
      </c>
      <c r="E3792" s="5"/>
      <c r="F3792" s="5"/>
      <c r="G3792" s="5" t="n">
        <v>608.8</v>
      </c>
      <c r="H3792" s="5" t="n">
        <v>1.055172552</v>
      </c>
      <c r="I3792" s="3"/>
      <c r="L3792" s="5" t="n">
        <v>608.8</v>
      </c>
      <c r="M3792" s="5" t="n">
        <v>0.079221826</v>
      </c>
      <c r="N3792" s="3"/>
      <c r="O3792" s="3"/>
      <c r="Q3792" s="5" t="n">
        <v>608.8</v>
      </c>
      <c r="R3792" s="5" t="n">
        <v>1.270839682</v>
      </c>
      <c r="S3792" s="3"/>
    </row>
    <row r="3793" customFormat="false" ht="13.5" hidden="false" customHeight="false" outlineLevel="0" collapsed="false">
      <c r="A3793" s="5"/>
      <c r="B3793" s="5"/>
      <c r="C3793" s="5" t="n">
        <v>578.9</v>
      </c>
      <c r="D3793" s="5" t="n">
        <v>0.067507038</v>
      </c>
      <c r="E3793" s="5"/>
      <c r="F3793" s="5"/>
      <c r="G3793" s="5" t="n">
        <v>608.9</v>
      </c>
      <c r="H3793" s="5" t="n">
        <v>1.06344643</v>
      </c>
      <c r="I3793" s="3"/>
      <c r="L3793" s="5" t="n">
        <v>608.9</v>
      </c>
      <c r="M3793" s="5" t="n">
        <v>0.07903611</v>
      </c>
      <c r="N3793" s="3"/>
      <c r="O3793" s="3"/>
      <c r="Q3793" s="5" t="n">
        <v>608.9</v>
      </c>
      <c r="R3793" s="5" t="n">
        <v>1.26968502</v>
      </c>
      <c r="S3793" s="3"/>
    </row>
    <row r="3794" customFormat="false" ht="13.5" hidden="false" customHeight="false" outlineLevel="0" collapsed="false">
      <c r="A3794" s="5"/>
      <c r="B3794" s="5"/>
      <c r="C3794" s="5" t="n">
        <v>579</v>
      </c>
      <c r="D3794" s="5" t="n">
        <v>0.05955421</v>
      </c>
      <c r="E3794" s="5"/>
      <c r="F3794" s="5"/>
      <c r="G3794" s="5" t="n">
        <v>609</v>
      </c>
      <c r="H3794" s="5" t="n">
        <v>1.050494502</v>
      </c>
      <c r="I3794" s="3"/>
      <c r="L3794" s="5" t="n">
        <v>609</v>
      </c>
      <c r="M3794" s="5" t="n">
        <v>0.079028768</v>
      </c>
      <c r="N3794" s="3"/>
      <c r="O3794" s="3"/>
      <c r="Q3794" s="5" t="n">
        <v>609</v>
      </c>
      <c r="R3794" s="5" t="n">
        <v>1.270563218</v>
      </c>
      <c r="S3794" s="3"/>
    </row>
    <row r="3795" customFormat="false" ht="13.5" hidden="false" customHeight="false" outlineLevel="0" collapsed="false">
      <c r="A3795" s="5"/>
      <c r="B3795" s="5"/>
      <c r="C3795" s="5" t="n">
        <v>579.1</v>
      </c>
      <c r="D3795" s="5" t="n">
        <v>0.055961051</v>
      </c>
      <c r="E3795" s="5"/>
      <c r="F3795" s="5"/>
      <c r="G3795" s="5" t="n">
        <v>609.1</v>
      </c>
      <c r="H3795" s="5" t="n">
        <v>1.067422404</v>
      </c>
      <c r="I3795" s="3"/>
      <c r="L3795" s="5" t="n">
        <v>609.1</v>
      </c>
      <c r="M3795" s="5" t="n">
        <v>0.079113808</v>
      </c>
      <c r="N3795" s="3"/>
      <c r="O3795" s="3"/>
      <c r="Q3795" s="5" t="n">
        <v>609.1</v>
      </c>
      <c r="R3795" s="5" t="n">
        <v>1.271933129</v>
      </c>
      <c r="S3795" s="3"/>
    </row>
    <row r="3796" customFormat="false" ht="13.5" hidden="false" customHeight="false" outlineLevel="0" collapsed="false">
      <c r="A3796" s="5"/>
      <c r="B3796" s="5"/>
      <c r="C3796" s="5" t="n">
        <v>579.2</v>
      </c>
      <c r="D3796" s="5" t="n">
        <v>0.060985566</v>
      </c>
      <c r="E3796" s="5"/>
      <c r="F3796" s="5"/>
      <c r="G3796" s="5" t="n">
        <v>609.2</v>
      </c>
      <c r="H3796" s="5" t="n">
        <v>1.071545618</v>
      </c>
      <c r="I3796" s="3"/>
      <c r="L3796" s="5" t="n">
        <v>609.2</v>
      </c>
      <c r="M3796" s="5" t="n">
        <v>0.079349786</v>
      </c>
      <c r="N3796" s="3"/>
      <c r="O3796" s="3"/>
      <c r="Q3796" s="5" t="n">
        <v>609.2</v>
      </c>
      <c r="R3796" s="5" t="n">
        <v>1.27230973</v>
      </c>
      <c r="S3796" s="3"/>
    </row>
    <row r="3797" customFormat="false" ht="13.5" hidden="false" customHeight="false" outlineLevel="0" collapsed="false">
      <c r="A3797" s="5"/>
      <c r="B3797" s="5"/>
      <c r="C3797" s="5" t="n">
        <v>579.3</v>
      </c>
      <c r="D3797" s="5" t="n">
        <v>0.062595958</v>
      </c>
      <c r="E3797" s="5"/>
      <c r="F3797" s="5"/>
      <c r="G3797" s="5" t="n">
        <v>609.3</v>
      </c>
      <c r="H3797" s="5" t="n">
        <v>1.086119314</v>
      </c>
      <c r="I3797" s="3"/>
      <c r="L3797" s="5" t="n">
        <v>609.3</v>
      </c>
      <c r="M3797" s="5" t="n">
        <v>0.079534858</v>
      </c>
      <c r="N3797" s="3"/>
      <c r="O3797" s="3"/>
      <c r="Q3797" s="5" t="n">
        <v>609.3</v>
      </c>
      <c r="R3797" s="5" t="n">
        <v>1.273215418</v>
      </c>
      <c r="S3797" s="3"/>
    </row>
    <row r="3798" customFormat="false" ht="13.5" hidden="false" customHeight="false" outlineLevel="0" collapsed="false">
      <c r="A3798" s="5"/>
      <c r="B3798" s="5"/>
      <c r="C3798" s="5" t="n">
        <v>579.4</v>
      </c>
      <c r="D3798" s="5" t="n">
        <v>0.068375439</v>
      </c>
      <c r="E3798" s="5"/>
      <c r="F3798" s="5"/>
      <c r="G3798" s="5" t="n">
        <v>609.4</v>
      </c>
      <c r="H3798" s="5" t="n">
        <v>1.107195586</v>
      </c>
      <c r="I3798" s="3"/>
      <c r="L3798" s="5" t="n">
        <v>609.4</v>
      </c>
      <c r="M3798" s="5" t="n">
        <v>0.079969566</v>
      </c>
      <c r="N3798" s="3"/>
      <c r="O3798" s="3"/>
      <c r="Q3798" s="5" t="n">
        <v>609.4</v>
      </c>
      <c r="R3798" s="5" t="n">
        <v>1.273498102</v>
      </c>
      <c r="S3798" s="3"/>
    </row>
    <row r="3799" customFormat="false" ht="13.5" hidden="false" customHeight="false" outlineLevel="0" collapsed="false">
      <c r="A3799" s="5"/>
      <c r="B3799" s="5"/>
      <c r="C3799" s="5" t="n">
        <v>579.5</v>
      </c>
      <c r="D3799" s="5" t="n">
        <v>0.060397225</v>
      </c>
      <c r="E3799" s="5"/>
      <c r="F3799" s="5"/>
      <c r="G3799" s="5" t="n">
        <v>609.5</v>
      </c>
      <c r="H3799" s="5" t="n">
        <v>1.132934942</v>
      </c>
      <c r="I3799" s="3"/>
      <c r="L3799" s="5" t="n">
        <v>609.5</v>
      </c>
      <c r="M3799" s="5" t="n">
        <v>0.080024836</v>
      </c>
      <c r="N3799" s="3"/>
      <c r="O3799" s="3"/>
      <c r="Q3799" s="5" t="n">
        <v>609.5</v>
      </c>
      <c r="R3799" s="5" t="n">
        <v>1.2715764</v>
      </c>
      <c r="S3799" s="3"/>
    </row>
    <row r="3800" customFormat="false" ht="13.5" hidden="false" customHeight="false" outlineLevel="0" collapsed="false">
      <c r="A3800" s="5"/>
      <c r="B3800" s="5"/>
      <c r="C3800" s="5" t="n">
        <v>579.6</v>
      </c>
      <c r="D3800" s="5" t="n">
        <v>0.061233357</v>
      </c>
      <c r="E3800" s="5"/>
      <c r="F3800" s="5"/>
      <c r="G3800" s="5" t="n">
        <v>609.6</v>
      </c>
      <c r="H3800" s="5" t="n">
        <v>1.12145854</v>
      </c>
      <c r="I3800" s="3"/>
      <c r="L3800" s="5" t="n">
        <v>609.6</v>
      </c>
      <c r="M3800" s="5" t="n">
        <v>0.0800005</v>
      </c>
      <c r="N3800" s="3"/>
      <c r="O3800" s="3"/>
      <c r="Q3800" s="5" t="n">
        <v>609.6</v>
      </c>
      <c r="R3800" s="5" t="n">
        <v>1.270500029</v>
      </c>
      <c r="S3800" s="3"/>
    </row>
    <row r="3801" customFormat="false" ht="13.5" hidden="false" customHeight="false" outlineLevel="0" collapsed="false">
      <c r="A3801" s="5"/>
      <c r="B3801" s="5"/>
      <c r="C3801" s="5" t="n">
        <v>579.7</v>
      </c>
      <c r="D3801" s="5" t="n">
        <v>0.058794356</v>
      </c>
      <c r="E3801" s="5"/>
      <c r="F3801" s="5"/>
      <c r="G3801" s="5" t="n">
        <v>609.7</v>
      </c>
      <c r="H3801" s="5" t="n">
        <v>1.129414238</v>
      </c>
      <c r="I3801" s="3"/>
      <c r="L3801" s="5" t="n">
        <v>609.7</v>
      </c>
      <c r="M3801" s="5" t="n">
        <v>0.079903324</v>
      </c>
      <c r="N3801" s="3"/>
      <c r="O3801" s="3"/>
      <c r="Q3801" s="5" t="n">
        <v>609.7</v>
      </c>
      <c r="R3801" s="5" t="n">
        <v>1.267758408</v>
      </c>
      <c r="S3801" s="3"/>
    </row>
    <row r="3802" customFormat="false" ht="13.5" hidden="false" customHeight="false" outlineLevel="0" collapsed="false">
      <c r="A3802" s="5"/>
      <c r="B3802" s="5"/>
      <c r="C3802" s="5" t="n">
        <v>579.8</v>
      </c>
      <c r="D3802" s="5" t="n">
        <v>0.054613354</v>
      </c>
      <c r="E3802" s="5"/>
      <c r="F3802" s="5"/>
      <c r="G3802" s="5" t="n">
        <v>609.8</v>
      </c>
      <c r="H3802" s="5" t="n">
        <v>1.129475898</v>
      </c>
      <c r="I3802" s="3"/>
      <c r="L3802" s="5" t="n">
        <v>609.8</v>
      </c>
      <c r="M3802" s="5" t="n">
        <v>0.079759676</v>
      </c>
      <c r="N3802" s="3"/>
      <c r="O3802" s="3"/>
      <c r="Q3802" s="5" t="n">
        <v>609.8</v>
      </c>
      <c r="R3802" s="5" t="n">
        <v>1.267482106</v>
      </c>
      <c r="S3802" s="3"/>
    </row>
    <row r="3803" customFormat="false" ht="13.5" hidden="false" customHeight="false" outlineLevel="0" collapsed="false">
      <c r="A3803" s="5"/>
      <c r="B3803" s="5"/>
      <c r="C3803" s="5" t="n">
        <v>579.9</v>
      </c>
      <c r="D3803" s="5" t="n">
        <v>0.056184381</v>
      </c>
      <c r="E3803" s="5"/>
      <c r="F3803" s="5"/>
      <c r="G3803" s="5" t="n">
        <v>609.9</v>
      </c>
      <c r="H3803" s="5" t="n">
        <v>1.134107554</v>
      </c>
      <c r="I3803" s="3"/>
      <c r="L3803" s="5" t="n">
        <v>609.9</v>
      </c>
      <c r="M3803" s="5" t="n">
        <v>0.079941822</v>
      </c>
      <c r="N3803" s="3"/>
      <c r="O3803" s="3"/>
      <c r="Q3803" s="5" t="n">
        <v>609.9</v>
      </c>
      <c r="R3803" s="5" t="n">
        <v>1.267870466</v>
      </c>
      <c r="S3803" s="3"/>
    </row>
    <row r="3804" customFormat="false" ht="13.5" hidden="false" customHeight="false" outlineLevel="0" collapsed="false">
      <c r="A3804" s="5"/>
      <c r="B3804" s="5"/>
      <c r="C3804" s="5" t="n">
        <v>580</v>
      </c>
      <c r="D3804" s="5" t="n">
        <v>0.050727638</v>
      </c>
      <c r="E3804" s="5"/>
      <c r="F3804" s="5"/>
      <c r="G3804" s="5" t="n">
        <v>610</v>
      </c>
      <c r="H3804" s="5" t="n">
        <v>1.141763572</v>
      </c>
      <c r="I3804" s="3"/>
      <c r="L3804" s="5" t="n">
        <v>610</v>
      </c>
      <c r="M3804" s="5" t="n">
        <v>0.080078382</v>
      </c>
      <c r="N3804" s="3"/>
      <c r="O3804" s="3"/>
      <c r="Q3804" s="5" t="n">
        <v>610</v>
      </c>
      <c r="R3804" s="5" t="n">
        <v>1.269723036</v>
      </c>
      <c r="S3804" s="3"/>
    </row>
    <row r="3805" customFormat="false" ht="13.5" hidden="false" customHeight="false" outlineLevel="0" collapsed="false">
      <c r="A3805" s="5"/>
      <c r="B3805" s="5"/>
      <c r="C3805" s="5" t="n">
        <v>580.1</v>
      </c>
      <c r="D3805" s="5" t="n">
        <v>0.054632491</v>
      </c>
      <c r="E3805" s="5"/>
      <c r="F3805" s="5"/>
      <c r="G3805" s="5" t="n">
        <v>610.1</v>
      </c>
      <c r="H3805" s="5" t="n">
        <v>1.150725136</v>
      </c>
      <c r="I3805" s="3"/>
      <c r="L3805" s="5" t="n">
        <v>610.1</v>
      </c>
      <c r="M3805" s="5" t="n">
        <v>0.080180152</v>
      </c>
      <c r="N3805" s="3"/>
      <c r="O3805" s="3"/>
      <c r="Q3805" s="5" t="n">
        <v>610.1</v>
      </c>
      <c r="R3805" s="5" t="n">
        <v>1.271342693</v>
      </c>
      <c r="S3805" s="3"/>
    </row>
    <row r="3806" customFormat="false" ht="13.5" hidden="false" customHeight="false" outlineLevel="0" collapsed="false">
      <c r="A3806" s="5"/>
      <c r="B3806" s="5"/>
      <c r="C3806" s="5" t="n">
        <v>580.2</v>
      </c>
      <c r="D3806" s="5" t="n">
        <v>0.050399859</v>
      </c>
      <c r="E3806" s="5"/>
      <c r="F3806" s="5"/>
      <c r="G3806" s="5" t="n">
        <v>610.2</v>
      </c>
      <c r="H3806" s="5" t="n">
        <v>1.156736328</v>
      </c>
      <c r="I3806" s="3"/>
      <c r="L3806" s="5" t="n">
        <v>610.2</v>
      </c>
      <c r="M3806" s="5" t="n">
        <v>0.080228096</v>
      </c>
      <c r="N3806" s="3"/>
      <c r="O3806" s="3"/>
      <c r="Q3806" s="5" t="n">
        <v>610.2</v>
      </c>
      <c r="R3806" s="5" t="n">
        <v>1.271778581</v>
      </c>
      <c r="S3806" s="3"/>
    </row>
    <row r="3807" customFormat="false" ht="13.5" hidden="false" customHeight="false" outlineLevel="0" collapsed="false">
      <c r="A3807" s="5"/>
      <c r="B3807" s="5"/>
      <c r="C3807" s="5" t="n">
        <v>580.3</v>
      </c>
      <c r="D3807" s="5" t="n">
        <v>0.052577069</v>
      </c>
      <c r="E3807" s="5"/>
      <c r="F3807" s="5"/>
      <c r="G3807" s="5" t="n">
        <v>610.3</v>
      </c>
      <c r="H3807" s="5" t="n">
        <v>1.162527818</v>
      </c>
      <c r="I3807" s="3"/>
      <c r="L3807" s="5" t="n">
        <v>610.3</v>
      </c>
      <c r="M3807" s="5" t="n">
        <v>0.080210156</v>
      </c>
      <c r="N3807" s="3"/>
      <c r="O3807" s="3"/>
      <c r="Q3807" s="5" t="n">
        <v>610.3</v>
      </c>
      <c r="R3807" s="5" t="n">
        <v>1.271502727</v>
      </c>
      <c r="S3807" s="3"/>
    </row>
    <row r="3808" customFormat="false" ht="13.5" hidden="false" customHeight="false" outlineLevel="0" collapsed="false">
      <c r="A3808" s="5"/>
      <c r="B3808" s="5"/>
      <c r="C3808" s="5" t="n">
        <v>580.4</v>
      </c>
      <c r="D3808" s="5" t="n">
        <v>0.051298659</v>
      </c>
      <c r="E3808" s="5"/>
      <c r="F3808" s="5"/>
      <c r="G3808" s="5" t="n">
        <v>610.4</v>
      </c>
      <c r="H3808" s="5" t="n">
        <v>1.146017852</v>
      </c>
      <c r="I3808" s="3"/>
      <c r="L3808" s="5" t="n">
        <v>610.4</v>
      </c>
      <c r="M3808" s="5" t="n">
        <v>0.080087098</v>
      </c>
      <c r="N3808" s="3"/>
      <c r="O3808" s="3"/>
      <c r="Q3808" s="5" t="n">
        <v>610.4</v>
      </c>
      <c r="R3808" s="5" t="n">
        <v>1.271477647</v>
      </c>
      <c r="S3808" s="3"/>
    </row>
    <row r="3809" customFormat="false" ht="13.5" hidden="false" customHeight="false" outlineLevel="0" collapsed="false">
      <c r="A3809" s="5"/>
      <c r="B3809" s="5"/>
      <c r="C3809" s="5" t="n">
        <v>580.5</v>
      </c>
      <c r="D3809" s="5" t="n">
        <v>0.052117288</v>
      </c>
      <c r="E3809" s="5"/>
      <c r="F3809" s="5"/>
      <c r="G3809" s="5" t="n">
        <v>610.5</v>
      </c>
      <c r="H3809" s="5" t="n">
        <v>1.134597256</v>
      </c>
      <c r="I3809" s="3"/>
      <c r="L3809" s="5" t="n">
        <v>610.5</v>
      </c>
      <c r="M3809" s="5" t="n">
        <v>0.079933598</v>
      </c>
      <c r="N3809" s="3"/>
      <c r="O3809" s="3"/>
      <c r="Q3809" s="5" t="n">
        <v>610.5</v>
      </c>
      <c r="R3809" s="5" t="n">
        <v>1.273037496</v>
      </c>
      <c r="S3809" s="3"/>
    </row>
    <row r="3810" customFormat="false" ht="13.5" hidden="false" customHeight="false" outlineLevel="0" collapsed="false">
      <c r="A3810" s="5"/>
      <c r="B3810" s="5"/>
      <c r="C3810" s="5" t="n">
        <v>580.6</v>
      </c>
      <c r="D3810" s="5" t="n">
        <v>0.05490891</v>
      </c>
      <c r="E3810" s="5"/>
      <c r="F3810" s="5"/>
      <c r="G3810" s="5" t="n">
        <v>610.6</v>
      </c>
      <c r="H3810" s="5" t="n">
        <v>1.124134666</v>
      </c>
      <c r="I3810" s="3"/>
      <c r="L3810" s="5" t="n">
        <v>610.6</v>
      </c>
      <c r="M3810" s="5" t="n">
        <v>0.079845712</v>
      </c>
      <c r="N3810" s="3"/>
      <c r="O3810" s="3"/>
      <c r="Q3810" s="5" t="n">
        <v>610.6</v>
      </c>
      <c r="R3810" s="5" t="n">
        <v>1.275712634</v>
      </c>
      <c r="S3810" s="3"/>
    </row>
    <row r="3811" customFormat="false" ht="13.5" hidden="false" customHeight="false" outlineLevel="0" collapsed="false">
      <c r="A3811" s="5"/>
      <c r="B3811" s="5"/>
      <c r="C3811" s="5" t="n">
        <v>580.7</v>
      </c>
      <c r="D3811" s="5" t="n">
        <v>0.059199053</v>
      </c>
      <c r="E3811" s="5"/>
      <c r="F3811" s="5"/>
      <c r="G3811" s="5" t="n">
        <v>610.7</v>
      </c>
      <c r="H3811" s="5" t="n">
        <v>1.13051661</v>
      </c>
      <c r="I3811" s="3"/>
      <c r="L3811" s="5" t="n">
        <v>610.7</v>
      </c>
      <c r="M3811" s="5" t="n">
        <v>0.079901226</v>
      </c>
      <c r="N3811" s="3"/>
      <c r="O3811" s="3"/>
      <c r="Q3811" s="5" t="n">
        <v>610.7</v>
      </c>
      <c r="R3811" s="5" t="n">
        <v>1.27939644</v>
      </c>
      <c r="S3811" s="3"/>
    </row>
    <row r="3812" customFormat="false" ht="13.5" hidden="false" customHeight="false" outlineLevel="0" collapsed="false">
      <c r="A3812" s="5"/>
      <c r="B3812" s="5"/>
      <c r="C3812" s="5" t="n">
        <v>580.8</v>
      </c>
      <c r="D3812" s="5" t="n">
        <v>0.064733625</v>
      </c>
      <c r="E3812" s="5"/>
      <c r="F3812" s="5"/>
      <c r="G3812" s="5" t="n">
        <v>610.8</v>
      </c>
      <c r="H3812" s="5" t="n">
        <v>1.141600342</v>
      </c>
      <c r="I3812" s="3"/>
      <c r="L3812" s="5" t="n">
        <v>610.8</v>
      </c>
      <c r="M3812" s="5" t="n">
        <v>0.080072422</v>
      </c>
      <c r="N3812" s="3"/>
      <c r="O3812" s="3"/>
      <c r="Q3812" s="5" t="n">
        <v>610.8</v>
      </c>
      <c r="R3812" s="5" t="n">
        <v>1.283031919</v>
      </c>
      <c r="S3812" s="3"/>
    </row>
    <row r="3813" customFormat="false" ht="13.5" hidden="false" customHeight="false" outlineLevel="0" collapsed="false">
      <c r="A3813" s="5"/>
      <c r="B3813" s="5"/>
      <c r="C3813" s="5" t="n">
        <v>580.9</v>
      </c>
      <c r="D3813" s="5" t="n">
        <v>0.060394821</v>
      </c>
      <c r="E3813" s="5"/>
      <c r="F3813" s="5"/>
      <c r="G3813" s="5" t="n">
        <v>610.9</v>
      </c>
      <c r="H3813" s="5" t="n">
        <v>1.167000362</v>
      </c>
      <c r="I3813" s="3"/>
      <c r="L3813" s="5" t="n">
        <v>610.9</v>
      </c>
      <c r="M3813" s="5" t="n">
        <v>0.08089386</v>
      </c>
      <c r="N3813" s="3"/>
      <c r="O3813" s="3"/>
      <c r="Q3813" s="5" t="n">
        <v>610.9</v>
      </c>
      <c r="R3813" s="5" t="n">
        <v>1.289396724</v>
      </c>
      <c r="S3813" s="3"/>
    </row>
    <row r="3814" customFormat="false" ht="13.5" hidden="false" customHeight="false" outlineLevel="0" collapsed="false">
      <c r="A3814" s="5"/>
      <c r="B3814" s="5"/>
      <c r="C3814" s="5" t="n">
        <v>581</v>
      </c>
      <c r="D3814" s="5" t="n">
        <v>0.063423867</v>
      </c>
      <c r="E3814" s="5"/>
      <c r="F3814" s="5"/>
      <c r="G3814" s="5" t="n">
        <v>611</v>
      </c>
      <c r="H3814" s="5" t="n">
        <v>1.15489026</v>
      </c>
      <c r="I3814" s="3"/>
      <c r="L3814" s="5" t="n">
        <v>611</v>
      </c>
      <c r="M3814" s="5" t="n">
        <v>0.079450386</v>
      </c>
      <c r="N3814" s="3"/>
      <c r="O3814" s="3"/>
      <c r="Q3814" s="5" t="n">
        <v>611</v>
      </c>
      <c r="R3814" s="5" t="n">
        <v>1.280068598</v>
      </c>
      <c r="S3814" s="3"/>
    </row>
    <row r="3815" customFormat="false" ht="13.5" hidden="false" customHeight="false" outlineLevel="0" collapsed="false">
      <c r="A3815" s="5"/>
      <c r="B3815" s="5"/>
      <c r="C3815" s="5" t="n">
        <v>581.1</v>
      </c>
      <c r="D3815" s="5" t="n">
        <v>0.063301072</v>
      </c>
      <c r="E3815" s="5"/>
      <c r="F3815" s="5"/>
      <c r="G3815" s="5" t="n">
        <v>611.1</v>
      </c>
      <c r="H3815" s="5" t="n">
        <v>1.165418906</v>
      </c>
      <c r="I3815" s="3"/>
      <c r="L3815" s="5" t="n">
        <v>611.1</v>
      </c>
      <c r="M3815" s="5" t="n">
        <v>0.07845996</v>
      </c>
      <c r="N3815" s="3"/>
      <c r="O3815" s="3"/>
      <c r="Q3815" s="5" t="n">
        <v>611.1</v>
      </c>
      <c r="R3815" s="5" t="n">
        <v>1.281351674</v>
      </c>
      <c r="S3815" s="3"/>
    </row>
    <row r="3816" customFormat="false" ht="13.5" hidden="false" customHeight="false" outlineLevel="0" collapsed="false">
      <c r="A3816" s="5"/>
      <c r="B3816" s="5"/>
      <c r="C3816" s="5" t="n">
        <v>581.2</v>
      </c>
      <c r="D3816" s="5" t="n">
        <v>0.065893659</v>
      </c>
      <c r="E3816" s="5"/>
      <c r="F3816" s="5"/>
      <c r="G3816" s="5" t="n">
        <v>611.2</v>
      </c>
      <c r="H3816" s="5" t="n">
        <v>1.173796676</v>
      </c>
      <c r="I3816" s="3"/>
      <c r="L3816" s="5" t="n">
        <v>611.2</v>
      </c>
      <c r="M3816" s="5" t="n">
        <v>0.07843349</v>
      </c>
      <c r="N3816" s="3"/>
      <c r="O3816" s="3"/>
      <c r="Q3816" s="5" t="n">
        <v>611.2</v>
      </c>
      <c r="R3816" s="5" t="n">
        <v>1.283037665</v>
      </c>
      <c r="S3816" s="3"/>
    </row>
    <row r="3817" customFormat="false" ht="13.5" hidden="false" customHeight="false" outlineLevel="0" collapsed="false">
      <c r="A3817" s="5"/>
      <c r="B3817" s="5"/>
      <c r="C3817" s="5" t="n">
        <v>581.3</v>
      </c>
      <c r="D3817" s="5" t="n">
        <v>0.07166945</v>
      </c>
      <c r="E3817" s="5"/>
      <c r="F3817" s="5"/>
      <c r="G3817" s="5" t="n">
        <v>611.3</v>
      </c>
      <c r="H3817" s="5" t="n">
        <v>1.16838488</v>
      </c>
      <c r="I3817" s="3"/>
      <c r="L3817" s="5" t="n">
        <v>611.3</v>
      </c>
      <c r="M3817" s="5" t="n">
        <v>0.078783678</v>
      </c>
      <c r="N3817" s="3"/>
      <c r="O3817" s="3"/>
      <c r="Q3817" s="5" t="n">
        <v>611.3</v>
      </c>
      <c r="R3817" s="5" t="n">
        <v>1.287877082</v>
      </c>
      <c r="S3817" s="3"/>
    </row>
    <row r="3818" customFormat="false" ht="13.5" hidden="false" customHeight="false" outlineLevel="0" collapsed="false">
      <c r="A3818" s="5"/>
      <c r="B3818" s="5"/>
      <c r="C3818" s="5" t="n">
        <v>581.4</v>
      </c>
      <c r="D3818" s="5" t="n">
        <v>0.068377337</v>
      </c>
      <c r="E3818" s="5"/>
      <c r="F3818" s="5"/>
      <c r="G3818" s="5" t="n">
        <v>611.4</v>
      </c>
      <c r="H3818" s="5" t="n">
        <v>1.160320526</v>
      </c>
      <c r="I3818" s="3"/>
      <c r="L3818" s="5" t="n">
        <v>611.4</v>
      </c>
      <c r="M3818" s="5" t="n">
        <v>0.077531772</v>
      </c>
      <c r="N3818" s="3"/>
      <c r="O3818" s="3"/>
      <c r="Q3818" s="5" t="n">
        <v>611.4</v>
      </c>
      <c r="R3818" s="5" t="n">
        <v>1.281494102</v>
      </c>
      <c r="S3818" s="3"/>
    </row>
    <row r="3819" customFormat="false" ht="13.5" hidden="false" customHeight="false" outlineLevel="0" collapsed="false">
      <c r="A3819" s="5"/>
      <c r="B3819" s="5"/>
      <c r="C3819" s="5" t="n">
        <v>581.5</v>
      </c>
      <c r="D3819" s="5" t="n">
        <v>0.071074598</v>
      </c>
      <c r="E3819" s="5"/>
      <c r="F3819" s="5"/>
      <c r="G3819" s="5" t="n">
        <v>611.5</v>
      </c>
      <c r="H3819" s="5" t="n">
        <v>1.16095194</v>
      </c>
      <c r="I3819" s="3"/>
      <c r="L3819" s="5" t="n">
        <v>611.5</v>
      </c>
      <c r="M3819" s="5" t="n">
        <v>0.077486124</v>
      </c>
      <c r="N3819" s="3"/>
      <c r="O3819" s="3"/>
      <c r="Q3819" s="5" t="n">
        <v>611.5</v>
      </c>
      <c r="R3819" s="5" t="n">
        <v>1.28252945</v>
      </c>
      <c r="S3819" s="3"/>
    </row>
    <row r="3820" customFormat="false" ht="13.5" hidden="false" customHeight="false" outlineLevel="0" collapsed="false">
      <c r="A3820" s="5"/>
      <c r="B3820" s="5"/>
      <c r="C3820" s="5" t="n">
        <v>581.6</v>
      </c>
      <c r="D3820" s="5" t="n">
        <v>0.066683416</v>
      </c>
      <c r="E3820" s="5"/>
      <c r="F3820" s="5"/>
      <c r="G3820" s="5" t="n">
        <v>611.6</v>
      </c>
      <c r="H3820" s="5" t="n">
        <v>1.165253524</v>
      </c>
      <c r="I3820" s="3"/>
      <c r="L3820" s="5" t="n">
        <v>611.6</v>
      </c>
      <c r="M3820" s="5" t="n">
        <v>0.077444946</v>
      </c>
      <c r="N3820" s="3"/>
      <c r="O3820" s="3"/>
      <c r="Q3820" s="5" t="n">
        <v>611.6</v>
      </c>
      <c r="R3820" s="5" t="n">
        <v>1.284691855</v>
      </c>
      <c r="S3820" s="3"/>
    </row>
    <row r="3821" customFormat="false" ht="13.5" hidden="false" customHeight="false" outlineLevel="0" collapsed="false">
      <c r="A3821" s="5"/>
      <c r="B3821" s="5"/>
      <c r="C3821" s="5" t="n">
        <v>581.7</v>
      </c>
      <c r="D3821" s="5" t="n">
        <v>0.072899173</v>
      </c>
      <c r="E3821" s="5"/>
      <c r="F3821" s="5"/>
      <c r="G3821" s="5" t="n">
        <v>611.7</v>
      </c>
      <c r="H3821" s="5" t="n">
        <v>1.171204112</v>
      </c>
      <c r="I3821" s="3"/>
      <c r="L3821" s="5" t="n">
        <v>611.7</v>
      </c>
      <c r="M3821" s="5" t="n">
        <v>0.077587534</v>
      </c>
      <c r="N3821" s="3"/>
      <c r="O3821" s="3"/>
      <c r="Q3821" s="5" t="n">
        <v>611.7</v>
      </c>
      <c r="R3821" s="5" t="n">
        <v>1.285847633</v>
      </c>
      <c r="S3821" s="3"/>
    </row>
    <row r="3822" customFormat="false" ht="13.5" hidden="false" customHeight="false" outlineLevel="0" collapsed="false">
      <c r="A3822" s="5"/>
      <c r="B3822" s="5"/>
      <c r="C3822" s="5" t="n">
        <v>581.8</v>
      </c>
      <c r="D3822" s="5" t="n">
        <v>0.071820714</v>
      </c>
      <c r="E3822" s="5"/>
      <c r="F3822" s="5"/>
      <c r="G3822" s="5" t="n">
        <v>611.8</v>
      </c>
      <c r="H3822" s="5" t="n">
        <v>1.161414884</v>
      </c>
      <c r="I3822" s="3"/>
      <c r="L3822" s="5" t="n">
        <v>611.8</v>
      </c>
      <c r="M3822" s="5" t="n">
        <v>0.077958198</v>
      </c>
      <c r="N3822" s="3"/>
      <c r="O3822" s="3"/>
      <c r="Q3822" s="5" t="n">
        <v>611.8</v>
      </c>
      <c r="R3822" s="5" t="n">
        <v>1.287692851</v>
      </c>
      <c r="S3822" s="3"/>
    </row>
    <row r="3823" customFormat="false" ht="13.5" hidden="false" customHeight="false" outlineLevel="0" collapsed="false">
      <c r="A3823" s="5"/>
      <c r="B3823" s="5"/>
      <c r="C3823" s="5" t="n">
        <v>581.9</v>
      </c>
      <c r="D3823" s="5" t="n">
        <v>0.066952661</v>
      </c>
      <c r="E3823" s="5"/>
      <c r="F3823" s="5"/>
      <c r="G3823" s="5" t="n">
        <v>611.9</v>
      </c>
      <c r="H3823" s="5" t="n">
        <v>1.167098846</v>
      </c>
      <c r="I3823" s="3"/>
      <c r="L3823" s="5" t="n">
        <v>611.9</v>
      </c>
      <c r="M3823" s="5" t="n">
        <v>0.079027678</v>
      </c>
      <c r="N3823" s="3"/>
      <c r="O3823" s="3"/>
      <c r="Q3823" s="5" t="n">
        <v>611.9</v>
      </c>
      <c r="R3823" s="5" t="n">
        <v>1.294065034</v>
      </c>
      <c r="S3823" s="3"/>
    </row>
    <row r="3824" customFormat="false" ht="13.5" hidden="false" customHeight="false" outlineLevel="0" collapsed="false">
      <c r="A3824" s="5"/>
      <c r="B3824" s="5"/>
      <c r="C3824" s="5" t="n">
        <v>582</v>
      </c>
      <c r="D3824" s="5" t="n">
        <v>0.072882255</v>
      </c>
      <c r="E3824" s="5"/>
      <c r="F3824" s="5"/>
      <c r="G3824" s="5" t="n">
        <v>612</v>
      </c>
      <c r="H3824" s="5" t="n">
        <v>1.167541326</v>
      </c>
      <c r="I3824" s="3"/>
      <c r="L3824" s="5" t="n">
        <v>612</v>
      </c>
      <c r="M3824" s="5" t="n">
        <v>0.080863984</v>
      </c>
      <c r="N3824" s="3"/>
      <c r="O3824" s="3"/>
      <c r="Q3824" s="5" t="n">
        <v>612</v>
      </c>
      <c r="R3824" s="5" t="n">
        <v>1.308407407</v>
      </c>
      <c r="S3824" s="3"/>
    </row>
    <row r="3825" customFormat="false" ht="13.5" hidden="false" customHeight="false" outlineLevel="0" collapsed="false">
      <c r="A3825" s="5"/>
      <c r="B3825" s="5"/>
      <c r="C3825" s="5" t="n">
        <v>582.1</v>
      </c>
      <c r="D3825" s="5" t="n">
        <v>0.072280125</v>
      </c>
      <c r="E3825" s="5"/>
      <c r="F3825" s="5"/>
      <c r="G3825" s="5" t="n">
        <v>612.1</v>
      </c>
      <c r="H3825" s="5" t="n">
        <v>1.14840198</v>
      </c>
      <c r="I3825" s="3"/>
      <c r="L3825" s="5" t="n">
        <v>612.1</v>
      </c>
      <c r="M3825" s="5" t="n">
        <v>0.079152118</v>
      </c>
      <c r="N3825" s="3"/>
      <c r="O3825" s="3"/>
      <c r="Q3825" s="5" t="n">
        <v>612.1</v>
      </c>
      <c r="R3825" s="5" t="n">
        <v>1.295442934</v>
      </c>
      <c r="S3825" s="3"/>
    </row>
    <row r="3826" customFormat="false" ht="13.5" hidden="false" customHeight="false" outlineLevel="0" collapsed="false">
      <c r="A3826" s="5"/>
      <c r="B3826" s="5"/>
      <c r="C3826" s="5" t="n">
        <v>582.2</v>
      </c>
      <c r="D3826" s="5" t="n">
        <v>0.080570646</v>
      </c>
      <c r="E3826" s="5"/>
      <c r="F3826" s="5"/>
      <c r="G3826" s="5" t="n">
        <v>612.2</v>
      </c>
      <c r="H3826" s="5" t="n">
        <v>1.112451476</v>
      </c>
      <c r="I3826" s="3"/>
      <c r="L3826" s="5" t="n">
        <v>612.2</v>
      </c>
      <c r="M3826" s="5" t="n">
        <v>0.078677114</v>
      </c>
      <c r="N3826" s="3"/>
      <c r="O3826" s="3"/>
      <c r="Q3826" s="5" t="n">
        <v>612.2</v>
      </c>
      <c r="R3826" s="5" t="n">
        <v>1.285024939</v>
      </c>
      <c r="S3826" s="3"/>
    </row>
    <row r="3827" customFormat="false" ht="13.5" hidden="false" customHeight="false" outlineLevel="0" collapsed="false">
      <c r="A3827" s="5"/>
      <c r="B3827" s="5"/>
      <c r="C3827" s="5" t="n">
        <v>582.3</v>
      </c>
      <c r="D3827" s="5" t="n">
        <v>0.08491663</v>
      </c>
      <c r="E3827" s="5"/>
      <c r="F3827" s="5"/>
      <c r="G3827" s="5" t="n">
        <v>612.3</v>
      </c>
      <c r="H3827" s="5" t="n">
        <v>1.087794966</v>
      </c>
      <c r="I3827" s="3"/>
      <c r="L3827" s="5" t="n">
        <v>612.3</v>
      </c>
      <c r="M3827" s="5" t="n">
        <v>0.078937574</v>
      </c>
      <c r="N3827" s="3"/>
      <c r="O3827" s="3"/>
      <c r="Q3827" s="5" t="n">
        <v>612.3</v>
      </c>
      <c r="R3827" s="5" t="n">
        <v>1.28508875</v>
      </c>
      <c r="S3827" s="3"/>
    </row>
    <row r="3828" customFormat="false" ht="13.5" hidden="false" customHeight="false" outlineLevel="0" collapsed="false">
      <c r="A3828" s="5"/>
      <c r="B3828" s="5"/>
      <c r="C3828" s="5" t="n">
        <v>582.4</v>
      </c>
      <c r="D3828" s="5" t="n">
        <v>0.088005366</v>
      </c>
      <c r="E3828" s="5"/>
      <c r="F3828" s="5"/>
      <c r="G3828" s="5" t="n">
        <v>612.4</v>
      </c>
      <c r="H3828" s="5" t="n">
        <v>1.066477408</v>
      </c>
      <c r="I3828" s="3"/>
      <c r="L3828" s="5" t="n">
        <v>612.4</v>
      </c>
      <c r="M3828" s="5" t="n">
        <v>0.079307714</v>
      </c>
      <c r="N3828" s="3"/>
      <c r="O3828" s="3"/>
      <c r="Q3828" s="5" t="n">
        <v>612.4</v>
      </c>
      <c r="R3828" s="5" t="n">
        <v>1.283908882</v>
      </c>
      <c r="S3828" s="3"/>
    </row>
    <row r="3829" customFormat="false" ht="13.5" hidden="false" customHeight="false" outlineLevel="0" collapsed="false">
      <c r="A3829" s="5"/>
      <c r="B3829" s="5"/>
      <c r="C3829" s="5" t="n">
        <v>582.5</v>
      </c>
      <c r="D3829" s="5" t="n">
        <v>0.088413676</v>
      </c>
      <c r="E3829" s="5"/>
      <c r="F3829" s="5"/>
      <c r="G3829" s="5" t="n">
        <v>612.5</v>
      </c>
      <c r="H3829" s="5" t="n">
        <v>1.064018022</v>
      </c>
      <c r="I3829" s="3"/>
      <c r="L3829" s="5" t="n">
        <v>612.5</v>
      </c>
      <c r="M3829" s="5" t="n">
        <v>0.07977121</v>
      </c>
      <c r="N3829" s="3"/>
      <c r="O3829" s="3"/>
      <c r="Q3829" s="5" t="n">
        <v>612.5</v>
      </c>
      <c r="R3829" s="5" t="n">
        <v>1.28320961</v>
      </c>
      <c r="S3829" s="3"/>
    </row>
    <row r="3830" customFormat="false" ht="13.5" hidden="false" customHeight="false" outlineLevel="0" collapsed="false">
      <c r="A3830" s="5"/>
      <c r="B3830" s="5"/>
      <c r="C3830" s="5" t="n">
        <v>582.6</v>
      </c>
      <c r="D3830" s="5" t="n">
        <v>0.078509821</v>
      </c>
      <c r="E3830" s="5"/>
      <c r="F3830" s="5"/>
      <c r="G3830" s="5" t="n">
        <v>612.6</v>
      </c>
      <c r="H3830" s="5" t="n">
        <v>1.05824301</v>
      </c>
      <c r="I3830" s="3"/>
      <c r="L3830" s="5" t="n">
        <v>612.6</v>
      </c>
      <c r="M3830" s="5" t="n">
        <v>0.080100886</v>
      </c>
      <c r="N3830" s="3"/>
      <c r="O3830" s="3"/>
      <c r="Q3830" s="5" t="n">
        <v>612.6</v>
      </c>
      <c r="R3830" s="5" t="n">
        <v>1.282813109</v>
      </c>
      <c r="S3830" s="3"/>
    </row>
    <row r="3831" customFormat="false" ht="13.5" hidden="false" customHeight="false" outlineLevel="0" collapsed="false">
      <c r="A3831" s="5"/>
      <c r="B3831" s="5"/>
      <c r="C3831" s="5" t="n">
        <v>582.7</v>
      </c>
      <c r="D3831" s="5" t="n">
        <v>0.08597258</v>
      </c>
      <c r="E3831" s="5"/>
      <c r="F3831" s="5"/>
      <c r="G3831" s="5" t="n">
        <v>612.7</v>
      </c>
      <c r="H3831" s="5" t="n">
        <v>1.04109123</v>
      </c>
      <c r="I3831" s="3"/>
      <c r="L3831" s="5" t="n">
        <v>612.7</v>
      </c>
      <c r="M3831" s="5" t="n">
        <v>0.080372714</v>
      </c>
      <c r="N3831" s="3"/>
      <c r="O3831" s="3"/>
      <c r="Q3831" s="5" t="n">
        <v>612.7</v>
      </c>
      <c r="R3831" s="5" t="n">
        <v>1.281837456</v>
      </c>
      <c r="S3831" s="3"/>
    </row>
    <row r="3832" customFormat="false" ht="13.5" hidden="false" customHeight="false" outlineLevel="0" collapsed="false">
      <c r="A3832" s="5"/>
      <c r="B3832" s="5"/>
      <c r="C3832" s="5" t="n">
        <v>582.8</v>
      </c>
      <c r="D3832" s="5" t="n">
        <v>0.083267235</v>
      </c>
      <c r="E3832" s="5"/>
      <c r="F3832" s="5"/>
      <c r="G3832" s="5" t="n">
        <v>612.8</v>
      </c>
      <c r="H3832" s="5" t="n">
        <v>1.024505878</v>
      </c>
      <c r="I3832" s="3"/>
      <c r="L3832" s="5" t="n">
        <v>612.8</v>
      </c>
      <c r="M3832" s="5" t="n">
        <v>0.080750354</v>
      </c>
      <c r="N3832" s="3"/>
      <c r="O3832" s="3"/>
      <c r="Q3832" s="5" t="n">
        <v>612.8</v>
      </c>
      <c r="R3832" s="5" t="n">
        <v>1.282159529</v>
      </c>
      <c r="S3832" s="3"/>
    </row>
    <row r="3833" customFormat="false" ht="13.5" hidden="false" customHeight="false" outlineLevel="0" collapsed="false">
      <c r="A3833" s="5"/>
      <c r="B3833" s="5"/>
      <c r="C3833" s="5" t="n">
        <v>582.9</v>
      </c>
      <c r="D3833" s="5" t="n">
        <v>0.090444181</v>
      </c>
      <c r="E3833" s="5"/>
      <c r="F3833" s="5"/>
      <c r="G3833" s="5" t="n">
        <v>612.9</v>
      </c>
      <c r="H3833" s="5" t="n">
        <v>1.01577431</v>
      </c>
      <c r="I3833" s="3"/>
      <c r="L3833" s="5" t="n">
        <v>612.9</v>
      </c>
      <c r="M3833" s="5" t="n">
        <v>0.081217174</v>
      </c>
      <c r="N3833" s="3"/>
      <c r="O3833" s="3"/>
      <c r="Q3833" s="5" t="n">
        <v>612.9</v>
      </c>
      <c r="R3833" s="5" t="n">
        <v>1.283713634</v>
      </c>
      <c r="S3833" s="3"/>
    </row>
    <row r="3834" customFormat="false" ht="13.5" hidden="false" customHeight="false" outlineLevel="0" collapsed="false">
      <c r="A3834" s="5"/>
      <c r="B3834" s="5"/>
      <c r="C3834" s="5" t="n">
        <v>583</v>
      </c>
      <c r="D3834" s="5" t="n">
        <v>0.088229035</v>
      </c>
      <c r="E3834" s="5"/>
      <c r="F3834" s="5"/>
      <c r="G3834" s="5" t="n">
        <v>613</v>
      </c>
      <c r="H3834" s="5" t="n">
        <v>1.004177732</v>
      </c>
      <c r="I3834" s="3"/>
      <c r="L3834" s="5" t="n">
        <v>613</v>
      </c>
      <c r="M3834" s="5" t="n">
        <v>0.081121356</v>
      </c>
      <c r="N3834" s="3"/>
      <c r="O3834" s="3"/>
      <c r="Q3834" s="5" t="n">
        <v>613</v>
      </c>
      <c r="R3834" s="5" t="n">
        <v>1.283901571</v>
      </c>
      <c r="S3834" s="3"/>
    </row>
    <row r="3835" customFormat="false" ht="13.5" hidden="false" customHeight="false" outlineLevel="0" collapsed="false">
      <c r="A3835" s="5"/>
      <c r="B3835" s="5"/>
      <c r="C3835" s="5" t="n">
        <v>583.1</v>
      </c>
      <c r="D3835" s="5" t="n">
        <v>0.087295093</v>
      </c>
      <c r="E3835" s="5"/>
      <c r="F3835" s="5"/>
      <c r="G3835" s="5" t="n">
        <v>613.1</v>
      </c>
      <c r="H3835" s="5" t="n">
        <v>1.013129658</v>
      </c>
      <c r="I3835" s="3"/>
      <c r="L3835" s="5" t="n">
        <v>613.1</v>
      </c>
      <c r="M3835" s="5" t="n">
        <v>0.08127004</v>
      </c>
      <c r="N3835" s="3"/>
      <c r="O3835" s="3"/>
      <c r="Q3835" s="5" t="n">
        <v>613.1</v>
      </c>
      <c r="R3835" s="5" t="n">
        <v>1.284329909</v>
      </c>
      <c r="S3835" s="3"/>
    </row>
    <row r="3836" customFormat="false" ht="13.5" hidden="false" customHeight="false" outlineLevel="0" collapsed="false">
      <c r="A3836" s="5"/>
      <c r="B3836" s="5"/>
      <c r="C3836" s="5" t="n">
        <v>583.2</v>
      </c>
      <c r="D3836" s="5" t="n">
        <v>0.086349564</v>
      </c>
      <c r="E3836" s="5"/>
      <c r="F3836" s="5"/>
      <c r="G3836" s="5" t="n">
        <v>613.2</v>
      </c>
      <c r="H3836" s="5" t="n">
        <v>1.006587146</v>
      </c>
      <c r="I3836" s="3"/>
      <c r="L3836" s="5" t="n">
        <v>613.2</v>
      </c>
      <c r="M3836" s="5" t="n">
        <v>0.081390436</v>
      </c>
      <c r="N3836" s="3"/>
      <c r="O3836" s="3"/>
      <c r="Q3836" s="5" t="n">
        <v>613.2</v>
      </c>
      <c r="R3836" s="5" t="n">
        <v>1.28565443</v>
      </c>
      <c r="S3836" s="3"/>
    </row>
    <row r="3837" customFormat="false" ht="13.5" hidden="false" customHeight="false" outlineLevel="0" collapsed="false">
      <c r="A3837" s="5"/>
      <c r="B3837" s="5"/>
      <c r="C3837" s="5" t="n">
        <v>583.3</v>
      </c>
      <c r="D3837" s="5" t="n">
        <v>0.081876407</v>
      </c>
      <c r="E3837" s="5"/>
      <c r="F3837" s="5"/>
      <c r="G3837" s="5" t="n">
        <v>613.3</v>
      </c>
      <c r="H3837" s="5" t="n">
        <v>1.02948438</v>
      </c>
      <c r="I3837" s="3"/>
      <c r="L3837" s="5" t="n">
        <v>613.3</v>
      </c>
      <c r="M3837" s="5" t="n">
        <v>0.08149902</v>
      </c>
      <c r="N3837" s="3"/>
      <c r="O3837" s="3"/>
      <c r="Q3837" s="5" t="n">
        <v>613.3</v>
      </c>
      <c r="R3837" s="5" t="n">
        <v>1.285035538</v>
      </c>
      <c r="S3837" s="3"/>
    </row>
    <row r="3838" customFormat="false" ht="13.5" hidden="false" customHeight="false" outlineLevel="0" collapsed="false">
      <c r="A3838" s="5"/>
      <c r="B3838" s="5"/>
      <c r="C3838" s="5" t="n">
        <v>583.4</v>
      </c>
      <c r="D3838" s="5" t="n">
        <v>0.07686017</v>
      </c>
      <c r="E3838" s="5"/>
      <c r="F3838" s="5"/>
      <c r="G3838" s="5" t="n">
        <v>613.4</v>
      </c>
      <c r="H3838" s="5" t="n">
        <v>1.042798886</v>
      </c>
      <c r="I3838" s="3"/>
      <c r="L3838" s="5" t="n">
        <v>613.4</v>
      </c>
      <c r="M3838" s="5" t="n">
        <v>0.081650044</v>
      </c>
      <c r="N3838" s="3"/>
      <c r="O3838" s="3"/>
      <c r="Q3838" s="5" t="n">
        <v>613.4</v>
      </c>
      <c r="R3838" s="5" t="n">
        <v>1.285720162</v>
      </c>
      <c r="S3838" s="3"/>
    </row>
    <row r="3839" customFormat="false" ht="13.5" hidden="false" customHeight="false" outlineLevel="0" collapsed="false">
      <c r="A3839" s="5"/>
      <c r="B3839" s="5"/>
      <c r="C3839" s="5" t="n">
        <v>583.5</v>
      </c>
      <c r="D3839" s="5" t="n">
        <v>0.07217396</v>
      </c>
      <c r="E3839" s="5"/>
      <c r="F3839" s="5"/>
      <c r="G3839" s="5" t="n">
        <v>613.5</v>
      </c>
      <c r="H3839" s="5" t="n">
        <v>1.075677334</v>
      </c>
      <c r="I3839" s="3"/>
      <c r="L3839" s="5" t="n">
        <v>613.5</v>
      </c>
      <c r="M3839" s="5" t="n">
        <v>0.081649794</v>
      </c>
      <c r="N3839" s="3"/>
      <c r="O3839" s="3"/>
      <c r="Q3839" s="5" t="n">
        <v>613.5</v>
      </c>
      <c r="R3839" s="5" t="n">
        <v>1.286350277</v>
      </c>
      <c r="S3839" s="3"/>
    </row>
    <row r="3840" customFormat="false" ht="13.5" hidden="false" customHeight="false" outlineLevel="0" collapsed="false">
      <c r="A3840" s="5"/>
      <c r="B3840" s="5"/>
      <c r="C3840" s="5" t="n">
        <v>583.6</v>
      </c>
      <c r="D3840" s="5" t="n">
        <v>0.069946448</v>
      </c>
      <c r="E3840" s="5"/>
      <c r="F3840" s="5"/>
      <c r="G3840" s="5" t="n">
        <v>613.6</v>
      </c>
      <c r="H3840" s="5" t="n">
        <v>1.08114657</v>
      </c>
      <c r="I3840" s="3"/>
      <c r="L3840" s="5" t="n">
        <v>613.6</v>
      </c>
      <c r="M3840" s="5" t="n">
        <v>0.081610884</v>
      </c>
      <c r="N3840" s="3"/>
      <c r="O3840" s="3"/>
      <c r="Q3840" s="5" t="n">
        <v>613.6</v>
      </c>
      <c r="R3840" s="5" t="n">
        <v>1.287185714</v>
      </c>
      <c r="S3840" s="3"/>
    </row>
    <row r="3841" customFormat="false" ht="13.5" hidden="false" customHeight="false" outlineLevel="0" collapsed="false">
      <c r="A3841" s="5"/>
      <c r="B3841" s="5"/>
      <c r="C3841" s="5" t="n">
        <v>583.7</v>
      </c>
      <c r="D3841" s="5" t="n">
        <v>0.07283844</v>
      </c>
      <c r="E3841" s="5"/>
      <c r="F3841" s="5"/>
      <c r="G3841" s="5" t="n">
        <v>613.7</v>
      </c>
      <c r="H3841" s="5" t="n">
        <v>1.095957826</v>
      </c>
      <c r="I3841" s="3"/>
      <c r="L3841" s="5" t="n">
        <v>613.7</v>
      </c>
      <c r="M3841" s="5" t="n">
        <v>0.081617718</v>
      </c>
      <c r="N3841" s="3"/>
      <c r="O3841" s="3"/>
      <c r="Q3841" s="5" t="n">
        <v>613.7</v>
      </c>
      <c r="R3841" s="5" t="n">
        <v>1.289114993</v>
      </c>
      <c r="S3841" s="3"/>
    </row>
    <row r="3842" customFormat="false" ht="13.5" hidden="false" customHeight="false" outlineLevel="0" collapsed="false">
      <c r="A3842" s="5"/>
      <c r="B3842" s="5"/>
      <c r="C3842" s="5" t="n">
        <v>583.8</v>
      </c>
      <c r="D3842" s="5" t="n">
        <v>0.06544002</v>
      </c>
      <c r="E3842" s="5"/>
      <c r="F3842" s="5"/>
      <c r="G3842" s="5" t="n">
        <v>613.8</v>
      </c>
      <c r="H3842" s="5" t="n">
        <v>1.108701104</v>
      </c>
      <c r="I3842" s="3"/>
      <c r="L3842" s="5" t="n">
        <v>613.8</v>
      </c>
      <c r="M3842" s="5" t="n">
        <v>0.081646476</v>
      </c>
      <c r="N3842" s="3"/>
      <c r="O3842" s="3"/>
      <c r="Q3842" s="5" t="n">
        <v>613.8</v>
      </c>
      <c r="R3842" s="5" t="n">
        <v>1.289832619</v>
      </c>
      <c r="S3842" s="3"/>
    </row>
    <row r="3843" customFormat="false" ht="13.5" hidden="false" customHeight="false" outlineLevel="0" collapsed="false">
      <c r="A3843" s="5"/>
      <c r="B3843" s="5"/>
      <c r="C3843" s="5" t="n">
        <v>583.9</v>
      </c>
      <c r="D3843" s="5" t="n">
        <v>0.063915317</v>
      </c>
      <c r="E3843" s="5"/>
      <c r="F3843" s="5"/>
      <c r="G3843" s="5" t="n">
        <v>613.9</v>
      </c>
      <c r="H3843" s="5" t="n">
        <v>1.13553497</v>
      </c>
      <c r="I3843" s="3"/>
      <c r="L3843" s="5" t="n">
        <v>613.9</v>
      </c>
      <c r="M3843" s="5" t="n">
        <v>0.081611994</v>
      </c>
      <c r="N3843" s="3"/>
      <c r="O3843" s="3"/>
      <c r="Q3843" s="5" t="n">
        <v>613.9</v>
      </c>
      <c r="R3843" s="5" t="n">
        <v>1.288920996</v>
      </c>
      <c r="S3843" s="3"/>
    </row>
    <row r="3844" customFormat="false" ht="13.5" hidden="false" customHeight="false" outlineLevel="0" collapsed="false">
      <c r="A3844" s="5"/>
      <c r="B3844" s="5"/>
      <c r="C3844" s="5" t="n">
        <v>584</v>
      </c>
      <c r="D3844" s="5" t="n">
        <v>0.054593784</v>
      </c>
      <c r="E3844" s="5"/>
      <c r="F3844" s="5"/>
      <c r="G3844" s="5" t="n">
        <v>614</v>
      </c>
      <c r="H3844" s="5" t="n">
        <v>1.15697674</v>
      </c>
      <c r="I3844" s="3"/>
      <c r="L3844" s="5" t="n">
        <v>614</v>
      </c>
      <c r="M3844" s="5" t="n">
        <v>0.081630726</v>
      </c>
      <c r="N3844" s="3"/>
      <c r="O3844" s="3"/>
      <c r="Q3844" s="5" t="n">
        <v>614</v>
      </c>
      <c r="R3844" s="5" t="n">
        <v>1.287826951</v>
      </c>
      <c r="S3844" s="3"/>
    </row>
    <row r="3845" customFormat="false" ht="13.5" hidden="false" customHeight="false" outlineLevel="0" collapsed="false">
      <c r="A3845" s="5"/>
      <c r="B3845" s="5"/>
      <c r="C3845" s="5" t="n">
        <v>584.1</v>
      </c>
      <c r="D3845" s="5" t="n">
        <v>0.055789046</v>
      </c>
      <c r="E3845" s="5"/>
      <c r="F3845" s="5"/>
      <c r="G3845" s="5" t="n">
        <v>614.1</v>
      </c>
      <c r="H3845" s="5" t="n">
        <v>1.153405254</v>
      </c>
      <c r="I3845" s="3"/>
      <c r="L3845" s="5" t="n">
        <v>614.1</v>
      </c>
      <c r="M3845" s="5" t="n">
        <v>0.081584248</v>
      </c>
      <c r="N3845" s="3"/>
      <c r="O3845" s="3"/>
      <c r="Q3845" s="5" t="n">
        <v>614.1</v>
      </c>
      <c r="R3845" s="5" t="n">
        <v>1.286028528</v>
      </c>
      <c r="S3845" s="3"/>
    </row>
    <row r="3846" customFormat="false" ht="13.5" hidden="false" customHeight="false" outlineLevel="0" collapsed="false">
      <c r="A3846" s="5"/>
      <c r="B3846" s="5"/>
      <c r="C3846" s="5" t="n">
        <v>584.2</v>
      </c>
      <c r="D3846" s="5" t="n">
        <v>0.053029477</v>
      </c>
      <c r="E3846" s="5"/>
      <c r="F3846" s="5"/>
      <c r="G3846" s="5" t="n">
        <v>614.2</v>
      </c>
      <c r="H3846" s="5" t="n">
        <v>1.149489674</v>
      </c>
      <c r="I3846" s="3"/>
      <c r="L3846" s="5" t="n">
        <v>614.2</v>
      </c>
      <c r="M3846" s="5" t="n">
        <v>0.081618102</v>
      </c>
      <c r="N3846" s="3"/>
      <c r="O3846" s="3"/>
      <c r="Q3846" s="5" t="n">
        <v>614.2</v>
      </c>
      <c r="R3846" s="5" t="n">
        <v>1.286317987</v>
      </c>
      <c r="S3846" s="3"/>
    </row>
    <row r="3847" customFormat="false" ht="13.5" hidden="false" customHeight="false" outlineLevel="0" collapsed="false">
      <c r="A3847" s="5"/>
      <c r="B3847" s="5"/>
      <c r="C3847" s="5" t="n">
        <v>584.3</v>
      </c>
      <c r="D3847" s="5" t="n">
        <v>0.052408444</v>
      </c>
      <c r="E3847" s="5"/>
      <c r="F3847" s="5"/>
      <c r="G3847" s="5" t="n">
        <v>614.3</v>
      </c>
      <c r="H3847" s="5" t="n">
        <v>1.1580312</v>
      </c>
      <c r="I3847" s="3"/>
      <c r="L3847" s="5" t="n">
        <v>614.3</v>
      </c>
      <c r="M3847" s="5" t="n">
        <v>0.08165411</v>
      </c>
      <c r="N3847" s="3"/>
      <c r="O3847" s="3"/>
      <c r="Q3847" s="5" t="n">
        <v>614.3</v>
      </c>
      <c r="R3847" s="5" t="n">
        <v>1.286167471</v>
      </c>
      <c r="S3847" s="3"/>
    </row>
    <row r="3848" customFormat="false" ht="13.5" hidden="false" customHeight="false" outlineLevel="0" collapsed="false">
      <c r="A3848" s="5"/>
      <c r="B3848" s="5"/>
      <c r="C3848" s="5" t="n">
        <v>584.4</v>
      </c>
      <c r="D3848" s="5" t="n">
        <v>0.053815998</v>
      </c>
      <c r="E3848" s="5"/>
      <c r="F3848" s="5"/>
      <c r="G3848" s="5" t="n">
        <v>614.4</v>
      </c>
      <c r="H3848" s="5" t="n">
        <v>1.150830796</v>
      </c>
      <c r="I3848" s="3"/>
      <c r="L3848" s="5" t="n">
        <v>614.4</v>
      </c>
      <c r="M3848" s="5" t="n">
        <v>0.081694646</v>
      </c>
      <c r="N3848" s="3"/>
      <c r="O3848" s="3"/>
      <c r="Q3848" s="5" t="n">
        <v>614.4</v>
      </c>
      <c r="R3848" s="5" t="n">
        <v>1.286997835</v>
      </c>
      <c r="S3848" s="3"/>
    </row>
    <row r="3849" customFormat="false" ht="13.5" hidden="false" customHeight="false" outlineLevel="0" collapsed="false">
      <c r="A3849" s="5"/>
      <c r="B3849" s="5"/>
      <c r="C3849" s="5" t="n">
        <v>584.5</v>
      </c>
      <c r="D3849" s="5" t="n">
        <v>0.050927022</v>
      </c>
      <c r="E3849" s="5"/>
      <c r="F3849" s="5"/>
      <c r="G3849" s="5" t="n">
        <v>614.5</v>
      </c>
      <c r="H3849" s="5" t="n">
        <v>1.157482156</v>
      </c>
      <c r="I3849" s="3"/>
      <c r="L3849" s="5" t="n">
        <v>614.5</v>
      </c>
      <c r="M3849" s="5" t="n">
        <v>0.081584484</v>
      </c>
      <c r="N3849" s="3"/>
      <c r="O3849" s="3"/>
      <c r="Q3849" s="5" t="n">
        <v>614.5</v>
      </c>
      <c r="R3849" s="5" t="n">
        <v>1.287652169</v>
      </c>
      <c r="S3849" s="3"/>
    </row>
    <row r="3850" customFormat="false" ht="13.5" hidden="false" customHeight="false" outlineLevel="0" collapsed="false">
      <c r="A3850" s="5"/>
      <c r="B3850" s="5"/>
      <c r="C3850" s="5" t="n">
        <v>584.6</v>
      </c>
      <c r="D3850" s="5" t="n">
        <v>0.052880932</v>
      </c>
      <c r="E3850" s="5"/>
      <c r="F3850" s="5"/>
      <c r="G3850" s="5" t="n">
        <v>614.6</v>
      </c>
      <c r="H3850" s="5" t="n">
        <v>1.140263234</v>
      </c>
      <c r="I3850" s="3"/>
      <c r="L3850" s="5" t="n">
        <v>614.6</v>
      </c>
      <c r="M3850" s="5" t="n">
        <v>0.081658918</v>
      </c>
      <c r="N3850" s="3"/>
      <c r="O3850" s="3"/>
      <c r="Q3850" s="5" t="n">
        <v>614.6</v>
      </c>
      <c r="R3850" s="5" t="n">
        <v>1.290175802</v>
      </c>
      <c r="S3850" s="3"/>
    </row>
    <row r="3851" customFormat="false" ht="13.5" hidden="false" customHeight="false" outlineLevel="0" collapsed="false">
      <c r="A3851" s="5"/>
      <c r="B3851" s="5"/>
      <c r="C3851" s="5" t="n">
        <v>584.7</v>
      </c>
      <c r="D3851" s="5" t="n">
        <v>0.054266547</v>
      </c>
      <c r="E3851" s="5"/>
      <c r="F3851" s="5"/>
      <c r="G3851" s="5" t="n">
        <v>614.7</v>
      </c>
      <c r="H3851" s="5" t="n">
        <v>1.14778182</v>
      </c>
      <c r="I3851" s="3"/>
      <c r="L3851" s="5" t="n">
        <v>614.7</v>
      </c>
      <c r="M3851" s="5" t="n">
        <v>0.08167831</v>
      </c>
      <c r="N3851" s="3"/>
      <c r="O3851" s="3"/>
      <c r="Q3851" s="5" t="n">
        <v>614.7</v>
      </c>
      <c r="R3851" s="5" t="n">
        <v>1.29144763</v>
      </c>
      <c r="S3851" s="3"/>
    </row>
    <row r="3852" customFormat="false" ht="13.5" hidden="false" customHeight="false" outlineLevel="0" collapsed="false">
      <c r="A3852" s="5"/>
      <c r="B3852" s="5"/>
      <c r="C3852" s="5" t="n">
        <v>584.8</v>
      </c>
      <c r="D3852" s="5" t="n">
        <v>0.06336479</v>
      </c>
      <c r="E3852" s="5"/>
      <c r="F3852" s="5"/>
      <c r="G3852" s="5" t="n">
        <v>614.8</v>
      </c>
      <c r="H3852" s="5" t="n">
        <v>1.130299038</v>
      </c>
      <c r="I3852" s="3"/>
      <c r="L3852" s="5" t="n">
        <v>614.8</v>
      </c>
      <c r="M3852" s="5" t="n">
        <v>0.081717068</v>
      </c>
      <c r="N3852" s="3"/>
      <c r="O3852" s="3"/>
      <c r="Q3852" s="5" t="n">
        <v>614.8</v>
      </c>
      <c r="R3852" s="5" t="n">
        <v>1.29066078</v>
      </c>
      <c r="S3852" s="3"/>
    </row>
    <row r="3853" customFormat="false" ht="13.5" hidden="false" customHeight="false" outlineLevel="0" collapsed="false">
      <c r="A3853" s="5"/>
      <c r="B3853" s="5"/>
      <c r="C3853" s="5" t="n">
        <v>584.9</v>
      </c>
      <c r="D3853" s="5" t="n">
        <v>0.065280048</v>
      </c>
      <c r="E3853" s="5"/>
      <c r="F3853" s="5"/>
      <c r="G3853" s="5" t="n">
        <v>614.9</v>
      </c>
      <c r="H3853" s="5" t="n">
        <v>1.124329218</v>
      </c>
      <c r="I3853" s="3"/>
      <c r="L3853" s="5" t="n">
        <v>614.9</v>
      </c>
      <c r="M3853" s="5" t="n">
        <v>0.081559246</v>
      </c>
      <c r="N3853" s="3"/>
      <c r="O3853" s="3"/>
      <c r="Q3853" s="5" t="n">
        <v>614.9</v>
      </c>
      <c r="R3853" s="5" t="n">
        <v>1.289056894</v>
      </c>
      <c r="S3853" s="3"/>
    </row>
    <row r="3854" customFormat="false" ht="13.5" hidden="false" customHeight="false" outlineLevel="0" collapsed="false">
      <c r="A3854" s="5"/>
      <c r="B3854" s="5"/>
      <c r="C3854" s="5" t="n">
        <v>585</v>
      </c>
      <c r="D3854" s="5" t="n">
        <v>0.067233526</v>
      </c>
      <c r="E3854" s="5"/>
      <c r="F3854" s="5"/>
      <c r="G3854" s="5" t="n">
        <v>615</v>
      </c>
      <c r="H3854" s="5" t="n">
        <v>1.121960452</v>
      </c>
      <c r="I3854" s="3"/>
      <c r="L3854" s="5" t="n">
        <v>615</v>
      </c>
      <c r="M3854" s="5" t="n">
        <v>0.081371428</v>
      </c>
      <c r="N3854" s="3"/>
      <c r="O3854" s="3"/>
      <c r="Q3854" s="5" t="n">
        <v>615</v>
      </c>
      <c r="R3854" s="5" t="n">
        <v>1.287530297</v>
      </c>
      <c r="S3854" s="3"/>
    </row>
    <row r="3855" customFormat="false" ht="13.5" hidden="false" customHeight="false" outlineLevel="0" collapsed="false">
      <c r="A3855" s="5"/>
      <c r="B3855" s="5"/>
      <c r="C3855" s="5" t="n">
        <v>585.1</v>
      </c>
      <c r="D3855" s="5" t="n">
        <v>0.066554312</v>
      </c>
      <c r="E3855" s="5"/>
      <c r="F3855" s="5"/>
      <c r="G3855" s="5" t="n">
        <v>615.1</v>
      </c>
      <c r="H3855" s="5" t="n">
        <v>1.103627702</v>
      </c>
      <c r="I3855" s="3"/>
      <c r="L3855" s="5" t="n">
        <v>615.1</v>
      </c>
      <c r="M3855" s="5" t="n">
        <v>0.081249264</v>
      </c>
      <c r="N3855" s="3"/>
      <c r="O3855" s="3"/>
      <c r="Q3855" s="5" t="n">
        <v>615.1</v>
      </c>
      <c r="R3855" s="5" t="n">
        <v>1.287692256</v>
      </c>
      <c r="S3855" s="3"/>
    </row>
    <row r="3856" customFormat="false" ht="13.5" hidden="false" customHeight="false" outlineLevel="0" collapsed="false">
      <c r="A3856" s="5"/>
      <c r="B3856" s="5"/>
      <c r="C3856" s="5" t="n">
        <v>585.2</v>
      </c>
      <c r="D3856" s="5" t="n">
        <v>0.071849097</v>
      </c>
      <c r="E3856" s="5"/>
      <c r="F3856" s="5"/>
      <c r="G3856" s="5" t="n">
        <v>615.2</v>
      </c>
      <c r="H3856" s="5" t="n">
        <v>1.101220574</v>
      </c>
      <c r="I3856" s="3"/>
      <c r="L3856" s="5" t="n">
        <v>615.2</v>
      </c>
      <c r="M3856" s="5" t="n">
        <v>0.081176142</v>
      </c>
      <c r="N3856" s="3"/>
      <c r="O3856" s="3"/>
      <c r="Q3856" s="5" t="n">
        <v>615.2</v>
      </c>
      <c r="R3856" s="5" t="n">
        <v>1.286801042</v>
      </c>
      <c r="S3856" s="3"/>
    </row>
    <row r="3857" customFormat="false" ht="13.5" hidden="false" customHeight="false" outlineLevel="0" collapsed="false">
      <c r="A3857" s="5"/>
      <c r="B3857" s="5"/>
      <c r="C3857" s="5" t="n">
        <v>585.3</v>
      </c>
      <c r="D3857" s="5" t="n">
        <v>0.079567084</v>
      </c>
      <c r="E3857" s="5"/>
      <c r="F3857" s="5"/>
      <c r="G3857" s="5" t="n">
        <v>615.3</v>
      </c>
      <c r="H3857" s="5" t="n">
        <v>1.09791981</v>
      </c>
      <c r="I3857" s="3"/>
      <c r="L3857" s="5" t="n">
        <v>615.3</v>
      </c>
      <c r="M3857" s="5" t="n">
        <v>0.081040894</v>
      </c>
      <c r="N3857" s="3"/>
      <c r="O3857" s="3"/>
      <c r="Q3857" s="5" t="n">
        <v>615.3</v>
      </c>
      <c r="R3857" s="5" t="n">
        <v>1.285089782</v>
      </c>
      <c r="S3857" s="3"/>
    </row>
    <row r="3858" customFormat="false" ht="13.5" hidden="false" customHeight="false" outlineLevel="0" collapsed="false">
      <c r="A3858" s="5"/>
      <c r="B3858" s="5"/>
      <c r="C3858" s="5" t="n">
        <v>585.4</v>
      </c>
      <c r="D3858" s="5" t="n">
        <v>0.079987427</v>
      </c>
      <c r="E3858" s="5"/>
      <c r="F3858" s="5"/>
      <c r="G3858" s="5" t="n">
        <v>615.4</v>
      </c>
      <c r="H3858" s="5" t="n">
        <v>1.107888096</v>
      </c>
      <c r="I3858" s="3"/>
      <c r="L3858" s="5" t="n">
        <v>615.4</v>
      </c>
      <c r="M3858" s="5" t="n">
        <v>0.080805968</v>
      </c>
      <c r="N3858" s="3"/>
      <c r="O3858" s="3"/>
      <c r="Q3858" s="5" t="n">
        <v>615.4</v>
      </c>
      <c r="R3858" s="5" t="n">
        <v>1.281450017</v>
      </c>
      <c r="S3858" s="3"/>
    </row>
    <row r="3859" customFormat="false" ht="13.5" hidden="false" customHeight="false" outlineLevel="0" collapsed="false">
      <c r="A3859" s="5"/>
      <c r="B3859" s="5"/>
      <c r="C3859" s="5" t="n">
        <v>585.5</v>
      </c>
      <c r="D3859" s="5" t="n">
        <v>0.081263035</v>
      </c>
      <c r="E3859" s="5"/>
      <c r="F3859" s="5"/>
      <c r="G3859" s="5" t="n">
        <v>615.5</v>
      </c>
      <c r="H3859" s="5" t="n">
        <v>1.109053168</v>
      </c>
      <c r="I3859" s="3"/>
      <c r="L3859" s="5" t="n">
        <v>615.5</v>
      </c>
      <c r="M3859" s="5" t="n">
        <v>0.08066102</v>
      </c>
      <c r="N3859" s="3"/>
      <c r="O3859" s="3"/>
      <c r="Q3859" s="5" t="n">
        <v>615.5</v>
      </c>
      <c r="R3859" s="5" t="n">
        <v>1.276914334</v>
      </c>
      <c r="S3859" s="3"/>
    </row>
    <row r="3860" customFormat="false" ht="13.5" hidden="false" customHeight="false" outlineLevel="0" collapsed="false">
      <c r="A3860" s="5"/>
      <c r="B3860" s="5"/>
      <c r="C3860" s="5" t="n">
        <v>585.6</v>
      </c>
      <c r="D3860" s="5" t="n">
        <v>0.080439158</v>
      </c>
      <c r="E3860" s="5"/>
      <c r="F3860" s="5"/>
      <c r="G3860" s="5" t="n">
        <v>615.6</v>
      </c>
      <c r="H3860" s="5" t="n">
        <v>1.115018074</v>
      </c>
      <c r="I3860" s="3"/>
      <c r="L3860" s="5" t="n">
        <v>615.6</v>
      </c>
      <c r="M3860" s="5" t="n">
        <v>0.080455388</v>
      </c>
      <c r="N3860" s="3"/>
      <c r="O3860" s="3"/>
      <c r="Q3860" s="5" t="n">
        <v>615.6</v>
      </c>
      <c r="R3860" s="5" t="n">
        <v>1.271297683</v>
      </c>
      <c r="S3860" s="3"/>
    </row>
    <row r="3861" customFormat="false" ht="13.5" hidden="false" customHeight="false" outlineLevel="0" collapsed="false">
      <c r="A3861" s="5"/>
      <c r="B3861" s="5"/>
      <c r="C3861" s="5" t="n">
        <v>585.7</v>
      </c>
      <c r="D3861" s="5" t="n">
        <v>0.077518245</v>
      </c>
      <c r="E3861" s="5"/>
      <c r="F3861" s="5"/>
      <c r="G3861" s="5" t="n">
        <v>615.7</v>
      </c>
      <c r="H3861" s="5" t="n">
        <v>1.116346052</v>
      </c>
      <c r="I3861" s="3"/>
      <c r="L3861" s="5" t="n">
        <v>615.7</v>
      </c>
      <c r="M3861" s="5" t="n">
        <v>0.080079202</v>
      </c>
      <c r="N3861" s="3"/>
      <c r="O3861" s="3"/>
      <c r="Q3861" s="5" t="n">
        <v>615.7</v>
      </c>
      <c r="R3861" s="5" t="n">
        <v>1.265603126</v>
      </c>
      <c r="S3861" s="3"/>
    </row>
    <row r="3862" customFormat="false" ht="13.5" hidden="false" customHeight="false" outlineLevel="0" collapsed="false">
      <c r="A3862" s="5"/>
      <c r="B3862" s="5"/>
      <c r="C3862" s="5" t="n">
        <v>585.8</v>
      </c>
      <c r="D3862" s="5" t="n">
        <v>0.076127991</v>
      </c>
      <c r="E3862" s="5"/>
      <c r="F3862" s="5"/>
      <c r="G3862" s="5" t="n">
        <v>615.8</v>
      </c>
      <c r="H3862" s="5" t="n">
        <v>1.107565414</v>
      </c>
      <c r="I3862" s="3"/>
      <c r="L3862" s="5" t="n">
        <v>615.8</v>
      </c>
      <c r="M3862" s="5" t="n">
        <v>0.079668874</v>
      </c>
      <c r="N3862" s="3"/>
      <c r="O3862" s="3"/>
      <c r="Q3862" s="5" t="n">
        <v>615.8</v>
      </c>
      <c r="R3862" s="5" t="n">
        <v>1.260943133</v>
      </c>
      <c r="S3862" s="3"/>
    </row>
    <row r="3863" customFormat="false" ht="13.5" hidden="false" customHeight="false" outlineLevel="0" collapsed="false">
      <c r="A3863" s="5"/>
      <c r="B3863" s="5"/>
      <c r="C3863" s="5" t="n">
        <v>585.9</v>
      </c>
      <c r="D3863" s="5" t="n">
        <v>0.070125022</v>
      </c>
      <c r="E3863" s="5"/>
      <c r="F3863" s="5"/>
      <c r="G3863" s="5" t="n">
        <v>615.9</v>
      </c>
      <c r="H3863" s="5" t="n">
        <v>1.124374968</v>
      </c>
      <c r="I3863" s="3"/>
      <c r="L3863" s="5" t="n">
        <v>615.9</v>
      </c>
      <c r="M3863" s="5" t="n">
        <v>0.07929369</v>
      </c>
      <c r="N3863" s="3"/>
      <c r="O3863" s="3"/>
      <c r="Q3863" s="5" t="n">
        <v>615.9</v>
      </c>
      <c r="R3863" s="5" t="n">
        <v>1.256178586</v>
      </c>
      <c r="S3863" s="3"/>
    </row>
    <row r="3864" customFormat="false" ht="13.5" hidden="false" customHeight="false" outlineLevel="0" collapsed="false">
      <c r="A3864" s="5"/>
      <c r="B3864" s="5"/>
      <c r="C3864" s="5" t="n">
        <v>586</v>
      </c>
      <c r="D3864" s="5" t="n">
        <v>0.072414669</v>
      </c>
      <c r="E3864" s="5"/>
      <c r="F3864" s="5"/>
      <c r="G3864" s="5" t="n">
        <v>616</v>
      </c>
      <c r="H3864" s="5" t="n">
        <v>1.125856746</v>
      </c>
      <c r="I3864" s="3"/>
      <c r="L3864" s="5" t="n">
        <v>616</v>
      </c>
      <c r="M3864" s="5" t="n">
        <v>0.078962624</v>
      </c>
      <c r="N3864" s="3"/>
      <c r="O3864" s="3"/>
      <c r="Q3864" s="5" t="n">
        <v>616</v>
      </c>
      <c r="R3864" s="5" t="n">
        <v>1.252380934</v>
      </c>
      <c r="S3864" s="3"/>
    </row>
    <row r="3865" customFormat="false" ht="13.5" hidden="false" customHeight="false" outlineLevel="0" collapsed="false">
      <c r="A3865" s="5"/>
      <c r="B3865" s="5"/>
      <c r="C3865" s="5" t="n">
        <v>586.1</v>
      </c>
      <c r="D3865" s="5" t="n">
        <v>0.069310123</v>
      </c>
      <c r="E3865" s="5"/>
      <c r="F3865" s="5"/>
      <c r="G3865" s="5" t="n">
        <v>616.1</v>
      </c>
      <c r="H3865" s="5" t="n">
        <v>1.112704792</v>
      </c>
      <c r="I3865" s="3"/>
      <c r="L3865" s="5" t="n">
        <v>616.1</v>
      </c>
      <c r="M3865" s="5" t="n">
        <v>0.07861241</v>
      </c>
      <c r="N3865" s="3"/>
      <c r="O3865" s="3"/>
      <c r="Q3865" s="5" t="n">
        <v>616.1</v>
      </c>
      <c r="R3865" s="5" t="n">
        <v>1.250727595</v>
      </c>
      <c r="S3865" s="3"/>
    </row>
    <row r="3866" customFormat="false" ht="13.5" hidden="false" customHeight="false" outlineLevel="0" collapsed="false">
      <c r="A3866" s="5"/>
      <c r="B3866" s="5"/>
      <c r="C3866" s="5" t="n">
        <v>586.2</v>
      </c>
      <c r="D3866" s="5" t="n">
        <v>0.067828721</v>
      </c>
      <c r="E3866" s="5"/>
      <c r="F3866" s="5"/>
      <c r="G3866" s="5" t="n">
        <v>616.2</v>
      </c>
      <c r="H3866" s="5" t="n">
        <v>1.113827438</v>
      </c>
      <c r="I3866" s="3"/>
      <c r="L3866" s="5" t="n">
        <v>616.2</v>
      </c>
      <c r="M3866" s="5" t="n">
        <v>0.078348356</v>
      </c>
      <c r="N3866" s="3"/>
      <c r="O3866" s="3"/>
      <c r="Q3866" s="5" t="n">
        <v>616.2</v>
      </c>
      <c r="R3866" s="5" t="n">
        <v>1.249003843</v>
      </c>
      <c r="S3866" s="3"/>
    </row>
    <row r="3867" customFormat="false" ht="13.5" hidden="false" customHeight="false" outlineLevel="0" collapsed="false">
      <c r="A3867" s="5"/>
      <c r="B3867" s="5"/>
      <c r="C3867" s="5" t="n">
        <v>586.3</v>
      </c>
      <c r="D3867" s="5" t="n">
        <v>0.0663089</v>
      </c>
      <c r="E3867" s="5"/>
      <c r="F3867" s="5"/>
      <c r="G3867" s="5" t="n">
        <v>616.3</v>
      </c>
      <c r="H3867" s="5" t="n">
        <v>1.099485556</v>
      </c>
      <c r="I3867" s="3"/>
      <c r="L3867" s="5" t="n">
        <v>616.3</v>
      </c>
      <c r="M3867" s="5" t="n">
        <v>0.077806746</v>
      </c>
      <c r="N3867" s="3"/>
      <c r="O3867" s="3"/>
      <c r="Q3867" s="5" t="n">
        <v>616.3</v>
      </c>
      <c r="R3867" s="5" t="n">
        <v>1.245905273</v>
      </c>
      <c r="S3867" s="3"/>
    </row>
    <row r="3868" customFormat="false" ht="13.5" hidden="false" customHeight="false" outlineLevel="0" collapsed="false">
      <c r="A3868" s="5"/>
      <c r="B3868" s="5"/>
      <c r="C3868" s="5" t="n">
        <v>586.4</v>
      </c>
      <c r="D3868" s="5" t="n">
        <v>0.058717329</v>
      </c>
      <c r="E3868" s="5"/>
      <c r="F3868" s="5"/>
      <c r="G3868" s="5" t="n">
        <v>616.4</v>
      </c>
      <c r="H3868" s="5" t="n">
        <v>1.102428756</v>
      </c>
      <c r="I3868" s="3"/>
      <c r="L3868" s="5" t="n">
        <v>616.4</v>
      </c>
      <c r="M3868" s="5" t="n">
        <v>0.077368434</v>
      </c>
      <c r="N3868" s="3"/>
      <c r="O3868" s="3"/>
      <c r="Q3868" s="5" t="n">
        <v>616.4</v>
      </c>
      <c r="R3868" s="5" t="n">
        <v>1.242626885</v>
      </c>
      <c r="S3868" s="3"/>
    </row>
    <row r="3869" customFormat="false" ht="13.5" hidden="false" customHeight="false" outlineLevel="0" collapsed="false">
      <c r="A3869" s="5"/>
      <c r="B3869" s="5"/>
      <c r="C3869" s="5" t="n">
        <v>586.5</v>
      </c>
      <c r="D3869" s="5" t="n">
        <v>0.060809042</v>
      </c>
      <c r="E3869" s="5"/>
      <c r="F3869" s="5"/>
      <c r="G3869" s="5" t="n">
        <v>616.5</v>
      </c>
      <c r="H3869" s="5" t="n">
        <v>1.071619618</v>
      </c>
      <c r="I3869" s="3"/>
      <c r="L3869" s="5" t="n">
        <v>616.5</v>
      </c>
      <c r="M3869" s="5" t="n">
        <v>0.076931906</v>
      </c>
      <c r="N3869" s="3"/>
      <c r="O3869" s="3"/>
      <c r="Q3869" s="5" t="n">
        <v>616.5</v>
      </c>
      <c r="R3869" s="5" t="n">
        <v>1.241771808</v>
      </c>
      <c r="S3869" s="3"/>
    </row>
    <row r="3870" customFormat="false" ht="13.5" hidden="false" customHeight="false" outlineLevel="0" collapsed="false">
      <c r="A3870" s="5"/>
      <c r="B3870" s="5"/>
      <c r="C3870" s="5" t="n">
        <v>586.6</v>
      </c>
      <c r="D3870" s="5" t="n">
        <v>0.056926057</v>
      </c>
      <c r="E3870" s="5"/>
      <c r="F3870" s="5"/>
      <c r="G3870" s="5" t="n">
        <v>616.6</v>
      </c>
      <c r="H3870" s="5" t="n">
        <v>1.058158418</v>
      </c>
      <c r="I3870" s="3"/>
      <c r="L3870" s="5" t="n">
        <v>616.6</v>
      </c>
      <c r="M3870" s="5" t="n">
        <v>0.076589078</v>
      </c>
      <c r="N3870" s="3"/>
      <c r="O3870" s="3"/>
      <c r="Q3870" s="5" t="n">
        <v>616.6</v>
      </c>
      <c r="R3870" s="5" t="n">
        <v>1.242067152</v>
      </c>
      <c r="S3870" s="3"/>
    </row>
    <row r="3871" customFormat="false" ht="13.5" hidden="false" customHeight="false" outlineLevel="0" collapsed="false">
      <c r="A3871" s="5"/>
      <c r="B3871" s="5"/>
      <c r="C3871" s="5" t="n">
        <v>586.7</v>
      </c>
      <c r="D3871" s="5" t="n">
        <v>0.065411709</v>
      </c>
      <c r="E3871" s="5"/>
      <c r="F3871" s="5"/>
      <c r="G3871" s="5" t="n">
        <v>616.7</v>
      </c>
      <c r="H3871" s="5" t="n">
        <v>1.03453758</v>
      </c>
      <c r="I3871" s="3"/>
      <c r="L3871" s="5" t="n">
        <v>616.7</v>
      </c>
      <c r="M3871" s="5" t="n">
        <v>0.076413606</v>
      </c>
      <c r="N3871" s="3"/>
      <c r="O3871" s="3"/>
      <c r="Q3871" s="5" t="n">
        <v>616.7</v>
      </c>
      <c r="R3871" s="5" t="n">
        <v>1.243753615</v>
      </c>
      <c r="S3871" s="3"/>
    </row>
    <row r="3872" customFormat="false" ht="13.5" hidden="false" customHeight="false" outlineLevel="0" collapsed="false">
      <c r="A3872" s="5"/>
      <c r="B3872" s="5"/>
      <c r="C3872" s="5" t="n">
        <v>586.8</v>
      </c>
      <c r="D3872" s="5" t="n">
        <v>0.07320891</v>
      </c>
      <c r="E3872" s="5"/>
      <c r="F3872" s="5"/>
      <c r="G3872" s="5" t="n">
        <v>616.8</v>
      </c>
      <c r="H3872" s="5" t="n">
        <v>1.023184772</v>
      </c>
      <c r="I3872" s="3"/>
      <c r="L3872" s="5" t="n">
        <v>616.8</v>
      </c>
      <c r="M3872" s="5" t="n">
        <v>0.076260466</v>
      </c>
      <c r="N3872" s="3"/>
      <c r="O3872" s="3"/>
      <c r="Q3872" s="5" t="n">
        <v>616.8</v>
      </c>
      <c r="R3872" s="5" t="n">
        <v>1.24533595</v>
      </c>
      <c r="S3872" s="3"/>
    </row>
    <row r="3873" customFormat="false" ht="13.5" hidden="false" customHeight="false" outlineLevel="0" collapsed="false">
      <c r="A3873" s="5"/>
      <c r="B3873" s="5"/>
      <c r="C3873" s="5" t="n">
        <v>586.9</v>
      </c>
      <c r="D3873" s="5" t="n">
        <v>0.082383084</v>
      </c>
      <c r="E3873" s="5"/>
      <c r="F3873" s="5"/>
      <c r="G3873" s="5" t="n">
        <v>616.9</v>
      </c>
      <c r="H3873" s="5" t="n">
        <v>1.01267625</v>
      </c>
      <c r="I3873" s="3"/>
      <c r="L3873" s="5" t="n">
        <v>616.9</v>
      </c>
      <c r="M3873" s="5" t="n">
        <v>0.076207274</v>
      </c>
      <c r="N3873" s="3"/>
      <c r="O3873" s="3"/>
      <c r="Q3873" s="5" t="n">
        <v>616.9</v>
      </c>
      <c r="R3873" s="5" t="n">
        <v>1.244220209</v>
      </c>
      <c r="S3873" s="3"/>
    </row>
    <row r="3874" customFormat="false" ht="13.5" hidden="false" customHeight="false" outlineLevel="0" collapsed="false">
      <c r="A3874" s="5"/>
      <c r="B3874" s="5"/>
      <c r="C3874" s="5" t="n">
        <v>587</v>
      </c>
      <c r="D3874" s="5" t="n">
        <v>0.082246638</v>
      </c>
      <c r="E3874" s="5"/>
      <c r="F3874" s="5"/>
      <c r="G3874" s="5" t="n">
        <v>617</v>
      </c>
      <c r="H3874" s="5" t="n">
        <v>1.0227839</v>
      </c>
      <c r="I3874" s="3"/>
      <c r="L3874" s="5" t="n">
        <v>617</v>
      </c>
      <c r="M3874" s="5" t="n">
        <v>0.076199768</v>
      </c>
      <c r="N3874" s="3"/>
      <c r="O3874" s="3"/>
      <c r="Q3874" s="5" t="n">
        <v>617</v>
      </c>
      <c r="R3874" s="5" t="n">
        <v>1.245022915</v>
      </c>
      <c r="S3874" s="3"/>
    </row>
    <row r="3875" customFormat="false" ht="13.5" hidden="false" customHeight="false" outlineLevel="0" collapsed="false">
      <c r="A3875" s="5"/>
      <c r="B3875" s="5"/>
      <c r="C3875" s="5" t="n">
        <v>587.1</v>
      </c>
      <c r="D3875" s="5" t="n">
        <v>0.07997659</v>
      </c>
      <c r="E3875" s="5"/>
      <c r="F3875" s="5"/>
      <c r="G3875" s="5" t="n">
        <v>617.1</v>
      </c>
      <c r="H3875" s="5" t="n">
        <v>1.013741524</v>
      </c>
      <c r="I3875" s="3"/>
      <c r="L3875" s="5" t="n">
        <v>617.1</v>
      </c>
      <c r="M3875" s="5" t="n">
        <v>0.076100092</v>
      </c>
      <c r="N3875" s="3"/>
      <c r="O3875" s="3"/>
      <c r="Q3875" s="5" t="n">
        <v>617.1</v>
      </c>
      <c r="R3875" s="5" t="n">
        <v>1.244077685</v>
      </c>
      <c r="S3875" s="3"/>
    </row>
    <row r="3876" customFormat="false" ht="13.5" hidden="false" customHeight="false" outlineLevel="0" collapsed="false">
      <c r="A3876" s="5"/>
      <c r="B3876" s="5"/>
      <c r="C3876" s="5" t="n">
        <v>587.2</v>
      </c>
      <c r="D3876" s="5" t="n">
        <v>0.081069672</v>
      </c>
      <c r="E3876" s="5"/>
      <c r="F3876" s="5"/>
      <c r="G3876" s="5" t="n">
        <v>617.2</v>
      </c>
      <c r="H3876" s="5" t="n">
        <v>1.018676166</v>
      </c>
      <c r="I3876" s="3"/>
      <c r="L3876" s="5" t="n">
        <v>617.2</v>
      </c>
      <c r="M3876" s="5" t="n">
        <v>0.076048468</v>
      </c>
      <c r="N3876" s="3"/>
      <c r="O3876" s="3"/>
      <c r="Q3876" s="5" t="n">
        <v>617.2</v>
      </c>
      <c r="R3876" s="5" t="n">
        <v>1.244929596</v>
      </c>
      <c r="S3876" s="3"/>
    </row>
    <row r="3877" customFormat="false" ht="13.5" hidden="false" customHeight="false" outlineLevel="0" collapsed="false">
      <c r="A3877" s="5"/>
      <c r="B3877" s="5"/>
      <c r="C3877" s="5" t="n">
        <v>587.3</v>
      </c>
      <c r="D3877" s="5" t="n">
        <v>0.085894792</v>
      </c>
      <c r="E3877" s="5"/>
      <c r="F3877" s="5"/>
      <c r="G3877" s="5" t="n">
        <v>617.3</v>
      </c>
      <c r="H3877" s="5" t="n">
        <v>1.034163116</v>
      </c>
      <c r="I3877" s="3"/>
      <c r="L3877" s="5" t="n">
        <v>617.3</v>
      </c>
      <c r="M3877" s="5" t="n">
        <v>0.075989268</v>
      </c>
      <c r="N3877" s="3"/>
      <c r="O3877" s="3"/>
      <c r="Q3877" s="5" t="n">
        <v>617.3</v>
      </c>
      <c r="R3877" s="5" t="n">
        <v>1.245417413</v>
      </c>
      <c r="S3877" s="3"/>
    </row>
    <row r="3878" customFormat="false" ht="13.5" hidden="false" customHeight="false" outlineLevel="0" collapsed="false">
      <c r="A3878" s="5"/>
      <c r="B3878" s="5"/>
      <c r="C3878" s="5" t="n">
        <v>587.4</v>
      </c>
      <c r="D3878" s="5" t="n">
        <v>0.086862856</v>
      </c>
      <c r="E3878" s="5"/>
      <c r="F3878" s="5"/>
      <c r="G3878" s="5" t="n">
        <v>617.4</v>
      </c>
      <c r="H3878" s="5" t="n">
        <v>1.055718854</v>
      </c>
      <c r="I3878" s="3"/>
      <c r="L3878" s="5" t="n">
        <v>617.4</v>
      </c>
      <c r="M3878" s="5" t="n">
        <v>0.076050422</v>
      </c>
      <c r="N3878" s="3"/>
      <c r="O3878" s="3"/>
      <c r="Q3878" s="5" t="n">
        <v>617.4</v>
      </c>
      <c r="R3878" s="5" t="n">
        <v>1.245871954</v>
      </c>
      <c r="S3878" s="3"/>
    </row>
    <row r="3879" customFormat="false" ht="13.5" hidden="false" customHeight="false" outlineLevel="0" collapsed="false">
      <c r="A3879" s="5"/>
      <c r="B3879" s="5"/>
      <c r="C3879" s="5" t="n">
        <v>587.5</v>
      </c>
      <c r="D3879" s="5" t="n">
        <v>0.086582949</v>
      </c>
      <c r="E3879" s="5"/>
      <c r="F3879" s="5"/>
      <c r="G3879" s="5" t="n">
        <v>617.5</v>
      </c>
      <c r="H3879" s="5" t="n">
        <v>1.056317944</v>
      </c>
      <c r="I3879" s="3"/>
      <c r="L3879" s="5" t="n">
        <v>617.5</v>
      </c>
      <c r="M3879" s="5" t="n">
        <v>0.076139308</v>
      </c>
      <c r="N3879" s="3"/>
      <c r="O3879" s="3"/>
      <c r="Q3879" s="5" t="n">
        <v>617.5</v>
      </c>
      <c r="R3879" s="5" t="n">
        <v>1.249246123</v>
      </c>
      <c r="S3879" s="3"/>
    </row>
    <row r="3880" customFormat="false" ht="13.5" hidden="false" customHeight="false" outlineLevel="0" collapsed="false">
      <c r="A3880" s="5"/>
      <c r="B3880" s="5"/>
      <c r="C3880" s="5" t="n">
        <v>587.6</v>
      </c>
      <c r="D3880" s="5" t="n">
        <v>0.084398844</v>
      </c>
      <c r="E3880" s="5"/>
      <c r="F3880" s="5"/>
      <c r="G3880" s="5" t="n">
        <v>617.6</v>
      </c>
      <c r="H3880" s="5" t="n">
        <v>1.080510274</v>
      </c>
      <c r="I3880" s="3"/>
      <c r="L3880" s="5" t="n">
        <v>617.6</v>
      </c>
      <c r="M3880" s="5" t="n">
        <v>0.076236916</v>
      </c>
      <c r="N3880" s="3"/>
      <c r="O3880" s="3"/>
      <c r="Q3880" s="5" t="n">
        <v>617.6</v>
      </c>
      <c r="R3880" s="5" t="n">
        <v>1.250847233</v>
      </c>
      <c r="S3880" s="3"/>
    </row>
    <row r="3881" customFormat="false" ht="13.5" hidden="false" customHeight="false" outlineLevel="0" collapsed="false">
      <c r="A3881" s="5"/>
      <c r="B3881" s="5"/>
      <c r="C3881" s="5" t="n">
        <v>587.7</v>
      </c>
      <c r="D3881" s="5" t="n">
        <v>0.084454865</v>
      </c>
      <c r="E3881" s="5"/>
      <c r="F3881" s="5"/>
      <c r="G3881" s="5" t="n">
        <v>617.7</v>
      </c>
      <c r="H3881" s="5" t="n">
        <v>1.082024184</v>
      </c>
      <c r="I3881" s="3"/>
      <c r="L3881" s="5" t="n">
        <v>617.7</v>
      </c>
      <c r="M3881" s="5" t="n">
        <v>0.076476766</v>
      </c>
      <c r="N3881" s="3"/>
      <c r="O3881" s="3"/>
      <c r="Q3881" s="5" t="n">
        <v>617.7</v>
      </c>
      <c r="R3881" s="5" t="n">
        <v>1.254414029</v>
      </c>
      <c r="S3881" s="3"/>
    </row>
    <row r="3882" customFormat="false" ht="13.5" hidden="false" customHeight="false" outlineLevel="0" collapsed="false">
      <c r="A3882" s="5"/>
      <c r="B3882" s="5"/>
      <c r="C3882" s="5" t="n">
        <v>587.8</v>
      </c>
      <c r="D3882" s="5" t="n">
        <v>0.080682365</v>
      </c>
      <c r="E3882" s="5"/>
      <c r="F3882" s="5"/>
      <c r="G3882" s="5" t="n">
        <v>617.8</v>
      </c>
      <c r="H3882" s="5" t="n">
        <v>1.08536706</v>
      </c>
      <c r="I3882" s="3"/>
      <c r="L3882" s="5" t="n">
        <v>617.8</v>
      </c>
      <c r="M3882" s="5" t="n">
        <v>0.076691726</v>
      </c>
      <c r="N3882" s="3"/>
      <c r="O3882" s="3"/>
      <c r="Q3882" s="5" t="n">
        <v>617.8</v>
      </c>
      <c r="R3882" s="5" t="n">
        <v>1.257297418</v>
      </c>
      <c r="S3882" s="3"/>
    </row>
    <row r="3883" customFormat="false" ht="13.5" hidden="false" customHeight="false" outlineLevel="0" collapsed="false">
      <c r="A3883" s="5"/>
      <c r="B3883" s="5"/>
      <c r="C3883" s="5" t="n">
        <v>587.9</v>
      </c>
      <c r="D3883" s="5" t="n">
        <v>0.071612554</v>
      </c>
      <c r="E3883" s="5"/>
      <c r="F3883" s="5"/>
      <c r="G3883" s="5" t="n">
        <v>617.9</v>
      </c>
      <c r="H3883" s="5" t="n">
        <v>1.07738134</v>
      </c>
      <c r="I3883" s="3"/>
      <c r="L3883" s="5" t="n">
        <v>617.9</v>
      </c>
      <c r="M3883" s="5" t="n">
        <v>0.076753814</v>
      </c>
      <c r="N3883" s="3"/>
      <c r="O3883" s="3"/>
      <c r="Q3883" s="5" t="n">
        <v>617.9</v>
      </c>
      <c r="R3883" s="5" t="n">
        <v>1.258970484</v>
      </c>
      <c r="S3883" s="3"/>
    </row>
    <row r="3884" customFormat="false" ht="13.5" hidden="false" customHeight="false" outlineLevel="0" collapsed="false">
      <c r="A3884" s="5"/>
      <c r="B3884" s="5"/>
      <c r="C3884" s="5" t="n">
        <v>588</v>
      </c>
      <c r="D3884" s="5" t="n">
        <v>0.063907694</v>
      </c>
      <c r="E3884" s="5"/>
      <c r="F3884" s="5"/>
      <c r="G3884" s="5" t="n">
        <v>618</v>
      </c>
      <c r="H3884" s="5" t="n">
        <v>1.082128586</v>
      </c>
      <c r="I3884" s="3"/>
      <c r="L3884" s="5" t="n">
        <v>618</v>
      </c>
      <c r="M3884" s="5" t="n">
        <v>0.076692206</v>
      </c>
      <c r="N3884" s="3"/>
      <c r="O3884" s="3"/>
      <c r="Q3884" s="5" t="n">
        <v>618</v>
      </c>
      <c r="R3884" s="5" t="n">
        <v>1.261239569</v>
      </c>
      <c r="S3884" s="3"/>
    </row>
    <row r="3885" customFormat="false" ht="13.5" hidden="false" customHeight="false" outlineLevel="0" collapsed="false">
      <c r="A3885" s="5"/>
      <c r="B3885" s="5"/>
      <c r="C3885" s="5" t="n">
        <v>588.1</v>
      </c>
      <c r="D3885" s="5" t="n">
        <v>0.060316562</v>
      </c>
      <c r="E3885" s="5"/>
      <c r="F3885" s="5"/>
      <c r="G3885" s="5" t="n">
        <v>618.1</v>
      </c>
      <c r="H3885" s="5" t="n">
        <v>1.0531603</v>
      </c>
      <c r="I3885" s="3"/>
      <c r="L3885" s="5" t="n">
        <v>618.1</v>
      </c>
      <c r="M3885" s="5" t="n">
        <v>0.07677815</v>
      </c>
      <c r="N3885" s="3"/>
      <c r="O3885" s="3"/>
      <c r="Q3885" s="5" t="n">
        <v>618.1</v>
      </c>
      <c r="R3885" s="5" t="n">
        <v>1.263622836</v>
      </c>
      <c r="S3885" s="3"/>
    </row>
    <row r="3886" customFormat="false" ht="13.5" hidden="false" customHeight="false" outlineLevel="0" collapsed="false">
      <c r="A3886" s="5"/>
      <c r="B3886" s="5"/>
      <c r="C3886" s="5" t="n">
        <v>588.2</v>
      </c>
      <c r="D3886" s="5" t="n">
        <v>0.061772671</v>
      </c>
      <c r="E3886" s="5"/>
      <c r="F3886" s="5"/>
      <c r="G3886" s="5" t="n">
        <v>618.2</v>
      </c>
      <c r="H3886" s="5" t="n">
        <v>1.046481712</v>
      </c>
      <c r="I3886" s="3"/>
      <c r="L3886" s="5" t="n">
        <v>618.2</v>
      </c>
      <c r="M3886" s="5" t="n">
        <v>0.076880988</v>
      </c>
      <c r="N3886" s="3"/>
      <c r="O3886" s="3"/>
      <c r="Q3886" s="5" t="n">
        <v>618.2</v>
      </c>
      <c r="R3886" s="5" t="n">
        <v>1.267759721</v>
      </c>
      <c r="S3886" s="3"/>
    </row>
    <row r="3887" customFormat="false" ht="13.5" hidden="false" customHeight="false" outlineLevel="0" collapsed="false">
      <c r="A3887" s="5"/>
      <c r="B3887" s="5"/>
      <c r="C3887" s="5" t="n">
        <v>588.3</v>
      </c>
      <c r="D3887" s="5" t="n">
        <v>0.061819722</v>
      </c>
      <c r="E3887" s="5"/>
      <c r="F3887" s="5"/>
      <c r="G3887" s="5" t="n">
        <v>618.3</v>
      </c>
      <c r="H3887" s="5" t="n">
        <v>1.030174534</v>
      </c>
      <c r="I3887" s="3"/>
      <c r="L3887" s="5" t="n">
        <v>618.3</v>
      </c>
      <c r="M3887" s="5" t="n">
        <v>0.077096326</v>
      </c>
      <c r="N3887" s="3"/>
      <c r="O3887" s="3"/>
      <c r="Q3887" s="5" t="n">
        <v>618.3</v>
      </c>
      <c r="R3887" s="5" t="n">
        <v>1.270048956</v>
      </c>
      <c r="S3887" s="3"/>
    </row>
    <row r="3888" customFormat="false" ht="13.5" hidden="false" customHeight="false" outlineLevel="0" collapsed="false">
      <c r="A3888" s="5"/>
      <c r="B3888" s="5"/>
      <c r="C3888" s="5" t="n">
        <v>588.4</v>
      </c>
      <c r="D3888" s="5" t="n">
        <v>0.063797874</v>
      </c>
      <c r="E3888" s="5"/>
      <c r="F3888" s="5"/>
      <c r="G3888" s="5" t="n">
        <v>618.4</v>
      </c>
      <c r="H3888" s="5" t="n">
        <v>1.045064372</v>
      </c>
      <c r="I3888" s="3"/>
      <c r="L3888" s="5" t="n">
        <v>618.4</v>
      </c>
      <c r="M3888" s="5" t="n">
        <v>0.077489686</v>
      </c>
      <c r="N3888" s="3"/>
      <c r="O3888" s="3"/>
      <c r="Q3888" s="5" t="n">
        <v>618.4</v>
      </c>
      <c r="R3888" s="5" t="n">
        <v>1.271558489</v>
      </c>
      <c r="S3888" s="3"/>
    </row>
    <row r="3889" customFormat="false" ht="13.5" hidden="false" customHeight="false" outlineLevel="0" collapsed="false">
      <c r="A3889" s="5"/>
      <c r="B3889" s="5"/>
      <c r="C3889" s="5" t="n">
        <v>588.5</v>
      </c>
      <c r="D3889" s="5" t="n">
        <v>0.059951957</v>
      </c>
      <c r="E3889" s="5"/>
      <c r="F3889" s="5"/>
      <c r="G3889" s="5" t="n">
        <v>618.5</v>
      </c>
      <c r="H3889" s="5" t="n">
        <v>1.024894116</v>
      </c>
      <c r="I3889" s="3"/>
      <c r="L3889" s="5" t="n">
        <v>618.5</v>
      </c>
      <c r="M3889" s="5" t="n">
        <v>0.077798662</v>
      </c>
      <c r="N3889" s="3"/>
      <c r="O3889" s="3"/>
      <c r="Q3889" s="5" t="n">
        <v>618.5</v>
      </c>
      <c r="R3889" s="5" t="n">
        <v>1.273168248</v>
      </c>
      <c r="S3889" s="3"/>
    </row>
    <row r="3890" customFormat="false" ht="13.5" hidden="false" customHeight="false" outlineLevel="0" collapsed="false">
      <c r="A3890" s="5"/>
      <c r="B3890" s="5"/>
      <c r="C3890" s="5" t="n">
        <v>588.6</v>
      </c>
      <c r="D3890" s="5" t="n">
        <v>0.058380672</v>
      </c>
      <c r="E3890" s="5"/>
      <c r="F3890" s="5"/>
      <c r="G3890" s="5" t="n">
        <v>618.6</v>
      </c>
      <c r="H3890" s="5" t="n">
        <v>1.024596408</v>
      </c>
      <c r="I3890" s="3"/>
      <c r="L3890" s="5" t="n">
        <v>618.6</v>
      </c>
      <c r="M3890" s="5" t="n">
        <v>0.078148316</v>
      </c>
      <c r="N3890" s="3"/>
      <c r="O3890" s="3"/>
      <c r="Q3890" s="5" t="n">
        <v>618.6</v>
      </c>
      <c r="R3890" s="5" t="n">
        <v>1.272266546</v>
      </c>
      <c r="S3890" s="3"/>
    </row>
    <row r="3891" customFormat="false" ht="13.5" hidden="false" customHeight="false" outlineLevel="0" collapsed="false">
      <c r="A3891" s="5"/>
      <c r="B3891" s="5"/>
      <c r="C3891" s="5" t="n">
        <v>588.7</v>
      </c>
      <c r="D3891" s="5" t="n">
        <v>0.050886808</v>
      </c>
      <c r="E3891" s="5"/>
      <c r="F3891" s="5"/>
      <c r="G3891" s="5" t="n">
        <v>618.7</v>
      </c>
      <c r="H3891" s="5" t="n">
        <v>1.022127968</v>
      </c>
      <c r="I3891" s="3"/>
      <c r="L3891" s="5" t="n">
        <v>618.7</v>
      </c>
      <c r="M3891" s="5" t="n">
        <v>0.078465732</v>
      </c>
      <c r="N3891" s="3"/>
      <c r="O3891" s="3"/>
      <c r="Q3891" s="5" t="n">
        <v>618.7</v>
      </c>
      <c r="R3891" s="5" t="n">
        <v>1.273526294</v>
      </c>
      <c r="S3891" s="3"/>
    </row>
    <row r="3892" customFormat="false" ht="13.5" hidden="false" customHeight="false" outlineLevel="0" collapsed="false">
      <c r="A3892" s="5"/>
      <c r="B3892" s="5"/>
      <c r="C3892" s="5" t="n">
        <v>588.8</v>
      </c>
      <c r="D3892" s="5" t="n">
        <v>0.050232503</v>
      </c>
      <c r="E3892" s="5"/>
      <c r="F3892" s="5"/>
      <c r="G3892" s="5" t="n">
        <v>618.8</v>
      </c>
      <c r="H3892" s="5" t="n">
        <v>1.030149972</v>
      </c>
      <c r="I3892" s="3"/>
      <c r="L3892" s="5" t="n">
        <v>618.8</v>
      </c>
      <c r="M3892" s="5" t="n">
        <v>0.07874161</v>
      </c>
      <c r="N3892" s="3"/>
      <c r="O3892" s="3"/>
      <c r="Q3892" s="5" t="n">
        <v>618.8</v>
      </c>
      <c r="R3892" s="5" t="n">
        <v>1.27295016</v>
      </c>
      <c r="S3892" s="3"/>
    </row>
    <row r="3893" customFormat="false" ht="13.5" hidden="false" customHeight="false" outlineLevel="0" collapsed="false">
      <c r="A3893" s="5"/>
      <c r="B3893" s="5"/>
      <c r="C3893" s="5" t="n">
        <v>588.9</v>
      </c>
      <c r="D3893" s="5" t="n">
        <v>0.047854976</v>
      </c>
      <c r="E3893" s="5"/>
      <c r="F3893" s="5"/>
      <c r="G3893" s="5" t="n">
        <v>618.9</v>
      </c>
      <c r="H3893" s="5" t="n">
        <v>1.027979724</v>
      </c>
      <c r="I3893" s="3"/>
      <c r="L3893" s="5" t="n">
        <v>618.9</v>
      </c>
      <c r="M3893" s="5" t="n">
        <v>0.079087494</v>
      </c>
      <c r="N3893" s="3"/>
      <c r="O3893" s="3"/>
      <c r="Q3893" s="5" t="n">
        <v>618.9</v>
      </c>
      <c r="R3893" s="5" t="n">
        <v>1.272662609</v>
      </c>
      <c r="S3893" s="3"/>
    </row>
    <row r="3894" customFormat="false" ht="13.5" hidden="false" customHeight="false" outlineLevel="0" collapsed="false">
      <c r="A3894" s="5"/>
      <c r="B3894" s="5"/>
      <c r="C3894" s="5" t="n">
        <v>589</v>
      </c>
      <c r="D3894" s="5" t="n">
        <v>0.051574975</v>
      </c>
      <c r="E3894" s="5"/>
      <c r="F3894" s="5"/>
      <c r="G3894" s="5" t="n">
        <v>619</v>
      </c>
      <c r="H3894" s="5" t="n">
        <v>1.047437758</v>
      </c>
      <c r="I3894" s="3"/>
      <c r="L3894" s="5" t="n">
        <v>619</v>
      </c>
      <c r="M3894" s="5" t="n">
        <v>0.079574276</v>
      </c>
      <c r="N3894" s="3"/>
      <c r="O3894" s="3"/>
      <c r="Q3894" s="5" t="n">
        <v>619</v>
      </c>
      <c r="R3894" s="5" t="n">
        <v>1.273013676</v>
      </c>
      <c r="S3894" s="3"/>
    </row>
    <row r="3895" customFormat="false" ht="13.5" hidden="false" customHeight="false" outlineLevel="0" collapsed="false">
      <c r="A3895" s="5"/>
      <c r="B3895" s="5"/>
      <c r="C3895" s="5" t="n">
        <v>589.1</v>
      </c>
      <c r="D3895" s="5" t="n">
        <v>0.050516193</v>
      </c>
      <c r="E3895" s="5"/>
      <c r="F3895" s="5"/>
      <c r="G3895" s="5" t="n">
        <v>619.1</v>
      </c>
      <c r="H3895" s="5" t="n">
        <v>1.052419396</v>
      </c>
      <c r="I3895" s="3"/>
      <c r="L3895" s="5" t="n">
        <v>619.1</v>
      </c>
      <c r="M3895" s="5" t="n">
        <v>0.079945934</v>
      </c>
      <c r="N3895" s="3"/>
      <c r="O3895" s="3"/>
      <c r="Q3895" s="5" t="n">
        <v>619.1</v>
      </c>
      <c r="R3895" s="5" t="n">
        <v>1.273723193</v>
      </c>
      <c r="S3895" s="3"/>
    </row>
    <row r="3896" customFormat="false" ht="13.5" hidden="false" customHeight="false" outlineLevel="0" collapsed="false">
      <c r="A3896" s="5"/>
      <c r="B3896" s="5"/>
      <c r="C3896" s="5" t="n">
        <v>589.2</v>
      </c>
      <c r="D3896" s="5" t="n">
        <v>0.055213186</v>
      </c>
      <c r="E3896" s="5"/>
      <c r="F3896" s="5"/>
      <c r="G3896" s="5" t="n">
        <v>619.2</v>
      </c>
      <c r="H3896" s="5" t="n">
        <v>1.08535045</v>
      </c>
      <c r="I3896" s="3"/>
      <c r="L3896" s="5" t="n">
        <v>619.2</v>
      </c>
      <c r="M3896" s="5" t="n">
        <v>0.080426386</v>
      </c>
      <c r="N3896" s="3"/>
      <c r="O3896" s="3"/>
      <c r="Q3896" s="5" t="n">
        <v>619.2</v>
      </c>
      <c r="R3896" s="5" t="n">
        <v>1.275600331</v>
      </c>
      <c r="S3896" s="3"/>
    </row>
    <row r="3897" customFormat="false" ht="13.5" hidden="false" customHeight="false" outlineLevel="0" collapsed="false">
      <c r="A3897" s="5"/>
      <c r="B3897" s="5"/>
      <c r="C3897" s="5" t="n">
        <v>589.3</v>
      </c>
      <c r="D3897" s="5" t="n">
        <v>0.050367711</v>
      </c>
      <c r="E3897" s="5"/>
      <c r="F3897" s="5"/>
      <c r="G3897" s="5" t="n">
        <v>619.3</v>
      </c>
      <c r="H3897" s="5" t="n">
        <v>1.10338829</v>
      </c>
      <c r="I3897" s="3"/>
      <c r="L3897" s="5" t="n">
        <v>619.3</v>
      </c>
      <c r="M3897" s="5" t="n">
        <v>0.080799554</v>
      </c>
      <c r="N3897" s="3"/>
      <c r="O3897" s="3"/>
      <c r="Q3897" s="5" t="n">
        <v>619.3</v>
      </c>
      <c r="R3897" s="5" t="n">
        <v>1.275064673</v>
      </c>
      <c r="S3897" s="3"/>
    </row>
    <row r="3898" customFormat="false" ht="13.5" hidden="false" customHeight="false" outlineLevel="0" collapsed="false">
      <c r="A3898" s="5"/>
      <c r="B3898" s="5"/>
      <c r="C3898" s="5" t="n">
        <v>589.4</v>
      </c>
      <c r="D3898" s="5" t="n">
        <v>0.049140423</v>
      </c>
      <c r="E3898" s="5"/>
      <c r="F3898" s="5"/>
      <c r="G3898" s="5" t="n">
        <v>619.4</v>
      </c>
      <c r="H3898" s="5" t="n">
        <v>1.134137408</v>
      </c>
      <c r="I3898" s="3"/>
      <c r="L3898" s="5" t="n">
        <v>619.4</v>
      </c>
      <c r="M3898" s="5" t="n">
        <v>0.080967344</v>
      </c>
      <c r="N3898" s="3"/>
      <c r="O3898" s="3"/>
      <c r="Q3898" s="5" t="n">
        <v>619.4</v>
      </c>
      <c r="R3898" s="5" t="n">
        <v>1.274895084</v>
      </c>
      <c r="S3898" s="3"/>
    </row>
    <row r="3899" customFormat="false" ht="13.5" hidden="false" customHeight="false" outlineLevel="0" collapsed="false">
      <c r="A3899" s="5"/>
      <c r="B3899" s="5"/>
      <c r="C3899" s="5" t="n">
        <v>589.5</v>
      </c>
      <c r="D3899" s="5" t="n">
        <v>0.041673418</v>
      </c>
      <c r="E3899" s="5"/>
      <c r="F3899" s="5"/>
      <c r="G3899" s="5" t="n">
        <v>619.5</v>
      </c>
      <c r="H3899" s="5" t="n">
        <v>1.112897374</v>
      </c>
      <c r="I3899" s="3"/>
      <c r="L3899" s="5" t="n">
        <v>619.5</v>
      </c>
      <c r="M3899" s="5" t="n">
        <v>0.081081478</v>
      </c>
      <c r="N3899" s="3"/>
      <c r="O3899" s="3"/>
      <c r="Q3899" s="5" t="n">
        <v>619.5</v>
      </c>
      <c r="R3899" s="5" t="n">
        <v>1.274954153</v>
      </c>
      <c r="S3899" s="3"/>
    </row>
    <row r="3900" customFormat="false" ht="13.5" hidden="false" customHeight="false" outlineLevel="0" collapsed="false">
      <c r="A3900" s="5"/>
      <c r="B3900" s="5"/>
      <c r="C3900" s="5" t="n">
        <v>589.6</v>
      </c>
      <c r="D3900" s="5" t="n">
        <v>0.044306108</v>
      </c>
      <c r="E3900" s="5"/>
      <c r="F3900" s="5"/>
      <c r="G3900" s="5" t="n">
        <v>619.6</v>
      </c>
      <c r="H3900" s="5" t="n">
        <v>1.114069592</v>
      </c>
      <c r="I3900" s="3"/>
      <c r="L3900" s="5" t="n">
        <v>619.6</v>
      </c>
      <c r="M3900" s="5" t="n">
        <v>0.081268144</v>
      </c>
      <c r="N3900" s="3"/>
      <c r="O3900" s="3"/>
      <c r="Q3900" s="5" t="n">
        <v>619.6</v>
      </c>
      <c r="R3900" s="5" t="n">
        <v>1.275989748</v>
      </c>
      <c r="S3900" s="3"/>
    </row>
    <row r="3901" customFormat="false" ht="13.5" hidden="false" customHeight="false" outlineLevel="0" collapsed="false">
      <c r="A3901" s="5"/>
      <c r="B3901" s="5"/>
      <c r="C3901" s="5" t="n">
        <v>589.7</v>
      </c>
      <c r="D3901" s="5" t="n">
        <v>0.04685581</v>
      </c>
      <c r="E3901" s="5"/>
      <c r="F3901" s="5"/>
      <c r="G3901" s="5" t="n">
        <v>619.7</v>
      </c>
      <c r="H3901" s="5" t="n">
        <v>1.10375378</v>
      </c>
      <c r="I3901" s="3"/>
      <c r="L3901" s="5" t="n">
        <v>619.7</v>
      </c>
      <c r="M3901" s="5" t="n">
        <v>0.081393706</v>
      </c>
      <c r="N3901" s="3"/>
      <c r="O3901" s="3"/>
      <c r="Q3901" s="5" t="n">
        <v>619.7</v>
      </c>
      <c r="R3901" s="5" t="n">
        <v>1.278330706</v>
      </c>
      <c r="S3901" s="3"/>
    </row>
    <row r="3902" customFormat="false" ht="13.5" hidden="false" customHeight="false" outlineLevel="0" collapsed="false">
      <c r="A3902" s="5"/>
      <c r="B3902" s="5"/>
      <c r="C3902" s="5" t="n">
        <v>589.8</v>
      </c>
      <c r="D3902" s="5" t="n">
        <v>0.060285258</v>
      </c>
      <c r="E3902" s="5"/>
      <c r="F3902" s="5"/>
      <c r="G3902" s="5" t="n">
        <v>619.8</v>
      </c>
      <c r="H3902" s="5" t="n">
        <v>1.113414528</v>
      </c>
      <c r="I3902" s="3"/>
      <c r="L3902" s="5" t="n">
        <v>619.8</v>
      </c>
      <c r="M3902" s="5" t="n">
        <v>0.081670088</v>
      </c>
      <c r="N3902" s="3"/>
      <c r="O3902" s="3"/>
      <c r="Q3902" s="5" t="n">
        <v>619.8</v>
      </c>
      <c r="R3902" s="5" t="n">
        <v>1.281007572</v>
      </c>
      <c r="S3902" s="3"/>
    </row>
    <row r="3903" customFormat="false" ht="13.5" hidden="false" customHeight="false" outlineLevel="0" collapsed="false">
      <c r="A3903" s="5"/>
      <c r="B3903" s="5"/>
      <c r="C3903" s="5" t="n">
        <v>589.9</v>
      </c>
      <c r="D3903" s="5" t="n">
        <v>0.065472811</v>
      </c>
      <c r="E3903" s="5"/>
      <c r="F3903" s="5"/>
      <c r="G3903" s="5" t="n">
        <v>619.9</v>
      </c>
      <c r="H3903" s="5" t="n">
        <v>1.117443696</v>
      </c>
      <c r="I3903" s="3"/>
      <c r="L3903" s="5" t="n">
        <v>619.9</v>
      </c>
      <c r="M3903" s="5" t="n">
        <v>0.081881486</v>
      </c>
      <c r="N3903" s="3"/>
      <c r="O3903" s="3"/>
      <c r="Q3903" s="5" t="n">
        <v>619.9</v>
      </c>
      <c r="R3903" s="5" t="n">
        <v>1.282724863</v>
      </c>
      <c r="S3903" s="3"/>
    </row>
    <row r="3904" customFormat="false" ht="13.5" hidden="false" customHeight="false" outlineLevel="0" collapsed="false">
      <c r="A3904" s="5"/>
      <c r="B3904" s="5"/>
      <c r="C3904" s="5" t="n">
        <v>590</v>
      </c>
      <c r="D3904" s="5" t="n">
        <v>0.064137756</v>
      </c>
      <c r="E3904" s="5"/>
      <c r="F3904" s="5"/>
      <c r="G3904" s="5" t="n">
        <v>620</v>
      </c>
      <c r="H3904" s="5" t="n">
        <v>1.129845058</v>
      </c>
      <c r="I3904" s="3"/>
      <c r="L3904" s="5" t="n">
        <v>620</v>
      </c>
      <c r="M3904" s="5" t="n">
        <v>0.081888374</v>
      </c>
      <c r="N3904" s="3"/>
      <c r="O3904" s="3"/>
      <c r="Q3904" s="5" t="n">
        <v>620</v>
      </c>
      <c r="R3904" s="5" t="n">
        <v>1.282037882</v>
      </c>
      <c r="S3904" s="3"/>
    </row>
    <row r="3905" customFormat="false" ht="13.5" hidden="false" customHeight="false" outlineLevel="0" collapsed="false">
      <c r="A3905" s="5"/>
      <c r="B3905" s="5"/>
      <c r="C3905" s="5" t="n">
        <v>590.1</v>
      </c>
      <c r="D3905" s="5" t="n">
        <v>0.063395908</v>
      </c>
      <c r="E3905" s="5"/>
      <c r="F3905" s="5"/>
      <c r="G3905" s="5" t="n">
        <v>620.1</v>
      </c>
      <c r="H3905" s="5" t="n">
        <v>1.142054076</v>
      </c>
      <c r="I3905" s="3"/>
      <c r="L3905" s="5" t="n">
        <v>620.1</v>
      </c>
      <c r="M3905" s="5" t="n">
        <v>0.081993408</v>
      </c>
      <c r="N3905" s="3"/>
      <c r="O3905" s="3"/>
      <c r="Q3905" s="5" t="n">
        <v>620.1</v>
      </c>
      <c r="R3905" s="5" t="n">
        <v>1.282421674</v>
      </c>
      <c r="S3905" s="3"/>
    </row>
    <row r="3906" customFormat="false" ht="13.5" hidden="false" customHeight="false" outlineLevel="0" collapsed="false">
      <c r="A3906" s="5"/>
      <c r="B3906" s="5"/>
      <c r="C3906" s="5" t="n">
        <v>590.2</v>
      </c>
      <c r="D3906" s="5" t="n">
        <v>0.063224356</v>
      </c>
      <c r="E3906" s="5"/>
      <c r="F3906" s="5"/>
      <c r="G3906" s="5" t="n">
        <v>620.2</v>
      </c>
      <c r="H3906" s="5" t="n">
        <v>1.138770106</v>
      </c>
      <c r="I3906" s="3"/>
      <c r="L3906" s="5" t="n">
        <v>620.2</v>
      </c>
      <c r="M3906" s="5" t="n">
        <v>0.081856006</v>
      </c>
      <c r="N3906" s="3"/>
      <c r="O3906" s="3"/>
      <c r="Q3906" s="5" t="n">
        <v>620.2</v>
      </c>
      <c r="R3906" s="5" t="n">
        <v>1.282488427</v>
      </c>
      <c r="S3906" s="3"/>
    </row>
    <row r="3907" customFormat="false" ht="13.5" hidden="false" customHeight="false" outlineLevel="0" collapsed="false">
      <c r="A3907" s="5"/>
      <c r="B3907" s="5"/>
      <c r="C3907" s="5" t="n">
        <v>590.3</v>
      </c>
      <c r="D3907" s="5" t="n">
        <v>0.066043627</v>
      </c>
      <c r="E3907" s="5"/>
      <c r="F3907" s="5"/>
      <c r="G3907" s="5" t="n">
        <v>620.3</v>
      </c>
      <c r="H3907" s="5" t="n">
        <v>1.125205194</v>
      </c>
      <c r="I3907" s="3"/>
      <c r="L3907" s="5" t="n">
        <v>620.3</v>
      </c>
      <c r="M3907" s="5" t="n">
        <v>0.081571468</v>
      </c>
      <c r="N3907" s="3"/>
      <c r="O3907" s="3"/>
      <c r="Q3907" s="5" t="n">
        <v>620.3</v>
      </c>
      <c r="R3907" s="5" t="n">
        <v>1.28209895</v>
      </c>
      <c r="S3907" s="3"/>
    </row>
    <row r="3908" customFormat="false" ht="13.5" hidden="false" customHeight="false" outlineLevel="0" collapsed="false">
      <c r="A3908" s="5"/>
      <c r="B3908" s="5"/>
      <c r="C3908" s="5" t="n">
        <v>590.4</v>
      </c>
      <c r="D3908" s="5" t="n">
        <v>0.074402542</v>
      </c>
      <c r="E3908" s="5"/>
      <c r="F3908" s="5"/>
      <c r="G3908" s="5" t="n">
        <v>620.4</v>
      </c>
      <c r="H3908" s="5" t="n">
        <v>1.12011178</v>
      </c>
      <c r="I3908" s="3"/>
      <c r="L3908" s="5" t="n">
        <v>620.4</v>
      </c>
      <c r="M3908" s="5" t="n">
        <v>0.081312494</v>
      </c>
      <c r="N3908" s="3"/>
      <c r="O3908" s="3"/>
      <c r="Q3908" s="5" t="n">
        <v>620.4</v>
      </c>
      <c r="R3908" s="5" t="n">
        <v>1.282060003</v>
      </c>
      <c r="S3908" s="3"/>
    </row>
    <row r="3909" customFormat="false" ht="13.5" hidden="false" customHeight="false" outlineLevel="0" collapsed="false">
      <c r="A3909" s="5"/>
      <c r="B3909" s="5"/>
      <c r="C3909" s="5" t="n">
        <v>590.5</v>
      </c>
      <c r="D3909" s="5" t="n">
        <v>0.076858501</v>
      </c>
      <c r="E3909" s="5"/>
      <c r="F3909" s="5"/>
      <c r="G3909" s="5" t="n">
        <v>620.5</v>
      </c>
      <c r="H3909" s="5" t="n">
        <v>1.095761114</v>
      </c>
      <c r="I3909" s="3"/>
      <c r="L3909" s="5" t="n">
        <v>620.5</v>
      </c>
      <c r="M3909" s="5" t="n">
        <v>0.081179612</v>
      </c>
      <c r="N3909" s="3"/>
      <c r="O3909" s="3"/>
      <c r="Q3909" s="5" t="n">
        <v>620.5</v>
      </c>
      <c r="R3909" s="5" t="n">
        <v>1.281896693</v>
      </c>
      <c r="S3909" s="3"/>
    </row>
    <row r="3910" customFormat="false" ht="13.5" hidden="false" customHeight="false" outlineLevel="0" collapsed="false">
      <c r="A3910" s="5"/>
      <c r="B3910" s="5"/>
      <c r="C3910" s="5" t="n">
        <v>590.6</v>
      </c>
      <c r="D3910" s="5" t="n">
        <v>0.082464634</v>
      </c>
      <c r="E3910" s="5"/>
      <c r="F3910" s="5"/>
      <c r="G3910" s="5" t="n">
        <v>620.6</v>
      </c>
      <c r="H3910" s="5" t="n">
        <v>1.10903708</v>
      </c>
      <c r="I3910" s="3"/>
      <c r="L3910" s="5" t="n">
        <v>620.6</v>
      </c>
      <c r="M3910" s="5" t="n">
        <v>0.081194836</v>
      </c>
      <c r="N3910" s="3"/>
      <c r="O3910" s="3"/>
      <c r="Q3910" s="5" t="n">
        <v>620.6</v>
      </c>
      <c r="R3910" s="5" t="n">
        <v>1.284424834</v>
      </c>
      <c r="S3910" s="3"/>
    </row>
    <row r="3911" customFormat="false" ht="13.5" hidden="false" customHeight="false" outlineLevel="0" collapsed="false">
      <c r="A3911" s="5"/>
      <c r="B3911" s="5"/>
      <c r="C3911" s="5" t="n">
        <v>590.7</v>
      </c>
      <c r="D3911" s="5" t="n">
        <v>0.077798369</v>
      </c>
      <c r="E3911" s="5"/>
      <c r="F3911" s="5"/>
      <c r="G3911" s="5" t="n">
        <v>620.7</v>
      </c>
      <c r="H3911" s="5" t="n">
        <v>1.107011578</v>
      </c>
      <c r="I3911" s="3"/>
      <c r="L3911" s="5" t="n">
        <v>620.7</v>
      </c>
      <c r="M3911" s="5" t="n">
        <v>0.081087068</v>
      </c>
      <c r="N3911" s="3"/>
      <c r="O3911" s="3"/>
      <c r="Q3911" s="5" t="n">
        <v>620.7</v>
      </c>
      <c r="R3911" s="5" t="n">
        <v>1.286042201</v>
      </c>
      <c r="S3911" s="3"/>
    </row>
    <row r="3912" customFormat="false" ht="13.5" hidden="false" customHeight="false" outlineLevel="0" collapsed="false">
      <c r="A3912" s="5"/>
      <c r="B3912" s="5"/>
      <c r="C3912" s="5" t="n">
        <v>590.8</v>
      </c>
      <c r="D3912" s="5" t="n">
        <v>0.081692457</v>
      </c>
      <c r="E3912" s="5"/>
      <c r="F3912" s="5"/>
      <c r="G3912" s="5" t="n">
        <v>620.8</v>
      </c>
      <c r="H3912" s="5" t="n">
        <v>1.107174914</v>
      </c>
      <c r="I3912" s="3"/>
      <c r="L3912" s="5" t="n">
        <v>620.8</v>
      </c>
      <c r="M3912" s="5" t="n">
        <v>0.080932062</v>
      </c>
      <c r="N3912" s="3"/>
      <c r="O3912" s="3"/>
      <c r="Q3912" s="5" t="n">
        <v>620.8</v>
      </c>
      <c r="R3912" s="5" t="n">
        <v>1.28528683</v>
      </c>
      <c r="S3912" s="3"/>
    </row>
    <row r="3913" customFormat="false" ht="13.5" hidden="false" customHeight="false" outlineLevel="0" collapsed="false">
      <c r="A3913" s="5"/>
      <c r="B3913" s="5"/>
      <c r="C3913" s="5" t="n">
        <v>590.9</v>
      </c>
      <c r="D3913" s="5" t="n">
        <v>0.075825824</v>
      </c>
      <c r="E3913" s="5"/>
      <c r="F3913" s="5"/>
      <c r="G3913" s="5" t="n">
        <v>620.9</v>
      </c>
      <c r="H3913" s="5" t="n">
        <v>1.090048566</v>
      </c>
      <c r="I3913" s="3"/>
      <c r="L3913" s="5" t="n">
        <v>620.9</v>
      </c>
      <c r="M3913" s="5" t="n">
        <v>0.080700502</v>
      </c>
      <c r="N3913" s="3"/>
      <c r="O3913" s="3"/>
      <c r="Q3913" s="5" t="n">
        <v>620.9</v>
      </c>
      <c r="R3913" s="5" t="n">
        <v>1.283737987</v>
      </c>
      <c r="S3913" s="3"/>
    </row>
    <row r="3914" customFormat="false" ht="13.5" hidden="false" customHeight="false" outlineLevel="0" collapsed="false">
      <c r="A3914" s="5"/>
      <c r="B3914" s="5"/>
      <c r="C3914" s="5" t="n">
        <v>591</v>
      </c>
      <c r="D3914" s="5" t="n">
        <v>0.076575119</v>
      </c>
      <c r="E3914" s="5"/>
      <c r="F3914" s="5"/>
      <c r="G3914" s="5" t="n">
        <v>621</v>
      </c>
      <c r="H3914" s="5" t="n">
        <v>1.09528552</v>
      </c>
      <c r="I3914" s="3"/>
      <c r="L3914" s="5" t="n">
        <v>621</v>
      </c>
      <c r="M3914" s="5" t="n">
        <v>0.080325788</v>
      </c>
      <c r="N3914" s="3"/>
      <c r="O3914" s="3"/>
      <c r="Q3914" s="5" t="n">
        <v>621</v>
      </c>
      <c r="R3914" s="5" t="n">
        <v>1.282639594</v>
      </c>
      <c r="S3914" s="3"/>
    </row>
    <row r="3915" customFormat="false" ht="13.5" hidden="false" customHeight="false" outlineLevel="0" collapsed="false">
      <c r="A3915" s="5"/>
      <c r="B3915" s="5"/>
      <c r="C3915" s="5" t="n">
        <v>591.1</v>
      </c>
      <c r="D3915" s="5" t="n">
        <v>0.080352102</v>
      </c>
      <c r="E3915" s="5"/>
      <c r="F3915" s="5"/>
      <c r="G3915" s="5" t="n">
        <v>621.1</v>
      </c>
      <c r="H3915" s="5" t="n">
        <v>1.097321022</v>
      </c>
      <c r="I3915" s="3"/>
      <c r="L3915" s="5" t="n">
        <v>621.1</v>
      </c>
      <c r="M3915" s="5" t="n">
        <v>0.07996867</v>
      </c>
      <c r="N3915" s="3"/>
      <c r="O3915" s="3"/>
      <c r="Q3915" s="5" t="n">
        <v>621.1</v>
      </c>
      <c r="R3915" s="5" t="n">
        <v>1.282650746</v>
      </c>
      <c r="S3915" s="3"/>
    </row>
    <row r="3916" customFormat="false" ht="13.5" hidden="false" customHeight="false" outlineLevel="0" collapsed="false">
      <c r="A3916" s="5"/>
      <c r="B3916" s="5"/>
      <c r="C3916" s="5" t="n">
        <v>591.2</v>
      </c>
      <c r="D3916" s="5" t="n">
        <v>0.08285621</v>
      </c>
      <c r="E3916" s="5"/>
      <c r="F3916" s="5"/>
      <c r="G3916" s="5" t="n">
        <v>621.2</v>
      </c>
      <c r="H3916" s="5" t="n">
        <v>1.090541618</v>
      </c>
      <c r="I3916" s="3"/>
      <c r="L3916" s="5" t="n">
        <v>621.2</v>
      </c>
      <c r="M3916" s="5" t="n">
        <v>0.079948822</v>
      </c>
      <c r="N3916" s="3"/>
      <c r="O3916" s="3"/>
      <c r="Q3916" s="5" t="n">
        <v>621.2</v>
      </c>
      <c r="R3916" s="5" t="n">
        <v>1.284973481</v>
      </c>
      <c r="S3916" s="3"/>
    </row>
    <row r="3917" customFormat="false" ht="13.5" hidden="false" customHeight="false" outlineLevel="0" collapsed="false">
      <c r="A3917" s="5"/>
      <c r="B3917" s="5"/>
      <c r="C3917" s="5" t="n">
        <v>591.3</v>
      </c>
      <c r="D3917" s="5" t="n">
        <v>0.088288052</v>
      </c>
      <c r="E3917" s="5"/>
      <c r="F3917" s="5"/>
      <c r="G3917" s="5" t="n">
        <v>621.3</v>
      </c>
      <c r="H3917" s="5" t="n">
        <v>1.082018946</v>
      </c>
      <c r="I3917" s="3"/>
      <c r="L3917" s="5" t="n">
        <v>621.3</v>
      </c>
      <c r="M3917" s="5" t="n">
        <v>0.079795578</v>
      </c>
      <c r="N3917" s="3"/>
      <c r="O3917" s="3"/>
      <c r="Q3917" s="5" t="n">
        <v>621.3</v>
      </c>
      <c r="R3917" s="5" t="n">
        <v>1.285836168</v>
      </c>
      <c r="S3917" s="3"/>
    </row>
    <row r="3918" customFormat="false" ht="13.5" hidden="false" customHeight="false" outlineLevel="0" collapsed="false">
      <c r="A3918" s="5"/>
      <c r="B3918" s="5"/>
      <c r="C3918" s="5" t="n">
        <v>591.4</v>
      </c>
      <c r="D3918" s="5" t="n">
        <v>0.085926125</v>
      </c>
      <c r="E3918" s="5"/>
      <c r="F3918" s="5"/>
      <c r="G3918" s="5" t="n">
        <v>621.4</v>
      </c>
      <c r="H3918" s="5" t="n">
        <v>1.081425166</v>
      </c>
      <c r="I3918" s="3"/>
      <c r="L3918" s="5" t="n">
        <v>621.4</v>
      </c>
      <c r="M3918" s="5" t="n">
        <v>0.079709774</v>
      </c>
      <c r="N3918" s="3"/>
      <c r="O3918" s="3"/>
      <c r="Q3918" s="5" t="n">
        <v>621.4</v>
      </c>
      <c r="R3918" s="5" t="n">
        <v>1.285003298</v>
      </c>
      <c r="S3918" s="3"/>
    </row>
    <row r="3919" customFormat="false" ht="13.5" hidden="false" customHeight="false" outlineLevel="0" collapsed="false">
      <c r="A3919" s="5"/>
      <c r="B3919" s="5"/>
      <c r="C3919" s="5" t="n">
        <v>591.5</v>
      </c>
      <c r="D3919" s="5" t="n">
        <v>0.081988636</v>
      </c>
      <c r="E3919" s="5"/>
      <c r="F3919" s="5"/>
      <c r="G3919" s="5" t="n">
        <v>621.5</v>
      </c>
      <c r="H3919" s="5" t="n">
        <v>1.080459622</v>
      </c>
      <c r="I3919" s="3"/>
      <c r="L3919" s="5" t="n">
        <v>621.5</v>
      </c>
      <c r="M3919" s="5" t="n">
        <v>0.079669608</v>
      </c>
      <c r="N3919" s="3"/>
      <c r="O3919" s="3"/>
      <c r="Q3919" s="5" t="n">
        <v>621.5</v>
      </c>
      <c r="R3919" s="5" t="n">
        <v>1.283243935</v>
      </c>
      <c r="S3919" s="3"/>
    </row>
    <row r="3920" customFormat="false" ht="13.5" hidden="false" customHeight="false" outlineLevel="0" collapsed="false">
      <c r="A3920" s="5"/>
      <c r="B3920" s="5"/>
      <c r="C3920" s="5" t="n">
        <v>591.6</v>
      </c>
      <c r="D3920" s="5" t="n">
        <v>0.076296597</v>
      </c>
      <c r="E3920" s="5"/>
      <c r="F3920" s="5"/>
      <c r="G3920" s="5" t="n">
        <v>621.6</v>
      </c>
      <c r="H3920" s="5" t="n">
        <v>1.080587178</v>
      </c>
      <c r="I3920" s="3"/>
      <c r="L3920" s="5" t="n">
        <v>621.6</v>
      </c>
      <c r="M3920" s="5" t="n">
        <v>0.079603536</v>
      </c>
      <c r="N3920" s="3"/>
      <c r="O3920" s="3"/>
      <c r="Q3920" s="5" t="n">
        <v>621.6</v>
      </c>
      <c r="R3920" s="5" t="n">
        <v>1.281449856</v>
      </c>
      <c r="S3920" s="3"/>
    </row>
    <row r="3921" customFormat="false" ht="13.5" hidden="false" customHeight="false" outlineLevel="0" collapsed="false">
      <c r="A3921" s="5"/>
      <c r="B3921" s="5"/>
      <c r="C3921" s="5" t="n">
        <v>591.7</v>
      </c>
      <c r="D3921" s="5" t="n">
        <v>0.07138856</v>
      </c>
      <c r="E3921" s="5"/>
      <c r="F3921" s="5"/>
      <c r="G3921" s="5" t="n">
        <v>621.7</v>
      </c>
      <c r="H3921" s="5" t="n">
        <v>1.074320308</v>
      </c>
      <c r="I3921" s="3"/>
      <c r="L3921" s="5" t="n">
        <v>621.7</v>
      </c>
      <c r="M3921" s="5" t="n">
        <v>0.079549604</v>
      </c>
      <c r="N3921" s="3"/>
      <c r="O3921" s="3"/>
      <c r="Q3921" s="5" t="n">
        <v>621.7</v>
      </c>
      <c r="R3921" s="5" t="n">
        <v>1.280216916</v>
      </c>
      <c r="S3921" s="3"/>
    </row>
    <row r="3922" customFormat="false" ht="13.5" hidden="false" customHeight="false" outlineLevel="0" collapsed="false">
      <c r="A3922" s="5"/>
      <c r="B3922" s="5"/>
      <c r="C3922" s="5" t="n">
        <v>591.8</v>
      </c>
      <c r="D3922" s="5" t="n">
        <v>0.074265885</v>
      </c>
      <c r="E3922" s="5"/>
      <c r="F3922" s="5"/>
      <c r="G3922" s="5" t="n">
        <v>621.8</v>
      </c>
      <c r="H3922" s="5" t="n">
        <v>1.08315619</v>
      </c>
      <c r="I3922" s="3"/>
      <c r="L3922" s="5" t="n">
        <v>621.8</v>
      </c>
      <c r="M3922" s="5" t="n">
        <v>0.079350174</v>
      </c>
      <c r="N3922" s="3"/>
      <c r="O3922" s="3"/>
      <c r="Q3922" s="5" t="n">
        <v>621.8</v>
      </c>
      <c r="R3922" s="5" t="n">
        <v>1.278370277</v>
      </c>
      <c r="S3922" s="3"/>
    </row>
    <row r="3923" customFormat="false" ht="13.5" hidden="false" customHeight="false" outlineLevel="0" collapsed="false">
      <c r="A3923" s="5"/>
      <c r="B3923" s="5"/>
      <c r="C3923" s="5" t="n">
        <v>591.9</v>
      </c>
      <c r="D3923" s="5" t="n">
        <v>0.071067932</v>
      </c>
      <c r="E3923" s="5"/>
      <c r="F3923" s="5"/>
      <c r="G3923" s="5" t="n">
        <v>621.9</v>
      </c>
      <c r="H3923" s="5" t="n">
        <v>1.079278118</v>
      </c>
      <c r="I3923" s="3"/>
      <c r="L3923" s="5" t="n">
        <v>621.9</v>
      </c>
      <c r="M3923" s="5" t="n">
        <v>0.079200398</v>
      </c>
      <c r="N3923" s="3"/>
      <c r="O3923" s="3"/>
      <c r="Q3923" s="5" t="n">
        <v>621.9</v>
      </c>
      <c r="R3923" s="5" t="n">
        <v>1.277941478</v>
      </c>
      <c r="S3923" s="3"/>
    </row>
    <row r="3924" customFormat="false" ht="13.5" hidden="false" customHeight="false" outlineLevel="0" collapsed="false">
      <c r="A3924" s="5"/>
      <c r="B3924" s="5"/>
      <c r="C3924" s="5" t="n">
        <v>592</v>
      </c>
      <c r="D3924" s="5" t="n">
        <v>0.072856145</v>
      </c>
      <c r="E3924" s="5"/>
      <c r="F3924" s="5"/>
      <c r="G3924" s="5" t="n">
        <v>622</v>
      </c>
      <c r="H3924" s="5" t="n">
        <v>1.089153898</v>
      </c>
      <c r="I3924" s="3"/>
      <c r="L3924" s="5" t="n">
        <v>622</v>
      </c>
      <c r="M3924" s="5" t="n">
        <v>0.079093462</v>
      </c>
      <c r="N3924" s="3"/>
      <c r="O3924" s="3"/>
      <c r="Q3924" s="5" t="n">
        <v>622</v>
      </c>
      <c r="R3924" s="5" t="n">
        <v>1.277090813</v>
      </c>
      <c r="S3924" s="3"/>
    </row>
    <row r="3925" customFormat="false" ht="13.5" hidden="false" customHeight="false" outlineLevel="0" collapsed="false">
      <c r="A3925" s="5"/>
      <c r="B3925" s="5"/>
      <c r="C3925" s="5" t="n">
        <v>592.1</v>
      </c>
      <c r="D3925" s="5" t="n">
        <v>0.069379318</v>
      </c>
      <c r="E3925" s="5"/>
      <c r="F3925" s="5"/>
      <c r="G3925" s="5" t="n">
        <v>622.1</v>
      </c>
      <c r="H3925" s="5" t="n">
        <v>1.076626742</v>
      </c>
      <c r="I3925" s="3"/>
      <c r="L3925" s="5" t="n">
        <v>622.1</v>
      </c>
      <c r="M3925" s="5" t="n">
        <v>0.07904532</v>
      </c>
      <c r="N3925" s="3"/>
      <c r="O3925" s="3"/>
      <c r="Q3925" s="5" t="n">
        <v>622.1</v>
      </c>
      <c r="R3925" s="5" t="n">
        <v>1.277179195</v>
      </c>
      <c r="S3925" s="3"/>
    </row>
    <row r="3926" customFormat="false" ht="13.5" hidden="false" customHeight="false" outlineLevel="0" collapsed="false">
      <c r="A3926" s="5"/>
      <c r="B3926" s="5"/>
      <c r="C3926" s="5" t="n">
        <v>592.2</v>
      </c>
      <c r="D3926" s="5" t="n">
        <v>0.072260887</v>
      </c>
      <c r="E3926" s="5"/>
      <c r="F3926" s="5"/>
      <c r="G3926" s="5" t="n">
        <v>622.2</v>
      </c>
      <c r="H3926" s="5" t="n">
        <v>1.080490828</v>
      </c>
      <c r="I3926" s="3"/>
      <c r="L3926" s="5" t="n">
        <v>622.2</v>
      </c>
      <c r="M3926" s="5" t="n">
        <v>0.079061208</v>
      </c>
      <c r="N3926" s="3"/>
      <c r="O3926" s="3"/>
      <c r="Q3926" s="5" t="n">
        <v>622.2</v>
      </c>
      <c r="R3926" s="5" t="n">
        <v>1.27811275</v>
      </c>
      <c r="S3926" s="3"/>
    </row>
    <row r="3927" customFormat="false" ht="13.5" hidden="false" customHeight="false" outlineLevel="0" collapsed="false">
      <c r="A3927" s="5"/>
      <c r="B3927" s="5"/>
      <c r="C3927" s="5" t="n">
        <v>592.3</v>
      </c>
      <c r="D3927" s="5" t="n">
        <v>0.071430806</v>
      </c>
      <c r="E3927" s="5"/>
      <c r="F3927" s="5"/>
      <c r="G3927" s="5" t="n">
        <v>622.3</v>
      </c>
      <c r="H3927" s="5" t="n">
        <v>1.073958718</v>
      </c>
      <c r="I3927" s="3"/>
      <c r="L3927" s="5" t="n">
        <v>622.3</v>
      </c>
      <c r="M3927" s="5" t="n">
        <v>0.07894577</v>
      </c>
      <c r="N3927" s="3"/>
      <c r="O3927" s="3"/>
      <c r="Q3927" s="5" t="n">
        <v>622.3</v>
      </c>
      <c r="R3927" s="5" t="n">
        <v>1.277825683</v>
      </c>
      <c r="S3927" s="3"/>
    </row>
    <row r="3928" customFormat="false" ht="13.5" hidden="false" customHeight="false" outlineLevel="0" collapsed="false">
      <c r="A3928" s="5"/>
      <c r="B3928" s="5"/>
      <c r="C3928" s="5" t="n">
        <v>592.4</v>
      </c>
      <c r="D3928" s="5" t="n">
        <v>0.070504542</v>
      </c>
      <c r="E3928" s="5"/>
      <c r="F3928" s="5"/>
      <c r="G3928" s="5" t="n">
        <v>622.4</v>
      </c>
      <c r="H3928" s="5" t="n">
        <v>1.084172482</v>
      </c>
      <c r="I3928" s="3"/>
      <c r="L3928" s="5" t="n">
        <v>622.4</v>
      </c>
      <c r="M3928" s="5" t="n">
        <v>0.078779582</v>
      </c>
      <c r="N3928" s="3"/>
      <c r="O3928" s="3"/>
      <c r="Q3928" s="5" t="n">
        <v>622.4</v>
      </c>
      <c r="R3928" s="5" t="n">
        <v>1.276364378</v>
      </c>
      <c r="S3928" s="3"/>
    </row>
    <row r="3929" customFormat="false" ht="13.5" hidden="false" customHeight="false" outlineLevel="0" collapsed="false">
      <c r="A3929" s="5"/>
      <c r="B3929" s="5"/>
      <c r="C3929" s="5" t="n">
        <v>592.5</v>
      </c>
      <c r="D3929" s="5" t="n">
        <v>0.070993214</v>
      </c>
      <c r="E3929" s="5"/>
      <c r="F3929" s="5"/>
      <c r="G3929" s="5" t="n">
        <v>622.5</v>
      </c>
      <c r="H3929" s="5" t="n">
        <v>1.10045117</v>
      </c>
      <c r="I3929" s="3"/>
      <c r="L3929" s="5" t="n">
        <v>622.5</v>
      </c>
      <c r="M3929" s="5" t="n">
        <v>0.078620504</v>
      </c>
      <c r="N3929" s="3"/>
      <c r="O3929" s="3"/>
      <c r="Q3929" s="5" t="n">
        <v>622.5</v>
      </c>
      <c r="R3929" s="5" t="n">
        <v>1.274913502</v>
      </c>
      <c r="S3929" s="3"/>
    </row>
    <row r="3930" customFormat="false" ht="13.5" hidden="false" customHeight="false" outlineLevel="0" collapsed="false">
      <c r="A3930" s="5"/>
      <c r="B3930" s="5"/>
      <c r="C3930" s="5" t="n">
        <v>592.6</v>
      </c>
      <c r="D3930" s="5" t="n">
        <v>0.068592989</v>
      </c>
      <c r="E3930" s="5"/>
      <c r="F3930" s="5"/>
      <c r="G3930" s="5" t="n">
        <v>622.6</v>
      </c>
      <c r="H3930" s="5" t="n">
        <v>1.102855136</v>
      </c>
      <c r="I3930" s="3"/>
      <c r="L3930" s="5" t="n">
        <v>622.6</v>
      </c>
      <c r="M3930" s="5" t="n">
        <v>0.078255698</v>
      </c>
      <c r="N3930" s="3"/>
      <c r="O3930" s="3"/>
      <c r="Q3930" s="5" t="n">
        <v>622.6</v>
      </c>
      <c r="R3930" s="5" t="n">
        <v>1.274480424</v>
      </c>
      <c r="S3930" s="3"/>
    </row>
    <row r="3931" customFormat="false" ht="13.5" hidden="false" customHeight="false" outlineLevel="0" collapsed="false">
      <c r="A3931" s="5"/>
      <c r="B3931" s="5"/>
      <c r="C3931" s="5" t="n">
        <v>592.7</v>
      </c>
      <c r="D3931" s="5" t="n">
        <v>0.073657787</v>
      </c>
      <c r="E3931" s="5"/>
      <c r="F3931" s="5"/>
      <c r="G3931" s="5" t="n">
        <v>622.7</v>
      </c>
      <c r="H3931" s="5" t="n">
        <v>1.103725976</v>
      </c>
      <c r="I3931" s="3"/>
      <c r="L3931" s="5" t="n">
        <v>622.7</v>
      </c>
      <c r="M3931" s="5" t="n">
        <v>0.078125208</v>
      </c>
      <c r="N3931" s="3"/>
      <c r="O3931" s="3"/>
      <c r="Q3931" s="5" t="n">
        <v>622.7</v>
      </c>
      <c r="R3931" s="5" t="n">
        <v>1.274349343</v>
      </c>
      <c r="S3931" s="3"/>
    </row>
    <row r="3932" customFormat="false" ht="13.5" hidden="false" customHeight="false" outlineLevel="0" collapsed="false">
      <c r="A3932" s="5"/>
      <c r="B3932" s="5"/>
      <c r="C3932" s="5" t="n">
        <v>592.8</v>
      </c>
      <c r="D3932" s="5" t="n">
        <v>0.074741942</v>
      </c>
      <c r="E3932" s="5"/>
      <c r="F3932" s="5"/>
      <c r="G3932" s="5" t="n">
        <v>622.8</v>
      </c>
      <c r="H3932" s="5" t="n">
        <v>1.091299888</v>
      </c>
      <c r="I3932" s="3"/>
      <c r="L3932" s="5" t="n">
        <v>622.8</v>
      </c>
      <c r="M3932" s="5" t="n">
        <v>0.078037048</v>
      </c>
      <c r="N3932" s="3"/>
      <c r="O3932" s="3"/>
      <c r="Q3932" s="5" t="n">
        <v>622.8</v>
      </c>
      <c r="R3932" s="5" t="n">
        <v>1.274718881</v>
      </c>
      <c r="S3932" s="3"/>
    </row>
    <row r="3933" customFormat="false" ht="13.5" hidden="false" customHeight="false" outlineLevel="0" collapsed="false">
      <c r="A3933" s="5"/>
      <c r="B3933" s="5"/>
      <c r="C3933" s="5" t="n">
        <v>592.9</v>
      </c>
      <c r="D3933" s="5" t="n">
        <v>0.077054695</v>
      </c>
      <c r="E3933" s="5"/>
      <c r="F3933" s="5"/>
      <c r="G3933" s="5" t="n">
        <v>622.9</v>
      </c>
      <c r="H3933" s="5" t="n">
        <v>1.09336077</v>
      </c>
      <c r="I3933" s="3"/>
      <c r="L3933" s="5" t="n">
        <v>622.9</v>
      </c>
      <c r="M3933" s="5" t="n">
        <v>0.077937326</v>
      </c>
      <c r="N3933" s="3"/>
      <c r="O3933" s="3"/>
      <c r="Q3933" s="5" t="n">
        <v>622.9</v>
      </c>
      <c r="R3933" s="5" t="n">
        <v>1.273531447</v>
      </c>
      <c r="S3933" s="3"/>
    </row>
    <row r="3934" customFormat="false" ht="13.5" hidden="false" customHeight="false" outlineLevel="0" collapsed="false">
      <c r="A3934" s="5"/>
      <c r="B3934" s="5"/>
      <c r="C3934" s="5" t="n">
        <v>593</v>
      </c>
      <c r="D3934" s="5" t="n">
        <v>0.076132501</v>
      </c>
      <c r="E3934" s="5"/>
      <c r="F3934" s="5"/>
      <c r="G3934" s="5" t="n">
        <v>623</v>
      </c>
      <c r="H3934" s="5" t="n">
        <v>1.09343316</v>
      </c>
      <c r="I3934" s="3"/>
      <c r="L3934" s="5" t="n">
        <v>623</v>
      </c>
      <c r="M3934" s="5" t="n">
        <v>0.077934902</v>
      </c>
      <c r="N3934" s="3"/>
      <c r="O3934" s="3"/>
      <c r="Q3934" s="5" t="n">
        <v>623</v>
      </c>
      <c r="R3934" s="5" t="n">
        <v>1.271083327</v>
      </c>
      <c r="S3934" s="3"/>
    </row>
    <row r="3935" customFormat="false" ht="13.5" hidden="false" customHeight="false" outlineLevel="0" collapsed="false">
      <c r="A3935" s="5"/>
      <c r="B3935" s="5"/>
      <c r="C3935" s="5" t="n">
        <v>593.1</v>
      </c>
      <c r="D3935" s="5" t="n">
        <v>0.067882912</v>
      </c>
      <c r="E3935" s="5"/>
      <c r="F3935" s="5"/>
      <c r="G3935" s="5" t="n">
        <v>623.1</v>
      </c>
      <c r="H3935" s="5" t="n">
        <v>1.098219752</v>
      </c>
      <c r="I3935" s="3"/>
      <c r="L3935" s="5" t="n">
        <v>623.1</v>
      </c>
      <c r="M3935" s="5" t="n">
        <v>0.07780604</v>
      </c>
      <c r="N3935" s="3"/>
      <c r="O3935" s="3"/>
      <c r="Q3935" s="5" t="n">
        <v>623.1</v>
      </c>
      <c r="R3935" s="5" t="n">
        <v>1.26757554</v>
      </c>
      <c r="S3935" s="3"/>
    </row>
    <row r="3936" customFormat="false" ht="13.5" hidden="false" customHeight="false" outlineLevel="0" collapsed="false">
      <c r="A3936" s="5"/>
      <c r="B3936" s="5"/>
      <c r="C3936" s="5" t="n">
        <v>593.2</v>
      </c>
      <c r="D3936" s="5" t="n">
        <v>0.067123298</v>
      </c>
      <c r="E3936" s="5"/>
      <c r="F3936" s="5"/>
      <c r="G3936" s="5" t="n">
        <v>623.2</v>
      </c>
      <c r="H3936" s="5" t="n">
        <v>1.10205142</v>
      </c>
      <c r="I3936" s="3"/>
      <c r="L3936" s="5" t="n">
        <v>623.2</v>
      </c>
      <c r="M3936" s="5" t="n">
        <v>0.077690612</v>
      </c>
      <c r="N3936" s="3"/>
      <c r="O3936" s="3"/>
      <c r="Q3936" s="5" t="n">
        <v>623.2</v>
      </c>
      <c r="R3936" s="5" t="n">
        <v>1.264248091</v>
      </c>
      <c r="S3936" s="3"/>
    </row>
    <row r="3937" customFormat="false" ht="13.5" hidden="false" customHeight="false" outlineLevel="0" collapsed="false">
      <c r="A3937" s="5"/>
      <c r="B3937" s="5"/>
      <c r="C3937" s="5" t="n">
        <v>593.3</v>
      </c>
      <c r="D3937" s="5" t="n">
        <v>0.059212809</v>
      </c>
      <c r="E3937" s="5"/>
      <c r="F3937" s="5"/>
      <c r="G3937" s="5" t="n">
        <v>623.3</v>
      </c>
      <c r="H3937" s="5" t="n">
        <v>1.09022995</v>
      </c>
      <c r="I3937" s="3"/>
      <c r="L3937" s="5" t="n">
        <v>623.3</v>
      </c>
      <c r="M3937" s="5" t="n">
        <v>0.077614704</v>
      </c>
      <c r="N3937" s="3"/>
      <c r="O3937" s="3"/>
      <c r="Q3937" s="5" t="n">
        <v>623.3</v>
      </c>
      <c r="R3937" s="5" t="n">
        <v>1.263254503</v>
      </c>
      <c r="S3937" s="3"/>
    </row>
    <row r="3938" customFormat="false" ht="13.5" hidden="false" customHeight="false" outlineLevel="0" collapsed="false">
      <c r="A3938" s="5"/>
      <c r="B3938" s="5"/>
      <c r="C3938" s="5" t="n">
        <v>593.4</v>
      </c>
      <c r="D3938" s="5" t="n">
        <v>0.059675463</v>
      </c>
      <c r="E3938" s="5"/>
      <c r="F3938" s="5"/>
      <c r="G3938" s="5" t="n">
        <v>623.4</v>
      </c>
      <c r="H3938" s="5" t="n">
        <v>1.087196242</v>
      </c>
      <c r="I3938" s="3"/>
      <c r="L3938" s="5" t="n">
        <v>623.4</v>
      </c>
      <c r="M3938" s="5" t="n">
        <v>0.077466264</v>
      </c>
      <c r="N3938" s="3"/>
      <c r="O3938" s="3"/>
      <c r="Q3938" s="5" t="n">
        <v>623.4</v>
      </c>
      <c r="R3938" s="5" t="n">
        <v>1.261273922</v>
      </c>
      <c r="S3938" s="3"/>
    </row>
    <row r="3939" customFormat="false" ht="13.5" hidden="false" customHeight="false" outlineLevel="0" collapsed="false">
      <c r="A3939" s="5"/>
      <c r="B3939" s="5"/>
      <c r="C3939" s="5" t="n">
        <v>593.5</v>
      </c>
      <c r="D3939" s="5" t="n">
        <v>0.051208523</v>
      </c>
      <c r="E3939" s="5"/>
      <c r="F3939" s="5"/>
      <c r="G3939" s="5" t="n">
        <v>623.5</v>
      </c>
      <c r="H3939" s="5" t="n">
        <v>1.075581908</v>
      </c>
      <c r="I3939" s="3"/>
      <c r="L3939" s="5" t="n">
        <v>623.5</v>
      </c>
      <c r="M3939" s="5" t="n">
        <v>0.077102118</v>
      </c>
      <c r="N3939" s="3"/>
      <c r="O3939" s="3"/>
      <c r="Q3939" s="5" t="n">
        <v>623.5</v>
      </c>
      <c r="R3939" s="5" t="n">
        <v>1.260171132</v>
      </c>
      <c r="S3939" s="3"/>
    </row>
    <row r="3940" customFormat="false" ht="13.5" hidden="false" customHeight="false" outlineLevel="0" collapsed="false">
      <c r="A3940" s="5"/>
      <c r="B3940" s="5"/>
      <c r="C3940" s="5" t="n">
        <v>593.6</v>
      </c>
      <c r="D3940" s="5" t="n">
        <v>0.051477679</v>
      </c>
      <c r="E3940" s="5"/>
      <c r="F3940" s="5"/>
      <c r="G3940" s="5" t="n">
        <v>623.6</v>
      </c>
      <c r="H3940" s="5" t="n">
        <v>1.0629697</v>
      </c>
      <c r="I3940" s="3"/>
      <c r="L3940" s="5" t="n">
        <v>623.6</v>
      </c>
      <c r="M3940" s="5" t="n">
        <v>0.077370398</v>
      </c>
      <c r="N3940" s="3"/>
      <c r="O3940" s="3"/>
      <c r="Q3940" s="5" t="n">
        <v>623.6</v>
      </c>
      <c r="R3940" s="5" t="n">
        <v>1.261071946</v>
      </c>
      <c r="S3940" s="3"/>
    </row>
    <row r="3941" customFormat="false" ht="13.5" hidden="false" customHeight="false" outlineLevel="0" collapsed="false">
      <c r="A3941" s="5"/>
      <c r="B3941" s="5"/>
      <c r="C3941" s="5" t="n">
        <v>593.7</v>
      </c>
      <c r="D3941" s="5" t="n">
        <v>0.053037637</v>
      </c>
      <c r="E3941" s="5"/>
      <c r="F3941" s="5"/>
      <c r="G3941" s="5" t="n">
        <v>623.7</v>
      </c>
      <c r="H3941" s="5" t="n">
        <v>1.06059311</v>
      </c>
      <c r="I3941" s="3"/>
      <c r="L3941" s="5" t="n">
        <v>623.7</v>
      </c>
      <c r="M3941" s="5" t="n">
        <v>0.077507336</v>
      </c>
      <c r="N3941" s="3"/>
      <c r="O3941" s="3"/>
      <c r="Q3941" s="5" t="n">
        <v>623.7</v>
      </c>
      <c r="R3941" s="5" t="n">
        <v>1.260490644</v>
      </c>
      <c r="S3941" s="3"/>
    </row>
    <row r="3942" customFormat="false" ht="13.5" hidden="false" customHeight="false" outlineLevel="0" collapsed="false">
      <c r="A3942" s="5"/>
      <c r="B3942" s="5"/>
      <c r="C3942" s="5" t="n">
        <v>593.8</v>
      </c>
      <c r="D3942" s="5" t="n">
        <v>0.05309486</v>
      </c>
      <c r="E3942" s="5"/>
      <c r="F3942" s="5"/>
      <c r="G3942" s="5" t="n">
        <v>623.8</v>
      </c>
      <c r="H3942" s="5" t="n">
        <v>1.057499664</v>
      </c>
      <c r="I3942" s="3"/>
      <c r="L3942" s="5" t="n">
        <v>623.8</v>
      </c>
      <c r="M3942" s="5" t="n">
        <v>0.077540748</v>
      </c>
      <c r="N3942" s="3"/>
      <c r="O3942" s="3"/>
      <c r="Q3942" s="5" t="n">
        <v>623.8</v>
      </c>
      <c r="R3942" s="5" t="n">
        <v>1.259458992</v>
      </c>
      <c r="S3942" s="3"/>
    </row>
    <row r="3943" customFormat="false" ht="13.5" hidden="false" customHeight="false" outlineLevel="0" collapsed="false">
      <c r="A3943" s="5"/>
      <c r="B3943" s="5"/>
      <c r="C3943" s="5" t="n">
        <v>593.9</v>
      </c>
      <c r="D3943" s="5" t="n">
        <v>0.05641201</v>
      </c>
      <c r="E3943" s="5"/>
      <c r="F3943" s="5"/>
      <c r="G3943" s="5" t="n">
        <v>623.9</v>
      </c>
      <c r="H3943" s="5" t="n">
        <v>1.070252566</v>
      </c>
      <c r="I3943" s="3"/>
      <c r="L3943" s="5" t="n">
        <v>623.9</v>
      </c>
      <c r="M3943" s="5" t="n">
        <v>0.077689746</v>
      </c>
      <c r="N3943" s="3"/>
      <c r="O3943" s="3"/>
      <c r="Q3943" s="5" t="n">
        <v>623.9</v>
      </c>
      <c r="R3943" s="5" t="n">
        <v>1.256617637</v>
      </c>
      <c r="S3943" s="3"/>
    </row>
    <row r="3944" customFormat="false" ht="13.5" hidden="false" customHeight="false" outlineLevel="0" collapsed="false">
      <c r="A3944" s="5"/>
      <c r="B3944" s="5"/>
      <c r="C3944" s="5" t="n">
        <v>594</v>
      </c>
      <c r="D3944" s="5" t="n">
        <v>0.050737381</v>
      </c>
      <c r="E3944" s="5"/>
      <c r="F3944" s="5"/>
      <c r="G3944" s="5" t="n">
        <v>624</v>
      </c>
      <c r="H3944" s="5" t="n">
        <v>1.055964322</v>
      </c>
      <c r="I3944" s="3"/>
      <c r="L3944" s="5" t="n">
        <v>624</v>
      </c>
      <c r="M3944" s="5" t="n">
        <v>0.07793489</v>
      </c>
      <c r="N3944" s="3"/>
      <c r="O3944" s="3"/>
      <c r="Q3944" s="5" t="n">
        <v>624</v>
      </c>
      <c r="R3944" s="5" t="n">
        <v>1.254619111</v>
      </c>
      <c r="S3944" s="3"/>
    </row>
    <row r="3945" customFormat="false" ht="13.5" hidden="false" customHeight="false" outlineLevel="0" collapsed="false">
      <c r="A3945" s="5"/>
      <c r="B3945" s="5"/>
      <c r="C3945" s="5" t="n">
        <v>594.1</v>
      </c>
      <c r="D3945" s="5" t="n">
        <v>0.053895496</v>
      </c>
      <c r="E3945" s="5"/>
      <c r="F3945" s="5"/>
      <c r="G3945" s="5" t="n">
        <v>624.1</v>
      </c>
      <c r="H3945" s="5" t="n">
        <v>1.06391764</v>
      </c>
      <c r="I3945" s="3"/>
      <c r="L3945" s="5" t="n">
        <v>624.1</v>
      </c>
      <c r="M3945" s="5" t="n">
        <v>0.07787166</v>
      </c>
      <c r="N3945" s="3"/>
      <c r="O3945" s="3"/>
      <c r="Q3945" s="5" t="n">
        <v>624.1</v>
      </c>
      <c r="R3945" s="5" t="n">
        <v>1.252301621</v>
      </c>
      <c r="S3945" s="3"/>
    </row>
    <row r="3946" customFormat="false" ht="13.5" hidden="false" customHeight="false" outlineLevel="0" collapsed="false">
      <c r="A3946" s="5"/>
      <c r="B3946" s="5"/>
      <c r="C3946" s="5" t="n">
        <v>594.2</v>
      </c>
      <c r="D3946" s="5" t="n">
        <v>0.057864475</v>
      </c>
      <c r="E3946" s="5"/>
      <c r="F3946" s="5"/>
      <c r="G3946" s="5" t="n">
        <v>624.2</v>
      </c>
      <c r="H3946" s="5" t="n">
        <v>1.043838678</v>
      </c>
      <c r="I3946" s="3"/>
      <c r="L3946" s="5" t="n">
        <v>624.2</v>
      </c>
      <c r="M3946" s="5" t="n">
        <v>0.078007862</v>
      </c>
      <c r="N3946" s="3"/>
      <c r="O3946" s="3"/>
      <c r="Q3946" s="5" t="n">
        <v>624.2</v>
      </c>
      <c r="R3946" s="5" t="n">
        <v>1.251834852</v>
      </c>
      <c r="S3946" s="3"/>
    </row>
    <row r="3947" customFormat="false" ht="13.5" hidden="false" customHeight="false" outlineLevel="0" collapsed="false">
      <c r="A3947" s="5"/>
      <c r="B3947" s="5"/>
      <c r="C3947" s="5" t="n">
        <v>594.3</v>
      </c>
      <c r="D3947" s="5" t="n">
        <v>0.061552087</v>
      </c>
      <c r="E3947" s="5"/>
      <c r="F3947" s="5"/>
      <c r="G3947" s="5" t="n">
        <v>624.3</v>
      </c>
      <c r="H3947" s="5" t="n">
        <v>1.042136584</v>
      </c>
      <c r="I3947" s="3"/>
      <c r="L3947" s="5" t="n">
        <v>624.3</v>
      </c>
      <c r="M3947" s="5" t="n">
        <v>0.07809509</v>
      </c>
      <c r="N3947" s="3"/>
      <c r="O3947" s="3"/>
      <c r="Q3947" s="5" t="n">
        <v>624.3</v>
      </c>
      <c r="R3947" s="5" t="n">
        <v>1.251032566</v>
      </c>
      <c r="S3947" s="3"/>
    </row>
    <row r="3948" customFormat="false" ht="13.5" hidden="false" customHeight="false" outlineLevel="0" collapsed="false">
      <c r="A3948" s="5"/>
      <c r="B3948" s="5"/>
      <c r="C3948" s="5" t="n">
        <v>594.4</v>
      </c>
      <c r="D3948" s="5" t="n">
        <v>0.072427317</v>
      </c>
      <c r="E3948" s="5"/>
      <c r="F3948" s="5"/>
      <c r="G3948" s="5" t="n">
        <v>624.4</v>
      </c>
      <c r="H3948" s="5" t="n">
        <v>1.031319658</v>
      </c>
      <c r="I3948" s="3"/>
      <c r="L3948" s="5" t="n">
        <v>624.4</v>
      </c>
      <c r="M3948" s="5" t="n">
        <v>0.078349252</v>
      </c>
      <c r="N3948" s="3"/>
      <c r="O3948" s="3"/>
      <c r="Q3948" s="5" t="n">
        <v>624.4</v>
      </c>
      <c r="R3948" s="5" t="n">
        <v>1.248968196</v>
      </c>
      <c r="S3948" s="3"/>
    </row>
    <row r="3949" customFormat="false" ht="13.5" hidden="false" customHeight="false" outlineLevel="0" collapsed="false">
      <c r="A3949" s="5"/>
      <c r="B3949" s="5"/>
      <c r="C3949" s="5" t="n">
        <v>594.5</v>
      </c>
      <c r="D3949" s="5" t="n">
        <v>0.076623929</v>
      </c>
      <c r="E3949" s="5"/>
      <c r="F3949" s="5"/>
      <c r="G3949" s="5" t="n">
        <v>624.5</v>
      </c>
      <c r="H3949" s="5" t="n">
        <v>1.04484623</v>
      </c>
      <c r="I3949" s="3"/>
      <c r="L3949" s="5" t="n">
        <v>624.5</v>
      </c>
      <c r="M3949" s="5" t="n">
        <v>0.078669048</v>
      </c>
      <c r="N3949" s="3"/>
      <c r="O3949" s="3"/>
      <c r="Q3949" s="5" t="n">
        <v>624.5</v>
      </c>
      <c r="R3949" s="5" t="n">
        <v>1.24688935</v>
      </c>
      <c r="S3949" s="3"/>
    </row>
    <row r="3950" customFormat="false" ht="13.5" hidden="false" customHeight="false" outlineLevel="0" collapsed="false">
      <c r="A3950" s="5"/>
      <c r="B3950" s="5"/>
      <c r="C3950" s="5" t="n">
        <v>594.6</v>
      </c>
      <c r="D3950" s="5" t="n">
        <v>0.079210134</v>
      </c>
      <c r="E3950" s="5"/>
      <c r="F3950" s="5"/>
      <c r="G3950" s="5" t="n">
        <v>624.6</v>
      </c>
      <c r="H3950" s="5" t="n">
        <v>1.041460604</v>
      </c>
      <c r="I3950" s="3"/>
      <c r="L3950" s="5" t="n">
        <v>624.6</v>
      </c>
      <c r="M3950" s="5" t="n">
        <v>0.07942452</v>
      </c>
      <c r="N3950" s="3"/>
      <c r="O3950" s="3"/>
      <c r="Q3950" s="5" t="n">
        <v>624.6</v>
      </c>
      <c r="R3950" s="5" t="n">
        <v>1.24435266</v>
      </c>
      <c r="S3950" s="3"/>
    </row>
    <row r="3951" customFormat="false" ht="13.5" hidden="false" customHeight="false" outlineLevel="0" collapsed="false">
      <c r="A3951" s="5"/>
      <c r="B3951" s="5"/>
      <c r="C3951" s="5" t="n">
        <v>594.7</v>
      </c>
      <c r="D3951" s="5" t="n">
        <v>0.074313137</v>
      </c>
      <c r="E3951" s="5"/>
      <c r="F3951" s="5"/>
      <c r="G3951" s="5" t="n">
        <v>624.7</v>
      </c>
      <c r="H3951" s="5" t="n">
        <v>1.04647856</v>
      </c>
      <c r="I3951" s="3"/>
      <c r="L3951" s="5" t="n">
        <v>624.7</v>
      </c>
      <c r="M3951" s="5" t="n">
        <v>0.079767476</v>
      </c>
      <c r="N3951" s="3"/>
      <c r="O3951" s="3"/>
      <c r="Q3951" s="5" t="n">
        <v>624.7</v>
      </c>
      <c r="R3951" s="5" t="n">
        <v>1.244277823</v>
      </c>
      <c r="S3951" s="3"/>
    </row>
    <row r="3952" customFormat="false" ht="13.5" hidden="false" customHeight="false" outlineLevel="0" collapsed="false">
      <c r="A3952" s="5"/>
      <c r="B3952" s="5"/>
      <c r="C3952" s="5" t="n">
        <v>594.8</v>
      </c>
      <c r="D3952" s="5" t="n">
        <v>0.075130648</v>
      </c>
      <c r="E3952" s="5"/>
      <c r="F3952" s="5"/>
      <c r="G3952" s="5" t="n">
        <v>624.8</v>
      </c>
      <c r="H3952" s="5" t="n">
        <v>1.054087418</v>
      </c>
      <c r="I3952" s="3"/>
      <c r="L3952" s="5" t="n">
        <v>624.8</v>
      </c>
      <c r="M3952" s="5" t="n">
        <v>0.079794866</v>
      </c>
      <c r="N3952" s="3"/>
      <c r="O3952" s="3"/>
      <c r="Q3952" s="5" t="n">
        <v>624.8</v>
      </c>
      <c r="R3952" s="5" t="n">
        <v>1.242771127</v>
      </c>
      <c r="S3952" s="3"/>
    </row>
    <row r="3953" customFormat="false" ht="13.5" hidden="false" customHeight="false" outlineLevel="0" collapsed="false">
      <c r="A3953" s="5"/>
      <c r="B3953" s="5"/>
      <c r="C3953" s="5" t="n">
        <v>594.9</v>
      </c>
      <c r="D3953" s="5" t="n">
        <v>0.071157465</v>
      </c>
      <c r="E3953" s="5"/>
      <c r="F3953" s="5"/>
      <c r="G3953" s="5" t="n">
        <v>624.9</v>
      </c>
      <c r="H3953" s="5" t="n">
        <v>1.059853216</v>
      </c>
      <c r="I3953" s="3"/>
      <c r="L3953" s="5" t="n">
        <v>624.9</v>
      </c>
      <c r="M3953" s="5" t="n">
        <v>0.07995936</v>
      </c>
      <c r="N3953" s="3"/>
      <c r="O3953" s="3"/>
      <c r="Q3953" s="5" t="n">
        <v>624.9</v>
      </c>
      <c r="R3953" s="5" t="n">
        <v>1.242667241</v>
      </c>
      <c r="S3953" s="3"/>
    </row>
    <row r="3954" customFormat="false" ht="13.5" hidden="false" customHeight="false" outlineLevel="0" collapsed="false">
      <c r="A3954" s="5"/>
      <c r="B3954" s="5"/>
      <c r="C3954" s="5" t="n">
        <v>595</v>
      </c>
      <c r="D3954" s="5" t="n">
        <v>0.066852194</v>
      </c>
      <c r="E3954" s="5"/>
      <c r="F3954" s="5"/>
      <c r="G3954" s="5" t="n">
        <v>625</v>
      </c>
      <c r="H3954" s="5" t="n">
        <v>1.048975274</v>
      </c>
      <c r="I3954" s="3"/>
      <c r="L3954" s="5" t="n">
        <v>625</v>
      </c>
      <c r="M3954" s="5" t="n">
        <v>0.08014596</v>
      </c>
      <c r="N3954" s="3"/>
      <c r="O3954" s="3"/>
      <c r="Q3954" s="5" t="n">
        <v>625</v>
      </c>
      <c r="R3954" s="5" t="n">
        <v>1.244562924</v>
      </c>
      <c r="S3954" s="3"/>
    </row>
    <row r="3955" customFormat="false" ht="13.5" hidden="false" customHeight="false" outlineLevel="0" collapsed="false">
      <c r="A3955" s="5"/>
      <c r="B3955" s="5"/>
      <c r="C3955" s="5" t="n">
        <v>595.1</v>
      </c>
      <c r="D3955" s="5" t="n">
        <v>0.074262659</v>
      </c>
      <c r="E3955" s="5"/>
      <c r="F3955" s="5"/>
      <c r="G3955" s="5" t="n">
        <v>625.1</v>
      </c>
      <c r="H3955" s="5" t="n">
        <v>1.058394372</v>
      </c>
      <c r="I3955" s="3"/>
      <c r="L3955" s="5" t="n">
        <v>625.1</v>
      </c>
      <c r="M3955" s="5" t="n">
        <v>0.08036199</v>
      </c>
      <c r="N3955" s="3"/>
      <c r="O3955" s="3"/>
      <c r="Q3955" s="5" t="n">
        <v>625.1</v>
      </c>
      <c r="R3955" s="5" t="n">
        <v>1.247508538</v>
      </c>
      <c r="S3955" s="3"/>
    </row>
    <row r="3956" customFormat="false" ht="13.5" hidden="false" customHeight="false" outlineLevel="0" collapsed="false">
      <c r="A3956" s="5"/>
      <c r="B3956" s="5"/>
      <c r="C3956" s="5" t="n">
        <v>595.2</v>
      </c>
      <c r="D3956" s="5" t="n">
        <v>0.066459031</v>
      </c>
      <c r="E3956" s="5"/>
      <c r="F3956" s="5"/>
      <c r="G3956" s="5" t="n">
        <v>625.2</v>
      </c>
      <c r="H3956" s="5" t="n">
        <v>1.054468608</v>
      </c>
      <c r="I3956" s="3"/>
      <c r="L3956" s="5" t="n">
        <v>625.2</v>
      </c>
      <c r="M3956" s="5" t="n">
        <v>0.080538838</v>
      </c>
      <c r="N3956" s="3"/>
      <c r="O3956" s="3"/>
      <c r="Q3956" s="5" t="n">
        <v>625.2</v>
      </c>
      <c r="R3956" s="5" t="n">
        <v>1.25052786</v>
      </c>
      <c r="S3956" s="3"/>
    </row>
    <row r="3957" customFormat="false" ht="13.5" hidden="false" customHeight="false" outlineLevel="0" collapsed="false">
      <c r="A3957" s="5"/>
      <c r="B3957" s="5"/>
      <c r="C3957" s="5" t="n">
        <v>595.3</v>
      </c>
      <c r="D3957" s="5" t="n">
        <v>0.070529809</v>
      </c>
      <c r="E3957" s="5"/>
      <c r="F3957" s="5"/>
      <c r="G3957" s="5" t="n">
        <v>625.3</v>
      </c>
      <c r="H3957" s="5" t="n">
        <v>1.069177036</v>
      </c>
      <c r="I3957" s="3"/>
      <c r="L3957" s="5" t="n">
        <v>625.3</v>
      </c>
      <c r="M3957" s="5" t="n">
        <v>0.080795684</v>
      </c>
      <c r="N3957" s="3"/>
      <c r="O3957" s="3"/>
      <c r="Q3957" s="5" t="n">
        <v>625.3</v>
      </c>
      <c r="R3957" s="5" t="n">
        <v>1.254265502</v>
      </c>
      <c r="S3957" s="3"/>
    </row>
    <row r="3958" customFormat="false" ht="13.5" hidden="false" customHeight="false" outlineLevel="0" collapsed="false">
      <c r="A3958" s="5"/>
      <c r="B3958" s="5"/>
      <c r="C3958" s="5" t="n">
        <v>595.4</v>
      </c>
      <c r="D3958" s="5" t="n">
        <v>0.066611799</v>
      </c>
      <c r="E3958" s="5"/>
      <c r="F3958" s="5"/>
      <c r="G3958" s="5" t="n">
        <v>625.4</v>
      </c>
      <c r="H3958" s="5" t="n">
        <v>1.067965636</v>
      </c>
      <c r="I3958" s="3"/>
      <c r="L3958" s="5" t="n">
        <v>625.4</v>
      </c>
      <c r="M3958" s="5" t="n">
        <v>0.081190696</v>
      </c>
      <c r="N3958" s="3"/>
      <c r="O3958" s="3"/>
      <c r="Q3958" s="5" t="n">
        <v>625.4</v>
      </c>
      <c r="R3958" s="5" t="n">
        <v>1.257750742</v>
      </c>
      <c r="S3958" s="3"/>
    </row>
    <row r="3959" customFormat="false" ht="13.5" hidden="false" customHeight="false" outlineLevel="0" collapsed="false">
      <c r="A3959" s="5"/>
      <c r="B3959" s="5"/>
      <c r="C3959" s="5" t="n">
        <v>595.5</v>
      </c>
      <c r="D3959" s="5" t="n">
        <v>0.063430593</v>
      </c>
      <c r="E3959" s="5"/>
      <c r="F3959" s="5"/>
      <c r="G3959" s="5" t="n">
        <v>625.5</v>
      </c>
      <c r="H3959" s="5" t="n">
        <v>1.087931532</v>
      </c>
      <c r="I3959" s="3"/>
      <c r="L3959" s="5" t="n">
        <v>625.5</v>
      </c>
      <c r="M3959" s="5" t="n">
        <v>0.08122548</v>
      </c>
      <c r="N3959" s="3"/>
      <c r="O3959" s="3"/>
      <c r="Q3959" s="5" t="n">
        <v>625.5</v>
      </c>
      <c r="R3959" s="5" t="n">
        <v>1.259424886</v>
      </c>
      <c r="S3959" s="3"/>
    </row>
    <row r="3960" customFormat="false" ht="13.5" hidden="false" customHeight="false" outlineLevel="0" collapsed="false">
      <c r="A3960" s="5"/>
      <c r="B3960" s="5"/>
      <c r="C3960" s="5" t="n">
        <v>595.6</v>
      </c>
      <c r="D3960" s="5" t="n">
        <v>0.060850786</v>
      </c>
      <c r="E3960" s="5"/>
      <c r="F3960" s="5"/>
      <c r="G3960" s="5" t="n">
        <v>625.6</v>
      </c>
      <c r="H3960" s="5" t="n">
        <v>1.084851378</v>
      </c>
      <c r="I3960" s="3"/>
      <c r="L3960" s="5" t="n">
        <v>625.6</v>
      </c>
      <c r="M3960" s="5" t="n">
        <v>0.081250052</v>
      </c>
      <c r="N3960" s="3"/>
      <c r="O3960" s="3"/>
      <c r="Q3960" s="5" t="n">
        <v>625.6</v>
      </c>
      <c r="R3960" s="5" t="n">
        <v>1.261974264</v>
      </c>
      <c r="S3960" s="3"/>
    </row>
    <row r="3961" customFormat="false" ht="13.5" hidden="false" customHeight="false" outlineLevel="0" collapsed="false">
      <c r="A3961" s="5"/>
      <c r="B3961" s="5"/>
      <c r="C3961" s="5" t="n">
        <v>595.7</v>
      </c>
      <c r="D3961" s="5" t="n">
        <v>0.060165671</v>
      </c>
      <c r="E3961" s="5"/>
      <c r="F3961" s="5"/>
      <c r="G3961" s="5" t="n">
        <v>625.7</v>
      </c>
      <c r="H3961" s="5" t="n">
        <v>1.098370778</v>
      </c>
      <c r="I3961" s="3"/>
      <c r="L3961" s="5" t="n">
        <v>625.7</v>
      </c>
      <c r="M3961" s="5" t="n">
        <v>0.08128631</v>
      </c>
      <c r="N3961" s="3"/>
      <c r="O3961" s="3"/>
      <c r="Q3961" s="5" t="n">
        <v>625.7</v>
      </c>
      <c r="R3961" s="5" t="n">
        <v>1.266542717</v>
      </c>
      <c r="S3961" s="3"/>
    </row>
    <row r="3962" customFormat="false" ht="13.5" hidden="false" customHeight="false" outlineLevel="0" collapsed="false">
      <c r="A3962" s="5"/>
      <c r="B3962" s="5"/>
      <c r="C3962" s="5" t="n">
        <v>595.8</v>
      </c>
      <c r="D3962" s="5" t="n">
        <v>0.063260769</v>
      </c>
      <c r="E3962" s="5"/>
      <c r="F3962" s="5"/>
      <c r="G3962" s="5" t="n">
        <v>625.8</v>
      </c>
      <c r="H3962" s="5" t="n">
        <v>1.091538832</v>
      </c>
      <c r="I3962" s="3"/>
      <c r="L3962" s="5" t="n">
        <v>625.8</v>
      </c>
      <c r="M3962" s="5" t="n">
        <v>0.081193436</v>
      </c>
      <c r="N3962" s="3"/>
      <c r="O3962" s="3"/>
      <c r="Q3962" s="5" t="n">
        <v>625.8</v>
      </c>
      <c r="R3962" s="5" t="n">
        <v>1.269368179</v>
      </c>
      <c r="S3962" s="3"/>
    </row>
    <row r="3963" customFormat="false" ht="13.5" hidden="false" customHeight="false" outlineLevel="0" collapsed="false">
      <c r="A3963" s="5"/>
      <c r="B3963" s="5"/>
      <c r="C3963" s="5" t="n">
        <v>595.9</v>
      </c>
      <c r="D3963" s="5" t="n">
        <v>0.063372316</v>
      </c>
      <c r="E3963" s="5"/>
      <c r="F3963" s="5"/>
      <c r="G3963" s="5" t="n">
        <v>625.9</v>
      </c>
      <c r="H3963" s="5" t="n">
        <v>1.085087888</v>
      </c>
      <c r="I3963" s="3"/>
      <c r="L3963" s="5" t="n">
        <v>625.9</v>
      </c>
      <c r="M3963" s="5" t="n">
        <v>0.081237866</v>
      </c>
      <c r="N3963" s="3"/>
      <c r="O3963" s="3"/>
      <c r="Q3963" s="5" t="n">
        <v>625.9</v>
      </c>
      <c r="R3963" s="5" t="n">
        <v>1.27162325</v>
      </c>
      <c r="S3963" s="3"/>
    </row>
    <row r="3964" customFormat="false" ht="13.5" hidden="false" customHeight="false" outlineLevel="0" collapsed="false">
      <c r="A3964" s="5"/>
      <c r="B3964" s="5"/>
      <c r="C3964" s="5" t="n">
        <v>596</v>
      </c>
      <c r="D3964" s="5" t="n">
        <v>0.065373618</v>
      </c>
      <c r="E3964" s="5"/>
      <c r="F3964" s="5"/>
      <c r="G3964" s="5" t="n">
        <v>626</v>
      </c>
      <c r="H3964" s="5" t="n">
        <v>1.092663834</v>
      </c>
      <c r="I3964" s="3"/>
      <c r="L3964" s="5" t="n">
        <v>626</v>
      </c>
      <c r="M3964" s="5" t="n">
        <v>0.081256908</v>
      </c>
      <c r="N3964" s="3"/>
      <c r="O3964" s="3"/>
      <c r="Q3964" s="5" t="n">
        <v>626</v>
      </c>
      <c r="R3964" s="5" t="n">
        <v>1.271904151</v>
      </c>
      <c r="S3964" s="3"/>
    </row>
    <row r="3965" customFormat="false" ht="13.5" hidden="false" customHeight="false" outlineLevel="0" collapsed="false">
      <c r="A3965" s="5"/>
      <c r="B3965" s="5"/>
      <c r="C3965" s="5" t="n">
        <v>596.1</v>
      </c>
      <c r="D3965" s="5" t="n">
        <v>0.062613106</v>
      </c>
      <c r="E3965" s="5"/>
      <c r="F3965" s="5"/>
      <c r="G3965" s="5" t="n">
        <v>626.1</v>
      </c>
      <c r="H3965" s="5" t="n">
        <v>1.10087262</v>
      </c>
      <c r="I3965" s="3"/>
      <c r="L3965" s="5" t="n">
        <v>626.1</v>
      </c>
      <c r="M3965" s="5" t="n">
        <v>0.081296588</v>
      </c>
      <c r="N3965" s="3"/>
      <c r="O3965" s="3"/>
      <c r="Q3965" s="5" t="n">
        <v>626.1</v>
      </c>
      <c r="R3965" s="5" t="n">
        <v>1.27100969</v>
      </c>
      <c r="S3965" s="3"/>
    </row>
    <row r="3966" customFormat="false" ht="13.5" hidden="false" customHeight="false" outlineLevel="0" collapsed="false">
      <c r="A3966" s="5"/>
      <c r="B3966" s="5"/>
      <c r="C3966" s="5" t="n">
        <v>596.2</v>
      </c>
      <c r="D3966" s="5" t="n">
        <v>0.058411743</v>
      </c>
      <c r="E3966" s="5"/>
      <c r="F3966" s="5"/>
      <c r="G3966" s="5" t="n">
        <v>626.2</v>
      </c>
      <c r="H3966" s="5" t="n">
        <v>1.119151152</v>
      </c>
      <c r="I3966" s="3"/>
      <c r="L3966" s="5" t="n">
        <v>626.2</v>
      </c>
      <c r="M3966" s="5" t="n">
        <v>0.081346032</v>
      </c>
      <c r="N3966" s="3"/>
      <c r="O3966" s="3"/>
      <c r="Q3966" s="5" t="n">
        <v>626.2</v>
      </c>
      <c r="R3966" s="5" t="n">
        <v>1.270580088</v>
      </c>
      <c r="S3966" s="3"/>
    </row>
    <row r="3967" customFormat="false" ht="13.5" hidden="false" customHeight="false" outlineLevel="0" collapsed="false">
      <c r="A3967" s="5"/>
      <c r="B3967" s="5"/>
      <c r="C3967" s="5" t="n">
        <v>596.3</v>
      </c>
      <c r="D3967" s="5" t="n">
        <v>0.057410914</v>
      </c>
      <c r="E3967" s="5"/>
      <c r="F3967" s="5"/>
      <c r="G3967" s="5" t="n">
        <v>626.3</v>
      </c>
      <c r="H3967" s="5" t="n">
        <v>1.117064532</v>
      </c>
      <c r="I3967" s="3"/>
      <c r="L3967" s="5" t="n">
        <v>626.3</v>
      </c>
      <c r="M3967" s="5" t="n">
        <v>0.081148048</v>
      </c>
      <c r="N3967" s="3"/>
      <c r="O3967" s="3"/>
      <c r="Q3967" s="5" t="n">
        <v>626.3</v>
      </c>
      <c r="R3967" s="5" t="n">
        <v>1.268839541</v>
      </c>
      <c r="S3967" s="3"/>
    </row>
    <row r="3968" customFormat="false" ht="13.5" hidden="false" customHeight="false" outlineLevel="0" collapsed="false">
      <c r="A3968" s="5"/>
      <c r="B3968" s="5"/>
      <c r="C3968" s="5" t="n">
        <v>596.4</v>
      </c>
      <c r="D3968" s="5" t="n">
        <v>0.055519395</v>
      </c>
      <c r="E3968" s="5"/>
      <c r="F3968" s="5"/>
      <c r="G3968" s="5" t="n">
        <v>626.4</v>
      </c>
      <c r="H3968" s="5" t="n">
        <v>1.119569516</v>
      </c>
      <c r="I3968" s="3"/>
      <c r="L3968" s="5" t="n">
        <v>626.4</v>
      </c>
      <c r="M3968" s="5" t="n">
        <v>0.081006328</v>
      </c>
      <c r="N3968" s="3"/>
      <c r="O3968" s="3"/>
      <c r="Q3968" s="5" t="n">
        <v>626.4</v>
      </c>
      <c r="R3968" s="5" t="n">
        <v>1.26745021</v>
      </c>
      <c r="S3968" s="3"/>
    </row>
    <row r="3969" customFormat="false" ht="13.5" hidden="false" customHeight="false" outlineLevel="0" collapsed="false">
      <c r="A3969" s="5"/>
      <c r="B3969" s="5"/>
      <c r="C3969" s="5" t="n">
        <v>596.5</v>
      </c>
      <c r="D3969" s="5" t="n">
        <v>0.055645237</v>
      </c>
      <c r="E3969" s="5"/>
      <c r="F3969" s="5"/>
      <c r="G3969" s="5" t="n">
        <v>626.5</v>
      </c>
      <c r="H3969" s="5" t="n">
        <v>1.123905804</v>
      </c>
      <c r="I3969" s="3"/>
      <c r="L3969" s="5" t="n">
        <v>626.5</v>
      </c>
      <c r="M3969" s="5" t="n">
        <v>0.08101821</v>
      </c>
      <c r="N3969" s="3"/>
      <c r="O3969" s="3"/>
      <c r="Q3969" s="5" t="n">
        <v>626.5</v>
      </c>
      <c r="R3969" s="5" t="n">
        <v>1.2671781</v>
      </c>
      <c r="S3969" s="3"/>
    </row>
    <row r="3970" customFormat="false" ht="13.5" hidden="false" customHeight="false" outlineLevel="0" collapsed="false">
      <c r="A3970" s="5"/>
      <c r="B3970" s="5"/>
      <c r="C3970" s="5" t="n">
        <v>596.6</v>
      </c>
      <c r="D3970" s="5" t="n">
        <v>0.055305963</v>
      </c>
      <c r="E3970" s="5"/>
      <c r="F3970" s="5"/>
      <c r="G3970" s="5" t="n">
        <v>626.6</v>
      </c>
      <c r="H3970" s="5" t="n">
        <v>1.12988313</v>
      </c>
      <c r="I3970" s="3"/>
      <c r="L3970" s="5" t="n">
        <v>626.6</v>
      </c>
      <c r="M3970" s="5" t="n">
        <v>0.081017508</v>
      </c>
      <c r="N3970" s="3"/>
      <c r="O3970" s="3"/>
      <c r="Q3970" s="5" t="n">
        <v>626.6</v>
      </c>
      <c r="R3970" s="5" t="n">
        <v>1.267327049</v>
      </c>
      <c r="S3970" s="3"/>
    </row>
    <row r="3971" customFormat="false" ht="13.5" hidden="false" customHeight="false" outlineLevel="0" collapsed="false">
      <c r="A3971" s="5"/>
      <c r="B3971" s="5"/>
      <c r="C3971" s="5" t="n">
        <v>596.7</v>
      </c>
      <c r="D3971" s="5" t="n">
        <v>0.056548652</v>
      </c>
      <c r="E3971" s="5"/>
      <c r="F3971" s="5"/>
      <c r="G3971" s="5" t="n">
        <v>626.7</v>
      </c>
      <c r="H3971" s="5" t="n">
        <v>1.131334694</v>
      </c>
      <c r="I3971" s="3"/>
      <c r="L3971" s="5" t="n">
        <v>626.7</v>
      </c>
      <c r="M3971" s="5" t="n">
        <v>0.08109102</v>
      </c>
      <c r="N3971" s="3"/>
      <c r="O3971" s="3"/>
      <c r="Q3971" s="5" t="n">
        <v>626.7</v>
      </c>
      <c r="R3971" s="5" t="n">
        <v>1.268562926</v>
      </c>
      <c r="S3971" s="3"/>
    </row>
    <row r="3972" customFormat="false" ht="13.5" hidden="false" customHeight="false" outlineLevel="0" collapsed="false">
      <c r="A3972" s="5"/>
      <c r="B3972" s="5"/>
      <c r="C3972" s="5" t="n">
        <v>596.8</v>
      </c>
      <c r="D3972" s="5" t="n">
        <v>0.05755758</v>
      </c>
      <c r="E3972" s="5"/>
      <c r="F3972" s="5"/>
      <c r="G3972" s="5" t="n">
        <v>626.8</v>
      </c>
      <c r="H3972" s="5" t="n">
        <v>1.141561624</v>
      </c>
      <c r="I3972" s="3"/>
      <c r="L3972" s="5" t="n">
        <v>626.8</v>
      </c>
      <c r="M3972" s="5" t="n">
        <v>0.081188844</v>
      </c>
      <c r="N3972" s="3"/>
      <c r="O3972" s="3"/>
      <c r="Q3972" s="5" t="n">
        <v>626.8</v>
      </c>
      <c r="R3972" s="5" t="n">
        <v>1.268786539</v>
      </c>
      <c r="S3972" s="3"/>
    </row>
    <row r="3973" customFormat="false" ht="13.5" hidden="false" customHeight="false" outlineLevel="0" collapsed="false">
      <c r="A3973" s="5"/>
      <c r="B3973" s="5"/>
      <c r="C3973" s="5" t="n">
        <v>596.9</v>
      </c>
      <c r="D3973" s="5" t="n">
        <v>0.049262908</v>
      </c>
      <c r="E3973" s="5"/>
      <c r="F3973" s="5"/>
      <c r="G3973" s="5" t="n">
        <v>626.9</v>
      </c>
      <c r="H3973" s="5" t="n">
        <v>1.14319958</v>
      </c>
      <c r="I3973" s="3"/>
      <c r="L3973" s="5" t="n">
        <v>626.9</v>
      </c>
      <c r="M3973" s="5" t="n">
        <v>0.081334958</v>
      </c>
      <c r="N3973" s="3"/>
      <c r="O3973" s="3"/>
      <c r="Q3973" s="5" t="n">
        <v>626.9</v>
      </c>
      <c r="R3973" s="5" t="n">
        <v>1.2679287</v>
      </c>
      <c r="S3973" s="3"/>
    </row>
    <row r="3974" customFormat="false" ht="13.5" hidden="false" customHeight="false" outlineLevel="0" collapsed="false">
      <c r="A3974" s="5"/>
      <c r="B3974" s="5"/>
      <c r="C3974" s="5" t="n">
        <v>597</v>
      </c>
      <c r="D3974" s="5" t="n">
        <v>0.045027583</v>
      </c>
      <c r="E3974" s="5"/>
      <c r="F3974" s="5"/>
      <c r="G3974" s="5" t="n">
        <v>627</v>
      </c>
      <c r="H3974" s="5" t="n">
        <v>1.132132744</v>
      </c>
      <c r="I3974" s="3"/>
      <c r="L3974" s="5" t="n">
        <v>627</v>
      </c>
      <c r="M3974" s="5" t="n">
        <v>0.08145151</v>
      </c>
      <c r="N3974" s="3"/>
      <c r="O3974" s="3"/>
      <c r="Q3974" s="5" t="n">
        <v>627</v>
      </c>
      <c r="R3974" s="5" t="n">
        <v>1.267742352</v>
      </c>
      <c r="S3974" s="3"/>
    </row>
    <row r="3975" customFormat="false" ht="13.5" hidden="false" customHeight="false" outlineLevel="0" collapsed="false">
      <c r="A3975" s="5"/>
      <c r="B3975" s="5"/>
      <c r="C3975" s="5" t="n">
        <v>597.1</v>
      </c>
      <c r="D3975" s="5" t="n">
        <v>0.035778276</v>
      </c>
      <c r="E3975" s="5"/>
      <c r="F3975" s="5"/>
      <c r="G3975" s="5" t="n">
        <v>627.1</v>
      </c>
      <c r="H3975" s="5" t="n">
        <v>1.116046062</v>
      </c>
      <c r="I3975" s="3"/>
      <c r="L3975" s="5" t="n">
        <v>627.1</v>
      </c>
      <c r="M3975" s="5" t="n">
        <v>0.081473076</v>
      </c>
      <c r="N3975" s="3"/>
      <c r="O3975" s="3"/>
      <c r="Q3975" s="5" t="n">
        <v>627.1</v>
      </c>
      <c r="R3975" s="5" t="n">
        <v>1.267247566</v>
      </c>
      <c r="S3975" s="3"/>
    </row>
    <row r="3976" customFormat="false" ht="13.5" hidden="false" customHeight="false" outlineLevel="0" collapsed="false">
      <c r="A3976" s="5"/>
      <c r="B3976" s="5"/>
      <c r="C3976" s="5" t="n">
        <v>597.2</v>
      </c>
      <c r="D3976" s="5" t="n">
        <v>0.037151229</v>
      </c>
      <c r="E3976" s="5"/>
      <c r="F3976" s="5"/>
      <c r="G3976" s="5" t="n">
        <v>627.2</v>
      </c>
      <c r="H3976" s="5" t="n">
        <v>1.092212518</v>
      </c>
      <c r="I3976" s="3"/>
      <c r="L3976" s="5" t="n">
        <v>627.2</v>
      </c>
      <c r="M3976" s="5" t="n">
        <v>0.081558564</v>
      </c>
      <c r="N3976" s="3"/>
      <c r="O3976" s="3"/>
      <c r="Q3976" s="5" t="n">
        <v>627.2</v>
      </c>
      <c r="R3976" s="5" t="n">
        <v>1.268803886</v>
      </c>
      <c r="S3976" s="3"/>
    </row>
    <row r="3977" customFormat="false" ht="13.5" hidden="false" customHeight="false" outlineLevel="0" collapsed="false">
      <c r="A3977" s="5"/>
      <c r="B3977" s="5"/>
      <c r="C3977" s="5" t="n">
        <v>597.3</v>
      </c>
      <c r="D3977" s="5" t="n">
        <v>0.032644945</v>
      </c>
      <c r="E3977" s="5"/>
      <c r="F3977" s="5"/>
      <c r="G3977" s="5" t="n">
        <v>627.3</v>
      </c>
      <c r="H3977" s="5" t="n">
        <v>1.070965236</v>
      </c>
      <c r="I3977" s="3"/>
      <c r="L3977" s="5" t="n">
        <v>627.3</v>
      </c>
      <c r="M3977" s="5" t="n">
        <v>0.081756176</v>
      </c>
      <c r="N3977" s="3"/>
      <c r="O3977" s="3"/>
      <c r="Q3977" s="5" t="n">
        <v>627.3</v>
      </c>
      <c r="R3977" s="5" t="n">
        <v>1.27099279</v>
      </c>
      <c r="S3977" s="3"/>
    </row>
    <row r="3978" customFormat="false" ht="13.5" hidden="false" customHeight="false" outlineLevel="0" collapsed="false">
      <c r="A3978" s="5"/>
      <c r="B3978" s="5"/>
      <c r="C3978" s="5" t="n">
        <v>597.4</v>
      </c>
      <c r="D3978" s="5" t="n">
        <v>0.039471145</v>
      </c>
      <c r="E3978" s="5"/>
      <c r="F3978" s="5"/>
      <c r="G3978" s="5" t="n">
        <v>627.4</v>
      </c>
      <c r="H3978" s="5" t="n">
        <v>1.050021734</v>
      </c>
      <c r="I3978" s="3"/>
      <c r="L3978" s="5" t="n">
        <v>627.4</v>
      </c>
      <c r="M3978" s="5" t="n">
        <v>0.08191543</v>
      </c>
      <c r="N3978" s="3"/>
      <c r="O3978" s="3"/>
      <c r="Q3978" s="5" t="n">
        <v>627.4</v>
      </c>
      <c r="R3978" s="5" t="n">
        <v>1.273046292</v>
      </c>
      <c r="S3978" s="3"/>
    </row>
    <row r="3979" customFormat="false" ht="13.5" hidden="false" customHeight="false" outlineLevel="0" collapsed="false">
      <c r="A3979" s="5"/>
      <c r="B3979" s="5"/>
      <c r="C3979" s="5" t="n">
        <v>597.5</v>
      </c>
      <c r="D3979" s="5" t="n">
        <v>0.036100686</v>
      </c>
      <c r="E3979" s="5"/>
      <c r="F3979" s="5"/>
      <c r="G3979" s="5" t="n">
        <v>627.5</v>
      </c>
      <c r="H3979" s="5" t="n">
        <v>1.041174344</v>
      </c>
      <c r="I3979" s="3"/>
      <c r="L3979" s="5" t="n">
        <v>627.5</v>
      </c>
      <c r="M3979" s="5" t="n">
        <v>0.081981138</v>
      </c>
      <c r="N3979" s="3"/>
      <c r="O3979" s="3"/>
      <c r="Q3979" s="5" t="n">
        <v>627.5</v>
      </c>
      <c r="R3979" s="5" t="n">
        <v>1.272475589</v>
      </c>
      <c r="S3979" s="3"/>
    </row>
    <row r="3980" customFormat="false" ht="13.5" hidden="false" customHeight="false" outlineLevel="0" collapsed="false">
      <c r="A3980" s="5"/>
      <c r="B3980" s="5"/>
      <c r="C3980" s="5" t="n">
        <v>597.6</v>
      </c>
      <c r="D3980" s="5" t="n">
        <v>0.032529114</v>
      </c>
      <c r="E3980" s="5"/>
      <c r="F3980" s="5"/>
      <c r="G3980" s="5" t="n">
        <v>627.6</v>
      </c>
      <c r="H3980" s="5" t="n">
        <v>1.035982624</v>
      </c>
      <c r="I3980" s="3"/>
      <c r="L3980" s="5" t="n">
        <v>627.6</v>
      </c>
      <c r="M3980" s="5" t="n">
        <v>0.082179386</v>
      </c>
      <c r="N3980" s="3"/>
      <c r="O3980" s="3"/>
      <c r="Q3980" s="5" t="n">
        <v>627.6</v>
      </c>
      <c r="R3980" s="5" t="n">
        <v>1.271722618</v>
      </c>
      <c r="S3980" s="3"/>
    </row>
    <row r="3981" customFormat="false" ht="13.5" hidden="false" customHeight="false" outlineLevel="0" collapsed="false">
      <c r="A3981" s="5"/>
      <c r="B3981" s="5"/>
      <c r="C3981" s="5" t="n">
        <v>597.7</v>
      </c>
      <c r="D3981" s="5" t="n">
        <v>0.026225972</v>
      </c>
      <c r="E3981" s="5"/>
      <c r="F3981" s="5"/>
      <c r="G3981" s="5" t="n">
        <v>627.7</v>
      </c>
      <c r="H3981" s="5" t="n">
        <v>1.00476983</v>
      </c>
      <c r="I3981" s="3"/>
      <c r="L3981" s="5" t="n">
        <v>627.7</v>
      </c>
      <c r="M3981" s="5" t="n">
        <v>0.082310434</v>
      </c>
      <c r="N3981" s="3"/>
      <c r="O3981" s="3"/>
      <c r="Q3981" s="5" t="n">
        <v>627.7</v>
      </c>
      <c r="R3981" s="5" t="n">
        <v>1.270639459</v>
      </c>
      <c r="S3981" s="3"/>
    </row>
    <row r="3982" customFormat="false" ht="13.5" hidden="false" customHeight="false" outlineLevel="0" collapsed="false">
      <c r="A3982" s="5"/>
      <c r="B3982" s="5"/>
      <c r="C3982" s="5" t="n">
        <v>597.8</v>
      </c>
      <c r="D3982" s="5" t="n">
        <v>0.023397948</v>
      </c>
      <c r="E3982" s="5"/>
      <c r="F3982" s="5"/>
      <c r="G3982" s="5" t="n">
        <v>627.8</v>
      </c>
      <c r="H3982" s="5" t="n">
        <v>1.004075214</v>
      </c>
      <c r="I3982" s="3"/>
      <c r="L3982" s="5" t="n">
        <v>627.8</v>
      </c>
      <c r="M3982" s="5" t="n">
        <v>0.0823847</v>
      </c>
      <c r="N3982" s="3"/>
      <c r="O3982" s="3"/>
      <c r="Q3982" s="5" t="n">
        <v>627.8</v>
      </c>
      <c r="R3982" s="5" t="n">
        <v>1.269738139</v>
      </c>
      <c r="S3982" s="3"/>
    </row>
    <row r="3983" customFormat="false" ht="13.5" hidden="false" customHeight="false" outlineLevel="0" collapsed="false">
      <c r="A3983" s="5"/>
      <c r="B3983" s="5"/>
      <c r="C3983" s="5" t="n">
        <v>597.9</v>
      </c>
      <c r="D3983" s="5" t="n">
        <v>0.023983422</v>
      </c>
      <c r="E3983" s="5"/>
      <c r="F3983" s="5"/>
      <c r="G3983" s="5" t="n">
        <v>627.9</v>
      </c>
      <c r="H3983" s="5" t="n">
        <v>0.98234634</v>
      </c>
      <c r="I3983" s="3"/>
      <c r="L3983" s="5" t="n">
        <v>627.9</v>
      </c>
      <c r="M3983" s="5" t="n">
        <v>0.082330092</v>
      </c>
      <c r="N3983" s="3"/>
      <c r="O3983" s="3"/>
      <c r="Q3983" s="5" t="n">
        <v>627.9</v>
      </c>
      <c r="R3983" s="5" t="n">
        <v>1.268501887</v>
      </c>
      <c r="S3983" s="3"/>
    </row>
    <row r="3984" customFormat="false" ht="13.5" hidden="false" customHeight="false" outlineLevel="0" collapsed="false">
      <c r="A3984" s="5"/>
      <c r="B3984" s="5"/>
      <c r="C3984" s="5" t="n">
        <v>598</v>
      </c>
      <c r="D3984" s="5" t="n">
        <v>0.031145636</v>
      </c>
      <c r="E3984" s="5"/>
      <c r="F3984" s="5"/>
      <c r="G3984" s="5" t="n">
        <v>628</v>
      </c>
      <c r="H3984" s="5" t="n">
        <v>0.982309082</v>
      </c>
      <c r="I3984" s="3"/>
      <c r="L3984" s="5" t="n">
        <v>628</v>
      </c>
      <c r="M3984" s="5" t="n">
        <v>0.08227659</v>
      </c>
      <c r="N3984" s="3"/>
      <c r="O3984" s="3"/>
      <c r="Q3984" s="5" t="n">
        <v>628</v>
      </c>
      <c r="R3984" s="5" t="n">
        <v>1.267150212</v>
      </c>
      <c r="S3984" s="3"/>
    </row>
    <row r="3985" customFormat="false" ht="13.5" hidden="false" customHeight="false" outlineLevel="0" collapsed="false">
      <c r="A3985" s="5"/>
      <c r="B3985" s="5"/>
      <c r="C3985" s="5" t="n">
        <v>598.1</v>
      </c>
      <c r="D3985" s="5" t="n">
        <v>0.03499713</v>
      </c>
      <c r="E3985" s="5"/>
      <c r="F3985" s="5"/>
      <c r="G3985" s="5" t="n">
        <v>628.1</v>
      </c>
      <c r="H3985" s="5" t="n">
        <v>0.977077802</v>
      </c>
      <c r="I3985" s="3"/>
      <c r="L3985" s="5" t="n">
        <v>628.1</v>
      </c>
      <c r="M3985" s="5" t="n">
        <v>0.082260584</v>
      </c>
      <c r="N3985" s="3"/>
      <c r="O3985" s="3"/>
      <c r="Q3985" s="5" t="n">
        <v>628.1</v>
      </c>
      <c r="R3985" s="5" t="n">
        <v>1.266435389</v>
      </c>
      <c r="S3985" s="3"/>
    </row>
    <row r="3986" customFormat="false" ht="13.5" hidden="false" customHeight="false" outlineLevel="0" collapsed="false">
      <c r="A3986" s="5"/>
      <c r="B3986" s="5"/>
      <c r="C3986" s="5" t="n">
        <v>598.2</v>
      </c>
      <c r="D3986" s="5" t="n">
        <v>0.040881064</v>
      </c>
      <c r="E3986" s="5"/>
      <c r="F3986" s="5"/>
      <c r="G3986" s="5" t="n">
        <v>628.2</v>
      </c>
      <c r="H3986" s="5" t="n">
        <v>1.004011316</v>
      </c>
      <c r="I3986" s="3"/>
      <c r="L3986" s="5" t="n">
        <v>628.2</v>
      </c>
      <c r="M3986" s="5" t="n">
        <v>0.082286354</v>
      </c>
      <c r="N3986" s="3"/>
      <c r="O3986" s="3"/>
      <c r="Q3986" s="5" t="n">
        <v>628.2</v>
      </c>
      <c r="R3986" s="5" t="n">
        <v>1.268450772</v>
      </c>
      <c r="S3986" s="3"/>
    </row>
    <row r="3987" customFormat="false" ht="13.5" hidden="false" customHeight="false" outlineLevel="0" collapsed="false">
      <c r="A3987" s="5"/>
      <c r="B3987" s="5"/>
      <c r="C3987" s="5" t="n">
        <v>598.3</v>
      </c>
      <c r="D3987" s="5" t="n">
        <v>0.042488945</v>
      </c>
      <c r="E3987" s="5"/>
      <c r="F3987" s="5"/>
      <c r="G3987" s="5" t="n">
        <v>628.3</v>
      </c>
      <c r="H3987" s="5" t="n">
        <v>1.019826784</v>
      </c>
      <c r="I3987" s="3"/>
      <c r="L3987" s="5" t="n">
        <v>628.3</v>
      </c>
      <c r="M3987" s="5" t="n">
        <v>0.082074316</v>
      </c>
      <c r="N3987" s="3"/>
      <c r="O3987" s="3"/>
      <c r="Q3987" s="5" t="n">
        <v>628.3</v>
      </c>
      <c r="R3987" s="5" t="n">
        <v>1.268042407</v>
      </c>
      <c r="S3987" s="3"/>
    </row>
    <row r="3988" customFormat="false" ht="13.5" hidden="false" customHeight="false" outlineLevel="0" collapsed="false">
      <c r="A3988" s="5"/>
      <c r="B3988" s="5"/>
      <c r="C3988" s="5" t="n">
        <v>598.4</v>
      </c>
      <c r="D3988" s="5" t="n">
        <v>0.049764618</v>
      </c>
      <c r="E3988" s="5"/>
      <c r="F3988" s="5"/>
      <c r="G3988" s="5" t="n">
        <v>628.4</v>
      </c>
      <c r="H3988" s="5" t="n">
        <v>1.032264596</v>
      </c>
      <c r="I3988" s="3"/>
      <c r="L3988" s="5" t="n">
        <v>628.4</v>
      </c>
      <c r="M3988" s="5" t="n">
        <v>0.08180753</v>
      </c>
      <c r="N3988" s="3"/>
      <c r="O3988" s="3"/>
      <c r="Q3988" s="5" t="n">
        <v>628.4</v>
      </c>
      <c r="R3988" s="5" t="n">
        <v>1.266419208</v>
      </c>
      <c r="S3988" s="3"/>
    </row>
    <row r="3989" customFormat="false" ht="13.5" hidden="false" customHeight="false" outlineLevel="0" collapsed="false">
      <c r="A3989" s="5"/>
      <c r="B3989" s="5"/>
      <c r="C3989" s="5" t="n">
        <v>598.5</v>
      </c>
      <c r="D3989" s="5" t="n">
        <v>0.050204523</v>
      </c>
      <c r="E3989" s="5"/>
      <c r="F3989" s="5"/>
      <c r="G3989" s="5" t="n">
        <v>628.5</v>
      </c>
      <c r="H3989" s="5" t="n">
        <v>1.043583764</v>
      </c>
      <c r="I3989" s="3"/>
      <c r="L3989" s="5" t="n">
        <v>628.5</v>
      </c>
      <c r="M3989" s="5" t="n">
        <v>0.08170293</v>
      </c>
      <c r="N3989" s="3"/>
      <c r="O3989" s="3"/>
      <c r="Q3989" s="5" t="n">
        <v>628.5</v>
      </c>
      <c r="R3989" s="5" t="n">
        <v>1.263631294</v>
      </c>
      <c r="S3989" s="3"/>
    </row>
    <row r="3990" customFormat="false" ht="13.5" hidden="false" customHeight="false" outlineLevel="0" collapsed="false">
      <c r="A3990" s="5"/>
      <c r="B3990" s="5"/>
      <c r="C3990" s="5" t="n">
        <v>598.6</v>
      </c>
      <c r="D3990" s="5" t="n">
        <v>0.052044632</v>
      </c>
      <c r="E3990" s="5"/>
      <c r="F3990" s="5"/>
      <c r="G3990" s="5" t="n">
        <v>628.6</v>
      </c>
      <c r="H3990" s="5" t="n">
        <v>1.04974045</v>
      </c>
      <c r="I3990" s="3"/>
      <c r="L3990" s="5" t="n">
        <v>628.6</v>
      </c>
      <c r="M3990" s="5" t="n">
        <v>0.081701526</v>
      </c>
      <c r="N3990" s="3"/>
      <c r="O3990" s="3"/>
      <c r="Q3990" s="5" t="n">
        <v>628.6</v>
      </c>
      <c r="R3990" s="5" t="n">
        <v>1.261968041</v>
      </c>
      <c r="S3990" s="3"/>
    </row>
    <row r="3991" customFormat="false" ht="13.5" hidden="false" customHeight="false" outlineLevel="0" collapsed="false">
      <c r="A3991" s="5"/>
      <c r="B3991" s="5"/>
      <c r="C3991" s="5" t="n">
        <v>598.7</v>
      </c>
      <c r="D3991" s="5" t="n">
        <v>0.057198705</v>
      </c>
      <c r="E3991" s="5"/>
      <c r="F3991" s="5"/>
      <c r="G3991" s="5" t="n">
        <v>628.7</v>
      </c>
      <c r="H3991" s="5" t="n">
        <v>1.052274846</v>
      </c>
      <c r="I3991" s="3"/>
      <c r="L3991" s="5" t="n">
        <v>628.7</v>
      </c>
      <c r="M3991" s="5" t="n">
        <v>0.08170577</v>
      </c>
      <c r="N3991" s="3"/>
      <c r="O3991" s="3"/>
      <c r="Q3991" s="5" t="n">
        <v>628.7</v>
      </c>
      <c r="R3991" s="5" t="n">
        <v>1.261687745</v>
      </c>
      <c r="S3991" s="3"/>
    </row>
    <row r="3992" customFormat="false" ht="13.5" hidden="false" customHeight="false" outlineLevel="0" collapsed="false">
      <c r="A3992" s="5"/>
      <c r="B3992" s="5"/>
      <c r="C3992" s="5" t="n">
        <v>598.8</v>
      </c>
      <c r="D3992" s="5" t="n">
        <v>0.060682316</v>
      </c>
      <c r="E3992" s="5"/>
      <c r="F3992" s="5"/>
      <c r="G3992" s="5" t="n">
        <v>628.8</v>
      </c>
      <c r="H3992" s="5" t="n">
        <v>1.06324051</v>
      </c>
      <c r="I3992" s="3"/>
      <c r="L3992" s="5" t="n">
        <v>628.8</v>
      </c>
      <c r="M3992" s="5" t="n">
        <v>0.081865316</v>
      </c>
      <c r="N3992" s="3"/>
      <c r="O3992" s="3"/>
      <c r="Q3992" s="5" t="n">
        <v>628.8</v>
      </c>
      <c r="R3992" s="5" t="n">
        <v>1.262417681</v>
      </c>
      <c r="S3992" s="3"/>
    </row>
    <row r="3993" customFormat="false" ht="13.5" hidden="false" customHeight="false" outlineLevel="0" collapsed="false">
      <c r="A3993" s="5"/>
      <c r="B3993" s="5"/>
      <c r="C3993" s="5" t="n">
        <v>598.9</v>
      </c>
      <c r="D3993" s="5" t="n">
        <v>0.066592111</v>
      </c>
      <c r="E3993" s="5"/>
      <c r="F3993" s="5"/>
      <c r="G3993" s="5" t="n">
        <v>628.9</v>
      </c>
      <c r="H3993" s="5" t="n">
        <v>1.050025894</v>
      </c>
      <c r="I3993" s="3"/>
      <c r="L3993" s="5" t="n">
        <v>628.9</v>
      </c>
      <c r="M3993" s="5" t="n">
        <v>0.08216692</v>
      </c>
      <c r="N3993" s="3"/>
      <c r="O3993" s="3"/>
      <c r="Q3993" s="5" t="n">
        <v>628.9</v>
      </c>
      <c r="R3993" s="5" t="n">
        <v>1.264167871</v>
      </c>
      <c r="S3993" s="3"/>
    </row>
    <row r="3994" customFormat="false" ht="13.5" hidden="false" customHeight="false" outlineLevel="0" collapsed="false">
      <c r="A3994" s="5"/>
      <c r="B3994" s="5"/>
      <c r="C3994" s="5" t="n">
        <v>599</v>
      </c>
      <c r="D3994" s="5" t="n">
        <v>0.069438151</v>
      </c>
      <c r="E3994" s="5"/>
      <c r="F3994" s="5"/>
      <c r="G3994" s="5" t="n">
        <v>629</v>
      </c>
      <c r="H3994" s="5" t="n">
        <v>1.068848708</v>
      </c>
      <c r="I3994" s="3"/>
      <c r="L3994" s="5" t="n">
        <v>629</v>
      </c>
      <c r="M3994" s="5" t="n">
        <v>0.082378366</v>
      </c>
      <c r="N3994" s="3"/>
      <c r="O3994" s="3"/>
      <c r="Q3994" s="5" t="n">
        <v>629</v>
      </c>
      <c r="R3994" s="5" t="n">
        <v>1.262308848</v>
      </c>
      <c r="S3994" s="3"/>
    </row>
    <row r="3995" customFormat="false" ht="13.5" hidden="false" customHeight="false" outlineLevel="0" collapsed="false">
      <c r="A3995" s="5"/>
      <c r="B3995" s="5"/>
      <c r="C3995" s="5" t="n">
        <v>599.1</v>
      </c>
      <c r="D3995" s="5" t="n">
        <v>0.071607627</v>
      </c>
      <c r="E3995" s="5"/>
      <c r="F3995" s="5"/>
      <c r="G3995" s="5" t="n">
        <v>629.1</v>
      </c>
      <c r="H3995" s="5" t="n">
        <v>1.070240348</v>
      </c>
      <c r="I3995" s="3"/>
      <c r="L3995" s="5" t="n">
        <v>629.1</v>
      </c>
      <c r="M3995" s="5" t="n">
        <v>0.08266442</v>
      </c>
      <c r="N3995" s="3"/>
      <c r="O3995" s="3"/>
      <c r="Q3995" s="5" t="n">
        <v>629.1</v>
      </c>
      <c r="R3995" s="5" t="n">
        <v>1.261294759</v>
      </c>
      <c r="S3995" s="3"/>
    </row>
    <row r="3996" customFormat="false" ht="13.5" hidden="false" customHeight="false" outlineLevel="0" collapsed="false">
      <c r="A3996" s="5"/>
      <c r="B3996" s="5"/>
      <c r="C3996" s="5" t="n">
        <v>599.2</v>
      </c>
      <c r="D3996" s="5" t="n">
        <v>0.077946556</v>
      </c>
      <c r="E3996" s="5"/>
      <c r="F3996" s="5"/>
      <c r="G3996" s="5" t="n">
        <v>629.2</v>
      </c>
      <c r="H3996" s="5" t="n">
        <v>1.098191746</v>
      </c>
      <c r="I3996" s="3"/>
      <c r="L3996" s="5" t="n">
        <v>629.2</v>
      </c>
      <c r="M3996" s="5" t="n">
        <v>0.082893644</v>
      </c>
      <c r="N3996" s="3"/>
      <c r="O3996" s="3"/>
      <c r="Q3996" s="5" t="n">
        <v>629.2</v>
      </c>
      <c r="R3996" s="5" t="n">
        <v>1.260456833</v>
      </c>
      <c r="S3996" s="3"/>
    </row>
    <row r="3997" customFormat="false" ht="13.5" hidden="false" customHeight="false" outlineLevel="0" collapsed="false">
      <c r="A3997" s="5"/>
      <c r="B3997" s="5"/>
      <c r="C3997" s="5" t="n">
        <v>599.3</v>
      </c>
      <c r="D3997" s="5" t="n">
        <v>0.078850236</v>
      </c>
      <c r="E3997" s="5"/>
      <c r="F3997" s="5"/>
      <c r="G3997" s="5" t="n">
        <v>629.3</v>
      </c>
      <c r="H3997" s="5" t="n">
        <v>1.100884596</v>
      </c>
      <c r="I3997" s="3"/>
      <c r="L3997" s="5" t="n">
        <v>629.3</v>
      </c>
      <c r="M3997" s="5" t="n">
        <v>0.083172318</v>
      </c>
      <c r="N3997" s="3"/>
      <c r="O3997" s="3"/>
      <c r="Q3997" s="5" t="n">
        <v>629.3</v>
      </c>
      <c r="R3997" s="5" t="n">
        <v>1.259944423</v>
      </c>
      <c r="S3997" s="3"/>
    </row>
    <row r="3998" customFormat="false" ht="13.5" hidden="false" customHeight="false" outlineLevel="0" collapsed="false">
      <c r="A3998" s="5"/>
      <c r="B3998" s="5"/>
      <c r="C3998" s="5" t="n">
        <v>599.4</v>
      </c>
      <c r="D3998" s="5" t="n">
        <v>0.083633382</v>
      </c>
      <c r="E3998" s="5"/>
      <c r="F3998" s="5"/>
      <c r="G3998" s="5" t="n">
        <v>629.4</v>
      </c>
      <c r="H3998" s="5" t="n">
        <v>1.119812728</v>
      </c>
      <c r="I3998" s="3"/>
      <c r="L3998" s="5" t="n">
        <v>629.4</v>
      </c>
      <c r="M3998" s="5" t="n">
        <v>0.083341998</v>
      </c>
      <c r="N3998" s="3"/>
      <c r="O3998" s="3"/>
      <c r="Q3998" s="5" t="n">
        <v>629.4</v>
      </c>
      <c r="R3998" s="5" t="n">
        <v>1.259185951</v>
      </c>
      <c r="S3998" s="3"/>
    </row>
    <row r="3999" customFormat="false" ht="13.5" hidden="false" customHeight="false" outlineLevel="0" collapsed="false">
      <c r="A3999" s="5"/>
      <c r="B3999" s="5"/>
      <c r="C3999" s="5" t="n">
        <v>599.5</v>
      </c>
      <c r="D3999" s="5" t="n">
        <v>0.083450176</v>
      </c>
      <c r="E3999" s="5"/>
      <c r="F3999" s="5"/>
      <c r="G3999" s="5" t="n">
        <v>629.5</v>
      </c>
      <c r="H3999" s="5" t="n">
        <v>1.121108194</v>
      </c>
      <c r="I3999" s="3"/>
      <c r="L3999" s="5" t="n">
        <v>629.5</v>
      </c>
      <c r="M3999" s="5" t="n">
        <v>0.08362351</v>
      </c>
      <c r="N3999" s="3"/>
      <c r="O3999" s="3"/>
      <c r="Q3999" s="5" t="n">
        <v>629.5</v>
      </c>
      <c r="R3999" s="5" t="n">
        <v>1.259065726</v>
      </c>
      <c r="S3999" s="3"/>
    </row>
    <row r="4000" customFormat="false" ht="13.5" hidden="false" customHeight="false" outlineLevel="0" collapsed="false">
      <c r="A4000" s="5"/>
      <c r="B4000" s="5"/>
      <c r="C4000" s="5" t="n">
        <v>599.6</v>
      </c>
      <c r="D4000" s="5" t="n">
        <v>0.083110325</v>
      </c>
      <c r="E4000" s="5"/>
      <c r="F4000" s="5"/>
      <c r="G4000" s="5" t="n">
        <v>629.6</v>
      </c>
      <c r="H4000" s="5" t="n">
        <v>1.138035146</v>
      </c>
      <c r="I4000" s="3"/>
      <c r="L4000" s="5" t="n">
        <v>629.6</v>
      </c>
      <c r="M4000" s="5" t="n">
        <v>0.083821128</v>
      </c>
      <c r="N4000" s="3"/>
      <c r="O4000" s="3"/>
      <c r="Q4000" s="5" t="n">
        <v>629.6</v>
      </c>
      <c r="R4000" s="5" t="n">
        <v>1.260445543</v>
      </c>
      <c r="S4000" s="3"/>
    </row>
    <row r="4001" customFormat="false" ht="13.5" hidden="false" customHeight="false" outlineLevel="0" collapsed="false">
      <c r="A4001" s="5"/>
      <c r="B4001" s="5"/>
      <c r="C4001" s="5" t="n">
        <v>599.7</v>
      </c>
      <c r="D4001" s="5" t="n">
        <v>0.086252232</v>
      </c>
      <c r="E4001" s="5"/>
      <c r="F4001" s="5"/>
      <c r="G4001" s="5" t="n">
        <v>629.7</v>
      </c>
      <c r="H4001" s="5" t="n">
        <v>1.16270832</v>
      </c>
      <c r="I4001" s="3"/>
      <c r="L4001" s="5" t="n">
        <v>629.7</v>
      </c>
      <c r="M4001" s="5" t="n">
        <v>0.083849592</v>
      </c>
      <c r="N4001" s="3"/>
      <c r="O4001" s="3"/>
      <c r="Q4001" s="5" t="n">
        <v>629.7</v>
      </c>
      <c r="R4001" s="5" t="n">
        <v>1.26129775</v>
      </c>
      <c r="S4001" s="3"/>
    </row>
    <row r="4002" customFormat="false" ht="13.5" hidden="false" customHeight="false" outlineLevel="0" collapsed="false">
      <c r="A4002" s="5"/>
      <c r="B4002" s="5"/>
      <c r="C4002" s="5" t="n">
        <v>599.8</v>
      </c>
      <c r="D4002" s="5" t="n">
        <v>0.082587955</v>
      </c>
      <c r="E4002" s="5"/>
      <c r="F4002" s="5"/>
      <c r="G4002" s="5" t="n">
        <v>629.8</v>
      </c>
      <c r="H4002" s="5" t="n">
        <v>1.177357084</v>
      </c>
      <c r="I4002" s="3"/>
      <c r="L4002" s="5" t="n">
        <v>629.8</v>
      </c>
      <c r="M4002" s="5" t="n">
        <v>0.083690776</v>
      </c>
      <c r="N4002" s="3"/>
      <c r="O4002" s="3"/>
      <c r="Q4002" s="5" t="n">
        <v>629.8</v>
      </c>
      <c r="R4002" s="5" t="n">
        <v>1.262591431</v>
      </c>
      <c r="S4002" s="3"/>
    </row>
    <row r="4003" customFormat="false" ht="13.5" hidden="false" customHeight="false" outlineLevel="0" collapsed="false">
      <c r="A4003" s="5"/>
      <c r="B4003" s="5"/>
      <c r="C4003" s="5" t="n">
        <v>599.9</v>
      </c>
      <c r="D4003" s="5" t="n">
        <v>0.089348431</v>
      </c>
      <c r="E4003" s="5"/>
      <c r="F4003" s="5"/>
      <c r="G4003" s="5" t="n">
        <v>629.9</v>
      </c>
      <c r="H4003" s="5" t="n">
        <v>1.203977236</v>
      </c>
      <c r="I4003" s="3"/>
      <c r="L4003" s="5" t="n">
        <v>629.9</v>
      </c>
      <c r="M4003" s="5" t="n">
        <v>0.083553772</v>
      </c>
      <c r="N4003" s="3"/>
      <c r="O4003" s="3"/>
      <c r="Q4003" s="5" t="n">
        <v>629.9</v>
      </c>
      <c r="R4003" s="5" t="n">
        <v>1.262576993</v>
      </c>
      <c r="S4003" s="3"/>
    </row>
    <row r="4004" customFormat="false" ht="13.5" hidden="false" customHeight="false" outlineLevel="0" collapsed="false">
      <c r="A4004" s="5"/>
      <c r="B4004" s="5"/>
      <c r="C4004" s="5" t="n">
        <v>600</v>
      </c>
      <c r="D4004" s="5" t="n">
        <v>0.081360368</v>
      </c>
      <c r="E4004" s="5"/>
      <c r="F4004" s="5"/>
      <c r="G4004" s="5" t="n">
        <v>630</v>
      </c>
      <c r="H4004" s="5" t="n">
        <v>1.210261002</v>
      </c>
      <c r="I4004" s="3"/>
      <c r="L4004" s="5" t="n">
        <v>630</v>
      </c>
      <c r="M4004" s="5" t="n">
        <v>0.083556362</v>
      </c>
      <c r="N4004" s="3"/>
      <c r="O4004" s="3"/>
      <c r="Q4004" s="5" t="n">
        <v>630</v>
      </c>
      <c r="R4004" s="5" t="n">
        <v>1.26102713</v>
      </c>
      <c r="S4004" s="3"/>
    </row>
    <row r="4005" customFormat="false" ht="13.5" hidden="false" customHeight="false" outlineLevel="0" collapsed="false">
      <c r="A4005" s="5"/>
      <c r="B4005" s="5"/>
      <c r="C4005" s="5" t="n">
        <v>600.1</v>
      </c>
      <c r="D4005" s="5" t="n">
        <v>0.07877626</v>
      </c>
      <c r="E4005" s="5"/>
      <c r="F4005" s="5"/>
      <c r="G4005" s="5" t="n">
        <v>630.1</v>
      </c>
      <c r="H4005" s="5" t="n">
        <v>1.213150686</v>
      </c>
      <c r="I4005" s="3"/>
      <c r="L4005" s="5" t="n">
        <v>630.1</v>
      </c>
      <c r="M4005" s="5" t="n">
        <v>0.08326651</v>
      </c>
      <c r="N4005" s="3"/>
      <c r="O4005" s="3"/>
      <c r="Q4005" s="5" t="n">
        <v>630.1</v>
      </c>
      <c r="R4005" s="5" t="n">
        <v>1.260845611</v>
      </c>
      <c r="S4005" s="3"/>
    </row>
    <row r="4006" customFormat="false" ht="13.5" hidden="false" customHeight="false" outlineLevel="0" collapsed="false">
      <c r="A4006" s="5"/>
      <c r="B4006" s="5"/>
      <c r="C4006" s="5" t="n">
        <v>600.2</v>
      </c>
      <c r="D4006" s="5" t="n">
        <v>0.067476205</v>
      </c>
      <c r="E4006" s="5"/>
      <c r="F4006" s="5"/>
      <c r="G4006" s="5" t="n">
        <v>630.2</v>
      </c>
      <c r="H4006" s="5" t="n">
        <v>1.210849554</v>
      </c>
      <c r="I4006" s="3"/>
      <c r="L4006" s="5" t="n">
        <v>630.2</v>
      </c>
      <c r="M4006" s="5" t="n">
        <v>0.082937726</v>
      </c>
      <c r="N4006" s="3"/>
      <c r="O4006" s="3"/>
      <c r="Q4006" s="5" t="n">
        <v>630.2</v>
      </c>
      <c r="R4006" s="5" t="n">
        <v>1.260774725</v>
      </c>
      <c r="S4006" s="3"/>
    </row>
    <row r="4007" customFormat="false" ht="13.5" hidden="false" customHeight="false" outlineLevel="0" collapsed="false">
      <c r="A4007" s="5"/>
      <c r="B4007" s="5"/>
      <c r="C4007" s="5" t="n">
        <v>600.3</v>
      </c>
      <c r="D4007" s="5" t="n">
        <v>0.065946813</v>
      </c>
      <c r="E4007" s="5"/>
      <c r="F4007" s="5"/>
      <c r="G4007" s="5" t="n">
        <v>630.3</v>
      </c>
      <c r="H4007" s="5" t="n">
        <v>1.197496398</v>
      </c>
      <c r="I4007" s="3"/>
      <c r="L4007" s="5" t="n">
        <v>630.3</v>
      </c>
      <c r="M4007" s="5" t="n">
        <v>0.082666846</v>
      </c>
      <c r="N4007" s="3"/>
      <c r="O4007" s="3"/>
      <c r="Q4007" s="5" t="n">
        <v>630.3</v>
      </c>
      <c r="R4007" s="5" t="n">
        <v>1.261842449</v>
      </c>
      <c r="S4007" s="3"/>
    </row>
    <row r="4008" customFormat="false" ht="13.5" hidden="false" customHeight="false" outlineLevel="0" collapsed="false">
      <c r="A4008" s="5"/>
      <c r="B4008" s="5"/>
      <c r="C4008" s="5" t="n">
        <v>600.4</v>
      </c>
      <c r="D4008" s="5" t="n">
        <v>0.066380143</v>
      </c>
      <c r="E4008" s="5"/>
      <c r="F4008" s="5"/>
      <c r="G4008" s="5" t="n">
        <v>630.4</v>
      </c>
      <c r="H4008" s="5" t="n">
        <v>1.18661664</v>
      </c>
      <c r="I4008" s="3"/>
      <c r="L4008" s="5" t="n">
        <v>630.4</v>
      </c>
      <c r="M4008" s="5" t="n">
        <v>0.082494556</v>
      </c>
      <c r="N4008" s="3"/>
      <c r="O4008" s="3"/>
      <c r="Q4008" s="5" t="n">
        <v>630.4</v>
      </c>
      <c r="R4008" s="5" t="n">
        <v>1.263541699</v>
      </c>
      <c r="S4008" s="3"/>
    </row>
    <row r="4009" customFormat="false" ht="13.5" hidden="false" customHeight="false" outlineLevel="0" collapsed="false">
      <c r="A4009" s="5"/>
      <c r="B4009" s="5"/>
      <c r="C4009" s="5" t="n">
        <v>600.5</v>
      </c>
      <c r="D4009" s="5" t="n">
        <v>0.068662801</v>
      </c>
      <c r="E4009" s="5"/>
      <c r="F4009" s="5"/>
      <c r="G4009" s="5" t="n">
        <v>630.5</v>
      </c>
      <c r="H4009" s="5" t="n">
        <v>1.17388231</v>
      </c>
      <c r="I4009" s="3"/>
      <c r="L4009" s="5" t="n">
        <v>630.5</v>
      </c>
      <c r="M4009" s="5" t="n">
        <v>0.082433452</v>
      </c>
      <c r="N4009" s="3"/>
      <c r="O4009" s="3"/>
      <c r="Q4009" s="5" t="n">
        <v>630.5</v>
      </c>
      <c r="R4009" s="5" t="n">
        <v>1.262916912</v>
      </c>
      <c r="S4009" s="3"/>
    </row>
    <row r="4010" customFormat="false" ht="13.5" hidden="false" customHeight="false" outlineLevel="0" collapsed="false">
      <c r="A4010" s="5"/>
      <c r="B4010" s="5"/>
      <c r="C4010" s="5" t="n">
        <v>600.6</v>
      </c>
      <c r="D4010" s="5" t="n">
        <v>0.066222918</v>
      </c>
      <c r="E4010" s="5"/>
      <c r="F4010" s="5"/>
      <c r="G4010" s="5" t="n">
        <v>630.6</v>
      </c>
      <c r="H4010" s="5" t="n">
        <v>1.187311506</v>
      </c>
      <c r="I4010" s="3"/>
      <c r="L4010" s="5" t="n">
        <v>630.6</v>
      </c>
      <c r="M4010" s="5" t="n">
        <v>0.08235884</v>
      </c>
      <c r="N4010" s="3"/>
      <c r="O4010" s="3"/>
      <c r="Q4010" s="5" t="n">
        <v>630.6</v>
      </c>
      <c r="R4010" s="5" t="n">
        <v>1.262228258</v>
      </c>
      <c r="S4010" s="3"/>
    </row>
    <row r="4011" customFormat="false" ht="13.5" hidden="false" customHeight="false" outlineLevel="0" collapsed="false">
      <c r="A4011" s="5"/>
      <c r="B4011" s="5"/>
      <c r="C4011" s="5" t="n">
        <v>600.7</v>
      </c>
      <c r="D4011" s="5" t="n">
        <v>0.062915798</v>
      </c>
      <c r="E4011" s="5"/>
      <c r="F4011" s="5"/>
      <c r="G4011" s="5" t="n">
        <v>630.7</v>
      </c>
      <c r="H4011" s="5" t="n">
        <v>1.164793464</v>
      </c>
      <c r="I4011" s="3"/>
      <c r="L4011" s="5" t="n">
        <v>630.7</v>
      </c>
      <c r="M4011" s="5" t="n">
        <v>0.082196382</v>
      </c>
      <c r="N4011" s="3"/>
      <c r="O4011" s="3"/>
      <c r="Q4011" s="5" t="n">
        <v>630.7</v>
      </c>
      <c r="R4011" s="5" t="n">
        <v>1.26039607</v>
      </c>
      <c r="S4011" s="3"/>
    </row>
    <row r="4012" customFormat="false" ht="13.5" hidden="false" customHeight="false" outlineLevel="0" collapsed="false">
      <c r="A4012" s="5"/>
      <c r="B4012" s="5"/>
      <c r="C4012" s="5" t="n">
        <v>600.8</v>
      </c>
      <c r="D4012" s="5" t="n">
        <v>0.060698747</v>
      </c>
      <c r="E4012" s="5"/>
      <c r="F4012" s="5"/>
      <c r="G4012" s="5" t="n">
        <v>630.8</v>
      </c>
      <c r="H4012" s="5" t="n">
        <v>1.142990388</v>
      </c>
      <c r="I4012" s="3"/>
      <c r="L4012" s="5" t="n">
        <v>630.8</v>
      </c>
      <c r="M4012" s="5" t="n">
        <v>0.082130818</v>
      </c>
      <c r="N4012" s="3"/>
      <c r="O4012" s="3"/>
      <c r="Q4012" s="5" t="n">
        <v>630.8</v>
      </c>
      <c r="R4012" s="5" t="n">
        <v>1.261376522</v>
      </c>
      <c r="S4012" s="3"/>
    </row>
    <row r="4013" customFormat="false" ht="13.5" hidden="false" customHeight="false" outlineLevel="0" collapsed="false">
      <c r="A4013" s="5"/>
      <c r="B4013" s="5"/>
      <c r="C4013" s="5" t="n">
        <v>600.9</v>
      </c>
      <c r="D4013" s="5" t="n">
        <v>0.063694452</v>
      </c>
      <c r="E4013" s="5"/>
      <c r="F4013" s="5"/>
      <c r="G4013" s="5" t="n">
        <v>630.9</v>
      </c>
      <c r="H4013" s="5" t="n">
        <v>1.129109532</v>
      </c>
      <c r="I4013" s="3"/>
      <c r="L4013" s="5" t="n">
        <v>630.9</v>
      </c>
      <c r="M4013" s="5" t="n">
        <v>0.082108422</v>
      </c>
      <c r="N4013" s="3"/>
      <c r="O4013" s="3"/>
      <c r="Q4013" s="5" t="n">
        <v>630.9</v>
      </c>
      <c r="R4013" s="5" t="n">
        <v>1.260576362</v>
      </c>
      <c r="S4013" s="3"/>
    </row>
    <row r="4014" customFormat="false" ht="13.5" hidden="false" customHeight="false" outlineLevel="0" collapsed="false">
      <c r="A4014" s="5"/>
      <c r="B4014" s="5"/>
      <c r="C4014" s="5" t="n">
        <v>601</v>
      </c>
      <c r="D4014" s="5" t="n">
        <v>0.059814225</v>
      </c>
      <c r="E4014" s="5"/>
      <c r="F4014" s="5"/>
      <c r="G4014" s="5" t="n">
        <v>631</v>
      </c>
      <c r="H4014" s="5" t="n">
        <v>1.10235717</v>
      </c>
      <c r="I4014" s="3"/>
      <c r="L4014" s="5" t="n">
        <v>631</v>
      </c>
      <c r="M4014" s="5" t="n">
        <v>0.08208808</v>
      </c>
      <c r="N4014" s="3"/>
      <c r="O4014" s="3"/>
      <c r="Q4014" s="5" t="n">
        <v>631</v>
      </c>
      <c r="R4014" s="5" t="n">
        <v>1.260625805</v>
      </c>
      <c r="S4014" s="3"/>
    </row>
    <row r="4015" customFormat="false" ht="13.5" hidden="false" customHeight="false" outlineLevel="0" collapsed="false">
      <c r="A4015" s="5"/>
      <c r="B4015" s="5"/>
      <c r="C4015" s="5" t="n">
        <v>601.1</v>
      </c>
      <c r="D4015" s="5" t="n">
        <v>0.06187135</v>
      </c>
      <c r="E4015" s="5"/>
      <c r="F4015" s="5"/>
      <c r="G4015" s="5" t="n">
        <v>631.1</v>
      </c>
      <c r="H4015" s="5" t="n">
        <v>1.097399956</v>
      </c>
      <c r="I4015" s="3"/>
      <c r="L4015" s="5" t="n">
        <v>631.1</v>
      </c>
      <c r="M4015" s="5" t="n">
        <v>0.082058504</v>
      </c>
      <c r="N4015" s="3"/>
      <c r="O4015" s="3"/>
      <c r="Q4015" s="5" t="n">
        <v>631.1</v>
      </c>
      <c r="R4015" s="5" t="n">
        <v>1.26295404</v>
      </c>
      <c r="S4015" s="3"/>
    </row>
    <row r="4016" customFormat="false" ht="13.5" hidden="false" customHeight="false" outlineLevel="0" collapsed="false">
      <c r="A4016" s="5"/>
      <c r="B4016" s="5"/>
      <c r="C4016" s="5" t="n">
        <v>601.2</v>
      </c>
      <c r="D4016" s="5" t="n">
        <v>0.059796752</v>
      </c>
      <c r="E4016" s="5"/>
      <c r="F4016" s="5"/>
      <c r="G4016" s="5" t="n">
        <v>631.2</v>
      </c>
      <c r="H4016" s="5" t="n">
        <v>1.074934046</v>
      </c>
      <c r="I4016" s="3"/>
      <c r="L4016" s="5" t="n">
        <v>631.2</v>
      </c>
      <c r="M4016" s="5" t="n">
        <v>0.082130194</v>
      </c>
      <c r="N4016" s="3"/>
      <c r="O4016" s="3"/>
      <c r="Q4016" s="5" t="n">
        <v>631.2</v>
      </c>
      <c r="R4016" s="5" t="n">
        <v>1.264221751</v>
      </c>
      <c r="S4016" s="3"/>
    </row>
    <row r="4017" customFormat="false" ht="13.5" hidden="false" customHeight="false" outlineLevel="0" collapsed="false">
      <c r="A4017" s="5"/>
      <c r="B4017" s="5"/>
      <c r="C4017" s="5" t="n">
        <v>601.3</v>
      </c>
      <c r="D4017" s="5" t="n">
        <v>0.069365421</v>
      </c>
      <c r="E4017" s="5"/>
      <c r="F4017" s="5"/>
      <c r="G4017" s="5" t="n">
        <v>631.3</v>
      </c>
      <c r="H4017" s="5" t="n">
        <v>1.067485104</v>
      </c>
      <c r="I4017" s="3"/>
      <c r="L4017" s="5" t="n">
        <v>631.3</v>
      </c>
      <c r="M4017" s="5" t="n">
        <v>0.082202462</v>
      </c>
      <c r="N4017" s="3"/>
      <c r="O4017" s="3"/>
      <c r="Q4017" s="5" t="n">
        <v>631.3</v>
      </c>
      <c r="R4017" s="5" t="n">
        <v>1.266607121</v>
      </c>
      <c r="S4017" s="3"/>
    </row>
    <row r="4018" customFormat="false" ht="13.5" hidden="false" customHeight="false" outlineLevel="0" collapsed="false">
      <c r="A4018" s="5"/>
      <c r="B4018" s="5"/>
      <c r="C4018" s="5" t="n">
        <v>601.4</v>
      </c>
      <c r="D4018" s="5" t="n">
        <v>0.066798982</v>
      </c>
      <c r="E4018" s="5"/>
      <c r="F4018" s="5"/>
      <c r="G4018" s="5" t="n">
        <v>631.4</v>
      </c>
      <c r="H4018" s="5" t="n">
        <v>1.055436088</v>
      </c>
      <c r="I4018" s="3"/>
      <c r="L4018" s="5" t="n">
        <v>631.4</v>
      </c>
      <c r="M4018" s="5" t="n">
        <v>0.08248105</v>
      </c>
      <c r="N4018" s="3"/>
      <c r="O4018" s="3"/>
      <c r="Q4018" s="5" t="n">
        <v>631.4</v>
      </c>
      <c r="R4018" s="5" t="n">
        <v>1.267343801</v>
      </c>
      <c r="S4018" s="3"/>
    </row>
    <row r="4019" customFormat="false" ht="13.5" hidden="false" customHeight="false" outlineLevel="0" collapsed="false">
      <c r="A4019" s="5"/>
      <c r="B4019" s="5"/>
      <c r="C4019" s="5" t="n">
        <v>601.5</v>
      </c>
      <c r="D4019" s="5" t="n">
        <v>0.068255823</v>
      </c>
      <c r="E4019" s="5"/>
      <c r="F4019" s="5"/>
      <c r="G4019" s="5" t="n">
        <v>631.5</v>
      </c>
      <c r="H4019" s="5" t="n">
        <v>1.037490608</v>
      </c>
      <c r="I4019" s="3"/>
      <c r="L4019" s="5" t="n">
        <v>631.5</v>
      </c>
      <c r="M4019" s="5" t="n">
        <v>0.08272978</v>
      </c>
      <c r="N4019" s="3"/>
      <c r="O4019" s="3"/>
      <c r="Q4019" s="5" t="n">
        <v>631.5</v>
      </c>
      <c r="R4019" s="5" t="n">
        <v>1.267005103</v>
      </c>
      <c r="S4019" s="3"/>
    </row>
    <row r="4020" customFormat="false" ht="13.5" hidden="false" customHeight="false" outlineLevel="0" collapsed="false">
      <c r="A4020" s="5"/>
      <c r="B4020" s="5"/>
      <c r="C4020" s="5" t="n">
        <v>601.6</v>
      </c>
      <c r="D4020" s="5" t="n">
        <v>0.062454733</v>
      </c>
      <c r="E4020" s="5"/>
      <c r="F4020" s="5"/>
      <c r="G4020" s="5" t="n">
        <v>631.6</v>
      </c>
      <c r="H4020" s="5" t="n">
        <v>1.03837112</v>
      </c>
      <c r="I4020" s="3"/>
      <c r="L4020" s="5" t="n">
        <v>631.6</v>
      </c>
      <c r="M4020" s="5" t="n">
        <v>0.082757232</v>
      </c>
      <c r="N4020" s="3"/>
      <c r="O4020" s="3"/>
      <c r="Q4020" s="5" t="n">
        <v>631.6</v>
      </c>
      <c r="R4020" s="5" t="n">
        <v>1.266937714</v>
      </c>
      <c r="S4020" s="3"/>
    </row>
    <row r="4021" customFormat="false" ht="13.5" hidden="false" customHeight="false" outlineLevel="0" collapsed="false">
      <c r="A4021" s="5"/>
      <c r="B4021" s="5"/>
      <c r="C4021" s="5" t="n">
        <v>601.7</v>
      </c>
      <c r="D4021" s="5" t="n">
        <v>0.066602468</v>
      </c>
      <c r="E4021" s="5"/>
      <c r="F4021" s="5"/>
      <c r="G4021" s="5" t="n">
        <v>631.7</v>
      </c>
      <c r="H4021" s="5" t="n">
        <v>1.018021254</v>
      </c>
      <c r="I4021" s="3"/>
      <c r="L4021" s="5" t="n">
        <v>631.7</v>
      </c>
      <c r="M4021" s="5" t="n">
        <v>0.082839434</v>
      </c>
      <c r="N4021" s="3"/>
      <c r="O4021" s="3"/>
      <c r="Q4021" s="5" t="n">
        <v>631.7</v>
      </c>
      <c r="R4021" s="5" t="n">
        <v>1.267567798</v>
      </c>
      <c r="S4021" s="3"/>
    </row>
    <row r="4022" customFormat="false" ht="13.5" hidden="false" customHeight="false" outlineLevel="0" collapsed="false">
      <c r="A4022" s="5"/>
      <c r="B4022" s="5"/>
      <c r="C4022" s="5" t="n">
        <v>601.8</v>
      </c>
      <c r="D4022" s="5" t="n">
        <v>0.074962811</v>
      </c>
      <c r="E4022" s="5"/>
      <c r="F4022" s="5"/>
      <c r="G4022" s="5" t="n">
        <v>631.8</v>
      </c>
      <c r="H4022" s="5" t="n">
        <v>1.028882216</v>
      </c>
      <c r="I4022" s="3"/>
      <c r="L4022" s="5" t="n">
        <v>631.8</v>
      </c>
      <c r="M4022" s="5" t="n">
        <v>0.082902148</v>
      </c>
      <c r="N4022" s="3"/>
      <c r="O4022" s="3"/>
      <c r="Q4022" s="5" t="n">
        <v>631.8</v>
      </c>
      <c r="R4022" s="5" t="n">
        <v>1.269585629</v>
      </c>
      <c r="S4022" s="3"/>
    </row>
    <row r="4023" customFormat="false" ht="13.5" hidden="false" customHeight="false" outlineLevel="0" collapsed="false">
      <c r="A4023" s="5"/>
      <c r="B4023" s="5"/>
      <c r="C4023" s="5" t="n">
        <v>601.9</v>
      </c>
      <c r="D4023" s="5" t="n">
        <v>0.077021259</v>
      </c>
      <c r="E4023" s="5"/>
      <c r="F4023" s="5"/>
      <c r="G4023" s="5" t="n">
        <v>631.9</v>
      </c>
      <c r="H4023" s="5" t="n">
        <v>1.013248656</v>
      </c>
      <c r="I4023" s="3"/>
      <c r="L4023" s="5" t="n">
        <v>631.9</v>
      </c>
      <c r="M4023" s="5" t="n">
        <v>0.082920194</v>
      </c>
      <c r="N4023" s="3"/>
      <c r="O4023" s="3"/>
      <c r="Q4023" s="5" t="n">
        <v>631.9</v>
      </c>
      <c r="R4023" s="5" t="n">
        <v>1.27090314</v>
      </c>
      <c r="S4023" s="3"/>
    </row>
    <row r="4024" customFormat="false" ht="13.5" hidden="false" customHeight="false" outlineLevel="0" collapsed="false">
      <c r="A4024" s="5"/>
      <c r="B4024" s="5"/>
      <c r="C4024" s="5" t="n">
        <v>602</v>
      </c>
      <c r="D4024" s="5" t="n">
        <v>0.083089266</v>
      </c>
      <c r="E4024" s="5"/>
      <c r="F4024" s="5"/>
      <c r="G4024" s="5" t="n">
        <v>632</v>
      </c>
      <c r="H4024" s="5" t="n">
        <v>1.021122782</v>
      </c>
      <c r="I4024" s="3"/>
      <c r="L4024" s="5" t="n">
        <v>632</v>
      </c>
      <c r="M4024" s="5" t="n">
        <v>0.082921254</v>
      </c>
      <c r="N4024" s="3"/>
      <c r="O4024" s="3"/>
      <c r="Q4024" s="5" t="n">
        <v>632</v>
      </c>
      <c r="R4024" s="5" t="n">
        <v>1.270362557</v>
      </c>
      <c r="S4024" s="3"/>
    </row>
    <row r="4025" customFormat="false" ht="13.5" hidden="false" customHeight="false" outlineLevel="0" collapsed="false">
      <c r="A4025" s="5"/>
      <c r="B4025" s="5"/>
      <c r="C4025" s="5" t="n">
        <v>602.1</v>
      </c>
      <c r="D4025" s="5" t="n">
        <v>0.07802062</v>
      </c>
      <c r="E4025" s="5"/>
      <c r="F4025" s="5"/>
      <c r="G4025" s="5" t="n">
        <v>632.1</v>
      </c>
      <c r="H4025" s="5" t="n">
        <v>1.03755819</v>
      </c>
      <c r="I4025" s="3"/>
      <c r="L4025" s="5" t="n">
        <v>632.1</v>
      </c>
      <c r="M4025" s="5" t="n">
        <v>0.082918302</v>
      </c>
      <c r="N4025" s="3"/>
      <c r="O4025" s="3"/>
      <c r="Q4025" s="5" t="n">
        <v>632.1</v>
      </c>
      <c r="R4025" s="5" t="n">
        <v>1.268356385</v>
      </c>
      <c r="S4025" s="3"/>
    </row>
    <row r="4026" customFormat="false" ht="13.5" hidden="false" customHeight="false" outlineLevel="0" collapsed="false">
      <c r="A4026" s="5"/>
      <c r="B4026" s="5"/>
      <c r="C4026" s="5" t="n">
        <v>602.2</v>
      </c>
      <c r="D4026" s="5" t="n">
        <v>0.07872413</v>
      </c>
      <c r="E4026" s="5"/>
      <c r="F4026" s="5"/>
      <c r="G4026" s="5" t="n">
        <v>632.2</v>
      </c>
      <c r="H4026" s="5" t="n">
        <v>1.057080988</v>
      </c>
      <c r="I4026" s="3"/>
      <c r="L4026" s="5" t="n">
        <v>632.2</v>
      </c>
      <c r="M4026" s="5" t="n">
        <v>0.082977206</v>
      </c>
      <c r="N4026" s="3"/>
      <c r="O4026" s="3"/>
      <c r="Q4026" s="5" t="n">
        <v>632.2</v>
      </c>
      <c r="R4026" s="5" t="n">
        <v>1.265200195</v>
      </c>
      <c r="S4026" s="3"/>
    </row>
    <row r="4027" customFormat="false" ht="13.5" hidden="false" customHeight="false" outlineLevel="0" collapsed="false">
      <c r="A4027" s="5"/>
      <c r="B4027" s="5"/>
      <c r="C4027" s="5" t="n">
        <v>602.3</v>
      </c>
      <c r="D4027" s="5" t="n">
        <v>0.079592404</v>
      </c>
      <c r="E4027" s="5"/>
      <c r="F4027" s="5"/>
      <c r="G4027" s="5" t="n">
        <v>632.3</v>
      </c>
      <c r="H4027" s="5" t="n">
        <v>1.075290184</v>
      </c>
      <c r="I4027" s="3"/>
      <c r="L4027" s="5" t="n">
        <v>632.3</v>
      </c>
      <c r="M4027" s="5" t="n">
        <v>0.082896824</v>
      </c>
      <c r="N4027" s="3"/>
      <c r="O4027" s="3"/>
      <c r="Q4027" s="5" t="n">
        <v>632.3</v>
      </c>
      <c r="R4027" s="5" t="n">
        <v>1.264067335</v>
      </c>
      <c r="S4027" s="3"/>
    </row>
    <row r="4028" customFormat="false" ht="13.5" hidden="false" customHeight="false" outlineLevel="0" collapsed="false">
      <c r="A4028" s="5"/>
      <c r="B4028" s="5"/>
      <c r="C4028" s="5" t="n">
        <v>602.4</v>
      </c>
      <c r="D4028" s="5" t="n">
        <v>0.081859761</v>
      </c>
      <c r="E4028" s="5"/>
      <c r="F4028" s="5"/>
      <c r="G4028" s="5" t="n">
        <v>632.4</v>
      </c>
      <c r="H4028" s="5" t="n">
        <v>1.086241948</v>
      </c>
      <c r="I4028" s="3"/>
      <c r="L4028" s="5" t="n">
        <v>632.4</v>
      </c>
      <c r="M4028" s="5" t="n">
        <v>0.082636452</v>
      </c>
      <c r="N4028" s="3"/>
      <c r="O4028" s="3"/>
      <c r="Q4028" s="5" t="n">
        <v>632.4</v>
      </c>
      <c r="R4028" s="5" t="n">
        <v>1.260327139</v>
      </c>
      <c r="S4028" s="3"/>
    </row>
    <row r="4029" customFormat="false" ht="13.5" hidden="false" customHeight="false" outlineLevel="0" collapsed="false">
      <c r="A4029" s="5"/>
      <c r="B4029" s="5"/>
      <c r="C4029" s="5" t="n">
        <v>602.5</v>
      </c>
      <c r="D4029" s="5" t="n">
        <v>0.088114593</v>
      </c>
      <c r="E4029" s="5"/>
      <c r="F4029" s="5"/>
      <c r="G4029" s="5" t="n">
        <v>632.5</v>
      </c>
      <c r="H4029" s="5" t="n">
        <v>1.099905082</v>
      </c>
      <c r="I4029" s="3"/>
      <c r="L4029" s="5" t="n">
        <v>632.5</v>
      </c>
      <c r="M4029" s="5" t="n">
        <v>0.082445888</v>
      </c>
      <c r="N4029" s="3"/>
      <c r="O4029" s="3"/>
      <c r="Q4029" s="5" t="n">
        <v>632.5</v>
      </c>
      <c r="R4029" s="5" t="n">
        <v>1.258349282</v>
      </c>
      <c r="S4029" s="3"/>
    </row>
    <row r="4030" customFormat="false" ht="13.5" hidden="false" customHeight="false" outlineLevel="0" collapsed="false">
      <c r="A4030" s="5"/>
      <c r="B4030" s="5"/>
      <c r="C4030" s="5" t="n">
        <v>602.6</v>
      </c>
      <c r="D4030" s="5" t="n">
        <v>0.086263572</v>
      </c>
      <c r="E4030" s="5"/>
      <c r="F4030" s="5"/>
      <c r="G4030" s="5" t="n">
        <v>632.6</v>
      </c>
      <c r="H4030" s="5" t="n">
        <v>1.120392164</v>
      </c>
      <c r="I4030" s="3"/>
      <c r="L4030" s="5" t="n">
        <v>632.6</v>
      </c>
      <c r="M4030" s="5" t="n">
        <v>0.082434116</v>
      </c>
      <c r="N4030" s="3"/>
      <c r="O4030" s="3"/>
      <c r="Q4030" s="5" t="n">
        <v>632.6</v>
      </c>
      <c r="R4030" s="5" t="n">
        <v>1.258023034</v>
      </c>
      <c r="S4030" s="3"/>
    </row>
    <row r="4031" customFormat="false" ht="13.5" hidden="false" customHeight="false" outlineLevel="0" collapsed="false">
      <c r="A4031" s="5"/>
      <c r="B4031" s="5"/>
      <c r="C4031" s="5" t="n">
        <v>602.7</v>
      </c>
      <c r="D4031" s="5" t="n">
        <v>0.090833723</v>
      </c>
      <c r="E4031" s="5"/>
      <c r="F4031" s="5"/>
      <c r="G4031" s="5" t="n">
        <v>632.7</v>
      </c>
      <c r="H4031" s="5" t="n">
        <v>1.136189236</v>
      </c>
      <c r="I4031" s="3"/>
      <c r="L4031" s="5" t="n">
        <v>632.7</v>
      </c>
      <c r="M4031" s="5" t="n">
        <v>0.082253566</v>
      </c>
      <c r="N4031" s="3"/>
      <c r="O4031" s="3"/>
      <c r="Q4031" s="5" t="n">
        <v>632.7</v>
      </c>
      <c r="R4031" s="5" t="n">
        <v>1.258157719</v>
      </c>
      <c r="S4031" s="3"/>
    </row>
    <row r="4032" customFormat="false" ht="13.5" hidden="false" customHeight="false" outlineLevel="0" collapsed="false">
      <c r="A4032" s="5"/>
      <c r="B4032" s="5"/>
      <c r="C4032" s="5" t="n">
        <v>602.8</v>
      </c>
      <c r="D4032" s="5" t="n">
        <v>0.087895802</v>
      </c>
      <c r="E4032" s="5"/>
      <c r="F4032" s="5"/>
      <c r="G4032" s="5" t="n">
        <v>632.8</v>
      </c>
      <c r="H4032" s="5" t="n">
        <v>1.151083404</v>
      </c>
      <c r="I4032" s="3"/>
      <c r="L4032" s="5" t="n">
        <v>632.8</v>
      </c>
      <c r="M4032" s="5" t="n">
        <v>0.082103652</v>
      </c>
      <c r="N4032" s="3"/>
      <c r="O4032" s="3"/>
      <c r="Q4032" s="5" t="n">
        <v>632.8</v>
      </c>
      <c r="R4032" s="5" t="n">
        <v>1.259588602</v>
      </c>
      <c r="S4032" s="3"/>
    </row>
    <row r="4033" customFormat="false" ht="13.5" hidden="false" customHeight="false" outlineLevel="0" collapsed="false">
      <c r="A4033" s="5"/>
      <c r="B4033" s="5"/>
      <c r="C4033" s="5" t="n">
        <v>602.9</v>
      </c>
      <c r="D4033" s="5" t="n">
        <v>0.086943727</v>
      </c>
      <c r="E4033" s="5"/>
      <c r="F4033" s="5"/>
      <c r="G4033" s="5" t="n">
        <v>632.9</v>
      </c>
      <c r="H4033" s="5" t="n">
        <v>1.152367992</v>
      </c>
      <c r="I4033" s="3"/>
      <c r="L4033" s="5" t="n">
        <v>632.9</v>
      </c>
      <c r="M4033" s="5" t="n">
        <v>0.082094814</v>
      </c>
      <c r="N4033" s="3"/>
      <c r="O4033" s="3"/>
      <c r="Q4033" s="5" t="n">
        <v>632.9</v>
      </c>
      <c r="R4033" s="5" t="n">
        <v>1.259155301</v>
      </c>
      <c r="S4033" s="3"/>
    </row>
    <row r="4034" customFormat="false" ht="13.5" hidden="false" customHeight="false" outlineLevel="0" collapsed="false">
      <c r="A4034" s="5"/>
      <c r="B4034" s="5"/>
      <c r="C4034" s="5" t="n">
        <v>603</v>
      </c>
      <c r="D4034" s="5" t="n">
        <v>0.090104394</v>
      </c>
      <c r="E4034" s="5"/>
      <c r="F4034" s="5"/>
      <c r="G4034" s="5" t="n">
        <v>633</v>
      </c>
      <c r="H4034" s="5" t="n">
        <v>1.156644436</v>
      </c>
      <c r="I4034" s="3"/>
      <c r="L4034" s="5" t="n">
        <v>633</v>
      </c>
      <c r="M4034" s="5" t="n">
        <v>0.08199292</v>
      </c>
      <c r="N4034" s="3"/>
      <c r="O4034" s="3"/>
      <c r="Q4034" s="5" t="n">
        <v>633</v>
      </c>
      <c r="R4034" s="5" t="n">
        <v>1.256959183</v>
      </c>
      <c r="S4034" s="3"/>
    </row>
    <row r="4035" customFormat="false" ht="13.5" hidden="false" customHeight="false" outlineLevel="0" collapsed="false">
      <c r="A4035" s="5"/>
      <c r="B4035" s="5"/>
      <c r="C4035" s="5" t="n">
        <v>603.1</v>
      </c>
      <c r="D4035" s="5" t="n">
        <v>0.083126742</v>
      </c>
      <c r="E4035" s="5"/>
      <c r="F4035" s="5"/>
      <c r="G4035" s="5" t="n">
        <v>633.1</v>
      </c>
      <c r="H4035" s="5" t="n">
        <v>1.140732238</v>
      </c>
      <c r="I4035" s="3"/>
      <c r="L4035" s="5" t="n">
        <v>633.1</v>
      </c>
      <c r="M4035" s="5" t="n">
        <v>0.081947726</v>
      </c>
      <c r="N4035" s="3"/>
      <c r="O4035" s="3"/>
      <c r="Q4035" s="5" t="n">
        <v>633.1</v>
      </c>
      <c r="R4035" s="5" t="n">
        <v>1.255848948</v>
      </c>
      <c r="S4035" s="3"/>
    </row>
    <row r="4036" customFormat="false" ht="13.5" hidden="false" customHeight="false" outlineLevel="0" collapsed="false">
      <c r="A4036" s="5"/>
      <c r="B4036" s="5"/>
      <c r="C4036" s="5" t="n">
        <v>603.2</v>
      </c>
      <c r="D4036" s="5" t="n">
        <v>0.092785327</v>
      </c>
      <c r="E4036" s="5"/>
      <c r="F4036" s="5"/>
      <c r="G4036" s="5" t="n">
        <v>633.2</v>
      </c>
      <c r="H4036" s="5" t="n">
        <v>1.13037346</v>
      </c>
      <c r="I4036" s="3"/>
      <c r="L4036" s="5" t="n">
        <v>633.2</v>
      </c>
      <c r="M4036" s="5" t="n">
        <v>0.081960808</v>
      </c>
      <c r="N4036" s="3"/>
      <c r="O4036" s="3"/>
      <c r="Q4036" s="5" t="n">
        <v>633.2</v>
      </c>
      <c r="R4036" s="5" t="n">
        <v>1.256866474</v>
      </c>
      <c r="S4036" s="3"/>
    </row>
    <row r="4037" customFormat="false" ht="13.5" hidden="false" customHeight="false" outlineLevel="0" collapsed="false">
      <c r="A4037" s="5"/>
      <c r="B4037" s="5"/>
      <c r="C4037" s="5" t="n">
        <v>603.3</v>
      </c>
      <c r="D4037" s="5" t="n">
        <v>0.093522131</v>
      </c>
      <c r="E4037" s="5"/>
      <c r="F4037" s="5"/>
      <c r="G4037" s="5" t="n">
        <v>633.3</v>
      </c>
      <c r="H4037" s="5" t="n">
        <v>1.11320768</v>
      </c>
      <c r="I4037" s="3"/>
      <c r="L4037" s="5" t="n">
        <v>633.3</v>
      </c>
      <c r="M4037" s="5" t="n">
        <v>0.08197432</v>
      </c>
      <c r="N4037" s="3"/>
      <c r="O4037" s="3"/>
      <c r="Q4037" s="5" t="n">
        <v>633.3</v>
      </c>
      <c r="R4037" s="5" t="n">
        <v>1.258891608</v>
      </c>
      <c r="S4037" s="3"/>
    </row>
    <row r="4038" customFormat="false" ht="13.5" hidden="false" customHeight="false" outlineLevel="0" collapsed="false">
      <c r="A4038" s="5"/>
      <c r="B4038" s="5"/>
      <c r="C4038" s="5" t="n">
        <v>603.4</v>
      </c>
      <c r="D4038" s="5" t="n">
        <v>0.095256169</v>
      </c>
      <c r="E4038" s="5"/>
      <c r="F4038" s="5"/>
      <c r="G4038" s="5" t="n">
        <v>633.4</v>
      </c>
      <c r="H4038" s="5" t="n">
        <v>1.105231638</v>
      </c>
      <c r="I4038" s="3"/>
      <c r="L4038" s="5" t="n">
        <v>633.4</v>
      </c>
      <c r="M4038" s="5" t="n">
        <v>0.08212995</v>
      </c>
      <c r="N4038" s="3"/>
      <c r="O4038" s="3"/>
      <c r="Q4038" s="5" t="n">
        <v>633.4</v>
      </c>
      <c r="R4038" s="5" t="n">
        <v>1.261117829</v>
      </c>
      <c r="S4038" s="3"/>
    </row>
    <row r="4039" customFormat="false" ht="13.5" hidden="false" customHeight="false" outlineLevel="0" collapsed="false">
      <c r="A4039" s="5"/>
      <c r="B4039" s="5"/>
      <c r="C4039" s="5" t="n">
        <v>603.5</v>
      </c>
      <c r="D4039" s="5" t="n">
        <v>0.092092752</v>
      </c>
      <c r="E4039" s="5"/>
      <c r="F4039" s="5"/>
      <c r="G4039" s="5" t="n">
        <v>633.5</v>
      </c>
      <c r="H4039" s="5" t="n">
        <v>1.079174308</v>
      </c>
      <c r="I4039" s="3"/>
      <c r="L4039" s="5" t="n">
        <v>633.5</v>
      </c>
      <c r="M4039" s="5" t="n">
        <v>0.08240908</v>
      </c>
      <c r="N4039" s="3"/>
      <c r="O4039" s="3"/>
      <c r="Q4039" s="5" t="n">
        <v>633.5</v>
      </c>
      <c r="R4039" s="5" t="n">
        <v>1.263163166</v>
      </c>
      <c r="S4039" s="3"/>
    </row>
    <row r="4040" customFormat="false" ht="13.5" hidden="false" customHeight="false" outlineLevel="0" collapsed="false">
      <c r="A4040" s="5"/>
      <c r="B4040" s="5"/>
      <c r="C4040" s="5" t="n">
        <v>603.6</v>
      </c>
      <c r="D4040" s="5" t="n">
        <v>0.084168335</v>
      </c>
      <c r="E4040" s="5"/>
      <c r="F4040" s="5"/>
      <c r="G4040" s="5" t="n">
        <v>633.6</v>
      </c>
      <c r="H4040" s="5" t="n">
        <v>1.08473308</v>
      </c>
      <c r="I4040" s="3"/>
      <c r="L4040" s="5" t="n">
        <v>633.6</v>
      </c>
      <c r="M4040" s="5" t="n">
        <v>0.082628258</v>
      </c>
      <c r="N4040" s="3"/>
      <c r="O4040" s="3"/>
      <c r="Q4040" s="5" t="n">
        <v>633.6</v>
      </c>
      <c r="R4040" s="5" t="n">
        <v>1.262460595</v>
      </c>
      <c r="S4040" s="3"/>
    </row>
    <row r="4041" customFormat="false" ht="13.5" hidden="false" customHeight="false" outlineLevel="0" collapsed="false">
      <c r="A4041" s="5"/>
      <c r="B4041" s="5"/>
      <c r="C4041" s="5" t="n">
        <v>603.7</v>
      </c>
      <c r="D4041" s="5" t="n">
        <v>0.082816741</v>
      </c>
      <c r="E4041" s="5"/>
      <c r="F4041" s="5"/>
      <c r="G4041" s="5" t="n">
        <v>633.7</v>
      </c>
      <c r="H4041" s="5" t="n">
        <v>1.064740774</v>
      </c>
      <c r="I4041" s="3"/>
      <c r="L4041" s="5" t="n">
        <v>633.7</v>
      </c>
      <c r="M4041" s="5" t="n">
        <v>0.082774072</v>
      </c>
      <c r="N4041" s="3"/>
      <c r="O4041" s="3"/>
      <c r="Q4041" s="5" t="n">
        <v>633.7</v>
      </c>
      <c r="R4041" s="5" t="n">
        <v>1.260530525</v>
      </c>
      <c r="S4041" s="3"/>
    </row>
    <row r="4042" customFormat="false" ht="13.5" hidden="false" customHeight="false" outlineLevel="0" collapsed="false">
      <c r="A4042" s="5"/>
      <c r="B4042" s="5"/>
      <c r="C4042" s="5" t="n">
        <v>603.8</v>
      </c>
      <c r="D4042" s="5" t="n">
        <v>0.075224357</v>
      </c>
      <c r="E4042" s="5"/>
      <c r="F4042" s="5"/>
      <c r="G4042" s="5" t="n">
        <v>633.8</v>
      </c>
      <c r="H4042" s="5" t="n">
        <v>1.046762814</v>
      </c>
      <c r="I4042" s="3"/>
      <c r="L4042" s="5" t="n">
        <v>633.8</v>
      </c>
      <c r="M4042" s="5" t="n">
        <v>0.08299064</v>
      </c>
      <c r="N4042" s="3"/>
      <c r="O4042" s="3"/>
      <c r="Q4042" s="5" t="n">
        <v>633.8</v>
      </c>
      <c r="R4042" s="5" t="n">
        <v>1.25931313</v>
      </c>
      <c r="S4042" s="3"/>
    </row>
    <row r="4043" customFormat="false" ht="13.5" hidden="false" customHeight="false" outlineLevel="0" collapsed="false">
      <c r="A4043" s="5"/>
      <c r="B4043" s="5"/>
      <c r="C4043" s="5" t="n">
        <v>603.9</v>
      </c>
      <c r="D4043" s="5" t="n">
        <v>0.076322468</v>
      </c>
      <c r="E4043" s="5"/>
      <c r="F4043" s="5"/>
      <c r="G4043" s="5" t="n">
        <v>633.9</v>
      </c>
      <c r="H4043" s="5" t="n">
        <v>1.014342174</v>
      </c>
      <c r="I4043" s="3"/>
      <c r="L4043" s="5" t="n">
        <v>633.9</v>
      </c>
      <c r="M4043" s="5" t="n">
        <v>0.083125602</v>
      </c>
      <c r="N4043" s="3"/>
      <c r="O4043" s="3"/>
      <c r="Q4043" s="5" t="n">
        <v>633.9</v>
      </c>
      <c r="R4043" s="5" t="n">
        <v>1.257248258</v>
      </c>
      <c r="S4043" s="3"/>
    </row>
    <row r="4044" customFormat="false" ht="13.5" hidden="false" customHeight="false" outlineLevel="0" collapsed="false">
      <c r="A4044" s="5"/>
      <c r="B4044" s="5"/>
      <c r="C4044" s="5" t="n">
        <v>604</v>
      </c>
      <c r="D4044" s="5" t="n">
        <v>0.074615566</v>
      </c>
      <c r="E4044" s="5"/>
      <c r="F4044" s="5"/>
      <c r="G4044" s="5" t="n">
        <v>634</v>
      </c>
      <c r="H4044" s="5" t="n">
        <v>1.01285928</v>
      </c>
      <c r="I4044" s="3"/>
      <c r="L4044" s="5" t="n">
        <v>634</v>
      </c>
      <c r="M4044" s="5" t="n">
        <v>0.083214026</v>
      </c>
      <c r="N4044" s="3"/>
      <c r="O4044" s="3"/>
      <c r="Q4044" s="5" t="n">
        <v>634</v>
      </c>
      <c r="R4044" s="5" t="n">
        <v>1.256291369</v>
      </c>
      <c r="S4044" s="3"/>
    </row>
    <row r="4045" customFormat="false" ht="13.5" hidden="false" customHeight="false" outlineLevel="0" collapsed="false">
      <c r="A4045" s="5"/>
      <c r="B4045" s="5"/>
      <c r="C4045" s="5" t="n">
        <v>604.1</v>
      </c>
      <c r="D4045" s="5" t="n">
        <v>0.071062508</v>
      </c>
      <c r="E4045" s="5"/>
      <c r="F4045" s="5"/>
      <c r="G4045" s="5" t="n">
        <v>634.1</v>
      </c>
      <c r="H4045" s="5" t="n">
        <v>0.998899478</v>
      </c>
      <c r="I4045" s="3"/>
      <c r="L4045" s="5" t="n">
        <v>634.1</v>
      </c>
      <c r="M4045" s="5" t="n">
        <v>0.08342473</v>
      </c>
      <c r="N4045" s="3"/>
      <c r="O4045" s="3"/>
      <c r="Q4045" s="5" t="n">
        <v>634.1</v>
      </c>
      <c r="R4045" s="5" t="n">
        <v>1.255633994</v>
      </c>
      <c r="S4045" s="3"/>
    </row>
    <row r="4046" customFormat="false" ht="13.5" hidden="false" customHeight="false" outlineLevel="0" collapsed="false">
      <c r="A4046" s="5"/>
      <c r="B4046" s="5"/>
      <c r="C4046" s="5" t="n">
        <v>604.2</v>
      </c>
      <c r="D4046" s="5" t="n">
        <v>0.075769448</v>
      </c>
      <c r="E4046" s="5"/>
      <c r="F4046" s="5"/>
      <c r="G4046" s="5" t="n">
        <v>634.2</v>
      </c>
      <c r="H4046" s="5" t="n">
        <v>1.001878344</v>
      </c>
      <c r="I4046" s="3"/>
      <c r="L4046" s="5" t="n">
        <v>634.2</v>
      </c>
      <c r="M4046" s="5" t="n">
        <v>0.08355837</v>
      </c>
      <c r="N4046" s="3"/>
      <c r="O4046" s="3"/>
      <c r="Q4046" s="5" t="n">
        <v>634.2</v>
      </c>
      <c r="R4046" s="5" t="n">
        <v>1.25653002</v>
      </c>
      <c r="S4046" s="3"/>
    </row>
    <row r="4047" customFormat="false" ht="13.5" hidden="false" customHeight="false" outlineLevel="0" collapsed="false">
      <c r="A4047" s="5"/>
      <c r="B4047" s="5"/>
      <c r="C4047" s="5" t="n">
        <v>604.3</v>
      </c>
      <c r="D4047" s="5" t="n">
        <v>0.066113579</v>
      </c>
      <c r="E4047" s="5"/>
      <c r="F4047" s="5"/>
      <c r="G4047" s="5" t="n">
        <v>634.3</v>
      </c>
      <c r="H4047" s="5" t="n">
        <v>0.998824964</v>
      </c>
      <c r="I4047" s="3"/>
      <c r="L4047" s="5" t="n">
        <v>634.3</v>
      </c>
      <c r="M4047" s="5" t="n">
        <v>0.08366038</v>
      </c>
      <c r="N4047" s="3"/>
      <c r="O4047" s="3"/>
      <c r="Q4047" s="5" t="n">
        <v>634.3</v>
      </c>
      <c r="R4047" s="5" t="n">
        <v>1.255999735</v>
      </c>
      <c r="S4047" s="3"/>
    </row>
    <row r="4048" customFormat="false" ht="13.5" hidden="false" customHeight="false" outlineLevel="0" collapsed="false">
      <c r="A4048" s="5"/>
      <c r="B4048" s="5"/>
      <c r="C4048" s="5" t="n">
        <v>604.4</v>
      </c>
      <c r="D4048" s="5" t="n">
        <v>0.069249927</v>
      </c>
      <c r="E4048" s="5"/>
      <c r="F4048" s="5"/>
      <c r="G4048" s="5" t="n">
        <v>634.4</v>
      </c>
      <c r="H4048" s="5" t="n">
        <v>0.999165034</v>
      </c>
      <c r="I4048" s="3"/>
      <c r="L4048" s="5" t="n">
        <v>634.4</v>
      </c>
      <c r="M4048" s="5" t="n">
        <v>0.08379936</v>
      </c>
      <c r="N4048" s="3"/>
      <c r="O4048" s="3"/>
      <c r="Q4048" s="5" t="n">
        <v>634.4</v>
      </c>
      <c r="R4048" s="5" t="n">
        <v>1.255674437</v>
      </c>
      <c r="S4048" s="3"/>
    </row>
    <row r="4049" customFormat="false" ht="13.5" hidden="false" customHeight="false" outlineLevel="0" collapsed="false">
      <c r="A4049" s="5"/>
      <c r="B4049" s="5"/>
      <c r="C4049" s="5" t="n">
        <v>604.5</v>
      </c>
      <c r="D4049" s="5" t="n">
        <v>0.068556443</v>
      </c>
      <c r="E4049" s="5"/>
      <c r="F4049" s="5"/>
      <c r="G4049" s="5" t="n">
        <v>634.5</v>
      </c>
      <c r="H4049" s="5" t="n">
        <v>0.991983606</v>
      </c>
      <c r="I4049" s="3"/>
      <c r="L4049" s="5" t="n">
        <v>634.5</v>
      </c>
      <c r="M4049" s="5" t="n">
        <v>0.08387633</v>
      </c>
      <c r="N4049" s="3"/>
      <c r="O4049" s="3"/>
      <c r="Q4049" s="5" t="n">
        <v>634.5</v>
      </c>
      <c r="R4049" s="5" t="n">
        <v>1.253455922</v>
      </c>
      <c r="S4049" s="3"/>
    </row>
    <row r="4050" customFormat="false" ht="13.5" hidden="false" customHeight="false" outlineLevel="0" collapsed="false">
      <c r="A4050" s="5"/>
      <c r="B4050" s="5"/>
      <c r="C4050" s="5" t="n">
        <v>604.6</v>
      </c>
      <c r="D4050" s="5" t="n">
        <v>0.067850704</v>
      </c>
      <c r="E4050" s="5"/>
      <c r="F4050" s="5"/>
      <c r="G4050" s="5" t="n">
        <v>634.6</v>
      </c>
      <c r="H4050" s="5" t="n">
        <v>1.006582126</v>
      </c>
      <c r="I4050" s="3"/>
      <c r="L4050" s="5" t="n">
        <v>634.6</v>
      </c>
      <c r="M4050" s="5" t="n">
        <v>0.083827352</v>
      </c>
      <c r="N4050" s="3"/>
      <c r="O4050" s="3"/>
      <c r="Q4050" s="5" t="n">
        <v>634.6</v>
      </c>
      <c r="R4050" s="5" t="n">
        <v>1.251037985</v>
      </c>
      <c r="S4050" s="3"/>
    </row>
    <row r="4051" customFormat="false" ht="13.5" hidden="false" customHeight="false" outlineLevel="0" collapsed="false">
      <c r="A4051" s="5"/>
      <c r="B4051" s="5"/>
      <c r="C4051" s="5" t="n">
        <v>604.7</v>
      </c>
      <c r="D4051" s="5" t="n">
        <v>0.071422998</v>
      </c>
      <c r="E4051" s="5"/>
      <c r="F4051" s="5"/>
      <c r="G4051" s="5" t="n">
        <v>634.7</v>
      </c>
      <c r="H4051" s="5" t="n">
        <v>1.015108106</v>
      </c>
      <c r="I4051" s="3"/>
      <c r="L4051" s="5" t="n">
        <v>634.7</v>
      </c>
      <c r="M4051" s="5" t="n">
        <v>0.083740278</v>
      </c>
      <c r="N4051" s="3"/>
      <c r="O4051" s="3"/>
      <c r="Q4051" s="5" t="n">
        <v>634.7</v>
      </c>
      <c r="R4051" s="5" t="n">
        <v>1.251030307</v>
      </c>
      <c r="S4051" s="3"/>
    </row>
    <row r="4052" customFormat="false" ht="13.5" hidden="false" customHeight="false" outlineLevel="0" collapsed="false">
      <c r="A4052" s="5"/>
      <c r="B4052" s="5"/>
      <c r="C4052" s="5" t="n">
        <v>604.8</v>
      </c>
      <c r="D4052" s="5" t="n">
        <v>0.06896278</v>
      </c>
      <c r="E4052" s="5"/>
      <c r="F4052" s="5"/>
      <c r="G4052" s="5" t="n">
        <v>634.8</v>
      </c>
      <c r="H4052" s="5" t="n">
        <v>1.039979906</v>
      </c>
      <c r="I4052" s="3"/>
      <c r="L4052" s="5" t="n">
        <v>634.8</v>
      </c>
      <c r="M4052" s="5" t="n">
        <v>0.083684318</v>
      </c>
      <c r="N4052" s="3"/>
      <c r="O4052" s="3"/>
      <c r="Q4052" s="5" t="n">
        <v>634.8</v>
      </c>
      <c r="R4052" s="5" t="n">
        <v>1.252707439</v>
      </c>
      <c r="S4052" s="3"/>
    </row>
    <row r="4053" customFormat="false" ht="13.5" hidden="false" customHeight="false" outlineLevel="0" collapsed="false">
      <c r="A4053" s="5"/>
      <c r="B4053" s="5"/>
      <c r="C4053" s="5" t="n">
        <v>604.9</v>
      </c>
      <c r="D4053" s="5" t="n">
        <v>0.07367996</v>
      </c>
      <c r="E4053" s="5"/>
      <c r="F4053" s="5"/>
      <c r="G4053" s="5" t="n">
        <v>634.9</v>
      </c>
      <c r="H4053" s="5" t="n">
        <v>1.03945389</v>
      </c>
      <c r="I4053" s="3"/>
      <c r="L4053" s="5" t="n">
        <v>634.9</v>
      </c>
      <c r="M4053" s="5" t="n">
        <v>0.083602726</v>
      </c>
      <c r="N4053" s="3"/>
      <c r="O4053" s="3"/>
      <c r="Q4053" s="5" t="n">
        <v>634.9</v>
      </c>
      <c r="R4053" s="5" t="n">
        <v>1.255190734</v>
      </c>
      <c r="S4053" s="3"/>
    </row>
    <row r="4054" customFormat="false" ht="13.5" hidden="false" customHeight="false" outlineLevel="0" collapsed="false">
      <c r="A4054" s="5"/>
      <c r="B4054" s="5"/>
      <c r="C4054" s="5" t="n">
        <v>605</v>
      </c>
      <c r="D4054" s="5" t="n">
        <v>0.065584093</v>
      </c>
      <c r="E4054" s="5"/>
      <c r="F4054" s="5"/>
      <c r="G4054" s="5" t="n">
        <v>635</v>
      </c>
      <c r="H4054" s="5" t="n">
        <v>1.069292672</v>
      </c>
      <c r="I4054" s="3"/>
      <c r="L4054" s="5" t="n">
        <v>635</v>
      </c>
      <c r="M4054" s="5" t="n">
        <v>0.083619224</v>
      </c>
      <c r="N4054" s="3"/>
      <c r="O4054" s="3"/>
      <c r="Q4054" s="5" t="n">
        <v>635</v>
      </c>
      <c r="R4054" s="5" t="n">
        <v>1.256765035</v>
      </c>
      <c r="S4054" s="3"/>
    </row>
    <row r="4055" customFormat="false" ht="13.5" hidden="false" customHeight="false" outlineLevel="0" collapsed="false">
      <c r="A4055" s="5"/>
      <c r="B4055" s="5"/>
      <c r="C4055" s="5" t="n">
        <v>605.1</v>
      </c>
      <c r="D4055" s="5" t="n">
        <v>0.065243623</v>
      </c>
      <c r="E4055" s="5"/>
      <c r="F4055" s="5"/>
      <c r="G4055" s="5" t="n">
        <v>635.1</v>
      </c>
      <c r="H4055" s="5" t="n">
        <v>1.076251572</v>
      </c>
      <c r="I4055" s="3"/>
      <c r="L4055" s="5" t="n">
        <v>635.1</v>
      </c>
      <c r="M4055" s="5" t="n">
        <v>0.08370153</v>
      </c>
      <c r="N4055" s="3"/>
      <c r="O4055" s="3"/>
      <c r="Q4055" s="5" t="n">
        <v>635.1</v>
      </c>
      <c r="R4055" s="5" t="n">
        <v>1.256304869</v>
      </c>
      <c r="S4055" s="3"/>
    </row>
    <row r="4056" customFormat="false" ht="13.5" hidden="false" customHeight="false" outlineLevel="0" collapsed="false">
      <c r="A4056" s="5"/>
      <c r="B4056" s="5"/>
      <c r="C4056" s="5" t="n">
        <v>605.2</v>
      </c>
      <c r="D4056" s="5" t="n">
        <v>0.061059192</v>
      </c>
      <c r="E4056" s="5"/>
      <c r="F4056" s="5"/>
      <c r="G4056" s="5" t="n">
        <v>635.2</v>
      </c>
      <c r="H4056" s="5" t="n">
        <v>1.099922062</v>
      </c>
      <c r="I4056" s="3"/>
      <c r="L4056" s="5" t="n">
        <v>635.2</v>
      </c>
      <c r="M4056" s="5" t="n">
        <v>0.08369602</v>
      </c>
      <c r="N4056" s="3"/>
      <c r="O4056" s="3"/>
      <c r="Q4056" s="5" t="n">
        <v>635.2</v>
      </c>
      <c r="R4056" s="5" t="n">
        <v>1.255945262</v>
      </c>
      <c r="S4056" s="3"/>
    </row>
    <row r="4057" customFormat="false" ht="13.5" hidden="false" customHeight="false" outlineLevel="0" collapsed="false">
      <c r="A4057" s="5"/>
      <c r="B4057" s="5"/>
      <c r="C4057" s="5" t="n">
        <v>605.3</v>
      </c>
      <c r="D4057" s="5" t="n">
        <v>0.06240159</v>
      </c>
      <c r="E4057" s="5"/>
      <c r="F4057" s="5"/>
      <c r="G4057" s="5" t="n">
        <v>635.3</v>
      </c>
      <c r="H4057" s="5" t="n">
        <v>1.102800248</v>
      </c>
      <c r="I4057" s="3"/>
      <c r="L4057" s="5" t="n">
        <v>635.3</v>
      </c>
      <c r="M4057" s="5" t="n">
        <v>0.083599316</v>
      </c>
      <c r="N4057" s="3"/>
      <c r="O4057" s="3"/>
      <c r="Q4057" s="5" t="n">
        <v>635.3</v>
      </c>
      <c r="R4057" s="5" t="n">
        <v>1.254889289</v>
      </c>
      <c r="S4057" s="3"/>
    </row>
    <row r="4058" customFormat="false" ht="13.5" hidden="false" customHeight="false" outlineLevel="0" collapsed="false">
      <c r="A4058" s="5"/>
      <c r="B4058" s="5"/>
      <c r="C4058" s="5" t="n">
        <v>605.4</v>
      </c>
      <c r="D4058" s="5" t="n">
        <v>0.069058656</v>
      </c>
      <c r="E4058" s="5"/>
      <c r="F4058" s="5"/>
      <c r="G4058" s="5" t="n">
        <v>635.4</v>
      </c>
      <c r="H4058" s="5" t="n">
        <v>1.124036296</v>
      </c>
      <c r="I4058" s="3"/>
      <c r="L4058" s="5" t="n">
        <v>635.4</v>
      </c>
      <c r="M4058" s="5" t="n">
        <v>0.083478196</v>
      </c>
      <c r="N4058" s="3"/>
      <c r="O4058" s="3"/>
      <c r="Q4058" s="5" t="n">
        <v>635.4</v>
      </c>
      <c r="R4058" s="5" t="n">
        <v>1.255272953</v>
      </c>
      <c r="S4058" s="3"/>
    </row>
    <row r="4059" customFormat="false" ht="13.5" hidden="false" customHeight="false" outlineLevel="0" collapsed="false">
      <c r="A4059" s="5"/>
      <c r="B4059" s="5"/>
      <c r="C4059" s="5" t="n">
        <v>605.5</v>
      </c>
      <c r="D4059" s="5" t="n">
        <v>0.0746327</v>
      </c>
      <c r="E4059" s="5"/>
      <c r="F4059" s="5"/>
      <c r="G4059" s="5" t="n">
        <v>635.5</v>
      </c>
      <c r="H4059" s="5" t="n">
        <v>1.13529589</v>
      </c>
      <c r="I4059" s="3"/>
      <c r="L4059" s="5" t="n">
        <v>635.5</v>
      </c>
      <c r="M4059" s="5" t="n">
        <v>0.083296366</v>
      </c>
      <c r="N4059" s="3"/>
      <c r="O4059" s="3"/>
      <c r="Q4059" s="5" t="n">
        <v>635.5</v>
      </c>
      <c r="R4059" s="5" t="n">
        <v>1.254487176</v>
      </c>
      <c r="S4059" s="3"/>
    </row>
    <row r="4060" customFormat="false" ht="13.5" hidden="false" customHeight="false" outlineLevel="0" collapsed="false">
      <c r="A4060" s="5"/>
      <c r="B4060" s="5"/>
      <c r="C4060" s="5" t="n">
        <v>605.6</v>
      </c>
      <c r="D4060" s="5" t="n">
        <v>0.078740599</v>
      </c>
      <c r="E4060" s="5"/>
      <c r="F4060" s="5"/>
      <c r="G4060" s="5" t="n">
        <v>635.6</v>
      </c>
      <c r="H4060" s="5" t="n">
        <v>1.148415796</v>
      </c>
      <c r="I4060" s="3"/>
      <c r="L4060" s="5" t="n">
        <v>635.6</v>
      </c>
      <c r="M4060" s="5" t="n">
        <v>0.083182882</v>
      </c>
      <c r="N4060" s="3"/>
      <c r="O4060" s="3"/>
      <c r="Q4060" s="5" t="n">
        <v>635.6</v>
      </c>
      <c r="R4060" s="5" t="n">
        <v>1.255045546</v>
      </c>
      <c r="S4060" s="3"/>
    </row>
    <row r="4061" customFormat="false" ht="13.5" hidden="false" customHeight="false" outlineLevel="0" collapsed="false">
      <c r="A4061" s="5"/>
      <c r="B4061" s="5"/>
      <c r="C4061" s="5" t="n">
        <v>605.7</v>
      </c>
      <c r="D4061" s="5" t="n">
        <v>0.081689999</v>
      </c>
      <c r="E4061" s="5"/>
      <c r="F4061" s="5"/>
      <c r="G4061" s="5" t="n">
        <v>635.7</v>
      </c>
      <c r="H4061" s="5" t="n">
        <v>1.182228538</v>
      </c>
      <c r="I4061" s="3"/>
      <c r="L4061" s="5" t="n">
        <v>635.7</v>
      </c>
      <c r="M4061" s="5" t="n">
        <v>0.082968012</v>
      </c>
      <c r="N4061" s="3"/>
      <c r="O4061" s="3"/>
      <c r="Q4061" s="5" t="n">
        <v>635.7</v>
      </c>
      <c r="R4061" s="5" t="n">
        <v>1.256488925</v>
      </c>
      <c r="S4061" s="3"/>
    </row>
    <row r="4062" customFormat="false" ht="13.5" hidden="false" customHeight="false" outlineLevel="0" collapsed="false">
      <c r="A4062" s="5"/>
      <c r="B4062" s="5"/>
      <c r="C4062" s="5" t="n">
        <v>605.8</v>
      </c>
      <c r="D4062" s="5" t="n">
        <v>0.079415585</v>
      </c>
      <c r="E4062" s="5"/>
      <c r="F4062" s="5"/>
      <c r="G4062" s="5" t="n">
        <v>635.8</v>
      </c>
      <c r="H4062" s="5" t="n">
        <v>1.175701014</v>
      </c>
      <c r="I4062" s="3"/>
      <c r="L4062" s="5" t="n">
        <v>635.8</v>
      </c>
      <c r="M4062" s="5" t="n">
        <v>0.08285149</v>
      </c>
      <c r="N4062" s="3"/>
      <c r="O4062" s="3"/>
      <c r="Q4062" s="5" t="n">
        <v>635.8</v>
      </c>
      <c r="R4062" s="5" t="n">
        <v>1.258300814</v>
      </c>
      <c r="S4062" s="3"/>
    </row>
    <row r="4063" customFormat="false" ht="13.5" hidden="false" customHeight="false" outlineLevel="0" collapsed="false">
      <c r="A4063" s="5"/>
      <c r="B4063" s="5"/>
      <c r="C4063" s="5" t="n">
        <v>605.9</v>
      </c>
      <c r="D4063" s="5" t="n">
        <v>0.088402123</v>
      </c>
      <c r="E4063" s="5"/>
      <c r="F4063" s="5"/>
      <c r="G4063" s="5" t="n">
        <v>635.9</v>
      </c>
      <c r="H4063" s="5" t="n">
        <v>1.162631036</v>
      </c>
      <c r="I4063" s="3"/>
      <c r="L4063" s="5" t="n">
        <v>635.9</v>
      </c>
      <c r="M4063" s="5" t="n">
        <v>0.082741462</v>
      </c>
      <c r="N4063" s="3"/>
      <c r="O4063" s="3"/>
      <c r="Q4063" s="5" t="n">
        <v>635.9</v>
      </c>
      <c r="R4063" s="5" t="n">
        <v>1.259660849</v>
      </c>
      <c r="S4063" s="3"/>
    </row>
    <row r="4064" customFormat="false" ht="13.5" hidden="false" customHeight="false" outlineLevel="0" collapsed="false">
      <c r="A4064" s="5"/>
      <c r="B4064" s="5"/>
      <c r="C4064" s="5" t="n">
        <v>606</v>
      </c>
      <c r="D4064" s="5" t="n">
        <v>0.096796246</v>
      </c>
      <c r="E4064" s="5"/>
      <c r="F4064" s="5"/>
      <c r="G4064" s="5" t="n">
        <v>636</v>
      </c>
      <c r="H4064" s="5" t="n">
        <v>1.153366578</v>
      </c>
      <c r="I4064" s="3"/>
      <c r="L4064" s="5" t="n">
        <v>636</v>
      </c>
      <c r="M4064" s="5" t="n">
        <v>0.082609982</v>
      </c>
      <c r="N4064" s="3"/>
      <c r="O4064" s="3"/>
      <c r="Q4064" s="5" t="n">
        <v>636</v>
      </c>
      <c r="R4064" s="5" t="n">
        <v>1.257573502</v>
      </c>
      <c r="S4064" s="3"/>
    </row>
    <row r="4065" customFormat="false" ht="13.5" hidden="false" customHeight="false" outlineLevel="0" collapsed="false">
      <c r="A4065" s="5"/>
      <c r="B4065" s="5"/>
      <c r="C4065" s="5" t="n">
        <v>606.1</v>
      </c>
      <c r="D4065" s="5" t="n">
        <v>0.103081201</v>
      </c>
      <c r="E4065" s="5"/>
      <c r="F4065" s="5"/>
      <c r="G4065" s="5" t="n">
        <v>636.1</v>
      </c>
      <c r="H4065" s="5" t="n">
        <v>1.138339468</v>
      </c>
      <c r="I4065" s="3"/>
      <c r="L4065" s="5" t="n">
        <v>636.1</v>
      </c>
      <c r="M4065" s="5" t="n">
        <v>0.082416534</v>
      </c>
      <c r="N4065" s="3"/>
      <c r="O4065" s="3"/>
      <c r="Q4065" s="5" t="n">
        <v>636.1</v>
      </c>
      <c r="R4065" s="5" t="n">
        <v>1.256365526</v>
      </c>
      <c r="S4065" s="3"/>
    </row>
    <row r="4066" customFormat="false" ht="13.5" hidden="false" customHeight="false" outlineLevel="0" collapsed="false">
      <c r="A4066" s="5"/>
      <c r="B4066" s="5"/>
      <c r="C4066" s="5" t="n">
        <v>606.2</v>
      </c>
      <c r="D4066" s="5" t="n">
        <v>0.083511301</v>
      </c>
      <c r="E4066" s="5"/>
      <c r="F4066" s="5"/>
      <c r="G4066" s="5" t="n">
        <v>636.2</v>
      </c>
      <c r="H4066" s="5" t="n">
        <v>1.146406634</v>
      </c>
      <c r="I4066" s="3"/>
      <c r="L4066" s="5" t="n">
        <v>636.2</v>
      </c>
      <c r="M4066" s="5" t="n">
        <v>0.082242018</v>
      </c>
      <c r="N4066" s="3"/>
      <c r="O4066" s="3"/>
      <c r="Q4066" s="5" t="n">
        <v>636.2</v>
      </c>
      <c r="R4066" s="5" t="n">
        <v>1.256868473</v>
      </c>
      <c r="S4066" s="3"/>
    </row>
    <row r="4067" customFormat="false" ht="13.5" hidden="false" customHeight="false" outlineLevel="0" collapsed="false">
      <c r="A4067" s="5"/>
      <c r="B4067" s="5"/>
      <c r="C4067" s="5" t="n">
        <v>606.3</v>
      </c>
      <c r="D4067" s="5" t="n">
        <v>0.083083458</v>
      </c>
      <c r="E4067" s="5"/>
      <c r="F4067" s="5"/>
      <c r="G4067" s="5" t="n">
        <v>636.3</v>
      </c>
      <c r="H4067" s="5" t="n">
        <v>1.134369854</v>
      </c>
      <c r="I4067" s="3"/>
      <c r="L4067" s="5" t="n">
        <v>636.3</v>
      </c>
      <c r="M4067" s="5" t="n">
        <v>0.08210658</v>
      </c>
      <c r="N4067" s="3"/>
      <c r="O4067" s="3"/>
      <c r="Q4067" s="5" t="n">
        <v>636.3</v>
      </c>
      <c r="R4067" s="5" t="n">
        <v>1.258025513</v>
      </c>
      <c r="S4067" s="3"/>
    </row>
    <row r="4068" customFormat="false" ht="13.5" hidden="false" customHeight="false" outlineLevel="0" collapsed="false">
      <c r="A4068" s="5"/>
      <c r="B4068" s="5"/>
      <c r="C4068" s="5" t="n">
        <v>606.4</v>
      </c>
      <c r="D4068" s="5" t="n">
        <v>0.074573845</v>
      </c>
      <c r="E4068" s="5"/>
      <c r="F4068" s="5"/>
      <c r="G4068" s="5" t="n">
        <v>636.4</v>
      </c>
      <c r="H4068" s="5" t="n">
        <v>1.136640314</v>
      </c>
      <c r="I4068" s="3"/>
      <c r="L4068" s="5" t="n">
        <v>636.4</v>
      </c>
      <c r="M4068" s="5" t="n">
        <v>0.081929974</v>
      </c>
      <c r="N4068" s="3"/>
      <c r="O4068" s="3"/>
      <c r="Q4068" s="5" t="n">
        <v>636.4</v>
      </c>
      <c r="R4068" s="5" t="n">
        <v>1.259902406</v>
      </c>
      <c r="S4068" s="3"/>
    </row>
    <row r="4069" customFormat="false" ht="13.5" hidden="false" customHeight="false" outlineLevel="0" collapsed="false">
      <c r="A4069" s="5"/>
      <c r="B4069" s="5"/>
      <c r="C4069" s="5" t="n">
        <v>606.5</v>
      </c>
      <c r="D4069" s="5" t="n">
        <v>0.075175885</v>
      </c>
      <c r="E4069" s="5"/>
      <c r="F4069" s="5"/>
      <c r="G4069" s="5" t="n">
        <v>636.5</v>
      </c>
      <c r="H4069" s="5" t="n">
        <v>1.111737514</v>
      </c>
      <c r="I4069" s="3"/>
      <c r="L4069" s="5" t="n">
        <v>636.5</v>
      </c>
      <c r="M4069" s="5" t="n">
        <v>0.081946464</v>
      </c>
      <c r="N4069" s="3"/>
      <c r="O4069" s="3"/>
      <c r="Q4069" s="5" t="n">
        <v>636.5</v>
      </c>
      <c r="R4069" s="5" t="n">
        <v>1.260038669</v>
      </c>
      <c r="S4069" s="3"/>
    </row>
    <row r="4070" customFormat="false" ht="13.5" hidden="false" customHeight="false" outlineLevel="0" collapsed="false">
      <c r="A4070" s="5"/>
      <c r="B4070" s="5"/>
      <c r="C4070" s="5" t="n">
        <v>606.6</v>
      </c>
      <c r="D4070" s="5" t="n">
        <v>0.067185433</v>
      </c>
      <c r="E4070" s="5"/>
      <c r="F4070" s="5"/>
      <c r="G4070" s="5" t="n">
        <v>636.6</v>
      </c>
      <c r="H4070" s="5" t="n">
        <v>1.111469616</v>
      </c>
      <c r="I4070" s="3"/>
      <c r="L4070" s="5" t="n">
        <v>636.6</v>
      </c>
      <c r="M4070" s="5" t="n">
        <v>0.081885866</v>
      </c>
      <c r="N4070" s="3"/>
      <c r="O4070" s="3"/>
      <c r="Q4070" s="5" t="n">
        <v>636.6</v>
      </c>
      <c r="R4070" s="5" t="n">
        <v>1.259035238</v>
      </c>
      <c r="S4070" s="3"/>
    </row>
    <row r="4071" customFormat="false" ht="13.5" hidden="false" customHeight="false" outlineLevel="0" collapsed="false">
      <c r="A4071" s="5"/>
      <c r="B4071" s="5"/>
      <c r="C4071" s="5" t="n">
        <v>606.7</v>
      </c>
      <c r="D4071" s="5" t="n">
        <v>0.061096478</v>
      </c>
      <c r="E4071" s="5"/>
      <c r="F4071" s="5"/>
      <c r="G4071" s="5" t="n">
        <v>636.7</v>
      </c>
      <c r="H4071" s="5" t="n">
        <v>1.116544366</v>
      </c>
      <c r="I4071" s="3"/>
      <c r="L4071" s="5" t="n">
        <v>636.7</v>
      </c>
      <c r="M4071" s="5" t="n">
        <v>0.081865214</v>
      </c>
      <c r="N4071" s="3"/>
      <c r="O4071" s="3"/>
      <c r="Q4071" s="5" t="n">
        <v>636.7</v>
      </c>
      <c r="R4071" s="5" t="n">
        <v>1.25693057</v>
      </c>
      <c r="S4071" s="3"/>
    </row>
    <row r="4072" customFormat="false" ht="13.5" hidden="false" customHeight="false" outlineLevel="0" collapsed="false">
      <c r="A4072" s="5"/>
      <c r="B4072" s="5"/>
      <c r="C4072" s="5" t="n">
        <v>606.8</v>
      </c>
      <c r="D4072" s="5" t="n">
        <v>0.058010166</v>
      </c>
      <c r="E4072" s="5"/>
      <c r="F4072" s="5"/>
      <c r="G4072" s="5" t="n">
        <v>636.8</v>
      </c>
      <c r="H4072" s="5" t="n">
        <v>1.098110556</v>
      </c>
      <c r="I4072" s="3"/>
      <c r="L4072" s="5" t="n">
        <v>636.8</v>
      </c>
      <c r="M4072" s="5" t="n">
        <v>0.081733164</v>
      </c>
      <c r="N4072" s="3"/>
      <c r="O4072" s="3"/>
      <c r="Q4072" s="5" t="n">
        <v>636.8</v>
      </c>
      <c r="R4072" s="5" t="n">
        <v>1.254780977</v>
      </c>
      <c r="S4072" s="3"/>
    </row>
    <row r="4073" customFormat="false" ht="13.5" hidden="false" customHeight="false" outlineLevel="0" collapsed="false">
      <c r="A4073" s="5"/>
      <c r="B4073" s="5"/>
      <c r="C4073" s="5" t="n">
        <v>606.9</v>
      </c>
      <c r="D4073" s="5" t="n">
        <v>0.05344445</v>
      </c>
      <c r="E4073" s="5"/>
      <c r="F4073" s="5"/>
      <c r="G4073" s="5" t="n">
        <v>636.9</v>
      </c>
      <c r="H4073" s="5" t="n">
        <v>1.108226598</v>
      </c>
      <c r="I4073" s="3"/>
      <c r="L4073" s="5" t="n">
        <v>636.9</v>
      </c>
      <c r="M4073" s="5" t="n">
        <v>0.08151102</v>
      </c>
      <c r="N4073" s="3"/>
      <c r="O4073" s="3"/>
      <c r="Q4073" s="5" t="n">
        <v>636.9</v>
      </c>
      <c r="R4073" s="5" t="n">
        <v>1.253052504</v>
      </c>
      <c r="S4073" s="3"/>
    </row>
    <row r="4074" customFormat="false" ht="13.5" hidden="false" customHeight="false" outlineLevel="0" collapsed="false">
      <c r="A4074" s="5"/>
      <c r="B4074" s="5"/>
      <c r="C4074" s="5" t="n">
        <v>607</v>
      </c>
      <c r="D4074" s="5" t="n">
        <v>0.054493261</v>
      </c>
      <c r="E4074" s="5"/>
      <c r="F4074" s="5"/>
      <c r="G4074" s="5" t="n">
        <v>637</v>
      </c>
      <c r="H4074" s="5" t="n">
        <v>1.097939914</v>
      </c>
      <c r="I4074" s="3"/>
      <c r="L4074" s="5" t="n">
        <v>637</v>
      </c>
      <c r="M4074" s="5" t="n">
        <v>0.081493108</v>
      </c>
      <c r="N4074" s="3"/>
      <c r="O4074" s="3"/>
      <c r="Q4074" s="5" t="n">
        <v>637</v>
      </c>
      <c r="R4074" s="5" t="n">
        <v>1.251519943</v>
      </c>
      <c r="S4074" s="3"/>
    </row>
    <row r="4075" customFormat="false" ht="13.5" hidden="false" customHeight="false" outlineLevel="0" collapsed="false">
      <c r="A4075" s="5"/>
      <c r="B4075" s="5"/>
      <c r="C4075" s="5" t="n">
        <v>607.1</v>
      </c>
      <c r="D4075" s="5" t="n">
        <v>0.052191403</v>
      </c>
      <c r="E4075" s="5"/>
      <c r="F4075" s="5"/>
      <c r="G4075" s="5" t="n">
        <v>637.1</v>
      </c>
      <c r="H4075" s="5" t="n">
        <v>1.115131402</v>
      </c>
      <c r="I4075" s="3"/>
      <c r="L4075" s="5" t="n">
        <v>637.1</v>
      </c>
      <c r="M4075" s="5" t="n">
        <v>0.081323888</v>
      </c>
      <c r="N4075" s="3"/>
      <c r="O4075" s="3"/>
      <c r="Q4075" s="5" t="n">
        <v>637.1</v>
      </c>
      <c r="R4075" s="5" t="n">
        <v>1.250736324</v>
      </c>
      <c r="S4075" s="3"/>
    </row>
    <row r="4076" customFormat="false" ht="13.5" hidden="false" customHeight="false" outlineLevel="0" collapsed="false">
      <c r="A4076" s="5"/>
      <c r="B4076" s="5"/>
      <c r="C4076" s="5" t="n">
        <v>607.2</v>
      </c>
      <c r="D4076" s="5" t="n">
        <v>0.050878251</v>
      </c>
      <c r="E4076" s="5"/>
      <c r="F4076" s="5"/>
      <c r="G4076" s="5" t="n">
        <v>637.2</v>
      </c>
      <c r="H4076" s="5" t="n">
        <v>1.108467572</v>
      </c>
      <c r="I4076" s="3"/>
      <c r="L4076" s="5" t="n">
        <v>637.2</v>
      </c>
      <c r="M4076" s="5" t="n">
        <v>0.08131641</v>
      </c>
      <c r="N4076" s="3"/>
      <c r="O4076" s="3"/>
      <c r="Q4076" s="5" t="n">
        <v>637.2</v>
      </c>
      <c r="R4076" s="5" t="n">
        <v>1.250575411</v>
      </c>
      <c r="S4076" s="3"/>
    </row>
    <row r="4077" customFormat="false" ht="13.5" hidden="false" customHeight="false" outlineLevel="0" collapsed="false">
      <c r="A4077" s="5"/>
      <c r="B4077" s="5"/>
      <c r="C4077" s="5" t="n">
        <v>607.3</v>
      </c>
      <c r="D4077" s="5" t="n">
        <v>0.060460679</v>
      </c>
      <c r="E4077" s="5"/>
      <c r="F4077" s="5"/>
      <c r="G4077" s="5" t="n">
        <v>637.3</v>
      </c>
      <c r="H4077" s="5" t="n">
        <v>1.099559596</v>
      </c>
      <c r="I4077" s="3"/>
      <c r="L4077" s="5" t="n">
        <v>637.3</v>
      </c>
      <c r="M4077" s="5" t="n">
        <v>0.08141733</v>
      </c>
      <c r="N4077" s="3"/>
      <c r="O4077" s="3"/>
      <c r="Q4077" s="5" t="n">
        <v>637.3</v>
      </c>
      <c r="R4077" s="5" t="n">
        <v>1.252360207</v>
      </c>
      <c r="S4077" s="3"/>
    </row>
    <row r="4078" customFormat="false" ht="13.5" hidden="false" customHeight="false" outlineLevel="0" collapsed="false">
      <c r="A4078" s="5"/>
      <c r="B4078" s="5"/>
      <c r="C4078" s="5" t="n">
        <v>607.4</v>
      </c>
      <c r="D4078" s="5" t="n">
        <v>0.061221402</v>
      </c>
      <c r="E4078" s="5"/>
      <c r="F4078" s="5"/>
      <c r="G4078" s="5" t="n">
        <v>637.4</v>
      </c>
      <c r="H4078" s="5" t="n">
        <v>1.090595874</v>
      </c>
      <c r="I4078" s="3"/>
      <c r="L4078" s="5" t="n">
        <v>637.4</v>
      </c>
      <c r="M4078" s="5" t="n">
        <v>0.081402716</v>
      </c>
      <c r="N4078" s="3"/>
      <c r="O4078" s="3"/>
      <c r="Q4078" s="5" t="n">
        <v>637.4</v>
      </c>
      <c r="R4078" s="5" t="n">
        <v>1.252620878</v>
      </c>
      <c r="S4078" s="3"/>
    </row>
    <row r="4079" customFormat="false" ht="13.5" hidden="false" customHeight="false" outlineLevel="0" collapsed="false">
      <c r="A4079" s="5"/>
      <c r="B4079" s="5"/>
      <c r="C4079" s="5" t="n">
        <v>607.5</v>
      </c>
      <c r="D4079" s="5" t="n">
        <v>0.071199743</v>
      </c>
      <c r="E4079" s="5"/>
      <c r="F4079" s="5"/>
      <c r="G4079" s="5" t="n">
        <v>637.5</v>
      </c>
      <c r="H4079" s="5" t="n">
        <v>1.080909808</v>
      </c>
      <c r="I4079" s="3"/>
      <c r="L4079" s="5" t="n">
        <v>637.5</v>
      </c>
      <c r="M4079" s="5" t="n">
        <v>0.08159727</v>
      </c>
      <c r="N4079" s="3"/>
      <c r="O4079" s="3"/>
      <c r="Q4079" s="5" t="n">
        <v>637.5</v>
      </c>
      <c r="R4079" s="5" t="n">
        <v>1.250974493</v>
      </c>
      <c r="S4079" s="3"/>
    </row>
    <row r="4080" customFormat="false" ht="13.5" hidden="false" customHeight="false" outlineLevel="0" collapsed="false">
      <c r="A4080" s="5"/>
      <c r="B4080" s="5"/>
      <c r="C4080" s="5" t="n">
        <v>607.6</v>
      </c>
      <c r="D4080" s="5" t="n">
        <v>0.067266653</v>
      </c>
      <c r="E4080" s="5"/>
      <c r="F4080" s="5"/>
      <c r="G4080" s="5" t="n">
        <v>637.6</v>
      </c>
      <c r="H4080" s="5" t="n">
        <v>1.077590286</v>
      </c>
      <c r="I4080" s="3"/>
      <c r="L4080" s="5" t="n">
        <v>637.6</v>
      </c>
      <c r="M4080" s="5" t="n">
        <v>0.081646096</v>
      </c>
      <c r="N4080" s="3"/>
      <c r="O4080" s="3"/>
      <c r="Q4080" s="5" t="n">
        <v>637.6</v>
      </c>
      <c r="R4080" s="5" t="n">
        <v>1.249762402</v>
      </c>
      <c r="S4080" s="3"/>
    </row>
    <row r="4081" customFormat="false" ht="13.5" hidden="false" customHeight="false" outlineLevel="0" collapsed="false">
      <c r="A4081" s="5"/>
      <c r="B4081" s="5"/>
      <c r="C4081" s="5" t="n">
        <v>607.7</v>
      </c>
      <c r="D4081" s="5" t="n">
        <v>0.066713836</v>
      </c>
      <c r="E4081" s="5"/>
      <c r="F4081" s="5"/>
      <c r="G4081" s="5" t="n">
        <v>637.7</v>
      </c>
      <c r="H4081" s="5" t="n">
        <v>1.06756472</v>
      </c>
      <c r="I4081" s="3"/>
      <c r="L4081" s="5" t="n">
        <v>637.7</v>
      </c>
      <c r="M4081" s="5" t="n">
        <v>0.081627122</v>
      </c>
      <c r="N4081" s="3"/>
      <c r="O4081" s="3"/>
      <c r="Q4081" s="5" t="n">
        <v>637.7</v>
      </c>
      <c r="R4081" s="5" t="n">
        <v>1.247621875</v>
      </c>
      <c r="S4081" s="3"/>
    </row>
    <row r="4082" customFormat="false" ht="13.5" hidden="false" customHeight="false" outlineLevel="0" collapsed="false">
      <c r="A4082" s="5"/>
      <c r="B4082" s="5"/>
      <c r="C4082" s="5" t="n">
        <v>607.8</v>
      </c>
      <c r="D4082" s="5" t="n">
        <v>0.06344278</v>
      </c>
      <c r="E4082" s="5"/>
      <c r="F4082" s="5"/>
      <c r="G4082" s="5" t="n">
        <v>637.8</v>
      </c>
      <c r="H4082" s="5" t="n">
        <v>1.039898892</v>
      </c>
      <c r="I4082" s="3"/>
      <c r="L4082" s="5" t="n">
        <v>637.8</v>
      </c>
      <c r="M4082" s="5" t="n">
        <v>0.081770936</v>
      </c>
      <c r="N4082" s="3"/>
      <c r="O4082" s="3"/>
      <c r="Q4082" s="5" t="n">
        <v>637.8</v>
      </c>
      <c r="R4082" s="5" t="n">
        <v>1.248682795</v>
      </c>
      <c r="S4082" s="3"/>
    </row>
    <row r="4083" customFormat="false" ht="13.5" hidden="false" customHeight="false" outlineLevel="0" collapsed="false">
      <c r="A4083" s="5"/>
      <c r="B4083" s="5"/>
      <c r="C4083" s="5" t="n">
        <v>607.9</v>
      </c>
      <c r="D4083" s="5" t="n">
        <v>0.062013317</v>
      </c>
      <c r="E4083" s="5"/>
      <c r="F4083" s="5"/>
      <c r="G4083" s="5" t="n">
        <v>637.9</v>
      </c>
      <c r="H4083" s="5" t="n">
        <v>1.01126229</v>
      </c>
      <c r="I4083" s="3"/>
      <c r="L4083" s="5" t="n">
        <v>637.9</v>
      </c>
      <c r="M4083" s="5" t="n">
        <v>0.081994864</v>
      </c>
      <c r="N4083" s="3"/>
      <c r="O4083" s="3"/>
      <c r="Q4083" s="5" t="n">
        <v>637.9</v>
      </c>
      <c r="R4083" s="5" t="n">
        <v>1.251495151</v>
      </c>
      <c r="S4083" s="3"/>
    </row>
    <row r="4084" customFormat="false" ht="13.5" hidden="false" customHeight="false" outlineLevel="0" collapsed="false">
      <c r="A4084" s="5"/>
      <c r="B4084" s="5"/>
      <c r="C4084" s="5" t="n">
        <v>608</v>
      </c>
      <c r="D4084" s="5" t="n">
        <v>0.071578451</v>
      </c>
      <c r="E4084" s="5"/>
      <c r="F4084" s="5"/>
      <c r="G4084" s="5" t="n">
        <v>638</v>
      </c>
      <c r="H4084" s="5" t="n">
        <v>0.98037655</v>
      </c>
      <c r="I4084" s="3"/>
      <c r="L4084" s="5" t="n">
        <v>638</v>
      </c>
      <c r="M4084" s="5" t="n">
        <v>0.082290076</v>
      </c>
      <c r="N4084" s="3"/>
      <c r="O4084" s="3"/>
      <c r="Q4084" s="5" t="n">
        <v>638</v>
      </c>
      <c r="R4084" s="5" t="n">
        <v>1.254300451</v>
      </c>
      <c r="S4084" s="3"/>
    </row>
    <row r="4085" customFormat="false" ht="13.5" hidden="false" customHeight="false" outlineLevel="0" collapsed="false">
      <c r="A4085" s="5"/>
      <c r="B4085" s="5"/>
      <c r="C4085" s="5" t="n">
        <v>608.1</v>
      </c>
      <c r="D4085" s="5" t="n">
        <v>0.067276215</v>
      </c>
      <c r="E4085" s="5"/>
      <c r="F4085" s="5"/>
      <c r="G4085" s="5" t="n">
        <v>638.1</v>
      </c>
      <c r="H4085" s="5" t="n">
        <v>0.995463144</v>
      </c>
      <c r="I4085" s="3"/>
      <c r="L4085" s="5" t="n">
        <v>638.1</v>
      </c>
      <c r="M4085" s="5" t="n">
        <v>0.082311496</v>
      </c>
      <c r="N4085" s="3"/>
      <c r="O4085" s="3"/>
      <c r="Q4085" s="5" t="n">
        <v>638.1</v>
      </c>
      <c r="R4085" s="5" t="n">
        <v>1.255236466</v>
      </c>
      <c r="S4085" s="3"/>
    </row>
    <row r="4086" customFormat="false" ht="13.5" hidden="false" customHeight="false" outlineLevel="0" collapsed="false">
      <c r="A4086" s="5"/>
      <c r="B4086" s="5"/>
      <c r="C4086" s="5" t="n">
        <v>608.2</v>
      </c>
      <c r="D4086" s="5" t="n">
        <v>0.07015488</v>
      </c>
      <c r="E4086" s="5"/>
      <c r="F4086" s="5"/>
      <c r="G4086" s="5" t="n">
        <v>638.2</v>
      </c>
      <c r="H4086" s="5" t="n">
        <v>0.997680638</v>
      </c>
      <c r="I4086" s="3"/>
      <c r="L4086" s="5" t="n">
        <v>638.2</v>
      </c>
      <c r="M4086" s="5" t="n">
        <v>0.082584026</v>
      </c>
      <c r="N4086" s="3"/>
      <c r="O4086" s="3"/>
      <c r="Q4086" s="5" t="n">
        <v>638.2</v>
      </c>
      <c r="R4086" s="5" t="n">
        <v>1.255791322</v>
      </c>
      <c r="S4086" s="3"/>
    </row>
    <row r="4087" customFormat="false" ht="13.5" hidden="false" customHeight="false" outlineLevel="0" collapsed="false">
      <c r="A4087" s="5"/>
      <c r="B4087" s="5"/>
      <c r="C4087" s="5" t="n">
        <v>608.3</v>
      </c>
      <c r="D4087" s="5" t="n">
        <v>0.066479566</v>
      </c>
      <c r="E4087" s="5"/>
      <c r="F4087" s="5"/>
      <c r="G4087" s="5" t="n">
        <v>638.3</v>
      </c>
      <c r="H4087" s="5" t="n">
        <v>1.01341547</v>
      </c>
      <c r="I4087" s="3"/>
      <c r="L4087" s="5" t="n">
        <v>638.3</v>
      </c>
      <c r="M4087" s="5" t="n">
        <v>0.08268698</v>
      </c>
      <c r="N4087" s="3"/>
      <c r="O4087" s="3"/>
      <c r="Q4087" s="5" t="n">
        <v>638.3</v>
      </c>
      <c r="R4087" s="5" t="n">
        <v>1.256397648</v>
      </c>
      <c r="S4087" s="3"/>
    </row>
    <row r="4088" customFormat="false" ht="13.5" hidden="false" customHeight="false" outlineLevel="0" collapsed="false">
      <c r="A4088" s="5"/>
      <c r="B4088" s="5"/>
      <c r="C4088" s="5" t="n">
        <v>608.4</v>
      </c>
      <c r="D4088" s="5" t="n">
        <v>0.065005141</v>
      </c>
      <c r="E4088" s="5"/>
      <c r="F4088" s="5"/>
      <c r="G4088" s="5" t="n">
        <v>638.4</v>
      </c>
      <c r="H4088" s="5" t="n">
        <v>1.014550232</v>
      </c>
      <c r="I4088" s="3"/>
      <c r="L4088" s="5" t="n">
        <v>638.4</v>
      </c>
      <c r="M4088" s="5" t="n">
        <v>0.082510388</v>
      </c>
      <c r="N4088" s="3"/>
      <c r="O4088" s="3"/>
      <c r="Q4088" s="5" t="n">
        <v>638.4</v>
      </c>
      <c r="R4088" s="5" t="n">
        <v>1.255221566</v>
      </c>
      <c r="S4088" s="3"/>
    </row>
    <row r="4089" customFormat="false" ht="13.5" hidden="false" customHeight="false" outlineLevel="0" collapsed="false">
      <c r="A4089" s="5"/>
      <c r="B4089" s="5"/>
      <c r="C4089" s="5" t="n">
        <v>608.5</v>
      </c>
      <c r="D4089" s="5" t="n">
        <v>0.066233347</v>
      </c>
      <c r="E4089" s="5"/>
      <c r="F4089" s="5"/>
      <c r="G4089" s="5" t="n">
        <v>638.5</v>
      </c>
      <c r="H4089" s="5" t="n">
        <v>1.03480062</v>
      </c>
      <c r="I4089" s="3"/>
      <c r="L4089" s="5" t="n">
        <v>638.5</v>
      </c>
      <c r="M4089" s="5" t="n">
        <v>0.082439386</v>
      </c>
      <c r="N4089" s="3"/>
      <c r="O4089" s="3"/>
      <c r="Q4089" s="5" t="n">
        <v>638.5</v>
      </c>
      <c r="R4089" s="5" t="n">
        <v>1.255000157</v>
      </c>
      <c r="S4089" s="3"/>
    </row>
    <row r="4090" customFormat="false" ht="13.5" hidden="false" customHeight="false" outlineLevel="0" collapsed="false">
      <c r="A4090" s="5"/>
      <c r="B4090" s="5"/>
      <c r="C4090" s="5" t="n">
        <v>608.6</v>
      </c>
      <c r="D4090" s="5" t="n">
        <v>0.062774106</v>
      </c>
      <c r="E4090" s="5"/>
      <c r="F4090" s="5"/>
      <c r="G4090" s="5" t="n">
        <v>638.6</v>
      </c>
      <c r="H4090" s="5" t="n">
        <v>1.038039194</v>
      </c>
      <c r="I4090" s="3"/>
      <c r="L4090" s="5" t="n">
        <v>638.6</v>
      </c>
      <c r="M4090" s="5" t="n">
        <v>0.082282784</v>
      </c>
      <c r="N4090" s="3"/>
      <c r="O4090" s="3"/>
      <c r="Q4090" s="5" t="n">
        <v>638.6</v>
      </c>
      <c r="R4090" s="5" t="n">
        <v>1.255893722</v>
      </c>
      <c r="S4090" s="3"/>
    </row>
    <row r="4091" customFormat="false" ht="13.5" hidden="false" customHeight="false" outlineLevel="0" collapsed="false">
      <c r="A4091" s="5"/>
      <c r="B4091" s="5"/>
      <c r="C4091" s="5" t="n">
        <v>608.7</v>
      </c>
      <c r="D4091" s="5" t="n">
        <v>0.065377861</v>
      </c>
      <c r="E4091" s="5"/>
      <c r="F4091" s="5"/>
      <c r="G4091" s="5" t="n">
        <v>638.7</v>
      </c>
      <c r="H4091" s="5" t="n">
        <v>1.0564845</v>
      </c>
      <c r="I4091" s="3"/>
      <c r="L4091" s="5" t="n">
        <v>638.7</v>
      </c>
      <c r="M4091" s="5" t="n">
        <v>0.082127216</v>
      </c>
      <c r="N4091" s="3"/>
      <c r="O4091" s="3"/>
      <c r="Q4091" s="5" t="n">
        <v>638.7</v>
      </c>
      <c r="R4091" s="5" t="n">
        <v>1.257394231</v>
      </c>
      <c r="S4091" s="3"/>
    </row>
    <row r="4092" customFormat="false" ht="13.5" hidden="false" customHeight="false" outlineLevel="0" collapsed="false">
      <c r="A4092" s="5"/>
      <c r="B4092" s="5"/>
      <c r="C4092" s="5" t="n">
        <v>608.8</v>
      </c>
      <c r="D4092" s="5" t="n">
        <v>0.066271273</v>
      </c>
      <c r="E4092" s="5"/>
      <c r="F4092" s="5"/>
      <c r="G4092" s="5" t="n">
        <v>638.8</v>
      </c>
      <c r="H4092" s="5" t="n">
        <v>1.072546688</v>
      </c>
      <c r="I4092" s="3"/>
      <c r="L4092" s="5" t="n">
        <v>638.8</v>
      </c>
      <c r="M4092" s="5" t="n">
        <v>0.081816494</v>
      </c>
      <c r="N4092" s="3"/>
      <c r="O4092" s="3"/>
      <c r="Q4092" s="5" t="n">
        <v>638.8</v>
      </c>
      <c r="R4092" s="5" t="n">
        <v>1.260195578</v>
      </c>
      <c r="S4092" s="3"/>
    </row>
    <row r="4093" customFormat="false" ht="13.5" hidden="false" customHeight="false" outlineLevel="0" collapsed="false">
      <c r="A4093" s="5"/>
      <c r="B4093" s="5"/>
      <c r="C4093" s="5" t="n">
        <v>608.9</v>
      </c>
      <c r="D4093" s="5" t="n">
        <v>0.070921636</v>
      </c>
      <c r="E4093" s="5"/>
      <c r="F4093" s="5"/>
      <c r="G4093" s="5" t="n">
        <v>638.9</v>
      </c>
      <c r="H4093" s="5" t="n">
        <v>1.095439112</v>
      </c>
      <c r="I4093" s="3"/>
      <c r="L4093" s="5" t="n">
        <v>638.9</v>
      </c>
      <c r="M4093" s="5" t="n">
        <v>0.08154336</v>
      </c>
      <c r="N4093" s="3"/>
      <c r="O4093" s="3"/>
      <c r="Q4093" s="5" t="n">
        <v>638.9</v>
      </c>
      <c r="R4093" s="5" t="n">
        <v>1.261380238</v>
      </c>
      <c r="S4093" s="3"/>
    </row>
    <row r="4094" customFormat="false" ht="13.5" hidden="false" customHeight="false" outlineLevel="0" collapsed="false">
      <c r="A4094" s="5"/>
      <c r="B4094" s="5"/>
      <c r="C4094" s="5" t="n">
        <v>609</v>
      </c>
      <c r="D4094" s="5" t="n">
        <v>0.075704656</v>
      </c>
      <c r="E4094" s="5"/>
      <c r="F4094" s="5"/>
      <c r="G4094" s="5" t="n">
        <v>639</v>
      </c>
      <c r="H4094" s="5" t="n">
        <v>1.113294778</v>
      </c>
      <c r="I4094" s="3"/>
      <c r="L4094" s="5" t="n">
        <v>639</v>
      </c>
      <c r="M4094" s="5" t="n">
        <v>0.081236708</v>
      </c>
      <c r="N4094" s="3"/>
      <c r="O4094" s="3"/>
      <c r="Q4094" s="5" t="n">
        <v>639</v>
      </c>
      <c r="R4094" s="5" t="n">
        <v>1.259403694</v>
      </c>
      <c r="S4094" s="3"/>
    </row>
    <row r="4095" customFormat="false" ht="13.5" hidden="false" customHeight="false" outlineLevel="0" collapsed="false">
      <c r="A4095" s="5"/>
      <c r="B4095" s="5"/>
      <c r="C4095" s="5" t="n">
        <v>609.1</v>
      </c>
      <c r="D4095" s="5" t="n">
        <v>0.072231704</v>
      </c>
      <c r="E4095" s="5"/>
      <c r="F4095" s="5"/>
      <c r="G4095" s="5" t="n">
        <v>639.1</v>
      </c>
      <c r="H4095" s="5" t="n">
        <v>1.121815292</v>
      </c>
      <c r="I4095" s="3"/>
      <c r="L4095" s="5" t="n">
        <v>639.1</v>
      </c>
      <c r="M4095" s="5" t="n">
        <v>0.080566748</v>
      </c>
      <c r="N4095" s="3"/>
      <c r="O4095" s="3"/>
      <c r="Q4095" s="5" t="n">
        <v>639.1</v>
      </c>
      <c r="R4095" s="5" t="n">
        <v>1.255061088</v>
      </c>
      <c r="S4095" s="3"/>
    </row>
    <row r="4096" customFormat="false" ht="13.5" hidden="false" customHeight="false" outlineLevel="0" collapsed="false">
      <c r="A4096" s="5"/>
      <c r="B4096" s="5"/>
      <c r="C4096" s="5" t="n">
        <v>609.2</v>
      </c>
      <c r="D4096" s="5" t="n">
        <v>0.072541063</v>
      </c>
      <c r="E4096" s="5"/>
      <c r="F4096" s="5"/>
      <c r="G4096" s="5" t="n">
        <v>639.2</v>
      </c>
      <c r="H4096" s="5" t="n">
        <v>1.12553228</v>
      </c>
      <c r="I4096" s="3"/>
      <c r="L4096" s="5" t="n">
        <v>639.2</v>
      </c>
      <c r="M4096" s="5" t="n">
        <v>0.080102564</v>
      </c>
      <c r="N4096" s="3"/>
      <c r="O4096" s="3"/>
      <c r="Q4096" s="5" t="n">
        <v>639.2</v>
      </c>
      <c r="R4096" s="5" t="n">
        <v>1.25325738</v>
      </c>
      <c r="S4096" s="3"/>
    </row>
    <row r="4097" customFormat="false" ht="13.5" hidden="false" customHeight="false" outlineLevel="0" collapsed="false">
      <c r="A4097" s="5"/>
      <c r="B4097" s="5"/>
      <c r="C4097" s="5" t="n">
        <v>609.3</v>
      </c>
      <c r="D4097" s="5" t="n">
        <v>0.064213552</v>
      </c>
      <c r="E4097" s="5"/>
      <c r="F4097" s="5"/>
      <c r="G4097" s="5" t="n">
        <v>639.3</v>
      </c>
      <c r="H4097" s="5" t="n">
        <v>1.1090596</v>
      </c>
      <c r="I4097" s="3"/>
      <c r="L4097" s="5" t="n">
        <v>639.3</v>
      </c>
      <c r="M4097" s="5" t="n">
        <v>0.079467342</v>
      </c>
      <c r="N4097" s="3"/>
      <c r="O4097" s="3"/>
      <c r="Q4097" s="5" t="n">
        <v>639.3</v>
      </c>
      <c r="R4097" s="5" t="n">
        <v>1.252739369</v>
      </c>
      <c r="S4097" s="3"/>
    </row>
    <row r="4098" customFormat="false" ht="13.5" hidden="false" customHeight="false" outlineLevel="0" collapsed="false">
      <c r="A4098" s="5"/>
      <c r="B4098" s="5"/>
      <c r="C4098" s="5" t="n">
        <v>609.4</v>
      </c>
      <c r="D4098" s="5" t="n">
        <v>0.06899867</v>
      </c>
      <c r="E4098" s="5"/>
      <c r="F4098" s="5"/>
      <c r="G4098" s="5" t="n">
        <v>639.4</v>
      </c>
      <c r="H4098" s="5" t="n">
        <v>1.097545576</v>
      </c>
      <c r="I4098" s="3"/>
      <c r="L4098" s="5" t="n">
        <v>639.4</v>
      </c>
      <c r="M4098" s="5" t="n">
        <v>0.078969078</v>
      </c>
      <c r="N4098" s="3"/>
      <c r="O4098" s="3"/>
      <c r="Q4098" s="5" t="n">
        <v>639.4</v>
      </c>
      <c r="R4098" s="5" t="n">
        <v>1.252390798</v>
      </c>
      <c r="S4098" s="3"/>
    </row>
    <row r="4099" customFormat="false" ht="13.5" hidden="false" customHeight="false" outlineLevel="0" collapsed="false">
      <c r="A4099" s="5"/>
      <c r="B4099" s="5"/>
      <c r="C4099" s="5" t="n">
        <v>609.5</v>
      </c>
      <c r="D4099" s="5" t="n">
        <v>0.067185079</v>
      </c>
      <c r="E4099" s="5"/>
      <c r="F4099" s="5"/>
      <c r="G4099" s="5" t="n">
        <v>639.5</v>
      </c>
      <c r="H4099" s="5" t="n">
        <v>1.084897936</v>
      </c>
      <c r="I4099" s="3"/>
      <c r="L4099" s="5" t="n">
        <v>639.5</v>
      </c>
      <c r="M4099" s="5" t="n">
        <v>0.078423246</v>
      </c>
      <c r="N4099" s="3"/>
      <c r="O4099" s="3"/>
      <c r="Q4099" s="5" t="n">
        <v>639.5</v>
      </c>
      <c r="R4099" s="5" t="n">
        <v>1.250901828</v>
      </c>
      <c r="S4099" s="3"/>
    </row>
    <row r="4100" customFormat="false" ht="13.5" hidden="false" customHeight="false" outlineLevel="0" collapsed="false">
      <c r="A4100" s="5"/>
      <c r="B4100" s="5"/>
      <c r="C4100" s="5" t="n">
        <v>609.6</v>
      </c>
      <c r="D4100" s="5" t="n">
        <v>0.073316024</v>
      </c>
      <c r="E4100" s="5"/>
      <c r="F4100" s="5"/>
      <c r="G4100" s="5" t="n">
        <v>639.6</v>
      </c>
      <c r="H4100" s="5" t="n">
        <v>1.079888942</v>
      </c>
      <c r="I4100" s="3"/>
      <c r="L4100" s="5" t="n">
        <v>639.6</v>
      </c>
      <c r="M4100" s="5" t="n">
        <v>0.07800636</v>
      </c>
      <c r="N4100" s="3"/>
      <c r="O4100" s="3"/>
      <c r="Q4100" s="5" t="n">
        <v>639.6</v>
      </c>
      <c r="R4100" s="5" t="n">
        <v>1.248035126</v>
      </c>
      <c r="S4100" s="3"/>
    </row>
    <row r="4101" customFormat="false" ht="13.5" hidden="false" customHeight="false" outlineLevel="0" collapsed="false">
      <c r="A4101" s="5"/>
      <c r="B4101" s="5"/>
      <c r="C4101" s="5" t="n">
        <v>609.7</v>
      </c>
      <c r="D4101" s="5" t="n">
        <v>0.072036569</v>
      </c>
      <c r="E4101" s="5"/>
      <c r="F4101" s="5"/>
      <c r="G4101" s="5" t="n">
        <v>639.7</v>
      </c>
      <c r="H4101" s="5" t="n">
        <v>1.109734092</v>
      </c>
      <c r="I4101" s="3"/>
      <c r="L4101" s="5" t="n">
        <v>639.7</v>
      </c>
      <c r="M4101" s="5" t="n">
        <v>0.0775686</v>
      </c>
      <c r="N4101" s="3"/>
      <c r="O4101" s="3"/>
      <c r="Q4101" s="5" t="n">
        <v>639.7</v>
      </c>
      <c r="R4101" s="5" t="n">
        <v>1.24489073</v>
      </c>
      <c r="S4101" s="3"/>
    </row>
    <row r="4102" customFormat="false" ht="13.5" hidden="false" customHeight="false" outlineLevel="0" collapsed="false">
      <c r="A4102" s="5"/>
      <c r="B4102" s="5"/>
      <c r="C4102" s="5" t="n">
        <v>609.8</v>
      </c>
      <c r="D4102" s="5" t="n">
        <v>0.070641257</v>
      </c>
      <c r="E4102" s="5"/>
      <c r="F4102" s="5"/>
      <c r="G4102" s="5" t="n">
        <v>639.8</v>
      </c>
      <c r="H4102" s="5" t="n">
        <v>1.092065964</v>
      </c>
      <c r="I4102" s="3"/>
      <c r="L4102" s="5" t="n">
        <v>639.8</v>
      </c>
      <c r="M4102" s="5" t="n">
        <v>0.077127256</v>
      </c>
      <c r="N4102" s="3"/>
      <c r="O4102" s="3"/>
      <c r="Q4102" s="5" t="n">
        <v>639.8</v>
      </c>
      <c r="R4102" s="5" t="n">
        <v>1.242627679</v>
      </c>
      <c r="S4102" s="3"/>
    </row>
    <row r="4103" customFormat="false" ht="13.5" hidden="false" customHeight="false" outlineLevel="0" collapsed="false">
      <c r="A4103" s="5"/>
      <c r="B4103" s="5"/>
      <c r="C4103" s="5" t="n">
        <v>609.9</v>
      </c>
      <c r="D4103" s="5" t="n">
        <v>0.069232578</v>
      </c>
      <c r="E4103" s="5"/>
      <c r="F4103" s="5"/>
      <c r="G4103" s="5" t="n">
        <v>639.9</v>
      </c>
      <c r="H4103" s="5" t="n">
        <v>1.082174746</v>
      </c>
      <c r="I4103" s="3"/>
      <c r="L4103" s="5" t="n">
        <v>639.9</v>
      </c>
      <c r="M4103" s="5" t="n">
        <v>0.076802498</v>
      </c>
      <c r="N4103" s="3"/>
      <c r="O4103" s="3"/>
      <c r="Q4103" s="5" t="n">
        <v>639.9</v>
      </c>
      <c r="R4103" s="5" t="n">
        <v>1.240558882</v>
      </c>
      <c r="S4103" s="3"/>
    </row>
    <row r="4104" customFormat="false" ht="13.5" hidden="false" customHeight="false" outlineLevel="0" collapsed="false">
      <c r="A4104" s="5"/>
      <c r="B4104" s="5"/>
      <c r="C4104" s="5" t="n">
        <v>610</v>
      </c>
      <c r="D4104" s="5" t="n">
        <v>0.07440387</v>
      </c>
      <c r="E4104" s="5"/>
      <c r="F4104" s="5"/>
      <c r="G4104" s="5" t="n">
        <v>640</v>
      </c>
      <c r="H4104" s="5" t="n">
        <v>1.046255256</v>
      </c>
      <c r="I4104" s="3"/>
      <c r="L4104" s="5" t="n">
        <v>640</v>
      </c>
      <c r="M4104" s="5" t="n">
        <v>0.07642083</v>
      </c>
      <c r="N4104" s="3"/>
      <c r="O4104" s="3"/>
      <c r="Q4104" s="5" t="n">
        <v>640</v>
      </c>
      <c r="R4104" s="5" t="n">
        <v>1.238757734</v>
      </c>
      <c r="S4104" s="3"/>
    </row>
    <row r="4105" customFormat="false" ht="13.5" hidden="false" customHeight="false" outlineLevel="0" collapsed="false">
      <c r="A4105" s="5"/>
      <c r="B4105" s="5"/>
      <c r="C4105" s="5" t="n">
        <v>610.1</v>
      </c>
      <c r="D4105" s="5" t="n">
        <v>0.074301605</v>
      </c>
      <c r="E4105" s="5"/>
      <c r="F4105" s="5"/>
      <c r="G4105" s="5" t="n">
        <v>640.1</v>
      </c>
      <c r="H4105" s="5" t="n">
        <v>1.040974398</v>
      </c>
      <c r="I4105" s="3"/>
      <c r="L4105" s="5" t="n">
        <v>640.1</v>
      </c>
      <c r="M4105" s="5" t="n">
        <v>0.076103096</v>
      </c>
      <c r="N4105" s="3"/>
      <c r="O4105" s="3"/>
      <c r="Q4105" s="5" t="n">
        <v>640.1</v>
      </c>
      <c r="R4105" s="5" t="n">
        <v>1.237376918</v>
      </c>
      <c r="S4105" s="3"/>
    </row>
    <row r="4106" customFormat="false" ht="13.5" hidden="false" customHeight="false" outlineLevel="0" collapsed="false">
      <c r="A4106" s="5"/>
      <c r="B4106" s="5"/>
      <c r="C4106" s="5" t="n">
        <v>610.2</v>
      </c>
      <c r="D4106" s="5" t="n">
        <v>0.073678641</v>
      </c>
      <c r="E4106" s="5"/>
      <c r="F4106" s="5"/>
      <c r="G4106" s="5" t="n">
        <v>640.2</v>
      </c>
      <c r="H4106" s="5" t="n">
        <v>1.025677542</v>
      </c>
      <c r="I4106" s="3"/>
      <c r="L4106" s="5" t="n">
        <v>640.2</v>
      </c>
      <c r="M4106" s="5" t="n">
        <v>0.075938642</v>
      </c>
      <c r="N4106" s="3"/>
      <c r="O4106" s="3"/>
      <c r="Q4106" s="5" t="n">
        <v>640.2</v>
      </c>
      <c r="R4106" s="5" t="n">
        <v>1.236783156</v>
      </c>
      <c r="S4106" s="3"/>
    </row>
    <row r="4107" customFormat="false" ht="13.5" hidden="false" customHeight="false" outlineLevel="0" collapsed="false">
      <c r="A4107" s="5"/>
      <c r="B4107" s="5"/>
      <c r="C4107" s="5" t="n">
        <v>610.3</v>
      </c>
      <c r="D4107" s="5" t="n">
        <v>0.077154635</v>
      </c>
      <c r="E4107" s="5"/>
      <c r="F4107" s="5"/>
      <c r="G4107" s="5" t="n">
        <v>640.3</v>
      </c>
      <c r="H4107" s="5" t="n">
        <v>1.032844564</v>
      </c>
      <c r="I4107" s="3"/>
      <c r="L4107" s="5" t="n">
        <v>640.3</v>
      </c>
      <c r="M4107" s="5" t="n">
        <v>0.075947382</v>
      </c>
      <c r="N4107" s="3"/>
      <c r="O4107" s="3"/>
      <c r="Q4107" s="5" t="n">
        <v>640.3</v>
      </c>
      <c r="R4107" s="5" t="n">
        <v>1.237190107</v>
      </c>
      <c r="S4107" s="3"/>
    </row>
    <row r="4108" customFormat="false" ht="13.5" hidden="false" customHeight="false" outlineLevel="0" collapsed="false">
      <c r="A4108" s="5"/>
      <c r="B4108" s="5"/>
      <c r="C4108" s="5" t="n">
        <v>610.4</v>
      </c>
      <c r="D4108" s="5" t="n">
        <v>0.0854826</v>
      </c>
      <c r="E4108" s="5"/>
      <c r="F4108" s="5"/>
      <c r="G4108" s="5" t="n">
        <v>640.4</v>
      </c>
      <c r="H4108" s="5" t="n">
        <v>1.040800972</v>
      </c>
      <c r="I4108" s="3"/>
      <c r="L4108" s="5" t="n">
        <v>640.4</v>
      </c>
      <c r="M4108" s="5" t="n">
        <v>0.075984796</v>
      </c>
      <c r="N4108" s="3"/>
      <c r="O4108" s="3"/>
      <c r="Q4108" s="5" t="n">
        <v>640.4</v>
      </c>
      <c r="R4108" s="5" t="n">
        <v>1.236623011</v>
      </c>
      <c r="S4108" s="3"/>
    </row>
    <row r="4109" customFormat="false" ht="13.5" hidden="false" customHeight="false" outlineLevel="0" collapsed="false">
      <c r="A4109" s="5"/>
      <c r="B4109" s="5"/>
      <c r="C4109" s="5" t="n">
        <v>610.5</v>
      </c>
      <c r="D4109" s="5" t="n">
        <v>0.086316456</v>
      </c>
      <c r="E4109" s="5"/>
      <c r="F4109" s="5"/>
      <c r="G4109" s="5" t="n">
        <v>640.5</v>
      </c>
      <c r="H4109" s="5" t="n">
        <v>1.061240582</v>
      </c>
      <c r="I4109" s="3"/>
      <c r="L4109" s="5" t="n">
        <v>640.5</v>
      </c>
      <c r="M4109" s="5" t="n">
        <v>0.075843066</v>
      </c>
      <c r="N4109" s="3"/>
      <c r="O4109" s="3"/>
      <c r="Q4109" s="5" t="n">
        <v>640.5</v>
      </c>
      <c r="R4109" s="5" t="n">
        <v>1.234127316</v>
      </c>
      <c r="S4109" s="3"/>
    </row>
    <row r="4110" customFormat="false" ht="13.5" hidden="false" customHeight="false" outlineLevel="0" collapsed="false">
      <c r="A4110" s="5"/>
      <c r="B4110" s="5"/>
      <c r="C4110" s="5" t="n">
        <v>610.6</v>
      </c>
      <c r="D4110" s="5" t="n">
        <v>0.088686025</v>
      </c>
      <c r="E4110" s="5"/>
      <c r="F4110" s="5"/>
      <c r="G4110" s="5" t="n">
        <v>640.6</v>
      </c>
      <c r="H4110" s="5" t="n">
        <v>1.070006056</v>
      </c>
      <c r="I4110" s="3"/>
      <c r="L4110" s="5" t="n">
        <v>640.6</v>
      </c>
      <c r="M4110" s="5" t="n">
        <v>0.075871926</v>
      </c>
      <c r="N4110" s="3"/>
      <c r="O4110" s="3"/>
      <c r="Q4110" s="5" t="n">
        <v>640.6</v>
      </c>
      <c r="R4110" s="5" t="n">
        <v>1.232493502</v>
      </c>
      <c r="S4110" s="3"/>
    </row>
    <row r="4111" customFormat="false" ht="13.5" hidden="false" customHeight="false" outlineLevel="0" collapsed="false">
      <c r="A4111" s="5"/>
      <c r="B4111" s="5"/>
      <c r="C4111" s="5" t="n">
        <v>610.7</v>
      </c>
      <c r="D4111" s="5" t="n">
        <v>0.084912982</v>
      </c>
      <c r="E4111" s="5"/>
      <c r="F4111" s="5"/>
      <c r="G4111" s="5" t="n">
        <v>640.7</v>
      </c>
      <c r="H4111" s="5" t="n">
        <v>1.065639636</v>
      </c>
      <c r="I4111" s="3"/>
      <c r="L4111" s="5" t="n">
        <v>640.7</v>
      </c>
      <c r="M4111" s="5" t="n">
        <v>0.075992326</v>
      </c>
      <c r="N4111" s="3"/>
      <c r="O4111" s="3"/>
      <c r="Q4111" s="5" t="n">
        <v>640.7</v>
      </c>
      <c r="R4111" s="5" t="n">
        <v>1.23351204</v>
      </c>
      <c r="S4111" s="3"/>
    </row>
    <row r="4112" customFormat="false" ht="13.5" hidden="false" customHeight="false" outlineLevel="0" collapsed="false">
      <c r="A4112" s="5"/>
      <c r="B4112" s="5"/>
      <c r="C4112" s="5" t="n">
        <v>610.8</v>
      </c>
      <c r="D4112" s="5" t="n">
        <v>0.089511314</v>
      </c>
      <c r="E4112" s="5"/>
      <c r="F4112" s="5"/>
      <c r="G4112" s="5" t="n">
        <v>640.8</v>
      </c>
      <c r="H4112" s="5" t="n">
        <v>1.062820166</v>
      </c>
      <c r="I4112" s="3"/>
      <c r="L4112" s="5" t="n">
        <v>640.8</v>
      </c>
      <c r="M4112" s="5" t="n">
        <v>0.076245322</v>
      </c>
      <c r="N4112" s="3"/>
      <c r="O4112" s="3"/>
      <c r="Q4112" s="5" t="n">
        <v>640.8</v>
      </c>
      <c r="R4112" s="5" t="n">
        <v>1.235647627</v>
      </c>
      <c r="S4112" s="3"/>
    </row>
    <row r="4113" customFormat="false" ht="13.5" hidden="false" customHeight="false" outlineLevel="0" collapsed="false">
      <c r="A4113" s="5"/>
      <c r="B4113" s="5"/>
      <c r="C4113" s="5" t="n">
        <v>610.9</v>
      </c>
      <c r="D4113" s="5" t="n">
        <v>0.092577615</v>
      </c>
      <c r="E4113" s="5"/>
      <c r="F4113" s="5"/>
      <c r="G4113" s="5" t="n">
        <v>640.9</v>
      </c>
      <c r="H4113" s="5" t="n">
        <v>1.065896532</v>
      </c>
      <c r="I4113" s="3"/>
      <c r="L4113" s="5" t="n">
        <v>640.9</v>
      </c>
      <c r="M4113" s="5" t="n">
        <v>0.07651849</v>
      </c>
      <c r="N4113" s="3"/>
      <c r="O4113" s="3"/>
      <c r="Q4113" s="5" t="n">
        <v>640.9</v>
      </c>
      <c r="R4113" s="5" t="n">
        <v>1.238050608</v>
      </c>
      <c r="S4113" s="3"/>
    </row>
    <row r="4114" customFormat="false" ht="13.5" hidden="false" customHeight="false" outlineLevel="0" collapsed="false">
      <c r="A4114" s="5"/>
      <c r="B4114" s="5"/>
      <c r="C4114" s="5" t="n">
        <v>611</v>
      </c>
      <c r="D4114" s="5" t="n">
        <v>0.095501409</v>
      </c>
      <c r="E4114" s="5"/>
      <c r="F4114" s="5"/>
      <c r="G4114" s="5" t="n">
        <v>641</v>
      </c>
      <c r="H4114" s="5" t="n">
        <v>1.062508028</v>
      </c>
      <c r="I4114" s="3"/>
      <c r="L4114" s="5" t="n">
        <v>641</v>
      </c>
      <c r="M4114" s="5" t="n">
        <v>0.076796232</v>
      </c>
      <c r="N4114" s="3"/>
      <c r="O4114" s="3"/>
      <c r="Q4114" s="5" t="n">
        <v>641</v>
      </c>
      <c r="R4114" s="5" t="n">
        <v>1.238444006</v>
      </c>
      <c r="S4114" s="3"/>
    </row>
    <row r="4115" customFormat="false" ht="13.5" hidden="false" customHeight="false" outlineLevel="0" collapsed="false">
      <c r="A4115" s="5"/>
      <c r="B4115" s="5"/>
      <c r="C4115" s="5" t="n">
        <v>611.1</v>
      </c>
      <c r="D4115" s="5" t="n">
        <v>0.091067673</v>
      </c>
      <c r="E4115" s="5"/>
      <c r="F4115" s="5"/>
      <c r="G4115" s="5" t="n">
        <v>641.1</v>
      </c>
      <c r="H4115" s="5" t="n">
        <v>1.09013211</v>
      </c>
      <c r="I4115" s="3"/>
      <c r="L4115" s="5" t="n">
        <v>641.1</v>
      </c>
      <c r="M4115" s="5" t="n">
        <v>0.077188786</v>
      </c>
      <c r="N4115" s="3"/>
      <c r="O4115" s="3"/>
      <c r="Q4115" s="5" t="n">
        <v>641.1</v>
      </c>
      <c r="R4115" s="5" t="n">
        <v>1.237648277</v>
      </c>
      <c r="S4115" s="3"/>
    </row>
    <row r="4116" customFormat="false" ht="13.5" hidden="false" customHeight="false" outlineLevel="0" collapsed="false">
      <c r="A4116" s="5"/>
      <c r="B4116" s="5"/>
      <c r="C4116" s="5" t="n">
        <v>611.2</v>
      </c>
      <c r="D4116" s="5" t="n">
        <v>0.085653107</v>
      </c>
      <c r="E4116" s="5"/>
      <c r="F4116" s="5"/>
      <c r="G4116" s="5" t="n">
        <v>641.2</v>
      </c>
      <c r="H4116" s="5" t="n">
        <v>1.09934469</v>
      </c>
      <c r="I4116" s="3"/>
      <c r="L4116" s="5" t="n">
        <v>641.2</v>
      </c>
      <c r="M4116" s="5" t="n">
        <v>0.077603512</v>
      </c>
      <c r="N4116" s="3"/>
      <c r="O4116" s="3"/>
      <c r="Q4116" s="5" t="n">
        <v>641.2</v>
      </c>
      <c r="R4116" s="5" t="n">
        <v>1.237512425</v>
      </c>
      <c r="S4116" s="3"/>
    </row>
    <row r="4117" customFormat="false" ht="13.5" hidden="false" customHeight="false" outlineLevel="0" collapsed="false">
      <c r="A4117" s="5"/>
      <c r="B4117" s="5"/>
      <c r="C4117" s="5" t="n">
        <v>611.3</v>
      </c>
      <c r="D4117" s="5" t="n">
        <v>0.083713665</v>
      </c>
      <c r="E4117" s="5"/>
      <c r="F4117" s="5"/>
      <c r="G4117" s="5" t="n">
        <v>641.3</v>
      </c>
      <c r="H4117" s="5" t="n">
        <v>1.105008302</v>
      </c>
      <c r="I4117" s="3"/>
      <c r="L4117" s="5" t="n">
        <v>641.3</v>
      </c>
      <c r="M4117" s="5" t="n">
        <v>0.077876506</v>
      </c>
      <c r="N4117" s="3"/>
      <c r="O4117" s="3"/>
      <c r="Q4117" s="5" t="n">
        <v>641.3</v>
      </c>
      <c r="R4117" s="5" t="n">
        <v>1.238444659</v>
      </c>
      <c r="S4117" s="3"/>
    </row>
    <row r="4118" customFormat="false" ht="13.5" hidden="false" customHeight="false" outlineLevel="0" collapsed="false">
      <c r="A4118" s="5"/>
      <c r="B4118" s="5"/>
      <c r="C4118" s="5" t="n">
        <v>611.4</v>
      </c>
      <c r="D4118" s="5" t="n">
        <v>0.079790363</v>
      </c>
      <c r="E4118" s="5"/>
      <c r="F4118" s="5"/>
      <c r="G4118" s="5" t="n">
        <v>641.4</v>
      </c>
      <c r="H4118" s="5" t="n">
        <v>1.073697422</v>
      </c>
      <c r="I4118" s="3"/>
      <c r="L4118" s="5" t="n">
        <v>641.4</v>
      </c>
      <c r="M4118" s="5" t="n">
        <v>0.078035364</v>
      </c>
      <c r="N4118" s="3"/>
      <c r="O4118" s="3"/>
      <c r="Q4118" s="5" t="n">
        <v>641.4</v>
      </c>
      <c r="R4118" s="5" t="n">
        <v>1.238416349</v>
      </c>
      <c r="S4118" s="3"/>
    </row>
    <row r="4119" customFormat="false" ht="13.5" hidden="false" customHeight="false" outlineLevel="0" collapsed="false">
      <c r="A4119" s="5"/>
      <c r="B4119" s="5"/>
      <c r="C4119" s="5" t="n">
        <v>611.5</v>
      </c>
      <c r="D4119" s="5" t="n">
        <v>0.078327171</v>
      </c>
      <c r="E4119" s="5"/>
      <c r="F4119" s="5"/>
      <c r="G4119" s="5" t="n">
        <v>641.5</v>
      </c>
      <c r="H4119" s="5" t="n">
        <v>1.062164216</v>
      </c>
      <c r="I4119" s="3"/>
      <c r="L4119" s="5" t="n">
        <v>641.5</v>
      </c>
      <c r="M4119" s="5" t="n">
        <v>0.078295754</v>
      </c>
      <c r="N4119" s="3"/>
      <c r="O4119" s="3"/>
      <c r="Q4119" s="5" t="n">
        <v>641.5</v>
      </c>
      <c r="R4119" s="5" t="n">
        <v>1.239133375</v>
      </c>
      <c r="S4119" s="3"/>
    </row>
    <row r="4120" customFormat="false" ht="13.5" hidden="false" customHeight="false" outlineLevel="0" collapsed="false">
      <c r="A4120" s="5"/>
      <c r="B4120" s="5"/>
      <c r="C4120" s="5" t="n">
        <v>611.6</v>
      </c>
      <c r="D4120" s="5" t="n">
        <v>0.076972886</v>
      </c>
      <c r="E4120" s="5"/>
      <c r="F4120" s="5"/>
      <c r="G4120" s="5" t="n">
        <v>641.6</v>
      </c>
      <c r="H4120" s="5" t="n">
        <v>1.04839879</v>
      </c>
      <c r="I4120" s="3"/>
      <c r="L4120" s="5" t="n">
        <v>641.6</v>
      </c>
      <c r="M4120" s="5" t="n">
        <v>0.078590702</v>
      </c>
      <c r="N4120" s="3"/>
      <c r="O4120" s="3"/>
      <c r="Q4120" s="5" t="n">
        <v>641.6</v>
      </c>
      <c r="R4120" s="5" t="n">
        <v>1.24163773</v>
      </c>
      <c r="S4120" s="3"/>
    </row>
    <row r="4121" customFormat="false" ht="13.5" hidden="false" customHeight="false" outlineLevel="0" collapsed="false">
      <c r="A4121" s="5"/>
      <c r="B4121" s="5"/>
      <c r="C4121" s="5" t="n">
        <v>611.7</v>
      </c>
      <c r="D4121" s="5" t="n">
        <v>0.074546882</v>
      </c>
      <c r="E4121" s="5"/>
      <c r="F4121" s="5"/>
      <c r="G4121" s="5" t="n">
        <v>641.7</v>
      </c>
      <c r="H4121" s="5" t="n">
        <v>1.04638831</v>
      </c>
      <c r="I4121" s="3"/>
      <c r="L4121" s="5" t="n">
        <v>641.7</v>
      </c>
      <c r="M4121" s="5" t="n">
        <v>0.07869266</v>
      </c>
      <c r="N4121" s="3"/>
      <c r="O4121" s="3"/>
      <c r="Q4121" s="5" t="n">
        <v>641.7</v>
      </c>
      <c r="R4121" s="5" t="n">
        <v>1.243628342</v>
      </c>
      <c r="S4121" s="3"/>
    </row>
    <row r="4122" customFormat="false" ht="13.5" hidden="false" customHeight="false" outlineLevel="0" collapsed="false">
      <c r="A4122" s="5"/>
      <c r="B4122" s="5"/>
      <c r="C4122" s="5" t="n">
        <v>611.8</v>
      </c>
      <c r="D4122" s="5" t="n">
        <v>0.072168576</v>
      </c>
      <c r="E4122" s="5"/>
      <c r="F4122" s="5"/>
      <c r="G4122" s="5" t="n">
        <v>641.8</v>
      </c>
      <c r="H4122" s="5" t="n">
        <v>1.06858007</v>
      </c>
      <c r="I4122" s="3"/>
      <c r="L4122" s="5" t="n">
        <v>641.8</v>
      </c>
      <c r="M4122" s="5" t="n">
        <v>0.078601106</v>
      </c>
      <c r="N4122" s="3"/>
      <c r="O4122" s="3"/>
      <c r="Q4122" s="5" t="n">
        <v>641.8</v>
      </c>
      <c r="R4122" s="5" t="n">
        <v>1.244912935</v>
      </c>
      <c r="S4122" s="3"/>
    </row>
    <row r="4123" customFormat="false" ht="13.5" hidden="false" customHeight="false" outlineLevel="0" collapsed="false">
      <c r="A4123" s="5"/>
      <c r="B4123" s="5"/>
      <c r="C4123" s="5" t="n">
        <v>611.9</v>
      </c>
      <c r="D4123" s="5" t="n">
        <v>0.067446688</v>
      </c>
      <c r="E4123" s="5"/>
      <c r="F4123" s="5"/>
      <c r="G4123" s="5" t="n">
        <v>641.9</v>
      </c>
      <c r="H4123" s="5" t="n">
        <v>1.051452278</v>
      </c>
      <c r="I4123" s="3"/>
      <c r="L4123" s="5" t="n">
        <v>641.9</v>
      </c>
      <c r="M4123" s="5" t="n">
        <v>0.078399732</v>
      </c>
      <c r="N4123" s="3"/>
      <c r="O4123" s="3"/>
      <c r="Q4123" s="5" t="n">
        <v>641.9</v>
      </c>
      <c r="R4123" s="5" t="n">
        <v>1.244563531</v>
      </c>
      <c r="S4123" s="3"/>
    </row>
    <row r="4124" customFormat="false" ht="13.5" hidden="false" customHeight="false" outlineLevel="0" collapsed="false">
      <c r="A4124" s="5"/>
      <c r="B4124" s="5"/>
      <c r="C4124" s="5" t="n">
        <v>612</v>
      </c>
      <c r="D4124" s="5" t="n">
        <v>0.069732352</v>
      </c>
      <c r="E4124" s="5"/>
      <c r="F4124" s="5"/>
      <c r="G4124" s="5" t="n">
        <v>642</v>
      </c>
      <c r="H4124" s="5" t="n">
        <v>1.061541074</v>
      </c>
      <c r="I4124" s="3"/>
      <c r="L4124" s="5" t="n">
        <v>642</v>
      </c>
      <c r="M4124" s="5" t="n">
        <v>0.078108176</v>
      </c>
      <c r="N4124" s="3"/>
      <c r="O4124" s="3"/>
      <c r="Q4124" s="5" t="n">
        <v>642</v>
      </c>
      <c r="R4124" s="5" t="n">
        <v>1.242963838</v>
      </c>
      <c r="S4124" s="3"/>
    </row>
    <row r="4125" customFormat="false" ht="13.5" hidden="false" customHeight="false" outlineLevel="0" collapsed="false">
      <c r="A4125" s="5"/>
      <c r="B4125" s="5"/>
      <c r="C4125" s="5" t="n">
        <v>612.1</v>
      </c>
      <c r="D4125" s="5" t="n">
        <v>0.068252772</v>
      </c>
      <c r="E4125" s="5"/>
      <c r="F4125" s="5"/>
      <c r="G4125" s="5" t="n">
        <v>642.1</v>
      </c>
      <c r="H4125" s="5" t="n">
        <v>1.051921592</v>
      </c>
      <c r="I4125" s="3"/>
      <c r="L4125" s="5" t="n">
        <v>642.1</v>
      </c>
      <c r="M4125" s="5" t="n">
        <v>0.077724646</v>
      </c>
      <c r="N4125" s="3"/>
      <c r="O4125" s="3"/>
      <c r="Q4125" s="5" t="n">
        <v>642.1</v>
      </c>
      <c r="R4125" s="5" t="n">
        <v>1.241947301</v>
      </c>
      <c r="S4125" s="3"/>
    </row>
    <row r="4126" customFormat="false" ht="13.5" hidden="false" customHeight="false" outlineLevel="0" collapsed="false">
      <c r="A4126" s="5"/>
      <c r="B4126" s="5"/>
      <c r="C4126" s="5" t="n">
        <v>612.2</v>
      </c>
      <c r="D4126" s="5" t="n">
        <v>0.069437282</v>
      </c>
      <c r="E4126" s="5"/>
      <c r="F4126" s="5"/>
      <c r="G4126" s="5" t="n">
        <v>642.2</v>
      </c>
      <c r="H4126" s="5" t="n">
        <v>1.05744531</v>
      </c>
      <c r="I4126" s="3"/>
      <c r="L4126" s="5" t="n">
        <v>642.2</v>
      </c>
      <c r="M4126" s="5" t="n">
        <v>0.077360388</v>
      </c>
      <c r="N4126" s="3"/>
      <c r="O4126" s="3"/>
      <c r="Q4126" s="5" t="n">
        <v>642.2</v>
      </c>
      <c r="R4126" s="5" t="n">
        <v>1.2424785</v>
      </c>
      <c r="S4126" s="3"/>
    </row>
    <row r="4127" customFormat="false" ht="13.5" hidden="false" customHeight="false" outlineLevel="0" collapsed="false">
      <c r="A4127" s="5"/>
      <c r="B4127" s="5"/>
      <c r="C4127" s="5" t="n">
        <v>612.3</v>
      </c>
      <c r="D4127" s="5" t="n">
        <v>0.071297286</v>
      </c>
      <c r="E4127" s="5"/>
      <c r="F4127" s="5"/>
      <c r="G4127" s="5" t="n">
        <v>642.3</v>
      </c>
      <c r="H4127" s="5" t="n">
        <v>1.058349912</v>
      </c>
      <c r="I4127" s="3"/>
      <c r="L4127" s="5" t="n">
        <v>642.3</v>
      </c>
      <c r="M4127" s="5" t="n">
        <v>0.07687489</v>
      </c>
      <c r="N4127" s="3"/>
      <c r="O4127" s="3"/>
      <c r="Q4127" s="5" t="n">
        <v>642.3</v>
      </c>
      <c r="R4127" s="5" t="n">
        <v>1.243077449</v>
      </c>
      <c r="S4127" s="3"/>
    </row>
    <row r="4128" customFormat="false" ht="13.5" hidden="false" customHeight="false" outlineLevel="0" collapsed="false">
      <c r="A4128" s="5"/>
      <c r="B4128" s="5"/>
      <c r="C4128" s="5" t="n">
        <v>612.4</v>
      </c>
      <c r="D4128" s="5" t="n">
        <v>0.074632691</v>
      </c>
      <c r="E4128" s="5"/>
      <c r="F4128" s="5"/>
      <c r="G4128" s="5" t="n">
        <v>642.4</v>
      </c>
      <c r="H4128" s="5" t="n">
        <v>1.086876014</v>
      </c>
      <c r="I4128" s="3"/>
      <c r="L4128" s="5" t="n">
        <v>642.4</v>
      </c>
      <c r="M4128" s="5" t="n">
        <v>0.07672449</v>
      </c>
      <c r="N4128" s="3"/>
      <c r="O4128" s="3"/>
      <c r="Q4128" s="5" t="n">
        <v>642.4</v>
      </c>
      <c r="R4128" s="5" t="n">
        <v>1.243369332</v>
      </c>
      <c r="S4128" s="3"/>
    </row>
    <row r="4129" customFormat="false" ht="13.5" hidden="false" customHeight="false" outlineLevel="0" collapsed="false">
      <c r="A4129" s="5"/>
      <c r="B4129" s="5"/>
      <c r="C4129" s="5" t="n">
        <v>612.5</v>
      </c>
      <c r="D4129" s="5" t="n">
        <v>0.072881855</v>
      </c>
      <c r="E4129" s="5"/>
      <c r="F4129" s="5"/>
      <c r="G4129" s="5" t="n">
        <v>642.5</v>
      </c>
      <c r="H4129" s="5" t="n">
        <v>1.112007994</v>
      </c>
      <c r="I4129" s="3"/>
      <c r="L4129" s="5" t="n">
        <v>642.5</v>
      </c>
      <c r="M4129" s="5" t="n">
        <v>0.07668842</v>
      </c>
      <c r="N4129" s="3"/>
      <c r="O4129" s="3"/>
      <c r="Q4129" s="5" t="n">
        <v>642.5</v>
      </c>
      <c r="R4129" s="5" t="n">
        <v>1.24155408</v>
      </c>
      <c r="S4129" s="3"/>
    </row>
    <row r="4130" customFormat="false" ht="13.5" hidden="false" customHeight="false" outlineLevel="0" collapsed="false">
      <c r="A4130" s="5"/>
      <c r="B4130" s="5"/>
      <c r="C4130" s="5" t="n">
        <v>612.6</v>
      </c>
      <c r="D4130" s="5" t="n">
        <v>0.073541785</v>
      </c>
      <c r="E4130" s="5"/>
      <c r="F4130" s="5"/>
      <c r="G4130" s="5" t="n">
        <v>642.6</v>
      </c>
      <c r="H4130" s="5" t="n">
        <v>1.112534066</v>
      </c>
      <c r="I4130" s="3"/>
      <c r="L4130" s="5" t="n">
        <v>642.6</v>
      </c>
      <c r="M4130" s="5" t="n">
        <v>0.076613102</v>
      </c>
      <c r="N4130" s="3"/>
      <c r="O4130" s="3"/>
      <c r="Q4130" s="5" t="n">
        <v>642.6</v>
      </c>
      <c r="R4130" s="5" t="n">
        <v>1.238735148</v>
      </c>
      <c r="S4130" s="3"/>
    </row>
    <row r="4131" customFormat="false" ht="13.5" hidden="false" customHeight="false" outlineLevel="0" collapsed="false">
      <c r="A4131" s="5"/>
      <c r="B4131" s="5"/>
      <c r="C4131" s="5" t="n">
        <v>612.7</v>
      </c>
      <c r="D4131" s="5" t="n">
        <v>0.066961597</v>
      </c>
      <c r="E4131" s="5"/>
      <c r="F4131" s="5"/>
      <c r="G4131" s="5" t="n">
        <v>642.7</v>
      </c>
      <c r="H4131" s="5" t="n">
        <v>1.121344846</v>
      </c>
      <c r="I4131" s="3"/>
      <c r="L4131" s="5" t="n">
        <v>642.7</v>
      </c>
      <c r="M4131" s="5" t="n">
        <v>0.076619962</v>
      </c>
      <c r="N4131" s="3"/>
      <c r="O4131" s="3"/>
      <c r="Q4131" s="5" t="n">
        <v>642.7</v>
      </c>
      <c r="R4131" s="5" t="n">
        <v>1.23622901</v>
      </c>
      <c r="S4131" s="3"/>
    </row>
    <row r="4132" customFormat="false" ht="13.5" hidden="false" customHeight="false" outlineLevel="0" collapsed="false">
      <c r="A4132" s="5"/>
      <c r="B4132" s="5"/>
      <c r="C4132" s="5" t="n">
        <v>612.8</v>
      </c>
      <c r="D4132" s="5" t="n">
        <v>0.068189746</v>
      </c>
      <c r="E4132" s="5"/>
      <c r="F4132" s="5"/>
      <c r="G4132" s="5" t="n">
        <v>642.8</v>
      </c>
      <c r="H4132" s="5" t="n">
        <v>1.118223494</v>
      </c>
      <c r="I4132" s="3"/>
      <c r="L4132" s="5" t="n">
        <v>642.8</v>
      </c>
      <c r="M4132" s="5" t="n">
        <v>0.076625212</v>
      </c>
      <c r="N4132" s="3"/>
      <c r="O4132" s="3"/>
      <c r="Q4132" s="5" t="n">
        <v>642.8</v>
      </c>
      <c r="R4132" s="5" t="n">
        <v>1.23457489</v>
      </c>
      <c r="S4132" s="3"/>
    </row>
    <row r="4133" customFormat="false" ht="13.5" hidden="false" customHeight="false" outlineLevel="0" collapsed="false">
      <c r="A4133" s="5"/>
      <c r="B4133" s="5"/>
      <c r="C4133" s="5" t="n">
        <v>612.9</v>
      </c>
      <c r="D4133" s="5" t="n">
        <v>0.06609953</v>
      </c>
      <c r="E4133" s="5"/>
      <c r="F4133" s="5"/>
      <c r="G4133" s="5" t="n">
        <v>642.9</v>
      </c>
      <c r="H4133" s="5" t="n">
        <v>1.09148351</v>
      </c>
      <c r="I4133" s="3"/>
      <c r="L4133" s="5" t="n">
        <v>642.9</v>
      </c>
      <c r="M4133" s="5" t="n">
        <v>0.076669852</v>
      </c>
      <c r="N4133" s="3"/>
      <c r="O4133" s="3"/>
      <c r="Q4133" s="5" t="n">
        <v>642.9</v>
      </c>
      <c r="R4133" s="5" t="n">
        <v>1.231974662</v>
      </c>
      <c r="S4133" s="3"/>
    </row>
    <row r="4134" customFormat="false" ht="13.5" hidden="false" customHeight="false" outlineLevel="0" collapsed="false">
      <c r="A4134" s="5"/>
      <c r="B4134" s="5"/>
      <c r="C4134" s="5" t="n">
        <v>613</v>
      </c>
      <c r="D4134" s="5" t="n">
        <v>0.066489594</v>
      </c>
      <c r="E4134" s="5"/>
      <c r="F4134" s="5"/>
      <c r="G4134" s="5" t="n">
        <v>643</v>
      </c>
      <c r="H4134" s="5" t="n">
        <v>1.086743476</v>
      </c>
      <c r="I4134" s="3"/>
      <c r="L4134" s="5" t="n">
        <v>643</v>
      </c>
      <c r="M4134" s="5" t="n">
        <v>0.076879218</v>
      </c>
      <c r="N4134" s="3"/>
      <c r="O4134" s="3"/>
      <c r="Q4134" s="5" t="n">
        <v>643</v>
      </c>
      <c r="R4134" s="5" t="n">
        <v>1.231558394</v>
      </c>
      <c r="S4134" s="3"/>
    </row>
    <row r="4135" customFormat="false" ht="13.5" hidden="false" customHeight="false" outlineLevel="0" collapsed="false">
      <c r="A4135" s="5"/>
      <c r="B4135" s="5"/>
      <c r="C4135" s="5" t="n">
        <v>613.1</v>
      </c>
      <c r="D4135" s="5" t="n">
        <v>0.065248549</v>
      </c>
      <c r="E4135" s="5"/>
      <c r="F4135" s="5"/>
      <c r="G4135" s="5" t="n">
        <v>643.1</v>
      </c>
      <c r="H4135" s="5" t="n">
        <v>1.06934382</v>
      </c>
      <c r="I4135" s="3"/>
      <c r="L4135" s="5" t="n">
        <v>643.1</v>
      </c>
      <c r="M4135" s="5" t="n">
        <v>0.077135226</v>
      </c>
      <c r="N4135" s="3"/>
      <c r="O4135" s="3"/>
      <c r="Q4135" s="5" t="n">
        <v>643.1</v>
      </c>
      <c r="R4135" s="5" t="n">
        <v>1.231600385</v>
      </c>
      <c r="S4135" s="3"/>
    </row>
    <row r="4136" customFormat="false" ht="13.5" hidden="false" customHeight="false" outlineLevel="0" collapsed="false">
      <c r="A4136" s="5"/>
      <c r="B4136" s="5"/>
      <c r="C4136" s="5" t="n">
        <v>613.2</v>
      </c>
      <c r="D4136" s="5" t="n">
        <v>0.062368972</v>
      </c>
      <c r="E4136" s="5"/>
      <c r="F4136" s="5"/>
      <c r="G4136" s="5" t="n">
        <v>643.2</v>
      </c>
      <c r="H4136" s="5" t="n">
        <v>1.085520658</v>
      </c>
      <c r="I4136" s="3"/>
      <c r="L4136" s="5" t="n">
        <v>643.2</v>
      </c>
      <c r="M4136" s="5" t="n">
        <v>0.07746822</v>
      </c>
      <c r="N4136" s="3"/>
      <c r="O4136" s="3"/>
      <c r="Q4136" s="5" t="n">
        <v>643.2</v>
      </c>
      <c r="R4136" s="5" t="n">
        <v>1.232490394</v>
      </c>
      <c r="S4136" s="3"/>
    </row>
    <row r="4137" customFormat="false" ht="13.5" hidden="false" customHeight="false" outlineLevel="0" collapsed="false">
      <c r="A4137" s="5"/>
      <c r="B4137" s="5"/>
      <c r="C4137" s="5" t="n">
        <v>613.3</v>
      </c>
      <c r="D4137" s="5" t="n">
        <v>0.059554756</v>
      </c>
      <c r="E4137" s="5"/>
      <c r="F4137" s="5"/>
      <c r="G4137" s="5" t="n">
        <v>643.3</v>
      </c>
      <c r="H4137" s="5" t="n">
        <v>1.080731198</v>
      </c>
      <c r="I4137" s="3"/>
      <c r="L4137" s="5" t="n">
        <v>643.3</v>
      </c>
      <c r="M4137" s="5" t="n">
        <v>0.077661476</v>
      </c>
      <c r="N4137" s="3"/>
      <c r="O4137" s="3"/>
      <c r="Q4137" s="5" t="n">
        <v>643.3</v>
      </c>
      <c r="R4137" s="5" t="n">
        <v>1.23247518</v>
      </c>
      <c r="S4137" s="3"/>
    </row>
    <row r="4138" customFormat="false" ht="13.5" hidden="false" customHeight="false" outlineLevel="0" collapsed="false">
      <c r="A4138" s="5"/>
      <c r="B4138" s="5"/>
      <c r="C4138" s="5" t="n">
        <v>613.4</v>
      </c>
      <c r="D4138" s="5" t="n">
        <v>0.059430045</v>
      </c>
      <c r="E4138" s="5"/>
      <c r="F4138" s="5"/>
      <c r="G4138" s="5" t="n">
        <v>643.4</v>
      </c>
      <c r="H4138" s="5" t="n">
        <v>1.07585694</v>
      </c>
      <c r="I4138" s="3"/>
      <c r="L4138" s="5" t="n">
        <v>643.4</v>
      </c>
      <c r="M4138" s="5" t="n">
        <v>0.077858938</v>
      </c>
      <c r="N4138" s="3"/>
      <c r="O4138" s="3"/>
      <c r="Q4138" s="5" t="n">
        <v>643.4</v>
      </c>
      <c r="R4138" s="5" t="n">
        <v>1.230581131</v>
      </c>
      <c r="S4138" s="3"/>
    </row>
    <row r="4139" customFormat="false" ht="13.5" hidden="false" customHeight="false" outlineLevel="0" collapsed="false">
      <c r="A4139" s="5"/>
      <c r="B4139" s="5"/>
      <c r="C4139" s="5" t="n">
        <v>613.5</v>
      </c>
      <c r="D4139" s="5" t="n">
        <v>0.059239941</v>
      </c>
      <c r="E4139" s="5"/>
      <c r="F4139" s="5"/>
      <c r="G4139" s="5" t="n">
        <v>643.5</v>
      </c>
      <c r="H4139" s="5" t="n">
        <v>1.04491246</v>
      </c>
      <c r="I4139" s="3"/>
      <c r="L4139" s="5" t="n">
        <v>643.5</v>
      </c>
      <c r="M4139" s="5" t="n">
        <v>0.077950302</v>
      </c>
      <c r="N4139" s="3"/>
      <c r="O4139" s="3"/>
      <c r="Q4139" s="5" t="n">
        <v>643.5</v>
      </c>
      <c r="R4139" s="5" t="n">
        <v>1.227670373</v>
      </c>
      <c r="S4139" s="3"/>
    </row>
    <row r="4140" customFormat="false" ht="13.5" hidden="false" customHeight="false" outlineLevel="0" collapsed="false">
      <c r="A4140" s="5"/>
      <c r="B4140" s="5"/>
      <c r="C4140" s="5" t="n">
        <v>613.6</v>
      </c>
      <c r="D4140" s="5" t="n">
        <v>0.064071598</v>
      </c>
      <c r="E4140" s="5"/>
      <c r="F4140" s="5"/>
      <c r="G4140" s="5" t="n">
        <v>643.6</v>
      </c>
      <c r="H4140" s="5" t="n">
        <v>1.027384716</v>
      </c>
      <c r="I4140" s="3"/>
      <c r="L4140" s="5" t="n">
        <v>643.6</v>
      </c>
      <c r="M4140" s="5" t="n">
        <v>0.077894954</v>
      </c>
      <c r="N4140" s="3"/>
      <c r="O4140" s="3"/>
      <c r="Q4140" s="5" t="n">
        <v>643.6</v>
      </c>
      <c r="R4140" s="5" t="n">
        <v>1.226200214</v>
      </c>
      <c r="S4140" s="3"/>
    </row>
    <row r="4141" customFormat="false" ht="13.5" hidden="false" customHeight="false" outlineLevel="0" collapsed="false">
      <c r="A4141" s="5"/>
      <c r="B4141" s="5"/>
      <c r="C4141" s="5" t="n">
        <v>613.7</v>
      </c>
      <c r="D4141" s="5" t="n">
        <v>0.062127608</v>
      </c>
      <c r="E4141" s="5"/>
      <c r="F4141" s="5"/>
      <c r="G4141" s="5" t="n">
        <v>643.7</v>
      </c>
      <c r="H4141" s="5" t="n">
        <v>1.030737674</v>
      </c>
      <c r="I4141" s="3"/>
      <c r="L4141" s="5" t="n">
        <v>643.7</v>
      </c>
      <c r="M4141" s="5" t="n">
        <v>0.077818822</v>
      </c>
      <c r="N4141" s="3"/>
      <c r="O4141" s="3"/>
      <c r="Q4141" s="5" t="n">
        <v>643.7</v>
      </c>
      <c r="R4141" s="5" t="n">
        <v>1.227279902</v>
      </c>
      <c r="S4141" s="3"/>
    </row>
    <row r="4142" customFormat="false" ht="13.5" hidden="false" customHeight="false" outlineLevel="0" collapsed="false">
      <c r="A4142" s="5"/>
      <c r="B4142" s="5"/>
      <c r="C4142" s="5" t="n">
        <v>613.8</v>
      </c>
      <c r="D4142" s="5" t="n">
        <v>0.069135357</v>
      </c>
      <c r="E4142" s="5"/>
      <c r="F4142" s="5"/>
      <c r="G4142" s="5" t="n">
        <v>643.8</v>
      </c>
      <c r="H4142" s="5" t="n">
        <v>1.047013716</v>
      </c>
      <c r="I4142" s="3"/>
      <c r="L4142" s="5" t="n">
        <v>643.8</v>
      </c>
      <c r="M4142" s="5" t="n">
        <v>0.077787048</v>
      </c>
      <c r="N4142" s="3"/>
      <c r="O4142" s="3"/>
      <c r="Q4142" s="5" t="n">
        <v>643.8</v>
      </c>
      <c r="R4142" s="5" t="n">
        <v>1.229393822</v>
      </c>
      <c r="S4142" s="3"/>
    </row>
    <row r="4143" customFormat="false" ht="13.5" hidden="false" customHeight="false" outlineLevel="0" collapsed="false">
      <c r="A4143" s="5"/>
      <c r="B4143" s="5"/>
      <c r="C4143" s="5" t="n">
        <v>613.9</v>
      </c>
      <c r="D4143" s="5" t="n">
        <v>0.06410373</v>
      </c>
      <c r="E4143" s="5"/>
      <c r="F4143" s="5"/>
      <c r="G4143" s="5" t="n">
        <v>643.9</v>
      </c>
      <c r="H4143" s="5" t="n">
        <v>1.06749808</v>
      </c>
      <c r="I4143" s="3"/>
      <c r="L4143" s="5" t="n">
        <v>643.9</v>
      </c>
      <c r="M4143" s="5" t="n">
        <v>0.077713104</v>
      </c>
      <c r="N4143" s="3"/>
      <c r="O4143" s="3"/>
      <c r="Q4143" s="5" t="n">
        <v>643.9</v>
      </c>
      <c r="R4143" s="5" t="n">
        <v>1.228642793</v>
      </c>
      <c r="S4143" s="3"/>
    </row>
    <row r="4144" customFormat="false" ht="13.5" hidden="false" customHeight="false" outlineLevel="0" collapsed="false">
      <c r="A4144" s="5"/>
      <c r="B4144" s="5"/>
      <c r="C4144" s="5" t="n">
        <v>614</v>
      </c>
      <c r="D4144" s="5" t="n">
        <v>0.068214692</v>
      </c>
      <c r="E4144" s="5"/>
      <c r="F4144" s="5"/>
      <c r="G4144" s="5" t="n">
        <v>644</v>
      </c>
      <c r="H4144" s="5" t="n">
        <v>1.078049828</v>
      </c>
      <c r="I4144" s="3"/>
      <c r="L4144" s="5" t="n">
        <v>644</v>
      </c>
      <c r="M4144" s="5" t="n">
        <v>0.077637366</v>
      </c>
      <c r="N4144" s="3"/>
      <c r="O4144" s="3"/>
      <c r="Q4144" s="5" t="n">
        <v>644</v>
      </c>
      <c r="R4144" s="5" t="n">
        <v>1.227009209</v>
      </c>
      <c r="S4144" s="3"/>
    </row>
    <row r="4145" customFormat="false" ht="13.5" hidden="false" customHeight="false" outlineLevel="0" collapsed="false">
      <c r="A4145" s="5"/>
      <c r="B4145" s="5"/>
      <c r="C4145" s="5" t="n">
        <v>614.1</v>
      </c>
      <c r="D4145" s="5" t="n">
        <v>0.068326995</v>
      </c>
      <c r="E4145" s="5"/>
      <c r="F4145" s="5"/>
      <c r="G4145" s="5" t="n">
        <v>644.1</v>
      </c>
      <c r="H4145" s="5" t="n">
        <v>1.102628432</v>
      </c>
      <c r="I4145" s="3"/>
      <c r="L4145" s="5" t="n">
        <v>644.1</v>
      </c>
      <c r="M4145" s="5" t="n">
        <v>0.077592062</v>
      </c>
      <c r="N4145" s="3"/>
      <c r="O4145" s="3"/>
      <c r="Q4145" s="5" t="n">
        <v>644.1</v>
      </c>
      <c r="R4145" s="5" t="n">
        <v>1.22471093</v>
      </c>
      <c r="S4145" s="3"/>
    </row>
    <row r="4146" customFormat="false" ht="13.5" hidden="false" customHeight="false" outlineLevel="0" collapsed="false">
      <c r="A4146" s="5"/>
      <c r="B4146" s="5"/>
      <c r="C4146" s="5" t="n">
        <v>614.2</v>
      </c>
      <c r="D4146" s="5" t="n">
        <v>0.068130717</v>
      </c>
      <c r="E4146" s="5"/>
      <c r="F4146" s="5"/>
      <c r="G4146" s="5" t="n">
        <v>644.2</v>
      </c>
      <c r="H4146" s="5" t="n">
        <v>1.139834202</v>
      </c>
      <c r="I4146" s="3"/>
      <c r="L4146" s="5" t="n">
        <v>644.2</v>
      </c>
      <c r="M4146" s="5" t="n">
        <v>0.07755176</v>
      </c>
      <c r="N4146" s="3"/>
      <c r="O4146" s="3"/>
      <c r="Q4146" s="5" t="n">
        <v>644.2</v>
      </c>
      <c r="R4146" s="5" t="n">
        <v>1.222203475</v>
      </c>
      <c r="S4146" s="3"/>
    </row>
    <row r="4147" customFormat="false" ht="13.5" hidden="false" customHeight="false" outlineLevel="0" collapsed="false">
      <c r="A4147" s="5"/>
      <c r="B4147" s="5"/>
      <c r="C4147" s="5" t="n">
        <v>614.3</v>
      </c>
      <c r="D4147" s="5" t="n">
        <v>0.063812013</v>
      </c>
      <c r="E4147" s="5"/>
      <c r="F4147" s="5"/>
      <c r="G4147" s="5" t="n">
        <v>644.3</v>
      </c>
      <c r="H4147" s="5" t="n">
        <v>1.126952984</v>
      </c>
      <c r="I4147" s="3"/>
      <c r="L4147" s="5" t="n">
        <v>644.3</v>
      </c>
      <c r="M4147" s="5" t="n">
        <v>0.077549004</v>
      </c>
      <c r="N4147" s="3"/>
      <c r="O4147" s="3"/>
      <c r="Q4147" s="5" t="n">
        <v>644.3</v>
      </c>
      <c r="R4147" s="5" t="n">
        <v>1.220604494</v>
      </c>
      <c r="S4147" s="3"/>
    </row>
    <row r="4148" customFormat="false" ht="13.5" hidden="false" customHeight="false" outlineLevel="0" collapsed="false">
      <c r="A4148" s="5"/>
      <c r="B4148" s="5"/>
      <c r="C4148" s="5" t="n">
        <v>614.4</v>
      </c>
      <c r="D4148" s="5" t="n">
        <v>0.065551335</v>
      </c>
      <c r="E4148" s="5"/>
      <c r="F4148" s="5"/>
      <c r="G4148" s="5" t="n">
        <v>644.4</v>
      </c>
      <c r="H4148" s="5" t="n">
        <v>1.143134966</v>
      </c>
      <c r="I4148" s="3"/>
      <c r="L4148" s="5" t="n">
        <v>644.4</v>
      </c>
      <c r="M4148" s="5" t="n">
        <v>0.077462764</v>
      </c>
      <c r="N4148" s="3"/>
      <c r="O4148" s="3"/>
      <c r="Q4148" s="5" t="n">
        <v>644.4</v>
      </c>
      <c r="R4148" s="5" t="n">
        <v>1.218590407</v>
      </c>
      <c r="S4148" s="3"/>
    </row>
    <row r="4149" customFormat="false" ht="13.5" hidden="false" customHeight="false" outlineLevel="0" collapsed="false">
      <c r="A4149" s="5"/>
      <c r="B4149" s="5"/>
      <c r="C4149" s="5" t="n">
        <v>614.5</v>
      </c>
      <c r="D4149" s="5" t="n">
        <v>0.067242696</v>
      </c>
      <c r="E4149" s="5"/>
      <c r="F4149" s="5"/>
      <c r="G4149" s="5" t="n">
        <v>644.5</v>
      </c>
      <c r="H4149" s="5" t="n">
        <v>1.136639514</v>
      </c>
      <c r="I4149" s="3"/>
      <c r="L4149" s="5" t="n">
        <v>644.5</v>
      </c>
      <c r="M4149" s="5" t="n">
        <v>0.077521168</v>
      </c>
      <c r="N4149" s="3"/>
      <c r="O4149" s="3"/>
      <c r="Q4149" s="5" t="n">
        <v>644.5</v>
      </c>
      <c r="R4149" s="5" t="n">
        <v>1.218467455</v>
      </c>
      <c r="S4149" s="3"/>
    </row>
    <row r="4150" customFormat="false" ht="13.5" hidden="false" customHeight="false" outlineLevel="0" collapsed="false">
      <c r="A4150" s="5"/>
      <c r="B4150" s="5"/>
      <c r="C4150" s="5" t="n">
        <v>614.6</v>
      </c>
      <c r="D4150" s="5" t="n">
        <v>0.070518368</v>
      </c>
      <c r="E4150" s="5"/>
      <c r="F4150" s="5"/>
      <c r="G4150" s="5" t="n">
        <v>644.6</v>
      </c>
      <c r="H4150" s="5" t="n">
        <v>1.16436017</v>
      </c>
      <c r="I4150" s="3"/>
      <c r="L4150" s="5" t="n">
        <v>644.6</v>
      </c>
      <c r="M4150" s="5" t="n">
        <v>0.077696382</v>
      </c>
      <c r="N4150" s="3"/>
      <c r="O4150" s="3"/>
      <c r="Q4150" s="5" t="n">
        <v>644.6</v>
      </c>
      <c r="R4150" s="5" t="n">
        <v>1.219568278</v>
      </c>
      <c r="S4150" s="3"/>
    </row>
    <row r="4151" customFormat="false" ht="13.5" hidden="false" customHeight="false" outlineLevel="0" collapsed="false">
      <c r="A4151" s="5"/>
      <c r="B4151" s="5"/>
      <c r="C4151" s="5" t="n">
        <v>614.7</v>
      </c>
      <c r="D4151" s="5" t="n">
        <v>0.071395148</v>
      </c>
      <c r="E4151" s="5"/>
      <c r="F4151" s="5"/>
      <c r="G4151" s="5" t="n">
        <v>644.7</v>
      </c>
      <c r="H4151" s="5" t="n">
        <v>1.164429954</v>
      </c>
      <c r="I4151" s="3"/>
      <c r="L4151" s="5" t="n">
        <v>644.7</v>
      </c>
      <c r="M4151" s="5" t="n">
        <v>0.077899918</v>
      </c>
      <c r="N4151" s="3"/>
      <c r="O4151" s="3"/>
      <c r="Q4151" s="5" t="n">
        <v>644.7</v>
      </c>
      <c r="R4151" s="5" t="n">
        <v>1.221871994</v>
      </c>
      <c r="S4151" s="3"/>
    </row>
    <row r="4152" customFormat="false" ht="13.5" hidden="false" customHeight="false" outlineLevel="0" collapsed="false">
      <c r="A4152" s="5"/>
      <c r="B4152" s="5"/>
      <c r="C4152" s="5" t="n">
        <v>614.8</v>
      </c>
      <c r="D4152" s="5" t="n">
        <v>0.074353023</v>
      </c>
      <c r="E4152" s="5"/>
      <c r="F4152" s="5"/>
      <c r="G4152" s="5" t="n">
        <v>644.8</v>
      </c>
      <c r="H4152" s="5" t="n">
        <v>1.17173072</v>
      </c>
      <c r="I4152" s="3"/>
      <c r="L4152" s="5" t="n">
        <v>644.8</v>
      </c>
      <c r="M4152" s="5" t="n">
        <v>0.078363196</v>
      </c>
      <c r="N4152" s="3"/>
      <c r="O4152" s="3"/>
      <c r="Q4152" s="5" t="n">
        <v>644.8</v>
      </c>
      <c r="R4152" s="5" t="n">
        <v>1.223564842</v>
      </c>
      <c r="S4152" s="3"/>
    </row>
    <row r="4153" customFormat="false" ht="13.5" hidden="false" customHeight="false" outlineLevel="0" collapsed="false">
      <c r="A4153" s="5"/>
      <c r="B4153" s="5"/>
      <c r="C4153" s="5" t="n">
        <v>614.9</v>
      </c>
      <c r="D4153" s="5" t="n">
        <v>0.075313958</v>
      </c>
      <c r="E4153" s="5"/>
      <c r="F4153" s="5"/>
      <c r="G4153" s="5" t="n">
        <v>644.9</v>
      </c>
      <c r="H4153" s="5" t="n">
        <v>1.156003992</v>
      </c>
      <c r="I4153" s="3"/>
      <c r="L4153" s="5" t="n">
        <v>644.9</v>
      </c>
      <c r="M4153" s="5" t="n">
        <v>0.078471492</v>
      </c>
      <c r="N4153" s="3"/>
      <c r="O4153" s="3"/>
      <c r="Q4153" s="5" t="n">
        <v>644.9</v>
      </c>
      <c r="R4153" s="5" t="n">
        <v>1.220118845</v>
      </c>
      <c r="S4153" s="3"/>
    </row>
    <row r="4154" customFormat="false" ht="13.5" hidden="false" customHeight="false" outlineLevel="0" collapsed="false">
      <c r="A4154" s="5"/>
      <c r="B4154" s="5"/>
      <c r="C4154" s="5" t="n">
        <v>615</v>
      </c>
      <c r="D4154" s="5" t="n">
        <v>0.075736249</v>
      </c>
      <c r="E4154" s="5"/>
      <c r="F4154" s="5"/>
      <c r="G4154" s="5" t="n">
        <v>645</v>
      </c>
      <c r="H4154" s="5" t="n">
        <v>1.144224354</v>
      </c>
      <c r="I4154" s="3"/>
      <c r="L4154" s="5" t="n">
        <v>645</v>
      </c>
      <c r="M4154" s="5" t="n">
        <v>0.078787486</v>
      </c>
      <c r="N4154" s="3"/>
      <c r="O4154" s="3"/>
      <c r="Q4154" s="5" t="n">
        <v>645</v>
      </c>
      <c r="R4154" s="5" t="n">
        <v>1.218859183</v>
      </c>
      <c r="S4154" s="3"/>
    </row>
    <row r="4155" customFormat="false" ht="13.5" hidden="false" customHeight="false" outlineLevel="0" collapsed="false">
      <c r="A4155" s="5"/>
      <c r="B4155" s="5"/>
      <c r="C4155" s="5" t="n">
        <v>615.1</v>
      </c>
      <c r="D4155" s="5" t="n">
        <v>0.076796991</v>
      </c>
      <c r="E4155" s="5"/>
      <c r="F4155" s="5"/>
      <c r="G4155" s="5" t="n">
        <v>645.1</v>
      </c>
      <c r="H4155" s="5" t="n">
        <v>1.127123386</v>
      </c>
      <c r="I4155" s="3"/>
      <c r="L4155" s="5" t="n">
        <v>645.1</v>
      </c>
      <c r="M4155" s="5" t="n">
        <v>0.07891275</v>
      </c>
      <c r="N4155" s="3"/>
      <c r="O4155" s="3"/>
      <c r="Q4155" s="5" t="n">
        <v>645.1</v>
      </c>
      <c r="R4155" s="5" t="n">
        <v>1.218925421</v>
      </c>
      <c r="S4155" s="3"/>
    </row>
    <row r="4156" customFormat="false" ht="13.5" hidden="false" customHeight="false" outlineLevel="0" collapsed="false">
      <c r="A4156" s="5"/>
      <c r="B4156" s="5"/>
      <c r="C4156" s="5" t="n">
        <v>615.2</v>
      </c>
      <c r="D4156" s="5" t="n">
        <v>0.077537308</v>
      </c>
      <c r="E4156" s="5"/>
      <c r="F4156" s="5"/>
      <c r="G4156" s="5" t="n">
        <v>645.2</v>
      </c>
      <c r="H4156" s="5" t="n">
        <v>1.10009125</v>
      </c>
      <c r="I4156" s="3"/>
      <c r="L4156" s="5" t="n">
        <v>645.2</v>
      </c>
      <c r="M4156" s="5" t="n">
        <v>0.078873946</v>
      </c>
      <c r="N4156" s="3"/>
      <c r="O4156" s="3"/>
      <c r="Q4156" s="5" t="n">
        <v>645.2</v>
      </c>
      <c r="R4156" s="5" t="n">
        <v>1.219831644</v>
      </c>
      <c r="S4156" s="3"/>
    </row>
    <row r="4157" customFormat="false" ht="13.5" hidden="false" customHeight="false" outlineLevel="0" collapsed="false">
      <c r="A4157" s="5"/>
      <c r="B4157" s="5"/>
      <c r="C4157" s="5" t="n">
        <v>615.3</v>
      </c>
      <c r="D4157" s="5" t="n">
        <v>0.078575451</v>
      </c>
      <c r="E4157" s="5"/>
      <c r="F4157" s="5"/>
      <c r="G4157" s="5" t="n">
        <v>645.3</v>
      </c>
      <c r="H4157" s="5" t="n">
        <v>1.082493136</v>
      </c>
      <c r="I4157" s="3"/>
      <c r="L4157" s="5" t="n">
        <v>645.3</v>
      </c>
      <c r="M4157" s="5" t="n">
        <v>0.078992438</v>
      </c>
      <c r="N4157" s="3"/>
      <c r="O4157" s="3"/>
      <c r="Q4157" s="5" t="n">
        <v>645.3</v>
      </c>
      <c r="R4157" s="5" t="n">
        <v>1.222042937</v>
      </c>
      <c r="S4157" s="3"/>
    </row>
    <row r="4158" customFormat="false" ht="13.5" hidden="false" customHeight="false" outlineLevel="0" collapsed="false">
      <c r="A4158" s="5"/>
      <c r="B4158" s="5"/>
      <c r="C4158" s="5" t="n">
        <v>615.4</v>
      </c>
      <c r="D4158" s="5" t="n">
        <v>0.087212667</v>
      </c>
      <c r="E4158" s="5"/>
      <c r="F4158" s="5"/>
      <c r="G4158" s="5" t="n">
        <v>645.4</v>
      </c>
      <c r="H4158" s="5" t="n">
        <v>1.066985556</v>
      </c>
      <c r="I4158" s="3"/>
      <c r="L4158" s="5" t="n">
        <v>645.4</v>
      </c>
      <c r="M4158" s="5" t="n">
        <v>0.078912388</v>
      </c>
      <c r="N4158" s="3"/>
      <c r="O4158" s="3"/>
      <c r="Q4158" s="5" t="n">
        <v>645.4</v>
      </c>
      <c r="R4158" s="5" t="n">
        <v>1.22214846</v>
      </c>
      <c r="S4158" s="3"/>
    </row>
    <row r="4159" customFormat="false" ht="13.5" hidden="false" customHeight="false" outlineLevel="0" collapsed="false">
      <c r="A4159" s="5"/>
      <c r="B4159" s="5"/>
      <c r="C4159" s="5" t="n">
        <v>615.5</v>
      </c>
      <c r="D4159" s="5" t="n">
        <v>0.086988701</v>
      </c>
      <c r="E4159" s="5"/>
      <c r="F4159" s="5"/>
      <c r="G4159" s="5" t="n">
        <v>645.5</v>
      </c>
      <c r="H4159" s="5" t="n">
        <v>1.045729998</v>
      </c>
      <c r="I4159" s="3"/>
      <c r="L4159" s="5" t="n">
        <v>645.5</v>
      </c>
      <c r="M4159" s="5" t="n">
        <v>0.078800944</v>
      </c>
      <c r="N4159" s="3"/>
      <c r="O4159" s="3"/>
      <c r="Q4159" s="5" t="n">
        <v>645.5</v>
      </c>
      <c r="R4159" s="5" t="n">
        <v>1.220778214</v>
      </c>
      <c r="S4159" s="3"/>
    </row>
    <row r="4160" customFormat="false" ht="13.5" hidden="false" customHeight="false" outlineLevel="0" collapsed="false">
      <c r="A4160" s="5"/>
      <c r="B4160" s="5"/>
      <c r="C4160" s="5" t="n">
        <v>615.6</v>
      </c>
      <c r="D4160" s="5" t="n">
        <v>0.094111319</v>
      </c>
      <c r="E4160" s="5"/>
      <c r="F4160" s="5"/>
      <c r="G4160" s="5" t="n">
        <v>645.6</v>
      </c>
      <c r="H4160" s="5" t="n">
        <v>1.032744054</v>
      </c>
      <c r="I4160" s="3"/>
      <c r="L4160" s="5" t="n">
        <v>645.6</v>
      </c>
      <c r="M4160" s="5" t="n">
        <v>0.078585542</v>
      </c>
      <c r="N4160" s="3"/>
      <c r="O4160" s="3"/>
      <c r="Q4160" s="5" t="n">
        <v>645.6</v>
      </c>
      <c r="R4160" s="5" t="n">
        <v>1.21898154</v>
      </c>
      <c r="S4160" s="3"/>
    </row>
    <row r="4161" customFormat="false" ht="13.5" hidden="false" customHeight="false" outlineLevel="0" collapsed="false">
      <c r="A4161" s="5"/>
      <c r="B4161" s="5"/>
      <c r="C4161" s="5" t="n">
        <v>615.7</v>
      </c>
      <c r="D4161" s="5" t="n">
        <v>0.093392671</v>
      </c>
      <c r="E4161" s="5"/>
      <c r="F4161" s="5"/>
      <c r="G4161" s="5" t="n">
        <v>645.7</v>
      </c>
      <c r="H4161" s="5" t="n">
        <v>1.016295322</v>
      </c>
      <c r="I4161" s="3"/>
      <c r="L4161" s="5" t="n">
        <v>645.7</v>
      </c>
      <c r="M4161" s="5" t="n">
        <v>0.078342364</v>
      </c>
      <c r="N4161" s="3"/>
      <c r="O4161" s="3"/>
      <c r="Q4161" s="5" t="n">
        <v>645.7</v>
      </c>
      <c r="R4161" s="5" t="n">
        <v>1.218690324</v>
      </c>
      <c r="S4161" s="3"/>
    </row>
    <row r="4162" customFormat="false" ht="13.5" hidden="false" customHeight="false" outlineLevel="0" collapsed="false">
      <c r="A4162" s="5"/>
      <c r="B4162" s="5"/>
      <c r="C4162" s="5" t="n">
        <v>615.8</v>
      </c>
      <c r="D4162" s="5" t="n">
        <v>0.096374276</v>
      </c>
      <c r="E4162" s="5"/>
      <c r="F4162" s="5"/>
      <c r="G4162" s="5" t="n">
        <v>645.8</v>
      </c>
      <c r="H4162" s="5" t="n">
        <v>1.02988054</v>
      </c>
      <c r="I4162" s="3"/>
      <c r="L4162" s="5" t="n">
        <v>645.8</v>
      </c>
      <c r="M4162" s="5" t="n">
        <v>0.07803455</v>
      </c>
      <c r="N4162" s="3"/>
      <c r="O4162" s="3"/>
      <c r="Q4162" s="5" t="n">
        <v>645.8</v>
      </c>
      <c r="R4162" s="5" t="n">
        <v>1.217879717</v>
      </c>
      <c r="S4162" s="3"/>
    </row>
    <row r="4163" customFormat="false" ht="13.5" hidden="false" customHeight="false" outlineLevel="0" collapsed="false">
      <c r="A4163" s="5"/>
      <c r="B4163" s="5"/>
      <c r="C4163" s="5" t="n">
        <v>615.9</v>
      </c>
      <c r="D4163" s="5" t="n">
        <v>0.099374663</v>
      </c>
      <c r="E4163" s="5"/>
      <c r="F4163" s="5"/>
      <c r="G4163" s="5" t="n">
        <v>645.9</v>
      </c>
      <c r="H4163" s="5" t="n">
        <v>1.03217324</v>
      </c>
      <c r="I4163" s="3"/>
      <c r="L4163" s="5" t="n">
        <v>645.9</v>
      </c>
      <c r="M4163" s="5" t="n">
        <v>0.077580064</v>
      </c>
      <c r="N4163" s="3"/>
      <c r="O4163" s="3"/>
      <c r="Q4163" s="5" t="n">
        <v>645.9</v>
      </c>
      <c r="R4163" s="5" t="n">
        <v>1.217154329</v>
      </c>
      <c r="S4163" s="3"/>
    </row>
    <row r="4164" customFormat="false" ht="13.5" hidden="false" customHeight="false" outlineLevel="0" collapsed="false">
      <c r="A4164" s="5"/>
      <c r="B4164" s="5"/>
      <c r="C4164" s="5" t="n">
        <v>616</v>
      </c>
      <c r="D4164" s="5" t="n">
        <v>0.099563316</v>
      </c>
      <c r="E4164" s="5"/>
      <c r="F4164" s="5"/>
      <c r="G4164" s="5" t="n">
        <v>646</v>
      </c>
      <c r="H4164" s="5" t="n">
        <v>1.020300556</v>
      </c>
      <c r="I4164" s="3"/>
      <c r="L4164" s="5" t="n">
        <v>646</v>
      </c>
      <c r="M4164" s="5" t="n">
        <v>0.077240234</v>
      </c>
      <c r="N4164" s="3"/>
      <c r="O4164" s="3"/>
      <c r="Q4164" s="5" t="n">
        <v>646</v>
      </c>
      <c r="R4164" s="5" t="n">
        <v>1.217406283</v>
      </c>
      <c r="S4164" s="3"/>
    </row>
    <row r="4165" customFormat="false" ht="13.5" hidden="false" customHeight="false" outlineLevel="0" collapsed="false">
      <c r="A4165" s="5"/>
      <c r="B4165" s="5"/>
      <c r="C4165" s="5" t="n">
        <v>616.1</v>
      </c>
      <c r="D4165" s="5" t="n">
        <v>0.1074239</v>
      </c>
      <c r="E4165" s="5"/>
      <c r="F4165" s="5"/>
      <c r="G4165" s="5" t="n">
        <v>646.1</v>
      </c>
      <c r="H4165" s="5" t="n">
        <v>1.003684698</v>
      </c>
      <c r="I4165" s="3"/>
      <c r="L4165" s="5" t="n">
        <v>646.1</v>
      </c>
      <c r="M4165" s="5" t="n">
        <v>0.076769152</v>
      </c>
      <c r="N4165" s="3"/>
      <c r="O4165" s="3"/>
      <c r="Q4165" s="5" t="n">
        <v>646.1</v>
      </c>
      <c r="R4165" s="5" t="n">
        <v>1.218733591</v>
      </c>
      <c r="S4165" s="3"/>
    </row>
    <row r="4166" customFormat="false" ht="13.5" hidden="false" customHeight="false" outlineLevel="0" collapsed="false">
      <c r="A4166" s="5"/>
      <c r="B4166" s="5"/>
      <c r="C4166" s="5" t="n">
        <v>616.2</v>
      </c>
      <c r="D4166" s="5" t="n">
        <v>0.105649118</v>
      </c>
      <c r="E4166" s="5"/>
      <c r="F4166" s="5"/>
      <c r="G4166" s="5" t="n">
        <v>646.2</v>
      </c>
      <c r="H4166" s="5" t="n">
        <v>1.006523462</v>
      </c>
      <c r="I4166" s="3"/>
      <c r="L4166" s="5" t="n">
        <v>646.2</v>
      </c>
      <c r="M4166" s="5" t="n">
        <v>0.076547634</v>
      </c>
      <c r="N4166" s="3"/>
      <c r="O4166" s="3"/>
      <c r="Q4166" s="5" t="n">
        <v>646.2</v>
      </c>
      <c r="R4166" s="5" t="n">
        <v>1.220075318</v>
      </c>
      <c r="S4166" s="3"/>
    </row>
    <row r="4167" customFormat="false" ht="13.5" hidden="false" customHeight="false" outlineLevel="0" collapsed="false">
      <c r="A4167" s="5"/>
      <c r="B4167" s="5"/>
      <c r="C4167" s="5" t="n">
        <v>616.3</v>
      </c>
      <c r="D4167" s="5" t="n">
        <v>0.106925412</v>
      </c>
      <c r="E4167" s="5"/>
      <c r="F4167" s="5"/>
      <c r="G4167" s="5" t="n">
        <v>646.3</v>
      </c>
      <c r="H4167" s="5" t="n">
        <v>1.0124664</v>
      </c>
      <c r="I4167" s="3"/>
      <c r="L4167" s="5" t="n">
        <v>646.3</v>
      </c>
      <c r="M4167" s="5" t="n">
        <v>0.076319362</v>
      </c>
      <c r="N4167" s="3"/>
      <c r="O4167" s="3"/>
      <c r="Q4167" s="5" t="n">
        <v>646.3</v>
      </c>
      <c r="R4167" s="5" t="n">
        <v>1.219485432</v>
      </c>
      <c r="S4167" s="3"/>
    </row>
    <row r="4168" customFormat="false" ht="13.5" hidden="false" customHeight="false" outlineLevel="0" collapsed="false">
      <c r="A4168" s="5"/>
      <c r="B4168" s="5"/>
      <c r="C4168" s="5" t="n">
        <v>616.4</v>
      </c>
      <c r="D4168" s="5" t="n">
        <v>0.107198469</v>
      </c>
      <c r="E4168" s="5"/>
      <c r="F4168" s="5"/>
      <c r="G4168" s="5" t="n">
        <v>646.4</v>
      </c>
      <c r="H4168" s="5" t="n">
        <v>1.02071462</v>
      </c>
      <c r="I4168" s="3"/>
      <c r="L4168" s="5" t="n">
        <v>646.4</v>
      </c>
      <c r="M4168" s="5" t="n">
        <v>0.07621543</v>
      </c>
      <c r="N4168" s="3"/>
      <c r="O4168" s="3"/>
      <c r="Q4168" s="5" t="n">
        <v>646.4</v>
      </c>
      <c r="R4168" s="5" t="n">
        <v>1.21868491</v>
      </c>
      <c r="S4168" s="3"/>
    </row>
    <row r="4169" customFormat="false" ht="13.5" hidden="false" customHeight="false" outlineLevel="0" collapsed="false">
      <c r="A4169" s="5"/>
      <c r="B4169" s="5"/>
      <c r="C4169" s="5" t="n">
        <v>616.5</v>
      </c>
      <c r="D4169" s="5" t="n">
        <v>0.101438245</v>
      </c>
      <c r="E4169" s="5"/>
      <c r="F4169" s="5"/>
      <c r="G4169" s="5" t="n">
        <v>646.5</v>
      </c>
      <c r="H4169" s="5" t="n">
        <v>1.035461012</v>
      </c>
      <c r="I4169" s="3"/>
      <c r="L4169" s="5" t="n">
        <v>646.5</v>
      </c>
      <c r="M4169" s="5" t="n">
        <v>0.07601884</v>
      </c>
      <c r="N4169" s="3"/>
      <c r="O4169" s="3"/>
      <c r="Q4169" s="5" t="n">
        <v>646.5</v>
      </c>
      <c r="R4169" s="5" t="n">
        <v>1.217622698</v>
      </c>
      <c r="S4169" s="3"/>
    </row>
    <row r="4170" customFormat="false" ht="13.5" hidden="false" customHeight="false" outlineLevel="0" collapsed="false">
      <c r="A4170" s="5"/>
      <c r="B4170" s="5"/>
      <c r="C4170" s="5" t="n">
        <v>616.6</v>
      </c>
      <c r="D4170" s="5" t="n">
        <v>0.10914022</v>
      </c>
      <c r="E4170" s="5"/>
      <c r="F4170" s="5"/>
      <c r="G4170" s="5" t="n">
        <v>646.6</v>
      </c>
      <c r="H4170" s="5" t="n">
        <v>1.04407474</v>
      </c>
      <c r="I4170" s="3"/>
      <c r="L4170" s="5" t="n">
        <v>646.6</v>
      </c>
      <c r="M4170" s="5" t="n">
        <v>0.075878804</v>
      </c>
      <c r="N4170" s="3"/>
      <c r="O4170" s="3"/>
      <c r="Q4170" s="5" t="n">
        <v>646.6</v>
      </c>
      <c r="R4170" s="5" t="n">
        <v>1.219136446</v>
      </c>
      <c r="S4170" s="3"/>
    </row>
    <row r="4171" customFormat="false" ht="13.5" hidden="false" customHeight="false" outlineLevel="0" collapsed="false">
      <c r="A4171" s="5"/>
      <c r="B4171" s="5"/>
      <c r="C4171" s="5" t="n">
        <v>616.7</v>
      </c>
      <c r="D4171" s="5" t="n">
        <v>0.099977238</v>
      </c>
      <c r="E4171" s="5"/>
      <c r="F4171" s="5"/>
      <c r="G4171" s="5" t="n">
        <v>646.7</v>
      </c>
      <c r="H4171" s="5" t="n">
        <v>1.062243884</v>
      </c>
      <c r="I4171" s="3"/>
      <c r="L4171" s="5" t="n">
        <v>646.7</v>
      </c>
      <c r="M4171" s="5" t="n">
        <v>0.075848418</v>
      </c>
      <c r="N4171" s="3"/>
      <c r="O4171" s="3"/>
      <c r="Q4171" s="5" t="n">
        <v>646.7</v>
      </c>
      <c r="R4171" s="5" t="n">
        <v>1.221442918</v>
      </c>
      <c r="S4171" s="3"/>
    </row>
    <row r="4172" customFormat="false" ht="13.5" hidden="false" customHeight="false" outlineLevel="0" collapsed="false">
      <c r="A4172" s="5"/>
      <c r="B4172" s="5"/>
      <c r="C4172" s="5" t="n">
        <v>616.8</v>
      </c>
      <c r="D4172" s="5" t="n">
        <v>0.10279055</v>
      </c>
      <c r="E4172" s="5"/>
      <c r="F4172" s="5"/>
      <c r="G4172" s="5" t="n">
        <v>646.8</v>
      </c>
      <c r="H4172" s="5" t="n">
        <v>1.05700773</v>
      </c>
      <c r="I4172" s="3"/>
      <c r="L4172" s="5" t="n">
        <v>646.8</v>
      </c>
      <c r="M4172" s="5" t="n">
        <v>0.075801716</v>
      </c>
      <c r="N4172" s="3"/>
      <c r="O4172" s="3"/>
      <c r="Q4172" s="5" t="n">
        <v>646.8</v>
      </c>
      <c r="R4172" s="5" t="n">
        <v>1.222996834</v>
      </c>
      <c r="S4172" s="3"/>
    </row>
    <row r="4173" customFormat="false" ht="13.5" hidden="false" customHeight="false" outlineLevel="0" collapsed="false">
      <c r="A4173" s="5"/>
      <c r="B4173" s="5"/>
      <c r="C4173" s="5" t="n">
        <v>616.9</v>
      </c>
      <c r="D4173" s="5" t="n">
        <v>0.096279987</v>
      </c>
      <c r="E4173" s="5"/>
      <c r="F4173" s="5"/>
      <c r="G4173" s="5" t="n">
        <v>646.9</v>
      </c>
      <c r="H4173" s="5" t="n">
        <v>1.072738444</v>
      </c>
      <c r="I4173" s="3"/>
      <c r="L4173" s="5" t="n">
        <v>646.9</v>
      </c>
      <c r="M4173" s="5" t="n">
        <v>0.075943372</v>
      </c>
      <c r="N4173" s="3"/>
      <c r="O4173" s="3"/>
      <c r="Q4173" s="5" t="n">
        <v>646.9</v>
      </c>
      <c r="R4173" s="5" t="n">
        <v>1.223378645</v>
      </c>
      <c r="S4173" s="3"/>
    </row>
    <row r="4174" customFormat="false" ht="13.5" hidden="false" customHeight="false" outlineLevel="0" collapsed="false">
      <c r="A4174" s="5"/>
      <c r="B4174" s="5"/>
      <c r="C4174" s="5" t="n">
        <v>617</v>
      </c>
      <c r="D4174" s="5" t="n">
        <v>0.096321055</v>
      </c>
      <c r="E4174" s="5"/>
      <c r="F4174" s="5"/>
      <c r="G4174" s="5" t="n">
        <v>647</v>
      </c>
      <c r="H4174" s="5" t="n">
        <v>1.075598538</v>
      </c>
      <c r="I4174" s="3"/>
      <c r="L4174" s="5" t="n">
        <v>647</v>
      </c>
      <c r="M4174" s="5" t="n">
        <v>0.07616095</v>
      </c>
      <c r="N4174" s="3"/>
      <c r="O4174" s="3"/>
      <c r="Q4174" s="5" t="n">
        <v>647</v>
      </c>
      <c r="R4174" s="5" t="n">
        <v>1.223267592</v>
      </c>
      <c r="S4174" s="3"/>
    </row>
    <row r="4175" customFormat="false" ht="13.5" hidden="false" customHeight="false" outlineLevel="0" collapsed="false">
      <c r="A4175" s="5"/>
      <c r="B4175" s="5"/>
      <c r="C4175" s="5" t="n">
        <v>617.1</v>
      </c>
      <c r="D4175" s="5" t="n">
        <v>0.099148905</v>
      </c>
      <c r="E4175" s="5"/>
      <c r="F4175" s="5"/>
      <c r="G4175" s="5" t="n">
        <v>647.1</v>
      </c>
      <c r="H4175" s="5" t="n">
        <v>1.07956008</v>
      </c>
      <c r="I4175" s="3"/>
      <c r="L4175" s="5" t="n">
        <v>647.1</v>
      </c>
      <c r="M4175" s="5" t="n">
        <v>0.076370266</v>
      </c>
      <c r="N4175" s="3"/>
      <c r="O4175" s="3"/>
      <c r="Q4175" s="5" t="n">
        <v>647.1</v>
      </c>
      <c r="R4175" s="5" t="n">
        <v>1.224288588</v>
      </c>
      <c r="S4175" s="3"/>
    </row>
    <row r="4176" customFormat="false" ht="13.5" hidden="false" customHeight="false" outlineLevel="0" collapsed="false">
      <c r="A4176" s="5"/>
      <c r="B4176" s="5"/>
      <c r="C4176" s="5" t="n">
        <v>617.2</v>
      </c>
      <c r="D4176" s="5" t="n">
        <v>0.094836099</v>
      </c>
      <c r="E4176" s="5"/>
      <c r="F4176" s="5"/>
      <c r="G4176" s="5" t="n">
        <v>647.2</v>
      </c>
      <c r="H4176" s="5" t="n">
        <v>1.112259632</v>
      </c>
      <c r="I4176" s="3"/>
      <c r="L4176" s="5" t="n">
        <v>647.2</v>
      </c>
      <c r="M4176" s="5" t="n">
        <v>0.076535656</v>
      </c>
      <c r="N4176" s="3"/>
      <c r="O4176" s="3"/>
      <c r="Q4176" s="5" t="n">
        <v>647.2</v>
      </c>
      <c r="R4176" s="5" t="n">
        <v>1.223707231</v>
      </c>
      <c r="S4176" s="3"/>
    </row>
    <row r="4177" customFormat="false" ht="13.5" hidden="false" customHeight="false" outlineLevel="0" collapsed="false">
      <c r="A4177" s="5"/>
      <c r="B4177" s="5"/>
      <c r="C4177" s="5" t="n">
        <v>617.3</v>
      </c>
      <c r="D4177" s="5" t="n">
        <v>0.095174744</v>
      </c>
      <c r="E4177" s="5"/>
      <c r="F4177" s="5"/>
      <c r="G4177" s="5" t="n">
        <v>647.3</v>
      </c>
      <c r="H4177" s="5" t="n">
        <v>1.123896752</v>
      </c>
      <c r="I4177" s="3"/>
      <c r="L4177" s="5" t="n">
        <v>647.3</v>
      </c>
      <c r="M4177" s="5" t="n">
        <v>0.076519274</v>
      </c>
      <c r="N4177" s="3"/>
      <c r="O4177" s="3"/>
      <c r="Q4177" s="5" t="n">
        <v>647.3</v>
      </c>
      <c r="R4177" s="5" t="n">
        <v>1.223189316</v>
      </c>
      <c r="S4177" s="3"/>
    </row>
    <row r="4178" customFormat="false" ht="13.5" hidden="false" customHeight="false" outlineLevel="0" collapsed="false">
      <c r="A4178" s="5"/>
      <c r="B4178" s="5"/>
      <c r="C4178" s="5" t="n">
        <v>617.4</v>
      </c>
      <c r="D4178" s="5" t="n">
        <v>0.092082651</v>
      </c>
      <c r="E4178" s="5"/>
      <c r="F4178" s="5"/>
      <c r="G4178" s="5" t="n">
        <v>647.4</v>
      </c>
      <c r="H4178" s="5" t="n">
        <v>1.12194736</v>
      </c>
      <c r="I4178" s="3"/>
      <c r="L4178" s="5" t="n">
        <v>647.4</v>
      </c>
      <c r="M4178" s="5" t="n">
        <v>0.076565786</v>
      </c>
      <c r="N4178" s="3"/>
      <c r="O4178" s="3"/>
      <c r="Q4178" s="5" t="n">
        <v>647.4</v>
      </c>
      <c r="R4178" s="5" t="n">
        <v>1.223341474</v>
      </c>
      <c r="S4178" s="3"/>
    </row>
    <row r="4179" customFormat="false" ht="13.5" hidden="false" customHeight="false" outlineLevel="0" collapsed="false">
      <c r="A4179" s="5"/>
      <c r="B4179" s="5"/>
      <c r="C4179" s="5" t="n">
        <v>617.5</v>
      </c>
      <c r="D4179" s="5" t="n">
        <v>0.089980118</v>
      </c>
      <c r="E4179" s="5"/>
      <c r="F4179" s="5"/>
      <c r="G4179" s="5" t="n">
        <v>647.5</v>
      </c>
      <c r="H4179" s="5" t="n">
        <v>1.10080337</v>
      </c>
      <c r="I4179" s="3"/>
      <c r="L4179" s="5" t="n">
        <v>647.5</v>
      </c>
      <c r="M4179" s="5" t="n">
        <v>0.076713346</v>
      </c>
      <c r="N4179" s="3"/>
      <c r="O4179" s="3"/>
      <c r="Q4179" s="5" t="n">
        <v>647.5</v>
      </c>
      <c r="R4179" s="5" t="n">
        <v>1.22566499</v>
      </c>
      <c r="S4179" s="3"/>
    </row>
    <row r="4180" customFormat="false" ht="13.5" hidden="false" customHeight="false" outlineLevel="0" collapsed="false">
      <c r="A4180" s="5"/>
      <c r="B4180" s="5"/>
      <c r="C4180" s="5" t="n">
        <v>617.6</v>
      </c>
      <c r="D4180" s="5" t="n">
        <v>0.093718603</v>
      </c>
      <c r="E4180" s="5"/>
      <c r="F4180" s="5"/>
      <c r="G4180" s="5" t="n">
        <v>647.6</v>
      </c>
      <c r="H4180" s="5" t="n">
        <v>1.104960154</v>
      </c>
      <c r="I4180" s="3"/>
      <c r="L4180" s="5" t="n">
        <v>647.6</v>
      </c>
      <c r="M4180" s="5" t="n">
        <v>0.076768878</v>
      </c>
      <c r="N4180" s="3"/>
      <c r="O4180" s="3"/>
      <c r="Q4180" s="5" t="n">
        <v>647.6</v>
      </c>
      <c r="R4180" s="5" t="n">
        <v>1.226972921</v>
      </c>
      <c r="S4180" s="3"/>
    </row>
    <row r="4181" customFormat="false" ht="13.5" hidden="false" customHeight="false" outlineLevel="0" collapsed="false">
      <c r="A4181" s="5"/>
      <c r="B4181" s="5"/>
      <c r="C4181" s="5" t="n">
        <v>617.7</v>
      </c>
      <c r="D4181" s="5" t="n">
        <v>0.081773167</v>
      </c>
      <c r="E4181" s="5"/>
      <c r="F4181" s="5"/>
      <c r="G4181" s="5" t="n">
        <v>647.7</v>
      </c>
      <c r="H4181" s="5" t="n">
        <v>1.087744098</v>
      </c>
      <c r="I4181" s="3"/>
      <c r="L4181" s="5" t="n">
        <v>647.7</v>
      </c>
      <c r="M4181" s="5" t="n">
        <v>0.076766814</v>
      </c>
      <c r="N4181" s="3"/>
      <c r="O4181" s="3"/>
      <c r="Q4181" s="5" t="n">
        <v>647.7</v>
      </c>
      <c r="R4181" s="5" t="n">
        <v>1.228666786</v>
      </c>
      <c r="S4181" s="3"/>
    </row>
    <row r="4182" customFormat="false" ht="13.5" hidden="false" customHeight="false" outlineLevel="0" collapsed="false">
      <c r="A4182" s="5"/>
      <c r="B4182" s="5"/>
      <c r="C4182" s="5" t="n">
        <v>617.8</v>
      </c>
      <c r="D4182" s="5" t="n">
        <v>0.081739878</v>
      </c>
      <c r="E4182" s="5"/>
      <c r="F4182" s="5"/>
      <c r="G4182" s="5" t="n">
        <v>647.8</v>
      </c>
      <c r="H4182" s="5" t="n">
        <v>1.104707742</v>
      </c>
      <c r="I4182" s="3"/>
      <c r="L4182" s="5" t="n">
        <v>647.8</v>
      </c>
      <c r="M4182" s="5" t="n">
        <v>0.076788988</v>
      </c>
      <c r="N4182" s="3"/>
      <c r="O4182" s="3"/>
      <c r="Q4182" s="5" t="n">
        <v>647.8</v>
      </c>
      <c r="R4182" s="5" t="n">
        <v>1.229539142</v>
      </c>
      <c r="S4182" s="3"/>
    </row>
    <row r="4183" customFormat="false" ht="13.5" hidden="false" customHeight="false" outlineLevel="0" collapsed="false">
      <c r="A4183" s="5"/>
      <c r="B4183" s="5"/>
      <c r="C4183" s="5" t="n">
        <v>617.9</v>
      </c>
      <c r="D4183" s="5" t="n">
        <v>0.073513642</v>
      </c>
      <c r="E4183" s="5"/>
      <c r="F4183" s="5"/>
      <c r="G4183" s="5" t="n">
        <v>647.9</v>
      </c>
      <c r="H4183" s="5" t="n">
        <v>1.107957378</v>
      </c>
      <c r="I4183" s="3"/>
      <c r="L4183" s="5" t="n">
        <v>647.9</v>
      </c>
      <c r="M4183" s="5" t="n">
        <v>0.07684242</v>
      </c>
      <c r="N4183" s="3"/>
      <c r="O4183" s="3"/>
      <c r="Q4183" s="5" t="n">
        <v>647.9</v>
      </c>
      <c r="R4183" s="5" t="n">
        <v>1.229381522</v>
      </c>
      <c r="S4183" s="3"/>
    </row>
    <row r="4184" customFormat="false" ht="13.5" hidden="false" customHeight="false" outlineLevel="0" collapsed="false">
      <c r="A4184" s="5"/>
      <c r="B4184" s="5"/>
      <c r="C4184" s="5" t="n">
        <v>618</v>
      </c>
      <c r="D4184" s="5" t="n">
        <v>0.072819226</v>
      </c>
      <c r="E4184" s="5"/>
      <c r="F4184" s="5"/>
      <c r="G4184" s="5" t="n">
        <v>648</v>
      </c>
      <c r="H4184" s="5" t="n">
        <v>1.101369104</v>
      </c>
      <c r="I4184" s="3"/>
      <c r="L4184" s="5" t="n">
        <v>648</v>
      </c>
      <c r="M4184" s="5" t="n">
        <v>0.076815786</v>
      </c>
      <c r="N4184" s="3"/>
      <c r="O4184" s="3"/>
      <c r="Q4184" s="5" t="n">
        <v>648</v>
      </c>
      <c r="R4184" s="5" t="n">
        <v>1.230347196</v>
      </c>
      <c r="S4184" s="3"/>
    </row>
    <row r="4185" customFormat="false" ht="13.5" hidden="false" customHeight="false" outlineLevel="0" collapsed="false">
      <c r="A4185" s="5"/>
      <c r="B4185" s="5"/>
      <c r="C4185" s="5" t="n">
        <v>618.1</v>
      </c>
      <c r="D4185" s="5" t="n">
        <v>0.069718349</v>
      </c>
      <c r="E4185" s="5"/>
      <c r="F4185" s="5"/>
      <c r="G4185" s="5" t="n">
        <v>648.1</v>
      </c>
      <c r="H4185" s="5" t="n">
        <v>1.087448802</v>
      </c>
      <c r="I4185" s="3"/>
      <c r="L4185" s="5" t="n">
        <v>648.1</v>
      </c>
      <c r="M4185" s="5" t="n">
        <v>0.076790404</v>
      </c>
      <c r="N4185" s="3"/>
      <c r="O4185" s="3"/>
      <c r="Q4185" s="5" t="n">
        <v>648.1</v>
      </c>
      <c r="R4185" s="5" t="n">
        <v>1.23218533</v>
      </c>
      <c r="S4185" s="3"/>
    </row>
    <row r="4186" customFormat="false" ht="13.5" hidden="false" customHeight="false" outlineLevel="0" collapsed="false">
      <c r="A4186" s="5"/>
      <c r="B4186" s="5"/>
      <c r="C4186" s="5" t="n">
        <v>618.2</v>
      </c>
      <c r="D4186" s="5" t="n">
        <v>0.060946307</v>
      </c>
      <c r="E4186" s="5"/>
      <c r="F4186" s="5"/>
      <c r="G4186" s="5" t="n">
        <v>648.2</v>
      </c>
      <c r="H4186" s="5" t="n">
        <v>1.074453438</v>
      </c>
      <c r="I4186" s="3"/>
      <c r="L4186" s="5" t="n">
        <v>648.2</v>
      </c>
      <c r="M4186" s="5" t="n">
        <v>0.076804376</v>
      </c>
      <c r="N4186" s="3"/>
      <c r="O4186" s="3"/>
      <c r="Q4186" s="5" t="n">
        <v>648.2</v>
      </c>
      <c r="R4186" s="5" t="n">
        <v>1.234747894</v>
      </c>
      <c r="S4186" s="3"/>
    </row>
    <row r="4187" customFormat="false" ht="13.5" hidden="false" customHeight="false" outlineLevel="0" collapsed="false">
      <c r="A4187" s="5"/>
      <c r="B4187" s="5"/>
      <c r="C4187" s="5" t="n">
        <v>618.3</v>
      </c>
      <c r="D4187" s="5" t="n">
        <v>0.063435771</v>
      </c>
      <c r="E4187" s="5"/>
      <c r="F4187" s="5"/>
      <c r="G4187" s="5" t="n">
        <v>648.3</v>
      </c>
      <c r="H4187" s="5" t="n">
        <v>1.064400568</v>
      </c>
      <c r="I4187" s="3"/>
      <c r="L4187" s="5" t="n">
        <v>648.3</v>
      </c>
      <c r="M4187" s="5" t="n">
        <v>0.076777494</v>
      </c>
      <c r="N4187" s="3"/>
      <c r="O4187" s="3"/>
      <c r="Q4187" s="5" t="n">
        <v>648.3</v>
      </c>
      <c r="R4187" s="5" t="n">
        <v>1.235938759</v>
      </c>
      <c r="S4187" s="3"/>
    </row>
    <row r="4188" customFormat="false" ht="13.5" hidden="false" customHeight="false" outlineLevel="0" collapsed="false">
      <c r="A4188" s="5"/>
      <c r="B4188" s="5"/>
      <c r="C4188" s="5" t="n">
        <v>618.4</v>
      </c>
      <c r="D4188" s="5" t="n">
        <v>0.059071717</v>
      </c>
      <c r="E4188" s="5"/>
      <c r="F4188" s="5"/>
      <c r="G4188" s="5" t="n">
        <v>648.4</v>
      </c>
      <c r="H4188" s="5" t="n">
        <v>1.062980532</v>
      </c>
      <c r="I4188" s="3"/>
      <c r="L4188" s="5" t="n">
        <v>648.4</v>
      </c>
      <c r="M4188" s="5" t="n">
        <v>0.076834942</v>
      </c>
      <c r="N4188" s="3"/>
      <c r="O4188" s="3"/>
      <c r="Q4188" s="5" t="n">
        <v>648.4</v>
      </c>
      <c r="R4188" s="5" t="n">
        <v>1.235839738</v>
      </c>
      <c r="S4188" s="3"/>
    </row>
    <row r="4189" customFormat="false" ht="13.5" hidden="false" customHeight="false" outlineLevel="0" collapsed="false">
      <c r="A4189" s="5"/>
      <c r="B4189" s="5"/>
      <c r="C4189" s="5" t="n">
        <v>618.5</v>
      </c>
      <c r="D4189" s="5" t="n">
        <v>0.063780756</v>
      </c>
      <c r="E4189" s="5"/>
      <c r="F4189" s="5"/>
      <c r="G4189" s="5" t="n">
        <v>648.5</v>
      </c>
      <c r="H4189" s="5" t="n">
        <v>1.051401884</v>
      </c>
      <c r="I4189" s="3"/>
      <c r="L4189" s="5" t="n">
        <v>648.5</v>
      </c>
      <c r="M4189" s="5" t="n">
        <v>0.076807286</v>
      </c>
      <c r="N4189" s="3"/>
      <c r="O4189" s="3"/>
      <c r="Q4189" s="5" t="n">
        <v>648.5</v>
      </c>
      <c r="R4189" s="5" t="n">
        <v>1.23536137</v>
      </c>
      <c r="S4189" s="3"/>
    </row>
    <row r="4190" customFormat="false" ht="13.5" hidden="false" customHeight="false" outlineLevel="0" collapsed="false">
      <c r="A4190" s="5"/>
      <c r="B4190" s="5"/>
      <c r="C4190" s="5" t="n">
        <v>618.6</v>
      </c>
      <c r="D4190" s="5" t="n">
        <v>0.066565033</v>
      </c>
      <c r="E4190" s="5"/>
      <c r="F4190" s="5"/>
      <c r="G4190" s="5" t="n">
        <v>648.6</v>
      </c>
      <c r="H4190" s="5" t="n">
        <v>1.047627128</v>
      </c>
      <c r="I4190" s="3"/>
      <c r="L4190" s="5" t="n">
        <v>648.6</v>
      </c>
      <c r="M4190" s="5" t="n">
        <v>0.076818254</v>
      </c>
      <c r="N4190" s="3"/>
      <c r="O4190" s="3"/>
      <c r="Q4190" s="5" t="n">
        <v>648.6</v>
      </c>
      <c r="R4190" s="5" t="n">
        <v>1.234987841</v>
      </c>
      <c r="S4190" s="3"/>
    </row>
    <row r="4191" customFormat="false" ht="13.5" hidden="false" customHeight="false" outlineLevel="0" collapsed="false">
      <c r="A4191" s="5"/>
      <c r="B4191" s="5"/>
      <c r="C4191" s="5" t="n">
        <v>618.7</v>
      </c>
      <c r="D4191" s="5" t="n">
        <v>0.063510231</v>
      </c>
      <c r="E4191" s="5"/>
      <c r="F4191" s="5"/>
      <c r="G4191" s="5" t="n">
        <v>648.7</v>
      </c>
      <c r="H4191" s="5" t="n">
        <v>1.048845408</v>
      </c>
      <c r="I4191" s="3"/>
      <c r="L4191" s="5" t="n">
        <v>648.7</v>
      </c>
      <c r="M4191" s="5" t="n">
        <v>0.076783594</v>
      </c>
      <c r="N4191" s="3"/>
      <c r="O4191" s="3"/>
      <c r="Q4191" s="5" t="n">
        <v>648.7</v>
      </c>
      <c r="R4191" s="5" t="n">
        <v>1.235556878</v>
      </c>
      <c r="S4191" s="3"/>
    </row>
    <row r="4192" customFormat="false" ht="13.5" hidden="false" customHeight="false" outlineLevel="0" collapsed="false">
      <c r="A4192" s="5"/>
      <c r="B4192" s="5"/>
      <c r="C4192" s="5" t="n">
        <v>618.8</v>
      </c>
      <c r="D4192" s="5" t="n">
        <v>0.062237927</v>
      </c>
      <c r="E4192" s="5"/>
      <c r="F4192" s="5"/>
      <c r="G4192" s="5" t="n">
        <v>648.8</v>
      </c>
      <c r="H4192" s="5" t="n">
        <v>1.055279944</v>
      </c>
      <c r="I4192" s="3"/>
      <c r="L4192" s="5" t="n">
        <v>648.8</v>
      </c>
      <c r="M4192" s="5" t="n">
        <v>0.076860632</v>
      </c>
      <c r="N4192" s="3"/>
      <c r="O4192" s="3"/>
      <c r="Q4192" s="5" t="n">
        <v>648.8</v>
      </c>
      <c r="R4192" s="5" t="n">
        <v>1.234836329</v>
      </c>
      <c r="S4192" s="3"/>
    </row>
    <row r="4193" customFormat="false" ht="13.5" hidden="false" customHeight="false" outlineLevel="0" collapsed="false">
      <c r="A4193" s="5"/>
      <c r="B4193" s="5"/>
      <c r="C4193" s="5" t="n">
        <v>618.9</v>
      </c>
      <c r="D4193" s="5" t="n">
        <v>0.05921537</v>
      </c>
      <c r="E4193" s="5"/>
      <c r="F4193" s="5"/>
      <c r="G4193" s="5" t="n">
        <v>648.9</v>
      </c>
      <c r="H4193" s="5" t="n">
        <v>1.047631152</v>
      </c>
      <c r="I4193" s="3"/>
      <c r="L4193" s="5" t="n">
        <v>648.9</v>
      </c>
      <c r="M4193" s="5" t="n">
        <v>0.076892934</v>
      </c>
      <c r="N4193" s="3"/>
      <c r="O4193" s="3"/>
      <c r="Q4193" s="5" t="n">
        <v>648.9</v>
      </c>
      <c r="R4193" s="5" t="n">
        <v>1.233857213</v>
      </c>
      <c r="S4193" s="3"/>
    </row>
    <row r="4194" customFormat="false" ht="13.5" hidden="false" customHeight="false" outlineLevel="0" collapsed="false">
      <c r="A4194" s="5"/>
      <c r="B4194" s="5"/>
      <c r="C4194" s="5" t="n">
        <v>619</v>
      </c>
      <c r="D4194" s="5" t="n">
        <v>0.061832702</v>
      </c>
      <c r="E4194" s="5"/>
      <c r="F4194" s="5"/>
      <c r="G4194" s="5" t="n">
        <v>649</v>
      </c>
      <c r="H4194" s="5" t="n">
        <v>1.051633696</v>
      </c>
      <c r="I4194" s="3"/>
      <c r="L4194" s="5" t="n">
        <v>649</v>
      </c>
      <c r="M4194" s="5" t="n">
        <v>0.077139178</v>
      </c>
      <c r="N4194" s="3"/>
      <c r="O4194" s="3"/>
      <c r="Q4194" s="5" t="n">
        <v>649</v>
      </c>
      <c r="R4194" s="5" t="n">
        <v>1.233397001</v>
      </c>
      <c r="S4194" s="3"/>
    </row>
    <row r="4195" customFormat="false" ht="13.5" hidden="false" customHeight="false" outlineLevel="0" collapsed="false">
      <c r="A4195" s="5"/>
      <c r="B4195" s="5"/>
      <c r="C4195" s="5" t="n">
        <v>619.1</v>
      </c>
      <c r="D4195" s="5" t="n">
        <v>0.064852154</v>
      </c>
      <c r="E4195" s="5"/>
      <c r="F4195" s="5"/>
      <c r="G4195" s="5" t="n">
        <v>649.1</v>
      </c>
      <c r="H4195" s="5" t="n">
        <v>1.040322094</v>
      </c>
      <c r="I4195" s="3"/>
      <c r="L4195" s="5" t="n">
        <v>649.1</v>
      </c>
      <c r="M4195" s="5" t="n">
        <v>0.077363368</v>
      </c>
      <c r="N4195" s="3"/>
      <c r="O4195" s="3"/>
      <c r="Q4195" s="5" t="n">
        <v>649.1</v>
      </c>
      <c r="R4195" s="5" t="n">
        <v>1.233237768</v>
      </c>
      <c r="S4195" s="3"/>
    </row>
    <row r="4196" customFormat="false" ht="13.5" hidden="false" customHeight="false" outlineLevel="0" collapsed="false">
      <c r="A4196" s="5"/>
      <c r="B4196" s="5"/>
      <c r="C4196" s="5" t="n">
        <v>619.2</v>
      </c>
      <c r="D4196" s="5" t="n">
        <v>0.066458999</v>
      </c>
      <c r="E4196" s="5"/>
      <c r="F4196" s="5"/>
      <c r="G4196" s="5" t="n">
        <v>649.2</v>
      </c>
      <c r="H4196" s="5" t="n">
        <v>1.038729982</v>
      </c>
      <c r="I4196" s="3"/>
      <c r="L4196" s="5" t="n">
        <v>649.2</v>
      </c>
      <c r="M4196" s="5" t="n">
        <v>0.077581966</v>
      </c>
      <c r="N4196" s="3"/>
      <c r="O4196" s="3"/>
      <c r="Q4196" s="5" t="n">
        <v>649.2</v>
      </c>
      <c r="R4196" s="5" t="n">
        <v>1.23236957</v>
      </c>
      <c r="S4196" s="3"/>
    </row>
    <row r="4197" customFormat="false" ht="13.5" hidden="false" customHeight="false" outlineLevel="0" collapsed="false">
      <c r="A4197" s="5"/>
      <c r="B4197" s="5"/>
      <c r="C4197" s="5" t="n">
        <v>619.3</v>
      </c>
      <c r="D4197" s="5" t="n">
        <v>0.069443139</v>
      </c>
      <c r="E4197" s="5"/>
      <c r="F4197" s="5"/>
      <c r="G4197" s="5" t="n">
        <v>649.3</v>
      </c>
      <c r="H4197" s="5" t="n">
        <v>1.037596174</v>
      </c>
      <c r="I4197" s="3"/>
      <c r="L4197" s="5" t="n">
        <v>649.3</v>
      </c>
      <c r="M4197" s="5" t="n">
        <v>0.077852984</v>
      </c>
      <c r="N4197" s="3"/>
      <c r="O4197" s="3"/>
      <c r="Q4197" s="5" t="n">
        <v>649.3</v>
      </c>
      <c r="R4197" s="5" t="n">
        <v>1.229201693</v>
      </c>
      <c r="S4197" s="3"/>
    </row>
    <row r="4198" customFormat="false" ht="13.5" hidden="false" customHeight="false" outlineLevel="0" collapsed="false">
      <c r="A4198" s="5"/>
      <c r="B4198" s="5"/>
      <c r="C4198" s="5" t="n">
        <v>619.4</v>
      </c>
      <c r="D4198" s="5" t="n">
        <v>0.066587251</v>
      </c>
      <c r="E4198" s="5"/>
      <c r="F4198" s="5"/>
      <c r="G4198" s="5" t="n">
        <v>649.4</v>
      </c>
      <c r="H4198" s="5" t="n">
        <v>1.031749992</v>
      </c>
      <c r="I4198" s="3"/>
      <c r="L4198" s="5" t="n">
        <v>649.4</v>
      </c>
      <c r="M4198" s="5" t="n">
        <v>0.078104934</v>
      </c>
      <c r="N4198" s="3"/>
      <c r="O4198" s="3"/>
      <c r="Q4198" s="5" t="n">
        <v>649.4</v>
      </c>
      <c r="R4198" s="5" t="n">
        <v>1.22739241</v>
      </c>
      <c r="S4198" s="3"/>
    </row>
    <row r="4199" customFormat="false" ht="13.5" hidden="false" customHeight="false" outlineLevel="0" collapsed="false">
      <c r="A4199" s="5"/>
      <c r="B4199" s="5"/>
      <c r="C4199" s="5" t="n">
        <v>619.5</v>
      </c>
      <c r="D4199" s="5" t="n">
        <v>0.069142878</v>
      </c>
      <c r="E4199" s="5"/>
      <c r="F4199" s="5"/>
      <c r="G4199" s="5" t="n">
        <v>649.5</v>
      </c>
      <c r="H4199" s="5" t="n">
        <v>1.02896726</v>
      </c>
      <c r="I4199" s="3"/>
      <c r="L4199" s="5" t="n">
        <v>649.5</v>
      </c>
      <c r="M4199" s="5" t="n">
        <v>0.078273638</v>
      </c>
      <c r="N4199" s="3"/>
      <c r="O4199" s="3"/>
      <c r="Q4199" s="5" t="n">
        <v>649.5</v>
      </c>
      <c r="R4199" s="5" t="n">
        <v>1.226742847</v>
      </c>
      <c r="S4199" s="3"/>
    </row>
    <row r="4200" customFormat="false" ht="13.5" hidden="false" customHeight="false" outlineLevel="0" collapsed="false">
      <c r="A4200" s="5"/>
      <c r="B4200" s="5"/>
      <c r="C4200" s="5" t="n">
        <v>619.6</v>
      </c>
      <c r="D4200" s="5" t="n">
        <v>0.066539704</v>
      </c>
      <c r="E4200" s="5"/>
      <c r="F4200" s="5"/>
      <c r="G4200" s="5" t="n">
        <v>649.6</v>
      </c>
      <c r="H4200" s="5" t="n">
        <v>1.02678689</v>
      </c>
      <c r="I4200" s="3"/>
      <c r="L4200" s="5" t="n">
        <v>649.6</v>
      </c>
      <c r="M4200" s="5" t="n">
        <v>0.07860524</v>
      </c>
      <c r="N4200" s="3"/>
      <c r="O4200" s="3"/>
      <c r="Q4200" s="5" t="n">
        <v>649.6</v>
      </c>
      <c r="R4200" s="5" t="n">
        <v>1.227981158</v>
      </c>
      <c r="S4200" s="3"/>
    </row>
    <row r="4201" customFormat="false" ht="13.5" hidden="false" customHeight="false" outlineLevel="0" collapsed="false">
      <c r="A4201" s="5"/>
      <c r="B4201" s="5"/>
      <c r="C4201" s="5" t="n">
        <v>619.7</v>
      </c>
      <c r="D4201" s="5" t="n">
        <v>0.064479117</v>
      </c>
      <c r="E4201" s="5"/>
      <c r="F4201" s="5"/>
      <c r="G4201" s="5" t="n">
        <v>649.7</v>
      </c>
      <c r="H4201" s="5" t="n">
        <v>1.036060052</v>
      </c>
      <c r="I4201" s="3"/>
      <c r="L4201" s="5" t="n">
        <v>649.7</v>
      </c>
      <c r="M4201" s="5" t="n">
        <v>0.078974774</v>
      </c>
      <c r="N4201" s="3"/>
      <c r="O4201" s="3"/>
      <c r="Q4201" s="5" t="n">
        <v>649.7</v>
      </c>
      <c r="R4201" s="5" t="n">
        <v>1.228709566</v>
      </c>
      <c r="S4201" s="3"/>
    </row>
    <row r="4202" customFormat="false" ht="13.5" hidden="false" customHeight="false" outlineLevel="0" collapsed="false">
      <c r="A4202" s="5"/>
      <c r="B4202" s="5"/>
      <c r="C4202" s="5" t="n">
        <v>619.8</v>
      </c>
      <c r="D4202" s="5" t="n">
        <v>0.063587735</v>
      </c>
      <c r="E4202" s="5"/>
      <c r="F4202" s="5"/>
      <c r="G4202" s="5" t="n">
        <v>649.8</v>
      </c>
      <c r="H4202" s="5" t="n">
        <v>1.028434358</v>
      </c>
      <c r="I4202" s="3"/>
      <c r="L4202" s="5" t="n">
        <v>649.8</v>
      </c>
      <c r="M4202" s="5" t="n">
        <v>0.079343754</v>
      </c>
      <c r="N4202" s="3"/>
      <c r="O4202" s="3"/>
      <c r="Q4202" s="5" t="n">
        <v>649.8</v>
      </c>
      <c r="R4202" s="5" t="n">
        <v>1.228468728</v>
      </c>
      <c r="S4202" s="3"/>
    </row>
    <row r="4203" customFormat="false" ht="13.5" hidden="false" customHeight="false" outlineLevel="0" collapsed="false">
      <c r="A4203" s="5"/>
      <c r="B4203" s="5"/>
      <c r="C4203" s="5" t="n">
        <v>619.9</v>
      </c>
      <c r="D4203" s="5" t="n">
        <v>0.066174439</v>
      </c>
      <c r="E4203" s="5"/>
      <c r="F4203" s="5"/>
      <c r="G4203" s="5" t="n">
        <v>649.9</v>
      </c>
      <c r="H4203" s="5" t="n">
        <v>1.024115248</v>
      </c>
      <c r="I4203" s="3"/>
      <c r="L4203" s="5" t="n">
        <v>649.9</v>
      </c>
      <c r="M4203" s="5" t="n">
        <v>0.079880974</v>
      </c>
      <c r="N4203" s="3"/>
      <c r="O4203" s="3"/>
      <c r="Q4203" s="5" t="n">
        <v>649.9</v>
      </c>
      <c r="R4203" s="5" t="n">
        <v>1.22973545</v>
      </c>
      <c r="S4203" s="3"/>
    </row>
    <row r="4204" customFormat="false" ht="13.5" hidden="false" customHeight="false" outlineLevel="0" collapsed="false">
      <c r="A4204" s="5"/>
      <c r="B4204" s="5"/>
      <c r="C4204" s="5" t="n">
        <v>620</v>
      </c>
      <c r="D4204" s="5" t="n">
        <v>0.067796552</v>
      </c>
      <c r="E4204" s="5"/>
      <c r="F4204" s="5"/>
      <c r="G4204" s="5" t="n">
        <v>650</v>
      </c>
      <c r="H4204" s="5" t="n">
        <v>1.011956122</v>
      </c>
      <c r="I4204" s="3"/>
      <c r="L4204" s="5" t="n">
        <v>650</v>
      </c>
      <c r="M4204" s="5" t="n">
        <v>0.07995171</v>
      </c>
      <c r="N4204" s="3"/>
      <c r="O4204" s="3"/>
      <c r="Q4204" s="5" t="n">
        <v>650</v>
      </c>
      <c r="R4204" s="5" t="n">
        <v>1.227515803</v>
      </c>
      <c r="S4204" s="3"/>
    </row>
    <row r="4205" customFormat="false" ht="13.5" hidden="false" customHeight="false" outlineLevel="0" collapsed="false">
      <c r="A4205" s="5"/>
      <c r="B4205" s="5"/>
      <c r="C4205" s="5" t="n">
        <v>620.1</v>
      </c>
      <c r="D4205" s="5" t="n">
        <v>0.06472241</v>
      </c>
      <c r="E4205" s="5"/>
      <c r="F4205" s="5"/>
      <c r="G4205" s="5" t="n">
        <v>650.1</v>
      </c>
      <c r="H4205" s="5" t="n">
        <v>0.994729414</v>
      </c>
      <c r="I4205" s="3"/>
      <c r="L4205" s="5" t="n">
        <v>650.1</v>
      </c>
      <c r="M4205" s="5" t="n">
        <v>0.080099134</v>
      </c>
      <c r="N4205" s="3"/>
      <c r="O4205" s="3"/>
      <c r="Q4205" s="5" t="n">
        <v>650.1</v>
      </c>
      <c r="R4205" s="5" t="n">
        <v>1.227852485</v>
      </c>
      <c r="S4205" s="3"/>
    </row>
    <row r="4206" customFormat="false" ht="13.5" hidden="false" customHeight="false" outlineLevel="0" collapsed="false">
      <c r="A4206" s="5"/>
      <c r="B4206" s="5"/>
      <c r="C4206" s="5" t="n">
        <v>620.2</v>
      </c>
      <c r="D4206" s="5" t="n">
        <v>0.062445987</v>
      </c>
      <c r="E4206" s="5"/>
      <c r="F4206" s="5"/>
      <c r="G4206" s="5" t="n">
        <v>650.2</v>
      </c>
      <c r="H4206" s="5" t="n">
        <v>0.99035433</v>
      </c>
      <c r="I4206" s="3"/>
      <c r="L4206" s="5" t="n">
        <v>650.2</v>
      </c>
      <c r="M4206" s="5" t="n">
        <v>0.080084492</v>
      </c>
      <c r="N4206" s="3"/>
      <c r="O4206" s="3"/>
      <c r="Q4206" s="5" t="n">
        <v>650.2</v>
      </c>
      <c r="R4206" s="5" t="n">
        <v>1.226674102</v>
      </c>
      <c r="S4206" s="3"/>
    </row>
    <row r="4207" customFormat="false" ht="13.5" hidden="false" customHeight="false" outlineLevel="0" collapsed="false">
      <c r="A4207" s="5"/>
      <c r="B4207" s="5"/>
      <c r="C4207" s="5" t="n">
        <v>620.3</v>
      </c>
      <c r="D4207" s="5" t="n">
        <v>0.058254006</v>
      </c>
      <c r="E4207" s="5"/>
      <c r="F4207" s="5"/>
      <c r="G4207" s="5" t="n">
        <v>650.3</v>
      </c>
      <c r="H4207" s="5" t="n">
        <v>1.0096693</v>
      </c>
      <c r="I4207" s="3"/>
      <c r="L4207" s="5" t="n">
        <v>650.3</v>
      </c>
      <c r="M4207" s="5" t="n">
        <v>0.079992538</v>
      </c>
      <c r="N4207" s="3"/>
      <c r="O4207" s="3"/>
      <c r="Q4207" s="5" t="n">
        <v>650.3</v>
      </c>
      <c r="R4207" s="5" t="n">
        <v>1.225139124</v>
      </c>
      <c r="S4207" s="3"/>
    </row>
    <row r="4208" customFormat="false" ht="13.5" hidden="false" customHeight="false" outlineLevel="0" collapsed="false">
      <c r="A4208" s="5"/>
      <c r="B4208" s="5"/>
      <c r="C4208" s="5" t="n">
        <v>620.4</v>
      </c>
      <c r="D4208" s="5" t="n">
        <v>0.056397644</v>
      </c>
      <c r="E4208" s="5"/>
      <c r="F4208" s="5"/>
      <c r="G4208" s="5" t="n">
        <v>650.4</v>
      </c>
      <c r="H4208" s="5" t="n">
        <v>1.035109298</v>
      </c>
      <c r="I4208" s="3"/>
      <c r="L4208" s="5" t="n">
        <v>650.4</v>
      </c>
      <c r="M4208" s="5" t="n">
        <v>0.079896816</v>
      </c>
      <c r="N4208" s="3"/>
      <c r="O4208" s="3"/>
      <c r="Q4208" s="5" t="n">
        <v>650.4</v>
      </c>
      <c r="R4208" s="5" t="n">
        <v>1.225576063</v>
      </c>
      <c r="S4208" s="3"/>
    </row>
    <row r="4209" customFormat="false" ht="13.5" hidden="false" customHeight="false" outlineLevel="0" collapsed="false">
      <c r="A4209" s="5"/>
      <c r="B4209" s="5"/>
      <c r="C4209" s="5" t="n">
        <v>620.5</v>
      </c>
      <c r="D4209" s="5" t="n">
        <v>0.055961267</v>
      </c>
      <c r="E4209" s="5"/>
      <c r="F4209" s="5"/>
      <c r="G4209" s="5" t="n">
        <v>650.5</v>
      </c>
      <c r="H4209" s="5" t="n">
        <v>1.030770822</v>
      </c>
      <c r="I4209" s="3"/>
      <c r="L4209" s="5" t="n">
        <v>650.5</v>
      </c>
      <c r="M4209" s="5" t="n">
        <v>0.079898438</v>
      </c>
      <c r="N4209" s="3"/>
      <c r="O4209" s="3"/>
      <c r="Q4209" s="5" t="n">
        <v>650.5</v>
      </c>
      <c r="R4209" s="5" t="n">
        <v>1.227607087</v>
      </c>
      <c r="S4209" s="3"/>
    </row>
    <row r="4210" customFormat="false" ht="13.5" hidden="false" customHeight="false" outlineLevel="0" collapsed="false">
      <c r="A4210" s="5"/>
      <c r="B4210" s="5"/>
      <c r="C4210" s="5" t="n">
        <v>620.6</v>
      </c>
      <c r="D4210" s="5" t="n">
        <v>0.054942713</v>
      </c>
      <c r="E4210" s="5"/>
      <c r="F4210" s="5"/>
      <c r="G4210" s="5" t="n">
        <v>650.6</v>
      </c>
      <c r="H4210" s="5" t="n">
        <v>1.029340004</v>
      </c>
      <c r="I4210" s="3"/>
      <c r="L4210" s="5" t="n">
        <v>650.6</v>
      </c>
      <c r="M4210" s="5" t="n">
        <v>0.079851722</v>
      </c>
      <c r="N4210" s="3"/>
      <c r="O4210" s="3"/>
      <c r="Q4210" s="5" t="n">
        <v>650.6</v>
      </c>
      <c r="R4210" s="5" t="n">
        <v>1.229432122</v>
      </c>
      <c r="S4210" s="3"/>
    </row>
    <row r="4211" customFormat="false" ht="13.5" hidden="false" customHeight="false" outlineLevel="0" collapsed="false">
      <c r="A4211" s="5"/>
      <c r="B4211" s="5"/>
      <c r="C4211" s="5" t="n">
        <v>620.7</v>
      </c>
      <c r="D4211" s="5" t="n">
        <v>0.056212995</v>
      </c>
      <c r="E4211" s="5"/>
      <c r="F4211" s="5"/>
      <c r="G4211" s="5" t="n">
        <v>650.7</v>
      </c>
      <c r="H4211" s="5" t="n">
        <v>1.01940472</v>
      </c>
      <c r="I4211" s="3"/>
      <c r="L4211" s="5" t="n">
        <v>650.7</v>
      </c>
      <c r="M4211" s="5" t="n">
        <v>0.079670564</v>
      </c>
      <c r="N4211" s="3"/>
      <c r="O4211" s="3"/>
      <c r="Q4211" s="5" t="n">
        <v>650.7</v>
      </c>
      <c r="R4211" s="5" t="n">
        <v>1.228909769</v>
      </c>
      <c r="S4211" s="3"/>
    </row>
    <row r="4212" customFormat="false" ht="13.5" hidden="false" customHeight="false" outlineLevel="0" collapsed="false">
      <c r="A4212" s="5"/>
      <c r="B4212" s="5"/>
      <c r="C4212" s="5" t="n">
        <v>620.8</v>
      </c>
      <c r="D4212" s="5" t="n">
        <v>0.051226648</v>
      </c>
      <c r="E4212" s="5"/>
      <c r="F4212" s="5"/>
      <c r="G4212" s="5" t="n">
        <v>650.8</v>
      </c>
      <c r="H4212" s="5" t="n">
        <v>1.038229606</v>
      </c>
      <c r="I4212" s="3"/>
      <c r="L4212" s="5" t="n">
        <v>650.8</v>
      </c>
      <c r="M4212" s="5" t="n">
        <v>0.079542942</v>
      </c>
      <c r="N4212" s="3"/>
      <c r="O4212" s="3"/>
      <c r="Q4212" s="5" t="n">
        <v>650.8</v>
      </c>
      <c r="R4212" s="5" t="n">
        <v>1.229283718</v>
      </c>
      <c r="S4212" s="3"/>
    </row>
    <row r="4213" customFormat="false" ht="13.5" hidden="false" customHeight="false" outlineLevel="0" collapsed="false">
      <c r="A4213" s="5"/>
      <c r="B4213" s="5"/>
      <c r="C4213" s="5" t="n">
        <v>620.9</v>
      </c>
      <c r="D4213" s="5" t="n">
        <v>0.054078374</v>
      </c>
      <c r="E4213" s="5"/>
      <c r="F4213" s="5"/>
      <c r="G4213" s="5" t="n">
        <v>650.9</v>
      </c>
      <c r="H4213" s="5" t="n">
        <v>1.049231228</v>
      </c>
      <c r="I4213" s="3"/>
      <c r="L4213" s="5" t="n">
        <v>650.9</v>
      </c>
      <c r="M4213" s="5" t="n">
        <v>0.079316758</v>
      </c>
      <c r="N4213" s="3"/>
      <c r="O4213" s="3"/>
      <c r="Q4213" s="5" t="n">
        <v>650.9</v>
      </c>
      <c r="R4213" s="5" t="n">
        <v>1.229084335</v>
      </c>
      <c r="S4213" s="3"/>
    </row>
    <row r="4214" customFormat="false" ht="13.5" hidden="false" customHeight="false" outlineLevel="0" collapsed="false">
      <c r="A4214" s="5"/>
      <c r="B4214" s="5"/>
      <c r="C4214" s="5" t="n">
        <v>621</v>
      </c>
      <c r="D4214" s="5" t="n">
        <v>0.057762342</v>
      </c>
      <c r="E4214" s="5"/>
      <c r="F4214" s="5"/>
      <c r="G4214" s="5" t="n">
        <v>651</v>
      </c>
      <c r="H4214" s="5" t="n">
        <v>1.071136676</v>
      </c>
      <c r="I4214" s="3"/>
      <c r="L4214" s="5" t="n">
        <v>651</v>
      </c>
      <c r="M4214" s="5" t="n">
        <v>0.079116046</v>
      </c>
      <c r="N4214" s="3"/>
      <c r="O4214" s="3"/>
      <c r="Q4214" s="5" t="n">
        <v>651</v>
      </c>
      <c r="R4214" s="5" t="n">
        <v>1.230448894</v>
      </c>
      <c r="S4214" s="3"/>
    </row>
    <row r="4215" customFormat="false" ht="13.5" hidden="false" customHeight="false" outlineLevel="0" collapsed="false">
      <c r="A4215" s="5"/>
      <c r="B4215" s="5"/>
      <c r="C4215" s="5" t="n">
        <v>621.1</v>
      </c>
      <c r="D4215" s="5" t="n">
        <v>0.058199474</v>
      </c>
      <c r="E4215" s="5"/>
      <c r="F4215" s="5"/>
      <c r="G4215" s="5" t="n">
        <v>651.1</v>
      </c>
      <c r="H4215" s="5" t="n">
        <v>1.071132356</v>
      </c>
      <c r="I4215" s="3"/>
      <c r="L4215" s="5" t="n">
        <v>651.1</v>
      </c>
      <c r="M4215" s="5" t="n">
        <v>0.079077628</v>
      </c>
      <c r="N4215" s="3"/>
      <c r="O4215" s="3"/>
      <c r="Q4215" s="5" t="n">
        <v>651.1</v>
      </c>
      <c r="R4215" s="5" t="n">
        <v>1.233104539</v>
      </c>
      <c r="S4215" s="3"/>
    </row>
    <row r="4216" customFormat="false" ht="13.5" hidden="false" customHeight="false" outlineLevel="0" collapsed="false">
      <c r="A4216" s="5"/>
      <c r="B4216" s="5"/>
      <c r="C4216" s="5" t="n">
        <v>621.2</v>
      </c>
      <c r="D4216" s="5" t="n">
        <v>0.061200987</v>
      </c>
      <c r="E4216" s="5"/>
      <c r="F4216" s="5"/>
      <c r="G4216" s="5" t="n">
        <v>651.2</v>
      </c>
      <c r="H4216" s="5" t="n">
        <v>1.081809128</v>
      </c>
      <c r="I4216" s="3"/>
      <c r="L4216" s="5" t="n">
        <v>651.2</v>
      </c>
      <c r="M4216" s="5" t="n">
        <v>0.07896911</v>
      </c>
      <c r="N4216" s="3"/>
      <c r="O4216" s="3"/>
      <c r="Q4216" s="5" t="n">
        <v>651.2</v>
      </c>
      <c r="R4216" s="5" t="n">
        <v>1.234365271</v>
      </c>
      <c r="S4216" s="3"/>
    </row>
    <row r="4217" customFormat="false" ht="13.5" hidden="false" customHeight="false" outlineLevel="0" collapsed="false">
      <c r="A4217" s="5"/>
      <c r="B4217" s="5"/>
      <c r="C4217" s="5" t="n">
        <v>621.3</v>
      </c>
      <c r="D4217" s="5" t="n">
        <v>0.054394541</v>
      </c>
      <c r="E4217" s="5"/>
      <c r="F4217" s="5"/>
      <c r="G4217" s="5" t="n">
        <v>651.3</v>
      </c>
      <c r="H4217" s="5" t="n">
        <v>1.066708526</v>
      </c>
      <c r="I4217" s="3"/>
      <c r="L4217" s="5" t="n">
        <v>651.3</v>
      </c>
      <c r="M4217" s="5" t="n">
        <v>0.078860038</v>
      </c>
      <c r="N4217" s="3"/>
      <c r="O4217" s="3"/>
      <c r="Q4217" s="5" t="n">
        <v>651.3</v>
      </c>
      <c r="R4217" s="5" t="n">
        <v>1.234191298</v>
      </c>
      <c r="S4217" s="3"/>
    </row>
    <row r="4218" customFormat="false" ht="13.5" hidden="false" customHeight="false" outlineLevel="0" collapsed="false">
      <c r="A4218" s="5"/>
      <c r="B4218" s="5"/>
      <c r="C4218" s="5" t="n">
        <v>621.4</v>
      </c>
      <c r="D4218" s="5" t="n">
        <v>0.057637078</v>
      </c>
      <c r="E4218" s="5"/>
      <c r="F4218" s="5"/>
      <c r="G4218" s="5" t="n">
        <v>651.4</v>
      </c>
      <c r="H4218" s="5" t="n">
        <v>1.067018362</v>
      </c>
      <c r="I4218" s="3"/>
      <c r="L4218" s="5" t="n">
        <v>651.4</v>
      </c>
      <c r="M4218" s="5" t="n">
        <v>0.079029134</v>
      </c>
      <c r="N4218" s="3"/>
      <c r="O4218" s="3"/>
      <c r="Q4218" s="5" t="n">
        <v>651.4</v>
      </c>
      <c r="R4218" s="5" t="n">
        <v>1.234910405</v>
      </c>
      <c r="S4218" s="3"/>
    </row>
    <row r="4219" customFormat="false" ht="13.5" hidden="false" customHeight="false" outlineLevel="0" collapsed="false">
      <c r="A4219" s="5"/>
      <c r="B4219" s="5"/>
      <c r="C4219" s="5" t="n">
        <v>621.5</v>
      </c>
      <c r="D4219" s="5" t="n">
        <v>0.056023353</v>
      </c>
      <c r="E4219" s="5"/>
      <c r="F4219" s="5"/>
      <c r="G4219" s="5" t="n">
        <v>651.5</v>
      </c>
      <c r="H4219" s="5" t="n">
        <v>1.048635124</v>
      </c>
      <c r="I4219" s="3"/>
      <c r="L4219" s="5" t="n">
        <v>651.5</v>
      </c>
      <c r="M4219" s="5" t="n">
        <v>0.079146474</v>
      </c>
      <c r="N4219" s="3"/>
      <c r="O4219" s="3"/>
      <c r="Q4219" s="5" t="n">
        <v>651.5</v>
      </c>
      <c r="R4219" s="5" t="n">
        <v>1.236238997</v>
      </c>
      <c r="S4219" s="3"/>
    </row>
    <row r="4220" customFormat="false" ht="13.5" hidden="false" customHeight="false" outlineLevel="0" collapsed="false">
      <c r="A4220" s="5"/>
      <c r="B4220" s="5"/>
      <c r="C4220" s="5" t="n">
        <v>621.6</v>
      </c>
      <c r="D4220" s="5" t="n">
        <v>0.060889843</v>
      </c>
      <c r="E4220" s="5"/>
      <c r="F4220" s="5"/>
      <c r="G4220" s="5" t="n">
        <v>651.6</v>
      </c>
      <c r="H4220" s="5" t="n">
        <v>1.044751642</v>
      </c>
      <c r="I4220" s="3"/>
      <c r="L4220" s="5" t="n">
        <v>651.6</v>
      </c>
      <c r="M4220" s="5" t="n">
        <v>0.079117206</v>
      </c>
      <c r="N4220" s="3"/>
      <c r="O4220" s="3"/>
      <c r="Q4220" s="5" t="n">
        <v>651.6</v>
      </c>
      <c r="R4220" s="5" t="n">
        <v>1.236049867</v>
      </c>
      <c r="S4220" s="3"/>
    </row>
    <row r="4221" customFormat="false" ht="13.5" hidden="false" customHeight="false" outlineLevel="0" collapsed="false">
      <c r="A4221" s="5"/>
      <c r="B4221" s="5"/>
      <c r="C4221" s="5" t="n">
        <v>621.7</v>
      </c>
      <c r="D4221" s="5" t="n">
        <v>0.06385468</v>
      </c>
      <c r="E4221" s="5"/>
      <c r="F4221" s="5"/>
      <c r="G4221" s="5" t="n">
        <v>651.7</v>
      </c>
      <c r="H4221" s="5" t="n">
        <v>1.05681805</v>
      </c>
      <c r="I4221" s="3"/>
      <c r="L4221" s="5" t="n">
        <v>651.7</v>
      </c>
      <c r="M4221" s="5" t="n">
        <v>0.079106686</v>
      </c>
      <c r="N4221" s="3"/>
      <c r="O4221" s="3"/>
      <c r="Q4221" s="5" t="n">
        <v>651.7</v>
      </c>
      <c r="R4221" s="5" t="n">
        <v>1.235971164</v>
      </c>
      <c r="S4221" s="3"/>
    </row>
    <row r="4222" customFormat="false" ht="13.5" hidden="false" customHeight="false" outlineLevel="0" collapsed="false">
      <c r="A4222" s="5"/>
      <c r="B4222" s="5"/>
      <c r="C4222" s="5" t="n">
        <v>621.8</v>
      </c>
      <c r="D4222" s="5" t="n">
        <v>0.062431499</v>
      </c>
      <c r="E4222" s="5"/>
      <c r="F4222" s="5"/>
      <c r="G4222" s="5" t="n">
        <v>651.8</v>
      </c>
      <c r="H4222" s="5" t="n">
        <v>1.080225554</v>
      </c>
      <c r="I4222" s="3"/>
      <c r="L4222" s="5" t="n">
        <v>651.8</v>
      </c>
      <c r="M4222" s="5" t="n">
        <v>0.079224858</v>
      </c>
      <c r="N4222" s="3"/>
      <c r="O4222" s="3"/>
      <c r="Q4222" s="5" t="n">
        <v>651.8</v>
      </c>
      <c r="R4222" s="5" t="n">
        <v>1.237812206</v>
      </c>
      <c r="S4222" s="3"/>
    </row>
    <row r="4223" customFormat="false" ht="13.5" hidden="false" customHeight="false" outlineLevel="0" collapsed="false">
      <c r="A4223" s="5"/>
      <c r="B4223" s="5"/>
      <c r="C4223" s="5" t="n">
        <v>621.9</v>
      </c>
      <c r="D4223" s="5" t="n">
        <v>0.064902315</v>
      </c>
      <c r="E4223" s="5"/>
      <c r="F4223" s="5"/>
      <c r="G4223" s="5" t="n">
        <v>651.9</v>
      </c>
      <c r="H4223" s="5" t="n">
        <v>1.07689228</v>
      </c>
      <c r="I4223" s="3"/>
      <c r="L4223" s="5" t="n">
        <v>651.9</v>
      </c>
      <c r="M4223" s="5" t="n">
        <v>0.079349598</v>
      </c>
      <c r="N4223" s="3"/>
      <c r="O4223" s="3"/>
      <c r="Q4223" s="5" t="n">
        <v>651.9</v>
      </c>
      <c r="R4223" s="5" t="n">
        <v>1.239276804</v>
      </c>
      <c r="S4223" s="3"/>
    </row>
    <row r="4224" customFormat="false" ht="13.5" hidden="false" customHeight="false" outlineLevel="0" collapsed="false">
      <c r="A4224" s="5"/>
      <c r="B4224" s="5"/>
      <c r="C4224" s="5" t="n">
        <v>622</v>
      </c>
      <c r="D4224" s="5" t="n">
        <v>0.061357351</v>
      </c>
      <c r="E4224" s="5"/>
      <c r="F4224" s="5"/>
      <c r="G4224" s="5" t="n">
        <v>652</v>
      </c>
      <c r="H4224" s="5" t="n">
        <v>1.076373852</v>
      </c>
      <c r="I4224" s="3"/>
      <c r="L4224" s="5" t="n">
        <v>652</v>
      </c>
      <c r="M4224" s="5" t="n">
        <v>0.079478026</v>
      </c>
      <c r="N4224" s="3"/>
      <c r="O4224" s="3"/>
      <c r="Q4224" s="5" t="n">
        <v>652</v>
      </c>
      <c r="R4224" s="5" t="n">
        <v>1.241178432</v>
      </c>
      <c r="S4224" s="3"/>
    </row>
    <row r="4225" customFormat="false" ht="13.5" hidden="false" customHeight="false" outlineLevel="0" collapsed="false">
      <c r="A4225" s="5"/>
      <c r="B4225" s="5"/>
      <c r="C4225" s="5" t="n">
        <v>622.1</v>
      </c>
      <c r="D4225" s="5" t="n">
        <v>0.056757175</v>
      </c>
      <c r="E4225" s="5"/>
      <c r="F4225" s="5"/>
      <c r="G4225" s="5" t="n">
        <v>652.1</v>
      </c>
      <c r="H4225" s="5" t="n">
        <v>1.058797184</v>
      </c>
      <c r="I4225" s="3"/>
      <c r="L4225" s="5" t="n">
        <v>652.1</v>
      </c>
      <c r="M4225" s="5" t="n">
        <v>0.079648806</v>
      </c>
      <c r="N4225" s="3"/>
      <c r="O4225" s="3"/>
      <c r="Q4225" s="5" t="n">
        <v>652.1</v>
      </c>
      <c r="R4225" s="5" t="n">
        <v>1.240774087</v>
      </c>
      <c r="S4225" s="3"/>
    </row>
    <row r="4226" customFormat="false" ht="13.5" hidden="false" customHeight="false" outlineLevel="0" collapsed="false">
      <c r="A4226" s="5"/>
      <c r="B4226" s="5"/>
      <c r="C4226" s="5" t="n">
        <v>622.2</v>
      </c>
      <c r="D4226" s="5" t="n">
        <v>0.060539232</v>
      </c>
      <c r="E4226" s="5"/>
      <c r="F4226" s="5"/>
      <c r="G4226" s="5" t="n">
        <v>652.2</v>
      </c>
      <c r="H4226" s="5" t="n">
        <v>1.071615254</v>
      </c>
      <c r="I4226" s="3"/>
      <c r="L4226" s="5" t="n">
        <v>652.2</v>
      </c>
      <c r="M4226" s="5" t="n">
        <v>0.079837318</v>
      </c>
      <c r="N4226" s="3"/>
      <c r="O4226" s="3"/>
      <c r="Q4226" s="5" t="n">
        <v>652.2</v>
      </c>
      <c r="R4226" s="5" t="n">
        <v>1.240645495</v>
      </c>
      <c r="S4226" s="3"/>
    </row>
    <row r="4227" customFormat="false" ht="13.5" hidden="false" customHeight="false" outlineLevel="0" collapsed="false">
      <c r="A4227" s="5"/>
      <c r="B4227" s="5"/>
      <c r="C4227" s="5" t="n">
        <v>622.3</v>
      </c>
      <c r="D4227" s="5" t="n">
        <v>0.06056263</v>
      </c>
      <c r="E4227" s="5"/>
      <c r="F4227" s="5"/>
      <c r="G4227" s="5" t="n">
        <v>652.3</v>
      </c>
      <c r="H4227" s="5" t="n">
        <v>1.08837962</v>
      </c>
      <c r="I4227" s="3"/>
      <c r="L4227" s="5" t="n">
        <v>652.3</v>
      </c>
      <c r="M4227" s="5" t="n">
        <v>0.079806756</v>
      </c>
      <c r="N4227" s="3"/>
      <c r="O4227" s="3"/>
      <c r="Q4227" s="5" t="n">
        <v>652.3</v>
      </c>
      <c r="R4227" s="5" t="n">
        <v>1.237564502</v>
      </c>
      <c r="S4227" s="3"/>
    </row>
    <row r="4228" customFormat="false" ht="13.5" hidden="false" customHeight="false" outlineLevel="0" collapsed="false">
      <c r="A4228" s="5"/>
      <c r="B4228" s="5"/>
      <c r="C4228" s="5" t="n">
        <v>622.4</v>
      </c>
      <c r="D4228" s="5" t="n">
        <v>0.069484354</v>
      </c>
      <c r="E4228" s="5"/>
      <c r="F4228" s="5"/>
      <c r="G4228" s="5" t="n">
        <v>652.4</v>
      </c>
      <c r="H4228" s="5" t="n">
        <v>1.105366474</v>
      </c>
      <c r="I4228" s="3"/>
      <c r="L4228" s="5" t="n">
        <v>652.4</v>
      </c>
      <c r="M4228" s="5" t="n">
        <v>0.079972314</v>
      </c>
      <c r="N4228" s="3"/>
      <c r="O4228" s="3"/>
      <c r="Q4228" s="5" t="n">
        <v>652.4</v>
      </c>
      <c r="R4228" s="5" t="n">
        <v>1.237388515</v>
      </c>
      <c r="S4228" s="3"/>
    </row>
    <row r="4229" customFormat="false" ht="13.5" hidden="false" customHeight="false" outlineLevel="0" collapsed="false">
      <c r="A4229" s="5"/>
      <c r="B4229" s="5"/>
      <c r="C4229" s="5" t="n">
        <v>622.5</v>
      </c>
      <c r="D4229" s="5" t="n">
        <v>0.062788078</v>
      </c>
      <c r="E4229" s="5"/>
      <c r="F4229" s="5"/>
      <c r="G4229" s="5" t="n">
        <v>652.5</v>
      </c>
      <c r="H4229" s="5" t="n">
        <v>1.106423064</v>
      </c>
      <c r="I4229" s="3"/>
      <c r="L4229" s="5" t="n">
        <v>652.5</v>
      </c>
      <c r="M4229" s="5" t="n">
        <v>0.080021916</v>
      </c>
      <c r="N4229" s="3"/>
      <c r="O4229" s="3"/>
      <c r="Q4229" s="5" t="n">
        <v>652.5</v>
      </c>
      <c r="R4229" s="5" t="n">
        <v>1.239364946</v>
      </c>
      <c r="S4229" s="3"/>
    </row>
    <row r="4230" customFormat="false" ht="13.5" hidden="false" customHeight="false" outlineLevel="0" collapsed="false">
      <c r="A4230" s="5"/>
      <c r="B4230" s="5"/>
      <c r="C4230" s="5" t="n">
        <v>622.6</v>
      </c>
      <c r="D4230" s="5" t="n">
        <v>0.067256598</v>
      </c>
      <c r="E4230" s="5"/>
      <c r="F4230" s="5"/>
      <c r="G4230" s="5" t="n">
        <v>652.6</v>
      </c>
      <c r="H4230" s="5" t="n">
        <v>1.106977714</v>
      </c>
      <c r="I4230" s="3"/>
      <c r="L4230" s="5" t="n">
        <v>652.6</v>
      </c>
      <c r="M4230" s="5" t="n">
        <v>0.08006277</v>
      </c>
      <c r="N4230" s="3"/>
      <c r="O4230" s="3"/>
      <c r="Q4230" s="5" t="n">
        <v>652.6</v>
      </c>
      <c r="R4230" s="5" t="n">
        <v>1.240822529</v>
      </c>
      <c r="S4230" s="3"/>
    </row>
    <row r="4231" customFormat="false" ht="13.5" hidden="false" customHeight="false" outlineLevel="0" collapsed="false">
      <c r="A4231" s="5"/>
      <c r="B4231" s="5"/>
      <c r="C4231" s="5" t="n">
        <v>622.7</v>
      </c>
      <c r="D4231" s="5" t="n">
        <v>0.061943701</v>
      </c>
      <c r="E4231" s="5"/>
      <c r="F4231" s="5"/>
      <c r="G4231" s="5" t="n">
        <v>652.7</v>
      </c>
      <c r="H4231" s="5" t="n">
        <v>1.11158287</v>
      </c>
      <c r="I4231" s="3"/>
      <c r="L4231" s="5" t="n">
        <v>652.7</v>
      </c>
      <c r="M4231" s="5" t="n">
        <v>0.080181252</v>
      </c>
      <c r="N4231" s="3"/>
      <c r="O4231" s="3"/>
      <c r="Q4231" s="5" t="n">
        <v>652.7</v>
      </c>
      <c r="R4231" s="5" t="n">
        <v>1.241915386</v>
      </c>
      <c r="S4231" s="3"/>
    </row>
    <row r="4232" customFormat="false" ht="13.5" hidden="false" customHeight="false" outlineLevel="0" collapsed="false">
      <c r="A4232" s="5"/>
      <c r="B4232" s="5"/>
      <c r="C4232" s="5" t="n">
        <v>622.8</v>
      </c>
      <c r="D4232" s="5" t="n">
        <v>0.060594533</v>
      </c>
      <c r="E4232" s="5"/>
      <c r="F4232" s="5"/>
      <c r="G4232" s="5" t="n">
        <v>652.8</v>
      </c>
      <c r="H4232" s="5" t="n">
        <v>1.113692676</v>
      </c>
      <c r="I4232" s="3"/>
      <c r="L4232" s="5" t="n">
        <v>652.8</v>
      </c>
      <c r="M4232" s="5" t="n">
        <v>0.080229936</v>
      </c>
      <c r="N4232" s="3"/>
      <c r="O4232" s="3"/>
      <c r="Q4232" s="5" t="n">
        <v>652.8</v>
      </c>
      <c r="R4232" s="5" t="n">
        <v>1.241080946</v>
      </c>
      <c r="S4232" s="3"/>
    </row>
    <row r="4233" customFormat="false" ht="13.5" hidden="false" customHeight="false" outlineLevel="0" collapsed="false">
      <c r="A4233" s="5"/>
      <c r="B4233" s="5"/>
      <c r="C4233" s="5" t="n">
        <v>622.9</v>
      </c>
      <c r="D4233" s="5" t="n">
        <v>0.059877158</v>
      </c>
      <c r="E4233" s="5"/>
      <c r="F4233" s="5"/>
      <c r="G4233" s="5" t="n">
        <v>652.9</v>
      </c>
      <c r="H4233" s="5" t="n">
        <v>1.123675026</v>
      </c>
      <c r="I4233" s="3"/>
      <c r="L4233" s="5" t="n">
        <v>652.9</v>
      </c>
      <c r="M4233" s="5" t="n">
        <v>0.080303572</v>
      </c>
      <c r="N4233" s="3"/>
      <c r="O4233" s="3"/>
      <c r="Q4233" s="5" t="n">
        <v>652.9</v>
      </c>
      <c r="R4233" s="5" t="n">
        <v>1.240044696</v>
      </c>
      <c r="S4233" s="3"/>
    </row>
    <row r="4234" customFormat="false" ht="13.5" hidden="false" customHeight="false" outlineLevel="0" collapsed="false">
      <c r="A4234" s="5"/>
      <c r="B4234" s="5"/>
      <c r="C4234" s="5" t="n">
        <v>623</v>
      </c>
      <c r="D4234" s="5" t="n">
        <v>0.065076376</v>
      </c>
      <c r="E4234" s="5"/>
      <c r="F4234" s="5"/>
      <c r="G4234" s="5" t="n">
        <v>653</v>
      </c>
      <c r="H4234" s="5" t="n">
        <v>1.11090779</v>
      </c>
      <c r="I4234" s="3"/>
      <c r="L4234" s="5" t="n">
        <v>653</v>
      </c>
      <c r="M4234" s="5" t="n">
        <v>0.080418006</v>
      </c>
      <c r="N4234" s="3"/>
      <c r="O4234" s="3"/>
      <c r="Q4234" s="5" t="n">
        <v>653</v>
      </c>
      <c r="R4234" s="5" t="n">
        <v>1.239854242</v>
      </c>
      <c r="S4234" s="3"/>
    </row>
    <row r="4235" customFormat="false" ht="13.5" hidden="false" customHeight="false" outlineLevel="0" collapsed="false">
      <c r="A4235" s="5"/>
      <c r="B4235" s="5"/>
      <c r="C4235" s="5" t="n">
        <v>623.1</v>
      </c>
      <c r="D4235" s="5" t="n">
        <v>0.07065431</v>
      </c>
      <c r="E4235" s="5"/>
      <c r="F4235" s="5"/>
      <c r="G4235" s="5" t="n">
        <v>653.1</v>
      </c>
      <c r="H4235" s="5" t="n">
        <v>1.118105998</v>
      </c>
      <c r="I4235" s="3"/>
      <c r="L4235" s="5" t="n">
        <v>653.1</v>
      </c>
      <c r="M4235" s="5" t="n">
        <v>0.080389958</v>
      </c>
      <c r="N4235" s="3"/>
      <c r="O4235" s="3"/>
      <c r="Q4235" s="5" t="n">
        <v>653.1</v>
      </c>
      <c r="R4235" s="5" t="n">
        <v>1.238997298</v>
      </c>
      <c r="S4235" s="3"/>
    </row>
    <row r="4236" customFormat="false" ht="13.5" hidden="false" customHeight="false" outlineLevel="0" collapsed="false">
      <c r="A4236" s="5"/>
      <c r="B4236" s="5"/>
      <c r="C4236" s="5" t="n">
        <v>623.2</v>
      </c>
      <c r="D4236" s="5" t="n">
        <v>0.073678028</v>
      </c>
      <c r="E4236" s="5"/>
      <c r="F4236" s="5"/>
      <c r="G4236" s="5" t="n">
        <v>653.2</v>
      </c>
      <c r="H4236" s="5" t="n">
        <v>1.122919656</v>
      </c>
      <c r="I4236" s="3"/>
      <c r="L4236" s="5" t="n">
        <v>653.2</v>
      </c>
      <c r="M4236" s="5" t="n">
        <v>0.080282726</v>
      </c>
      <c r="N4236" s="3"/>
      <c r="O4236" s="3"/>
      <c r="Q4236" s="5" t="n">
        <v>653.2</v>
      </c>
      <c r="R4236" s="5" t="n">
        <v>1.239445114</v>
      </c>
      <c r="S4236" s="3"/>
    </row>
    <row r="4237" customFormat="false" ht="13.5" hidden="false" customHeight="false" outlineLevel="0" collapsed="false">
      <c r="A4237" s="5"/>
      <c r="B4237" s="5"/>
      <c r="C4237" s="5" t="n">
        <v>623.3</v>
      </c>
      <c r="D4237" s="5" t="n">
        <v>0.072741537</v>
      </c>
      <c r="E4237" s="5"/>
      <c r="F4237" s="5"/>
      <c r="G4237" s="5" t="n">
        <v>653.3</v>
      </c>
      <c r="H4237" s="5" t="n">
        <v>1.129206762</v>
      </c>
      <c r="I4237" s="3"/>
      <c r="L4237" s="5" t="n">
        <v>653.3</v>
      </c>
      <c r="M4237" s="5" t="n">
        <v>0.080285022</v>
      </c>
      <c r="N4237" s="3"/>
      <c r="O4237" s="3"/>
      <c r="Q4237" s="5" t="n">
        <v>653.3</v>
      </c>
      <c r="R4237" s="5" t="n">
        <v>1.24065049</v>
      </c>
      <c r="S4237" s="3"/>
    </row>
    <row r="4238" customFormat="false" ht="13.5" hidden="false" customHeight="false" outlineLevel="0" collapsed="false">
      <c r="A4238" s="5"/>
      <c r="B4238" s="5"/>
      <c r="C4238" s="5" t="n">
        <v>623.4</v>
      </c>
      <c r="D4238" s="5" t="n">
        <v>0.069900353</v>
      </c>
      <c r="E4238" s="5"/>
      <c r="F4238" s="5"/>
      <c r="G4238" s="5" t="n">
        <v>653.4</v>
      </c>
      <c r="H4238" s="5" t="n">
        <v>1.105046088</v>
      </c>
      <c r="I4238" s="3"/>
      <c r="L4238" s="5" t="n">
        <v>653.4</v>
      </c>
      <c r="M4238" s="5" t="n">
        <v>0.08019165</v>
      </c>
      <c r="N4238" s="3"/>
      <c r="O4238" s="3"/>
      <c r="Q4238" s="5" t="n">
        <v>653.4</v>
      </c>
      <c r="R4238" s="5" t="n">
        <v>1.24281337</v>
      </c>
      <c r="S4238" s="3"/>
    </row>
    <row r="4239" customFormat="false" ht="13.5" hidden="false" customHeight="false" outlineLevel="0" collapsed="false">
      <c r="A4239" s="5"/>
      <c r="B4239" s="5"/>
      <c r="C4239" s="5" t="n">
        <v>623.5</v>
      </c>
      <c r="D4239" s="5" t="n">
        <v>0.070097459</v>
      </c>
      <c r="E4239" s="5"/>
      <c r="F4239" s="5"/>
      <c r="G4239" s="5" t="n">
        <v>653.5</v>
      </c>
      <c r="H4239" s="5" t="n">
        <v>1.095531578</v>
      </c>
      <c r="I4239" s="3"/>
      <c r="L4239" s="5" t="n">
        <v>653.5</v>
      </c>
      <c r="M4239" s="5" t="n">
        <v>0.080102646</v>
      </c>
      <c r="N4239" s="3"/>
      <c r="O4239" s="3"/>
      <c r="Q4239" s="5" t="n">
        <v>653.5</v>
      </c>
      <c r="R4239" s="5" t="n">
        <v>1.245249425</v>
      </c>
      <c r="S4239" s="3"/>
    </row>
    <row r="4240" customFormat="false" ht="13.5" hidden="false" customHeight="false" outlineLevel="0" collapsed="false">
      <c r="A4240" s="5"/>
      <c r="B4240" s="5"/>
      <c r="C4240" s="5" t="n">
        <v>623.6</v>
      </c>
      <c r="D4240" s="5" t="n">
        <v>0.075512048</v>
      </c>
      <c r="E4240" s="5"/>
      <c r="F4240" s="5"/>
      <c r="G4240" s="5" t="n">
        <v>653.6</v>
      </c>
      <c r="H4240" s="5" t="n">
        <v>1.070180628</v>
      </c>
      <c r="I4240" s="3"/>
      <c r="L4240" s="5" t="n">
        <v>653.6</v>
      </c>
      <c r="M4240" s="5" t="n">
        <v>0.080131216</v>
      </c>
      <c r="N4240" s="3"/>
      <c r="O4240" s="3"/>
      <c r="Q4240" s="5" t="n">
        <v>653.6</v>
      </c>
      <c r="R4240" s="5" t="n">
        <v>1.248143064</v>
      </c>
      <c r="S4240" s="3"/>
    </row>
    <row r="4241" customFormat="false" ht="13.5" hidden="false" customHeight="false" outlineLevel="0" collapsed="false">
      <c r="A4241" s="5"/>
      <c r="B4241" s="5"/>
      <c r="C4241" s="5" t="n">
        <v>623.7</v>
      </c>
      <c r="D4241" s="5" t="n">
        <v>0.077072044</v>
      </c>
      <c r="E4241" s="5"/>
      <c r="F4241" s="5"/>
      <c r="G4241" s="5" t="n">
        <v>653.7</v>
      </c>
      <c r="H4241" s="5" t="n">
        <v>1.073346894</v>
      </c>
      <c r="I4241" s="3"/>
      <c r="L4241" s="5" t="n">
        <v>653.7</v>
      </c>
      <c r="M4241" s="5" t="n">
        <v>0.080028654</v>
      </c>
      <c r="N4241" s="3"/>
      <c r="O4241" s="3"/>
      <c r="Q4241" s="5" t="n">
        <v>653.7</v>
      </c>
      <c r="R4241" s="5" t="n">
        <v>1.247392718</v>
      </c>
      <c r="S4241" s="3"/>
    </row>
    <row r="4242" customFormat="false" ht="13.5" hidden="false" customHeight="false" outlineLevel="0" collapsed="false">
      <c r="A4242" s="5"/>
      <c r="B4242" s="5"/>
      <c r="C4242" s="5" t="n">
        <v>623.8</v>
      </c>
      <c r="D4242" s="5" t="n">
        <v>0.086212891</v>
      </c>
      <c r="E4242" s="5"/>
      <c r="F4242" s="5"/>
      <c r="G4242" s="5" t="n">
        <v>653.8</v>
      </c>
      <c r="H4242" s="5" t="n">
        <v>1.070557356</v>
      </c>
      <c r="I4242" s="3"/>
      <c r="L4242" s="5" t="n">
        <v>653.8</v>
      </c>
      <c r="M4242" s="5" t="n">
        <v>0.07983598</v>
      </c>
      <c r="N4242" s="3"/>
      <c r="O4242" s="3"/>
      <c r="Q4242" s="5" t="n">
        <v>653.8</v>
      </c>
      <c r="R4242" s="5" t="n">
        <v>1.246426574</v>
      </c>
      <c r="S4242" s="3"/>
    </row>
    <row r="4243" customFormat="false" ht="13.5" hidden="false" customHeight="false" outlineLevel="0" collapsed="false">
      <c r="A4243" s="5"/>
      <c r="B4243" s="5"/>
      <c r="C4243" s="5" t="n">
        <v>623.9</v>
      </c>
      <c r="D4243" s="5" t="n">
        <v>0.084676764</v>
      </c>
      <c r="E4243" s="5"/>
      <c r="F4243" s="5"/>
      <c r="G4243" s="5" t="n">
        <v>653.9</v>
      </c>
      <c r="H4243" s="5" t="n">
        <v>1.068511732</v>
      </c>
      <c r="I4243" s="3"/>
      <c r="L4243" s="5" t="n">
        <v>653.9</v>
      </c>
      <c r="M4243" s="5" t="n">
        <v>0.079702776</v>
      </c>
      <c r="N4243" s="3"/>
      <c r="O4243" s="3"/>
      <c r="Q4243" s="5" t="n">
        <v>653.9</v>
      </c>
      <c r="R4243" s="5" t="n">
        <v>1.247965358</v>
      </c>
      <c r="S4243" s="3"/>
    </row>
    <row r="4244" customFormat="false" ht="13.5" hidden="false" customHeight="false" outlineLevel="0" collapsed="false">
      <c r="A4244" s="5"/>
      <c r="B4244" s="5"/>
      <c r="C4244" s="5" t="n">
        <v>624</v>
      </c>
      <c r="D4244" s="5" t="n">
        <v>0.091692479</v>
      </c>
      <c r="E4244" s="5"/>
      <c r="F4244" s="5"/>
      <c r="G4244" s="5" t="n">
        <v>654</v>
      </c>
      <c r="H4244" s="5" t="n">
        <v>1.04847262</v>
      </c>
      <c r="I4244" s="3"/>
      <c r="L4244" s="5" t="n">
        <v>654</v>
      </c>
      <c r="M4244" s="5" t="n">
        <v>0.079540504</v>
      </c>
      <c r="N4244" s="3"/>
      <c r="O4244" s="3"/>
      <c r="Q4244" s="5" t="n">
        <v>654</v>
      </c>
      <c r="R4244" s="5" t="n">
        <v>1.249544954</v>
      </c>
      <c r="S4244" s="3"/>
    </row>
    <row r="4245" customFormat="false" ht="13.5" hidden="false" customHeight="false" outlineLevel="0" collapsed="false">
      <c r="A4245" s="5"/>
      <c r="B4245" s="5"/>
      <c r="C4245" s="5" t="n">
        <v>624.1</v>
      </c>
      <c r="D4245" s="5" t="n">
        <v>0.087152226</v>
      </c>
      <c r="E4245" s="5"/>
      <c r="F4245" s="5"/>
      <c r="G4245" s="5" t="n">
        <v>654.1</v>
      </c>
      <c r="H4245" s="5" t="n">
        <v>1.039692392</v>
      </c>
      <c r="I4245" s="3"/>
      <c r="L4245" s="5" t="n">
        <v>654.1</v>
      </c>
      <c r="M4245" s="5" t="n">
        <v>0.07933648</v>
      </c>
      <c r="N4245" s="3"/>
      <c r="O4245" s="3"/>
      <c r="Q4245" s="5" t="n">
        <v>654.1</v>
      </c>
      <c r="R4245" s="5" t="n">
        <v>1.250811002</v>
      </c>
      <c r="S4245" s="3"/>
    </row>
    <row r="4246" customFormat="false" ht="13.5" hidden="false" customHeight="false" outlineLevel="0" collapsed="false">
      <c r="A4246" s="5"/>
      <c r="B4246" s="5"/>
      <c r="C4246" s="5" t="n">
        <v>624.2</v>
      </c>
      <c r="D4246" s="5" t="n">
        <v>0.085372706</v>
      </c>
      <c r="E4246" s="5"/>
      <c r="F4246" s="5"/>
      <c r="G4246" s="5" t="n">
        <v>654.2</v>
      </c>
      <c r="H4246" s="5" t="n">
        <v>1.034439214</v>
      </c>
      <c r="I4246" s="3"/>
      <c r="L4246" s="5" t="n">
        <v>654.2</v>
      </c>
      <c r="M4246" s="5" t="n">
        <v>0.07921015</v>
      </c>
      <c r="N4246" s="3"/>
      <c r="O4246" s="3"/>
      <c r="Q4246" s="5" t="n">
        <v>654.2</v>
      </c>
      <c r="R4246" s="5" t="n">
        <v>1.249132025</v>
      </c>
      <c r="S4246" s="3"/>
    </row>
    <row r="4247" customFormat="false" ht="13.5" hidden="false" customHeight="false" outlineLevel="0" collapsed="false">
      <c r="A4247" s="5"/>
      <c r="B4247" s="5"/>
      <c r="C4247" s="5" t="n">
        <v>624.3</v>
      </c>
      <c r="D4247" s="5" t="n">
        <v>0.08499658</v>
      </c>
      <c r="E4247" s="5"/>
      <c r="F4247" s="5"/>
      <c r="G4247" s="5" t="n">
        <v>654.3</v>
      </c>
      <c r="H4247" s="5" t="n">
        <v>1.014349868</v>
      </c>
      <c r="I4247" s="3"/>
      <c r="L4247" s="5" t="n">
        <v>654.3</v>
      </c>
      <c r="M4247" s="5" t="n">
        <v>0.07915488</v>
      </c>
      <c r="N4247" s="3"/>
      <c r="O4247" s="3"/>
      <c r="Q4247" s="5" t="n">
        <v>654.3</v>
      </c>
      <c r="R4247" s="5" t="n">
        <v>1.247228602</v>
      </c>
      <c r="S4247" s="3"/>
    </row>
    <row r="4248" customFormat="false" ht="13.5" hidden="false" customHeight="false" outlineLevel="0" collapsed="false">
      <c r="A4248" s="5"/>
      <c r="B4248" s="5"/>
      <c r="C4248" s="5" t="n">
        <v>624.4</v>
      </c>
      <c r="D4248" s="5" t="n">
        <v>0.080745324</v>
      </c>
      <c r="E4248" s="5"/>
      <c r="F4248" s="5"/>
      <c r="G4248" s="5" t="n">
        <v>654.4</v>
      </c>
      <c r="H4248" s="5" t="n">
        <v>0.993992552</v>
      </c>
      <c r="I4248" s="3"/>
      <c r="L4248" s="5" t="n">
        <v>654.4</v>
      </c>
      <c r="M4248" s="5" t="n">
        <v>0.079130768</v>
      </c>
      <c r="N4248" s="3"/>
      <c r="O4248" s="3"/>
      <c r="Q4248" s="5" t="n">
        <v>654.4</v>
      </c>
      <c r="R4248" s="5" t="n">
        <v>1.245010001</v>
      </c>
      <c r="S4248" s="3"/>
    </row>
    <row r="4249" customFormat="false" ht="13.5" hidden="false" customHeight="false" outlineLevel="0" collapsed="false">
      <c r="A4249" s="5"/>
      <c r="B4249" s="5"/>
      <c r="C4249" s="5" t="n">
        <v>624.5</v>
      </c>
      <c r="D4249" s="5" t="n">
        <v>0.085873165</v>
      </c>
      <c r="E4249" s="5"/>
      <c r="F4249" s="5"/>
      <c r="G4249" s="5" t="n">
        <v>654.5</v>
      </c>
      <c r="H4249" s="5" t="n">
        <v>0.985506922</v>
      </c>
      <c r="I4249" s="3"/>
      <c r="L4249" s="5" t="n">
        <v>654.5</v>
      </c>
      <c r="M4249" s="5" t="n">
        <v>0.078996336</v>
      </c>
      <c r="N4249" s="3"/>
      <c r="O4249" s="3"/>
      <c r="Q4249" s="5" t="n">
        <v>654.5</v>
      </c>
      <c r="R4249" s="5" t="n">
        <v>1.242979915</v>
      </c>
      <c r="S4249" s="3"/>
    </row>
    <row r="4250" customFormat="false" ht="13.5" hidden="false" customHeight="false" outlineLevel="0" collapsed="false">
      <c r="A4250" s="5"/>
      <c r="B4250" s="5"/>
      <c r="C4250" s="5" t="n">
        <v>624.6</v>
      </c>
      <c r="D4250" s="5" t="n">
        <v>0.078238223</v>
      </c>
      <c r="E4250" s="5"/>
      <c r="F4250" s="5"/>
      <c r="G4250" s="5" t="n">
        <v>654.6</v>
      </c>
      <c r="H4250" s="5" t="n">
        <v>0.988643846</v>
      </c>
      <c r="I4250" s="3"/>
      <c r="L4250" s="5" t="n">
        <v>654.6</v>
      </c>
      <c r="M4250" s="5" t="n">
        <v>0.078995358</v>
      </c>
      <c r="N4250" s="3"/>
      <c r="O4250" s="3"/>
      <c r="Q4250" s="5" t="n">
        <v>654.6</v>
      </c>
      <c r="R4250" s="5" t="n">
        <v>1.242167638</v>
      </c>
      <c r="S4250" s="3"/>
    </row>
    <row r="4251" customFormat="false" ht="13.5" hidden="false" customHeight="false" outlineLevel="0" collapsed="false">
      <c r="A4251" s="5"/>
      <c r="B4251" s="5"/>
      <c r="C4251" s="5" t="n">
        <v>624.7</v>
      </c>
      <c r="D4251" s="5" t="n">
        <v>0.074737835</v>
      </c>
      <c r="E4251" s="5"/>
      <c r="F4251" s="5"/>
      <c r="G4251" s="5" t="n">
        <v>654.7</v>
      </c>
      <c r="H4251" s="5" t="n">
        <v>1.003963824</v>
      </c>
      <c r="I4251" s="3"/>
      <c r="L4251" s="5" t="n">
        <v>654.7</v>
      </c>
      <c r="M4251" s="5" t="n">
        <v>0.078939526</v>
      </c>
      <c r="N4251" s="3"/>
      <c r="O4251" s="3"/>
      <c r="Q4251" s="5" t="n">
        <v>654.7</v>
      </c>
      <c r="R4251" s="5" t="n">
        <v>1.239621482</v>
      </c>
      <c r="S4251" s="3"/>
    </row>
    <row r="4252" customFormat="false" ht="13.5" hidden="false" customHeight="false" outlineLevel="0" collapsed="false">
      <c r="A4252" s="5"/>
      <c r="B4252" s="5"/>
      <c r="C4252" s="5" t="n">
        <v>624.8</v>
      </c>
      <c r="D4252" s="5" t="n">
        <v>0.065083975</v>
      </c>
      <c r="E4252" s="5"/>
      <c r="F4252" s="5"/>
      <c r="G4252" s="5" t="n">
        <v>654.8</v>
      </c>
      <c r="H4252" s="5" t="n">
        <v>1.006563228</v>
      </c>
      <c r="I4252" s="3"/>
      <c r="L4252" s="5" t="n">
        <v>654.8</v>
      </c>
      <c r="M4252" s="5" t="n">
        <v>0.078848984</v>
      </c>
      <c r="N4252" s="3"/>
      <c r="O4252" s="3"/>
      <c r="Q4252" s="5" t="n">
        <v>654.8</v>
      </c>
      <c r="R4252" s="5" t="n">
        <v>1.239871663</v>
      </c>
      <c r="S4252" s="3"/>
    </row>
    <row r="4253" customFormat="false" ht="13.5" hidden="false" customHeight="false" outlineLevel="0" collapsed="false">
      <c r="A4253" s="5"/>
      <c r="B4253" s="5"/>
      <c r="C4253" s="5" t="n">
        <v>624.9</v>
      </c>
      <c r="D4253" s="5" t="n">
        <v>0.053198232</v>
      </c>
      <c r="E4253" s="5"/>
      <c r="F4253" s="5"/>
      <c r="G4253" s="5" t="n">
        <v>654.9</v>
      </c>
      <c r="H4253" s="5" t="n">
        <v>0.999220802</v>
      </c>
      <c r="I4253" s="3"/>
      <c r="L4253" s="5" t="n">
        <v>654.9</v>
      </c>
      <c r="M4253" s="5" t="n">
        <v>0.078926802</v>
      </c>
      <c r="N4253" s="3"/>
      <c r="O4253" s="3"/>
      <c r="Q4253" s="5" t="n">
        <v>654.9</v>
      </c>
      <c r="R4253" s="5" t="n">
        <v>1.241064454</v>
      </c>
      <c r="S4253" s="3"/>
    </row>
    <row r="4254" customFormat="false" ht="13.5" hidden="false" customHeight="false" outlineLevel="0" collapsed="false">
      <c r="A4254" s="5"/>
      <c r="B4254" s="5"/>
      <c r="C4254" s="5" t="n">
        <v>625</v>
      </c>
      <c r="D4254" s="5" t="n">
        <v>0.051461332</v>
      </c>
      <c r="E4254" s="5"/>
      <c r="F4254" s="5"/>
      <c r="G4254" s="5" t="n">
        <v>655</v>
      </c>
      <c r="H4254" s="5" t="n">
        <v>0.991002222</v>
      </c>
      <c r="I4254" s="3"/>
      <c r="L4254" s="5" t="n">
        <v>655</v>
      </c>
      <c r="M4254" s="5" t="n">
        <v>0.079073896</v>
      </c>
      <c r="N4254" s="3"/>
      <c r="O4254" s="3"/>
      <c r="Q4254" s="5" t="n">
        <v>655</v>
      </c>
      <c r="R4254" s="5" t="n">
        <v>1.241846861</v>
      </c>
      <c r="S4254" s="3"/>
    </row>
    <row r="4255" customFormat="false" ht="13.5" hidden="false" customHeight="false" outlineLevel="0" collapsed="false">
      <c r="A4255" s="5"/>
      <c r="B4255" s="5"/>
      <c r="C4255" s="5" t="n">
        <v>625.1</v>
      </c>
      <c r="D4255" s="5" t="n">
        <v>0.042654088</v>
      </c>
      <c r="E4255" s="5"/>
      <c r="F4255" s="5"/>
      <c r="G4255" s="5" t="n">
        <v>655.1</v>
      </c>
      <c r="H4255" s="5" t="n">
        <v>0.99706449</v>
      </c>
      <c r="I4255" s="3"/>
      <c r="L4255" s="5" t="n">
        <v>655.1</v>
      </c>
      <c r="M4255" s="5" t="n">
        <v>0.079266724</v>
      </c>
      <c r="N4255" s="3"/>
      <c r="O4255" s="3"/>
      <c r="Q4255" s="5" t="n">
        <v>655.1</v>
      </c>
      <c r="R4255" s="5" t="n">
        <v>1.24108009</v>
      </c>
      <c r="S4255" s="3"/>
    </row>
    <row r="4256" customFormat="false" ht="13.5" hidden="false" customHeight="false" outlineLevel="0" collapsed="false">
      <c r="A4256" s="5"/>
      <c r="B4256" s="5"/>
      <c r="C4256" s="5" t="n">
        <v>625.2</v>
      </c>
      <c r="D4256" s="5" t="n">
        <v>0.047104868</v>
      </c>
      <c r="E4256" s="5"/>
      <c r="F4256" s="5"/>
      <c r="G4256" s="5" t="n">
        <v>655.2</v>
      </c>
      <c r="H4256" s="5" t="n">
        <v>0.999563846</v>
      </c>
      <c r="I4256" s="3"/>
      <c r="L4256" s="5" t="n">
        <v>655.2</v>
      </c>
      <c r="M4256" s="5" t="n">
        <v>0.079359294</v>
      </c>
      <c r="N4256" s="3"/>
      <c r="O4256" s="3"/>
      <c r="Q4256" s="5" t="n">
        <v>655.2</v>
      </c>
      <c r="R4256" s="5" t="n">
        <v>1.238293522</v>
      </c>
      <c r="S4256" s="3"/>
    </row>
    <row r="4257" customFormat="false" ht="13.5" hidden="false" customHeight="false" outlineLevel="0" collapsed="false">
      <c r="A4257" s="5"/>
      <c r="B4257" s="5"/>
      <c r="C4257" s="5" t="n">
        <v>625.3</v>
      </c>
      <c r="D4257" s="5" t="n">
        <v>0.048569952</v>
      </c>
      <c r="E4257" s="5"/>
      <c r="F4257" s="5"/>
      <c r="G4257" s="5" t="n">
        <v>655.3</v>
      </c>
      <c r="H4257" s="5" t="n">
        <v>1.02002699</v>
      </c>
      <c r="I4257" s="3"/>
      <c r="L4257" s="5" t="n">
        <v>655.3</v>
      </c>
      <c r="M4257" s="5" t="n">
        <v>0.07945711</v>
      </c>
      <c r="N4257" s="3"/>
      <c r="O4257" s="3"/>
      <c r="Q4257" s="5" t="n">
        <v>655.3</v>
      </c>
      <c r="R4257" s="5" t="n">
        <v>1.23831373</v>
      </c>
      <c r="S4257" s="3"/>
    </row>
    <row r="4258" customFormat="false" ht="13.5" hidden="false" customHeight="false" outlineLevel="0" collapsed="false">
      <c r="A4258" s="5"/>
      <c r="B4258" s="5"/>
      <c r="C4258" s="5" t="n">
        <v>625.4</v>
      </c>
      <c r="D4258" s="5" t="n">
        <v>0.049805912</v>
      </c>
      <c r="E4258" s="5"/>
      <c r="F4258" s="5"/>
      <c r="G4258" s="5" t="n">
        <v>655.4</v>
      </c>
      <c r="H4258" s="5" t="n">
        <v>1.033399028</v>
      </c>
      <c r="I4258" s="3"/>
      <c r="L4258" s="5" t="n">
        <v>655.4</v>
      </c>
      <c r="M4258" s="5" t="n">
        <v>0.079591086</v>
      </c>
      <c r="N4258" s="3"/>
      <c r="O4258" s="3"/>
      <c r="Q4258" s="5" t="n">
        <v>655.4</v>
      </c>
      <c r="R4258" s="5" t="n">
        <v>1.238468446</v>
      </c>
      <c r="S4258" s="3"/>
    </row>
    <row r="4259" customFormat="false" ht="13.5" hidden="false" customHeight="false" outlineLevel="0" collapsed="false">
      <c r="A4259" s="5"/>
      <c r="B4259" s="5"/>
      <c r="C4259" s="5" t="n">
        <v>625.5</v>
      </c>
      <c r="D4259" s="5" t="n">
        <v>0.05496928</v>
      </c>
      <c r="E4259" s="5"/>
      <c r="F4259" s="5"/>
      <c r="G4259" s="5" t="n">
        <v>655.5</v>
      </c>
      <c r="H4259" s="5" t="n">
        <v>1.04025892</v>
      </c>
      <c r="I4259" s="3"/>
      <c r="L4259" s="5" t="n">
        <v>655.5</v>
      </c>
      <c r="M4259" s="5" t="n">
        <v>0.079719004</v>
      </c>
      <c r="N4259" s="3"/>
      <c r="O4259" s="3"/>
      <c r="Q4259" s="5" t="n">
        <v>655.5</v>
      </c>
      <c r="R4259" s="5" t="n">
        <v>1.240631299</v>
      </c>
      <c r="S4259" s="3"/>
    </row>
    <row r="4260" customFormat="false" ht="13.5" hidden="false" customHeight="false" outlineLevel="0" collapsed="false">
      <c r="A4260" s="5"/>
      <c r="B4260" s="5"/>
      <c r="C4260" s="5" t="n">
        <v>625.6</v>
      </c>
      <c r="D4260" s="5" t="n">
        <v>0.051303976</v>
      </c>
      <c r="E4260" s="5"/>
      <c r="F4260" s="5"/>
      <c r="G4260" s="5" t="n">
        <v>655.6</v>
      </c>
      <c r="H4260" s="5" t="n">
        <v>1.04789553</v>
      </c>
      <c r="I4260" s="3"/>
      <c r="L4260" s="5" t="n">
        <v>655.6</v>
      </c>
      <c r="M4260" s="5" t="n">
        <v>0.079886318</v>
      </c>
      <c r="N4260" s="3"/>
      <c r="O4260" s="3"/>
      <c r="Q4260" s="5" t="n">
        <v>655.6</v>
      </c>
      <c r="R4260" s="5" t="n">
        <v>1.241553631</v>
      </c>
      <c r="S4260" s="3"/>
    </row>
    <row r="4261" customFormat="false" ht="13.5" hidden="false" customHeight="false" outlineLevel="0" collapsed="false">
      <c r="A4261" s="5"/>
      <c r="B4261" s="5"/>
      <c r="C4261" s="5" t="n">
        <v>625.7</v>
      </c>
      <c r="D4261" s="5" t="n">
        <v>0.05914008</v>
      </c>
      <c r="E4261" s="5"/>
      <c r="F4261" s="5"/>
      <c r="G4261" s="5" t="n">
        <v>655.7</v>
      </c>
      <c r="H4261" s="5" t="n">
        <v>1.064075152</v>
      </c>
      <c r="I4261" s="3"/>
      <c r="L4261" s="5" t="n">
        <v>655.7</v>
      </c>
      <c r="M4261" s="5" t="n">
        <v>0.079935766</v>
      </c>
      <c r="N4261" s="3"/>
      <c r="O4261" s="3"/>
      <c r="Q4261" s="5" t="n">
        <v>655.7</v>
      </c>
      <c r="R4261" s="5" t="n">
        <v>1.240427167</v>
      </c>
      <c r="S4261" s="3"/>
    </row>
    <row r="4262" customFormat="false" ht="13.5" hidden="false" customHeight="false" outlineLevel="0" collapsed="false">
      <c r="A4262" s="5"/>
      <c r="B4262" s="5"/>
      <c r="C4262" s="5" t="n">
        <v>625.8</v>
      </c>
      <c r="D4262" s="5" t="n">
        <v>0.060474068</v>
      </c>
      <c r="E4262" s="5"/>
      <c r="F4262" s="5"/>
      <c r="G4262" s="5" t="n">
        <v>655.8</v>
      </c>
      <c r="H4262" s="5" t="n">
        <v>1.065708692</v>
      </c>
      <c r="I4262" s="3"/>
      <c r="L4262" s="5" t="n">
        <v>655.8</v>
      </c>
      <c r="M4262" s="5" t="n">
        <v>0.080150194</v>
      </c>
      <c r="N4262" s="3"/>
      <c r="O4262" s="3"/>
      <c r="Q4262" s="5" t="n">
        <v>655.8</v>
      </c>
      <c r="R4262" s="5" t="n">
        <v>1.238675702</v>
      </c>
      <c r="S4262" s="3"/>
    </row>
    <row r="4263" customFormat="false" ht="13.5" hidden="false" customHeight="false" outlineLevel="0" collapsed="false">
      <c r="A4263" s="5"/>
      <c r="B4263" s="5"/>
      <c r="C4263" s="5" t="n">
        <v>625.9</v>
      </c>
      <c r="D4263" s="5" t="n">
        <v>0.068837715</v>
      </c>
      <c r="E4263" s="5"/>
      <c r="F4263" s="5"/>
      <c r="G4263" s="5" t="n">
        <v>655.9</v>
      </c>
      <c r="H4263" s="5" t="n">
        <v>1.063145212</v>
      </c>
      <c r="I4263" s="3"/>
      <c r="L4263" s="5" t="n">
        <v>655.9</v>
      </c>
      <c r="M4263" s="5" t="n">
        <v>0.080422368</v>
      </c>
      <c r="N4263" s="3"/>
      <c r="O4263" s="3"/>
      <c r="Q4263" s="5" t="n">
        <v>655.9</v>
      </c>
      <c r="R4263" s="5" t="n">
        <v>1.2366759</v>
      </c>
      <c r="S4263" s="3"/>
    </row>
    <row r="4264" customFormat="false" ht="13.5" hidden="false" customHeight="false" outlineLevel="0" collapsed="false">
      <c r="A4264" s="5"/>
      <c r="B4264" s="5"/>
      <c r="C4264" s="5" t="n">
        <v>626</v>
      </c>
      <c r="D4264" s="5" t="n">
        <v>0.075250616</v>
      </c>
      <c r="E4264" s="5"/>
      <c r="F4264" s="5"/>
      <c r="G4264" s="5" t="n">
        <v>656</v>
      </c>
      <c r="H4264" s="5" t="n">
        <v>1.06260865</v>
      </c>
      <c r="I4264" s="3"/>
      <c r="L4264" s="5" t="n">
        <v>656</v>
      </c>
      <c r="M4264" s="5" t="n">
        <v>0.08043673</v>
      </c>
      <c r="N4264" s="3"/>
      <c r="O4264" s="3"/>
      <c r="Q4264" s="5" t="n">
        <v>656</v>
      </c>
      <c r="R4264" s="5" t="n">
        <v>1.234522699</v>
      </c>
      <c r="S4264" s="3"/>
    </row>
    <row r="4265" customFormat="false" ht="13.5" hidden="false" customHeight="false" outlineLevel="0" collapsed="false">
      <c r="A4265" s="5"/>
      <c r="B4265" s="5"/>
      <c r="C4265" s="5" t="n">
        <v>626.1</v>
      </c>
      <c r="D4265" s="5" t="n">
        <v>0.077353714</v>
      </c>
      <c r="E4265" s="5"/>
      <c r="F4265" s="5"/>
      <c r="G4265" s="5" t="n">
        <v>656.1</v>
      </c>
      <c r="H4265" s="5" t="n">
        <v>1.072915374</v>
      </c>
      <c r="I4265" s="3"/>
      <c r="L4265" s="5" t="n">
        <v>656.1</v>
      </c>
      <c r="M4265" s="5" t="n">
        <v>0.080368272</v>
      </c>
      <c r="N4265" s="3"/>
      <c r="O4265" s="3"/>
      <c r="Q4265" s="5" t="n">
        <v>656.1</v>
      </c>
      <c r="R4265" s="5" t="n">
        <v>1.23158334</v>
      </c>
      <c r="S4265" s="3"/>
    </row>
    <row r="4266" customFormat="false" ht="13.5" hidden="false" customHeight="false" outlineLevel="0" collapsed="false">
      <c r="A4266" s="5"/>
      <c r="B4266" s="5"/>
      <c r="C4266" s="5" t="n">
        <v>626.2</v>
      </c>
      <c r="D4266" s="5" t="n">
        <v>0.081682498</v>
      </c>
      <c r="E4266" s="5"/>
      <c r="F4266" s="5"/>
      <c r="G4266" s="5" t="n">
        <v>656.2</v>
      </c>
      <c r="H4266" s="5" t="n">
        <v>1.084601856</v>
      </c>
      <c r="I4266" s="3"/>
      <c r="L4266" s="5" t="n">
        <v>656.2</v>
      </c>
      <c r="M4266" s="5" t="n">
        <v>0.080372858</v>
      </c>
      <c r="N4266" s="3"/>
      <c r="O4266" s="3"/>
      <c r="Q4266" s="5" t="n">
        <v>656.2</v>
      </c>
      <c r="R4266" s="5" t="n">
        <v>1.230345948</v>
      </c>
      <c r="S4266" s="3"/>
    </row>
    <row r="4267" customFormat="false" ht="13.5" hidden="false" customHeight="false" outlineLevel="0" collapsed="false">
      <c r="A4267" s="5"/>
      <c r="B4267" s="5"/>
      <c r="C4267" s="5" t="n">
        <v>626.3</v>
      </c>
      <c r="D4267" s="5" t="n">
        <v>0.078440639</v>
      </c>
      <c r="E4267" s="5"/>
      <c r="F4267" s="5"/>
      <c r="G4267" s="5" t="n">
        <v>656.3</v>
      </c>
      <c r="H4267" s="5" t="n">
        <v>1.083097254</v>
      </c>
      <c r="I4267" s="3"/>
      <c r="L4267" s="5" t="n">
        <v>656.3</v>
      </c>
      <c r="M4267" s="5" t="n">
        <v>0.08035422</v>
      </c>
      <c r="N4267" s="3"/>
      <c r="O4267" s="3"/>
      <c r="Q4267" s="5" t="n">
        <v>656.3</v>
      </c>
      <c r="R4267" s="5" t="n">
        <v>1.229493878</v>
      </c>
      <c r="S4267" s="3"/>
    </row>
    <row r="4268" customFormat="false" ht="13.5" hidden="false" customHeight="false" outlineLevel="0" collapsed="false">
      <c r="A4268" s="5"/>
      <c r="B4268" s="5"/>
      <c r="C4268" s="5" t="n">
        <v>626.4</v>
      </c>
      <c r="D4268" s="5" t="n">
        <v>0.080718522</v>
      </c>
      <c r="E4268" s="5"/>
      <c r="F4268" s="5"/>
      <c r="G4268" s="5" t="n">
        <v>656.4</v>
      </c>
      <c r="H4268" s="5" t="n">
        <v>1.064533688</v>
      </c>
      <c r="I4268" s="3"/>
      <c r="L4268" s="5" t="n">
        <v>656.4</v>
      </c>
      <c r="M4268" s="5" t="n">
        <v>0.08037885</v>
      </c>
      <c r="N4268" s="3"/>
      <c r="O4268" s="3"/>
      <c r="Q4268" s="5" t="n">
        <v>656.4</v>
      </c>
      <c r="R4268" s="5" t="n">
        <v>1.229328389</v>
      </c>
      <c r="S4268" s="3"/>
    </row>
    <row r="4269" customFormat="false" ht="13.5" hidden="false" customHeight="false" outlineLevel="0" collapsed="false">
      <c r="A4269" s="5"/>
      <c r="B4269" s="5"/>
      <c r="C4269" s="5" t="n">
        <v>626.5</v>
      </c>
      <c r="D4269" s="5" t="n">
        <v>0.077826024</v>
      </c>
      <c r="E4269" s="5"/>
      <c r="F4269" s="5"/>
      <c r="G4269" s="5" t="n">
        <v>656.5</v>
      </c>
      <c r="H4269" s="5" t="n">
        <v>1.05858968</v>
      </c>
      <c r="I4269" s="3"/>
      <c r="L4269" s="5" t="n">
        <v>656.5</v>
      </c>
      <c r="M4269" s="5" t="n">
        <v>0.080360844</v>
      </c>
      <c r="N4269" s="3"/>
      <c r="O4269" s="3"/>
      <c r="Q4269" s="5" t="n">
        <v>656.5</v>
      </c>
      <c r="R4269" s="5" t="n">
        <v>1.229443896</v>
      </c>
      <c r="S4269" s="3"/>
    </row>
    <row r="4270" customFormat="false" ht="13.5" hidden="false" customHeight="false" outlineLevel="0" collapsed="false">
      <c r="A4270" s="5"/>
      <c r="B4270" s="5"/>
      <c r="C4270" s="5" t="n">
        <v>626.6</v>
      </c>
      <c r="D4270" s="5" t="n">
        <v>0.082434577</v>
      </c>
      <c r="E4270" s="5"/>
      <c r="F4270" s="5"/>
      <c r="G4270" s="5" t="n">
        <v>656.6</v>
      </c>
      <c r="H4270" s="5" t="n">
        <v>1.048748334</v>
      </c>
      <c r="I4270" s="3"/>
      <c r="L4270" s="5" t="n">
        <v>656.6</v>
      </c>
      <c r="M4270" s="5" t="n">
        <v>0.080400036</v>
      </c>
      <c r="N4270" s="3"/>
      <c r="O4270" s="3"/>
      <c r="Q4270" s="5" t="n">
        <v>656.6</v>
      </c>
      <c r="R4270" s="5" t="n">
        <v>1.227899405</v>
      </c>
      <c r="S4270" s="3"/>
    </row>
    <row r="4271" customFormat="false" ht="13.5" hidden="false" customHeight="false" outlineLevel="0" collapsed="false">
      <c r="A4271" s="5"/>
      <c r="B4271" s="5"/>
      <c r="C4271" s="5" t="n">
        <v>626.7</v>
      </c>
      <c r="D4271" s="5" t="n">
        <v>0.081935486</v>
      </c>
      <c r="E4271" s="5"/>
      <c r="F4271" s="5"/>
      <c r="G4271" s="5" t="n">
        <v>656.7</v>
      </c>
      <c r="H4271" s="5" t="n">
        <v>1.060928698</v>
      </c>
      <c r="I4271" s="3"/>
      <c r="L4271" s="5" t="n">
        <v>656.7</v>
      </c>
      <c r="M4271" s="5" t="n">
        <v>0.080311534</v>
      </c>
      <c r="N4271" s="3"/>
      <c r="O4271" s="3"/>
      <c r="Q4271" s="5" t="n">
        <v>656.7</v>
      </c>
      <c r="R4271" s="5" t="n">
        <v>1.225721916</v>
      </c>
      <c r="S4271" s="3"/>
    </row>
    <row r="4272" customFormat="false" ht="13.5" hidden="false" customHeight="false" outlineLevel="0" collapsed="false">
      <c r="A4272" s="5"/>
      <c r="B4272" s="5"/>
      <c r="C4272" s="5" t="n">
        <v>626.8</v>
      </c>
      <c r="D4272" s="5" t="n">
        <v>0.083981119</v>
      </c>
      <c r="E4272" s="5"/>
      <c r="F4272" s="5"/>
      <c r="G4272" s="5" t="n">
        <v>656.8</v>
      </c>
      <c r="H4272" s="5" t="n">
        <v>1.05630995</v>
      </c>
      <c r="I4272" s="3"/>
      <c r="L4272" s="5" t="n">
        <v>656.8</v>
      </c>
      <c r="M4272" s="5" t="n">
        <v>0.080283218</v>
      </c>
      <c r="N4272" s="3"/>
      <c r="O4272" s="3"/>
      <c r="Q4272" s="5" t="n">
        <v>656.8</v>
      </c>
      <c r="R4272" s="5" t="n">
        <v>1.224606641</v>
      </c>
      <c r="S4272" s="3"/>
    </row>
    <row r="4273" customFormat="false" ht="13.5" hidden="false" customHeight="false" outlineLevel="0" collapsed="false">
      <c r="A4273" s="5"/>
      <c r="B4273" s="5"/>
      <c r="C4273" s="5" t="n">
        <v>626.9</v>
      </c>
      <c r="D4273" s="5" t="n">
        <v>0.080389175</v>
      </c>
      <c r="E4273" s="5"/>
      <c r="F4273" s="5"/>
      <c r="G4273" s="5" t="n">
        <v>656.9</v>
      </c>
      <c r="H4273" s="5" t="n">
        <v>1.05765677</v>
      </c>
      <c r="I4273" s="3"/>
      <c r="L4273" s="5" t="n">
        <v>656.9</v>
      </c>
      <c r="M4273" s="5" t="n">
        <v>0.080164262</v>
      </c>
      <c r="N4273" s="3"/>
      <c r="O4273" s="3"/>
      <c r="Q4273" s="5" t="n">
        <v>656.9</v>
      </c>
      <c r="R4273" s="5" t="n">
        <v>1.225880702</v>
      </c>
      <c r="S4273" s="3"/>
    </row>
    <row r="4274" customFormat="false" ht="13.5" hidden="false" customHeight="false" outlineLevel="0" collapsed="false">
      <c r="A4274" s="5"/>
      <c r="B4274" s="5"/>
      <c r="C4274" s="5" t="n">
        <v>627</v>
      </c>
      <c r="D4274" s="5" t="n">
        <v>0.079005756</v>
      </c>
      <c r="E4274" s="5"/>
      <c r="F4274" s="5"/>
      <c r="G4274" s="5" t="n">
        <v>657</v>
      </c>
      <c r="H4274" s="5" t="n">
        <v>1.069627186</v>
      </c>
      <c r="I4274" s="3"/>
      <c r="L4274" s="5" t="n">
        <v>657</v>
      </c>
      <c r="M4274" s="5" t="n">
        <v>0.080005584</v>
      </c>
      <c r="N4274" s="3"/>
      <c r="O4274" s="3"/>
      <c r="Q4274" s="5" t="n">
        <v>657</v>
      </c>
      <c r="R4274" s="5" t="n">
        <v>1.22716559</v>
      </c>
      <c r="S4274" s="3"/>
    </row>
    <row r="4275" customFormat="false" ht="13.5" hidden="false" customHeight="false" outlineLevel="0" collapsed="false">
      <c r="A4275" s="5"/>
      <c r="B4275" s="5"/>
      <c r="C4275" s="5" t="n">
        <v>627.1</v>
      </c>
      <c r="D4275" s="5" t="n">
        <v>0.076563841</v>
      </c>
      <c r="E4275" s="5"/>
      <c r="F4275" s="5"/>
      <c r="G4275" s="5" t="n">
        <v>657.1</v>
      </c>
      <c r="H4275" s="5" t="n">
        <v>1.083988994</v>
      </c>
      <c r="I4275" s="3"/>
      <c r="L4275" s="5" t="n">
        <v>657.1</v>
      </c>
      <c r="M4275" s="5" t="n">
        <v>0.08017886</v>
      </c>
      <c r="N4275" s="3"/>
      <c r="O4275" s="3"/>
      <c r="Q4275" s="5" t="n">
        <v>657.1</v>
      </c>
      <c r="R4275" s="5" t="n">
        <v>1.2276438</v>
      </c>
      <c r="S4275" s="3"/>
    </row>
    <row r="4276" customFormat="false" ht="13.5" hidden="false" customHeight="false" outlineLevel="0" collapsed="false">
      <c r="A4276" s="5"/>
      <c r="B4276" s="5"/>
      <c r="C4276" s="5" t="n">
        <v>627.2</v>
      </c>
      <c r="D4276" s="5" t="n">
        <v>0.077485613</v>
      </c>
      <c r="E4276" s="5"/>
      <c r="F4276" s="5"/>
      <c r="G4276" s="5" t="n">
        <v>657.2</v>
      </c>
      <c r="H4276" s="5" t="n">
        <v>1.080524948</v>
      </c>
      <c r="I4276" s="3"/>
      <c r="L4276" s="5" t="n">
        <v>657.2</v>
      </c>
      <c r="M4276" s="5" t="n">
        <v>0.080300134</v>
      </c>
      <c r="N4276" s="3"/>
      <c r="O4276" s="3"/>
      <c r="Q4276" s="5" t="n">
        <v>657.2</v>
      </c>
      <c r="R4276" s="5" t="n">
        <v>1.225891025</v>
      </c>
      <c r="S4276" s="3"/>
    </row>
    <row r="4277" customFormat="false" ht="13.5" hidden="false" customHeight="false" outlineLevel="0" collapsed="false">
      <c r="A4277" s="5"/>
      <c r="B4277" s="5"/>
      <c r="C4277" s="5" t="n">
        <v>627.3</v>
      </c>
      <c r="D4277" s="5" t="n">
        <v>0.075106897</v>
      </c>
      <c r="E4277" s="5"/>
      <c r="F4277" s="5"/>
      <c r="G4277" s="5" t="n">
        <v>657.3</v>
      </c>
      <c r="H4277" s="5" t="n">
        <v>1.073607872</v>
      </c>
      <c r="I4277" s="3"/>
      <c r="L4277" s="5" t="n">
        <v>657.3</v>
      </c>
      <c r="M4277" s="5" t="n">
        <v>0.080375936</v>
      </c>
      <c r="N4277" s="3"/>
      <c r="O4277" s="3"/>
      <c r="Q4277" s="5" t="n">
        <v>657.3</v>
      </c>
      <c r="R4277" s="5" t="n">
        <v>1.224637313</v>
      </c>
      <c r="S4277" s="3"/>
    </row>
    <row r="4278" customFormat="false" ht="13.5" hidden="false" customHeight="false" outlineLevel="0" collapsed="false">
      <c r="A4278" s="5"/>
      <c r="B4278" s="5"/>
      <c r="C4278" s="5" t="n">
        <v>627.4</v>
      </c>
      <c r="D4278" s="5" t="n">
        <v>0.074349708</v>
      </c>
      <c r="E4278" s="5"/>
      <c r="F4278" s="5"/>
      <c r="G4278" s="5" t="n">
        <v>657.4</v>
      </c>
      <c r="H4278" s="5" t="n">
        <v>1.07041635</v>
      </c>
      <c r="I4278" s="3"/>
      <c r="L4278" s="5" t="n">
        <v>657.4</v>
      </c>
      <c r="M4278" s="5" t="n">
        <v>0.080516792</v>
      </c>
      <c r="N4278" s="3"/>
      <c r="O4278" s="3"/>
      <c r="Q4278" s="5" t="n">
        <v>657.4</v>
      </c>
      <c r="R4278" s="5" t="n">
        <v>1.224376121</v>
      </c>
      <c r="S4278" s="3"/>
    </row>
    <row r="4279" customFormat="false" ht="13.5" hidden="false" customHeight="false" outlineLevel="0" collapsed="false">
      <c r="A4279" s="5"/>
      <c r="B4279" s="5"/>
      <c r="C4279" s="5" t="n">
        <v>627.5</v>
      </c>
      <c r="D4279" s="5" t="n">
        <v>0.072447924</v>
      </c>
      <c r="E4279" s="5"/>
      <c r="F4279" s="5"/>
      <c r="G4279" s="5" t="n">
        <v>657.5</v>
      </c>
      <c r="H4279" s="5" t="n">
        <v>1.068583008</v>
      </c>
      <c r="I4279" s="3"/>
      <c r="L4279" s="5" t="n">
        <v>657.5</v>
      </c>
      <c r="M4279" s="5" t="n">
        <v>0.080588578</v>
      </c>
      <c r="N4279" s="3"/>
      <c r="O4279" s="3"/>
      <c r="Q4279" s="5" t="n">
        <v>657.5</v>
      </c>
      <c r="R4279" s="5" t="n">
        <v>1.224134926</v>
      </c>
      <c r="S4279" s="3"/>
    </row>
    <row r="4280" customFormat="false" ht="13.5" hidden="false" customHeight="false" outlineLevel="0" collapsed="false">
      <c r="A4280" s="5"/>
      <c r="B4280" s="5"/>
      <c r="C4280" s="5" t="n">
        <v>627.6</v>
      </c>
      <c r="D4280" s="5" t="n">
        <v>0.080381766</v>
      </c>
      <c r="E4280" s="5"/>
      <c r="F4280" s="5"/>
      <c r="G4280" s="5" t="n">
        <v>657.6</v>
      </c>
      <c r="H4280" s="5" t="n">
        <v>1.082996502</v>
      </c>
      <c r="I4280" s="3"/>
      <c r="L4280" s="5" t="n">
        <v>657.6</v>
      </c>
      <c r="M4280" s="5" t="n">
        <v>0.080568556</v>
      </c>
      <c r="N4280" s="3"/>
      <c r="O4280" s="3"/>
      <c r="Q4280" s="5" t="n">
        <v>657.6</v>
      </c>
      <c r="R4280" s="5" t="n">
        <v>1.224695729</v>
      </c>
      <c r="S4280" s="3"/>
    </row>
    <row r="4281" customFormat="false" ht="13.5" hidden="false" customHeight="false" outlineLevel="0" collapsed="false">
      <c r="A4281" s="5"/>
      <c r="B4281" s="5"/>
      <c r="C4281" s="5" t="n">
        <v>627.7</v>
      </c>
      <c r="D4281" s="5" t="n">
        <v>0.077519662</v>
      </c>
      <c r="E4281" s="5"/>
      <c r="F4281" s="5"/>
      <c r="G4281" s="5" t="n">
        <v>657.7</v>
      </c>
      <c r="H4281" s="5" t="n">
        <v>1.096818954</v>
      </c>
      <c r="I4281" s="3"/>
      <c r="L4281" s="5" t="n">
        <v>657.7</v>
      </c>
      <c r="M4281" s="5" t="n">
        <v>0.08050548</v>
      </c>
      <c r="N4281" s="3"/>
      <c r="O4281" s="3"/>
      <c r="Q4281" s="5" t="n">
        <v>657.7</v>
      </c>
      <c r="R4281" s="5" t="n">
        <v>1.225684526</v>
      </c>
      <c r="S4281" s="3"/>
    </row>
    <row r="4282" customFormat="false" ht="13.5" hidden="false" customHeight="false" outlineLevel="0" collapsed="false">
      <c r="A4282" s="5"/>
      <c r="B4282" s="5"/>
      <c r="C4282" s="5" t="n">
        <v>627.8</v>
      </c>
      <c r="D4282" s="5" t="n">
        <v>0.085927802</v>
      </c>
      <c r="E4282" s="5"/>
      <c r="F4282" s="5"/>
      <c r="G4282" s="5" t="n">
        <v>657.8</v>
      </c>
      <c r="H4282" s="5" t="n">
        <v>1.115546508</v>
      </c>
      <c r="I4282" s="3"/>
      <c r="L4282" s="5" t="n">
        <v>657.8</v>
      </c>
      <c r="M4282" s="5" t="n">
        <v>0.080605046</v>
      </c>
      <c r="N4282" s="3"/>
      <c r="O4282" s="3"/>
      <c r="Q4282" s="5" t="n">
        <v>657.8</v>
      </c>
      <c r="R4282" s="5" t="n">
        <v>1.228331239</v>
      </c>
      <c r="S4282" s="3"/>
    </row>
    <row r="4283" customFormat="false" ht="13.5" hidden="false" customHeight="false" outlineLevel="0" collapsed="false">
      <c r="A4283" s="5"/>
      <c r="B4283" s="5"/>
      <c r="C4283" s="5" t="n">
        <v>627.9</v>
      </c>
      <c r="D4283" s="5" t="n">
        <v>0.080116346</v>
      </c>
      <c r="E4283" s="5"/>
      <c r="F4283" s="5"/>
      <c r="G4283" s="5" t="n">
        <v>657.9</v>
      </c>
      <c r="H4283" s="5" t="n">
        <v>1.106550722</v>
      </c>
      <c r="I4283" s="3"/>
      <c r="L4283" s="5" t="n">
        <v>657.9</v>
      </c>
      <c r="M4283" s="5" t="n">
        <v>0.080603742</v>
      </c>
      <c r="N4283" s="3"/>
      <c r="O4283" s="3"/>
      <c r="Q4283" s="5" t="n">
        <v>657.9</v>
      </c>
      <c r="R4283" s="5" t="n">
        <v>1.231214777</v>
      </c>
      <c r="S4283" s="3"/>
    </row>
    <row r="4284" customFormat="false" ht="13.5" hidden="false" customHeight="false" outlineLevel="0" collapsed="false">
      <c r="A4284" s="5"/>
      <c r="B4284" s="5"/>
      <c r="C4284" s="5" t="n">
        <v>628</v>
      </c>
      <c r="D4284" s="5" t="n">
        <v>0.08443138</v>
      </c>
      <c r="E4284" s="5"/>
      <c r="F4284" s="5"/>
      <c r="G4284" s="5" t="n">
        <v>658</v>
      </c>
      <c r="H4284" s="5" t="n">
        <v>1.097824884</v>
      </c>
      <c r="I4284" s="3"/>
      <c r="L4284" s="5" t="n">
        <v>658</v>
      </c>
      <c r="M4284" s="5" t="n">
        <v>0.08058008</v>
      </c>
      <c r="N4284" s="3"/>
      <c r="O4284" s="3"/>
      <c r="Q4284" s="5" t="n">
        <v>658</v>
      </c>
      <c r="R4284" s="5" t="n">
        <v>1.232995488</v>
      </c>
      <c r="S4284" s="3"/>
    </row>
    <row r="4285" customFormat="false" ht="13.5" hidden="false" customHeight="false" outlineLevel="0" collapsed="false">
      <c r="A4285" s="5"/>
      <c r="B4285" s="5"/>
      <c r="C4285" s="5" t="n">
        <v>628.1</v>
      </c>
      <c r="D4285" s="5" t="n">
        <v>0.0844713</v>
      </c>
      <c r="E4285" s="5"/>
      <c r="F4285" s="5"/>
      <c r="G4285" s="5" t="n">
        <v>658.1</v>
      </c>
      <c r="H4285" s="5" t="n">
        <v>1.095558004</v>
      </c>
      <c r="I4285" s="3"/>
      <c r="L4285" s="5" t="n">
        <v>658.1</v>
      </c>
      <c r="M4285" s="5" t="n">
        <v>0.080486044</v>
      </c>
      <c r="N4285" s="3"/>
      <c r="O4285" s="3"/>
      <c r="Q4285" s="5" t="n">
        <v>658.1</v>
      </c>
      <c r="R4285" s="5" t="n">
        <v>1.232589554</v>
      </c>
      <c r="S4285" s="3"/>
    </row>
    <row r="4286" customFormat="false" ht="13.5" hidden="false" customHeight="false" outlineLevel="0" collapsed="false">
      <c r="A4286" s="5"/>
      <c r="B4286" s="5"/>
      <c r="C4286" s="5" t="n">
        <v>628.2</v>
      </c>
      <c r="D4286" s="5" t="n">
        <v>0.084701923</v>
      </c>
      <c r="E4286" s="5"/>
      <c r="F4286" s="5"/>
      <c r="G4286" s="5" t="n">
        <v>658.2</v>
      </c>
      <c r="H4286" s="5" t="n">
        <v>1.10438166</v>
      </c>
      <c r="I4286" s="3"/>
      <c r="L4286" s="5" t="n">
        <v>658.2</v>
      </c>
      <c r="M4286" s="5" t="n">
        <v>0.080259832</v>
      </c>
      <c r="N4286" s="3"/>
      <c r="O4286" s="3"/>
      <c r="Q4286" s="5" t="n">
        <v>658.2</v>
      </c>
      <c r="R4286" s="5" t="n">
        <v>1.231488787</v>
      </c>
      <c r="S4286" s="3"/>
    </row>
    <row r="4287" customFormat="false" ht="13.5" hidden="false" customHeight="false" outlineLevel="0" collapsed="false">
      <c r="A4287" s="5"/>
      <c r="B4287" s="5"/>
      <c r="C4287" s="5" t="n">
        <v>628.3</v>
      </c>
      <c r="D4287" s="5" t="n">
        <v>0.087430076</v>
      </c>
      <c r="E4287" s="5"/>
      <c r="F4287" s="5"/>
      <c r="G4287" s="5" t="n">
        <v>658.3</v>
      </c>
      <c r="H4287" s="5" t="n">
        <v>1.100163</v>
      </c>
      <c r="I4287" s="3"/>
      <c r="L4287" s="5" t="n">
        <v>658.3</v>
      </c>
      <c r="M4287" s="5" t="n">
        <v>0.080053702</v>
      </c>
      <c r="N4287" s="3"/>
      <c r="O4287" s="3"/>
      <c r="Q4287" s="5" t="n">
        <v>658.3</v>
      </c>
      <c r="R4287" s="5" t="n">
        <v>1.233704386</v>
      </c>
      <c r="S4287" s="3"/>
    </row>
    <row r="4288" customFormat="false" ht="13.5" hidden="false" customHeight="false" outlineLevel="0" collapsed="false">
      <c r="A4288" s="5"/>
      <c r="B4288" s="5"/>
      <c r="C4288" s="5" t="n">
        <v>628.4</v>
      </c>
      <c r="D4288" s="5" t="n">
        <v>0.08639181</v>
      </c>
      <c r="E4288" s="5"/>
      <c r="F4288" s="5"/>
      <c r="G4288" s="5" t="n">
        <v>658.4</v>
      </c>
      <c r="H4288" s="5" t="n">
        <v>1.099395442</v>
      </c>
      <c r="I4288" s="3"/>
      <c r="L4288" s="5" t="n">
        <v>658.4</v>
      </c>
      <c r="M4288" s="5" t="n">
        <v>0.07993639</v>
      </c>
      <c r="N4288" s="3"/>
      <c r="O4288" s="3"/>
      <c r="Q4288" s="5" t="n">
        <v>658.4</v>
      </c>
      <c r="R4288" s="5" t="n">
        <v>1.236357857</v>
      </c>
      <c r="S4288" s="3"/>
    </row>
    <row r="4289" customFormat="false" ht="13.5" hidden="false" customHeight="false" outlineLevel="0" collapsed="false">
      <c r="A4289" s="5"/>
      <c r="B4289" s="5"/>
      <c r="C4289" s="5" t="n">
        <v>628.5</v>
      </c>
      <c r="D4289" s="5" t="n">
        <v>0.081969775</v>
      </c>
      <c r="E4289" s="5"/>
      <c r="F4289" s="5"/>
      <c r="G4289" s="5" t="n">
        <v>658.5</v>
      </c>
      <c r="H4289" s="5" t="n">
        <v>1.094033208</v>
      </c>
      <c r="I4289" s="3"/>
      <c r="L4289" s="5" t="n">
        <v>658.5</v>
      </c>
      <c r="M4289" s="5" t="n">
        <v>0.079799222</v>
      </c>
      <c r="N4289" s="3"/>
      <c r="O4289" s="3"/>
      <c r="Q4289" s="5" t="n">
        <v>658.5</v>
      </c>
      <c r="R4289" s="5" t="n">
        <v>1.238801758</v>
      </c>
      <c r="S4289" s="3"/>
    </row>
    <row r="4290" customFormat="false" ht="13.5" hidden="false" customHeight="false" outlineLevel="0" collapsed="false">
      <c r="A4290" s="5"/>
      <c r="B4290" s="5"/>
      <c r="C4290" s="5" t="n">
        <v>628.6</v>
      </c>
      <c r="D4290" s="5" t="n">
        <v>0.083804148</v>
      </c>
      <c r="E4290" s="5"/>
      <c r="F4290" s="5"/>
      <c r="G4290" s="5" t="n">
        <v>658.6</v>
      </c>
      <c r="H4290" s="5" t="n">
        <v>1.08012105</v>
      </c>
      <c r="I4290" s="3"/>
      <c r="L4290" s="5" t="n">
        <v>658.6</v>
      </c>
      <c r="M4290" s="5" t="n">
        <v>0.079702458</v>
      </c>
      <c r="N4290" s="3"/>
      <c r="O4290" s="3"/>
      <c r="Q4290" s="5" t="n">
        <v>658.6</v>
      </c>
      <c r="R4290" s="5" t="n">
        <v>1.238743658</v>
      </c>
      <c r="S4290" s="3"/>
    </row>
    <row r="4291" customFormat="false" ht="13.5" hidden="false" customHeight="false" outlineLevel="0" collapsed="false">
      <c r="A4291" s="5"/>
      <c r="B4291" s="5"/>
      <c r="C4291" s="5" t="n">
        <v>628.7</v>
      </c>
      <c r="D4291" s="5" t="n">
        <v>0.074298712</v>
      </c>
      <c r="E4291" s="5"/>
      <c r="F4291" s="5"/>
      <c r="G4291" s="5" t="n">
        <v>658.7</v>
      </c>
      <c r="H4291" s="5" t="n">
        <v>1.083380012</v>
      </c>
      <c r="I4291" s="3"/>
      <c r="L4291" s="5" t="n">
        <v>658.7</v>
      </c>
      <c r="M4291" s="5" t="n">
        <v>0.07982907</v>
      </c>
      <c r="N4291" s="3"/>
      <c r="O4291" s="3"/>
      <c r="Q4291" s="5" t="n">
        <v>658.7</v>
      </c>
      <c r="R4291" s="5" t="n">
        <v>1.238514437</v>
      </c>
      <c r="S4291" s="3"/>
    </row>
    <row r="4292" customFormat="false" ht="13.5" hidden="false" customHeight="false" outlineLevel="0" collapsed="false">
      <c r="A4292" s="5"/>
      <c r="B4292" s="5"/>
      <c r="C4292" s="5" t="n">
        <v>628.8</v>
      </c>
      <c r="D4292" s="5" t="n">
        <v>0.074873826</v>
      </c>
      <c r="E4292" s="5"/>
      <c r="F4292" s="5"/>
      <c r="G4292" s="5" t="n">
        <v>658.8</v>
      </c>
      <c r="H4292" s="5" t="n">
        <v>1.072524132</v>
      </c>
      <c r="I4292" s="3"/>
      <c r="L4292" s="5" t="n">
        <v>658.8</v>
      </c>
      <c r="M4292" s="5" t="n">
        <v>0.079785466</v>
      </c>
      <c r="N4292" s="3"/>
      <c r="O4292" s="3"/>
      <c r="Q4292" s="5" t="n">
        <v>658.8</v>
      </c>
      <c r="R4292" s="5" t="n">
        <v>1.23860717</v>
      </c>
      <c r="S4292" s="3"/>
    </row>
    <row r="4293" customFormat="false" ht="13.5" hidden="false" customHeight="false" outlineLevel="0" collapsed="false">
      <c r="A4293" s="5"/>
      <c r="B4293" s="5"/>
      <c r="C4293" s="5" t="n">
        <v>628.9</v>
      </c>
      <c r="D4293" s="5" t="n">
        <v>0.062225067</v>
      </c>
      <c r="E4293" s="5"/>
      <c r="F4293" s="5"/>
      <c r="G4293" s="5" t="n">
        <v>658.9</v>
      </c>
      <c r="H4293" s="5" t="n">
        <v>1.065441352</v>
      </c>
      <c r="I4293" s="3"/>
      <c r="L4293" s="5" t="n">
        <v>658.9</v>
      </c>
      <c r="M4293" s="5" t="n">
        <v>0.079712948</v>
      </c>
      <c r="N4293" s="3"/>
      <c r="O4293" s="3"/>
      <c r="Q4293" s="5" t="n">
        <v>658.9</v>
      </c>
      <c r="R4293" s="5" t="n">
        <v>1.238336558</v>
      </c>
      <c r="S4293" s="3"/>
    </row>
    <row r="4294" customFormat="false" ht="13.5" hidden="false" customHeight="false" outlineLevel="0" collapsed="false">
      <c r="A4294" s="5"/>
      <c r="B4294" s="5"/>
      <c r="C4294" s="5" t="n">
        <v>629</v>
      </c>
      <c r="D4294" s="5" t="n">
        <v>0.06683404</v>
      </c>
      <c r="E4294" s="5"/>
      <c r="F4294" s="5"/>
      <c r="G4294" s="5" t="n">
        <v>659</v>
      </c>
      <c r="H4294" s="5" t="n">
        <v>1.053104598</v>
      </c>
      <c r="I4294" s="3"/>
      <c r="L4294" s="5" t="n">
        <v>659</v>
      </c>
      <c r="M4294" s="5" t="n">
        <v>0.079637806</v>
      </c>
      <c r="N4294" s="3"/>
      <c r="O4294" s="3"/>
      <c r="Q4294" s="5" t="n">
        <v>659</v>
      </c>
      <c r="R4294" s="5" t="n">
        <v>1.238276134</v>
      </c>
      <c r="S4294" s="3"/>
    </row>
    <row r="4295" customFormat="false" ht="13.5" hidden="false" customHeight="false" outlineLevel="0" collapsed="false">
      <c r="A4295" s="5"/>
      <c r="B4295" s="5"/>
      <c r="C4295" s="5" t="n">
        <v>629.1</v>
      </c>
      <c r="D4295" s="5" t="n">
        <v>0.064972485</v>
      </c>
      <c r="E4295" s="5"/>
      <c r="F4295" s="5"/>
      <c r="G4295" s="5" t="n">
        <v>659.1</v>
      </c>
      <c r="H4295" s="5" t="n">
        <v>1.064213544</v>
      </c>
      <c r="I4295" s="3"/>
      <c r="L4295" s="5" t="n">
        <v>659.1</v>
      </c>
      <c r="M4295" s="5" t="n">
        <v>0.079550976</v>
      </c>
      <c r="N4295" s="3"/>
      <c r="O4295" s="3"/>
      <c r="Q4295" s="5" t="n">
        <v>659.1</v>
      </c>
      <c r="R4295" s="5" t="n">
        <v>1.237143991</v>
      </c>
      <c r="S4295" s="3"/>
    </row>
    <row r="4296" customFormat="false" ht="13.5" hidden="false" customHeight="false" outlineLevel="0" collapsed="false">
      <c r="A4296" s="5"/>
      <c r="B4296" s="5"/>
      <c r="C4296" s="5" t="n">
        <v>629.2</v>
      </c>
      <c r="D4296" s="5" t="n">
        <v>0.065792892</v>
      </c>
      <c r="E4296" s="5"/>
      <c r="F4296" s="5"/>
      <c r="G4296" s="5" t="n">
        <v>659.2</v>
      </c>
      <c r="H4296" s="5" t="n">
        <v>1.066271536</v>
      </c>
      <c r="I4296" s="3"/>
      <c r="L4296" s="5" t="n">
        <v>659.2</v>
      </c>
      <c r="M4296" s="5" t="n">
        <v>0.079545108</v>
      </c>
      <c r="N4296" s="3"/>
      <c r="O4296" s="3"/>
      <c r="Q4296" s="5" t="n">
        <v>659.2</v>
      </c>
      <c r="R4296" s="5" t="n">
        <v>1.237875096</v>
      </c>
      <c r="S4296" s="3"/>
    </row>
    <row r="4297" customFormat="false" ht="13.5" hidden="false" customHeight="false" outlineLevel="0" collapsed="false">
      <c r="A4297" s="5"/>
      <c r="B4297" s="5"/>
      <c r="C4297" s="5" t="n">
        <v>629.3</v>
      </c>
      <c r="D4297" s="5" t="n">
        <v>0.071398396</v>
      </c>
      <c r="E4297" s="5"/>
      <c r="F4297" s="5"/>
      <c r="G4297" s="5" t="n">
        <v>659.3</v>
      </c>
      <c r="H4297" s="5" t="n">
        <v>1.051044128</v>
      </c>
      <c r="I4297" s="3"/>
      <c r="L4297" s="5" t="n">
        <v>659.3</v>
      </c>
      <c r="M4297" s="5" t="n">
        <v>0.07956239</v>
      </c>
      <c r="N4297" s="3"/>
      <c r="O4297" s="3"/>
      <c r="Q4297" s="5" t="n">
        <v>659.3</v>
      </c>
      <c r="R4297" s="5" t="n">
        <v>1.240583954</v>
      </c>
      <c r="S4297" s="3"/>
    </row>
    <row r="4298" customFormat="false" ht="13.5" hidden="false" customHeight="false" outlineLevel="0" collapsed="false">
      <c r="A4298" s="5"/>
      <c r="B4298" s="5"/>
      <c r="C4298" s="5" t="n">
        <v>629.4</v>
      </c>
      <c r="D4298" s="5" t="n">
        <v>0.068533341</v>
      </c>
      <c r="E4298" s="5"/>
      <c r="F4298" s="5"/>
      <c r="G4298" s="5" t="n">
        <v>659.4</v>
      </c>
      <c r="H4298" s="5" t="n">
        <v>1.043425394</v>
      </c>
      <c r="I4298" s="3"/>
      <c r="L4298" s="5" t="n">
        <v>659.4</v>
      </c>
      <c r="M4298" s="5" t="n">
        <v>0.079543384</v>
      </c>
      <c r="N4298" s="3"/>
      <c r="O4298" s="3"/>
      <c r="Q4298" s="5" t="n">
        <v>659.4</v>
      </c>
      <c r="R4298" s="5" t="n">
        <v>1.241167493</v>
      </c>
      <c r="S4298" s="3"/>
    </row>
    <row r="4299" customFormat="false" ht="13.5" hidden="false" customHeight="false" outlineLevel="0" collapsed="false">
      <c r="A4299" s="5"/>
      <c r="B4299" s="5"/>
      <c r="C4299" s="5" t="n">
        <v>629.5</v>
      </c>
      <c r="D4299" s="5" t="n">
        <v>0.071684546</v>
      </c>
      <c r="E4299" s="5"/>
      <c r="F4299" s="5"/>
      <c r="G4299" s="5" t="n">
        <v>659.5</v>
      </c>
      <c r="H4299" s="5" t="n">
        <v>1.031189934</v>
      </c>
      <c r="I4299" s="3"/>
      <c r="L4299" s="5" t="n">
        <v>659.5</v>
      </c>
      <c r="M4299" s="5" t="n">
        <v>0.079582662</v>
      </c>
      <c r="N4299" s="3"/>
      <c r="O4299" s="3"/>
      <c r="Q4299" s="5" t="n">
        <v>659.5</v>
      </c>
      <c r="R4299" s="5" t="n">
        <v>1.241296654</v>
      </c>
      <c r="S4299" s="3"/>
    </row>
    <row r="4300" customFormat="false" ht="13.5" hidden="false" customHeight="false" outlineLevel="0" collapsed="false">
      <c r="A4300" s="5"/>
      <c r="B4300" s="5"/>
      <c r="C4300" s="5" t="n">
        <v>629.6</v>
      </c>
      <c r="D4300" s="5" t="n">
        <v>0.070553541</v>
      </c>
      <c r="E4300" s="5"/>
      <c r="F4300" s="5"/>
      <c r="G4300" s="5" t="n">
        <v>659.6</v>
      </c>
      <c r="H4300" s="5" t="n">
        <v>1.05007316</v>
      </c>
      <c r="I4300" s="3"/>
      <c r="L4300" s="5" t="n">
        <v>659.6</v>
      </c>
      <c r="M4300" s="5" t="n">
        <v>0.079629968</v>
      </c>
      <c r="N4300" s="3"/>
      <c r="O4300" s="3"/>
      <c r="Q4300" s="5" t="n">
        <v>659.6</v>
      </c>
      <c r="R4300" s="5" t="n">
        <v>1.239644153</v>
      </c>
      <c r="S4300" s="3"/>
    </row>
    <row r="4301" customFormat="false" ht="13.5" hidden="false" customHeight="false" outlineLevel="0" collapsed="false">
      <c r="A4301" s="5"/>
      <c r="B4301" s="5"/>
      <c r="C4301" s="5" t="n">
        <v>629.7</v>
      </c>
      <c r="D4301" s="5" t="n">
        <v>0.065350683</v>
      </c>
      <c r="E4301" s="5"/>
      <c r="F4301" s="5"/>
      <c r="G4301" s="5" t="n">
        <v>659.7</v>
      </c>
      <c r="H4301" s="5" t="n">
        <v>1.050706282</v>
      </c>
      <c r="I4301" s="3"/>
      <c r="L4301" s="5" t="n">
        <v>659.7</v>
      </c>
      <c r="M4301" s="5" t="n">
        <v>0.079569752</v>
      </c>
      <c r="N4301" s="3"/>
      <c r="O4301" s="3"/>
      <c r="Q4301" s="5" t="n">
        <v>659.7</v>
      </c>
      <c r="R4301" s="5" t="n">
        <v>1.239618072</v>
      </c>
      <c r="S4301" s="3"/>
    </row>
    <row r="4302" customFormat="false" ht="13.5" hidden="false" customHeight="false" outlineLevel="0" collapsed="false">
      <c r="A4302" s="5"/>
      <c r="B4302" s="5"/>
      <c r="C4302" s="5" t="n">
        <v>629.8</v>
      </c>
      <c r="D4302" s="5" t="n">
        <v>0.067692808</v>
      </c>
      <c r="E4302" s="5"/>
      <c r="F4302" s="5"/>
      <c r="G4302" s="5" t="n">
        <v>659.8</v>
      </c>
      <c r="H4302" s="5" t="n">
        <v>1.053123134</v>
      </c>
      <c r="I4302" s="3"/>
      <c r="L4302" s="5" t="n">
        <v>659.8</v>
      </c>
      <c r="M4302" s="5" t="n">
        <v>0.079431888</v>
      </c>
      <c r="N4302" s="3"/>
      <c r="O4302" s="3"/>
      <c r="Q4302" s="5" t="n">
        <v>659.8</v>
      </c>
      <c r="R4302" s="5" t="n">
        <v>1.239616262</v>
      </c>
      <c r="S4302" s="3"/>
    </row>
    <row r="4303" customFormat="false" ht="13.5" hidden="false" customHeight="false" outlineLevel="0" collapsed="false">
      <c r="A4303" s="5"/>
      <c r="B4303" s="5"/>
      <c r="C4303" s="5" t="n">
        <v>629.9</v>
      </c>
      <c r="D4303" s="5" t="n">
        <v>0.065448855</v>
      </c>
      <c r="E4303" s="5"/>
      <c r="F4303" s="5"/>
      <c r="G4303" s="5" t="n">
        <v>659.9</v>
      </c>
      <c r="H4303" s="5" t="n">
        <v>1.033543418</v>
      </c>
      <c r="I4303" s="3"/>
      <c r="L4303" s="5" t="n">
        <v>659.9</v>
      </c>
      <c r="M4303" s="5" t="n">
        <v>0.079435496</v>
      </c>
      <c r="N4303" s="3"/>
      <c r="O4303" s="3"/>
      <c r="Q4303" s="5" t="n">
        <v>659.9</v>
      </c>
      <c r="R4303" s="5" t="n">
        <v>1.239936732</v>
      </c>
      <c r="S4303" s="3"/>
    </row>
    <row r="4304" customFormat="false" ht="13.5" hidden="false" customHeight="false" outlineLevel="0" collapsed="false">
      <c r="A4304" s="5"/>
      <c r="B4304" s="5"/>
      <c r="C4304" s="5" t="n">
        <v>630</v>
      </c>
      <c r="D4304" s="5" t="n">
        <v>0.071700675</v>
      </c>
      <c r="E4304" s="5"/>
      <c r="F4304" s="5"/>
      <c r="G4304" s="5" t="n">
        <v>660</v>
      </c>
      <c r="H4304" s="5" t="n">
        <v>1.027023866</v>
      </c>
      <c r="I4304" s="3"/>
      <c r="L4304" s="5" t="n">
        <v>660</v>
      </c>
      <c r="M4304" s="5" t="n">
        <v>0.07949806</v>
      </c>
      <c r="N4304" s="3"/>
      <c r="O4304" s="3"/>
      <c r="Q4304" s="5" t="n">
        <v>660</v>
      </c>
      <c r="R4304" s="5" t="n">
        <v>1.240309414</v>
      </c>
      <c r="S4304" s="3"/>
    </row>
    <row r="4305" customFormat="false" ht="13.5" hidden="false" customHeight="false" outlineLevel="0" collapsed="false">
      <c r="A4305" s="5"/>
      <c r="B4305" s="5"/>
      <c r="C4305" s="5" t="n">
        <v>630.1</v>
      </c>
      <c r="D4305" s="5" t="n">
        <v>0.069266355</v>
      </c>
      <c r="E4305" s="5"/>
      <c r="F4305" s="5"/>
      <c r="G4305" s="5" t="n">
        <v>660.1</v>
      </c>
      <c r="H4305" s="5" t="n">
        <v>1.031983814</v>
      </c>
      <c r="I4305" s="3"/>
      <c r="L4305" s="5" t="n">
        <v>660.1</v>
      </c>
      <c r="M4305" s="5" t="n">
        <v>0.079526772</v>
      </c>
      <c r="N4305" s="3"/>
      <c r="O4305" s="3"/>
      <c r="Q4305" s="5" t="n">
        <v>660.1</v>
      </c>
      <c r="R4305" s="5" t="n">
        <v>1.237562042</v>
      </c>
      <c r="S4305" s="3"/>
    </row>
    <row r="4306" customFormat="false" ht="13.5" hidden="false" customHeight="false" outlineLevel="0" collapsed="false">
      <c r="A4306" s="5"/>
      <c r="B4306" s="5"/>
      <c r="C4306" s="5" t="n">
        <v>630.2</v>
      </c>
      <c r="D4306" s="5" t="n">
        <v>0.069618386</v>
      </c>
      <c r="E4306" s="5"/>
      <c r="F4306" s="5"/>
      <c r="G4306" s="5" t="n">
        <v>660.2</v>
      </c>
      <c r="H4306" s="5" t="n">
        <v>1.03060988</v>
      </c>
      <c r="I4306" s="3"/>
      <c r="L4306" s="5" t="n">
        <v>660.2</v>
      </c>
      <c r="M4306" s="5" t="n">
        <v>0.079520806</v>
      </c>
      <c r="N4306" s="3"/>
      <c r="O4306" s="3"/>
      <c r="Q4306" s="5" t="n">
        <v>660.2</v>
      </c>
      <c r="R4306" s="5" t="n">
        <v>1.234996378</v>
      </c>
      <c r="S4306" s="3"/>
    </row>
    <row r="4307" customFormat="false" ht="13.5" hidden="false" customHeight="false" outlineLevel="0" collapsed="false">
      <c r="A4307" s="5"/>
      <c r="B4307" s="5"/>
      <c r="C4307" s="5" t="n">
        <v>630.3</v>
      </c>
      <c r="D4307" s="5" t="n">
        <v>0.070200609</v>
      </c>
      <c r="E4307" s="5"/>
      <c r="F4307" s="5"/>
      <c r="G4307" s="5" t="n">
        <v>660.3</v>
      </c>
      <c r="H4307" s="5" t="n">
        <v>1.01535013</v>
      </c>
      <c r="I4307" s="3"/>
      <c r="L4307" s="5" t="n">
        <v>660.3</v>
      </c>
      <c r="M4307" s="5" t="n">
        <v>0.079474536</v>
      </c>
      <c r="N4307" s="3"/>
      <c r="O4307" s="3"/>
      <c r="Q4307" s="5" t="n">
        <v>660.3</v>
      </c>
      <c r="R4307" s="5" t="n">
        <v>1.232862492</v>
      </c>
      <c r="S4307" s="3"/>
    </row>
    <row r="4308" customFormat="false" ht="13.5" hidden="false" customHeight="false" outlineLevel="0" collapsed="false">
      <c r="A4308" s="5"/>
      <c r="B4308" s="5"/>
      <c r="C4308" s="5" t="n">
        <v>630.4</v>
      </c>
      <c r="D4308" s="5" t="n">
        <v>0.061920022</v>
      </c>
      <c r="E4308" s="5"/>
      <c r="F4308" s="5"/>
      <c r="G4308" s="5" t="n">
        <v>660.4</v>
      </c>
      <c r="H4308" s="5" t="n">
        <v>1.011730292</v>
      </c>
      <c r="I4308" s="3"/>
      <c r="L4308" s="5" t="n">
        <v>660.4</v>
      </c>
      <c r="M4308" s="5" t="n">
        <v>0.079371366</v>
      </c>
      <c r="N4308" s="3"/>
      <c r="O4308" s="3"/>
      <c r="Q4308" s="5" t="n">
        <v>660.4</v>
      </c>
      <c r="R4308" s="5" t="n">
        <v>1.23161051</v>
      </c>
      <c r="S4308" s="3"/>
    </row>
    <row r="4309" customFormat="false" ht="13.5" hidden="false" customHeight="false" outlineLevel="0" collapsed="false">
      <c r="A4309" s="5"/>
      <c r="B4309" s="5"/>
      <c r="C4309" s="5" t="n">
        <v>630.5</v>
      </c>
      <c r="D4309" s="5" t="n">
        <v>0.068246309</v>
      </c>
      <c r="E4309" s="5"/>
      <c r="F4309" s="5"/>
      <c r="G4309" s="5" t="n">
        <v>660.5</v>
      </c>
      <c r="H4309" s="5" t="n">
        <v>1.007830414</v>
      </c>
      <c r="I4309" s="3"/>
      <c r="L4309" s="5" t="n">
        <v>660.5</v>
      </c>
      <c r="M4309" s="5" t="n">
        <v>0.07934168</v>
      </c>
      <c r="N4309" s="3"/>
      <c r="O4309" s="3"/>
      <c r="Q4309" s="5" t="n">
        <v>660.5</v>
      </c>
      <c r="R4309" s="5" t="n">
        <v>1.231348886</v>
      </c>
      <c r="S4309" s="3"/>
    </row>
    <row r="4310" customFormat="false" ht="13.5" hidden="false" customHeight="false" outlineLevel="0" collapsed="false">
      <c r="A4310" s="5"/>
      <c r="B4310" s="5"/>
      <c r="C4310" s="5" t="n">
        <v>630.6</v>
      </c>
      <c r="D4310" s="5" t="n">
        <v>0.067862761</v>
      </c>
      <c r="E4310" s="5"/>
      <c r="F4310" s="5"/>
      <c r="G4310" s="5" t="n">
        <v>660.6</v>
      </c>
      <c r="H4310" s="5" t="n">
        <v>1.036104432</v>
      </c>
      <c r="I4310" s="3"/>
      <c r="L4310" s="5" t="n">
        <v>660.6</v>
      </c>
      <c r="M4310" s="5" t="n">
        <v>0.079235904</v>
      </c>
      <c r="N4310" s="3"/>
      <c r="O4310" s="3"/>
      <c r="Q4310" s="5" t="n">
        <v>660.6</v>
      </c>
      <c r="R4310" s="5" t="n">
        <v>1.231378829</v>
      </c>
      <c r="S4310" s="3"/>
    </row>
    <row r="4311" customFormat="false" ht="13.5" hidden="false" customHeight="false" outlineLevel="0" collapsed="false">
      <c r="A4311" s="5"/>
      <c r="B4311" s="5"/>
      <c r="C4311" s="5" t="n">
        <v>630.7</v>
      </c>
      <c r="D4311" s="5" t="n">
        <v>0.079733025</v>
      </c>
      <c r="E4311" s="5"/>
      <c r="F4311" s="5"/>
      <c r="G4311" s="5" t="n">
        <v>660.7</v>
      </c>
      <c r="H4311" s="5" t="n">
        <v>1.031414854</v>
      </c>
      <c r="I4311" s="3"/>
      <c r="L4311" s="5" t="n">
        <v>660.7</v>
      </c>
      <c r="M4311" s="5" t="n">
        <v>0.079106592</v>
      </c>
      <c r="N4311" s="3"/>
      <c r="O4311" s="3"/>
      <c r="Q4311" s="5" t="n">
        <v>660.7</v>
      </c>
      <c r="R4311" s="5" t="n">
        <v>1.234267349</v>
      </c>
      <c r="S4311" s="3"/>
    </row>
    <row r="4312" customFormat="false" ht="13.5" hidden="false" customHeight="false" outlineLevel="0" collapsed="false">
      <c r="A4312" s="5"/>
      <c r="B4312" s="5"/>
      <c r="C4312" s="5" t="n">
        <v>630.8</v>
      </c>
      <c r="D4312" s="5" t="n">
        <v>0.080089956</v>
      </c>
      <c r="E4312" s="5"/>
      <c r="F4312" s="5"/>
      <c r="G4312" s="5" t="n">
        <v>660.8</v>
      </c>
      <c r="H4312" s="5" t="n">
        <v>1.034418496</v>
      </c>
      <c r="I4312" s="3"/>
      <c r="L4312" s="5" t="n">
        <v>660.8</v>
      </c>
      <c r="M4312" s="5" t="n">
        <v>0.078898844</v>
      </c>
      <c r="N4312" s="3"/>
      <c r="O4312" s="3"/>
      <c r="Q4312" s="5" t="n">
        <v>660.8</v>
      </c>
      <c r="R4312" s="5" t="n">
        <v>1.236544318</v>
      </c>
      <c r="S4312" s="3"/>
    </row>
    <row r="4313" customFormat="false" ht="13.5" hidden="false" customHeight="false" outlineLevel="0" collapsed="false">
      <c r="A4313" s="5"/>
      <c r="B4313" s="5"/>
      <c r="C4313" s="5" t="n">
        <v>630.9</v>
      </c>
      <c r="D4313" s="5" t="n">
        <v>0.081948806</v>
      </c>
      <c r="E4313" s="5"/>
      <c r="F4313" s="5"/>
      <c r="G4313" s="5" t="n">
        <v>660.9</v>
      </c>
      <c r="H4313" s="5" t="n">
        <v>1.025577982</v>
      </c>
      <c r="I4313" s="3"/>
      <c r="L4313" s="5" t="n">
        <v>660.9</v>
      </c>
      <c r="M4313" s="5" t="n">
        <v>0.078832328</v>
      </c>
      <c r="N4313" s="3"/>
      <c r="O4313" s="3"/>
      <c r="Q4313" s="5" t="n">
        <v>660.9</v>
      </c>
      <c r="R4313" s="5" t="n">
        <v>1.23904913</v>
      </c>
      <c r="S4313" s="3"/>
    </row>
    <row r="4314" customFormat="false" ht="13.5" hidden="false" customHeight="false" outlineLevel="0" collapsed="false">
      <c r="A4314" s="5"/>
      <c r="B4314" s="5"/>
      <c r="C4314" s="5" t="n">
        <v>631</v>
      </c>
      <c r="D4314" s="5" t="n">
        <v>0.077541266</v>
      </c>
      <c r="E4314" s="5"/>
      <c r="F4314" s="5"/>
      <c r="G4314" s="5" t="n">
        <v>661</v>
      </c>
      <c r="H4314" s="5" t="n">
        <v>1.03378073</v>
      </c>
      <c r="I4314" s="3"/>
      <c r="L4314" s="5" t="n">
        <v>661</v>
      </c>
      <c r="M4314" s="5" t="n">
        <v>0.078734352</v>
      </c>
      <c r="N4314" s="3"/>
      <c r="O4314" s="3"/>
      <c r="Q4314" s="5" t="n">
        <v>661</v>
      </c>
      <c r="R4314" s="5" t="n">
        <v>1.239434705</v>
      </c>
      <c r="S4314" s="3"/>
    </row>
    <row r="4315" customFormat="false" ht="13.5" hidden="false" customHeight="false" outlineLevel="0" collapsed="false">
      <c r="A4315" s="5"/>
      <c r="B4315" s="5"/>
      <c r="C4315" s="5" t="n">
        <v>631.1</v>
      </c>
      <c r="D4315" s="5" t="n">
        <v>0.077002439</v>
      </c>
      <c r="E4315" s="5"/>
      <c r="F4315" s="5"/>
      <c r="G4315" s="5" t="n">
        <v>661.1</v>
      </c>
      <c r="H4315" s="5" t="n">
        <v>1.025899522</v>
      </c>
      <c r="I4315" s="3"/>
      <c r="L4315" s="5" t="n">
        <v>661.1</v>
      </c>
      <c r="M4315" s="5" t="n">
        <v>0.078453268</v>
      </c>
      <c r="N4315" s="3"/>
      <c r="O4315" s="3"/>
      <c r="Q4315" s="5" t="n">
        <v>661.1</v>
      </c>
      <c r="R4315" s="5" t="n">
        <v>1.238499797</v>
      </c>
      <c r="S4315" s="3"/>
    </row>
    <row r="4316" customFormat="false" ht="13.5" hidden="false" customHeight="false" outlineLevel="0" collapsed="false">
      <c r="A4316" s="5"/>
      <c r="B4316" s="5"/>
      <c r="C4316" s="5" t="n">
        <v>631.2</v>
      </c>
      <c r="D4316" s="5" t="n">
        <v>0.080049597</v>
      </c>
      <c r="E4316" s="5"/>
      <c r="F4316" s="5"/>
      <c r="G4316" s="5" t="n">
        <v>661.2</v>
      </c>
      <c r="H4316" s="5" t="n">
        <v>1.043991446</v>
      </c>
      <c r="I4316" s="3"/>
      <c r="L4316" s="5" t="n">
        <v>661.2</v>
      </c>
      <c r="M4316" s="5" t="n">
        <v>0.07817682</v>
      </c>
      <c r="N4316" s="3"/>
      <c r="O4316" s="3"/>
      <c r="Q4316" s="5" t="n">
        <v>661.2</v>
      </c>
      <c r="R4316" s="5" t="n">
        <v>1.238884015</v>
      </c>
      <c r="S4316" s="3"/>
    </row>
    <row r="4317" customFormat="false" ht="13.5" hidden="false" customHeight="false" outlineLevel="0" collapsed="false">
      <c r="A4317" s="5"/>
      <c r="B4317" s="5"/>
      <c r="C4317" s="5" t="n">
        <v>631.3</v>
      </c>
      <c r="D4317" s="5" t="n">
        <v>0.080118004</v>
      </c>
      <c r="E4317" s="5"/>
      <c r="F4317" s="5"/>
      <c r="G4317" s="5" t="n">
        <v>661.3</v>
      </c>
      <c r="H4317" s="5" t="n">
        <v>1.042226996</v>
      </c>
      <c r="I4317" s="3"/>
      <c r="L4317" s="5" t="n">
        <v>661.3</v>
      </c>
      <c r="M4317" s="5" t="n">
        <v>0.078044354</v>
      </c>
      <c r="N4317" s="3"/>
      <c r="O4317" s="3"/>
      <c r="Q4317" s="5" t="n">
        <v>661.3</v>
      </c>
      <c r="R4317" s="5" t="n">
        <v>1.241223353</v>
      </c>
      <c r="S4317" s="3"/>
    </row>
    <row r="4318" customFormat="false" ht="13.5" hidden="false" customHeight="false" outlineLevel="0" collapsed="false">
      <c r="A4318" s="5"/>
      <c r="B4318" s="5"/>
      <c r="C4318" s="5" t="n">
        <v>631.4</v>
      </c>
      <c r="D4318" s="5" t="n">
        <v>0.079073515</v>
      </c>
      <c r="E4318" s="5"/>
      <c r="F4318" s="5"/>
      <c r="G4318" s="5" t="n">
        <v>661.4</v>
      </c>
      <c r="H4318" s="5" t="n">
        <v>1.052848312</v>
      </c>
      <c r="I4318" s="3"/>
      <c r="L4318" s="5" t="n">
        <v>661.4</v>
      </c>
      <c r="M4318" s="5" t="n">
        <v>0.077947328</v>
      </c>
      <c r="N4318" s="3"/>
      <c r="O4318" s="3"/>
      <c r="Q4318" s="5" t="n">
        <v>661.4</v>
      </c>
      <c r="R4318" s="5" t="n">
        <v>1.243467972</v>
      </c>
      <c r="S4318" s="3"/>
    </row>
    <row r="4319" customFormat="false" ht="13.5" hidden="false" customHeight="false" outlineLevel="0" collapsed="false">
      <c r="A4319" s="5"/>
      <c r="B4319" s="5"/>
      <c r="C4319" s="5" t="n">
        <v>631.5</v>
      </c>
      <c r="D4319" s="5" t="n">
        <v>0.075396111</v>
      </c>
      <c r="E4319" s="5"/>
      <c r="F4319" s="5"/>
      <c r="G4319" s="5" t="n">
        <v>661.5</v>
      </c>
      <c r="H4319" s="5" t="n">
        <v>1.048184972</v>
      </c>
      <c r="I4319" s="3"/>
      <c r="L4319" s="5" t="n">
        <v>661.5</v>
      </c>
      <c r="M4319" s="5" t="n">
        <v>0.077933312</v>
      </c>
      <c r="N4319" s="3"/>
      <c r="O4319" s="3"/>
      <c r="Q4319" s="5" t="n">
        <v>661.5</v>
      </c>
      <c r="R4319" s="5" t="n">
        <v>1.242427159</v>
      </c>
      <c r="S4319" s="3"/>
    </row>
    <row r="4320" customFormat="false" ht="13.5" hidden="false" customHeight="false" outlineLevel="0" collapsed="false">
      <c r="A4320" s="5"/>
      <c r="B4320" s="5"/>
      <c r="C4320" s="5" t="n">
        <v>631.6</v>
      </c>
      <c r="D4320" s="5" t="n">
        <v>0.06940901</v>
      </c>
      <c r="E4320" s="5"/>
      <c r="F4320" s="5"/>
      <c r="G4320" s="5" t="n">
        <v>661.6</v>
      </c>
      <c r="H4320" s="5" t="n">
        <v>1.047532804</v>
      </c>
      <c r="I4320" s="3"/>
      <c r="L4320" s="5" t="n">
        <v>661.6</v>
      </c>
      <c r="M4320" s="5" t="n">
        <v>0.077890676</v>
      </c>
      <c r="N4320" s="3"/>
      <c r="O4320" s="3"/>
      <c r="Q4320" s="5" t="n">
        <v>661.6</v>
      </c>
      <c r="R4320" s="5" t="n">
        <v>1.240749178</v>
      </c>
      <c r="S4320" s="3"/>
    </row>
    <row r="4321" customFormat="false" ht="13.5" hidden="false" customHeight="false" outlineLevel="0" collapsed="false">
      <c r="A4321" s="5"/>
      <c r="B4321" s="5"/>
      <c r="C4321" s="5" t="n">
        <v>631.7</v>
      </c>
      <c r="D4321" s="5" t="n">
        <v>0.065796624</v>
      </c>
      <c r="E4321" s="5"/>
      <c r="F4321" s="5"/>
      <c r="G4321" s="5" t="n">
        <v>661.7</v>
      </c>
      <c r="H4321" s="5" t="n">
        <v>1.036230784</v>
      </c>
      <c r="I4321" s="3"/>
      <c r="L4321" s="5" t="n">
        <v>661.7</v>
      </c>
      <c r="M4321" s="5" t="n">
        <v>0.077882326</v>
      </c>
      <c r="N4321" s="3"/>
      <c r="O4321" s="3"/>
      <c r="Q4321" s="5" t="n">
        <v>661.7</v>
      </c>
      <c r="R4321" s="5" t="n">
        <v>1.239466318</v>
      </c>
      <c r="S4321" s="3"/>
    </row>
    <row r="4322" customFormat="false" ht="13.5" hidden="false" customHeight="false" outlineLevel="0" collapsed="false">
      <c r="A4322" s="5"/>
      <c r="B4322" s="5"/>
      <c r="C4322" s="5" t="n">
        <v>631.8</v>
      </c>
      <c r="D4322" s="5" t="n">
        <v>0.061380915</v>
      </c>
      <c r="E4322" s="5"/>
      <c r="F4322" s="5"/>
      <c r="G4322" s="5" t="n">
        <v>661.8</v>
      </c>
      <c r="H4322" s="5" t="n">
        <v>1.039574662</v>
      </c>
      <c r="I4322" s="3"/>
      <c r="L4322" s="5" t="n">
        <v>661.8</v>
      </c>
      <c r="M4322" s="5" t="n">
        <v>0.077901202</v>
      </c>
      <c r="N4322" s="3"/>
      <c r="O4322" s="3"/>
      <c r="Q4322" s="5" t="n">
        <v>661.8</v>
      </c>
      <c r="R4322" s="5" t="n">
        <v>1.23815868</v>
      </c>
      <c r="S4322" s="3"/>
    </row>
    <row r="4323" customFormat="false" ht="13.5" hidden="false" customHeight="false" outlineLevel="0" collapsed="false">
      <c r="A4323" s="5"/>
      <c r="B4323" s="5"/>
      <c r="C4323" s="5" t="n">
        <v>631.9</v>
      </c>
      <c r="D4323" s="5" t="n">
        <v>0.061987596</v>
      </c>
      <c r="E4323" s="5"/>
      <c r="F4323" s="5"/>
      <c r="G4323" s="5" t="n">
        <v>661.9</v>
      </c>
      <c r="H4323" s="5" t="n">
        <v>1.035874516</v>
      </c>
      <c r="I4323" s="3"/>
      <c r="L4323" s="5" t="n">
        <v>661.9</v>
      </c>
      <c r="M4323" s="5" t="n">
        <v>0.07808249</v>
      </c>
      <c r="N4323" s="3"/>
      <c r="O4323" s="3"/>
      <c r="Q4323" s="5" t="n">
        <v>661.9</v>
      </c>
      <c r="R4323" s="5" t="n">
        <v>1.237584206</v>
      </c>
      <c r="S4323" s="3"/>
    </row>
    <row r="4324" customFormat="false" ht="13.5" hidden="false" customHeight="false" outlineLevel="0" collapsed="false">
      <c r="A4324" s="5"/>
      <c r="B4324" s="5"/>
      <c r="C4324" s="5" t="n">
        <v>632</v>
      </c>
      <c r="D4324" s="5" t="n">
        <v>0.062076788</v>
      </c>
      <c r="E4324" s="5"/>
      <c r="F4324" s="5"/>
      <c r="G4324" s="5" t="n">
        <v>662</v>
      </c>
      <c r="H4324" s="5" t="n">
        <v>1.045503974</v>
      </c>
      <c r="I4324" s="3"/>
      <c r="L4324" s="5" t="n">
        <v>662</v>
      </c>
      <c r="M4324" s="5" t="n">
        <v>0.078418294</v>
      </c>
      <c r="N4324" s="3"/>
      <c r="O4324" s="3"/>
      <c r="Q4324" s="5" t="n">
        <v>662</v>
      </c>
      <c r="R4324" s="5" t="n">
        <v>1.238276347</v>
      </c>
      <c r="S4324" s="3"/>
    </row>
    <row r="4325" customFormat="false" ht="13.5" hidden="false" customHeight="false" outlineLevel="0" collapsed="false">
      <c r="A4325" s="5"/>
      <c r="B4325" s="5"/>
      <c r="C4325" s="5" t="n">
        <v>632.1</v>
      </c>
      <c r="D4325" s="5" t="n">
        <v>0.068178679</v>
      </c>
      <c r="E4325" s="5"/>
      <c r="F4325" s="5"/>
      <c r="G4325" s="5" t="n">
        <v>662.1</v>
      </c>
      <c r="H4325" s="5" t="n">
        <v>1.059441944</v>
      </c>
      <c r="I4325" s="3"/>
      <c r="L4325" s="5" t="n">
        <v>662.1</v>
      </c>
      <c r="M4325" s="5" t="n">
        <v>0.078302528</v>
      </c>
      <c r="N4325" s="3"/>
      <c r="O4325" s="3"/>
      <c r="Q4325" s="5" t="n">
        <v>662.1</v>
      </c>
      <c r="R4325" s="5" t="n">
        <v>1.23603565</v>
      </c>
      <c r="S4325" s="3"/>
    </row>
    <row r="4326" customFormat="false" ht="13.5" hidden="false" customHeight="false" outlineLevel="0" collapsed="false">
      <c r="A4326" s="5"/>
      <c r="B4326" s="5"/>
      <c r="C4326" s="5" t="n">
        <v>632.2</v>
      </c>
      <c r="D4326" s="5" t="n">
        <v>0.067396421</v>
      </c>
      <c r="E4326" s="5"/>
      <c r="F4326" s="5"/>
      <c r="G4326" s="5" t="n">
        <v>662.2</v>
      </c>
      <c r="H4326" s="5" t="n">
        <v>1.05022962</v>
      </c>
      <c r="I4326" s="3"/>
      <c r="L4326" s="5" t="n">
        <v>662.2</v>
      </c>
      <c r="M4326" s="5" t="n">
        <v>0.078589742</v>
      </c>
      <c r="N4326" s="3"/>
      <c r="O4326" s="3"/>
      <c r="Q4326" s="5" t="n">
        <v>662.2</v>
      </c>
      <c r="R4326" s="5" t="n">
        <v>1.236331966</v>
      </c>
      <c r="S4326" s="3"/>
    </row>
    <row r="4327" customFormat="false" ht="13.5" hidden="false" customHeight="false" outlineLevel="0" collapsed="false">
      <c r="A4327" s="5"/>
      <c r="B4327" s="5"/>
      <c r="C4327" s="5" t="n">
        <v>632.3</v>
      </c>
      <c r="D4327" s="5" t="n">
        <v>0.058944366</v>
      </c>
      <c r="E4327" s="5"/>
      <c r="F4327" s="5"/>
      <c r="G4327" s="5" t="n">
        <v>662.3</v>
      </c>
      <c r="H4327" s="5" t="n">
        <v>1.044853284</v>
      </c>
      <c r="I4327" s="3"/>
      <c r="L4327" s="5" t="n">
        <v>662.3</v>
      </c>
      <c r="M4327" s="5" t="n">
        <v>0.078817004</v>
      </c>
      <c r="N4327" s="3"/>
      <c r="O4327" s="3"/>
      <c r="Q4327" s="5" t="n">
        <v>662.3</v>
      </c>
      <c r="R4327" s="5" t="n">
        <v>1.237784033</v>
      </c>
      <c r="S4327" s="3"/>
    </row>
    <row r="4328" customFormat="false" ht="13.5" hidden="false" customHeight="false" outlineLevel="0" collapsed="false">
      <c r="A4328" s="5"/>
      <c r="B4328" s="5"/>
      <c r="C4328" s="5" t="n">
        <v>632.4</v>
      </c>
      <c r="D4328" s="5" t="n">
        <v>0.060448614</v>
      </c>
      <c r="E4328" s="5"/>
      <c r="F4328" s="5"/>
      <c r="G4328" s="5" t="n">
        <v>662.4</v>
      </c>
      <c r="H4328" s="5" t="n">
        <v>1.0344121</v>
      </c>
      <c r="I4328" s="3"/>
      <c r="L4328" s="5" t="n">
        <v>662.4</v>
      </c>
      <c r="M4328" s="5" t="n">
        <v>0.07907059</v>
      </c>
      <c r="N4328" s="3"/>
      <c r="O4328" s="3"/>
      <c r="Q4328" s="5" t="n">
        <v>662.4</v>
      </c>
      <c r="R4328" s="5" t="n">
        <v>1.237654728</v>
      </c>
      <c r="S4328" s="3"/>
    </row>
    <row r="4329" customFormat="false" ht="13.5" hidden="false" customHeight="false" outlineLevel="0" collapsed="false">
      <c r="A4329" s="5"/>
      <c r="B4329" s="5"/>
      <c r="C4329" s="5" t="n">
        <v>632.5</v>
      </c>
      <c r="D4329" s="5" t="n">
        <v>0.055436307</v>
      </c>
      <c r="E4329" s="5"/>
      <c r="F4329" s="5"/>
      <c r="G4329" s="5" t="n">
        <v>662.5</v>
      </c>
      <c r="H4329" s="5" t="n">
        <v>1.034131436</v>
      </c>
      <c r="I4329" s="3"/>
      <c r="L4329" s="5" t="n">
        <v>662.5</v>
      </c>
      <c r="M4329" s="5" t="n">
        <v>0.079373486</v>
      </c>
      <c r="N4329" s="3"/>
      <c r="O4329" s="3"/>
      <c r="Q4329" s="5" t="n">
        <v>662.5</v>
      </c>
      <c r="R4329" s="5" t="n">
        <v>1.236553817</v>
      </c>
      <c r="S4329" s="3"/>
    </row>
    <row r="4330" customFormat="false" ht="13.5" hidden="false" customHeight="false" outlineLevel="0" collapsed="false">
      <c r="A4330" s="5"/>
      <c r="B4330" s="5"/>
      <c r="C4330" s="5" t="n">
        <v>632.6</v>
      </c>
      <c r="D4330" s="5" t="n">
        <v>0.064333898</v>
      </c>
      <c r="E4330" s="5"/>
      <c r="F4330" s="5"/>
      <c r="G4330" s="5" t="n">
        <v>662.6</v>
      </c>
      <c r="H4330" s="5" t="n">
        <v>1.03881116</v>
      </c>
      <c r="I4330" s="3"/>
      <c r="L4330" s="5" t="n">
        <v>662.6</v>
      </c>
      <c r="M4330" s="5" t="n">
        <v>0.079743774</v>
      </c>
      <c r="N4330" s="3"/>
      <c r="O4330" s="3"/>
      <c r="Q4330" s="5" t="n">
        <v>662.6</v>
      </c>
      <c r="R4330" s="5" t="n">
        <v>1.236540468</v>
      </c>
      <c r="S4330" s="3"/>
    </row>
    <row r="4331" customFormat="false" ht="13.5" hidden="false" customHeight="false" outlineLevel="0" collapsed="false">
      <c r="A4331" s="5"/>
      <c r="B4331" s="5"/>
      <c r="C4331" s="5" t="n">
        <v>632.7</v>
      </c>
      <c r="D4331" s="5" t="n">
        <v>0.060832923</v>
      </c>
      <c r="E4331" s="5"/>
      <c r="F4331" s="5"/>
      <c r="G4331" s="5" t="n">
        <v>662.7</v>
      </c>
      <c r="H4331" s="5" t="n">
        <v>1.05071079</v>
      </c>
      <c r="I4331" s="3"/>
      <c r="L4331" s="5" t="n">
        <v>662.7</v>
      </c>
      <c r="M4331" s="5" t="n">
        <v>0.080011472</v>
      </c>
      <c r="N4331" s="3"/>
      <c r="O4331" s="3"/>
      <c r="Q4331" s="5" t="n">
        <v>662.7</v>
      </c>
      <c r="R4331" s="5" t="n">
        <v>1.23809857</v>
      </c>
      <c r="S4331" s="3"/>
    </row>
    <row r="4332" customFormat="false" ht="13.5" hidden="false" customHeight="false" outlineLevel="0" collapsed="false">
      <c r="A4332" s="5"/>
      <c r="B4332" s="5"/>
      <c r="C4332" s="5" t="n">
        <v>632.8</v>
      </c>
      <c r="D4332" s="5" t="n">
        <v>0.062350887</v>
      </c>
      <c r="E4332" s="5"/>
      <c r="F4332" s="5"/>
      <c r="G4332" s="5" t="n">
        <v>662.8</v>
      </c>
      <c r="H4332" s="5" t="n">
        <v>1.044322186</v>
      </c>
      <c r="I4332" s="3"/>
      <c r="L4332" s="5" t="n">
        <v>662.8</v>
      </c>
      <c r="M4332" s="5" t="n">
        <v>0.080184814</v>
      </c>
      <c r="N4332" s="3"/>
      <c r="O4332" s="3"/>
      <c r="Q4332" s="5" t="n">
        <v>662.8</v>
      </c>
      <c r="R4332" s="5" t="n">
        <v>1.240042195</v>
      </c>
      <c r="S4332" s="3"/>
    </row>
    <row r="4333" customFormat="false" ht="13.5" hidden="false" customHeight="false" outlineLevel="0" collapsed="false">
      <c r="A4333" s="5"/>
      <c r="B4333" s="5"/>
      <c r="C4333" s="5" t="n">
        <v>632.9</v>
      </c>
      <c r="D4333" s="5" t="n">
        <v>0.059617619</v>
      </c>
      <c r="E4333" s="5"/>
      <c r="F4333" s="5"/>
      <c r="G4333" s="5" t="n">
        <v>662.9</v>
      </c>
      <c r="H4333" s="5" t="n">
        <v>1.037096888</v>
      </c>
      <c r="I4333" s="3"/>
      <c r="L4333" s="5" t="n">
        <v>662.9</v>
      </c>
      <c r="M4333" s="5" t="n">
        <v>0.080439556</v>
      </c>
      <c r="N4333" s="3"/>
      <c r="O4333" s="3"/>
      <c r="Q4333" s="5" t="n">
        <v>662.9</v>
      </c>
      <c r="R4333" s="5" t="n">
        <v>1.241519933</v>
      </c>
      <c r="S4333" s="3"/>
    </row>
    <row r="4334" customFormat="false" ht="13.5" hidden="false" customHeight="false" outlineLevel="0" collapsed="false">
      <c r="A4334" s="5"/>
      <c r="B4334" s="5"/>
      <c r="C4334" s="5" t="n">
        <v>633</v>
      </c>
      <c r="D4334" s="5" t="n">
        <v>0.057446373</v>
      </c>
      <c r="E4334" s="5"/>
      <c r="F4334" s="5"/>
      <c r="G4334" s="5" t="n">
        <v>663</v>
      </c>
      <c r="H4334" s="5" t="n">
        <v>1.024092676</v>
      </c>
      <c r="I4334" s="3"/>
      <c r="L4334" s="5" t="n">
        <v>663</v>
      </c>
      <c r="M4334" s="5" t="n">
        <v>0.080594418</v>
      </c>
      <c r="N4334" s="3"/>
      <c r="O4334" s="3"/>
      <c r="Q4334" s="5" t="n">
        <v>663</v>
      </c>
      <c r="R4334" s="5" t="n">
        <v>1.241891952</v>
      </c>
      <c r="S4334" s="3"/>
    </row>
    <row r="4335" customFormat="false" ht="13.5" hidden="false" customHeight="false" outlineLevel="0" collapsed="false">
      <c r="A4335" s="5"/>
      <c r="B4335" s="5"/>
      <c r="C4335" s="5" t="n">
        <v>633.1</v>
      </c>
      <c r="D4335" s="5" t="n">
        <v>0.058964303</v>
      </c>
      <c r="E4335" s="5"/>
      <c r="F4335" s="5"/>
      <c r="G4335" s="5" t="n">
        <v>663.1</v>
      </c>
      <c r="H4335" s="5" t="n">
        <v>1.014010856</v>
      </c>
      <c r="I4335" s="3"/>
      <c r="L4335" s="5" t="n">
        <v>663.1</v>
      </c>
      <c r="M4335" s="5" t="n">
        <v>0.080798854</v>
      </c>
      <c r="N4335" s="3"/>
      <c r="O4335" s="3"/>
      <c r="Q4335" s="5" t="n">
        <v>663.1</v>
      </c>
      <c r="R4335" s="5" t="n">
        <v>1.241222062</v>
      </c>
      <c r="S4335" s="3"/>
    </row>
    <row r="4336" customFormat="false" ht="13.5" hidden="false" customHeight="false" outlineLevel="0" collapsed="false">
      <c r="A4336" s="5"/>
      <c r="B4336" s="5"/>
      <c r="C4336" s="5" t="n">
        <v>633.2</v>
      </c>
      <c r="D4336" s="5" t="n">
        <v>0.060077501</v>
      </c>
      <c r="E4336" s="5"/>
      <c r="F4336" s="5"/>
      <c r="G4336" s="5" t="n">
        <v>663.2</v>
      </c>
      <c r="H4336" s="5" t="n">
        <v>1.010372578</v>
      </c>
      <c r="I4336" s="3"/>
      <c r="L4336" s="5" t="n">
        <v>663.2</v>
      </c>
      <c r="M4336" s="5" t="n">
        <v>0.080987176</v>
      </c>
      <c r="N4336" s="3"/>
      <c r="O4336" s="3"/>
      <c r="Q4336" s="5" t="n">
        <v>663.2</v>
      </c>
      <c r="R4336" s="5" t="n">
        <v>1.242555091</v>
      </c>
      <c r="S4336" s="3"/>
    </row>
    <row r="4337" customFormat="false" ht="13.5" hidden="false" customHeight="false" outlineLevel="0" collapsed="false">
      <c r="A4337" s="5"/>
      <c r="B4337" s="5"/>
      <c r="C4337" s="5" t="n">
        <v>633.3</v>
      </c>
      <c r="D4337" s="5" t="n">
        <v>0.064967096</v>
      </c>
      <c r="E4337" s="5"/>
      <c r="F4337" s="5"/>
      <c r="G4337" s="5" t="n">
        <v>663.3</v>
      </c>
      <c r="H4337" s="5" t="n">
        <v>0.999999892</v>
      </c>
      <c r="I4337" s="3"/>
      <c r="L4337" s="5" t="n">
        <v>663.3</v>
      </c>
      <c r="M4337" s="5" t="n">
        <v>0.080896164</v>
      </c>
      <c r="N4337" s="3"/>
      <c r="O4337" s="3"/>
      <c r="Q4337" s="5" t="n">
        <v>663.3</v>
      </c>
      <c r="R4337" s="5" t="n">
        <v>1.243514402</v>
      </c>
      <c r="S4337" s="3"/>
    </row>
    <row r="4338" customFormat="false" ht="13.5" hidden="false" customHeight="false" outlineLevel="0" collapsed="false">
      <c r="A4338" s="5"/>
      <c r="B4338" s="5"/>
      <c r="C4338" s="5" t="n">
        <v>633.4</v>
      </c>
      <c r="D4338" s="5" t="n">
        <v>0.070500063</v>
      </c>
      <c r="E4338" s="5"/>
      <c r="F4338" s="5"/>
      <c r="G4338" s="5" t="n">
        <v>663.4</v>
      </c>
      <c r="H4338" s="5" t="n">
        <v>1.00215412</v>
      </c>
      <c r="I4338" s="3"/>
      <c r="L4338" s="5" t="n">
        <v>663.4</v>
      </c>
      <c r="M4338" s="5" t="n">
        <v>0.080844116</v>
      </c>
      <c r="N4338" s="3"/>
      <c r="O4338" s="3"/>
      <c r="Q4338" s="5" t="n">
        <v>663.4</v>
      </c>
      <c r="R4338" s="5" t="n">
        <v>1.244501028</v>
      </c>
      <c r="S4338" s="3"/>
    </row>
    <row r="4339" customFormat="false" ht="13.5" hidden="false" customHeight="false" outlineLevel="0" collapsed="false">
      <c r="A4339" s="5"/>
      <c r="B4339" s="5"/>
      <c r="C4339" s="5" t="n">
        <v>633.5</v>
      </c>
      <c r="D4339" s="5" t="n">
        <v>0.070027572</v>
      </c>
      <c r="E4339" s="5"/>
      <c r="F4339" s="5"/>
      <c r="G4339" s="5" t="n">
        <v>663.5</v>
      </c>
      <c r="H4339" s="5" t="n">
        <v>1.00444627</v>
      </c>
      <c r="I4339" s="3"/>
      <c r="L4339" s="5" t="n">
        <v>663.5</v>
      </c>
      <c r="M4339" s="5" t="n">
        <v>0.080711396</v>
      </c>
      <c r="N4339" s="3"/>
      <c r="O4339" s="3"/>
      <c r="Q4339" s="5" t="n">
        <v>663.5</v>
      </c>
      <c r="R4339" s="5" t="n">
        <v>1.246041941</v>
      </c>
      <c r="S4339" s="3"/>
    </row>
    <row r="4340" customFormat="false" ht="13.5" hidden="false" customHeight="false" outlineLevel="0" collapsed="false">
      <c r="A4340" s="5"/>
      <c r="B4340" s="5"/>
      <c r="C4340" s="5" t="n">
        <v>633.6</v>
      </c>
      <c r="D4340" s="5" t="n">
        <v>0.074767302</v>
      </c>
      <c r="E4340" s="5"/>
      <c r="F4340" s="5"/>
      <c r="G4340" s="5" t="n">
        <v>663.6</v>
      </c>
      <c r="H4340" s="5" t="n">
        <v>1.002023696</v>
      </c>
      <c r="I4340" s="3"/>
      <c r="L4340" s="5" t="n">
        <v>663.6</v>
      </c>
      <c r="M4340" s="5" t="n">
        <v>0.08057368</v>
      </c>
      <c r="N4340" s="3"/>
      <c r="O4340" s="3"/>
      <c r="Q4340" s="5" t="n">
        <v>663.6</v>
      </c>
      <c r="R4340" s="5" t="n">
        <v>1.248277313</v>
      </c>
      <c r="S4340" s="3"/>
    </row>
    <row r="4341" customFormat="false" ht="13.5" hidden="false" customHeight="false" outlineLevel="0" collapsed="false">
      <c r="A4341" s="5"/>
      <c r="B4341" s="5"/>
      <c r="C4341" s="5" t="n">
        <v>633.7</v>
      </c>
      <c r="D4341" s="5" t="n">
        <v>0.069600206</v>
      </c>
      <c r="E4341" s="5"/>
      <c r="F4341" s="5"/>
      <c r="G4341" s="5" t="n">
        <v>663.7</v>
      </c>
      <c r="H4341" s="5" t="n">
        <v>1.0048628</v>
      </c>
      <c r="I4341" s="3"/>
      <c r="L4341" s="5" t="n">
        <v>663.7</v>
      </c>
      <c r="M4341" s="5" t="n">
        <v>0.080350546</v>
      </c>
      <c r="N4341" s="3"/>
      <c r="O4341" s="3"/>
      <c r="Q4341" s="5" t="n">
        <v>663.7</v>
      </c>
      <c r="R4341" s="5" t="n">
        <v>1.25227987</v>
      </c>
      <c r="S4341" s="3"/>
    </row>
    <row r="4342" customFormat="false" ht="13.5" hidden="false" customHeight="false" outlineLevel="0" collapsed="false">
      <c r="A4342" s="5"/>
      <c r="B4342" s="5"/>
      <c r="C4342" s="5" t="n">
        <v>633.8</v>
      </c>
      <c r="D4342" s="5" t="n">
        <v>0.07396767</v>
      </c>
      <c r="E4342" s="5"/>
      <c r="F4342" s="5"/>
      <c r="G4342" s="5" t="n">
        <v>663.8</v>
      </c>
      <c r="H4342" s="5" t="n">
        <v>0.995073068</v>
      </c>
      <c r="I4342" s="3"/>
      <c r="L4342" s="5" t="n">
        <v>663.8</v>
      </c>
      <c r="M4342" s="5" t="n">
        <v>0.080150264</v>
      </c>
      <c r="N4342" s="3"/>
      <c r="O4342" s="3"/>
      <c r="Q4342" s="5" t="n">
        <v>663.8</v>
      </c>
      <c r="R4342" s="5" t="n">
        <v>1.254265322</v>
      </c>
      <c r="S4342" s="3"/>
    </row>
    <row r="4343" customFormat="false" ht="13.5" hidden="false" customHeight="false" outlineLevel="0" collapsed="false">
      <c r="A4343" s="5"/>
      <c r="B4343" s="5"/>
      <c r="C4343" s="5" t="n">
        <v>633.9</v>
      </c>
      <c r="D4343" s="5" t="n">
        <v>0.073900266</v>
      </c>
      <c r="E4343" s="5"/>
      <c r="F4343" s="5"/>
      <c r="G4343" s="5" t="n">
        <v>663.9</v>
      </c>
      <c r="H4343" s="5" t="n">
        <v>0.993724598</v>
      </c>
      <c r="I4343" s="3"/>
      <c r="L4343" s="5" t="n">
        <v>663.9</v>
      </c>
      <c r="M4343" s="5" t="n">
        <v>0.079980616</v>
      </c>
      <c r="N4343" s="3"/>
      <c r="O4343" s="3"/>
      <c r="Q4343" s="5" t="n">
        <v>663.9</v>
      </c>
      <c r="R4343" s="5" t="n">
        <v>1.254612468</v>
      </c>
      <c r="S4343" s="3"/>
    </row>
    <row r="4344" customFormat="false" ht="13.5" hidden="false" customHeight="false" outlineLevel="0" collapsed="false">
      <c r="A4344" s="5"/>
      <c r="B4344" s="5"/>
      <c r="C4344" s="5" t="n">
        <v>634</v>
      </c>
      <c r="D4344" s="5" t="n">
        <v>0.077124465</v>
      </c>
      <c r="E4344" s="5"/>
      <c r="F4344" s="5"/>
      <c r="G4344" s="5" t="n">
        <v>664</v>
      </c>
      <c r="H4344" s="5" t="n">
        <v>1.010264428</v>
      </c>
      <c r="I4344" s="3"/>
      <c r="L4344" s="5" t="n">
        <v>664</v>
      </c>
      <c r="M4344" s="5" t="n">
        <v>0.07983772</v>
      </c>
      <c r="N4344" s="3"/>
      <c r="O4344" s="3"/>
      <c r="Q4344" s="5" t="n">
        <v>664</v>
      </c>
      <c r="R4344" s="5" t="n">
        <v>1.254022678</v>
      </c>
      <c r="S4344" s="3"/>
    </row>
    <row r="4345" customFormat="false" ht="13.5" hidden="false" customHeight="false" outlineLevel="0" collapsed="false">
      <c r="A4345" s="5"/>
      <c r="B4345" s="5"/>
      <c r="C4345" s="5" t="n">
        <v>634.1</v>
      </c>
      <c r="D4345" s="5" t="n">
        <v>0.080583455</v>
      </c>
      <c r="E4345" s="5"/>
      <c r="F4345" s="5"/>
      <c r="G4345" s="5" t="n">
        <v>664.1</v>
      </c>
      <c r="H4345" s="5" t="n">
        <v>1.030896678</v>
      </c>
      <c r="I4345" s="3"/>
      <c r="L4345" s="5" t="n">
        <v>664.1</v>
      </c>
      <c r="M4345" s="5" t="n">
        <v>0.079690474</v>
      </c>
      <c r="N4345" s="3"/>
      <c r="O4345" s="3"/>
      <c r="Q4345" s="5" t="n">
        <v>664.1</v>
      </c>
      <c r="R4345" s="5" t="n">
        <v>1.253565881</v>
      </c>
      <c r="S4345" s="3"/>
    </row>
    <row r="4346" customFormat="false" ht="13.5" hidden="false" customHeight="false" outlineLevel="0" collapsed="false">
      <c r="A4346" s="5"/>
      <c r="B4346" s="5"/>
      <c r="C4346" s="5" t="n">
        <v>634.2</v>
      </c>
      <c r="D4346" s="5" t="n">
        <v>0.08249299</v>
      </c>
      <c r="E4346" s="5"/>
      <c r="F4346" s="5"/>
      <c r="G4346" s="5" t="n">
        <v>664.2</v>
      </c>
      <c r="H4346" s="5" t="n">
        <v>1.04826006</v>
      </c>
      <c r="I4346" s="3"/>
      <c r="L4346" s="5" t="n">
        <v>664.2</v>
      </c>
      <c r="M4346" s="5" t="n">
        <v>0.079448398</v>
      </c>
      <c r="N4346" s="3"/>
      <c r="O4346" s="3"/>
      <c r="Q4346" s="5" t="n">
        <v>664.2</v>
      </c>
      <c r="R4346" s="5" t="n">
        <v>1.254769834</v>
      </c>
      <c r="S4346" s="3"/>
    </row>
    <row r="4347" customFormat="false" ht="13.5" hidden="false" customHeight="false" outlineLevel="0" collapsed="false">
      <c r="A4347" s="5"/>
      <c r="B4347" s="5"/>
      <c r="C4347" s="5" t="n">
        <v>634.3</v>
      </c>
      <c r="D4347" s="5" t="n">
        <v>0.082862449</v>
      </c>
      <c r="E4347" s="5"/>
      <c r="F4347" s="5"/>
      <c r="G4347" s="5" t="n">
        <v>664.3</v>
      </c>
      <c r="H4347" s="5" t="n">
        <v>1.045589864</v>
      </c>
      <c r="I4347" s="3"/>
      <c r="L4347" s="5" t="n">
        <v>664.3</v>
      </c>
      <c r="M4347" s="5" t="n">
        <v>0.07925098</v>
      </c>
      <c r="N4347" s="3"/>
      <c r="O4347" s="3"/>
      <c r="Q4347" s="5" t="n">
        <v>664.3</v>
      </c>
      <c r="R4347" s="5" t="n">
        <v>1.25496853</v>
      </c>
      <c r="S4347" s="3"/>
    </row>
    <row r="4348" customFormat="false" ht="13.5" hidden="false" customHeight="false" outlineLevel="0" collapsed="false">
      <c r="A4348" s="5"/>
      <c r="B4348" s="5"/>
      <c r="C4348" s="5" t="n">
        <v>634.4</v>
      </c>
      <c r="D4348" s="5" t="n">
        <v>0.084510768</v>
      </c>
      <c r="E4348" s="5"/>
      <c r="F4348" s="5"/>
      <c r="G4348" s="5" t="n">
        <v>664.4</v>
      </c>
      <c r="H4348" s="5" t="n">
        <v>1.050107348</v>
      </c>
      <c r="I4348" s="3"/>
      <c r="L4348" s="5" t="n">
        <v>664.4</v>
      </c>
      <c r="M4348" s="5" t="n">
        <v>0.079202462</v>
      </c>
      <c r="N4348" s="3"/>
      <c r="O4348" s="3"/>
      <c r="Q4348" s="5" t="n">
        <v>664.4</v>
      </c>
      <c r="R4348" s="5" t="n">
        <v>1.254897401</v>
      </c>
      <c r="S4348" s="3"/>
    </row>
    <row r="4349" customFormat="false" ht="13.5" hidden="false" customHeight="false" outlineLevel="0" collapsed="false">
      <c r="A4349" s="5"/>
      <c r="B4349" s="5"/>
      <c r="C4349" s="5" t="n">
        <v>634.5</v>
      </c>
      <c r="D4349" s="5" t="n">
        <v>0.082578181</v>
      </c>
      <c r="E4349" s="5"/>
      <c r="F4349" s="5"/>
      <c r="G4349" s="5" t="n">
        <v>664.5</v>
      </c>
      <c r="H4349" s="5" t="n">
        <v>1.049150284</v>
      </c>
      <c r="I4349" s="3"/>
      <c r="L4349" s="5" t="n">
        <v>664.5</v>
      </c>
      <c r="M4349" s="5" t="n">
        <v>0.079164304</v>
      </c>
      <c r="N4349" s="3"/>
      <c r="O4349" s="3"/>
      <c r="Q4349" s="5" t="n">
        <v>664.5</v>
      </c>
      <c r="R4349" s="5" t="n">
        <v>1.252081817</v>
      </c>
      <c r="S4349" s="3"/>
    </row>
    <row r="4350" customFormat="false" ht="13.5" hidden="false" customHeight="false" outlineLevel="0" collapsed="false">
      <c r="A4350" s="5"/>
      <c r="B4350" s="5"/>
      <c r="C4350" s="5" t="n">
        <v>634.6</v>
      </c>
      <c r="D4350" s="5" t="n">
        <v>0.086540451</v>
      </c>
      <c r="E4350" s="5"/>
      <c r="F4350" s="5"/>
      <c r="G4350" s="5" t="n">
        <v>664.6</v>
      </c>
      <c r="H4350" s="5" t="n">
        <v>1.063215884</v>
      </c>
      <c r="I4350" s="3"/>
      <c r="L4350" s="5" t="n">
        <v>664.6</v>
      </c>
      <c r="M4350" s="5" t="n">
        <v>0.079135146</v>
      </c>
      <c r="N4350" s="3"/>
      <c r="O4350" s="3"/>
      <c r="Q4350" s="5" t="n">
        <v>664.6</v>
      </c>
      <c r="R4350" s="5" t="n">
        <v>1.249407811</v>
      </c>
      <c r="S4350" s="3"/>
    </row>
    <row r="4351" customFormat="false" ht="13.5" hidden="false" customHeight="false" outlineLevel="0" collapsed="false">
      <c r="A4351" s="5"/>
      <c r="B4351" s="5"/>
      <c r="C4351" s="5" t="n">
        <v>634.7</v>
      </c>
      <c r="D4351" s="5" t="n">
        <v>0.085162251</v>
      </c>
      <c r="E4351" s="5"/>
      <c r="F4351" s="5"/>
      <c r="G4351" s="5" t="n">
        <v>664.7</v>
      </c>
      <c r="H4351" s="5" t="n">
        <v>1.055883538</v>
      </c>
      <c r="I4351" s="3"/>
      <c r="L4351" s="5" t="n">
        <v>664.7</v>
      </c>
      <c r="M4351" s="5" t="n">
        <v>0.079098624</v>
      </c>
      <c r="N4351" s="3"/>
      <c r="O4351" s="3"/>
      <c r="Q4351" s="5" t="n">
        <v>664.7</v>
      </c>
      <c r="R4351" s="5" t="n">
        <v>1.247308728</v>
      </c>
      <c r="S4351" s="3"/>
    </row>
    <row r="4352" customFormat="false" ht="13.5" hidden="false" customHeight="false" outlineLevel="0" collapsed="false">
      <c r="A4352" s="5"/>
      <c r="B4352" s="5"/>
      <c r="C4352" s="5" t="n">
        <v>634.8</v>
      </c>
      <c r="D4352" s="5" t="n">
        <v>0.085529584</v>
      </c>
      <c r="E4352" s="5"/>
      <c r="F4352" s="5"/>
      <c r="G4352" s="5" t="n">
        <v>664.8</v>
      </c>
      <c r="H4352" s="5" t="n">
        <v>1.065710958</v>
      </c>
      <c r="I4352" s="3"/>
      <c r="L4352" s="5" t="n">
        <v>664.8</v>
      </c>
      <c r="M4352" s="5" t="n">
        <v>0.079069182</v>
      </c>
      <c r="N4352" s="3"/>
      <c r="O4352" s="3"/>
      <c r="Q4352" s="5" t="n">
        <v>664.8</v>
      </c>
      <c r="R4352" s="5" t="n">
        <v>1.245324317</v>
      </c>
      <c r="S4352" s="3"/>
    </row>
    <row r="4353" customFormat="false" ht="13.5" hidden="false" customHeight="false" outlineLevel="0" collapsed="false">
      <c r="A4353" s="5"/>
      <c r="B4353" s="5"/>
      <c r="C4353" s="5" t="n">
        <v>634.9</v>
      </c>
      <c r="D4353" s="5" t="n">
        <v>0.08581333</v>
      </c>
      <c r="E4353" s="5"/>
      <c r="F4353" s="5"/>
      <c r="G4353" s="5" t="n">
        <v>664.9</v>
      </c>
      <c r="H4353" s="5" t="n">
        <v>1.088035942</v>
      </c>
      <c r="I4353" s="3"/>
      <c r="L4353" s="5" t="n">
        <v>664.9</v>
      </c>
      <c r="M4353" s="5" t="n">
        <v>0.079019908</v>
      </c>
      <c r="N4353" s="3"/>
      <c r="O4353" s="3"/>
      <c r="Q4353" s="5" t="n">
        <v>664.9</v>
      </c>
      <c r="R4353" s="5" t="n">
        <v>1.243950974</v>
      </c>
      <c r="S4353" s="3"/>
    </row>
    <row r="4354" customFormat="false" ht="13.5" hidden="false" customHeight="false" outlineLevel="0" collapsed="false">
      <c r="A4354" s="5"/>
      <c r="B4354" s="5"/>
      <c r="C4354" s="5" t="n">
        <v>635</v>
      </c>
      <c r="D4354" s="5" t="n">
        <v>0.083840732</v>
      </c>
      <c r="E4354" s="5"/>
      <c r="F4354" s="5"/>
      <c r="G4354" s="5" t="n">
        <v>665</v>
      </c>
      <c r="H4354" s="5" t="n">
        <v>1.097045392</v>
      </c>
      <c r="I4354" s="3"/>
      <c r="L4354" s="5" t="n">
        <v>665</v>
      </c>
      <c r="M4354" s="5" t="n">
        <v>0.0790778</v>
      </c>
      <c r="N4354" s="3"/>
      <c r="O4354" s="3"/>
      <c r="Q4354" s="5" t="n">
        <v>665</v>
      </c>
      <c r="R4354" s="5" t="n">
        <v>1.243362898</v>
      </c>
      <c r="S4354" s="3"/>
    </row>
    <row r="4355" customFormat="false" ht="13.5" hidden="false" customHeight="false" outlineLevel="0" collapsed="false">
      <c r="A4355" s="5"/>
      <c r="B4355" s="5"/>
      <c r="C4355" s="5" t="n">
        <v>635.1</v>
      </c>
      <c r="D4355" s="5" t="n">
        <v>0.085686187</v>
      </c>
      <c r="E4355" s="5"/>
      <c r="F4355" s="5"/>
      <c r="G4355" s="5" t="n">
        <v>665.1</v>
      </c>
      <c r="H4355" s="5" t="n">
        <v>1.106405828</v>
      </c>
      <c r="I4355" s="3"/>
      <c r="L4355" s="5" t="n">
        <v>665.1</v>
      </c>
      <c r="M4355" s="5" t="n">
        <v>0.079143938</v>
      </c>
      <c r="N4355" s="3"/>
      <c r="O4355" s="3"/>
      <c r="Q4355" s="5" t="n">
        <v>665.1</v>
      </c>
      <c r="R4355" s="5" t="n">
        <v>1.243643959</v>
      </c>
      <c r="S4355" s="3"/>
    </row>
    <row r="4356" customFormat="false" ht="13.5" hidden="false" customHeight="false" outlineLevel="0" collapsed="false">
      <c r="A4356" s="5"/>
      <c r="B4356" s="5"/>
      <c r="C4356" s="5" t="n">
        <v>635.2</v>
      </c>
      <c r="D4356" s="5" t="n">
        <v>0.085348013</v>
      </c>
      <c r="E4356" s="5"/>
      <c r="F4356" s="5"/>
      <c r="G4356" s="5" t="n">
        <v>665.2</v>
      </c>
      <c r="H4356" s="5" t="n">
        <v>1.116929496</v>
      </c>
      <c r="I4356" s="3"/>
      <c r="L4356" s="5" t="n">
        <v>665.2</v>
      </c>
      <c r="M4356" s="5" t="n">
        <v>0.079129246</v>
      </c>
      <c r="N4356" s="3"/>
      <c r="O4356" s="3"/>
      <c r="Q4356" s="5" t="n">
        <v>665.2</v>
      </c>
      <c r="R4356" s="5" t="n">
        <v>1.243737554</v>
      </c>
      <c r="S4356" s="3"/>
    </row>
    <row r="4357" customFormat="false" ht="13.5" hidden="false" customHeight="false" outlineLevel="0" collapsed="false">
      <c r="A4357" s="5"/>
      <c r="B4357" s="5"/>
      <c r="C4357" s="5" t="n">
        <v>635.3</v>
      </c>
      <c r="D4357" s="5" t="n">
        <v>0.087862101</v>
      </c>
      <c r="E4357" s="5"/>
      <c r="F4357" s="5"/>
      <c r="G4357" s="5" t="n">
        <v>665.3</v>
      </c>
      <c r="H4357" s="5" t="n">
        <v>1.110738178</v>
      </c>
      <c r="I4357" s="3"/>
      <c r="L4357" s="5" t="n">
        <v>665.3</v>
      </c>
      <c r="M4357" s="5" t="n">
        <v>0.07916252</v>
      </c>
      <c r="N4357" s="3"/>
      <c r="O4357" s="3"/>
      <c r="Q4357" s="5" t="n">
        <v>665.3</v>
      </c>
      <c r="R4357" s="5" t="n">
        <v>1.242826037</v>
      </c>
      <c r="S4357" s="3"/>
    </row>
    <row r="4358" customFormat="false" ht="13.5" hidden="false" customHeight="false" outlineLevel="0" collapsed="false">
      <c r="A4358" s="5"/>
      <c r="B4358" s="5"/>
      <c r="C4358" s="5" t="n">
        <v>635.4</v>
      </c>
      <c r="D4358" s="5" t="n">
        <v>0.091147867</v>
      </c>
      <c r="E4358" s="5"/>
      <c r="F4358" s="5"/>
      <c r="G4358" s="5" t="n">
        <v>665.4</v>
      </c>
      <c r="H4358" s="5" t="n">
        <v>1.09839197</v>
      </c>
      <c r="I4358" s="3"/>
      <c r="L4358" s="5" t="n">
        <v>665.4</v>
      </c>
      <c r="M4358" s="5" t="n">
        <v>0.079160532</v>
      </c>
      <c r="N4358" s="3"/>
      <c r="O4358" s="3"/>
      <c r="Q4358" s="5" t="n">
        <v>665.4</v>
      </c>
      <c r="R4358" s="5" t="n">
        <v>1.240659655</v>
      </c>
      <c r="S4358" s="3"/>
    </row>
    <row r="4359" customFormat="false" ht="13.5" hidden="false" customHeight="false" outlineLevel="0" collapsed="false">
      <c r="A4359" s="5"/>
      <c r="B4359" s="5"/>
      <c r="C4359" s="5" t="n">
        <v>635.5</v>
      </c>
      <c r="D4359" s="5" t="n">
        <v>0.09000274</v>
      </c>
      <c r="E4359" s="5"/>
      <c r="F4359" s="5"/>
      <c r="G4359" s="5" t="n">
        <v>665.5</v>
      </c>
      <c r="H4359" s="5" t="n">
        <v>1.110029262</v>
      </c>
      <c r="I4359" s="3"/>
      <c r="L4359" s="5" t="n">
        <v>665.5</v>
      </c>
      <c r="M4359" s="5" t="n">
        <v>0.079149364</v>
      </c>
      <c r="N4359" s="3"/>
      <c r="O4359" s="3"/>
      <c r="Q4359" s="5" t="n">
        <v>665.5</v>
      </c>
      <c r="R4359" s="5" t="n">
        <v>1.238773013</v>
      </c>
      <c r="S4359" s="3"/>
    </row>
    <row r="4360" customFormat="false" ht="13.5" hidden="false" customHeight="false" outlineLevel="0" collapsed="false">
      <c r="A4360" s="5"/>
      <c r="B4360" s="5"/>
      <c r="C4360" s="5" t="n">
        <v>635.6</v>
      </c>
      <c r="D4360" s="5" t="n">
        <v>0.097960676</v>
      </c>
      <c r="E4360" s="5"/>
      <c r="F4360" s="5"/>
      <c r="G4360" s="5" t="n">
        <v>665.6</v>
      </c>
      <c r="H4360" s="5" t="n">
        <v>1.113081264</v>
      </c>
      <c r="I4360" s="3"/>
      <c r="L4360" s="5" t="n">
        <v>665.6</v>
      </c>
      <c r="M4360" s="5" t="n">
        <v>0.079094196</v>
      </c>
      <c r="N4360" s="3"/>
      <c r="O4360" s="3"/>
      <c r="Q4360" s="5" t="n">
        <v>665.6</v>
      </c>
      <c r="R4360" s="5" t="n">
        <v>1.239160219</v>
      </c>
      <c r="S4360" s="3"/>
    </row>
    <row r="4361" customFormat="false" ht="13.5" hidden="false" customHeight="false" outlineLevel="0" collapsed="false">
      <c r="A4361" s="5"/>
      <c r="B4361" s="5"/>
      <c r="C4361" s="5" t="n">
        <v>635.7</v>
      </c>
      <c r="D4361" s="5" t="n">
        <v>0.096205673</v>
      </c>
      <c r="E4361" s="5"/>
      <c r="F4361" s="5"/>
      <c r="G4361" s="5" t="n">
        <v>665.7</v>
      </c>
      <c r="H4361" s="5" t="n">
        <v>1.108485472</v>
      </c>
      <c r="I4361" s="3"/>
      <c r="L4361" s="5" t="n">
        <v>665.7</v>
      </c>
      <c r="M4361" s="5" t="n">
        <v>0.078977902</v>
      </c>
      <c r="N4361" s="3"/>
      <c r="O4361" s="3"/>
      <c r="Q4361" s="5" t="n">
        <v>665.7</v>
      </c>
      <c r="R4361" s="5" t="n">
        <v>1.240148426</v>
      </c>
      <c r="S4361" s="3"/>
    </row>
    <row r="4362" customFormat="false" ht="13.5" hidden="false" customHeight="false" outlineLevel="0" collapsed="false">
      <c r="A4362" s="5"/>
      <c r="B4362" s="5"/>
      <c r="C4362" s="5" t="n">
        <v>635.8</v>
      </c>
      <c r="D4362" s="5" t="n">
        <v>0.099691329</v>
      </c>
      <c r="E4362" s="5"/>
      <c r="F4362" s="5"/>
      <c r="G4362" s="5" t="n">
        <v>665.8</v>
      </c>
      <c r="H4362" s="5" t="n">
        <v>1.090464658</v>
      </c>
      <c r="I4362" s="3"/>
      <c r="L4362" s="5" t="n">
        <v>665.8</v>
      </c>
      <c r="M4362" s="5" t="n">
        <v>0.078900076</v>
      </c>
      <c r="N4362" s="3"/>
      <c r="O4362" s="3"/>
      <c r="Q4362" s="5" t="n">
        <v>665.8</v>
      </c>
      <c r="R4362" s="5" t="n">
        <v>1.241593762</v>
      </c>
      <c r="S4362" s="3"/>
    </row>
    <row r="4363" customFormat="false" ht="13.5" hidden="false" customHeight="false" outlineLevel="0" collapsed="false">
      <c r="A4363" s="5"/>
      <c r="B4363" s="5"/>
      <c r="C4363" s="5" t="n">
        <v>635.9</v>
      </c>
      <c r="D4363" s="5" t="n">
        <v>0.1045786</v>
      </c>
      <c r="E4363" s="5"/>
      <c r="F4363" s="5"/>
      <c r="G4363" s="5" t="n">
        <v>665.9</v>
      </c>
      <c r="H4363" s="5" t="n">
        <v>1.090214572</v>
      </c>
      <c r="I4363" s="3"/>
      <c r="L4363" s="5" t="n">
        <v>665.9</v>
      </c>
      <c r="M4363" s="5" t="n">
        <v>0.078816208</v>
      </c>
      <c r="N4363" s="3"/>
      <c r="O4363" s="3"/>
      <c r="Q4363" s="5" t="n">
        <v>665.9</v>
      </c>
      <c r="R4363" s="5" t="n">
        <v>1.240893617</v>
      </c>
      <c r="S4363" s="3"/>
    </row>
    <row r="4364" customFormat="false" ht="13.5" hidden="false" customHeight="false" outlineLevel="0" collapsed="false">
      <c r="A4364" s="5"/>
      <c r="B4364" s="5"/>
      <c r="C4364" s="5" t="n">
        <v>636</v>
      </c>
      <c r="D4364" s="5" t="n">
        <v>0.105245184</v>
      </c>
      <c r="E4364" s="5"/>
      <c r="F4364" s="5"/>
      <c r="G4364" s="5" t="n">
        <v>666</v>
      </c>
      <c r="H4364" s="5" t="n">
        <v>1.0607871</v>
      </c>
      <c r="I4364" s="3"/>
      <c r="L4364" s="5" t="n">
        <v>666</v>
      </c>
      <c r="M4364" s="5" t="n">
        <v>0.078848024</v>
      </c>
      <c r="N4364" s="3"/>
      <c r="O4364" s="3"/>
      <c r="Q4364" s="5" t="n">
        <v>666</v>
      </c>
      <c r="R4364" s="5" t="n">
        <v>1.238865353</v>
      </c>
      <c r="S4364" s="3"/>
    </row>
    <row r="4365" customFormat="false" ht="13.5" hidden="false" customHeight="false" outlineLevel="0" collapsed="false">
      <c r="A4365" s="5"/>
      <c r="B4365" s="5"/>
      <c r="C4365" s="5" t="n">
        <v>636.1</v>
      </c>
      <c r="D4365" s="5" t="n">
        <v>0.106759586</v>
      </c>
      <c r="E4365" s="5"/>
      <c r="F4365" s="5"/>
      <c r="G4365" s="5" t="n">
        <v>666.1</v>
      </c>
      <c r="H4365" s="5" t="n">
        <v>1.051952736</v>
      </c>
      <c r="I4365" s="3"/>
      <c r="L4365" s="5" t="n">
        <v>666.1</v>
      </c>
      <c r="M4365" s="5" t="n">
        <v>0.078756474</v>
      </c>
      <c r="N4365" s="3"/>
      <c r="O4365" s="3"/>
      <c r="Q4365" s="5" t="n">
        <v>666.1</v>
      </c>
      <c r="R4365" s="5" t="n">
        <v>1.237322594</v>
      </c>
      <c r="S4365" s="3"/>
    </row>
    <row r="4366" customFormat="false" ht="13.5" hidden="false" customHeight="false" outlineLevel="0" collapsed="false">
      <c r="A4366" s="5"/>
      <c r="B4366" s="5"/>
      <c r="C4366" s="5" t="n">
        <v>636.2</v>
      </c>
      <c r="D4366" s="5" t="n">
        <v>0.105627105</v>
      </c>
      <c r="E4366" s="5"/>
      <c r="F4366" s="5"/>
      <c r="G4366" s="5" t="n">
        <v>666.2</v>
      </c>
      <c r="H4366" s="5" t="n">
        <v>1.026484046</v>
      </c>
      <c r="I4366" s="3"/>
      <c r="L4366" s="5" t="n">
        <v>666.2</v>
      </c>
      <c r="M4366" s="5" t="n">
        <v>0.078669036</v>
      </c>
      <c r="N4366" s="3"/>
      <c r="O4366" s="3"/>
      <c r="Q4366" s="5" t="n">
        <v>666.2</v>
      </c>
      <c r="R4366" s="5" t="n">
        <v>1.236224297</v>
      </c>
      <c r="S4366" s="3"/>
    </row>
    <row r="4367" customFormat="false" ht="13.5" hidden="false" customHeight="false" outlineLevel="0" collapsed="false">
      <c r="A4367" s="5"/>
      <c r="B4367" s="5"/>
      <c r="C4367" s="5" t="n">
        <v>636.3</v>
      </c>
      <c r="D4367" s="5" t="n">
        <v>0.102752175</v>
      </c>
      <c r="E4367" s="5"/>
      <c r="F4367" s="5"/>
      <c r="G4367" s="5" t="n">
        <v>666.3</v>
      </c>
      <c r="H4367" s="5" t="n">
        <v>1.024454874</v>
      </c>
      <c r="I4367" s="3"/>
      <c r="L4367" s="5" t="n">
        <v>666.3</v>
      </c>
      <c r="M4367" s="5" t="n">
        <v>0.07859239</v>
      </c>
      <c r="N4367" s="3"/>
      <c r="O4367" s="3"/>
      <c r="Q4367" s="5" t="n">
        <v>666.3</v>
      </c>
      <c r="R4367" s="5" t="n">
        <v>1.235517122</v>
      </c>
      <c r="S4367" s="3"/>
    </row>
    <row r="4368" customFormat="false" ht="13.5" hidden="false" customHeight="false" outlineLevel="0" collapsed="false">
      <c r="A4368" s="5"/>
      <c r="B4368" s="5"/>
      <c r="C4368" s="5" t="n">
        <v>636.4</v>
      </c>
      <c r="D4368" s="5" t="n">
        <v>0.099180078</v>
      </c>
      <c r="E4368" s="5"/>
      <c r="F4368" s="5"/>
      <c r="G4368" s="5" t="n">
        <v>666.4</v>
      </c>
      <c r="H4368" s="5" t="n">
        <v>1.009572996</v>
      </c>
      <c r="I4368" s="3"/>
      <c r="L4368" s="5" t="n">
        <v>666.4</v>
      </c>
      <c r="M4368" s="5" t="n">
        <v>0.078685382</v>
      </c>
      <c r="N4368" s="3"/>
      <c r="O4368" s="3"/>
      <c r="Q4368" s="5" t="n">
        <v>666.4</v>
      </c>
      <c r="R4368" s="5" t="n">
        <v>1.236036094</v>
      </c>
      <c r="S4368" s="3"/>
    </row>
    <row r="4369" customFormat="false" ht="13.5" hidden="false" customHeight="false" outlineLevel="0" collapsed="false">
      <c r="A4369" s="5"/>
      <c r="B4369" s="5"/>
      <c r="C4369" s="5" t="n">
        <v>636.5</v>
      </c>
      <c r="D4369" s="5" t="n">
        <v>0.094786809</v>
      </c>
      <c r="E4369" s="5"/>
      <c r="F4369" s="5"/>
      <c r="G4369" s="5" t="n">
        <v>666.5</v>
      </c>
      <c r="H4369" s="5" t="n">
        <v>1.038065714</v>
      </c>
      <c r="I4369" s="3"/>
      <c r="L4369" s="5" t="n">
        <v>666.5</v>
      </c>
      <c r="M4369" s="5" t="n">
        <v>0.078694536</v>
      </c>
      <c r="N4369" s="3"/>
      <c r="O4369" s="3"/>
      <c r="Q4369" s="5" t="n">
        <v>666.5</v>
      </c>
      <c r="R4369" s="5" t="n">
        <v>1.237257271</v>
      </c>
      <c r="S4369" s="3"/>
    </row>
    <row r="4370" customFormat="false" ht="13.5" hidden="false" customHeight="false" outlineLevel="0" collapsed="false">
      <c r="A4370" s="5"/>
      <c r="B4370" s="5"/>
      <c r="C4370" s="5" t="n">
        <v>636.6</v>
      </c>
      <c r="D4370" s="5" t="n">
        <v>0.097024042</v>
      </c>
      <c r="E4370" s="5"/>
      <c r="F4370" s="5"/>
      <c r="G4370" s="5" t="n">
        <v>666.6</v>
      </c>
      <c r="H4370" s="5" t="n">
        <v>1.029102046</v>
      </c>
      <c r="I4370" s="3"/>
      <c r="L4370" s="5" t="n">
        <v>666.6</v>
      </c>
      <c r="M4370" s="5" t="n">
        <v>0.078804884</v>
      </c>
      <c r="N4370" s="3"/>
      <c r="O4370" s="3"/>
      <c r="Q4370" s="5" t="n">
        <v>666.6</v>
      </c>
      <c r="R4370" s="5" t="n">
        <v>1.238675074</v>
      </c>
      <c r="S4370" s="3"/>
    </row>
    <row r="4371" customFormat="false" ht="13.5" hidden="false" customHeight="false" outlineLevel="0" collapsed="false">
      <c r="A4371" s="5"/>
      <c r="B4371" s="5"/>
      <c r="C4371" s="5" t="n">
        <v>636.7</v>
      </c>
      <c r="D4371" s="5" t="n">
        <v>0.094727837</v>
      </c>
      <c r="E4371" s="5"/>
      <c r="F4371" s="5"/>
      <c r="G4371" s="5" t="n">
        <v>666.7</v>
      </c>
      <c r="H4371" s="5" t="n">
        <v>1.02394538</v>
      </c>
      <c r="I4371" s="3"/>
      <c r="L4371" s="5" t="n">
        <v>666.7</v>
      </c>
      <c r="M4371" s="5" t="n">
        <v>0.078979884</v>
      </c>
      <c r="N4371" s="3"/>
      <c r="O4371" s="3"/>
      <c r="Q4371" s="5" t="n">
        <v>666.7</v>
      </c>
      <c r="R4371" s="5" t="n">
        <v>1.240335617</v>
      </c>
      <c r="S4371" s="3"/>
    </row>
    <row r="4372" customFormat="false" ht="13.5" hidden="false" customHeight="false" outlineLevel="0" collapsed="false">
      <c r="A4372" s="5"/>
      <c r="B4372" s="5"/>
      <c r="C4372" s="5" t="n">
        <v>636.8</v>
      </c>
      <c r="D4372" s="5" t="n">
        <v>0.096449529</v>
      </c>
      <c r="E4372" s="5"/>
      <c r="F4372" s="5"/>
      <c r="G4372" s="5" t="n">
        <v>666.8</v>
      </c>
      <c r="H4372" s="5" t="n">
        <v>1.003551404</v>
      </c>
      <c r="I4372" s="3"/>
      <c r="L4372" s="5" t="n">
        <v>666.8</v>
      </c>
      <c r="M4372" s="5" t="n">
        <v>0.079215702</v>
      </c>
      <c r="N4372" s="3"/>
      <c r="O4372" s="3"/>
      <c r="Q4372" s="5" t="n">
        <v>666.8</v>
      </c>
      <c r="R4372" s="5" t="n">
        <v>1.240003546</v>
      </c>
      <c r="S4372" s="3"/>
    </row>
    <row r="4373" customFormat="false" ht="13.5" hidden="false" customHeight="false" outlineLevel="0" collapsed="false">
      <c r="A4373" s="5"/>
      <c r="B4373" s="5"/>
      <c r="C4373" s="5" t="n">
        <v>636.9</v>
      </c>
      <c r="D4373" s="5" t="n">
        <v>0.092122867</v>
      </c>
      <c r="E4373" s="5"/>
      <c r="F4373" s="5"/>
      <c r="G4373" s="5" t="n">
        <v>666.9</v>
      </c>
      <c r="H4373" s="5" t="n">
        <v>1.023389254</v>
      </c>
      <c r="I4373" s="3"/>
      <c r="L4373" s="5" t="n">
        <v>666.9</v>
      </c>
      <c r="M4373" s="5" t="n">
        <v>0.079443014</v>
      </c>
      <c r="N4373" s="3"/>
      <c r="O4373" s="3"/>
      <c r="Q4373" s="5" t="n">
        <v>666.9</v>
      </c>
      <c r="R4373" s="5" t="n">
        <v>1.238853823</v>
      </c>
      <c r="S4373" s="3"/>
    </row>
    <row r="4374" customFormat="false" ht="13.5" hidden="false" customHeight="false" outlineLevel="0" collapsed="false">
      <c r="A4374" s="5"/>
      <c r="B4374" s="5"/>
      <c r="C4374" s="5" t="n">
        <v>637</v>
      </c>
      <c r="D4374" s="5" t="n">
        <v>0.089430465</v>
      </c>
      <c r="E4374" s="5"/>
      <c r="F4374" s="5"/>
      <c r="G4374" s="5" t="n">
        <v>667</v>
      </c>
      <c r="H4374" s="5" t="n">
        <v>1.026139352</v>
      </c>
      <c r="I4374" s="3"/>
      <c r="L4374" s="5" t="n">
        <v>667</v>
      </c>
      <c r="M4374" s="5" t="n">
        <v>0.07959232</v>
      </c>
      <c r="N4374" s="3"/>
      <c r="O4374" s="3"/>
      <c r="Q4374" s="5" t="n">
        <v>667</v>
      </c>
      <c r="R4374" s="5" t="n">
        <v>1.238027962</v>
      </c>
      <c r="S4374" s="3"/>
    </row>
    <row r="4375" customFormat="false" ht="13.5" hidden="false" customHeight="false" outlineLevel="0" collapsed="false">
      <c r="A4375" s="5"/>
      <c r="B4375" s="5"/>
      <c r="C4375" s="5" t="n">
        <v>637.1</v>
      </c>
      <c r="D4375" s="5" t="n">
        <v>0.087122859</v>
      </c>
      <c r="E4375" s="5"/>
      <c r="F4375" s="5"/>
      <c r="G4375" s="5" t="n">
        <v>667.1</v>
      </c>
      <c r="H4375" s="5" t="n">
        <v>1.05739669</v>
      </c>
      <c r="I4375" s="3"/>
      <c r="L4375" s="5" t="n">
        <v>667.1</v>
      </c>
      <c r="M4375" s="5" t="n">
        <v>0.079720154</v>
      </c>
      <c r="N4375" s="3"/>
      <c r="O4375" s="3"/>
      <c r="Q4375" s="5" t="n">
        <v>667.1</v>
      </c>
      <c r="R4375" s="5" t="n">
        <v>1.239251304</v>
      </c>
      <c r="S4375" s="3"/>
    </row>
    <row r="4376" customFormat="false" ht="13.5" hidden="false" customHeight="false" outlineLevel="0" collapsed="false">
      <c r="A4376" s="5"/>
      <c r="B4376" s="5"/>
      <c r="C4376" s="5" t="n">
        <v>637.2</v>
      </c>
      <c r="D4376" s="5" t="n">
        <v>0.092125201</v>
      </c>
      <c r="E4376" s="5"/>
      <c r="F4376" s="5"/>
      <c r="G4376" s="5" t="n">
        <v>667.2</v>
      </c>
      <c r="H4376" s="5" t="n">
        <v>1.06656156</v>
      </c>
      <c r="I4376" s="3"/>
      <c r="L4376" s="5" t="n">
        <v>667.2</v>
      </c>
      <c r="M4376" s="5" t="n">
        <v>0.079852182</v>
      </c>
      <c r="N4376" s="3"/>
      <c r="O4376" s="3"/>
      <c r="Q4376" s="5" t="n">
        <v>667.2</v>
      </c>
      <c r="R4376" s="5" t="n">
        <v>1.2401205</v>
      </c>
      <c r="S4376" s="3"/>
    </row>
    <row r="4377" customFormat="false" ht="13.5" hidden="false" customHeight="false" outlineLevel="0" collapsed="false">
      <c r="A4377" s="5"/>
      <c r="B4377" s="5"/>
      <c r="C4377" s="5" t="n">
        <v>637.3</v>
      </c>
      <c r="D4377" s="5" t="n">
        <v>0.093393303</v>
      </c>
      <c r="E4377" s="5"/>
      <c r="F4377" s="5"/>
      <c r="G4377" s="5" t="n">
        <v>667.3</v>
      </c>
      <c r="H4377" s="5" t="n">
        <v>1.079021556</v>
      </c>
      <c r="I4377" s="3"/>
      <c r="L4377" s="5" t="n">
        <v>667.3</v>
      </c>
      <c r="M4377" s="5" t="n">
        <v>0.07984427</v>
      </c>
      <c r="N4377" s="3"/>
      <c r="O4377" s="3"/>
      <c r="Q4377" s="5" t="n">
        <v>667.3</v>
      </c>
      <c r="R4377" s="5" t="n">
        <v>1.239855444</v>
      </c>
      <c r="S4377" s="3"/>
    </row>
    <row r="4378" customFormat="false" ht="13.5" hidden="false" customHeight="false" outlineLevel="0" collapsed="false">
      <c r="A4378" s="5"/>
      <c r="B4378" s="5"/>
      <c r="C4378" s="5" t="n">
        <v>637.4</v>
      </c>
      <c r="D4378" s="5" t="n">
        <v>0.09535511</v>
      </c>
      <c r="E4378" s="5"/>
      <c r="F4378" s="5"/>
      <c r="G4378" s="5" t="n">
        <v>667.4</v>
      </c>
      <c r="H4378" s="5" t="n">
        <v>1.08036158</v>
      </c>
      <c r="I4378" s="3"/>
      <c r="L4378" s="5" t="n">
        <v>667.4</v>
      </c>
      <c r="M4378" s="5" t="n">
        <v>0.079885076</v>
      </c>
      <c r="N4378" s="3"/>
      <c r="O4378" s="3"/>
      <c r="Q4378" s="5" t="n">
        <v>667.4</v>
      </c>
      <c r="R4378" s="5" t="n">
        <v>1.237976669</v>
      </c>
      <c r="S4378" s="3"/>
    </row>
    <row r="4379" customFormat="false" ht="13.5" hidden="false" customHeight="false" outlineLevel="0" collapsed="false">
      <c r="A4379" s="5"/>
      <c r="B4379" s="5"/>
      <c r="C4379" s="5" t="n">
        <v>637.5</v>
      </c>
      <c r="D4379" s="5" t="n">
        <v>0.092503072</v>
      </c>
      <c r="E4379" s="5"/>
      <c r="F4379" s="5"/>
      <c r="G4379" s="5" t="n">
        <v>667.5</v>
      </c>
      <c r="H4379" s="5" t="n">
        <v>1.081580346</v>
      </c>
      <c r="I4379" s="3"/>
      <c r="L4379" s="5" t="n">
        <v>667.5</v>
      </c>
      <c r="M4379" s="5" t="n">
        <v>0.079962418</v>
      </c>
      <c r="N4379" s="3"/>
      <c r="O4379" s="3"/>
      <c r="Q4379" s="5" t="n">
        <v>667.5</v>
      </c>
      <c r="R4379" s="5" t="n">
        <v>1.235713812</v>
      </c>
      <c r="S4379" s="3"/>
    </row>
    <row r="4380" customFormat="false" ht="13.5" hidden="false" customHeight="false" outlineLevel="0" collapsed="false">
      <c r="A4380" s="5"/>
      <c r="B4380" s="5"/>
      <c r="C4380" s="5" t="n">
        <v>637.6</v>
      </c>
      <c r="D4380" s="5" t="n">
        <v>0.087932856</v>
      </c>
      <c r="E4380" s="5"/>
      <c r="F4380" s="5"/>
      <c r="G4380" s="5" t="n">
        <v>667.6</v>
      </c>
      <c r="H4380" s="5" t="n">
        <v>1.092644934</v>
      </c>
      <c r="I4380" s="3"/>
      <c r="L4380" s="5" t="n">
        <v>667.6</v>
      </c>
      <c r="M4380" s="5" t="n">
        <v>0.079999556</v>
      </c>
      <c r="N4380" s="3"/>
      <c r="O4380" s="3"/>
      <c r="Q4380" s="5" t="n">
        <v>667.6</v>
      </c>
      <c r="R4380" s="5" t="n">
        <v>1.23415615</v>
      </c>
      <c r="S4380" s="3"/>
    </row>
    <row r="4381" customFormat="false" ht="13.5" hidden="false" customHeight="false" outlineLevel="0" collapsed="false">
      <c r="A4381" s="5"/>
      <c r="B4381" s="5"/>
      <c r="C4381" s="5" t="n">
        <v>637.7</v>
      </c>
      <c r="D4381" s="5" t="n">
        <v>0.082864132</v>
      </c>
      <c r="E4381" s="5"/>
      <c r="F4381" s="5"/>
      <c r="G4381" s="5" t="n">
        <v>667.7</v>
      </c>
      <c r="H4381" s="5" t="n">
        <v>1.109763386</v>
      </c>
      <c r="I4381" s="3"/>
      <c r="L4381" s="5" t="n">
        <v>667.7</v>
      </c>
      <c r="M4381" s="5" t="n">
        <v>0.079914266</v>
      </c>
      <c r="N4381" s="3"/>
      <c r="O4381" s="3"/>
      <c r="Q4381" s="5" t="n">
        <v>667.7</v>
      </c>
      <c r="R4381" s="5" t="n">
        <v>1.233253176</v>
      </c>
      <c r="S4381" s="3"/>
    </row>
    <row r="4382" customFormat="false" ht="13.5" hidden="false" customHeight="false" outlineLevel="0" collapsed="false">
      <c r="A4382" s="5"/>
      <c r="B4382" s="5"/>
      <c r="C4382" s="5" t="n">
        <v>637.8</v>
      </c>
      <c r="D4382" s="5" t="n">
        <v>0.077772318</v>
      </c>
      <c r="E4382" s="5"/>
      <c r="F4382" s="5"/>
      <c r="G4382" s="5" t="n">
        <v>667.8</v>
      </c>
      <c r="H4382" s="5" t="n">
        <v>1.122081976</v>
      </c>
      <c r="I4382" s="3"/>
      <c r="L4382" s="5" t="n">
        <v>667.8</v>
      </c>
      <c r="M4382" s="5" t="n">
        <v>0.079899722</v>
      </c>
      <c r="N4382" s="3"/>
      <c r="O4382" s="3"/>
      <c r="Q4382" s="5" t="n">
        <v>667.8</v>
      </c>
      <c r="R4382" s="5" t="n">
        <v>1.232279093</v>
      </c>
      <c r="S4382" s="3"/>
    </row>
    <row r="4383" customFormat="false" ht="13.5" hidden="false" customHeight="false" outlineLevel="0" collapsed="false">
      <c r="A4383" s="5"/>
      <c r="B4383" s="5"/>
      <c r="C4383" s="5" t="n">
        <v>637.9</v>
      </c>
      <c r="D4383" s="5" t="n">
        <v>0.074914949</v>
      </c>
      <c r="E4383" s="5"/>
      <c r="F4383" s="5"/>
      <c r="G4383" s="5" t="n">
        <v>667.9</v>
      </c>
      <c r="H4383" s="5" t="n">
        <v>1.16316634</v>
      </c>
      <c r="I4383" s="3"/>
      <c r="L4383" s="5" t="n">
        <v>667.9</v>
      </c>
      <c r="M4383" s="5" t="n">
        <v>0.079770754</v>
      </c>
      <c r="N4383" s="3"/>
      <c r="O4383" s="3"/>
      <c r="Q4383" s="5" t="n">
        <v>667.9</v>
      </c>
      <c r="R4383" s="5" t="n">
        <v>1.232787002</v>
      </c>
      <c r="S4383" s="3"/>
    </row>
    <row r="4384" customFormat="false" ht="13.5" hidden="false" customHeight="false" outlineLevel="0" collapsed="false">
      <c r="A4384" s="5"/>
      <c r="B4384" s="5"/>
      <c r="C4384" s="5" t="n">
        <v>638</v>
      </c>
      <c r="D4384" s="5" t="n">
        <v>0.078909701</v>
      </c>
      <c r="E4384" s="5"/>
      <c r="F4384" s="5"/>
      <c r="G4384" s="5" t="n">
        <v>668</v>
      </c>
      <c r="H4384" s="5" t="n">
        <v>1.170972544</v>
      </c>
      <c r="I4384" s="3"/>
      <c r="L4384" s="5" t="n">
        <v>668</v>
      </c>
      <c r="M4384" s="5" t="n">
        <v>0.079663042</v>
      </c>
      <c r="N4384" s="3"/>
      <c r="O4384" s="3"/>
      <c r="Q4384" s="5" t="n">
        <v>668</v>
      </c>
      <c r="R4384" s="5" t="n">
        <v>1.232643965</v>
      </c>
      <c r="S4384" s="3"/>
    </row>
    <row r="4385" customFormat="false" ht="13.5" hidden="false" customHeight="false" outlineLevel="0" collapsed="false">
      <c r="A4385" s="5"/>
      <c r="B4385" s="5"/>
      <c r="C4385" s="5" t="n">
        <v>638.1</v>
      </c>
      <c r="D4385" s="5" t="n">
        <v>0.075165239</v>
      </c>
      <c r="E4385" s="5"/>
      <c r="F4385" s="5"/>
      <c r="G4385" s="5" t="n">
        <v>668.1</v>
      </c>
      <c r="H4385" s="5" t="n">
        <v>1.157936422</v>
      </c>
      <c r="I4385" s="3"/>
      <c r="L4385" s="5" t="n">
        <v>668.1</v>
      </c>
      <c r="M4385" s="5" t="n">
        <v>0.079687058</v>
      </c>
      <c r="N4385" s="3"/>
      <c r="O4385" s="3"/>
      <c r="Q4385" s="5" t="n">
        <v>668.1</v>
      </c>
      <c r="R4385" s="5" t="n">
        <v>1.234154914</v>
      </c>
      <c r="S4385" s="3"/>
    </row>
    <row r="4386" customFormat="false" ht="13.5" hidden="false" customHeight="false" outlineLevel="0" collapsed="false">
      <c r="A4386" s="5"/>
      <c r="B4386" s="5"/>
      <c r="C4386" s="5" t="n">
        <v>638.2</v>
      </c>
      <c r="D4386" s="5" t="n">
        <v>0.077443485</v>
      </c>
      <c r="E4386" s="5"/>
      <c r="F4386" s="5"/>
      <c r="G4386" s="5" t="n">
        <v>668.2</v>
      </c>
      <c r="H4386" s="5" t="n">
        <v>1.136729892</v>
      </c>
      <c r="I4386" s="3"/>
      <c r="L4386" s="5" t="n">
        <v>668.2</v>
      </c>
      <c r="M4386" s="5" t="n">
        <v>0.079662212</v>
      </c>
      <c r="N4386" s="3"/>
      <c r="O4386" s="3"/>
      <c r="Q4386" s="5" t="n">
        <v>668.2</v>
      </c>
      <c r="R4386" s="5" t="n">
        <v>1.234934474</v>
      </c>
      <c r="S4386" s="3"/>
    </row>
    <row r="4387" customFormat="false" ht="13.5" hidden="false" customHeight="false" outlineLevel="0" collapsed="false">
      <c r="A4387" s="5"/>
      <c r="B4387" s="5"/>
      <c r="C4387" s="5" t="n">
        <v>638.3</v>
      </c>
      <c r="D4387" s="5" t="n">
        <v>0.070386034</v>
      </c>
      <c r="E4387" s="5"/>
      <c r="F4387" s="5"/>
      <c r="G4387" s="5" t="n">
        <v>668.3</v>
      </c>
      <c r="H4387" s="5" t="n">
        <v>1.121959176</v>
      </c>
      <c r="I4387" s="3"/>
      <c r="L4387" s="5" t="n">
        <v>668.3</v>
      </c>
      <c r="M4387" s="5" t="n">
        <v>0.079623386</v>
      </c>
      <c r="N4387" s="3"/>
      <c r="O4387" s="3"/>
      <c r="Q4387" s="5" t="n">
        <v>668.3</v>
      </c>
      <c r="R4387" s="5" t="n">
        <v>1.233692246</v>
      </c>
      <c r="S4387" s="3"/>
    </row>
    <row r="4388" customFormat="false" ht="13.5" hidden="false" customHeight="false" outlineLevel="0" collapsed="false">
      <c r="A4388" s="5"/>
      <c r="B4388" s="5"/>
      <c r="C4388" s="5" t="n">
        <v>638.4</v>
      </c>
      <c r="D4388" s="5" t="n">
        <v>0.071390317</v>
      </c>
      <c r="E4388" s="5"/>
      <c r="F4388" s="5"/>
      <c r="G4388" s="5" t="n">
        <v>668.4</v>
      </c>
      <c r="H4388" s="5" t="n">
        <v>1.12241416</v>
      </c>
      <c r="I4388" s="3"/>
      <c r="L4388" s="5" t="n">
        <v>668.4</v>
      </c>
      <c r="M4388" s="5" t="n">
        <v>0.079558054</v>
      </c>
      <c r="N4388" s="3"/>
      <c r="O4388" s="3"/>
      <c r="Q4388" s="5" t="n">
        <v>668.4</v>
      </c>
      <c r="R4388" s="5" t="n">
        <v>1.23229825</v>
      </c>
      <c r="S4388" s="3"/>
    </row>
    <row r="4389" customFormat="false" ht="13.5" hidden="false" customHeight="false" outlineLevel="0" collapsed="false">
      <c r="A4389" s="5"/>
      <c r="B4389" s="5"/>
      <c r="C4389" s="5" t="n">
        <v>638.5</v>
      </c>
      <c r="D4389" s="5" t="n">
        <v>0.070534711</v>
      </c>
      <c r="E4389" s="5"/>
      <c r="F4389" s="5"/>
      <c r="G4389" s="5" t="n">
        <v>668.5</v>
      </c>
      <c r="H4389" s="5" t="n">
        <v>1.137801612</v>
      </c>
      <c r="I4389" s="3"/>
      <c r="L4389" s="5" t="n">
        <v>668.5</v>
      </c>
      <c r="M4389" s="5" t="n">
        <v>0.07962209</v>
      </c>
      <c r="N4389" s="3"/>
      <c r="O4389" s="3"/>
      <c r="Q4389" s="5" t="n">
        <v>668.5</v>
      </c>
      <c r="R4389" s="5" t="n">
        <v>1.233021787</v>
      </c>
      <c r="S4389" s="3"/>
    </row>
    <row r="4390" customFormat="false" ht="13.5" hidden="false" customHeight="false" outlineLevel="0" collapsed="false">
      <c r="A4390" s="5"/>
      <c r="B4390" s="5"/>
      <c r="C4390" s="5" t="n">
        <v>638.6</v>
      </c>
      <c r="D4390" s="5" t="n">
        <v>0.06853396</v>
      </c>
      <c r="E4390" s="5"/>
      <c r="F4390" s="5"/>
      <c r="G4390" s="5" t="n">
        <v>668.6</v>
      </c>
      <c r="H4390" s="5" t="n">
        <v>1.153129282</v>
      </c>
      <c r="I4390" s="3"/>
      <c r="L4390" s="5" t="n">
        <v>668.6</v>
      </c>
      <c r="M4390" s="5" t="n">
        <v>0.079454368</v>
      </c>
      <c r="N4390" s="3"/>
      <c r="O4390" s="3"/>
      <c r="Q4390" s="5" t="n">
        <v>668.6</v>
      </c>
      <c r="R4390" s="5" t="n">
        <v>1.235240285</v>
      </c>
      <c r="S4390" s="3"/>
    </row>
    <row r="4391" customFormat="false" ht="13.5" hidden="false" customHeight="false" outlineLevel="0" collapsed="false">
      <c r="A4391" s="5"/>
      <c r="B4391" s="5"/>
      <c r="C4391" s="5" t="n">
        <v>638.7</v>
      </c>
      <c r="D4391" s="5" t="n">
        <v>0.071529715</v>
      </c>
      <c r="E4391" s="5"/>
      <c r="F4391" s="5"/>
      <c r="G4391" s="5" t="n">
        <v>668.7</v>
      </c>
      <c r="H4391" s="5" t="n">
        <v>1.144250168</v>
      </c>
      <c r="I4391" s="3"/>
      <c r="L4391" s="5" t="n">
        <v>668.7</v>
      </c>
      <c r="M4391" s="5" t="n">
        <v>0.079324762</v>
      </c>
      <c r="N4391" s="3"/>
      <c r="O4391" s="3"/>
      <c r="Q4391" s="5" t="n">
        <v>668.7</v>
      </c>
      <c r="R4391" s="5" t="n">
        <v>1.236390775</v>
      </c>
      <c r="S4391" s="3"/>
    </row>
    <row r="4392" customFormat="false" ht="13.5" hidden="false" customHeight="false" outlineLevel="0" collapsed="false">
      <c r="A4392" s="5"/>
      <c r="B4392" s="5"/>
      <c r="C4392" s="5" t="n">
        <v>638.8</v>
      </c>
      <c r="D4392" s="5" t="n">
        <v>0.066309796</v>
      </c>
      <c r="E4392" s="5"/>
      <c r="F4392" s="5"/>
      <c r="G4392" s="5" t="n">
        <v>668.8</v>
      </c>
      <c r="H4392" s="5" t="n">
        <v>1.152673444</v>
      </c>
      <c r="I4392" s="3"/>
      <c r="L4392" s="5" t="n">
        <v>668.8</v>
      </c>
      <c r="M4392" s="5" t="n">
        <v>0.079314992</v>
      </c>
      <c r="N4392" s="3"/>
      <c r="O4392" s="3"/>
      <c r="Q4392" s="5" t="n">
        <v>668.8</v>
      </c>
      <c r="R4392" s="5" t="n">
        <v>1.237109263</v>
      </c>
      <c r="S4392" s="3"/>
    </row>
    <row r="4393" customFormat="false" ht="13.5" hidden="false" customHeight="false" outlineLevel="0" collapsed="false">
      <c r="A4393" s="5"/>
      <c r="B4393" s="5"/>
      <c r="C4393" s="5" t="n">
        <v>638.9</v>
      </c>
      <c r="D4393" s="5" t="n">
        <v>0.066614191</v>
      </c>
      <c r="E4393" s="5"/>
      <c r="F4393" s="5"/>
      <c r="G4393" s="5" t="n">
        <v>668.9</v>
      </c>
      <c r="H4393" s="5" t="n">
        <v>1.135885046</v>
      </c>
      <c r="I4393" s="3"/>
      <c r="L4393" s="5" t="n">
        <v>668.9</v>
      </c>
      <c r="M4393" s="5" t="n">
        <v>0.079451536</v>
      </c>
      <c r="N4393" s="3"/>
      <c r="O4393" s="3"/>
      <c r="Q4393" s="5" t="n">
        <v>668.9</v>
      </c>
      <c r="R4393" s="5" t="n">
        <v>1.237705186</v>
      </c>
      <c r="S4393" s="3"/>
    </row>
    <row r="4394" customFormat="false" ht="13.5" hidden="false" customHeight="false" outlineLevel="0" collapsed="false">
      <c r="A4394" s="5"/>
      <c r="B4394" s="5"/>
      <c r="C4394" s="5" t="n">
        <v>639</v>
      </c>
      <c r="D4394" s="5" t="n">
        <v>0.064496444</v>
      </c>
      <c r="E4394" s="5"/>
      <c r="F4394" s="5"/>
      <c r="G4394" s="5" t="n">
        <v>669</v>
      </c>
      <c r="H4394" s="5" t="n">
        <v>1.113120954</v>
      </c>
      <c r="I4394" s="3"/>
      <c r="L4394" s="5" t="n">
        <v>669</v>
      </c>
      <c r="M4394" s="5" t="n">
        <v>0.079439608</v>
      </c>
      <c r="N4394" s="3"/>
      <c r="O4394" s="3"/>
      <c r="Q4394" s="5" t="n">
        <v>669</v>
      </c>
      <c r="R4394" s="5" t="n">
        <v>1.235892516</v>
      </c>
      <c r="S4394" s="3"/>
    </row>
    <row r="4395" customFormat="false" ht="13.5" hidden="false" customHeight="false" outlineLevel="0" collapsed="false">
      <c r="A4395" s="5"/>
      <c r="B4395" s="5"/>
      <c r="C4395" s="5" t="n">
        <v>639.1</v>
      </c>
      <c r="D4395" s="5" t="n">
        <v>0.059563744</v>
      </c>
      <c r="E4395" s="5"/>
      <c r="F4395" s="5"/>
      <c r="G4395" s="5" t="n">
        <v>669.1</v>
      </c>
      <c r="H4395" s="5" t="n">
        <v>1.10438228</v>
      </c>
      <c r="I4395" s="3"/>
      <c r="L4395" s="5" t="n">
        <v>669.1</v>
      </c>
      <c r="M4395" s="5" t="n">
        <v>0.07948633</v>
      </c>
      <c r="N4395" s="3"/>
      <c r="O4395" s="3"/>
      <c r="Q4395" s="5" t="n">
        <v>669.1</v>
      </c>
      <c r="R4395" s="5" t="n">
        <v>1.23660821</v>
      </c>
      <c r="S4395" s="3"/>
    </row>
    <row r="4396" customFormat="false" ht="13.5" hidden="false" customHeight="false" outlineLevel="0" collapsed="false">
      <c r="A4396" s="5"/>
      <c r="B4396" s="5"/>
      <c r="C4396" s="5" t="n">
        <v>639.2</v>
      </c>
      <c r="D4396" s="5" t="n">
        <v>0.065072884</v>
      </c>
      <c r="E4396" s="5"/>
      <c r="F4396" s="5"/>
      <c r="G4396" s="5" t="n">
        <v>669.2</v>
      </c>
      <c r="H4396" s="5" t="n">
        <v>1.096870566</v>
      </c>
      <c r="I4396" s="3"/>
      <c r="L4396" s="5" t="n">
        <v>669.2</v>
      </c>
      <c r="M4396" s="5" t="n">
        <v>0.079495348</v>
      </c>
      <c r="N4396" s="3"/>
      <c r="O4396" s="3"/>
      <c r="Q4396" s="5" t="n">
        <v>669.2</v>
      </c>
      <c r="R4396" s="5" t="n">
        <v>1.23678942</v>
      </c>
      <c r="S4396" s="3"/>
    </row>
    <row r="4397" customFormat="false" ht="13.5" hidden="false" customHeight="false" outlineLevel="0" collapsed="false">
      <c r="A4397" s="5"/>
      <c r="B4397" s="5"/>
      <c r="C4397" s="5" t="n">
        <v>639.3</v>
      </c>
      <c r="D4397" s="5" t="n">
        <v>0.058425593</v>
      </c>
      <c r="E4397" s="5"/>
      <c r="F4397" s="5"/>
      <c r="G4397" s="5" t="n">
        <v>669.3</v>
      </c>
      <c r="H4397" s="5" t="n">
        <v>1.112581296</v>
      </c>
      <c r="I4397" s="3"/>
      <c r="L4397" s="5" t="n">
        <v>669.3</v>
      </c>
      <c r="M4397" s="5" t="n">
        <v>0.07941117</v>
      </c>
      <c r="N4397" s="3"/>
      <c r="O4397" s="3"/>
      <c r="Q4397" s="5" t="n">
        <v>669.3</v>
      </c>
      <c r="R4397" s="5" t="n">
        <v>1.237092674</v>
      </c>
      <c r="S4397" s="3"/>
    </row>
    <row r="4398" customFormat="false" ht="13.5" hidden="false" customHeight="false" outlineLevel="0" collapsed="false">
      <c r="A4398" s="5"/>
      <c r="B4398" s="5"/>
      <c r="C4398" s="5" t="n">
        <v>639.4</v>
      </c>
      <c r="D4398" s="5" t="n">
        <v>0.056726681</v>
      </c>
      <c r="E4398" s="5"/>
      <c r="F4398" s="5"/>
      <c r="G4398" s="5" t="n">
        <v>669.4</v>
      </c>
      <c r="H4398" s="5" t="n">
        <v>1.11936163</v>
      </c>
      <c r="I4398" s="3"/>
      <c r="L4398" s="5" t="n">
        <v>669.4</v>
      </c>
      <c r="M4398" s="5" t="n">
        <v>0.079434128</v>
      </c>
      <c r="N4398" s="3"/>
      <c r="O4398" s="3"/>
      <c r="Q4398" s="5" t="n">
        <v>669.4</v>
      </c>
      <c r="R4398" s="5" t="n">
        <v>1.239056537</v>
      </c>
      <c r="S4398" s="3"/>
    </row>
    <row r="4399" customFormat="false" ht="13.5" hidden="false" customHeight="false" outlineLevel="0" collapsed="false">
      <c r="A4399" s="5"/>
      <c r="B4399" s="5"/>
      <c r="C4399" s="5" t="n">
        <v>639.5</v>
      </c>
      <c r="D4399" s="5" t="n">
        <v>0.044927653</v>
      </c>
      <c r="E4399" s="5"/>
      <c r="F4399" s="5"/>
      <c r="G4399" s="5" t="n">
        <v>669.5</v>
      </c>
      <c r="H4399" s="5" t="n">
        <v>1.100024936</v>
      </c>
      <c r="I4399" s="3"/>
      <c r="L4399" s="5" t="n">
        <v>669.5</v>
      </c>
      <c r="M4399" s="5" t="n">
        <v>0.079424044</v>
      </c>
      <c r="N4399" s="3"/>
      <c r="O4399" s="3"/>
      <c r="Q4399" s="5" t="n">
        <v>669.5</v>
      </c>
      <c r="R4399" s="5" t="n">
        <v>1.241607278</v>
      </c>
      <c r="S4399" s="3"/>
    </row>
    <row r="4400" customFormat="false" ht="13.5" hidden="false" customHeight="false" outlineLevel="0" collapsed="false">
      <c r="A4400" s="5"/>
      <c r="B4400" s="5"/>
      <c r="C4400" s="5" t="n">
        <v>639.6</v>
      </c>
      <c r="D4400" s="5" t="n">
        <v>0.045350236</v>
      </c>
      <c r="E4400" s="5"/>
      <c r="F4400" s="5"/>
      <c r="G4400" s="5" t="n">
        <v>669.6</v>
      </c>
      <c r="H4400" s="5" t="n">
        <v>1.07395597</v>
      </c>
      <c r="I4400" s="3"/>
      <c r="L4400" s="5" t="n">
        <v>669.6</v>
      </c>
      <c r="M4400" s="5" t="n">
        <v>0.079387568</v>
      </c>
      <c r="N4400" s="3"/>
      <c r="O4400" s="3"/>
      <c r="Q4400" s="5" t="n">
        <v>669.6</v>
      </c>
      <c r="R4400" s="5" t="n">
        <v>1.244361427</v>
      </c>
      <c r="S4400" s="3"/>
    </row>
    <row r="4401" customFormat="false" ht="13.5" hidden="false" customHeight="false" outlineLevel="0" collapsed="false">
      <c r="A4401" s="5"/>
      <c r="B4401" s="5"/>
      <c r="C4401" s="5" t="n">
        <v>639.7</v>
      </c>
      <c r="D4401" s="5" t="n">
        <v>0.042856035</v>
      </c>
      <c r="E4401" s="5"/>
      <c r="F4401" s="5"/>
      <c r="G4401" s="5" t="n">
        <v>669.7</v>
      </c>
      <c r="H4401" s="5" t="n">
        <v>1.054824092</v>
      </c>
      <c r="I4401" s="3"/>
      <c r="L4401" s="5" t="n">
        <v>669.7</v>
      </c>
      <c r="M4401" s="5" t="n">
        <v>0.079500926</v>
      </c>
      <c r="N4401" s="3"/>
      <c r="O4401" s="3"/>
      <c r="Q4401" s="5" t="n">
        <v>669.7</v>
      </c>
      <c r="R4401" s="5" t="n">
        <v>1.244473373</v>
      </c>
      <c r="S4401" s="3"/>
    </row>
    <row r="4402" customFormat="false" ht="13.5" hidden="false" customHeight="false" outlineLevel="0" collapsed="false">
      <c r="A4402" s="5"/>
      <c r="B4402" s="5"/>
      <c r="C4402" s="5" t="n">
        <v>639.8</v>
      </c>
      <c r="D4402" s="5" t="n">
        <v>0.039734982</v>
      </c>
      <c r="E4402" s="5"/>
      <c r="F4402" s="5"/>
      <c r="G4402" s="5" t="n">
        <v>669.8</v>
      </c>
      <c r="H4402" s="5" t="n">
        <v>1.036680968</v>
      </c>
      <c r="I4402" s="3"/>
      <c r="L4402" s="5" t="n">
        <v>669.8</v>
      </c>
      <c r="M4402" s="5" t="n">
        <v>0.079587722</v>
      </c>
      <c r="N4402" s="3"/>
      <c r="O4402" s="3"/>
      <c r="Q4402" s="5" t="n">
        <v>669.8</v>
      </c>
      <c r="R4402" s="5" t="n">
        <v>1.244222462</v>
      </c>
      <c r="S4402" s="3"/>
    </row>
    <row r="4403" customFormat="false" ht="13.5" hidden="false" customHeight="false" outlineLevel="0" collapsed="false">
      <c r="A4403" s="5"/>
      <c r="B4403" s="5"/>
      <c r="C4403" s="5" t="n">
        <v>639.9</v>
      </c>
      <c r="D4403" s="5" t="n">
        <v>0.042831628</v>
      </c>
      <c r="E4403" s="5"/>
      <c r="F4403" s="5"/>
      <c r="G4403" s="5" t="n">
        <v>669.9</v>
      </c>
      <c r="H4403" s="5" t="n">
        <v>1.03320322</v>
      </c>
      <c r="I4403" s="3"/>
      <c r="L4403" s="5" t="n">
        <v>669.9</v>
      </c>
      <c r="M4403" s="5" t="n">
        <v>0.079591502</v>
      </c>
      <c r="N4403" s="3"/>
      <c r="O4403" s="3"/>
      <c r="Q4403" s="5" t="n">
        <v>669.9</v>
      </c>
      <c r="R4403" s="5" t="n">
        <v>1.242283531</v>
      </c>
      <c r="S4403" s="3"/>
    </row>
    <row r="4404" customFormat="false" ht="13.5" hidden="false" customHeight="false" outlineLevel="0" collapsed="false">
      <c r="A4404" s="5"/>
      <c r="B4404" s="5"/>
      <c r="C4404" s="5" t="n">
        <v>640</v>
      </c>
      <c r="D4404" s="5" t="n">
        <v>0.039584431</v>
      </c>
      <c r="E4404" s="5"/>
      <c r="F4404" s="5"/>
      <c r="G4404" s="5" t="n">
        <v>670</v>
      </c>
      <c r="H4404" s="5" t="n">
        <v>1.055487756</v>
      </c>
      <c r="I4404" s="3"/>
      <c r="L4404" s="5" t="n">
        <v>670</v>
      </c>
      <c r="M4404" s="5" t="n">
        <v>0.079600136</v>
      </c>
      <c r="N4404" s="3"/>
      <c r="O4404" s="3"/>
      <c r="Q4404" s="5" t="n">
        <v>670</v>
      </c>
      <c r="R4404" s="5" t="n">
        <v>1.24303951</v>
      </c>
      <c r="S4404" s="3"/>
    </row>
    <row r="4405" customFormat="false" ht="13.5" hidden="false" customHeight="false" outlineLevel="0" collapsed="false">
      <c r="A4405" s="5"/>
      <c r="B4405" s="5"/>
      <c r="C4405" s="5" t="n">
        <v>640.1</v>
      </c>
      <c r="D4405" s="5" t="n">
        <v>0.043954918</v>
      </c>
      <c r="E4405" s="5"/>
      <c r="F4405" s="5"/>
      <c r="G4405" s="5" t="n">
        <v>670.1</v>
      </c>
      <c r="H4405" s="5" t="n">
        <v>1.060455904</v>
      </c>
      <c r="I4405" s="3"/>
      <c r="L4405" s="5" t="n">
        <v>670.1</v>
      </c>
      <c r="M4405" s="5" t="n">
        <v>0.079541628</v>
      </c>
      <c r="N4405" s="3"/>
      <c r="O4405" s="3"/>
      <c r="Q4405" s="5" t="n">
        <v>670.1</v>
      </c>
      <c r="R4405" s="5" t="n">
        <v>1.243550942</v>
      </c>
      <c r="S4405" s="3"/>
    </row>
    <row r="4406" customFormat="false" ht="13.5" hidden="false" customHeight="false" outlineLevel="0" collapsed="false">
      <c r="A4406" s="5"/>
      <c r="B4406" s="5"/>
      <c r="C4406" s="5" t="n">
        <v>640.2</v>
      </c>
      <c r="D4406" s="5" t="n">
        <v>0.045061303</v>
      </c>
      <c r="E4406" s="5"/>
      <c r="F4406" s="5"/>
      <c r="G4406" s="5" t="n">
        <v>670.2</v>
      </c>
      <c r="H4406" s="5" t="n">
        <v>1.073671304</v>
      </c>
      <c r="I4406" s="3"/>
      <c r="L4406" s="5" t="n">
        <v>670.2</v>
      </c>
      <c r="M4406" s="5" t="n">
        <v>0.079662554</v>
      </c>
      <c r="N4406" s="3"/>
      <c r="O4406" s="3"/>
      <c r="Q4406" s="5" t="n">
        <v>670.2</v>
      </c>
      <c r="R4406" s="5" t="n">
        <v>1.243550124</v>
      </c>
      <c r="S4406" s="3"/>
    </row>
    <row r="4407" customFormat="false" ht="13.5" hidden="false" customHeight="false" outlineLevel="0" collapsed="false">
      <c r="A4407" s="5"/>
      <c r="B4407" s="5"/>
      <c r="C4407" s="5" t="n">
        <v>640.3</v>
      </c>
      <c r="D4407" s="5" t="n">
        <v>0.046427771</v>
      </c>
      <c r="E4407" s="5"/>
      <c r="F4407" s="5"/>
      <c r="G4407" s="5" t="n">
        <v>670.3</v>
      </c>
      <c r="H4407" s="5" t="n">
        <v>1.073512374</v>
      </c>
      <c r="I4407" s="3"/>
      <c r="L4407" s="5" t="n">
        <v>670.3</v>
      </c>
      <c r="M4407" s="5" t="n">
        <v>0.07964114</v>
      </c>
      <c r="N4407" s="3"/>
      <c r="O4407" s="3"/>
      <c r="Q4407" s="5" t="n">
        <v>670.3</v>
      </c>
      <c r="R4407" s="5" t="n">
        <v>1.241638193</v>
      </c>
      <c r="S4407" s="3"/>
    </row>
    <row r="4408" customFormat="false" ht="13.5" hidden="false" customHeight="false" outlineLevel="0" collapsed="false">
      <c r="A4408" s="5"/>
      <c r="B4408" s="5"/>
      <c r="C4408" s="5" t="n">
        <v>640.4</v>
      </c>
      <c r="D4408" s="5" t="n">
        <v>0.046668797</v>
      </c>
      <c r="E4408" s="5"/>
      <c r="F4408" s="5"/>
      <c r="G4408" s="5" t="n">
        <v>670.4</v>
      </c>
      <c r="H4408" s="5" t="n">
        <v>1.081215254</v>
      </c>
      <c r="I4408" s="3"/>
      <c r="L4408" s="5" t="n">
        <v>670.4</v>
      </c>
      <c r="M4408" s="5" t="n">
        <v>0.079762782</v>
      </c>
      <c r="N4408" s="3"/>
      <c r="O4408" s="3"/>
      <c r="Q4408" s="5" t="n">
        <v>670.4</v>
      </c>
      <c r="R4408" s="5" t="n">
        <v>1.238647346</v>
      </c>
      <c r="S4408" s="3"/>
    </row>
    <row r="4409" customFormat="false" ht="13.5" hidden="false" customHeight="false" outlineLevel="0" collapsed="false">
      <c r="A4409" s="5"/>
      <c r="B4409" s="5"/>
      <c r="C4409" s="5" t="n">
        <v>640.5</v>
      </c>
      <c r="D4409" s="5" t="n">
        <v>0.051589027</v>
      </c>
      <c r="E4409" s="5"/>
      <c r="F4409" s="5"/>
      <c r="G4409" s="5" t="n">
        <v>670.5</v>
      </c>
      <c r="H4409" s="5" t="n">
        <v>1.05989811</v>
      </c>
      <c r="I4409" s="3"/>
      <c r="L4409" s="5" t="n">
        <v>670.5</v>
      </c>
      <c r="M4409" s="5" t="n">
        <v>0.07994492</v>
      </c>
      <c r="N4409" s="3"/>
      <c r="O4409" s="3"/>
      <c r="Q4409" s="5" t="n">
        <v>670.5</v>
      </c>
      <c r="R4409" s="5" t="n">
        <v>1.238012724</v>
      </c>
      <c r="S4409" s="3"/>
    </row>
    <row r="4410" customFormat="false" ht="13.5" hidden="false" customHeight="false" outlineLevel="0" collapsed="false">
      <c r="A4410" s="5"/>
      <c r="B4410" s="5"/>
      <c r="C4410" s="5" t="n">
        <v>640.6</v>
      </c>
      <c r="D4410" s="5" t="n">
        <v>0.057808058</v>
      </c>
      <c r="E4410" s="5"/>
      <c r="F4410" s="5"/>
      <c r="G4410" s="5" t="n">
        <v>670.6</v>
      </c>
      <c r="H4410" s="5" t="n">
        <v>1.062028718</v>
      </c>
      <c r="I4410" s="3"/>
      <c r="L4410" s="5" t="n">
        <v>670.6</v>
      </c>
      <c r="M4410" s="5" t="n">
        <v>0.080070698</v>
      </c>
      <c r="N4410" s="3"/>
      <c r="O4410" s="3"/>
      <c r="Q4410" s="5" t="n">
        <v>670.6</v>
      </c>
      <c r="R4410" s="5" t="n">
        <v>1.236404654</v>
      </c>
      <c r="S4410" s="3"/>
    </row>
    <row r="4411" customFormat="false" ht="13.5" hidden="false" customHeight="false" outlineLevel="0" collapsed="false">
      <c r="A4411" s="5"/>
      <c r="B4411" s="5"/>
      <c r="C4411" s="5" t="n">
        <v>640.7</v>
      </c>
      <c r="D4411" s="5" t="n">
        <v>0.055764716</v>
      </c>
      <c r="E4411" s="5"/>
      <c r="F4411" s="5"/>
      <c r="G4411" s="5" t="n">
        <v>670.7</v>
      </c>
      <c r="H4411" s="5" t="n">
        <v>1.065803188</v>
      </c>
      <c r="I4411" s="3"/>
      <c r="L4411" s="5" t="n">
        <v>670.7</v>
      </c>
      <c r="M4411" s="5" t="n">
        <v>0.080174462</v>
      </c>
      <c r="N4411" s="3"/>
      <c r="O4411" s="3"/>
      <c r="Q4411" s="5" t="n">
        <v>670.7</v>
      </c>
      <c r="R4411" s="5" t="n">
        <v>1.234632665</v>
      </c>
      <c r="S4411" s="3"/>
    </row>
    <row r="4412" customFormat="false" ht="13.5" hidden="false" customHeight="false" outlineLevel="0" collapsed="false">
      <c r="A4412" s="5"/>
      <c r="B4412" s="5"/>
      <c r="C4412" s="5" t="n">
        <v>640.8</v>
      </c>
      <c r="D4412" s="5" t="n">
        <v>0.060372568</v>
      </c>
      <c r="E4412" s="5"/>
      <c r="F4412" s="5"/>
      <c r="G4412" s="5" t="n">
        <v>670.8</v>
      </c>
      <c r="H4412" s="5" t="n">
        <v>1.083276936</v>
      </c>
      <c r="I4412" s="3"/>
      <c r="L4412" s="5" t="n">
        <v>670.8</v>
      </c>
      <c r="M4412" s="5" t="n">
        <v>0.080176172</v>
      </c>
      <c r="N4412" s="3"/>
      <c r="O4412" s="3"/>
      <c r="Q4412" s="5" t="n">
        <v>670.8</v>
      </c>
      <c r="R4412" s="5" t="n">
        <v>1.233218059</v>
      </c>
      <c r="S4412" s="3"/>
    </row>
    <row r="4413" customFormat="false" ht="13.5" hidden="false" customHeight="false" outlineLevel="0" collapsed="false">
      <c r="A4413" s="5"/>
      <c r="B4413" s="5"/>
      <c r="C4413" s="5" t="n">
        <v>640.9</v>
      </c>
      <c r="D4413" s="5" t="n">
        <v>0.061543807</v>
      </c>
      <c r="E4413" s="5"/>
      <c r="F4413" s="5"/>
      <c r="G4413" s="5" t="n">
        <v>670.9</v>
      </c>
      <c r="H4413" s="5" t="n">
        <v>1.098997804</v>
      </c>
      <c r="I4413" s="3"/>
      <c r="L4413" s="5" t="n">
        <v>670.9</v>
      </c>
      <c r="M4413" s="5" t="n">
        <v>0.08044507</v>
      </c>
      <c r="N4413" s="3"/>
      <c r="O4413" s="3"/>
      <c r="Q4413" s="5" t="n">
        <v>670.9</v>
      </c>
      <c r="R4413" s="5" t="n">
        <v>1.233897742</v>
      </c>
      <c r="S4413" s="3"/>
    </row>
    <row r="4414" customFormat="false" ht="13.5" hidden="false" customHeight="false" outlineLevel="0" collapsed="false">
      <c r="A4414" s="5"/>
      <c r="B4414" s="5"/>
      <c r="C4414" s="5" t="n">
        <v>641</v>
      </c>
      <c r="D4414" s="5" t="n">
        <v>0.062684515</v>
      </c>
      <c r="E4414" s="5"/>
      <c r="F4414" s="5"/>
      <c r="G4414" s="5" t="n">
        <v>671</v>
      </c>
      <c r="H4414" s="5" t="n">
        <v>1.114374796</v>
      </c>
      <c r="I4414" s="3"/>
      <c r="L4414" s="5" t="n">
        <v>671</v>
      </c>
      <c r="M4414" s="5" t="n">
        <v>0.080656048</v>
      </c>
      <c r="N4414" s="3"/>
      <c r="O4414" s="3"/>
      <c r="Q4414" s="5" t="n">
        <v>671</v>
      </c>
      <c r="R4414" s="5" t="n">
        <v>1.236602225</v>
      </c>
      <c r="S4414" s="3"/>
    </row>
    <row r="4415" customFormat="false" ht="13.5" hidden="false" customHeight="false" outlineLevel="0" collapsed="false">
      <c r="A4415" s="5"/>
      <c r="B4415" s="5"/>
      <c r="C4415" s="5" t="n">
        <v>641.1</v>
      </c>
      <c r="D4415" s="5" t="n">
        <v>0.06544261</v>
      </c>
      <c r="E4415" s="5"/>
      <c r="F4415" s="5"/>
      <c r="G4415" s="5" t="n">
        <v>671.1</v>
      </c>
      <c r="H4415" s="5" t="n">
        <v>1.113755554</v>
      </c>
      <c r="I4415" s="3"/>
      <c r="L4415" s="5" t="n">
        <v>671.1</v>
      </c>
      <c r="M4415" s="5" t="n">
        <v>0.080799516</v>
      </c>
      <c r="N4415" s="3"/>
      <c r="O4415" s="3"/>
      <c r="Q4415" s="5" t="n">
        <v>671.1</v>
      </c>
      <c r="R4415" s="5" t="n">
        <v>1.236871039</v>
      </c>
      <c r="S4415" s="3"/>
    </row>
    <row r="4416" customFormat="false" ht="13.5" hidden="false" customHeight="false" outlineLevel="0" collapsed="false">
      <c r="A4416" s="5"/>
      <c r="B4416" s="5"/>
      <c r="C4416" s="5" t="n">
        <v>641.2</v>
      </c>
      <c r="D4416" s="5" t="n">
        <v>0.06046802</v>
      </c>
      <c r="E4416" s="5"/>
      <c r="F4416" s="5"/>
      <c r="G4416" s="5" t="n">
        <v>671.2</v>
      </c>
      <c r="H4416" s="5" t="n">
        <v>1.102472328</v>
      </c>
      <c r="I4416" s="3"/>
      <c r="L4416" s="5" t="n">
        <v>671.2</v>
      </c>
      <c r="M4416" s="5" t="n">
        <v>0.080836186</v>
      </c>
      <c r="N4416" s="3"/>
      <c r="O4416" s="3"/>
      <c r="Q4416" s="5" t="n">
        <v>671.2</v>
      </c>
      <c r="R4416" s="5" t="n">
        <v>1.236471478</v>
      </c>
      <c r="S4416" s="3"/>
    </row>
    <row r="4417" customFormat="false" ht="13.5" hidden="false" customHeight="false" outlineLevel="0" collapsed="false">
      <c r="A4417" s="5"/>
      <c r="B4417" s="5"/>
      <c r="C4417" s="5" t="n">
        <v>641.3</v>
      </c>
      <c r="D4417" s="5" t="n">
        <v>0.063120969</v>
      </c>
      <c r="E4417" s="5"/>
      <c r="F4417" s="5"/>
      <c r="G4417" s="5" t="n">
        <v>671.3</v>
      </c>
      <c r="H4417" s="5" t="n">
        <v>1.102290412</v>
      </c>
      <c r="I4417" s="3"/>
      <c r="L4417" s="5" t="n">
        <v>671.3</v>
      </c>
      <c r="M4417" s="5" t="n">
        <v>0.08080559</v>
      </c>
      <c r="N4417" s="3"/>
      <c r="O4417" s="3"/>
      <c r="Q4417" s="5" t="n">
        <v>671.3</v>
      </c>
      <c r="R4417" s="5" t="n">
        <v>1.235490677</v>
      </c>
      <c r="S4417" s="3"/>
    </row>
    <row r="4418" customFormat="false" ht="13.5" hidden="false" customHeight="false" outlineLevel="0" collapsed="false">
      <c r="A4418" s="5"/>
      <c r="B4418" s="5"/>
      <c r="C4418" s="5" t="n">
        <v>641.4</v>
      </c>
      <c r="D4418" s="5" t="n">
        <v>0.055756109</v>
      </c>
      <c r="E4418" s="5"/>
      <c r="F4418" s="5"/>
      <c r="G4418" s="5" t="n">
        <v>671.4</v>
      </c>
      <c r="H4418" s="5" t="n">
        <v>1.110491172</v>
      </c>
      <c r="I4418" s="3"/>
      <c r="L4418" s="5" t="n">
        <v>671.4</v>
      </c>
      <c r="M4418" s="5" t="n">
        <v>0.080737326</v>
      </c>
      <c r="N4418" s="3"/>
      <c r="O4418" s="3"/>
      <c r="Q4418" s="5" t="n">
        <v>671.4</v>
      </c>
      <c r="R4418" s="5" t="n">
        <v>1.234102637</v>
      </c>
      <c r="S4418" s="3"/>
    </row>
    <row r="4419" customFormat="false" ht="13.5" hidden="false" customHeight="false" outlineLevel="0" collapsed="false">
      <c r="A4419" s="5"/>
      <c r="B4419" s="5"/>
      <c r="C4419" s="5" t="n">
        <v>641.5</v>
      </c>
      <c r="D4419" s="5" t="n">
        <v>0.062219728</v>
      </c>
      <c r="E4419" s="5"/>
      <c r="F4419" s="5"/>
      <c r="G4419" s="5" t="n">
        <v>671.5</v>
      </c>
      <c r="H4419" s="5" t="n">
        <v>1.098681538</v>
      </c>
      <c r="I4419" s="3"/>
      <c r="L4419" s="5" t="n">
        <v>671.5</v>
      </c>
      <c r="M4419" s="5" t="n">
        <v>0.080708348</v>
      </c>
      <c r="N4419" s="3"/>
      <c r="O4419" s="3"/>
      <c r="Q4419" s="5" t="n">
        <v>671.5</v>
      </c>
      <c r="R4419" s="5" t="n">
        <v>1.235466629</v>
      </c>
      <c r="S4419" s="3"/>
    </row>
    <row r="4420" customFormat="false" ht="13.5" hidden="false" customHeight="false" outlineLevel="0" collapsed="false">
      <c r="A4420" s="5"/>
      <c r="B4420" s="5"/>
      <c r="C4420" s="5" t="n">
        <v>641.6</v>
      </c>
      <c r="D4420" s="5" t="n">
        <v>0.055715759</v>
      </c>
      <c r="E4420" s="5"/>
      <c r="F4420" s="5"/>
      <c r="G4420" s="5" t="n">
        <v>671.6</v>
      </c>
      <c r="H4420" s="5" t="n">
        <v>1.132771584</v>
      </c>
      <c r="I4420" s="3"/>
      <c r="L4420" s="5" t="n">
        <v>671.6</v>
      </c>
      <c r="M4420" s="5" t="n">
        <v>0.0805678</v>
      </c>
      <c r="N4420" s="3"/>
      <c r="O4420" s="3"/>
      <c r="Q4420" s="5" t="n">
        <v>671.6</v>
      </c>
      <c r="R4420" s="5" t="n">
        <v>1.236088901</v>
      </c>
      <c r="S4420" s="3"/>
    </row>
    <row r="4421" customFormat="false" ht="13.5" hidden="false" customHeight="false" outlineLevel="0" collapsed="false">
      <c r="A4421" s="5"/>
      <c r="B4421" s="5"/>
      <c r="C4421" s="5" t="n">
        <v>641.7</v>
      </c>
      <c r="D4421" s="5" t="n">
        <v>0.062746011</v>
      </c>
      <c r="E4421" s="5"/>
      <c r="F4421" s="5"/>
      <c r="G4421" s="5" t="n">
        <v>671.7</v>
      </c>
      <c r="H4421" s="5" t="n">
        <v>1.132740224</v>
      </c>
      <c r="I4421" s="3"/>
      <c r="L4421" s="5" t="n">
        <v>671.7</v>
      </c>
      <c r="M4421" s="5" t="n">
        <v>0.080399292</v>
      </c>
      <c r="N4421" s="3"/>
      <c r="O4421" s="3"/>
      <c r="Q4421" s="5" t="n">
        <v>671.7</v>
      </c>
      <c r="R4421" s="5" t="n">
        <v>1.235281344</v>
      </c>
      <c r="S4421" s="3"/>
    </row>
    <row r="4422" customFormat="false" ht="13.5" hidden="false" customHeight="false" outlineLevel="0" collapsed="false">
      <c r="A4422" s="5"/>
      <c r="B4422" s="5"/>
      <c r="C4422" s="5" t="n">
        <v>641.8</v>
      </c>
      <c r="D4422" s="5" t="n">
        <v>0.063352871</v>
      </c>
      <c r="E4422" s="5"/>
      <c r="F4422" s="5"/>
      <c r="G4422" s="5" t="n">
        <v>671.8</v>
      </c>
      <c r="H4422" s="5" t="n">
        <v>1.153395806</v>
      </c>
      <c r="I4422" s="3"/>
      <c r="L4422" s="5" t="n">
        <v>671.8</v>
      </c>
      <c r="M4422" s="5" t="n">
        <v>0.080297372</v>
      </c>
      <c r="N4422" s="3"/>
      <c r="O4422" s="3"/>
      <c r="Q4422" s="5" t="n">
        <v>671.8</v>
      </c>
      <c r="R4422" s="5" t="n">
        <v>1.23330395</v>
      </c>
      <c r="S4422" s="3"/>
    </row>
    <row r="4423" customFormat="false" ht="13.5" hidden="false" customHeight="false" outlineLevel="0" collapsed="false">
      <c r="A4423" s="5"/>
      <c r="B4423" s="5"/>
      <c r="C4423" s="5" t="n">
        <v>641.9</v>
      </c>
      <c r="D4423" s="5" t="n">
        <v>0.062973049</v>
      </c>
      <c r="E4423" s="5"/>
      <c r="F4423" s="5"/>
      <c r="G4423" s="5" t="n">
        <v>671.9</v>
      </c>
      <c r="H4423" s="5" t="n">
        <v>1.135327502</v>
      </c>
      <c r="I4423" s="3"/>
      <c r="L4423" s="5" t="n">
        <v>671.9</v>
      </c>
      <c r="M4423" s="5" t="n">
        <v>0.080164292</v>
      </c>
      <c r="N4423" s="3"/>
      <c r="O4423" s="3"/>
      <c r="Q4423" s="5" t="n">
        <v>671.9</v>
      </c>
      <c r="R4423" s="5" t="n">
        <v>1.231354152</v>
      </c>
      <c r="S4423" s="3"/>
    </row>
    <row r="4424" customFormat="false" ht="13.5" hidden="false" customHeight="false" outlineLevel="0" collapsed="false">
      <c r="A4424" s="5"/>
      <c r="B4424" s="5"/>
      <c r="C4424" s="5" t="n">
        <v>642</v>
      </c>
      <c r="D4424" s="5" t="n">
        <v>0.061673175</v>
      </c>
      <c r="E4424" s="5"/>
      <c r="F4424" s="5"/>
      <c r="G4424" s="5" t="n">
        <v>672</v>
      </c>
      <c r="H4424" s="5" t="n">
        <v>1.129716874</v>
      </c>
      <c r="I4424" s="3"/>
      <c r="L4424" s="5" t="n">
        <v>672</v>
      </c>
      <c r="M4424" s="5" t="n">
        <v>0.079986018</v>
      </c>
      <c r="N4424" s="3"/>
      <c r="O4424" s="3"/>
      <c r="Q4424" s="5" t="n">
        <v>672</v>
      </c>
      <c r="R4424" s="5" t="n">
        <v>1.229572193</v>
      </c>
      <c r="S4424" s="3"/>
    </row>
    <row r="4425" customFormat="false" ht="13.5" hidden="false" customHeight="false" outlineLevel="0" collapsed="false">
      <c r="A4425" s="5"/>
      <c r="B4425" s="5"/>
      <c r="C4425" s="5" t="n">
        <v>642.1</v>
      </c>
      <c r="D4425" s="5" t="n">
        <v>0.062335182</v>
      </c>
      <c r="E4425" s="5"/>
      <c r="F4425" s="5"/>
      <c r="G4425" s="5" t="n">
        <v>672.1</v>
      </c>
      <c r="H4425" s="5" t="n">
        <v>1.104734152</v>
      </c>
      <c r="I4425" s="3"/>
      <c r="L4425" s="5" t="n">
        <v>672.1</v>
      </c>
      <c r="M4425" s="5" t="n">
        <v>0.079560718</v>
      </c>
      <c r="N4425" s="3"/>
      <c r="O4425" s="3"/>
      <c r="Q4425" s="5" t="n">
        <v>672.1</v>
      </c>
      <c r="R4425" s="5" t="n">
        <v>1.226376269</v>
      </c>
      <c r="S4425" s="3"/>
    </row>
    <row r="4426" customFormat="false" ht="13.5" hidden="false" customHeight="false" outlineLevel="0" collapsed="false">
      <c r="A4426" s="5"/>
      <c r="B4426" s="5"/>
      <c r="C4426" s="5" t="n">
        <v>642.2</v>
      </c>
      <c r="D4426" s="5" t="n">
        <v>0.065022007</v>
      </c>
      <c r="E4426" s="5"/>
      <c r="F4426" s="5"/>
      <c r="G4426" s="5" t="n">
        <v>672.2</v>
      </c>
      <c r="H4426" s="5" t="n">
        <v>1.08928382</v>
      </c>
      <c r="I4426" s="3"/>
      <c r="L4426" s="5" t="n">
        <v>672.2</v>
      </c>
      <c r="M4426" s="5" t="n">
        <v>0.079309002</v>
      </c>
      <c r="N4426" s="3"/>
      <c r="O4426" s="3"/>
      <c r="Q4426" s="5" t="n">
        <v>672.2</v>
      </c>
      <c r="R4426" s="5" t="n">
        <v>1.224604589</v>
      </c>
      <c r="S4426" s="3"/>
    </row>
    <row r="4427" customFormat="false" ht="13.5" hidden="false" customHeight="false" outlineLevel="0" collapsed="false">
      <c r="A4427" s="5"/>
      <c r="B4427" s="5"/>
      <c r="C4427" s="5" t="n">
        <v>642.3</v>
      </c>
      <c r="D4427" s="5" t="n">
        <v>0.066324349</v>
      </c>
      <c r="E4427" s="5"/>
      <c r="F4427" s="5"/>
      <c r="G4427" s="5" t="n">
        <v>672.3</v>
      </c>
      <c r="H4427" s="5" t="n">
        <v>1.07566632</v>
      </c>
      <c r="I4427" s="3"/>
      <c r="L4427" s="5" t="n">
        <v>672.3</v>
      </c>
      <c r="M4427" s="5" t="n">
        <v>0.079102062</v>
      </c>
      <c r="N4427" s="3"/>
      <c r="O4427" s="3"/>
      <c r="Q4427" s="5" t="n">
        <v>672.3</v>
      </c>
      <c r="R4427" s="5" t="n">
        <v>1.223624249</v>
      </c>
      <c r="S4427" s="3"/>
    </row>
    <row r="4428" customFormat="false" ht="13.5" hidden="false" customHeight="false" outlineLevel="0" collapsed="false">
      <c r="A4428" s="5"/>
      <c r="B4428" s="5"/>
      <c r="C4428" s="5" t="n">
        <v>642.4</v>
      </c>
      <c r="D4428" s="5" t="n">
        <v>0.06321965</v>
      </c>
      <c r="E4428" s="5"/>
      <c r="F4428" s="5"/>
      <c r="G4428" s="5" t="n">
        <v>672.4</v>
      </c>
      <c r="H4428" s="5" t="n">
        <v>1.07467185</v>
      </c>
      <c r="I4428" s="3"/>
      <c r="L4428" s="5" t="n">
        <v>672.4</v>
      </c>
      <c r="M4428" s="5" t="n">
        <v>0.078963124</v>
      </c>
      <c r="N4428" s="3"/>
      <c r="O4428" s="3"/>
      <c r="Q4428" s="5" t="n">
        <v>672.4</v>
      </c>
      <c r="R4428" s="5" t="n">
        <v>1.223890426</v>
      </c>
      <c r="S4428" s="3"/>
    </row>
    <row r="4429" customFormat="false" ht="13.5" hidden="false" customHeight="false" outlineLevel="0" collapsed="false">
      <c r="A4429" s="5"/>
      <c r="B4429" s="5"/>
      <c r="C4429" s="5" t="n">
        <v>642.5</v>
      </c>
      <c r="D4429" s="5" t="n">
        <v>0.067648124</v>
      </c>
      <c r="E4429" s="5"/>
      <c r="F4429" s="5"/>
      <c r="G4429" s="5" t="n">
        <v>672.5</v>
      </c>
      <c r="H4429" s="5" t="n">
        <v>1.058929248</v>
      </c>
      <c r="I4429" s="3"/>
      <c r="L4429" s="5" t="n">
        <v>672.5</v>
      </c>
      <c r="M4429" s="5" t="n">
        <v>0.078925824</v>
      </c>
      <c r="N4429" s="3"/>
      <c r="O4429" s="3"/>
      <c r="Q4429" s="5" t="n">
        <v>672.5</v>
      </c>
      <c r="R4429" s="5" t="n">
        <v>1.225919381</v>
      </c>
      <c r="S4429" s="3"/>
    </row>
    <row r="4430" customFormat="false" ht="13.5" hidden="false" customHeight="false" outlineLevel="0" collapsed="false">
      <c r="A4430" s="5"/>
      <c r="B4430" s="5"/>
      <c r="C4430" s="5" t="n">
        <v>642.6</v>
      </c>
      <c r="D4430" s="5" t="n">
        <v>0.064073941</v>
      </c>
      <c r="E4430" s="5"/>
      <c r="F4430" s="5"/>
      <c r="G4430" s="5" t="n">
        <v>672.6</v>
      </c>
      <c r="H4430" s="5" t="n">
        <v>1.03884472</v>
      </c>
      <c r="I4430" s="3"/>
      <c r="L4430" s="5" t="n">
        <v>672.6</v>
      </c>
      <c r="M4430" s="5" t="n">
        <v>0.07894123</v>
      </c>
      <c r="N4430" s="3"/>
      <c r="O4430" s="3"/>
      <c r="Q4430" s="5" t="n">
        <v>672.6</v>
      </c>
      <c r="R4430" s="5" t="n">
        <v>1.226674291</v>
      </c>
      <c r="S4430" s="3"/>
    </row>
    <row r="4431" customFormat="false" ht="13.5" hidden="false" customHeight="false" outlineLevel="0" collapsed="false">
      <c r="A4431" s="5"/>
      <c r="B4431" s="5"/>
      <c r="C4431" s="5" t="n">
        <v>642.7</v>
      </c>
      <c r="D4431" s="5" t="n">
        <v>0.069376554</v>
      </c>
      <c r="E4431" s="5"/>
      <c r="F4431" s="5"/>
      <c r="G4431" s="5" t="n">
        <v>672.7</v>
      </c>
      <c r="H4431" s="5" t="n">
        <v>1.014908262</v>
      </c>
      <c r="I4431" s="3"/>
      <c r="L4431" s="5" t="n">
        <v>672.7</v>
      </c>
      <c r="M4431" s="5" t="n">
        <v>0.079029298</v>
      </c>
      <c r="N4431" s="3"/>
      <c r="O4431" s="3"/>
      <c r="Q4431" s="5" t="n">
        <v>672.7</v>
      </c>
      <c r="R4431" s="5" t="n">
        <v>1.224635942</v>
      </c>
      <c r="S4431" s="3"/>
    </row>
    <row r="4432" customFormat="false" ht="13.5" hidden="false" customHeight="false" outlineLevel="0" collapsed="false">
      <c r="A4432" s="5"/>
      <c r="B4432" s="5"/>
      <c r="C4432" s="5" t="n">
        <v>642.8</v>
      </c>
      <c r="D4432" s="5" t="n">
        <v>0.058955566</v>
      </c>
      <c r="E4432" s="5"/>
      <c r="F4432" s="5"/>
      <c r="G4432" s="5" t="n">
        <v>672.8</v>
      </c>
      <c r="H4432" s="5" t="n">
        <v>1.023192584</v>
      </c>
      <c r="I4432" s="3"/>
      <c r="L4432" s="5" t="n">
        <v>672.8</v>
      </c>
      <c r="M4432" s="5" t="n">
        <v>0.07907591</v>
      </c>
      <c r="N4432" s="3"/>
      <c r="O4432" s="3"/>
      <c r="Q4432" s="5" t="n">
        <v>672.8</v>
      </c>
      <c r="R4432" s="5" t="n">
        <v>1.223072558</v>
      </c>
      <c r="S4432" s="3"/>
    </row>
    <row r="4433" customFormat="false" ht="13.5" hidden="false" customHeight="false" outlineLevel="0" collapsed="false">
      <c r="A4433" s="5"/>
      <c r="B4433" s="5"/>
      <c r="C4433" s="5" t="n">
        <v>642.9</v>
      </c>
      <c r="D4433" s="5" t="n">
        <v>0.05939923</v>
      </c>
      <c r="E4433" s="5"/>
      <c r="F4433" s="5"/>
      <c r="G4433" s="5" t="n">
        <v>672.9</v>
      </c>
      <c r="H4433" s="5" t="n">
        <v>0.99600529</v>
      </c>
      <c r="I4433" s="3"/>
      <c r="L4433" s="5" t="n">
        <v>672.9</v>
      </c>
      <c r="M4433" s="5" t="n">
        <v>0.079091124</v>
      </c>
      <c r="N4433" s="3"/>
      <c r="O4433" s="3"/>
      <c r="Q4433" s="5" t="n">
        <v>672.9</v>
      </c>
      <c r="R4433" s="5" t="n">
        <v>1.222793539</v>
      </c>
      <c r="S4433" s="3"/>
    </row>
    <row r="4434" customFormat="false" ht="13.5" hidden="false" customHeight="false" outlineLevel="0" collapsed="false">
      <c r="A4434" s="5"/>
      <c r="B4434" s="5"/>
      <c r="C4434" s="5" t="n">
        <v>643</v>
      </c>
      <c r="D4434" s="5" t="n">
        <v>0.059995066</v>
      </c>
      <c r="E4434" s="5"/>
      <c r="F4434" s="5"/>
      <c r="G4434" s="5" t="n">
        <v>673</v>
      </c>
      <c r="H4434" s="5" t="n">
        <v>0.999699272</v>
      </c>
      <c r="I4434" s="3"/>
      <c r="L4434" s="5" t="n">
        <v>673</v>
      </c>
      <c r="M4434" s="5" t="n">
        <v>0.079232188</v>
      </c>
      <c r="N4434" s="3"/>
      <c r="O4434" s="3"/>
      <c r="Q4434" s="5" t="n">
        <v>673</v>
      </c>
      <c r="R4434" s="5" t="n">
        <v>1.22403967</v>
      </c>
      <c r="S4434" s="3"/>
    </row>
    <row r="4435" customFormat="false" ht="13.5" hidden="false" customHeight="false" outlineLevel="0" collapsed="false">
      <c r="A4435" s="5"/>
      <c r="B4435" s="5"/>
      <c r="C4435" s="5" t="n">
        <v>643.1</v>
      </c>
      <c r="D4435" s="5" t="n">
        <v>0.060133879</v>
      </c>
      <c r="E4435" s="5"/>
      <c r="F4435" s="5"/>
      <c r="G4435" s="5" t="n">
        <v>673.1</v>
      </c>
      <c r="H4435" s="5" t="n">
        <v>0.977067672</v>
      </c>
      <c r="I4435" s="3"/>
      <c r="L4435" s="5" t="n">
        <v>673.1</v>
      </c>
      <c r="M4435" s="5" t="n">
        <v>0.07930415</v>
      </c>
      <c r="N4435" s="3"/>
      <c r="O4435" s="3"/>
      <c r="Q4435" s="5" t="n">
        <v>673.1</v>
      </c>
      <c r="R4435" s="5" t="n">
        <v>1.224929974</v>
      </c>
      <c r="S4435" s="3"/>
    </row>
    <row r="4436" customFormat="false" ht="13.5" hidden="false" customHeight="false" outlineLevel="0" collapsed="false">
      <c r="A4436" s="5"/>
      <c r="B4436" s="5"/>
      <c r="C4436" s="5" t="n">
        <v>643.2</v>
      </c>
      <c r="D4436" s="5" t="n">
        <v>0.05891572</v>
      </c>
      <c r="E4436" s="5"/>
      <c r="F4436" s="5"/>
      <c r="G4436" s="5" t="n">
        <v>673.2</v>
      </c>
      <c r="H4436" s="5" t="n">
        <v>0.978839456</v>
      </c>
      <c r="I4436" s="3"/>
      <c r="L4436" s="5" t="n">
        <v>673.2</v>
      </c>
      <c r="M4436" s="5" t="n">
        <v>0.079609042</v>
      </c>
      <c r="N4436" s="3"/>
      <c r="O4436" s="3"/>
      <c r="Q4436" s="5" t="n">
        <v>673.2</v>
      </c>
      <c r="R4436" s="5" t="n">
        <v>1.224409462</v>
      </c>
      <c r="S4436" s="3"/>
    </row>
    <row r="4437" customFormat="false" ht="13.5" hidden="false" customHeight="false" outlineLevel="0" collapsed="false">
      <c r="A4437" s="5"/>
      <c r="B4437" s="5"/>
      <c r="C4437" s="5" t="n">
        <v>643.3</v>
      </c>
      <c r="D4437" s="5" t="n">
        <v>0.058893486</v>
      </c>
      <c r="E4437" s="5"/>
      <c r="F4437" s="5"/>
      <c r="G4437" s="5" t="n">
        <v>673.3</v>
      </c>
      <c r="H4437" s="5" t="n">
        <v>0.971304402</v>
      </c>
      <c r="I4437" s="3"/>
      <c r="L4437" s="5" t="n">
        <v>673.3</v>
      </c>
      <c r="M4437" s="5" t="n">
        <v>0.079844642</v>
      </c>
      <c r="N4437" s="3"/>
      <c r="O4437" s="3"/>
      <c r="Q4437" s="5" t="n">
        <v>673.3</v>
      </c>
      <c r="R4437" s="5" t="n">
        <v>1.223337672</v>
      </c>
      <c r="S4437" s="3"/>
    </row>
    <row r="4438" customFormat="false" ht="13.5" hidden="false" customHeight="false" outlineLevel="0" collapsed="false">
      <c r="A4438" s="5"/>
      <c r="B4438" s="5"/>
      <c r="C4438" s="5" t="n">
        <v>643.4</v>
      </c>
      <c r="D4438" s="5" t="n">
        <v>0.061593838</v>
      </c>
      <c r="E4438" s="5"/>
      <c r="F4438" s="5"/>
      <c r="G4438" s="5" t="n">
        <v>673.4</v>
      </c>
      <c r="H4438" s="5" t="n">
        <v>0.987930836</v>
      </c>
      <c r="I4438" s="3"/>
      <c r="L4438" s="5" t="n">
        <v>673.4</v>
      </c>
      <c r="M4438" s="5" t="n">
        <v>0.080012978</v>
      </c>
      <c r="N4438" s="3"/>
      <c r="O4438" s="3"/>
      <c r="Q4438" s="5" t="n">
        <v>673.4</v>
      </c>
      <c r="R4438" s="5" t="n">
        <v>1.22166931</v>
      </c>
      <c r="S4438" s="3"/>
    </row>
    <row r="4439" customFormat="false" ht="13.5" hidden="false" customHeight="false" outlineLevel="0" collapsed="false">
      <c r="A4439" s="5"/>
      <c r="B4439" s="5"/>
      <c r="C4439" s="5" t="n">
        <v>643.5</v>
      </c>
      <c r="D4439" s="5" t="n">
        <v>0.063536468</v>
      </c>
      <c r="E4439" s="5"/>
      <c r="F4439" s="5"/>
      <c r="G4439" s="5" t="n">
        <v>673.5</v>
      </c>
      <c r="H4439" s="5" t="n">
        <v>0.985148902</v>
      </c>
      <c r="I4439" s="3"/>
      <c r="L4439" s="5" t="n">
        <v>673.5</v>
      </c>
      <c r="M4439" s="5" t="n">
        <v>0.080094972</v>
      </c>
      <c r="N4439" s="3"/>
      <c r="O4439" s="3"/>
      <c r="Q4439" s="5" t="n">
        <v>673.5</v>
      </c>
      <c r="R4439" s="5" t="n">
        <v>1.220750395</v>
      </c>
      <c r="S4439" s="3"/>
    </row>
    <row r="4440" customFormat="false" ht="13.5" hidden="false" customHeight="false" outlineLevel="0" collapsed="false">
      <c r="A4440" s="5"/>
      <c r="B4440" s="5"/>
      <c r="C4440" s="5" t="n">
        <v>643.6</v>
      </c>
      <c r="D4440" s="5" t="n">
        <v>0.064654288</v>
      </c>
      <c r="E4440" s="5"/>
      <c r="F4440" s="5"/>
      <c r="G4440" s="5" t="n">
        <v>673.6</v>
      </c>
      <c r="H4440" s="5" t="n">
        <v>1.008996812</v>
      </c>
      <c r="I4440" s="3"/>
      <c r="L4440" s="5" t="n">
        <v>673.6</v>
      </c>
      <c r="M4440" s="5" t="n">
        <v>0.080164394</v>
      </c>
      <c r="N4440" s="3"/>
      <c r="O4440" s="3"/>
      <c r="Q4440" s="5" t="n">
        <v>673.6</v>
      </c>
      <c r="R4440" s="5" t="n">
        <v>1.2198729</v>
      </c>
      <c r="S4440" s="3"/>
    </row>
    <row r="4441" customFormat="false" ht="13.5" hidden="false" customHeight="false" outlineLevel="0" collapsed="false">
      <c r="A4441" s="5"/>
      <c r="B4441" s="5"/>
      <c r="C4441" s="5" t="n">
        <v>643.7</v>
      </c>
      <c r="D4441" s="5" t="n">
        <v>0.068463774</v>
      </c>
      <c r="E4441" s="5"/>
      <c r="F4441" s="5"/>
      <c r="G4441" s="5" t="n">
        <v>673.7</v>
      </c>
      <c r="H4441" s="5" t="n">
        <v>1.00641048</v>
      </c>
      <c r="I4441" s="3"/>
      <c r="L4441" s="5" t="n">
        <v>673.7</v>
      </c>
      <c r="M4441" s="5" t="n">
        <v>0.080046852</v>
      </c>
      <c r="N4441" s="3"/>
      <c r="O4441" s="3"/>
      <c r="Q4441" s="5" t="n">
        <v>673.7</v>
      </c>
      <c r="R4441" s="5" t="n">
        <v>1.21802303</v>
      </c>
      <c r="S4441" s="3"/>
    </row>
    <row r="4442" customFormat="false" ht="13.5" hidden="false" customHeight="false" outlineLevel="0" collapsed="false">
      <c r="A4442" s="5"/>
      <c r="B4442" s="5"/>
      <c r="C4442" s="5" t="n">
        <v>643.8</v>
      </c>
      <c r="D4442" s="5" t="n">
        <v>0.069228611</v>
      </c>
      <c r="E4442" s="5"/>
      <c r="F4442" s="5"/>
      <c r="G4442" s="5" t="n">
        <v>673.8</v>
      </c>
      <c r="H4442" s="5" t="n">
        <v>1.035310194</v>
      </c>
      <c r="I4442" s="3"/>
      <c r="L4442" s="5" t="n">
        <v>673.8</v>
      </c>
      <c r="M4442" s="5" t="n">
        <v>0.079941</v>
      </c>
      <c r="N4442" s="3"/>
      <c r="O4442" s="3"/>
      <c r="Q4442" s="5" t="n">
        <v>673.8</v>
      </c>
      <c r="R4442" s="5" t="n">
        <v>1.218119748</v>
      </c>
      <c r="S4442" s="3"/>
    </row>
    <row r="4443" customFormat="false" ht="13.5" hidden="false" customHeight="false" outlineLevel="0" collapsed="false">
      <c r="A4443" s="5"/>
      <c r="B4443" s="5"/>
      <c r="C4443" s="5" t="n">
        <v>643.9</v>
      </c>
      <c r="D4443" s="5" t="n">
        <v>0.075965106</v>
      </c>
      <c r="E4443" s="5"/>
      <c r="F4443" s="5"/>
      <c r="G4443" s="5" t="n">
        <v>673.9</v>
      </c>
      <c r="H4443" s="5" t="n">
        <v>1.035468574</v>
      </c>
      <c r="I4443" s="3"/>
      <c r="L4443" s="5" t="n">
        <v>673.9</v>
      </c>
      <c r="M4443" s="5" t="n">
        <v>0.080063628</v>
      </c>
      <c r="N4443" s="3"/>
      <c r="O4443" s="3"/>
      <c r="Q4443" s="5" t="n">
        <v>673.9</v>
      </c>
      <c r="R4443" s="5" t="n">
        <v>1.219758463</v>
      </c>
      <c r="S4443" s="3"/>
    </row>
    <row r="4444" customFormat="false" ht="13.5" hidden="false" customHeight="false" outlineLevel="0" collapsed="false">
      <c r="A4444" s="5"/>
      <c r="B4444" s="5"/>
      <c r="C4444" s="5" t="n">
        <v>644</v>
      </c>
      <c r="D4444" s="5" t="n">
        <v>0.076822465</v>
      </c>
      <c r="E4444" s="5"/>
      <c r="F4444" s="5"/>
      <c r="G4444" s="5" t="n">
        <v>674</v>
      </c>
      <c r="H4444" s="5" t="n">
        <v>1.044171316</v>
      </c>
      <c r="I4444" s="3"/>
      <c r="L4444" s="5" t="n">
        <v>674</v>
      </c>
      <c r="M4444" s="5" t="n">
        <v>0.080117688</v>
      </c>
      <c r="N4444" s="3"/>
      <c r="O4444" s="3"/>
      <c r="Q4444" s="5" t="n">
        <v>674</v>
      </c>
      <c r="R4444" s="5" t="n">
        <v>1.222148726</v>
      </c>
      <c r="S4444" s="3"/>
    </row>
    <row r="4445" customFormat="false" ht="13.5" hidden="false" customHeight="false" outlineLevel="0" collapsed="false">
      <c r="A4445" s="5"/>
      <c r="B4445" s="5"/>
      <c r="C4445" s="5" t="n">
        <v>644.1</v>
      </c>
      <c r="D4445" s="5" t="n">
        <v>0.078192585</v>
      </c>
      <c r="E4445" s="5"/>
      <c r="F4445" s="5"/>
      <c r="G4445" s="5" t="n">
        <v>674.1</v>
      </c>
      <c r="H4445" s="5" t="n">
        <v>1.04407284</v>
      </c>
      <c r="I4445" s="3"/>
      <c r="L4445" s="5" t="n">
        <v>674.1</v>
      </c>
      <c r="M4445" s="5" t="n">
        <v>0.080096854</v>
      </c>
      <c r="N4445" s="3"/>
      <c r="O4445" s="3"/>
      <c r="Q4445" s="5" t="n">
        <v>674.1</v>
      </c>
      <c r="R4445" s="5" t="n">
        <v>1.222656991</v>
      </c>
      <c r="S4445" s="3"/>
    </row>
    <row r="4446" customFormat="false" ht="13.5" hidden="false" customHeight="false" outlineLevel="0" collapsed="false">
      <c r="A4446" s="5"/>
      <c r="B4446" s="5"/>
      <c r="C4446" s="5" t="n">
        <v>644.2</v>
      </c>
      <c r="D4446" s="5" t="n">
        <v>0.081189173</v>
      </c>
      <c r="E4446" s="5"/>
      <c r="F4446" s="5"/>
      <c r="G4446" s="5" t="n">
        <v>674.2</v>
      </c>
      <c r="H4446" s="5" t="n">
        <v>1.05189533</v>
      </c>
      <c r="I4446" s="3"/>
      <c r="L4446" s="5" t="n">
        <v>674.2</v>
      </c>
      <c r="M4446" s="5" t="n">
        <v>0.079968742</v>
      </c>
      <c r="N4446" s="3"/>
      <c r="O4446" s="3"/>
      <c r="Q4446" s="5" t="n">
        <v>674.2</v>
      </c>
      <c r="R4446" s="5" t="n">
        <v>1.221913925</v>
      </c>
      <c r="S4446" s="3"/>
    </row>
    <row r="4447" customFormat="false" ht="13.5" hidden="false" customHeight="false" outlineLevel="0" collapsed="false">
      <c r="A4447" s="5"/>
      <c r="B4447" s="5"/>
      <c r="C4447" s="5" t="n">
        <v>644.3</v>
      </c>
      <c r="D4447" s="5" t="n">
        <v>0.08438872</v>
      </c>
      <c r="E4447" s="5"/>
      <c r="F4447" s="5"/>
      <c r="G4447" s="5" t="n">
        <v>674.3</v>
      </c>
      <c r="H4447" s="5" t="n">
        <v>1.053204544</v>
      </c>
      <c r="I4447" s="3"/>
      <c r="L4447" s="5" t="n">
        <v>674.3</v>
      </c>
      <c r="M4447" s="5" t="n">
        <v>0.079781876</v>
      </c>
      <c r="N4447" s="3"/>
      <c r="O4447" s="3"/>
      <c r="Q4447" s="5" t="n">
        <v>674.3</v>
      </c>
      <c r="R4447" s="5" t="n">
        <v>1.221793301</v>
      </c>
      <c r="S4447" s="3"/>
    </row>
    <row r="4448" customFormat="false" ht="13.5" hidden="false" customHeight="false" outlineLevel="0" collapsed="false">
      <c r="A4448" s="5"/>
      <c r="B4448" s="5"/>
      <c r="C4448" s="5" t="n">
        <v>644.4</v>
      </c>
      <c r="D4448" s="5" t="n">
        <v>0.082060783</v>
      </c>
      <c r="E4448" s="5"/>
      <c r="F4448" s="5"/>
      <c r="G4448" s="5" t="n">
        <v>674.4</v>
      </c>
      <c r="H4448" s="5" t="n">
        <v>1.066211258</v>
      </c>
      <c r="I4448" s="3"/>
      <c r="L4448" s="5" t="n">
        <v>674.4</v>
      </c>
      <c r="M4448" s="5" t="n">
        <v>0.07963045</v>
      </c>
      <c r="N4448" s="3"/>
      <c r="O4448" s="3"/>
      <c r="Q4448" s="5" t="n">
        <v>674.4</v>
      </c>
      <c r="R4448" s="5" t="n">
        <v>1.223684352</v>
      </c>
      <c r="S4448" s="3"/>
    </row>
    <row r="4449" customFormat="false" ht="13.5" hidden="false" customHeight="false" outlineLevel="0" collapsed="false">
      <c r="A4449" s="5"/>
      <c r="B4449" s="5"/>
      <c r="C4449" s="5" t="n">
        <v>644.5</v>
      </c>
      <c r="D4449" s="5" t="n">
        <v>0.085998739</v>
      </c>
      <c r="E4449" s="5"/>
      <c r="F4449" s="5"/>
      <c r="G4449" s="5" t="n">
        <v>674.5</v>
      </c>
      <c r="H4449" s="5" t="n">
        <v>1.05685246</v>
      </c>
      <c r="I4449" s="3"/>
      <c r="L4449" s="5" t="n">
        <v>674.5</v>
      </c>
      <c r="M4449" s="5" t="n">
        <v>0.079485134</v>
      </c>
      <c r="N4449" s="3"/>
      <c r="O4449" s="3"/>
      <c r="Q4449" s="5" t="n">
        <v>674.5</v>
      </c>
      <c r="R4449" s="5" t="n">
        <v>1.227296136</v>
      </c>
      <c r="S4449" s="3"/>
    </row>
    <row r="4450" customFormat="false" ht="13.5" hidden="false" customHeight="false" outlineLevel="0" collapsed="false">
      <c r="A4450" s="5"/>
      <c r="B4450" s="5"/>
      <c r="C4450" s="5" t="n">
        <v>644.6</v>
      </c>
      <c r="D4450" s="5" t="n">
        <v>0.085077451</v>
      </c>
      <c r="E4450" s="5"/>
      <c r="F4450" s="5"/>
      <c r="G4450" s="5" t="n">
        <v>674.6</v>
      </c>
      <c r="H4450" s="5" t="n">
        <v>1.043120488</v>
      </c>
      <c r="I4450" s="3"/>
      <c r="L4450" s="5" t="n">
        <v>674.6</v>
      </c>
      <c r="M4450" s="5" t="n">
        <v>0.079492128</v>
      </c>
      <c r="N4450" s="3"/>
      <c r="O4450" s="3"/>
      <c r="Q4450" s="5" t="n">
        <v>674.6</v>
      </c>
      <c r="R4450" s="5" t="n">
        <v>1.229488416</v>
      </c>
      <c r="S4450" s="3"/>
    </row>
    <row r="4451" customFormat="false" ht="13.5" hidden="false" customHeight="false" outlineLevel="0" collapsed="false">
      <c r="A4451" s="5"/>
      <c r="B4451" s="5"/>
      <c r="C4451" s="5" t="n">
        <v>644.7</v>
      </c>
      <c r="D4451" s="5" t="n">
        <v>0.085964591</v>
      </c>
      <c r="E4451" s="5"/>
      <c r="F4451" s="5"/>
      <c r="G4451" s="5" t="n">
        <v>674.7</v>
      </c>
      <c r="H4451" s="5" t="n">
        <v>1.028611578</v>
      </c>
      <c r="I4451" s="3"/>
      <c r="L4451" s="5" t="n">
        <v>674.7</v>
      </c>
      <c r="M4451" s="5" t="n">
        <v>0.07942391</v>
      </c>
      <c r="N4451" s="3"/>
      <c r="O4451" s="3"/>
      <c r="Q4451" s="5" t="n">
        <v>674.7</v>
      </c>
      <c r="R4451" s="5" t="n">
        <v>1.22922185</v>
      </c>
      <c r="S4451" s="3"/>
    </row>
    <row r="4452" customFormat="false" ht="13.5" hidden="false" customHeight="false" outlineLevel="0" collapsed="false">
      <c r="A4452" s="5"/>
      <c r="B4452" s="5"/>
      <c r="C4452" s="5" t="n">
        <v>644.8</v>
      </c>
      <c r="D4452" s="5" t="n">
        <v>0.082876694</v>
      </c>
      <c r="E4452" s="5"/>
      <c r="F4452" s="5"/>
      <c r="G4452" s="5" t="n">
        <v>674.8</v>
      </c>
      <c r="H4452" s="5" t="n">
        <v>1.02427033</v>
      </c>
      <c r="I4452" s="3"/>
      <c r="L4452" s="5" t="n">
        <v>674.8</v>
      </c>
      <c r="M4452" s="5" t="n">
        <v>0.079513032</v>
      </c>
      <c r="N4452" s="3"/>
      <c r="O4452" s="3"/>
      <c r="Q4452" s="5" t="n">
        <v>674.8</v>
      </c>
      <c r="R4452" s="5" t="n">
        <v>1.229289934</v>
      </c>
      <c r="S4452" s="3"/>
    </row>
    <row r="4453" customFormat="false" ht="13.5" hidden="false" customHeight="false" outlineLevel="0" collapsed="false">
      <c r="A4453" s="5"/>
      <c r="B4453" s="5"/>
      <c r="C4453" s="5" t="n">
        <v>644.9</v>
      </c>
      <c r="D4453" s="5" t="n">
        <v>0.087345543</v>
      </c>
      <c r="E4453" s="5"/>
      <c r="F4453" s="5"/>
      <c r="G4453" s="5" t="n">
        <v>674.9</v>
      </c>
      <c r="H4453" s="5" t="n">
        <v>1.005704054</v>
      </c>
      <c r="I4453" s="3"/>
      <c r="L4453" s="5" t="n">
        <v>674.9</v>
      </c>
      <c r="M4453" s="5" t="n">
        <v>0.07959664</v>
      </c>
      <c r="N4453" s="3"/>
      <c r="O4453" s="3"/>
      <c r="Q4453" s="5" t="n">
        <v>674.9</v>
      </c>
      <c r="R4453" s="5" t="n">
        <v>1.229757854</v>
      </c>
      <c r="S4453" s="3"/>
    </row>
    <row r="4454" customFormat="false" ht="13.5" hidden="false" customHeight="false" outlineLevel="0" collapsed="false">
      <c r="A4454" s="5"/>
      <c r="B4454" s="5"/>
      <c r="C4454" s="5" t="n">
        <v>645</v>
      </c>
      <c r="D4454" s="5" t="n">
        <v>0.083473604</v>
      </c>
      <c r="E4454" s="5"/>
      <c r="F4454" s="5"/>
      <c r="G4454" s="5" t="n">
        <v>675</v>
      </c>
      <c r="H4454" s="5" t="n">
        <v>0.983642412</v>
      </c>
      <c r="I4454" s="3"/>
      <c r="L4454" s="5" t="n">
        <v>675</v>
      </c>
      <c r="M4454" s="5" t="n">
        <v>0.079507926</v>
      </c>
      <c r="N4454" s="3"/>
      <c r="O4454" s="3"/>
      <c r="Q4454" s="5" t="n">
        <v>675</v>
      </c>
      <c r="R4454" s="5" t="n">
        <v>1.231116456</v>
      </c>
      <c r="S4454" s="3"/>
    </row>
    <row r="4455" customFormat="false" ht="13.5" hidden="false" customHeight="false" outlineLevel="0" collapsed="false">
      <c r="A4455" s="5"/>
      <c r="B4455" s="5"/>
      <c r="C4455" s="5" t="n">
        <v>645.1</v>
      </c>
      <c r="D4455" s="5" t="n">
        <v>0.085853078</v>
      </c>
      <c r="E4455" s="5"/>
      <c r="F4455" s="5"/>
      <c r="G4455" s="5" t="n">
        <v>675.1</v>
      </c>
      <c r="H4455" s="5" t="n">
        <v>0.967860588</v>
      </c>
      <c r="I4455" s="3"/>
      <c r="L4455" s="5" t="n">
        <v>675.1</v>
      </c>
      <c r="M4455" s="5" t="n">
        <v>0.079208186</v>
      </c>
      <c r="N4455" s="3"/>
      <c r="O4455" s="3"/>
      <c r="Q4455" s="5" t="n">
        <v>675.1</v>
      </c>
      <c r="R4455" s="5" t="n">
        <v>1.229856948</v>
      </c>
      <c r="S4455" s="3"/>
    </row>
    <row r="4456" customFormat="false" ht="13.5" hidden="false" customHeight="false" outlineLevel="0" collapsed="false">
      <c r="A4456" s="5"/>
      <c r="B4456" s="5"/>
      <c r="C4456" s="5" t="n">
        <v>645.2</v>
      </c>
      <c r="D4456" s="5" t="n">
        <v>0.084838026</v>
      </c>
      <c r="E4456" s="5"/>
      <c r="F4456" s="5"/>
      <c r="G4456" s="5" t="n">
        <v>675.2</v>
      </c>
      <c r="H4456" s="5" t="n">
        <v>0.971886518</v>
      </c>
      <c r="I4456" s="3"/>
      <c r="L4456" s="5" t="n">
        <v>675.2</v>
      </c>
      <c r="M4456" s="5" t="n">
        <v>0.079040274</v>
      </c>
      <c r="N4456" s="3"/>
      <c r="O4456" s="3"/>
      <c r="Q4456" s="5" t="n">
        <v>675.2</v>
      </c>
      <c r="R4456" s="5" t="n">
        <v>1.230628886</v>
      </c>
      <c r="S4456" s="3"/>
    </row>
    <row r="4457" customFormat="false" ht="13.5" hidden="false" customHeight="false" outlineLevel="0" collapsed="false">
      <c r="A4457" s="5"/>
      <c r="B4457" s="5"/>
      <c r="C4457" s="5" t="n">
        <v>645.3</v>
      </c>
      <c r="D4457" s="5" t="n">
        <v>0.086791429</v>
      </c>
      <c r="E4457" s="5"/>
      <c r="F4457" s="5"/>
      <c r="G4457" s="5" t="n">
        <v>675.3</v>
      </c>
      <c r="H4457" s="5" t="n">
        <v>0.9796186</v>
      </c>
      <c r="I4457" s="3"/>
      <c r="L4457" s="5" t="n">
        <v>675.3</v>
      </c>
      <c r="M4457" s="5" t="n">
        <v>0.078902672</v>
      </c>
      <c r="N4457" s="3"/>
      <c r="O4457" s="3"/>
      <c r="Q4457" s="5" t="n">
        <v>675.3</v>
      </c>
      <c r="R4457" s="5" t="n">
        <v>1.231458878</v>
      </c>
      <c r="S4457" s="3"/>
    </row>
    <row r="4458" customFormat="false" ht="13.5" hidden="false" customHeight="false" outlineLevel="0" collapsed="false">
      <c r="A4458" s="5"/>
      <c r="B4458" s="5"/>
      <c r="C4458" s="5" t="n">
        <v>645.4</v>
      </c>
      <c r="D4458" s="5" t="n">
        <v>0.089078692</v>
      </c>
      <c r="E4458" s="5"/>
      <c r="F4458" s="5"/>
      <c r="G4458" s="5" t="n">
        <v>675.4</v>
      </c>
      <c r="H4458" s="5" t="n">
        <v>0.962495962</v>
      </c>
      <c r="I4458" s="3"/>
      <c r="L4458" s="5" t="n">
        <v>675.4</v>
      </c>
      <c r="M4458" s="5" t="n">
        <v>0.078814006</v>
      </c>
      <c r="N4458" s="3"/>
      <c r="O4458" s="3"/>
      <c r="Q4458" s="5" t="n">
        <v>675.4</v>
      </c>
      <c r="R4458" s="5" t="n">
        <v>1.234796354</v>
      </c>
      <c r="S4458" s="3"/>
    </row>
    <row r="4459" customFormat="false" ht="13.5" hidden="false" customHeight="false" outlineLevel="0" collapsed="false">
      <c r="A4459" s="5"/>
      <c r="B4459" s="5"/>
      <c r="C4459" s="5" t="n">
        <v>645.5</v>
      </c>
      <c r="D4459" s="5" t="n">
        <v>0.089218526</v>
      </c>
      <c r="E4459" s="5"/>
      <c r="F4459" s="5"/>
      <c r="G4459" s="5" t="n">
        <v>675.5</v>
      </c>
      <c r="H4459" s="5" t="n">
        <v>0.962093262</v>
      </c>
      <c r="I4459" s="3"/>
      <c r="L4459" s="5" t="n">
        <v>675.5</v>
      </c>
      <c r="M4459" s="5" t="n">
        <v>0.07879413</v>
      </c>
      <c r="N4459" s="3"/>
      <c r="O4459" s="3"/>
      <c r="Q4459" s="5" t="n">
        <v>675.5</v>
      </c>
      <c r="R4459" s="5" t="n">
        <v>1.235779142</v>
      </c>
      <c r="S4459" s="3"/>
    </row>
    <row r="4460" customFormat="false" ht="13.5" hidden="false" customHeight="false" outlineLevel="0" collapsed="false">
      <c r="A4460" s="5"/>
      <c r="B4460" s="5"/>
      <c r="C4460" s="5" t="n">
        <v>645.6</v>
      </c>
      <c r="D4460" s="5" t="n">
        <v>0.090125002</v>
      </c>
      <c r="E4460" s="5"/>
      <c r="F4460" s="5"/>
      <c r="G4460" s="5" t="n">
        <v>675.6</v>
      </c>
      <c r="H4460" s="5" t="n">
        <v>0.957325994</v>
      </c>
      <c r="I4460" s="3"/>
      <c r="L4460" s="5" t="n">
        <v>675.6</v>
      </c>
      <c r="M4460" s="5" t="n">
        <v>0.078736342</v>
      </c>
      <c r="N4460" s="3"/>
      <c r="O4460" s="3"/>
      <c r="Q4460" s="5" t="n">
        <v>675.6</v>
      </c>
      <c r="R4460" s="5" t="n">
        <v>1.233869357</v>
      </c>
      <c r="S4460" s="3"/>
    </row>
    <row r="4461" customFormat="false" ht="13.5" hidden="false" customHeight="false" outlineLevel="0" collapsed="false">
      <c r="A4461" s="5"/>
      <c r="B4461" s="5"/>
      <c r="C4461" s="5" t="n">
        <v>645.7</v>
      </c>
      <c r="D4461" s="5" t="n">
        <v>0.095256777</v>
      </c>
      <c r="E4461" s="5"/>
      <c r="F4461" s="5"/>
      <c r="G4461" s="5" t="n">
        <v>675.7</v>
      </c>
      <c r="H4461" s="5" t="n">
        <v>0.963567102</v>
      </c>
      <c r="I4461" s="3"/>
      <c r="L4461" s="5" t="n">
        <v>675.7</v>
      </c>
      <c r="M4461" s="5" t="n">
        <v>0.0785184</v>
      </c>
      <c r="N4461" s="3"/>
      <c r="O4461" s="3"/>
      <c r="Q4461" s="5" t="n">
        <v>675.7</v>
      </c>
      <c r="R4461" s="5" t="n">
        <v>1.230569693</v>
      </c>
      <c r="S4461" s="3"/>
    </row>
    <row r="4462" customFormat="false" ht="13.5" hidden="false" customHeight="false" outlineLevel="0" collapsed="false">
      <c r="A4462" s="5"/>
      <c r="B4462" s="5"/>
      <c r="C4462" s="5" t="n">
        <v>645.8</v>
      </c>
      <c r="D4462" s="5" t="n">
        <v>0.102163128</v>
      </c>
      <c r="E4462" s="5"/>
      <c r="F4462" s="5"/>
      <c r="G4462" s="5" t="n">
        <v>675.8</v>
      </c>
      <c r="H4462" s="5" t="n">
        <v>0.990103094</v>
      </c>
      <c r="I4462" s="3"/>
      <c r="L4462" s="5" t="n">
        <v>675.8</v>
      </c>
      <c r="M4462" s="5" t="n">
        <v>0.078405502</v>
      </c>
      <c r="N4462" s="3"/>
      <c r="O4462" s="3"/>
      <c r="Q4462" s="5" t="n">
        <v>675.8</v>
      </c>
      <c r="R4462" s="5" t="n">
        <v>1.22953416</v>
      </c>
      <c r="S4462" s="3"/>
    </row>
    <row r="4463" customFormat="false" ht="13.5" hidden="false" customHeight="false" outlineLevel="0" collapsed="false">
      <c r="A4463" s="5"/>
      <c r="B4463" s="5"/>
      <c r="C4463" s="5" t="n">
        <v>645.9</v>
      </c>
      <c r="D4463" s="5" t="n">
        <v>0.103807512</v>
      </c>
      <c r="E4463" s="5"/>
      <c r="F4463" s="5"/>
      <c r="G4463" s="5" t="n">
        <v>675.9</v>
      </c>
      <c r="H4463" s="5" t="n">
        <v>1.010360106</v>
      </c>
      <c r="I4463" s="3"/>
      <c r="L4463" s="5" t="n">
        <v>675.9</v>
      </c>
      <c r="M4463" s="5" t="n">
        <v>0.078282592</v>
      </c>
      <c r="N4463" s="3"/>
      <c r="O4463" s="3"/>
      <c r="Q4463" s="5" t="n">
        <v>675.9</v>
      </c>
      <c r="R4463" s="5" t="n">
        <v>1.230645005</v>
      </c>
      <c r="S4463" s="3"/>
    </row>
    <row r="4464" customFormat="false" ht="13.5" hidden="false" customHeight="false" outlineLevel="0" collapsed="false">
      <c r="A4464" s="5"/>
      <c r="B4464" s="5"/>
      <c r="C4464" s="5" t="n">
        <v>646</v>
      </c>
      <c r="D4464" s="5" t="n">
        <v>0.099519788</v>
      </c>
      <c r="E4464" s="5"/>
      <c r="F4464" s="5"/>
      <c r="G4464" s="5" t="n">
        <v>676</v>
      </c>
      <c r="H4464" s="5" t="n">
        <v>1.02059306</v>
      </c>
      <c r="I4464" s="3"/>
      <c r="L4464" s="5" t="n">
        <v>676</v>
      </c>
      <c r="M4464" s="5" t="n">
        <v>0.07808791</v>
      </c>
      <c r="N4464" s="3"/>
      <c r="O4464" s="3"/>
      <c r="Q4464" s="5" t="n">
        <v>676</v>
      </c>
      <c r="R4464" s="5" t="n">
        <v>1.231483022</v>
      </c>
      <c r="S4464" s="3"/>
    </row>
    <row r="4465" customFormat="false" ht="13.5" hidden="false" customHeight="false" outlineLevel="0" collapsed="false">
      <c r="A4465" s="5"/>
      <c r="B4465" s="5"/>
      <c r="C4465" s="5" t="n">
        <v>646.1</v>
      </c>
      <c r="D4465" s="5" t="n">
        <v>0.102448642</v>
      </c>
      <c r="E4465" s="5"/>
      <c r="F4465" s="5"/>
      <c r="G4465" s="5" t="n">
        <v>676.1</v>
      </c>
      <c r="H4465" s="5" t="n">
        <v>1.031942692</v>
      </c>
      <c r="I4465" s="3"/>
      <c r="L4465" s="5" t="n">
        <v>676.1</v>
      </c>
      <c r="M4465" s="5" t="n">
        <v>0.078207704</v>
      </c>
      <c r="N4465" s="3"/>
      <c r="O4465" s="3"/>
      <c r="Q4465" s="5" t="n">
        <v>676.1</v>
      </c>
      <c r="R4465" s="5" t="n">
        <v>1.232055305</v>
      </c>
      <c r="S4465" s="3"/>
    </row>
    <row r="4466" customFormat="false" ht="13.5" hidden="false" customHeight="false" outlineLevel="0" collapsed="false">
      <c r="A4466" s="5"/>
      <c r="B4466" s="5"/>
      <c r="C4466" s="5" t="n">
        <v>646.2</v>
      </c>
      <c r="D4466" s="5" t="n">
        <v>0.097721566</v>
      </c>
      <c r="E4466" s="5"/>
      <c r="F4466" s="5"/>
      <c r="G4466" s="5" t="n">
        <v>676.2</v>
      </c>
      <c r="H4466" s="5" t="n">
        <v>1.02787242</v>
      </c>
      <c r="I4466" s="3"/>
      <c r="L4466" s="5" t="n">
        <v>676.2</v>
      </c>
      <c r="M4466" s="5" t="n">
        <v>0.078054022</v>
      </c>
      <c r="N4466" s="3"/>
      <c r="O4466" s="3"/>
      <c r="Q4466" s="5" t="n">
        <v>676.2</v>
      </c>
      <c r="R4466" s="5" t="n">
        <v>1.228091606</v>
      </c>
      <c r="S4466" s="3"/>
    </row>
    <row r="4467" customFormat="false" ht="13.5" hidden="false" customHeight="false" outlineLevel="0" collapsed="false">
      <c r="A4467" s="5"/>
      <c r="B4467" s="5"/>
      <c r="C4467" s="5" t="n">
        <v>646.3</v>
      </c>
      <c r="D4467" s="5" t="n">
        <v>0.097043257</v>
      </c>
      <c r="E4467" s="5"/>
      <c r="F4467" s="5"/>
      <c r="G4467" s="5" t="n">
        <v>676.3</v>
      </c>
      <c r="H4467" s="5" t="n">
        <v>1.030198814</v>
      </c>
      <c r="I4467" s="3"/>
      <c r="L4467" s="5" t="n">
        <v>676.3</v>
      </c>
      <c r="M4467" s="5" t="n">
        <v>0.077906622</v>
      </c>
      <c r="N4467" s="3"/>
      <c r="O4467" s="3"/>
      <c r="Q4467" s="5" t="n">
        <v>676.3</v>
      </c>
      <c r="R4467" s="5" t="n">
        <v>1.224506004</v>
      </c>
      <c r="S4467" s="3"/>
    </row>
    <row r="4468" customFormat="false" ht="13.5" hidden="false" customHeight="false" outlineLevel="0" collapsed="false">
      <c r="A4468" s="5"/>
      <c r="B4468" s="5"/>
      <c r="C4468" s="5" t="n">
        <v>646.4</v>
      </c>
      <c r="D4468" s="5" t="n">
        <v>0.092298583</v>
      </c>
      <c r="E4468" s="5"/>
      <c r="F4468" s="5"/>
      <c r="G4468" s="5" t="n">
        <v>676.4</v>
      </c>
      <c r="H4468" s="5" t="n">
        <v>1.03456213</v>
      </c>
      <c r="I4468" s="3"/>
      <c r="L4468" s="5" t="n">
        <v>676.4</v>
      </c>
      <c r="M4468" s="5" t="n">
        <v>0.07772635</v>
      </c>
      <c r="N4468" s="3"/>
      <c r="O4468" s="3"/>
      <c r="Q4468" s="5" t="n">
        <v>676.4</v>
      </c>
      <c r="R4468" s="5" t="n">
        <v>1.223009477</v>
      </c>
      <c r="S4468" s="3"/>
    </row>
    <row r="4469" customFormat="false" ht="13.5" hidden="false" customHeight="false" outlineLevel="0" collapsed="false">
      <c r="A4469" s="5"/>
      <c r="B4469" s="5"/>
      <c r="C4469" s="5" t="n">
        <v>646.5</v>
      </c>
      <c r="D4469" s="5" t="n">
        <v>0.090043969</v>
      </c>
      <c r="E4469" s="5"/>
      <c r="F4469" s="5"/>
      <c r="G4469" s="5" t="n">
        <v>676.5</v>
      </c>
      <c r="H4469" s="5" t="n">
        <v>1.040798864</v>
      </c>
      <c r="I4469" s="3"/>
      <c r="L4469" s="5" t="n">
        <v>676.5</v>
      </c>
      <c r="M4469" s="5" t="n">
        <v>0.077635756</v>
      </c>
      <c r="N4469" s="3"/>
      <c r="O4469" s="3"/>
      <c r="Q4469" s="5" t="n">
        <v>676.5</v>
      </c>
      <c r="R4469" s="5" t="n">
        <v>1.221013159</v>
      </c>
      <c r="S4469" s="3"/>
    </row>
    <row r="4470" customFormat="false" ht="13.5" hidden="false" customHeight="false" outlineLevel="0" collapsed="false">
      <c r="A4470" s="5"/>
      <c r="B4470" s="5"/>
      <c r="C4470" s="5" t="n">
        <v>646.6</v>
      </c>
      <c r="D4470" s="5" t="n">
        <v>0.089592234</v>
      </c>
      <c r="E4470" s="5"/>
      <c r="F4470" s="5"/>
      <c r="G4470" s="5" t="n">
        <v>676.6</v>
      </c>
      <c r="H4470" s="5" t="n">
        <v>1.046656166</v>
      </c>
      <c r="I4470" s="3"/>
      <c r="L4470" s="5" t="n">
        <v>676.6</v>
      </c>
      <c r="M4470" s="5" t="n">
        <v>0.07756479</v>
      </c>
      <c r="N4470" s="3"/>
      <c r="O4470" s="3"/>
      <c r="Q4470" s="5" t="n">
        <v>676.6</v>
      </c>
      <c r="R4470" s="5" t="n">
        <v>1.22083536</v>
      </c>
      <c r="S4470" s="3"/>
    </row>
    <row r="4471" customFormat="false" ht="13.5" hidden="false" customHeight="false" outlineLevel="0" collapsed="false">
      <c r="A4471" s="5"/>
      <c r="B4471" s="5"/>
      <c r="C4471" s="5" t="n">
        <v>646.7</v>
      </c>
      <c r="D4471" s="5" t="n">
        <v>0.080619899</v>
      </c>
      <c r="E4471" s="5"/>
      <c r="F4471" s="5"/>
      <c r="G4471" s="5" t="n">
        <v>676.7</v>
      </c>
      <c r="H4471" s="5" t="n">
        <v>1.065282796</v>
      </c>
      <c r="I4471" s="3"/>
      <c r="L4471" s="5" t="n">
        <v>676.7</v>
      </c>
      <c r="M4471" s="5" t="n">
        <v>0.077479834</v>
      </c>
      <c r="N4471" s="3"/>
      <c r="O4471" s="3"/>
      <c r="Q4471" s="5" t="n">
        <v>676.7</v>
      </c>
      <c r="R4471" s="5" t="n">
        <v>1.22112941</v>
      </c>
      <c r="S4471" s="3"/>
    </row>
    <row r="4472" customFormat="false" ht="13.5" hidden="false" customHeight="false" outlineLevel="0" collapsed="false">
      <c r="A4472" s="5"/>
      <c r="B4472" s="5"/>
      <c r="C4472" s="5" t="n">
        <v>646.8</v>
      </c>
      <c r="D4472" s="5" t="n">
        <v>0.07680572</v>
      </c>
      <c r="E4472" s="5"/>
      <c r="F4472" s="5"/>
      <c r="G4472" s="5" t="n">
        <v>676.8</v>
      </c>
      <c r="H4472" s="5" t="n">
        <v>1.070972456</v>
      </c>
      <c r="I4472" s="3"/>
      <c r="L4472" s="5" t="n">
        <v>676.8</v>
      </c>
      <c r="M4472" s="5" t="n">
        <v>0.077603098</v>
      </c>
      <c r="N4472" s="3"/>
      <c r="O4472" s="3"/>
      <c r="Q4472" s="5" t="n">
        <v>676.8</v>
      </c>
      <c r="R4472" s="5" t="n">
        <v>1.22409941</v>
      </c>
      <c r="S4472" s="3"/>
    </row>
    <row r="4473" customFormat="false" ht="13.5" hidden="false" customHeight="false" outlineLevel="0" collapsed="false">
      <c r="A4473" s="5"/>
      <c r="B4473" s="5"/>
      <c r="C4473" s="5" t="n">
        <v>646.9</v>
      </c>
      <c r="D4473" s="5" t="n">
        <v>0.064293583</v>
      </c>
      <c r="E4473" s="5"/>
      <c r="F4473" s="5"/>
      <c r="G4473" s="5" t="n">
        <v>676.9</v>
      </c>
      <c r="H4473" s="5" t="n">
        <v>1.058221902</v>
      </c>
      <c r="I4473" s="3"/>
      <c r="L4473" s="5" t="n">
        <v>676.9</v>
      </c>
      <c r="M4473" s="5" t="n">
        <v>0.077539928</v>
      </c>
      <c r="N4473" s="3"/>
      <c r="O4473" s="3"/>
      <c r="Q4473" s="5" t="n">
        <v>676.9</v>
      </c>
      <c r="R4473" s="5" t="n">
        <v>1.226309374</v>
      </c>
      <c r="S4473" s="3"/>
    </row>
    <row r="4474" customFormat="false" ht="13.5" hidden="false" customHeight="false" outlineLevel="0" collapsed="false">
      <c r="A4474" s="5"/>
      <c r="B4474" s="5"/>
      <c r="C4474" s="5" t="n">
        <v>647</v>
      </c>
      <c r="D4474" s="5" t="n">
        <v>0.063343538</v>
      </c>
      <c r="E4474" s="5"/>
      <c r="F4474" s="5"/>
      <c r="G4474" s="5" t="n">
        <v>677</v>
      </c>
      <c r="H4474" s="5" t="n">
        <v>1.059232274</v>
      </c>
      <c r="I4474" s="3"/>
      <c r="L4474" s="5" t="n">
        <v>677</v>
      </c>
      <c r="M4474" s="5" t="n">
        <v>0.07756308</v>
      </c>
      <c r="N4474" s="3"/>
      <c r="O4474" s="3"/>
      <c r="Q4474" s="5" t="n">
        <v>677</v>
      </c>
      <c r="R4474" s="5" t="n">
        <v>1.226327957</v>
      </c>
      <c r="S4474" s="3"/>
    </row>
    <row r="4475" customFormat="false" ht="13.5" hidden="false" customHeight="false" outlineLevel="0" collapsed="false">
      <c r="A4475" s="5"/>
      <c r="B4475" s="5"/>
      <c r="C4475" s="5" t="n">
        <v>647.1</v>
      </c>
      <c r="D4475" s="5" t="n">
        <v>0.062465447</v>
      </c>
      <c r="E4475" s="5"/>
      <c r="F4475" s="5"/>
      <c r="G4475" s="5" t="n">
        <v>677.1</v>
      </c>
      <c r="H4475" s="5" t="n">
        <v>1.050812598</v>
      </c>
      <c r="I4475" s="3"/>
      <c r="L4475" s="5" t="n">
        <v>677.1</v>
      </c>
      <c r="M4475" s="5" t="n">
        <v>0.07763272</v>
      </c>
      <c r="N4475" s="3"/>
      <c r="O4475" s="3"/>
      <c r="Q4475" s="5" t="n">
        <v>677.1</v>
      </c>
      <c r="R4475" s="5" t="n">
        <v>1.224929119</v>
      </c>
      <c r="S4475" s="3"/>
    </row>
    <row r="4476" customFormat="false" ht="13.5" hidden="false" customHeight="false" outlineLevel="0" collapsed="false">
      <c r="A4476" s="5"/>
      <c r="B4476" s="5"/>
      <c r="C4476" s="5" t="n">
        <v>647.2</v>
      </c>
      <c r="D4476" s="5" t="n">
        <v>0.059597975</v>
      </c>
      <c r="E4476" s="5"/>
      <c r="F4476" s="5"/>
      <c r="G4476" s="5" t="n">
        <v>677.2</v>
      </c>
      <c r="H4476" s="5" t="n">
        <v>1.088271026</v>
      </c>
      <c r="I4476" s="3"/>
      <c r="L4476" s="5" t="n">
        <v>677.2</v>
      </c>
      <c r="M4476" s="5" t="n">
        <v>0.077631514</v>
      </c>
      <c r="N4476" s="3"/>
      <c r="O4476" s="3"/>
      <c r="Q4476" s="5" t="n">
        <v>677.2</v>
      </c>
      <c r="R4476" s="5" t="n">
        <v>1.222883182</v>
      </c>
      <c r="S4476" s="3"/>
    </row>
    <row r="4477" customFormat="false" ht="13.5" hidden="false" customHeight="false" outlineLevel="0" collapsed="false">
      <c r="A4477" s="5"/>
      <c r="B4477" s="5"/>
      <c r="C4477" s="5" t="n">
        <v>647.3</v>
      </c>
      <c r="D4477" s="5" t="n">
        <v>0.063299412</v>
      </c>
      <c r="E4477" s="5"/>
      <c r="F4477" s="5"/>
      <c r="G4477" s="5" t="n">
        <v>677.3</v>
      </c>
      <c r="H4477" s="5" t="n">
        <v>1.108943846</v>
      </c>
      <c r="I4477" s="3"/>
      <c r="L4477" s="5" t="n">
        <v>677.3</v>
      </c>
      <c r="M4477" s="5" t="n">
        <v>0.077595936</v>
      </c>
      <c r="N4477" s="3"/>
      <c r="O4477" s="3"/>
      <c r="Q4477" s="5" t="n">
        <v>677.3</v>
      </c>
      <c r="R4477" s="5" t="n">
        <v>1.224284112</v>
      </c>
      <c r="S4477" s="3"/>
    </row>
    <row r="4478" customFormat="false" ht="13.5" hidden="false" customHeight="false" outlineLevel="0" collapsed="false">
      <c r="A4478" s="5"/>
      <c r="B4478" s="5"/>
      <c r="C4478" s="5" t="n">
        <v>647.4</v>
      </c>
      <c r="D4478" s="5" t="n">
        <v>0.058705197</v>
      </c>
      <c r="E4478" s="5"/>
      <c r="F4478" s="5"/>
      <c r="G4478" s="5" t="n">
        <v>677.4</v>
      </c>
      <c r="H4478" s="5" t="n">
        <v>1.127243662</v>
      </c>
      <c r="I4478" s="3"/>
      <c r="L4478" s="5" t="n">
        <v>677.4</v>
      </c>
      <c r="M4478" s="5" t="n">
        <v>0.077565684</v>
      </c>
      <c r="N4478" s="3"/>
      <c r="O4478" s="3"/>
      <c r="Q4478" s="5" t="n">
        <v>677.4</v>
      </c>
      <c r="R4478" s="5" t="n">
        <v>1.225665516</v>
      </c>
      <c r="S4478" s="3"/>
    </row>
    <row r="4479" customFormat="false" ht="13.5" hidden="false" customHeight="false" outlineLevel="0" collapsed="false">
      <c r="A4479" s="5"/>
      <c r="B4479" s="5"/>
      <c r="C4479" s="5" t="n">
        <v>647.5</v>
      </c>
      <c r="D4479" s="5" t="n">
        <v>0.065483592</v>
      </c>
      <c r="E4479" s="5"/>
      <c r="F4479" s="5"/>
      <c r="G4479" s="5" t="n">
        <v>677.5</v>
      </c>
      <c r="H4479" s="5" t="n">
        <v>1.125283708</v>
      </c>
      <c r="I4479" s="3"/>
      <c r="L4479" s="5" t="n">
        <v>677.5</v>
      </c>
      <c r="M4479" s="5" t="n">
        <v>0.077742616</v>
      </c>
      <c r="N4479" s="3"/>
      <c r="O4479" s="3"/>
      <c r="Q4479" s="5" t="n">
        <v>677.5</v>
      </c>
      <c r="R4479" s="5" t="n">
        <v>1.226731111</v>
      </c>
      <c r="S4479" s="3"/>
    </row>
    <row r="4480" customFormat="false" ht="13.5" hidden="false" customHeight="false" outlineLevel="0" collapsed="false">
      <c r="A4480" s="5"/>
      <c r="B4480" s="5"/>
      <c r="C4480" s="5" t="n">
        <v>647.6</v>
      </c>
      <c r="D4480" s="5" t="n">
        <v>0.061250264</v>
      </c>
      <c r="E4480" s="5"/>
      <c r="F4480" s="5"/>
      <c r="G4480" s="5" t="n">
        <v>677.6</v>
      </c>
      <c r="H4480" s="5" t="n">
        <v>1.131138754</v>
      </c>
      <c r="I4480" s="3"/>
      <c r="L4480" s="5" t="n">
        <v>677.6</v>
      </c>
      <c r="M4480" s="5" t="n">
        <v>0.077853192</v>
      </c>
      <c r="N4480" s="3"/>
      <c r="O4480" s="3"/>
      <c r="Q4480" s="5" t="n">
        <v>677.6</v>
      </c>
      <c r="R4480" s="5" t="n">
        <v>1.224163558</v>
      </c>
      <c r="S4480" s="3"/>
    </row>
    <row r="4481" customFormat="false" ht="13.5" hidden="false" customHeight="false" outlineLevel="0" collapsed="false">
      <c r="A4481" s="5"/>
      <c r="B4481" s="5"/>
      <c r="C4481" s="5" t="n">
        <v>647.7</v>
      </c>
      <c r="D4481" s="5" t="n">
        <v>0.066362386</v>
      </c>
      <c r="E4481" s="5"/>
      <c r="F4481" s="5"/>
      <c r="G4481" s="5" t="n">
        <v>677.7</v>
      </c>
      <c r="H4481" s="5" t="n">
        <v>1.118961276</v>
      </c>
      <c r="I4481" s="3"/>
      <c r="L4481" s="5" t="n">
        <v>677.7</v>
      </c>
      <c r="M4481" s="5" t="n">
        <v>0.077971828</v>
      </c>
      <c r="N4481" s="3"/>
      <c r="O4481" s="3"/>
      <c r="Q4481" s="5" t="n">
        <v>677.7</v>
      </c>
      <c r="R4481" s="5" t="n">
        <v>1.220972186</v>
      </c>
      <c r="S4481" s="3"/>
    </row>
    <row r="4482" customFormat="false" ht="13.5" hidden="false" customHeight="false" outlineLevel="0" collapsed="false">
      <c r="A4482" s="5"/>
      <c r="B4482" s="5"/>
      <c r="C4482" s="5" t="n">
        <v>647.8</v>
      </c>
      <c r="D4482" s="5" t="n">
        <v>0.069385903</v>
      </c>
      <c r="E4482" s="5"/>
      <c r="F4482" s="5"/>
      <c r="G4482" s="5" t="n">
        <v>677.8</v>
      </c>
      <c r="H4482" s="5" t="n">
        <v>1.118932016</v>
      </c>
      <c r="I4482" s="3"/>
      <c r="L4482" s="5" t="n">
        <v>677.8</v>
      </c>
      <c r="M4482" s="5" t="n">
        <v>0.078075108</v>
      </c>
      <c r="N4482" s="3"/>
      <c r="O4482" s="3"/>
      <c r="Q4482" s="5" t="n">
        <v>677.8</v>
      </c>
      <c r="R4482" s="5" t="n">
        <v>1.218046752</v>
      </c>
      <c r="S4482" s="3"/>
    </row>
    <row r="4483" customFormat="false" ht="13.5" hidden="false" customHeight="false" outlineLevel="0" collapsed="false">
      <c r="A4483" s="5"/>
      <c r="B4483" s="5"/>
      <c r="C4483" s="5" t="n">
        <v>647.9</v>
      </c>
      <c r="D4483" s="5" t="n">
        <v>0.069374423</v>
      </c>
      <c r="E4483" s="5"/>
      <c r="F4483" s="5"/>
      <c r="G4483" s="5" t="n">
        <v>677.9</v>
      </c>
      <c r="H4483" s="5" t="n">
        <v>1.112561736</v>
      </c>
      <c r="I4483" s="3"/>
      <c r="L4483" s="5" t="n">
        <v>677.9</v>
      </c>
      <c r="M4483" s="5" t="n">
        <v>0.077948402</v>
      </c>
      <c r="N4483" s="3"/>
      <c r="O4483" s="3"/>
      <c r="Q4483" s="5" t="n">
        <v>677.9</v>
      </c>
      <c r="R4483" s="5" t="n">
        <v>1.214513246</v>
      </c>
      <c r="S4483" s="3"/>
    </row>
    <row r="4484" customFormat="false" ht="13.5" hidden="false" customHeight="false" outlineLevel="0" collapsed="false">
      <c r="A4484" s="5"/>
      <c r="B4484" s="5"/>
      <c r="C4484" s="5" t="n">
        <v>648</v>
      </c>
      <c r="D4484" s="5" t="n">
        <v>0.07369701</v>
      </c>
      <c r="E4484" s="5"/>
      <c r="F4484" s="5"/>
      <c r="G4484" s="5" t="n">
        <v>678</v>
      </c>
      <c r="H4484" s="5" t="n">
        <v>1.118872968</v>
      </c>
      <c r="I4484" s="3"/>
      <c r="L4484" s="5" t="n">
        <v>678</v>
      </c>
      <c r="M4484" s="5" t="n">
        <v>0.077863966</v>
      </c>
      <c r="N4484" s="3"/>
      <c r="O4484" s="3"/>
      <c r="Q4484" s="5" t="n">
        <v>678</v>
      </c>
      <c r="R4484" s="5" t="n">
        <v>1.212166488</v>
      </c>
      <c r="S4484" s="3"/>
    </row>
    <row r="4485" customFormat="false" ht="13.5" hidden="false" customHeight="false" outlineLevel="0" collapsed="false">
      <c r="A4485" s="5"/>
      <c r="B4485" s="5"/>
      <c r="C4485" s="5" t="n">
        <v>648.1</v>
      </c>
      <c r="D4485" s="5" t="n">
        <v>0.071242113</v>
      </c>
      <c r="E4485" s="5"/>
      <c r="F4485" s="5"/>
      <c r="G4485" s="5" t="n">
        <v>678.1</v>
      </c>
      <c r="H4485" s="5" t="n">
        <v>1.115980072</v>
      </c>
      <c r="I4485" s="3"/>
      <c r="L4485" s="5" t="n">
        <v>678.1</v>
      </c>
      <c r="M4485" s="5" t="n">
        <v>0.077851152</v>
      </c>
      <c r="N4485" s="3"/>
      <c r="O4485" s="3"/>
      <c r="Q4485" s="5" t="n">
        <v>678.1</v>
      </c>
      <c r="R4485" s="5" t="n">
        <v>1.210962893</v>
      </c>
      <c r="S4485" s="3"/>
    </row>
    <row r="4486" customFormat="false" ht="13.5" hidden="false" customHeight="false" outlineLevel="0" collapsed="false">
      <c r="A4486" s="5"/>
      <c r="B4486" s="5"/>
      <c r="C4486" s="5" t="n">
        <v>648.2</v>
      </c>
      <c r="D4486" s="5" t="n">
        <v>0.073818654</v>
      </c>
      <c r="E4486" s="5"/>
      <c r="F4486" s="5"/>
      <c r="G4486" s="5" t="n">
        <v>678.2</v>
      </c>
      <c r="H4486" s="5" t="n">
        <v>1.10783378</v>
      </c>
      <c r="I4486" s="3"/>
      <c r="L4486" s="5" t="n">
        <v>678.2</v>
      </c>
      <c r="M4486" s="5" t="n">
        <v>0.077811822</v>
      </c>
      <c r="N4486" s="3"/>
      <c r="O4486" s="3"/>
      <c r="Q4486" s="5" t="n">
        <v>678.2</v>
      </c>
      <c r="R4486" s="5" t="n">
        <v>1.211342515</v>
      </c>
      <c r="S4486" s="3"/>
    </row>
    <row r="4487" customFormat="false" ht="13.5" hidden="false" customHeight="false" outlineLevel="0" collapsed="false">
      <c r="A4487" s="5"/>
      <c r="B4487" s="5"/>
      <c r="C4487" s="5" t="n">
        <v>648.3</v>
      </c>
      <c r="D4487" s="5" t="n">
        <v>0.073739619</v>
      </c>
      <c r="E4487" s="5"/>
      <c r="F4487" s="5"/>
      <c r="G4487" s="5" t="n">
        <v>678.3</v>
      </c>
      <c r="H4487" s="5" t="n">
        <v>1.081494966</v>
      </c>
      <c r="I4487" s="3"/>
      <c r="L4487" s="5" t="n">
        <v>678.3</v>
      </c>
      <c r="M4487" s="5" t="n">
        <v>0.07777747</v>
      </c>
      <c r="N4487" s="3"/>
      <c r="O4487" s="3"/>
      <c r="Q4487" s="5" t="n">
        <v>678.3</v>
      </c>
      <c r="R4487" s="5" t="n">
        <v>1.2128718</v>
      </c>
      <c r="S4487" s="3"/>
    </row>
    <row r="4488" customFormat="false" ht="13.5" hidden="false" customHeight="false" outlineLevel="0" collapsed="false">
      <c r="A4488" s="5"/>
      <c r="B4488" s="5"/>
      <c r="C4488" s="5" t="n">
        <v>648.4</v>
      </c>
      <c r="D4488" s="5" t="n">
        <v>0.069498561</v>
      </c>
      <c r="E4488" s="5"/>
      <c r="F4488" s="5"/>
      <c r="G4488" s="5" t="n">
        <v>678.4</v>
      </c>
      <c r="H4488" s="5" t="n">
        <v>1.056433666</v>
      </c>
      <c r="I4488" s="3"/>
      <c r="L4488" s="5" t="n">
        <v>678.4</v>
      </c>
      <c r="M4488" s="5" t="n">
        <v>0.077786642</v>
      </c>
      <c r="N4488" s="3"/>
      <c r="O4488" s="3"/>
      <c r="Q4488" s="5" t="n">
        <v>678.4</v>
      </c>
      <c r="R4488" s="5" t="n">
        <v>1.214533469</v>
      </c>
      <c r="S4488" s="3"/>
    </row>
    <row r="4489" customFormat="false" ht="13.5" hidden="false" customHeight="false" outlineLevel="0" collapsed="false">
      <c r="A4489" s="5"/>
      <c r="B4489" s="5"/>
      <c r="C4489" s="5" t="n">
        <v>648.5</v>
      </c>
      <c r="D4489" s="5" t="n">
        <v>0.072217647</v>
      </c>
      <c r="E4489" s="5"/>
      <c r="F4489" s="5"/>
      <c r="G4489" s="5" t="n">
        <v>678.5</v>
      </c>
      <c r="H4489" s="5" t="n">
        <v>1.021532992</v>
      </c>
      <c r="I4489" s="3"/>
      <c r="L4489" s="5" t="n">
        <v>678.5</v>
      </c>
      <c r="M4489" s="5" t="n">
        <v>0.077746794</v>
      </c>
      <c r="N4489" s="3"/>
      <c r="O4489" s="3"/>
      <c r="Q4489" s="5" t="n">
        <v>678.5</v>
      </c>
      <c r="R4489" s="5" t="n">
        <v>1.214679917</v>
      </c>
      <c r="S4489" s="3"/>
    </row>
    <row r="4490" customFormat="false" ht="13.5" hidden="false" customHeight="false" outlineLevel="0" collapsed="false">
      <c r="A4490" s="5"/>
      <c r="B4490" s="5"/>
      <c r="C4490" s="5" t="n">
        <v>648.6</v>
      </c>
      <c r="D4490" s="5" t="n">
        <v>0.065952284</v>
      </c>
      <c r="E4490" s="5"/>
      <c r="F4490" s="5"/>
      <c r="G4490" s="5" t="n">
        <v>678.6</v>
      </c>
      <c r="H4490" s="5" t="n">
        <v>1.006101872</v>
      </c>
      <c r="I4490" s="3"/>
      <c r="L4490" s="5" t="n">
        <v>678.6</v>
      </c>
      <c r="M4490" s="5" t="n">
        <v>0.077623568</v>
      </c>
      <c r="N4490" s="3"/>
      <c r="O4490" s="3"/>
      <c r="Q4490" s="5" t="n">
        <v>678.6</v>
      </c>
      <c r="R4490" s="5" t="n">
        <v>1.212704489</v>
      </c>
      <c r="S4490" s="3"/>
    </row>
    <row r="4491" customFormat="false" ht="13.5" hidden="false" customHeight="false" outlineLevel="0" collapsed="false">
      <c r="A4491" s="5"/>
      <c r="B4491" s="5"/>
      <c r="C4491" s="5" t="n">
        <v>648.7</v>
      </c>
      <c r="D4491" s="5" t="n">
        <v>0.070411725</v>
      </c>
      <c r="E4491" s="5"/>
      <c r="F4491" s="5"/>
      <c r="G4491" s="5" t="n">
        <v>678.7</v>
      </c>
      <c r="H4491" s="5" t="n">
        <v>1.005014962</v>
      </c>
      <c r="I4491" s="3"/>
      <c r="L4491" s="5" t="n">
        <v>678.7</v>
      </c>
      <c r="M4491" s="5" t="n">
        <v>0.077521204</v>
      </c>
      <c r="N4491" s="3"/>
      <c r="O4491" s="3"/>
      <c r="Q4491" s="5" t="n">
        <v>678.7</v>
      </c>
      <c r="R4491" s="5" t="n">
        <v>1.213425672</v>
      </c>
      <c r="S4491" s="3"/>
    </row>
    <row r="4492" customFormat="false" ht="13.5" hidden="false" customHeight="false" outlineLevel="0" collapsed="false">
      <c r="A4492" s="5"/>
      <c r="B4492" s="5"/>
      <c r="C4492" s="5" t="n">
        <v>648.8</v>
      </c>
      <c r="D4492" s="5" t="n">
        <v>0.063516039</v>
      </c>
      <c r="E4492" s="5"/>
      <c r="F4492" s="5"/>
      <c r="G4492" s="5" t="n">
        <v>678.8</v>
      </c>
      <c r="H4492" s="5" t="n">
        <v>1.006001014</v>
      </c>
      <c r="I4492" s="3"/>
      <c r="L4492" s="5" t="n">
        <v>678.8</v>
      </c>
      <c r="M4492" s="5" t="n">
        <v>0.07730774</v>
      </c>
      <c r="N4492" s="3"/>
      <c r="O4492" s="3"/>
      <c r="Q4492" s="5" t="n">
        <v>678.8</v>
      </c>
      <c r="R4492" s="5" t="n">
        <v>1.215669936</v>
      </c>
      <c r="S4492" s="3"/>
    </row>
    <row r="4493" customFormat="false" ht="13.5" hidden="false" customHeight="false" outlineLevel="0" collapsed="false">
      <c r="A4493" s="5"/>
      <c r="B4493" s="5"/>
      <c r="C4493" s="5" t="n">
        <v>648.9</v>
      </c>
      <c r="D4493" s="5" t="n">
        <v>0.064044618</v>
      </c>
      <c r="E4493" s="5"/>
      <c r="F4493" s="5"/>
      <c r="G4493" s="5" t="n">
        <v>678.9</v>
      </c>
      <c r="H4493" s="5" t="n">
        <v>1.010217298</v>
      </c>
      <c r="I4493" s="3"/>
      <c r="L4493" s="5" t="n">
        <v>678.9</v>
      </c>
      <c r="M4493" s="5" t="n">
        <v>0.07706702</v>
      </c>
      <c r="N4493" s="3"/>
      <c r="O4493" s="3"/>
      <c r="Q4493" s="5" t="n">
        <v>678.9</v>
      </c>
      <c r="R4493" s="5" t="n">
        <v>1.217922281</v>
      </c>
      <c r="S4493" s="3"/>
    </row>
    <row r="4494" customFormat="false" ht="13.5" hidden="false" customHeight="false" outlineLevel="0" collapsed="false">
      <c r="A4494" s="5"/>
      <c r="B4494" s="5"/>
      <c r="C4494" s="5" t="n">
        <v>649</v>
      </c>
      <c r="D4494" s="5" t="n">
        <v>0.062363702</v>
      </c>
      <c r="E4494" s="5"/>
      <c r="F4494" s="5"/>
      <c r="G4494" s="5" t="n">
        <v>679</v>
      </c>
      <c r="H4494" s="5" t="n">
        <v>1.00432784</v>
      </c>
      <c r="I4494" s="3"/>
      <c r="L4494" s="5" t="n">
        <v>679</v>
      </c>
      <c r="M4494" s="5" t="n">
        <v>0.076980926</v>
      </c>
      <c r="N4494" s="3"/>
      <c r="O4494" s="3"/>
      <c r="Q4494" s="5" t="n">
        <v>679</v>
      </c>
      <c r="R4494" s="5" t="n">
        <v>1.220000753</v>
      </c>
      <c r="S4494" s="3"/>
    </row>
    <row r="4495" customFormat="false" ht="13.5" hidden="false" customHeight="false" outlineLevel="0" collapsed="false">
      <c r="A4495" s="5"/>
      <c r="B4495" s="5"/>
      <c r="C4495" s="5" t="n">
        <v>649.1</v>
      </c>
      <c r="D4495" s="5" t="n">
        <v>0.065282898</v>
      </c>
      <c r="E4495" s="5"/>
      <c r="F4495" s="5"/>
      <c r="G4495" s="5" t="n">
        <v>679.1</v>
      </c>
      <c r="H4495" s="5" t="n">
        <v>0.988252314</v>
      </c>
      <c r="I4495" s="3"/>
      <c r="L4495" s="5" t="n">
        <v>679.1</v>
      </c>
      <c r="M4495" s="5" t="n">
        <v>0.076795396</v>
      </c>
      <c r="N4495" s="3"/>
      <c r="O4495" s="3"/>
      <c r="Q4495" s="5" t="n">
        <v>679.1</v>
      </c>
      <c r="R4495" s="5" t="n">
        <v>1.218471806</v>
      </c>
      <c r="S4495" s="3"/>
    </row>
    <row r="4496" customFormat="false" ht="13.5" hidden="false" customHeight="false" outlineLevel="0" collapsed="false">
      <c r="A4496" s="5"/>
      <c r="B4496" s="5"/>
      <c r="C4496" s="5" t="n">
        <v>649.2</v>
      </c>
      <c r="D4496" s="5" t="n">
        <v>0.069125277</v>
      </c>
      <c r="E4496" s="5"/>
      <c r="F4496" s="5"/>
      <c r="G4496" s="5" t="n">
        <v>679.2</v>
      </c>
      <c r="H4496" s="5" t="n">
        <v>0.991174246</v>
      </c>
      <c r="I4496" s="3"/>
      <c r="L4496" s="5" t="n">
        <v>679.2</v>
      </c>
      <c r="M4496" s="5" t="n">
        <v>0.076648448</v>
      </c>
      <c r="N4496" s="3"/>
      <c r="O4496" s="3"/>
      <c r="Q4496" s="5" t="n">
        <v>679.2</v>
      </c>
      <c r="R4496" s="5" t="n">
        <v>1.217140085</v>
      </c>
      <c r="S4496" s="3"/>
    </row>
    <row r="4497" customFormat="false" ht="13.5" hidden="false" customHeight="false" outlineLevel="0" collapsed="false">
      <c r="A4497" s="5"/>
      <c r="B4497" s="5"/>
      <c r="C4497" s="5" t="n">
        <v>649.3</v>
      </c>
      <c r="D4497" s="5" t="n">
        <v>0.071245011</v>
      </c>
      <c r="E4497" s="5"/>
      <c r="F4497" s="5"/>
      <c r="G4497" s="5" t="n">
        <v>679.3</v>
      </c>
      <c r="H4497" s="5" t="n">
        <v>0.990593742</v>
      </c>
      <c r="I4497" s="3"/>
      <c r="L4497" s="5" t="n">
        <v>679.3</v>
      </c>
      <c r="M4497" s="5" t="n">
        <v>0.07643344</v>
      </c>
      <c r="N4497" s="3"/>
      <c r="O4497" s="3"/>
      <c r="Q4497" s="5" t="n">
        <v>679.3</v>
      </c>
      <c r="R4497" s="5" t="n">
        <v>1.215523622</v>
      </c>
      <c r="S4497" s="3"/>
    </row>
    <row r="4498" customFormat="false" ht="13.5" hidden="false" customHeight="false" outlineLevel="0" collapsed="false">
      <c r="A4498" s="5"/>
      <c r="B4498" s="5"/>
      <c r="C4498" s="5" t="n">
        <v>649.4</v>
      </c>
      <c r="D4498" s="5" t="n">
        <v>0.073201656</v>
      </c>
      <c r="E4498" s="5"/>
      <c r="F4498" s="5"/>
      <c r="G4498" s="5" t="n">
        <v>679.4</v>
      </c>
      <c r="H4498" s="5" t="n">
        <v>1.003413478</v>
      </c>
      <c r="I4498" s="3"/>
      <c r="L4498" s="5" t="n">
        <v>679.4</v>
      </c>
      <c r="M4498" s="5" t="n">
        <v>0.075969994</v>
      </c>
      <c r="N4498" s="3"/>
      <c r="O4498" s="3"/>
      <c r="Q4498" s="5" t="n">
        <v>679.4</v>
      </c>
      <c r="R4498" s="5" t="n">
        <v>1.213478462</v>
      </c>
      <c r="S4498" s="3"/>
    </row>
    <row r="4499" customFormat="false" ht="13.5" hidden="false" customHeight="false" outlineLevel="0" collapsed="false">
      <c r="A4499" s="5"/>
      <c r="B4499" s="5"/>
      <c r="C4499" s="5" t="n">
        <v>649.5</v>
      </c>
      <c r="D4499" s="5" t="n">
        <v>0.075788225</v>
      </c>
      <c r="E4499" s="5"/>
      <c r="F4499" s="5"/>
      <c r="G4499" s="5" t="n">
        <v>679.5</v>
      </c>
      <c r="H4499" s="5" t="n">
        <v>1.024763822</v>
      </c>
      <c r="I4499" s="3"/>
      <c r="L4499" s="5" t="n">
        <v>679.5</v>
      </c>
      <c r="M4499" s="5" t="n">
        <v>0.07565522</v>
      </c>
      <c r="N4499" s="3"/>
      <c r="O4499" s="3"/>
      <c r="Q4499" s="5" t="n">
        <v>679.5</v>
      </c>
      <c r="R4499" s="5" t="n">
        <v>1.210726373</v>
      </c>
      <c r="S4499" s="3"/>
    </row>
    <row r="4500" customFormat="false" ht="13.5" hidden="false" customHeight="false" outlineLevel="0" collapsed="false">
      <c r="A4500" s="5"/>
      <c r="B4500" s="5"/>
      <c r="C4500" s="5" t="n">
        <v>649.6</v>
      </c>
      <c r="D4500" s="5" t="n">
        <v>0.08107052</v>
      </c>
      <c r="E4500" s="5"/>
      <c r="F4500" s="5"/>
      <c r="G4500" s="5" t="n">
        <v>679.6</v>
      </c>
      <c r="H4500" s="5" t="n">
        <v>1.058407554</v>
      </c>
      <c r="I4500" s="3"/>
      <c r="L4500" s="5" t="n">
        <v>679.6</v>
      </c>
      <c r="M4500" s="5" t="n">
        <v>0.075322796</v>
      </c>
      <c r="N4500" s="3"/>
      <c r="O4500" s="3"/>
      <c r="Q4500" s="5" t="n">
        <v>679.6</v>
      </c>
      <c r="R4500" s="5" t="n">
        <v>1.208785121</v>
      </c>
      <c r="S4500" s="3"/>
    </row>
    <row r="4501" customFormat="false" ht="13.5" hidden="false" customHeight="false" outlineLevel="0" collapsed="false">
      <c r="A4501" s="5"/>
      <c r="B4501" s="5"/>
      <c r="C4501" s="5" t="n">
        <v>649.7</v>
      </c>
      <c r="D4501" s="5" t="n">
        <v>0.081891531</v>
      </c>
      <c r="E4501" s="5"/>
      <c r="F4501" s="5"/>
      <c r="G4501" s="5" t="n">
        <v>679.7</v>
      </c>
      <c r="H4501" s="5" t="n">
        <v>1.080992454</v>
      </c>
      <c r="I4501" s="3"/>
      <c r="L4501" s="5" t="n">
        <v>679.7</v>
      </c>
      <c r="M4501" s="5" t="n">
        <v>0.074999204</v>
      </c>
      <c r="N4501" s="3"/>
      <c r="O4501" s="3"/>
      <c r="Q4501" s="5" t="n">
        <v>679.7</v>
      </c>
      <c r="R4501" s="5" t="n">
        <v>1.208118586</v>
      </c>
      <c r="S4501" s="3"/>
    </row>
    <row r="4502" customFormat="false" ht="13.5" hidden="false" customHeight="false" outlineLevel="0" collapsed="false">
      <c r="A4502" s="5"/>
      <c r="B4502" s="5"/>
      <c r="C4502" s="5" t="n">
        <v>649.8</v>
      </c>
      <c r="D4502" s="5" t="n">
        <v>0.080898307</v>
      </c>
      <c r="E4502" s="5"/>
      <c r="F4502" s="5"/>
      <c r="G4502" s="5" t="n">
        <v>679.8</v>
      </c>
      <c r="H4502" s="5" t="n">
        <v>1.09814603</v>
      </c>
      <c r="I4502" s="3"/>
      <c r="L4502" s="5" t="n">
        <v>679.8</v>
      </c>
      <c r="M4502" s="5" t="n">
        <v>0.07470768</v>
      </c>
      <c r="N4502" s="3"/>
      <c r="O4502" s="3"/>
      <c r="Q4502" s="5" t="n">
        <v>679.8</v>
      </c>
      <c r="R4502" s="5" t="n">
        <v>1.208103838</v>
      </c>
      <c r="S4502" s="3"/>
    </row>
    <row r="4503" customFormat="false" ht="13.5" hidden="false" customHeight="false" outlineLevel="0" collapsed="false">
      <c r="A4503" s="5"/>
      <c r="B4503" s="5"/>
      <c r="C4503" s="5" t="n">
        <v>649.9</v>
      </c>
      <c r="D4503" s="5" t="n">
        <v>0.080482756</v>
      </c>
      <c r="E4503" s="5"/>
      <c r="F4503" s="5"/>
      <c r="G4503" s="5" t="n">
        <v>679.9</v>
      </c>
      <c r="H4503" s="5" t="n">
        <v>1.075026538</v>
      </c>
      <c r="I4503" s="3"/>
      <c r="L4503" s="5" t="n">
        <v>679.9</v>
      </c>
      <c r="M4503" s="5" t="n">
        <v>0.074532352</v>
      </c>
      <c r="N4503" s="3"/>
      <c r="O4503" s="3"/>
      <c r="Q4503" s="5" t="n">
        <v>679.9</v>
      </c>
      <c r="R4503" s="5" t="n">
        <v>1.206054924</v>
      </c>
      <c r="S4503" s="3"/>
    </row>
    <row r="4504" customFormat="false" ht="13.5" hidden="false" customHeight="false" outlineLevel="0" collapsed="false">
      <c r="A4504" s="5"/>
      <c r="B4504" s="5"/>
      <c r="C4504" s="5" t="n">
        <v>650</v>
      </c>
      <c r="D4504" s="5" t="n">
        <v>0.079952504</v>
      </c>
      <c r="E4504" s="5"/>
      <c r="F4504" s="5"/>
      <c r="G4504" s="5" t="n">
        <v>680</v>
      </c>
      <c r="H4504" s="5" t="n">
        <v>1.069576158</v>
      </c>
      <c r="I4504" s="3"/>
      <c r="L4504" s="5" t="n">
        <v>680</v>
      </c>
      <c r="M4504" s="5" t="n">
        <v>0.07436415</v>
      </c>
      <c r="N4504" s="3"/>
      <c r="O4504" s="3"/>
      <c r="Q4504" s="5" t="n">
        <v>680</v>
      </c>
      <c r="R4504" s="5" t="n">
        <v>1.201632396</v>
      </c>
      <c r="S4504" s="3"/>
    </row>
    <row r="4505" customFormat="false" ht="13.5" hidden="false" customHeight="false" outlineLevel="0" collapsed="false">
      <c r="A4505" s="5"/>
      <c r="B4505" s="5"/>
      <c r="C4505" s="5" t="n">
        <v>650.1</v>
      </c>
      <c r="D4505" s="5" t="n">
        <v>0.08118236</v>
      </c>
      <c r="E4505" s="5"/>
      <c r="F4505" s="5"/>
      <c r="G4505" s="5" t="n">
        <v>680.1</v>
      </c>
      <c r="H4505" s="5" t="n">
        <v>1.057212034</v>
      </c>
      <c r="I4505" s="3"/>
      <c r="L4505" s="5" t="n">
        <v>680.1</v>
      </c>
      <c r="M4505" s="5" t="n">
        <v>0.074188146</v>
      </c>
      <c r="N4505" s="3"/>
      <c r="O4505" s="3"/>
      <c r="Q4505" s="5" t="n">
        <v>680.1</v>
      </c>
      <c r="R4505" s="5" t="n">
        <v>1.19764789</v>
      </c>
      <c r="S4505" s="3"/>
    </row>
    <row r="4506" customFormat="false" ht="13.5" hidden="false" customHeight="false" outlineLevel="0" collapsed="false">
      <c r="A4506" s="5"/>
      <c r="B4506" s="5"/>
      <c r="C4506" s="5" t="n">
        <v>650.2</v>
      </c>
      <c r="D4506" s="5" t="n">
        <v>0.078686015</v>
      </c>
      <c r="E4506" s="5"/>
      <c r="F4506" s="5"/>
      <c r="G4506" s="5" t="n">
        <v>680.2</v>
      </c>
      <c r="H4506" s="5" t="n">
        <v>1.069518292</v>
      </c>
      <c r="I4506" s="3"/>
      <c r="L4506" s="5" t="n">
        <v>680.2</v>
      </c>
      <c r="M4506" s="5" t="n">
        <v>0.074038474</v>
      </c>
      <c r="N4506" s="3"/>
      <c r="O4506" s="3"/>
      <c r="Q4506" s="5" t="n">
        <v>680.2</v>
      </c>
      <c r="R4506" s="5" t="n">
        <v>1.196119423</v>
      </c>
      <c r="S4506" s="3"/>
    </row>
    <row r="4507" customFormat="false" ht="13.5" hidden="false" customHeight="false" outlineLevel="0" collapsed="false">
      <c r="A4507" s="5"/>
      <c r="B4507" s="5"/>
      <c r="C4507" s="5" t="n">
        <v>650.3</v>
      </c>
      <c r="D4507" s="5" t="n">
        <v>0.077099353</v>
      </c>
      <c r="E4507" s="5"/>
      <c r="F4507" s="5"/>
      <c r="G4507" s="5" t="n">
        <v>680.3</v>
      </c>
      <c r="H4507" s="5" t="n">
        <v>1.059054142</v>
      </c>
      <c r="I4507" s="3"/>
      <c r="L4507" s="5" t="n">
        <v>680.3</v>
      </c>
      <c r="M4507" s="5" t="n">
        <v>0.073995066</v>
      </c>
      <c r="N4507" s="3"/>
      <c r="O4507" s="3"/>
      <c r="Q4507" s="5" t="n">
        <v>680.3</v>
      </c>
      <c r="R4507" s="5" t="n">
        <v>1.197494767</v>
      </c>
      <c r="S4507" s="3"/>
    </row>
    <row r="4508" customFormat="false" ht="13.5" hidden="false" customHeight="false" outlineLevel="0" collapsed="false">
      <c r="A4508" s="5"/>
      <c r="B4508" s="5"/>
      <c r="C4508" s="5" t="n">
        <v>650.4</v>
      </c>
      <c r="D4508" s="5" t="n">
        <v>0.070779861</v>
      </c>
      <c r="E4508" s="5"/>
      <c r="F4508" s="5"/>
      <c r="G4508" s="5" t="n">
        <v>680.4</v>
      </c>
      <c r="H4508" s="5" t="n">
        <v>1.058380068</v>
      </c>
      <c r="I4508" s="3"/>
      <c r="L4508" s="5" t="n">
        <v>680.4</v>
      </c>
      <c r="M4508" s="5" t="n">
        <v>0.074088818</v>
      </c>
      <c r="N4508" s="3"/>
      <c r="O4508" s="3"/>
      <c r="Q4508" s="5" t="n">
        <v>680.4</v>
      </c>
      <c r="R4508" s="5" t="n">
        <v>1.199954681</v>
      </c>
      <c r="S4508" s="3"/>
    </row>
    <row r="4509" customFormat="false" ht="13.5" hidden="false" customHeight="false" outlineLevel="0" collapsed="false">
      <c r="A4509" s="5"/>
      <c r="B4509" s="5"/>
      <c r="C4509" s="5" t="n">
        <v>650.5</v>
      </c>
      <c r="D4509" s="5" t="n">
        <v>0.063891912</v>
      </c>
      <c r="E4509" s="5"/>
      <c r="F4509" s="5"/>
      <c r="G4509" s="5" t="n">
        <v>680.5</v>
      </c>
      <c r="H4509" s="5" t="n">
        <v>1.03863182</v>
      </c>
      <c r="I4509" s="3"/>
      <c r="L4509" s="5" t="n">
        <v>680.5</v>
      </c>
      <c r="M4509" s="5" t="n">
        <v>0.074603454</v>
      </c>
      <c r="N4509" s="3"/>
      <c r="O4509" s="3"/>
      <c r="Q4509" s="5" t="n">
        <v>680.5</v>
      </c>
      <c r="R4509" s="5" t="n">
        <v>1.201812031</v>
      </c>
      <c r="S4509" s="3"/>
    </row>
    <row r="4510" customFormat="false" ht="13.5" hidden="false" customHeight="false" outlineLevel="0" collapsed="false">
      <c r="A4510" s="5"/>
      <c r="B4510" s="5"/>
      <c r="C4510" s="5" t="n">
        <v>650.6</v>
      </c>
      <c r="D4510" s="5" t="n">
        <v>0.065394051</v>
      </c>
      <c r="E4510" s="5"/>
      <c r="F4510" s="5"/>
      <c r="G4510" s="5" t="n">
        <v>680.6</v>
      </c>
      <c r="H4510" s="5" t="n">
        <v>1.041084028</v>
      </c>
      <c r="I4510" s="3"/>
      <c r="L4510" s="5" t="n">
        <v>680.6</v>
      </c>
      <c r="M4510" s="5" t="n">
        <v>0.075016572</v>
      </c>
      <c r="N4510" s="3"/>
      <c r="O4510" s="3"/>
      <c r="Q4510" s="5" t="n">
        <v>680.6</v>
      </c>
      <c r="R4510" s="5" t="n">
        <v>1.202956963</v>
      </c>
      <c r="S4510" s="3"/>
    </row>
    <row r="4511" customFormat="false" ht="13.5" hidden="false" customHeight="false" outlineLevel="0" collapsed="false">
      <c r="A4511" s="5"/>
      <c r="B4511" s="5"/>
      <c r="C4511" s="5" t="n">
        <v>650.7</v>
      </c>
      <c r="D4511" s="5" t="n">
        <v>0.059812183</v>
      </c>
      <c r="E4511" s="5"/>
      <c r="F4511" s="5"/>
      <c r="G4511" s="5" t="n">
        <v>680.7</v>
      </c>
      <c r="H4511" s="5" t="n">
        <v>1.02038835</v>
      </c>
      <c r="I4511" s="3"/>
      <c r="L4511" s="5" t="n">
        <v>680.7</v>
      </c>
      <c r="M4511" s="5" t="n">
        <v>0.075220556</v>
      </c>
      <c r="N4511" s="3"/>
      <c r="O4511" s="3"/>
      <c r="Q4511" s="5" t="n">
        <v>680.7</v>
      </c>
      <c r="R4511" s="5" t="n">
        <v>1.201440972</v>
      </c>
      <c r="S4511" s="3"/>
    </row>
    <row r="4512" customFormat="false" ht="13.5" hidden="false" customHeight="false" outlineLevel="0" collapsed="false">
      <c r="A4512" s="5"/>
      <c r="B4512" s="5"/>
      <c r="C4512" s="5" t="n">
        <v>650.8</v>
      </c>
      <c r="D4512" s="5" t="n">
        <v>0.065492077</v>
      </c>
      <c r="E4512" s="5"/>
      <c r="F4512" s="5"/>
      <c r="G4512" s="5" t="n">
        <v>680.8</v>
      </c>
      <c r="H4512" s="5" t="n">
        <v>1.017667894</v>
      </c>
      <c r="I4512" s="3"/>
      <c r="L4512" s="5" t="n">
        <v>680.8</v>
      </c>
      <c r="M4512" s="5" t="n">
        <v>0.075662502</v>
      </c>
      <c r="N4512" s="3"/>
      <c r="O4512" s="3"/>
      <c r="Q4512" s="5" t="n">
        <v>680.8</v>
      </c>
      <c r="R4512" s="5" t="n">
        <v>1.202967238</v>
      </c>
      <c r="S4512" s="3"/>
    </row>
    <row r="4513" customFormat="false" ht="13.5" hidden="false" customHeight="false" outlineLevel="0" collapsed="false">
      <c r="A4513" s="5"/>
      <c r="B4513" s="5"/>
      <c r="C4513" s="5" t="n">
        <v>650.9</v>
      </c>
      <c r="D4513" s="5" t="n">
        <v>0.062550935</v>
      </c>
      <c r="E4513" s="5"/>
      <c r="F4513" s="5"/>
      <c r="G4513" s="5" t="n">
        <v>680.9</v>
      </c>
      <c r="H4513" s="5" t="n">
        <v>1.010104958</v>
      </c>
      <c r="I4513" s="3"/>
      <c r="L4513" s="5" t="n">
        <v>680.9</v>
      </c>
      <c r="M4513" s="5" t="n">
        <v>0.077310306</v>
      </c>
      <c r="N4513" s="3"/>
      <c r="O4513" s="3"/>
      <c r="Q4513" s="5" t="n">
        <v>680.9</v>
      </c>
      <c r="R4513" s="5" t="n">
        <v>1.213381536</v>
      </c>
      <c r="S4513" s="3"/>
    </row>
    <row r="4514" customFormat="false" ht="13.5" hidden="false" customHeight="false" outlineLevel="0" collapsed="false">
      <c r="A4514" s="5"/>
      <c r="B4514" s="5"/>
      <c r="C4514" s="5" t="n">
        <v>651</v>
      </c>
      <c r="D4514" s="5" t="n">
        <v>0.066987746</v>
      </c>
      <c r="E4514" s="5"/>
      <c r="F4514" s="5"/>
      <c r="G4514" s="5" t="n">
        <v>681</v>
      </c>
      <c r="H4514" s="5" t="n">
        <v>1.013476886</v>
      </c>
      <c r="I4514" s="3"/>
      <c r="L4514" s="5" t="n">
        <v>681</v>
      </c>
      <c r="M4514" s="5" t="n">
        <v>0.076594952</v>
      </c>
      <c r="N4514" s="3"/>
      <c r="O4514" s="3"/>
      <c r="Q4514" s="5" t="n">
        <v>681</v>
      </c>
      <c r="R4514" s="5" t="n">
        <v>1.207851358</v>
      </c>
      <c r="S4514" s="3"/>
    </row>
    <row r="4515" customFormat="false" ht="13.5" hidden="false" customHeight="false" outlineLevel="0" collapsed="false">
      <c r="A4515" s="5"/>
      <c r="B4515" s="5"/>
      <c r="C4515" s="5" t="n">
        <v>651.1</v>
      </c>
      <c r="D4515" s="5" t="n">
        <v>0.065939037</v>
      </c>
      <c r="E4515" s="5"/>
      <c r="F4515" s="5"/>
      <c r="G4515" s="5" t="n">
        <v>681.1</v>
      </c>
      <c r="H4515" s="5" t="n">
        <v>1.004219976</v>
      </c>
      <c r="I4515" s="3"/>
      <c r="L4515" s="5" t="n">
        <v>681.1</v>
      </c>
      <c r="M4515" s="5" t="n">
        <v>0.075593276</v>
      </c>
      <c r="N4515" s="3"/>
      <c r="O4515" s="3"/>
      <c r="Q4515" s="5" t="n">
        <v>681.1</v>
      </c>
      <c r="R4515" s="5" t="n">
        <v>1.20323317</v>
      </c>
      <c r="S4515" s="3"/>
    </row>
    <row r="4516" customFormat="false" ht="13.5" hidden="false" customHeight="false" outlineLevel="0" collapsed="false">
      <c r="A4516" s="5"/>
      <c r="B4516" s="5"/>
      <c r="C4516" s="5" t="n">
        <v>651.2</v>
      </c>
      <c r="D4516" s="5" t="n">
        <v>0.065663485</v>
      </c>
      <c r="E4516" s="5"/>
      <c r="F4516" s="5"/>
      <c r="G4516" s="5" t="n">
        <v>681.2</v>
      </c>
      <c r="H4516" s="5" t="n">
        <v>1.016888258</v>
      </c>
      <c r="I4516" s="3"/>
      <c r="L4516" s="5" t="n">
        <v>681.2</v>
      </c>
      <c r="M4516" s="5" t="n">
        <v>0.075849938</v>
      </c>
      <c r="N4516" s="3"/>
      <c r="O4516" s="3"/>
      <c r="Q4516" s="5" t="n">
        <v>681.2</v>
      </c>
      <c r="R4516" s="5" t="n">
        <v>1.208101582</v>
      </c>
      <c r="S4516" s="3"/>
    </row>
    <row r="4517" customFormat="false" ht="13.5" hidden="false" customHeight="false" outlineLevel="0" collapsed="false">
      <c r="A4517" s="5"/>
      <c r="B4517" s="5"/>
      <c r="C4517" s="5" t="n">
        <v>651.3</v>
      </c>
      <c r="D4517" s="5" t="n">
        <v>0.06872646</v>
      </c>
      <c r="E4517" s="5"/>
      <c r="F4517" s="5"/>
      <c r="G4517" s="5" t="n">
        <v>681.3</v>
      </c>
      <c r="H4517" s="5" t="n">
        <v>0.99822103</v>
      </c>
      <c r="I4517" s="3"/>
      <c r="L4517" s="5" t="n">
        <v>681.3</v>
      </c>
      <c r="M4517" s="5" t="n">
        <v>0.075715032</v>
      </c>
      <c r="N4517" s="3"/>
      <c r="O4517" s="3"/>
      <c r="Q4517" s="5" t="n">
        <v>681.3</v>
      </c>
      <c r="R4517" s="5" t="n">
        <v>1.209486331</v>
      </c>
      <c r="S4517" s="3"/>
    </row>
    <row r="4518" customFormat="false" ht="13.5" hidden="false" customHeight="false" outlineLevel="0" collapsed="false">
      <c r="A4518" s="5"/>
      <c r="B4518" s="5"/>
      <c r="C4518" s="5" t="n">
        <v>651.4</v>
      </c>
      <c r="D4518" s="5" t="n">
        <v>0.07289469</v>
      </c>
      <c r="E4518" s="5"/>
      <c r="F4518" s="5"/>
      <c r="G4518" s="5" t="n">
        <v>681.4</v>
      </c>
      <c r="H4518" s="5" t="n">
        <v>0.99662712</v>
      </c>
      <c r="I4518" s="3"/>
      <c r="L4518" s="5" t="n">
        <v>681.4</v>
      </c>
      <c r="M4518" s="5" t="n">
        <v>0.075772944</v>
      </c>
      <c r="N4518" s="3"/>
      <c r="O4518" s="3"/>
      <c r="Q4518" s="5" t="n">
        <v>681.4</v>
      </c>
      <c r="R4518" s="5" t="n">
        <v>1.210537805</v>
      </c>
      <c r="S4518" s="3"/>
    </row>
    <row r="4519" customFormat="false" ht="13.5" hidden="false" customHeight="false" outlineLevel="0" collapsed="false">
      <c r="A4519" s="5"/>
      <c r="B4519" s="5"/>
      <c r="C4519" s="5" t="n">
        <v>651.5</v>
      </c>
      <c r="D4519" s="5" t="n">
        <v>0.07819644</v>
      </c>
      <c r="E4519" s="5"/>
      <c r="F4519" s="5"/>
      <c r="G4519" s="5" t="n">
        <v>681.5</v>
      </c>
      <c r="H4519" s="5" t="n">
        <v>1.003386954</v>
      </c>
      <c r="I4519" s="3"/>
      <c r="L4519" s="5" t="n">
        <v>681.5</v>
      </c>
      <c r="M4519" s="5" t="n">
        <v>0.075880334</v>
      </c>
      <c r="N4519" s="3"/>
      <c r="O4519" s="3"/>
      <c r="Q4519" s="5" t="n">
        <v>681.5</v>
      </c>
      <c r="R4519" s="5" t="n">
        <v>1.210190179</v>
      </c>
      <c r="S4519" s="3"/>
    </row>
    <row r="4520" customFormat="false" ht="13.5" hidden="false" customHeight="false" outlineLevel="0" collapsed="false">
      <c r="A4520" s="5"/>
      <c r="B4520" s="5"/>
      <c r="C4520" s="5" t="n">
        <v>651.6</v>
      </c>
      <c r="D4520" s="5" t="n">
        <v>0.084200902</v>
      </c>
      <c r="E4520" s="5"/>
      <c r="F4520" s="5"/>
      <c r="G4520" s="5" t="n">
        <v>681.6</v>
      </c>
      <c r="H4520" s="5" t="n">
        <v>1.017544768</v>
      </c>
      <c r="I4520" s="3"/>
      <c r="L4520" s="5" t="n">
        <v>681.6</v>
      </c>
      <c r="M4520" s="5" t="n">
        <v>0.075671616</v>
      </c>
      <c r="N4520" s="3"/>
      <c r="O4520" s="3"/>
      <c r="Q4520" s="5" t="n">
        <v>681.6</v>
      </c>
      <c r="R4520" s="5" t="n">
        <v>1.208270551</v>
      </c>
      <c r="S4520" s="3"/>
    </row>
    <row r="4521" customFormat="false" ht="13.5" hidden="false" customHeight="false" outlineLevel="0" collapsed="false">
      <c r="A4521" s="5"/>
      <c r="B4521" s="5"/>
      <c r="C4521" s="5" t="n">
        <v>651.7</v>
      </c>
      <c r="D4521" s="5" t="n">
        <v>0.080528081</v>
      </c>
      <c r="E4521" s="5"/>
      <c r="F4521" s="5"/>
      <c r="G4521" s="5" t="n">
        <v>681.7</v>
      </c>
      <c r="H4521" s="5" t="n">
        <v>1.026199334</v>
      </c>
      <c r="I4521" s="3"/>
      <c r="L4521" s="5" t="n">
        <v>681.7</v>
      </c>
      <c r="M4521" s="5" t="n">
        <v>0.075648946</v>
      </c>
      <c r="N4521" s="3"/>
      <c r="O4521" s="3"/>
      <c r="Q4521" s="5" t="n">
        <v>681.7</v>
      </c>
      <c r="R4521" s="5" t="n">
        <v>1.20941922</v>
      </c>
      <c r="S4521" s="3"/>
    </row>
    <row r="4522" customFormat="false" ht="13.5" hidden="false" customHeight="false" outlineLevel="0" collapsed="false">
      <c r="A4522" s="5"/>
      <c r="B4522" s="5"/>
      <c r="C4522" s="5" t="n">
        <v>651.8</v>
      </c>
      <c r="D4522" s="5" t="n">
        <v>0.083884233</v>
      </c>
      <c r="E4522" s="5"/>
      <c r="F4522" s="5"/>
      <c r="G4522" s="5" t="n">
        <v>681.8</v>
      </c>
      <c r="H4522" s="5" t="n">
        <v>1.03248071</v>
      </c>
      <c r="I4522" s="3"/>
      <c r="L4522" s="5" t="n">
        <v>681.8</v>
      </c>
      <c r="M4522" s="5" t="n">
        <v>0.075502244</v>
      </c>
      <c r="N4522" s="3"/>
      <c r="O4522" s="3"/>
      <c r="Q4522" s="5" t="n">
        <v>681.8</v>
      </c>
      <c r="R4522" s="5" t="n">
        <v>1.210563648</v>
      </c>
      <c r="S4522" s="3"/>
    </row>
    <row r="4523" customFormat="false" ht="13.5" hidden="false" customHeight="false" outlineLevel="0" collapsed="false">
      <c r="A4523" s="5"/>
      <c r="B4523" s="5"/>
      <c r="C4523" s="5" t="n">
        <v>651.9</v>
      </c>
      <c r="D4523" s="5" t="n">
        <v>0.076469303</v>
      </c>
      <c r="E4523" s="5"/>
      <c r="F4523" s="5"/>
      <c r="G4523" s="5" t="n">
        <v>681.9</v>
      </c>
      <c r="H4523" s="5" t="n">
        <v>1.028653864</v>
      </c>
      <c r="I4523" s="3"/>
      <c r="L4523" s="5" t="n">
        <v>681.9</v>
      </c>
      <c r="M4523" s="5" t="n">
        <v>0.07557633</v>
      </c>
      <c r="N4523" s="3"/>
      <c r="O4523" s="3"/>
      <c r="Q4523" s="5" t="n">
        <v>681.9</v>
      </c>
      <c r="R4523" s="5" t="n">
        <v>1.211770661</v>
      </c>
      <c r="S4523" s="3"/>
    </row>
    <row r="4524" customFormat="false" ht="13.5" hidden="false" customHeight="false" outlineLevel="0" collapsed="false">
      <c r="A4524" s="5"/>
      <c r="B4524" s="5"/>
      <c r="C4524" s="5" t="n">
        <v>652</v>
      </c>
      <c r="D4524" s="5" t="n">
        <v>0.077513651</v>
      </c>
      <c r="E4524" s="5"/>
      <c r="F4524" s="5"/>
      <c r="G4524" s="5" t="n">
        <v>682</v>
      </c>
      <c r="H4524" s="5" t="n">
        <v>1.03748845</v>
      </c>
      <c r="I4524" s="3"/>
      <c r="L4524" s="5" t="n">
        <v>682</v>
      </c>
      <c r="M4524" s="5" t="n">
        <v>0.07556057</v>
      </c>
      <c r="N4524" s="3"/>
      <c r="O4524" s="3"/>
      <c r="Q4524" s="5" t="n">
        <v>682</v>
      </c>
      <c r="R4524" s="5" t="n">
        <v>1.209765473</v>
      </c>
      <c r="S4524" s="3"/>
    </row>
    <row r="4525" customFormat="false" ht="13.5" hidden="false" customHeight="false" outlineLevel="0" collapsed="false">
      <c r="A4525" s="5"/>
      <c r="B4525" s="5"/>
      <c r="C4525" s="5" t="n">
        <v>652.1</v>
      </c>
      <c r="D4525" s="5" t="n">
        <v>0.075814117</v>
      </c>
      <c r="E4525" s="5"/>
      <c r="F4525" s="5"/>
      <c r="G4525" s="5" t="n">
        <v>682.1</v>
      </c>
      <c r="H4525" s="5" t="n">
        <v>1.03238914</v>
      </c>
      <c r="I4525" s="3"/>
      <c r="L4525" s="5" t="n">
        <v>682.1</v>
      </c>
      <c r="M4525" s="5" t="n">
        <v>0.075664132</v>
      </c>
      <c r="N4525" s="3"/>
      <c r="O4525" s="3"/>
      <c r="Q4525" s="5" t="n">
        <v>682.1</v>
      </c>
      <c r="R4525" s="5" t="n">
        <v>1.208017428</v>
      </c>
      <c r="S4525" s="3"/>
    </row>
    <row r="4526" customFormat="false" ht="13.5" hidden="false" customHeight="false" outlineLevel="0" collapsed="false">
      <c r="A4526" s="5"/>
      <c r="B4526" s="5"/>
      <c r="C4526" s="5" t="n">
        <v>652.2</v>
      </c>
      <c r="D4526" s="5" t="n">
        <v>0.083134561</v>
      </c>
      <c r="E4526" s="5"/>
      <c r="F4526" s="5"/>
      <c r="G4526" s="5" t="n">
        <v>682.2</v>
      </c>
      <c r="H4526" s="5" t="n">
        <v>1.032851584</v>
      </c>
      <c r="I4526" s="3"/>
      <c r="L4526" s="5" t="n">
        <v>682.2</v>
      </c>
      <c r="M4526" s="5" t="n">
        <v>0.075838214</v>
      </c>
      <c r="N4526" s="3"/>
      <c r="O4526" s="3"/>
      <c r="Q4526" s="5" t="n">
        <v>682.2</v>
      </c>
      <c r="R4526" s="5" t="n">
        <v>1.207095758</v>
      </c>
      <c r="S4526" s="3"/>
    </row>
    <row r="4527" customFormat="false" ht="13.5" hidden="false" customHeight="false" outlineLevel="0" collapsed="false">
      <c r="A4527" s="5"/>
      <c r="B4527" s="5"/>
      <c r="C4527" s="5" t="n">
        <v>652.3</v>
      </c>
      <c r="D4527" s="5" t="n">
        <v>0.084633168</v>
      </c>
      <c r="E4527" s="5"/>
      <c r="F4527" s="5"/>
      <c r="G4527" s="5" t="n">
        <v>682.3</v>
      </c>
      <c r="H4527" s="5" t="n">
        <v>1.03798131</v>
      </c>
      <c r="I4527" s="3"/>
      <c r="L4527" s="5" t="n">
        <v>682.3</v>
      </c>
      <c r="M4527" s="5" t="n">
        <v>0.075897742</v>
      </c>
      <c r="N4527" s="3"/>
      <c r="O4527" s="3"/>
      <c r="Q4527" s="5" t="n">
        <v>682.3</v>
      </c>
      <c r="R4527" s="5" t="n">
        <v>1.205948729</v>
      </c>
      <c r="S4527" s="3"/>
    </row>
    <row r="4528" customFormat="false" ht="13.5" hidden="false" customHeight="false" outlineLevel="0" collapsed="false">
      <c r="A4528" s="5"/>
      <c r="B4528" s="5"/>
      <c r="C4528" s="5" t="n">
        <v>652.4</v>
      </c>
      <c r="D4528" s="5" t="n">
        <v>0.08238121</v>
      </c>
      <c r="E4528" s="5"/>
      <c r="F4528" s="5"/>
      <c r="G4528" s="5" t="n">
        <v>682.4</v>
      </c>
      <c r="H4528" s="5" t="n">
        <v>1.042024538</v>
      </c>
      <c r="I4528" s="3"/>
      <c r="L4528" s="5" t="n">
        <v>682.4</v>
      </c>
      <c r="M4528" s="5" t="n">
        <v>0.07593656</v>
      </c>
      <c r="N4528" s="3"/>
      <c r="O4528" s="3"/>
      <c r="Q4528" s="5" t="n">
        <v>682.4</v>
      </c>
      <c r="R4528" s="5" t="n">
        <v>1.206081624</v>
      </c>
      <c r="S4528" s="3"/>
    </row>
    <row r="4529" customFormat="false" ht="13.5" hidden="false" customHeight="false" outlineLevel="0" collapsed="false">
      <c r="A4529" s="5"/>
      <c r="B4529" s="5"/>
      <c r="C4529" s="5" t="n">
        <v>652.5</v>
      </c>
      <c r="D4529" s="5" t="n">
        <v>0.079023493</v>
      </c>
      <c r="E4529" s="5"/>
      <c r="F4529" s="5"/>
      <c r="G4529" s="5" t="n">
        <v>682.5</v>
      </c>
      <c r="H4529" s="5" t="n">
        <v>1.038121162</v>
      </c>
      <c r="I4529" s="3"/>
      <c r="L4529" s="5" t="n">
        <v>682.5</v>
      </c>
      <c r="M4529" s="5" t="n">
        <v>0.075943354</v>
      </c>
      <c r="N4529" s="3"/>
      <c r="O4529" s="3"/>
      <c r="Q4529" s="5" t="n">
        <v>682.5</v>
      </c>
      <c r="R4529" s="5" t="n">
        <v>1.205475929</v>
      </c>
      <c r="S4529" s="3"/>
    </row>
    <row r="4530" customFormat="false" ht="13.5" hidden="false" customHeight="false" outlineLevel="0" collapsed="false">
      <c r="A4530" s="5"/>
      <c r="B4530" s="5"/>
      <c r="C4530" s="5" t="n">
        <v>652.6</v>
      </c>
      <c r="D4530" s="5" t="n">
        <v>0.080817436</v>
      </c>
      <c r="E4530" s="5"/>
      <c r="F4530" s="5"/>
      <c r="G4530" s="5" t="n">
        <v>682.6</v>
      </c>
      <c r="H4530" s="5" t="n">
        <v>1.038713336</v>
      </c>
      <c r="I4530" s="3"/>
      <c r="L4530" s="5" t="n">
        <v>682.6</v>
      </c>
      <c r="M4530" s="5" t="n">
        <v>0.076322256</v>
      </c>
      <c r="N4530" s="3"/>
      <c r="O4530" s="3"/>
      <c r="Q4530" s="5" t="n">
        <v>682.6</v>
      </c>
      <c r="R4530" s="5" t="n">
        <v>1.208478139</v>
      </c>
      <c r="S4530" s="3"/>
    </row>
    <row r="4531" customFormat="false" ht="13.5" hidden="false" customHeight="false" outlineLevel="0" collapsed="false">
      <c r="A4531" s="5"/>
      <c r="B4531" s="5"/>
      <c r="C4531" s="5" t="n">
        <v>652.7</v>
      </c>
      <c r="D4531" s="5" t="n">
        <v>0.08037098</v>
      </c>
      <c r="E4531" s="5"/>
      <c r="F4531" s="5"/>
      <c r="G4531" s="5" t="n">
        <v>682.7</v>
      </c>
      <c r="H4531" s="5" t="n">
        <v>1.01910447</v>
      </c>
      <c r="I4531" s="3"/>
      <c r="L4531" s="5" t="n">
        <v>682.7</v>
      </c>
      <c r="M4531" s="5" t="n">
        <v>0.076679986</v>
      </c>
      <c r="N4531" s="3"/>
      <c r="O4531" s="3"/>
      <c r="Q4531" s="5" t="n">
        <v>682.7</v>
      </c>
      <c r="R4531" s="5" t="n">
        <v>1.212209028</v>
      </c>
      <c r="S4531" s="3"/>
    </row>
    <row r="4532" customFormat="false" ht="13.5" hidden="false" customHeight="false" outlineLevel="0" collapsed="false">
      <c r="A4532" s="5"/>
      <c r="B4532" s="5"/>
      <c r="C4532" s="5" t="n">
        <v>652.8</v>
      </c>
      <c r="D4532" s="5" t="n">
        <v>0.081393637</v>
      </c>
      <c r="E4532" s="5"/>
      <c r="F4532" s="5"/>
      <c r="G4532" s="5" t="n">
        <v>682.8</v>
      </c>
      <c r="H4532" s="5" t="n">
        <v>1.006880026</v>
      </c>
      <c r="I4532" s="3"/>
      <c r="L4532" s="5" t="n">
        <v>682.8</v>
      </c>
      <c r="M4532" s="5" t="n">
        <v>0.077071046</v>
      </c>
      <c r="N4532" s="3"/>
      <c r="O4532" s="3"/>
      <c r="Q4532" s="5" t="n">
        <v>682.8</v>
      </c>
      <c r="R4532" s="5" t="n">
        <v>1.215815765</v>
      </c>
      <c r="S4532" s="3"/>
    </row>
    <row r="4533" customFormat="false" ht="13.5" hidden="false" customHeight="false" outlineLevel="0" collapsed="false">
      <c r="A4533" s="5"/>
      <c r="B4533" s="5"/>
      <c r="C4533" s="5" t="n">
        <v>652.9</v>
      </c>
      <c r="D4533" s="5" t="n">
        <v>0.077211271</v>
      </c>
      <c r="E4533" s="5"/>
      <c r="F4533" s="5"/>
      <c r="G4533" s="5" t="n">
        <v>682.9</v>
      </c>
      <c r="H4533" s="5" t="n">
        <v>0.988356074</v>
      </c>
      <c r="I4533" s="3"/>
      <c r="L4533" s="5" t="n">
        <v>682.9</v>
      </c>
      <c r="M4533" s="5" t="n">
        <v>0.077282648</v>
      </c>
      <c r="N4533" s="3"/>
      <c r="O4533" s="3"/>
      <c r="Q4533" s="5" t="n">
        <v>682.9</v>
      </c>
      <c r="R4533" s="5" t="n">
        <v>1.217031756</v>
      </c>
      <c r="S4533" s="3"/>
    </row>
    <row r="4534" customFormat="false" ht="13.5" hidden="false" customHeight="false" outlineLevel="0" collapsed="false">
      <c r="A4534" s="5"/>
      <c r="B4534" s="5"/>
      <c r="C4534" s="5" t="n">
        <v>653</v>
      </c>
      <c r="D4534" s="5" t="n">
        <v>0.077845402</v>
      </c>
      <c r="E4534" s="5"/>
      <c r="F4534" s="5"/>
      <c r="G4534" s="5" t="n">
        <v>683</v>
      </c>
      <c r="H4534" s="5" t="n">
        <v>0.98484657</v>
      </c>
      <c r="I4534" s="3"/>
      <c r="L4534" s="5" t="n">
        <v>683</v>
      </c>
      <c r="M4534" s="5" t="n">
        <v>0.077594322</v>
      </c>
      <c r="N4534" s="3"/>
      <c r="O4534" s="3"/>
      <c r="Q4534" s="5" t="n">
        <v>683</v>
      </c>
      <c r="R4534" s="5" t="n">
        <v>1.217328206</v>
      </c>
      <c r="S4534" s="3"/>
    </row>
    <row r="4535" customFormat="false" ht="13.5" hidden="false" customHeight="false" outlineLevel="0" collapsed="false">
      <c r="A4535" s="5"/>
      <c r="B4535" s="5"/>
      <c r="C4535" s="5" t="n">
        <v>653.1</v>
      </c>
      <c r="D4535" s="5" t="n">
        <v>0.079411479</v>
      </c>
      <c r="E4535" s="5"/>
      <c r="F4535" s="5"/>
      <c r="G4535" s="5" t="n">
        <v>683.1</v>
      </c>
      <c r="H4535" s="5" t="n">
        <v>0.973113582</v>
      </c>
      <c r="I4535" s="3"/>
      <c r="L4535" s="5" t="n">
        <v>683.1</v>
      </c>
      <c r="M4535" s="5" t="n">
        <v>0.078340534</v>
      </c>
      <c r="N4535" s="3"/>
      <c r="O4535" s="3"/>
      <c r="Q4535" s="5" t="n">
        <v>683.1</v>
      </c>
      <c r="R4535" s="5" t="n">
        <v>1.221700565</v>
      </c>
      <c r="S4535" s="3"/>
    </row>
    <row r="4536" customFormat="false" ht="13.5" hidden="false" customHeight="false" outlineLevel="0" collapsed="false">
      <c r="A4536" s="5"/>
      <c r="B4536" s="5"/>
      <c r="C4536" s="5" t="n">
        <v>653.2</v>
      </c>
      <c r="D4536" s="5" t="n">
        <v>0.075190368</v>
      </c>
      <c r="E4536" s="5"/>
      <c r="F4536" s="5"/>
      <c r="G4536" s="5" t="n">
        <v>683.2</v>
      </c>
      <c r="H4536" s="5" t="n">
        <v>1.001600196</v>
      </c>
      <c r="I4536" s="3"/>
      <c r="L4536" s="5" t="n">
        <v>683.2</v>
      </c>
      <c r="M4536" s="5" t="n">
        <v>0.079459768</v>
      </c>
      <c r="N4536" s="3"/>
      <c r="O4536" s="3"/>
      <c r="Q4536" s="5" t="n">
        <v>683.2</v>
      </c>
      <c r="R4536" s="5" t="n">
        <v>1.231967498</v>
      </c>
      <c r="S4536" s="3"/>
    </row>
    <row r="4537" customFormat="false" ht="13.5" hidden="false" customHeight="false" outlineLevel="0" collapsed="false">
      <c r="A4537" s="5"/>
      <c r="B4537" s="5"/>
      <c r="C4537" s="5" t="n">
        <v>653.3</v>
      </c>
      <c r="D4537" s="5" t="n">
        <v>0.065496512</v>
      </c>
      <c r="E4537" s="5"/>
      <c r="F4537" s="5"/>
      <c r="G4537" s="5" t="n">
        <v>683.3</v>
      </c>
      <c r="H4537" s="5" t="n">
        <v>0.984400878</v>
      </c>
      <c r="I4537" s="3"/>
      <c r="L4537" s="5" t="n">
        <v>683.3</v>
      </c>
      <c r="M4537" s="5" t="n">
        <v>0.079053804</v>
      </c>
      <c r="N4537" s="3"/>
      <c r="O4537" s="3"/>
      <c r="Q4537" s="5" t="n">
        <v>683.3</v>
      </c>
      <c r="R4537" s="5" t="n">
        <v>1.231634083</v>
      </c>
      <c r="S4537" s="3"/>
    </row>
    <row r="4538" customFormat="false" ht="13.5" hidden="false" customHeight="false" outlineLevel="0" collapsed="false">
      <c r="A4538" s="5"/>
      <c r="B4538" s="5"/>
      <c r="C4538" s="5" t="n">
        <v>653.4</v>
      </c>
      <c r="D4538" s="5" t="n">
        <v>0.056895294</v>
      </c>
      <c r="E4538" s="5"/>
      <c r="F4538" s="5"/>
      <c r="G4538" s="5" t="n">
        <v>683.4</v>
      </c>
      <c r="H4538" s="5" t="n">
        <v>0.983555536</v>
      </c>
      <c r="I4538" s="3"/>
      <c r="L4538" s="5" t="n">
        <v>683.4</v>
      </c>
      <c r="M4538" s="5" t="n">
        <v>0.07855754</v>
      </c>
      <c r="N4538" s="3"/>
      <c r="O4538" s="3"/>
      <c r="Q4538" s="5" t="n">
        <v>683.4</v>
      </c>
      <c r="R4538" s="5" t="n">
        <v>1.228678884</v>
      </c>
      <c r="S4538" s="3"/>
    </row>
    <row r="4539" customFormat="false" ht="13.5" hidden="false" customHeight="false" outlineLevel="0" collapsed="false">
      <c r="A4539" s="5"/>
      <c r="B4539" s="5"/>
      <c r="C4539" s="5" t="n">
        <v>653.5</v>
      </c>
      <c r="D4539" s="5" t="n">
        <v>0.053173905</v>
      </c>
      <c r="E4539" s="5"/>
      <c r="F4539" s="5"/>
      <c r="G4539" s="5" t="n">
        <v>683.5</v>
      </c>
      <c r="H4539" s="5" t="n">
        <v>0.959619824</v>
      </c>
      <c r="I4539" s="3"/>
      <c r="L4539" s="5" t="n">
        <v>683.5</v>
      </c>
      <c r="M4539" s="5" t="n">
        <v>0.077981846</v>
      </c>
      <c r="N4539" s="3"/>
      <c r="O4539" s="3"/>
      <c r="Q4539" s="5" t="n">
        <v>683.5</v>
      </c>
      <c r="R4539" s="5" t="n">
        <v>1.222255207</v>
      </c>
      <c r="S4539" s="3"/>
    </row>
    <row r="4540" customFormat="false" ht="13.5" hidden="false" customHeight="false" outlineLevel="0" collapsed="false">
      <c r="A4540" s="5"/>
      <c r="B4540" s="5"/>
      <c r="C4540" s="5" t="n">
        <v>653.6</v>
      </c>
      <c r="D4540" s="5" t="n">
        <v>0.051330836</v>
      </c>
      <c r="E4540" s="5"/>
      <c r="F4540" s="5"/>
      <c r="G4540" s="5" t="n">
        <v>683.6</v>
      </c>
      <c r="H4540" s="5" t="n">
        <v>0.974076982</v>
      </c>
      <c r="I4540" s="3"/>
      <c r="L4540" s="5" t="n">
        <v>683.6</v>
      </c>
      <c r="M4540" s="5" t="n">
        <v>0.078153684</v>
      </c>
      <c r="N4540" s="3"/>
      <c r="O4540" s="3"/>
      <c r="Q4540" s="5" t="n">
        <v>683.6</v>
      </c>
      <c r="R4540" s="5" t="n">
        <v>1.221237223</v>
      </c>
      <c r="S4540" s="3"/>
    </row>
    <row r="4541" customFormat="false" ht="13.5" hidden="false" customHeight="false" outlineLevel="0" collapsed="false">
      <c r="A4541" s="5"/>
      <c r="B4541" s="5"/>
      <c r="C4541" s="5" t="n">
        <v>653.7</v>
      </c>
      <c r="D4541" s="5" t="n">
        <v>0.047440885</v>
      </c>
      <c r="E4541" s="5"/>
      <c r="F4541" s="5"/>
      <c r="G4541" s="5" t="n">
        <v>683.7</v>
      </c>
      <c r="H4541" s="5" t="n">
        <v>0.964333334</v>
      </c>
      <c r="I4541" s="3"/>
      <c r="L4541" s="5" t="n">
        <v>683.7</v>
      </c>
      <c r="M4541" s="5" t="n">
        <v>0.078382206</v>
      </c>
      <c r="N4541" s="3"/>
      <c r="O4541" s="3"/>
      <c r="Q4541" s="5" t="n">
        <v>683.7</v>
      </c>
      <c r="R4541" s="5" t="n">
        <v>1.220277432</v>
      </c>
      <c r="S4541" s="3"/>
    </row>
    <row r="4542" customFormat="false" ht="13.5" hidden="false" customHeight="false" outlineLevel="0" collapsed="false">
      <c r="A4542" s="5"/>
      <c r="B4542" s="5"/>
      <c r="C4542" s="5" t="n">
        <v>653.8</v>
      </c>
      <c r="D4542" s="5" t="n">
        <v>0.050336469</v>
      </c>
      <c r="E4542" s="5"/>
      <c r="F4542" s="5"/>
      <c r="G4542" s="5" t="n">
        <v>683.8</v>
      </c>
      <c r="H4542" s="5" t="n">
        <v>0.980823568</v>
      </c>
      <c r="I4542" s="3"/>
      <c r="L4542" s="5" t="n">
        <v>683.8</v>
      </c>
      <c r="M4542" s="5" t="n">
        <v>0.078368446</v>
      </c>
      <c r="N4542" s="3"/>
      <c r="O4542" s="3"/>
      <c r="Q4542" s="5" t="n">
        <v>683.8</v>
      </c>
      <c r="R4542" s="5" t="n">
        <v>1.219187006</v>
      </c>
      <c r="S4542" s="3"/>
    </row>
    <row r="4543" customFormat="false" ht="13.5" hidden="false" customHeight="false" outlineLevel="0" collapsed="false">
      <c r="A4543" s="5"/>
      <c r="B4543" s="5"/>
      <c r="C4543" s="5" t="n">
        <v>653.9</v>
      </c>
      <c r="D4543" s="5" t="n">
        <v>0.050815063</v>
      </c>
      <c r="E4543" s="5"/>
      <c r="F4543" s="5"/>
      <c r="G4543" s="5" t="n">
        <v>683.9</v>
      </c>
      <c r="H4543" s="5" t="n">
        <v>0.987534622</v>
      </c>
      <c r="I4543" s="3"/>
      <c r="L4543" s="5" t="n">
        <v>683.9</v>
      </c>
      <c r="M4543" s="5" t="n">
        <v>0.078341616</v>
      </c>
      <c r="N4543" s="3"/>
      <c r="O4543" s="3"/>
      <c r="Q4543" s="5" t="n">
        <v>683.9</v>
      </c>
      <c r="R4543" s="5" t="n">
        <v>1.218049764</v>
      </c>
      <c r="S4543" s="3"/>
    </row>
    <row r="4544" customFormat="false" ht="13.5" hidden="false" customHeight="false" outlineLevel="0" collapsed="false">
      <c r="A4544" s="5"/>
      <c r="B4544" s="5"/>
      <c r="C4544" s="5" t="n">
        <v>654</v>
      </c>
      <c r="D4544" s="5" t="n">
        <v>0.052288619</v>
      </c>
      <c r="E4544" s="5"/>
      <c r="F4544" s="5"/>
      <c r="G4544" s="5" t="n">
        <v>684</v>
      </c>
      <c r="H4544" s="5" t="n">
        <v>1.007630336</v>
      </c>
      <c r="I4544" s="3"/>
      <c r="L4544" s="5" t="n">
        <v>684</v>
      </c>
      <c r="M4544" s="5" t="n">
        <v>0.078416764</v>
      </c>
      <c r="N4544" s="3"/>
      <c r="O4544" s="3"/>
      <c r="Q4544" s="5" t="n">
        <v>684</v>
      </c>
      <c r="R4544" s="5" t="n">
        <v>1.218286358</v>
      </c>
      <c r="S4544" s="3"/>
    </row>
    <row r="4545" customFormat="false" ht="13.5" hidden="false" customHeight="false" outlineLevel="0" collapsed="false">
      <c r="A4545" s="5"/>
      <c r="B4545" s="5"/>
      <c r="C4545" s="5" t="n">
        <v>654.1</v>
      </c>
      <c r="D4545" s="5" t="n">
        <v>0.049999658</v>
      </c>
      <c r="E4545" s="5"/>
      <c r="F4545" s="5"/>
      <c r="G4545" s="5" t="n">
        <v>684.1</v>
      </c>
      <c r="H4545" s="5" t="n">
        <v>1.01001683</v>
      </c>
      <c r="I4545" s="3"/>
      <c r="L4545" s="5" t="n">
        <v>684.1</v>
      </c>
      <c r="M4545" s="5" t="n">
        <v>0.078406616</v>
      </c>
      <c r="N4545" s="3"/>
      <c r="O4545" s="3"/>
      <c r="Q4545" s="5" t="n">
        <v>684.1</v>
      </c>
      <c r="R4545" s="5" t="n">
        <v>1.220844146</v>
      </c>
      <c r="S4545" s="3"/>
    </row>
    <row r="4546" customFormat="false" ht="13.5" hidden="false" customHeight="false" outlineLevel="0" collapsed="false">
      <c r="A4546" s="5"/>
      <c r="B4546" s="5"/>
      <c r="C4546" s="5" t="n">
        <v>654.2</v>
      </c>
      <c r="D4546" s="5" t="n">
        <v>0.051126229</v>
      </c>
      <c r="E4546" s="5"/>
      <c r="F4546" s="5"/>
      <c r="G4546" s="5" t="n">
        <v>684.2</v>
      </c>
      <c r="H4546" s="5" t="n">
        <v>1.00671461</v>
      </c>
      <c r="I4546" s="3"/>
      <c r="L4546" s="5" t="n">
        <v>684.2</v>
      </c>
      <c r="M4546" s="5" t="n">
        <v>0.07844869</v>
      </c>
      <c r="N4546" s="3"/>
      <c r="O4546" s="3"/>
      <c r="Q4546" s="5" t="n">
        <v>684.2</v>
      </c>
      <c r="R4546" s="5" t="n">
        <v>1.223923039</v>
      </c>
      <c r="S4546" s="3"/>
    </row>
    <row r="4547" customFormat="false" ht="13.5" hidden="false" customHeight="false" outlineLevel="0" collapsed="false">
      <c r="A4547" s="5"/>
      <c r="B4547" s="5"/>
      <c r="C4547" s="5" t="n">
        <v>654.3</v>
      </c>
      <c r="D4547" s="5" t="n">
        <v>0.05659236</v>
      </c>
      <c r="E4547" s="5"/>
      <c r="F4547" s="5"/>
      <c r="G4547" s="5" t="n">
        <v>684.3</v>
      </c>
      <c r="H4547" s="5" t="n">
        <v>0.994559108</v>
      </c>
      <c r="I4547" s="3"/>
      <c r="L4547" s="5" t="n">
        <v>684.3</v>
      </c>
      <c r="M4547" s="5" t="n">
        <v>0.078388602</v>
      </c>
      <c r="N4547" s="3"/>
      <c r="O4547" s="3"/>
      <c r="Q4547" s="5" t="n">
        <v>684.3</v>
      </c>
      <c r="R4547" s="5" t="n">
        <v>1.225280904</v>
      </c>
      <c r="S4547" s="3"/>
    </row>
    <row r="4548" customFormat="false" ht="13.5" hidden="false" customHeight="false" outlineLevel="0" collapsed="false">
      <c r="A4548" s="5"/>
      <c r="B4548" s="5"/>
      <c r="C4548" s="5" t="n">
        <v>654.4</v>
      </c>
      <c r="D4548" s="5" t="n">
        <v>0.062713958</v>
      </c>
      <c r="E4548" s="5"/>
      <c r="F4548" s="5"/>
      <c r="G4548" s="5" t="n">
        <v>684.4</v>
      </c>
      <c r="H4548" s="5" t="n">
        <v>0.98962654</v>
      </c>
      <c r="I4548" s="3"/>
      <c r="L4548" s="5" t="n">
        <v>684.4</v>
      </c>
      <c r="M4548" s="5" t="n">
        <v>0.078305568</v>
      </c>
      <c r="N4548" s="3"/>
      <c r="O4548" s="3"/>
      <c r="Q4548" s="5" t="n">
        <v>684.4</v>
      </c>
      <c r="R4548" s="5" t="n">
        <v>1.224991442</v>
      </c>
      <c r="S4548" s="3"/>
    </row>
    <row r="4549" customFormat="false" ht="13.5" hidden="false" customHeight="false" outlineLevel="0" collapsed="false">
      <c r="A4549" s="5"/>
      <c r="B4549" s="5"/>
      <c r="C4549" s="5" t="n">
        <v>654.5</v>
      </c>
      <c r="D4549" s="5" t="n">
        <v>0.071201507</v>
      </c>
      <c r="E4549" s="5"/>
      <c r="F4549" s="5"/>
      <c r="G4549" s="5" t="n">
        <v>684.5</v>
      </c>
      <c r="H4549" s="5" t="n">
        <v>0.993176064</v>
      </c>
      <c r="I4549" s="3"/>
      <c r="L4549" s="5" t="n">
        <v>684.5</v>
      </c>
      <c r="M4549" s="5" t="n">
        <v>0.07811461</v>
      </c>
      <c r="N4549" s="3"/>
      <c r="O4549" s="3"/>
      <c r="Q4549" s="5" t="n">
        <v>684.5</v>
      </c>
      <c r="R4549" s="5" t="n">
        <v>1.223567846</v>
      </c>
      <c r="S4549" s="3"/>
    </row>
    <row r="4550" customFormat="false" ht="13.5" hidden="false" customHeight="false" outlineLevel="0" collapsed="false">
      <c r="A4550" s="5"/>
      <c r="B4550" s="5"/>
      <c r="C4550" s="5" t="n">
        <v>654.6</v>
      </c>
      <c r="D4550" s="5" t="n">
        <v>0.074677909</v>
      </c>
      <c r="E4550" s="5"/>
      <c r="F4550" s="5"/>
      <c r="G4550" s="5" t="n">
        <v>684.6</v>
      </c>
      <c r="H4550" s="5" t="n">
        <v>1.012752056</v>
      </c>
      <c r="I4550" s="3"/>
      <c r="L4550" s="5" t="n">
        <v>684.6</v>
      </c>
      <c r="M4550" s="5" t="n">
        <v>0.078266996</v>
      </c>
      <c r="N4550" s="3"/>
      <c r="O4550" s="3"/>
      <c r="Q4550" s="5" t="n">
        <v>684.6</v>
      </c>
      <c r="R4550" s="5" t="n">
        <v>1.225927495</v>
      </c>
      <c r="S4550" s="3"/>
    </row>
    <row r="4551" customFormat="false" ht="13.5" hidden="false" customHeight="false" outlineLevel="0" collapsed="false">
      <c r="A4551" s="5"/>
      <c r="B4551" s="5"/>
      <c r="C4551" s="5" t="n">
        <v>654.7</v>
      </c>
      <c r="D4551" s="5" t="n">
        <v>0.079456241</v>
      </c>
      <c r="E4551" s="5"/>
      <c r="F4551" s="5"/>
      <c r="G4551" s="5" t="n">
        <v>684.7</v>
      </c>
      <c r="H4551" s="5" t="n">
        <v>1.025875282</v>
      </c>
      <c r="I4551" s="3"/>
      <c r="L4551" s="5" t="n">
        <v>684.7</v>
      </c>
      <c r="M4551" s="5" t="n">
        <v>0.078212924</v>
      </c>
      <c r="N4551" s="3"/>
      <c r="O4551" s="3"/>
      <c r="Q4551" s="5" t="n">
        <v>684.7</v>
      </c>
      <c r="R4551" s="5" t="n">
        <v>1.228295266</v>
      </c>
      <c r="S4551" s="3"/>
    </row>
    <row r="4552" customFormat="false" ht="13.5" hidden="false" customHeight="false" outlineLevel="0" collapsed="false">
      <c r="A4552" s="5"/>
      <c r="B4552" s="5"/>
      <c r="C4552" s="5" t="n">
        <v>654.8</v>
      </c>
      <c r="D4552" s="5" t="n">
        <v>0.08019954</v>
      </c>
      <c r="E4552" s="5"/>
      <c r="F4552" s="5"/>
      <c r="G4552" s="5" t="n">
        <v>684.8</v>
      </c>
      <c r="H4552" s="5" t="n">
        <v>1.035436486</v>
      </c>
      <c r="I4552" s="3"/>
      <c r="L4552" s="5" t="n">
        <v>684.8</v>
      </c>
      <c r="M4552" s="5" t="n">
        <v>0.078216244</v>
      </c>
      <c r="N4552" s="3"/>
      <c r="O4552" s="3"/>
      <c r="Q4552" s="5" t="n">
        <v>684.8</v>
      </c>
      <c r="R4552" s="5" t="n">
        <v>1.232240914</v>
      </c>
      <c r="S4552" s="3"/>
    </row>
    <row r="4553" customFormat="false" ht="13.5" hidden="false" customHeight="false" outlineLevel="0" collapsed="false">
      <c r="A4553" s="5"/>
      <c r="B4553" s="5"/>
      <c r="C4553" s="5" t="n">
        <v>654.9</v>
      </c>
      <c r="D4553" s="5" t="n">
        <v>0.082265914</v>
      </c>
      <c r="E4553" s="5"/>
      <c r="F4553" s="5"/>
      <c r="G4553" s="5" t="n">
        <v>684.9</v>
      </c>
      <c r="H4553" s="5" t="n">
        <v>1.022606734</v>
      </c>
      <c r="I4553" s="3"/>
      <c r="L4553" s="5" t="n">
        <v>684.9</v>
      </c>
      <c r="M4553" s="5" t="n">
        <v>0.078216694</v>
      </c>
      <c r="N4553" s="3"/>
      <c r="O4553" s="3"/>
      <c r="Q4553" s="5" t="n">
        <v>684.9</v>
      </c>
      <c r="R4553" s="5" t="n">
        <v>1.23274039</v>
      </c>
      <c r="S4553" s="3"/>
    </row>
    <row r="4554" customFormat="false" ht="13.5" hidden="false" customHeight="false" outlineLevel="0" collapsed="false">
      <c r="A4554" s="5"/>
      <c r="B4554" s="5"/>
      <c r="C4554" s="5" t="n">
        <v>655</v>
      </c>
      <c r="D4554" s="5" t="n">
        <v>0.085278125</v>
      </c>
      <c r="E4554" s="5"/>
      <c r="F4554" s="5"/>
      <c r="G4554" s="5" t="n">
        <v>685</v>
      </c>
      <c r="H4554" s="5" t="n">
        <v>1.019498508</v>
      </c>
      <c r="I4554" s="3"/>
      <c r="L4554" s="5" t="n">
        <v>685</v>
      </c>
      <c r="M4554" s="5" t="n">
        <v>0.078286372</v>
      </c>
      <c r="N4554" s="3"/>
      <c r="O4554" s="3"/>
      <c r="Q4554" s="5" t="n">
        <v>685</v>
      </c>
      <c r="R4554" s="5" t="n">
        <v>1.231708294</v>
      </c>
      <c r="S4554" s="3"/>
    </row>
    <row r="4555" customFormat="false" ht="13.5" hidden="false" customHeight="false" outlineLevel="0" collapsed="false">
      <c r="A4555" s="5"/>
      <c r="B4555" s="5"/>
      <c r="C4555" s="5" t="n">
        <v>655.1</v>
      </c>
      <c r="D4555" s="5" t="n">
        <v>0.088509738</v>
      </c>
      <c r="E4555" s="5"/>
      <c r="F4555" s="5"/>
      <c r="G4555" s="5" t="n">
        <v>685.1</v>
      </c>
      <c r="H4555" s="5" t="n">
        <v>1.002603094</v>
      </c>
      <c r="I4555" s="3"/>
      <c r="L4555" s="5" t="n">
        <v>685.1</v>
      </c>
      <c r="M4555" s="5" t="n">
        <v>0.078398338</v>
      </c>
      <c r="N4555" s="3"/>
      <c r="O4555" s="3"/>
      <c r="Q4555" s="5" t="n">
        <v>685.1</v>
      </c>
      <c r="R4555" s="5" t="n">
        <v>1.231064508</v>
      </c>
      <c r="S4555" s="3"/>
    </row>
    <row r="4556" customFormat="false" ht="13.5" hidden="false" customHeight="false" outlineLevel="0" collapsed="false">
      <c r="A4556" s="5"/>
      <c r="B4556" s="5"/>
      <c r="C4556" s="5" t="n">
        <v>655.2</v>
      </c>
      <c r="D4556" s="5" t="n">
        <v>0.091300476</v>
      </c>
      <c r="E4556" s="5"/>
      <c r="F4556" s="5"/>
      <c r="G4556" s="5" t="n">
        <v>685.2</v>
      </c>
      <c r="H4556" s="5" t="n">
        <v>0.99334693</v>
      </c>
      <c r="I4556" s="3"/>
      <c r="L4556" s="5" t="n">
        <v>685.2</v>
      </c>
      <c r="M4556" s="5" t="n">
        <v>0.078352728</v>
      </c>
      <c r="N4556" s="3"/>
      <c r="O4556" s="3"/>
      <c r="Q4556" s="5" t="n">
        <v>685.2</v>
      </c>
      <c r="R4556" s="5" t="n">
        <v>1.230688493</v>
      </c>
      <c r="S4556" s="3"/>
    </row>
    <row r="4557" customFormat="false" ht="13.5" hidden="false" customHeight="false" outlineLevel="0" collapsed="false">
      <c r="A4557" s="5"/>
      <c r="B4557" s="5"/>
      <c r="C4557" s="5" t="n">
        <v>655.3</v>
      </c>
      <c r="D4557" s="5" t="n">
        <v>0.083752118</v>
      </c>
      <c r="E4557" s="5"/>
      <c r="F4557" s="5"/>
      <c r="G4557" s="5" t="n">
        <v>685.3</v>
      </c>
      <c r="H4557" s="5" t="n">
        <v>0.99766665</v>
      </c>
      <c r="I4557" s="3"/>
      <c r="L4557" s="5" t="n">
        <v>685.3</v>
      </c>
      <c r="M4557" s="5" t="n">
        <v>0.078266264</v>
      </c>
      <c r="N4557" s="3"/>
      <c r="O4557" s="3"/>
      <c r="Q4557" s="5" t="n">
        <v>685.3</v>
      </c>
      <c r="R4557" s="5" t="n">
        <v>1.230878585</v>
      </c>
      <c r="S4557" s="3"/>
    </row>
    <row r="4558" customFormat="false" ht="13.5" hidden="false" customHeight="false" outlineLevel="0" collapsed="false">
      <c r="A4558" s="5"/>
      <c r="B4558" s="5"/>
      <c r="C4558" s="5" t="n">
        <v>655.4</v>
      </c>
      <c r="D4558" s="5" t="n">
        <v>0.081194482</v>
      </c>
      <c r="E4558" s="5"/>
      <c r="F4558" s="5"/>
      <c r="G4558" s="5" t="n">
        <v>685.4</v>
      </c>
      <c r="H4558" s="5" t="n">
        <v>1.00119718</v>
      </c>
      <c r="I4558" s="3"/>
      <c r="L4558" s="5" t="n">
        <v>685.4</v>
      </c>
      <c r="M4558" s="5" t="n">
        <v>0.078183798</v>
      </c>
      <c r="N4558" s="3"/>
      <c r="O4558" s="3"/>
      <c r="Q4558" s="5" t="n">
        <v>685.4</v>
      </c>
      <c r="R4558" s="5" t="n">
        <v>1.230165098</v>
      </c>
      <c r="S4558" s="3"/>
    </row>
    <row r="4559" customFormat="false" ht="13.5" hidden="false" customHeight="false" outlineLevel="0" collapsed="false">
      <c r="A4559" s="5"/>
      <c r="B4559" s="5"/>
      <c r="C4559" s="5" t="n">
        <v>655.5</v>
      </c>
      <c r="D4559" s="5" t="n">
        <v>0.074395044</v>
      </c>
      <c r="E4559" s="5"/>
      <c r="F4559" s="5"/>
      <c r="G4559" s="5" t="n">
        <v>685.5</v>
      </c>
      <c r="H4559" s="5" t="n">
        <v>1.002739652</v>
      </c>
      <c r="I4559" s="3"/>
      <c r="L4559" s="5" t="n">
        <v>685.5</v>
      </c>
      <c r="M4559" s="5" t="n">
        <v>0.078187474</v>
      </c>
      <c r="N4559" s="3"/>
      <c r="O4559" s="3"/>
      <c r="Q4559" s="5" t="n">
        <v>685.5</v>
      </c>
      <c r="R4559" s="5" t="n">
        <v>1.23077154</v>
      </c>
      <c r="S4559" s="3"/>
    </row>
    <row r="4560" customFormat="false" ht="13.5" hidden="false" customHeight="false" outlineLevel="0" collapsed="false">
      <c r="A4560" s="5"/>
      <c r="B4560" s="5"/>
      <c r="C4560" s="5" t="n">
        <v>655.6</v>
      </c>
      <c r="D4560" s="5" t="n">
        <v>0.075711135</v>
      </c>
      <c r="E4560" s="5"/>
      <c r="F4560" s="5"/>
      <c r="G4560" s="5" t="n">
        <v>685.6</v>
      </c>
      <c r="H4560" s="5" t="n">
        <v>0.999460544</v>
      </c>
      <c r="I4560" s="3"/>
      <c r="L4560" s="5" t="n">
        <v>685.6</v>
      </c>
      <c r="M4560" s="5" t="n">
        <v>0.078275962</v>
      </c>
      <c r="N4560" s="3"/>
      <c r="O4560" s="3"/>
      <c r="Q4560" s="5" t="n">
        <v>685.6</v>
      </c>
      <c r="R4560" s="5" t="n">
        <v>1.231830578</v>
      </c>
      <c r="S4560" s="3"/>
    </row>
    <row r="4561" customFormat="false" ht="13.5" hidden="false" customHeight="false" outlineLevel="0" collapsed="false">
      <c r="A4561" s="5"/>
      <c r="B4561" s="5"/>
      <c r="C4561" s="5" t="n">
        <v>655.7</v>
      </c>
      <c r="D4561" s="5" t="n">
        <v>0.073305145</v>
      </c>
      <c r="E4561" s="5"/>
      <c r="F4561" s="5"/>
      <c r="G4561" s="5" t="n">
        <v>685.7</v>
      </c>
      <c r="H4561" s="5" t="n">
        <v>0.994982636</v>
      </c>
      <c r="I4561" s="3"/>
      <c r="L4561" s="5" t="n">
        <v>685.7</v>
      </c>
      <c r="M4561" s="5" t="n">
        <v>0.07833554</v>
      </c>
      <c r="N4561" s="3"/>
      <c r="O4561" s="3"/>
      <c r="Q4561" s="5" t="n">
        <v>685.7</v>
      </c>
      <c r="R4561" s="5" t="n">
        <v>1.232886379</v>
      </c>
      <c r="S4561" s="3"/>
    </row>
    <row r="4562" customFormat="false" ht="13.5" hidden="false" customHeight="false" outlineLevel="0" collapsed="false">
      <c r="A4562" s="5"/>
      <c r="B4562" s="5"/>
      <c r="C4562" s="5" t="n">
        <v>655.8</v>
      </c>
      <c r="D4562" s="5" t="n">
        <v>0.068453965</v>
      </c>
      <c r="E4562" s="5"/>
      <c r="F4562" s="5"/>
      <c r="G4562" s="5" t="n">
        <v>685.8</v>
      </c>
      <c r="H4562" s="5" t="n">
        <v>0.964355826</v>
      </c>
      <c r="I4562" s="3"/>
      <c r="L4562" s="5" t="n">
        <v>685.8</v>
      </c>
      <c r="M4562" s="5" t="n">
        <v>0.078433934</v>
      </c>
      <c r="N4562" s="3"/>
      <c r="O4562" s="3"/>
      <c r="Q4562" s="5" t="n">
        <v>685.8</v>
      </c>
      <c r="R4562" s="5" t="n">
        <v>1.231639728</v>
      </c>
      <c r="S4562" s="3"/>
    </row>
    <row r="4563" customFormat="false" ht="13.5" hidden="false" customHeight="false" outlineLevel="0" collapsed="false">
      <c r="A4563" s="5"/>
      <c r="B4563" s="5"/>
      <c r="C4563" s="5" t="n">
        <v>655.9</v>
      </c>
      <c r="D4563" s="5" t="n">
        <v>0.071276631</v>
      </c>
      <c r="E4563" s="5"/>
      <c r="F4563" s="5"/>
      <c r="G4563" s="5" t="n">
        <v>685.9</v>
      </c>
      <c r="H4563" s="5" t="n">
        <v>0.980293202</v>
      </c>
      <c r="I4563" s="3"/>
      <c r="L4563" s="5" t="n">
        <v>685.9</v>
      </c>
      <c r="M4563" s="5" t="n">
        <v>0.078467402</v>
      </c>
      <c r="N4563" s="3"/>
      <c r="O4563" s="3"/>
      <c r="Q4563" s="5" t="n">
        <v>685.9</v>
      </c>
      <c r="R4563" s="5" t="n">
        <v>1.228466894</v>
      </c>
      <c r="S4563" s="3"/>
    </row>
    <row r="4564" customFormat="false" ht="13.5" hidden="false" customHeight="false" outlineLevel="0" collapsed="false">
      <c r="A4564" s="5"/>
      <c r="B4564" s="5"/>
      <c r="C4564" s="5" t="n">
        <v>656</v>
      </c>
      <c r="D4564" s="5" t="n">
        <v>0.063828325</v>
      </c>
      <c r="E4564" s="5"/>
      <c r="F4564" s="5"/>
      <c r="G4564" s="5" t="n">
        <v>686</v>
      </c>
      <c r="H4564" s="5" t="n">
        <v>0.99602314</v>
      </c>
      <c r="I4564" s="3"/>
      <c r="L4564" s="5" t="n">
        <v>686</v>
      </c>
      <c r="M4564" s="5" t="n">
        <v>0.07849212</v>
      </c>
      <c r="N4564" s="3"/>
      <c r="O4564" s="3"/>
      <c r="Q4564" s="5" t="n">
        <v>686</v>
      </c>
      <c r="R4564" s="5" t="n">
        <v>1.226622418</v>
      </c>
      <c r="S4564" s="3"/>
    </row>
    <row r="4565" customFormat="false" ht="13.5" hidden="false" customHeight="false" outlineLevel="0" collapsed="false">
      <c r="A4565" s="5"/>
      <c r="B4565" s="5"/>
      <c r="C4565" s="5" t="n">
        <v>656.1</v>
      </c>
      <c r="D4565" s="5" t="n">
        <v>0.064228556</v>
      </c>
      <c r="E4565" s="5"/>
      <c r="F4565" s="5"/>
      <c r="G4565" s="5" t="n">
        <v>686.1</v>
      </c>
      <c r="H4565" s="5" t="n">
        <v>1.00844188</v>
      </c>
      <c r="I4565" s="3"/>
      <c r="L4565" s="5" t="n">
        <v>686.1</v>
      </c>
      <c r="M4565" s="5" t="n">
        <v>0.078557066</v>
      </c>
      <c r="N4565" s="3"/>
      <c r="O4565" s="3"/>
      <c r="Q4565" s="5" t="n">
        <v>686.1</v>
      </c>
      <c r="R4565" s="5" t="n">
        <v>1.226626162</v>
      </c>
      <c r="S4565" s="3"/>
    </row>
    <row r="4566" customFormat="false" ht="13.5" hidden="false" customHeight="false" outlineLevel="0" collapsed="false">
      <c r="A4566" s="5"/>
      <c r="B4566" s="5"/>
      <c r="C4566" s="5" t="n">
        <v>656.2</v>
      </c>
      <c r="D4566" s="5" t="n">
        <v>0.056478807</v>
      </c>
      <c r="E4566" s="5"/>
      <c r="F4566" s="5"/>
      <c r="G4566" s="5" t="n">
        <v>686.2</v>
      </c>
      <c r="H4566" s="5" t="n">
        <v>1.009570914</v>
      </c>
      <c r="I4566" s="3"/>
      <c r="L4566" s="5" t="n">
        <v>686.2</v>
      </c>
      <c r="M4566" s="5" t="n">
        <v>0.078718474</v>
      </c>
      <c r="N4566" s="3"/>
      <c r="O4566" s="3"/>
      <c r="Q4566" s="5" t="n">
        <v>686.2</v>
      </c>
      <c r="R4566" s="5" t="n">
        <v>1.229439974</v>
      </c>
      <c r="S4566" s="3"/>
    </row>
    <row r="4567" customFormat="false" ht="13.5" hidden="false" customHeight="false" outlineLevel="0" collapsed="false">
      <c r="A4567" s="5"/>
      <c r="B4567" s="5"/>
      <c r="C4567" s="5" t="n">
        <v>656.3</v>
      </c>
      <c r="D4567" s="5" t="n">
        <v>0.054218287</v>
      </c>
      <c r="E4567" s="5"/>
      <c r="F4567" s="5"/>
      <c r="G4567" s="5" t="n">
        <v>686.3</v>
      </c>
      <c r="H4567" s="5" t="n">
        <v>1.014770786</v>
      </c>
      <c r="I4567" s="3"/>
      <c r="L4567" s="5" t="n">
        <v>686.3</v>
      </c>
      <c r="M4567" s="5" t="n">
        <v>0.079048366</v>
      </c>
      <c r="N4567" s="3"/>
      <c r="O4567" s="3"/>
      <c r="Q4567" s="5" t="n">
        <v>686.3</v>
      </c>
      <c r="R4567" s="5" t="n">
        <v>1.229872718</v>
      </c>
      <c r="S4567" s="3"/>
    </row>
    <row r="4568" customFormat="false" ht="13.5" hidden="false" customHeight="false" outlineLevel="0" collapsed="false">
      <c r="A4568" s="5"/>
      <c r="B4568" s="5"/>
      <c r="C4568" s="5" t="n">
        <v>656.4</v>
      </c>
      <c r="D4568" s="5" t="n">
        <v>0.057175574</v>
      </c>
      <c r="E4568" s="5"/>
      <c r="F4568" s="5"/>
      <c r="G4568" s="5" t="n">
        <v>686.4</v>
      </c>
      <c r="H4568" s="5" t="n">
        <v>1.017203618</v>
      </c>
      <c r="I4568" s="3"/>
      <c r="L4568" s="5" t="n">
        <v>686.4</v>
      </c>
      <c r="M4568" s="5" t="n">
        <v>0.079373274</v>
      </c>
      <c r="N4568" s="3"/>
      <c r="O4568" s="3"/>
      <c r="Q4568" s="5" t="n">
        <v>686.4</v>
      </c>
      <c r="R4568" s="5" t="n">
        <v>1.229241101</v>
      </c>
      <c r="S4568" s="3"/>
    </row>
    <row r="4569" customFormat="false" ht="13.5" hidden="false" customHeight="false" outlineLevel="0" collapsed="false">
      <c r="A4569" s="5"/>
      <c r="B4569" s="5"/>
      <c r="C4569" s="5" t="n">
        <v>656.5</v>
      </c>
      <c r="D4569" s="5" t="n">
        <v>0.054578631</v>
      </c>
      <c r="E4569" s="5"/>
      <c r="F4569" s="5"/>
      <c r="G4569" s="5" t="n">
        <v>686.5</v>
      </c>
      <c r="H4569" s="5" t="n">
        <v>1.01259381</v>
      </c>
      <c r="I4569" s="3"/>
      <c r="L4569" s="5" t="n">
        <v>686.5</v>
      </c>
      <c r="M4569" s="5" t="n">
        <v>0.079829736</v>
      </c>
      <c r="N4569" s="3"/>
      <c r="O4569" s="3"/>
      <c r="Q4569" s="5" t="n">
        <v>686.5</v>
      </c>
      <c r="R4569" s="5" t="n">
        <v>1.228342046</v>
      </c>
      <c r="S4569" s="3"/>
    </row>
    <row r="4570" customFormat="false" ht="13.5" hidden="false" customHeight="false" outlineLevel="0" collapsed="false">
      <c r="A4570" s="5"/>
      <c r="B4570" s="5"/>
      <c r="C4570" s="5" t="n">
        <v>656.6</v>
      </c>
      <c r="D4570" s="5" t="n">
        <v>0.059709945</v>
      </c>
      <c r="E4570" s="5"/>
      <c r="F4570" s="5"/>
      <c r="G4570" s="5" t="n">
        <v>686.6</v>
      </c>
      <c r="H4570" s="5" t="n">
        <v>1.01358943</v>
      </c>
      <c r="I4570" s="3"/>
      <c r="L4570" s="5" t="n">
        <v>686.6</v>
      </c>
      <c r="M4570" s="5" t="n">
        <v>0.080023292</v>
      </c>
      <c r="N4570" s="3"/>
      <c r="O4570" s="3"/>
      <c r="Q4570" s="5" t="n">
        <v>686.6</v>
      </c>
      <c r="R4570" s="5" t="n">
        <v>1.225465054</v>
      </c>
      <c r="S4570" s="3"/>
    </row>
    <row r="4571" customFormat="false" ht="13.5" hidden="false" customHeight="false" outlineLevel="0" collapsed="false">
      <c r="A4571" s="5"/>
      <c r="B4571" s="5"/>
      <c r="C4571" s="5" t="n">
        <v>656.7</v>
      </c>
      <c r="D4571" s="5" t="n">
        <v>0.056652053</v>
      </c>
      <c r="E4571" s="5"/>
      <c r="F4571" s="5"/>
      <c r="G4571" s="5" t="n">
        <v>686.7</v>
      </c>
      <c r="H4571" s="5" t="n">
        <v>1.010632162</v>
      </c>
      <c r="I4571" s="3"/>
      <c r="L4571" s="5" t="n">
        <v>686.7</v>
      </c>
      <c r="M4571" s="5" t="n">
        <v>0.08017891</v>
      </c>
      <c r="N4571" s="3"/>
      <c r="O4571" s="3"/>
      <c r="Q4571" s="5" t="n">
        <v>686.7</v>
      </c>
      <c r="R4571" s="5" t="n">
        <v>1.22463317</v>
      </c>
      <c r="S4571" s="3"/>
    </row>
    <row r="4572" customFormat="false" ht="13.5" hidden="false" customHeight="false" outlineLevel="0" collapsed="false">
      <c r="A4572" s="5"/>
      <c r="B4572" s="5"/>
      <c r="C4572" s="5" t="n">
        <v>656.8</v>
      </c>
      <c r="D4572" s="5" t="n">
        <v>0.059139561</v>
      </c>
      <c r="E4572" s="5"/>
      <c r="F4572" s="5"/>
      <c r="G4572" s="5" t="n">
        <v>686.8</v>
      </c>
      <c r="H4572" s="5" t="n">
        <v>1.029371848</v>
      </c>
      <c r="I4572" s="3"/>
      <c r="L4572" s="5" t="n">
        <v>686.8</v>
      </c>
      <c r="M4572" s="5" t="n">
        <v>0.080213764</v>
      </c>
      <c r="N4572" s="3"/>
      <c r="O4572" s="3"/>
      <c r="Q4572" s="5" t="n">
        <v>686.8</v>
      </c>
      <c r="R4572" s="5" t="n">
        <v>1.222714296</v>
      </c>
      <c r="S4572" s="3"/>
    </row>
    <row r="4573" customFormat="false" ht="13.5" hidden="false" customHeight="false" outlineLevel="0" collapsed="false">
      <c r="A4573" s="5"/>
      <c r="B4573" s="5"/>
      <c r="C4573" s="5" t="n">
        <v>656.9</v>
      </c>
      <c r="D4573" s="5" t="n">
        <v>0.059215277</v>
      </c>
      <c r="E4573" s="5"/>
      <c r="F4573" s="5"/>
      <c r="G4573" s="5" t="n">
        <v>686.9</v>
      </c>
      <c r="H4573" s="5" t="n">
        <v>1.052103314</v>
      </c>
      <c r="I4573" s="3"/>
      <c r="L4573" s="5" t="n">
        <v>686.9</v>
      </c>
      <c r="M4573" s="5" t="n">
        <v>0.08031193</v>
      </c>
      <c r="N4573" s="3"/>
      <c r="O4573" s="3"/>
      <c r="Q4573" s="5" t="n">
        <v>686.9</v>
      </c>
      <c r="R4573" s="5" t="n">
        <v>1.223262374</v>
      </c>
      <c r="S4573" s="3"/>
    </row>
    <row r="4574" customFormat="false" ht="13.5" hidden="false" customHeight="false" outlineLevel="0" collapsed="false">
      <c r="A4574" s="5"/>
      <c r="B4574" s="5"/>
      <c r="C4574" s="5" t="n">
        <v>657</v>
      </c>
      <c r="D4574" s="5" t="n">
        <v>0.054487877</v>
      </c>
      <c r="E4574" s="5"/>
      <c r="F4574" s="5"/>
      <c r="G4574" s="5" t="n">
        <v>687</v>
      </c>
      <c r="H4574" s="5" t="n">
        <v>1.042622402</v>
      </c>
      <c r="I4574" s="3"/>
      <c r="L4574" s="5" t="n">
        <v>687</v>
      </c>
      <c r="M4574" s="5" t="n">
        <v>0.08055114</v>
      </c>
      <c r="N4574" s="3"/>
      <c r="O4574" s="3"/>
      <c r="Q4574" s="5" t="n">
        <v>687</v>
      </c>
      <c r="R4574" s="5" t="n">
        <v>1.225049282</v>
      </c>
      <c r="S4574" s="3"/>
    </row>
    <row r="4575" customFormat="false" ht="13.5" hidden="false" customHeight="false" outlineLevel="0" collapsed="false">
      <c r="A4575" s="5"/>
      <c r="B4575" s="5"/>
      <c r="C4575" s="5" t="n">
        <v>657.1</v>
      </c>
      <c r="D4575" s="5" t="n">
        <v>0.057554972</v>
      </c>
      <c r="E4575" s="5"/>
      <c r="F4575" s="5"/>
      <c r="G4575" s="5" t="n">
        <v>687.1</v>
      </c>
      <c r="H4575" s="5" t="n">
        <v>1.045836</v>
      </c>
      <c r="I4575" s="3"/>
      <c r="L4575" s="5" t="n">
        <v>687.1</v>
      </c>
      <c r="M4575" s="5" t="n">
        <v>0.081034884</v>
      </c>
      <c r="N4575" s="3"/>
      <c r="O4575" s="3"/>
      <c r="Q4575" s="5" t="n">
        <v>687.1</v>
      </c>
      <c r="R4575" s="5" t="n">
        <v>1.229455195</v>
      </c>
      <c r="S4575" s="3"/>
    </row>
    <row r="4576" customFormat="false" ht="13.5" hidden="false" customHeight="false" outlineLevel="0" collapsed="false">
      <c r="A4576" s="5"/>
      <c r="B4576" s="5"/>
      <c r="C4576" s="5" t="n">
        <v>657.2</v>
      </c>
      <c r="D4576" s="5" t="n">
        <v>0.055292594</v>
      </c>
      <c r="E4576" s="5"/>
      <c r="F4576" s="5"/>
      <c r="G4576" s="5" t="n">
        <v>687.2</v>
      </c>
      <c r="H4576" s="5" t="n">
        <v>1.028580888</v>
      </c>
      <c r="I4576" s="3"/>
      <c r="L4576" s="5" t="n">
        <v>687.2</v>
      </c>
      <c r="M4576" s="5" t="n">
        <v>0.080473946</v>
      </c>
      <c r="N4576" s="3"/>
      <c r="O4576" s="3"/>
      <c r="Q4576" s="5" t="n">
        <v>687.2</v>
      </c>
      <c r="R4576" s="5" t="n">
        <v>1.226709828</v>
      </c>
      <c r="S4576" s="3"/>
    </row>
    <row r="4577" customFormat="false" ht="13.5" hidden="false" customHeight="false" outlineLevel="0" collapsed="false">
      <c r="A4577" s="5"/>
      <c r="B4577" s="5"/>
      <c r="C4577" s="5" t="n">
        <v>657.3</v>
      </c>
      <c r="D4577" s="5" t="n">
        <v>0.063874046</v>
      </c>
      <c r="E4577" s="5"/>
      <c r="F4577" s="5"/>
      <c r="G4577" s="5" t="n">
        <v>687.3</v>
      </c>
      <c r="H4577" s="5" t="n">
        <v>1.041969248</v>
      </c>
      <c r="I4577" s="3"/>
      <c r="L4577" s="5" t="n">
        <v>687.3</v>
      </c>
      <c r="M4577" s="5" t="n">
        <v>0.080229722</v>
      </c>
      <c r="N4577" s="3"/>
      <c r="O4577" s="3"/>
      <c r="Q4577" s="5" t="n">
        <v>687.3</v>
      </c>
      <c r="R4577" s="5" t="n">
        <v>1.22343283</v>
      </c>
      <c r="S4577" s="3"/>
    </row>
    <row r="4578" customFormat="false" ht="13.5" hidden="false" customHeight="false" outlineLevel="0" collapsed="false">
      <c r="A4578" s="5"/>
      <c r="B4578" s="5"/>
      <c r="C4578" s="5" t="n">
        <v>657.4</v>
      </c>
      <c r="D4578" s="5" t="n">
        <v>0.068326477</v>
      </c>
      <c r="E4578" s="5"/>
      <c r="F4578" s="5"/>
      <c r="G4578" s="5" t="n">
        <v>687.4</v>
      </c>
      <c r="H4578" s="5" t="n">
        <v>1.03855739</v>
      </c>
      <c r="I4578" s="3"/>
      <c r="L4578" s="5" t="n">
        <v>687.4</v>
      </c>
      <c r="M4578" s="5" t="n">
        <v>0.080092632</v>
      </c>
      <c r="N4578" s="3"/>
      <c r="O4578" s="3"/>
      <c r="Q4578" s="5" t="n">
        <v>687.4</v>
      </c>
      <c r="R4578" s="5" t="n">
        <v>1.221212662</v>
      </c>
      <c r="S4578" s="3"/>
    </row>
    <row r="4579" customFormat="false" ht="13.5" hidden="false" customHeight="false" outlineLevel="0" collapsed="false">
      <c r="A4579" s="5"/>
      <c r="B4579" s="5"/>
      <c r="C4579" s="5" t="n">
        <v>657.5</v>
      </c>
      <c r="D4579" s="5" t="n">
        <v>0.068862236</v>
      </c>
      <c r="E4579" s="5"/>
      <c r="F4579" s="5"/>
      <c r="G4579" s="5" t="n">
        <v>687.5</v>
      </c>
      <c r="H4579" s="5" t="n">
        <v>1.068545364</v>
      </c>
      <c r="I4579" s="3"/>
      <c r="L4579" s="5" t="n">
        <v>687.5</v>
      </c>
      <c r="M4579" s="5" t="n">
        <v>0.079961514</v>
      </c>
      <c r="N4579" s="3"/>
      <c r="O4579" s="3"/>
      <c r="Q4579" s="5" t="n">
        <v>687.5</v>
      </c>
      <c r="R4579" s="5" t="n">
        <v>1.219275953</v>
      </c>
      <c r="S4579" s="3"/>
    </row>
    <row r="4580" customFormat="false" ht="13.5" hidden="false" customHeight="false" outlineLevel="0" collapsed="false">
      <c r="A4580" s="5"/>
      <c r="B4580" s="5"/>
      <c r="C4580" s="5" t="n">
        <v>657.6</v>
      </c>
      <c r="D4580" s="5" t="n">
        <v>0.070656243</v>
      </c>
      <c r="E4580" s="5"/>
      <c r="F4580" s="5"/>
      <c r="G4580" s="5" t="n">
        <v>687.6</v>
      </c>
      <c r="H4580" s="5" t="n">
        <v>1.081428562</v>
      </c>
      <c r="I4580" s="3"/>
      <c r="L4580" s="5" t="n">
        <v>687.6</v>
      </c>
      <c r="M4580" s="5" t="n">
        <v>0.079730254</v>
      </c>
      <c r="N4580" s="3"/>
      <c r="O4580" s="3"/>
      <c r="Q4580" s="5" t="n">
        <v>687.6</v>
      </c>
      <c r="R4580" s="5" t="n">
        <v>1.219575914</v>
      </c>
      <c r="S4580" s="3"/>
    </row>
    <row r="4581" customFormat="false" ht="13.5" hidden="false" customHeight="false" outlineLevel="0" collapsed="false">
      <c r="A4581" s="5"/>
      <c r="B4581" s="5"/>
      <c r="C4581" s="5" t="n">
        <v>657.7</v>
      </c>
      <c r="D4581" s="5" t="n">
        <v>0.06193798</v>
      </c>
      <c r="E4581" s="5"/>
      <c r="F4581" s="5"/>
      <c r="G4581" s="5" t="n">
        <v>687.7</v>
      </c>
      <c r="H4581" s="5" t="n">
        <v>1.10479463</v>
      </c>
      <c r="I4581" s="3"/>
      <c r="L4581" s="5" t="n">
        <v>687.7</v>
      </c>
      <c r="M4581" s="5" t="n">
        <v>0.079517834</v>
      </c>
      <c r="N4581" s="3"/>
      <c r="O4581" s="3"/>
      <c r="Q4581" s="5" t="n">
        <v>687.7</v>
      </c>
      <c r="R4581" s="5" t="n">
        <v>1.220320255</v>
      </c>
      <c r="S4581" s="3"/>
    </row>
    <row r="4582" customFormat="false" ht="13.5" hidden="false" customHeight="false" outlineLevel="0" collapsed="false">
      <c r="A4582" s="5"/>
      <c r="B4582" s="5"/>
      <c r="C4582" s="5" t="n">
        <v>657.8</v>
      </c>
      <c r="D4582" s="5" t="n">
        <v>0.056094122</v>
      </c>
      <c r="E4582" s="5"/>
      <c r="F4582" s="5"/>
      <c r="G4582" s="5" t="n">
        <v>687.8</v>
      </c>
      <c r="H4582" s="5" t="n">
        <v>1.099613494</v>
      </c>
      <c r="I4582" s="3"/>
      <c r="L4582" s="5" t="n">
        <v>687.8</v>
      </c>
      <c r="M4582" s="5" t="n">
        <v>0.07941317</v>
      </c>
      <c r="N4582" s="3"/>
      <c r="O4582" s="3"/>
      <c r="Q4582" s="5" t="n">
        <v>687.8</v>
      </c>
      <c r="R4582" s="5" t="n">
        <v>1.218861727</v>
      </c>
      <c r="S4582" s="3"/>
    </row>
    <row r="4583" customFormat="false" ht="13.5" hidden="false" customHeight="false" outlineLevel="0" collapsed="false">
      <c r="A4583" s="5"/>
      <c r="B4583" s="5"/>
      <c r="C4583" s="5" t="n">
        <v>657.9</v>
      </c>
      <c r="D4583" s="5" t="n">
        <v>0.049981982</v>
      </c>
      <c r="E4583" s="5"/>
      <c r="F4583" s="5"/>
      <c r="G4583" s="5" t="n">
        <v>687.9</v>
      </c>
      <c r="H4583" s="5" t="n">
        <v>1.093779916</v>
      </c>
      <c r="I4583" s="3"/>
      <c r="L4583" s="5" t="n">
        <v>687.9</v>
      </c>
      <c r="M4583" s="5" t="n">
        <v>0.079491788</v>
      </c>
      <c r="N4583" s="3"/>
      <c r="O4583" s="3"/>
      <c r="Q4583" s="5" t="n">
        <v>687.9</v>
      </c>
      <c r="R4583" s="5" t="n">
        <v>1.217301007</v>
      </c>
      <c r="S4583" s="3"/>
    </row>
    <row r="4584" customFormat="false" ht="13.5" hidden="false" customHeight="false" outlineLevel="0" collapsed="false">
      <c r="A4584" s="5"/>
      <c r="B4584" s="5"/>
      <c r="C4584" s="5" t="n">
        <v>658</v>
      </c>
      <c r="D4584" s="5" t="n">
        <v>0.047464621</v>
      </c>
      <c r="E4584" s="5"/>
      <c r="F4584" s="5"/>
      <c r="G4584" s="5" t="n">
        <v>688</v>
      </c>
      <c r="H4584" s="5" t="n">
        <v>1.077377174</v>
      </c>
      <c r="I4584" s="3"/>
      <c r="L4584" s="5" t="n">
        <v>688</v>
      </c>
      <c r="M4584" s="5" t="n">
        <v>0.079550118</v>
      </c>
      <c r="N4584" s="3"/>
      <c r="O4584" s="3"/>
      <c r="Q4584" s="5" t="n">
        <v>688</v>
      </c>
      <c r="R4584" s="5" t="n">
        <v>1.213743324</v>
      </c>
      <c r="S4584" s="3"/>
    </row>
    <row r="4585" customFormat="false" ht="13.5" hidden="false" customHeight="false" outlineLevel="0" collapsed="false">
      <c r="A4585" s="5"/>
      <c r="B4585" s="5"/>
      <c r="C4585" s="5" t="n">
        <v>658.1</v>
      </c>
      <c r="D4585" s="5" t="n">
        <v>0.046654244</v>
      </c>
      <c r="E4585" s="5"/>
      <c r="F4585" s="5"/>
      <c r="G4585" s="5" t="n">
        <v>688.1</v>
      </c>
      <c r="H4585" s="5" t="n">
        <v>1.078362342</v>
      </c>
      <c r="I4585" s="3"/>
      <c r="L4585" s="5" t="n">
        <v>688.1</v>
      </c>
      <c r="M4585" s="5" t="n">
        <v>0.079535006</v>
      </c>
      <c r="N4585" s="3"/>
      <c r="O4585" s="3"/>
      <c r="Q4585" s="5" t="n">
        <v>688.1</v>
      </c>
      <c r="R4585" s="5" t="n">
        <v>1.211260838</v>
      </c>
      <c r="S4585" s="3"/>
    </row>
    <row r="4586" customFormat="false" ht="13.5" hidden="false" customHeight="false" outlineLevel="0" collapsed="false">
      <c r="A4586" s="5"/>
      <c r="B4586" s="5"/>
      <c r="C4586" s="5" t="n">
        <v>658.2</v>
      </c>
      <c r="D4586" s="5" t="n">
        <v>0.04069246</v>
      </c>
      <c r="E4586" s="5"/>
      <c r="F4586" s="5"/>
      <c r="G4586" s="5" t="n">
        <v>688.2</v>
      </c>
      <c r="H4586" s="5" t="n">
        <v>1.067419194</v>
      </c>
      <c r="I4586" s="3"/>
      <c r="L4586" s="5" t="n">
        <v>688.2</v>
      </c>
      <c r="M4586" s="5" t="n">
        <v>0.079521966</v>
      </c>
      <c r="N4586" s="3"/>
      <c r="O4586" s="3"/>
      <c r="Q4586" s="5" t="n">
        <v>688.2</v>
      </c>
      <c r="R4586" s="5" t="n">
        <v>1.209855377</v>
      </c>
      <c r="S4586" s="3"/>
    </row>
    <row r="4587" customFormat="false" ht="13.5" hidden="false" customHeight="false" outlineLevel="0" collapsed="false">
      <c r="A4587" s="5"/>
      <c r="B4587" s="5"/>
      <c r="C4587" s="5" t="n">
        <v>658.3</v>
      </c>
      <c r="D4587" s="5" t="n">
        <v>0.039735125</v>
      </c>
      <c r="E4587" s="5"/>
      <c r="F4587" s="5"/>
      <c r="G4587" s="5" t="n">
        <v>688.3</v>
      </c>
      <c r="H4587" s="5" t="n">
        <v>1.072760048</v>
      </c>
      <c r="I4587" s="3"/>
      <c r="L4587" s="5" t="n">
        <v>688.3</v>
      </c>
      <c r="M4587" s="5" t="n">
        <v>0.07955677</v>
      </c>
      <c r="N4587" s="3"/>
      <c r="O4587" s="3"/>
      <c r="Q4587" s="5" t="n">
        <v>688.3</v>
      </c>
      <c r="R4587" s="5" t="n">
        <v>1.209981866</v>
      </c>
      <c r="S4587" s="3"/>
    </row>
    <row r="4588" customFormat="false" ht="13.5" hidden="false" customHeight="false" outlineLevel="0" collapsed="false">
      <c r="A4588" s="5"/>
      <c r="B4588" s="5"/>
      <c r="C4588" s="5" t="n">
        <v>658.4</v>
      </c>
      <c r="D4588" s="5" t="n">
        <v>0.03272037</v>
      </c>
      <c r="E4588" s="5"/>
      <c r="F4588" s="5"/>
      <c r="G4588" s="5" t="n">
        <v>688.4</v>
      </c>
      <c r="H4588" s="5" t="n">
        <v>1.078187598</v>
      </c>
      <c r="I4588" s="3"/>
      <c r="L4588" s="5" t="n">
        <v>688.4</v>
      </c>
      <c r="M4588" s="5" t="n">
        <v>0.079493366</v>
      </c>
      <c r="N4588" s="3"/>
      <c r="O4588" s="3"/>
      <c r="Q4588" s="5" t="n">
        <v>688.4</v>
      </c>
      <c r="R4588" s="5" t="n">
        <v>1.210212384</v>
      </c>
      <c r="S4588" s="3"/>
    </row>
    <row r="4589" customFormat="false" ht="13.5" hidden="false" customHeight="false" outlineLevel="0" collapsed="false">
      <c r="A4589" s="5"/>
      <c r="B4589" s="5"/>
      <c r="C4589" s="5" t="n">
        <v>658.5</v>
      </c>
      <c r="D4589" s="5" t="n">
        <v>0.036190612</v>
      </c>
      <c r="E4589" s="5"/>
      <c r="F4589" s="5"/>
      <c r="G4589" s="5" t="n">
        <v>688.5</v>
      </c>
      <c r="H4589" s="5" t="n">
        <v>1.082671566</v>
      </c>
      <c r="I4589" s="3"/>
      <c r="L4589" s="5" t="n">
        <v>688.5</v>
      </c>
      <c r="M4589" s="5" t="n">
        <v>0.079487824</v>
      </c>
      <c r="N4589" s="3"/>
      <c r="O4589" s="3"/>
      <c r="Q4589" s="5" t="n">
        <v>688.5</v>
      </c>
      <c r="R4589" s="5" t="n">
        <v>1.212396079</v>
      </c>
      <c r="S4589" s="3"/>
    </row>
    <row r="4590" customFormat="false" ht="13.5" hidden="false" customHeight="false" outlineLevel="0" collapsed="false">
      <c r="A4590" s="5"/>
      <c r="B4590" s="5"/>
      <c r="C4590" s="5" t="n">
        <v>658.6</v>
      </c>
      <c r="D4590" s="5" t="n">
        <v>0.035145579</v>
      </c>
      <c r="E4590" s="5"/>
      <c r="F4590" s="5"/>
      <c r="G4590" s="5" t="n">
        <v>688.6</v>
      </c>
      <c r="H4590" s="5" t="n">
        <v>1.060685168</v>
      </c>
      <c r="I4590" s="3"/>
      <c r="L4590" s="5" t="n">
        <v>688.6</v>
      </c>
      <c r="M4590" s="5" t="n">
        <v>0.079455768</v>
      </c>
      <c r="N4590" s="3"/>
      <c r="O4590" s="3"/>
      <c r="Q4590" s="5" t="n">
        <v>688.6</v>
      </c>
      <c r="R4590" s="5" t="n">
        <v>1.215515314</v>
      </c>
      <c r="S4590" s="3"/>
    </row>
    <row r="4591" customFormat="false" ht="13.5" hidden="false" customHeight="false" outlineLevel="0" collapsed="false">
      <c r="A4591" s="5"/>
      <c r="B4591" s="5"/>
      <c r="C4591" s="5" t="n">
        <v>658.7</v>
      </c>
      <c r="D4591" s="5" t="n">
        <v>0.039878597</v>
      </c>
      <c r="E4591" s="5"/>
      <c r="F4591" s="5"/>
      <c r="G4591" s="5" t="n">
        <v>688.7</v>
      </c>
      <c r="H4591" s="5" t="n">
        <v>1.047399624</v>
      </c>
      <c r="I4591" s="3"/>
      <c r="L4591" s="5" t="n">
        <v>688.7</v>
      </c>
      <c r="M4591" s="5" t="n">
        <v>0.079313858</v>
      </c>
      <c r="N4591" s="3"/>
      <c r="O4591" s="3"/>
      <c r="Q4591" s="5" t="n">
        <v>688.7</v>
      </c>
      <c r="R4591" s="5" t="n">
        <v>1.214666054</v>
      </c>
      <c r="S4591" s="3"/>
    </row>
    <row r="4592" customFormat="false" ht="13.5" hidden="false" customHeight="false" outlineLevel="0" collapsed="false">
      <c r="A4592" s="5"/>
      <c r="B4592" s="5"/>
      <c r="C4592" s="5" t="n">
        <v>658.8</v>
      </c>
      <c r="D4592" s="5" t="n">
        <v>0.045332075</v>
      </c>
      <c r="E4592" s="5"/>
      <c r="F4592" s="5"/>
      <c r="G4592" s="5" t="n">
        <v>688.8</v>
      </c>
      <c r="H4592" s="5" t="n">
        <v>1.029580796</v>
      </c>
      <c r="I4592" s="3"/>
      <c r="L4592" s="5" t="n">
        <v>688.8</v>
      </c>
      <c r="M4592" s="5" t="n">
        <v>0.079197778</v>
      </c>
      <c r="N4592" s="3"/>
      <c r="O4592" s="3"/>
      <c r="Q4592" s="5" t="n">
        <v>688.8</v>
      </c>
      <c r="R4592" s="5" t="n">
        <v>1.212632659</v>
      </c>
      <c r="S4592" s="3"/>
    </row>
    <row r="4593" customFormat="false" ht="13.5" hidden="false" customHeight="false" outlineLevel="0" collapsed="false">
      <c r="A4593" s="5"/>
      <c r="B4593" s="5"/>
      <c r="C4593" s="5" t="n">
        <v>658.9</v>
      </c>
      <c r="D4593" s="5" t="n">
        <v>0.052993128</v>
      </c>
      <c r="E4593" s="5"/>
      <c r="F4593" s="5"/>
      <c r="G4593" s="5" t="n">
        <v>688.9</v>
      </c>
      <c r="H4593" s="5" t="n">
        <v>1.048526824</v>
      </c>
      <c r="I4593" s="3"/>
      <c r="L4593" s="5" t="n">
        <v>688.9</v>
      </c>
      <c r="M4593" s="5" t="n">
        <v>0.079070274</v>
      </c>
      <c r="N4593" s="3"/>
      <c r="O4593" s="3"/>
      <c r="Q4593" s="5" t="n">
        <v>688.9</v>
      </c>
      <c r="R4593" s="5" t="n">
        <v>1.211687957</v>
      </c>
      <c r="S4593" s="3"/>
    </row>
    <row r="4594" customFormat="false" ht="13.5" hidden="false" customHeight="false" outlineLevel="0" collapsed="false">
      <c r="A4594" s="5"/>
      <c r="B4594" s="5"/>
      <c r="C4594" s="5" t="n">
        <v>659</v>
      </c>
      <c r="D4594" s="5" t="n">
        <v>0.057934377</v>
      </c>
      <c r="E4594" s="5"/>
      <c r="F4594" s="5"/>
      <c r="G4594" s="5" t="n">
        <v>689</v>
      </c>
      <c r="H4594" s="5" t="n">
        <v>1.065898486</v>
      </c>
      <c r="I4594" s="3"/>
      <c r="L4594" s="5" t="n">
        <v>689</v>
      </c>
      <c r="M4594" s="5" t="n">
        <v>0.078722742</v>
      </c>
      <c r="N4594" s="3"/>
      <c r="O4594" s="3"/>
      <c r="Q4594" s="5" t="n">
        <v>689</v>
      </c>
      <c r="R4594" s="5" t="n">
        <v>1.212043188</v>
      </c>
      <c r="S4594" s="3"/>
    </row>
    <row r="4595" customFormat="false" ht="13.5" hidden="false" customHeight="false" outlineLevel="0" collapsed="false">
      <c r="A4595" s="5"/>
      <c r="B4595" s="5"/>
      <c r="C4595" s="5" t="n">
        <v>659.1</v>
      </c>
      <c r="D4595" s="5" t="n">
        <v>0.062362552</v>
      </c>
      <c r="E4595" s="5"/>
      <c r="F4595" s="5"/>
      <c r="G4595" s="5" t="n">
        <v>689.1</v>
      </c>
      <c r="H4595" s="5" t="n">
        <v>1.076710428</v>
      </c>
      <c r="I4595" s="3"/>
      <c r="L4595" s="5" t="n">
        <v>689.1</v>
      </c>
      <c r="M4595" s="5" t="n">
        <v>0.07828464</v>
      </c>
      <c r="N4595" s="3"/>
      <c r="O4595" s="3"/>
      <c r="Q4595" s="5" t="n">
        <v>689.1</v>
      </c>
      <c r="R4595" s="5" t="n">
        <v>1.214700958</v>
      </c>
      <c r="S4595" s="3"/>
    </row>
    <row r="4596" customFormat="false" ht="13.5" hidden="false" customHeight="false" outlineLevel="0" collapsed="false">
      <c r="A4596" s="5"/>
      <c r="B4596" s="5"/>
      <c r="C4596" s="5" t="n">
        <v>659.2</v>
      </c>
      <c r="D4596" s="5" t="n">
        <v>0.067250496</v>
      </c>
      <c r="E4596" s="5"/>
      <c r="F4596" s="5"/>
      <c r="G4596" s="5" t="n">
        <v>689.2</v>
      </c>
      <c r="H4596" s="5" t="n">
        <v>1.061763436</v>
      </c>
      <c r="I4596" s="3"/>
      <c r="L4596" s="5" t="n">
        <v>689.2</v>
      </c>
      <c r="M4596" s="5" t="n">
        <v>0.07790837</v>
      </c>
      <c r="N4596" s="3"/>
      <c r="O4596" s="3"/>
      <c r="Q4596" s="5" t="n">
        <v>689.2</v>
      </c>
      <c r="R4596" s="5" t="n">
        <v>1.21676749</v>
      </c>
      <c r="S4596" s="3"/>
    </row>
    <row r="4597" customFormat="false" ht="13.5" hidden="false" customHeight="false" outlineLevel="0" collapsed="false">
      <c r="A4597" s="5"/>
      <c r="B4597" s="5"/>
      <c r="C4597" s="5" t="n">
        <v>659.3</v>
      </c>
      <c r="D4597" s="5" t="n">
        <v>0.069607672</v>
      </c>
      <c r="E4597" s="5"/>
      <c r="F4597" s="5"/>
      <c r="G4597" s="5" t="n">
        <v>689.3</v>
      </c>
      <c r="H4597" s="5" t="n">
        <v>1.066017554</v>
      </c>
      <c r="I4597" s="3"/>
      <c r="L4597" s="5" t="n">
        <v>689.3</v>
      </c>
      <c r="M4597" s="5" t="n">
        <v>0.077598252</v>
      </c>
      <c r="N4597" s="3"/>
      <c r="O4597" s="3"/>
      <c r="Q4597" s="5" t="n">
        <v>689.3</v>
      </c>
      <c r="R4597" s="5" t="n">
        <v>1.216979287</v>
      </c>
      <c r="S4597" s="3"/>
    </row>
    <row r="4598" customFormat="false" ht="13.5" hidden="false" customHeight="false" outlineLevel="0" collapsed="false">
      <c r="A4598" s="5"/>
      <c r="B4598" s="5"/>
      <c r="C4598" s="5" t="n">
        <v>659.4</v>
      </c>
      <c r="D4598" s="5" t="n">
        <v>0.075192689</v>
      </c>
      <c r="E4598" s="5"/>
      <c r="F4598" s="5"/>
      <c r="G4598" s="5" t="n">
        <v>689.4</v>
      </c>
      <c r="H4598" s="5" t="n">
        <v>1.042807312</v>
      </c>
      <c r="I4598" s="3"/>
      <c r="L4598" s="5" t="n">
        <v>689.4</v>
      </c>
      <c r="M4598" s="5" t="n">
        <v>0.077434972</v>
      </c>
      <c r="N4598" s="3"/>
      <c r="O4598" s="3"/>
      <c r="Q4598" s="5" t="n">
        <v>689.4</v>
      </c>
      <c r="R4598" s="5" t="n">
        <v>1.215832315</v>
      </c>
      <c r="S4598" s="3"/>
    </row>
    <row r="4599" customFormat="false" ht="13.5" hidden="false" customHeight="false" outlineLevel="0" collapsed="false">
      <c r="A4599" s="5"/>
      <c r="B4599" s="5"/>
      <c r="C4599" s="5" t="n">
        <v>659.5</v>
      </c>
      <c r="D4599" s="5" t="n">
        <v>0.079072762</v>
      </c>
      <c r="E4599" s="5"/>
      <c r="F4599" s="5"/>
      <c r="G4599" s="5" t="n">
        <v>689.5</v>
      </c>
      <c r="H4599" s="5" t="n">
        <v>1.033106182</v>
      </c>
      <c r="I4599" s="3"/>
      <c r="L4599" s="5" t="n">
        <v>689.5</v>
      </c>
      <c r="M4599" s="5" t="n">
        <v>0.077346284</v>
      </c>
      <c r="N4599" s="3"/>
      <c r="O4599" s="3"/>
      <c r="Q4599" s="5" t="n">
        <v>689.5</v>
      </c>
      <c r="R4599" s="5" t="n">
        <v>1.215345895</v>
      </c>
      <c r="S4599" s="3"/>
    </row>
    <row r="4600" customFormat="false" ht="13.5" hidden="false" customHeight="false" outlineLevel="0" collapsed="false">
      <c r="A4600" s="5"/>
      <c r="B4600" s="5"/>
      <c r="C4600" s="5" t="n">
        <v>659.6</v>
      </c>
      <c r="D4600" s="5" t="n">
        <v>0.080587933</v>
      </c>
      <c r="E4600" s="5"/>
      <c r="F4600" s="5"/>
      <c r="G4600" s="5" t="n">
        <v>689.6</v>
      </c>
      <c r="H4600" s="5" t="n">
        <v>1.030474608</v>
      </c>
      <c r="I4600" s="3"/>
      <c r="L4600" s="5" t="n">
        <v>689.6</v>
      </c>
      <c r="M4600" s="5" t="n">
        <v>0.07722116</v>
      </c>
      <c r="N4600" s="3"/>
      <c r="O4600" s="3"/>
      <c r="Q4600" s="5" t="n">
        <v>689.6</v>
      </c>
      <c r="R4600" s="5" t="n">
        <v>1.214192578</v>
      </c>
      <c r="S4600" s="3"/>
    </row>
    <row r="4601" customFormat="false" ht="13.5" hidden="false" customHeight="false" outlineLevel="0" collapsed="false">
      <c r="A4601" s="5"/>
      <c r="B4601" s="5"/>
      <c r="C4601" s="5" t="n">
        <v>659.7</v>
      </c>
      <c r="D4601" s="5" t="n">
        <v>0.081514119</v>
      </c>
      <c r="E4601" s="5"/>
      <c r="F4601" s="5"/>
      <c r="G4601" s="5" t="n">
        <v>689.7</v>
      </c>
      <c r="H4601" s="5" t="n">
        <v>1.035728314</v>
      </c>
      <c r="I4601" s="3"/>
      <c r="L4601" s="5" t="n">
        <v>689.7</v>
      </c>
      <c r="M4601" s="5" t="n">
        <v>0.076982532</v>
      </c>
      <c r="N4601" s="3"/>
      <c r="O4601" s="3"/>
      <c r="Q4601" s="5" t="n">
        <v>689.7</v>
      </c>
      <c r="R4601" s="5" t="n">
        <v>1.212457618</v>
      </c>
      <c r="S4601" s="3"/>
    </row>
    <row r="4602" customFormat="false" ht="13.5" hidden="false" customHeight="false" outlineLevel="0" collapsed="false">
      <c r="A4602" s="5"/>
      <c r="B4602" s="5"/>
      <c r="C4602" s="5" t="n">
        <v>659.8</v>
      </c>
      <c r="D4602" s="5" t="n">
        <v>0.08020578</v>
      </c>
      <c r="E4602" s="5"/>
      <c r="F4602" s="5"/>
      <c r="G4602" s="5" t="n">
        <v>689.8</v>
      </c>
      <c r="H4602" s="5" t="n">
        <v>1.048734644</v>
      </c>
      <c r="I4602" s="3"/>
      <c r="L4602" s="5" t="n">
        <v>689.8</v>
      </c>
      <c r="M4602" s="5" t="n">
        <v>0.076944434</v>
      </c>
      <c r="N4602" s="3"/>
      <c r="O4602" s="3"/>
      <c r="Q4602" s="5" t="n">
        <v>689.8</v>
      </c>
      <c r="R4602" s="5" t="n">
        <v>1.213109114</v>
      </c>
      <c r="S4602" s="3"/>
    </row>
    <row r="4603" customFormat="false" ht="13.5" hidden="false" customHeight="false" outlineLevel="0" collapsed="false">
      <c r="A4603" s="5"/>
      <c r="B4603" s="5"/>
      <c r="C4603" s="5" t="n">
        <v>659.9</v>
      </c>
      <c r="D4603" s="5" t="n">
        <v>0.078142558</v>
      </c>
      <c r="E4603" s="5"/>
      <c r="F4603" s="5"/>
      <c r="G4603" s="5" t="n">
        <v>689.9</v>
      </c>
      <c r="H4603" s="5" t="n">
        <v>1.067213106</v>
      </c>
      <c r="I4603" s="3"/>
      <c r="L4603" s="5" t="n">
        <v>689.9</v>
      </c>
      <c r="M4603" s="5" t="n">
        <v>0.07689015</v>
      </c>
      <c r="N4603" s="3"/>
      <c r="O4603" s="3"/>
      <c r="Q4603" s="5" t="n">
        <v>689.9</v>
      </c>
      <c r="R4603" s="5" t="n">
        <v>1.214998058</v>
      </c>
      <c r="S4603" s="3"/>
    </row>
    <row r="4604" customFormat="false" ht="13.5" hidden="false" customHeight="false" outlineLevel="0" collapsed="false">
      <c r="A4604" s="5"/>
      <c r="B4604" s="5"/>
      <c r="C4604" s="5" t="n">
        <v>660</v>
      </c>
      <c r="D4604" s="5" t="n">
        <v>0.077150294</v>
      </c>
      <c r="E4604" s="5"/>
      <c r="F4604" s="5"/>
      <c r="G4604" s="5" t="n">
        <v>690</v>
      </c>
      <c r="H4604" s="5" t="n">
        <v>1.059575172</v>
      </c>
      <c r="I4604" s="3"/>
      <c r="L4604" s="5" t="n">
        <v>690</v>
      </c>
      <c r="M4604" s="5" t="n">
        <v>0.076856522</v>
      </c>
      <c r="N4604" s="3"/>
      <c r="O4604" s="3"/>
      <c r="Q4604" s="5" t="n">
        <v>690</v>
      </c>
      <c r="R4604" s="5" t="n">
        <v>1.21743193</v>
      </c>
      <c r="S4604" s="3"/>
    </row>
    <row r="4605" customFormat="false" ht="13.5" hidden="false" customHeight="false" outlineLevel="0" collapsed="false">
      <c r="A4605" s="5"/>
      <c r="B4605" s="5"/>
      <c r="C4605" s="5" t="n">
        <v>660.1</v>
      </c>
      <c r="D4605" s="5" t="n">
        <v>0.07434572</v>
      </c>
      <c r="E4605" s="5"/>
      <c r="F4605" s="5"/>
      <c r="G4605" s="5" t="n">
        <v>690.1</v>
      </c>
      <c r="H4605" s="5" t="n">
        <v>1.048643942</v>
      </c>
      <c r="I4605" s="3"/>
      <c r="L4605" s="5" t="n">
        <v>690.1</v>
      </c>
      <c r="M4605" s="5" t="n">
        <v>0.076951504</v>
      </c>
      <c r="N4605" s="3"/>
      <c r="O4605" s="3"/>
      <c r="Q4605" s="5" t="n">
        <v>690.1</v>
      </c>
      <c r="R4605" s="5" t="n">
        <v>1.21971503</v>
      </c>
      <c r="S4605" s="3"/>
    </row>
    <row r="4606" customFormat="false" ht="13.5" hidden="false" customHeight="false" outlineLevel="0" collapsed="false">
      <c r="A4606" s="5"/>
      <c r="B4606" s="5"/>
      <c r="C4606" s="5" t="n">
        <v>660.2</v>
      </c>
      <c r="D4606" s="5" t="n">
        <v>0.076095502</v>
      </c>
      <c r="E4606" s="5"/>
      <c r="F4606" s="5"/>
      <c r="G4606" s="5" t="n">
        <v>690.2</v>
      </c>
      <c r="H4606" s="5" t="n">
        <v>1.035500512</v>
      </c>
      <c r="I4606" s="3"/>
      <c r="L4606" s="5" t="n">
        <v>690.2</v>
      </c>
      <c r="M4606" s="5" t="n">
        <v>0.077040096</v>
      </c>
      <c r="N4606" s="3"/>
      <c r="O4606" s="3"/>
      <c r="Q4606" s="5" t="n">
        <v>690.2</v>
      </c>
      <c r="R4606" s="5" t="n">
        <v>1.219851953</v>
      </c>
      <c r="S4606" s="3"/>
    </row>
    <row r="4607" customFormat="false" ht="13.5" hidden="false" customHeight="false" outlineLevel="0" collapsed="false">
      <c r="A4607" s="5"/>
      <c r="B4607" s="5"/>
      <c r="C4607" s="5" t="n">
        <v>660.3</v>
      </c>
      <c r="D4607" s="5" t="n">
        <v>0.07211234</v>
      </c>
      <c r="E4607" s="5"/>
      <c r="F4607" s="5"/>
      <c r="G4607" s="5" t="n">
        <v>690.3</v>
      </c>
      <c r="H4607" s="5" t="n">
        <v>1.060352912</v>
      </c>
      <c r="I4607" s="3"/>
      <c r="L4607" s="5" t="n">
        <v>690.3</v>
      </c>
      <c r="M4607" s="5" t="n">
        <v>0.077086014</v>
      </c>
      <c r="N4607" s="3"/>
      <c r="O4607" s="3"/>
      <c r="Q4607" s="5" t="n">
        <v>690.3</v>
      </c>
      <c r="R4607" s="5" t="n">
        <v>1.21898791</v>
      </c>
      <c r="S4607" s="3"/>
    </row>
    <row r="4608" customFormat="false" ht="13.5" hidden="false" customHeight="false" outlineLevel="0" collapsed="false">
      <c r="A4608" s="5"/>
      <c r="B4608" s="5"/>
      <c r="C4608" s="5" t="n">
        <v>660.4</v>
      </c>
      <c r="D4608" s="5" t="n">
        <v>0.076469799</v>
      </c>
      <c r="E4608" s="5"/>
      <c r="F4608" s="5"/>
      <c r="G4608" s="5" t="n">
        <v>690.4</v>
      </c>
      <c r="H4608" s="5" t="n">
        <v>1.0779911</v>
      </c>
      <c r="I4608" s="3"/>
      <c r="L4608" s="5" t="n">
        <v>690.4</v>
      </c>
      <c r="M4608" s="5" t="n">
        <v>0.07713062</v>
      </c>
      <c r="N4608" s="3"/>
      <c r="O4608" s="3"/>
      <c r="Q4608" s="5" t="n">
        <v>690.4</v>
      </c>
      <c r="R4608" s="5" t="n">
        <v>1.219297894</v>
      </c>
      <c r="S4608" s="3"/>
    </row>
    <row r="4609" customFormat="false" ht="13.5" hidden="false" customHeight="false" outlineLevel="0" collapsed="false">
      <c r="A4609" s="5"/>
      <c r="B4609" s="5"/>
      <c r="C4609" s="5" t="n">
        <v>660.5</v>
      </c>
      <c r="D4609" s="5" t="n">
        <v>0.071883478</v>
      </c>
      <c r="E4609" s="5"/>
      <c r="F4609" s="5"/>
      <c r="G4609" s="5" t="n">
        <v>690.5</v>
      </c>
      <c r="H4609" s="5" t="n">
        <v>1.11292716</v>
      </c>
      <c r="I4609" s="3"/>
      <c r="L4609" s="5" t="n">
        <v>690.5</v>
      </c>
      <c r="M4609" s="5" t="n">
        <v>0.077127714</v>
      </c>
      <c r="N4609" s="3"/>
      <c r="O4609" s="3"/>
      <c r="Q4609" s="5" t="n">
        <v>690.5</v>
      </c>
      <c r="R4609" s="5" t="n">
        <v>1.221676886</v>
      </c>
      <c r="S4609" s="3"/>
    </row>
    <row r="4610" customFormat="false" ht="13.5" hidden="false" customHeight="false" outlineLevel="0" collapsed="false">
      <c r="A4610" s="5"/>
      <c r="B4610" s="5"/>
      <c r="C4610" s="5" t="n">
        <v>660.6</v>
      </c>
      <c r="D4610" s="5" t="n">
        <v>0.070528892</v>
      </c>
      <c r="E4610" s="5"/>
      <c r="F4610" s="5"/>
      <c r="G4610" s="5" t="n">
        <v>690.6</v>
      </c>
      <c r="H4610" s="5" t="n">
        <v>1.121093322</v>
      </c>
      <c r="I4610" s="3"/>
      <c r="L4610" s="5" t="n">
        <v>690.6</v>
      </c>
      <c r="M4610" s="5" t="n">
        <v>0.077028054</v>
      </c>
      <c r="N4610" s="3"/>
      <c r="O4610" s="3"/>
      <c r="Q4610" s="5" t="n">
        <v>690.6</v>
      </c>
      <c r="R4610" s="5" t="n">
        <v>1.224141583</v>
      </c>
      <c r="S4610" s="3"/>
    </row>
    <row r="4611" customFormat="false" ht="13.5" hidden="false" customHeight="false" outlineLevel="0" collapsed="false">
      <c r="A4611" s="5"/>
      <c r="B4611" s="5"/>
      <c r="C4611" s="5" t="n">
        <v>660.7</v>
      </c>
      <c r="D4611" s="5" t="n">
        <v>0.065808761</v>
      </c>
      <c r="E4611" s="5"/>
      <c r="F4611" s="5"/>
      <c r="G4611" s="5" t="n">
        <v>690.7</v>
      </c>
      <c r="H4611" s="5" t="n">
        <v>1.145503756</v>
      </c>
      <c r="I4611" s="3"/>
      <c r="L4611" s="5" t="n">
        <v>690.7</v>
      </c>
      <c r="M4611" s="5" t="n">
        <v>0.076984872</v>
      </c>
      <c r="N4611" s="3"/>
      <c r="O4611" s="3"/>
      <c r="Q4611" s="5" t="n">
        <v>690.7</v>
      </c>
      <c r="R4611" s="5" t="n">
        <v>1.225336874</v>
      </c>
      <c r="S4611" s="3"/>
    </row>
    <row r="4612" customFormat="false" ht="13.5" hidden="false" customHeight="false" outlineLevel="0" collapsed="false">
      <c r="A4612" s="5"/>
      <c r="B4612" s="5"/>
      <c r="C4612" s="5" t="n">
        <v>660.8</v>
      </c>
      <c r="D4612" s="5" t="n">
        <v>0.071675021</v>
      </c>
      <c r="E4612" s="5"/>
      <c r="F4612" s="5"/>
      <c r="G4612" s="5" t="n">
        <v>690.8</v>
      </c>
      <c r="H4612" s="5" t="n">
        <v>1.136833226</v>
      </c>
      <c r="I4612" s="3"/>
      <c r="L4612" s="5" t="n">
        <v>690.8</v>
      </c>
      <c r="M4612" s="5" t="n">
        <v>0.077019856</v>
      </c>
      <c r="N4612" s="3"/>
      <c r="O4612" s="3"/>
      <c r="Q4612" s="5" t="n">
        <v>690.8</v>
      </c>
      <c r="R4612" s="5" t="n">
        <v>1.224195794</v>
      </c>
      <c r="S4612" s="3"/>
    </row>
    <row r="4613" customFormat="false" ht="13.5" hidden="false" customHeight="false" outlineLevel="0" collapsed="false">
      <c r="A4613" s="5"/>
      <c r="B4613" s="5"/>
      <c r="C4613" s="5" t="n">
        <v>660.9</v>
      </c>
      <c r="D4613" s="5" t="n">
        <v>0.073091302</v>
      </c>
      <c r="E4613" s="5"/>
      <c r="F4613" s="5"/>
      <c r="G4613" s="5" t="n">
        <v>690.9</v>
      </c>
      <c r="H4613" s="5" t="n">
        <v>1.132822462</v>
      </c>
      <c r="I4613" s="3"/>
      <c r="L4613" s="5" t="n">
        <v>690.9</v>
      </c>
      <c r="M4613" s="5" t="n">
        <v>0.077122734</v>
      </c>
      <c r="N4613" s="3"/>
      <c r="O4613" s="3"/>
      <c r="Q4613" s="5" t="n">
        <v>690.9</v>
      </c>
      <c r="R4613" s="5" t="n">
        <v>1.223205418</v>
      </c>
      <c r="S4613" s="3"/>
    </row>
    <row r="4614" customFormat="false" ht="13.5" hidden="false" customHeight="false" outlineLevel="0" collapsed="false">
      <c r="A4614" s="5"/>
      <c r="B4614" s="5"/>
      <c r="C4614" s="5" t="n">
        <v>661</v>
      </c>
      <c r="D4614" s="5" t="n">
        <v>0.079248597</v>
      </c>
      <c r="E4614" s="5"/>
      <c r="F4614" s="5"/>
      <c r="G4614" s="5" t="n">
        <v>691</v>
      </c>
      <c r="H4614" s="5" t="n">
        <v>1.107049978</v>
      </c>
      <c r="I4614" s="3"/>
      <c r="L4614" s="5" t="n">
        <v>691</v>
      </c>
      <c r="M4614" s="5" t="n">
        <v>0.07723861</v>
      </c>
      <c r="N4614" s="3"/>
      <c r="O4614" s="3"/>
      <c r="Q4614" s="5" t="n">
        <v>691</v>
      </c>
      <c r="R4614" s="5" t="n">
        <v>1.22274749</v>
      </c>
      <c r="S4614" s="3"/>
    </row>
    <row r="4615" customFormat="false" ht="13.5" hidden="false" customHeight="false" outlineLevel="0" collapsed="false">
      <c r="A4615" s="5"/>
      <c r="B4615" s="5"/>
      <c r="C4615" s="5" t="n">
        <v>661.1</v>
      </c>
      <c r="D4615" s="5" t="n">
        <v>0.077004845</v>
      </c>
      <c r="E4615" s="5"/>
      <c r="F4615" s="5"/>
      <c r="G4615" s="5" t="n">
        <v>691.1</v>
      </c>
      <c r="H4615" s="5" t="n">
        <v>1.09674455</v>
      </c>
      <c r="I4615" s="3"/>
      <c r="L4615" s="5" t="n">
        <v>691.1</v>
      </c>
      <c r="M4615" s="5" t="n">
        <v>0.077301824</v>
      </c>
      <c r="N4615" s="3"/>
      <c r="O4615" s="3"/>
      <c r="Q4615" s="5" t="n">
        <v>691.1</v>
      </c>
      <c r="R4615" s="5" t="n">
        <v>1.222971646</v>
      </c>
      <c r="S4615" s="3"/>
    </row>
    <row r="4616" customFormat="false" ht="13.5" hidden="false" customHeight="false" outlineLevel="0" collapsed="false">
      <c r="A4616" s="5"/>
      <c r="B4616" s="5"/>
      <c r="C4616" s="5" t="n">
        <v>661.2</v>
      </c>
      <c r="D4616" s="5" t="n">
        <v>0.082342152</v>
      </c>
      <c r="E4616" s="5"/>
      <c r="F4616" s="5"/>
      <c r="G4616" s="5" t="n">
        <v>691.2</v>
      </c>
      <c r="H4616" s="5" t="n">
        <v>1.0820925</v>
      </c>
      <c r="I4616" s="3"/>
      <c r="L4616" s="5" t="n">
        <v>691.2</v>
      </c>
      <c r="M4616" s="5" t="n">
        <v>0.07745065</v>
      </c>
      <c r="N4616" s="3"/>
      <c r="O4616" s="3"/>
      <c r="Q4616" s="5" t="n">
        <v>691.2</v>
      </c>
      <c r="R4616" s="5" t="n">
        <v>1.223253269</v>
      </c>
      <c r="S4616" s="3"/>
    </row>
    <row r="4617" customFormat="false" ht="13.5" hidden="false" customHeight="false" outlineLevel="0" collapsed="false">
      <c r="A4617" s="5"/>
      <c r="B4617" s="5"/>
      <c r="C4617" s="5" t="n">
        <v>661.3</v>
      </c>
      <c r="D4617" s="5" t="n">
        <v>0.07994312</v>
      </c>
      <c r="E4617" s="5"/>
      <c r="F4617" s="5"/>
      <c r="G4617" s="5" t="n">
        <v>691.3</v>
      </c>
      <c r="H4617" s="5" t="n">
        <v>1.088955442</v>
      </c>
      <c r="I4617" s="3"/>
      <c r="L4617" s="5" t="n">
        <v>691.3</v>
      </c>
      <c r="M4617" s="5" t="n">
        <v>0.077450752</v>
      </c>
      <c r="N4617" s="3"/>
      <c r="O4617" s="3"/>
      <c r="Q4617" s="5" t="n">
        <v>691.3</v>
      </c>
      <c r="R4617" s="5" t="n">
        <v>1.224486857</v>
      </c>
      <c r="S4617" s="3"/>
    </row>
    <row r="4618" customFormat="false" ht="13.5" hidden="false" customHeight="false" outlineLevel="0" collapsed="false">
      <c r="A4618" s="5"/>
      <c r="B4618" s="5"/>
      <c r="C4618" s="5" t="n">
        <v>661.4</v>
      </c>
      <c r="D4618" s="5" t="n">
        <v>0.082316389</v>
      </c>
      <c r="E4618" s="5"/>
      <c r="F4618" s="5"/>
      <c r="G4618" s="5" t="n">
        <v>691.4</v>
      </c>
      <c r="H4618" s="5" t="n">
        <v>1.09032629</v>
      </c>
      <c r="I4618" s="3"/>
      <c r="L4618" s="5" t="n">
        <v>691.4</v>
      </c>
      <c r="M4618" s="5" t="n">
        <v>0.077744678</v>
      </c>
      <c r="N4618" s="3"/>
      <c r="O4618" s="3"/>
      <c r="Q4618" s="5" t="n">
        <v>691.4</v>
      </c>
      <c r="R4618" s="5" t="n">
        <v>1.227222977</v>
      </c>
      <c r="S4618" s="3"/>
    </row>
    <row r="4619" customFormat="false" ht="13.5" hidden="false" customHeight="false" outlineLevel="0" collapsed="false">
      <c r="A4619" s="5"/>
      <c r="B4619" s="5"/>
      <c r="C4619" s="5" t="n">
        <v>661.5</v>
      </c>
      <c r="D4619" s="5" t="n">
        <v>0.0811864</v>
      </c>
      <c r="E4619" s="5"/>
      <c r="F4619" s="5"/>
      <c r="G4619" s="5" t="n">
        <v>691.5</v>
      </c>
      <c r="H4619" s="5" t="n">
        <v>1.079344216</v>
      </c>
      <c r="I4619" s="3"/>
      <c r="L4619" s="5" t="n">
        <v>691.5</v>
      </c>
      <c r="M4619" s="5" t="n">
        <v>0.077958958</v>
      </c>
      <c r="N4619" s="3"/>
      <c r="O4619" s="3"/>
      <c r="Q4619" s="5" t="n">
        <v>691.5</v>
      </c>
      <c r="R4619" s="5" t="n">
        <v>1.230327113</v>
      </c>
      <c r="S4619" s="3"/>
    </row>
    <row r="4620" customFormat="false" ht="13.5" hidden="false" customHeight="false" outlineLevel="0" collapsed="false">
      <c r="A4620" s="5"/>
      <c r="B4620" s="5"/>
      <c r="C4620" s="5" t="n">
        <v>661.6</v>
      </c>
      <c r="D4620" s="5" t="n">
        <v>0.081661158</v>
      </c>
      <c r="E4620" s="5"/>
      <c r="F4620" s="5"/>
      <c r="G4620" s="5" t="n">
        <v>691.6</v>
      </c>
      <c r="H4620" s="5" t="n">
        <v>1.045570514</v>
      </c>
      <c r="I4620" s="3"/>
      <c r="L4620" s="5" t="n">
        <v>691.6</v>
      </c>
      <c r="M4620" s="5" t="n">
        <v>0.078215272</v>
      </c>
      <c r="N4620" s="3"/>
      <c r="O4620" s="3"/>
      <c r="Q4620" s="5" t="n">
        <v>691.6</v>
      </c>
      <c r="R4620" s="5" t="n">
        <v>1.231188814</v>
      </c>
      <c r="S4620" s="3"/>
    </row>
    <row r="4621" customFormat="false" ht="13.5" hidden="false" customHeight="false" outlineLevel="0" collapsed="false">
      <c r="A4621" s="5"/>
      <c r="B4621" s="5"/>
      <c r="C4621" s="5" t="n">
        <v>661.7</v>
      </c>
      <c r="D4621" s="5" t="n">
        <v>0.085644981</v>
      </c>
      <c r="E4621" s="5"/>
      <c r="F4621" s="5"/>
      <c r="G4621" s="5" t="n">
        <v>691.7</v>
      </c>
      <c r="H4621" s="5" t="n">
        <v>1.037327248</v>
      </c>
      <c r="I4621" s="3"/>
      <c r="L4621" s="5" t="n">
        <v>691.7</v>
      </c>
      <c r="M4621" s="5" t="n">
        <v>0.078439766</v>
      </c>
      <c r="N4621" s="3"/>
      <c r="O4621" s="3"/>
      <c r="Q4621" s="5" t="n">
        <v>691.7</v>
      </c>
      <c r="R4621" s="5" t="n">
        <v>1.229809075</v>
      </c>
      <c r="S4621" s="3"/>
    </row>
    <row r="4622" customFormat="false" ht="13.5" hidden="false" customHeight="false" outlineLevel="0" collapsed="false">
      <c r="A4622" s="5"/>
      <c r="B4622" s="5"/>
      <c r="C4622" s="5" t="n">
        <v>661.8</v>
      </c>
      <c r="D4622" s="5" t="n">
        <v>0.090099133</v>
      </c>
      <c r="E4622" s="5"/>
      <c r="F4622" s="5"/>
      <c r="G4622" s="5" t="n">
        <v>691.8</v>
      </c>
      <c r="H4622" s="5" t="n">
        <v>1.020101624</v>
      </c>
      <c r="I4622" s="3"/>
      <c r="L4622" s="5" t="n">
        <v>691.8</v>
      </c>
      <c r="M4622" s="5" t="n">
        <v>0.078617772</v>
      </c>
      <c r="N4622" s="3"/>
      <c r="O4622" s="3"/>
      <c r="Q4622" s="5" t="n">
        <v>691.8</v>
      </c>
      <c r="R4622" s="5" t="n">
        <v>1.228778753</v>
      </c>
      <c r="S4622" s="3"/>
    </row>
    <row r="4623" customFormat="false" ht="13.5" hidden="false" customHeight="false" outlineLevel="0" collapsed="false">
      <c r="A4623" s="5"/>
      <c r="B4623" s="5"/>
      <c r="C4623" s="5" t="n">
        <v>661.9</v>
      </c>
      <c r="D4623" s="5" t="n">
        <v>0.085987741</v>
      </c>
      <c r="E4623" s="5"/>
      <c r="F4623" s="5"/>
      <c r="G4623" s="5" t="n">
        <v>691.9</v>
      </c>
      <c r="H4623" s="5" t="n">
        <v>1.017037972</v>
      </c>
      <c r="I4623" s="3"/>
      <c r="L4623" s="5" t="n">
        <v>691.9</v>
      </c>
      <c r="M4623" s="5" t="n">
        <v>0.078867562</v>
      </c>
      <c r="N4623" s="3"/>
      <c r="O4623" s="3"/>
      <c r="Q4623" s="5" t="n">
        <v>691.9</v>
      </c>
      <c r="R4623" s="5" t="n">
        <v>1.229238816</v>
      </c>
      <c r="S4623" s="3"/>
    </row>
    <row r="4624" customFormat="false" ht="13.5" hidden="false" customHeight="false" outlineLevel="0" collapsed="false">
      <c r="A4624" s="5"/>
      <c r="B4624" s="5"/>
      <c r="C4624" s="5" t="n">
        <v>662</v>
      </c>
      <c r="D4624" s="5" t="n">
        <v>0.085446722</v>
      </c>
      <c r="E4624" s="5"/>
      <c r="F4624" s="5"/>
      <c r="G4624" s="5" t="n">
        <v>692</v>
      </c>
      <c r="H4624" s="5" t="n">
        <v>1.00379314</v>
      </c>
      <c r="I4624" s="3"/>
      <c r="L4624" s="5" t="n">
        <v>692</v>
      </c>
      <c r="M4624" s="5" t="n">
        <v>0.078969142</v>
      </c>
      <c r="N4624" s="3"/>
      <c r="O4624" s="3"/>
      <c r="Q4624" s="5" t="n">
        <v>692</v>
      </c>
      <c r="R4624" s="5" t="n">
        <v>1.231223088</v>
      </c>
      <c r="S4624" s="3"/>
    </row>
    <row r="4625" customFormat="false" ht="13.5" hidden="false" customHeight="false" outlineLevel="0" collapsed="false">
      <c r="A4625" s="5"/>
      <c r="B4625" s="5"/>
      <c r="C4625" s="5" t="n">
        <v>662.1</v>
      </c>
      <c r="D4625" s="5" t="n">
        <v>0.0819031</v>
      </c>
      <c r="E4625" s="5"/>
      <c r="F4625" s="5"/>
      <c r="G4625" s="5" t="n">
        <v>692.1</v>
      </c>
      <c r="H4625" s="5" t="n">
        <v>1.019515524</v>
      </c>
      <c r="I4625" s="3"/>
      <c r="L4625" s="5" t="n">
        <v>692.1</v>
      </c>
      <c r="M4625" s="5" t="n">
        <v>0.079244338</v>
      </c>
      <c r="N4625" s="3"/>
      <c r="O4625" s="3"/>
      <c r="Q4625" s="5" t="n">
        <v>692.1</v>
      </c>
      <c r="R4625" s="5" t="n">
        <v>1.232883398</v>
      </c>
      <c r="S4625" s="3"/>
    </row>
    <row r="4626" customFormat="false" ht="13.5" hidden="false" customHeight="false" outlineLevel="0" collapsed="false">
      <c r="A4626" s="5"/>
      <c r="B4626" s="5"/>
      <c r="C4626" s="5" t="n">
        <v>662.2</v>
      </c>
      <c r="D4626" s="5" t="n">
        <v>0.085163362</v>
      </c>
      <c r="E4626" s="5"/>
      <c r="F4626" s="5"/>
      <c r="G4626" s="5" t="n">
        <v>692.2</v>
      </c>
      <c r="H4626" s="5" t="n">
        <v>1.012221298</v>
      </c>
      <c r="I4626" s="3"/>
      <c r="L4626" s="5" t="n">
        <v>692.2</v>
      </c>
      <c r="M4626" s="5" t="n">
        <v>0.079556706</v>
      </c>
      <c r="N4626" s="3"/>
      <c r="O4626" s="3"/>
      <c r="Q4626" s="5" t="n">
        <v>692.2</v>
      </c>
      <c r="R4626" s="5" t="n">
        <v>1.232194058</v>
      </c>
      <c r="S4626" s="3"/>
    </row>
    <row r="4627" customFormat="false" ht="13.5" hidden="false" customHeight="false" outlineLevel="0" collapsed="false">
      <c r="A4627" s="5"/>
      <c r="B4627" s="5"/>
      <c r="C4627" s="5" t="n">
        <v>662.3</v>
      </c>
      <c r="D4627" s="5" t="n">
        <v>0.082874852</v>
      </c>
      <c r="E4627" s="5"/>
      <c r="F4627" s="5"/>
      <c r="G4627" s="5" t="n">
        <v>692.3</v>
      </c>
      <c r="H4627" s="5" t="n">
        <v>1.024700624</v>
      </c>
      <c r="I4627" s="3"/>
      <c r="L4627" s="5" t="n">
        <v>692.3</v>
      </c>
      <c r="M4627" s="5" t="n">
        <v>0.07974899</v>
      </c>
      <c r="N4627" s="3"/>
      <c r="O4627" s="3"/>
      <c r="Q4627" s="5" t="n">
        <v>692.3</v>
      </c>
      <c r="R4627" s="5" t="n">
        <v>1.229578411</v>
      </c>
      <c r="S4627" s="3"/>
    </row>
    <row r="4628" customFormat="false" ht="13.5" hidden="false" customHeight="false" outlineLevel="0" collapsed="false">
      <c r="A4628" s="5"/>
      <c r="B4628" s="5"/>
      <c r="C4628" s="5" t="n">
        <v>662.4</v>
      </c>
      <c r="D4628" s="5" t="n">
        <v>0.085479265</v>
      </c>
      <c r="E4628" s="5"/>
      <c r="F4628" s="5"/>
      <c r="G4628" s="5" t="n">
        <v>692.4</v>
      </c>
      <c r="H4628" s="5" t="n">
        <v>1.009263742</v>
      </c>
      <c r="I4628" s="3"/>
      <c r="L4628" s="5" t="n">
        <v>692.4</v>
      </c>
      <c r="M4628" s="5" t="n">
        <v>0.08010253</v>
      </c>
      <c r="N4628" s="3"/>
      <c r="O4628" s="3"/>
      <c r="Q4628" s="5" t="n">
        <v>692.4</v>
      </c>
      <c r="R4628" s="5" t="n">
        <v>1.226330794</v>
      </c>
      <c r="S4628" s="3"/>
    </row>
    <row r="4629" customFormat="false" ht="13.5" hidden="false" customHeight="false" outlineLevel="0" collapsed="false">
      <c r="A4629" s="5"/>
      <c r="B4629" s="5"/>
      <c r="C4629" s="5" t="n">
        <v>662.5</v>
      </c>
      <c r="D4629" s="5" t="n">
        <v>0.087212546</v>
      </c>
      <c r="E4629" s="5"/>
      <c r="F4629" s="5"/>
      <c r="G4629" s="5" t="n">
        <v>692.5</v>
      </c>
      <c r="H4629" s="5" t="n">
        <v>0.996002002</v>
      </c>
      <c r="I4629" s="3"/>
      <c r="L4629" s="5" t="n">
        <v>692.5</v>
      </c>
      <c r="M4629" s="5" t="n">
        <v>0.080237654</v>
      </c>
      <c r="N4629" s="3"/>
      <c r="O4629" s="3"/>
      <c r="Q4629" s="5" t="n">
        <v>692.5</v>
      </c>
      <c r="R4629" s="5" t="n">
        <v>1.224048629</v>
      </c>
      <c r="S4629" s="3"/>
    </row>
    <row r="4630" customFormat="false" ht="13.5" hidden="false" customHeight="false" outlineLevel="0" collapsed="false">
      <c r="A4630" s="5"/>
      <c r="B4630" s="5"/>
      <c r="C4630" s="5" t="n">
        <v>662.6</v>
      </c>
      <c r="D4630" s="5" t="n">
        <v>0.088303697</v>
      </c>
      <c r="E4630" s="5"/>
      <c r="F4630" s="5"/>
      <c r="G4630" s="5" t="n">
        <v>692.6</v>
      </c>
      <c r="H4630" s="5" t="n">
        <v>0.981037808</v>
      </c>
      <c r="I4630" s="3"/>
      <c r="L4630" s="5" t="n">
        <v>692.6</v>
      </c>
      <c r="M4630" s="5" t="n">
        <v>0.08043623</v>
      </c>
      <c r="N4630" s="3"/>
      <c r="O4630" s="3"/>
      <c r="Q4630" s="5" t="n">
        <v>692.6</v>
      </c>
      <c r="R4630" s="5" t="n">
        <v>1.221508639</v>
      </c>
      <c r="S4630" s="3"/>
    </row>
    <row r="4631" customFormat="false" ht="13.5" hidden="false" customHeight="false" outlineLevel="0" collapsed="false">
      <c r="A4631" s="5"/>
      <c r="B4631" s="5"/>
      <c r="C4631" s="5" t="n">
        <v>662.7</v>
      </c>
      <c r="D4631" s="5" t="n">
        <v>0.091567626</v>
      </c>
      <c r="E4631" s="5"/>
      <c r="F4631" s="5"/>
      <c r="G4631" s="5" t="n">
        <v>692.7</v>
      </c>
      <c r="H4631" s="5" t="n">
        <v>1.000941992</v>
      </c>
      <c r="I4631" s="3"/>
      <c r="L4631" s="5" t="n">
        <v>692.7</v>
      </c>
      <c r="M4631" s="5" t="n">
        <v>0.080550034</v>
      </c>
      <c r="N4631" s="3"/>
      <c r="O4631" s="3"/>
      <c r="Q4631" s="5" t="n">
        <v>692.7</v>
      </c>
      <c r="R4631" s="5" t="n">
        <v>1.21940796</v>
      </c>
      <c r="S4631" s="3"/>
    </row>
    <row r="4632" customFormat="false" ht="13.5" hidden="false" customHeight="false" outlineLevel="0" collapsed="false">
      <c r="A4632" s="5"/>
      <c r="B4632" s="5"/>
      <c r="C4632" s="5" t="n">
        <v>662.8</v>
      </c>
      <c r="D4632" s="5" t="n">
        <v>0.085777705</v>
      </c>
      <c r="E4632" s="5"/>
      <c r="F4632" s="5"/>
      <c r="G4632" s="5" t="n">
        <v>692.8</v>
      </c>
      <c r="H4632" s="5" t="n">
        <v>0.994257866</v>
      </c>
      <c r="I4632" s="3"/>
      <c r="L4632" s="5" t="n">
        <v>692.8</v>
      </c>
      <c r="M4632" s="5" t="n">
        <v>0.080607468</v>
      </c>
      <c r="N4632" s="3"/>
      <c r="O4632" s="3"/>
      <c r="Q4632" s="5" t="n">
        <v>692.8</v>
      </c>
      <c r="R4632" s="5" t="n">
        <v>1.219159128</v>
      </c>
      <c r="S4632" s="3"/>
    </row>
    <row r="4633" customFormat="false" ht="13.5" hidden="false" customHeight="false" outlineLevel="0" collapsed="false">
      <c r="A4633" s="5"/>
      <c r="B4633" s="5"/>
      <c r="C4633" s="5" t="n">
        <v>662.9</v>
      </c>
      <c r="D4633" s="5" t="n">
        <v>0.081526655</v>
      </c>
      <c r="E4633" s="5"/>
      <c r="F4633" s="5"/>
      <c r="G4633" s="5" t="n">
        <v>692.9</v>
      </c>
      <c r="H4633" s="5" t="n">
        <v>1.00697161</v>
      </c>
      <c r="I4633" s="3"/>
      <c r="L4633" s="5" t="n">
        <v>692.9</v>
      </c>
      <c r="M4633" s="5" t="n">
        <v>0.080642714</v>
      </c>
      <c r="N4633" s="3"/>
      <c r="O4633" s="3"/>
      <c r="Q4633" s="5" t="n">
        <v>692.9</v>
      </c>
      <c r="R4633" s="5" t="n">
        <v>1.219676491</v>
      </c>
      <c r="S4633" s="3"/>
    </row>
    <row r="4634" customFormat="false" ht="13.5" hidden="false" customHeight="false" outlineLevel="0" collapsed="false">
      <c r="A4634" s="5"/>
      <c r="B4634" s="5"/>
      <c r="C4634" s="5" t="n">
        <v>663</v>
      </c>
      <c r="D4634" s="5" t="n">
        <v>0.074982423</v>
      </c>
      <c r="E4634" s="5"/>
      <c r="F4634" s="5"/>
      <c r="G4634" s="5" t="n">
        <v>693</v>
      </c>
      <c r="H4634" s="5" t="n">
        <v>0.985921242</v>
      </c>
      <c r="I4634" s="3"/>
      <c r="L4634" s="5" t="n">
        <v>693</v>
      </c>
      <c r="M4634" s="5" t="n">
        <v>0.080601752</v>
      </c>
      <c r="N4634" s="3"/>
      <c r="O4634" s="3"/>
      <c r="Q4634" s="5" t="n">
        <v>693</v>
      </c>
      <c r="R4634" s="5" t="n">
        <v>1.221505061</v>
      </c>
      <c r="S4634" s="3"/>
    </row>
    <row r="4635" customFormat="false" ht="13.5" hidden="false" customHeight="false" outlineLevel="0" collapsed="false">
      <c r="A4635" s="5"/>
      <c r="B4635" s="5"/>
      <c r="C4635" s="5" t="n">
        <v>663.1</v>
      </c>
      <c r="D4635" s="5" t="n">
        <v>0.073229939</v>
      </c>
      <c r="E4635" s="5"/>
      <c r="F4635" s="5"/>
      <c r="G4635" s="5" t="n">
        <v>693.1</v>
      </c>
      <c r="H4635" s="5" t="n">
        <v>1.004416422</v>
      </c>
      <c r="I4635" s="3"/>
      <c r="L4635" s="5" t="n">
        <v>693.1</v>
      </c>
      <c r="M4635" s="5" t="n">
        <v>0.08066093</v>
      </c>
      <c r="N4635" s="3"/>
      <c r="O4635" s="3"/>
      <c r="Q4635" s="5" t="n">
        <v>693.1</v>
      </c>
      <c r="R4635" s="5" t="n">
        <v>1.220560834</v>
      </c>
      <c r="S4635" s="3"/>
    </row>
    <row r="4636" customFormat="false" ht="13.5" hidden="false" customHeight="false" outlineLevel="0" collapsed="false">
      <c r="A4636" s="5"/>
      <c r="B4636" s="5"/>
      <c r="C4636" s="5" t="n">
        <v>663.2</v>
      </c>
      <c r="D4636" s="5" t="n">
        <v>0.07485348</v>
      </c>
      <c r="E4636" s="5"/>
      <c r="F4636" s="5"/>
      <c r="G4636" s="5" t="n">
        <v>693.2</v>
      </c>
      <c r="H4636" s="5" t="n">
        <v>0.99147012</v>
      </c>
      <c r="I4636" s="3"/>
      <c r="L4636" s="5" t="n">
        <v>693.2</v>
      </c>
      <c r="M4636" s="5" t="n">
        <v>0.080527676</v>
      </c>
      <c r="N4636" s="3"/>
      <c r="O4636" s="3"/>
      <c r="Q4636" s="5" t="n">
        <v>693.2</v>
      </c>
      <c r="R4636" s="5" t="n">
        <v>1.218420557</v>
      </c>
      <c r="S4636" s="3"/>
    </row>
    <row r="4637" customFormat="false" ht="13.5" hidden="false" customHeight="false" outlineLevel="0" collapsed="false">
      <c r="A4637" s="5"/>
      <c r="B4637" s="5"/>
      <c r="C4637" s="5" t="n">
        <v>663.3</v>
      </c>
      <c r="D4637" s="5" t="n">
        <v>0.07662322</v>
      </c>
      <c r="E4637" s="5"/>
      <c r="F4637" s="5"/>
      <c r="G4637" s="5" t="n">
        <v>693.3</v>
      </c>
      <c r="H4637" s="5" t="n">
        <v>0.998304516</v>
      </c>
      <c r="I4637" s="3"/>
      <c r="L4637" s="5" t="n">
        <v>693.3</v>
      </c>
      <c r="M4637" s="5" t="n">
        <v>0.080390428</v>
      </c>
      <c r="N4637" s="3"/>
      <c r="O4637" s="3"/>
      <c r="Q4637" s="5" t="n">
        <v>693.3</v>
      </c>
      <c r="R4637" s="5" t="n">
        <v>1.218206849</v>
      </c>
      <c r="S4637" s="3"/>
    </row>
    <row r="4638" customFormat="false" ht="13.5" hidden="false" customHeight="false" outlineLevel="0" collapsed="false">
      <c r="A4638" s="5"/>
      <c r="B4638" s="5"/>
      <c r="C4638" s="5" t="n">
        <v>663.4</v>
      </c>
      <c r="D4638" s="5" t="n">
        <v>0.074839867</v>
      </c>
      <c r="E4638" s="5"/>
      <c r="F4638" s="5"/>
      <c r="G4638" s="5" t="n">
        <v>693.4</v>
      </c>
      <c r="H4638" s="5" t="n">
        <v>0.995234292</v>
      </c>
      <c r="I4638" s="3"/>
      <c r="L4638" s="5" t="n">
        <v>693.4</v>
      </c>
      <c r="M4638" s="5" t="n">
        <v>0.080134784</v>
      </c>
      <c r="N4638" s="3"/>
      <c r="O4638" s="3"/>
      <c r="Q4638" s="5" t="n">
        <v>693.4</v>
      </c>
      <c r="R4638" s="5" t="n">
        <v>1.220156414</v>
      </c>
      <c r="S4638" s="3"/>
    </row>
    <row r="4639" customFormat="false" ht="13.5" hidden="false" customHeight="false" outlineLevel="0" collapsed="false">
      <c r="A4639" s="5"/>
      <c r="B4639" s="5"/>
      <c r="C4639" s="5" t="n">
        <v>663.5</v>
      </c>
      <c r="D4639" s="5" t="n">
        <v>0.06789637</v>
      </c>
      <c r="E4639" s="5"/>
      <c r="F4639" s="5"/>
      <c r="G4639" s="5" t="n">
        <v>693.5</v>
      </c>
      <c r="H4639" s="5" t="n">
        <v>1.00981457</v>
      </c>
      <c r="I4639" s="3"/>
      <c r="L4639" s="5" t="n">
        <v>693.5</v>
      </c>
      <c r="M4639" s="5" t="n">
        <v>0.079817146</v>
      </c>
      <c r="N4639" s="3"/>
      <c r="O4639" s="3"/>
      <c r="Q4639" s="5" t="n">
        <v>693.5</v>
      </c>
      <c r="R4639" s="5" t="n">
        <v>1.22255647</v>
      </c>
      <c r="S4639" s="3"/>
    </row>
    <row r="4640" customFormat="false" ht="13.5" hidden="false" customHeight="false" outlineLevel="0" collapsed="false">
      <c r="A4640" s="5"/>
      <c r="B4640" s="5"/>
      <c r="C4640" s="5" t="n">
        <v>663.6</v>
      </c>
      <c r="D4640" s="5" t="n">
        <v>0.060260273</v>
      </c>
      <c r="E4640" s="5"/>
      <c r="F4640" s="5"/>
      <c r="G4640" s="5" t="n">
        <v>693.6</v>
      </c>
      <c r="H4640" s="5" t="n">
        <v>0.998399886</v>
      </c>
      <c r="I4640" s="3"/>
      <c r="L4640" s="5" t="n">
        <v>693.6</v>
      </c>
      <c r="M4640" s="5" t="n">
        <v>0.07961841</v>
      </c>
      <c r="N4640" s="3"/>
      <c r="O4640" s="3"/>
      <c r="Q4640" s="5" t="n">
        <v>693.6</v>
      </c>
      <c r="R4640" s="5" t="n">
        <v>1.223220322</v>
      </c>
      <c r="S4640" s="3"/>
    </row>
    <row r="4641" customFormat="false" ht="13.5" hidden="false" customHeight="false" outlineLevel="0" collapsed="false">
      <c r="A4641" s="5"/>
      <c r="B4641" s="5"/>
      <c r="C4641" s="5" t="n">
        <v>663.7</v>
      </c>
      <c r="D4641" s="5" t="n">
        <v>0.054970347</v>
      </c>
      <c r="E4641" s="5"/>
      <c r="F4641" s="5"/>
      <c r="G4641" s="5" t="n">
        <v>693.7</v>
      </c>
      <c r="H4641" s="5" t="n">
        <v>1.00372303</v>
      </c>
      <c r="I4641" s="3"/>
      <c r="L4641" s="5" t="n">
        <v>693.7</v>
      </c>
      <c r="M4641" s="5" t="n">
        <v>0.079560386</v>
      </c>
      <c r="N4641" s="3"/>
      <c r="O4641" s="3"/>
      <c r="Q4641" s="5" t="n">
        <v>693.7</v>
      </c>
      <c r="R4641" s="5" t="n">
        <v>1.223231263</v>
      </c>
      <c r="S4641" s="3"/>
    </row>
    <row r="4642" customFormat="false" ht="13.5" hidden="false" customHeight="false" outlineLevel="0" collapsed="false">
      <c r="A4642" s="5"/>
      <c r="B4642" s="5"/>
      <c r="C4642" s="5" t="n">
        <v>663.8</v>
      </c>
      <c r="D4642" s="5" t="n">
        <v>0.05410883</v>
      </c>
      <c r="E4642" s="5"/>
      <c r="F4642" s="5"/>
      <c r="G4642" s="5" t="n">
        <v>693.8</v>
      </c>
      <c r="H4642" s="5" t="n">
        <v>1.000255094</v>
      </c>
      <c r="I4642" s="3"/>
      <c r="L4642" s="5" t="n">
        <v>693.8</v>
      </c>
      <c r="M4642" s="5" t="n">
        <v>0.07955966</v>
      </c>
      <c r="N4642" s="3"/>
      <c r="O4642" s="3"/>
      <c r="Q4642" s="5" t="n">
        <v>693.8</v>
      </c>
      <c r="R4642" s="5" t="n">
        <v>1.221979555</v>
      </c>
      <c r="S4642" s="3"/>
    </row>
    <row r="4643" customFormat="false" ht="13.5" hidden="false" customHeight="false" outlineLevel="0" collapsed="false">
      <c r="A4643" s="5"/>
      <c r="B4643" s="5"/>
      <c r="C4643" s="5" t="n">
        <v>663.9</v>
      </c>
      <c r="D4643" s="5" t="n">
        <v>0.058672912</v>
      </c>
      <c r="E4643" s="5"/>
      <c r="F4643" s="5"/>
      <c r="G4643" s="5" t="n">
        <v>693.9</v>
      </c>
      <c r="H4643" s="5" t="n">
        <v>0.996387966</v>
      </c>
      <c r="I4643" s="3"/>
      <c r="L4643" s="5" t="n">
        <v>693.9</v>
      </c>
      <c r="M4643" s="5" t="n">
        <v>0.079591126</v>
      </c>
      <c r="N4643" s="3"/>
      <c r="O4643" s="3"/>
      <c r="Q4643" s="5" t="n">
        <v>693.9</v>
      </c>
      <c r="R4643" s="5" t="n">
        <v>1.220490934</v>
      </c>
      <c r="S4643" s="3"/>
    </row>
    <row r="4644" customFormat="false" ht="13.5" hidden="false" customHeight="false" outlineLevel="0" collapsed="false">
      <c r="A4644" s="5"/>
      <c r="B4644" s="5"/>
      <c r="C4644" s="5" t="n">
        <v>664</v>
      </c>
      <c r="D4644" s="5" t="n">
        <v>0.058746991</v>
      </c>
      <c r="E4644" s="5"/>
      <c r="F4644" s="5"/>
      <c r="G4644" s="5" t="n">
        <v>694</v>
      </c>
      <c r="H4644" s="5" t="n">
        <v>0.980967046</v>
      </c>
      <c r="I4644" s="3"/>
      <c r="L4644" s="5" t="n">
        <v>694</v>
      </c>
      <c r="M4644" s="5" t="n">
        <v>0.07961347</v>
      </c>
      <c r="N4644" s="3"/>
      <c r="O4644" s="3"/>
      <c r="Q4644" s="5" t="n">
        <v>694</v>
      </c>
      <c r="R4644" s="5" t="n">
        <v>1.21840535</v>
      </c>
      <c r="S4644" s="3"/>
    </row>
    <row r="4645" customFormat="false" ht="13.5" hidden="false" customHeight="false" outlineLevel="0" collapsed="false">
      <c r="A4645" s="5"/>
      <c r="B4645" s="5"/>
      <c r="C4645" s="5" t="n">
        <v>664.1</v>
      </c>
      <c r="D4645" s="5" t="n">
        <v>0.06393841</v>
      </c>
      <c r="E4645" s="5"/>
      <c r="F4645" s="5"/>
      <c r="G4645" s="5" t="n">
        <v>694.1</v>
      </c>
      <c r="H4645" s="5" t="n">
        <v>0.995211498</v>
      </c>
      <c r="I4645" s="3"/>
      <c r="L4645" s="5" t="n">
        <v>694.1</v>
      </c>
      <c r="M4645" s="5" t="n">
        <v>0.079492722</v>
      </c>
      <c r="N4645" s="3"/>
      <c r="O4645" s="3"/>
      <c r="Q4645" s="5" t="n">
        <v>694.1</v>
      </c>
      <c r="R4645" s="5" t="n">
        <v>1.215441946</v>
      </c>
      <c r="S4645" s="3"/>
    </row>
    <row r="4646" customFormat="false" ht="13.5" hidden="false" customHeight="false" outlineLevel="0" collapsed="false">
      <c r="A4646" s="5"/>
      <c r="B4646" s="5"/>
      <c r="C4646" s="5" t="n">
        <v>664.2</v>
      </c>
      <c r="D4646" s="5" t="n">
        <v>0.062877003</v>
      </c>
      <c r="E4646" s="5"/>
      <c r="F4646" s="5"/>
      <c r="G4646" s="5" t="n">
        <v>694.2</v>
      </c>
      <c r="H4646" s="5" t="n">
        <v>0.99068496</v>
      </c>
      <c r="I4646" s="3"/>
      <c r="L4646" s="5" t="n">
        <v>694.2</v>
      </c>
      <c r="M4646" s="5" t="n">
        <v>0.079486228</v>
      </c>
      <c r="N4646" s="3"/>
      <c r="O4646" s="3"/>
      <c r="Q4646" s="5" t="n">
        <v>694.2</v>
      </c>
      <c r="R4646" s="5" t="n">
        <v>1.2152451</v>
      </c>
      <c r="S4646" s="3"/>
    </row>
    <row r="4647" customFormat="false" ht="13.5" hidden="false" customHeight="false" outlineLevel="0" collapsed="false">
      <c r="A4647" s="5"/>
      <c r="B4647" s="5"/>
      <c r="C4647" s="5" t="n">
        <v>664.3</v>
      </c>
      <c r="D4647" s="5" t="n">
        <v>0.065069977</v>
      </c>
      <c r="E4647" s="5"/>
      <c r="F4647" s="5"/>
      <c r="G4647" s="5" t="n">
        <v>694.3</v>
      </c>
      <c r="H4647" s="5" t="n">
        <v>1.011907192</v>
      </c>
      <c r="I4647" s="3"/>
      <c r="L4647" s="5" t="n">
        <v>694.3</v>
      </c>
      <c r="M4647" s="5" t="n">
        <v>0.079618542</v>
      </c>
      <c r="N4647" s="3"/>
      <c r="O4647" s="3"/>
      <c r="Q4647" s="5" t="n">
        <v>694.3</v>
      </c>
      <c r="R4647" s="5" t="n">
        <v>1.216622902</v>
      </c>
      <c r="S4647" s="3"/>
    </row>
    <row r="4648" customFormat="false" ht="13.5" hidden="false" customHeight="false" outlineLevel="0" collapsed="false">
      <c r="A4648" s="5"/>
      <c r="B4648" s="5"/>
      <c r="C4648" s="5" t="n">
        <v>664.4</v>
      </c>
      <c r="D4648" s="5" t="n">
        <v>0.059744472</v>
      </c>
      <c r="E4648" s="5"/>
      <c r="F4648" s="5"/>
      <c r="G4648" s="5" t="n">
        <v>694.4</v>
      </c>
      <c r="H4648" s="5" t="n">
        <v>1.015547638</v>
      </c>
      <c r="I4648" s="3"/>
      <c r="L4648" s="5" t="n">
        <v>694.4</v>
      </c>
      <c r="M4648" s="5" t="n">
        <v>0.079575864</v>
      </c>
      <c r="N4648" s="3"/>
      <c r="O4648" s="3"/>
      <c r="Q4648" s="5" t="n">
        <v>694.4</v>
      </c>
      <c r="R4648" s="5" t="n">
        <v>1.217394624</v>
      </c>
      <c r="S4648" s="3"/>
    </row>
    <row r="4649" customFormat="false" ht="13.5" hidden="false" customHeight="false" outlineLevel="0" collapsed="false">
      <c r="A4649" s="5"/>
      <c r="B4649" s="5"/>
      <c r="C4649" s="5" t="n">
        <v>664.5</v>
      </c>
      <c r="D4649" s="5" t="n">
        <v>0.062911918</v>
      </c>
      <c r="E4649" s="5"/>
      <c r="F4649" s="5"/>
      <c r="G4649" s="5" t="n">
        <v>694.5</v>
      </c>
      <c r="H4649" s="5" t="n">
        <v>1.02114431</v>
      </c>
      <c r="I4649" s="3"/>
      <c r="L4649" s="5" t="n">
        <v>694.5</v>
      </c>
      <c r="M4649" s="5" t="n">
        <v>0.079702912</v>
      </c>
      <c r="N4649" s="3"/>
      <c r="O4649" s="3"/>
      <c r="Q4649" s="5" t="n">
        <v>694.5</v>
      </c>
      <c r="R4649" s="5" t="n">
        <v>1.216894159</v>
      </c>
      <c r="S4649" s="3"/>
    </row>
    <row r="4650" customFormat="false" ht="13.5" hidden="false" customHeight="false" outlineLevel="0" collapsed="false">
      <c r="A4650" s="5"/>
      <c r="B4650" s="5"/>
      <c r="C4650" s="5" t="n">
        <v>664.6</v>
      </c>
      <c r="D4650" s="5" t="n">
        <v>0.068175993</v>
      </c>
      <c r="E4650" s="5"/>
      <c r="F4650" s="5"/>
      <c r="G4650" s="5" t="n">
        <v>694.6</v>
      </c>
      <c r="H4650" s="5" t="n">
        <v>1.018157364</v>
      </c>
      <c r="I4650" s="3"/>
      <c r="L4650" s="5" t="n">
        <v>694.6</v>
      </c>
      <c r="M4650" s="5" t="n">
        <v>0.07981626</v>
      </c>
      <c r="N4650" s="3"/>
      <c r="O4650" s="3"/>
      <c r="Q4650" s="5" t="n">
        <v>694.6</v>
      </c>
      <c r="R4650" s="5" t="n">
        <v>1.215783317</v>
      </c>
      <c r="S4650" s="3"/>
    </row>
    <row r="4651" customFormat="false" ht="13.5" hidden="false" customHeight="false" outlineLevel="0" collapsed="false">
      <c r="A4651" s="5"/>
      <c r="B4651" s="5"/>
      <c r="C4651" s="5" t="n">
        <v>664.7</v>
      </c>
      <c r="D4651" s="5" t="n">
        <v>0.074969999</v>
      </c>
      <c r="E4651" s="5"/>
      <c r="F4651" s="5"/>
      <c r="G4651" s="5" t="n">
        <v>694.7</v>
      </c>
      <c r="H4651" s="5" t="n">
        <v>1.0211417</v>
      </c>
      <c r="I4651" s="3"/>
      <c r="L4651" s="5" t="n">
        <v>694.7</v>
      </c>
      <c r="M4651" s="5" t="n">
        <v>0.079880158</v>
      </c>
      <c r="N4651" s="3"/>
      <c r="O4651" s="3"/>
      <c r="Q4651" s="5" t="n">
        <v>694.7</v>
      </c>
      <c r="R4651" s="5" t="n">
        <v>1.214084554</v>
      </c>
      <c r="S4651" s="3"/>
    </row>
    <row r="4652" customFormat="false" ht="13.5" hidden="false" customHeight="false" outlineLevel="0" collapsed="false">
      <c r="A4652" s="5"/>
      <c r="B4652" s="5"/>
      <c r="C4652" s="5" t="n">
        <v>664.8</v>
      </c>
      <c r="D4652" s="5" t="n">
        <v>0.08028962</v>
      </c>
      <c r="E4652" s="5"/>
      <c r="F4652" s="5"/>
      <c r="G4652" s="5" t="n">
        <v>694.8</v>
      </c>
      <c r="H4652" s="5" t="n">
        <v>1.035520892</v>
      </c>
      <c r="I4652" s="3"/>
      <c r="L4652" s="5" t="n">
        <v>694.8</v>
      </c>
      <c r="M4652" s="5" t="n">
        <v>0.079883622</v>
      </c>
      <c r="N4652" s="3"/>
      <c r="O4652" s="3"/>
      <c r="Q4652" s="5" t="n">
        <v>694.8</v>
      </c>
      <c r="R4652" s="5" t="n">
        <v>1.213285867</v>
      </c>
      <c r="S4652" s="3"/>
    </row>
    <row r="4653" customFormat="false" ht="13.5" hidden="false" customHeight="false" outlineLevel="0" collapsed="false">
      <c r="A4653" s="5"/>
      <c r="B4653" s="5"/>
      <c r="C4653" s="5" t="n">
        <v>664.9</v>
      </c>
      <c r="D4653" s="5" t="n">
        <v>0.073855222</v>
      </c>
      <c r="E4653" s="5"/>
      <c r="F4653" s="5"/>
      <c r="G4653" s="5" t="n">
        <v>694.9</v>
      </c>
      <c r="H4653" s="5" t="n">
        <v>1.04038422</v>
      </c>
      <c r="I4653" s="3"/>
      <c r="L4653" s="5" t="n">
        <v>694.9</v>
      </c>
      <c r="M4653" s="5" t="n">
        <v>0.079690582</v>
      </c>
      <c r="N4653" s="3"/>
      <c r="O4653" s="3"/>
      <c r="Q4653" s="5" t="n">
        <v>694.9</v>
      </c>
      <c r="R4653" s="5" t="n">
        <v>1.214502826</v>
      </c>
      <c r="S4653" s="3"/>
    </row>
    <row r="4654" customFormat="false" ht="13.5" hidden="false" customHeight="false" outlineLevel="0" collapsed="false">
      <c r="A4654" s="5"/>
      <c r="B4654" s="5"/>
      <c r="C4654" s="5" t="n">
        <v>665</v>
      </c>
      <c r="D4654" s="5" t="n">
        <v>0.070297641</v>
      </c>
      <c r="E4654" s="5"/>
      <c r="F4654" s="5"/>
      <c r="G4654" s="5" t="n">
        <v>695</v>
      </c>
      <c r="H4654" s="5" t="n">
        <v>1.033212278</v>
      </c>
      <c r="I4654" s="3"/>
      <c r="L4654" s="5" t="n">
        <v>695</v>
      </c>
      <c r="M4654" s="5" t="n">
        <v>0.07951658</v>
      </c>
      <c r="N4654" s="3"/>
      <c r="O4654" s="3"/>
      <c r="Q4654" s="5" t="n">
        <v>695</v>
      </c>
      <c r="R4654" s="5" t="n">
        <v>1.21570421</v>
      </c>
      <c r="S4654" s="3"/>
    </row>
    <row r="4655" customFormat="false" ht="13.5" hidden="false" customHeight="false" outlineLevel="0" collapsed="false">
      <c r="A4655" s="5"/>
      <c r="B4655" s="5"/>
      <c r="C4655" s="5" t="n">
        <v>665.1</v>
      </c>
      <c r="D4655" s="5" t="n">
        <v>0.066263312</v>
      </c>
      <c r="E4655" s="5"/>
      <c r="F4655" s="5"/>
      <c r="G4655" s="5" t="n">
        <v>695.1</v>
      </c>
      <c r="H4655" s="5" t="n">
        <v>1.039554578</v>
      </c>
      <c r="I4655" s="3"/>
      <c r="L4655" s="5" t="n">
        <v>695.1</v>
      </c>
      <c r="M4655" s="5" t="n">
        <v>0.079428928</v>
      </c>
      <c r="N4655" s="3"/>
      <c r="O4655" s="3"/>
      <c r="Q4655" s="5" t="n">
        <v>695.1</v>
      </c>
      <c r="R4655" s="5" t="n">
        <v>1.217537777</v>
      </c>
      <c r="S4655" s="3"/>
    </row>
    <row r="4656" customFormat="false" ht="13.5" hidden="false" customHeight="false" outlineLevel="0" collapsed="false">
      <c r="A4656" s="5"/>
      <c r="B4656" s="5"/>
      <c r="C4656" s="5" t="n">
        <v>665.2</v>
      </c>
      <c r="D4656" s="5" t="n">
        <v>0.067820384</v>
      </c>
      <c r="E4656" s="5"/>
      <c r="F4656" s="5"/>
      <c r="G4656" s="5" t="n">
        <v>695.2</v>
      </c>
      <c r="H4656" s="5" t="n">
        <v>1.02760825</v>
      </c>
      <c r="I4656" s="3"/>
      <c r="L4656" s="5" t="n">
        <v>695.2</v>
      </c>
      <c r="M4656" s="5" t="n">
        <v>0.079334418</v>
      </c>
      <c r="N4656" s="3"/>
      <c r="O4656" s="3"/>
      <c r="Q4656" s="5" t="n">
        <v>695.2</v>
      </c>
      <c r="R4656" s="5" t="n">
        <v>1.216070978</v>
      </c>
      <c r="S4656" s="3"/>
    </row>
    <row r="4657" customFormat="false" ht="13.5" hidden="false" customHeight="false" outlineLevel="0" collapsed="false">
      <c r="A4657" s="5"/>
      <c r="B4657" s="5"/>
      <c r="C4657" s="5" t="n">
        <v>665.3</v>
      </c>
      <c r="D4657" s="5" t="n">
        <v>0.07311961</v>
      </c>
      <c r="E4657" s="5"/>
      <c r="F4657" s="5"/>
      <c r="G4657" s="5" t="n">
        <v>695.3</v>
      </c>
      <c r="H4657" s="5" t="n">
        <v>1.022977902</v>
      </c>
      <c r="I4657" s="3"/>
      <c r="L4657" s="5" t="n">
        <v>695.3</v>
      </c>
      <c r="M4657" s="5" t="n">
        <v>0.079379244</v>
      </c>
      <c r="N4657" s="3"/>
      <c r="O4657" s="3"/>
      <c r="Q4657" s="5" t="n">
        <v>695.3</v>
      </c>
      <c r="R4657" s="5" t="n">
        <v>1.21596031</v>
      </c>
      <c r="S4657" s="3"/>
    </row>
    <row r="4658" customFormat="false" ht="13.5" hidden="false" customHeight="false" outlineLevel="0" collapsed="false">
      <c r="A4658" s="5"/>
      <c r="B4658" s="5"/>
      <c r="C4658" s="5" t="n">
        <v>665.4</v>
      </c>
      <c r="D4658" s="5" t="n">
        <v>0.067091263</v>
      </c>
      <c r="E4658" s="5"/>
      <c r="F4658" s="5"/>
      <c r="G4658" s="5" t="n">
        <v>695.4</v>
      </c>
      <c r="H4658" s="5" t="n">
        <v>1.00888008</v>
      </c>
      <c r="I4658" s="3"/>
      <c r="L4658" s="5" t="n">
        <v>695.4</v>
      </c>
      <c r="M4658" s="5" t="n">
        <v>0.079300454</v>
      </c>
      <c r="N4658" s="3"/>
      <c r="O4658" s="3"/>
      <c r="Q4658" s="5" t="n">
        <v>695.4</v>
      </c>
      <c r="R4658" s="5" t="n">
        <v>1.215562966</v>
      </c>
      <c r="S4658" s="3"/>
    </row>
    <row r="4659" customFormat="false" ht="13.5" hidden="false" customHeight="false" outlineLevel="0" collapsed="false">
      <c r="A4659" s="5"/>
      <c r="B4659" s="5"/>
      <c r="C4659" s="5" t="n">
        <v>665.5</v>
      </c>
      <c r="D4659" s="5" t="n">
        <v>0.073639114</v>
      </c>
      <c r="E4659" s="5"/>
      <c r="F4659" s="5"/>
      <c r="G4659" s="5" t="n">
        <v>695.5</v>
      </c>
      <c r="H4659" s="5" t="n">
        <v>1.013469228</v>
      </c>
      <c r="I4659" s="3"/>
      <c r="L4659" s="5" t="n">
        <v>695.5</v>
      </c>
      <c r="M4659" s="5" t="n">
        <v>0.079134424</v>
      </c>
      <c r="N4659" s="3"/>
      <c r="O4659" s="3"/>
      <c r="Q4659" s="5" t="n">
        <v>695.5</v>
      </c>
      <c r="R4659" s="5" t="n">
        <v>1.214289581</v>
      </c>
      <c r="S4659" s="3"/>
    </row>
    <row r="4660" customFormat="false" ht="13.5" hidden="false" customHeight="false" outlineLevel="0" collapsed="false">
      <c r="A4660" s="5"/>
      <c r="B4660" s="5"/>
      <c r="C4660" s="5" t="n">
        <v>665.6</v>
      </c>
      <c r="D4660" s="5" t="n">
        <v>0.068594795</v>
      </c>
      <c r="E4660" s="5"/>
      <c r="F4660" s="5"/>
      <c r="G4660" s="5" t="n">
        <v>695.6</v>
      </c>
      <c r="H4660" s="5" t="n">
        <v>1.000255678</v>
      </c>
      <c r="I4660" s="3"/>
      <c r="L4660" s="5" t="n">
        <v>695.6</v>
      </c>
      <c r="M4660" s="5" t="n">
        <v>0.078935804</v>
      </c>
      <c r="N4660" s="3"/>
      <c r="O4660" s="3"/>
      <c r="Q4660" s="5" t="n">
        <v>695.6</v>
      </c>
      <c r="R4660" s="5" t="n">
        <v>1.214385362</v>
      </c>
      <c r="S4660" s="3"/>
    </row>
    <row r="4661" customFormat="false" ht="13.5" hidden="false" customHeight="false" outlineLevel="0" collapsed="false">
      <c r="A4661" s="5"/>
      <c r="B4661" s="5"/>
      <c r="C4661" s="5" t="n">
        <v>665.7</v>
      </c>
      <c r="D4661" s="5" t="n">
        <v>0.068837625</v>
      </c>
      <c r="E4661" s="5"/>
      <c r="F4661" s="5"/>
      <c r="G4661" s="5" t="n">
        <v>695.7</v>
      </c>
      <c r="H4661" s="5" t="n">
        <v>1.004789026</v>
      </c>
      <c r="I4661" s="3"/>
      <c r="L4661" s="5" t="n">
        <v>695.7</v>
      </c>
      <c r="M4661" s="5" t="n">
        <v>0.078882936</v>
      </c>
      <c r="N4661" s="3"/>
      <c r="O4661" s="3"/>
      <c r="Q4661" s="5" t="n">
        <v>695.7</v>
      </c>
      <c r="R4661" s="5" t="n">
        <v>1.214995466</v>
      </c>
      <c r="S4661" s="3"/>
    </row>
    <row r="4662" customFormat="false" ht="13.5" hidden="false" customHeight="false" outlineLevel="0" collapsed="false">
      <c r="A4662" s="5"/>
      <c r="B4662" s="5"/>
      <c r="C4662" s="5" t="n">
        <v>665.8</v>
      </c>
      <c r="D4662" s="5" t="n">
        <v>0.066728985</v>
      </c>
      <c r="E4662" s="5"/>
      <c r="F4662" s="5"/>
      <c r="G4662" s="5" t="n">
        <v>695.8</v>
      </c>
      <c r="H4662" s="5" t="n">
        <v>0.997630654</v>
      </c>
      <c r="I4662" s="3"/>
      <c r="L4662" s="5" t="n">
        <v>695.8</v>
      </c>
      <c r="M4662" s="5" t="n">
        <v>0.07868603</v>
      </c>
      <c r="N4662" s="3"/>
      <c r="O4662" s="3"/>
      <c r="Q4662" s="5" t="n">
        <v>695.8</v>
      </c>
      <c r="R4662" s="5" t="n">
        <v>1.216594522</v>
      </c>
      <c r="S4662" s="3"/>
    </row>
    <row r="4663" customFormat="false" ht="13.5" hidden="false" customHeight="false" outlineLevel="0" collapsed="false">
      <c r="A4663" s="5"/>
      <c r="B4663" s="5"/>
      <c r="C4663" s="5" t="n">
        <v>665.9</v>
      </c>
      <c r="D4663" s="5" t="n">
        <v>0.060060441</v>
      </c>
      <c r="E4663" s="5"/>
      <c r="F4663" s="5"/>
      <c r="G4663" s="5" t="n">
        <v>695.9</v>
      </c>
      <c r="H4663" s="5" t="n">
        <v>0.992699602</v>
      </c>
      <c r="I4663" s="3"/>
      <c r="L4663" s="5" t="n">
        <v>695.9</v>
      </c>
      <c r="M4663" s="5" t="n">
        <v>0.078708294</v>
      </c>
      <c r="N4663" s="3"/>
      <c r="O4663" s="3"/>
      <c r="Q4663" s="5" t="n">
        <v>695.9</v>
      </c>
      <c r="R4663" s="5" t="n">
        <v>1.218634094</v>
      </c>
      <c r="S4663" s="3"/>
    </row>
    <row r="4664" customFormat="false" ht="13.5" hidden="false" customHeight="false" outlineLevel="0" collapsed="false">
      <c r="A4664" s="5"/>
      <c r="B4664" s="5"/>
      <c r="C4664" s="5" t="n">
        <v>666</v>
      </c>
      <c r="D4664" s="5" t="n">
        <v>0.065148985</v>
      </c>
      <c r="E4664" s="5"/>
      <c r="F4664" s="5"/>
      <c r="G4664" s="5" t="n">
        <v>696</v>
      </c>
      <c r="H4664" s="5" t="n">
        <v>0.970274674</v>
      </c>
      <c r="I4664" s="3"/>
      <c r="L4664" s="5" t="n">
        <v>696</v>
      </c>
      <c r="M4664" s="5" t="n">
        <v>0.078740886</v>
      </c>
      <c r="N4664" s="3"/>
      <c r="O4664" s="3"/>
      <c r="Q4664" s="5" t="n">
        <v>696</v>
      </c>
      <c r="R4664" s="5" t="n">
        <v>1.219305751</v>
      </c>
      <c r="S4664" s="3"/>
    </row>
    <row r="4665" customFormat="false" ht="13.5" hidden="false" customHeight="false" outlineLevel="0" collapsed="false">
      <c r="A4665" s="5"/>
      <c r="B4665" s="5"/>
      <c r="C4665" s="5" t="n">
        <v>666.1</v>
      </c>
      <c r="D4665" s="5" t="n">
        <v>0.062468717</v>
      </c>
      <c r="E4665" s="5"/>
      <c r="F4665" s="5"/>
      <c r="G4665" s="5" t="n">
        <v>696.1</v>
      </c>
      <c r="H4665" s="5" t="n">
        <v>0.974752602</v>
      </c>
      <c r="I4665" s="3"/>
      <c r="L4665" s="5" t="n">
        <v>696.1</v>
      </c>
      <c r="M4665" s="5" t="n">
        <v>0.078656724</v>
      </c>
      <c r="N4665" s="3"/>
      <c r="O4665" s="3"/>
      <c r="Q4665" s="5" t="n">
        <v>696.1</v>
      </c>
      <c r="R4665" s="5" t="n">
        <v>1.218878299</v>
      </c>
      <c r="S4665" s="3"/>
    </row>
    <row r="4666" customFormat="false" ht="13.5" hidden="false" customHeight="false" outlineLevel="0" collapsed="false">
      <c r="A4666" s="5"/>
      <c r="B4666" s="5"/>
      <c r="C4666" s="5" t="n">
        <v>666.2</v>
      </c>
      <c r="D4666" s="5" t="n">
        <v>0.067811873</v>
      </c>
      <c r="E4666" s="5"/>
      <c r="F4666" s="5"/>
      <c r="G4666" s="5" t="n">
        <v>696.2</v>
      </c>
      <c r="H4666" s="5" t="n">
        <v>0.97206888</v>
      </c>
      <c r="I4666" s="3"/>
      <c r="L4666" s="5" t="n">
        <v>696.2</v>
      </c>
      <c r="M4666" s="5" t="n">
        <v>0.078605078</v>
      </c>
      <c r="N4666" s="3"/>
      <c r="O4666" s="3"/>
      <c r="Q4666" s="5" t="n">
        <v>696.2</v>
      </c>
      <c r="R4666" s="5" t="n">
        <v>1.217500296</v>
      </c>
      <c r="S4666" s="3"/>
    </row>
    <row r="4667" customFormat="false" ht="13.5" hidden="false" customHeight="false" outlineLevel="0" collapsed="false">
      <c r="A4667" s="5"/>
      <c r="B4667" s="5"/>
      <c r="C4667" s="5" t="n">
        <v>666.3</v>
      </c>
      <c r="D4667" s="5" t="n">
        <v>0.068490288</v>
      </c>
      <c r="E4667" s="5"/>
      <c r="F4667" s="5"/>
      <c r="G4667" s="5" t="n">
        <v>696.3</v>
      </c>
      <c r="H4667" s="5" t="n">
        <v>0.986766604</v>
      </c>
      <c r="I4667" s="3"/>
      <c r="L4667" s="5" t="n">
        <v>696.3</v>
      </c>
      <c r="M4667" s="5" t="n">
        <v>0.078581868</v>
      </c>
      <c r="N4667" s="3"/>
      <c r="O4667" s="3"/>
      <c r="Q4667" s="5" t="n">
        <v>696.3</v>
      </c>
      <c r="R4667" s="5" t="n">
        <v>1.21972242</v>
      </c>
      <c r="S4667" s="3"/>
    </row>
    <row r="4668" customFormat="false" ht="13.5" hidden="false" customHeight="false" outlineLevel="0" collapsed="false">
      <c r="A4668" s="5"/>
      <c r="B4668" s="5"/>
      <c r="C4668" s="5" t="n">
        <v>666.4</v>
      </c>
      <c r="D4668" s="5" t="n">
        <v>0.063324585</v>
      </c>
      <c r="E4668" s="5"/>
      <c r="F4668" s="5"/>
      <c r="G4668" s="5" t="n">
        <v>696.4</v>
      </c>
      <c r="H4668" s="5" t="n">
        <v>0.970631258</v>
      </c>
      <c r="I4668" s="3"/>
      <c r="L4668" s="5" t="n">
        <v>696.4</v>
      </c>
      <c r="M4668" s="5" t="n">
        <v>0.078621858</v>
      </c>
      <c r="N4668" s="3"/>
      <c r="O4668" s="3"/>
      <c r="Q4668" s="5" t="n">
        <v>696.4</v>
      </c>
      <c r="R4668" s="5" t="n">
        <v>1.22201988</v>
      </c>
      <c r="S4668" s="3"/>
    </row>
    <row r="4669" customFormat="false" ht="13.5" hidden="false" customHeight="false" outlineLevel="0" collapsed="false">
      <c r="A4669" s="5"/>
      <c r="B4669" s="5"/>
      <c r="C4669" s="5" t="n">
        <v>666.5</v>
      </c>
      <c r="D4669" s="5" t="n">
        <v>0.067847299</v>
      </c>
      <c r="E4669" s="5"/>
      <c r="F4669" s="5"/>
      <c r="G4669" s="5" t="n">
        <v>696.5</v>
      </c>
      <c r="H4669" s="5" t="n">
        <v>0.964719278</v>
      </c>
      <c r="I4669" s="3"/>
      <c r="L4669" s="5" t="n">
        <v>696.5</v>
      </c>
      <c r="M4669" s="5" t="n">
        <v>0.078716458</v>
      </c>
      <c r="N4669" s="3"/>
      <c r="O4669" s="3"/>
      <c r="Q4669" s="5" t="n">
        <v>696.5</v>
      </c>
      <c r="R4669" s="5" t="n">
        <v>1.22545998</v>
      </c>
      <c r="S4669" s="3"/>
    </row>
    <row r="4670" customFormat="false" ht="13.5" hidden="false" customHeight="false" outlineLevel="0" collapsed="false">
      <c r="A4670" s="5"/>
      <c r="B4670" s="5"/>
      <c r="C4670" s="5" t="n">
        <v>666.6</v>
      </c>
      <c r="D4670" s="5" t="n">
        <v>0.061775017</v>
      </c>
      <c r="E4670" s="5"/>
      <c r="F4670" s="5"/>
      <c r="G4670" s="5" t="n">
        <v>696.6</v>
      </c>
      <c r="H4670" s="5" t="n">
        <v>0.94563989</v>
      </c>
      <c r="I4670" s="3"/>
      <c r="L4670" s="5" t="n">
        <v>696.6</v>
      </c>
      <c r="M4670" s="5" t="n">
        <v>0.078948638</v>
      </c>
      <c r="N4670" s="3"/>
      <c r="O4670" s="3"/>
      <c r="Q4670" s="5" t="n">
        <v>696.6</v>
      </c>
      <c r="R4670" s="5" t="n">
        <v>1.226620651</v>
      </c>
      <c r="S4670" s="3"/>
    </row>
    <row r="4671" customFormat="false" ht="13.5" hidden="false" customHeight="false" outlineLevel="0" collapsed="false">
      <c r="A4671" s="5"/>
      <c r="B4671" s="5"/>
      <c r="C4671" s="5" t="n">
        <v>666.7</v>
      </c>
      <c r="D4671" s="5" t="n">
        <v>0.068761019</v>
      </c>
      <c r="E4671" s="5"/>
      <c r="F4671" s="5"/>
      <c r="G4671" s="5" t="n">
        <v>696.7</v>
      </c>
      <c r="H4671" s="5" t="n">
        <v>0.953706478</v>
      </c>
      <c r="I4671" s="3"/>
      <c r="L4671" s="5" t="n">
        <v>696.7</v>
      </c>
      <c r="M4671" s="5" t="n">
        <v>0.07924086</v>
      </c>
      <c r="N4671" s="3"/>
      <c r="O4671" s="3"/>
      <c r="Q4671" s="5" t="n">
        <v>696.7</v>
      </c>
      <c r="R4671" s="5" t="n">
        <v>1.225272216</v>
      </c>
      <c r="S4671" s="3"/>
    </row>
    <row r="4672" customFormat="false" ht="13.5" hidden="false" customHeight="false" outlineLevel="0" collapsed="false">
      <c r="A4672" s="5"/>
      <c r="B4672" s="5"/>
      <c r="C4672" s="5" t="n">
        <v>666.8</v>
      </c>
      <c r="D4672" s="5" t="n">
        <v>0.070152893</v>
      </c>
      <c r="E4672" s="5"/>
      <c r="F4672" s="5"/>
      <c r="G4672" s="5" t="n">
        <v>696.8</v>
      </c>
      <c r="H4672" s="5" t="n">
        <v>0.951113974</v>
      </c>
      <c r="I4672" s="3"/>
      <c r="L4672" s="5" t="n">
        <v>696.8</v>
      </c>
      <c r="M4672" s="5" t="n">
        <v>0.079653622</v>
      </c>
      <c r="N4672" s="3"/>
      <c r="O4672" s="3"/>
      <c r="Q4672" s="5" t="n">
        <v>696.8</v>
      </c>
      <c r="R4672" s="5" t="n">
        <v>1.225742777</v>
      </c>
      <c r="S4672" s="3"/>
    </row>
    <row r="4673" customFormat="false" ht="13.5" hidden="false" customHeight="false" outlineLevel="0" collapsed="false">
      <c r="A4673" s="5"/>
      <c r="B4673" s="5"/>
      <c r="C4673" s="5" t="n">
        <v>666.9</v>
      </c>
      <c r="D4673" s="5" t="n">
        <v>0.07169853</v>
      </c>
      <c r="E4673" s="5"/>
      <c r="F4673" s="5"/>
      <c r="G4673" s="5" t="n">
        <v>696.9</v>
      </c>
      <c r="H4673" s="5" t="n">
        <v>0.977252898</v>
      </c>
      <c r="I4673" s="3"/>
      <c r="L4673" s="5" t="n">
        <v>696.9</v>
      </c>
      <c r="M4673" s="5" t="n">
        <v>0.079942582</v>
      </c>
      <c r="N4673" s="3"/>
      <c r="O4673" s="3"/>
      <c r="Q4673" s="5" t="n">
        <v>696.9</v>
      </c>
      <c r="R4673" s="5" t="n">
        <v>1.225857367</v>
      </c>
      <c r="S4673" s="3"/>
    </row>
    <row r="4674" customFormat="false" ht="13.5" hidden="false" customHeight="false" outlineLevel="0" collapsed="false">
      <c r="A4674" s="5"/>
      <c r="B4674" s="5"/>
      <c r="C4674" s="5" t="n">
        <v>667</v>
      </c>
      <c r="D4674" s="5" t="n">
        <v>0.078343938</v>
      </c>
      <c r="E4674" s="5"/>
      <c r="F4674" s="5"/>
      <c r="G4674" s="5" t="n">
        <v>697</v>
      </c>
      <c r="H4674" s="5" t="n">
        <v>0.98557676</v>
      </c>
      <c r="I4674" s="3"/>
      <c r="L4674" s="5" t="n">
        <v>697</v>
      </c>
      <c r="M4674" s="5" t="n">
        <v>0.08006905</v>
      </c>
      <c r="N4674" s="3"/>
      <c r="O4674" s="3"/>
      <c r="Q4674" s="5" t="n">
        <v>697</v>
      </c>
      <c r="R4674" s="5" t="n">
        <v>1.226407572</v>
      </c>
      <c r="S4674" s="3"/>
    </row>
    <row r="4675" customFormat="false" ht="13.5" hidden="false" customHeight="false" outlineLevel="0" collapsed="false">
      <c r="A4675" s="5"/>
      <c r="B4675" s="5"/>
      <c r="C4675" s="5" t="n">
        <v>667.1</v>
      </c>
      <c r="D4675" s="5" t="n">
        <v>0.076800658</v>
      </c>
      <c r="E4675" s="5"/>
      <c r="F4675" s="5"/>
      <c r="G4675" s="5" t="n">
        <v>697.1</v>
      </c>
      <c r="H4675" s="5" t="n">
        <v>1.006072058</v>
      </c>
      <c r="I4675" s="3"/>
      <c r="L4675" s="5" t="n">
        <v>697.1</v>
      </c>
      <c r="M4675" s="5" t="n">
        <v>0.080179904</v>
      </c>
      <c r="N4675" s="3"/>
      <c r="O4675" s="3"/>
      <c r="Q4675" s="5" t="n">
        <v>697.1</v>
      </c>
      <c r="R4675" s="5" t="n">
        <v>1.226264023</v>
      </c>
      <c r="S4675" s="3"/>
    </row>
    <row r="4676" customFormat="false" ht="13.5" hidden="false" customHeight="false" outlineLevel="0" collapsed="false">
      <c r="A4676" s="5"/>
      <c r="B4676" s="5"/>
      <c r="C4676" s="5" t="n">
        <v>667.2</v>
      </c>
      <c r="D4676" s="5" t="n">
        <v>0.08287993</v>
      </c>
      <c r="E4676" s="5"/>
      <c r="F4676" s="5"/>
      <c r="G4676" s="5" t="n">
        <v>697.2</v>
      </c>
      <c r="H4676" s="5" t="n">
        <v>1.012451006</v>
      </c>
      <c r="I4676" s="3"/>
      <c r="L4676" s="5" t="n">
        <v>697.2</v>
      </c>
      <c r="M4676" s="5" t="n">
        <v>0.080511518</v>
      </c>
      <c r="N4676" s="3"/>
      <c r="O4676" s="3"/>
      <c r="Q4676" s="5" t="n">
        <v>697.2</v>
      </c>
      <c r="R4676" s="5" t="n">
        <v>1.227711161</v>
      </c>
      <c r="S4676" s="3"/>
    </row>
    <row r="4677" customFormat="false" ht="13.5" hidden="false" customHeight="false" outlineLevel="0" collapsed="false">
      <c r="A4677" s="5"/>
      <c r="B4677" s="5"/>
      <c r="C4677" s="5" t="n">
        <v>667.3</v>
      </c>
      <c r="D4677" s="5" t="n">
        <v>0.080577079</v>
      </c>
      <c r="E4677" s="5"/>
      <c r="F4677" s="5"/>
      <c r="G4677" s="5" t="n">
        <v>697.3</v>
      </c>
      <c r="H4677" s="5" t="n">
        <v>1.031222946</v>
      </c>
      <c r="I4677" s="3"/>
      <c r="L4677" s="5" t="n">
        <v>697.3</v>
      </c>
      <c r="M4677" s="5" t="n">
        <v>0.080960286</v>
      </c>
      <c r="N4677" s="3"/>
      <c r="O4677" s="3"/>
      <c r="Q4677" s="5" t="n">
        <v>697.3</v>
      </c>
      <c r="R4677" s="5" t="n">
        <v>1.23106445</v>
      </c>
      <c r="S4677" s="3"/>
    </row>
    <row r="4678" customFormat="false" ht="13.5" hidden="false" customHeight="false" outlineLevel="0" collapsed="false">
      <c r="A4678" s="5"/>
      <c r="B4678" s="5"/>
      <c r="C4678" s="5" t="n">
        <v>667.4</v>
      </c>
      <c r="D4678" s="5" t="n">
        <v>0.080977641</v>
      </c>
      <c r="E4678" s="5"/>
      <c r="F4678" s="5"/>
      <c r="G4678" s="5" t="n">
        <v>697.4</v>
      </c>
      <c r="H4678" s="5" t="n">
        <v>1.030124414</v>
      </c>
      <c r="I4678" s="3"/>
      <c r="L4678" s="5" t="n">
        <v>697.4</v>
      </c>
      <c r="M4678" s="5" t="n">
        <v>0.08120922</v>
      </c>
      <c r="N4678" s="3"/>
      <c r="O4678" s="3"/>
      <c r="Q4678" s="5" t="n">
        <v>697.4</v>
      </c>
      <c r="R4678" s="5" t="n">
        <v>1.232791795</v>
      </c>
      <c r="S4678" s="3"/>
    </row>
    <row r="4679" customFormat="false" ht="13.5" hidden="false" customHeight="false" outlineLevel="0" collapsed="false">
      <c r="A4679" s="5"/>
      <c r="B4679" s="5"/>
      <c r="C4679" s="5" t="n">
        <v>667.5</v>
      </c>
      <c r="D4679" s="5" t="n">
        <v>0.083683031</v>
      </c>
      <c r="E4679" s="5"/>
      <c r="F4679" s="5"/>
      <c r="G4679" s="5" t="n">
        <v>697.5</v>
      </c>
      <c r="H4679" s="5" t="n">
        <v>1.050550088</v>
      </c>
      <c r="I4679" s="3"/>
      <c r="L4679" s="5" t="n">
        <v>697.5</v>
      </c>
      <c r="M4679" s="5" t="n">
        <v>0.081393584</v>
      </c>
      <c r="N4679" s="3"/>
      <c r="O4679" s="3"/>
      <c r="Q4679" s="5" t="n">
        <v>697.5</v>
      </c>
      <c r="R4679" s="5" t="n">
        <v>1.232692574</v>
      </c>
      <c r="S4679" s="3"/>
    </row>
    <row r="4680" customFormat="false" ht="13.5" hidden="false" customHeight="false" outlineLevel="0" collapsed="false">
      <c r="A4680" s="5"/>
      <c r="B4680" s="5"/>
      <c r="C4680" s="5" t="n">
        <v>667.6</v>
      </c>
      <c r="D4680" s="5" t="n">
        <v>0.082787418</v>
      </c>
      <c r="E4680" s="5"/>
      <c r="F4680" s="5"/>
      <c r="G4680" s="5" t="n">
        <v>697.6</v>
      </c>
      <c r="H4680" s="5" t="n">
        <v>1.071547458</v>
      </c>
      <c r="I4680" s="3"/>
      <c r="L4680" s="5" t="n">
        <v>697.6</v>
      </c>
      <c r="M4680" s="5" t="n">
        <v>0.08147343</v>
      </c>
      <c r="N4680" s="3"/>
      <c r="O4680" s="3"/>
      <c r="Q4680" s="5" t="n">
        <v>697.6</v>
      </c>
      <c r="R4680" s="5" t="n">
        <v>1.229850418</v>
      </c>
      <c r="S4680" s="3"/>
    </row>
    <row r="4681" customFormat="false" ht="13.5" hidden="false" customHeight="false" outlineLevel="0" collapsed="false">
      <c r="A4681" s="5"/>
      <c r="B4681" s="5"/>
      <c r="C4681" s="5" t="n">
        <v>667.7</v>
      </c>
      <c r="D4681" s="5" t="n">
        <v>0.085531027</v>
      </c>
      <c r="E4681" s="5"/>
      <c r="F4681" s="5"/>
      <c r="G4681" s="5" t="n">
        <v>697.7</v>
      </c>
      <c r="H4681" s="5" t="n">
        <v>1.09629037</v>
      </c>
      <c r="I4681" s="3"/>
      <c r="L4681" s="5" t="n">
        <v>697.7</v>
      </c>
      <c r="M4681" s="5" t="n">
        <v>0.08156458</v>
      </c>
      <c r="N4681" s="3"/>
      <c r="O4681" s="3"/>
      <c r="Q4681" s="5" t="n">
        <v>697.7</v>
      </c>
      <c r="R4681" s="5" t="n">
        <v>1.228265383</v>
      </c>
      <c r="S4681" s="3"/>
    </row>
    <row r="4682" customFormat="false" ht="13.5" hidden="false" customHeight="false" outlineLevel="0" collapsed="false">
      <c r="A4682" s="5"/>
      <c r="B4682" s="5"/>
      <c r="C4682" s="5" t="n">
        <v>667.8</v>
      </c>
      <c r="D4682" s="5" t="n">
        <v>0.08325093</v>
      </c>
      <c r="E4682" s="5"/>
      <c r="F4682" s="5"/>
      <c r="G4682" s="5" t="n">
        <v>697.8</v>
      </c>
      <c r="H4682" s="5" t="n">
        <v>1.101468546</v>
      </c>
      <c r="I4682" s="3"/>
      <c r="L4682" s="5" t="n">
        <v>697.8</v>
      </c>
      <c r="M4682" s="5" t="n">
        <v>0.081389378</v>
      </c>
      <c r="N4682" s="3"/>
      <c r="O4682" s="3"/>
      <c r="Q4682" s="5" t="n">
        <v>697.8</v>
      </c>
      <c r="R4682" s="5" t="n">
        <v>1.22914476</v>
      </c>
      <c r="S4682" s="3"/>
    </row>
    <row r="4683" customFormat="false" ht="13.5" hidden="false" customHeight="false" outlineLevel="0" collapsed="false">
      <c r="A4683" s="5"/>
      <c r="B4683" s="5"/>
      <c r="C4683" s="5" t="n">
        <v>667.9</v>
      </c>
      <c r="D4683" s="5" t="n">
        <v>0.084007711</v>
      </c>
      <c r="E4683" s="5"/>
      <c r="F4683" s="5"/>
      <c r="G4683" s="5" t="n">
        <v>697.9</v>
      </c>
      <c r="H4683" s="5" t="n">
        <v>1.104425402</v>
      </c>
      <c r="I4683" s="3"/>
      <c r="L4683" s="5" t="n">
        <v>697.9</v>
      </c>
      <c r="M4683" s="5" t="n">
        <v>0.08101568</v>
      </c>
      <c r="N4683" s="3"/>
      <c r="O4683" s="3"/>
      <c r="Q4683" s="5" t="n">
        <v>697.9</v>
      </c>
      <c r="R4683" s="5" t="n">
        <v>1.229408724</v>
      </c>
      <c r="S4683" s="3"/>
    </row>
    <row r="4684" customFormat="false" ht="13.5" hidden="false" customHeight="false" outlineLevel="0" collapsed="false">
      <c r="A4684" s="5"/>
      <c r="B4684" s="5"/>
      <c r="C4684" s="5" t="n">
        <v>668</v>
      </c>
      <c r="D4684" s="5" t="n">
        <v>0.084717969</v>
      </c>
      <c r="E4684" s="5"/>
      <c r="F4684" s="5"/>
      <c r="G4684" s="5" t="n">
        <v>698</v>
      </c>
      <c r="H4684" s="5" t="n">
        <v>1.08675071</v>
      </c>
      <c r="I4684" s="3"/>
      <c r="L4684" s="5" t="n">
        <v>698</v>
      </c>
      <c r="M4684" s="5" t="n">
        <v>0.080913636</v>
      </c>
      <c r="N4684" s="3"/>
      <c r="O4684" s="3"/>
      <c r="Q4684" s="5" t="n">
        <v>698</v>
      </c>
      <c r="R4684" s="5" t="n">
        <v>1.230196246</v>
      </c>
      <c r="S4684" s="3"/>
    </row>
    <row r="4685" customFormat="false" ht="13.5" hidden="false" customHeight="false" outlineLevel="0" collapsed="false">
      <c r="A4685" s="5"/>
      <c r="B4685" s="5"/>
      <c r="C4685" s="5" t="n">
        <v>668.1</v>
      </c>
      <c r="D4685" s="5" t="n">
        <v>0.080759272</v>
      </c>
      <c r="E4685" s="5"/>
      <c r="F4685" s="5"/>
      <c r="G4685" s="5" t="n">
        <v>698.1</v>
      </c>
      <c r="H4685" s="5" t="n">
        <v>1.06559711</v>
      </c>
      <c r="I4685" s="3"/>
      <c r="L4685" s="5" t="n">
        <v>698.1</v>
      </c>
      <c r="M4685" s="5" t="n">
        <v>0.080924262</v>
      </c>
      <c r="N4685" s="3"/>
      <c r="O4685" s="3"/>
      <c r="Q4685" s="5" t="n">
        <v>698.1</v>
      </c>
      <c r="R4685" s="5" t="n">
        <v>1.229431229</v>
      </c>
      <c r="S4685" s="3"/>
    </row>
    <row r="4686" customFormat="false" ht="13.5" hidden="false" customHeight="false" outlineLevel="0" collapsed="false">
      <c r="A4686" s="5"/>
      <c r="B4686" s="5"/>
      <c r="C4686" s="5" t="n">
        <v>668.2</v>
      </c>
      <c r="D4686" s="5" t="n">
        <v>0.082363931</v>
      </c>
      <c r="E4686" s="5"/>
      <c r="F4686" s="5"/>
      <c r="G4686" s="5" t="n">
        <v>698.2</v>
      </c>
      <c r="H4686" s="5" t="n">
        <v>1.055180316</v>
      </c>
      <c r="I4686" s="3"/>
      <c r="L4686" s="5" t="n">
        <v>698.2</v>
      </c>
      <c r="M4686" s="5" t="n">
        <v>0.080874516</v>
      </c>
      <c r="N4686" s="3"/>
      <c r="O4686" s="3"/>
      <c r="Q4686" s="5" t="n">
        <v>698.2</v>
      </c>
      <c r="R4686" s="5" t="n">
        <v>1.227809232</v>
      </c>
      <c r="S4686" s="3"/>
    </row>
    <row r="4687" customFormat="false" ht="13.5" hidden="false" customHeight="false" outlineLevel="0" collapsed="false">
      <c r="A4687" s="5"/>
      <c r="B4687" s="5"/>
      <c r="C4687" s="5" t="n">
        <v>668.3</v>
      </c>
      <c r="D4687" s="5" t="n">
        <v>0.081501891</v>
      </c>
      <c r="E4687" s="5"/>
      <c r="F4687" s="5"/>
      <c r="G4687" s="5" t="n">
        <v>698.3</v>
      </c>
      <c r="H4687" s="5" t="n">
        <v>1.053048726</v>
      </c>
      <c r="I4687" s="3"/>
      <c r="L4687" s="5" t="n">
        <v>698.3</v>
      </c>
      <c r="M4687" s="5" t="n">
        <v>0.080699896</v>
      </c>
      <c r="N4687" s="3"/>
      <c r="O4687" s="3"/>
      <c r="Q4687" s="5" t="n">
        <v>698.3</v>
      </c>
      <c r="R4687" s="5" t="n">
        <v>1.226192143</v>
      </c>
      <c r="S4687" s="3"/>
    </row>
    <row r="4688" customFormat="false" ht="13.5" hidden="false" customHeight="false" outlineLevel="0" collapsed="false">
      <c r="A4688" s="5"/>
      <c r="B4688" s="5"/>
      <c r="C4688" s="5" t="n">
        <v>668.4</v>
      </c>
      <c r="D4688" s="5" t="n">
        <v>0.084877807</v>
      </c>
      <c r="E4688" s="5"/>
      <c r="F4688" s="5"/>
      <c r="G4688" s="5" t="n">
        <v>698.4</v>
      </c>
      <c r="H4688" s="5" t="n">
        <v>1.04490674</v>
      </c>
      <c r="I4688" s="3"/>
      <c r="L4688" s="5" t="n">
        <v>698.4</v>
      </c>
      <c r="M4688" s="5" t="n">
        <v>0.080590414</v>
      </c>
      <c r="N4688" s="3"/>
      <c r="O4688" s="3"/>
      <c r="Q4688" s="5" t="n">
        <v>698.4</v>
      </c>
      <c r="R4688" s="5" t="n">
        <v>1.226549371</v>
      </c>
      <c r="S4688" s="3"/>
    </row>
    <row r="4689" customFormat="false" ht="13.5" hidden="false" customHeight="false" outlineLevel="0" collapsed="false">
      <c r="A4689" s="5"/>
      <c r="B4689" s="5"/>
      <c r="C4689" s="5" t="n">
        <v>668.5</v>
      </c>
      <c r="D4689" s="5" t="n">
        <v>0.082785553</v>
      </c>
      <c r="E4689" s="5"/>
      <c r="F4689" s="5"/>
      <c r="G4689" s="5" t="n">
        <v>698.5</v>
      </c>
      <c r="H4689" s="5" t="n">
        <v>1.058037154</v>
      </c>
      <c r="I4689" s="3"/>
      <c r="L4689" s="5" t="n">
        <v>698.5</v>
      </c>
      <c r="M4689" s="5" t="n">
        <v>0.080099162</v>
      </c>
      <c r="N4689" s="3"/>
      <c r="O4689" s="3"/>
      <c r="Q4689" s="5" t="n">
        <v>698.5</v>
      </c>
      <c r="R4689" s="5" t="n">
        <v>1.22389241</v>
      </c>
      <c r="S4689" s="3"/>
    </row>
    <row r="4690" customFormat="false" ht="13.5" hidden="false" customHeight="false" outlineLevel="0" collapsed="false">
      <c r="A4690" s="5"/>
      <c r="B4690" s="5"/>
      <c r="C4690" s="5" t="n">
        <v>668.6</v>
      </c>
      <c r="D4690" s="5" t="n">
        <v>0.081357197</v>
      </c>
      <c r="E4690" s="5"/>
      <c r="F4690" s="5"/>
      <c r="G4690" s="5" t="n">
        <v>698.6</v>
      </c>
      <c r="H4690" s="5" t="n">
        <v>1.048059288</v>
      </c>
      <c r="I4690" s="3"/>
      <c r="L4690" s="5" t="n">
        <v>698.6</v>
      </c>
      <c r="M4690" s="5" t="n">
        <v>0.079781186</v>
      </c>
      <c r="N4690" s="3"/>
      <c r="O4690" s="3"/>
      <c r="Q4690" s="5" t="n">
        <v>698.6</v>
      </c>
      <c r="R4690" s="5" t="n">
        <v>1.223536716</v>
      </c>
      <c r="S4690" s="3"/>
    </row>
    <row r="4691" customFormat="false" ht="13.5" hidden="false" customHeight="false" outlineLevel="0" collapsed="false">
      <c r="A4691" s="5"/>
      <c r="B4691" s="5"/>
      <c r="C4691" s="5" t="n">
        <v>668.7</v>
      </c>
      <c r="D4691" s="5" t="n">
        <v>0.078843225</v>
      </c>
      <c r="E4691" s="5"/>
      <c r="F4691" s="5"/>
      <c r="G4691" s="5" t="n">
        <v>698.7</v>
      </c>
      <c r="H4691" s="5" t="n">
        <v>1.055751372</v>
      </c>
      <c r="I4691" s="3"/>
      <c r="L4691" s="5" t="n">
        <v>698.7</v>
      </c>
      <c r="M4691" s="5" t="n">
        <v>0.0796973</v>
      </c>
      <c r="N4691" s="3"/>
      <c r="O4691" s="3"/>
      <c r="Q4691" s="5" t="n">
        <v>698.7</v>
      </c>
      <c r="R4691" s="5" t="n">
        <v>1.225852656</v>
      </c>
      <c r="S4691" s="3"/>
    </row>
    <row r="4692" customFormat="false" ht="13.5" hidden="false" customHeight="false" outlineLevel="0" collapsed="false">
      <c r="A4692" s="5"/>
      <c r="B4692" s="5"/>
      <c r="C4692" s="5" t="n">
        <v>668.8</v>
      </c>
      <c r="D4692" s="5" t="n">
        <v>0.080853184</v>
      </c>
      <c r="E4692" s="5"/>
      <c r="F4692" s="5"/>
      <c r="G4692" s="5" t="n">
        <v>698.8</v>
      </c>
      <c r="H4692" s="5" t="n">
        <v>1.039737706</v>
      </c>
      <c r="I4692" s="3"/>
      <c r="L4692" s="5" t="n">
        <v>698.8</v>
      </c>
      <c r="M4692" s="5" t="n">
        <v>0.079440248</v>
      </c>
      <c r="N4692" s="3"/>
      <c r="O4692" s="3"/>
      <c r="Q4692" s="5" t="n">
        <v>698.8</v>
      </c>
      <c r="R4692" s="5" t="n">
        <v>1.228758298</v>
      </c>
      <c r="S4692" s="3"/>
    </row>
    <row r="4693" customFormat="false" ht="13.5" hidden="false" customHeight="false" outlineLevel="0" collapsed="false">
      <c r="A4693" s="5"/>
      <c r="B4693" s="5"/>
      <c r="C4693" s="5" t="n">
        <v>668.9</v>
      </c>
      <c r="D4693" s="5" t="n">
        <v>0.078309818</v>
      </c>
      <c r="E4693" s="5"/>
      <c r="F4693" s="5"/>
      <c r="G4693" s="5" t="n">
        <v>698.9</v>
      </c>
      <c r="H4693" s="5" t="n">
        <v>1.025860078</v>
      </c>
      <c r="I4693" s="3"/>
      <c r="L4693" s="5" t="n">
        <v>698.9</v>
      </c>
      <c r="M4693" s="5" t="n">
        <v>0.079293222</v>
      </c>
      <c r="N4693" s="3"/>
      <c r="O4693" s="3"/>
      <c r="Q4693" s="5" t="n">
        <v>698.9</v>
      </c>
      <c r="R4693" s="5" t="n">
        <v>1.229501686</v>
      </c>
      <c r="S4693" s="3"/>
    </row>
    <row r="4694" customFormat="false" ht="13.5" hidden="false" customHeight="false" outlineLevel="0" collapsed="false">
      <c r="A4694" s="5"/>
      <c r="B4694" s="5"/>
      <c r="C4694" s="5" t="n">
        <v>669</v>
      </c>
      <c r="D4694" s="5" t="n">
        <v>0.078868711</v>
      </c>
      <c r="E4694" s="5"/>
      <c r="F4694" s="5"/>
      <c r="G4694" s="5" t="n">
        <v>699</v>
      </c>
      <c r="H4694" s="5" t="n">
        <v>1.020789986</v>
      </c>
      <c r="I4694" s="3"/>
      <c r="L4694" s="5" t="n">
        <v>699</v>
      </c>
      <c r="M4694" s="5" t="n">
        <v>0.079097778</v>
      </c>
      <c r="N4694" s="3"/>
      <c r="O4694" s="3"/>
      <c r="Q4694" s="5" t="n">
        <v>699</v>
      </c>
      <c r="R4694" s="5" t="n">
        <v>1.228603214</v>
      </c>
      <c r="S4694" s="3"/>
    </row>
    <row r="4695" customFormat="false" ht="13.5" hidden="false" customHeight="false" outlineLevel="0" collapsed="false">
      <c r="A4695" s="5"/>
      <c r="B4695" s="5"/>
      <c r="C4695" s="5" t="n">
        <v>669.1</v>
      </c>
      <c r="D4695" s="5" t="n">
        <v>0.076708373</v>
      </c>
      <c r="E4695" s="5"/>
      <c r="F4695" s="5"/>
      <c r="G4695" s="5" t="n">
        <v>699.1</v>
      </c>
      <c r="H4695" s="5" t="n">
        <v>1.035520636</v>
      </c>
      <c r="I4695" s="3"/>
      <c r="L4695" s="5" t="n">
        <v>699.1</v>
      </c>
      <c r="M4695" s="5" t="n">
        <v>0.078797496</v>
      </c>
      <c r="N4695" s="3"/>
      <c r="O4695" s="3"/>
      <c r="Q4695" s="5" t="n">
        <v>699.1</v>
      </c>
      <c r="R4695" s="5" t="n">
        <v>1.225626372</v>
      </c>
      <c r="S4695" s="3"/>
    </row>
    <row r="4696" customFormat="false" ht="13.5" hidden="false" customHeight="false" outlineLevel="0" collapsed="false">
      <c r="A4696" s="5"/>
      <c r="B4696" s="5"/>
      <c r="C4696" s="5" t="n">
        <v>669.2</v>
      </c>
      <c r="D4696" s="5" t="n">
        <v>0.07708488</v>
      </c>
      <c r="E4696" s="5"/>
      <c r="F4696" s="5"/>
      <c r="G4696" s="5" t="n">
        <v>699.2</v>
      </c>
      <c r="H4696" s="5" t="n">
        <v>1.043546804</v>
      </c>
      <c r="I4696" s="3"/>
      <c r="L4696" s="5" t="n">
        <v>699.2</v>
      </c>
      <c r="M4696" s="5" t="n">
        <v>0.078691848</v>
      </c>
      <c r="N4696" s="3"/>
      <c r="O4696" s="3"/>
      <c r="Q4696" s="5" t="n">
        <v>699.2</v>
      </c>
      <c r="R4696" s="5" t="n">
        <v>1.22567453</v>
      </c>
      <c r="S4696" s="3"/>
    </row>
    <row r="4697" customFormat="false" ht="13.5" hidden="false" customHeight="false" outlineLevel="0" collapsed="false">
      <c r="A4697" s="5"/>
      <c r="B4697" s="5"/>
      <c r="C4697" s="5" t="n">
        <v>669.3</v>
      </c>
      <c r="D4697" s="5" t="n">
        <v>0.076023835</v>
      </c>
      <c r="E4697" s="5"/>
      <c r="F4697" s="5"/>
      <c r="G4697" s="5" t="n">
        <v>699.3</v>
      </c>
      <c r="H4697" s="5" t="n">
        <v>1.045837942</v>
      </c>
      <c r="I4697" s="3"/>
      <c r="L4697" s="5" t="n">
        <v>699.3</v>
      </c>
      <c r="M4697" s="5" t="n">
        <v>0.078511622</v>
      </c>
      <c r="N4697" s="3"/>
      <c r="O4697" s="3"/>
      <c r="Q4697" s="5" t="n">
        <v>699.3</v>
      </c>
      <c r="R4697" s="5" t="n">
        <v>1.227460788</v>
      </c>
      <c r="S4697" s="3"/>
    </row>
    <row r="4698" customFormat="false" ht="13.5" hidden="false" customHeight="false" outlineLevel="0" collapsed="false">
      <c r="A4698" s="5"/>
      <c r="B4698" s="5"/>
      <c r="C4698" s="5" t="n">
        <v>669.4</v>
      </c>
      <c r="D4698" s="5" t="n">
        <v>0.071843648</v>
      </c>
      <c r="E4698" s="5"/>
      <c r="F4698" s="5"/>
      <c r="G4698" s="5" t="n">
        <v>699.4</v>
      </c>
      <c r="H4698" s="5" t="n">
        <v>1.041001262</v>
      </c>
      <c r="I4698" s="3"/>
      <c r="L4698" s="5" t="n">
        <v>699.4</v>
      </c>
      <c r="M4698" s="5" t="n">
        <v>0.078273556</v>
      </c>
      <c r="N4698" s="3"/>
      <c r="O4698" s="3"/>
      <c r="Q4698" s="5" t="n">
        <v>699.4</v>
      </c>
      <c r="R4698" s="5" t="n">
        <v>1.228504598</v>
      </c>
      <c r="S4698" s="3"/>
    </row>
    <row r="4699" customFormat="false" ht="13.5" hidden="false" customHeight="false" outlineLevel="0" collapsed="false">
      <c r="A4699" s="5"/>
      <c r="B4699" s="5"/>
      <c r="C4699" s="5" t="n">
        <v>669.5</v>
      </c>
      <c r="D4699" s="5" t="n">
        <v>0.068332263</v>
      </c>
      <c r="E4699" s="5"/>
      <c r="F4699" s="5"/>
      <c r="G4699" s="5" t="n">
        <v>699.5</v>
      </c>
      <c r="H4699" s="5" t="n">
        <v>1.017411826</v>
      </c>
      <c r="I4699" s="3"/>
      <c r="L4699" s="5" t="n">
        <v>699.5</v>
      </c>
      <c r="M4699" s="5" t="n">
        <v>0.078002616</v>
      </c>
      <c r="N4699" s="3"/>
      <c r="O4699" s="3"/>
      <c r="Q4699" s="5" t="n">
        <v>699.5</v>
      </c>
      <c r="R4699" s="5" t="n">
        <v>1.227322898</v>
      </c>
      <c r="S4699" s="3"/>
    </row>
    <row r="4700" customFormat="false" ht="13.5" hidden="false" customHeight="false" outlineLevel="0" collapsed="false">
      <c r="A4700" s="5"/>
      <c r="B4700" s="5"/>
      <c r="C4700" s="5" t="n">
        <v>669.6</v>
      </c>
      <c r="D4700" s="5" t="n">
        <v>0.066829366</v>
      </c>
      <c r="E4700" s="5"/>
      <c r="F4700" s="5"/>
      <c r="G4700" s="5" t="n">
        <v>699.6</v>
      </c>
      <c r="H4700" s="5" t="n">
        <v>1.000686836</v>
      </c>
      <c r="I4700" s="3"/>
      <c r="L4700" s="5" t="n">
        <v>699.6</v>
      </c>
      <c r="M4700" s="5" t="n">
        <v>0.078110226</v>
      </c>
      <c r="N4700" s="3"/>
      <c r="O4700" s="3"/>
      <c r="Q4700" s="5" t="n">
        <v>699.6</v>
      </c>
      <c r="R4700" s="5" t="n">
        <v>1.225415143</v>
      </c>
      <c r="S4700" s="3"/>
    </row>
    <row r="4701" customFormat="false" ht="13.5" hidden="false" customHeight="false" outlineLevel="0" collapsed="false">
      <c r="A4701" s="5"/>
      <c r="B4701" s="5"/>
      <c r="C4701" s="5" t="n">
        <v>669.7</v>
      </c>
      <c r="D4701" s="5" t="n">
        <v>0.068651784</v>
      </c>
      <c r="E4701" s="5"/>
      <c r="F4701" s="5"/>
      <c r="G4701" s="5" t="n">
        <v>699.7</v>
      </c>
      <c r="H4701" s="5" t="n">
        <v>1.003198946</v>
      </c>
      <c r="I4701" s="3"/>
      <c r="L4701" s="5" t="n">
        <v>699.7</v>
      </c>
      <c r="M4701" s="5" t="n">
        <v>0.078327256</v>
      </c>
      <c r="N4701" s="3"/>
      <c r="O4701" s="3"/>
      <c r="Q4701" s="5" t="n">
        <v>699.7</v>
      </c>
      <c r="R4701" s="5" t="n">
        <v>1.222669313</v>
      </c>
      <c r="S4701" s="3"/>
    </row>
    <row r="4702" customFormat="false" ht="13.5" hidden="false" customHeight="false" outlineLevel="0" collapsed="false">
      <c r="A4702" s="5"/>
      <c r="B4702" s="5"/>
      <c r="C4702" s="5" t="n">
        <v>669.8</v>
      </c>
      <c r="D4702" s="5" t="n">
        <v>0.071292549</v>
      </c>
      <c r="E4702" s="5"/>
      <c r="F4702" s="5"/>
      <c r="G4702" s="5" t="n">
        <v>699.8</v>
      </c>
      <c r="H4702" s="5" t="n">
        <v>0.981988834</v>
      </c>
      <c r="I4702" s="3"/>
      <c r="L4702" s="5" t="n">
        <v>699.8</v>
      </c>
      <c r="M4702" s="5" t="n">
        <v>0.078386888</v>
      </c>
      <c r="N4702" s="3"/>
      <c r="O4702" s="3"/>
      <c r="Q4702" s="5" t="n">
        <v>699.8</v>
      </c>
      <c r="R4702" s="5" t="n">
        <v>1.220318198</v>
      </c>
      <c r="S4702" s="3"/>
    </row>
    <row r="4703" customFormat="false" ht="13.5" hidden="false" customHeight="false" outlineLevel="0" collapsed="false">
      <c r="A4703" s="5"/>
      <c r="B4703" s="5"/>
      <c r="C4703" s="5" t="n">
        <v>669.9</v>
      </c>
      <c r="D4703" s="5" t="n">
        <v>0.070378385</v>
      </c>
      <c r="E4703" s="5"/>
      <c r="F4703" s="5"/>
      <c r="G4703" s="5" t="n">
        <v>699.9</v>
      </c>
      <c r="H4703" s="5" t="n">
        <v>1.000148834</v>
      </c>
      <c r="I4703" s="3"/>
      <c r="L4703" s="5" t="n">
        <v>699.9</v>
      </c>
      <c r="M4703" s="5" t="n">
        <v>0.078400936</v>
      </c>
      <c r="N4703" s="3"/>
      <c r="O4703" s="3"/>
      <c r="Q4703" s="5" t="n">
        <v>699.9</v>
      </c>
      <c r="R4703" s="5" t="n">
        <v>1.217906834</v>
      </c>
      <c r="S4703" s="3"/>
    </row>
    <row r="4704" customFormat="false" ht="13.5" hidden="false" customHeight="false" outlineLevel="0" collapsed="false">
      <c r="A4704" s="5"/>
      <c r="B4704" s="5"/>
      <c r="C4704" s="5" t="n">
        <v>670</v>
      </c>
      <c r="D4704" s="5" t="n">
        <v>0.070627819</v>
      </c>
      <c r="E4704" s="5"/>
      <c r="F4704" s="5"/>
      <c r="G4704" s="5" t="n">
        <v>700</v>
      </c>
      <c r="H4704" s="5" t="n">
        <v>1.004131316</v>
      </c>
      <c r="I4704" s="3"/>
      <c r="L4704" s="5" t="n">
        <v>700</v>
      </c>
      <c r="M4704" s="5" t="n">
        <v>0.078633236</v>
      </c>
      <c r="N4704" s="3"/>
      <c r="O4704" s="3"/>
      <c r="Q4704" s="5" t="n">
        <v>700</v>
      </c>
      <c r="R4704" s="5" t="n">
        <v>1.217152375</v>
      </c>
      <c r="S4704" s="3"/>
    </row>
    <row r="4705" customFormat="false" ht="13.5" hidden="false" customHeight="false" outlineLevel="0" collapsed="false">
      <c r="A4705" s="5"/>
      <c r="B4705" s="5"/>
      <c r="C4705" s="5" t="n">
        <v>670.1</v>
      </c>
      <c r="D4705" s="5" t="n">
        <v>0.06874081</v>
      </c>
      <c r="E4705" s="5"/>
      <c r="F4705" s="5"/>
      <c r="G4705" s="5" t="n">
        <v>700.1</v>
      </c>
      <c r="H4705" s="5" t="n">
        <v>1.012324134</v>
      </c>
      <c r="I4705" s="3"/>
      <c r="L4705" s="5" t="n">
        <v>700.1</v>
      </c>
      <c r="M4705" s="5" t="n">
        <v>0.078879996</v>
      </c>
      <c r="N4705" s="3"/>
      <c r="O4705" s="3"/>
      <c r="Q4705" s="5" t="n">
        <v>700.1</v>
      </c>
      <c r="R4705" s="5" t="n">
        <v>1.217091698</v>
      </c>
      <c r="S4705" s="3"/>
    </row>
    <row r="4706" customFormat="false" ht="13.5" hidden="false" customHeight="false" outlineLevel="0" collapsed="false">
      <c r="A4706" s="5"/>
      <c r="B4706" s="5"/>
      <c r="C4706" s="5" t="n">
        <v>670.2</v>
      </c>
      <c r="D4706" s="5" t="n">
        <v>0.067216037</v>
      </c>
      <c r="E4706" s="5"/>
      <c r="F4706" s="5"/>
      <c r="G4706" s="5" t="n">
        <v>700.2</v>
      </c>
      <c r="H4706" s="5" t="n">
        <v>1.000029688</v>
      </c>
      <c r="I4706" s="3"/>
      <c r="L4706" s="5" t="n">
        <v>700.2</v>
      </c>
      <c r="M4706" s="5" t="n">
        <v>0.07933647</v>
      </c>
      <c r="N4706" s="3"/>
      <c r="O4706" s="3"/>
      <c r="Q4706" s="5" t="n">
        <v>700.2</v>
      </c>
      <c r="R4706" s="5" t="n">
        <v>1.22014284</v>
      </c>
      <c r="S4706" s="3"/>
    </row>
    <row r="4707" customFormat="false" ht="13.5" hidden="false" customHeight="false" outlineLevel="0" collapsed="false">
      <c r="A4707" s="5"/>
      <c r="B4707" s="5"/>
      <c r="C4707" s="5" t="n">
        <v>670.3</v>
      </c>
      <c r="D4707" s="5" t="n">
        <v>0.071081275</v>
      </c>
      <c r="E4707" s="5"/>
      <c r="F4707" s="5"/>
      <c r="G4707" s="5" t="n">
        <v>700.3</v>
      </c>
      <c r="H4707" s="5" t="n">
        <v>1.005417092</v>
      </c>
      <c r="I4707" s="3"/>
      <c r="L4707" s="5" t="n">
        <v>700.3</v>
      </c>
      <c r="M4707" s="5" t="n">
        <v>0.079605036</v>
      </c>
      <c r="N4707" s="3"/>
      <c r="O4707" s="3"/>
      <c r="Q4707" s="5" t="n">
        <v>700.3</v>
      </c>
      <c r="R4707" s="5" t="n">
        <v>1.222519654</v>
      </c>
      <c r="S4707" s="3"/>
    </row>
    <row r="4708" customFormat="false" ht="13.5" hidden="false" customHeight="false" outlineLevel="0" collapsed="false">
      <c r="A4708" s="5"/>
      <c r="B4708" s="5"/>
      <c r="C4708" s="5" t="n">
        <v>670.4</v>
      </c>
      <c r="D4708" s="5" t="n">
        <v>0.067990473</v>
      </c>
      <c r="E4708" s="5"/>
      <c r="F4708" s="5"/>
      <c r="G4708" s="5" t="n">
        <v>700.4</v>
      </c>
      <c r="H4708" s="5" t="n">
        <v>0.995573164</v>
      </c>
      <c r="I4708" s="3"/>
      <c r="L4708" s="5" t="n">
        <v>700.4</v>
      </c>
      <c r="M4708" s="5" t="n">
        <v>0.079981042</v>
      </c>
      <c r="N4708" s="3"/>
      <c r="O4708" s="3"/>
      <c r="Q4708" s="5" t="n">
        <v>700.4</v>
      </c>
      <c r="R4708" s="5" t="n">
        <v>1.223820226</v>
      </c>
      <c r="S4708" s="3"/>
    </row>
    <row r="4709" customFormat="false" ht="13.5" hidden="false" customHeight="false" outlineLevel="0" collapsed="false">
      <c r="A4709" s="5"/>
      <c r="B4709" s="5"/>
      <c r="C4709" s="5" t="n">
        <v>670.5</v>
      </c>
      <c r="D4709" s="5" t="n">
        <v>0.069795694</v>
      </c>
      <c r="E4709" s="5"/>
      <c r="F4709" s="5"/>
      <c r="G4709" s="5" t="n">
        <v>700.5</v>
      </c>
      <c r="H4709" s="5" t="n">
        <v>0.99353061</v>
      </c>
      <c r="I4709" s="3"/>
      <c r="L4709" s="5" t="n">
        <v>700.5</v>
      </c>
      <c r="M4709" s="5" t="n">
        <v>0.080283898</v>
      </c>
      <c r="N4709" s="3"/>
      <c r="O4709" s="3"/>
      <c r="Q4709" s="5" t="n">
        <v>700.5</v>
      </c>
      <c r="R4709" s="5" t="n">
        <v>1.223278073</v>
      </c>
      <c r="S4709" s="3"/>
    </row>
    <row r="4710" customFormat="false" ht="13.5" hidden="false" customHeight="false" outlineLevel="0" collapsed="false">
      <c r="A4710" s="5"/>
      <c r="B4710" s="5"/>
      <c r="C4710" s="5" t="n">
        <v>670.6</v>
      </c>
      <c r="D4710" s="5" t="n">
        <v>0.068447146</v>
      </c>
      <c r="E4710" s="5"/>
      <c r="F4710" s="5"/>
      <c r="G4710" s="5" t="n">
        <v>700.6</v>
      </c>
      <c r="H4710" s="5" t="n">
        <v>0.996852992</v>
      </c>
      <c r="I4710" s="3"/>
      <c r="L4710" s="5" t="n">
        <v>700.6</v>
      </c>
      <c r="M4710" s="5" t="n">
        <v>0.080710574</v>
      </c>
      <c r="N4710" s="3"/>
      <c r="O4710" s="3"/>
      <c r="Q4710" s="5" t="n">
        <v>700.6</v>
      </c>
      <c r="R4710" s="5" t="n">
        <v>1.223024791</v>
      </c>
      <c r="S4710" s="3"/>
    </row>
    <row r="4711" customFormat="false" ht="13.5" hidden="false" customHeight="false" outlineLevel="0" collapsed="false">
      <c r="A4711" s="5"/>
      <c r="B4711" s="5"/>
      <c r="C4711" s="5" t="n">
        <v>670.7</v>
      </c>
      <c r="D4711" s="5" t="n">
        <v>0.067964733</v>
      </c>
      <c r="E4711" s="5"/>
      <c r="F4711" s="5"/>
      <c r="G4711" s="5" t="n">
        <v>700.7</v>
      </c>
      <c r="H4711" s="5" t="n">
        <v>1.007083192</v>
      </c>
      <c r="I4711" s="3"/>
      <c r="L4711" s="5" t="n">
        <v>700.7</v>
      </c>
      <c r="M4711" s="5" t="n">
        <v>0.080938958</v>
      </c>
      <c r="N4711" s="3"/>
      <c r="O4711" s="3"/>
      <c r="Q4711" s="5" t="n">
        <v>700.7</v>
      </c>
      <c r="R4711" s="5" t="n">
        <v>1.225728118</v>
      </c>
      <c r="S4711" s="3"/>
    </row>
    <row r="4712" customFormat="false" ht="13.5" hidden="false" customHeight="false" outlineLevel="0" collapsed="false">
      <c r="A4712" s="5"/>
      <c r="B4712" s="5"/>
      <c r="C4712" s="5" t="n">
        <v>670.8</v>
      </c>
      <c r="D4712" s="5" t="n">
        <v>0.065988309</v>
      </c>
      <c r="E4712" s="5"/>
      <c r="F4712" s="5"/>
      <c r="G4712" s="5" t="n">
        <v>700.8</v>
      </c>
      <c r="H4712" s="5" t="n">
        <v>1.011914256</v>
      </c>
      <c r="I4712" s="3"/>
      <c r="L4712" s="5" t="n">
        <v>700.8</v>
      </c>
      <c r="M4712" s="5" t="n">
        <v>0.081071826</v>
      </c>
      <c r="N4712" s="3"/>
      <c r="O4712" s="3"/>
      <c r="Q4712" s="5" t="n">
        <v>700.8</v>
      </c>
      <c r="R4712" s="5" t="n">
        <v>1.229707186</v>
      </c>
      <c r="S4712" s="3"/>
    </row>
    <row r="4713" customFormat="false" ht="13.5" hidden="false" customHeight="false" outlineLevel="0" collapsed="false">
      <c r="A4713" s="5"/>
      <c r="B4713" s="5"/>
      <c r="C4713" s="5" t="n">
        <v>670.9</v>
      </c>
      <c r="D4713" s="5" t="n">
        <v>0.063421934</v>
      </c>
      <c r="E4713" s="5"/>
      <c r="F4713" s="5"/>
      <c r="G4713" s="5" t="n">
        <v>700.9</v>
      </c>
      <c r="H4713" s="5" t="n">
        <v>1.012206084</v>
      </c>
      <c r="I4713" s="3"/>
      <c r="L4713" s="5" t="n">
        <v>700.9</v>
      </c>
      <c r="M4713" s="5" t="n">
        <v>0.081202332</v>
      </c>
      <c r="N4713" s="3"/>
      <c r="O4713" s="3"/>
      <c r="Q4713" s="5" t="n">
        <v>700.9</v>
      </c>
      <c r="R4713" s="5" t="n">
        <v>1.23354426</v>
      </c>
      <c r="S4713" s="3"/>
    </row>
    <row r="4714" customFormat="false" ht="13.5" hidden="false" customHeight="false" outlineLevel="0" collapsed="false">
      <c r="A4714" s="5"/>
      <c r="B4714" s="5"/>
      <c r="C4714" s="5" t="n">
        <v>671</v>
      </c>
      <c r="D4714" s="5" t="n">
        <v>0.059402728</v>
      </c>
      <c r="E4714" s="5"/>
      <c r="F4714" s="5"/>
      <c r="G4714" s="5" t="n">
        <v>701</v>
      </c>
      <c r="H4714" s="5" t="n">
        <v>1.00128906</v>
      </c>
      <c r="I4714" s="3"/>
      <c r="L4714" s="5" t="n">
        <v>701</v>
      </c>
      <c r="M4714" s="5" t="n">
        <v>0.08145386</v>
      </c>
      <c r="N4714" s="3"/>
      <c r="O4714" s="3"/>
      <c r="Q4714" s="5" t="n">
        <v>701</v>
      </c>
      <c r="R4714" s="5" t="n">
        <v>1.234570793</v>
      </c>
      <c r="S4714" s="3"/>
    </row>
    <row r="4715" customFormat="false" ht="13.5" hidden="false" customHeight="false" outlineLevel="0" collapsed="false">
      <c r="A4715" s="5"/>
      <c r="B4715" s="5"/>
      <c r="C4715" s="5" t="n">
        <v>671.1</v>
      </c>
      <c r="D4715" s="5" t="n">
        <v>0.062914856</v>
      </c>
      <c r="E4715" s="5"/>
      <c r="F4715" s="5"/>
      <c r="G4715" s="5" t="n">
        <v>701.1</v>
      </c>
      <c r="H4715" s="5" t="n">
        <v>0.995969864</v>
      </c>
      <c r="I4715" s="3"/>
      <c r="L4715" s="5" t="n">
        <v>701.1</v>
      </c>
      <c r="M4715" s="5" t="n">
        <v>0.081723174</v>
      </c>
      <c r="N4715" s="3"/>
      <c r="O4715" s="3"/>
      <c r="Q4715" s="5" t="n">
        <v>701.1</v>
      </c>
      <c r="R4715" s="5" t="n">
        <v>1.235116294</v>
      </c>
      <c r="S4715" s="3"/>
    </row>
    <row r="4716" customFormat="false" ht="13.5" hidden="false" customHeight="false" outlineLevel="0" collapsed="false">
      <c r="A4716" s="5"/>
      <c r="B4716" s="5"/>
      <c r="C4716" s="5" t="n">
        <v>671.2</v>
      </c>
      <c r="D4716" s="5" t="n">
        <v>0.064058701</v>
      </c>
      <c r="E4716" s="5"/>
      <c r="F4716" s="5"/>
      <c r="G4716" s="5" t="n">
        <v>701.2</v>
      </c>
      <c r="H4716" s="5" t="n">
        <v>1.007141518</v>
      </c>
      <c r="I4716" s="3"/>
      <c r="L4716" s="5" t="n">
        <v>701.2</v>
      </c>
      <c r="M4716" s="5" t="n">
        <v>0.081858344</v>
      </c>
      <c r="N4716" s="3"/>
      <c r="O4716" s="3"/>
      <c r="Q4716" s="5" t="n">
        <v>701.2</v>
      </c>
      <c r="R4716" s="5" t="n">
        <v>1.233823414</v>
      </c>
      <c r="S4716" s="3"/>
    </row>
    <row r="4717" customFormat="false" ht="13.5" hidden="false" customHeight="false" outlineLevel="0" collapsed="false">
      <c r="A4717" s="5"/>
      <c r="B4717" s="5"/>
      <c r="C4717" s="5" t="n">
        <v>671.3</v>
      </c>
      <c r="D4717" s="5" t="n">
        <v>0.071449147</v>
      </c>
      <c r="E4717" s="5"/>
      <c r="F4717" s="5"/>
      <c r="G4717" s="5" t="n">
        <v>701.3</v>
      </c>
      <c r="H4717" s="5" t="n">
        <v>1.012436432</v>
      </c>
      <c r="I4717" s="3"/>
      <c r="L4717" s="5" t="n">
        <v>701.3</v>
      </c>
      <c r="M4717" s="5" t="n">
        <v>0.081921696</v>
      </c>
      <c r="N4717" s="3"/>
      <c r="O4717" s="3"/>
      <c r="Q4717" s="5" t="n">
        <v>701.3</v>
      </c>
      <c r="R4717" s="5" t="n">
        <v>1.232802293</v>
      </c>
      <c r="S4717" s="3"/>
    </row>
    <row r="4718" customFormat="false" ht="13.5" hidden="false" customHeight="false" outlineLevel="0" collapsed="false">
      <c r="A4718" s="5"/>
      <c r="B4718" s="5"/>
      <c r="C4718" s="5" t="n">
        <v>671.4</v>
      </c>
      <c r="D4718" s="5" t="n">
        <v>0.06735575</v>
      </c>
      <c r="E4718" s="5"/>
      <c r="F4718" s="5"/>
      <c r="G4718" s="5" t="n">
        <v>701.4</v>
      </c>
      <c r="H4718" s="5" t="n">
        <v>1.018419528</v>
      </c>
      <c r="I4718" s="3"/>
      <c r="L4718" s="5" t="n">
        <v>701.4</v>
      </c>
      <c r="M4718" s="5" t="n">
        <v>0.081893598</v>
      </c>
      <c r="N4718" s="3"/>
      <c r="O4718" s="3"/>
      <c r="Q4718" s="5" t="n">
        <v>701.4</v>
      </c>
      <c r="R4718" s="5" t="n">
        <v>1.230081578</v>
      </c>
      <c r="S4718" s="3"/>
    </row>
    <row r="4719" customFormat="false" ht="13.5" hidden="false" customHeight="false" outlineLevel="0" collapsed="false">
      <c r="A4719" s="5"/>
      <c r="B4719" s="5"/>
      <c r="C4719" s="5" t="n">
        <v>671.5</v>
      </c>
      <c r="D4719" s="5" t="n">
        <v>0.072230614</v>
      </c>
      <c r="E4719" s="5"/>
      <c r="F4719" s="5"/>
      <c r="G4719" s="5" t="n">
        <v>701.5</v>
      </c>
      <c r="H4719" s="5" t="n">
        <v>1.035673784</v>
      </c>
      <c r="I4719" s="3"/>
      <c r="L4719" s="5" t="n">
        <v>701.5</v>
      </c>
      <c r="M4719" s="5" t="n">
        <v>0.081837488</v>
      </c>
      <c r="N4719" s="3"/>
      <c r="O4719" s="3"/>
      <c r="Q4719" s="5" t="n">
        <v>701.5</v>
      </c>
      <c r="R4719" s="5" t="n">
        <v>1.225977072</v>
      </c>
      <c r="S4719" s="3"/>
    </row>
    <row r="4720" customFormat="false" ht="13.5" hidden="false" customHeight="false" outlineLevel="0" collapsed="false">
      <c r="A4720" s="5"/>
      <c r="B4720" s="5"/>
      <c r="C4720" s="5" t="n">
        <v>671.6</v>
      </c>
      <c r="D4720" s="5" t="n">
        <v>0.071240126</v>
      </c>
      <c r="E4720" s="5"/>
      <c r="F4720" s="5"/>
      <c r="G4720" s="5" t="n">
        <v>701.6</v>
      </c>
      <c r="H4720" s="5" t="n">
        <v>1.058175106</v>
      </c>
      <c r="I4720" s="3"/>
      <c r="L4720" s="5" t="n">
        <v>701.6</v>
      </c>
      <c r="M4720" s="5" t="n">
        <v>0.081910118</v>
      </c>
      <c r="N4720" s="3"/>
      <c r="O4720" s="3"/>
      <c r="Q4720" s="5" t="n">
        <v>701.6</v>
      </c>
      <c r="R4720" s="5" t="n">
        <v>1.223061098</v>
      </c>
      <c r="S4720" s="3"/>
    </row>
    <row r="4721" customFormat="false" ht="13.5" hidden="false" customHeight="false" outlineLevel="0" collapsed="false">
      <c r="A4721" s="5"/>
      <c r="B4721" s="5"/>
      <c r="C4721" s="5" t="n">
        <v>671.7</v>
      </c>
      <c r="D4721" s="5" t="n">
        <v>0.072234775</v>
      </c>
      <c r="E4721" s="5"/>
      <c r="F4721" s="5"/>
      <c r="G4721" s="5" t="n">
        <v>701.7</v>
      </c>
      <c r="H4721" s="5" t="n">
        <v>1.06964759</v>
      </c>
      <c r="I4721" s="3"/>
      <c r="L4721" s="5" t="n">
        <v>701.7</v>
      </c>
      <c r="M4721" s="5" t="n">
        <v>0.081855192</v>
      </c>
      <c r="N4721" s="3"/>
      <c r="O4721" s="3"/>
      <c r="Q4721" s="5" t="n">
        <v>701.7</v>
      </c>
      <c r="R4721" s="5" t="n">
        <v>1.220563994</v>
      </c>
      <c r="S4721" s="3"/>
    </row>
    <row r="4722" customFormat="false" ht="13.5" hidden="false" customHeight="false" outlineLevel="0" collapsed="false">
      <c r="A4722" s="5"/>
      <c r="B4722" s="5"/>
      <c r="C4722" s="5" t="n">
        <v>671.8</v>
      </c>
      <c r="D4722" s="5" t="n">
        <v>0.074140791</v>
      </c>
      <c r="E4722" s="5"/>
      <c r="F4722" s="5"/>
      <c r="G4722" s="5" t="n">
        <v>701.8</v>
      </c>
      <c r="H4722" s="5" t="n">
        <v>1.055551408</v>
      </c>
      <c r="I4722" s="3"/>
      <c r="L4722" s="5" t="n">
        <v>701.8</v>
      </c>
      <c r="M4722" s="5" t="n">
        <v>0.08180449</v>
      </c>
      <c r="N4722" s="3"/>
      <c r="O4722" s="3"/>
      <c r="Q4722" s="5" t="n">
        <v>701.8</v>
      </c>
      <c r="R4722" s="5" t="n">
        <v>1.216871657</v>
      </c>
      <c r="S4722" s="3"/>
    </row>
    <row r="4723" customFormat="false" ht="13.5" hidden="false" customHeight="false" outlineLevel="0" collapsed="false">
      <c r="A4723" s="5"/>
      <c r="B4723" s="5"/>
      <c r="C4723" s="5" t="n">
        <v>671.9</v>
      </c>
      <c r="D4723" s="5" t="n">
        <v>0.073280407</v>
      </c>
      <c r="E4723" s="5"/>
      <c r="F4723" s="5"/>
      <c r="G4723" s="5" t="n">
        <v>701.9</v>
      </c>
      <c r="H4723" s="5" t="n">
        <v>1.05498844</v>
      </c>
      <c r="I4723" s="3"/>
      <c r="L4723" s="5" t="n">
        <v>701.9</v>
      </c>
      <c r="M4723" s="5" t="n">
        <v>0.081565714</v>
      </c>
      <c r="N4723" s="3"/>
      <c r="O4723" s="3"/>
      <c r="Q4723" s="5" t="n">
        <v>701.9</v>
      </c>
      <c r="R4723" s="5" t="n">
        <v>1.211809927</v>
      </c>
      <c r="S4723" s="3"/>
    </row>
    <row r="4724" customFormat="false" ht="13.5" hidden="false" customHeight="false" outlineLevel="0" collapsed="false">
      <c r="A4724" s="5"/>
      <c r="B4724" s="5"/>
      <c r="C4724" s="5" t="n">
        <v>672</v>
      </c>
      <c r="D4724" s="5" t="n">
        <v>0.073716586</v>
      </c>
      <c r="E4724" s="5"/>
      <c r="F4724" s="5"/>
      <c r="G4724" s="5" t="n">
        <v>702</v>
      </c>
      <c r="H4724" s="5" t="n">
        <v>1.045938888</v>
      </c>
      <c r="I4724" s="3"/>
      <c r="L4724" s="5" t="n">
        <v>702</v>
      </c>
      <c r="M4724" s="5" t="n">
        <v>0.081481884</v>
      </c>
      <c r="N4724" s="3"/>
      <c r="O4724" s="3"/>
      <c r="Q4724" s="5" t="n">
        <v>702</v>
      </c>
      <c r="R4724" s="5" t="n">
        <v>1.204823479</v>
      </c>
      <c r="S4724" s="3"/>
    </row>
    <row r="4725" customFormat="false" ht="13.5" hidden="false" customHeight="false" outlineLevel="0" collapsed="false">
      <c r="A4725" s="5"/>
      <c r="B4725" s="5"/>
      <c r="C4725" s="5" t="n">
        <v>672.1</v>
      </c>
      <c r="D4725" s="5" t="n">
        <v>0.076016394</v>
      </c>
      <c r="E4725" s="5"/>
      <c r="F4725" s="5"/>
      <c r="G4725" s="5" t="n">
        <v>702.1</v>
      </c>
      <c r="H4725" s="5" t="n">
        <v>1.06646337</v>
      </c>
      <c r="I4725" s="3"/>
      <c r="L4725" s="5" t="n">
        <v>702.1</v>
      </c>
      <c r="M4725" s="5" t="n">
        <v>0.081237724</v>
      </c>
      <c r="N4725" s="3"/>
      <c r="O4725" s="3"/>
      <c r="Q4725" s="5" t="n">
        <v>702.1</v>
      </c>
      <c r="R4725" s="5" t="n">
        <v>1.200073822</v>
      </c>
      <c r="S4725" s="3"/>
    </row>
    <row r="4726" customFormat="false" ht="13.5" hidden="false" customHeight="false" outlineLevel="0" collapsed="false">
      <c r="A4726" s="5"/>
      <c r="B4726" s="5"/>
      <c r="C4726" s="5" t="n">
        <v>672.2</v>
      </c>
      <c r="D4726" s="5" t="n">
        <v>0.074478285</v>
      </c>
      <c r="E4726" s="5"/>
      <c r="F4726" s="5"/>
      <c r="G4726" s="5" t="n">
        <v>702.2</v>
      </c>
      <c r="H4726" s="5" t="n">
        <v>1.060758638</v>
      </c>
      <c r="I4726" s="3"/>
      <c r="L4726" s="5" t="n">
        <v>702.2</v>
      </c>
      <c r="M4726" s="5" t="n">
        <v>0.081038124</v>
      </c>
      <c r="N4726" s="3"/>
      <c r="O4726" s="3"/>
      <c r="Q4726" s="5" t="n">
        <v>702.2</v>
      </c>
      <c r="R4726" s="5" t="n">
        <v>1.198792054</v>
      </c>
      <c r="S4726" s="3"/>
    </row>
    <row r="4727" customFormat="false" ht="13.5" hidden="false" customHeight="false" outlineLevel="0" collapsed="false">
      <c r="A4727" s="5"/>
      <c r="B4727" s="5"/>
      <c r="C4727" s="5" t="n">
        <v>672.3</v>
      </c>
      <c r="D4727" s="5" t="n">
        <v>0.076376352</v>
      </c>
      <c r="E4727" s="5"/>
      <c r="F4727" s="5"/>
      <c r="G4727" s="5" t="n">
        <v>702.3</v>
      </c>
      <c r="H4727" s="5" t="n">
        <v>1.05223328</v>
      </c>
      <c r="I4727" s="3"/>
      <c r="L4727" s="5" t="n">
        <v>702.3</v>
      </c>
      <c r="M4727" s="5" t="n">
        <v>0.08074663</v>
      </c>
      <c r="N4727" s="3"/>
      <c r="O4727" s="3"/>
      <c r="Q4727" s="5" t="n">
        <v>702.3</v>
      </c>
      <c r="R4727" s="5" t="n">
        <v>1.198901388</v>
      </c>
      <c r="S4727" s="3"/>
    </row>
    <row r="4728" customFormat="false" ht="13.5" hidden="false" customHeight="false" outlineLevel="0" collapsed="false">
      <c r="A4728" s="5"/>
      <c r="B4728" s="5"/>
      <c r="C4728" s="5" t="n">
        <v>672.4</v>
      </c>
      <c r="D4728" s="5" t="n">
        <v>0.065873035</v>
      </c>
      <c r="E4728" s="5"/>
      <c r="F4728" s="5"/>
      <c r="G4728" s="5" t="n">
        <v>702.4</v>
      </c>
      <c r="H4728" s="5" t="n">
        <v>1.03149669</v>
      </c>
      <c r="I4728" s="3"/>
      <c r="L4728" s="5" t="n">
        <v>702.4</v>
      </c>
      <c r="M4728" s="5" t="n">
        <v>0.080588864</v>
      </c>
      <c r="N4728" s="3"/>
      <c r="O4728" s="3"/>
      <c r="Q4728" s="5" t="n">
        <v>702.4</v>
      </c>
      <c r="R4728" s="5" t="n">
        <v>1.197678262</v>
      </c>
      <c r="S4728" s="3"/>
    </row>
    <row r="4729" customFormat="false" ht="13.5" hidden="false" customHeight="false" outlineLevel="0" collapsed="false">
      <c r="A4729" s="5"/>
      <c r="B4729" s="5"/>
      <c r="C4729" s="5" t="n">
        <v>672.5</v>
      </c>
      <c r="D4729" s="5" t="n">
        <v>0.070382771</v>
      </c>
      <c r="E4729" s="5"/>
      <c r="F4729" s="5"/>
      <c r="G4729" s="5" t="n">
        <v>702.5</v>
      </c>
      <c r="H4729" s="5" t="n">
        <v>1.028546488</v>
      </c>
      <c r="I4729" s="3"/>
      <c r="L4729" s="5" t="n">
        <v>702.5</v>
      </c>
      <c r="M4729" s="5" t="n">
        <v>0.080631064</v>
      </c>
      <c r="N4729" s="3"/>
      <c r="O4729" s="3"/>
      <c r="Q4729" s="5" t="n">
        <v>702.5</v>
      </c>
      <c r="R4729" s="5" t="n">
        <v>1.19665722</v>
      </c>
      <c r="S4729" s="3"/>
    </row>
    <row r="4730" customFormat="false" ht="13.5" hidden="false" customHeight="false" outlineLevel="0" collapsed="false">
      <c r="A4730" s="5"/>
      <c r="B4730" s="5"/>
      <c r="C4730" s="5" t="n">
        <v>672.6</v>
      </c>
      <c r="D4730" s="5" t="n">
        <v>0.067459107</v>
      </c>
      <c r="E4730" s="5"/>
      <c r="F4730" s="5"/>
      <c r="G4730" s="5" t="n">
        <v>702.6</v>
      </c>
      <c r="H4730" s="5" t="n">
        <v>1.014150812</v>
      </c>
      <c r="I4730" s="3"/>
      <c r="L4730" s="5" t="n">
        <v>702.6</v>
      </c>
      <c r="M4730" s="5" t="n">
        <v>0.080418246</v>
      </c>
      <c r="N4730" s="3"/>
      <c r="O4730" s="3"/>
      <c r="Q4730" s="5" t="n">
        <v>702.6</v>
      </c>
      <c r="R4730" s="5" t="n">
        <v>1.195264318</v>
      </c>
      <c r="S4730" s="3"/>
    </row>
    <row r="4731" customFormat="false" ht="13.5" hidden="false" customHeight="false" outlineLevel="0" collapsed="false">
      <c r="A4731" s="5"/>
      <c r="B4731" s="5"/>
      <c r="C4731" s="5" t="n">
        <v>672.7</v>
      </c>
      <c r="D4731" s="5" t="n">
        <v>0.074843501</v>
      </c>
      <c r="E4731" s="5"/>
      <c r="F4731" s="5"/>
      <c r="G4731" s="5" t="n">
        <v>702.7</v>
      </c>
      <c r="H4731" s="5" t="n">
        <v>1.00936371</v>
      </c>
      <c r="I4731" s="3"/>
      <c r="L4731" s="5" t="n">
        <v>702.7</v>
      </c>
      <c r="M4731" s="5" t="n">
        <v>0.080298574</v>
      </c>
      <c r="N4731" s="3"/>
      <c r="O4731" s="3"/>
      <c r="Q4731" s="5" t="n">
        <v>702.7</v>
      </c>
      <c r="R4731" s="5" t="n">
        <v>1.194831535</v>
      </c>
      <c r="S4731" s="3"/>
    </row>
    <row r="4732" customFormat="false" ht="13.5" hidden="false" customHeight="false" outlineLevel="0" collapsed="false">
      <c r="A4732" s="5"/>
      <c r="B4732" s="5"/>
      <c r="C4732" s="5" t="n">
        <v>672.8</v>
      </c>
      <c r="D4732" s="5" t="n">
        <v>0.073685891</v>
      </c>
      <c r="E4732" s="5"/>
      <c r="F4732" s="5"/>
      <c r="G4732" s="5" t="n">
        <v>702.8</v>
      </c>
      <c r="H4732" s="5" t="n">
        <v>1.007917758</v>
      </c>
      <c r="I4732" s="3"/>
      <c r="L4732" s="5" t="n">
        <v>702.8</v>
      </c>
      <c r="M4732" s="5" t="n">
        <v>0.080135338</v>
      </c>
      <c r="N4732" s="3"/>
      <c r="O4732" s="3"/>
      <c r="Q4732" s="5" t="n">
        <v>702.8</v>
      </c>
      <c r="R4732" s="5" t="n">
        <v>1.195570519</v>
      </c>
      <c r="S4732" s="3"/>
    </row>
    <row r="4733" customFormat="false" ht="13.5" hidden="false" customHeight="false" outlineLevel="0" collapsed="false">
      <c r="A4733" s="5"/>
      <c r="B4733" s="5"/>
      <c r="C4733" s="5" t="n">
        <v>672.9</v>
      </c>
      <c r="D4733" s="5" t="n">
        <v>0.078064761</v>
      </c>
      <c r="E4733" s="5"/>
      <c r="F4733" s="5"/>
      <c r="G4733" s="5" t="n">
        <v>702.9</v>
      </c>
      <c r="H4733" s="5" t="n">
        <v>1.030469184</v>
      </c>
      <c r="I4733" s="3"/>
      <c r="L4733" s="5" t="n">
        <v>702.9</v>
      </c>
      <c r="M4733" s="5" t="n">
        <v>0.080015202</v>
      </c>
      <c r="N4733" s="3"/>
      <c r="O4733" s="3"/>
      <c r="Q4733" s="5" t="n">
        <v>702.9</v>
      </c>
      <c r="R4733" s="5" t="n">
        <v>1.196264455</v>
      </c>
      <c r="S4733" s="3"/>
    </row>
    <row r="4734" customFormat="false" ht="13.5" hidden="false" customHeight="false" outlineLevel="0" collapsed="false">
      <c r="A4734" s="5"/>
      <c r="B4734" s="5"/>
      <c r="C4734" s="5" t="n">
        <v>673</v>
      </c>
      <c r="D4734" s="5" t="n">
        <v>0.079739458</v>
      </c>
      <c r="E4734" s="5"/>
      <c r="F4734" s="5"/>
      <c r="G4734" s="5" t="n">
        <v>703</v>
      </c>
      <c r="H4734" s="5" t="n">
        <v>1.038212764</v>
      </c>
      <c r="I4734" s="3"/>
      <c r="L4734" s="5" t="n">
        <v>703</v>
      </c>
      <c r="M4734" s="5" t="n">
        <v>0.079994254</v>
      </c>
      <c r="N4734" s="3"/>
      <c r="O4734" s="3"/>
      <c r="Q4734" s="5" t="n">
        <v>703</v>
      </c>
      <c r="R4734" s="5" t="n">
        <v>1.196471933</v>
      </c>
      <c r="S4734" s="3"/>
    </row>
    <row r="4735" customFormat="false" ht="13.5" hidden="false" customHeight="false" outlineLevel="0" collapsed="false">
      <c r="A4735" s="5"/>
      <c r="B4735" s="5"/>
      <c r="C4735" s="5" t="n">
        <v>673.1</v>
      </c>
      <c r="D4735" s="5" t="n">
        <v>0.081860744</v>
      </c>
      <c r="E4735" s="5"/>
      <c r="F4735" s="5"/>
      <c r="G4735" s="5" t="n">
        <v>703.1</v>
      </c>
      <c r="H4735" s="5" t="n">
        <v>1.052618242</v>
      </c>
      <c r="I4735" s="3"/>
      <c r="L4735" s="5" t="n">
        <v>703.1</v>
      </c>
      <c r="M4735" s="5" t="n">
        <v>0.080135196</v>
      </c>
      <c r="N4735" s="3"/>
      <c r="O4735" s="3"/>
      <c r="Q4735" s="5" t="n">
        <v>703.1</v>
      </c>
      <c r="R4735" s="5" t="n">
        <v>1.198972447</v>
      </c>
      <c r="S4735" s="3"/>
    </row>
    <row r="4736" customFormat="false" ht="13.5" hidden="false" customHeight="false" outlineLevel="0" collapsed="false">
      <c r="A4736" s="5"/>
      <c r="B4736" s="5"/>
      <c r="C4736" s="5" t="n">
        <v>673.2</v>
      </c>
      <c r="D4736" s="5" t="n">
        <v>0.082759196</v>
      </c>
      <c r="E4736" s="5"/>
      <c r="F4736" s="5"/>
      <c r="G4736" s="5" t="n">
        <v>703.2</v>
      </c>
      <c r="H4736" s="5" t="n">
        <v>1.036228474</v>
      </c>
      <c r="I4736" s="3"/>
      <c r="L4736" s="5" t="n">
        <v>703.2</v>
      </c>
      <c r="M4736" s="5" t="n">
        <v>0.080160064</v>
      </c>
      <c r="N4736" s="3"/>
      <c r="O4736" s="3"/>
      <c r="Q4736" s="5" t="n">
        <v>703.2</v>
      </c>
      <c r="R4736" s="5" t="n">
        <v>1.199869505</v>
      </c>
      <c r="S4736" s="3"/>
    </row>
    <row r="4737" customFormat="false" ht="13.5" hidden="false" customHeight="false" outlineLevel="0" collapsed="false">
      <c r="A4737" s="5"/>
      <c r="B4737" s="5"/>
      <c r="C4737" s="5" t="n">
        <v>673.3</v>
      </c>
      <c r="D4737" s="5" t="n">
        <v>0.083135867</v>
      </c>
      <c r="E4737" s="5"/>
      <c r="F4737" s="5"/>
      <c r="G4737" s="5" t="n">
        <v>703.3</v>
      </c>
      <c r="H4737" s="5" t="n">
        <v>1.047164148</v>
      </c>
      <c r="I4737" s="3"/>
      <c r="L4737" s="5" t="n">
        <v>703.3</v>
      </c>
      <c r="M4737" s="5" t="n">
        <v>0.080115358</v>
      </c>
      <c r="N4737" s="3"/>
      <c r="O4737" s="3"/>
      <c r="Q4737" s="5" t="n">
        <v>703.3</v>
      </c>
      <c r="R4737" s="5" t="n">
        <v>1.199006177</v>
      </c>
      <c r="S4737" s="3"/>
    </row>
    <row r="4738" customFormat="false" ht="13.5" hidden="false" customHeight="false" outlineLevel="0" collapsed="false">
      <c r="A4738" s="5"/>
      <c r="B4738" s="5"/>
      <c r="C4738" s="5" t="n">
        <v>673.4</v>
      </c>
      <c r="D4738" s="5" t="n">
        <v>0.08229888</v>
      </c>
      <c r="E4738" s="5"/>
      <c r="F4738" s="5"/>
      <c r="G4738" s="5" t="n">
        <v>703.4</v>
      </c>
      <c r="H4738" s="5" t="n">
        <v>1.039109016</v>
      </c>
      <c r="I4738" s="3"/>
      <c r="L4738" s="5" t="n">
        <v>703.4</v>
      </c>
      <c r="M4738" s="5" t="n">
        <v>0.080161808</v>
      </c>
      <c r="N4738" s="3"/>
      <c r="O4738" s="3"/>
      <c r="Q4738" s="5" t="n">
        <v>703.4</v>
      </c>
      <c r="R4738" s="5" t="n">
        <v>1.195626775</v>
      </c>
      <c r="S4738" s="3"/>
    </row>
    <row r="4739" customFormat="false" ht="13.5" hidden="false" customHeight="false" outlineLevel="0" collapsed="false">
      <c r="A4739" s="5"/>
      <c r="B4739" s="5"/>
      <c r="C4739" s="5" t="n">
        <v>673.5</v>
      </c>
      <c r="D4739" s="5" t="n">
        <v>0.0859275</v>
      </c>
      <c r="E4739" s="5"/>
      <c r="F4739" s="5"/>
      <c r="G4739" s="5" t="n">
        <v>703.5</v>
      </c>
      <c r="H4739" s="5" t="n">
        <v>1.075104602</v>
      </c>
      <c r="I4739" s="3"/>
      <c r="L4739" s="5" t="n">
        <v>703.5</v>
      </c>
      <c r="M4739" s="5" t="n">
        <v>0.08013427</v>
      </c>
      <c r="N4739" s="3"/>
      <c r="O4739" s="3"/>
      <c r="Q4739" s="5" t="n">
        <v>703.5</v>
      </c>
      <c r="R4739" s="5" t="n">
        <v>1.192011396</v>
      </c>
      <c r="S4739" s="3"/>
    </row>
    <row r="4740" customFormat="false" ht="13.5" hidden="false" customHeight="false" outlineLevel="0" collapsed="false">
      <c r="A4740" s="5"/>
      <c r="B4740" s="5"/>
      <c r="C4740" s="5" t="n">
        <v>673.6</v>
      </c>
      <c r="D4740" s="5" t="n">
        <v>0.084805877</v>
      </c>
      <c r="E4740" s="5"/>
      <c r="F4740" s="5"/>
      <c r="G4740" s="5" t="n">
        <v>703.6</v>
      </c>
      <c r="H4740" s="5" t="n">
        <v>1.07566739</v>
      </c>
      <c r="I4740" s="3"/>
      <c r="L4740" s="5" t="n">
        <v>703.6</v>
      </c>
      <c r="M4740" s="5" t="n">
        <v>0.080327892</v>
      </c>
      <c r="N4740" s="3"/>
      <c r="O4740" s="3"/>
      <c r="Q4740" s="5" t="n">
        <v>703.6</v>
      </c>
      <c r="R4740" s="5" t="n">
        <v>1.191801226</v>
      </c>
      <c r="S4740" s="3"/>
    </row>
    <row r="4741" customFormat="false" ht="13.5" hidden="false" customHeight="false" outlineLevel="0" collapsed="false">
      <c r="A4741" s="5"/>
      <c r="B4741" s="5"/>
      <c r="C4741" s="5" t="n">
        <v>673.7</v>
      </c>
      <c r="D4741" s="5" t="n">
        <v>0.087180267</v>
      </c>
      <c r="E4741" s="5"/>
      <c r="F4741" s="5"/>
      <c r="G4741" s="5" t="n">
        <v>703.7</v>
      </c>
      <c r="H4741" s="5" t="n">
        <v>1.090497356</v>
      </c>
      <c r="I4741" s="3"/>
      <c r="L4741" s="5" t="n">
        <v>703.7</v>
      </c>
      <c r="M4741" s="5" t="n">
        <v>0.080320984</v>
      </c>
      <c r="N4741" s="3"/>
      <c r="O4741" s="3"/>
      <c r="Q4741" s="5" t="n">
        <v>703.7</v>
      </c>
      <c r="R4741" s="5" t="n">
        <v>1.191058558</v>
      </c>
      <c r="S4741" s="3"/>
    </row>
    <row r="4742" customFormat="false" ht="13.5" hidden="false" customHeight="false" outlineLevel="0" collapsed="false">
      <c r="A4742" s="5"/>
      <c r="B4742" s="5"/>
      <c r="C4742" s="5" t="n">
        <v>673.8</v>
      </c>
      <c r="D4742" s="5" t="n">
        <v>0.079391193</v>
      </c>
      <c r="E4742" s="5"/>
      <c r="F4742" s="5"/>
      <c r="G4742" s="5" t="n">
        <v>703.8</v>
      </c>
      <c r="H4742" s="5" t="n">
        <v>1.08088633</v>
      </c>
      <c r="I4742" s="3"/>
      <c r="L4742" s="5" t="n">
        <v>703.8</v>
      </c>
      <c r="M4742" s="5" t="n">
        <v>0.080349468</v>
      </c>
      <c r="N4742" s="3"/>
      <c r="O4742" s="3"/>
      <c r="Q4742" s="5" t="n">
        <v>703.8</v>
      </c>
      <c r="R4742" s="5" t="n">
        <v>1.192031717</v>
      </c>
      <c r="S4742" s="3"/>
    </row>
    <row r="4743" customFormat="false" ht="13.5" hidden="false" customHeight="false" outlineLevel="0" collapsed="false">
      <c r="A4743" s="5"/>
      <c r="B4743" s="5"/>
      <c r="C4743" s="5" t="n">
        <v>673.9</v>
      </c>
      <c r="D4743" s="5" t="n">
        <v>0.080657292</v>
      </c>
      <c r="E4743" s="5"/>
      <c r="F4743" s="5"/>
      <c r="G4743" s="5" t="n">
        <v>703.9</v>
      </c>
      <c r="H4743" s="5" t="n">
        <v>1.07499519</v>
      </c>
      <c r="I4743" s="3"/>
      <c r="L4743" s="5" t="n">
        <v>703.9</v>
      </c>
      <c r="M4743" s="5" t="n">
        <v>0.080534424</v>
      </c>
      <c r="N4743" s="3"/>
      <c r="O4743" s="3"/>
      <c r="Q4743" s="5" t="n">
        <v>703.9</v>
      </c>
      <c r="R4743" s="5" t="n">
        <v>1.191950278</v>
      </c>
      <c r="S4743" s="3"/>
    </row>
    <row r="4744" customFormat="false" ht="13.5" hidden="false" customHeight="false" outlineLevel="0" collapsed="false">
      <c r="A4744" s="5"/>
      <c r="B4744" s="5"/>
      <c r="C4744" s="5" t="n">
        <v>674</v>
      </c>
      <c r="D4744" s="5" t="n">
        <v>0.073179707</v>
      </c>
      <c r="E4744" s="5"/>
      <c r="F4744" s="5"/>
      <c r="G4744" s="5" t="n">
        <v>704</v>
      </c>
      <c r="H4744" s="5" t="n">
        <v>1.058732626</v>
      </c>
      <c r="I4744" s="3"/>
      <c r="L4744" s="5" t="n">
        <v>704</v>
      </c>
      <c r="M4744" s="5" t="n">
        <v>0.080786306</v>
      </c>
      <c r="N4744" s="3"/>
      <c r="O4744" s="3"/>
      <c r="Q4744" s="5" t="n">
        <v>704</v>
      </c>
      <c r="R4744" s="5" t="n">
        <v>1.191033065</v>
      </c>
      <c r="S4744" s="3"/>
    </row>
    <row r="4745" customFormat="false" ht="13.5" hidden="false" customHeight="false" outlineLevel="0" collapsed="false">
      <c r="A4745" s="5"/>
      <c r="B4745" s="5"/>
      <c r="C4745" s="5" t="n">
        <v>674.1</v>
      </c>
      <c r="D4745" s="5" t="n">
        <v>0.078394352</v>
      </c>
      <c r="E4745" s="5"/>
      <c r="F4745" s="5"/>
      <c r="G4745" s="5" t="n">
        <v>704.1</v>
      </c>
      <c r="H4745" s="5" t="n">
        <v>1.058029134</v>
      </c>
      <c r="I4745" s="3"/>
      <c r="L4745" s="5" t="n">
        <v>704.1</v>
      </c>
      <c r="M4745" s="5" t="n">
        <v>0.08098576</v>
      </c>
      <c r="N4745" s="3"/>
      <c r="O4745" s="3"/>
      <c r="Q4745" s="5" t="n">
        <v>704.1</v>
      </c>
      <c r="R4745" s="5" t="n">
        <v>1.189911667</v>
      </c>
      <c r="S4745" s="3"/>
    </row>
    <row r="4746" customFormat="false" ht="13.5" hidden="false" customHeight="false" outlineLevel="0" collapsed="false">
      <c r="A4746" s="5"/>
      <c r="B4746" s="5"/>
      <c r="C4746" s="5" t="n">
        <v>674.2</v>
      </c>
      <c r="D4746" s="5" t="n">
        <v>0.072513102</v>
      </c>
      <c r="E4746" s="5"/>
      <c r="F4746" s="5"/>
      <c r="G4746" s="5" t="n">
        <v>704.2</v>
      </c>
      <c r="H4746" s="5" t="n">
        <v>1.05057261</v>
      </c>
      <c r="I4746" s="3"/>
      <c r="L4746" s="5" t="n">
        <v>704.2</v>
      </c>
      <c r="M4746" s="5" t="n">
        <v>0.081040572</v>
      </c>
      <c r="N4746" s="3"/>
      <c r="O4746" s="3"/>
      <c r="Q4746" s="5" t="n">
        <v>704.2</v>
      </c>
      <c r="R4746" s="5" t="n">
        <v>1.189372973</v>
      </c>
      <c r="S4746" s="3"/>
    </row>
    <row r="4747" customFormat="false" ht="13.5" hidden="false" customHeight="false" outlineLevel="0" collapsed="false">
      <c r="A4747" s="5"/>
      <c r="B4747" s="5"/>
      <c r="C4747" s="5" t="n">
        <v>674.3</v>
      </c>
      <c r="D4747" s="5" t="n">
        <v>0.070666211</v>
      </c>
      <c r="E4747" s="5"/>
      <c r="F4747" s="5"/>
      <c r="G4747" s="5" t="n">
        <v>704.3</v>
      </c>
      <c r="H4747" s="5" t="n">
        <v>1.050957508</v>
      </c>
      <c r="I4747" s="3"/>
      <c r="L4747" s="5" t="n">
        <v>704.3</v>
      </c>
      <c r="M4747" s="5" t="n">
        <v>0.081071552</v>
      </c>
      <c r="N4747" s="3"/>
      <c r="O4747" s="3"/>
      <c r="Q4747" s="5" t="n">
        <v>704.3</v>
      </c>
      <c r="R4747" s="5" t="n">
        <v>1.189516853</v>
      </c>
      <c r="S4747" s="3"/>
    </row>
    <row r="4748" customFormat="false" ht="13.5" hidden="false" customHeight="false" outlineLevel="0" collapsed="false">
      <c r="A4748" s="5"/>
      <c r="B4748" s="5"/>
      <c r="C4748" s="5" t="n">
        <v>674.4</v>
      </c>
      <c r="D4748" s="5" t="n">
        <v>0.063865255</v>
      </c>
      <c r="E4748" s="5"/>
      <c r="F4748" s="5"/>
      <c r="G4748" s="5" t="n">
        <v>704.4</v>
      </c>
      <c r="H4748" s="5" t="n">
        <v>1.051727704</v>
      </c>
      <c r="I4748" s="3"/>
      <c r="L4748" s="5" t="n">
        <v>704.4</v>
      </c>
      <c r="M4748" s="5" t="n">
        <v>0.0812157</v>
      </c>
      <c r="N4748" s="3"/>
      <c r="O4748" s="3"/>
      <c r="Q4748" s="5" t="n">
        <v>704.4</v>
      </c>
      <c r="R4748" s="5" t="n">
        <v>1.189277354</v>
      </c>
      <c r="S4748" s="3"/>
    </row>
    <row r="4749" customFormat="false" ht="13.5" hidden="false" customHeight="false" outlineLevel="0" collapsed="false">
      <c r="A4749" s="5"/>
      <c r="B4749" s="5"/>
      <c r="C4749" s="5" t="n">
        <v>674.5</v>
      </c>
      <c r="D4749" s="5" t="n">
        <v>0.058496437</v>
      </c>
      <c r="E4749" s="5"/>
      <c r="F4749" s="5"/>
      <c r="G4749" s="5" t="n">
        <v>704.5</v>
      </c>
      <c r="H4749" s="5" t="n">
        <v>1.05074053</v>
      </c>
      <c r="I4749" s="3"/>
      <c r="L4749" s="5" t="n">
        <v>704.5</v>
      </c>
      <c r="M4749" s="5" t="n">
        <v>0.08127452</v>
      </c>
      <c r="N4749" s="3"/>
      <c r="O4749" s="3"/>
      <c r="Q4749" s="5" t="n">
        <v>704.5</v>
      </c>
      <c r="R4749" s="5" t="n">
        <v>1.189878718</v>
      </c>
      <c r="S4749" s="3"/>
    </row>
    <row r="4750" customFormat="false" ht="13.5" hidden="false" customHeight="false" outlineLevel="0" collapsed="false">
      <c r="A4750" s="5"/>
      <c r="B4750" s="5"/>
      <c r="C4750" s="5" t="n">
        <v>674.6</v>
      </c>
      <c r="D4750" s="5" t="n">
        <v>0.058976537</v>
      </c>
      <c r="E4750" s="5"/>
      <c r="F4750" s="5"/>
      <c r="G4750" s="5" t="n">
        <v>704.6</v>
      </c>
      <c r="H4750" s="5" t="n">
        <v>1.04482167</v>
      </c>
      <c r="I4750" s="3"/>
      <c r="L4750" s="5" t="n">
        <v>704.6</v>
      </c>
      <c r="M4750" s="5" t="n">
        <v>0.081373234</v>
      </c>
      <c r="N4750" s="3"/>
      <c r="O4750" s="3"/>
      <c r="Q4750" s="5" t="n">
        <v>704.6</v>
      </c>
      <c r="R4750" s="5" t="n">
        <v>1.192108747</v>
      </c>
      <c r="S4750" s="3"/>
    </row>
    <row r="4751" customFormat="false" ht="13.5" hidden="false" customHeight="false" outlineLevel="0" collapsed="false">
      <c r="A4751" s="5"/>
      <c r="B4751" s="5"/>
      <c r="C4751" s="5" t="n">
        <v>674.7</v>
      </c>
      <c r="D4751" s="5" t="n">
        <v>0.061949506</v>
      </c>
      <c r="E4751" s="5"/>
      <c r="F4751" s="5"/>
      <c r="G4751" s="5" t="n">
        <v>704.7</v>
      </c>
      <c r="H4751" s="5" t="n">
        <v>1.041351918</v>
      </c>
      <c r="I4751" s="3"/>
      <c r="L4751" s="5" t="n">
        <v>704.7</v>
      </c>
      <c r="M4751" s="5" t="n">
        <v>0.081317862</v>
      </c>
      <c r="N4751" s="3"/>
      <c r="O4751" s="3"/>
      <c r="Q4751" s="5" t="n">
        <v>704.7</v>
      </c>
      <c r="R4751" s="5" t="n">
        <v>1.19373083</v>
      </c>
      <c r="S4751" s="3"/>
    </row>
    <row r="4752" customFormat="false" ht="13.5" hidden="false" customHeight="false" outlineLevel="0" collapsed="false">
      <c r="A4752" s="5"/>
      <c r="B4752" s="5"/>
      <c r="C4752" s="5" t="n">
        <v>674.8</v>
      </c>
      <c r="D4752" s="5" t="n">
        <v>0.06040176</v>
      </c>
      <c r="E4752" s="5"/>
      <c r="F4752" s="5"/>
      <c r="G4752" s="5" t="n">
        <v>704.8</v>
      </c>
      <c r="H4752" s="5" t="n">
        <v>1.0301861</v>
      </c>
      <c r="I4752" s="3"/>
      <c r="L4752" s="5" t="n">
        <v>704.8</v>
      </c>
      <c r="M4752" s="5" t="n">
        <v>0.081294038</v>
      </c>
      <c r="N4752" s="3"/>
      <c r="O4752" s="3"/>
      <c r="Q4752" s="5" t="n">
        <v>704.8</v>
      </c>
      <c r="R4752" s="5" t="n">
        <v>1.194743491</v>
      </c>
      <c r="S4752" s="3"/>
    </row>
    <row r="4753" customFormat="false" ht="13.5" hidden="false" customHeight="false" outlineLevel="0" collapsed="false">
      <c r="A4753" s="5"/>
      <c r="B4753" s="5"/>
      <c r="C4753" s="5" t="n">
        <v>674.9</v>
      </c>
      <c r="D4753" s="5" t="n">
        <v>0.068021201</v>
      </c>
      <c r="E4753" s="5"/>
      <c r="F4753" s="5"/>
      <c r="G4753" s="5" t="n">
        <v>704.9</v>
      </c>
      <c r="H4753" s="5" t="n">
        <v>1.029282758</v>
      </c>
      <c r="I4753" s="3"/>
      <c r="L4753" s="5" t="n">
        <v>704.9</v>
      </c>
      <c r="M4753" s="5" t="n">
        <v>0.081260488</v>
      </c>
      <c r="N4753" s="3"/>
      <c r="O4753" s="3"/>
      <c r="Q4753" s="5" t="n">
        <v>704.9</v>
      </c>
      <c r="R4753" s="5" t="n">
        <v>1.193489609</v>
      </c>
      <c r="S4753" s="3"/>
    </row>
    <row r="4754" customFormat="false" ht="13.5" hidden="false" customHeight="false" outlineLevel="0" collapsed="false">
      <c r="A4754" s="5"/>
      <c r="B4754" s="5"/>
      <c r="C4754" s="5" t="n">
        <v>675</v>
      </c>
      <c r="D4754" s="5" t="n">
        <v>0.068157513</v>
      </c>
      <c r="E4754" s="5"/>
      <c r="F4754" s="5"/>
      <c r="G4754" s="5" t="n">
        <v>705</v>
      </c>
      <c r="H4754" s="5" t="n">
        <v>1.038736608</v>
      </c>
      <c r="I4754" s="3"/>
      <c r="L4754" s="5" t="n">
        <v>705</v>
      </c>
      <c r="M4754" s="5" t="n">
        <v>0.081121376</v>
      </c>
      <c r="N4754" s="3"/>
      <c r="O4754" s="3"/>
      <c r="Q4754" s="5" t="n">
        <v>705</v>
      </c>
      <c r="R4754" s="5" t="n">
        <v>1.191200023</v>
      </c>
      <c r="S4754" s="3"/>
    </row>
    <row r="4755" customFormat="false" ht="13.5" hidden="false" customHeight="false" outlineLevel="0" collapsed="false">
      <c r="A4755" s="5"/>
      <c r="B4755" s="5"/>
      <c r="C4755" s="5" t="n">
        <v>675.1</v>
      </c>
      <c r="D4755" s="5" t="n">
        <v>0.078444758</v>
      </c>
      <c r="E4755" s="5"/>
      <c r="F4755" s="5"/>
      <c r="G4755" s="5" t="n">
        <v>705.1</v>
      </c>
      <c r="H4755" s="5" t="n">
        <v>1.045258366</v>
      </c>
      <c r="I4755" s="3"/>
      <c r="L4755" s="5" t="n">
        <v>705.1</v>
      </c>
      <c r="M4755" s="5" t="n">
        <v>0.080883012</v>
      </c>
      <c r="N4755" s="3"/>
      <c r="O4755" s="3"/>
      <c r="Q4755" s="5" t="n">
        <v>705.1</v>
      </c>
      <c r="R4755" s="5" t="n">
        <v>1.191203402</v>
      </c>
      <c r="S4755" s="3"/>
    </row>
    <row r="4756" customFormat="false" ht="13.5" hidden="false" customHeight="false" outlineLevel="0" collapsed="false">
      <c r="A4756" s="5"/>
      <c r="B4756" s="5"/>
      <c r="C4756" s="5" t="n">
        <v>675.2</v>
      </c>
      <c r="D4756" s="5" t="n">
        <v>0.071929248</v>
      </c>
      <c r="E4756" s="5"/>
      <c r="F4756" s="5"/>
      <c r="G4756" s="5" t="n">
        <v>705.2</v>
      </c>
      <c r="H4756" s="5" t="n">
        <v>1.045939074</v>
      </c>
      <c r="I4756" s="3"/>
      <c r="L4756" s="5" t="n">
        <v>705.2</v>
      </c>
      <c r="M4756" s="5" t="n">
        <v>0.080768826</v>
      </c>
      <c r="N4756" s="3"/>
      <c r="O4756" s="3"/>
      <c r="Q4756" s="5" t="n">
        <v>705.2</v>
      </c>
      <c r="R4756" s="5" t="n">
        <v>1.192669416</v>
      </c>
      <c r="S4756" s="3"/>
    </row>
    <row r="4757" customFormat="false" ht="13.5" hidden="false" customHeight="false" outlineLevel="0" collapsed="false">
      <c r="A4757" s="5"/>
      <c r="B4757" s="5"/>
      <c r="C4757" s="5" t="n">
        <v>675.3</v>
      </c>
      <c r="D4757" s="5" t="n">
        <v>0.083847189</v>
      </c>
      <c r="E4757" s="5"/>
      <c r="F4757" s="5"/>
      <c r="G4757" s="5" t="n">
        <v>705.3</v>
      </c>
      <c r="H4757" s="5" t="n">
        <v>1.042441538</v>
      </c>
      <c r="I4757" s="3"/>
      <c r="L4757" s="5" t="n">
        <v>705.3</v>
      </c>
      <c r="M4757" s="5" t="n">
        <v>0.080615306</v>
      </c>
      <c r="N4757" s="3"/>
      <c r="O4757" s="3"/>
      <c r="Q4757" s="5" t="n">
        <v>705.3</v>
      </c>
      <c r="R4757" s="5" t="n">
        <v>1.192874983</v>
      </c>
      <c r="S4757" s="3"/>
    </row>
    <row r="4758" customFormat="false" ht="13.5" hidden="false" customHeight="false" outlineLevel="0" collapsed="false">
      <c r="A4758" s="5"/>
      <c r="B4758" s="5"/>
      <c r="C4758" s="5" t="n">
        <v>675.4</v>
      </c>
      <c r="D4758" s="5" t="n">
        <v>0.082727033</v>
      </c>
      <c r="E4758" s="5"/>
      <c r="F4758" s="5"/>
      <c r="G4758" s="5" t="n">
        <v>705.4</v>
      </c>
      <c r="H4758" s="5" t="n">
        <v>1.024501468</v>
      </c>
      <c r="I4758" s="3"/>
      <c r="L4758" s="5" t="n">
        <v>705.4</v>
      </c>
      <c r="M4758" s="5" t="n">
        <v>0.080418402</v>
      </c>
      <c r="N4758" s="3"/>
      <c r="O4758" s="3"/>
      <c r="Q4758" s="5" t="n">
        <v>705.4</v>
      </c>
      <c r="R4758" s="5" t="n">
        <v>1.190887087</v>
      </c>
      <c r="S4758" s="3"/>
    </row>
    <row r="4759" customFormat="false" ht="13.5" hidden="false" customHeight="false" outlineLevel="0" collapsed="false">
      <c r="A4759" s="5"/>
      <c r="B4759" s="5"/>
      <c r="C4759" s="5" t="n">
        <v>675.5</v>
      </c>
      <c r="D4759" s="5" t="n">
        <v>0.090655632</v>
      </c>
      <c r="E4759" s="5"/>
      <c r="F4759" s="5"/>
      <c r="G4759" s="5" t="n">
        <v>705.5</v>
      </c>
      <c r="H4759" s="5" t="n">
        <v>1.018809264</v>
      </c>
      <c r="I4759" s="3"/>
      <c r="L4759" s="5" t="n">
        <v>705.5</v>
      </c>
      <c r="M4759" s="5" t="n">
        <v>0.080324442</v>
      </c>
      <c r="N4759" s="3"/>
      <c r="O4759" s="3"/>
      <c r="Q4759" s="5" t="n">
        <v>705.5</v>
      </c>
      <c r="R4759" s="5" t="n">
        <v>1.188033989</v>
      </c>
      <c r="S4759" s="3"/>
    </row>
    <row r="4760" customFormat="false" ht="13.5" hidden="false" customHeight="false" outlineLevel="0" collapsed="false">
      <c r="A4760" s="5"/>
      <c r="B4760" s="5"/>
      <c r="C4760" s="5" t="n">
        <v>675.6</v>
      </c>
      <c r="D4760" s="5" t="n">
        <v>0.092014755</v>
      </c>
      <c r="E4760" s="5"/>
      <c r="F4760" s="5"/>
      <c r="G4760" s="5" t="n">
        <v>705.6</v>
      </c>
      <c r="H4760" s="5" t="n">
        <v>1.019171204</v>
      </c>
      <c r="I4760" s="3"/>
      <c r="L4760" s="5" t="n">
        <v>705.6</v>
      </c>
      <c r="M4760" s="5" t="n">
        <v>0.080333416</v>
      </c>
      <c r="N4760" s="3"/>
      <c r="O4760" s="3"/>
      <c r="Q4760" s="5" t="n">
        <v>705.6</v>
      </c>
      <c r="R4760" s="5" t="n">
        <v>1.187163665</v>
      </c>
      <c r="S4760" s="3"/>
    </row>
    <row r="4761" customFormat="false" ht="13.5" hidden="false" customHeight="false" outlineLevel="0" collapsed="false">
      <c r="A4761" s="5"/>
      <c r="B4761" s="5"/>
      <c r="C4761" s="5" t="n">
        <v>675.7</v>
      </c>
      <c r="D4761" s="5" t="n">
        <v>0.092349975</v>
      </c>
      <c r="E4761" s="5"/>
      <c r="F4761" s="5"/>
      <c r="G4761" s="5" t="n">
        <v>705.7</v>
      </c>
      <c r="H4761" s="5" t="n">
        <v>1.011214502</v>
      </c>
      <c r="I4761" s="3"/>
      <c r="L4761" s="5" t="n">
        <v>705.7</v>
      </c>
      <c r="M4761" s="5" t="n">
        <v>0.080133726</v>
      </c>
      <c r="N4761" s="3"/>
      <c r="O4761" s="3"/>
      <c r="Q4761" s="5" t="n">
        <v>705.7</v>
      </c>
      <c r="R4761" s="5" t="n">
        <v>1.185128561</v>
      </c>
      <c r="S4761" s="3"/>
    </row>
    <row r="4762" customFormat="false" ht="13.5" hidden="false" customHeight="false" outlineLevel="0" collapsed="false">
      <c r="A4762" s="5"/>
      <c r="B4762" s="5"/>
      <c r="C4762" s="5" t="n">
        <v>675.8</v>
      </c>
      <c r="D4762" s="5" t="n">
        <v>0.091804954</v>
      </c>
      <c r="E4762" s="5"/>
      <c r="F4762" s="5"/>
      <c r="G4762" s="5" t="n">
        <v>705.8</v>
      </c>
      <c r="H4762" s="5" t="n">
        <v>1.015437372</v>
      </c>
      <c r="I4762" s="3"/>
      <c r="L4762" s="5" t="n">
        <v>705.8</v>
      </c>
      <c r="M4762" s="5" t="n">
        <v>0.080043076</v>
      </c>
      <c r="N4762" s="3"/>
      <c r="O4762" s="3"/>
      <c r="Q4762" s="5" t="n">
        <v>705.8</v>
      </c>
      <c r="R4762" s="5" t="n">
        <v>1.183469292</v>
      </c>
      <c r="S4762" s="3"/>
    </row>
    <row r="4763" customFormat="false" ht="13.5" hidden="false" customHeight="false" outlineLevel="0" collapsed="false">
      <c r="A4763" s="5"/>
      <c r="B4763" s="5"/>
      <c r="C4763" s="5" t="n">
        <v>675.9</v>
      </c>
      <c r="D4763" s="5" t="n">
        <v>0.090755974</v>
      </c>
      <c r="E4763" s="5"/>
      <c r="F4763" s="5"/>
      <c r="G4763" s="5" t="n">
        <v>705.9</v>
      </c>
      <c r="H4763" s="5" t="n">
        <v>1.02379644</v>
      </c>
      <c r="I4763" s="3"/>
      <c r="L4763" s="5" t="n">
        <v>705.9</v>
      </c>
      <c r="M4763" s="5" t="n">
        <v>0.079844646</v>
      </c>
      <c r="N4763" s="3"/>
      <c r="O4763" s="3"/>
      <c r="Q4763" s="5" t="n">
        <v>705.9</v>
      </c>
      <c r="R4763" s="5" t="n">
        <v>1.182482887</v>
      </c>
      <c r="S4763" s="3"/>
    </row>
    <row r="4764" customFormat="false" ht="13.5" hidden="false" customHeight="false" outlineLevel="0" collapsed="false">
      <c r="A4764" s="5"/>
      <c r="B4764" s="5"/>
      <c r="C4764" s="5" t="n">
        <v>676</v>
      </c>
      <c r="D4764" s="5" t="n">
        <v>0.087785282</v>
      </c>
      <c r="E4764" s="5"/>
      <c r="F4764" s="5"/>
      <c r="G4764" s="5" t="n">
        <v>706</v>
      </c>
      <c r="H4764" s="5" t="n">
        <v>1.031129478</v>
      </c>
      <c r="I4764" s="3"/>
      <c r="L4764" s="5" t="n">
        <v>706</v>
      </c>
      <c r="M4764" s="5" t="n">
        <v>0.079800948</v>
      </c>
      <c r="N4764" s="3"/>
      <c r="O4764" s="3"/>
      <c r="Q4764" s="5" t="n">
        <v>706</v>
      </c>
      <c r="R4764" s="5" t="n">
        <v>1.18353295</v>
      </c>
      <c r="S4764" s="3"/>
    </row>
    <row r="4765" customFormat="false" ht="13.5" hidden="false" customHeight="false" outlineLevel="0" collapsed="false">
      <c r="A4765" s="5"/>
      <c r="B4765" s="5"/>
      <c r="C4765" s="5" t="n">
        <v>676.1</v>
      </c>
      <c r="D4765" s="5" t="n">
        <v>0.091107706</v>
      </c>
      <c r="E4765" s="5"/>
      <c r="F4765" s="5"/>
      <c r="G4765" s="5" t="n">
        <v>706.1</v>
      </c>
      <c r="H4765" s="5" t="n">
        <v>1.030355334</v>
      </c>
      <c r="I4765" s="3"/>
      <c r="L4765" s="5" t="n">
        <v>706.1</v>
      </c>
      <c r="M4765" s="5" t="n">
        <v>0.079781402</v>
      </c>
      <c r="N4765" s="3"/>
      <c r="O4765" s="3"/>
      <c r="Q4765" s="5" t="n">
        <v>706.1</v>
      </c>
      <c r="R4765" s="5" t="n">
        <v>1.186296182</v>
      </c>
      <c r="S4765" s="3"/>
    </row>
    <row r="4766" customFormat="false" ht="13.5" hidden="false" customHeight="false" outlineLevel="0" collapsed="false">
      <c r="A4766" s="5"/>
      <c r="B4766" s="5"/>
      <c r="C4766" s="5" t="n">
        <v>676.2</v>
      </c>
      <c r="D4766" s="5" t="n">
        <v>0.082515582</v>
      </c>
      <c r="E4766" s="5"/>
      <c r="F4766" s="5"/>
      <c r="G4766" s="5" t="n">
        <v>706.2</v>
      </c>
      <c r="H4766" s="5" t="n">
        <v>1.017013496</v>
      </c>
      <c r="I4766" s="3"/>
      <c r="L4766" s="5" t="n">
        <v>706.2</v>
      </c>
      <c r="M4766" s="5" t="n">
        <v>0.07976933</v>
      </c>
      <c r="N4766" s="3"/>
      <c r="O4766" s="3"/>
      <c r="Q4766" s="5" t="n">
        <v>706.2</v>
      </c>
      <c r="R4766" s="5" t="n">
        <v>1.187061974</v>
      </c>
      <c r="S4766" s="3"/>
    </row>
    <row r="4767" customFormat="false" ht="13.5" hidden="false" customHeight="false" outlineLevel="0" collapsed="false">
      <c r="A4767" s="5"/>
      <c r="B4767" s="5"/>
      <c r="C4767" s="5" t="n">
        <v>676.3</v>
      </c>
      <c r="D4767" s="5" t="n">
        <v>0.082523165</v>
      </c>
      <c r="E4767" s="5"/>
      <c r="F4767" s="5"/>
      <c r="G4767" s="5" t="n">
        <v>706.3</v>
      </c>
      <c r="H4767" s="5" t="n">
        <v>1.018334058</v>
      </c>
      <c r="I4767" s="3"/>
      <c r="L4767" s="5" t="n">
        <v>706.3</v>
      </c>
      <c r="M4767" s="5" t="n">
        <v>0.079727928</v>
      </c>
      <c r="N4767" s="3"/>
      <c r="O4767" s="3"/>
      <c r="Q4767" s="5" t="n">
        <v>706.3</v>
      </c>
      <c r="R4767" s="5" t="n">
        <v>1.187113378</v>
      </c>
      <c r="S4767" s="3"/>
    </row>
    <row r="4768" customFormat="false" ht="13.5" hidden="false" customHeight="false" outlineLevel="0" collapsed="false">
      <c r="A4768" s="5"/>
      <c r="B4768" s="5"/>
      <c r="C4768" s="5" t="n">
        <v>676.4</v>
      </c>
      <c r="D4768" s="5" t="n">
        <v>0.075009067</v>
      </c>
      <c r="E4768" s="5"/>
      <c r="F4768" s="5"/>
      <c r="G4768" s="5" t="n">
        <v>706.4</v>
      </c>
      <c r="H4768" s="5" t="n">
        <v>1.026479636</v>
      </c>
      <c r="I4768" s="3"/>
      <c r="L4768" s="5" t="n">
        <v>706.4</v>
      </c>
      <c r="M4768" s="5" t="n">
        <v>0.079777114</v>
      </c>
      <c r="N4768" s="3"/>
      <c r="O4768" s="3"/>
      <c r="Q4768" s="5" t="n">
        <v>706.4</v>
      </c>
      <c r="R4768" s="5" t="n">
        <v>1.185642965</v>
      </c>
      <c r="S4768" s="3"/>
    </row>
    <row r="4769" customFormat="false" ht="13.5" hidden="false" customHeight="false" outlineLevel="0" collapsed="false">
      <c r="A4769" s="5"/>
      <c r="B4769" s="5"/>
      <c r="C4769" s="5" t="n">
        <v>676.5</v>
      </c>
      <c r="D4769" s="5" t="n">
        <v>0.080344835</v>
      </c>
      <c r="E4769" s="5"/>
      <c r="F4769" s="5"/>
      <c r="G4769" s="5" t="n">
        <v>706.5</v>
      </c>
      <c r="H4769" s="5" t="n">
        <v>1.042664964</v>
      </c>
      <c r="I4769" s="3"/>
      <c r="L4769" s="5" t="n">
        <v>706.5</v>
      </c>
      <c r="M4769" s="5" t="n">
        <v>0.079853794</v>
      </c>
      <c r="N4769" s="3"/>
      <c r="O4769" s="3"/>
      <c r="Q4769" s="5" t="n">
        <v>706.5</v>
      </c>
      <c r="R4769" s="5" t="n">
        <v>1.185984686</v>
      </c>
      <c r="S4769" s="3"/>
    </row>
    <row r="4770" customFormat="false" ht="13.5" hidden="false" customHeight="false" outlineLevel="0" collapsed="false">
      <c r="A4770" s="5"/>
      <c r="B4770" s="5"/>
      <c r="C4770" s="5" t="n">
        <v>676.6</v>
      </c>
      <c r="D4770" s="5" t="n">
        <v>0.074552352</v>
      </c>
      <c r="E4770" s="5"/>
      <c r="F4770" s="5"/>
      <c r="G4770" s="5" t="n">
        <v>706.6</v>
      </c>
      <c r="H4770" s="5" t="n">
        <v>1.063380786</v>
      </c>
      <c r="I4770" s="3"/>
      <c r="L4770" s="5" t="n">
        <v>706.6</v>
      </c>
      <c r="M4770" s="5" t="n">
        <v>0.079783938</v>
      </c>
      <c r="N4770" s="3"/>
      <c r="O4770" s="3"/>
      <c r="Q4770" s="5" t="n">
        <v>706.6</v>
      </c>
      <c r="R4770" s="5" t="n">
        <v>1.18843159</v>
      </c>
      <c r="S4770" s="3"/>
    </row>
    <row r="4771" customFormat="false" ht="13.5" hidden="false" customHeight="false" outlineLevel="0" collapsed="false">
      <c r="A4771" s="5"/>
      <c r="B4771" s="5"/>
      <c r="C4771" s="5" t="n">
        <v>676.7</v>
      </c>
      <c r="D4771" s="5" t="n">
        <v>0.074381624</v>
      </c>
      <c r="E4771" s="5"/>
      <c r="F4771" s="5"/>
      <c r="G4771" s="5" t="n">
        <v>706.7</v>
      </c>
      <c r="H4771" s="5" t="n">
        <v>1.07679374</v>
      </c>
      <c r="I4771" s="3"/>
      <c r="L4771" s="5" t="n">
        <v>706.7</v>
      </c>
      <c r="M4771" s="5" t="n">
        <v>0.079611818</v>
      </c>
      <c r="N4771" s="3"/>
      <c r="O4771" s="3"/>
      <c r="Q4771" s="5" t="n">
        <v>706.7</v>
      </c>
      <c r="R4771" s="5" t="n">
        <v>1.189868074</v>
      </c>
      <c r="S4771" s="3"/>
    </row>
    <row r="4772" customFormat="false" ht="13.5" hidden="false" customHeight="false" outlineLevel="0" collapsed="false">
      <c r="A4772" s="5"/>
      <c r="B4772" s="5"/>
      <c r="C4772" s="5" t="n">
        <v>676.8</v>
      </c>
      <c r="D4772" s="5" t="n">
        <v>0.070386713</v>
      </c>
      <c r="E4772" s="5"/>
      <c r="F4772" s="5"/>
      <c r="G4772" s="5" t="n">
        <v>706.8</v>
      </c>
      <c r="H4772" s="5" t="n">
        <v>1.084076042</v>
      </c>
      <c r="I4772" s="3"/>
      <c r="L4772" s="5" t="n">
        <v>706.8</v>
      </c>
      <c r="M4772" s="5" t="n">
        <v>0.079689196</v>
      </c>
      <c r="N4772" s="3"/>
      <c r="O4772" s="3"/>
      <c r="Q4772" s="5" t="n">
        <v>706.8</v>
      </c>
      <c r="R4772" s="5" t="n">
        <v>1.192318781</v>
      </c>
      <c r="S4772" s="3"/>
    </row>
    <row r="4773" customFormat="false" ht="13.5" hidden="false" customHeight="false" outlineLevel="0" collapsed="false">
      <c r="A4773" s="5"/>
      <c r="B4773" s="5"/>
      <c r="C4773" s="5" t="n">
        <v>676.9</v>
      </c>
      <c r="D4773" s="5" t="n">
        <v>0.066556597</v>
      </c>
      <c r="E4773" s="5"/>
      <c r="F4773" s="5"/>
      <c r="G4773" s="5" t="n">
        <v>706.9</v>
      </c>
      <c r="H4773" s="5" t="n">
        <v>1.089580632</v>
      </c>
      <c r="I4773" s="3"/>
      <c r="L4773" s="5" t="n">
        <v>706.9</v>
      </c>
      <c r="M4773" s="5" t="n">
        <v>0.07978623</v>
      </c>
      <c r="N4773" s="3"/>
      <c r="O4773" s="3"/>
      <c r="Q4773" s="5" t="n">
        <v>706.9</v>
      </c>
      <c r="R4773" s="5" t="n">
        <v>1.19349893</v>
      </c>
      <c r="S4773" s="3"/>
    </row>
    <row r="4774" customFormat="false" ht="13.5" hidden="false" customHeight="false" outlineLevel="0" collapsed="false">
      <c r="A4774" s="5"/>
      <c r="B4774" s="5"/>
      <c r="C4774" s="5" t="n">
        <v>677</v>
      </c>
      <c r="D4774" s="5" t="n">
        <v>0.067510194</v>
      </c>
      <c r="E4774" s="5"/>
      <c r="F4774" s="5"/>
      <c r="G4774" s="5" t="n">
        <v>707</v>
      </c>
      <c r="H4774" s="5" t="n">
        <v>1.092568794</v>
      </c>
      <c r="I4774" s="3"/>
      <c r="L4774" s="5" t="n">
        <v>707</v>
      </c>
      <c r="M4774" s="5" t="n">
        <v>0.079944704</v>
      </c>
      <c r="N4774" s="3"/>
      <c r="O4774" s="3"/>
      <c r="Q4774" s="5" t="n">
        <v>707</v>
      </c>
      <c r="R4774" s="5" t="n">
        <v>1.194053268</v>
      </c>
      <c r="S4774" s="3"/>
    </row>
    <row r="4775" customFormat="false" ht="13.5" hidden="false" customHeight="false" outlineLevel="0" collapsed="false">
      <c r="A4775" s="5"/>
      <c r="B4775" s="5"/>
      <c r="C4775" s="5" t="n">
        <v>677.1</v>
      </c>
      <c r="D4775" s="5" t="n">
        <v>0.066049748</v>
      </c>
      <c r="E4775" s="5"/>
      <c r="F4775" s="5"/>
      <c r="G4775" s="5" t="n">
        <v>707.1</v>
      </c>
      <c r="H4775" s="5" t="n">
        <v>1.094417516</v>
      </c>
      <c r="I4775" s="3"/>
      <c r="L4775" s="5" t="n">
        <v>707.1</v>
      </c>
      <c r="M4775" s="5" t="n">
        <v>0.079766278</v>
      </c>
      <c r="N4775" s="3"/>
      <c r="O4775" s="3"/>
      <c r="Q4775" s="5" t="n">
        <v>707.1</v>
      </c>
      <c r="R4775" s="5" t="n">
        <v>1.19179536</v>
      </c>
      <c r="S4775" s="3"/>
    </row>
    <row r="4776" customFormat="false" ht="13.5" hidden="false" customHeight="false" outlineLevel="0" collapsed="false">
      <c r="A4776" s="5"/>
      <c r="B4776" s="5"/>
      <c r="C4776" s="5" t="n">
        <v>677.2</v>
      </c>
      <c r="D4776" s="5" t="n">
        <v>0.062446262</v>
      </c>
      <c r="E4776" s="5"/>
      <c r="F4776" s="5"/>
      <c r="G4776" s="5" t="n">
        <v>707.2</v>
      </c>
      <c r="H4776" s="5" t="n">
        <v>1.11757005</v>
      </c>
      <c r="I4776" s="3"/>
      <c r="L4776" s="5" t="n">
        <v>707.2</v>
      </c>
      <c r="M4776" s="5" t="n">
        <v>0.079820296</v>
      </c>
      <c r="N4776" s="3"/>
      <c r="O4776" s="3"/>
      <c r="Q4776" s="5" t="n">
        <v>707.2</v>
      </c>
      <c r="R4776" s="5" t="n">
        <v>1.191044486</v>
      </c>
      <c r="S4776" s="3"/>
    </row>
    <row r="4777" customFormat="false" ht="13.5" hidden="false" customHeight="false" outlineLevel="0" collapsed="false">
      <c r="A4777" s="5"/>
      <c r="B4777" s="5"/>
      <c r="C4777" s="5" t="n">
        <v>677.3</v>
      </c>
      <c r="D4777" s="5" t="n">
        <v>0.062102555</v>
      </c>
      <c r="E4777" s="5"/>
      <c r="F4777" s="5"/>
      <c r="G4777" s="5" t="n">
        <v>707.3</v>
      </c>
      <c r="H4777" s="5" t="n">
        <v>1.145465616</v>
      </c>
      <c r="I4777" s="3"/>
      <c r="L4777" s="5" t="n">
        <v>707.3</v>
      </c>
      <c r="M4777" s="5" t="n">
        <v>0.079926614</v>
      </c>
      <c r="N4777" s="3"/>
      <c r="O4777" s="3"/>
      <c r="Q4777" s="5" t="n">
        <v>707.3</v>
      </c>
      <c r="R4777" s="5" t="n">
        <v>1.190898254</v>
      </c>
      <c r="S4777" s="3"/>
    </row>
    <row r="4778" customFormat="false" ht="13.5" hidden="false" customHeight="false" outlineLevel="0" collapsed="false">
      <c r="A4778" s="5"/>
      <c r="B4778" s="5"/>
      <c r="C4778" s="5" t="n">
        <v>677.4</v>
      </c>
      <c r="D4778" s="5" t="n">
        <v>0.060418501</v>
      </c>
      <c r="E4778" s="5"/>
      <c r="F4778" s="5"/>
      <c r="G4778" s="5" t="n">
        <v>707.4</v>
      </c>
      <c r="H4778" s="5" t="n">
        <v>1.163932008</v>
      </c>
      <c r="I4778" s="3"/>
      <c r="L4778" s="5" t="n">
        <v>707.4</v>
      </c>
      <c r="M4778" s="5" t="n">
        <v>0.080049936</v>
      </c>
      <c r="N4778" s="3"/>
      <c r="O4778" s="3"/>
      <c r="Q4778" s="5" t="n">
        <v>707.4</v>
      </c>
      <c r="R4778" s="5" t="n">
        <v>1.190750964</v>
      </c>
      <c r="S4778" s="3"/>
    </row>
    <row r="4779" customFormat="false" ht="13.5" hidden="false" customHeight="false" outlineLevel="0" collapsed="false">
      <c r="A4779" s="5"/>
      <c r="B4779" s="5"/>
      <c r="C4779" s="5" t="n">
        <v>677.5</v>
      </c>
      <c r="D4779" s="5" t="n">
        <v>0.059741493</v>
      </c>
      <c r="E4779" s="5"/>
      <c r="F4779" s="5"/>
      <c r="G4779" s="5" t="n">
        <v>707.5</v>
      </c>
      <c r="H4779" s="5" t="n">
        <v>1.171136308</v>
      </c>
      <c r="I4779" s="3"/>
      <c r="L4779" s="5" t="n">
        <v>707.5</v>
      </c>
      <c r="M4779" s="5" t="n">
        <v>0.080228916</v>
      </c>
      <c r="N4779" s="3"/>
      <c r="O4779" s="3"/>
      <c r="Q4779" s="5" t="n">
        <v>707.5</v>
      </c>
      <c r="R4779" s="5" t="n">
        <v>1.192197989</v>
      </c>
      <c r="S4779" s="3"/>
    </row>
    <row r="4780" customFormat="false" ht="13.5" hidden="false" customHeight="false" outlineLevel="0" collapsed="false">
      <c r="A4780" s="5"/>
      <c r="B4780" s="5"/>
      <c r="C4780" s="5" t="n">
        <v>677.6</v>
      </c>
      <c r="D4780" s="5" t="n">
        <v>0.055331952</v>
      </c>
      <c r="E4780" s="5"/>
      <c r="F4780" s="5"/>
      <c r="G4780" s="5" t="n">
        <v>707.6</v>
      </c>
      <c r="H4780" s="5" t="n">
        <v>1.171360604</v>
      </c>
      <c r="I4780" s="3"/>
      <c r="L4780" s="5" t="n">
        <v>707.6</v>
      </c>
      <c r="M4780" s="5" t="n">
        <v>0.080449854</v>
      </c>
      <c r="N4780" s="3"/>
      <c r="O4780" s="3"/>
      <c r="Q4780" s="5" t="n">
        <v>707.6</v>
      </c>
      <c r="R4780" s="5" t="n">
        <v>1.193761111</v>
      </c>
      <c r="S4780" s="3"/>
    </row>
    <row r="4781" customFormat="false" ht="13.5" hidden="false" customHeight="false" outlineLevel="0" collapsed="false">
      <c r="A4781" s="5"/>
      <c r="B4781" s="5"/>
      <c r="C4781" s="5" t="n">
        <v>677.7</v>
      </c>
      <c r="D4781" s="5" t="n">
        <v>0.057895724</v>
      </c>
      <c r="E4781" s="5"/>
      <c r="F4781" s="5"/>
      <c r="G4781" s="5" t="n">
        <v>707.7</v>
      </c>
      <c r="H4781" s="5" t="n">
        <v>1.155748244</v>
      </c>
      <c r="I4781" s="3"/>
      <c r="L4781" s="5" t="n">
        <v>707.7</v>
      </c>
      <c r="M4781" s="5" t="n">
        <v>0.080604154</v>
      </c>
      <c r="N4781" s="3"/>
      <c r="O4781" s="3"/>
      <c r="Q4781" s="5" t="n">
        <v>707.7</v>
      </c>
      <c r="R4781" s="5" t="n">
        <v>1.194466627</v>
      </c>
      <c r="S4781" s="3"/>
    </row>
    <row r="4782" customFormat="false" ht="13.5" hidden="false" customHeight="false" outlineLevel="0" collapsed="false">
      <c r="A4782" s="5"/>
      <c r="B4782" s="5"/>
      <c r="C4782" s="5" t="n">
        <v>677.8</v>
      </c>
      <c r="D4782" s="5" t="n">
        <v>0.06184254</v>
      </c>
      <c r="E4782" s="5"/>
      <c r="F4782" s="5"/>
      <c r="G4782" s="5" t="n">
        <v>707.8</v>
      </c>
      <c r="H4782" s="5" t="n">
        <v>1.16048983</v>
      </c>
      <c r="I4782" s="3"/>
      <c r="L4782" s="5" t="n">
        <v>707.8</v>
      </c>
      <c r="M4782" s="5" t="n">
        <v>0.080890426</v>
      </c>
      <c r="N4782" s="3"/>
      <c r="O4782" s="3"/>
      <c r="Q4782" s="5" t="n">
        <v>707.8</v>
      </c>
      <c r="R4782" s="5" t="n">
        <v>1.19330735</v>
      </c>
      <c r="S4782" s="3"/>
    </row>
    <row r="4783" customFormat="false" ht="13.5" hidden="false" customHeight="false" outlineLevel="0" collapsed="false">
      <c r="A4783" s="5"/>
      <c r="B4783" s="5"/>
      <c r="C4783" s="5" t="n">
        <v>677.9</v>
      </c>
      <c r="D4783" s="5" t="n">
        <v>0.06722704</v>
      </c>
      <c r="E4783" s="5"/>
      <c r="F4783" s="5"/>
      <c r="G4783" s="5" t="n">
        <v>707.9</v>
      </c>
      <c r="H4783" s="5" t="n">
        <v>1.153455436</v>
      </c>
      <c r="I4783" s="3"/>
      <c r="L4783" s="5" t="n">
        <v>707.9</v>
      </c>
      <c r="M4783" s="5" t="n">
        <v>0.081151204</v>
      </c>
      <c r="N4783" s="3"/>
      <c r="O4783" s="3"/>
      <c r="Q4783" s="5" t="n">
        <v>707.9</v>
      </c>
      <c r="R4783" s="5" t="n">
        <v>1.19142929</v>
      </c>
      <c r="S4783" s="3"/>
    </row>
    <row r="4784" customFormat="false" ht="13.5" hidden="false" customHeight="false" outlineLevel="0" collapsed="false">
      <c r="A4784" s="5"/>
      <c r="B4784" s="5"/>
      <c r="C4784" s="5" t="n">
        <v>678</v>
      </c>
      <c r="D4784" s="5" t="n">
        <v>0.071114837</v>
      </c>
      <c r="E4784" s="5"/>
      <c r="F4784" s="5"/>
      <c r="G4784" s="5" t="n">
        <v>708</v>
      </c>
      <c r="H4784" s="5" t="n">
        <v>1.157012848</v>
      </c>
      <c r="I4784" s="3"/>
      <c r="L4784" s="5" t="n">
        <v>708</v>
      </c>
      <c r="M4784" s="5" t="n">
        <v>0.08114127</v>
      </c>
      <c r="N4784" s="3"/>
      <c r="O4784" s="3"/>
      <c r="Q4784" s="5" t="n">
        <v>708</v>
      </c>
      <c r="R4784" s="5" t="n">
        <v>1.191190682</v>
      </c>
      <c r="S4784" s="3"/>
    </row>
    <row r="4785" customFormat="false" ht="13.5" hidden="false" customHeight="false" outlineLevel="0" collapsed="false">
      <c r="A4785" s="5"/>
      <c r="B4785" s="5"/>
      <c r="C4785" s="5" t="n">
        <v>678.1</v>
      </c>
      <c r="D4785" s="5" t="n">
        <v>0.06825521</v>
      </c>
      <c r="E4785" s="5"/>
      <c r="F4785" s="5"/>
      <c r="G4785" s="5" t="n">
        <v>708.1</v>
      </c>
      <c r="H4785" s="5" t="n">
        <v>1.143632874</v>
      </c>
      <c r="I4785" s="3"/>
      <c r="L4785" s="5" t="n">
        <v>708.1</v>
      </c>
      <c r="M4785" s="5" t="n">
        <v>0.081106538</v>
      </c>
      <c r="N4785" s="3"/>
      <c r="O4785" s="3"/>
      <c r="Q4785" s="5" t="n">
        <v>708.1</v>
      </c>
      <c r="R4785" s="5" t="n">
        <v>1.192137355</v>
      </c>
      <c r="S4785" s="3"/>
    </row>
    <row r="4786" customFormat="false" ht="13.5" hidden="false" customHeight="false" outlineLevel="0" collapsed="false">
      <c r="A4786" s="5"/>
      <c r="B4786" s="5"/>
      <c r="C4786" s="5" t="n">
        <v>678.2</v>
      </c>
      <c r="D4786" s="5" t="n">
        <v>0.065874172</v>
      </c>
      <c r="E4786" s="5"/>
      <c r="F4786" s="5"/>
      <c r="G4786" s="5" t="n">
        <v>708.2</v>
      </c>
      <c r="H4786" s="5" t="n">
        <v>1.138269942</v>
      </c>
      <c r="I4786" s="3"/>
      <c r="L4786" s="5" t="n">
        <v>708.2</v>
      </c>
      <c r="M4786" s="5" t="n">
        <v>0.080871126</v>
      </c>
      <c r="N4786" s="3"/>
      <c r="O4786" s="3"/>
      <c r="Q4786" s="5" t="n">
        <v>708.2</v>
      </c>
      <c r="R4786" s="5" t="n">
        <v>1.192626454</v>
      </c>
      <c r="S4786" s="3"/>
    </row>
    <row r="4787" customFormat="false" ht="13.5" hidden="false" customHeight="false" outlineLevel="0" collapsed="false">
      <c r="A4787" s="5"/>
      <c r="B4787" s="5"/>
      <c r="C4787" s="5" t="n">
        <v>678.3</v>
      </c>
      <c r="D4787" s="5" t="n">
        <v>0.060054107</v>
      </c>
      <c r="E4787" s="5"/>
      <c r="F4787" s="5"/>
      <c r="G4787" s="5" t="n">
        <v>708.3</v>
      </c>
      <c r="H4787" s="5" t="n">
        <v>1.111204326</v>
      </c>
      <c r="I4787" s="3"/>
      <c r="L4787" s="5" t="n">
        <v>708.3</v>
      </c>
      <c r="M4787" s="5" t="n">
        <v>0.080939536</v>
      </c>
      <c r="N4787" s="3"/>
      <c r="O4787" s="3"/>
      <c r="Q4787" s="5" t="n">
        <v>708.3</v>
      </c>
      <c r="R4787" s="5" t="n">
        <v>1.191647345</v>
      </c>
      <c r="S4787" s="3"/>
    </row>
    <row r="4788" customFormat="false" ht="13.5" hidden="false" customHeight="false" outlineLevel="0" collapsed="false">
      <c r="A4788" s="5"/>
      <c r="B4788" s="5"/>
      <c r="C4788" s="5" t="n">
        <v>678.4</v>
      </c>
      <c r="D4788" s="5" t="n">
        <v>0.066284502</v>
      </c>
      <c r="E4788" s="5"/>
      <c r="F4788" s="5"/>
      <c r="G4788" s="5" t="n">
        <v>708.4</v>
      </c>
      <c r="H4788" s="5" t="n">
        <v>1.093959256</v>
      </c>
      <c r="I4788" s="3"/>
      <c r="L4788" s="5" t="n">
        <v>708.4</v>
      </c>
      <c r="M4788" s="5" t="n">
        <v>0.081104374</v>
      </c>
      <c r="N4788" s="3"/>
      <c r="O4788" s="3"/>
      <c r="Q4788" s="5" t="n">
        <v>708.4</v>
      </c>
      <c r="R4788" s="5" t="n">
        <v>1.189772033</v>
      </c>
      <c r="S4788" s="3"/>
    </row>
    <row r="4789" customFormat="false" ht="13.5" hidden="false" customHeight="false" outlineLevel="0" collapsed="false">
      <c r="A4789" s="5"/>
      <c r="B4789" s="5"/>
      <c r="C4789" s="5" t="n">
        <v>678.5</v>
      </c>
      <c r="D4789" s="5" t="n">
        <v>0.067795986</v>
      </c>
      <c r="E4789" s="5"/>
      <c r="F4789" s="5"/>
      <c r="G4789" s="5" t="n">
        <v>708.5</v>
      </c>
      <c r="H4789" s="5" t="n">
        <v>1.063368296</v>
      </c>
      <c r="I4789" s="3"/>
      <c r="L4789" s="5" t="n">
        <v>708.5</v>
      </c>
      <c r="M4789" s="5" t="n">
        <v>0.08111502</v>
      </c>
      <c r="N4789" s="3"/>
      <c r="O4789" s="3"/>
      <c r="Q4789" s="5" t="n">
        <v>708.5</v>
      </c>
      <c r="R4789" s="5" t="n">
        <v>1.18696362</v>
      </c>
      <c r="S4789" s="3"/>
    </row>
    <row r="4790" customFormat="false" ht="13.5" hidden="false" customHeight="false" outlineLevel="0" collapsed="false">
      <c r="A4790" s="5"/>
      <c r="B4790" s="5"/>
      <c r="C4790" s="5" t="n">
        <v>678.6</v>
      </c>
      <c r="D4790" s="5" t="n">
        <v>0.066343752</v>
      </c>
      <c r="E4790" s="5"/>
      <c r="F4790" s="5"/>
      <c r="G4790" s="5" t="n">
        <v>708.6</v>
      </c>
      <c r="H4790" s="5" t="n">
        <v>1.06295992</v>
      </c>
      <c r="I4790" s="3"/>
      <c r="L4790" s="5" t="n">
        <v>708.6</v>
      </c>
      <c r="M4790" s="5" t="n">
        <v>0.081136154</v>
      </c>
      <c r="N4790" s="3"/>
      <c r="O4790" s="3"/>
      <c r="Q4790" s="5" t="n">
        <v>708.6</v>
      </c>
      <c r="R4790" s="5" t="n">
        <v>1.185194539</v>
      </c>
      <c r="S4790" s="3"/>
    </row>
    <row r="4791" customFormat="false" ht="13.5" hidden="false" customHeight="false" outlineLevel="0" collapsed="false">
      <c r="A4791" s="5"/>
      <c r="B4791" s="5"/>
      <c r="C4791" s="5" t="n">
        <v>678.7</v>
      </c>
      <c r="D4791" s="5" t="n">
        <v>0.063732873</v>
      </c>
      <c r="E4791" s="5"/>
      <c r="F4791" s="5"/>
      <c r="G4791" s="5" t="n">
        <v>708.7</v>
      </c>
      <c r="H4791" s="5" t="n">
        <v>1.0679385</v>
      </c>
      <c r="I4791" s="3"/>
      <c r="L4791" s="5" t="n">
        <v>708.7</v>
      </c>
      <c r="M4791" s="5" t="n">
        <v>0.08101206</v>
      </c>
      <c r="N4791" s="3"/>
      <c r="O4791" s="3"/>
      <c r="Q4791" s="5" t="n">
        <v>708.7</v>
      </c>
      <c r="R4791" s="5" t="n">
        <v>1.182890724</v>
      </c>
      <c r="S4791" s="3"/>
    </row>
    <row r="4792" customFormat="false" ht="13.5" hidden="false" customHeight="false" outlineLevel="0" collapsed="false">
      <c r="A4792" s="5"/>
      <c r="B4792" s="5"/>
      <c r="C4792" s="5" t="n">
        <v>678.8</v>
      </c>
      <c r="D4792" s="5" t="n">
        <v>0.062665763</v>
      </c>
      <c r="E4792" s="5"/>
      <c r="F4792" s="5"/>
      <c r="G4792" s="5" t="n">
        <v>708.8</v>
      </c>
      <c r="H4792" s="5" t="n">
        <v>1.068705174</v>
      </c>
      <c r="I4792" s="3"/>
      <c r="L4792" s="5" t="n">
        <v>708.8</v>
      </c>
      <c r="M4792" s="5" t="n">
        <v>0.080891178</v>
      </c>
      <c r="N4792" s="3"/>
      <c r="O4792" s="3"/>
      <c r="Q4792" s="5" t="n">
        <v>708.8</v>
      </c>
      <c r="R4792" s="5" t="n">
        <v>1.179906086</v>
      </c>
      <c r="S4792" s="3"/>
    </row>
    <row r="4793" customFormat="false" ht="13.5" hidden="false" customHeight="false" outlineLevel="0" collapsed="false">
      <c r="A4793" s="5"/>
      <c r="B4793" s="5"/>
      <c r="C4793" s="5" t="n">
        <v>678.9</v>
      </c>
      <c r="D4793" s="5" t="n">
        <v>0.058645234</v>
      </c>
      <c r="E4793" s="5"/>
      <c r="F4793" s="5"/>
      <c r="G4793" s="5" t="n">
        <v>708.9</v>
      </c>
      <c r="H4793" s="5" t="n">
        <v>1.072891486</v>
      </c>
      <c r="I4793" s="3"/>
      <c r="L4793" s="5" t="n">
        <v>708.9</v>
      </c>
      <c r="M4793" s="5" t="n">
        <v>0.080850976</v>
      </c>
      <c r="N4793" s="3"/>
      <c r="O4793" s="3"/>
      <c r="Q4793" s="5" t="n">
        <v>708.9</v>
      </c>
      <c r="R4793" s="5" t="n">
        <v>1.179860796</v>
      </c>
      <c r="S4793" s="3"/>
    </row>
    <row r="4794" customFormat="false" ht="13.5" hidden="false" customHeight="false" outlineLevel="0" collapsed="false">
      <c r="A4794" s="5"/>
      <c r="B4794" s="5"/>
      <c r="C4794" s="5" t="n">
        <v>679</v>
      </c>
      <c r="D4794" s="5" t="n">
        <v>0.055315464</v>
      </c>
      <c r="E4794" s="5"/>
      <c r="F4794" s="5"/>
      <c r="G4794" s="5" t="n">
        <v>709</v>
      </c>
      <c r="H4794" s="5" t="n">
        <v>1.063823532</v>
      </c>
      <c r="I4794" s="3"/>
      <c r="L4794" s="5" t="n">
        <v>709</v>
      </c>
      <c r="M4794" s="5" t="n">
        <v>0.080887824</v>
      </c>
      <c r="N4794" s="3"/>
      <c r="O4794" s="3"/>
      <c r="Q4794" s="5" t="n">
        <v>709</v>
      </c>
      <c r="R4794" s="5" t="n">
        <v>1.181078844</v>
      </c>
      <c r="S4794" s="3"/>
    </row>
    <row r="4795" customFormat="false" ht="13.5" hidden="false" customHeight="false" outlineLevel="0" collapsed="false">
      <c r="A4795" s="5"/>
      <c r="B4795" s="5"/>
      <c r="C4795" s="5" t="n">
        <v>679.1</v>
      </c>
      <c r="D4795" s="5" t="n">
        <v>0.04958157</v>
      </c>
      <c r="E4795" s="5"/>
      <c r="F4795" s="5"/>
      <c r="G4795" s="5" t="n">
        <v>709.1</v>
      </c>
      <c r="H4795" s="5" t="n">
        <v>1.0493075</v>
      </c>
      <c r="I4795" s="3"/>
      <c r="L4795" s="5" t="n">
        <v>709.1</v>
      </c>
      <c r="M4795" s="5" t="n">
        <v>0.081039452</v>
      </c>
      <c r="N4795" s="3"/>
      <c r="O4795" s="3"/>
      <c r="Q4795" s="5" t="n">
        <v>709.1</v>
      </c>
      <c r="R4795" s="5" t="n">
        <v>1.180947713</v>
      </c>
      <c r="S4795" s="3"/>
    </row>
    <row r="4796" customFormat="false" ht="13.5" hidden="false" customHeight="false" outlineLevel="0" collapsed="false">
      <c r="A4796" s="5"/>
      <c r="B4796" s="5"/>
      <c r="C4796" s="5" t="n">
        <v>679.2</v>
      </c>
      <c r="D4796" s="5" t="n">
        <v>0.052794931</v>
      </c>
      <c r="E4796" s="5"/>
      <c r="F4796" s="5"/>
      <c r="G4796" s="5" t="n">
        <v>709.2</v>
      </c>
      <c r="H4796" s="5" t="n">
        <v>1.036116678</v>
      </c>
      <c r="I4796" s="3"/>
      <c r="L4796" s="5" t="n">
        <v>709.2</v>
      </c>
      <c r="M4796" s="5" t="n">
        <v>0.081305578</v>
      </c>
      <c r="N4796" s="3"/>
      <c r="O4796" s="3"/>
      <c r="Q4796" s="5" t="n">
        <v>709.2</v>
      </c>
      <c r="R4796" s="5" t="n">
        <v>1.179188546</v>
      </c>
      <c r="S4796" s="3"/>
    </row>
    <row r="4797" customFormat="false" ht="13.5" hidden="false" customHeight="false" outlineLevel="0" collapsed="false">
      <c r="A4797" s="5"/>
      <c r="B4797" s="5"/>
      <c r="C4797" s="5" t="n">
        <v>679.3</v>
      </c>
      <c r="D4797" s="5" t="n">
        <v>0.052202602</v>
      </c>
      <c r="E4797" s="5"/>
      <c r="F4797" s="5"/>
      <c r="G4797" s="5" t="n">
        <v>709.3</v>
      </c>
      <c r="H4797" s="5" t="n">
        <v>1.043303858</v>
      </c>
      <c r="I4797" s="3"/>
      <c r="L4797" s="5" t="n">
        <v>709.3</v>
      </c>
      <c r="M4797" s="5" t="n">
        <v>0.081515084</v>
      </c>
      <c r="N4797" s="3"/>
      <c r="O4797" s="3"/>
      <c r="Q4797" s="5" t="n">
        <v>709.3</v>
      </c>
      <c r="R4797" s="5" t="n">
        <v>1.175768626</v>
      </c>
      <c r="S4797" s="3"/>
    </row>
    <row r="4798" customFormat="false" ht="13.5" hidden="false" customHeight="false" outlineLevel="0" collapsed="false">
      <c r="A4798" s="5"/>
      <c r="B4798" s="5"/>
      <c r="C4798" s="5" t="n">
        <v>679.4</v>
      </c>
      <c r="D4798" s="5" t="n">
        <v>0.059532079</v>
      </c>
      <c r="E4798" s="5"/>
      <c r="F4798" s="5"/>
      <c r="G4798" s="5" t="n">
        <v>709.4</v>
      </c>
      <c r="H4798" s="5" t="n">
        <v>1.046107348</v>
      </c>
      <c r="I4798" s="3"/>
      <c r="L4798" s="5" t="n">
        <v>709.4</v>
      </c>
      <c r="M4798" s="5" t="n">
        <v>0.08160912</v>
      </c>
      <c r="N4798" s="3"/>
      <c r="O4798" s="3"/>
      <c r="Q4798" s="5" t="n">
        <v>709.4</v>
      </c>
      <c r="R4798" s="5" t="n">
        <v>1.174544489</v>
      </c>
      <c r="S4798" s="3"/>
    </row>
    <row r="4799" customFormat="false" ht="13.5" hidden="false" customHeight="false" outlineLevel="0" collapsed="false">
      <c r="A4799" s="5"/>
      <c r="B4799" s="5"/>
      <c r="C4799" s="5" t="n">
        <v>679.5</v>
      </c>
      <c r="D4799" s="5" t="n">
        <v>0.055579108</v>
      </c>
      <c r="E4799" s="5"/>
      <c r="F4799" s="5"/>
      <c r="G4799" s="5" t="n">
        <v>709.5</v>
      </c>
      <c r="H4799" s="5" t="n">
        <v>1.05657614</v>
      </c>
      <c r="I4799" s="3"/>
      <c r="L4799" s="5" t="n">
        <v>709.5</v>
      </c>
      <c r="M4799" s="5" t="n">
        <v>0.081610384</v>
      </c>
      <c r="N4799" s="3"/>
      <c r="O4799" s="3"/>
      <c r="Q4799" s="5" t="n">
        <v>709.5</v>
      </c>
      <c r="R4799" s="5" t="n">
        <v>1.175487742</v>
      </c>
      <c r="S4799" s="3"/>
    </row>
    <row r="4800" customFormat="false" ht="13.5" hidden="false" customHeight="false" outlineLevel="0" collapsed="false">
      <c r="A4800" s="5"/>
      <c r="B4800" s="5"/>
      <c r="C4800" s="5" t="n">
        <v>679.6</v>
      </c>
      <c r="D4800" s="5" t="n">
        <v>0.056931452</v>
      </c>
      <c r="E4800" s="5"/>
      <c r="F4800" s="5"/>
      <c r="G4800" s="5" t="n">
        <v>709.6</v>
      </c>
      <c r="H4800" s="5" t="n">
        <v>1.064179766</v>
      </c>
      <c r="I4800" s="3"/>
      <c r="L4800" s="5" t="n">
        <v>709.6</v>
      </c>
      <c r="M4800" s="5" t="n">
        <v>0.081624888</v>
      </c>
      <c r="N4800" s="3"/>
      <c r="O4800" s="3"/>
      <c r="Q4800" s="5" t="n">
        <v>709.6</v>
      </c>
      <c r="R4800" s="5" t="n">
        <v>1.177881984</v>
      </c>
      <c r="S4800" s="3"/>
    </row>
    <row r="4801" customFormat="false" ht="13.5" hidden="false" customHeight="false" outlineLevel="0" collapsed="false">
      <c r="A4801" s="5"/>
      <c r="B4801" s="5"/>
      <c r="C4801" s="5" t="n">
        <v>679.7</v>
      </c>
      <c r="D4801" s="5" t="n">
        <v>0.062827476</v>
      </c>
      <c r="E4801" s="5"/>
      <c r="F4801" s="5"/>
      <c r="G4801" s="5" t="n">
        <v>709.7</v>
      </c>
      <c r="H4801" s="5" t="n">
        <v>1.055748502</v>
      </c>
      <c r="I4801" s="3"/>
      <c r="L4801" s="5" t="n">
        <v>709.7</v>
      </c>
      <c r="M4801" s="5" t="n">
        <v>0.08145208</v>
      </c>
      <c r="N4801" s="3"/>
      <c r="O4801" s="3"/>
      <c r="Q4801" s="5" t="n">
        <v>709.7</v>
      </c>
      <c r="R4801" s="5" t="n">
        <v>1.17855083</v>
      </c>
      <c r="S4801" s="3"/>
    </row>
    <row r="4802" customFormat="false" ht="13.5" hidden="false" customHeight="false" outlineLevel="0" collapsed="false">
      <c r="A4802" s="5"/>
      <c r="B4802" s="5"/>
      <c r="C4802" s="5" t="n">
        <v>679.8</v>
      </c>
      <c r="D4802" s="5" t="n">
        <v>0.064278827</v>
      </c>
      <c r="E4802" s="5"/>
      <c r="F4802" s="5"/>
      <c r="G4802" s="5" t="n">
        <v>709.8</v>
      </c>
      <c r="H4802" s="5" t="n">
        <v>1.054055612</v>
      </c>
      <c r="I4802" s="3"/>
      <c r="L4802" s="5" t="n">
        <v>709.8</v>
      </c>
      <c r="M4802" s="5" t="n">
        <v>0.081670832</v>
      </c>
      <c r="N4802" s="3"/>
      <c r="O4802" s="3"/>
      <c r="Q4802" s="5" t="n">
        <v>709.8</v>
      </c>
      <c r="R4802" s="5" t="n">
        <v>1.180323106</v>
      </c>
      <c r="S4802" s="3"/>
    </row>
    <row r="4803" customFormat="false" ht="13.5" hidden="false" customHeight="false" outlineLevel="0" collapsed="false">
      <c r="A4803" s="5"/>
      <c r="B4803" s="5"/>
      <c r="C4803" s="5" t="n">
        <v>679.9</v>
      </c>
      <c r="D4803" s="5" t="n">
        <v>0.07114803</v>
      </c>
      <c r="E4803" s="5"/>
      <c r="F4803" s="5"/>
      <c r="G4803" s="5" t="n">
        <v>709.9</v>
      </c>
      <c r="H4803" s="5" t="n">
        <v>1.033206594</v>
      </c>
      <c r="I4803" s="3"/>
      <c r="L4803" s="5" t="n">
        <v>709.9</v>
      </c>
      <c r="M4803" s="5" t="n">
        <v>0.081763566</v>
      </c>
      <c r="N4803" s="3"/>
      <c r="O4803" s="3"/>
      <c r="Q4803" s="5" t="n">
        <v>709.9</v>
      </c>
      <c r="R4803" s="5" t="n">
        <v>1.180592863</v>
      </c>
      <c r="S4803" s="3"/>
    </row>
    <row r="4804" customFormat="false" ht="13.5" hidden="false" customHeight="false" outlineLevel="0" collapsed="false">
      <c r="A4804" s="5"/>
      <c r="B4804" s="5"/>
      <c r="C4804" s="5" t="n">
        <v>680</v>
      </c>
      <c r="D4804" s="5" t="n">
        <v>0.070733229</v>
      </c>
      <c r="E4804" s="5"/>
      <c r="F4804" s="5"/>
      <c r="G4804" s="5" t="n">
        <v>710</v>
      </c>
      <c r="H4804" s="5" t="n">
        <v>1.01503185</v>
      </c>
      <c r="I4804" s="3"/>
      <c r="L4804" s="5" t="n">
        <v>710</v>
      </c>
      <c r="M4804" s="5" t="n">
        <v>0.08187799</v>
      </c>
      <c r="N4804" s="3"/>
      <c r="O4804" s="3"/>
      <c r="Q4804" s="5" t="n">
        <v>710</v>
      </c>
      <c r="R4804" s="5" t="n">
        <v>1.183317473</v>
      </c>
      <c r="S4804" s="3"/>
    </row>
    <row r="4805" customFormat="false" ht="13.5" hidden="false" customHeight="false" outlineLevel="0" collapsed="false">
      <c r="A4805" s="5"/>
      <c r="B4805" s="5"/>
      <c r="C4805" s="5" t="n">
        <v>680.1</v>
      </c>
      <c r="D4805" s="5" t="n">
        <v>0.071790734</v>
      </c>
      <c r="E4805" s="5"/>
      <c r="F4805" s="5"/>
      <c r="G4805" s="5" t="n">
        <v>710.1</v>
      </c>
      <c r="H4805" s="5" t="n">
        <v>1.01829761</v>
      </c>
      <c r="I4805" s="3"/>
      <c r="L4805" s="5" t="n">
        <v>710.1</v>
      </c>
      <c r="M4805" s="5" t="n">
        <v>0.081921228</v>
      </c>
      <c r="N4805" s="3"/>
      <c r="O4805" s="3"/>
      <c r="Q4805" s="5" t="n">
        <v>710.1</v>
      </c>
      <c r="R4805" s="5" t="n">
        <v>1.187751504</v>
      </c>
      <c r="S4805" s="3"/>
    </row>
    <row r="4806" customFormat="false" ht="13.5" hidden="false" customHeight="false" outlineLevel="0" collapsed="false">
      <c r="A4806" s="5"/>
      <c r="B4806" s="5"/>
      <c r="C4806" s="5" t="n">
        <v>680.2</v>
      </c>
      <c r="D4806" s="5" t="n">
        <v>0.075334131</v>
      </c>
      <c r="E4806" s="5"/>
      <c r="F4806" s="5"/>
      <c r="G4806" s="5" t="n">
        <v>710.2</v>
      </c>
      <c r="H4806" s="5" t="n">
        <v>1.03185997</v>
      </c>
      <c r="I4806" s="3"/>
      <c r="L4806" s="5" t="n">
        <v>710.2</v>
      </c>
      <c r="M4806" s="5" t="n">
        <v>0.081974264</v>
      </c>
      <c r="N4806" s="3"/>
      <c r="O4806" s="3"/>
      <c r="Q4806" s="5" t="n">
        <v>710.2</v>
      </c>
      <c r="R4806" s="5" t="n">
        <v>1.192206725</v>
      </c>
      <c r="S4806" s="3"/>
    </row>
    <row r="4807" customFormat="false" ht="13.5" hidden="false" customHeight="false" outlineLevel="0" collapsed="false">
      <c r="A4807" s="5"/>
      <c r="B4807" s="5"/>
      <c r="C4807" s="5" t="n">
        <v>680.3</v>
      </c>
      <c r="D4807" s="5" t="n">
        <v>0.07439593</v>
      </c>
      <c r="E4807" s="5"/>
      <c r="F4807" s="5"/>
      <c r="G4807" s="5" t="n">
        <v>710.3</v>
      </c>
      <c r="H4807" s="5" t="n">
        <v>1.050126958</v>
      </c>
      <c r="I4807" s="3"/>
      <c r="L4807" s="5" t="n">
        <v>710.3</v>
      </c>
      <c r="M4807" s="5" t="n">
        <v>0.082015388</v>
      </c>
      <c r="N4807" s="3"/>
      <c r="O4807" s="3"/>
      <c r="Q4807" s="5" t="n">
        <v>710.3</v>
      </c>
      <c r="R4807" s="5" t="n">
        <v>1.197571954</v>
      </c>
      <c r="S4807" s="3"/>
    </row>
    <row r="4808" customFormat="false" ht="13.5" hidden="false" customHeight="false" outlineLevel="0" collapsed="false">
      <c r="A4808" s="5"/>
      <c r="B4808" s="5"/>
      <c r="C4808" s="5" t="n">
        <v>680.4</v>
      </c>
      <c r="D4808" s="5" t="n">
        <v>0.083038511</v>
      </c>
      <c r="E4808" s="5"/>
      <c r="F4808" s="5"/>
      <c r="G4808" s="5" t="n">
        <v>710.4</v>
      </c>
      <c r="H4808" s="5" t="n">
        <v>1.049380426</v>
      </c>
      <c r="I4808" s="3"/>
      <c r="L4808" s="5" t="n">
        <v>710.4</v>
      </c>
      <c r="M4808" s="5" t="n">
        <v>0.082108308</v>
      </c>
      <c r="N4808" s="3"/>
      <c r="O4808" s="3"/>
      <c r="Q4808" s="5" t="n">
        <v>710.4</v>
      </c>
      <c r="R4808" s="5" t="n">
        <v>1.20391698</v>
      </c>
      <c r="S4808" s="3"/>
    </row>
    <row r="4809" customFormat="false" ht="13.5" hidden="false" customHeight="false" outlineLevel="0" collapsed="false">
      <c r="A4809" s="5"/>
      <c r="B4809" s="5"/>
      <c r="C4809" s="5" t="n">
        <v>680.5</v>
      </c>
      <c r="D4809" s="5" t="n">
        <v>0.082378697</v>
      </c>
      <c r="E4809" s="5"/>
      <c r="F4809" s="5"/>
      <c r="G4809" s="5" t="n">
        <v>710.5</v>
      </c>
      <c r="H4809" s="5" t="n">
        <v>1.04438928</v>
      </c>
      <c r="I4809" s="3"/>
      <c r="L4809" s="5" t="n">
        <v>710.5</v>
      </c>
      <c r="M4809" s="5" t="n">
        <v>0.082172356</v>
      </c>
      <c r="N4809" s="3"/>
      <c r="O4809" s="3"/>
      <c r="Q4809" s="5" t="n">
        <v>710.5</v>
      </c>
      <c r="R4809" s="5" t="n">
        <v>1.21098576</v>
      </c>
      <c r="S4809" s="3"/>
    </row>
    <row r="4810" customFormat="false" ht="13.5" hidden="false" customHeight="false" outlineLevel="0" collapsed="false">
      <c r="A4810" s="5"/>
      <c r="B4810" s="5"/>
      <c r="C4810" s="5" t="n">
        <v>680.6</v>
      </c>
      <c r="D4810" s="5" t="n">
        <v>0.086356196</v>
      </c>
      <c r="E4810" s="5"/>
      <c r="F4810" s="5"/>
      <c r="G4810" s="5" t="n">
        <v>710.6</v>
      </c>
      <c r="H4810" s="5" t="n">
        <v>1.031970018</v>
      </c>
      <c r="I4810" s="3"/>
      <c r="L4810" s="5" t="n">
        <v>710.6</v>
      </c>
      <c r="M4810" s="5" t="n">
        <v>0.08212151</v>
      </c>
      <c r="N4810" s="3"/>
      <c r="O4810" s="3"/>
      <c r="Q4810" s="5" t="n">
        <v>710.6</v>
      </c>
      <c r="R4810" s="5" t="n">
        <v>1.216349386</v>
      </c>
      <c r="S4810" s="3"/>
    </row>
    <row r="4811" customFormat="false" ht="13.5" hidden="false" customHeight="false" outlineLevel="0" collapsed="false">
      <c r="A4811" s="5"/>
      <c r="B4811" s="5"/>
      <c r="C4811" s="5" t="n">
        <v>680.7</v>
      </c>
      <c r="D4811" s="5" t="n">
        <v>0.086926276</v>
      </c>
      <c r="E4811" s="5"/>
      <c r="F4811" s="5"/>
      <c r="G4811" s="5" t="n">
        <v>710.7</v>
      </c>
      <c r="H4811" s="5" t="n">
        <v>1.023742256</v>
      </c>
      <c r="I4811" s="3"/>
      <c r="L4811" s="5" t="n">
        <v>710.7</v>
      </c>
      <c r="M4811" s="5" t="n">
        <v>0.082123898</v>
      </c>
      <c r="N4811" s="3"/>
      <c r="O4811" s="3"/>
      <c r="Q4811" s="5" t="n">
        <v>710.7</v>
      </c>
      <c r="R4811" s="5" t="n">
        <v>1.22067744</v>
      </c>
      <c r="S4811" s="3"/>
    </row>
    <row r="4812" customFormat="false" ht="13.5" hidden="false" customHeight="false" outlineLevel="0" collapsed="false">
      <c r="A4812" s="5"/>
      <c r="B4812" s="5"/>
      <c r="C4812" s="5" t="n">
        <v>680.8</v>
      </c>
      <c r="D4812" s="5" t="n">
        <v>0.088801554</v>
      </c>
      <c r="E4812" s="5"/>
      <c r="F4812" s="5"/>
      <c r="G4812" s="5" t="n">
        <v>710.8</v>
      </c>
      <c r="H4812" s="5" t="n">
        <v>1.024629924</v>
      </c>
      <c r="I4812" s="3"/>
      <c r="L4812" s="5" t="n">
        <v>710.8</v>
      </c>
      <c r="M4812" s="5" t="n">
        <v>0.082140056</v>
      </c>
      <c r="N4812" s="3"/>
      <c r="O4812" s="3"/>
      <c r="Q4812" s="5" t="n">
        <v>710.8</v>
      </c>
      <c r="R4812" s="5" t="n">
        <v>1.22413435</v>
      </c>
      <c r="S4812" s="3"/>
    </row>
    <row r="4813" customFormat="false" ht="13.5" hidden="false" customHeight="false" outlineLevel="0" collapsed="false">
      <c r="A4813" s="5"/>
      <c r="B4813" s="5"/>
      <c r="C4813" s="5" t="n">
        <v>680.9</v>
      </c>
      <c r="D4813" s="5" t="n">
        <v>0.095685481</v>
      </c>
      <c r="E4813" s="5"/>
      <c r="F4813" s="5"/>
      <c r="G4813" s="5" t="n">
        <v>710.9</v>
      </c>
      <c r="H4813" s="5" t="n">
        <v>1.029920402</v>
      </c>
      <c r="I4813" s="3"/>
      <c r="L4813" s="5" t="n">
        <v>710.9</v>
      </c>
      <c r="M4813" s="5" t="n">
        <v>0.081992584</v>
      </c>
      <c r="N4813" s="3"/>
      <c r="O4813" s="3"/>
      <c r="Q4813" s="5" t="n">
        <v>710.9</v>
      </c>
      <c r="R4813" s="5" t="n">
        <v>1.228907213</v>
      </c>
      <c r="S4813" s="3"/>
    </row>
    <row r="4814" customFormat="false" ht="13.5" hidden="false" customHeight="false" outlineLevel="0" collapsed="false">
      <c r="A4814" s="5"/>
      <c r="B4814" s="5"/>
      <c r="C4814" s="5" t="n">
        <v>681</v>
      </c>
      <c r="D4814" s="5" t="n">
        <v>0.088156252</v>
      </c>
      <c r="E4814" s="5"/>
      <c r="F4814" s="5"/>
      <c r="G4814" s="5" t="n">
        <v>711</v>
      </c>
      <c r="H4814" s="5" t="n">
        <v>1.045818256</v>
      </c>
      <c r="I4814" s="3"/>
      <c r="L4814" s="5" t="n">
        <v>711</v>
      </c>
      <c r="M4814" s="5" t="n">
        <v>0.081755294</v>
      </c>
      <c r="N4814" s="3"/>
      <c r="O4814" s="3"/>
      <c r="Q4814" s="5" t="n">
        <v>711</v>
      </c>
      <c r="R4814" s="5" t="n">
        <v>1.235057851</v>
      </c>
      <c r="S4814" s="3"/>
    </row>
    <row r="4815" customFormat="false" ht="13.5" hidden="false" customHeight="false" outlineLevel="0" collapsed="false">
      <c r="A4815" s="5"/>
      <c r="B4815" s="5"/>
      <c r="C4815" s="5" t="n">
        <v>681.1</v>
      </c>
      <c r="D4815" s="5" t="n">
        <v>0.087554446</v>
      </c>
      <c r="E4815" s="5"/>
      <c r="F4815" s="5"/>
      <c r="G4815" s="5" t="n">
        <v>711.1</v>
      </c>
      <c r="H4815" s="5" t="n">
        <v>1.042146742</v>
      </c>
      <c r="I4815" s="3"/>
      <c r="L4815" s="5" t="n">
        <v>711.1</v>
      </c>
      <c r="M4815" s="5" t="n">
        <v>0.08157373</v>
      </c>
      <c r="N4815" s="3"/>
      <c r="O4815" s="3"/>
      <c r="Q4815" s="5" t="n">
        <v>711.1</v>
      </c>
      <c r="R4815" s="5" t="n">
        <v>1.239193022</v>
      </c>
      <c r="S4815" s="3"/>
    </row>
    <row r="4816" customFormat="false" ht="13.5" hidden="false" customHeight="false" outlineLevel="0" collapsed="false">
      <c r="A4816" s="5"/>
      <c r="B4816" s="5"/>
      <c r="C4816" s="5" t="n">
        <v>681.2</v>
      </c>
      <c r="D4816" s="5" t="n">
        <v>0.084747191</v>
      </c>
      <c r="E4816" s="5"/>
      <c r="F4816" s="5"/>
      <c r="G4816" s="5" t="n">
        <v>711.2</v>
      </c>
      <c r="H4816" s="5" t="n">
        <v>1.05967866</v>
      </c>
      <c r="I4816" s="3"/>
      <c r="L4816" s="5" t="n">
        <v>711.2</v>
      </c>
      <c r="M4816" s="5" t="n">
        <v>0.081467168</v>
      </c>
      <c r="N4816" s="3"/>
      <c r="O4816" s="3"/>
      <c r="Q4816" s="5" t="n">
        <v>711.2</v>
      </c>
      <c r="R4816" s="5" t="n">
        <v>1.24117925</v>
      </c>
      <c r="S4816" s="3"/>
    </row>
    <row r="4817" customFormat="false" ht="13.5" hidden="false" customHeight="false" outlineLevel="0" collapsed="false">
      <c r="A4817" s="5"/>
      <c r="B4817" s="5"/>
      <c r="C4817" s="5" t="n">
        <v>681.3</v>
      </c>
      <c r="D4817" s="5" t="n">
        <v>0.084812884</v>
      </c>
      <c r="E4817" s="5"/>
      <c r="F4817" s="5"/>
      <c r="G4817" s="5" t="n">
        <v>711.3</v>
      </c>
      <c r="H4817" s="5" t="n">
        <v>1.040389878</v>
      </c>
      <c r="I4817" s="3"/>
      <c r="L4817" s="5" t="n">
        <v>711.3</v>
      </c>
      <c r="M4817" s="5" t="n">
        <v>0.081413932</v>
      </c>
      <c r="N4817" s="3"/>
      <c r="O4817" s="3"/>
      <c r="Q4817" s="5" t="n">
        <v>711.3</v>
      </c>
      <c r="R4817" s="5" t="n">
        <v>1.241190331</v>
      </c>
      <c r="S4817" s="3"/>
    </row>
    <row r="4818" customFormat="false" ht="13.5" hidden="false" customHeight="false" outlineLevel="0" collapsed="false">
      <c r="A4818" s="5"/>
      <c r="B4818" s="5"/>
      <c r="C4818" s="5" t="n">
        <v>681.4</v>
      </c>
      <c r="D4818" s="5" t="n">
        <v>0.086497716</v>
      </c>
      <c r="E4818" s="5"/>
      <c r="F4818" s="5"/>
      <c r="G4818" s="5" t="n">
        <v>711.4</v>
      </c>
      <c r="H4818" s="5" t="n">
        <v>1.034951998</v>
      </c>
      <c r="I4818" s="3"/>
      <c r="L4818" s="5" t="n">
        <v>711.4</v>
      </c>
      <c r="M4818" s="5" t="n">
        <v>0.081273486</v>
      </c>
      <c r="N4818" s="3"/>
      <c r="O4818" s="3"/>
      <c r="Q4818" s="5" t="n">
        <v>711.4</v>
      </c>
      <c r="R4818" s="5" t="n">
        <v>1.240607635</v>
      </c>
      <c r="S4818" s="3"/>
    </row>
    <row r="4819" customFormat="false" ht="13.5" hidden="false" customHeight="false" outlineLevel="0" collapsed="false">
      <c r="A4819" s="5"/>
      <c r="B4819" s="5"/>
      <c r="C4819" s="5" t="n">
        <v>681.5</v>
      </c>
      <c r="D4819" s="5" t="n">
        <v>0.086173027</v>
      </c>
      <c r="E4819" s="5"/>
      <c r="F4819" s="5"/>
      <c r="G4819" s="5" t="n">
        <v>711.5</v>
      </c>
      <c r="H4819" s="5" t="n">
        <v>1.030320018</v>
      </c>
      <c r="I4819" s="3"/>
      <c r="L4819" s="5" t="n">
        <v>711.5</v>
      </c>
      <c r="M4819" s="5" t="n">
        <v>0.081123112</v>
      </c>
      <c r="N4819" s="3"/>
      <c r="O4819" s="3"/>
      <c r="Q4819" s="5" t="n">
        <v>711.5</v>
      </c>
      <c r="R4819" s="5" t="n">
        <v>1.241001838</v>
      </c>
      <c r="S4819" s="3"/>
    </row>
    <row r="4820" customFormat="false" ht="13.5" hidden="false" customHeight="false" outlineLevel="0" collapsed="false">
      <c r="A4820" s="5"/>
      <c r="B4820" s="5"/>
      <c r="C4820" s="5" t="n">
        <v>681.6</v>
      </c>
      <c r="D4820" s="5" t="n">
        <v>0.08719622</v>
      </c>
      <c r="E4820" s="5"/>
      <c r="F4820" s="5"/>
      <c r="G4820" s="5" t="n">
        <v>711.6</v>
      </c>
      <c r="H4820" s="5" t="n">
        <v>1.039016074</v>
      </c>
      <c r="I4820" s="3"/>
      <c r="L4820" s="5" t="n">
        <v>711.6</v>
      </c>
      <c r="M4820" s="5" t="n">
        <v>0.08106294</v>
      </c>
      <c r="N4820" s="3"/>
      <c r="O4820" s="3"/>
      <c r="Q4820" s="5" t="n">
        <v>711.6</v>
      </c>
      <c r="R4820" s="5" t="n">
        <v>1.240454544</v>
      </c>
      <c r="S4820" s="3"/>
    </row>
    <row r="4821" customFormat="false" ht="13.5" hidden="false" customHeight="false" outlineLevel="0" collapsed="false">
      <c r="A4821" s="5"/>
      <c r="B4821" s="5"/>
      <c r="C4821" s="5" t="n">
        <v>681.7</v>
      </c>
      <c r="D4821" s="5" t="n">
        <v>0.082073021</v>
      </c>
      <c r="E4821" s="5"/>
      <c r="F4821" s="5"/>
      <c r="G4821" s="5" t="n">
        <v>711.7</v>
      </c>
      <c r="H4821" s="5" t="n">
        <v>1.046102098</v>
      </c>
      <c r="I4821" s="3"/>
      <c r="L4821" s="5" t="n">
        <v>711.7</v>
      </c>
      <c r="M4821" s="5" t="n">
        <v>0.080889558</v>
      </c>
      <c r="N4821" s="3"/>
      <c r="O4821" s="3"/>
      <c r="Q4821" s="5" t="n">
        <v>711.7</v>
      </c>
      <c r="R4821" s="5" t="n">
        <v>1.239123346</v>
      </c>
      <c r="S4821" s="3"/>
    </row>
    <row r="4822" customFormat="false" ht="13.5" hidden="false" customHeight="false" outlineLevel="0" collapsed="false">
      <c r="A4822" s="5"/>
      <c r="B4822" s="5"/>
      <c r="C4822" s="5" t="n">
        <v>681.8</v>
      </c>
      <c r="D4822" s="5" t="n">
        <v>0.081621455</v>
      </c>
      <c r="E4822" s="5"/>
      <c r="F4822" s="5"/>
      <c r="G4822" s="5" t="n">
        <v>711.8</v>
      </c>
      <c r="H4822" s="5" t="n">
        <v>1.05612004</v>
      </c>
      <c r="I4822" s="3"/>
      <c r="L4822" s="5" t="n">
        <v>711.8</v>
      </c>
      <c r="M4822" s="5" t="n">
        <v>0.080846572</v>
      </c>
      <c r="N4822" s="3"/>
      <c r="O4822" s="3"/>
      <c r="Q4822" s="5" t="n">
        <v>711.8</v>
      </c>
      <c r="R4822" s="5" t="n">
        <v>1.239403073</v>
      </c>
      <c r="S4822" s="3"/>
    </row>
    <row r="4823" customFormat="false" ht="13.5" hidden="false" customHeight="false" outlineLevel="0" collapsed="false">
      <c r="A4823" s="5"/>
      <c r="B4823" s="5"/>
      <c r="C4823" s="5" t="n">
        <v>681.9</v>
      </c>
      <c r="D4823" s="5" t="n">
        <v>0.08017177</v>
      </c>
      <c r="E4823" s="5"/>
      <c r="F4823" s="5"/>
      <c r="G4823" s="5" t="n">
        <v>711.9</v>
      </c>
      <c r="H4823" s="5" t="n">
        <v>1.05100362</v>
      </c>
      <c r="I4823" s="3"/>
      <c r="L4823" s="5" t="n">
        <v>711.9</v>
      </c>
      <c r="M4823" s="5" t="n">
        <v>0.080844966</v>
      </c>
      <c r="N4823" s="3"/>
      <c r="O4823" s="3"/>
      <c r="Q4823" s="5" t="n">
        <v>711.9</v>
      </c>
      <c r="R4823" s="5" t="n">
        <v>1.241569013</v>
      </c>
      <c r="S4823" s="3"/>
    </row>
    <row r="4824" customFormat="false" ht="13.5" hidden="false" customHeight="false" outlineLevel="0" collapsed="false">
      <c r="A4824" s="5"/>
      <c r="B4824" s="5"/>
      <c r="C4824" s="5" t="n">
        <v>682</v>
      </c>
      <c r="D4824" s="5" t="n">
        <v>0.0785044</v>
      </c>
      <c r="E4824" s="5"/>
      <c r="F4824" s="5"/>
      <c r="G4824" s="5" t="n">
        <v>712</v>
      </c>
      <c r="H4824" s="5" t="n">
        <v>1.032123444</v>
      </c>
      <c r="I4824" s="3"/>
      <c r="L4824" s="5" t="n">
        <v>712</v>
      </c>
      <c r="M4824" s="5" t="n">
        <v>0.080823786</v>
      </c>
      <c r="N4824" s="3"/>
      <c r="O4824" s="3"/>
      <c r="Q4824" s="5" t="n">
        <v>712</v>
      </c>
      <c r="R4824" s="5" t="n">
        <v>1.242721097</v>
      </c>
      <c r="S4824" s="3"/>
    </row>
    <row r="4825" customFormat="false" ht="13.5" hidden="false" customHeight="false" outlineLevel="0" collapsed="false">
      <c r="A4825" s="5"/>
      <c r="B4825" s="5"/>
      <c r="C4825" s="5" t="n">
        <v>682.1</v>
      </c>
      <c r="D4825" s="5" t="n">
        <v>0.08582838</v>
      </c>
      <c r="E4825" s="5"/>
      <c r="F4825" s="5"/>
      <c r="G4825" s="5" t="n">
        <v>712.1</v>
      </c>
      <c r="H4825" s="5" t="n">
        <v>1.021645616</v>
      </c>
      <c r="I4825" s="3"/>
      <c r="L4825" s="5" t="n">
        <v>712.1</v>
      </c>
      <c r="M4825" s="5" t="n">
        <v>0.080833118</v>
      </c>
      <c r="N4825" s="3"/>
      <c r="O4825" s="3"/>
      <c r="Q4825" s="5" t="n">
        <v>712.1</v>
      </c>
      <c r="R4825" s="5" t="n">
        <v>1.24254821</v>
      </c>
      <c r="S4825" s="3"/>
    </row>
    <row r="4826" customFormat="false" ht="13.5" hidden="false" customHeight="false" outlineLevel="0" collapsed="false">
      <c r="A4826" s="5"/>
      <c r="B4826" s="5"/>
      <c r="C4826" s="5" t="n">
        <v>682.2</v>
      </c>
      <c r="D4826" s="5" t="n">
        <v>0.091139271</v>
      </c>
      <c r="E4826" s="5"/>
      <c r="F4826" s="5"/>
      <c r="G4826" s="5" t="n">
        <v>712.2</v>
      </c>
      <c r="H4826" s="5" t="n">
        <v>1.013433212</v>
      </c>
      <c r="I4826" s="3"/>
      <c r="L4826" s="5" t="n">
        <v>712.2</v>
      </c>
      <c r="M4826" s="5" t="n">
        <v>0.080762886</v>
      </c>
      <c r="N4826" s="3"/>
      <c r="O4826" s="3"/>
      <c r="Q4826" s="5" t="n">
        <v>712.2</v>
      </c>
      <c r="R4826" s="5" t="n">
        <v>1.240812485</v>
      </c>
      <c r="S4826" s="3"/>
    </row>
    <row r="4827" customFormat="false" ht="13.5" hidden="false" customHeight="false" outlineLevel="0" collapsed="false">
      <c r="A4827" s="5"/>
      <c r="B4827" s="5"/>
      <c r="C4827" s="5" t="n">
        <v>682.3</v>
      </c>
      <c r="D4827" s="5" t="n">
        <v>0.099463648</v>
      </c>
      <c r="E4827" s="5"/>
      <c r="F4827" s="5"/>
      <c r="G4827" s="5" t="n">
        <v>712.3</v>
      </c>
      <c r="H4827" s="5" t="n">
        <v>1.012564088</v>
      </c>
      <c r="I4827" s="3"/>
      <c r="L4827" s="5" t="n">
        <v>712.3</v>
      </c>
      <c r="M4827" s="5" t="n">
        <v>0.080607882</v>
      </c>
      <c r="N4827" s="3"/>
      <c r="O4827" s="3"/>
      <c r="Q4827" s="5" t="n">
        <v>712.3</v>
      </c>
      <c r="R4827" s="5" t="n">
        <v>1.2372363</v>
      </c>
      <c r="S4827" s="3"/>
    </row>
    <row r="4828" customFormat="false" ht="13.5" hidden="false" customHeight="false" outlineLevel="0" collapsed="false">
      <c r="A4828" s="5"/>
      <c r="B4828" s="5"/>
      <c r="C4828" s="5" t="n">
        <v>682.4</v>
      </c>
      <c r="D4828" s="5" t="n">
        <v>0.098117864</v>
      </c>
      <c r="E4828" s="5"/>
      <c r="F4828" s="5"/>
      <c r="G4828" s="5" t="n">
        <v>712.4</v>
      </c>
      <c r="H4828" s="5" t="n">
        <v>1.01147533</v>
      </c>
      <c r="I4828" s="3"/>
      <c r="L4828" s="5" t="n">
        <v>712.4</v>
      </c>
      <c r="M4828" s="5" t="n">
        <v>0.080486026</v>
      </c>
      <c r="N4828" s="3"/>
      <c r="O4828" s="3"/>
      <c r="Q4828" s="5" t="n">
        <v>712.4</v>
      </c>
      <c r="R4828" s="5" t="n">
        <v>1.237791326</v>
      </c>
      <c r="S4828" s="3"/>
    </row>
    <row r="4829" customFormat="false" ht="13.5" hidden="false" customHeight="false" outlineLevel="0" collapsed="false">
      <c r="A4829" s="5"/>
      <c r="B4829" s="5"/>
      <c r="C4829" s="5" t="n">
        <v>682.5</v>
      </c>
      <c r="D4829" s="5" t="n">
        <v>0.095314831</v>
      </c>
      <c r="E4829" s="5"/>
      <c r="F4829" s="5"/>
      <c r="G4829" s="5" t="n">
        <v>712.5</v>
      </c>
      <c r="H4829" s="5" t="n">
        <v>1.016371006</v>
      </c>
      <c r="I4829" s="3"/>
      <c r="L4829" s="5" t="n">
        <v>712.5</v>
      </c>
      <c r="M4829" s="5" t="n">
        <v>0.080329096</v>
      </c>
      <c r="N4829" s="3"/>
      <c r="O4829" s="3"/>
      <c r="Q4829" s="5" t="n">
        <v>712.5</v>
      </c>
      <c r="R4829" s="5" t="n">
        <v>1.237820366</v>
      </c>
      <c r="S4829" s="3"/>
    </row>
    <row r="4830" customFormat="false" ht="13.5" hidden="false" customHeight="false" outlineLevel="0" collapsed="false">
      <c r="A4830" s="5"/>
      <c r="B4830" s="5"/>
      <c r="C4830" s="5" t="n">
        <v>682.6</v>
      </c>
      <c r="D4830" s="5" t="n">
        <v>0.089888053</v>
      </c>
      <c r="E4830" s="5"/>
      <c r="F4830" s="5"/>
      <c r="G4830" s="5" t="n">
        <v>712.6</v>
      </c>
      <c r="H4830" s="5" t="n">
        <v>1.017556242</v>
      </c>
      <c r="I4830" s="3"/>
      <c r="L4830" s="5" t="n">
        <v>712.6</v>
      </c>
      <c r="M4830" s="5" t="n">
        <v>0.080162862</v>
      </c>
      <c r="N4830" s="3"/>
      <c r="O4830" s="3"/>
      <c r="Q4830" s="5" t="n">
        <v>712.6</v>
      </c>
      <c r="R4830" s="5" t="n">
        <v>1.237392317</v>
      </c>
      <c r="S4830" s="3"/>
    </row>
    <row r="4831" customFormat="false" ht="13.5" hidden="false" customHeight="false" outlineLevel="0" collapsed="false">
      <c r="A4831" s="5"/>
      <c r="B4831" s="5"/>
      <c r="C4831" s="5" t="n">
        <v>682.7</v>
      </c>
      <c r="D4831" s="5" t="n">
        <v>0.08443097</v>
      </c>
      <c r="E4831" s="5"/>
      <c r="F4831" s="5"/>
      <c r="G4831" s="5" t="n">
        <v>712.7</v>
      </c>
      <c r="H4831" s="5" t="n">
        <v>1.014853132</v>
      </c>
      <c r="I4831" s="3"/>
      <c r="L4831" s="5" t="n">
        <v>712.7</v>
      </c>
      <c r="M4831" s="5" t="n">
        <v>0.080026266</v>
      </c>
      <c r="N4831" s="3"/>
      <c r="O4831" s="3"/>
      <c r="Q4831" s="5" t="n">
        <v>712.7</v>
      </c>
      <c r="R4831" s="5" t="n">
        <v>1.23689059</v>
      </c>
      <c r="S4831" s="3"/>
    </row>
    <row r="4832" customFormat="false" ht="13.5" hidden="false" customHeight="false" outlineLevel="0" collapsed="false">
      <c r="A4832" s="5"/>
      <c r="B4832" s="5"/>
      <c r="C4832" s="5" t="n">
        <v>682.8</v>
      </c>
      <c r="D4832" s="5" t="n">
        <v>0.089965783</v>
      </c>
      <c r="E4832" s="5"/>
      <c r="F4832" s="5"/>
      <c r="G4832" s="5" t="n">
        <v>712.8</v>
      </c>
      <c r="H4832" s="5" t="n">
        <v>0.996512454</v>
      </c>
      <c r="I4832" s="3"/>
      <c r="L4832" s="5" t="n">
        <v>712.8</v>
      </c>
      <c r="M4832" s="5" t="n">
        <v>0.079888788</v>
      </c>
      <c r="N4832" s="3"/>
      <c r="O4832" s="3"/>
      <c r="Q4832" s="5" t="n">
        <v>712.8</v>
      </c>
      <c r="R4832" s="5" t="n">
        <v>1.23565363</v>
      </c>
      <c r="S4832" s="3"/>
    </row>
    <row r="4833" customFormat="false" ht="13.5" hidden="false" customHeight="false" outlineLevel="0" collapsed="false">
      <c r="A4833" s="5"/>
      <c r="B4833" s="5"/>
      <c r="C4833" s="5" t="n">
        <v>682.9</v>
      </c>
      <c r="D4833" s="5" t="n">
        <v>0.08925694</v>
      </c>
      <c r="E4833" s="5"/>
      <c r="F4833" s="5"/>
      <c r="G4833" s="5" t="n">
        <v>712.9</v>
      </c>
      <c r="H4833" s="5" t="n">
        <v>0.992969088</v>
      </c>
      <c r="I4833" s="3"/>
      <c r="L4833" s="5" t="n">
        <v>712.9</v>
      </c>
      <c r="M4833" s="5" t="n">
        <v>0.079760528</v>
      </c>
      <c r="N4833" s="3"/>
      <c r="O4833" s="3"/>
      <c r="Q4833" s="5" t="n">
        <v>712.9</v>
      </c>
      <c r="R4833" s="5" t="n">
        <v>1.234295225</v>
      </c>
      <c r="S4833" s="3"/>
    </row>
    <row r="4834" customFormat="false" ht="13.5" hidden="false" customHeight="false" outlineLevel="0" collapsed="false">
      <c r="A4834" s="5"/>
      <c r="B4834" s="5"/>
      <c r="C4834" s="5" t="n">
        <v>683</v>
      </c>
      <c r="D4834" s="5" t="n">
        <v>0.095271441</v>
      </c>
      <c r="E4834" s="5"/>
      <c r="F4834" s="5"/>
      <c r="G4834" s="5" t="n">
        <v>713</v>
      </c>
      <c r="H4834" s="5" t="n">
        <v>0.985947732</v>
      </c>
      <c r="I4834" s="3"/>
      <c r="L4834" s="5" t="n">
        <v>713</v>
      </c>
      <c r="M4834" s="5" t="n">
        <v>0.07939688</v>
      </c>
      <c r="N4834" s="3"/>
      <c r="O4834" s="3"/>
      <c r="Q4834" s="5" t="n">
        <v>713</v>
      </c>
      <c r="R4834" s="5" t="n">
        <v>1.232061797</v>
      </c>
      <c r="S4834" s="3"/>
    </row>
    <row r="4835" customFormat="false" ht="13.5" hidden="false" customHeight="false" outlineLevel="0" collapsed="false">
      <c r="A4835" s="5"/>
      <c r="B4835" s="5"/>
      <c r="C4835" s="5" t="n">
        <v>683.1</v>
      </c>
      <c r="D4835" s="5" t="n">
        <v>0.090185248</v>
      </c>
      <c r="E4835" s="5"/>
      <c r="F4835" s="5"/>
      <c r="G4835" s="5" t="n">
        <v>713.1</v>
      </c>
      <c r="H4835" s="5" t="n">
        <v>1.007998696</v>
      </c>
      <c r="I4835" s="3"/>
      <c r="L4835" s="5" t="n">
        <v>713.1</v>
      </c>
      <c r="M4835" s="5" t="n">
        <v>0.079086586</v>
      </c>
      <c r="N4835" s="3"/>
      <c r="O4835" s="3"/>
      <c r="Q4835" s="5" t="n">
        <v>713.1</v>
      </c>
      <c r="R4835" s="5" t="n">
        <v>1.230261209</v>
      </c>
      <c r="S4835" s="3"/>
    </row>
    <row r="4836" customFormat="false" ht="13.5" hidden="false" customHeight="false" outlineLevel="0" collapsed="false">
      <c r="A4836" s="5"/>
      <c r="B4836" s="5"/>
      <c r="C4836" s="5" t="n">
        <v>683.2</v>
      </c>
      <c r="D4836" s="5" t="n">
        <v>0.090769204</v>
      </c>
      <c r="E4836" s="5"/>
      <c r="F4836" s="5"/>
      <c r="G4836" s="5" t="n">
        <v>713.2</v>
      </c>
      <c r="H4836" s="5" t="n">
        <v>1.021852514</v>
      </c>
      <c r="I4836" s="3"/>
      <c r="L4836" s="5" t="n">
        <v>713.2</v>
      </c>
      <c r="M4836" s="5" t="n">
        <v>0.07883666</v>
      </c>
      <c r="N4836" s="3"/>
      <c r="O4836" s="3"/>
      <c r="Q4836" s="5" t="n">
        <v>713.2</v>
      </c>
      <c r="R4836" s="5" t="n">
        <v>1.228667518</v>
      </c>
      <c r="S4836" s="3"/>
    </row>
    <row r="4837" customFormat="false" ht="13.5" hidden="false" customHeight="false" outlineLevel="0" collapsed="false">
      <c r="A4837" s="5"/>
      <c r="B4837" s="5"/>
      <c r="C4837" s="5" t="n">
        <v>683.3</v>
      </c>
      <c r="D4837" s="5" t="n">
        <v>0.0813732</v>
      </c>
      <c r="E4837" s="5"/>
      <c r="F4837" s="5"/>
      <c r="G4837" s="5" t="n">
        <v>713.3</v>
      </c>
      <c r="H4837" s="5" t="n">
        <v>1.06202268</v>
      </c>
      <c r="I4837" s="3"/>
      <c r="L4837" s="5" t="n">
        <v>713.3</v>
      </c>
      <c r="M4837" s="5" t="n">
        <v>0.078629898</v>
      </c>
      <c r="N4837" s="3"/>
      <c r="O4837" s="3"/>
      <c r="Q4837" s="5" t="n">
        <v>713.3</v>
      </c>
      <c r="R4837" s="5" t="n">
        <v>1.228087154</v>
      </c>
      <c r="S4837" s="3"/>
    </row>
    <row r="4838" customFormat="false" ht="13.5" hidden="false" customHeight="false" outlineLevel="0" collapsed="false">
      <c r="A4838" s="5"/>
      <c r="B4838" s="5"/>
      <c r="C4838" s="5" t="n">
        <v>683.4</v>
      </c>
      <c r="D4838" s="5" t="n">
        <v>0.080015122</v>
      </c>
      <c r="E4838" s="5"/>
      <c r="F4838" s="5"/>
      <c r="G4838" s="5" t="n">
        <v>713.4</v>
      </c>
      <c r="H4838" s="5" t="n">
        <v>1.048429318</v>
      </c>
      <c r="I4838" s="3"/>
      <c r="L4838" s="5" t="n">
        <v>713.4</v>
      </c>
      <c r="M4838" s="5" t="n">
        <v>0.078507656</v>
      </c>
      <c r="N4838" s="3"/>
      <c r="O4838" s="3"/>
      <c r="Q4838" s="5" t="n">
        <v>713.4</v>
      </c>
      <c r="R4838" s="5" t="n">
        <v>1.228847777</v>
      </c>
      <c r="S4838" s="3"/>
    </row>
    <row r="4839" customFormat="false" ht="13.5" hidden="false" customHeight="false" outlineLevel="0" collapsed="false">
      <c r="A4839" s="5"/>
      <c r="B4839" s="5"/>
      <c r="C4839" s="5" t="n">
        <v>683.5</v>
      </c>
      <c r="D4839" s="5" t="n">
        <v>0.082604422</v>
      </c>
      <c r="E4839" s="5"/>
      <c r="F4839" s="5"/>
      <c r="G4839" s="5" t="n">
        <v>713.5</v>
      </c>
      <c r="H4839" s="5" t="n">
        <v>1.06463702</v>
      </c>
      <c r="I4839" s="3"/>
      <c r="L4839" s="5" t="n">
        <v>713.5</v>
      </c>
      <c r="M4839" s="5" t="n">
        <v>0.078547232</v>
      </c>
      <c r="N4839" s="3"/>
      <c r="O4839" s="3"/>
      <c r="Q4839" s="5" t="n">
        <v>713.5</v>
      </c>
      <c r="R4839" s="5" t="n">
        <v>1.228293838</v>
      </c>
      <c r="S4839" s="3"/>
    </row>
    <row r="4840" customFormat="false" ht="13.5" hidden="false" customHeight="false" outlineLevel="0" collapsed="false">
      <c r="A4840" s="5"/>
      <c r="B4840" s="5"/>
      <c r="C4840" s="5" t="n">
        <v>683.6</v>
      </c>
      <c r="D4840" s="5" t="n">
        <v>0.090912575</v>
      </c>
      <c r="E4840" s="5"/>
      <c r="F4840" s="5"/>
      <c r="G4840" s="5" t="n">
        <v>713.6</v>
      </c>
      <c r="H4840" s="5" t="n">
        <v>1.060284192</v>
      </c>
      <c r="I4840" s="3"/>
      <c r="L4840" s="5" t="n">
        <v>713.6</v>
      </c>
      <c r="M4840" s="5" t="n">
        <v>0.078538416</v>
      </c>
      <c r="N4840" s="3"/>
      <c r="O4840" s="3"/>
      <c r="Q4840" s="5" t="n">
        <v>713.6</v>
      </c>
      <c r="R4840" s="5" t="n">
        <v>1.225511162</v>
      </c>
      <c r="S4840" s="3"/>
    </row>
    <row r="4841" customFormat="false" ht="13.5" hidden="false" customHeight="false" outlineLevel="0" collapsed="false">
      <c r="A4841" s="5"/>
      <c r="B4841" s="5"/>
      <c r="C4841" s="5" t="n">
        <v>683.7</v>
      </c>
      <c r="D4841" s="5" t="n">
        <v>0.09567188</v>
      </c>
      <c r="E4841" s="5"/>
      <c r="F4841" s="5"/>
      <c r="G4841" s="5" t="n">
        <v>713.7</v>
      </c>
      <c r="H4841" s="5" t="n">
        <v>1.07455742</v>
      </c>
      <c r="I4841" s="3"/>
      <c r="L4841" s="5" t="n">
        <v>713.7</v>
      </c>
      <c r="M4841" s="5" t="n">
        <v>0.078623052</v>
      </c>
      <c r="N4841" s="3"/>
      <c r="O4841" s="3"/>
      <c r="Q4841" s="5" t="n">
        <v>713.7</v>
      </c>
      <c r="R4841" s="5" t="n">
        <v>1.220902826</v>
      </c>
      <c r="S4841" s="3"/>
    </row>
    <row r="4842" customFormat="false" ht="13.5" hidden="false" customHeight="false" outlineLevel="0" collapsed="false">
      <c r="A4842" s="5"/>
      <c r="B4842" s="5"/>
      <c r="C4842" s="5" t="n">
        <v>683.8</v>
      </c>
      <c r="D4842" s="5" t="n">
        <v>0.103216652</v>
      </c>
      <c r="E4842" s="5"/>
      <c r="F4842" s="5"/>
      <c r="G4842" s="5" t="n">
        <v>713.8</v>
      </c>
      <c r="H4842" s="5" t="n">
        <v>1.091811548</v>
      </c>
      <c r="I4842" s="3"/>
      <c r="L4842" s="5" t="n">
        <v>713.8</v>
      </c>
      <c r="M4842" s="5" t="n">
        <v>0.078716476</v>
      </c>
      <c r="N4842" s="3"/>
      <c r="O4842" s="3"/>
      <c r="Q4842" s="5" t="n">
        <v>713.8</v>
      </c>
      <c r="R4842" s="5" t="n">
        <v>1.219391407</v>
      </c>
      <c r="S4842" s="3"/>
    </row>
    <row r="4843" customFormat="false" ht="13.5" hidden="false" customHeight="false" outlineLevel="0" collapsed="false">
      <c r="A4843" s="5"/>
      <c r="B4843" s="5"/>
      <c r="C4843" s="5" t="n">
        <v>683.9</v>
      </c>
      <c r="D4843" s="5" t="n">
        <v>0.101251005</v>
      </c>
      <c r="E4843" s="5"/>
      <c r="F4843" s="5"/>
      <c r="G4843" s="5" t="n">
        <v>713.9</v>
      </c>
      <c r="H4843" s="5" t="n">
        <v>1.11211412</v>
      </c>
      <c r="I4843" s="3"/>
      <c r="L4843" s="5" t="n">
        <v>713.9</v>
      </c>
      <c r="M4843" s="5" t="n">
        <v>0.078775952</v>
      </c>
      <c r="N4843" s="3"/>
      <c r="O4843" s="3"/>
      <c r="Q4843" s="5" t="n">
        <v>713.9</v>
      </c>
      <c r="R4843" s="5" t="n">
        <v>1.221775618</v>
      </c>
      <c r="S4843" s="3"/>
    </row>
    <row r="4844" customFormat="false" ht="13.5" hidden="false" customHeight="false" outlineLevel="0" collapsed="false">
      <c r="A4844" s="5"/>
      <c r="B4844" s="5"/>
      <c r="C4844" s="5" t="n">
        <v>684</v>
      </c>
      <c r="D4844" s="5" t="n">
        <v>0.103455121</v>
      </c>
      <c r="E4844" s="5"/>
      <c r="F4844" s="5"/>
      <c r="G4844" s="5" t="n">
        <v>714</v>
      </c>
      <c r="H4844" s="5" t="n">
        <v>1.124852114</v>
      </c>
      <c r="I4844" s="3"/>
      <c r="L4844" s="5" t="n">
        <v>714</v>
      </c>
      <c r="M4844" s="5" t="n">
        <v>0.078795754</v>
      </c>
      <c r="N4844" s="3"/>
      <c r="O4844" s="3"/>
      <c r="Q4844" s="5" t="n">
        <v>714</v>
      </c>
      <c r="R4844" s="5" t="n">
        <v>1.225715712</v>
      </c>
      <c r="S4844" s="3"/>
    </row>
    <row r="4845" customFormat="false" ht="13.5" hidden="false" customHeight="false" outlineLevel="0" collapsed="false">
      <c r="A4845" s="5"/>
      <c r="B4845" s="5"/>
      <c r="C4845" s="5" t="n">
        <v>684.1</v>
      </c>
      <c r="D4845" s="5" t="n">
        <v>0.094144053</v>
      </c>
      <c r="E4845" s="5"/>
      <c r="F4845" s="5"/>
      <c r="G4845" s="5" t="n">
        <v>714.1</v>
      </c>
      <c r="H4845" s="5" t="n">
        <v>1.130133116</v>
      </c>
      <c r="I4845" s="3"/>
      <c r="L4845" s="5" t="n">
        <v>714.1</v>
      </c>
      <c r="M4845" s="5" t="n">
        <v>0.078834698</v>
      </c>
      <c r="N4845" s="3"/>
      <c r="O4845" s="3"/>
      <c r="Q4845" s="5" t="n">
        <v>714.1</v>
      </c>
      <c r="R4845" s="5" t="n">
        <v>1.228148532</v>
      </c>
      <c r="S4845" s="3"/>
    </row>
    <row r="4846" customFormat="false" ht="13.5" hidden="false" customHeight="false" outlineLevel="0" collapsed="false">
      <c r="A4846" s="5"/>
      <c r="B4846" s="5"/>
      <c r="C4846" s="5" t="n">
        <v>684.2</v>
      </c>
      <c r="D4846" s="5" t="n">
        <v>0.101201581</v>
      </c>
      <c r="E4846" s="5"/>
      <c r="F4846" s="5"/>
      <c r="G4846" s="5" t="n">
        <v>714.2</v>
      </c>
      <c r="H4846" s="5" t="n">
        <v>1.127062152</v>
      </c>
      <c r="I4846" s="3"/>
      <c r="L4846" s="5" t="n">
        <v>714.2</v>
      </c>
      <c r="M4846" s="5" t="n">
        <v>0.079135522</v>
      </c>
      <c r="N4846" s="3"/>
      <c r="O4846" s="3"/>
      <c r="Q4846" s="5" t="n">
        <v>714.2</v>
      </c>
      <c r="R4846" s="5" t="n">
        <v>1.229776894</v>
      </c>
      <c r="S4846" s="3"/>
    </row>
    <row r="4847" customFormat="false" ht="13.5" hidden="false" customHeight="false" outlineLevel="0" collapsed="false">
      <c r="A4847" s="5"/>
      <c r="B4847" s="5"/>
      <c r="C4847" s="5" t="n">
        <v>684.3</v>
      </c>
      <c r="D4847" s="5" t="n">
        <v>0.099453899</v>
      </c>
      <c r="E4847" s="5"/>
      <c r="F4847" s="5"/>
      <c r="G4847" s="5" t="n">
        <v>714.3</v>
      </c>
      <c r="H4847" s="5" t="n">
        <v>1.119329426</v>
      </c>
      <c r="I4847" s="3"/>
      <c r="L4847" s="5" t="n">
        <v>714.3</v>
      </c>
      <c r="M4847" s="5" t="n">
        <v>0.079314452</v>
      </c>
      <c r="N4847" s="3"/>
      <c r="O4847" s="3"/>
      <c r="Q4847" s="5" t="n">
        <v>714.3</v>
      </c>
      <c r="R4847" s="5" t="n">
        <v>1.230373416</v>
      </c>
      <c r="S4847" s="3"/>
    </row>
    <row r="4848" customFormat="false" ht="13.5" hidden="false" customHeight="false" outlineLevel="0" collapsed="false">
      <c r="A4848" s="5"/>
      <c r="B4848" s="5"/>
      <c r="C4848" s="5" t="n">
        <v>684.4</v>
      </c>
      <c r="D4848" s="5" t="n">
        <v>0.106976418</v>
      </c>
      <c r="E4848" s="5"/>
      <c r="F4848" s="5"/>
      <c r="G4848" s="5" t="n">
        <v>714.4</v>
      </c>
      <c r="H4848" s="5" t="n">
        <v>1.092516402</v>
      </c>
      <c r="I4848" s="3"/>
      <c r="L4848" s="5" t="n">
        <v>714.4</v>
      </c>
      <c r="M4848" s="5" t="n">
        <v>0.079437402</v>
      </c>
      <c r="N4848" s="3"/>
      <c r="O4848" s="3"/>
      <c r="Q4848" s="5" t="n">
        <v>714.4</v>
      </c>
      <c r="R4848" s="5" t="n">
        <v>1.230968124</v>
      </c>
      <c r="S4848" s="3"/>
    </row>
    <row r="4849" customFormat="false" ht="13.5" hidden="false" customHeight="false" outlineLevel="0" collapsed="false">
      <c r="A4849" s="5"/>
      <c r="B4849" s="5"/>
      <c r="C4849" s="5" t="n">
        <v>684.5</v>
      </c>
      <c r="D4849" s="5" t="n">
        <v>0.103788174</v>
      </c>
      <c r="E4849" s="5"/>
      <c r="F4849" s="5"/>
      <c r="G4849" s="5" t="n">
        <v>714.5</v>
      </c>
      <c r="H4849" s="5" t="n">
        <v>1.106132014</v>
      </c>
      <c r="I4849" s="3"/>
      <c r="L4849" s="5" t="n">
        <v>714.5</v>
      </c>
      <c r="M4849" s="5" t="n">
        <v>0.079363164</v>
      </c>
      <c r="N4849" s="3"/>
      <c r="O4849" s="3"/>
      <c r="Q4849" s="5" t="n">
        <v>714.5</v>
      </c>
      <c r="R4849" s="5" t="n">
        <v>1.231459181</v>
      </c>
      <c r="S4849" s="3"/>
    </row>
    <row r="4850" customFormat="false" ht="13.5" hidden="false" customHeight="false" outlineLevel="0" collapsed="false">
      <c r="A4850" s="5"/>
      <c r="B4850" s="5"/>
      <c r="C4850" s="5" t="n">
        <v>684.6</v>
      </c>
      <c r="D4850" s="5" t="n">
        <v>0.099856831</v>
      </c>
      <c r="E4850" s="5"/>
      <c r="F4850" s="5"/>
      <c r="G4850" s="5" t="n">
        <v>714.6</v>
      </c>
      <c r="H4850" s="5" t="n">
        <v>1.109233248</v>
      </c>
      <c r="I4850" s="3"/>
      <c r="L4850" s="5" t="n">
        <v>714.6</v>
      </c>
      <c r="M4850" s="5" t="n">
        <v>0.079347386</v>
      </c>
      <c r="N4850" s="3"/>
      <c r="O4850" s="3"/>
      <c r="Q4850" s="5" t="n">
        <v>714.6</v>
      </c>
      <c r="R4850" s="5" t="n">
        <v>1.232373922</v>
      </c>
      <c r="S4850" s="3"/>
    </row>
    <row r="4851" customFormat="false" ht="13.5" hidden="false" customHeight="false" outlineLevel="0" collapsed="false">
      <c r="A4851" s="5"/>
      <c r="B4851" s="5"/>
      <c r="C4851" s="5" t="n">
        <v>684.7</v>
      </c>
      <c r="D4851" s="5" t="n">
        <v>0.090983562</v>
      </c>
      <c r="E4851" s="5"/>
      <c r="F4851" s="5"/>
      <c r="G4851" s="5" t="n">
        <v>714.7</v>
      </c>
      <c r="H4851" s="5" t="n">
        <v>1.115663346</v>
      </c>
      <c r="I4851" s="3"/>
      <c r="L4851" s="5" t="n">
        <v>714.7</v>
      </c>
      <c r="M4851" s="5" t="n">
        <v>0.079300688</v>
      </c>
      <c r="N4851" s="3"/>
      <c r="O4851" s="3"/>
      <c r="Q4851" s="5" t="n">
        <v>714.7</v>
      </c>
      <c r="R4851" s="5" t="n">
        <v>1.236030991</v>
      </c>
      <c r="S4851" s="3"/>
    </row>
    <row r="4852" customFormat="false" ht="13.5" hidden="false" customHeight="false" outlineLevel="0" collapsed="false">
      <c r="A4852" s="5"/>
      <c r="B4852" s="5"/>
      <c r="C4852" s="5" t="n">
        <v>684.8</v>
      </c>
      <c r="D4852" s="5" t="n">
        <v>0.086695499</v>
      </c>
      <c r="E4852" s="5"/>
      <c r="F4852" s="5"/>
      <c r="G4852" s="5" t="n">
        <v>714.8</v>
      </c>
      <c r="H4852" s="5" t="n">
        <v>1.105077752</v>
      </c>
      <c r="I4852" s="3"/>
      <c r="L4852" s="5" t="n">
        <v>714.8</v>
      </c>
      <c r="M4852" s="5" t="n">
        <v>0.079148932</v>
      </c>
      <c r="N4852" s="3"/>
      <c r="O4852" s="3"/>
      <c r="Q4852" s="5" t="n">
        <v>714.8</v>
      </c>
      <c r="R4852" s="5" t="n">
        <v>1.241970487</v>
      </c>
      <c r="S4852" s="3"/>
    </row>
    <row r="4853" customFormat="false" ht="13.5" hidden="false" customHeight="false" outlineLevel="0" collapsed="false">
      <c r="A4853" s="5"/>
      <c r="B4853" s="5"/>
      <c r="C4853" s="5" t="n">
        <v>684.9</v>
      </c>
      <c r="D4853" s="5" t="n">
        <v>0.082646226</v>
      </c>
      <c r="E4853" s="5"/>
      <c r="F4853" s="5"/>
      <c r="G4853" s="5" t="n">
        <v>714.9</v>
      </c>
      <c r="H4853" s="5" t="n">
        <v>1.08510863</v>
      </c>
      <c r="I4853" s="3"/>
      <c r="L4853" s="5" t="n">
        <v>714.9</v>
      </c>
      <c r="M4853" s="5" t="n">
        <v>0.07900572</v>
      </c>
      <c r="N4853" s="3"/>
      <c r="O4853" s="3"/>
      <c r="Q4853" s="5" t="n">
        <v>714.9</v>
      </c>
      <c r="R4853" s="5" t="n">
        <v>1.245847709</v>
      </c>
      <c r="S4853" s="3"/>
    </row>
    <row r="4854" customFormat="false" ht="13.5" hidden="false" customHeight="false" outlineLevel="0" collapsed="false">
      <c r="A4854" s="5"/>
      <c r="B4854" s="5"/>
      <c r="C4854" s="5" t="n">
        <v>685</v>
      </c>
      <c r="D4854" s="5" t="n">
        <v>0.08224901</v>
      </c>
      <c r="E4854" s="5"/>
      <c r="F4854" s="5"/>
      <c r="G4854" s="5" t="n">
        <v>715</v>
      </c>
      <c r="H4854" s="5" t="n">
        <v>1.058793056</v>
      </c>
      <c r="I4854" s="3"/>
      <c r="L4854" s="5" t="n">
        <v>715</v>
      </c>
      <c r="M4854" s="5" t="n">
        <v>0.078938752</v>
      </c>
      <c r="N4854" s="3"/>
      <c r="O4854" s="3"/>
      <c r="Q4854" s="5" t="n">
        <v>715</v>
      </c>
      <c r="R4854" s="5" t="n">
        <v>1.245553678</v>
      </c>
      <c r="S4854" s="3"/>
    </row>
    <row r="4855" customFormat="false" ht="13.5" hidden="false" customHeight="false" outlineLevel="0" collapsed="false">
      <c r="A4855" s="5"/>
      <c r="B4855" s="5"/>
      <c r="C4855" s="5" t="n">
        <v>685.1</v>
      </c>
      <c r="D4855" s="5" t="n">
        <v>0.080758685</v>
      </c>
      <c r="E4855" s="5"/>
      <c r="F4855" s="5"/>
      <c r="G4855" s="5" t="n">
        <v>715.1</v>
      </c>
      <c r="H4855" s="5" t="n">
        <v>1.03476932</v>
      </c>
      <c r="I4855" s="3"/>
      <c r="L4855" s="5" t="n">
        <v>715.1</v>
      </c>
      <c r="M4855" s="5" t="n">
        <v>0.078870216</v>
      </c>
      <c r="N4855" s="3"/>
      <c r="O4855" s="3"/>
      <c r="Q4855" s="5" t="n">
        <v>715.1</v>
      </c>
      <c r="R4855" s="5" t="n">
        <v>1.242269635</v>
      </c>
      <c r="S4855" s="3"/>
    </row>
    <row r="4856" customFormat="false" ht="13.5" hidden="false" customHeight="false" outlineLevel="0" collapsed="false">
      <c r="A4856" s="5"/>
      <c r="B4856" s="5"/>
      <c r="C4856" s="5" t="n">
        <v>685.2</v>
      </c>
      <c r="D4856" s="5" t="n">
        <v>0.083980934</v>
      </c>
      <c r="E4856" s="5"/>
      <c r="F4856" s="5"/>
      <c r="G4856" s="5" t="n">
        <v>715.2</v>
      </c>
      <c r="H4856" s="5" t="n">
        <v>1.0471496</v>
      </c>
      <c r="I4856" s="3"/>
      <c r="L4856" s="5" t="n">
        <v>715.2</v>
      </c>
      <c r="M4856" s="5" t="n">
        <v>0.079016318</v>
      </c>
      <c r="N4856" s="3"/>
      <c r="O4856" s="3"/>
      <c r="Q4856" s="5" t="n">
        <v>715.2</v>
      </c>
      <c r="R4856" s="5" t="n">
        <v>1.239675962</v>
      </c>
      <c r="S4856" s="3"/>
    </row>
    <row r="4857" customFormat="false" ht="13.5" hidden="false" customHeight="false" outlineLevel="0" collapsed="false">
      <c r="A4857" s="5"/>
      <c r="B4857" s="5"/>
      <c r="C4857" s="5" t="n">
        <v>685.3</v>
      </c>
      <c r="D4857" s="5" t="n">
        <v>0.083286646</v>
      </c>
      <c r="E4857" s="5"/>
      <c r="F4857" s="5"/>
      <c r="G4857" s="5" t="n">
        <v>715.3</v>
      </c>
      <c r="H4857" s="5" t="n">
        <v>1.048921008</v>
      </c>
      <c r="I4857" s="3"/>
      <c r="L4857" s="5" t="n">
        <v>715.3</v>
      </c>
      <c r="M4857" s="5" t="n">
        <v>0.078973478</v>
      </c>
      <c r="N4857" s="3"/>
      <c r="O4857" s="3"/>
      <c r="Q4857" s="5" t="n">
        <v>715.3</v>
      </c>
      <c r="R4857" s="5" t="n">
        <v>1.238075702</v>
      </c>
      <c r="S4857" s="3"/>
    </row>
    <row r="4858" customFormat="false" ht="13.5" hidden="false" customHeight="false" outlineLevel="0" collapsed="false">
      <c r="A4858" s="5"/>
      <c r="B4858" s="5"/>
      <c r="C4858" s="5" t="n">
        <v>685.4</v>
      </c>
      <c r="D4858" s="5" t="n">
        <v>0.080380248</v>
      </c>
      <c r="E4858" s="5"/>
      <c r="F4858" s="5"/>
      <c r="G4858" s="5" t="n">
        <v>715.4</v>
      </c>
      <c r="H4858" s="5" t="n">
        <v>1.066276198</v>
      </c>
      <c r="I4858" s="3"/>
      <c r="L4858" s="5" t="n">
        <v>715.4</v>
      </c>
      <c r="M4858" s="5" t="n">
        <v>0.078819486</v>
      </c>
      <c r="N4858" s="3"/>
      <c r="O4858" s="3"/>
      <c r="Q4858" s="5" t="n">
        <v>715.4</v>
      </c>
      <c r="R4858" s="5" t="n">
        <v>1.237563756</v>
      </c>
      <c r="S4858" s="3"/>
    </row>
    <row r="4859" customFormat="false" ht="13.5" hidden="false" customHeight="false" outlineLevel="0" collapsed="false">
      <c r="A4859" s="5"/>
      <c r="B4859" s="5"/>
      <c r="C4859" s="5" t="n">
        <v>685.5</v>
      </c>
      <c r="D4859" s="5" t="n">
        <v>0.076351673</v>
      </c>
      <c r="E4859" s="5"/>
      <c r="F4859" s="5"/>
      <c r="G4859" s="5" t="n">
        <v>715.5</v>
      </c>
      <c r="H4859" s="5" t="n">
        <v>1.050088182</v>
      </c>
      <c r="I4859" s="3"/>
      <c r="L4859" s="5" t="n">
        <v>715.5</v>
      </c>
      <c r="M4859" s="5" t="n">
        <v>0.078954864</v>
      </c>
      <c r="N4859" s="3"/>
      <c r="O4859" s="3"/>
      <c r="Q4859" s="5" t="n">
        <v>715.5</v>
      </c>
      <c r="R4859" s="5" t="n">
        <v>1.236731813</v>
      </c>
      <c r="S4859" s="3"/>
    </row>
    <row r="4860" customFormat="false" ht="13.5" hidden="false" customHeight="false" outlineLevel="0" collapsed="false">
      <c r="A4860" s="5"/>
      <c r="B4860" s="5"/>
      <c r="C4860" s="5" t="n">
        <v>685.6</v>
      </c>
      <c r="D4860" s="5" t="n">
        <v>0.075519449</v>
      </c>
      <c r="E4860" s="5"/>
      <c r="F4860" s="5"/>
      <c r="G4860" s="5" t="n">
        <v>715.6</v>
      </c>
      <c r="H4860" s="5" t="n">
        <v>1.03560571</v>
      </c>
      <c r="I4860" s="3"/>
      <c r="L4860" s="5" t="n">
        <v>715.6</v>
      </c>
      <c r="M4860" s="5" t="n">
        <v>0.079361904</v>
      </c>
      <c r="N4860" s="3"/>
      <c r="O4860" s="3"/>
      <c r="Q4860" s="5" t="n">
        <v>715.6</v>
      </c>
      <c r="R4860" s="5" t="n">
        <v>1.235485886</v>
      </c>
      <c r="S4860" s="3"/>
    </row>
    <row r="4861" customFormat="false" ht="13.5" hidden="false" customHeight="false" outlineLevel="0" collapsed="false">
      <c r="A4861" s="5"/>
      <c r="B4861" s="5"/>
      <c r="C4861" s="5" t="n">
        <v>685.7</v>
      </c>
      <c r="D4861" s="5" t="n">
        <v>0.07448222</v>
      </c>
      <c r="E4861" s="5"/>
      <c r="F4861" s="5"/>
      <c r="G4861" s="5" t="n">
        <v>715.7</v>
      </c>
      <c r="H4861" s="5" t="n">
        <v>1.011695744</v>
      </c>
      <c r="I4861" s="3"/>
      <c r="L4861" s="5" t="n">
        <v>715.7</v>
      </c>
      <c r="M4861" s="5" t="n">
        <v>0.079588544</v>
      </c>
      <c r="N4861" s="3"/>
      <c r="O4861" s="3"/>
      <c r="Q4861" s="5" t="n">
        <v>715.7</v>
      </c>
      <c r="R4861" s="5" t="n">
        <v>1.232974109</v>
      </c>
      <c r="S4861" s="3"/>
    </row>
    <row r="4862" customFormat="false" ht="13.5" hidden="false" customHeight="false" outlineLevel="0" collapsed="false">
      <c r="A4862" s="5"/>
      <c r="B4862" s="5"/>
      <c r="C4862" s="5" t="n">
        <v>685.8</v>
      </c>
      <c r="D4862" s="5" t="n">
        <v>0.075478259</v>
      </c>
      <c r="E4862" s="5"/>
      <c r="F4862" s="5"/>
      <c r="G4862" s="5" t="n">
        <v>715.8</v>
      </c>
      <c r="H4862" s="5" t="n">
        <v>0.996458308</v>
      </c>
      <c r="I4862" s="3"/>
      <c r="L4862" s="5" t="n">
        <v>715.8</v>
      </c>
      <c r="M4862" s="5" t="n">
        <v>0.079772708</v>
      </c>
      <c r="N4862" s="3"/>
      <c r="O4862" s="3"/>
      <c r="Q4862" s="5" t="n">
        <v>715.8</v>
      </c>
      <c r="R4862" s="5" t="n">
        <v>1.230827755</v>
      </c>
      <c r="S4862" s="3"/>
    </row>
    <row r="4863" customFormat="false" ht="13.5" hidden="false" customHeight="false" outlineLevel="0" collapsed="false">
      <c r="A4863" s="5"/>
      <c r="B4863" s="5"/>
      <c r="C4863" s="5" t="n">
        <v>685.9</v>
      </c>
      <c r="D4863" s="5" t="n">
        <v>0.07464126</v>
      </c>
      <c r="E4863" s="5"/>
      <c r="F4863" s="5"/>
      <c r="G4863" s="5" t="n">
        <v>715.9</v>
      </c>
      <c r="H4863" s="5" t="n">
        <v>0.98318539</v>
      </c>
      <c r="I4863" s="3"/>
      <c r="L4863" s="5" t="n">
        <v>715.9</v>
      </c>
      <c r="M4863" s="5" t="n">
        <v>0.079734314</v>
      </c>
      <c r="N4863" s="3"/>
      <c r="O4863" s="3"/>
      <c r="Q4863" s="5" t="n">
        <v>715.9</v>
      </c>
      <c r="R4863" s="5" t="n">
        <v>1.227718102</v>
      </c>
      <c r="S4863" s="3"/>
    </row>
    <row r="4864" customFormat="false" ht="13.5" hidden="false" customHeight="false" outlineLevel="0" collapsed="false">
      <c r="A4864" s="5"/>
      <c r="B4864" s="5"/>
      <c r="C4864" s="5" t="n">
        <v>686</v>
      </c>
      <c r="D4864" s="5" t="n">
        <v>0.072687627</v>
      </c>
      <c r="E4864" s="5"/>
      <c r="F4864" s="5"/>
      <c r="G4864" s="5" t="n">
        <v>716</v>
      </c>
      <c r="H4864" s="5" t="n">
        <v>0.983676512</v>
      </c>
      <c r="I4864" s="3"/>
      <c r="L4864" s="5" t="n">
        <v>716</v>
      </c>
      <c r="M4864" s="5" t="n">
        <v>0.0798461</v>
      </c>
      <c r="N4864" s="3"/>
      <c r="O4864" s="3"/>
      <c r="Q4864" s="5" t="n">
        <v>716</v>
      </c>
      <c r="R4864" s="5" t="n">
        <v>1.226686872</v>
      </c>
      <c r="S4864" s="3"/>
    </row>
    <row r="4865" customFormat="false" ht="13.5" hidden="false" customHeight="false" outlineLevel="0" collapsed="false">
      <c r="A4865" s="5"/>
      <c r="B4865" s="5"/>
      <c r="C4865" s="5" t="n">
        <v>686.1</v>
      </c>
      <c r="D4865" s="5" t="n">
        <v>0.069606901</v>
      </c>
      <c r="E4865" s="5"/>
      <c r="F4865" s="5"/>
      <c r="G4865" s="5" t="n">
        <v>716.1</v>
      </c>
      <c r="H4865" s="5" t="n">
        <v>0.992882586</v>
      </c>
      <c r="I4865" s="3"/>
      <c r="L4865" s="5" t="n">
        <v>716.1</v>
      </c>
      <c r="M4865" s="5" t="n">
        <v>0.079758334</v>
      </c>
      <c r="N4865" s="3"/>
      <c r="O4865" s="3"/>
      <c r="Q4865" s="5" t="n">
        <v>716.1</v>
      </c>
      <c r="R4865" s="5" t="n">
        <v>1.225365703</v>
      </c>
      <c r="S4865" s="3"/>
    </row>
    <row r="4866" customFormat="false" ht="13.5" hidden="false" customHeight="false" outlineLevel="0" collapsed="false">
      <c r="A4866" s="5"/>
      <c r="B4866" s="5"/>
      <c r="C4866" s="5" t="n">
        <v>686.2</v>
      </c>
      <c r="D4866" s="5" t="n">
        <v>0.068404307</v>
      </c>
      <c r="E4866" s="5"/>
      <c r="F4866" s="5"/>
      <c r="G4866" s="5" t="n">
        <v>716.2</v>
      </c>
      <c r="H4866" s="5" t="n">
        <v>0.989776722</v>
      </c>
      <c r="I4866" s="3"/>
      <c r="L4866" s="5" t="n">
        <v>716.2</v>
      </c>
      <c r="M4866" s="5" t="n">
        <v>0.079635292</v>
      </c>
      <c r="N4866" s="3"/>
      <c r="O4866" s="3"/>
      <c r="Q4866" s="5" t="n">
        <v>716.2</v>
      </c>
      <c r="R4866" s="5" t="n">
        <v>1.225342339</v>
      </c>
      <c r="S4866" s="3"/>
    </row>
    <row r="4867" customFormat="false" ht="13.5" hidden="false" customHeight="false" outlineLevel="0" collapsed="false">
      <c r="A4867" s="5"/>
      <c r="B4867" s="5"/>
      <c r="C4867" s="5" t="n">
        <v>686.3</v>
      </c>
      <c r="D4867" s="5" t="n">
        <v>0.071186542</v>
      </c>
      <c r="E4867" s="5"/>
      <c r="F4867" s="5"/>
      <c r="G4867" s="5" t="n">
        <v>716.3</v>
      </c>
      <c r="H4867" s="5" t="n">
        <v>0.9909238</v>
      </c>
      <c r="I4867" s="3"/>
      <c r="L4867" s="5" t="n">
        <v>716.3</v>
      </c>
      <c r="M4867" s="5" t="n">
        <v>0.079367536</v>
      </c>
      <c r="N4867" s="3"/>
      <c r="O4867" s="3"/>
      <c r="Q4867" s="5" t="n">
        <v>716.3</v>
      </c>
      <c r="R4867" s="5" t="n">
        <v>1.226407891</v>
      </c>
      <c r="S4867" s="3"/>
    </row>
    <row r="4868" customFormat="false" ht="13.5" hidden="false" customHeight="false" outlineLevel="0" collapsed="false">
      <c r="A4868" s="5"/>
      <c r="B4868" s="5"/>
      <c r="C4868" s="5" t="n">
        <v>686.4</v>
      </c>
      <c r="D4868" s="5" t="n">
        <v>0.069994889</v>
      </c>
      <c r="E4868" s="5"/>
      <c r="F4868" s="5"/>
      <c r="G4868" s="5" t="n">
        <v>716.4</v>
      </c>
      <c r="H4868" s="5" t="n">
        <v>0.959747676</v>
      </c>
      <c r="I4868" s="3"/>
      <c r="L4868" s="5" t="n">
        <v>716.4</v>
      </c>
      <c r="M4868" s="5" t="n">
        <v>0.079158928</v>
      </c>
      <c r="N4868" s="3"/>
      <c r="O4868" s="3"/>
      <c r="Q4868" s="5" t="n">
        <v>716.4</v>
      </c>
      <c r="R4868" s="5" t="n">
        <v>1.226463691</v>
      </c>
      <c r="S4868" s="3"/>
    </row>
    <row r="4869" customFormat="false" ht="13.5" hidden="false" customHeight="false" outlineLevel="0" collapsed="false">
      <c r="A4869" s="5"/>
      <c r="B4869" s="5"/>
      <c r="C4869" s="5" t="n">
        <v>686.5</v>
      </c>
      <c r="D4869" s="5" t="n">
        <v>0.074370138</v>
      </c>
      <c r="E4869" s="5"/>
      <c r="F4869" s="5"/>
      <c r="G4869" s="5" t="n">
        <v>716.5</v>
      </c>
      <c r="H4869" s="5" t="n">
        <v>0.94355375</v>
      </c>
      <c r="I4869" s="3"/>
      <c r="L4869" s="5" t="n">
        <v>716.5</v>
      </c>
      <c r="M4869" s="5" t="n">
        <v>0.07901921</v>
      </c>
      <c r="N4869" s="3"/>
      <c r="O4869" s="3"/>
      <c r="Q4869" s="5" t="n">
        <v>716.5</v>
      </c>
      <c r="R4869" s="5" t="n">
        <v>1.223641164</v>
      </c>
      <c r="S4869" s="3"/>
    </row>
    <row r="4870" customFormat="false" ht="13.5" hidden="false" customHeight="false" outlineLevel="0" collapsed="false">
      <c r="A4870" s="5"/>
      <c r="B4870" s="5"/>
      <c r="C4870" s="5" t="n">
        <v>686.6</v>
      </c>
      <c r="D4870" s="5" t="n">
        <v>0.079006562</v>
      </c>
      <c r="E4870" s="5"/>
      <c r="F4870" s="5"/>
      <c r="G4870" s="5" t="n">
        <v>716.6</v>
      </c>
      <c r="H4870" s="5" t="n">
        <v>0.945770646</v>
      </c>
      <c r="I4870" s="3"/>
      <c r="L4870" s="5" t="n">
        <v>716.6</v>
      </c>
      <c r="M4870" s="5" t="n">
        <v>0.07883343</v>
      </c>
      <c r="N4870" s="3"/>
      <c r="O4870" s="3"/>
      <c r="Q4870" s="5" t="n">
        <v>716.6</v>
      </c>
      <c r="R4870" s="5" t="n">
        <v>1.221593621</v>
      </c>
      <c r="S4870" s="3"/>
    </row>
    <row r="4871" customFormat="false" ht="13.5" hidden="false" customHeight="false" outlineLevel="0" collapsed="false">
      <c r="A4871" s="5"/>
      <c r="B4871" s="5"/>
      <c r="C4871" s="5" t="n">
        <v>686.7</v>
      </c>
      <c r="D4871" s="5" t="n">
        <v>0.080033111</v>
      </c>
      <c r="E4871" s="5"/>
      <c r="F4871" s="5"/>
      <c r="G4871" s="5" t="n">
        <v>716.7</v>
      </c>
      <c r="H4871" s="5" t="n">
        <v>0.946853616</v>
      </c>
      <c r="I4871" s="3"/>
      <c r="L4871" s="5" t="n">
        <v>716.7</v>
      </c>
      <c r="M4871" s="5" t="n">
        <v>0.078290566</v>
      </c>
      <c r="N4871" s="3"/>
      <c r="O4871" s="3"/>
      <c r="Q4871" s="5" t="n">
        <v>716.7</v>
      </c>
      <c r="R4871" s="5" t="n">
        <v>1.22285987</v>
      </c>
      <c r="S4871" s="3"/>
    </row>
    <row r="4872" customFormat="false" ht="13.5" hidden="false" customHeight="false" outlineLevel="0" collapsed="false">
      <c r="A4872" s="5"/>
      <c r="B4872" s="5"/>
      <c r="C4872" s="5" t="n">
        <v>686.8</v>
      </c>
      <c r="D4872" s="5" t="n">
        <v>0.083305463</v>
      </c>
      <c r="E4872" s="5"/>
      <c r="F4872" s="5"/>
      <c r="G4872" s="5" t="n">
        <v>716.8</v>
      </c>
      <c r="H4872" s="5" t="n">
        <v>0.943783022</v>
      </c>
      <c r="I4872" s="3"/>
      <c r="L4872" s="5" t="n">
        <v>716.8</v>
      </c>
      <c r="M4872" s="5" t="n">
        <v>0.077819866</v>
      </c>
      <c r="N4872" s="3"/>
      <c r="O4872" s="3"/>
      <c r="Q4872" s="5" t="n">
        <v>716.8</v>
      </c>
      <c r="R4872" s="5" t="n">
        <v>1.228213286</v>
      </c>
      <c r="S4872" s="3"/>
    </row>
    <row r="4873" customFormat="false" ht="13.5" hidden="false" customHeight="false" outlineLevel="0" collapsed="false">
      <c r="A4873" s="5"/>
      <c r="B4873" s="5"/>
      <c r="C4873" s="5" t="n">
        <v>686.9</v>
      </c>
      <c r="D4873" s="5" t="n">
        <v>0.083118812</v>
      </c>
      <c r="E4873" s="5"/>
      <c r="F4873" s="5"/>
      <c r="G4873" s="5" t="n">
        <v>716.9</v>
      </c>
      <c r="H4873" s="5" t="n">
        <v>0.951383204</v>
      </c>
      <c r="I4873" s="3"/>
      <c r="L4873" s="5" t="n">
        <v>716.9</v>
      </c>
      <c r="M4873" s="5" t="n">
        <v>0.077491732</v>
      </c>
      <c r="N4873" s="3"/>
      <c r="O4873" s="3"/>
      <c r="Q4873" s="5" t="n">
        <v>716.9</v>
      </c>
      <c r="R4873" s="5" t="n">
        <v>1.234180846</v>
      </c>
      <c r="S4873" s="3"/>
    </row>
    <row r="4874" customFormat="false" ht="13.5" hidden="false" customHeight="false" outlineLevel="0" collapsed="false">
      <c r="A4874" s="5"/>
      <c r="B4874" s="5"/>
      <c r="C4874" s="5" t="n">
        <v>687</v>
      </c>
      <c r="D4874" s="5" t="n">
        <v>0.082354817</v>
      </c>
      <c r="E4874" s="5"/>
      <c r="F4874" s="5"/>
      <c r="G4874" s="5" t="n">
        <v>717</v>
      </c>
      <c r="H4874" s="5" t="n">
        <v>0.94179546</v>
      </c>
      <c r="I4874" s="3"/>
      <c r="L4874" s="5" t="n">
        <v>717</v>
      </c>
      <c r="M4874" s="5" t="n">
        <v>0.077445768</v>
      </c>
      <c r="N4874" s="3"/>
      <c r="O4874" s="3"/>
      <c r="Q4874" s="5" t="n">
        <v>717</v>
      </c>
      <c r="R4874" s="5" t="n">
        <v>1.240225598</v>
      </c>
      <c r="S4874" s="3"/>
    </row>
    <row r="4875" customFormat="false" ht="13.5" hidden="false" customHeight="false" outlineLevel="0" collapsed="false">
      <c r="A4875" s="5"/>
      <c r="B4875" s="5"/>
      <c r="C4875" s="5" t="n">
        <v>687.1</v>
      </c>
      <c r="D4875" s="5" t="n">
        <v>0.084583519</v>
      </c>
      <c r="E4875" s="5"/>
      <c r="F4875" s="5"/>
      <c r="G4875" s="5" t="n">
        <v>717.1</v>
      </c>
      <c r="H4875" s="5" t="n">
        <v>0.93932393</v>
      </c>
      <c r="I4875" s="3"/>
      <c r="L4875" s="5" t="n">
        <v>717.1</v>
      </c>
      <c r="M4875" s="5" t="n">
        <v>0.07730084</v>
      </c>
      <c r="N4875" s="3"/>
      <c r="O4875" s="3"/>
      <c r="Q4875" s="5" t="n">
        <v>717.1</v>
      </c>
      <c r="R4875" s="5" t="n">
        <v>1.243108188</v>
      </c>
      <c r="S4875" s="3"/>
    </row>
    <row r="4876" customFormat="false" ht="13.5" hidden="false" customHeight="false" outlineLevel="0" collapsed="false">
      <c r="A4876" s="5"/>
      <c r="B4876" s="5"/>
      <c r="C4876" s="5" t="n">
        <v>687.2</v>
      </c>
      <c r="D4876" s="5" t="n">
        <v>0.0899042</v>
      </c>
      <c r="E4876" s="5"/>
      <c r="F4876" s="5"/>
      <c r="G4876" s="5" t="n">
        <v>717.2</v>
      </c>
      <c r="H4876" s="5" t="n">
        <v>0.934929762</v>
      </c>
      <c r="I4876" s="3"/>
      <c r="L4876" s="5" t="n">
        <v>717.2</v>
      </c>
      <c r="M4876" s="5" t="n">
        <v>0.077146764</v>
      </c>
      <c r="N4876" s="3"/>
      <c r="O4876" s="3"/>
      <c r="Q4876" s="5" t="n">
        <v>717.2</v>
      </c>
      <c r="R4876" s="5" t="n">
        <v>1.246782271</v>
      </c>
      <c r="S4876" s="3"/>
    </row>
    <row r="4877" customFormat="false" ht="13.5" hidden="false" customHeight="false" outlineLevel="0" collapsed="false">
      <c r="A4877" s="5"/>
      <c r="B4877" s="5"/>
      <c r="C4877" s="5" t="n">
        <v>687.3</v>
      </c>
      <c r="D4877" s="5" t="n">
        <v>0.08562029</v>
      </c>
      <c r="E4877" s="5"/>
      <c r="F4877" s="5"/>
      <c r="G4877" s="5" t="n">
        <v>717.3</v>
      </c>
      <c r="H4877" s="5" t="n">
        <v>0.941431496</v>
      </c>
      <c r="I4877" s="3"/>
      <c r="L4877" s="5" t="n">
        <v>717.3</v>
      </c>
      <c r="M4877" s="5" t="n">
        <v>0.076938042</v>
      </c>
      <c r="N4877" s="3"/>
      <c r="O4877" s="3"/>
      <c r="Q4877" s="5" t="n">
        <v>717.3</v>
      </c>
      <c r="R4877" s="5" t="n">
        <v>1.249969406</v>
      </c>
      <c r="S4877" s="3"/>
    </row>
    <row r="4878" customFormat="false" ht="13.5" hidden="false" customHeight="false" outlineLevel="0" collapsed="false">
      <c r="A4878" s="5"/>
      <c r="B4878" s="5"/>
      <c r="C4878" s="5" t="n">
        <v>687.4</v>
      </c>
      <c r="D4878" s="5" t="n">
        <v>0.081568052</v>
      </c>
      <c r="E4878" s="5"/>
      <c r="F4878" s="5"/>
      <c r="G4878" s="5" t="n">
        <v>717.4</v>
      </c>
      <c r="H4878" s="5" t="n">
        <v>0.93947542</v>
      </c>
      <c r="I4878" s="3"/>
      <c r="L4878" s="5" t="n">
        <v>717.4</v>
      </c>
      <c r="M4878" s="5" t="n">
        <v>0.076735066</v>
      </c>
      <c r="N4878" s="3"/>
      <c r="O4878" s="3"/>
      <c r="Q4878" s="5" t="n">
        <v>717.4</v>
      </c>
      <c r="R4878" s="5" t="n">
        <v>1.253152567</v>
      </c>
      <c r="S4878" s="3"/>
    </row>
    <row r="4879" customFormat="false" ht="13.5" hidden="false" customHeight="false" outlineLevel="0" collapsed="false">
      <c r="A4879" s="5"/>
      <c r="B4879" s="5"/>
      <c r="C4879" s="5" t="n">
        <v>687.5</v>
      </c>
      <c r="D4879" s="5" t="n">
        <v>0.074205299</v>
      </c>
      <c r="E4879" s="5"/>
      <c r="F4879" s="5"/>
      <c r="G4879" s="5" t="n">
        <v>717.5</v>
      </c>
      <c r="H4879" s="5" t="n">
        <v>0.971593352</v>
      </c>
      <c r="I4879" s="3"/>
      <c r="L4879" s="5" t="n">
        <v>717.5</v>
      </c>
      <c r="M4879" s="5" t="n">
        <v>0.076494486</v>
      </c>
      <c r="N4879" s="3"/>
      <c r="O4879" s="3"/>
      <c r="Q4879" s="5" t="n">
        <v>717.5</v>
      </c>
      <c r="R4879" s="5" t="n">
        <v>1.256972818</v>
      </c>
      <c r="S4879" s="3"/>
    </row>
    <row r="4880" customFormat="false" ht="13.5" hidden="false" customHeight="false" outlineLevel="0" collapsed="false">
      <c r="A4880" s="5"/>
      <c r="B4880" s="5"/>
      <c r="C4880" s="5" t="n">
        <v>687.6</v>
      </c>
      <c r="D4880" s="5" t="n">
        <v>0.071354735</v>
      </c>
      <c r="E4880" s="5"/>
      <c r="F4880" s="5"/>
      <c r="G4880" s="5" t="n">
        <v>717.6</v>
      </c>
      <c r="H4880" s="5" t="n">
        <v>0.977335786</v>
      </c>
      <c r="I4880" s="3"/>
      <c r="L4880" s="5" t="n">
        <v>717.6</v>
      </c>
      <c r="M4880" s="5" t="n">
        <v>0.076303314</v>
      </c>
      <c r="N4880" s="3"/>
      <c r="O4880" s="3"/>
      <c r="Q4880" s="5" t="n">
        <v>717.6</v>
      </c>
      <c r="R4880" s="5" t="n">
        <v>1.262772007</v>
      </c>
      <c r="S4880" s="3"/>
    </row>
    <row r="4881" customFormat="false" ht="13.5" hidden="false" customHeight="false" outlineLevel="0" collapsed="false">
      <c r="A4881" s="5"/>
      <c r="B4881" s="5"/>
      <c r="C4881" s="5" t="n">
        <v>687.7</v>
      </c>
      <c r="D4881" s="5" t="n">
        <v>0.067571237</v>
      </c>
      <c r="E4881" s="5"/>
      <c r="F4881" s="5"/>
      <c r="G4881" s="5" t="n">
        <v>717.7</v>
      </c>
      <c r="H4881" s="5" t="n">
        <v>0.99950466</v>
      </c>
      <c r="I4881" s="3"/>
      <c r="L4881" s="5" t="n">
        <v>717.7</v>
      </c>
      <c r="M4881" s="5" t="n">
        <v>0.076117022</v>
      </c>
      <c r="N4881" s="3"/>
      <c r="O4881" s="3"/>
      <c r="Q4881" s="5" t="n">
        <v>717.7</v>
      </c>
      <c r="R4881" s="5" t="n">
        <v>1.269603636</v>
      </c>
      <c r="S4881" s="3"/>
    </row>
    <row r="4882" customFormat="false" ht="13.5" hidden="false" customHeight="false" outlineLevel="0" collapsed="false">
      <c r="A4882" s="5"/>
      <c r="B4882" s="5"/>
      <c r="C4882" s="5" t="n">
        <v>687.8</v>
      </c>
      <c r="D4882" s="5" t="n">
        <v>0.073378647</v>
      </c>
      <c r="E4882" s="5"/>
      <c r="F4882" s="5"/>
      <c r="G4882" s="5" t="n">
        <v>717.8</v>
      </c>
      <c r="H4882" s="5" t="n">
        <v>1.00455204</v>
      </c>
      <c r="I4882" s="3"/>
      <c r="L4882" s="5" t="n">
        <v>717.8</v>
      </c>
      <c r="M4882" s="5" t="n">
        <v>0.075997486</v>
      </c>
      <c r="N4882" s="3"/>
      <c r="O4882" s="3"/>
      <c r="Q4882" s="5" t="n">
        <v>717.8</v>
      </c>
      <c r="R4882" s="5" t="n">
        <v>1.273589412</v>
      </c>
      <c r="S4882" s="3"/>
    </row>
    <row r="4883" customFormat="false" ht="13.5" hidden="false" customHeight="false" outlineLevel="0" collapsed="false">
      <c r="A4883" s="5"/>
      <c r="B4883" s="5"/>
      <c r="C4883" s="5" t="n">
        <v>687.9</v>
      </c>
      <c r="D4883" s="5" t="n">
        <v>0.072227728</v>
      </c>
      <c r="E4883" s="5"/>
      <c r="F4883" s="5"/>
      <c r="G4883" s="5" t="n">
        <v>717.9</v>
      </c>
      <c r="H4883" s="5" t="n">
        <v>1.014637132</v>
      </c>
      <c r="I4883" s="3"/>
      <c r="L4883" s="5" t="n">
        <v>717.9</v>
      </c>
      <c r="M4883" s="5" t="n">
        <v>0.07607838</v>
      </c>
      <c r="N4883" s="3"/>
      <c r="O4883" s="3"/>
      <c r="Q4883" s="5" t="n">
        <v>717.9</v>
      </c>
      <c r="R4883" s="5" t="n">
        <v>1.274693664</v>
      </c>
      <c r="S4883" s="3"/>
    </row>
    <row r="4884" customFormat="false" ht="13.5" hidden="false" customHeight="false" outlineLevel="0" collapsed="false">
      <c r="A4884" s="5"/>
      <c r="B4884" s="5"/>
      <c r="C4884" s="5" t="n">
        <v>688</v>
      </c>
      <c r="D4884" s="5" t="n">
        <v>0.071616263</v>
      </c>
      <c r="E4884" s="5"/>
      <c r="F4884" s="5"/>
      <c r="G4884" s="5" t="n">
        <v>718</v>
      </c>
      <c r="H4884" s="5" t="n">
        <v>1.020543452</v>
      </c>
      <c r="I4884" s="3"/>
      <c r="L4884" s="5" t="n">
        <v>718</v>
      </c>
      <c r="M4884" s="5" t="n">
        <v>0.076127814</v>
      </c>
      <c r="N4884" s="3"/>
      <c r="O4884" s="3"/>
      <c r="Q4884" s="5" t="n">
        <v>718</v>
      </c>
      <c r="R4884" s="5" t="n">
        <v>1.272587803</v>
      </c>
      <c r="S4884" s="3"/>
    </row>
    <row r="4885" customFormat="false" ht="13.5" hidden="false" customHeight="false" outlineLevel="0" collapsed="false">
      <c r="A4885" s="5"/>
      <c r="B4885" s="5"/>
      <c r="C4885" s="5" t="n">
        <v>688.1</v>
      </c>
      <c r="D4885" s="5" t="n">
        <v>0.072775816</v>
      </c>
      <c r="E4885" s="5"/>
      <c r="F4885" s="5"/>
      <c r="G4885" s="5" t="n">
        <v>718.1</v>
      </c>
      <c r="H4885" s="5" t="n">
        <v>1.03018185</v>
      </c>
      <c r="I4885" s="3"/>
      <c r="L4885" s="5" t="n">
        <v>718.1</v>
      </c>
      <c r="M4885" s="5" t="n">
        <v>0.076089646</v>
      </c>
      <c r="N4885" s="3"/>
      <c r="O4885" s="3"/>
      <c r="Q4885" s="5" t="n">
        <v>718.1</v>
      </c>
      <c r="R4885" s="5" t="n">
        <v>1.272326227</v>
      </c>
      <c r="S4885" s="3"/>
    </row>
    <row r="4886" customFormat="false" ht="13.5" hidden="false" customHeight="false" outlineLevel="0" collapsed="false">
      <c r="A4886" s="5"/>
      <c r="B4886" s="5"/>
      <c r="C4886" s="5" t="n">
        <v>688.2</v>
      </c>
      <c r="D4886" s="5" t="n">
        <v>0.072732861</v>
      </c>
      <c r="E4886" s="5"/>
      <c r="F4886" s="5"/>
      <c r="G4886" s="5" t="n">
        <v>718.2</v>
      </c>
      <c r="H4886" s="5" t="n">
        <v>1.049323648</v>
      </c>
      <c r="I4886" s="3"/>
      <c r="L4886" s="5" t="n">
        <v>718.2</v>
      </c>
      <c r="M4886" s="5" t="n">
        <v>0.076058194</v>
      </c>
      <c r="N4886" s="3"/>
      <c r="O4886" s="3"/>
      <c r="Q4886" s="5" t="n">
        <v>718.2</v>
      </c>
      <c r="R4886" s="5" t="n">
        <v>1.273532844</v>
      </c>
      <c r="S4886" s="3"/>
    </row>
    <row r="4887" customFormat="false" ht="13.5" hidden="false" customHeight="false" outlineLevel="0" collapsed="false">
      <c r="A4887" s="5"/>
      <c r="B4887" s="5"/>
      <c r="C4887" s="5" t="n">
        <v>688.3</v>
      </c>
      <c r="D4887" s="5" t="n">
        <v>0.069436694</v>
      </c>
      <c r="E4887" s="5"/>
      <c r="F4887" s="5"/>
      <c r="G4887" s="5" t="n">
        <v>718.3</v>
      </c>
      <c r="H4887" s="5" t="n">
        <v>1.082730162</v>
      </c>
      <c r="I4887" s="3"/>
      <c r="L4887" s="5" t="n">
        <v>718.3</v>
      </c>
      <c r="M4887" s="5" t="n">
        <v>0.076059364</v>
      </c>
      <c r="N4887" s="3"/>
      <c r="O4887" s="3"/>
      <c r="Q4887" s="5" t="n">
        <v>718.3</v>
      </c>
      <c r="R4887" s="5" t="n">
        <v>1.274805977</v>
      </c>
      <c r="S4887" s="3"/>
    </row>
    <row r="4888" customFormat="false" ht="13.5" hidden="false" customHeight="false" outlineLevel="0" collapsed="false">
      <c r="A4888" s="5"/>
      <c r="B4888" s="5"/>
      <c r="C4888" s="5" t="n">
        <v>688.4</v>
      </c>
      <c r="D4888" s="5" t="n">
        <v>0.070591259</v>
      </c>
      <c r="E4888" s="5"/>
      <c r="F4888" s="5"/>
      <c r="G4888" s="5" t="n">
        <v>718.4</v>
      </c>
      <c r="H4888" s="5" t="n">
        <v>1.093577596</v>
      </c>
      <c r="I4888" s="3"/>
      <c r="L4888" s="5" t="n">
        <v>718.4</v>
      </c>
      <c r="M4888" s="5" t="n">
        <v>0.07617995</v>
      </c>
      <c r="N4888" s="3"/>
      <c r="O4888" s="3"/>
      <c r="Q4888" s="5" t="n">
        <v>718.4</v>
      </c>
      <c r="R4888" s="5" t="n">
        <v>1.275051067</v>
      </c>
      <c r="S4888" s="3"/>
    </row>
    <row r="4889" customFormat="false" ht="13.5" hidden="false" customHeight="false" outlineLevel="0" collapsed="false">
      <c r="A4889" s="5"/>
      <c r="B4889" s="5"/>
      <c r="C4889" s="5" t="n">
        <v>688.5</v>
      </c>
      <c r="D4889" s="5" t="n">
        <v>0.069170938</v>
      </c>
      <c r="E4889" s="5"/>
      <c r="F4889" s="5"/>
      <c r="G4889" s="5" t="n">
        <v>718.5</v>
      </c>
      <c r="H4889" s="5" t="n">
        <v>1.103073416</v>
      </c>
      <c r="I4889" s="3"/>
      <c r="L4889" s="5" t="n">
        <v>718.5</v>
      </c>
      <c r="M4889" s="5" t="n">
        <v>0.076502796</v>
      </c>
      <c r="N4889" s="3"/>
      <c r="O4889" s="3"/>
      <c r="Q4889" s="5" t="n">
        <v>718.5</v>
      </c>
      <c r="R4889" s="5" t="n">
        <v>1.27486721</v>
      </c>
      <c r="S4889" s="3"/>
    </row>
    <row r="4890" customFormat="false" ht="13.5" hidden="false" customHeight="false" outlineLevel="0" collapsed="false">
      <c r="A4890" s="5"/>
      <c r="B4890" s="5"/>
      <c r="C4890" s="5" t="n">
        <v>688.6</v>
      </c>
      <c r="D4890" s="5" t="n">
        <v>0.077158988</v>
      </c>
      <c r="E4890" s="5"/>
      <c r="F4890" s="5"/>
      <c r="G4890" s="5" t="n">
        <v>718.6</v>
      </c>
      <c r="H4890" s="5" t="n">
        <v>1.094363168</v>
      </c>
      <c r="I4890" s="3"/>
      <c r="L4890" s="5" t="n">
        <v>718.6</v>
      </c>
      <c r="M4890" s="5" t="n">
        <v>0.076862798</v>
      </c>
      <c r="N4890" s="3"/>
      <c r="O4890" s="3"/>
      <c r="Q4890" s="5" t="n">
        <v>718.6</v>
      </c>
      <c r="R4890" s="5" t="n">
        <v>1.275174305</v>
      </c>
      <c r="S4890" s="3"/>
    </row>
    <row r="4891" customFormat="false" ht="13.5" hidden="false" customHeight="false" outlineLevel="0" collapsed="false">
      <c r="A4891" s="5"/>
      <c r="B4891" s="5"/>
      <c r="C4891" s="5" t="n">
        <v>688.7</v>
      </c>
      <c r="D4891" s="5" t="n">
        <v>0.078362915</v>
      </c>
      <c r="E4891" s="5"/>
      <c r="F4891" s="5"/>
      <c r="G4891" s="5" t="n">
        <v>718.7</v>
      </c>
      <c r="H4891" s="5" t="n">
        <v>1.086101336</v>
      </c>
      <c r="I4891" s="3"/>
      <c r="L4891" s="5" t="n">
        <v>718.7</v>
      </c>
      <c r="M4891" s="5" t="n">
        <v>0.077002766</v>
      </c>
      <c r="N4891" s="3"/>
      <c r="O4891" s="3"/>
      <c r="Q4891" s="5" t="n">
        <v>718.7</v>
      </c>
      <c r="R4891" s="5" t="n">
        <v>1.275465283</v>
      </c>
      <c r="S4891" s="3"/>
    </row>
    <row r="4892" customFormat="false" ht="13.5" hidden="false" customHeight="false" outlineLevel="0" collapsed="false">
      <c r="A4892" s="5"/>
      <c r="B4892" s="5"/>
      <c r="C4892" s="5" t="n">
        <v>688.8</v>
      </c>
      <c r="D4892" s="5" t="n">
        <v>0.082119531</v>
      </c>
      <c r="E4892" s="5"/>
      <c r="F4892" s="5"/>
      <c r="G4892" s="5" t="n">
        <v>718.8</v>
      </c>
      <c r="H4892" s="5" t="n">
        <v>1.075616922</v>
      </c>
      <c r="I4892" s="3"/>
      <c r="L4892" s="5" t="n">
        <v>718.8</v>
      </c>
      <c r="M4892" s="5" t="n">
        <v>0.07689963</v>
      </c>
      <c r="N4892" s="3"/>
      <c r="O4892" s="3"/>
      <c r="Q4892" s="5" t="n">
        <v>718.8</v>
      </c>
      <c r="R4892" s="5" t="n">
        <v>1.27560276</v>
      </c>
      <c r="S4892" s="3"/>
    </row>
    <row r="4893" customFormat="false" ht="13.5" hidden="false" customHeight="false" outlineLevel="0" collapsed="false">
      <c r="A4893" s="5"/>
      <c r="B4893" s="5"/>
      <c r="C4893" s="5" t="n">
        <v>688.9</v>
      </c>
      <c r="D4893" s="5" t="n">
        <v>0.079486565</v>
      </c>
      <c r="E4893" s="5"/>
      <c r="F4893" s="5"/>
      <c r="G4893" s="5" t="n">
        <v>718.9</v>
      </c>
      <c r="H4893" s="5" t="n">
        <v>1.088579836</v>
      </c>
      <c r="I4893" s="3"/>
      <c r="L4893" s="5" t="n">
        <v>718.9</v>
      </c>
      <c r="M4893" s="5" t="n">
        <v>0.076940932</v>
      </c>
      <c r="N4893" s="3"/>
      <c r="O4893" s="3"/>
      <c r="Q4893" s="5" t="n">
        <v>718.9</v>
      </c>
      <c r="R4893" s="5" t="n">
        <v>1.275932419</v>
      </c>
      <c r="S4893" s="3"/>
    </row>
    <row r="4894" customFormat="false" ht="13.5" hidden="false" customHeight="false" outlineLevel="0" collapsed="false">
      <c r="A4894" s="5"/>
      <c r="B4894" s="5"/>
      <c r="C4894" s="5" t="n">
        <v>689</v>
      </c>
      <c r="D4894" s="5" t="n">
        <v>0.081356559</v>
      </c>
      <c r="E4894" s="5"/>
      <c r="F4894" s="5"/>
      <c r="G4894" s="5" t="n">
        <v>719</v>
      </c>
      <c r="H4894" s="5" t="n">
        <v>1.0971292</v>
      </c>
      <c r="I4894" s="3"/>
      <c r="L4894" s="5" t="n">
        <v>719</v>
      </c>
      <c r="M4894" s="5" t="n">
        <v>0.076997268</v>
      </c>
      <c r="N4894" s="3"/>
      <c r="O4894" s="3"/>
      <c r="Q4894" s="5" t="n">
        <v>719</v>
      </c>
      <c r="R4894" s="5" t="n">
        <v>1.278361025</v>
      </c>
      <c r="S4894" s="3"/>
    </row>
    <row r="4895" customFormat="false" ht="13.5" hidden="false" customHeight="false" outlineLevel="0" collapsed="false">
      <c r="A4895" s="5"/>
      <c r="B4895" s="5"/>
      <c r="C4895" s="5" t="n">
        <v>689.1</v>
      </c>
      <c r="D4895" s="5" t="n">
        <v>0.084691556</v>
      </c>
      <c r="E4895" s="5"/>
      <c r="F4895" s="5"/>
      <c r="G4895" s="5" t="n">
        <v>719.1</v>
      </c>
      <c r="H4895" s="5" t="n">
        <v>1.102372564</v>
      </c>
      <c r="I4895" s="3"/>
      <c r="L4895" s="5" t="n">
        <v>719.1</v>
      </c>
      <c r="M4895" s="5" t="n">
        <v>0.076893406</v>
      </c>
      <c r="N4895" s="3"/>
      <c r="O4895" s="3"/>
      <c r="Q4895" s="5" t="n">
        <v>719.1</v>
      </c>
      <c r="R4895" s="5" t="n">
        <v>1.280797126</v>
      </c>
      <c r="S4895" s="3"/>
    </row>
    <row r="4896" customFormat="false" ht="13.5" hidden="false" customHeight="false" outlineLevel="0" collapsed="false">
      <c r="A4896" s="5"/>
      <c r="B4896" s="5"/>
      <c r="C4896" s="5" t="n">
        <v>689.2</v>
      </c>
      <c r="D4896" s="5" t="n">
        <v>0.083531308</v>
      </c>
      <c r="E4896" s="5"/>
      <c r="F4896" s="5"/>
      <c r="G4896" s="5" t="n">
        <v>719.2</v>
      </c>
      <c r="H4896" s="5" t="n">
        <v>1.110072442</v>
      </c>
      <c r="I4896" s="3"/>
      <c r="L4896" s="5" t="n">
        <v>719.2</v>
      </c>
      <c r="M4896" s="5" t="n">
        <v>0.076928894</v>
      </c>
      <c r="N4896" s="3"/>
      <c r="O4896" s="3"/>
      <c r="Q4896" s="5" t="n">
        <v>719.2</v>
      </c>
      <c r="R4896" s="5" t="n">
        <v>1.281738468</v>
      </c>
      <c r="S4896" s="3"/>
    </row>
    <row r="4897" customFormat="false" ht="13.5" hidden="false" customHeight="false" outlineLevel="0" collapsed="false">
      <c r="A4897" s="5"/>
      <c r="B4897" s="5"/>
      <c r="C4897" s="5" t="n">
        <v>689.3</v>
      </c>
      <c r="D4897" s="5" t="n">
        <v>0.079427234</v>
      </c>
      <c r="E4897" s="5"/>
      <c r="F4897" s="5"/>
      <c r="G4897" s="5" t="n">
        <v>719.3</v>
      </c>
      <c r="H4897" s="5" t="n">
        <v>1.098476538</v>
      </c>
      <c r="I4897" s="3"/>
      <c r="L4897" s="5" t="n">
        <v>719.3</v>
      </c>
      <c r="M4897" s="5" t="n">
        <v>0.076893014</v>
      </c>
      <c r="N4897" s="3"/>
      <c r="O4897" s="3"/>
      <c r="Q4897" s="5" t="n">
        <v>719.3</v>
      </c>
      <c r="R4897" s="5" t="n">
        <v>1.281012221</v>
      </c>
      <c r="S4897" s="3"/>
    </row>
    <row r="4898" customFormat="false" ht="13.5" hidden="false" customHeight="false" outlineLevel="0" collapsed="false">
      <c r="A4898" s="5"/>
      <c r="B4898" s="5"/>
      <c r="C4898" s="5" t="n">
        <v>689.4</v>
      </c>
      <c r="D4898" s="5" t="n">
        <v>0.073432274</v>
      </c>
      <c r="E4898" s="5"/>
      <c r="F4898" s="5"/>
      <c r="G4898" s="5" t="n">
        <v>719.4</v>
      </c>
      <c r="H4898" s="5" t="n">
        <v>1.080209472</v>
      </c>
      <c r="I4898" s="3"/>
      <c r="L4898" s="5" t="n">
        <v>719.4</v>
      </c>
      <c r="M4898" s="5" t="n">
        <v>0.076791826</v>
      </c>
      <c r="N4898" s="3"/>
      <c r="O4898" s="3"/>
      <c r="Q4898" s="5" t="n">
        <v>719.4</v>
      </c>
      <c r="R4898" s="5" t="n">
        <v>1.27695613</v>
      </c>
      <c r="S4898" s="3"/>
    </row>
    <row r="4899" customFormat="false" ht="13.5" hidden="false" customHeight="false" outlineLevel="0" collapsed="false">
      <c r="A4899" s="5"/>
      <c r="B4899" s="5"/>
      <c r="C4899" s="5" t="n">
        <v>689.5</v>
      </c>
      <c r="D4899" s="5" t="n">
        <v>0.07469024</v>
      </c>
      <c r="E4899" s="5"/>
      <c r="F4899" s="5"/>
      <c r="G4899" s="5" t="n">
        <v>719.5</v>
      </c>
      <c r="H4899" s="5" t="n">
        <v>1.068263818</v>
      </c>
      <c r="I4899" s="3"/>
      <c r="L4899" s="5" t="n">
        <v>719.5</v>
      </c>
      <c r="M4899" s="5" t="n">
        <v>0.076688334</v>
      </c>
      <c r="N4899" s="3"/>
      <c r="O4899" s="3"/>
      <c r="Q4899" s="5" t="n">
        <v>719.5</v>
      </c>
      <c r="R4899" s="5" t="n">
        <v>1.275421944</v>
      </c>
      <c r="S4899" s="3"/>
    </row>
    <row r="4900" customFormat="false" ht="13.5" hidden="false" customHeight="false" outlineLevel="0" collapsed="false">
      <c r="A4900" s="5"/>
      <c r="B4900" s="5"/>
      <c r="C4900" s="5" t="n">
        <v>689.6</v>
      </c>
      <c r="D4900" s="5" t="n">
        <v>0.079191728</v>
      </c>
      <c r="E4900" s="5"/>
      <c r="F4900" s="5"/>
      <c r="G4900" s="5" t="n">
        <v>719.6</v>
      </c>
      <c r="H4900" s="5" t="n">
        <v>1.074544914</v>
      </c>
      <c r="I4900" s="3"/>
      <c r="L4900" s="5" t="n">
        <v>719.6</v>
      </c>
      <c r="M4900" s="5" t="n">
        <v>0.076510498</v>
      </c>
      <c r="N4900" s="3"/>
      <c r="O4900" s="3"/>
      <c r="Q4900" s="5" t="n">
        <v>719.6</v>
      </c>
      <c r="R4900" s="5" t="n">
        <v>1.275506254</v>
      </c>
      <c r="S4900" s="3"/>
    </row>
    <row r="4901" customFormat="false" ht="13.5" hidden="false" customHeight="false" outlineLevel="0" collapsed="false">
      <c r="A4901" s="5"/>
      <c r="B4901" s="5"/>
      <c r="C4901" s="5" t="n">
        <v>689.7</v>
      </c>
      <c r="D4901" s="5" t="n">
        <v>0.074750444</v>
      </c>
      <c r="E4901" s="5"/>
      <c r="F4901" s="5"/>
      <c r="G4901" s="5" t="n">
        <v>719.7</v>
      </c>
      <c r="H4901" s="5" t="n">
        <v>1.075893412</v>
      </c>
      <c r="I4901" s="3"/>
      <c r="L4901" s="5" t="n">
        <v>719.7</v>
      </c>
      <c r="M4901" s="5" t="n">
        <v>0.076344042</v>
      </c>
      <c r="N4901" s="3"/>
      <c r="O4901" s="3"/>
      <c r="Q4901" s="5" t="n">
        <v>719.7</v>
      </c>
      <c r="R4901" s="5" t="n">
        <v>1.276443437</v>
      </c>
      <c r="S4901" s="3"/>
    </row>
    <row r="4902" customFormat="false" ht="13.5" hidden="false" customHeight="false" outlineLevel="0" collapsed="false">
      <c r="A4902" s="5"/>
      <c r="B4902" s="5"/>
      <c r="C4902" s="5" t="n">
        <v>689.8</v>
      </c>
      <c r="D4902" s="5" t="n">
        <v>0.072928245</v>
      </c>
      <c r="E4902" s="5"/>
      <c r="F4902" s="5"/>
      <c r="G4902" s="5" t="n">
        <v>719.8</v>
      </c>
      <c r="H4902" s="5" t="n">
        <v>1.08662443</v>
      </c>
      <c r="I4902" s="3"/>
      <c r="L4902" s="5" t="n">
        <v>719.8</v>
      </c>
      <c r="M4902" s="5" t="n">
        <v>0.076178032</v>
      </c>
      <c r="N4902" s="3"/>
      <c r="O4902" s="3"/>
      <c r="Q4902" s="5" t="n">
        <v>719.8</v>
      </c>
      <c r="R4902" s="5" t="n">
        <v>1.276526839</v>
      </c>
      <c r="S4902" s="3"/>
    </row>
    <row r="4903" customFormat="false" ht="13.5" hidden="false" customHeight="false" outlineLevel="0" collapsed="false">
      <c r="A4903" s="5"/>
      <c r="B4903" s="5"/>
      <c r="C4903" s="5" t="n">
        <v>689.9</v>
      </c>
      <c r="D4903" s="5" t="n">
        <v>0.063333597</v>
      </c>
      <c r="E4903" s="5"/>
      <c r="F4903" s="5"/>
      <c r="G4903" s="5" t="n">
        <v>719.9</v>
      </c>
      <c r="H4903" s="5" t="n">
        <v>1.091229226</v>
      </c>
      <c r="I4903" s="3"/>
      <c r="L4903" s="5" t="n">
        <v>719.9</v>
      </c>
      <c r="M4903" s="5" t="n">
        <v>0.076147516</v>
      </c>
      <c r="N4903" s="3"/>
      <c r="O4903" s="3"/>
      <c r="Q4903" s="5" t="n">
        <v>719.9</v>
      </c>
      <c r="R4903" s="5" t="n">
        <v>1.274909465</v>
      </c>
      <c r="S4903" s="3"/>
    </row>
    <row r="4904" customFormat="false" ht="13.5" hidden="false" customHeight="false" outlineLevel="0" collapsed="false">
      <c r="A4904" s="5"/>
      <c r="B4904" s="5"/>
      <c r="C4904" s="5" t="n">
        <v>690</v>
      </c>
      <c r="D4904" s="5" t="n">
        <v>0.061611901</v>
      </c>
      <c r="E4904" s="5"/>
      <c r="F4904" s="5"/>
      <c r="G4904" s="5" t="n">
        <v>720</v>
      </c>
      <c r="H4904" s="5" t="n">
        <v>1.081826528</v>
      </c>
      <c r="I4904" s="3"/>
      <c r="L4904" s="5" t="n">
        <v>720</v>
      </c>
      <c r="M4904" s="5" t="n">
        <v>0.076047658</v>
      </c>
      <c r="N4904" s="3"/>
      <c r="O4904" s="3"/>
      <c r="Q4904" s="5" t="n">
        <v>720</v>
      </c>
      <c r="R4904" s="5" t="n">
        <v>1.273054116</v>
      </c>
      <c r="S4904" s="3"/>
    </row>
    <row r="4905" customFormat="false" ht="13.5" hidden="false" customHeight="false" outlineLevel="0" collapsed="false">
      <c r="A4905" s="5"/>
      <c r="B4905" s="5"/>
      <c r="C4905" s="5" t="n">
        <v>690.1</v>
      </c>
      <c r="D4905" s="5" t="n">
        <v>0.059427317</v>
      </c>
      <c r="E4905" s="5"/>
      <c r="F4905" s="5"/>
      <c r="G4905" s="5" t="n">
        <v>720.1</v>
      </c>
      <c r="H4905" s="5" t="n">
        <v>1.061564062</v>
      </c>
      <c r="I4905" s="3"/>
      <c r="L4905" s="5" t="n">
        <v>720.1</v>
      </c>
      <c r="M4905" s="5" t="n">
        <v>0.075873038</v>
      </c>
      <c r="N4905" s="3"/>
      <c r="O4905" s="3"/>
      <c r="Q4905" s="5" t="n">
        <v>720.1</v>
      </c>
      <c r="R4905" s="5" t="n">
        <v>1.271132225</v>
      </c>
      <c r="S4905" s="3"/>
    </row>
    <row r="4906" customFormat="false" ht="13.5" hidden="false" customHeight="false" outlineLevel="0" collapsed="false">
      <c r="A4906" s="5"/>
      <c r="B4906" s="5"/>
      <c r="C4906" s="5" t="n">
        <v>690.2</v>
      </c>
      <c r="D4906" s="5" t="n">
        <v>0.064091773</v>
      </c>
      <c r="E4906" s="5"/>
      <c r="F4906" s="5"/>
      <c r="G4906" s="5" t="n">
        <v>720.2</v>
      </c>
      <c r="H4906" s="5" t="n">
        <v>1.046365208</v>
      </c>
      <c r="I4906" s="3"/>
      <c r="L4906" s="5" t="n">
        <v>720.2</v>
      </c>
      <c r="M4906" s="5" t="n">
        <v>0.07564555</v>
      </c>
      <c r="N4906" s="3"/>
      <c r="O4906" s="3"/>
      <c r="Q4906" s="5" t="n">
        <v>720.2</v>
      </c>
      <c r="R4906" s="5" t="n">
        <v>1.270498927</v>
      </c>
      <c r="S4906" s="3"/>
    </row>
    <row r="4907" customFormat="false" ht="13.5" hidden="false" customHeight="false" outlineLevel="0" collapsed="false">
      <c r="A4907" s="5"/>
      <c r="B4907" s="5"/>
      <c r="C4907" s="5" t="n">
        <v>690.3</v>
      </c>
      <c r="D4907" s="5" t="n">
        <v>0.063655793</v>
      </c>
      <c r="E4907" s="5"/>
      <c r="F4907" s="5"/>
      <c r="G4907" s="5" t="n">
        <v>720.3</v>
      </c>
      <c r="H4907" s="5" t="n">
        <v>1.04110784</v>
      </c>
      <c r="I4907" s="3"/>
      <c r="L4907" s="5" t="n">
        <v>720.3</v>
      </c>
      <c r="M4907" s="5" t="n">
        <v>0.075390556</v>
      </c>
      <c r="N4907" s="3"/>
      <c r="O4907" s="3"/>
      <c r="Q4907" s="5" t="n">
        <v>720.3</v>
      </c>
      <c r="R4907" s="5" t="n">
        <v>1.271099849</v>
      </c>
      <c r="S4907" s="3"/>
    </row>
    <row r="4908" customFormat="false" ht="13.5" hidden="false" customHeight="false" outlineLevel="0" collapsed="false">
      <c r="A4908" s="5"/>
      <c r="B4908" s="5"/>
      <c r="C4908" s="5" t="n">
        <v>690.4</v>
      </c>
      <c r="D4908" s="5" t="n">
        <v>0.07010008</v>
      </c>
      <c r="E4908" s="5"/>
      <c r="F4908" s="5"/>
      <c r="G4908" s="5" t="n">
        <v>720.4</v>
      </c>
      <c r="H4908" s="5" t="n">
        <v>1.041996956</v>
      </c>
      <c r="I4908" s="3"/>
      <c r="L4908" s="5" t="n">
        <v>720.4</v>
      </c>
      <c r="M4908" s="5" t="n">
        <v>0.075163964</v>
      </c>
      <c r="N4908" s="3"/>
      <c r="O4908" s="3"/>
      <c r="Q4908" s="5" t="n">
        <v>720.4</v>
      </c>
      <c r="R4908" s="5" t="n">
        <v>1.273379227</v>
      </c>
      <c r="S4908" s="3"/>
    </row>
    <row r="4909" customFormat="false" ht="13.5" hidden="false" customHeight="false" outlineLevel="0" collapsed="false">
      <c r="A4909" s="5"/>
      <c r="B4909" s="5"/>
      <c r="C4909" s="5" t="n">
        <v>690.5</v>
      </c>
      <c r="D4909" s="5" t="n">
        <v>0.072383208</v>
      </c>
      <c r="E4909" s="5"/>
      <c r="F4909" s="5"/>
      <c r="G4909" s="5" t="n">
        <v>720.5</v>
      </c>
      <c r="H4909" s="5" t="n">
        <v>1.045328244</v>
      </c>
      <c r="I4909" s="3"/>
      <c r="L4909" s="5" t="n">
        <v>720.5</v>
      </c>
      <c r="M4909" s="5" t="n">
        <v>0.074975304</v>
      </c>
      <c r="N4909" s="3"/>
      <c r="O4909" s="3"/>
      <c r="Q4909" s="5" t="n">
        <v>720.5</v>
      </c>
      <c r="R4909" s="5" t="n">
        <v>1.278230501</v>
      </c>
      <c r="S4909" s="3"/>
    </row>
    <row r="4910" customFormat="false" ht="13.5" hidden="false" customHeight="false" outlineLevel="0" collapsed="false">
      <c r="A4910" s="5"/>
      <c r="B4910" s="5"/>
      <c r="C4910" s="5" t="n">
        <v>690.6</v>
      </c>
      <c r="D4910" s="5" t="n">
        <v>0.073185308</v>
      </c>
      <c r="E4910" s="5"/>
      <c r="F4910" s="5"/>
      <c r="G4910" s="5" t="n">
        <v>720.6</v>
      </c>
      <c r="H4910" s="5" t="n">
        <v>1.050755592</v>
      </c>
      <c r="I4910" s="3"/>
      <c r="L4910" s="5" t="n">
        <v>720.6</v>
      </c>
      <c r="M4910" s="5" t="n">
        <v>0.074845748</v>
      </c>
      <c r="N4910" s="3"/>
      <c r="O4910" s="3"/>
      <c r="Q4910" s="5" t="n">
        <v>720.6</v>
      </c>
      <c r="R4910" s="5" t="n">
        <v>1.283612585</v>
      </c>
      <c r="S4910" s="3"/>
    </row>
    <row r="4911" customFormat="false" ht="13.5" hidden="false" customHeight="false" outlineLevel="0" collapsed="false">
      <c r="A4911" s="5"/>
      <c r="B4911" s="5"/>
      <c r="C4911" s="5" t="n">
        <v>690.7</v>
      </c>
      <c r="D4911" s="5" t="n">
        <v>0.071106669</v>
      </c>
      <c r="E4911" s="5"/>
      <c r="F4911" s="5"/>
      <c r="G4911" s="5" t="n">
        <v>720.7</v>
      </c>
      <c r="H4911" s="5" t="n">
        <v>1.012243742</v>
      </c>
      <c r="I4911" s="3"/>
      <c r="L4911" s="5" t="n">
        <v>720.7</v>
      </c>
      <c r="M4911" s="5" t="n">
        <v>0.074770604</v>
      </c>
      <c r="N4911" s="3"/>
      <c r="O4911" s="3"/>
      <c r="Q4911" s="5" t="n">
        <v>720.7</v>
      </c>
      <c r="R4911" s="5" t="n">
        <v>1.286718098</v>
      </c>
      <c r="S4911" s="3"/>
    </row>
    <row r="4912" customFormat="false" ht="13.5" hidden="false" customHeight="false" outlineLevel="0" collapsed="false">
      <c r="A4912" s="5"/>
      <c r="B4912" s="5"/>
      <c r="C4912" s="5" t="n">
        <v>690.8</v>
      </c>
      <c r="D4912" s="5" t="n">
        <v>0.076300699</v>
      </c>
      <c r="E4912" s="5"/>
      <c r="F4912" s="5"/>
      <c r="G4912" s="5" t="n">
        <v>720.8</v>
      </c>
      <c r="H4912" s="5" t="n">
        <v>0.991726102</v>
      </c>
      <c r="I4912" s="3"/>
      <c r="L4912" s="5" t="n">
        <v>720.8</v>
      </c>
      <c r="M4912" s="5" t="n">
        <v>0.074783146</v>
      </c>
      <c r="N4912" s="3"/>
      <c r="O4912" s="3"/>
      <c r="Q4912" s="5" t="n">
        <v>720.8</v>
      </c>
      <c r="R4912" s="5" t="n">
        <v>1.288053494</v>
      </c>
      <c r="S4912" s="3"/>
    </row>
    <row r="4913" customFormat="false" ht="13.5" hidden="false" customHeight="false" outlineLevel="0" collapsed="false">
      <c r="A4913" s="5"/>
      <c r="B4913" s="5"/>
      <c r="C4913" s="5" t="n">
        <v>690.9</v>
      </c>
      <c r="D4913" s="5" t="n">
        <v>0.078735441</v>
      </c>
      <c r="E4913" s="5"/>
      <c r="F4913" s="5"/>
      <c r="G4913" s="5" t="n">
        <v>720.9</v>
      </c>
      <c r="H4913" s="5" t="n">
        <v>0.967228432</v>
      </c>
      <c r="I4913" s="3"/>
      <c r="L4913" s="5" t="n">
        <v>720.9</v>
      </c>
      <c r="M4913" s="5" t="n">
        <v>0.074933038</v>
      </c>
      <c r="N4913" s="3"/>
      <c r="O4913" s="3"/>
      <c r="Q4913" s="5" t="n">
        <v>720.9</v>
      </c>
      <c r="R4913" s="5" t="n">
        <v>1.289916962</v>
      </c>
      <c r="S4913" s="3"/>
    </row>
    <row r="4914" customFormat="false" ht="13.5" hidden="false" customHeight="false" outlineLevel="0" collapsed="false">
      <c r="A4914" s="5"/>
      <c r="B4914" s="5"/>
      <c r="C4914" s="5" t="n">
        <v>691</v>
      </c>
      <c r="D4914" s="5" t="n">
        <v>0.084667936</v>
      </c>
      <c r="E4914" s="5"/>
      <c r="F4914" s="5"/>
      <c r="G4914" s="5" t="n">
        <v>721</v>
      </c>
      <c r="H4914" s="5" t="n">
        <v>0.976183788</v>
      </c>
      <c r="I4914" s="3"/>
      <c r="L4914" s="5" t="n">
        <v>721</v>
      </c>
      <c r="M4914" s="5" t="n">
        <v>0.07512999</v>
      </c>
      <c r="N4914" s="3"/>
      <c r="O4914" s="3"/>
      <c r="Q4914" s="5" t="n">
        <v>721</v>
      </c>
      <c r="R4914" s="5" t="n">
        <v>1.294351865</v>
      </c>
      <c r="S4914" s="3"/>
    </row>
    <row r="4915" customFormat="false" ht="13.5" hidden="false" customHeight="false" outlineLevel="0" collapsed="false">
      <c r="A4915" s="5"/>
      <c r="B4915" s="5"/>
      <c r="C4915" s="5" t="n">
        <v>691.1</v>
      </c>
      <c r="D4915" s="5" t="n">
        <v>0.088313081</v>
      </c>
      <c r="E4915" s="5"/>
      <c r="F4915" s="5"/>
      <c r="G4915" s="5" t="n">
        <v>721.1</v>
      </c>
      <c r="H4915" s="5" t="n">
        <v>0.976012824</v>
      </c>
      <c r="I4915" s="3"/>
      <c r="L4915" s="5" t="n">
        <v>721.1</v>
      </c>
      <c r="M4915" s="5" t="n">
        <v>0.075488414</v>
      </c>
      <c r="N4915" s="3"/>
      <c r="O4915" s="3"/>
      <c r="Q4915" s="5" t="n">
        <v>721.1</v>
      </c>
      <c r="R4915" s="5" t="n">
        <v>1.299258914</v>
      </c>
      <c r="S4915" s="3"/>
    </row>
    <row r="4916" customFormat="false" ht="13.5" hidden="false" customHeight="false" outlineLevel="0" collapsed="false">
      <c r="A4916" s="5"/>
      <c r="B4916" s="5"/>
      <c r="C4916" s="5" t="n">
        <v>691.2</v>
      </c>
      <c r="D4916" s="5" t="n">
        <v>0.092822059</v>
      </c>
      <c r="E4916" s="5"/>
      <c r="F4916" s="5"/>
      <c r="G4916" s="5" t="n">
        <v>721.2</v>
      </c>
      <c r="H4916" s="5" t="n">
        <v>1.01550005</v>
      </c>
      <c r="I4916" s="3"/>
      <c r="L4916" s="5" t="n">
        <v>721.2</v>
      </c>
      <c r="M4916" s="5" t="n">
        <v>0.075924956</v>
      </c>
      <c r="N4916" s="3"/>
      <c r="O4916" s="3"/>
      <c r="Q4916" s="5" t="n">
        <v>721.2</v>
      </c>
      <c r="R4916" s="5" t="n">
        <v>1.30350372</v>
      </c>
      <c r="S4916" s="3"/>
    </row>
    <row r="4917" customFormat="false" ht="13.5" hidden="false" customHeight="false" outlineLevel="0" collapsed="false">
      <c r="A4917" s="5"/>
      <c r="B4917" s="5"/>
      <c r="C4917" s="5" t="n">
        <v>691.3</v>
      </c>
      <c r="D4917" s="5" t="n">
        <v>0.087386927</v>
      </c>
      <c r="E4917" s="5"/>
      <c r="F4917" s="5"/>
      <c r="G4917" s="5" t="n">
        <v>721.3</v>
      </c>
      <c r="H4917" s="5" t="n">
        <v>1.035093528</v>
      </c>
      <c r="I4917" s="3"/>
      <c r="L4917" s="5" t="n">
        <v>721.3</v>
      </c>
      <c r="M4917" s="5" t="n">
        <v>0.076248346</v>
      </c>
      <c r="N4917" s="3"/>
      <c r="O4917" s="3"/>
      <c r="Q4917" s="5" t="n">
        <v>721.3</v>
      </c>
      <c r="R4917" s="5" t="n">
        <v>1.304568432</v>
      </c>
      <c r="S4917" s="3"/>
    </row>
    <row r="4918" customFormat="false" ht="13.5" hidden="false" customHeight="false" outlineLevel="0" collapsed="false">
      <c r="A4918" s="5"/>
      <c r="B4918" s="5"/>
      <c r="C4918" s="5" t="n">
        <v>691.4</v>
      </c>
      <c r="D4918" s="5" t="n">
        <v>0.091162243</v>
      </c>
      <c r="E4918" s="5"/>
      <c r="F4918" s="5"/>
      <c r="G4918" s="5" t="n">
        <v>721.4</v>
      </c>
      <c r="H4918" s="5" t="n">
        <v>1.069639984</v>
      </c>
      <c r="I4918" s="3"/>
      <c r="L4918" s="5" t="n">
        <v>721.4</v>
      </c>
      <c r="M4918" s="5" t="n">
        <v>0.076714342</v>
      </c>
      <c r="N4918" s="3"/>
      <c r="O4918" s="3"/>
      <c r="Q4918" s="5" t="n">
        <v>721.4</v>
      </c>
      <c r="R4918" s="5" t="n">
        <v>1.304919079</v>
      </c>
      <c r="S4918" s="3"/>
    </row>
    <row r="4919" customFormat="false" ht="13.5" hidden="false" customHeight="false" outlineLevel="0" collapsed="false">
      <c r="A4919" s="5"/>
      <c r="B4919" s="5"/>
      <c r="C4919" s="5" t="n">
        <v>691.5</v>
      </c>
      <c r="D4919" s="5" t="n">
        <v>0.086967849</v>
      </c>
      <c r="E4919" s="5"/>
      <c r="F4919" s="5"/>
      <c r="G4919" s="5" t="n">
        <v>721.5</v>
      </c>
      <c r="H4919" s="5" t="n">
        <v>1.067823656</v>
      </c>
      <c r="I4919" s="3"/>
      <c r="L4919" s="5" t="n">
        <v>721.5</v>
      </c>
      <c r="M4919" s="5" t="n">
        <v>0.07723852</v>
      </c>
      <c r="N4919" s="3"/>
      <c r="O4919" s="3"/>
      <c r="Q4919" s="5" t="n">
        <v>721.5</v>
      </c>
      <c r="R4919" s="5" t="n">
        <v>1.306258073</v>
      </c>
      <c r="S4919" s="3"/>
    </row>
    <row r="4920" customFormat="false" ht="13.5" hidden="false" customHeight="false" outlineLevel="0" collapsed="false">
      <c r="A4920" s="5"/>
      <c r="B4920" s="5"/>
      <c r="C4920" s="5" t="n">
        <v>691.6</v>
      </c>
      <c r="D4920" s="5" t="n">
        <v>0.091478434</v>
      </c>
      <c r="E4920" s="5"/>
      <c r="F4920" s="5"/>
      <c r="G4920" s="5" t="n">
        <v>721.6</v>
      </c>
      <c r="H4920" s="5" t="n">
        <v>1.05435666</v>
      </c>
      <c r="I4920" s="3"/>
      <c r="L4920" s="5" t="n">
        <v>721.6</v>
      </c>
      <c r="M4920" s="5" t="n">
        <v>0.07756525</v>
      </c>
      <c r="N4920" s="3"/>
      <c r="O4920" s="3"/>
      <c r="Q4920" s="5" t="n">
        <v>721.6</v>
      </c>
      <c r="R4920" s="5" t="n">
        <v>1.306813882</v>
      </c>
      <c r="S4920" s="3"/>
    </row>
    <row r="4921" customFormat="false" ht="13.5" hidden="false" customHeight="false" outlineLevel="0" collapsed="false">
      <c r="A4921" s="5"/>
      <c r="B4921" s="5"/>
      <c r="C4921" s="5" t="n">
        <v>691.7</v>
      </c>
      <c r="D4921" s="5" t="n">
        <v>0.095124291</v>
      </c>
      <c r="E4921" s="5"/>
      <c r="F4921" s="5"/>
      <c r="G4921" s="5" t="n">
        <v>721.7</v>
      </c>
      <c r="H4921" s="5" t="n">
        <v>1.06940752</v>
      </c>
      <c r="I4921" s="3"/>
      <c r="L4921" s="5" t="n">
        <v>721.7</v>
      </c>
      <c r="M4921" s="5" t="n">
        <v>0.077762378</v>
      </c>
      <c r="N4921" s="3"/>
      <c r="O4921" s="3"/>
      <c r="Q4921" s="5" t="n">
        <v>721.7</v>
      </c>
      <c r="R4921" s="5" t="n">
        <v>1.305891847</v>
      </c>
      <c r="S4921" s="3"/>
    </row>
    <row r="4922" customFormat="false" ht="13.5" hidden="false" customHeight="false" outlineLevel="0" collapsed="false">
      <c r="A4922" s="5"/>
      <c r="B4922" s="5"/>
      <c r="C4922" s="5" t="n">
        <v>691.8</v>
      </c>
      <c r="D4922" s="5" t="n">
        <v>0.09425922</v>
      </c>
      <c r="E4922" s="5"/>
      <c r="F4922" s="5"/>
      <c r="G4922" s="5" t="n">
        <v>721.8</v>
      </c>
      <c r="H4922" s="5" t="n">
        <v>1.094072</v>
      </c>
      <c r="I4922" s="3"/>
      <c r="L4922" s="5" t="n">
        <v>721.8</v>
      </c>
      <c r="M4922" s="5" t="n">
        <v>0.078127654</v>
      </c>
      <c r="N4922" s="3"/>
      <c r="O4922" s="3"/>
      <c r="Q4922" s="5" t="n">
        <v>721.8</v>
      </c>
      <c r="R4922" s="5" t="n">
        <v>1.308403406</v>
      </c>
      <c r="S4922" s="3"/>
    </row>
    <row r="4923" customFormat="false" ht="13.5" hidden="false" customHeight="false" outlineLevel="0" collapsed="false">
      <c r="A4923" s="5"/>
      <c r="B4923" s="5"/>
      <c r="C4923" s="5" t="n">
        <v>691.9</v>
      </c>
      <c r="D4923" s="5" t="n">
        <v>0.088063714</v>
      </c>
      <c r="E4923" s="5"/>
      <c r="F4923" s="5"/>
      <c r="G4923" s="5" t="n">
        <v>721.9</v>
      </c>
      <c r="H4923" s="5" t="n">
        <v>1.111724498</v>
      </c>
      <c r="I4923" s="3"/>
      <c r="L4923" s="5" t="n">
        <v>721.9</v>
      </c>
      <c r="M4923" s="5" t="n">
        <v>0.078264286</v>
      </c>
      <c r="N4923" s="3"/>
      <c r="O4923" s="3"/>
      <c r="Q4923" s="5" t="n">
        <v>721.9</v>
      </c>
      <c r="R4923" s="5" t="n">
        <v>1.310466523</v>
      </c>
      <c r="S4923" s="3"/>
    </row>
    <row r="4924" customFormat="false" ht="13.5" hidden="false" customHeight="false" outlineLevel="0" collapsed="false">
      <c r="A4924" s="5"/>
      <c r="B4924" s="5"/>
      <c r="C4924" s="5" t="n">
        <v>692</v>
      </c>
      <c r="D4924" s="5" t="n">
        <v>0.079944947</v>
      </c>
      <c r="E4924" s="5"/>
      <c r="F4924" s="5"/>
      <c r="G4924" s="5" t="n">
        <v>722</v>
      </c>
      <c r="H4924" s="5" t="n">
        <v>1.128795374</v>
      </c>
      <c r="I4924" s="3"/>
      <c r="L4924" s="5" t="n">
        <v>722</v>
      </c>
      <c r="M4924" s="5" t="n">
        <v>0.078413022</v>
      </c>
      <c r="N4924" s="3"/>
      <c r="O4924" s="3"/>
      <c r="Q4924" s="5" t="n">
        <v>722</v>
      </c>
      <c r="R4924" s="5" t="n">
        <v>1.313179894</v>
      </c>
      <c r="S4924" s="3"/>
    </row>
    <row r="4925" customFormat="false" ht="13.5" hidden="false" customHeight="false" outlineLevel="0" collapsed="false">
      <c r="A4925" s="5"/>
      <c r="B4925" s="5"/>
      <c r="C4925" s="5" t="n">
        <v>692.1</v>
      </c>
      <c r="D4925" s="5" t="n">
        <v>0.076743997</v>
      </c>
      <c r="E4925" s="5"/>
      <c r="F4925" s="5"/>
      <c r="G4925" s="5" t="n">
        <v>722.1</v>
      </c>
      <c r="H4925" s="5" t="n">
        <v>1.14100994</v>
      </c>
      <c r="I4925" s="3"/>
      <c r="L4925" s="5" t="n">
        <v>722.1</v>
      </c>
      <c r="M4925" s="5" t="n">
        <v>0.078417776</v>
      </c>
      <c r="N4925" s="3"/>
      <c r="O4925" s="3"/>
      <c r="Q4925" s="5" t="n">
        <v>722.1</v>
      </c>
      <c r="R4925" s="5" t="n">
        <v>1.31257333</v>
      </c>
      <c r="S4925" s="3"/>
    </row>
    <row r="4926" customFormat="false" ht="13.5" hidden="false" customHeight="false" outlineLevel="0" collapsed="false">
      <c r="A4926" s="5"/>
      <c r="B4926" s="5"/>
      <c r="C4926" s="5" t="n">
        <v>692.2</v>
      </c>
      <c r="D4926" s="5" t="n">
        <v>0.071058836</v>
      </c>
      <c r="E4926" s="5"/>
      <c r="F4926" s="5"/>
      <c r="G4926" s="5" t="n">
        <v>722.2</v>
      </c>
      <c r="H4926" s="5" t="n">
        <v>1.142791032</v>
      </c>
      <c r="I4926" s="3"/>
      <c r="L4926" s="5" t="n">
        <v>722.2</v>
      </c>
      <c r="M4926" s="5" t="n">
        <v>0.078316374</v>
      </c>
      <c r="N4926" s="3"/>
      <c r="O4926" s="3"/>
      <c r="Q4926" s="5" t="n">
        <v>722.2</v>
      </c>
      <c r="R4926" s="5" t="n">
        <v>1.311199176</v>
      </c>
      <c r="S4926" s="3"/>
    </row>
    <row r="4927" customFormat="false" ht="13.5" hidden="false" customHeight="false" outlineLevel="0" collapsed="false">
      <c r="A4927" s="5"/>
      <c r="B4927" s="5"/>
      <c r="C4927" s="5" t="n">
        <v>692.3</v>
      </c>
      <c r="D4927" s="5" t="n">
        <v>0.065961213</v>
      </c>
      <c r="E4927" s="5"/>
      <c r="F4927" s="5"/>
      <c r="G4927" s="5" t="n">
        <v>722.3</v>
      </c>
      <c r="H4927" s="5" t="n">
        <v>1.111361308</v>
      </c>
      <c r="I4927" s="3"/>
      <c r="L4927" s="5" t="n">
        <v>722.3</v>
      </c>
      <c r="M4927" s="5" t="n">
        <v>0.07807553</v>
      </c>
      <c r="N4927" s="3"/>
      <c r="O4927" s="3"/>
      <c r="Q4927" s="5" t="n">
        <v>722.3</v>
      </c>
      <c r="R4927" s="5" t="n">
        <v>1.308895274</v>
      </c>
      <c r="S4927" s="3"/>
    </row>
    <row r="4928" customFormat="false" ht="13.5" hidden="false" customHeight="false" outlineLevel="0" collapsed="false">
      <c r="A4928" s="5"/>
      <c r="B4928" s="5"/>
      <c r="C4928" s="5" t="n">
        <v>692.4</v>
      </c>
      <c r="D4928" s="5" t="n">
        <v>0.066645758</v>
      </c>
      <c r="E4928" s="5"/>
      <c r="F4928" s="5"/>
      <c r="G4928" s="5" t="n">
        <v>722.4</v>
      </c>
      <c r="H4928" s="5" t="n">
        <v>1.103718808</v>
      </c>
      <c r="I4928" s="3"/>
      <c r="L4928" s="5" t="n">
        <v>722.4</v>
      </c>
      <c r="M4928" s="5" t="n">
        <v>0.077737206</v>
      </c>
      <c r="N4928" s="3"/>
      <c r="O4928" s="3"/>
      <c r="Q4928" s="5" t="n">
        <v>722.4</v>
      </c>
      <c r="R4928" s="5" t="n">
        <v>1.309027476</v>
      </c>
      <c r="S4928" s="3"/>
    </row>
    <row r="4929" customFormat="false" ht="13.5" hidden="false" customHeight="false" outlineLevel="0" collapsed="false">
      <c r="A4929" s="5"/>
      <c r="B4929" s="5"/>
      <c r="C4929" s="5" t="n">
        <v>692.5</v>
      </c>
      <c r="D4929" s="5" t="n">
        <v>0.061494048</v>
      </c>
      <c r="E4929" s="5"/>
      <c r="F4929" s="5"/>
      <c r="G4929" s="5" t="n">
        <v>722.5</v>
      </c>
      <c r="H4929" s="5" t="n">
        <v>1.068840304</v>
      </c>
      <c r="I4929" s="3"/>
      <c r="L4929" s="5" t="n">
        <v>722.5</v>
      </c>
      <c r="M4929" s="5" t="n">
        <v>0.077336984</v>
      </c>
      <c r="N4929" s="3"/>
      <c r="O4929" s="3"/>
      <c r="Q4929" s="5" t="n">
        <v>722.5</v>
      </c>
      <c r="R4929" s="5" t="n">
        <v>1.310324726</v>
      </c>
      <c r="S4929" s="3"/>
    </row>
    <row r="4930" customFormat="false" ht="13.5" hidden="false" customHeight="false" outlineLevel="0" collapsed="false">
      <c r="A4930" s="5"/>
      <c r="B4930" s="5"/>
      <c r="C4930" s="5" t="n">
        <v>692.6</v>
      </c>
      <c r="D4930" s="5" t="n">
        <v>0.068495352</v>
      </c>
      <c r="E4930" s="5"/>
      <c r="F4930" s="5"/>
      <c r="G4930" s="5" t="n">
        <v>722.6</v>
      </c>
      <c r="H4930" s="5" t="n">
        <v>1.082313074</v>
      </c>
      <c r="I4930" s="3"/>
      <c r="L4930" s="5" t="n">
        <v>722.6</v>
      </c>
      <c r="M4930" s="5" t="n">
        <v>0.076950396</v>
      </c>
      <c r="N4930" s="3"/>
      <c r="O4930" s="3"/>
      <c r="Q4930" s="5" t="n">
        <v>722.6</v>
      </c>
      <c r="R4930" s="5" t="n">
        <v>1.31077685</v>
      </c>
      <c r="S4930" s="3"/>
    </row>
    <row r="4931" customFormat="false" ht="13.5" hidden="false" customHeight="false" outlineLevel="0" collapsed="false">
      <c r="A4931" s="5"/>
      <c r="B4931" s="5"/>
      <c r="C4931" s="5" t="n">
        <v>692.7</v>
      </c>
      <c r="D4931" s="5" t="n">
        <v>0.062105767</v>
      </c>
      <c r="E4931" s="5"/>
      <c r="F4931" s="5"/>
      <c r="G4931" s="5" t="n">
        <v>722.7</v>
      </c>
      <c r="H4931" s="5" t="n">
        <v>1.08570319</v>
      </c>
      <c r="I4931" s="3"/>
      <c r="L4931" s="5" t="n">
        <v>722.7</v>
      </c>
      <c r="M4931" s="5" t="n">
        <v>0.076673618</v>
      </c>
      <c r="N4931" s="3"/>
      <c r="O4931" s="3"/>
      <c r="Q4931" s="5" t="n">
        <v>722.7</v>
      </c>
      <c r="R4931" s="5" t="n">
        <v>1.30983605</v>
      </c>
      <c r="S4931" s="3"/>
    </row>
    <row r="4932" customFormat="false" ht="13.5" hidden="false" customHeight="false" outlineLevel="0" collapsed="false">
      <c r="A4932" s="5"/>
      <c r="B4932" s="5"/>
      <c r="C4932" s="5" t="n">
        <v>692.8</v>
      </c>
      <c r="D4932" s="5" t="n">
        <v>0.05544307</v>
      </c>
      <c r="E4932" s="5"/>
      <c r="F4932" s="5"/>
      <c r="G4932" s="5" t="n">
        <v>722.8</v>
      </c>
      <c r="H4932" s="5" t="n">
        <v>1.08214026</v>
      </c>
      <c r="I4932" s="3"/>
      <c r="L4932" s="5" t="n">
        <v>722.8</v>
      </c>
      <c r="M4932" s="5" t="n">
        <v>0.076530742</v>
      </c>
      <c r="N4932" s="3"/>
      <c r="O4932" s="3"/>
      <c r="Q4932" s="5" t="n">
        <v>722.8</v>
      </c>
      <c r="R4932" s="5" t="n">
        <v>1.308128018</v>
      </c>
      <c r="S4932" s="3"/>
    </row>
    <row r="4933" customFormat="false" ht="13.5" hidden="false" customHeight="false" outlineLevel="0" collapsed="false">
      <c r="A4933" s="5"/>
      <c r="B4933" s="5"/>
      <c r="C4933" s="5" t="n">
        <v>692.9</v>
      </c>
      <c r="D4933" s="5" t="n">
        <v>0.051215131</v>
      </c>
      <c r="E4933" s="5"/>
      <c r="F4933" s="5"/>
      <c r="G4933" s="5" t="n">
        <v>722.9</v>
      </c>
      <c r="H4933" s="5" t="n">
        <v>1.069581058</v>
      </c>
      <c r="I4933" s="3"/>
      <c r="L4933" s="5" t="n">
        <v>722.9</v>
      </c>
      <c r="M4933" s="5" t="n">
        <v>0.076426546</v>
      </c>
      <c r="N4933" s="3"/>
      <c r="O4933" s="3"/>
      <c r="Q4933" s="5" t="n">
        <v>722.9</v>
      </c>
      <c r="R4933" s="5" t="n">
        <v>1.306737814</v>
      </c>
      <c r="S4933" s="3"/>
    </row>
    <row r="4934" customFormat="false" ht="13.5" hidden="false" customHeight="false" outlineLevel="0" collapsed="false">
      <c r="A4934" s="5"/>
      <c r="B4934" s="5"/>
      <c r="C4934" s="5" t="n">
        <v>693</v>
      </c>
      <c r="D4934" s="5" t="n">
        <v>0.050220027</v>
      </c>
      <c r="E4934" s="5"/>
      <c r="F4934" s="5"/>
      <c r="G4934" s="5" t="n">
        <v>723</v>
      </c>
      <c r="H4934" s="5" t="n">
        <v>1.072195336</v>
      </c>
      <c r="I4934" s="3"/>
      <c r="L4934" s="5" t="n">
        <v>723</v>
      </c>
      <c r="M4934" s="5" t="n">
        <v>0.076257964</v>
      </c>
      <c r="N4934" s="3"/>
      <c r="O4934" s="3"/>
      <c r="Q4934" s="5" t="n">
        <v>723</v>
      </c>
      <c r="R4934" s="5" t="n">
        <v>1.3057899</v>
      </c>
      <c r="S4934" s="3"/>
    </row>
    <row r="4935" customFormat="false" ht="13.5" hidden="false" customHeight="false" outlineLevel="0" collapsed="false">
      <c r="A4935" s="5"/>
      <c r="B4935" s="5"/>
      <c r="C4935" s="5" t="n">
        <v>693.1</v>
      </c>
      <c r="D4935" s="5" t="n">
        <v>0.06016601</v>
      </c>
      <c r="E4935" s="5"/>
      <c r="F4935" s="5"/>
      <c r="G4935" s="5" t="n">
        <v>723.1</v>
      </c>
      <c r="H4935" s="5" t="n">
        <v>1.055791706</v>
      </c>
      <c r="I4935" s="3"/>
      <c r="L4935" s="5" t="n">
        <v>723.1</v>
      </c>
      <c r="M4935" s="5" t="n">
        <v>0.076080634</v>
      </c>
      <c r="N4935" s="3"/>
      <c r="O4935" s="3"/>
      <c r="Q4935" s="5" t="n">
        <v>723.1</v>
      </c>
      <c r="R4935" s="5" t="n">
        <v>1.304179848</v>
      </c>
      <c r="S4935" s="3"/>
    </row>
    <row r="4936" customFormat="false" ht="13.5" hidden="false" customHeight="false" outlineLevel="0" collapsed="false">
      <c r="A4936" s="5"/>
      <c r="B4936" s="5"/>
      <c r="C4936" s="5" t="n">
        <v>693.2</v>
      </c>
      <c r="D4936" s="5" t="n">
        <v>0.062137555</v>
      </c>
      <c r="E4936" s="5"/>
      <c r="F4936" s="5"/>
      <c r="G4936" s="5" t="n">
        <v>723.2</v>
      </c>
      <c r="H4936" s="5" t="n">
        <v>1.03221926</v>
      </c>
      <c r="I4936" s="3"/>
      <c r="L4936" s="5" t="n">
        <v>723.2</v>
      </c>
      <c r="M4936" s="5" t="n">
        <v>0.075927882</v>
      </c>
      <c r="N4936" s="3"/>
      <c r="O4936" s="3"/>
      <c r="Q4936" s="5" t="n">
        <v>723.2</v>
      </c>
      <c r="R4936" s="5" t="n">
        <v>1.303627601</v>
      </c>
      <c r="S4936" s="3"/>
    </row>
    <row r="4937" customFormat="false" ht="13.5" hidden="false" customHeight="false" outlineLevel="0" collapsed="false">
      <c r="A4937" s="5"/>
      <c r="B4937" s="5"/>
      <c r="C4937" s="5" t="n">
        <v>693.3</v>
      </c>
      <c r="D4937" s="5" t="n">
        <v>0.060166203</v>
      </c>
      <c r="E4937" s="5"/>
      <c r="F4937" s="5"/>
      <c r="G4937" s="5" t="n">
        <v>723.3</v>
      </c>
      <c r="H4937" s="5" t="n">
        <v>1.026578534</v>
      </c>
      <c r="I4937" s="3"/>
      <c r="L4937" s="5" t="n">
        <v>723.3</v>
      </c>
      <c r="M4937" s="5" t="n">
        <v>0.075887272</v>
      </c>
      <c r="N4937" s="3"/>
      <c r="O4937" s="3"/>
      <c r="Q4937" s="5" t="n">
        <v>723.3</v>
      </c>
      <c r="R4937" s="5" t="n">
        <v>1.305016514</v>
      </c>
      <c r="S4937" s="3"/>
    </row>
    <row r="4938" customFormat="false" ht="13.5" hidden="false" customHeight="false" outlineLevel="0" collapsed="false">
      <c r="A4938" s="5"/>
      <c r="B4938" s="5"/>
      <c r="C4938" s="5" t="n">
        <v>693.4</v>
      </c>
      <c r="D4938" s="5" t="n">
        <v>0.055807</v>
      </c>
      <c r="E4938" s="5"/>
      <c r="F4938" s="5"/>
      <c r="G4938" s="5" t="n">
        <v>723.4</v>
      </c>
      <c r="H4938" s="5" t="n">
        <v>1.052606296</v>
      </c>
      <c r="I4938" s="3"/>
      <c r="L4938" s="5" t="n">
        <v>723.4</v>
      </c>
      <c r="M4938" s="5" t="n">
        <v>0.075901662</v>
      </c>
      <c r="N4938" s="3"/>
      <c r="O4938" s="3"/>
      <c r="Q4938" s="5" t="n">
        <v>723.4</v>
      </c>
      <c r="R4938" s="5" t="n">
        <v>1.306893466</v>
      </c>
      <c r="S4938" s="3"/>
    </row>
    <row r="4939" customFormat="false" ht="13.5" hidden="false" customHeight="false" outlineLevel="0" collapsed="false">
      <c r="A4939" s="5"/>
      <c r="B4939" s="5"/>
      <c r="C4939" s="5" t="n">
        <v>693.5</v>
      </c>
      <c r="D4939" s="5" t="n">
        <v>0.05307448</v>
      </c>
      <c r="E4939" s="5"/>
      <c r="F4939" s="5"/>
      <c r="G4939" s="5" t="n">
        <v>723.5</v>
      </c>
      <c r="H4939" s="5" t="n">
        <v>1.065632172</v>
      </c>
      <c r="I4939" s="3"/>
      <c r="L4939" s="5" t="n">
        <v>723.5</v>
      </c>
      <c r="M4939" s="5" t="n">
        <v>0.075877452</v>
      </c>
      <c r="N4939" s="3"/>
      <c r="O4939" s="3"/>
      <c r="Q4939" s="5" t="n">
        <v>723.5</v>
      </c>
      <c r="R4939" s="5" t="n">
        <v>1.306463758</v>
      </c>
      <c r="S4939" s="3"/>
    </row>
    <row r="4940" customFormat="false" ht="13.5" hidden="false" customHeight="false" outlineLevel="0" collapsed="false">
      <c r="A4940" s="5"/>
      <c r="B4940" s="5"/>
      <c r="C4940" s="5" t="n">
        <v>693.6</v>
      </c>
      <c r="D4940" s="5" t="n">
        <v>0.055388391</v>
      </c>
      <c r="E4940" s="5"/>
      <c r="F4940" s="5"/>
      <c r="G4940" s="5" t="n">
        <v>723.6</v>
      </c>
      <c r="H4940" s="5" t="n">
        <v>1.083398068</v>
      </c>
      <c r="I4940" s="3"/>
      <c r="L4940" s="5" t="n">
        <v>723.6</v>
      </c>
      <c r="M4940" s="5" t="n">
        <v>0.075945272</v>
      </c>
      <c r="N4940" s="3"/>
      <c r="O4940" s="3"/>
      <c r="Q4940" s="5" t="n">
        <v>723.6</v>
      </c>
      <c r="R4940" s="5" t="n">
        <v>1.304418718</v>
      </c>
      <c r="S4940" s="3"/>
    </row>
    <row r="4941" customFormat="false" ht="13.5" hidden="false" customHeight="false" outlineLevel="0" collapsed="false">
      <c r="A4941" s="5"/>
      <c r="B4941" s="5"/>
      <c r="C4941" s="5" t="n">
        <v>693.7</v>
      </c>
      <c r="D4941" s="5" t="n">
        <v>0.050785745</v>
      </c>
      <c r="E4941" s="5"/>
      <c r="F4941" s="5"/>
      <c r="G4941" s="5" t="n">
        <v>723.7</v>
      </c>
      <c r="H4941" s="5" t="n">
        <v>1.072170786</v>
      </c>
      <c r="I4941" s="3"/>
      <c r="L4941" s="5" t="n">
        <v>723.7</v>
      </c>
      <c r="M4941" s="5" t="n">
        <v>0.075922174</v>
      </c>
      <c r="N4941" s="3"/>
      <c r="O4941" s="3"/>
      <c r="Q4941" s="5" t="n">
        <v>723.7</v>
      </c>
      <c r="R4941" s="5" t="n">
        <v>1.300830204</v>
      </c>
      <c r="S4941" s="3"/>
    </row>
    <row r="4942" customFormat="false" ht="13.5" hidden="false" customHeight="false" outlineLevel="0" collapsed="false">
      <c r="A4942" s="5"/>
      <c r="B4942" s="5"/>
      <c r="C4942" s="5" t="n">
        <v>693.8</v>
      </c>
      <c r="D4942" s="5" t="n">
        <v>0.05223987</v>
      </c>
      <c r="E4942" s="5"/>
      <c r="F4942" s="5"/>
      <c r="G4942" s="5" t="n">
        <v>723.8</v>
      </c>
      <c r="H4942" s="5" t="n">
        <v>1.06787933</v>
      </c>
      <c r="I4942" s="3"/>
      <c r="L4942" s="5" t="n">
        <v>723.8</v>
      </c>
      <c r="M4942" s="5" t="n">
        <v>0.07596597</v>
      </c>
      <c r="N4942" s="3"/>
      <c r="O4942" s="3"/>
      <c r="Q4942" s="5" t="n">
        <v>723.8</v>
      </c>
      <c r="R4942" s="5" t="n">
        <v>1.300577059</v>
      </c>
      <c r="S4942" s="3"/>
    </row>
    <row r="4943" customFormat="false" ht="13.5" hidden="false" customHeight="false" outlineLevel="0" collapsed="false">
      <c r="A4943" s="5"/>
      <c r="B4943" s="5"/>
      <c r="C4943" s="5" t="n">
        <v>693.9</v>
      </c>
      <c r="D4943" s="5" t="n">
        <v>0.05849544</v>
      </c>
      <c r="E4943" s="5"/>
      <c r="F4943" s="5"/>
      <c r="G4943" s="5" t="n">
        <v>723.9</v>
      </c>
      <c r="H4943" s="5" t="n">
        <v>1.05948854</v>
      </c>
      <c r="I4943" s="3"/>
      <c r="L4943" s="5" t="n">
        <v>723.9</v>
      </c>
      <c r="M4943" s="5" t="n">
        <v>0.075940194</v>
      </c>
      <c r="N4943" s="3"/>
      <c r="O4943" s="3"/>
      <c r="Q4943" s="5" t="n">
        <v>723.9</v>
      </c>
      <c r="R4943" s="5" t="n">
        <v>1.301552846</v>
      </c>
      <c r="S4943" s="3"/>
    </row>
    <row r="4944" customFormat="false" ht="13.5" hidden="false" customHeight="false" outlineLevel="0" collapsed="false">
      <c r="A4944" s="5"/>
      <c r="B4944" s="5"/>
      <c r="C4944" s="5" t="n">
        <v>694</v>
      </c>
      <c r="D4944" s="5" t="n">
        <v>0.062568467</v>
      </c>
      <c r="E4944" s="5"/>
      <c r="F4944" s="5"/>
      <c r="G4944" s="5" t="n">
        <v>724</v>
      </c>
      <c r="H4944" s="5" t="n">
        <v>1.061677506</v>
      </c>
      <c r="I4944" s="3"/>
      <c r="L4944" s="5" t="n">
        <v>724</v>
      </c>
      <c r="M4944" s="5" t="n">
        <v>0.07584187</v>
      </c>
      <c r="N4944" s="3"/>
      <c r="O4944" s="3"/>
      <c r="Q4944" s="5" t="n">
        <v>724</v>
      </c>
      <c r="R4944" s="5" t="n">
        <v>1.301351131</v>
      </c>
      <c r="S4944" s="3"/>
    </row>
    <row r="4945" customFormat="false" ht="13.5" hidden="false" customHeight="false" outlineLevel="0" collapsed="false">
      <c r="A4945" s="5"/>
      <c r="B4945" s="5"/>
      <c r="C4945" s="5" t="n">
        <v>694.1</v>
      </c>
      <c r="D4945" s="5" t="n">
        <v>0.07026858</v>
      </c>
      <c r="E4945" s="5"/>
      <c r="F4945" s="5"/>
      <c r="G4945" s="5" t="n">
        <v>724.1</v>
      </c>
      <c r="H4945" s="5" t="n">
        <v>1.055930774</v>
      </c>
      <c r="I4945" s="3"/>
      <c r="L4945" s="5" t="n">
        <v>724.1</v>
      </c>
      <c r="M4945" s="5" t="n">
        <v>0.075837606</v>
      </c>
      <c r="N4945" s="3"/>
      <c r="O4945" s="3"/>
      <c r="Q4945" s="5" t="n">
        <v>724.1</v>
      </c>
      <c r="R4945" s="5" t="n">
        <v>1.298433211</v>
      </c>
      <c r="S4945" s="3"/>
    </row>
    <row r="4946" customFormat="false" ht="13.5" hidden="false" customHeight="false" outlineLevel="0" collapsed="false">
      <c r="A4946" s="5"/>
      <c r="B4946" s="5"/>
      <c r="C4946" s="5" t="n">
        <v>694.2</v>
      </c>
      <c r="D4946" s="5" t="n">
        <v>0.06357135</v>
      </c>
      <c r="E4946" s="5"/>
      <c r="F4946" s="5"/>
      <c r="G4946" s="5" t="n">
        <v>724.2</v>
      </c>
      <c r="H4946" s="5" t="n">
        <v>1.084634494</v>
      </c>
      <c r="I4946" s="3"/>
      <c r="L4946" s="5" t="n">
        <v>724.2</v>
      </c>
      <c r="M4946" s="5" t="n">
        <v>0.075916886</v>
      </c>
      <c r="N4946" s="3"/>
      <c r="O4946" s="3"/>
      <c r="Q4946" s="5" t="n">
        <v>724.2</v>
      </c>
      <c r="R4946" s="5" t="n">
        <v>1.296295999</v>
      </c>
      <c r="S4946" s="3"/>
    </row>
    <row r="4947" customFormat="false" ht="13.5" hidden="false" customHeight="false" outlineLevel="0" collapsed="false">
      <c r="A4947" s="5"/>
      <c r="B4947" s="5"/>
      <c r="C4947" s="5" t="n">
        <v>694.3</v>
      </c>
      <c r="D4947" s="5" t="n">
        <v>0.063403864</v>
      </c>
      <c r="E4947" s="5"/>
      <c r="F4947" s="5"/>
      <c r="G4947" s="5" t="n">
        <v>724.3</v>
      </c>
      <c r="H4947" s="5" t="n">
        <v>1.080484968</v>
      </c>
      <c r="I4947" s="3"/>
      <c r="L4947" s="5" t="n">
        <v>724.3</v>
      </c>
      <c r="M4947" s="5" t="n">
        <v>0.075953728</v>
      </c>
      <c r="N4947" s="3"/>
      <c r="O4947" s="3"/>
      <c r="Q4947" s="5" t="n">
        <v>724.3</v>
      </c>
      <c r="R4947" s="5" t="n">
        <v>1.29388993</v>
      </c>
      <c r="S4947" s="3"/>
    </row>
    <row r="4948" customFormat="false" ht="13.5" hidden="false" customHeight="false" outlineLevel="0" collapsed="false">
      <c r="A4948" s="5"/>
      <c r="B4948" s="5"/>
      <c r="C4948" s="5" t="n">
        <v>694.4</v>
      </c>
      <c r="D4948" s="5" t="n">
        <v>0.06406723</v>
      </c>
      <c r="E4948" s="5"/>
      <c r="F4948" s="5"/>
      <c r="G4948" s="5" t="n">
        <v>724.4</v>
      </c>
      <c r="H4948" s="5" t="n">
        <v>1.081804106</v>
      </c>
      <c r="I4948" s="3"/>
      <c r="L4948" s="5" t="n">
        <v>724.4</v>
      </c>
      <c r="M4948" s="5" t="n">
        <v>0.075947106</v>
      </c>
      <c r="N4948" s="3"/>
      <c r="O4948" s="3"/>
      <c r="Q4948" s="5" t="n">
        <v>724.4</v>
      </c>
      <c r="R4948" s="5" t="n">
        <v>1.291776787</v>
      </c>
      <c r="S4948" s="3"/>
    </row>
    <row r="4949" customFormat="false" ht="13.5" hidden="false" customHeight="false" outlineLevel="0" collapsed="false">
      <c r="A4949" s="5"/>
      <c r="B4949" s="5"/>
      <c r="C4949" s="5" t="n">
        <v>694.5</v>
      </c>
      <c r="D4949" s="5" t="n">
        <v>0.070196743</v>
      </c>
      <c r="E4949" s="5"/>
      <c r="F4949" s="5"/>
      <c r="G4949" s="5" t="n">
        <v>724.5</v>
      </c>
      <c r="H4949" s="5" t="n">
        <v>1.04697172</v>
      </c>
      <c r="I4949" s="3"/>
      <c r="L4949" s="5" t="n">
        <v>724.5</v>
      </c>
      <c r="M4949" s="5" t="n">
        <v>0.075917314</v>
      </c>
      <c r="N4949" s="3"/>
      <c r="O4949" s="3"/>
      <c r="Q4949" s="5" t="n">
        <v>724.5</v>
      </c>
      <c r="R4949" s="5" t="n">
        <v>1.28953033</v>
      </c>
      <c r="S4949" s="3"/>
    </row>
    <row r="4950" customFormat="false" ht="13.5" hidden="false" customHeight="false" outlineLevel="0" collapsed="false">
      <c r="A4950" s="5"/>
      <c r="B4950" s="5"/>
      <c r="C4950" s="5" t="n">
        <v>694.6</v>
      </c>
      <c r="D4950" s="5" t="n">
        <v>0.077451842</v>
      </c>
      <c r="E4950" s="5"/>
      <c r="F4950" s="5"/>
      <c r="G4950" s="5" t="n">
        <v>724.6</v>
      </c>
      <c r="H4950" s="5" t="n">
        <v>1.022887086</v>
      </c>
      <c r="I4950" s="3"/>
      <c r="L4950" s="5" t="n">
        <v>724.6</v>
      </c>
      <c r="M4950" s="5" t="n">
        <v>0.075889982</v>
      </c>
      <c r="N4950" s="3"/>
      <c r="O4950" s="3"/>
      <c r="Q4950" s="5" t="n">
        <v>724.6</v>
      </c>
      <c r="R4950" s="5" t="n">
        <v>1.287627626</v>
      </c>
      <c r="S4950" s="3"/>
    </row>
    <row r="4951" customFormat="false" ht="13.5" hidden="false" customHeight="false" outlineLevel="0" collapsed="false">
      <c r="A4951" s="5"/>
      <c r="B4951" s="5"/>
      <c r="C4951" s="5" t="n">
        <v>694.7</v>
      </c>
      <c r="D4951" s="5" t="n">
        <v>0.086013838</v>
      </c>
      <c r="E4951" s="5"/>
      <c r="F4951" s="5"/>
      <c r="G4951" s="5" t="n">
        <v>724.7</v>
      </c>
      <c r="H4951" s="5" t="n">
        <v>1.00425828</v>
      </c>
      <c r="I4951" s="3"/>
      <c r="L4951" s="5" t="n">
        <v>724.7</v>
      </c>
      <c r="M4951" s="5" t="n">
        <v>0.075957124</v>
      </c>
      <c r="N4951" s="3"/>
      <c r="O4951" s="3"/>
      <c r="Q4951" s="5" t="n">
        <v>724.7</v>
      </c>
      <c r="R4951" s="5" t="n">
        <v>1.288244935</v>
      </c>
      <c r="S4951" s="3"/>
    </row>
    <row r="4952" customFormat="false" ht="13.5" hidden="false" customHeight="false" outlineLevel="0" collapsed="false">
      <c r="A4952" s="5"/>
      <c r="B4952" s="5"/>
      <c r="C4952" s="5" t="n">
        <v>694.8</v>
      </c>
      <c r="D4952" s="5" t="n">
        <v>0.086212916</v>
      </c>
      <c r="E4952" s="5"/>
      <c r="F4952" s="5"/>
      <c r="G4952" s="5" t="n">
        <v>724.8</v>
      </c>
      <c r="H4952" s="5" t="n">
        <v>1.013468922</v>
      </c>
      <c r="I4952" s="3"/>
      <c r="L4952" s="5" t="n">
        <v>724.8</v>
      </c>
      <c r="M4952" s="5" t="n">
        <v>0.076041388</v>
      </c>
      <c r="N4952" s="3"/>
      <c r="O4952" s="3"/>
      <c r="Q4952" s="5" t="n">
        <v>724.8</v>
      </c>
      <c r="R4952" s="5" t="n">
        <v>1.290185702</v>
      </c>
      <c r="S4952" s="3"/>
    </row>
    <row r="4953" customFormat="false" ht="13.5" hidden="false" customHeight="false" outlineLevel="0" collapsed="false">
      <c r="A4953" s="5"/>
      <c r="B4953" s="5"/>
      <c r="C4953" s="5" t="n">
        <v>694.9</v>
      </c>
      <c r="D4953" s="5" t="n">
        <v>0.092127183</v>
      </c>
      <c r="E4953" s="5"/>
      <c r="F4953" s="5"/>
      <c r="G4953" s="5" t="n">
        <v>724.9</v>
      </c>
      <c r="H4953" s="5" t="n">
        <v>1.014495262</v>
      </c>
      <c r="I4953" s="3"/>
      <c r="L4953" s="5" t="n">
        <v>724.9</v>
      </c>
      <c r="M4953" s="5" t="n">
        <v>0.076196188</v>
      </c>
      <c r="N4953" s="3"/>
      <c r="O4953" s="3"/>
      <c r="Q4953" s="5" t="n">
        <v>724.9</v>
      </c>
      <c r="R4953" s="5" t="n">
        <v>1.291316772</v>
      </c>
      <c r="S4953" s="3"/>
    </row>
    <row r="4954" customFormat="false" ht="13.5" hidden="false" customHeight="false" outlineLevel="0" collapsed="false">
      <c r="A4954" s="5"/>
      <c r="B4954" s="5"/>
      <c r="C4954" s="5" t="n">
        <v>695</v>
      </c>
      <c r="D4954" s="5" t="n">
        <v>0.08668181</v>
      </c>
      <c r="E4954" s="5"/>
      <c r="F4954" s="5"/>
      <c r="G4954" s="5" t="n">
        <v>725</v>
      </c>
      <c r="H4954" s="5" t="n">
        <v>1.023234576</v>
      </c>
      <c r="I4954" s="3"/>
      <c r="L4954" s="5" t="n">
        <v>725</v>
      </c>
      <c r="M4954" s="5" t="n">
        <v>0.076412124</v>
      </c>
      <c r="N4954" s="3"/>
      <c r="O4954" s="3"/>
      <c r="Q4954" s="5" t="n">
        <v>725</v>
      </c>
      <c r="R4954" s="5" t="n">
        <v>1.290117588</v>
      </c>
      <c r="S4954" s="3"/>
    </row>
    <row r="4955" customFormat="false" ht="13.5" hidden="false" customHeight="false" outlineLevel="0" collapsed="false">
      <c r="A4955" s="5"/>
      <c r="B4955" s="5"/>
      <c r="C4955" s="5" t="n">
        <v>695.1</v>
      </c>
      <c r="D4955" s="5" t="n">
        <v>0.088730047</v>
      </c>
      <c r="E4955" s="5"/>
      <c r="F4955" s="5"/>
      <c r="G4955" s="5" t="n">
        <v>725.1</v>
      </c>
      <c r="H4955" s="5" t="n">
        <v>1.016358186</v>
      </c>
      <c r="I4955" s="3"/>
      <c r="L4955" s="5" t="n">
        <v>725.1</v>
      </c>
      <c r="M4955" s="5" t="n">
        <v>0.076440592</v>
      </c>
      <c r="N4955" s="3"/>
      <c r="O4955" s="3"/>
      <c r="Q4955" s="5" t="n">
        <v>725.1</v>
      </c>
      <c r="R4955" s="5" t="n">
        <v>1.286152541</v>
      </c>
      <c r="S4955" s="3"/>
    </row>
    <row r="4956" customFormat="false" ht="13.5" hidden="false" customHeight="false" outlineLevel="0" collapsed="false">
      <c r="A4956" s="5"/>
      <c r="B4956" s="5"/>
      <c r="C4956" s="5" t="n">
        <v>695.2</v>
      </c>
      <c r="D4956" s="5" t="n">
        <v>0.080604522</v>
      </c>
      <c r="E4956" s="5"/>
      <c r="F4956" s="5"/>
      <c r="G4956" s="5" t="n">
        <v>725.2</v>
      </c>
      <c r="H4956" s="5" t="n">
        <v>1.010669836</v>
      </c>
      <c r="I4956" s="3"/>
      <c r="L4956" s="5" t="n">
        <v>725.2</v>
      </c>
      <c r="M4956" s="5" t="n">
        <v>0.0766182</v>
      </c>
      <c r="N4956" s="3"/>
      <c r="O4956" s="3"/>
      <c r="Q4956" s="5" t="n">
        <v>725.2</v>
      </c>
      <c r="R4956" s="5" t="n">
        <v>1.286965462</v>
      </c>
      <c r="S4956" s="3"/>
    </row>
    <row r="4957" customFormat="false" ht="13.5" hidden="false" customHeight="false" outlineLevel="0" collapsed="false">
      <c r="A4957" s="5"/>
      <c r="B4957" s="5"/>
      <c r="C4957" s="5" t="n">
        <v>695.3</v>
      </c>
      <c r="D4957" s="5" t="n">
        <v>0.084557839</v>
      </c>
      <c r="E4957" s="5"/>
      <c r="F4957" s="5"/>
      <c r="G4957" s="5" t="n">
        <v>725.3</v>
      </c>
      <c r="H4957" s="5" t="n">
        <v>0.98580995</v>
      </c>
      <c r="I4957" s="3"/>
      <c r="L4957" s="5" t="n">
        <v>725.3</v>
      </c>
      <c r="M4957" s="5" t="n">
        <v>0.076780242</v>
      </c>
      <c r="N4957" s="3"/>
      <c r="O4957" s="3"/>
      <c r="Q4957" s="5" t="n">
        <v>725.3</v>
      </c>
      <c r="R4957" s="5" t="n">
        <v>1.289318239</v>
      </c>
      <c r="S4957" s="3"/>
    </row>
    <row r="4958" customFormat="false" ht="13.5" hidden="false" customHeight="false" outlineLevel="0" collapsed="false">
      <c r="A4958" s="5"/>
      <c r="B4958" s="5"/>
      <c r="C4958" s="5" t="n">
        <v>695.4</v>
      </c>
      <c r="D4958" s="5" t="n">
        <v>0.083820934</v>
      </c>
      <c r="E4958" s="5"/>
      <c r="F4958" s="5"/>
      <c r="G4958" s="5" t="n">
        <v>725.4</v>
      </c>
      <c r="H4958" s="5" t="n">
        <v>1.004061062</v>
      </c>
      <c r="I4958" s="3"/>
      <c r="L4958" s="5" t="n">
        <v>725.4</v>
      </c>
      <c r="M4958" s="5" t="n">
        <v>0.076860528</v>
      </c>
      <c r="N4958" s="3"/>
      <c r="O4958" s="3"/>
      <c r="Q4958" s="5" t="n">
        <v>725.4</v>
      </c>
      <c r="R4958" s="5" t="n">
        <v>1.291564546</v>
      </c>
      <c r="S4958" s="3"/>
    </row>
    <row r="4959" customFormat="false" ht="13.5" hidden="false" customHeight="false" outlineLevel="0" collapsed="false">
      <c r="A4959" s="5"/>
      <c r="B4959" s="5"/>
      <c r="C4959" s="5" t="n">
        <v>695.5</v>
      </c>
      <c r="D4959" s="5" t="n">
        <v>0.088442969</v>
      </c>
      <c r="E4959" s="5"/>
      <c r="F4959" s="5"/>
      <c r="G4959" s="5" t="n">
        <v>725.5</v>
      </c>
      <c r="H4959" s="5" t="n">
        <v>1.017648302</v>
      </c>
      <c r="I4959" s="3"/>
      <c r="L4959" s="5" t="n">
        <v>725.5</v>
      </c>
      <c r="M4959" s="5" t="n">
        <v>0.077040676</v>
      </c>
      <c r="N4959" s="3"/>
      <c r="O4959" s="3"/>
      <c r="Q4959" s="5" t="n">
        <v>725.5</v>
      </c>
      <c r="R4959" s="5" t="n">
        <v>1.292025986</v>
      </c>
      <c r="S4959" s="3"/>
    </row>
    <row r="4960" customFormat="false" ht="13.5" hidden="false" customHeight="false" outlineLevel="0" collapsed="false">
      <c r="A4960" s="5"/>
      <c r="B4960" s="5"/>
      <c r="C4960" s="5" t="n">
        <v>695.6</v>
      </c>
      <c r="D4960" s="5" t="n">
        <v>0.086573541</v>
      </c>
      <c r="E4960" s="5"/>
      <c r="F4960" s="5"/>
      <c r="G4960" s="5" t="n">
        <v>725.6</v>
      </c>
      <c r="H4960" s="5" t="n">
        <v>1.051571818</v>
      </c>
      <c r="I4960" s="3"/>
      <c r="L4960" s="5" t="n">
        <v>725.6</v>
      </c>
      <c r="M4960" s="5" t="n">
        <v>0.077235788</v>
      </c>
      <c r="N4960" s="3"/>
      <c r="O4960" s="3"/>
      <c r="Q4960" s="5" t="n">
        <v>725.6</v>
      </c>
      <c r="R4960" s="5" t="n">
        <v>1.292135189</v>
      </c>
      <c r="S4960" s="3"/>
    </row>
    <row r="4961" customFormat="false" ht="13.5" hidden="false" customHeight="false" outlineLevel="0" collapsed="false">
      <c r="A4961" s="5"/>
      <c r="B4961" s="5"/>
      <c r="C4961" s="5" t="n">
        <v>695.7</v>
      </c>
      <c r="D4961" s="5" t="n">
        <v>0.078743692</v>
      </c>
      <c r="E4961" s="5"/>
      <c r="F4961" s="5"/>
      <c r="G4961" s="5" t="n">
        <v>725.7</v>
      </c>
      <c r="H4961" s="5" t="n">
        <v>1.06790112</v>
      </c>
      <c r="I4961" s="3"/>
      <c r="L4961" s="5" t="n">
        <v>725.7</v>
      </c>
      <c r="M4961" s="5" t="n">
        <v>0.077506706</v>
      </c>
      <c r="N4961" s="3"/>
      <c r="O4961" s="3"/>
      <c r="Q4961" s="5" t="n">
        <v>725.7</v>
      </c>
      <c r="R4961" s="5" t="n">
        <v>1.291684711</v>
      </c>
      <c r="S4961" s="3"/>
    </row>
    <row r="4962" customFormat="false" ht="13.5" hidden="false" customHeight="false" outlineLevel="0" collapsed="false">
      <c r="A4962" s="5"/>
      <c r="B4962" s="5"/>
      <c r="C4962" s="5" t="n">
        <v>695.8</v>
      </c>
      <c r="D4962" s="5" t="n">
        <v>0.068626667</v>
      </c>
      <c r="E4962" s="5"/>
      <c r="F4962" s="5"/>
      <c r="G4962" s="5" t="n">
        <v>725.8</v>
      </c>
      <c r="H4962" s="5" t="n">
        <v>1.072724368</v>
      </c>
      <c r="I4962" s="3"/>
      <c r="L4962" s="5" t="n">
        <v>725.8</v>
      </c>
      <c r="M4962" s="5" t="n">
        <v>0.077624668</v>
      </c>
      <c r="N4962" s="3"/>
      <c r="O4962" s="3"/>
      <c r="Q4962" s="5" t="n">
        <v>725.8</v>
      </c>
      <c r="R4962" s="5" t="n">
        <v>1.291310472</v>
      </c>
      <c r="S4962" s="3"/>
    </row>
    <row r="4963" customFormat="false" ht="13.5" hidden="false" customHeight="false" outlineLevel="0" collapsed="false">
      <c r="A4963" s="5"/>
      <c r="B4963" s="5"/>
      <c r="C4963" s="5" t="n">
        <v>695.9</v>
      </c>
      <c r="D4963" s="5" t="n">
        <v>0.066204678</v>
      </c>
      <c r="E4963" s="5"/>
      <c r="F4963" s="5"/>
      <c r="G4963" s="5" t="n">
        <v>725.9</v>
      </c>
      <c r="H4963" s="5" t="n">
        <v>1.058218102</v>
      </c>
      <c r="I4963" s="3"/>
      <c r="L4963" s="5" t="n">
        <v>725.9</v>
      </c>
      <c r="M4963" s="5" t="n">
        <v>0.07772825</v>
      </c>
      <c r="N4963" s="3"/>
      <c r="O4963" s="3"/>
      <c r="Q4963" s="5" t="n">
        <v>725.9</v>
      </c>
      <c r="R4963" s="5" t="n">
        <v>1.290532385</v>
      </c>
      <c r="S4963" s="3"/>
    </row>
    <row r="4964" customFormat="false" ht="13.5" hidden="false" customHeight="false" outlineLevel="0" collapsed="false">
      <c r="A4964" s="5"/>
      <c r="B4964" s="5"/>
      <c r="C4964" s="5" t="n">
        <v>696</v>
      </c>
      <c r="D4964" s="5" t="n">
        <v>0.064599942</v>
      </c>
      <c r="E4964" s="5"/>
      <c r="F4964" s="5"/>
      <c r="G4964" s="5" t="n">
        <v>726</v>
      </c>
      <c r="H4964" s="5" t="n">
        <v>1.052055888</v>
      </c>
      <c r="I4964" s="3"/>
      <c r="L4964" s="5" t="n">
        <v>726</v>
      </c>
      <c r="M4964" s="5" t="n">
        <v>0.077733152</v>
      </c>
      <c r="N4964" s="3"/>
      <c r="O4964" s="3"/>
      <c r="Q4964" s="5" t="n">
        <v>726</v>
      </c>
      <c r="R4964" s="5" t="n">
        <v>1.288844981</v>
      </c>
      <c r="S4964" s="3"/>
    </row>
    <row r="4965" customFormat="false" ht="13.5" hidden="false" customHeight="false" outlineLevel="0" collapsed="false">
      <c r="A4965" s="5"/>
      <c r="B4965" s="5"/>
      <c r="C4965" s="5" t="n">
        <v>696.1</v>
      </c>
      <c r="D4965" s="5" t="n">
        <v>0.06339513</v>
      </c>
      <c r="E4965" s="5"/>
      <c r="F4965" s="5"/>
      <c r="G4965" s="5" t="n">
        <v>726.1</v>
      </c>
      <c r="H4965" s="5" t="n">
        <v>1.055615518</v>
      </c>
      <c r="I4965" s="3"/>
      <c r="L4965" s="5" t="n">
        <v>726.1</v>
      </c>
      <c r="M4965" s="5" t="n">
        <v>0.077728438</v>
      </c>
      <c r="N4965" s="3"/>
      <c r="O4965" s="3"/>
      <c r="Q4965" s="5" t="n">
        <v>726.1</v>
      </c>
      <c r="R4965" s="5" t="n">
        <v>1.289734601</v>
      </c>
      <c r="S4965" s="3"/>
    </row>
    <row r="4966" customFormat="false" ht="13.5" hidden="false" customHeight="false" outlineLevel="0" collapsed="false">
      <c r="A4966" s="5"/>
      <c r="B4966" s="5"/>
      <c r="C4966" s="5" t="n">
        <v>696.2</v>
      </c>
      <c r="D4966" s="5" t="n">
        <v>0.062818661</v>
      </c>
      <c r="E4966" s="5"/>
      <c r="F4966" s="5"/>
      <c r="G4966" s="5" t="n">
        <v>726.2</v>
      </c>
      <c r="H4966" s="5" t="n">
        <v>1.0969599</v>
      </c>
      <c r="I4966" s="3"/>
      <c r="L4966" s="5" t="n">
        <v>726.2</v>
      </c>
      <c r="M4966" s="5" t="n">
        <v>0.077888916</v>
      </c>
      <c r="N4966" s="3"/>
      <c r="O4966" s="3"/>
      <c r="Q4966" s="5" t="n">
        <v>726.2</v>
      </c>
      <c r="R4966" s="5" t="n">
        <v>1.293110237</v>
      </c>
      <c r="S4966" s="3"/>
    </row>
    <row r="4967" customFormat="false" ht="13.5" hidden="false" customHeight="false" outlineLevel="0" collapsed="false">
      <c r="A4967" s="5"/>
      <c r="B4967" s="5"/>
      <c r="C4967" s="5" t="n">
        <v>696.3</v>
      </c>
      <c r="D4967" s="5" t="n">
        <v>0.063317645</v>
      </c>
      <c r="E4967" s="5"/>
      <c r="F4967" s="5"/>
      <c r="G4967" s="5" t="n">
        <v>726.3</v>
      </c>
      <c r="H4967" s="5" t="n">
        <v>1.129388362</v>
      </c>
      <c r="I4967" s="3"/>
      <c r="L4967" s="5" t="n">
        <v>726.3</v>
      </c>
      <c r="M4967" s="5" t="n">
        <v>0.077811446</v>
      </c>
      <c r="N4967" s="3"/>
      <c r="O4967" s="3"/>
      <c r="Q4967" s="5" t="n">
        <v>726.3</v>
      </c>
      <c r="R4967" s="5" t="n">
        <v>1.294505326</v>
      </c>
      <c r="S4967" s="3"/>
    </row>
    <row r="4968" customFormat="false" ht="13.5" hidden="false" customHeight="false" outlineLevel="0" collapsed="false">
      <c r="A4968" s="5"/>
      <c r="B4968" s="5"/>
      <c r="C4968" s="5" t="n">
        <v>696.4</v>
      </c>
      <c r="D4968" s="5" t="n">
        <v>0.060731171</v>
      </c>
      <c r="E4968" s="5"/>
      <c r="F4968" s="5"/>
      <c r="G4968" s="5" t="n">
        <v>726.4</v>
      </c>
      <c r="H4968" s="5" t="n">
        <v>1.160880362</v>
      </c>
      <c r="I4968" s="3"/>
      <c r="L4968" s="5" t="n">
        <v>726.4</v>
      </c>
      <c r="M4968" s="5" t="n">
        <v>0.077888572</v>
      </c>
      <c r="N4968" s="3"/>
      <c r="O4968" s="3"/>
      <c r="Q4968" s="5" t="n">
        <v>726.4</v>
      </c>
      <c r="R4968" s="5" t="n">
        <v>1.294059922</v>
      </c>
      <c r="S4968" s="3"/>
    </row>
    <row r="4969" customFormat="false" ht="13.5" hidden="false" customHeight="false" outlineLevel="0" collapsed="false">
      <c r="A4969" s="5"/>
      <c r="B4969" s="5"/>
      <c r="C4969" s="5" t="n">
        <v>696.5</v>
      </c>
      <c r="D4969" s="5" t="n">
        <v>0.061316194</v>
      </c>
      <c r="E4969" s="5"/>
      <c r="F4969" s="5"/>
      <c r="G4969" s="5" t="n">
        <v>726.5</v>
      </c>
      <c r="H4969" s="5" t="n">
        <v>1.151213902</v>
      </c>
      <c r="I4969" s="3"/>
      <c r="L4969" s="5" t="n">
        <v>726.5</v>
      </c>
      <c r="M4969" s="5" t="n">
        <v>0.07777785</v>
      </c>
      <c r="N4969" s="3"/>
      <c r="O4969" s="3"/>
      <c r="Q4969" s="5" t="n">
        <v>726.5</v>
      </c>
      <c r="R4969" s="5" t="n">
        <v>1.291146264</v>
      </c>
      <c r="S4969" s="3"/>
    </row>
    <row r="4970" customFormat="false" ht="13.5" hidden="false" customHeight="false" outlineLevel="0" collapsed="false">
      <c r="A4970" s="5"/>
      <c r="B4970" s="5"/>
      <c r="C4970" s="5" t="n">
        <v>696.6</v>
      </c>
      <c r="D4970" s="5" t="n">
        <v>0.059975713</v>
      </c>
      <c r="E4970" s="5"/>
      <c r="F4970" s="5"/>
      <c r="G4970" s="5" t="n">
        <v>726.6</v>
      </c>
      <c r="H4970" s="5" t="n">
        <v>1.112111992</v>
      </c>
      <c r="I4970" s="3"/>
      <c r="L4970" s="5" t="n">
        <v>726.6</v>
      </c>
      <c r="M4970" s="5" t="n">
        <v>0.077851246</v>
      </c>
      <c r="N4970" s="3"/>
      <c r="O4970" s="3"/>
      <c r="Q4970" s="5" t="n">
        <v>726.6</v>
      </c>
      <c r="R4970" s="5" t="n">
        <v>1.290400006</v>
      </c>
      <c r="S4970" s="3"/>
    </row>
    <row r="4971" customFormat="false" ht="13.5" hidden="false" customHeight="false" outlineLevel="0" collapsed="false">
      <c r="A4971" s="5"/>
      <c r="B4971" s="5"/>
      <c r="C4971" s="5" t="n">
        <v>696.7</v>
      </c>
      <c r="D4971" s="5" t="n">
        <v>0.066267921</v>
      </c>
      <c r="E4971" s="5"/>
      <c r="F4971" s="5"/>
      <c r="G4971" s="5" t="n">
        <v>726.7</v>
      </c>
      <c r="H4971" s="5" t="n">
        <v>1.074127174</v>
      </c>
      <c r="I4971" s="3"/>
      <c r="L4971" s="5" t="n">
        <v>726.7</v>
      </c>
      <c r="M4971" s="5" t="n">
        <v>0.07776299</v>
      </c>
      <c r="N4971" s="3"/>
      <c r="O4971" s="3"/>
      <c r="Q4971" s="5" t="n">
        <v>726.7</v>
      </c>
      <c r="R4971" s="5" t="n">
        <v>1.290880514</v>
      </c>
      <c r="S4971" s="3"/>
    </row>
    <row r="4972" customFormat="false" ht="13.5" hidden="false" customHeight="false" outlineLevel="0" collapsed="false">
      <c r="A4972" s="5"/>
      <c r="B4972" s="5"/>
      <c r="C4972" s="5" t="n">
        <v>696.8</v>
      </c>
      <c r="D4972" s="5" t="n">
        <v>0.069946511</v>
      </c>
      <c r="E4972" s="5"/>
      <c r="F4972" s="5"/>
      <c r="G4972" s="5" t="n">
        <v>726.8</v>
      </c>
      <c r="H4972" s="5" t="n">
        <v>1.05976484</v>
      </c>
      <c r="I4972" s="3"/>
      <c r="L4972" s="5" t="n">
        <v>726.8</v>
      </c>
      <c r="M4972" s="5" t="n">
        <v>0.077643048</v>
      </c>
      <c r="N4972" s="3"/>
      <c r="O4972" s="3"/>
      <c r="Q4972" s="5" t="n">
        <v>726.8</v>
      </c>
      <c r="R4972" s="5" t="n">
        <v>1.292341781</v>
      </c>
      <c r="S4972" s="3"/>
    </row>
    <row r="4973" customFormat="false" ht="13.5" hidden="false" customHeight="false" outlineLevel="0" collapsed="false">
      <c r="A4973" s="5"/>
      <c r="B4973" s="5"/>
      <c r="C4973" s="5" t="n">
        <v>696.9</v>
      </c>
      <c r="D4973" s="5" t="n">
        <v>0.073303543</v>
      </c>
      <c r="E4973" s="5"/>
      <c r="F4973" s="5"/>
      <c r="G4973" s="5" t="n">
        <v>726.9</v>
      </c>
      <c r="H4973" s="5" t="n">
        <v>1.077023312</v>
      </c>
      <c r="I4973" s="3"/>
      <c r="L4973" s="5" t="n">
        <v>726.9</v>
      </c>
      <c r="M4973" s="5" t="n">
        <v>0.07757417</v>
      </c>
      <c r="N4973" s="3"/>
      <c r="O4973" s="3"/>
      <c r="Q4973" s="5" t="n">
        <v>726.9</v>
      </c>
      <c r="R4973" s="5" t="n">
        <v>1.291247758</v>
      </c>
      <c r="S4973" s="3"/>
    </row>
    <row r="4974" customFormat="false" ht="13.5" hidden="false" customHeight="false" outlineLevel="0" collapsed="false">
      <c r="A4974" s="5"/>
      <c r="B4974" s="5"/>
      <c r="C4974" s="5" t="n">
        <v>697</v>
      </c>
      <c r="D4974" s="5" t="n">
        <v>0.076728367</v>
      </c>
      <c r="E4974" s="5"/>
      <c r="F4974" s="5"/>
      <c r="G4974" s="5" t="n">
        <v>727</v>
      </c>
      <c r="H4974" s="5" t="n">
        <v>1.076578768</v>
      </c>
      <c r="I4974" s="3"/>
      <c r="L4974" s="5" t="n">
        <v>727</v>
      </c>
      <c r="M4974" s="5" t="n">
        <v>0.07764055</v>
      </c>
      <c r="N4974" s="3"/>
      <c r="O4974" s="3"/>
      <c r="Q4974" s="5" t="n">
        <v>727</v>
      </c>
      <c r="R4974" s="5" t="n">
        <v>1.289330167</v>
      </c>
      <c r="S4974" s="3"/>
    </row>
    <row r="4975" customFormat="false" ht="13.5" hidden="false" customHeight="false" outlineLevel="0" collapsed="false">
      <c r="A4975" s="5"/>
      <c r="B4975" s="5"/>
      <c r="C4975" s="5" t="n">
        <v>697.1</v>
      </c>
      <c r="D4975" s="5" t="n">
        <v>0.07227134</v>
      </c>
      <c r="E4975" s="5"/>
      <c r="F4975" s="5"/>
      <c r="G4975" s="5" t="n">
        <v>727.1</v>
      </c>
      <c r="H4975" s="5" t="n">
        <v>1.112563122</v>
      </c>
      <c r="I4975" s="3"/>
      <c r="L4975" s="5" t="n">
        <v>727.1</v>
      </c>
      <c r="M4975" s="5" t="n">
        <v>0.077601294</v>
      </c>
      <c r="N4975" s="3"/>
      <c r="O4975" s="3"/>
      <c r="Q4975" s="5" t="n">
        <v>727.1</v>
      </c>
      <c r="R4975" s="5" t="n">
        <v>1.285677257</v>
      </c>
      <c r="S4975" s="3"/>
    </row>
    <row r="4976" customFormat="false" ht="13.5" hidden="false" customHeight="false" outlineLevel="0" collapsed="false">
      <c r="A4976" s="5"/>
      <c r="B4976" s="5"/>
      <c r="C4976" s="5" t="n">
        <v>697.2</v>
      </c>
      <c r="D4976" s="5" t="n">
        <v>0.076702505</v>
      </c>
      <c r="E4976" s="5"/>
      <c r="F4976" s="5"/>
      <c r="G4976" s="5" t="n">
        <v>727.2</v>
      </c>
      <c r="H4976" s="5" t="n">
        <v>1.092573558</v>
      </c>
      <c r="I4976" s="3"/>
      <c r="L4976" s="5" t="n">
        <v>727.2</v>
      </c>
      <c r="M4976" s="5" t="n">
        <v>0.077573172</v>
      </c>
      <c r="N4976" s="3"/>
      <c r="O4976" s="3"/>
      <c r="Q4976" s="5" t="n">
        <v>727.2</v>
      </c>
      <c r="R4976" s="5" t="n">
        <v>1.284058294</v>
      </c>
      <c r="S4976" s="3"/>
    </row>
    <row r="4977" customFormat="false" ht="13.5" hidden="false" customHeight="false" outlineLevel="0" collapsed="false">
      <c r="A4977" s="5"/>
      <c r="B4977" s="5"/>
      <c r="C4977" s="5" t="n">
        <v>697.3</v>
      </c>
      <c r="D4977" s="5" t="n">
        <v>0.071679945</v>
      </c>
      <c r="E4977" s="5"/>
      <c r="F4977" s="5"/>
      <c r="G4977" s="5" t="n">
        <v>727.3</v>
      </c>
      <c r="H4977" s="5" t="n">
        <v>1.068877522</v>
      </c>
      <c r="I4977" s="3"/>
      <c r="L4977" s="5" t="n">
        <v>727.3</v>
      </c>
      <c r="M4977" s="5" t="n">
        <v>0.077438866</v>
      </c>
      <c r="N4977" s="3"/>
      <c r="O4977" s="3"/>
      <c r="Q4977" s="5" t="n">
        <v>727.3</v>
      </c>
      <c r="R4977" s="5" t="n">
        <v>1.282620226</v>
      </c>
      <c r="S4977" s="3"/>
    </row>
    <row r="4978" customFormat="false" ht="13.5" hidden="false" customHeight="false" outlineLevel="0" collapsed="false">
      <c r="A4978" s="5"/>
      <c r="B4978" s="5"/>
      <c r="C4978" s="5" t="n">
        <v>697.4</v>
      </c>
      <c r="D4978" s="5" t="n">
        <v>0.08065592</v>
      </c>
      <c r="E4978" s="5"/>
      <c r="F4978" s="5"/>
      <c r="G4978" s="5" t="n">
        <v>727.4</v>
      </c>
      <c r="H4978" s="5" t="n">
        <v>1.040814558</v>
      </c>
      <c r="I4978" s="3"/>
      <c r="L4978" s="5" t="n">
        <v>727.4</v>
      </c>
      <c r="M4978" s="5" t="n">
        <v>0.077124894</v>
      </c>
      <c r="N4978" s="3"/>
      <c r="O4978" s="3"/>
      <c r="Q4978" s="5" t="n">
        <v>727.4</v>
      </c>
      <c r="R4978" s="5" t="n">
        <v>1.281015137</v>
      </c>
      <c r="S4978" s="3"/>
    </row>
    <row r="4979" customFormat="false" ht="13.5" hidden="false" customHeight="false" outlineLevel="0" collapsed="false">
      <c r="A4979" s="5"/>
      <c r="B4979" s="5"/>
      <c r="C4979" s="5" t="n">
        <v>697.5</v>
      </c>
      <c r="D4979" s="5" t="n">
        <v>0.080918727</v>
      </c>
      <c r="E4979" s="5"/>
      <c r="F4979" s="5"/>
      <c r="G4979" s="5" t="n">
        <v>727.5</v>
      </c>
      <c r="H4979" s="5" t="n">
        <v>1.01412181</v>
      </c>
      <c r="I4979" s="3"/>
      <c r="L4979" s="5" t="n">
        <v>727.5</v>
      </c>
      <c r="M4979" s="5" t="n">
        <v>0.076945438</v>
      </c>
      <c r="N4979" s="3"/>
      <c r="O4979" s="3"/>
      <c r="Q4979" s="5" t="n">
        <v>727.5</v>
      </c>
      <c r="R4979" s="5" t="n">
        <v>1.281122357</v>
      </c>
      <c r="S4979" s="3"/>
    </row>
    <row r="4980" customFormat="false" ht="13.5" hidden="false" customHeight="false" outlineLevel="0" collapsed="false">
      <c r="A4980" s="5"/>
      <c r="B4980" s="5"/>
      <c r="C4980" s="5" t="n">
        <v>697.6</v>
      </c>
      <c r="D4980" s="5" t="n">
        <v>0.081186505</v>
      </c>
      <c r="E4980" s="5"/>
      <c r="F4980" s="5"/>
      <c r="G4980" s="5" t="n">
        <v>727.6</v>
      </c>
      <c r="H4980" s="5" t="n">
        <v>1.010334114</v>
      </c>
      <c r="I4980" s="3"/>
      <c r="L4980" s="5" t="n">
        <v>727.6</v>
      </c>
      <c r="M4980" s="5" t="n">
        <v>0.07706469</v>
      </c>
      <c r="N4980" s="3"/>
      <c r="O4980" s="3"/>
      <c r="Q4980" s="5" t="n">
        <v>727.6</v>
      </c>
      <c r="R4980" s="5" t="n">
        <v>1.283584032</v>
      </c>
      <c r="S4980" s="3"/>
    </row>
    <row r="4981" customFormat="false" ht="13.5" hidden="false" customHeight="false" outlineLevel="0" collapsed="false">
      <c r="A4981" s="5"/>
      <c r="B4981" s="5"/>
      <c r="C4981" s="5" t="n">
        <v>697.7</v>
      </c>
      <c r="D4981" s="5" t="n">
        <v>0.078825406</v>
      </c>
      <c r="E4981" s="5"/>
      <c r="F4981" s="5"/>
      <c r="G4981" s="5" t="n">
        <v>727.7</v>
      </c>
      <c r="H4981" s="5" t="n">
        <v>1.029836436</v>
      </c>
      <c r="I4981" s="3"/>
      <c r="L4981" s="5" t="n">
        <v>727.7</v>
      </c>
      <c r="M4981" s="5" t="n">
        <v>0.076847364</v>
      </c>
      <c r="N4981" s="3"/>
      <c r="O4981" s="3"/>
      <c r="Q4981" s="5" t="n">
        <v>727.7</v>
      </c>
      <c r="R4981" s="5" t="n">
        <v>1.284176203</v>
      </c>
      <c r="S4981" s="3"/>
    </row>
    <row r="4982" customFormat="false" ht="13.5" hidden="false" customHeight="false" outlineLevel="0" collapsed="false">
      <c r="A4982" s="5"/>
      <c r="B4982" s="5"/>
      <c r="C4982" s="5" t="n">
        <v>697.8</v>
      </c>
      <c r="D4982" s="5" t="n">
        <v>0.070607257</v>
      </c>
      <c r="E4982" s="5"/>
      <c r="F4982" s="5"/>
      <c r="G4982" s="5" t="n">
        <v>727.8</v>
      </c>
      <c r="H4982" s="5" t="n">
        <v>1.052059376</v>
      </c>
      <c r="I4982" s="3"/>
      <c r="L4982" s="5" t="n">
        <v>727.8</v>
      </c>
      <c r="M4982" s="5" t="n">
        <v>0.076765276</v>
      </c>
      <c r="N4982" s="3"/>
      <c r="O4982" s="3"/>
      <c r="Q4982" s="5" t="n">
        <v>727.8</v>
      </c>
      <c r="R4982" s="5" t="n">
        <v>1.282350082</v>
      </c>
      <c r="S4982" s="3"/>
    </row>
    <row r="4983" customFormat="false" ht="13.5" hidden="false" customHeight="false" outlineLevel="0" collapsed="false">
      <c r="A4983" s="5"/>
      <c r="B4983" s="5"/>
      <c r="C4983" s="5" t="n">
        <v>697.9</v>
      </c>
      <c r="D4983" s="5" t="n">
        <v>0.072432019</v>
      </c>
      <c r="E4983" s="5"/>
      <c r="F4983" s="5"/>
      <c r="G4983" s="5" t="n">
        <v>727.9</v>
      </c>
      <c r="H4983" s="5" t="n">
        <v>1.046582334</v>
      </c>
      <c r="I4983" s="3"/>
      <c r="L4983" s="5" t="n">
        <v>727.9</v>
      </c>
      <c r="M4983" s="5" t="n">
        <v>0.07673954</v>
      </c>
      <c r="N4983" s="3"/>
      <c r="O4983" s="3"/>
      <c r="Q4983" s="5" t="n">
        <v>727.9</v>
      </c>
      <c r="R4983" s="5" t="n">
        <v>1.279435121</v>
      </c>
      <c r="S4983" s="3"/>
    </row>
    <row r="4984" customFormat="false" ht="13.5" hidden="false" customHeight="false" outlineLevel="0" collapsed="false">
      <c r="A4984" s="5"/>
      <c r="B4984" s="5"/>
      <c r="C4984" s="5" t="n">
        <v>698</v>
      </c>
      <c r="D4984" s="5" t="n">
        <v>0.073793613</v>
      </c>
      <c r="E4984" s="5"/>
      <c r="F4984" s="5"/>
      <c r="G4984" s="5" t="n">
        <v>728</v>
      </c>
      <c r="H4984" s="5" t="n">
        <v>1.02118238</v>
      </c>
      <c r="I4984" s="3"/>
      <c r="L4984" s="5" t="n">
        <v>728</v>
      </c>
      <c r="M4984" s="5" t="n">
        <v>0.076857026</v>
      </c>
      <c r="N4984" s="3"/>
      <c r="O4984" s="3"/>
      <c r="Q4984" s="5" t="n">
        <v>728</v>
      </c>
      <c r="R4984" s="5" t="n">
        <v>1.279372814</v>
      </c>
      <c r="S4984" s="3"/>
    </row>
    <row r="4985" customFormat="false" ht="13.5" hidden="false" customHeight="false" outlineLevel="0" collapsed="false">
      <c r="A4985" s="5"/>
      <c r="B4985" s="5"/>
      <c r="C4985" s="5" t="n">
        <v>698.1</v>
      </c>
      <c r="D4985" s="5" t="n">
        <v>0.07691194</v>
      </c>
      <c r="E4985" s="5"/>
      <c r="F4985" s="5"/>
      <c r="G4985" s="5" t="n">
        <v>728.1</v>
      </c>
      <c r="H4985" s="5" t="n">
        <v>1.003045442</v>
      </c>
      <c r="I4985" s="3"/>
      <c r="L4985" s="5" t="n">
        <v>728.1</v>
      </c>
      <c r="M4985" s="5" t="n">
        <v>0.076847576</v>
      </c>
      <c r="N4985" s="3"/>
      <c r="O4985" s="3"/>
      <c r="Q4985" s="5" t="n">
        <v>728.1</v>
      </c>
      <c r="R4985" s="5" t="n">
        <v>1.281282382</v>
      </c>
      <c r="S4985" s="3"/>
    </row>
    <row r="4986" customFormat="false" ht="13.5" hidden="false" customHeight="false" outlineLevel="0" collapsed="false">
      <c r="A4986" s="5"/>
      <c r="B4986" s="5"/>
      <c r="C4986" s="5" t="n">
        <v>698.2</v>
      </c>
      <c r="D4986" s="5" t="n">
        <v>0.080416237</v>
      </c>
      <c r="E4986" s="5"/>
      <c r="F4986" s="5"/>
      <c r="G4986" s="5" t="n">
        <v>728.2</v>
      </c>
      <c r="H4986" s="5" t="n">
        <v>0.977413438</v>
      </c>
      <c r="I4986" s="3"/>
      <c r="L4986" s="5" t="n">
        <v>728.2</v>
      </c>
      <c r="M4986" s="5" t="n">
        <v>0.076848726</v>
      </c>
      <c r="N4986" s="3"/>
      <c r="O4986" s="3"/>
      <c r="Q4986" s="5" t="n">
        <v>728.2</v>
      </c>
      <c r="R4986" s="5" t="n">
        <v>1.284442805</v>
      </c>
      <c r="S4986" s="3"/>
    </row>
    <row r="4987" customFormat="false" ht="13.5" hidden="false" customHeight="false" outlineLevel="0" collapsed="false">
      <c r="A4987" s="5"/>
      <c r="B4987" s="5"/>
      <c r="C4987" s="5" t="n">
        <v>698.3</v>
      </c>
      <c r="D4987" s="5" t="n">
        <v>0.077765893</v>
      </c>
      <c r="E4987" s="5"/>
      <c r="F4987" s="5"/>
      <c r="G4987" s="5" t="n">
        <v>728.3</v>
      </c>
      <c r="H4987" s="5" t="n">
        <v>0.97244337</v>
      </c>
      <c r="I4987" s="3"/>
      <c r="L4987" s="5" t="n">
        <v>728.3</v>
      </c>
      <c r="M4987" s="5" t="n">
        <v>0.076933834</v>
      </c>
      <c r="N4987" s="3"/>
      <c r="O4987" s="3"/>
      <c r="Q4987" s="5" t="n">
        <v>728.3</v>
      </c>
      <c r="R4987" s="5" t="n">
        <v>1.285440974</v>
      </c>
      <c r="S4987" s="3"/>
    </row>
    <row r="4988" customFormat="false" ht="13.5" hidden="false" customHeight="false" outlineLevel="0" collapsed="false">
      <c r="A4988" s="5"/>
      <c r="B4988" s="5"/>
      <c r="C4988" s="5" t="n">
        <v>698.4</v>
      </c>
      <c r="D4988" s="5" t="n">
        <v>0.080455476</v>
      </c>
      <c r="E4988" s="5"/>
      <c r="F4988" s="5"/>
      <c r="G4988" s="5" t="n">
        <v>728.4</v>
      </c>
      <c r="H4988" s="5" t="n">
        <v>0.972546956</v>
      </c>
      <c r="I4988" s="3"/>
      <c r="L4988" s="5" t="n">
        <v>728.4</v>
      </c>
      <c r="M4988" s="5" t="n">
        <v>0.077148884</v>
      </c>
      <c r="N4988" s="3"/>
      <c r="O4988" s="3"/>
      <c r="Q4988" s="5" t="n">
        <v>728.4</v>
      </c>
      <c r="R4988" s="5" t="n">
        <v>1.285191806</v>
      </c>
      <c r="S4988" s="3"/>
    </row>
    <row r="4989" customFormat="false" ht="13.5" hidden="false" customHeight="false" outlineLevel="0" collapsed="false">
      <c r="A4989" s="5"/>
      <c r="B4989" s="5"/>
      <c r="C4989" s="5" t="n">
        <v>698.5</v>
      </c>
      <c r="D4989" s="5" t="n">
        <v>0.076810789</v>
      </c>
      <c r="E4989" s="5"/>
      <c r="F4989" s="5"/>
      <c r="G4989" s="5" t="n">
        <v>728.5</v>
      </c>
      <c r="H4989" s="5" t="n">
        <v>0.987118262</v>
      </c>
      <c r="I4989" s="3"/>
      <c r="L4989" s="5" t="n">
        <v>728.5</v>
      </c>
      <c r="M4989" s="5" t="n">
        <v>0.077519062</v>
      </c>
      <c r="N4989" s="3"/>
      <c r="O4989" s="3"/>
      <c r="Q4989" s="5" t="n">
        <v>728.5</v>
      </c>
      <c r="R4989" s="5" t="n">
        <v>1.283346103</v>
      </c>
      <c r="S4989" s="3"/>
    </row>
    <row r="4990" customFormat="false" ht="13.5" hidden="false" customHeight="false" outlineLevel="0" collapsed="false">
      <c r="A4990" s="5"/>
      <c r="B4990" s="5"/>
      <c r="C4990" s="5" t="n">
        <v>698.6</v>
      </c>
      <c r="D4990" s="5" t="n">
        <v>0.077704739</v>
      </c>
      <c r="E4990" s="5"/>
      <c r="F4990" s="5"/>
      <c r="G4990" s="5" t="n">
        <v>728.6</v>
      </c>
      <c r="H4990" s="5" t="n">
        <v>0.99249744</v>
      </c>
      <c r="I4990" s="3"/>
      <c r="L4990" s="5" t="n">
        <v>728.6</v>
      </c>
      <c r="M4990" s="5" t="n">
        <v>0.077886156</v>
      </c>
      <c r="N4990" s="3"/>
      <c r="O4990" s="3"/>
      <c r="Q4990" s="5" t="n">
        <v>728.6</v>
      </c>
      <c r="R4990" s="5" t="n">
        <v>1.282023278</v>
      </c>
      <c r="S4990" s="3"/>
    </row>
    <row r="4991" customFormat="false" ht="13.5" hidden="false" customHeight="false" outlineLevel="0" collapsed="false">
      <c r="A4991" s="5"/>
      <c r="B4991" s="5"/>
      <c r="C4991" s="5" t="n">
        <v>698.7</v>
      </c>
      <c r="D4991" s="5" t="n">
        <v>0.075822733</v>
      </c>
      <c r="E4991" s="5"/>
      <c r="F4991" s="5"/>
      <c r="G4991" s="5" t="n">
        <v>728.7</v>
      </c>
      <c r="H4991" s="5" t="n">
        <v>0.996070218</v>
      </c>
      <c r="I4991" s="3"/>
      <c r="L4991" s="5" t="n">
        <v>728.7</v>
      </c>
      <c r="M4991" s="5" t="n">
        <v>0.078068862</v>
      </c>
      <c r="N4991" s="3"/>
      <c r="O4991" s="3"/>
      <c r="Q4991" s="5" t="n">
        <v>728.7</v>
      </c>
      <c r="R4991" s="5" t="n">
        <v>1.281221141</v>
      </c>
      <c r="S4991" s="3"/>
    </row>
    <row r="4992" customFormat="false" ht="13.5" hidden="false" customHeight="false" outlineLevel="0" collapsed="false">
      <c r="A4992" s="5"/>
      <c r="B4992" s="5"/>
      <c r="C4992" s="5" t="n">
        <v>698.8</v>
      </c>
      <c r="D4992" s="5" t="n">
        <v>0.079995952</v>
      </c>
      <c r="E4992" s="5"/>
      <c r="F4992" s="5"/>
      <c r="G4992" s="5" t="n">
        <v>728.8</v>
      </c>
      <c r="H4992" s="5" t="n">
        <v>0.978694484</v>
      </c>
      <c r="I4992" s="3"/>
      <c r="L4992" s="5" t="n">
        <v>728.8</v>
      </c>
      <c r="M4992" s="5" t="n">
        <v>0.078297572</v>
      </c>
      <c r="N4992" s="3"/>
      <c r="O4992" s="3"/>
      <c r="Q4992" s="5" t="n">
        <v>728.8</v>
      </c>
      <c r="R4992" s="5" t="n">
        <v>1.280488738</v>
      </c>
      <c r="S4992" s="3"/>
    </row>
    <row r="4993" customFormat="false" ht="13.5" hidden="false" customHeight="false" outlineLevel="0" collapsed="false">
      <c r="A4993" s="5"/>
      <c r="B4993" s="5"/>
      <c r="C4993" s="5" t="n">
        <v>698.9</v>
      </c>
      <c r="D4993" s="5" t="n">
        <v>0.083729565</v>
      </c>
      <c r="E4993" s="5"/>
      <c r="F4993" s="5"/>
      <c r="G4993" s="5" t="n">
        <v>728.9</v>
      </c>
      <c r="H4993" s="5" t="n">
        <v>0.973274134</v>
      </c>
      <c r="I4993" s="3"/>
      <c r="L4993" s="5" t="n">
        <v>728.9</v>
      </c>
      <c r="M4993" s="5" t="n">
        <v>0.078495718</v>
      </c>
      <c r="N4993" s="3"/>
      <c r="O4993" s="3"/>
      <c r="Q4993" s="5" t="n">
        <v>728.9</v>
      </c>
      <c r="R4993" s="5" t="n">
        <v>1.280511787</v>
      </c>
      <c r="S4993" s="3"/>
    </row>
    <row r="4994" customFormat="false" ht="13.5" hidden="false" customHeight="false" outlineLevel="0" collapsed="false">
      <c r="A4994" s="5"/>
      <c r="B4994" s="5"/>
      <c r="C4994" s="5" t="n">
        <v>699</v>
      </c>
      <c r="D4994" s="5" t="n">
        <v>0.083408716</v>
      </c>
      <c r="E4994" s="5"/>
      <c r="F4994" s="5"/>
      <c r="G4994" s="5" t="n">
        <v>729</v>
      </c>
      <c r="H4994" s="5" t="n">
        <v>0.965770806</v>
      </c>
      <c r="I4994" s="3"/>
      <c r="L4994" s="5" t="n">
        <v>729</v>
      </c>
      <c r="M4994" s="5" t="n">
        <v>0.078798816</v>
      </c>
      <c r="N4994" s="3"/>
      <c r="O4994" s="3"/>
      <c r="Q4994" s="5" t="n">
        <v>729</v>
      </c>
      <c r="R4994" s="5" t="n">
        <v>1.283002867</v>
      </c>
      <c r="S4994" s="3"/>
    </row>
    <row r="4995" customFormat="false" ht="13.5" hidden="false" customHeight="false" outlineLevel="0" collapsed="false">
      <c r="A4995" s="5"/>
      <c r="B4995" s="5"/>
      <c r="C4995" s="5" t="n">
        <v>699.1</v>
      </c>
      <c r="D4995" s="5" t="n">
        <v>0.081905111</v>
      </c>
      <c r="E4995" s="5"/>
      <c r="F4995" s="5"/>
      <c r="G4995" s="5" t="n">
        <v>729.1</v>
      </c>
      <c r="H4995" s="5" t="n">
        <v>0.985077104</v>
      </c>
      <c r="I4995" s="3"/>
      <c r="L4995" s="5" t="n">
        <v>729.1</v>
      </c>
      <c r="M4995" s="5" t="n">
        <v>0.07899504</v>
      </c>
      <c r="N4995" s="3"/>
      <c r="O4995" s="3"/>
      <c r="Q4995" s="5" t="n">
        <v>729.1</v>
      </c>
      <c r="R4995" s="5" t="n">
        <v>1.284832351</v>
      </c>
      <c r="S4995" s="3"/>
    </row>
    <row r="4996" customFormat="false" ht="13.5" hidden="false" customHeight="false" outlineLevel="0" collapsed="false">
      <c r="A4996" s="5"/>
      <c r="B4996" s="5"/>
      <c r="C4996" s="5" t="n">
        <v>699.2</v>
      </c>
      <c r="D4996" s="5" t="n">
        <v>0.076830546</v>
      </c>
      <c r="E4996" s="5"/>
      <c r="F4996" s="5"/>
      <c r="G4996" s="5" t="n">
        <v>729.2</v>
      </c>
      <c r="H4996" s="5" t="n">
        <v>1.0095097</v>
      </c>
      <c r="I4996" s="3"/>
      <c r="L4996" s="5" t="n">
        <v>729.2</v>
      </c>
      <c r="M4996" s="5" t="n">
        <v>0.079073136</v>
      </c>
      <c r="N4996" s="3"/>
      <c r="O4996" s="3"/>
      <c r="Q4996" s="5" t="n">
        <v>729.2</v>
      </c>
      <c r="R4996" s="5" t="n">
        <v>1.284403392</v>
      </c>
      <c r="S4996" s="3"/>
    </row>
    <row r="4997" customFormat="false" ht="13.5" hidden="false" customHeight="false" outlineLevel="0" collapsed="false">
      <c r="A4997" s="5"/>
      <c r="B4997" s="5"/>
      <c r="C4997" s="5" t="n">
        <v>699.3</v>
      </c>
      <c r="D4997" s="5" t="n">
        <v>0.072611972</v>
      </c>
      <c r="E4997" s="5"/>
      <c r="F4997" s="5"/>
      <c r="G4997" s="5" t="n">
        <v>729.3</v>
      </c>
      <c r="H4997" s="5" t="n">
        <v>1.05495063</v>
      </c>
      <c r="I4997" s="3"/>
      <c r="L4997" s="5" t="n">
        <v>729.3</v>
      </c>
      <c r="M4997" s="5" t="n">
        <v>0.079109664</v>
      </c>
      <c r="N4997" s="3"/>
      <c r="O4997" s="3"/>
      <c r="Q4997" s="5" t="n">
        <v>729.3</v>
      </c>
      <c r="R4997" s="5" t="n">
        <v>1.282982107</v>
      </c>
      <c r="S4997" s="3"/>
    </row>
    <row r="4998" customFormat="false" ht="13.5" hidden="false" customHeight="false" outlineLevel="0" collapsed="false">
      <c r="A4998" s="5"/>
      <c r="B4998" s="5"/>
      <c r="C4998" s="5" t="n">
        <v>699.4</v>
      </c>
      <c r="D4998" s="5" t="n">
        <v>0.071822604</v>
      </c>
      <c r="E4998" s="5"/>
      <c r="F4998" s="5"/>
      <c r="G4998" s="5" t="n">
        <v>729.4</v>
      </c>
      <c r="H4998" s="5" t="n">
        <v>1.071318782</v>
      </c>
      <c r="I4998" s="3"/>
      <c r="L4998" s="5" t="n">
        <v>729.4</v>
      </c>
      <c r="M4998" s="5" t="n">
        <v>0.07899021</v>
      </c>
      <c r="N4998" s="3"/>
      <c r="O4998" s="3"/>
      <c r="Q4998" s="5" t="n">
        <v>729.4</v>
      </c>
      <c r="R4998" s="5" t="n">
        <v>1.281896429</v>
      </c>
      <c r="S4998" s="3"/>
    </row>
    <row r="4999" customFormat="false" ht="13.5" hidden="false" customHeight="false" outlineLevel="0" collapsed="false">
      <c r="A4999" s="5"/>
      <c r="B4999" s="5"/>
      <c r="C4999" s="5" t="n">
        <v>699.5</v>
      </c>
      <c r="D4999" s="5" t="n">
        <v>0.073096051</v>
      </c>
      <c r="E4999" s="5"/>
      <c r="F4999" s="5"/>
      <c r="G4999" s="5" t="n">
        <v>729.5</v>
      </c>
      <c r="H4999" s="5" t="n">
        <v>1.07595967</v>
      </c>
      <c r="I4999" s="3"/>
      <c r="L4999" s="5" t="n">
        <v>729.5</v>
      </c>
      <c r="M4999" s="5" t="n">
        <v>0.07895895</v>
      </c>
      <c r="N4999" s="3"/>
      <c r="O4999" s="3"/>
      <c r="Q4999" s="5" t="n">
        <v>729.5</v>
      </c>
      <c r="R4999" s="5" t="n">
        <v>1.283752723</v>
      </c>
      <c r="S4999" s="3"/>
    </row>
    <row r="5000" customFormat="false" ht="13.5" hidden="false" customHeight="false" outlineLevel="0" collapsed="false">
      <c r="A5000" s="5"/>
      <c r="B5000" s="5"/>
      <c r="C5000" s="5" t="n">
        <v>699.6</v>
      </c>
      <c r="D5000" s="5" t="n">
        <v>0.072050128</v>
      </c>
      <c r="E5000" s="5"/>
      <c r="F5000" s="5"/>
      <c r="G5000" s="5" t="n">
        <v>729.6</v>
      </c>
      <c r="H5000" s="5" t="n">
        <v>1.06835635</v>
      </c>
      <c r="I5000" s="3"/>
      <c r="L5000" s="5" t="n">
        <v>729.6</v>
      </c>
      <c r="M5000" s="5" t="n">
        <v>0.078826164</v>
      </c>
      <c r="N5000" s="3"/>
      <c r="O5000" s="3"/>
      <c r="Q5000" s="5" t="n">
        <v>729.6</v>
      </c>
      <c r="R5000" s="5" t="n">
        <v>1.285320382</v>
      </c>
      <c r="S5000" s="3"/>
    </row>
    <row r="5001" customFormat="false" ht="13.5" hidden="false" customHeight="false" outlineLevel="0" collapsed="false">
      <c r="A5001" s="5"/>
      <c r="B5001" s="5"/>
      <c r="C5001" s="5" t="n">
        <v>699.7</v>
      </c>
      <c r="D5001" s="5" t="n">
        <v>0.072176845</v>
      </c>
      <c r="E5001" s="5"/>
      <c r="F5001" s="5"/>
      <c r="G5001" s="5" t="n">
        <v>729.7</v>
      </c>
      <c r="H5001" s="5" t="n">
        <v>1.070443364</v>
      </c>
      <c r="I5001" s="3"/>
      <c r="L5001" s="5" t="n">
        <v>729.7</v>
      </c>
      <c r="M5001" s="5" t="n">
        <v>0.078569616</v>
      </c>
      <c r="N5001" s="3"/>
      <c r="O5001" s="3"/>
      <c r="Q5001" s="5" t="n">
        <v>729.7</v>
      </c>
      <c r="R5001" s="5" t="n">
        <v>1.28498712</v>
      </c>
      <c r="S5001" s="3"/>
    </row>
    <row r="5002" customFormat="false" ht="13.5" hidden="false" customHeight="false" outlineLevel="0" collapsed="false">
      <c r="A5002" s="5"/>
      <c r="B5002" s="5"/>
      <c r="C5002" s="5" t="n">
        <v>699.8</v>
      </c>
      <c r="D5002" s="5" t="n">
        <v>0.074794138</v>
      </c>
      <c r="E5002" s="5"/>
      <c r="F5002" s="5"/>
      <c r="G5002" s="5" t="n">
        <v>729.8</v>
      </c>
      <c r="H5002" s="5" t="n">
        <v>1.073447842</v>
      </c>
      <c r="I5002" s="3"/>
      <c r="L5002" s="5" t="n">
        <v>729.8</v>
      </c>
      <c r="M5002" s="5" t="n">
        <v>0.078340436</v>
      </c>
      <c r="N5002" s="3"/>
      <c r="O5002" s="3"/>
      <c r="Q5002" s="5" t="n">
        <v>729.8</v>
      </c>
      <c r="R5002" s="5" t="n">
        <v>1.28191807</v>
      </c>
      <c r="S5002" s="3"/>
    </row>
    <row r="5003" customFormat="false" ht="13.5" hidden="false" customHeight="false" outlineLevel="0" collapsed="false">
      <c r="A5003" s="5"/>
      <c r="B5003" s="5"/>
      <c r="C5003" s="5" t="n">
        <v>699.9</v>
      </c>
      <c r="D5003" s="5" t="n">
        <v>0.070379591</v>
      </c>
      <c r="E5003" s="5"/>
      <c r="F5003" s="5"/>
      <c r="G5003" s="5" t="n">
        <v>729.9</v>
      </c>
      <c r="H5003" s="5" t="n">
        <v>1.107503662</v>
      </c>
      <c r="I5003" s="3"/>
      <c r="L5003" s="5" t="n">
        <v>729.9</v>
      </c>
      <c r="M5003" s="5" t="n">
        <v>0.078134174</v>
      </c>
      <c r="N5003" s="3"/>
      <c r="O5003" s="3"/>
      <c r="Q5003" s="5" t="n">
        <v>729.9</v>
      </c>
      <c r="R5003" s="5" t="n">
        <v>1.278662556</v>
      </c>
      <c r="S5003" s="3"/>
    </row>
    <row r="5004" customFormat="false" ht="13.5" hidden="false" customHeight="false" outlineLevel="0" collapsed="false">
      <c r="A5004" s="5"/>
      <c r="B5004" s="5"/>
      <c r="C5004" s="5" t="n">
        <v>700</v>
      </c>
      <c r="D5004" s="5" t="n">
        <v>0.065192124</v>
      </c>
      <c r="E5004" s="5"/>
      <c r="F5004" s="5"/>
      <c r="G5004" s="5" t="n">
        <v>730</v>
      </c>
      <c r="H5004" s="5" t="n">
        <v>1.112487548</v>
      </c>
      <c r="I5004" s="3"/>
      <c r="L5004" s="5" t="n">
        <v>730</v>
      </c>
      <c r="M5004" s="5" t="n">
        <v>0.077913338</v>
      </c>
      <c r="N5004" s="3"/>
      <c r="O5004" s="3"/>
      <c r="Q5004" s="5" t="n">
        <v>730</v>
      </c>
      <c r="R5004" s="5" t="n">
        <v>1.275964934</v>
      </c>
      <c r="S5004" s="3"/>
    </row>
    <row r="5005" customFormat="false" ht="13.5" hidden="false" customHeight="false" outlineLevel="0" collapsed="false">
      <c r="A5005" s="5"/>
      <c r="B5005" s="5"/>
      <c r="C5005" s="5" t="n">
        <v>700.1</v>
      </c>
      <c r="D5005" s="5" t="n">
        <v>0.0614762</v>
      </c>
      <c r="E5005" s="5"/>
      <c r="F5005" s="5"/>
      <c r="G5005" s="5" t="n">
        <v>730.1</v>
      </c>
      <c r="H5005" s="5" t="n">
        <v>1.147005002</v>
      </c>
      <c r="I5005" s="3"/>
      <c r="L5005" s="5" t="n">
        <v>730.1</v>
      </c>
      <c r="M5005" s="5" t="n">
        <v>0.077371198</v>
      </c>
      <c r="N5005" s="3"/>
      <c r="O5005" s="3"/>
      <c r="Q5005" s="5" t="n">
        <v>730.1</v>
      </c>
      <c r="R5005" s="5" t="n">
        <v>1.272246682</v>
      </c>
      <c r="S5005" s="3"/>
    </row>
    <row r="5006" customFormat="false" ht="13.5" hidden="false" customHeight="false" outlineLevel="0" collapsed="false">
      <c r="A5006" s="5"/>
      <c r="B5006" s="5"/>
      <c r="C5006" s="5" t="n">
        <v>700.2</v>
      </c>
      <c r="D5006" s="5" t="n">
        <v>0.063550506</v>
      </c>
      <c r="E5006" s="5"/>
      <c r="F5006" s="5"/>
      <c r="G5006" s="5" t="n">
        <v>730.2</v>
      </c>
      <c r="H5006" s="5" t="n">
        <v>1.137437986</v>
      </c>
      <c r="I5006" s="3"/>
      <c r="L5006" s="5" t="n">
        <v>730.2</v>
      </c>
      <c r="M5006" s="5" t="n">
        <v>0.076884036</v>
      </c>
      <c r="N5006" s="3"/>
      <c r="O5006" s="3"/>
      <c r="Q5006" s="5" t="n">
        <v>730.2</v>
      </c>
      <c r="R5006" s="5" t="n">
        <v>1.268197762</v>
      </c>
      <c r="S5006" s="3"/>
    </row>
    <row r="5007" customFormat="false" ht="13.5" hidden="false" customHeight="false" outlineLevel="0" collapsed="false">
      <c r="A5007" s="5"/>
      <c r="B5007" s="5"/>
      <c r="C5007" s="5" t="n">
        <v>700.3</v>
      </c>
      <c r="D5007" s="5" t="n">
        <v>0.065908993</v>
      </c>
      <c r="E5007" s="5"/>
      <c r="F5007" s="5"/>
      <c r="G5007" s="5" t="n">
        <v>730.3</v>
      </c>
      <c r="H5007" s="5" t="n">
        <v>1.1142402</v>
      </c>
      <c r="I5007" s="3"/>
      <c r="L5007" s="5" t="n">
        <v>730.3</v>
      </c>
      <c r="M5007" s="5" t="n">
        <v>0.076525862</v>
      </c>
      <c r="N5007" s="3"/>
      <c r="O5007" s="3"/>
      <c r="Q5007" s="5" t="n">
        <v>730.3</v>
      </c>
      <c r="R5007" s="5" t="n">
        <v>1.265288028</v>
      </c>
      <c r="S5007" s="3"/>
    </row>
    <row r="5008" customFormat="false" ht="13.5" hidden="false" customHeight="false" outlineLevel="0" collapsed="false">
      <c r="A5008" s="5"/>
      <c r="B5008" s="5"/>
      <c r="C5008" s="5" t="n">
        <v>700.4</v>
      </c>
      <c r="D5008" s="5" t="n">
        <v>0.073634835</v>
      </c>
      <c r="E5008" s="5"/>
      <c r="F5008" s="5"/>
      <c r="G5008" s="5" t="n">
        <v>730.4</v>
      </c>
      <c r="H5008" s="5" t="n">
        <v>1.068162258</v>
      </c>
      <c r="I5008" s="3"/>
      <c r="L5008" s="5" t="n">
        <v>730.4</v>
      </c>
      <c r="M5008" s="5" t="n">
        <v>0.076208646</v>
      </c>
      <c r="N5008" s="3"/>
      <c r="O5008" s="3"/>
      <c r="Q5008" s="5" t="n">
        <v>730.4</v>
      </c>
      <c r="R5008" s="5" t="n">
        <v>1.263241994</v>
      </c>
      <c r="S5008" s="3"/>
    </row>
    <row r="5009" customFormat="false" ht="13.5" hidden="false" customHeight="false" outlineLevel="0" collapsed="false">
      <c r="A5009" s="5"/>
      <c r="B5009" s="5"/>
      <c r="C5009" s="5" t="n">
        <v>700.5</v>
      </c>
      <c r="D5009" s="5" t="n">
        <v>0.07545212</v>
      </c>
      <c r="E5009" s="5"/>
      <c r="F5009" s="5"/>
      <c r="G5009" s="5" t="n">
        <v>730.5</v>
      </c>
      <c r="H5009" s="5" t="n">
        <v>1.06114326</v>
      </c>
      <c r="I5009" s="3"/>
      <c r="L5009" s="5" t="n">
        <v>730.5</v>
      </c>
      <c r="M5009" s="5" t="n">
        <v>0.076005928</v>
      </c>
      <c r="N5009" s="3"/>
      <c r="O5009" s="3"/>
      <c r="Q5009" s="5" t="n">
        <v>730.5</v>
      </c>
      <c r="R5009" s="5" t="n">
        <v>1.261093584</v>
      </c>
      <c r="S5009" s="3"/>
    </row>
    <row r="5010" customFormat="false" ht="13.5" hidden="false" customHeight="false" outlineLevel="0" collapsed="false">
      <c r="A5010" s="5"/>
      <c r="B5010" s="5"/>
      <c r="C5010" s="5" t="n">
        <v>700.6</v>
      </c>
      <c r="D5010" s="5" t="n">
        <v>0.073612028</v>
      </c>
      <c r="E5010" s="5"/>
      <c r="F5010" s="5"/>
      <c r="G5010" s="5" t="n">
        <v>730.6</v>
      </c>
      <c r="H5010" s="5" t="n">
        <v>1.056215758</v>
      </c>
      <c r="I5010" s="3"/>
      <c r="L5010" s="5" t="n">
        <v>730.6</v>
      </c>
      <c r="M5010" s="5" t="n">
        <v>0.075770178</v>
      </c>
      <c r="N5010" s="3"/>
      <c r="O5010" s="3"/>
      <c r="Q5010" s="5" t="n">
        <v>730.6</v>
      </c>
      <c r="R5010" s="5" t="n">
        <v>1.255818163</v>
      </c>
      <c r="S5010" s="3"/>
    </row>
    <row r="5011" customFormat="false" ht="13.5" hidden="false" customHeight="false" outlineLevel="0" collapsed="false">
      <c r="A5011" s="5"/>
      <c r="B5011" s="5"/>
      <c r="C5011" s="5" t="n">
        <v>700.7</v>
      </c>
      <c r="D5011" s="5" t="n">
        <v>0.068570203</v>
      </c>
      <c r="E5011" s="5"/>
      <c r="F5011" s="5"/>
      <c r="G5011" s="5" t="n">
        <v>730.7</v>
      </c>
      <c r="H5011" s="5" t="n">
        <v>1.061363304</v>
      </c>
      <c r="I5011" s="3"/>
      <c r="L5011" s="5" t="n">
        <v>730.7</v>
      </c>
      <c r="M5011" s="5" t="n">
        <v>0.075597352</v>
      </c>
      <c r="N5011" s="3"/>
      <c r="O5011" s="3"/>
      <c r="Q5011" s="5" t="n">
        <v>730.7</v>
      </c>
      <c r="R5011" s="5" t="n">
        <v>1.24937317</v>
      </c>
      <c r="S5011" s="3"/>
    </row>
    <row r="5012" customFormat="false" ht="13.5" hidden="false" customHeight="false" outlineLevel="0" collapsed="false">
      <c r="A5012" s="5"/>
      <c r="B5012" s="5"/>
      <c r="C5012" s="5" t="n">
        <v>700.8</v>
      </c>
      <c r="D5012" s="5" t="n">
        <v>0.068281098</v>
      </c>
      <c r="E5012" s="5"/>
      <c r="F5012" s="5"/>
      <c r="G5012" s="5" t="n">
        <v>730.8</v>
      </c>
      <c r="H5012" s="5" t="n">
        <v>1.069486226</v>
      </c>
      <c r="I5012" s="3"/>
      <c r="L5012" s="5" t="n">
        <v>730.8</v>
      </c>
      <c r="M5012" s="5" t="n">
        <v>0.075432048</v>
      </c>
      <c r="N5012" s="3"/>
      <c r="O5012" s="3"/>
      <c r="Q5012" s="5" t="n">
        <v>730.8</v>
      </c>
      <c r="R5012" s="5" t="n">
        <v>1.244425039</v>
      </c>
      <c r="S5012" s="3"/>
    </row>
    <row r="5013" customFormat="false" ht="13.5" hidden="false" customHeight="false" outlineLevel="0" collapsed="false">
      <c r="A5013" s="5"/>
      <c r="B5013" s="5"/>
      <c r="C5013" s="5" t="n">
        <v>700.9</v>
      </c>
      <c r="D5013" s="5" t="n">
        <v>0.071111415</v>
      </c>
      <c r="E5013" s="5"/>
      <c r="F5013" s="5"/>
      <c r="G5013" s="5" t="n">
        <v>730.9</v>
      </c>
      <c r="H5013" s="5" t="n">
        <v>1.044924114</v>
      </c>
      <c r="I5013" s="3"/>
      <c r="L5013" s="5" t="n">
        <v>730.9</v>
      </c>
      <c r="M5013" s="5" t="n">
        <v>0.075303094</v>
      </c>
      <c r="N5013" s="3"/>
      <c r="O5013" s="3"/>
      <c r="Q5013" s="5" t="n">
        <v>730.9</v>
      </c>
      <c r="R5013" s="5" t="n">
        <v>1.241514506</v>
      </c>
      <c r="S5013" s="3"/>
    </row>
    <row r="5014" customFormat="false" ht="13.5" hidden="false" customHeight="false" outlineLevel="0" collapsed="false">
      <c r="A5014" s="5"/>
      <c r="B5014" s="5"/>
      <c r="C5014" s="5" t="n">
        <v>701</v>
      </c>
      <c r="D5014" s="5" t="n">
        <v>0.078695049</v>
      </c>
      <c r="E5014" s="5"/>
      <c r="F5014" s="5"/>
      <c r="G5014" s="5" t="n">
        <v>731</v>
      </c>
      <c r="H5014" s="5" t="n">
        <v>1.019902088</v>
      </c>
      <c r="I5014" s="3"/>
      <c r="L5014" s="5" t="n">
        <v>731</v>
      </c>
      <c r="M5014" s="5" t="n">
        <v>0.07508336</v>
      </c>
      <c r="N5014" s="3"/>
      <c r="O5014" s="3"/>
      <c r="Q5014" s="5" t="n">
        <v>731</v>
      </c>
      <c r="R5014" s="5" t="n">
        <v>1.240145054</v>
      </c>
      <c r="S5014" s="3"/>
    </row>
    <row r="5015" customFormat="false" ht="13.5" hidden="false" customHeight="false" outlineLevel="0" collapsed="false">
      <c r="A5015" s="5"/>
      <c r="B5015" s="5"/>
      <c r="C5015" s="5" t="n">
        <v>701.1</v>
      </c>
      <c r="D5015" s="5" t="n">
        <v>0.085273079</v>
      </c>
      <c r="E5015" s="5"/>
      <c r="F5015" s="5"/>
      <c r="G5015" s="5" t="n">
        <v>731.1</v>
      </c>
      <c r="H5015" s="5" t="n">
        <v>1.000129804</v>
      </c>
      <c r="I5015" s="3"/>
      <c r="L5015" s="5" t="n">
        <v>731.1</v>
      </c>
      <c r="M5015" s="5" t="n">
        <v>0.074977348</v>
      </c>
      <c r="N5015" s="3"/>
      <c r="O5015" s="3"/>
      <c r="Q5015" s="5" t="n">
        <v>731.1</v>
      </c>
      <c r="R5015" s="5" t="n">
        <v>1.239054281</v>
      </c>
      <c r="S5015" s="3"/>
    </row>
    <row r="5016" customFormat="false" ht="13.5" hidden="false" customHeight="false" outlineLevel="0" collapsed="false">
      <c r="A5016" s="5"/>
      <c r="B5016" s="5"/>
      <c r="C5016" s="5" t="n">
        <v>701.2</v>
      </c>
      <c r="D5016" s="5" t="n">
        <v>0.091021428</v>
      </c>
      <c r="E5016" s="5"/>
      <c r="F5016" s="5"/>
      <c r="G5016" s="5" t="n">
        <v>731.2</v>
      </c>
      <c r="H5016" s="5" t="n">
        <v>0.991704166</v>
      </c>
      <c r="I5016" s="3"/>
      <c r="L5016" s="5" t="n">
        <v>731.2</v>
      </c>
      <c r="M5016" s="5" t="n">
        <v>0.074983894</v>
      </c>
      <c r="N5016" s="3"/>
      <c r="O5016" s="3"/>
      <c r="Q5016" s="5" t="n">
        <v>731.2</v>
      </c>
      <c r="R5016" s="5" t="n">
        <v>1.235930957</v>
      </c>
      <c r="S5016" s="3"/>
    </row>
    <row r="5017" customFormat="false" ht="13.5" hidden="false" customHeight="false" outlineLevel="0" collapsed="false">
      <c r="A5017" s="5"/>
      <c r="B5017" s="5"/>
      <c r="C5017" s="5" t="n">
        <v>701.3</v>
      </c>
      <c r="D5017" s="5" t="n">
        <v>0.09288475</v>
      </c>
      <c r="E5017" s="5"/>
      <c r="F5017" s="5"/>
      <c r="G5017" s="5" t="n">
        <v>731.3</v>
      </c>
      <c r="H5017" s="5" t="n">
        <v>0.988732536</v>
      </c>
      <c r="I5017" s="3"/>
      <c r="L5017" s="5" t="n">
        <v>731.3</v>
      </c>
      <c r="M5017" s="5" t="n">
        <v>0.075062344</v>
      </c>
      <c r="N5017" s="3"/>
      <c r="O5017" s="3"/>
      <c r="Q5017" s="5" t="n">
        <v>731.3</v>
      </c>
      <c r="R5017" s="5" t="n">
        <v>1.233239945</v>
      </c>
      <c r="S5017" s="3"/>
    </row>
    <row r="5018" customFormat="false" ht="13.5" hidden="false" customHeight="false" outlineLevel="0" collapsed="false">
      <c r="A5018" s="5"/>
      <c r="B5018" s="5"/>
      <c r="C5018" s="5" t="n">
        <v>701.4</v>
      </c>
      <c r="D5018" s="5" t="n">
        <v>0.09430687</v>
      </c>
      <c r="E5018" s="5"/>
      <c r="F5018" s="5"/>
      <c r="G5018" s="5" t="n">
        <v>731.4</v>
      </c>
      <c r="H5018" s="5" t="n">
        <v>1.004525588</v>
      </c>
      <c r="I5018" s="3"/>
      <c r="L5018" s="5" t="n">
        <v>731.4</v>
      </c>
      <c r="M5018" s="5" t="n">
        <v>0.075144838</v>
      </c>
      <c r="N5018" s="3"/>
      <c r="O5018" s="3"/>
      <c r="Q5018" s="5" t="n">
        <v>731.4</v>
      </c>
      <c r="R5018" s="5" t="n">
        <v>1.230943459</v>
      </c>
      <c r="S5018" s="3"/>
    </row>
    <row r="5019" customFormat="false" ht="13.5" hidden="false" customHeight="false" outlineLevel="0" collapsed="false">
      <c r="A5019" s="5"/>
      <c r="B5019" s="5"/>
      <c r="C5019" s="5" t="n">
        <v>701.5</v>
      </c>
      <c r="D5019" s="5" t="n">
        <v>0.087088971</v>
      </c>
      <c r="E5019" s="5"/>
      <c r="F5019" s="5"/>
      <c r="G5019" s="5" t="n">
        <v>731.5</v>
      </c>
      <c r="H5019" s="5" t="n">
        <v>1.01609901</v>
      </c>
      <c r="I5019" s="3"/>
      <c r="L5019" s="5" t="n">
        <v>731.5</v>
      </c>
      <c r="M5019" s="5" t="n">
        <v>0.075212676</v>
      </c>
      <c r="N5019" s="3"/>
      <c r="O5019" s="3"/>
      <c r="Q5019" s="5" t="n">
        <v>731.5</v>
      </c>
      <c r="R5019" s="5" t="n">
        <v>1.230134782</v>
      </c>
      <c r="S5019" s="3"/>
    </row>
    <row r="5020" customFormat="false" ht="13.5" hidden="false" customHeight="false" outlineLevel="0" collapsed="false">
      <c r="A5020" s="5"/>
      <c r="B5020" s="5"/>
      <c r="C5020" s="5" t="n">
        <v>701.6</v>
      </c>
      <c r="D5020" s="5" t="n">
        <v>0.087766016</v>
      </c>
      <c r="E5020" s="5"/>
      <c r="F5020" s="5"/>
      <c r="G5020" s="5" t="n">
        <v>731.6</v>
      </c>
      <c r="H5020" s="5" t="n">
        <v>1.023362926</v>
      </c>
      <c r="I5020" s="3"/>
      <c r="L5020" s="5" t="n">
        <v>731.6</v>
      </c>
      <c r="M5020" s="5" t="n">
        <v>0.075072178</v>
      </c>
      <c r="N5020" s="3"/>
      <c r="O5020" s="3"/>
      <c r="Q5020" s="5" t="n">
        <v>731.6</v>
      </c>
      <c r="R5020" s="5" t="n">
        <v>1.22765088</v>
      </c>
      <c r="S5020" s="3"/>
    </row>
    <row r="5021" customFormat="false" ht="13.5" hidden="false" customHeight="false" outlineLevel="0" collapsed="false">
      <c r="A5021" s="5"/>
      <c r="B5021" s="5"/>
      <c r="C5021" s="5" t="n">
        <v>701.7</v>
      </c>
      <c r="D5021" s="5" t="n">
        <v>0.085655709</v>
      </c>
      <c r="E5021" s="5"/>
      <c r="F5021" s="5"/>
      <c r="G5021" s="5" t="n">
        <v>731.7</v>
      </c>
      <c r="H5021" s="5" t="n">
        <v>1.011125086</v>
      </c>
      <c r="I5021" s="3"/>
      <c r="L5021" s="5" t="n">
        <v>731.7</v>
      </c>
      <c r="M5021" s="5" t="n">
        <v>0.07505881</v>
      </c>
      <c r="N5021" s="3"/>
      <c r="O5021" s="3"/>
      <c r="Q5021" s="5" t="n">
        <v>731.7</v>
      </c>
      <c r="R5021" s="5" t="n">
        <v>1.227219787</v>
      </c>
      <c r="S5021" s="3"/>
    </row>
    <row r="5022" customFormat="false" ht="13.5" hidden="false" customHeight="false" outlineLevel="0" collapsed="false">
      <c r="A5022" s="5"/>
      <c r="B5022" s="5"/>
      <c r="C5022" s="5" t="n">
        <v>701.8</v>
      </c>
      <c r="D5022" s="5" t="n">
        <v>0.092573225</v>
      </c>
      <c r="E5022" s="5"/>
      <c r="F5022" s="5"/>
      <c r="G5022" s="5" t="n">
        <v>731.8</v>
      </c>
      <c r="H5022" s="5" t="n">
        <v>1.000292636</v>
      </c>
      <c r="I5022" s="3"/>
      <c r="L5022" s="5" t="n">
        <v>731.8</v>
      </c>
      <c r="M5022" s="5" t="n">
        <v>0.075040684</v>
      </c>
      <c r="N5022" s="3"/>
      <c r="O5022" s="3"/>
      <c r="Q5022" s="5" t="n">
        <v>731.8</v>
      </c>
      <c r="R5022" s="5" t="n">
        <v>1.228605653</v>
      </c>
      <c r="S5022" s="3"/>
    </row>
    <row r="5023" customFormat="false" ht="13.5" hidden="false" customHeight="false" outlineLevel="0" collapsed="false">
      <c r="A5023" s="5"/>
      <c r="B5023" s="5"/>
      <c r="C5023" s="5" t="n">
        <v>701.9</v>
      </c>
      <c r="D5023" s="5" t="n">
        <v>0.087877964</v>
      </c>
      <c r="E5023" s="5"/>
      <c r="F5023" s="5"/>
      <c r="G5023" s="5" t="n">
        <v>731.9</v>
      </c>
      <c r="H5023" s="5" t="n">
        <v>1.011079302</v>
      </c>
      <c r="I5023" s="3"/>
      <c r="L5023" s="5" t="n">
        <v>731.9</v>
      </c>
      <c r="M5023" s="5" t="n">
        <v>0.07514285</v>
      </c>
      <c r="N5023" s="3"/>
      <c r="O5023" s="3"/>
      <c r="Q5023" s="5" t="n">
        <v>731.9</v>
      </c>
      <c r="R5023" s="5" t="n">
        <v>1.23108817</v>
      </c>
      <c r="S5023" s="3"/>
    </row>
    <row r="5024" customFormat="false" ht="13.5" hidden="false" customHeight="false" outlineLevel="0" collapsed="false">
      <c r="A5024" s="5"/>
      <c r="B5024" s="5"/>
      <c r="C5024" s="5" t="n">
        <v>702</v>
      </c>
      <c r="D5024" s="5" t="n">
        <v>0.085580342</v>
      </c>
      <c r="E5024" s="5"/>
      <c r="F5024" s="5"/>
      <c r="G5024" s="5" t="n">
        <v>732</v>
      </c>
      <c r="H5024" s="5" t="n">
        <v>1.027945118</v>
      </c>
      <c r="I5024" s="3"/>
      <c r="L5024" s="5" t="n">
        <v>732</v>
      </c>
      <c r="M5024" s="5" t="n">
        <v>0.075100474</v>
      </c>
      <c r="N5024" s="3"/>
      <c r="O5024" s="3"/>
      <c r="Q5024" s="5" t="n">
        <v>732</v>
      </c>
      <c r="R5024" s="5" t="n">
        <v>1.231100906</v>
      </c>
      <c r="S5024" s="3"/>
    </row>
    <row r="5025" customFormat="false" ht="13.5" hidden="false" customHeight="false" outlineLevel="0" collapsed="false">
      <c r="A5025" s="5"/>
      <c r="B5025" s="5"/>
      <c r="C5025" s="5" t="n">
        <v>702.1</v>
      </c>
      <c r="D5025" s="5" t="n">
        <v>0.076246128</v>
      </c>
      <c r="E5025" s="5"/>
      <c r="F5025" s="5"/>
      <c r="G5025" s="5" t="n">
        <v>732.1</v>
      </c>
      <c r="H5025" s="5" t="n">
        <v>1.054675766</v>
      </c>
      <c r="I5025" s="3"/>
      <c r="L5025" s="5" t="n">
        <v>732.1</v>
      </c>
      <c r="M5025" s="5" t="n">
        <v>0.075165334</v>
      </c>
      <c r="N5025" s="3"/>
      <c r="O5025" s="3"/>
      <c r="Q5025" s="5" t="n">
        <v>732.1</v>
      </c>
      <c r="R5025" s="5" t="n">
        <v>1.229819294</v>
      </c>
      <c r="S5025" s="3"/>
    </row>
    <row r="5026" customFormat="false" ht="13.5" hidden="false" customHeight="false" outlineLevel="0" collapsed="false">
      <c r="A5026" s="5"/>
      <c r="B5026" s="5"/>
      <c r="C5026" s="5" t="n">
        <v>702.2</v>
      </c>
      <c r="D5026" s="5" t="n">
        <v>0.073791326</v>
      </c>
      <c r="E5026" s="5"/>
      <c r="F5026" s="5"/>
      <c r="G5026" s="5" t="n">
        <v>732.2</v>
      </c>
      <c r="H5026" s="5" t="n">
        <v>1.06033776</v>
      </c>
      <c r="I5026" s="3"/>
      <c r="L5026" s="5" t="n">
        <v>732.2</v>
      </c>
      <c r="M5026" s="5" t="n">
        <v>0.075211568</v>
      </c>
      <c r="N5026" s="3"/>
      <c r="O5026" s="3"/>
      <c r="Q5026" s="5" t="n">
        <v>732.2</v>
      </c>
      <c r="R5026" s="5" t="n">
        <v>1.227962405</v>
      </c>
      <c r="S5026" s="3"/>
    </row>
    <row r="5027" customFormat="false" ht="13.5" hidden="false" customHeight="false" outlineLevel="0" collapsed="false">
      <c r="A5027" s="5"/>
      <c r="B5027" s="5"/>
      <c r="C5027" s="5" t="n">
        <v>702.3</v>
      </c>
      <c r="D5027" s="5" t="n">
        <v>0.069791468</v>
      </c>
      <c r="E5027" s="5"/>
      <c r="F5027" s="5"/>
      <c r="G5027" s="5" t="n">
        <v>732.3</v>
      </c>
      <c r="H5027" s="5" t="n">
        <v>1.05437965</v>
      </c>
      <c r="I5027" s="3"/>
      <c r="L5027" s="5" t="n">
        <v>732.3</v>
      </c>
      <c r="M5027" s="5" t="n">
        <v>0.075239736</v>
      </c>
      <c r="N5027" s="3"/>
      <c r="O5027" s="3"/>
      <c r="Q5027" s="5" t="n">
        <v>732.3</v>
      </c>
      <c r="R5027" s="5" t="n">
        <v>1.22824987</v>
      </c>
      <c r="S5027" s="3"/>
    </row>
    <row r="5028" customFormat="false" ht="13.5" hidden="false" customHeight="false" outlineLevel="0" collapsed="false">
      <c r="A5028" s="5"/>
      <c r="B5028" s="5"/>
      <c r="C5028" s="5" t="n">
        <v>702.4</v>
      </c>
      <c r="D5028" s="5" t="n">
        <v>0.063114053</v>
      </c>
      <c r="E5028" s="5"/>
      <c r="F5028" s="5"/>
      <c r="G5028" s="5" t="n">
        <v>732.4</v>
      </c>
      <c r="H5028" s="5" t="n">
        <v>1.044220224</v>
      </c>
      <c r="I5028" s="3"/>
      <c r="L5028" s="5" t="n">
        <v>732.4</v>
      </c>
      <c r="M5028" s="5" t="n">
        <v>0.075216186</v>
      </c>
      <c r="N5028" s="3"/>
      <c r="O5028" s="3"/>
      <c r="Q5028" s="5" t="n">
        <v>732.4</v>
      </c>
      <c r="R5028" s="5" t="n">
        <v>1.229783815</v>
      </c>
      <c r="S5028" s="3"/>
    </row>
    <row r="5029" customFormat="false" ht="13.5" hidden="false" customHeight="false" outlineLevel="0" collapsed="false">
      <c r="A5029" s="5"/>
      <c r="B5029" s="5"/>
      <c r="C5029" s="5" t="n">
        <v>702.5</v>
      </c>
      <c r="D5029" s="5" t="n">
        <v>0.060624751</v>
      </c>
      <c r="E5029" s="5"/>
      <c r="F5029" s="5"/>
      <c r="G5029" s="5" t="n">
        <v>732.5</v>
      </c>
      <c r="H5029" s="5" t="n">
        <v>1.036534508</v>
      </c>
      <c r="I5029" s="3"/>
      <c r="L5029" s="5" t="n">
        <v>732.5</v>
      </c>
      <c r="M5029" s="5" t="n">
        <v>0.075227336</v>
      </c>
      <c r="N5029" s="3"/>
      <c r="O5029" s="3"/>
      <c r="Q5029" s="5" t="n">
        <v>732.5</v>
      </c>
      <c r="R5029" s="5" t="n">
        <v>1.23027709</v>
      </c>
      <c r="S5029" s="3"/>
    </row>
    <row r="5030" customFormat="false" ht="13.5" hidden="false" customHeight="false" outlineLevel="0" collapsed="false">
      <c r="A5030" s="5"/>
      <c r="B5030" s="5"/>
      <c r="C5030" s="5" t="n">
        <v>702.6</v>
      </c>
      <c r="D5030" s="5" t="n">
        <v>0.057491415</v>
      </c>
      <c r="E5030" s="5"/>
      <c r="F5030" s="5"/>
      <c r="G5030" s="5" t="n">
        <v>732.6</v>
      </c>
      <c r="H5030" s="5" t="n">
        <v>1.035979618</v>
      </c>
      <c r="I5030" s="3"/>
      <c r="L5030" s="5" t="n">
        <v>732.6</v>
      </c>
      <c r="M5030" s="5" t="n">
        <v>0.07524785</v>
      </c>
      <c r="N5030" s="3"/>
      <c r="O5030" s="3"/>
      <c r="Q5030" s="5" t="n">
        <v>732.6</v>
      </c>
      <c r="R5030" s="5" t="n">
        <v>1.227490805</v>
      </c>
      <c r="S5030" s="3"/>
    </row>
    <row r="5031" customFormat="false" ht="13.5" hidden="false" customHeight="false" outlineLevel="0" collapsed="false">
      <c r="A5031" s="5"/>
      <c r="B5031" s="5"/>
      <c r="C5031" s="5" t="n">
        <v>702.7</v>
      </c>
      <c r="D5031" s="5" t="n">
        <v>0.05784687</v>
      </c>
      <c r="E5031" s="5"/>
      <c r="F5031" s="5"/>
      <c r="G5031" s="5" t="n">
        <v>732.7</v>
      </c>
      <c r="H5031" s="5" t="n">
        <v>1.04209349</v>
      </c>
      <c r="I5031" s="3"/>
      <c r="L5031" s="5" t="n">
        <v>732.7</v>
      </c>
      <c r="M5031" s="5" t="n">
        <v>0.075403868</v>
      </c>
      <c r="N5031" s="3"/>
      <c r="O5031" s="3"/>
      <c r="Q5031" s="5" t="n">
        <v>732.7</v>
      </c>
      <c r="R5031" s="5" t="n">
        <v>1.2241581</v>
      </c>
      <c r="S5031" s="3"/>
    </row>
    <row r="5032" customFormat="false" ht="13.5" hidden="false" customHeight="false" outlineLevel="0" collapsed="false">
      <c r="A5032" s="5"/>
      <c r="B5032" s="5"/>
      <c r="C5032" s="5" t="n">
        <v>702.8</v>
      </c>
      <c r="D5032" s="5" t="n">
        <v>0.062258368</v>
      </c>
      <c r="E5032" s="5"/>
      <c r="F5032" s="5"/>
      <c r="G5032" s="5" t="n">
        <v>732.8</v>
      </c>
      <c r="H5032" s="5" t="n">
        <v>1.063145204</v>
      </c>
      <c r="I5032" s="3"/>
      <c r="L5032" s="5" t="n">
        <v>732.8</v>
      </c>
      <c r="M5032" s="5" t="n">
        <v>0.075560556</v>
      </c>
      <c r="N5032" s="3"/>
      <c r="O5032" s="3"/>
      <c r="Q5032" s="5" t="n">
        <v>732.8</v>
      </c>
      <c r="R5032" s="5" t="n">
        <v>1.222201277</v>
      </c>
      <c r="S5032" s="3"/>
    </row>
    <row r="5033" customFormat="false" ht="13.5" hidden="false" customHeight="false" outlineLevel="0" collapsed="false">
      <c r="A5033" s="5"/>
      <c r="B5033" s="5"/>
      <c r="C5033" s="5" t="n">
        <v>702.9</v>
      </c>
      <c r="D5033" s="5" t="n">
        <v>0.059068057</v>
      </c>
      <c r="E5033" s="5"/>
      <c r="F5033" s="5"/>
      <c r="G5033" s="5" t="n">
        <v>732.9</v>
      </c>
      <c r="H5033" s="5" t="n">
        <v>1.077894354</v>
      </c>
      <c r="I5033" s="3"/>
      <c r="L5033" s="5" t="n">
        <v>732.9</v>
      </c>
      <c r="M5033" s="5" t="n">
        <v>0.075496624</v>
      </c>
      <c r="N5033" s="3"/>
      <c r="O5033" s="3"/>
      <c r="Q5033" s="5" t="n">
        <v>732.9</v>
      </c>
      <c r="R5033" s="5" t="n">
        <v>1.220503625</v>
      </c>
      <c r="S5033" s="3"/>
    </row>
    <row r="5034" customFormat="false" ht="13.5" hidden="false" customHeight="false" outlineLevel="0" collapsed="false">
      <c r="A5034" s="5"/>
      <c r="B5034" s="5"/>
      <c r="C5034" s="5" t="n">
        <v>703</v>
      </c>
      <c r="D5034" s="5" t="n">
        <v>0.061815631</v>
      </c>
      <c r="E5034" s="5"/>
      <c r="F5034" s="5"/>
      <c r="G5034" s="5" t="n">
        <v>733</v>
      </c>
      <c r="H5034" s="5" t="n">
        <v>1.08095808</v>
      </c>
      <c r="I5034" s="3"/>
      <c r="L5034" s="5" t="n">
        <v>733</v>
      </c>
      <c r="M5034" s="5" t="n">
        <v>0.075541234</v>
      </c>
      <c r="N5034" s="3"/>
      <c r="O5034" s="3"/>
      <c r="Q5034" s="5" t="n">
        <v>733</v>
      </c>
      <c r="R5034" s="5" t="n">
        <v>1.219091647</v>
      </c>
      <c r="S5034" s="3"/>
    </row>
    <row r="5035" customFormat="false" ht="13.5" hidden="false" customHeight="false" outlineLevel="0" collapsed="false">
      <c r="A5035" s="5"/>
      <c r="B5035" s="5"/>
      <c r="C5035" s="5" t="n">
        <v>703.1</v>
      </c>
      <c r="D5035" s="5" t="n">
        <v>0.055597574</v>
      </c>
      <c r="E5035" s="5"/>
      <c r="F5035" s="5"/>
      <c r="G5035" s="5" t="n">
        <v>733.1</v>
      </c>
      <c r="H5035" s="5" t="n">
        <v>1.070428414</v>
      </c>
      <c r="I5035" s="3"/>
      <c r="L5035" s="5" t="n">
        <v>733.1</v>
      </c>
      <c r="M5035" s="5" t="n">
        <v>0.075489694</v>
      </c>
      <c r="N5035" s="3"/>
      <c r="O5035" s="3"/>
      <c r="Q5035" s="5" t="n">
        <v>733.1</v>
      </c>
      <c r="R5035" s="5" t="n">
        <v>1.218942142</v>
      </c>
      <c r="S5035" s="3"/>
    </row>
    <row r="5036" customFormat="false" ht="13.5" hidden="false" customHeight="false" outlineLevel="0" collapsed="false">
      <c r="A5036" s="5"/>
      <c r="B5036" s="5"/>
      <c r="C5036" s="5" t="n">
        <v>703.2</v>
      </c>
      <c r="D5036" s="5" t="n">
        <v>0.058698331</v>
      </c>
      <c r="E5036" s="5"/>
      <c r="F5036" s="5"/>
      <c r="G5036" s="5" t="n">
        <v>733.2</v>
      </c>
      <c r="H5036" s="5" t="n">
        <v>1.07119759</v>
      </c>
      <c r="I5036" s="3"/>
      <c r="L5036" s="5" t="n">
        <v>733.2</v>
      </c>
      <c r="M5036" s="5" t="n">
        <v>0.075745018</v>
      </c>
      <c r="N5036" s="3"/>
      <c r="O5036" s="3"/>
      <c r="Q5036" s="5" t="n">
        <v>733.2</v>
      </c>
      <c r="R5036" s="5" t="n">
        <v>1.221848882</v>
      </c>
      <c r="S5036" s="3"/>
    </row>
    <row r="5037" customFormat="false" ht="13.5" hidden="false" customHeight="false" outlineLevel="0" collapsed="false">
      <c r="A5037" s="5"/>
      <c r="B5037" s="5"/>
      <c r="C5037" s="5" t="n">
        <v>703.3</v>
      </c>
      <c r="D5037" s="5" t="n">
        <v>0.064423046</v>
      </c>
      <c r="E5037" s="5"/>
      <c r="F5037" s="5"/>
      <c r="G5037" s="5" t="n">
        <v>733.3</v>
      </c>
      <c r="H5037" s="5" t="n">
        <v>1.10241886</v>
      </c>
      <c r="I5037" s="3"/>
      <c r="L5037" s="5" t="n">
        <v>733.3</v>
      </c>
      <c r="M5037" s="5" t="n">
        <v>0.075837064</v>
      </c>
      <c r="N5037" s="3"/>
      <c r="O5037" s="3"/>
      <c r="Q5037" s="5" t="n">
        <v>733.3</v>
      </c>
      <c r="R5037" s="5" t="n">
        <v>1.22566854</v>
      </c>
      <c r="S5037" s="3"/>
    </row>
    <row r="5038" customFormat="false" ht="13.5" hidden="false" customHeight="false" outlineLevel="0" collapsed="false">
      <c r="A5038" s="5"/>
      <c r="B5038" s="5"/>
      <c r="C5038" s="5" t="n">
        <v>703.4</v>
      </c>
      <c r="D5038" s="5" t="n">
        <v>0.064414994</v>
      </c>
      <c r="E5038" s="5"/>
      <c r="F5038" s="5"/>
      <c r="G5038" s="5" t="n">
        <v>733.4</v>
      </c>
      <c r="H5038" s="5" t="n">
        <v>1.115904424</v>
      </c>
      <c r="I5038" s="3"/>
      <c r="L5038" s="5" t="n">
        <v>733.4</v>
      </c>
      <c r="M5038" s="5" t="n">
        <v>0.07587401</v>
      </c>
      <c r="N5038" s="3"/>
      <c r="O5038" s="3"/>
      <c r="Q5038" s="5" t="n">
        <v>733.4</v>
      </c>
      <c r="R5038" s="5" t="n">
        <v>1.227673685</v>
      </c>
      <c r="S5038" s="3"/>
    </row>
    <row r="5039" customFormat="false" ht="13.5" hidden="false" customHeight="false" outlineLevel="0" collapsed="false">
      <c r="A5039" s="5"/>
      <c r="B5039" s="5"/>
      <c r="C5039" s="5" t="n">
        <v>703.5</v>
      </c>
      <c r="D5039" s="5" t="n">
        <v>0.070148451</v>
      </c>
      <c r="E5039" s="5"/>
      <c r="F5039" s="5"/>
      <c r="G5039" s="5" t="n">
        <v>733.5</v>
      </c>
      <c r="H5039" s="5" t="n">
        <v>1.133897196</v>
      </c>
      <c r="I5039" s="3"/>
      <c r="L5039" s="5" t="n">
        <v>733.5</v>
      </c>
      <c r="M5039" s="5" t="n">
        <v>0.075865424</v>
      </c>
      <c r="N5039" s="3"/>
      <c r="O5039" s="3"/>
      <c r="Q5039" s="5" t="n">
        <v>733.5</v>
      </c>
      <c r="R5039" s="5" t="n">
        <v>1.227525271</v>
      </c>
      <c r="S5039" s="3"/>
    </row>
    <row r="5040" customFormat="false" ht="13.5" hidden="false" customHeight="false" outlineLevel="0" collapsed="false">
      <c r="A5040" s="5"/>
      <c r="B5040" s="5"/>
      <c r="C5040" s="5" t="n">
        <v>703.6</v>
      </c>
      <c r="D5040" s="5" t="n">
        <v>0.065188712</v>
      </c>
      <c r="E5040" s="5"/>
      <c r="F5040" s="5"/>
      <c r="G5040" s="5" t="n">
        <v>733.6</v>
      </c>
      <c r="H5040" s="5" t="n">
        <v>1.142475258</v>
      </c>
      <c r="I5040" s="3"/>
      <c r="L5040" s="5" t="n">
        <v>733.6</v>
      </c>
      <c r="M5040" s="5" t="n">
        <v>0.075832866</v>
      </c>
      <c r="N5040" s="3"/>
      <c r="O5040" s="3"/>
      <c r="Q5040" s="5" t="n">
        <v>733.6</v>
      </c>
      <c r="R5040" s="5" t="n">
        <v>1.227434837</v>
      </c>
      <c r="S5040" s="3"/>
    </row>
    <row r="5041" customFormat="false" ht="13.5" hidden="false" customHeight="false" outlineLevel="0" collapsed="false">
      <c r="A5041" s="5"/>
      <c r="B5041" s="5"/>
      <c r="C5041" s="5" t="n">
        <v>703.7</v>
      </c>
      <c r="D5041" s="5" t="n">
        <v>0.0712529</v>
      </c>
      <c r="E5041" s="5"/>
      <c r="F5041" s="5"/>
      <c r="G5041" s="5" t="n">
        <v>733.7</v>
      </c>
      <c r="H5041" s="5" t="n">
        <v>1.130787456</v>
      </c>
      <c r="I5041" s="3"/>
      <c r="L5041" s="5" t="n">
        <v>733.7</v>
      </c>
      <c r="M5041" s="5" t="n">
        <v>0.075875774</v>
      </c>
      <c r="N5041" s="3"/>
      <c r="O5041" s="3"/>
      <c r="Q5041" s="5" t="n">
        <v>733.7</v>
      </c>
      <c r="R5041" s="5" t="n">
        <v>1.229788106</v>
      </c>
      <c r="S5041" s="3"/>
    </row>
    <row r="5042" customFormat="false" ht="13.5" hidden="false" customHeight="false" outlineLevel="0" collapsed="false">
      <c r="A5042" s="5"/>
      <c r="B5042" s="5"/>
      <c r="C5042" s="5" t="n">
        <v>703.8</v>
      </c>
      <c r="D5042" s="5" t="n">
        <v>0.060697544</v>
      </c>
      <c r="E5042" s="5"/>
      <c r="F5042" s="5"/>
      <c r="G5042" s="5" t="n">
        <v>733.8</v>
      </c>
      <c r="H5042" s="5" t="n">
        <v>1.118159002</v>
      </c>
      <c r="I5042" s="3"/>
      <c r="L5042" s="5" t="n">
        <v>733.8</v>
      </c>
      <c r="M5042" s="5" t="n">
        <v>0.075747814</v>
      </c>
      <c r="N5042" s="3"/>
      <c r="O5042" s="3"/>
      <c r="Q5042" s="5" t="n">
        <v>733.8</v>
      </c>
      <c r="R5042" s="5" t="n">
        <v>1.234678531</v>
      </c>
      <c r="S5042" s="3"/>
    </row>
    <row r="5043" customFormat="false" ht="13.5" hidden="false" customHeight="false" outlineLevel="0" collapsed="false">
      <c r="A5043" s="5"/>
      <c r="B5043" s="5"/>
      <c r="C5043" s="5" t="n">
        <v>703.9</v>
      </c>
      <c r="D5043" s="5" t="n">
        <v>0.056459162</v>
      </c>
      <c r="E5043" s="5"/>
      <c r="F5043" s="5"/>
      <c r="G5043" s="5" t="n">
        <v>733.9</v>
      </c>
      <c r="H5043" s="5" t="n">
        <v>1.092075036</v>
      </c>
      <c r="I5043" s="3"/>
      <c r="L5043" s="5" t="n">
        <v>733.9</v>
      </c>
      <c r="M5043" s="5" t="n">
        <v>0.075824806</v>
      </c>
      <c r="N5043" s="3"/>
      <c r="O5043" s="3"/>
      <c r="Q5043" s="5" t="n">
        <v>733.9</v>
      </c>
      <c r="R5043" s="5" t="n">
        <v>1.23858546</v>
      </c>
      <c r="S5043" s="3"/>
    </row>
    <row r="5044" customFormat="false" ht="13.5" hidden="false" customHeight="false" outlineLevel="0" collapsed="false">
      <c r="A5044" s="5"/>
      <c r="B5044" s="5"/>
      <c r="C5044" s="5" t="n">
        <v>704</v>
      </c>
      <c r="D5044" s="5" t="n">
        <v>0.049126534</v>
      </c>
      <c r="E5044" s="5"/>
      <c r="F5044" s="5"/>
      <c r="G5044" s="5" t="n">
        <v>734</v>
      </c>
      <c r="H5044" s="5" t="n">
        <v>1.081362708</v>
      </c>
      <c r="I5044" s="3"/>
      <c r="L5044" s="5" t="n">
        <v>734</v>
      </c>
      <c r="M5044" s="5" t="n">
        <v>0.076006376</v>
      </c>
      <c r="N5044" s="3"/>
      <c r="O5044" s="3"/>
      <c r="Q5044" s="5" t="n">
        <v>734</v>
      </c>
      <c r="R5044" s="5" t="n">
        <v>1.239812722</v>
      </c>
      <c r="S5044" s="3"/>
    </row>
    <row r="5045" customFormat="false" ht="13.5" hidden="false" customHeight="false" outlineLevel="0" collapsed="false">
      <c r="A5045" s="5"/>
      <c r="B5045" s="5"/>
      <c r="C5045" s="5" t="n">
        <v>704.1</v>
      </c>
      <c r="D5045" s="5" t="n">
        <v>0.049758049</v>
      </c>
      <c r="E5045" s="5"/>
      <c r="F5045" s="5"/>
      <c r="G5045" s="5" t="n">
        <v>734.1</v>
      </c>
      <c r="H5045" s="5" t="n">
        <v>1.063569028</v>
      </c>
      <c r="I5045" s="3"/>
      <c r="L5045" s="5" t="n">
        <v>734.1</v>
      </c>
      <c r="M5045" s="5" t="n">
        <v>0.076233674</v>
      </c>
      <c r="N5045" s="3"/>
      <c r="O5045" s="3"/>
      <c r="Q5045" s="5" t="n">
        <v>734.1</v>
      </c>
      <c r="R5045" s="5" t="n">
        <v>1.239893206</v>
      </c>
      <c r="S5045" s="3"/>
    </row>
    <row r="5046" customFormat="false" ht="13.5" hidden="false" customHeight="false" outlineLevel="0" collapsed="false">
      <c r="A5046" s="5"/>
      <c r="B5046" s="5"/>
      <c r="C5046" s="5" t="n">
        <v>704.2</v>
      </c>
      <c r="D5046" s="5" t="n">
        <v>0.050729583</v>
      </c>
      <c r="E5046" s="5"/>
      <c r="F5046" s="5"/>
      <c r="G5046" s="5" t="n">
        <v>734.2</v>
      </c>
      <c r="H5046" s="5" t="n">
        <v>1.077959234</v>
      </c>
      <c r="I5046" s="3"/>
      <c r="L5046" s="5" t="n">
        <v>734.2</v>
      </c>
      <c r="M5046" s="5" t="n">
        <v>0.07648048</v>
      </c>
      <c r="N5046" s="3"/>
      <c r="O5046" s="3"/>
      <c r="Q5046" s="5" t="n">
        <v>734.2</v>
      </c>
      <c r="R5046" s="5" t="n">
        <v>1.24005343</v>
      </c>
      <c r="S5046" s="3"/>
    </row>
    <row r="5047" customFormat="false" ht="13.5" hidden="false" customHeight="false" outlineLevel="0" collapsed="false">
      <c r="A5047" s="5"/>
      <c r="B5047" s="5"/>
      <c r="C5047" s="5" t="n">
        <v>704.3</v>
      </c>
      <c r="D5047" s="5" t="n">
        <v>0.048505418</v>
      </c>
      <c r="E5047" s="5"/>
      <c r="F5047" s="5"/>
      <c r="G5047" s="5" t="n">
        <v>734.3</v>
      </c>
      <c r="H5047" s="5" t="n">
        <v>1.077981886</v>
      </c>
      <c r="I5047" s="3"/>
      <c r="L5047" s="5" t="n">
        <v>734.3</v>
      </c>
      <c r="M5047" s="5" t="n">
        <v>0.076622148</v>
      </c>
      <c r="N5047" s="3"/>
      <c r="O5047" s="3"/>
      <c r="Q5047" s="5" t="n">
        <v>734.3</v>
      </c>
      <c r="R5047" s="5" t="n">
        <v>1.24050048</v>
      </c>
      <c r="S5047" s="3"/>
    </row>
    <row r="5048" customFormat="false" ht="13.5" hidden="false" customHeight="false" outlineLevel="0" collapsed="false">
      <c r="A5048" s="5"/>
      <c r="B5048" s="5"/>
      <c r="C5048" s="5" t="n">
        <v>704.4</v>
      </c>
      <c r="D5048" s="5" t="n">
        <v>0.035223787</v>
      </c>
      <c r="E5048" s="5"/>
      <c r="F5048" s="5"/>
      <c r="G5048" s="5" t="n">
        <v>734.4</v>
      </c>
      <c r="H5048" s="5" t="n">
        <v>1.071875124</v>
      </c>
      <c r="I5048" s="3"/>
      <c r="L5048" s="5" t="n">
        <v>734.4</v>
      </c>
      <c r="M5048" s="5" t="n">
        <v>0.076660606</v>
      </c>
      <c r="N5048" s="3"/>
      <c r="O5048" s="3"/>
      <c r="Q5048" s="5" t="n">
        <v>734.4</v>
      </c>
      <c r="R5048" s="5" t="n">
        <v>1.238649043</v>
      </c>
      <c r="S5048" s="3"/>
    </row>
    <row r="5049" customFormat="false" ht="13.5" hidden="false" customHeight="false" outlineLevel="0" collapsed="false">
      <c r="A5049" s="5"/>
      <c r="B5049" s="5"/>
      <c r="C5049" s="5" t="n">
        <v>704.5</v>
      </c>
      <c r="D5049" s="5" t="n">
        <v>0.029549452</v>
      </c>
      <c r="E5049" s="5"/>
      <c r="F5049" s="5"/>
      <c r="G5049" s="5" t="n">
        <v>734.5</v>
      </c>
      <c r="H5049" s="5" t="n">
        <v>1.045502414</v>
      </c>
      <c r="I5049" s="3"/>
      <c r="L5049" s="5" t="n">
        <v>734.5</v>
      </c>
      <c r="M5049" s="5" t="n">
        <v>0.076845708</v>
      </c>
      <c r="N5049" s="3"/>
      <c r="O5049" s="3"/>
      <c r="Q5049" s="5" t="n">
        <v>734.5</v>
      </c>
      <c r="R5049" s="5" t="n">
        <v>1.238456042</v>
      </c>
      <c r="S5049" s="3"/>
    </row>
    <row r="5050" customFormat="false" ht="13.5" hidden="false" customHeight="false" outlineLevel="0" collapsed="false">
      <c r="A5050" s="5"/>
      <c r="B5050" s="5"/>
      <c r="C5050" s="5" t="n">
        <v>704.6</v>
      </c>
      <c r="D5050" s="5" t="n">
        <v>0.020604499</v>
      </c>
      <c r="E5050" s="5"/>
      <c r="F5050" s="5"/>
      <c r="G5050" s="5" t="n">
        <v>734.6</v>
      </c>
      <c r="H5050" s="5" t="n">
        <v>1.034245396</v>
      </c>
      <c r="I5050" s="3"/>
      <c r="L5050" s="5" t="n">
        <v>734.6</v>
      </c>
      <c r="M5050" s="5" t="n">
        <v>0.077092476</v>
      </c>
      <c r="N5050" s="3"/>
      <c r="O5050" s="3"/>
      <c r="Q5050" s="5" t="n">
        <v>734.6</v>
      </c>
      <c r="R5050" s="5" t="n">
        <v>1.238899853</v>
      </c>
      <c r="S5050" s="3"/>
    </row>
    <row r="5051" customFormat="false" ht="13.5" hidden="false" customHeight="false" outlineLevel="0" collapsed="false">
      <c r="A5051" s="5"/>
      <c r="B5051" s="5"/>
      <c r="C5051" s="5" t="n">
        <v>704.7</v>
      </c>
      <c r="D5051" s="5" t="n">
        <v>0.025162453</v>
      </c>
      <c r="E5051" s="5"/>
      <c r="F5051" s="5"/>
      <c r="G5051" s="5" t="n">
        <v>734.7</v>
      </c>
      <c r="H5051" s="5" t="n">
        <v>1.033392726</v>
      </c>
      <c r="I5051" s="3"/>
      <c r="L5051" s="5" t="n">
        <v>734.7</v>
      </c>
      <c r="M5051" s="5" t="n">
        <v>0.077329506</v>
      </c>
      <c r="N5051" s="3"/>
      <c r="O5051" s="3"/>
      <c r="Q5051" s="5" t="n">
        <v>734.7</v>
      </c>
      <c r="R5051" s="5" t="n">
        <v>1.240516375</v>
      </c>
      <c r="S5051" s="3"/>
    </row>
    <row r="5052" customFormat="false" ht="13.5" hidden="false" customHeight="false" outlineLevel="0" collapsed="false">
      <c r="A5052" s="5"/>
      <c r="B5052" s="5"/>
      <c r="C5052" s="5" t="n">
        <v>704.8</v>
      </c>
      <c r="D5052" s="5" t="n">
        <v>0.024907189</v>
      </c>
      <c r="E5052" s="5"/>
      <c r="F5052" s="5"/>
      <c r="G5052" s="5" t="n">
        <v>734.8</v>
      </c>
      <c r="H5052" s="5" t="n">
        <v>1.038843096</v>
      </c>
      <c r="I5052" s="3"/>
      <c r="L5052" s="5" t="n">
        <v>734.8</v>
      </c>
      <c r="M5052" s="5" t="n">
        <v>0.077445594</v>
      </c>
      <c r="N5052" s="3"/>
      <c r="O5052" s="3"/>
      <c r="Q5052" s="5" t="n">
        <v>734.8</v>
      </c>
      <c r="R5052" s="5" t="n">
        <v>1.241778187</v>
      </c>
      <c r="S5052" s="3"/>
    </row>
    <row r="5053" customFormat="false" ht="13.5" hidden="false" customHeight="false" outlineLevel="0" collapsed="false">
      <c r="A5053" s="5"/>
      <c r="B5053" s="5"/>
      <c r="C5053" s="5" t="n">
        <v>704.9</v>
      </c>
      <c r="D5053" s="5" t="n">
        <v>0.035801825</v>
      </c>
      <c r="E5053" s="5"/>
      <c r="F5053" s="5"/>
      <c r="G5053" s="5" t="n">
        <v>734.9</v>
      </c>
      <c r="H5053" s="5" t="n">
        <v>1.050213664</v>
      </c>
      <c r="I5053" s="3"/>
      <c r="L5053" s="5" t="n">
        <v>734.9</v>
      </c>
      <c r="M5053" s="5" t="n">
        <v>0.077481814</v>
      </c>
      <c r="N5053" s="3"/>
      <c r="O5053" s="3"/>
      <c r="Q5053" s="5" t="n">
        <v>734.9</v>
      </c>
      <c r="R5053" s="5" t="n">
        <v>1.240125096</v>
      </c>
      <c r="S5053" s="3"/>
    </row>
    <row r="5054" customFormat="false" ht="13.5" hidden="false" customHeight="false" outlineLevel="0" collapsed="false">
      <c r="A5054" s="5"/>
      <c r="B5054" s="5"/>
      <c r="C5054" s="5" t="n">
        <v>705</v>
      </c>
      <c r="D5054" s="5" t="n">
        <v>0.039414188</v>
      </c>
      <c r="E5054" s="5"/>
      <c r="F5054" s="5"/>
      <c r="G5054" s="5" t="n">
        <v>735</v>
      </c>
      <c r="H5054" s="5" t="n">
        <v>1.071380836</v>
      </c>
      <c r="I5054" s="3"/>
      <c r="L5054" s="5" t="n">
        <v>735</v>
      </c>
      <c r="M5054" s="5" t="n">
        <v>0.077225794</v>
      </c>
      <c r="N5054" s="3"/>
      <c r="O5054" s="3"/>
      <c r="Q5054" s="5" t="n">
        <v>735</v>
      </c>
      <c r="R5054" s="5" t="n">
        <v>1.238419548</v>
      </c>
      <c r="S5054" s="3"/>
    </row>
    <row r="5055" customFormat="false" ht="13.5" hidden="false" customHeight="false" outlineLevel="0" collapsed="false">
      <c r="A5055" s="5"/>
      <c r="B5055" s="5"/>
      <c r="C5055" s="5" t="n">
        <v>705.1</v>
      </c>
      <c r="D5055" s="5" t="n">
        <v>0.047823614</v>
      </c>
      <c r="E5055" s="5"/>
      <c r="F5055" s="5"/>
      <c r="G5055" s="5" t="n">
        <v>735.1</v>
      </c>
      <c r="H5055" s="5" t="n">
        <v>1.074125398</v>
      </c>
      <c r="I5055" s="3"/>
      <c r="L5055" s="5" t="n">
        <v>735.1</v>
      </c>
      <c r="M5055" s="5" t="n">
        <v>0.07695955</v>
      </c>
      <c r="N5055" s="3"/>
      <c r="O5055" s="3"/>
      <c r="Q5055" s="5" t="n">
        <v>735.1</v>
      </c>
      <c r="R5055" s="5" t="n">
        <v>1.239895956</v>
      </c>
      <c r="S5055" s="3"/>
    </row>
    <row r="5056" customFormat="false" ht="13.5" hidden="false" customHeight="false" outlineLevel="0" collapsed="false">
      <c r="A5056" s="5"/>
      <c r="B5056" s="5"/>
      <c r="C5056" s="5" t="n">
        <v>705.2</v>
      </c>
      <c r="D5056" s="5" t="n">
        <v>0.044474969</v>
      </c>
      <c r="E5056" s="5"/>
      <c r="F5056" s="5"/>
      <c r="G5056" s="5" t="n">
        <v>735.2</v>
      </c>
      <c r="H5056" s="5" t="n">
        <v>1.069659992</v>
      </c>
      <c r="I5056" s="3"/>
      <c r="L5056" s="5" t="n">
        <v>735.2</v>
      </c>
      <c r="M5056" s="5" t="n">
        <v>0.076559242</v>
      </c>
      <c r="N5056" s="3"/>
      <c r="O5056" s="3"/>
      <c r="Q5056" s="5" t="n">
        <v>735.2</v>
      </c>
      <c r="R5056" s="5" t="n">
        <v>1.243513781</v>
      </c>
      <c r="S5056" s="3"/>
    </row>
    <row r="5057" customFormat="false" ht="13.5" hidden="false" customHeight="false" outlineLevel="0" collapsed="false">
      <c r="A5057" s="5"/>
      <c r="B5057" s="5"/>
      <c r="C5057" s="5" t="n">
        <v>705.3</v>
      </c>
      <c r="D5057" s="5" t="n">
        <v>0.049746708</v>
      </c>
      <c r="E5057" s="5"/>
      <c r="F5057" s="5"/>
      <c r="G5057" s="5" t="n">
        <v>735.3</v>
      </c>
      <c r="H5057" s="5" t="n">
        <v>1.056429838</v>
      </c>
      <c r="I5057" s="3"/>
      <c r="L5057" s="5" t="n">
        <v>735.3</v>
      </c>
      <c r="M5057" s="5" t="n">
        <v>0.076240006</v>
      </c>
      <c r="N5057" s="3"/>
      <c r="O5057" s="3"/>
      <c r="Q5057" s="5" t="n">
        <v>735.3</v>
      </c>
      <c r="R5057" s="5" t="n">
        <v>1.245655082</v>
      </c>
      <c r="S5057" s="3"/>
    </row>
    <row r="5058" customFormat="false" ht="13.5" hidden="false" customHeight="false" outlineLevel="0" collapsed="false">
      <c r="A5058" s="5"/>
      <c r="B5058" s="5"/>
      <c r="C5058" s="5" t="n">
        <v>705.4</v>
      </c>
      <c r="D5058" s="5" t="n">
        <v>0.053547267</v>
      </c>
      <c r="E5058" s="5"/>
      <c r="F5058" s="5"/>
      <c r="G5058" s="5" t="n">
        <v>735.4</v>
      </c>
      <c r="H5058" s="5" t="n">
        <v>1.039565276</v>
      </c>
      <c r="I5058" s="3"/>
      <c r="L5058" s="5" t="n">
        <v>735.4</v>
      </c>
      <c r="M5058" s="5" t="n">
        <v>0.07609613</v>
      </c>
      <c r="N5058" s="3"/>
      <c r="O5058" s="3"/>
      <c r="Q5058" s="5" t="n">
        <v>735.4</v>
      </c>
      <c r="R5058" s="5" t="n">
        <v>1.244828719</v>
      </c>
      <c r="S5058" s="3"/>
    </row>
    <row r="5059" customFormat="false" ht="13.5" hidden="false" customHeight="false" outlineLevel="0" collapsed="false">
      <c r="A5059" s="5"/>
      <c r="B5059" s="5"/>
      <c r="C5059" s="5" t="n">
        <v>705.5</v>
      </c>
      <c r="D5059" s="5" t="n">
        <v>0.063019447</v>
      </c>
      <c r="E5059" s="5"/>
      <c r="F5059" s="5"/>
      <c r="G5059" s="5" t="n">
        <v>735.5</v>
      </c>
      <c r="H5059" s="5" t="n">
        <v>1.027660264</v>
      </c>
      <c r="I5059" s="3"/>
      <c r="L5059" s="5" t="n">
        <v>735.5</v>
      </c>
      <c r="M5059" s="5" t="n">
        <v>0.076123804</v>
      </c>
      <c r="N5059" s="3"/>
      <c r="O5059" s="3"/>
      <c r="Q5059" s="5" t="n">
        <v>735.5</v>
      </c>
      <c r="R5059" s="5" t="n">
        <v>1.244690806</v>
      </c>
      <c r="S5059" s="3"/>
    </row>
    <row r="5060" customFormat="false" ht="13.5" hidden="false" customHeight="false" outlineLevel="0" collapsed="false">
      <c r="A5060" s="5"/>
      <c r="B5060" s="5"/>
      <c r="C5060" s="5" t="n">
        <v>705.6</v>
      </c>
      <c r="D5060" s="5" t="n">
        <v>0.069096034</v>
      </c>
      <c r="E5060" s="5"/>
      <c r="F5060" s="5"/>
      <c r="G5060" s="5" t="n">
        <v>735.6</v>
      </c>
      <c r="H5060" s="5" t="n">
        <v>1.045315484</v>
      </c>
      <c r="I5060" s="3"/>
      <c r="L5060" s="5" t="n">
        <v>735.6</v>
      </c>
      <c r="M5060" s="5" t="n">
        <v>0.076077434</v>
      </c>
      <c r="N5060" s="3"/>
      <c r="O5060" s="3"/>
      <c r="Q5060" s="5" t="n">
        <v>735.6</v>
      </c>
      <c r="R5060" s="5" t="n">
        <v>1.242802807</v>
      </c>
      <c r="S5060" s="3"/>
    </row>
    <row r="5061" customFormat="false" ht="13.5" hidden="false" customHeight="false" outlineLevel="0" collapsed="false">
      <c r="A5061" s="5"/>
      <c r="B5061" s="5"/>
      <c r="C5061" s="5" t="n">
        <v>705.7</v>
      </c>
      <c r="D5061" s="5" t="n">
        <v>0.073864309</v>
      </c>
      <c r="E5061" s="5"/>
      <c r="F5061" s="5"/>
      <c r="G5061" s="5" t="n">
        <v>735.7</v>
      </c>
      <c r="H5061" s="5" t="n">
        <v>1.060284558</v>
      </c>
      <c r="I5061" s="3"/>
      <c r="L5061" s="5" t="n">
        <v>735.7</v>
      </c>
      <c r="M5061" s="5" t="n">
        <v>0.076048944</v>
      </c>
      <c r="N5061" s="3"/>
      <c r="O5061" s="3"/>
      <c r="Q5061" s="5" t="n">
        <v>735.7</v>
      </c>
      <c r="R5061" s="5" t="n">
        <v>1.242715982</v>
      </c>
      <c r="S5061" s="3"/>
    </row>
    <row r="5062" customFormat="false" ht="13.5" hidden="false" customHeight="false" outlineLevel="0" collapsed="false">
      <c r="A5062" s="5"/>
      <c r="B5062" s="5"/>
      <c r="C5062" s="5" t="n">
        <v>705.8</v>
      </c>
      <c r="D5062" s="5" t="n">
        <v>0.073134389</v>
      </c>
      <c r="E5062" s="5"/>
      <c r="F5062" s="5"/>
      <c r="G5062" s="5" t="n">
        <v>735.8</v>
      </c>
      <c r="H5062" s="5" t="n">
        <v>1.07576889</v>
      </c>
      <c r="I5062" s="3"/>
      <c r="L5062" s="5" t="n">
        <v>735.8</v>
      </c>
      <c r="M5062" s="5" t="n">
        <v>0.075874448</v>
      </c>
      <c r="N5062" s="3"/>
      <c r="O5062" s="3"/>
      <c r="Q5062" s="5" t="n">
        <v>735.8</v>
      </c>
      <c r="R5062" s="5" t="n">
        <v>1.242387622</v>
      </c>
      <c r="S5062" s="3"/>
    </row>
    <row r="5063" customFormat="false" ht="13.5" hidden="false" customHeight="false" outlineLevel="0" collapsed="false">
      <c r="A5063" s="5"/>
      <c r="B5063" s="5"/>
      <c r="C5063" s="5" t="n">
        <v>705.9</v>
      </c>
      <c r="D5063" s="5" t="n">
        <v>0.070233302</v>
      </c>
      <c r="E5063" s="5"/>
      <c r="F5063" s="5"/>
      <c r="G5063" s="5" t="n">
        <v>735.9</v>
      </c>
      <c r="H5063" s="5" t="n">
        <v>1.07135388</v>
      </c>
      <c r="I5063" s="3"/>
      <c r="L5063" s="5" t="n">
        <v>735.9</v>
      </c>
      <c r="M5063" s="5" t="n">
        <v>0.075734312</v>
      </c>
      <c r="N5063" s="3"/>
      <c r="O5063" s="3"/>
      <c r="Q5063" s="5" t="n">
        <v>735.9</v>
      </c>
      <c r="R5063" s="5" t="n">
        <v>1.241652514</v>
      </c>
      <c r="S5063" s="3"/>
    </row>
    <row r="5064" customFormat="false" ht="13.5" hidden="false" customHeight="false" outlineLevel="0" collapsed="false">
      <c r="A5064" s="5"/>
      <c r="B5064" s="5"/>
      <c r="C5064" s="5" t="n">
        <v>706</v>
      </c>
      <c r="D5064" s="5" t="n">
        <v>0.065193372</v>
      </c>
      <c r="E5064" s="5"/>
      <c r="F5064" s="5"/>
      <c r="G5064" s="5" t="n">
        <v>736</v>
      </c>
      <c r="H5064" s="5" t="n">
        <v>1.067005064</v>
      </c>
      <c r="I5064" s="3"/>
      <c r="L5064" s="5" t="n">
        <v>736</v>
      </c>
      <c r="M5064" s="5" t="n">
        <v>0.075841314</v>
      </c>
      <c r="N5064" s="3"/>
      <c r="O5064" s="3"/>
      <c r="Q5064" s="5" t="n">
        <v>736</v>
      </c>
      <c r="R5064" s="5" t="n">
        <v>1.242694802</v>
      </c>
      <c r="S5064" s="3"/>
    </row>
    <row r="5065" customFormat="false" ht="13.5" hidden="false" customHeight="false" outlineLevel="0" collapsed="false">
      <c r="A5065" s="5"/>
      <c r="B5065" s="5"/>
      <c r="C5065" s="5" t="n">
        <v>706.1</v>
      </c>
      <c r="D5065" s="5" t="n">
        <v>0.05922628</v>
      </c>
      <c r="E5065" s="5"/>
      <c r="F5065" s="5"/>
      <c r="G5065" s="5" t="n">
        <v>736.1</v>
      </c>
      <c r="H5065" s="5" t="n">
        <v>1.043990124</v>
      </c>
      <c r="I5065" s="3"/>
      <c r="L5065" s="5" t="n">
        <v>736.1</v>
      </c>
      <c r="M5065" s="5" t="n">
        <v>0.075938432</v>
      </c>
      <c r="N5065" s="3"/>
      <c r="O5065" s="3"/>
      <c r="Q5065" s="5" t="n">
        <v>736.1</v>
      </c>
      <c r="R5065" s="5" t="n">
        <v>1.242745594</v>
      </c>
      <c r="S5065" s="3"/>
    </row>
    <row r="5066" customFormat="false" ht="13.5" hidden="false" customHeight="false" outlineLevel="0" collapsed="false">
      <c r="A5066" s="5"/>
      <c r="B5066" s="5"/>
      <c r="C5066" s="5" t="n">
        <v>706.2</v>
      </c>
      <c r="D5066" s="5" t="n">
        <v>0.057054569</v>
      </c>
      <c r="E5066" s="5"/>
      <c r="F5066" s="5"/>
      <c r="G5066" s="5" t="n">
        <v>736.2</v>
      </c>
      <c r="H5066" s="5" t="n">
        <v>1.044679888</v>
      </c>
      <c r="I5066" s="3"/>
      <c r="L5066" s="5" t="n">
        <v>736.2</v>
      </c>
      <c r="M5066" s="5" t="n">
        <v>0.076165472</v>
      </c>
      <c r="N5066" s="3"/>
      <c r="O5066" s="3"/>
      <c r="Q5066" s="5" t="n">
        <v>736.2</v>
      </c>
      <c r="R5066" s="5" t="n">
        <v>1.24289279</v>
      </c>
      <c r="S5066" s="3"/>
    </row>
    <row r="5067" customFormat="false" ht="13.5" hidden="false" customHeight="false" outlineLevel="0" collapsed="false">
      <c r="A5067" s="5"/>
      <c r="B5067" s="5"/>
      <c r="C5067" s="5" t="n">
        <v>706.3</v>
      </c>
      <c r="D5067" s="5" t="n">
        <v>0.062809846</v>
      </c>
      <c r="E5067" s="5"/>
      <c r="F5067" s="5"/>
      <c r="G5067" s="5" t="n">
        <v>736.3</v>
      </c>
      <c r="H5067" s="5" t="n">
        <v>1.048073794</v>
      </c>
      <c r="I5067" s="3"/>
      <c r="L5067" s="5" t="n">
        <v>736.3</v>
      </c>
      <c r="M5067" s="5" t="n">
        <v>0.076260512</v>
      </c>
      <c r="N5067" s="3"/>
      <c r="O5067" s="3"/>
      <c r="Q5067" s="5" t="n">
        <v>736.3</v>
      </c>
      <c r="R5067" s="5" t="n">
        <v>1.240132675</v>
      </c>
      <c r="S5067" s="3"/>
    </row>
    <row r="5068" customFormat="false" ht="13.5" hidden="false" customHeight="false" outlineLevel="0" collapsed="false">
      <c r="A5068" s="5"/>
      <c r="B5068" s="5"/>
      <c r="C5068" s="5" t="n">
        <v>706.4</v>
      </c>
      <c r="D5068" s="5" t="n">
        <v>0.062198016</v>
      </c>
      <c r="E5068" s="5"/>
      <c r="F5068" s="5"/>
      <c r="G5068" s="5" t="n">
        <v>736.4</v>
      </c>
      <c r="H5068" s="5" t="n">
        <v>1.050632116</v>
      </c>
      <c r="I5068" s="3"/>
      <c r="L5068" s="5" t="n">
        <v>736.4</v>
      </c>
      <c r="M5068" s="5" t="n">
        <v>0.07609035</v>
      </c>
      <c r="N5068" s="3"/>
      <c r="O5068" s="3"/>
      <c r="Q5068" s="5" t="n">
        <v>736.4</v>
      </c>
      <c r="R5068" s="5" t="n">
        <v>1.235720854</v>
      </c>
      <c r="S5068" s="3"/>
    </row>
    <row r="5069" customFormat="false" ht="13.5" hidden="false" customHeight="false" outlineLevel="0" collapsed="false">
      <c r="A5069" s="5"/>
      <c r="B5069" s="5"/>
      <c r="C5069" s="5" t="n">
        <v>706.5</v>
      </c>
      <c r="D5069" s="5" t="n">
        <v>0.057482151</v>
      </c>
      <c r="E5069" s="5"/>
      <c r="F5069" s="5"/>
      <c r="G5069" s="5" t="n">
        <v>736.5</v>
      </c>
      <c r="H5069" s="5" t="n">
        <v>1.038164126</v>
      </c>
      <c r="I5069" s="3"/>
      <c r="L5069" s="5" t="n">
        <v>736.5</v>
      </c>
      <c r="M5069" s="5" t="n">
        <v>0.075772142</v>
      </c>
      <c r="N5069" s="3"/>
      <c r="O5069" s="3"/>
      <c r="Q5069" s="5" t="n">
        <v>736.5</v>
      </c>
      <c r="R5069" s="5" t="n">
        <v>1.233858485</v>
      </c>
      <c r="S5069" s="3"/>
    </row>
    <row r="5070" customFormat="false" ht="13.5" hidden="false" customHeight="false" outlineLevel="0" collapsed="false">
      <c r="A5070" s="5"/>
      <c r="B5070" s="5"/>
      <c r="C5070" s="5" t="n">
        <v>706.6</v>
      </c>
      <c r="D5070" s="5" t="n">
        <v>0.057656395</v>
      </c>
      <c r="E5070" s="5"/>
      <c r="F5070" s="5"/>
      <c r="G5070" s="5" t="n">
        <v>736.6</v>
      </c>
      <c r="H5070" s="5" t="n">
        <v>1.027017654</v>
      </c>
      <c r="I5070" s="3"/>
      <c r="L5070" s="5" t="n">
        <v>736.6</v>
      </c>
      <c r="M5070" s="5" t="n">
        <v>0.075391018</v>
      </c>
      <c r="N5070" s="3"/>
      <c r="O5070" s="3"/>
      <c r="Q5070" s="5" t="n">
        <v>736.6</v>
      </c>
      <c r="R5070" s="5" t="n">
        <v>1.23345678</v>
      </c>
      <c r="S5070" s="3"/>
    </row>
    <row r="5071" customFormat="false" ht="13.5" hidden="false" customHeight="false" outlineLevel="0" collapsed="false">
      <c r="A5071" s="5"/>
      <c r="B5071" s="5"/>
      <c r="C5071" s="5" t="n">
        <v>706.7</v>
      </c>
      <c r="D5071" s="5" t="n">
        <v>0.053615674</v>
      </c>
      <c r="E5071" s="5"/>
      <c r="F5071" s="5"/>
      <c r="G5071" s="5" t="n">
        <v>736.7</v>
      </c>
      <c r="H5071" s="5" t="n">
        <v>1.00194619</v>
      </c>
      <c r="I5071" s="3"/>
      <c r="L5071" s="5" t="n">
        <v>736.7</v>
      </c>
      <c r="M5071" s="5" t="n">
        <v>0.07486676</v>
      </c>
      <c r="N5071" s="3"/>
      <c r="O5071" s="3"/>
      <c r="Q5071" s="5" t="n">
        <v>736.7</v>
      </c>
      <c r="R5071" s="5" t="n">
        <v>1.233953918</v>
      </c>
      <c r="S5071" s="3"/>
    </row>
    <row r="5072" customFormat="false" ht="13.5" hidden="false" customHeight="false" outlineLevel="0" collapsed="false">
      <c r="A5072" s="5"/>
      <c r="B5072" s="5"/>
      <c r="C5072" s="5" t="n">
        <v>706.8</v>
      </c>
      <c r="D5072" s="5" t="n">
        <v>0.055694107</v>
      </c>
      <c r="E5072" s="5"/>
      <c r="F5072" s="5"/>
      <c r="G5072" s="5" t="n">
        <v>736.8</v>
      </c>
      <c r="H5072" s="5" t="n">
        <v>0.985129806</v>
      </c>
      <c r="I5072" s="3"/>
      <c r="L5072" s="5" t="n">
        <v>736.8</v>
      </c>
      <c r="M5072" s="5" t="n">
        <v>0.074455472</v>
      </c>
      <c r="N5072" s="3"/>
      <c r="O5072" s="3"/>
      <c r="Q5072" s="5" t="n">
        <v>736.8</v>
      </c>
      <c r="R5072" s="5" t="n">
        <v>1.232379413</v>
      </c>
      <c r="S5072" s="3"/>
    </row>
    <row r="5073" customFormat="false" ht="13.5" hidden="false" customHeight="false" outlineLevel="0" collapsed="false">
      <c r="A5073" s="5"/>
      <c r="B5073" s="5"/>
      <c r="C5073" s="5" t="n">
        <v>706.9</v>
      </c>
      <c r="D5073" s="5" t="n">
        <v>0.053688668</v>
      </c>
      <c r="E5073" s="5"/>
      <c r="F5073" s="5"/>
      <c r="G5073" s="5" t="n">
        <v>736.9</v>
      </c>
      <c r="H5073" s="5" t="n">
        <v>0.972508692</v>
      </c>
      <c r="I5073" s="3"/>
      <c r="L5073" s="5" t="n">
        <v>736.9</v>
      </c>
      <c r="M5073" s="5" t="n">
        <v>0.074064748</v>
      </c>
      <c r="N5073" s="3"/>
      <c r="O5073" s="3"/>
      <c r="Q5073" s="5" t="n">
        <v>736.9</v>
      </c>
      <c r="R5073" s="5" t="n">
        <v>1.229164536</v>
      </c>
      <c r="S5073" s="3"/>
    </row>
    <row r="5074" customFormat="false" ht="13.5" hidden="false" customHeight="false" outlineLevel="0" collapsed="false">
      <c r="A5074" s="5"/>
      <c r="B5074" s="5"/>
      <c r="C5074" s="5" t="n">
        <v>707</v>
      </c>
      <c r="D5074" s="5" t="n">
        <v>0.059603762</v>
      </c>
      <c r="E5074" s="5"/>
      <c r="F5074" s="5"/>
      <c r="G5074" s="5" t="n">
        <v>737</v>
      </c>
      <c r="H5074" s="5" t="n">
        <v>0.974091748</v>
      </c>
      <c r="I5074" s="3"/>
      <c r="L5074" s="5" t="n">
        <v>737</v>
      </c>
      <c r="M5074" s="5" t="n">
        <v>0.073708148</v>
      </c>
      <c r="N5074" s="3"/>
      <c r="O5074" s="3"/>
      <c r="Q5074" s="5" t="n">
        <v>737</v>
      </c>
      <c r="R5074" s="5" t="n">
        <v>1.225810951</v>
      </c>
      <c r="S5074" s="3"/>
    </row>
    <row r="5075" customFormat="false" ht="13.5" hidden="false" customHeight="false" outlineLevel="0" collapsed="false">
      <c r="A5075" s="5"/>
      <c r="B5075" s="5"/>
      <c r="C5075" s="5" t="n">
        <v>707.1</v>
      </c>
      <c r="D5075" s="5" t="n">
        <v>0.064697129</v>
      </c>
      <c r="E5075" s="5"/>
      <c r="F5075" s="5"/>
      <c r="G5075" s="5" t="n">
        <v>737.1</v>
      </c>
      <c r="H5075" s="5" t="n">
        <v>0.9690132</v>
      </c>
      <c r="I5075" s="3"/>
      <c r="L5075" s="5" t="n">
        <v>737.1</v>
      </c>
      <c r="M5075" s="5" t="n">
        <v>0.073292126</v>
      </c>
      <c r="N5075" s="3"/>
      <c r="O5075" s="3"/>
      <c r="Q5075" s="5" t="n">
        <v>737.1</v>
      </c>
      <c r="R5075" s="5" t="n">
        <v>1.223411158</v>
      </c>
      <c r="S5075" s="3"/>
    </row>
    <row r="5076" customFormat="false" ht="13.5" hidden="false" customHeight="false" outlineLevel="0" collapsed="false">
      <c r="A5076" s="5"/>
      <c r="B5076" s="5"/>
      <c r="C5076" s="5" t="n">
        <v>707.2</v>
      </c>
      <c r="D5076" s="5" t="n">
        <v>0.067182929</v>
      </c>
      <c r="E5076" s="5"/>
      <c r="F5076" s="5"/>
      <c r="G5076" s="5" t="n">
        <v>737.2</v>
      </c>
      <c r="H5076" s="5" t="n">
        <v>0.97089286</v>
      </c>
      <c r="I5076" s="3"/>
      <c r="L5076" s="5" t="n">
        <v>737.2</v>
      </c>
      <c r="M5076" s="5" t="n">
        <v>0.072618394</v>
      </c>
      <c r="N5076" s="3"/>
      <c r="O5076" s="3"/>
      <c r="Q5076" s="5" t="n">
        <v>737.2</v>
      </c>
      <c r="R5076" s="5" t="n">
        <v>1.220650973</v>
      </c>
      <c r="S5076" s="3"/>
    </row>
    <row r="5077" customFormat="false" ht="13.5" hidden="false" customHeight="false" outlineLevel="0" collapsed="false">
      <c r="A5077" s="5"/>
      <c r="B5077" s="5"/>
      <c r="C5077" s="5" t="n">
        <v>707.3</v>
      </c>
      <c r="D5077" s="5" t="n">
        <v>0.071996488</v>
      </c>
      <c r="E5077" s="5"/>
      <c r="F5077" s="5"/>
      <c r="G5077" s="5" t="n">
        <v>737.3</v>
      </c>
      <c r="H5077" s="5" t="n">
        <v>0.94812419</v>
      </c>
      <c r="I5077" s="3"/>
      <c r="L5077" s="5" t="n">
        <v>737.3</v>
      </c>
      <c r="M5077" s="5" t="n">
        <v>0.071951388</v>
      </c>
      <c r="N5077" s="3"/>
      <c r="O5077" s="3"/>
      <c r="Q5077" s="5" t="n">
        <v>737.3</v>
      </c>
      <c r="R5077" s="5" t="n">
        <v>1.21770827</v>
      </c>
      <c r="S5077" s="3"/>
    </row>
    <row r="5078" customFormat="false" ht="13.5" hidden="false" customHeight="false" outlineLevel="0" collapsed="false">
      <c r="A5078" s="5"/>
      <c r="B5078" s="5"/>
      <c r="C5078" s="5" t="n">
        <v>707.4</v>
      </c>
      <c r="D5078" s="5" t="n">
        <v>0.066929331</v>
      </c>
      <c r="E5078" s="5"/>
      <c r="F5078" s="5"/>
      <c r="G5078" s="5" t="n">
        <v>737.4</v>
      </c>
      <c r="H5078" s="5" t="n">
        <v>0.947577876</v>
      </c>
      <c r="I5078" s="3"/>
      <c r="L5078" s="5" t="n">
        <v>737.4</v>
      </c>
      <c r="M5078" s="5" t="n">
        <v>0.071369464</v>
      </c>
      <c r="N5078" s="3"/>
      <c r="O5078" s="3"/>
      <c r="Q5078" s="5" t="n">
        <v>737.4</v>
      </c>
      <c r="R5078" s="5" t="n">
        <v>1.215820553</v>
      </c>
      <c r="S5078" s="3"/>
    </row>
    <row r="5079" customFormat="false" ht="13.5" hidden="false" customHeight="false" outlineLevel="0" collapsed="false">
      <c r="A5079" s="5"/>
      <c r="B5079" s="5"/>
      <c r="C5079" s="5" t="n">
        <v>707.5</v>
      </c>
      <c r="D5079" s="5" t="n">
        <v>0.065230711</v>
      </c>
      <c r="E5079" s="5"/>
      <c r="F5079" s="5"/>
      <c r="G5079" s="5" t="n">
        <v>737.5</v>
      </c>
      <c r="H5079" s="5" t="n">
        <v>0.940313784</v>
      </c>
      <c r="I5079" s="3"/>
      <c r="L5079" s="5" t="n">
        <v>737.5</v>
      </c>
      <c r="M5079" s="5" t="n">
        <v>0.070654458</v>
      </c>
      <c r="N5079" s="3"/>
      <c r="O5079" s="3"/>
      <c r="Q5079" s="5" t="n">
        <v>737.5</v>
      </c>
      <c r="R5079" s="5" t="n">
        <v>1.213737974</v>
      </c>
      <c r="S5079" s="3"/>
    </row>
    <row r="5080" customFormat="false" ht="13.5" hidden="false" customHeight="false" outlineLevel="0" collapsed="false">
      <c r="A5080" s="5"/>
      <c r="B5080" s="5"/>
      <c r="C5080" s="5" t="n">
        <v>707.6</v>
      </c>
      <c r="D5080" s="5" t="n">
        <v>0.07061323</v>
      </c>
      <c r="E5080" s="5"/>
      <c r="F5080" s="5"/>
      <c r="G5080" s="5" t="n">
        <v>737.6</v>
      </c>
      <c r="H5080" s="5" t="n">
        <v>0.954031366</v>
      </c>
      <c r="I5080" s="3"/>
      <c r="L5080" s="5" t="n">
        <v>737.6</v>
      </c>
      <c r="M5080" s="5" t="n">
        <v>0.069989504</v>
      </c>
      <c r="N5080" s="3"/>
      <c r="O5080" s="3"/>
      <c r="Q5080" s="5" t="n">
        <v>737.6</v>
      </c>
      <c r="R5080" s="5" t="n">
        <v>1.211931696</v>
      </c>
      <c r="S5080" s="3"/>
    </row>
    <row r="5081" customFormat="false" ht="13.5" hidden="false" customHeight="false" outlineLevel="0" collapsed="false">
      <c r="A5081" s="5"/>
      <c r="B5081" s="5"/>
      <c r="C5081" s="5" t="n">
        <v>707.7</v>
      </c>
      <c r="D5081" s="5" t="n">
        <v>0.069241689</v>
      </c>
      <c r="E5081" s="5"/>
      <c r="F5081" s="5"/>
      <c r="G5081" s="5" t="n">
        <v>737.7</v>
      </c>
      <c r="H5081" s="5" t="n">
        <v>0.97205525</v>
      </c>
      <c r="I5081" s="3"/>
      <c r="L5081" s="5" t="n">
        <v>737.7</v>
      </c>
      <c r="M5081" s="5" t="n">
        <v>0.069367594</v>
      </c>
      <c r="N5081" s="3"/>
      <c r="O5081" s="3"/>
      <c r="Q5081" s="5" t="n">
        <v>737.7</v>
      </c>
      <c r="R5081" s="5" t="n">
        <v>1.20794587</v>
      </c>
      <c r="S5081" s="3"/>
    </row>
    <row r="5082" customFormat="false" ht="13.5" hidden="false" customHeight="false" outlineLevel="0" collapsed="false">
      <c r="A5082" s="5"/>
      <c r="B5082" s="5"/>
      <c r="C5082" s="5" t="n">
        <v>707.8</v>
      </c>
      <c r="D5082" s="5" t="n">
        <v>0.076101213</v>
      </c>
      <c r="E5082" s="5"/>
      <c r="F5082" s="5"/>
      <c r="G5082" s="5" t="n">
        <v>737.8</v>
      </c>
      <c r="H5082" s="5" t="n">
        <v>0.99229511</v>
      </c>
      <c r="I5082" s="3"/>
      <c r="L5082" s="5" t="n">
        <v>737.8</v>
      </c>
      <c r="M5082" s="5" t="n">
        <v>0.06881526</v>
      </c>
      <c r="N5082" s="3"/>
      <c r="O5082" s="3"/>
      <c r="Q5082" s="5" t="n">
        <v>737.8</v>
      </c>
      <c r="R5082" s="5" t="n">
        <v>1.201858022</v>
      </c>
      <c r="S5082" s="3"/>
    </row>
    <row r="5083" customFormat="false" ht="13.5" hidden="false" customHeight="false" outlineLevel="0" collapsed="false">
      <c r="A5083" s="5"/>
      <c r="B5083" s="5"/>
      <c r="C5083" s="5" t="n">
        <v>707.9</v>
      </c>
      <c r="D5083" s="5" t="n">
        <v>0.070740809</v>
      </c>
      <c r="E5083" s="5"/>
      <c r="F5083" s="5"/>
      <c r="G5083" s="5" t="n">
        <v>737.9</v>
      </c>
      <c r="H5083" s="5" t="n">
        <v>0.99124104</v>
      </c>
      <c r="I5083" s="3"/>
      <c r="L5083" s="5" t="n">
        <v>737.9</v>
      </c>
      <c r="M5083" s="5" t="n">
        <v>0.068275024</v>
      </c>
      <c r="N5083" s="3"/>
      <c r="O5083" s="3"/>
      <c r="Q5083" s="5" t="n">
        <v>737.9</v>
      </c>
      <c r="R5083" s="5" t="n">
        <v>1.197526056</v>
      </c>
      <c r="S5083" s="3"/>
    </row>
    <row r="5084" customFormat="false" ht="13.5" hidden="false" customHeight="false" outlineLevel="0" collapsed="false">
      <c r="A5084" s="5"/>
      <c r="B5084" s="5"/>
      <c r="C5084" s="5" t="n">
        <v>708</v>
      </c>
      <c r="D5084" s="5" t="n">
        <v>0.072474396</v>
      </c>
      <c r="E5084" s="5"/>
      <c r="F5084" s="5"/>
      <c r="G5084" s="5" t="n">
        <v>738</v>
      </c>
      <c r="H5084" s="5" t="n">
        <v>0.987531798</v>
      </c>
      <c r="I5084" s="3"/>
      <c r="L5084" s="5" t="n">
        <v>738</v>
      </c>
      <c r="M5084" s="5" t="n">
        <v>0.067693274</v>
      </c>
      <c r="N5084" s="3"/>
      <c r="O5084" s="3"/>
      <c r="Q5084" s="5" t="n">
        <v>738</v>
      </c>
      <c r="R5084" s="5" t="n">
        <v>1.194331894</v>
      </c>
      <c r="S5084" s="3"/>
    </row>
    <row r="5085" customFormat="false" ht="13.5" hidden="false" customHeight="false" outlineLevel="0" collapsed="false">
      <c r="A5085" s="5"/>
      <c r="B5085" s="5"/>
      <c r="C5085" s="5" t="n">
        <v>708.1</v>
      </c>
      <c r="D5085" s="5" t="n">
        <v>0.061939141</v>
      </c>
      <c r="E5085" s="5"/>
      <c r="F5085" s="5"/>
      <c r="G5085" s="5" t="n">
        <v>738.1</v>
      </c>
      <c r="H5085" s="5" t="n">
        <v>0.976854982</v>
      </c>
      <c r="I5085" s="3"/>
      <c r="L5085" s="5" t="n">
        <v>738.1</v>
      </c>
      <c r="M5085" s="5" t="n">
        <v>0.067219844</v>
      </c>
      <c r="N5085" s="3"/>
      <c r="O5085" s="3"/>
      <c r="Q5085" s="5" t="n">
        <v>738.1</v>
      </c>
      <c r="R5085" s="5" t="n">
        <v>1.192206732</v>
      </c>
      <c r="S5085" s="3"/>
    </row>
    <row r="5086" customFormat="false" ht="13.5" hidden="false" customHeight="false" outlineLevel="0" collapsed="false">
      <c r="A5086" s="5"/>
      <c r="B5086" s="5"/>
      <c r="C5086" s="5" t="n">
        <v>708.2</v>
      </c>
      <c r="D5086" s="5" t="n">
        <v>0.058965768</v>
      </c>
      <c r="E5086" s="5"/>
      <c r="F5086" s="5"/>
      <c r="G5086" s="5" t="n">
        <v>738.2</v>
      </c>
      <c r="H5086" s="5" t="n">
        <v>0.980475256</v>
      </c>
      <c r="I5086" s="3"/>
      <c r="L5086" s="5" t="n">
        <v>738.2</v>
      </c>
      <c r="M5086" s="5" t="n">
        <v>0.06697041</v>
      </c>
      <c r="N5086" s="3"/>
      <c r="O5086" s="3"/>
      <c r="Q5086" s="5" t="n">
        <v>738.2</v>
      </c>
      <c r="R5086" s="5" t="n">
        <v>1.188994229</v>
      </c>
      <c r="S5086" s="3"/>
    </row>
    <row r="5087" customFormat="false" ht="13.5" hidden="false" customHeight="false" outlineLevel="0" collapsed="false">
      <c r="A5087" s="5"/>
      <c r="B5087" s="5"/>
      <c r="C5087" s="5" t="n">
        <v>708.3</v>
      </c>
      <c r="D5087" s="5" t="n">
        <v>0.062726388</v>
      </c>
      <c r="E5087" s="5"/>
      <c r="F5087" s="5"/>
      <c r="G5087" s="5" t="n">
        <v>738.3</v>
      </c>
      <c r="H5087" s="5" t="n">
        <v>0.997097128</v>
      </c>
      <c r="I5087" s="3"/>
      <c r="L5087" s="5" t="n">
        <v>738.3</v>
      </c>
      <c r="M5087" s="5" t="n">
        <v>0.066973368</v>
      </c>
      <c r="N5087" s="3"/>
      <c r="O5087" s="3"/>
      <c r="Q5087" s="5" t="n">
        <v>738.3</v>
      </c>
      <c r="R5087" s="5" t="n">
        <v>1.185593081</v>
      </c>
      <c r="S5087" s="3"/>
    </row>
    <row r="5088" customFormat="false" ht="13.5" hidden="false" customHeight="false" outlineLevel="0" collapsed="false">
      <c r="A5088" s="5"/>
      <c r="B5088" s="5"/>
      <c r="C5088" s="5" t="n">
        <v>708.4</v>
      </c>
      <c r="D5088" s="5" t="n">
        <v>0.061236275</v>
      </c>
      <c r="E5088" s="5"/>
      <c r="F5088" s="5"/>
      <c r="G5088" s="5" t="n">
        <v>738.4</v>
      </c>
      <c r="H5088" s="5" t="n">
        <v>1.004842854</v>
      </c>
      <c r="I5088" s="3"/>
      <c r="L5088" s="5" t="n">
        <v>738.4</v>
      </c>
      <c r="M5088" s="5" t="n">
        <v>0.067265738</v>
      </c>
      <c r="N5088" s="3"/>
      <c r="O5088" s="3"/>
      <c r="Q5088" s="5" t="n">
        <v>738.4</v>
      </c>
      <c r="R5088" s="5" t="n">
        <v>1.183103772</v>
      </c>
      <c r="S5088" s="3"/>
    </row>
    <row r="5089" customFormat="false" ht="13.5" hidden="false" customHeight="false" outlineLevel="0" collapsed="false">
      <c r="A5089" s="5"/>
      <c r="B5089" s="5"/>
      <c r="C5089" s="5" t="n">
        <v>708.5</v>
      </c>
      <c r="D5089" s="5" t="n">
        <v>0.06811051</v>
      </c>
      <c r="E5089" s="5"/>
      <c r="F5089" s="5"/>
      <c r="G5089" s="5" t="n">
        <v>738.5</v>
      </c>
      <c r="H5089" s="5" t="n">
        <v>1.014192102</v>
      </c>
      <c r="I5089" s="3"/>
      <c r="L5089" s="5" t="n">
        <v>738.5</v>
      </c>
      <c r="M5089" s="5" t="n">
        <v>0.067442808</v>
      </c>
      <c r="N5089" s="3"/>
      <c r="O5089" s="3"/>
      <c r="Q5089" s="5" t="n">
        <v>738.5</v>
      </c>
      <c r="R5089" s="5" t="n">
        <v>1.180563629</v>
      </c>
      <c r="S5089" s="3"/>
    </row>
    <row r="5090" customFormat="false" ht="13.5" hidden="false" customHeight="false" outlineLevel="0" collapsed="false">
      <c r="A5090" s="5"/>
      <c r="B5090" s="5"/>
      <c r="C5090" s="5" t="n">
        <v>708.6</v>
      </c>
      <c r="D5090" s="5" t="n">
        <v>0.075271965</v>
      </c>
      <c r="E5090" s="5"/>
      <c r="F5090" s="5"/>
      <c r="G5090" s="5" t="n">
        <v>738.6</v>
      </c>
      <c r="H5090" s="5" t="n">
        <v>1.024210802</v>
      </c>
      <c r="I5090" s="3"/>
      <c r="L5090" s="5" t="n">
        <v>738.6</v>
      </c>
      <c r="M5090" s="5" t="n">
        <v>0.068326402</v>
      </c>
      <c r="N5090" s="3"/>
      <c r="O5090" s="3"/>
      <c r="Q5090" s="5" t="n">
        <v>738.6</v>
      </c>
      <c r="R5090" s="5" t="n">
        <v>1.184214461</v>
      </c>
      <c r="S5090" s="3"/>
    </row>
    <row r="5091" customFormat="false" ht="13.5" hidden="false" customHeight="false" outlineLevel="0" collapsed="false">
      <c r="A5091" s="5"/>
      <c r="B5091" s="5"/>
      <c r="C5091" s="5" t="n">
        <v>708.7</v>
      </c>
      <c r="D5091" s="5" t="n">
        <v>0.075805283</v>
      </c>
      <c r="E5091" s="5"/>
      <c r="F5091" s="5"/>
      <c r="G5091" s="5" t="n">
        <v>738.7</v>
      </c>
      <c r="H5091" s="5" t="n">
        <v>1.03039098</v>
      </c>
      <c r="I5091" s="3"/>
      <c r="L5091" s="5" t="n">
        <v>738.7</v>
      </c>
      <c r="M5091" s="5" t="n">
        <v>0.068843314</v>
      </c>
      <c r="N5091" s="3"/>
      <c r="O5091" s="3"/>
      <c r="Q5091" s="5" t="n">
        <v>738.7</v>
      </c>
      <c r="R5091" s="5" t="n">
        <v>1.185709541</v>
      </c>
      <c r="S5091" s="3"/>
    </row>
    <row r="5092" customFormat="false" ht="13.5" hidden="false" customHeight="false" outlineLevel="0" collapsed="false">
      <c r="A5092" s="5"/>
      <c r="B5092" s="5"/>
      <c r="C5092" s="5" t="n">
        <v>708.8</v>
      </c>
      <c r="D5092" s="5" t="n">
        <v>0.072996423</v>
      </c>
      <c r="E5092" s="5"/>
      <c r="F5092" s="5"/>
      <c r="G5092" s="5" t="n">
        <v>738.8</v>
      </c>
      <c r="H5092" s="5" t="n">
        <v>1.022655154</v>
      </c>
      <c r="I5092" s="3"/>
      <c r="L5092" s="5" t="n">
        <v>738.8</v>
      </c>
      <c r="M5092" s="5" t="n">
        <v>0.069861934</v>
      </c>
      <c r="N5092" s="3"/>
      <c r="O5092" s="3"/>
      <c r="Q5092" s="5" t="n">
        <v>738.8</v>
      </c>
      <c r="R5092" s="5" t="n">
        <v>1.191338016</v>
      </c>
      <c r="S5092" s="3"/>
    </row>
    <row r="5093" customFormat="false" ht="13.5" hidden="false" customHeight="false" outlineLevel="0" collapsed="false">
      <c r="A5093" s="5"/>
      <c r="B5093" s="5"/>
      <c r="C5093" s="5" t="n">
        <v>708.9</v>
      </c>
      <c r="D5093" s="5" t="n">
        <v>0.065228808</v>
      </c>
      <c r="E5093" s="5"/>
      <c r="F5093" s="5"/>
      <c r="G5093" s="5" t="n">
        <v>738.9</v>
      </c>
      <c r="H5093" s="5" t="n">
        <v>1.026784582</v>
      </c>
      <c r="I5093" s="3"/>
      <c r="L5093" s="5" t="n">
        <v>738.9</v>
      </c>
      <c r="M5093" s="5" t="n">
        <v>0.070083174</v>
      </c>
      <c r="N5093" s="3"/>
      <c r="O5093" s="3"/>
      <c r="Q5093" s="5" t="n">
        <v>738.9</v>
      </c>
      <c r="R5093" s="5" t="n">
        <v>1.193492242</v>
      </c>
      <c r="S5093" s="3"/>
    </row>
    <row r="5094" customFormat="false" ht="13.5" hidden="false" customHeight="false" outlineLevel="0" collapsed="false">
      <c r="A5094" s="5"/>
      <c r="B5094" s="5"/>
      <c r="C5094" s="5" t="n">
        <v>709</v>
      </c>
      <c r="D5094" s="5" t="n">
        <v>0.067396554</v>
      </c>
      <c r="E5094" s="5"/>
      <c r="F5094" s="5"/>
      <c r="G5094" s="5" t="n">
        <v>739</v>
      </c>
      <c r="H5094" s="5" t="n">
        <v>1.022911044</v>
      </c>
      <c r="I5094" s="3"/>
      <c r="L5094" s="5" t="n">
        <v>739</v>
      </c>
      <c r="M5094" s="5" t="n">
        <v>0.06957923</v>
      </c>
      <c r="N5094" s="3"/>
      <c r="O5094" s="3"/>
      <c r="Q5094" s="5" t="n">
        <v>739</v>
      </c>
      <c r="R5094" s="5" t="n">
        <v>1.1920986</v>
      </c>
      <c r="S5094" s="3"/>
    </row>
    <row r="5095" customFormat="false" ht="13.5" hidden="false" customHeight="false" outlineLevel="0" collapsed="false">
      <c r="A5095" s="5"/>
      <c r="B5095" s="5"/>
      <c r="C5095" s="5" t="n">
        <v>709.1</v>
      </c>
      <c r="D5095" s="5" t="n">
        <v>0.070138802</v>
      </c>
      <c r="E5095" s="5"/>
      <c r="F5095" s="5"/>
      <c r="G5095" s="5" t="n">
        <v>739.1</v>
      </c>
      <c r="H5095" s="5" t="n">
        <v>1.04054838</v>
      </c>
      <c r="I5095" s="3"/>
      <c r="L5095" s="5" t="n">
        <v>739.1</v>
      </c>
      <c r="M5095" s="5" t="n">
        <v>0.069076442</v>
      </c>
      <c r="N5095" s="3"/>
      <c r="O5095" s="3"/>
      <c r="Q5095" s="5" t="n">
        <v>739.1</v>
      </c>
      <c r="R5095" s="5" t="n">
        <v>1.187854411</v>
      </c>
      <c r="S5095" s="3"/>
    </row>
    <row r="5096" customFormat="false" ht="13.5" hidden="false" customHeight="false" outlineLevel="0" collapsed="false">
      <c r="A5096" s="5"/>
      <c r="B5096" s="5"/>
      <c r="C5096" s="5" t="n">
        <v>709.2</v>
      </c>
      <c r="D5096" s="5" t="n">
        <v>0.082769526</v>
      </c>
      <c r="E5096" s="5"/>
      <c r="F5096" s="5"/>
      <c r="G5096" s="5" t="n">
        <v>739.2</v>
      </c>
      <c r="H5096" s="5" t="n">
        <v>1.04583276</v>
      </c>
      <c r="I5096" s="3"/>
      <c r="L5096" s="5" t="n">
        <v>739.2</v>
      </c>
      <c r="M5096" s="5" t="n">
        <v>0.068739446</v>
      </c>
      <c r="N5096" s="3"/>
      <c r="O5096" s="3"/>
      <c r="Q5096" s="5" t="n">
        <v>739.2</v>
      </c>
      <c r="R5096" s="5" t="n">
        <v>1.183969898</v>
      </c>
      <c r="S5096" s="3"/>
    </row>
    <row r="5097" customFormat="false" ht="13.5" hidden="false" customHeight="false" outlineLevel="0" collapsed="false">
      <c r="A5097" s="5"/>
      <c r="B5097" s="5"/>
      <c r="C5097" s="5" t="n">
        <v>709.3</v>
      </c>
      <c r="D5097" s="5" t="n">
        <v>0.087298917</v>
      </c>
      <c r="E5097" s="5"/>
      <c r="F5097" s="5"/>
      <c r="G5097" s="5" t="n">
        <v>739.3</v>
      </c>
      <c r="H5097" s="5" t="n">
        <v>1.040886324</v>
      </c>
      <c r="I5097" s="3"/>
      <c r="L5097" s="5" t="n">
        <v>739.3</v>
      </c>
      <c r="M5097" s="5" t="n">
        <v>0.068692488</v>
      </c>
      <c r="N5097" s="3"/>
      <c r="O5097" s="3"/>
      <c r="Q5097" s="5" t="n">
        <v>739.3</v>
      </c>
      <c r="R5097" s="5" t="n">
        <v>1.182830945</v>
      </c>
      <c r="S5097" s="3"/>
    </row>
    <row r="5098" customFormat="false" ht="13.5" hidden="false" customHeight="false" outlineLevel="0" collapsed="false">
      <c r="A5098" s="5"/>
      <c r="B5098" s="5"/>
      <c r="C5098" s="5" t="n">
        <v>709.4</v>
      </c>
      <c r="D5098" s="5" t="n">
        <v>0.091866869</v>
      </c>
      <c r="E5098" s="5"/>
      <c r="F5098" s="5"/>
      <c r="G5098" s="5" t="n">
        <v>739.4</v>
      </c>
      <c r="H5098" s="5" t="n">
        <v>1.039162306</v>
      </c>
      <c r="I5098" s="3"/>
      <c r="L5098" s="5" t="n">
        <v>739.4</v>
      </c>
      <c r="M5098" s="5" t="n">
        <v>0.068576122</v>
      </c>
      <c r="N5098" s="3"/>
      <c r="O5098" s="3"/>
      <c r="Q5098" s="5" t="n">
        <v>739.4</v>
      </c>
      <c r="R5098" s="5" t="n">
        <v>1.183555555</v>
      </c>
      <c r="S5098" s="3"/>
    </row>
    <row r="5099" customFormat="false" ht="13.5" hidden="false" customHeight="false" outlineLevel="0" collapsed="false">
      <c r="A5099" s="5"/>
      <c r="B5099" s="5"/>
      <c r="C5099" s="5" t="n">
        <v>709.5</v>
      </c>
      <c r="D5099" s="5" t="n">
        <v>0.089959419</v>
      </c>
      <c r="E5099" s="5"/>
      <c r="F5099" s="5"/>
      <c r="G5099" s="5" t="n">
        <v>739.5</v>
      </c>
      <c r="H5099" s="5" t="n">
        <v>1.033931536</v>
      </c>
      <c r="I5099" s="3"/>
      <c r="L5099" s="5" t="n">
        <v>739.5</v>
      </c>
      <c r="M5099" s="5" t="n">
        <v>0.068535508</v>
      </c>
      <c r="N5099" s="3"/>
      <c r="O5099" s="3"/>
      <c r="Q5099" s="5" t="n">
        <v>739.5</v>
      </c>
      <c r="R5099" s="5" t="n">
        <v>1.185654857</v>
      </c>
      <c r="S5099" s="3"/>
    </row>
    <row r="5100" customFormat="false" ht="13.5" hidden="false" customHeight="false" outlineLevel="0" collapsed="false">
      <c r="A5100" s="5"/>
      <c r="B5100" s="5"/>
      <c r="C5100" s="5" t="n">
        <v>709.6</v>
      </c>
      <c r="D5100" s="5" t="n">
        <v>0.089535973</v>
      </c>
      <c r="E5100" s="5"/>
      <c r="F5100" s="5"/>
      <c r="G5100" s="5" t="n">
        <v>739.6</v>
      </c>
      <c r="H5100" s="5" t="n">
        <v>1.030973734</v>
      </c>
      <c r="I5100" s="3"/>
      <c r="L5100" s="5" t="n">
        <v>739.6</v>
      </c>
      <c r="M5100" s="5" t="n">
        <v>0.068441308</v>
      </c>
      <c r="N5100" s="3"/>
      <c r="O5100" s="3"/>
      <c r="Q5100" s="5" t="n">
        <v>739.6</v>
      </c>
      <c r="R5100" s="5" t="n">
        <v>1.186418508</v>
      </c>
      <c r="S5100" s="3"/>
    </row>
    <row r="5101" customFormat="false" ht="13.5" hidden="false" customHeight="false" outlineLevel="0" collapsed="false">
      <c r="A5101" s="5"/>
      <c r="B5101" s="5"/>
      <c r="C5101" s="5" t="n">
        <v>709.7</v>
      </c>
      <c r="D5101" s="5" t="n">
        <v>0.08183482</v>
      </c>
      <c r="E5101" s="5"/>
      <c r="F5101" s="5"/>
      <c r="G5101" s="5" t="n">
        <v>739.7</v>
      </c>
      <c r="H5101" s="5" t="n">
        <v>1.047983778</v>
      </c>
      <c r="I5101" s="3"/>
      <c r="L5101" s="5" t="n">
        <v>739.7</v>
      </c>
      <c r="M5101" s="5" t="n">
        <v>0.068498864</v>
      </c>
      <c r="N5101" s="3"/>
      <c r="O5101" s="3"/>
      <c r="Q5101" s="5" t="n">
        <v>739.7</v>
      </c>
      <c r="R5101" s="5" t="n">
        <v>1.185071719</v>
      </c>
      <c r="S5101" s="3"/>
    </row>
    <row r="5102" customFormat="false" ht="13.5" hidden="false" customHeight="false" outlineLevel="0" collapsed="false">
      <c r="A5102" s="5"/>
      <c r="B5102" s="5"/>
      <c r="C5102" s="5" t="n">
        <v>709.8</v>
      </c>
      <c r="D5102" s="5" t="n">
        <v>0.082579103</v>
      </c>
      <c r="E5102" s="5"/>
      <c r="F5102" s="5"/>
      <c r="G5102" s="5" t="n">
        <v>739.8</v>
      </c>
      <c r="H5102" s="5" t="n">
        <v>1.056629726</v>
      </c>
      <c r="I5102" s="3"/>
      <c r="L5102" s="5" t="n">
        <v>739.8</v>
      </c>
      <c r="M5102" s="5" t="n">
        <v>0.06868831</v>
      </c>
      <c r="N5102" s="3"/>
      <c r="O5102" s="3"/>
      <c r="Q5102" s="5" t="n">
        <v>739.8</v>
      </c>
      <c r="R5102" s="5" t="n">
        <v>1.182236909</v>
      </c>
      <c r="S5102" s="3"/>
    </row>
    <row r="5103" customFormat="false" ht="13.5" hidden="false" customHeight="false" outlineLevel="0" collapsed="false">
      <c r="A5103" s="5"/>
      <c r="B5103" s="5"/>
      <c r="C5103" s="5" t="n">
        <v>709.9</v>
      </c>
      <c r="D5103" s="5" t="n">
        <v>0.085028045</v>
      </c>
      <c r="E5103" s="5"/>
      <c r="F5103" s="5"/>
      <c r="G5103" s="5" t="n">
        <v>739.9</v>
      </c>
      <c r="H5103" s="5" t="n">
        <v>1.06728266</v>
      </c>
      <c r="I5103" s="3"/>
      <c r="L5103" s="5" t="n">
        <v>739.9</v>
      </c>
      <c r="M5103" s="5" t="n">
        <v>0.068836216</v>
      </c>
      <c r="N5103" s="3"/>
      <c r="O5103" s="3"/>
      <c r="Q5103" s="5" t="n">
        <v>739.9</v>
      </c>
      <c r="R5103" s="5" t="n">
        <v>1.180586275</v>
      </c>
      <c r="S5103" s="3"/>
    </row>
    <row r="5104" customFormat="false" ht="13.5" hidden="false" customHeight="false" outlineLevel="0" collapsed="false">
      <c r="A5104" s="5"/>
      <c r="B5104" s="5"/>
      <c r="C5104" s="5" t="n">
        <v>710</v>
      </c>
      <c r="D5104" s="5" t="n">
        <v>0.09001986</v>
      </c>
      <c r="E5104" s="5"/>
      <c r="F5104" s="5"/>
      <c r="G5104" s="5" t="n">
        <v>740</v>
      </c>
      <c r="H5104" s="5" t="n">
        <v>1.067413942</v>
      </c>
      <c r="I5104" s="3"/>
      <c r="L5104" s="5" t="n">
        <v>740</v>
      </c>
      <c r="M5104" s="5" t="n">
        <v>0.06889482</v>
      </c>
      <c r="N5104" s="3"/>
      <c r="O5104" s="3"/>
      <c r="Q5104" s="5" t="n">
        <v>740</v>
      </c>
      <c r="R5104" s="5" t="n">
        <v>1.177951265</v>
      </c>
      <c r="S5104" s="3"/>
    </row>
    <row r="5105" customFormat="false" ht="13.5" hidden="false" customHeight="false" outlineLevel="0" collapsed="false">
      <c r="A5105" s="5"/>
      <c r="B5105" s="5"/>
      <c r="C5105" s="5" t="n">
        <v>710.1</v>
      </c>
      <c r="D5105" s="5" t="n">
        <v>0.093879969</v>
      </c>
      <c r="E5105" s="5"/>
      <c r="F5105" s="5"/>
      <c r="G5105" s="5" t="n">
        <v>740.1</v>
      </c>
      <c r="H5105" s="5" t="n">
        <v>1.056321464</v>
      </c>
      <c r="I5105" s="3"/>
      <c r="L5105" s="5" t="n">
        <v>740.1</v>
      </c>
      <c r="M5105" s="5" t="n">
        <v>0.069068662</v>
      </c>
      <c r="N5105" s="3"/>
      <c r="O5105" s="3"/>
      <c r="Q5105" s="5" t="n">
        <v>740.1</v>
      </c>
      <c r="R5105" s="5" t="n">
        <v>1.175556108</v>
      </c>
      <c r="S5105" s="3"/>
    </row>
    <row r="5106" customFormat="false" ht="13.5" hidden="false" customHeight="false" outlineLevel="0" collapsed="false">
      <c r="A5106" s="5"/>
      <c r="B5106" s="5"/>
      <c r="C5106" s="5" t="n">
        <v>710.2</v>
      </c>
      <c r="D5106" s="5" t="n">
        <v>0.092900108</v>
      </c>
      <c r="E5106" s="5"/>
      <c r="F5106" s="5"/>
      <c r="G5106" s="5" t="n">
        <v>740.2</v>
      </c>
      <c r="H5106" s="5" t="n">
        <v>1.035465024</v>
      </c>
      <c r="I5106" s="3"/>
      <c r="L5106" s="5" t="n">
        <v>740.2</v>
      </c>
      <c r="M5106" s="5" t="n">
        <v>0.069697308</v>
      </c>
      <c r="N5106" s="3"/>
      <c r="O5106" s="3"/>
      <c r="Q5106" s="5" t="n">
        <v>740.2</v>
      </c>
      <c r="R5106" s="5" t="n">
        <v>1.177220335</v>
      </c>
      <c r="S5106" s="3"/>
    </row>
    <row r="5107" customFormat="false" ht="13.5" hidden="false" customHeight="false" outlineLevel="0" collapsed="false">
      <c r="A5107" s="5"/>
      <c r="B5107" s="5"/>
      <c r="C5107" s="5" t="n">
        <v>710.3</v>
      </c>
      <c r="D5107" s="5" t="n">
        <v>0.082580199</v>
      </c>
      <c r="E5107" s="5"/>
      <c r="F5107" s="5"/>
      <c r="G5107" s="5" t="n">
        <v>740.3</v>
      </c>
      <c r="H5107" s="5" t="n">
        <v>1.054131264</v>
      </c>
      <c r="I5107" s="3"/>
      <c r="L5107" s="5" t="n">
        <v>740.3</v>
      </c>
      <c r="M5107" s="5" t="n">
        <v>0.07113726</v>
      </c>
      <c r="N5107" s="3"/>
      <c r="O5107" s="3"/>
      <c r="Q5107" s="5" t="n">
        <v>740.3</v>
      </c>
      <c r="R5107" s="5" t="n">
        <v>1.185594312</v>
      </c>
      <c r="S5107" s="3"/>
    </row>
    <row r="5108" customFormat="false" ht="13.5" hidden="false" customHeight="false" outlineLevel="0" collapsed="false">
      <c r="A5108" s="5"/>
      <c r="B5108" s="5"/>
      <c r="C5108" s="5" t="n">
        <v>710.4</v>
      </c>
      <c r="D5108" s="5" t="n">
        <v>0.075338457</v>
      </c>
      <c r="E5108" s="5"/>
      <c r="F5108" s="5"/>
      <c r="G5108" s="5" t="n">
        <v>740.4</v>
      </c>
      <c r="H5108" s="5" t="n">
        <v>1.072636318</v>
      </c>
      <c r="I5108" s="3"/>
      <c r="L5108" s="5" t="n">
        <v>740.4</v>
      </c>
      <c r="M5108" s="5" t="n">
        <v>0.072538786</v>
      </c>
      <c r="N5108" s="3"/>
      <c r="O5108" s="3"/>
      <c r="Q5108" s="5" t="n">
        <v>740.4</v>
      </c>
      <c r="R5108" s="5" t="n">
        <v>1.194494494</v>
      </c>
      <c r="S5108" s="3"/>
    </row>
    <row r="5109" customFormat="false" ht="13.5" hidden="false" customHeight="false" outlineLevel="0" collapsed="false">
      <c r="A5109" s="5"/>
      <c r="B5109" s="5"/>
      <c r="C5109" s="5" t="n">
        <v>710.5</v>
      </c>
      <c r="D5109" s="5" t="n">
        <v>0.068404734</v>
      </c>
      <c r="E5109" s="5"/>
      <c r="F5109" s="5"/>
      <c r="G5109" s="5" t="n">
        <v>740.5</v>
      </c>
      <c r="H5109" s="5" t="n">
        <v>1.09577111</v>
      </c>
      <c r="I5109" s="3"/>
      <c r="L5109" s="5" t="n">
        <v>740.5</v>
      </c>
      <c r="M5109" s="5" t="n">
        <v>0.073573806</v>
      </c>
      <c r="N5109" s="3"/>
      <c r="O5109" s="3"/>
      <c r="Q5109" s="5" t="n">
        <v>740.5</v>
      </c>
      <c r="R5109" s="5" t="n">
        <v>1.199223862</v>
      </c>
      <c r="S5109" s="3"/>
    </row>
    <row r="5110" customFormat="false" ht="13.5" hidden="false" customHeight="false" outlineLevel="0" collapsed="false">
      <c r="A5110" s="5"/>
      <c r="B5110" s="5"/>
      <c r="C5110" s="5" t="n">
        <v>710.6</v>
      </c>
      <c r="D5110" s="5" t="n">
        <v>0.071575696</v>
      </c>
      <c r="E5110" s="5"/>
      <c r="F5110" s="5"/>
      <c r="G5110" s="5" t="n">
        <v>740.6</v>
      </c>
      <c r="H5110" s="5" t="n">
        <v>1.115979032</v>
      </c>
      <c r="I5110" s="3"/>
      <c r="L5110" s="5" t="n">
        <v>740.6</v>
      </c>
      <c r="M5110" s="5" t="n">
        <v>0.074248652</v>
      </c>
      <c r="N5110" s="3"/>
      <c r="O5110" s="3"/>
      <c r="Q5110" s="5" t="n">
        <v>740.6</v>
      </c>
      <c r="R5110" s="5" t="n">
        <v>1.201213714</v>
      </c>
      <c r="S5110" s="3"/>
    </row>
    <row r="5111" customFormat="false" ht="13.5" hidden="false" customHeight="false" outlineLevel="0" collapsed="false">
      <c r="A5111" s="5"/>
      <c r="B5111" s="5"/>
      <c r="C5111" s="5" t="n">
        <v>710.7</v>
      </c>
      <c r="D5111" s="5" t="n">
        <v>0.072191612</v>
      </c>
      <c r="E5111" s="5"/>
      <c r="F5111" s="5"/>
      <c r="G5111" s="5" t="n">
        <v>740.7</v>
      </c>
      <c r="H5111" s="5" t="n">
        <v>1.108977062</v>
      </c>
      <c r="I5111" s="3"/>
      <c r="L5111" s="5" t="n">
        <v>740.7</v>
      </c>
      <c r="M5111" s="5" t="n">
        <v>0.072877588</v>
      </c>
      <c r="N5111" s="3"/>
      <c r="O5111" s="3"/>
      <c r="Q5111" s="5" t="n">
        <v>740.7</v>
      </c>
      <c r="R5111" s="5" t="n">
        <v>1.188629338</v>
      </c>
      <c r="S5111" s="3"/>
    </row>
    <row r="5112" customFormat="false" ht="13.5" hidden="false" customHeight="false" outlineLevel="0" collapsed="false">
      <c r="A5112" s="5"/>
      <c r="B5112" s="5"/>
      <c r="C5112" s="5" t="n">
        <v>710.8</v>
      </c>
      <c r="D5112" s="5" t="n">
        <v>0.07922484</v>
      </c>
      <c r="E5112" s="5"/>
      <c r="F5112" s="5"/>
      <c r="G5112" s="5" t="n">
        <v>740.8</v>
      </c>
      <c r="H5112" s="5" t="n">
        <v>1.07988616</v>
      </c>
      <c r="I5112" s="3"/>
      <c r="L5112" s="5" t="n">
        <v>740.8</v>
      </c>
      <c r="M5112" s="5" t="n">
        <v>0.0728214</v>
      </c>
      <c r="N5112" s="3"/>
      <c r="O5112" s="3"/>
      <c r="Q5112" s="5" t="n">
        <v>740.8</v>
      </c>
      <c r="R5112" s="5" t="n">
        <v>1.189262894</v>
      </c>
      <c r="S5112" s="3"/>
    </row>
    <row r="5113" customFormat="false" ht="13.5" hidden="false" customHeight="false" outlineLevel="0" collapsed="false">
      <c r="A5113" s="5"/>
      <c r="B5113" s="5"/>
      <c r="C5113" s="5" t="n">
        <v>710.9</v>
      </c>
      <c r="D5113" s="5" t="n">
        <v>0.074578358</v>
      </c>
      <c r="E5113" s="5"/>
      <c r="F5113" s="5"/>
      <c r="G5113" s="5" t="n">
        <v>740.9</v>
      </c>
      <c r="H5113" s="5" t="n">
        <v>1.04056659</v>
      </c>
      <c r="I5113" s="3"/>
      <c r="L5113" s="5" t="n">
        <v>740.9</v>
      </c>
      <c r="M5113" s="5" t="n">
        <v>0.071994232</v>
      </c>
      <c r="N5113" s="3"/>
      <c r="O5113" s="3"/>
      <c r="Q5113" s="5" t="n">
        <v>740.9</v>
      </c>
      <c r="R5113" s="5" t="n">
        <v>1.187183074</v>
      </c>
      <c r="S5113" s="3"/>
    </row>
    <row r="5114" customFormat="false" ht="13.5" hidden="false" customHeight="false" outlineLevel="0" collapsed="false">
      <c r="A5114" s="5"/>
      <c r="B5114" s="5"/>
      <c r="C5114" s="5" t="n">
        <v>711</v>
      </c>
      <c r="D5114" s="5" t="n">
        <v>0.074507161</v>
      </c>
      <c r="E5114" s="5"/>
      <c r="F5114" s="5"/>
      <c r="G5114" s="5" t="n">
        <v>741</v>
      </c>
      <c r="H5114" s="5" t="n">
        <v>1.021657622</v>
      </c>
      <c r="I5114" s="3"/>
      <c r="L5114" s="5" t="n">
        <v>741</v>
      </c>
      <c r="M5114" s="5" t="n">
        <v>0.072203026</v>
      </c>
      <c r="N5114" s="3"/>
      <c r="O5114" s="3"/>
      <c r="Q5114" s="5" t="n">
        <v>741</v>
      </c>
      <c r="R5114" s="5" t="n">
        <v>1.191612074</v>
      </c>
      <c r="S5114" s="3"/>
    </row>
    <row r="5115" customFormat="false" ht="13.5" hidden="false" customHeight="false" outlineLevel="0" collapsed="false">
      <c r="A5115" s="5"/>
      <c r="B5115" s="5"/>
      <c r="C5115" s="5" t="n">
        <v>711.1</v>
      </c>
      <c r="D5115" s="5" t="n">
        <v>0.070967322</v>
      </c>
      <c r="E5115" s="5"/>
      <c r="F5115" s="5"/>
      <c r="G5115" s="5" t="n">
        <v>741.1</v>
      </c>
      <c r="H5115" s="5" t="n">
        <v>1.034081</v>
      </c>
      <c r="I5115" s="3"/>
      <c r="L5115" s="5" t="n">
        <v>741.1</v>
      </c>
      <c r="M5115" s="5" t="n">
        <v>0.072331372</v>
      </c>
      <c r="N5115" s="3"/>
      <c r="O5115" s="3"/>
      <c r="Q5115" s="5" t="n">
        <v>741.1</v>
      </c>
      <c r="R5115" s="5" t="n">
        <v>1.193986087</v>
      </c>
      <c r="S5115" s="3"/>
    </row>
    <row r="5116" customFormat="false" ht="13.5" hidden="false" customHeight="false" outlineLevel="0" collapsed="false">
      <c r="A5116" s="5"/>
      <c r="B5116" s="5"/>
      <c r="C5116" s="5" t="n">
        <v>711.2</v>
      </c>
      <c r="D5116" s="5" t="n">
        <v>0.075018826</v>
      </c>
      <c r="E5116" s="5"/>
      <c r="F5116" s="5"/>
      <c r="G5116" s="5" t="n">
        <v>741.2</v>
      </c>
      <c r="H5116" s="5" t="n">
        <v>1.062355042</v>
      </c>
      <c r="I5116" s="3"/>
      <c r="L5116" s="5" t="n">
        <v>741.2</v>
      </c>
      <c r="M5116" s="5" t="n">
        <v>0.072728416</v>
      </c>
      <c r="N5116" s="3"/>
      <c r="O5116" s="3"/>
      <c r="Q5116" s="5" t="n">
        <v>741.2</v>
      </c>
      <c r="R5116" s="5" t="n">
        <v>1.194402998</v>
      </c>
      <c r="S5116" s="3"/>
    </row>
    <row r="5117" customFormat="false" ht="13.5" hidden="false" customHeight="false" outlineLevel="0" collapsed="false">
      <c r="A5117" s="5"/>
      <c r="B5117" s="5"/>
      <c r="C5117" s="5" t="n">
        <v>711.3</v>
      </c>
      <c r="D5117" s="5" t="n">
        <v>0.076328652</v>
      </c>
      <c r="E5117" s="5"/>
      <c r="F5117" s="5"/>
      <c r="G5117" s="5" t="n">
        <v>741.3</v>
      </c>
      <c r="H5117" s="5" t="n">
        <v>1.075074484</v>
      </c>
      <c r="I5117" s="3"/>
      <c r="L5117" s="5" t="n">
        <v>741.3</v>
      </c>
      <c r="M5117" s="5" t="n">
        <v>0.073194306</v>
      </c>
      <c r="N5117" s="3"/>
      <c r="O5117" s="3"/>
      <c r="Q5117" s="5" t="n">
        <v>741.3</v>
      </c>
      <c r="R5117" s="5" t="n">
        <v>1.196543942</v>
      </c>
      <c r="S5117" s="3"/>
    </row>
    <row r="5118" customFormat="false" ht="13.5" hidden="false" customHeight="false" outlineLevel="0" collapsed="false">
      <c r="A5118" s="5"/>
      <c r="B5118" s="5"/>
      <c r="C5118" s="5" t="n">
        <v>711.4</v>
      </c>
      <c r="D5118" s="5" t="n">
        <v>0.086752797</v>
      </c>
      <c r="E5118" s="5"/>
      <c r="F5118" s="5"/>
      <c r="G5118" s="5" t="n">
        <v>741.4</v>
      </c>
      <c r="H5118" s="5" t="n">
        <v>1.075234082</v>
      </c>
      <c r="I5118" s="3"/>
      <c r="L5118" s="5" t="n">
        <v>741.4</v>
      </c>
      <c r="M5118" s="5" t="n">
        <v>0.073451418</v>
      </c>
      <c r="N5118" s="3"/>
      <c r="O5118" s="3"/>
      <c r="Q5118" s="5" t="n">
        <v>741.4</v>
      </c>
      <c r="R5118" s="5" t="n">
        <v>1.199046185</v>
      </c>
      <c r="S5118" s="3"/>
    </row>
    <row r="5119" customFormat="false" ht="13.5" hidden="false" customHeight="false" outlineLevel="0" collapsed="false">
      <c r="A5119" s="5"/>
      <c r="B5119" s="5"/>
      <c r="C5119" s="5" t="n">
        <v>711.5</v>
      </c>
      <c r="D5119" s="5" t="n">
        <v>0.093591817</v>
      </c>
      <c r="E5119" s="5"/>
      <c r="F5119" s="5"/>
      <c r="G5119" s="5" t="n">
        <v>741.5</v>
      </c>
      <c r="H5119" s="5" t="n">
        <v>1.05889238</v>
      </c>
      <c r="I5119" s="3"/>
      <c r="L5119" s="5" t="n">
        <v>741.5</v>
      </c>
      <c r="M5119" s="5" t="n">
        <v>0.073618186</v>
      </c>
      <c r="N5119" s="3"/>
      <c r="O5119" s="3"/>
      <c r="Q5119" s="5" t="n">
        <v>741.5</v>
      </c>
      <c r="R5119" s="5" t="n">
        <v>1.20096588</v>
      </c>
      <c r="S5119" s="3"/>
    </row>
    <row r="5120" customFormat="false" ht="13.5" hidden="false" customHeight="false" outlineLevel="0" collapsed="false">
      <c r="A5120" s="5"/>
      <c r="B5120" s="5"/>
      <c r="C5120" s="5" t="n">
        <v>711.6</v>
      </c>
      <c r="D5120" s="5" t="n">
        <v>0.098571777</v>
      </c>
      <c r="E5120" s="5"/>
      <c r="F5120" s="5"/>
      <c r="G5120" s="5" t="n">
        <v>741.6</v>
      </c>
      <c r="H5120" s="5" t="n">
        <v>1.037661548</v>
      </c>
      <c r="I5120" s="3"/>
      <c r="L5120" s="5" t="n">
        <v>741.6</v>
      </c>
      <c r="M5120" s="5" t="n">
        <v>0.073664882</v>
      </c>
      <c r="N5120" s="3"/>
      <c r="O5120" s="3"/>
      <c r="Q5120" s="5" t="n">
        <v>741.6</v>
      </c>
      <c r="R5120" s="5" t="n">
        <v>1.201652422</v>
      </c>
      <c r="S5120" s="3"/>
    </row>
    <row r="5121" customFormat="false" ht="13.5" hidden="false" customHeight="false" outlineLevel="0" collapsed="false">
      <c r="A5121" s="5"/>
      <c r="B5121" s="5"/>
      <c r="C5121" s="5" t="n">
        <v>711.7</v>
      </c>
      <c r="D5121" s="5" t="n">
        <v>0.097814452</v>
      </c>
      <c r="E5121" s="5"/>
      <c r="F5121" s="5"/>
      <c r="G5121" s="5" t="n">
        <v>741.7</v>
      </c>
      <c r="H5121" s="5" t="n">
        <v>1.046282256</v>
      </c>
      <c r="I5121" s="3"/>
      <c r="L5121" s="5" t="n">
        <v>741.7</v>
      </c>
      <c r="M5121" s="5" t="n">
        <v>0.073868146</v>
      </c>
      <c r="N5121" s="3"/>
      <c r="O5121" s="3"/>
      <c r="Q5121" s="5" t="n">
        <v>741.7</v>
      </c>
      <c r="R5121" s="5" t="n">
        <v>1.203486785</v>
      </c>
      <c r="S5121" s="3"/>
    </row>
    <row r="5122" customFormat="false" ht="13.5" hidden="false" customHeight="false" outlineLevel="0" collapsed="false">
      <c r="A5122" s="5"/>
      <c r="B5122" s="5"/>
      <c r="C5122" s="5" t="n">
        <v>711.8</v>
      </c>
      <c r="D5122" s="5" t="n">
        <v>0.093071555</v>
      </c>
      <c r="E5122" s="5"/>
      <c r="F5122" s="5"/>
      <c r="G5122" s="5" t="n">
        <v>741.8</v>
      </c>
      <c r="H5122" s="5" t="n">
        <v>1.050191304</v>
      </c>
      <c r="I5122" s="3"/>
      <c r="L5122" s="5" t="n">
        <v>741.8</v>
      </c>
      <c r="M5122" s="5" t="n">
        <v>0.074131378</v>
      </c>
      <c r="N5122" s="3"/>
      <c r="O5122" s="3"/>
      <c r="Q5122" s="5" t="n">
        <v>741.8</v>
      </c>
      <c r="R5122" s="5" t="n">
        <v>1.205866289</v>
      </c>
      <c r="S5122" s="3"/>
    </row>
    <row r="5123" customFormat="false" ht="13.5" hidden="false" customHeight="false" outlineLevel="0" collapsed="false">
      <c r="A5123" s="5"/>
      <c r="B5123" s="5"/>
      <c r="C5123" s="5" t="n">
        <v>711.9</v>
      </c>
      <c r="D5123" s="5" t="n">
        <v>0.087438338</v>
      </c>
      <c r="E5123" s="5"/>
      <c r="F5123" s="5"/>
      <c r="G5123" s="5" t="n">
        <v>741.9</v>
      </c>
      <c r="H5123" s="5" t="n">
        <v>1.08709952</v>
      </c>
      <c r="I5123" s="3"/>
      <c r="L5123" s="5" t="n">
        <v>741.9</v>
      </c>
      <c r="M5123" s="5" t="n">
        <v>0.074584642</v>
      </c>
      <c r="N5123" s="3"/>
      <c r="O5123" s="3"/>
      <c r="Q5123" s="5" t="n">
        <v>741.9</v>
      </c>
      <c r="R5123" s="5" t="n">
        <v>1.208407056</v>
      </c>
      <c r="S5123" s="3"/>
    </row>
    <row r="5124" customFormat="false" ht="13.5" hidden="false" customHeight="false" outlineLevel="0" collapsed="false">
      <c r="A5124" s="5"/>
      <c r="B5124" s="5"/>
      <c r="C5124" s="5" t="n">
        <v>712</v>
      </c>
      <c r="D5124" s="5" t="n">
        <v>0.085751134</v>
      </c>
      <c r="E5124" s="5"/>
      <c r="F5124" s="5"/>
      <c r="G5124" s="5" t="n">
        <v>742</v>
      </c>
      <c r="H5124" s="5" t="n">
        <v>1.113159544</v>
      </c>
      <c r="I5124" s="3"/>
      <c r="L5124" s="5" t="n">
        <v>742</v>
      </c>
      <c r="M5124" s="5" t="n">
        <v>0.07516977</v>
      </c>
      <c r="N5124" s="3"/>
      <c r="O5124" s="3"/>
      <c r="Q5124" s="5" t="n">
        <v>742</v>
      </c>
      <c r="R5124" s="5" t="n">
        <v>1.207490071</v>
      </c>
      <c r="S5124" s="3"/>
    </row>
    <row r="5125" customFormat="false" ht="13.5" hidden="false" customHeight="false" outlineLevel="0" collapsed="false">
      <c r="A5125" s="5"/>
      <c r="B5125" s="5"/>
      <c r="C5125" s="5" t="n">
        <v>712.1</v>
      </c>
      <c r="D5125" s="5" t="n">
        <v>0.089764751</v>
      </c>
      <c r="E5125" s="5"/>
      <c r="F5125" s="5"/>
      <c r="G5125" s="5" t="n">
        <v>742.1</v>
      </c>
      <c r="H5125" s="5" t="n">
        <v>1.14536922</v>
      </c>
      <c r="I5125" s="3"/>
      <c r="L5125" s="5" t="n">
        <v>742.1</v>
      </c>
      <c r="M5125" s="5" t="n">
        <v>0.075751002</v>
      </c>
      <c r="N5125" s="3"/>
      <c r="O5125" s="3"/>
      <c r="Q5125" s="5" t="n">
        <v>742.1</v>
      </c>
      <c r="R5125" s="5" t="n">
        <v>1.205870554</v>
      </c>
      <c r="S5125" s="3"/>
    </row>
    <row r="5126" customFormat="false" ht="13.5" hidden="false" customHeight="false" outlineLevel="0" collapsed="false">
      <c r="A5126" s="5"/>
      <c r="B5126" s="5"/>
      <c r="C5126" s="5" t="n">
        <v>712.2</v>
      </c>
      <c r="D5126" s="5" t="n">
        <v>0.089539186</v>
      </c>
      <c r="E5126" s="5"/>
      <c r="F5126" s="5"/>
      <c r="G5126" s="5" t="n">
        <v>742.2</v>
      </c>
      <c r="H5126" s="5" t="n">
        <v>1.133513322</v>
      </c>
      <c r="I5126" s="3"/>
      <c r="L5126" s="5" t="n">
        <v>742.2</v>
      </c>
      <c r="M5126" s="5" t="n">
        <v>0.07657301</v>
      </c>
      <c r="N5126" s="3"/>
      <c r="O5126" s="3"/>
      <c r="Q5126" s="5" t="n">
        <v>742.2</v>
      </c>
      <c r="R5126" s="5" t="n">
        <v>1.207200612</v>
      </c>
      <c r="S5126" s="3"/>
    </row>
    <row r="5127" customFormat="false" ht="13.5" hidden="false" customHeight="false" outlineLevel="0" collapsed="false">
      <c r="A5127" s="5"/>
      <c r="B5127" s="5"/>
      <c r="C5127" s="5" t="n">
        <v>712.3</v>
      </c>
      <c r="D5127" s="5" t="n">
        <v>0.080684748</v>
      </c>
      <c r="E5127" s="5"/>
      <c r="F5127" s="5"/>
      <c r="G5127" s="5" t="n">
        <v>742.3</v>
      </c>
      <c r="H5127" s="5" t="n">
        <v>1.118290596</v>
      </c>
      <c r="I5127" s="3"/>
      <c r="L5127" s="5" t="n">
        <v>742.3</v>
      </c>
      <c r="M5127" s="5" t="n">
        <v>0.077155366</v>
      </c>
      <c r="N5127" s="3"/>
      <c r="O5127" s="3"/>
      <c r="Q5127" s="5" t="n">
        <v>742.3</v>
      </c>
      <c r="R5127" s="5" t="n">
        <v>1.211483275</v>
      </c>
      <c r="S5127" s="3"/>
    </row>
    <row r="5128" customFormat="false" ht="13.5" hidden="false" customHeight="false" outlineLevel="0" collapsed="false">
      <c r="A5128" s="5"/>
      <c r="B5128" s="5"/>
      <c r="C5128" s="5" t="n">
        <v>712.4</v>
      </c>
      <c r="D5128" s="5" t="n">
        <v>0.077450373</v>
      </c>
      <c r="E5128" s="5"/>
      <c r="F5128" s="5"/>
      <c r="G5128" s="5" t="n">
        <v>742.4</v>
      </c>
      <c r="H5128" s="5" t="n">
        <v>1.099529254</v>
      </c>
      <c r="I5128" s="3"/>
      <c r="L5128" s="5" t="n">
        <v>742.4</v>
      </c>
      <c r="M5128" s="5" t="n">
        <v>0.077452078</v>
      </c>
      <c r="N5128" s="3"/>
      <c r="O5128" s="3"/>
      <c r="Q5128" s="5" t="n">
        <v>742.4</v>
      </c>
      <c r="R5128" s="5" t="n">
        <v>1.214958624</v>
      </c>
      <c r="S5128" s="3"/>
    </row>
    <row r="5129" customFormat="false" ht="13.5" hidden="false" customHeight="false" outlineLevel="0" collapsed="false">
      <c r="A5129" s="5"/>
      <c r="B5129" s="5"/>
      <c r="C5129" s="5" t="n">
        <v>712.5</v>
      </c>
      <c r="D5129" s="5" t="n">
        <v>0.072367015</v>
      </c>
      <c r="E5129" s="5"/>
      <c r="F5129" s="5"/>
      <c r="G5129" s="5" t="n">
        <v>742.5</v>
      </c>
      <c r="H5129" s="5" t="n">
        <v>1.103839298</v>
      </c>
      <c r="I5129" s="3"/>
      <c r="L5129" s="5" t="n">
        <v>742.5</v>
      </c>
      <c r="M5129" s="5" t="n">
        <v>0.077966716</v>
      </c>
      <c r="N5129" s="3"/>
      <c r="O5129" s="3"/>
      <c r="Q5129" s="5" t="n">
        <v>742.5</v>
      </c>
      <c r="R5129" s="5" t="n">
        <v>1.216525469</v>
      </c>
      <c r="S5129" s="3"/>
    </row>
    <row r="5130" customFormat="false" ht="13.5" hidden="false" customHeight="false" outlineLevel="0" collapsed="false">
      <c r="A5130" s="5"/>
      <c r="B5130" s="5"/>
      <c r="C5130" s="5" t="n">
        <v>712.6</v>
      </c>
      <c r="D5130" s="5" t="n">
        <v>0.073969021</v>
      </c>
      <c r="E5130" s="5"/>
      <c r="F5130" s="5"/>
      <c r="G5130" s="5" t="n">
        <v>742.6</v>
      </c>
      <c r="H5130" s="5" t="n">
        <v>1.11813648</v>
      </c>
      <c r="I5130" s="3"/>
      <c r="L5130" s="5" t="n">
        <v>742.6</v>
      </c>
      <c r="M5130" s="5" t="n">
        <v>0.078398988</v>
      </c>
      <c r="N5130" s="3"/>
      <c r="O5130" s="3"/>
      <c r="Q5130" s="5" t="n">
        <v>742.6</v>
      </c>
      <c r="R5130" s="5" t="n">
        <v>1.217219851</v>
      </c>
      <c r="S5130" s="3"/>
    </row>
    <row r="5131" customFormat="false" ht="13.5" hidden="false" customHeight="false" outlineLevel="0" collapsed="false">
      <c r="A5131" s="5"/>
      <c r="B5131" s="5"/>
      <c r="C5131" s="5" t="n">
        <v>712.7</v>
      </c>
      <c r="D5131" s="5" t="n">
        <v>0.070004302</v>
      </c>
      <c r="E5131" s="5"/>
      <c r="F5131" s="5"/>
      <c r="G5131" s="5" t="n">
        <v>742.7</v>
      </c>
      <c r="H5131" s="5" t="n">
        <v>1.12766671</v>
      </c>
      <c r="I5131" s="3"/>
      <c r="L5131" s="5" t="n">
        <v>742.7</v>
      </c>
      <c r="M5131" s="5" t="n">
        <v>0.078879104</v>
      </c>
      <c r="N5131" s="3"/>
      <c r="O5131" s="3"/>
      <c r="Q5131" s="5" t="n">
        <v>742.7</v>
      </c>
      <c r="R5131" s="5" t="n">
        <v>1.218289406</v>
      </c>
      <c r="S5131" s="3"/>
    </row>
    <row r="5132" customFormat="false" ht="13.5" hidden="false" customHeight="false" outlineLevel="0" collapsed="false">
      <c r="A5132" s="5"/>
      <c r="B5132" s="5"/>
      <c r="C5132" s="5" t="n">
        <v>712.8</v>
      </c>
      <c r="D5132" s="5" t="n">
        <v>0.064579371</v>
      </c>
      <c r="E5132" s="5"/>
      <c r="F5132" s="5"/>
      <c r="G5132" s="5" t="n">
        <v>742.8</v>
      </c>
      <c r="H5132" s="5" t="n">
        <v>1.128619864</v>
      </c>
      <c r="I5132" s="3"/>
      <c r="L5132" s="5" t="n">
        <v>742.8</v>
      </c>
      <c r="M5132" s="5" t="n">
        <v>0.079213836</v>
      </c>
      <c r="N5132" s="3"/>
      <c r="O5132" s="3"/>
      <c r="Q5132" s="5" t="n">
        <v>742.8</v>
      </c>
      <c r="R5132" s="5" t="n">
        <v>1.219696579</v>
      </c>
      <c r="S5132" s="3"/>
    </row>
    <row r="5133" customFormat="false" ht="13.5" hidden="false" customHeight="false" outlineLevel="0" collapsed="false">
      <c r="A5133" s="5"/>
      <c r="B5133" s="5"/>
      <c r="C5133" s="5" t="n">
        <v>712.9</v>
      </c>
      <c r="D5133" s="5" t="n">
        <v>0.061834059</v>
      </c>
      <c r="E5133" s="5"/>
      <c r="F5133" s="5"/>
      <c r="G5133" s="5" t="n">
        <v>742.9</v>
      </c>
      <c r="H5133" s="5" t="n">
        <v>1.101595962</v>
      </c>
      <c r="I5133" s="3"/>
      <c r="L5133" s="5" t="n">
        <v>742.9</v>
      </c>
      <c r="M5133" s="5" t="n">
        <v>0.079490762</v>
      </c>
      <c r="N5133" s="3"/>
      <c r="O5133" s="3"/>
      <c r="Q5133" s="5" t="n">
        <v>742.9</v>
      </c>
      <c r="R5133" s="5" t="n">
        <v>1.221979649</v>
      </c>
      <c r="S5133" s="3"/>
    </row>
    <row r="5134" customFormat="false" ht="13.5" hidden="false" customHeight="false" outlineLevel="0" collapsed="false">
      <c r="A5134" s="5"/>
      <c r="B5134" s="5"/>
      <c r="C5134" s="5" t="n">
        <v>713</v>
      </c>
      <c r="D5134" s="5" t="n">
        <v>0.059739571</v>
      </c>
      <c r="E5134" s="5"/>
      <c r="F5134" s="5"/>
      <c r="G5134" s="5" t="n">
        <v>743</v>
      </c>
      <c r="H5134" s="5" t="n">
        <v>1.09100541</v>
      </c>
      <c r="I5134" s="3"/>
      <c r="L5134" s="5" t="n">
        <v>743</v>
      </c>
      <c r="M5134" s="5" t="n">
        <v>0.079815198</v>
      </c>
      <c r="N5134" s="3"/>
      <c r="O5134" s="3"/>
      <c r="Q5134" s="5" t="n">
        <v>743</v>
      </c>
      <c r="R5134" s="5" t="n">
        <v>1.223740639</v>
      </c>
      <c r="S5134" s="3"/>
    </row>
    <row r="5135" customFormat="false" ht="13.5" hidden="false" customHeight="false" outlineLevel="0" collapsed="false">
      <c r="A5135" s="5"/>
      <c r="B5135" s="5"/>
      <c r="C5135" s="5" t="n">
        <v>713.1</v>
      </c>
      <c r="D5135" s="5" t="n">
        <v>0.057252852</v>
      </c>
      <c r="E5135" s="5"/>
      <c r="F5135" s="5"/>
      <c r="G5135" s="5" t="n">
        <v>743.1</v>
      </c>
      <c r="H5135" s="5" t="n">
        <v>1.076722318</v>
      </c>
      <c r="I5135" s="3"/>
      <c r="L5135" s="5" t="n">
        <v>743.1</v>
      </c>
      <c r="M5135" s="5" t="n">
        <v>0.080037592</v>
      </c>
      <c r="N5135" s="3"/>
      <c r="O5135" s="3"/>
      <c r="Q5135" s="5" t="n">
        <v>743.1</v>
      </c>
      <c r="R5135" s="5" t="n">
        <v>1.226983598</v>
      </c>
      <c r="S5135" s="3"/>
    </row>
    <row r="5136" customFormat="false" ht="13.5" hidden="false" customHeight="false" outlineLevel="0" collapsed="false">
      <c r="A5136" s="5"/>
      <c r="B5136" s="5"/>
      <c r="C5136" s="5" t="n">
        <v>713.2</v>
      </c>
      <c r="D5136" s="5" t="n">
        <v>0.04661529</v>
      </c>
      <c r="E5136" s="5"/>
      <c r="F5136" s="5"/>
      <c r="G5136" s="5" t="n">
        <v>743.2</v>
      </c>
      <c r="H5136" s="5" t="n">
        <v>1.07442404</v>
      </c>
      <c r="I5136" s="3"/>
      <c r="L5136" s="5" t="n">
        <v>743.2</v>
      </c>
      <c r="M5136" s="5" t="n">
        <v>0.08029243</v>
      </c>
      <c r="N5136" s="3"/>
      <c r="O5136" s="3"/>
      <c r="Q5136" s="5" t="n">
        <v>743.2</v>
      </c>
      <c r="R5136" s="5" t="n">
        <v>1.231266842</v>
      </c>
      <c r="S5136" s="3"/>
    </row>
    <row r="5137" customFormat="false" ht="13.5" hidden="false" customHeight="false" outlineLevel="0" collapsed="false">
      <c r="A5137" s="5"/>
      <c r="B5137" s="5"/>
      <c r="C5137" s="5" t="n">
        <v>713.3</v>
      </c>
      <c r="D5137" s="5" t="n">
        <v>0.046071075</v>
      </c>
      <c r="E5137" s="5"/>
      <c r="F5137" s="5"/>
      <c r="G5137" s="5" t="n">
        <v>743.3</v>
      </c>
      <c r="H5137" s="5" t="n">
        <v>1.072056128</v>
      </c>
      <c r="I5137" s="3"/>
      <c r="L5137" s="5" t="n">
        <v>743.3</v>
      </c>
      <c r="M5137" s="5" t="n">
        <v>0.08043907</v>
      </c>
      <c r="N5137" s="3"/>
      <c r="O5137" s="3"/>
      <c r="Q5137" s="5" t="n">
        <v>743.3</v>
      </c>
      <c r="R5137" s="5" t="n">
        <v>1.23546</v>
      </c>
      <c r="S5137" s="3"/>
    </row>
    <row r="5138" customFormat="false" ht="13.5" hidden="false" customHeight="false" outlineLevel="0" collapsed="false">
      <c r="A5138" s="5"/>
      <c r="B5138" s="5"/>
      <c r="C5138" s="5" t="n">
        <v>713.4</v>
      </c>
      <c r="D5138" s="5" t="n">
        <v>0.04478386</v>
      </c>
      <c r="E5138" s="5"/>
      <c r="F5138" s="5"/>
      <c r="G5138" s="5" t="n">
        <v>743.4</v>
      </c>
      <c r="H5138" s="5" t="n">
        <v>1.098186692</v>
      </c>
      <c r="I5138" s="3"/>
      <c r="L5138" s="5" t="n">
        <v>743.4</v>
      </c>
      <c r="M5138" s="5" t="n">
        <v>0.080635256</v>
      </c>
      <c r="N5138" s="3"/>
      <c r="O5138" s="3"/>
      <c r="Q5138" s="5" t="n">
        <v>743.4</v>
      </c>
      <c r="R5138" s="5" t="n">
        <v>1.236502234</v>
      </c>
      <c r="S5138" s="3"/>
    </row>
    <row r="5139" customFormat="false" ht="13.5" hidden="false" customHeight="false" outlineLevel="0" collapsed="false">
      <c r="A5139" s="5"/>
      <c r="B5139" s="5"/>
      <c r="C5139" s="5" t="n">
        <v>713.5</v>
      </c>
      <c r="D5139" s="5" t="n">
        <v>0.052029084</v>
      </c>
      <c r="E5139" s="5"/>
      <c r="F5139" s="5"/>
      <c r="G5139" s="5" t="n">
        <v>743.5</v>
      </c>
      <c r="H5139" s="5" t="n">
        <v>1.112464478</v>
      </c>
      <c r="I5139" s="3"/>
      <c r="L5139" s="5" t="n">
        <v>743.5</v>
      </c>
      <c r="M5139" s="5" t="n">
        <v>0.080699542</v>
      </c>
      <c r="N5139" s="3"/>
      <c r="O5139" s="3"/>
      <c r="Q5139" s="5" t="n">
        <v>743.5</v>
      </c>
      <c r="R5139" s="5" t="n">
        <v>1.235878913</v>
      </c>
      <c r="S5139" s="3"/>
    </row>
    <row r="5140" customFormat="false" ht="13.5" hidden="false" customHeight="false" outlineLevel="0" collapsed="false">
      <c r="A5140" s="5"/>
      <c r="B5140" s="5"/>
      <c r="C5140" s="5" t="n">
        <v>713.6</v>
      </c>
      <c r="D5140" s="5" t="n">
        <v>0.053900894</v>
      </c>
      <c r="E5140" s="5"/>
      <c r="F5140" s="5"/>
      <c r="G5140" s="5" t="n">
        <v>743.6</v>
      </c>
      <c r="H5140" s="5" t="n">
        <v>1.102051642</v>
      </c>
      <c r="I5140" s="3"/>
      <c r="L5140" s="5" t="n">
        <v>743.6</v>
      </c>
      <c r="M5140" s="5" t="n">
        <v>0.080645588</v>
      </c>
      <c r="N5140" s="3"/>
      <c r="O5140" s="3"/>
      <c r="Q5140" s="5" t="n">
        <v>743.6</v>
      </c>
      <c r="R5140" s="5" t="n">
        <v>1.23572412</v>
      </c>
      <c r="S5140" s="3"/>
    </row>
    <row r="5141" customFormat="false" ht="13.5" hidden="false" customHeight="false" outlineLevel="0" collapsed="false">
      <c r="A5141" s="5"/>
      <c r="B5141" s="5"/>
      <c r="C5141" s="5" t="n">
        <v>713.7</v>
      </c>
      <c r="D5141" s="5" t="n">
        <v>0.050394929</v>
      </c>
      <c r="E5141" s="5"/>
      <c r="F5141" s="5"/>
      <c r="G5141" s="5" t="n">
        <v>743.7</v>
      </c>
      <c r="H5141" s="5" t="n">
        <v>1.081222028</v>
      </c>
      <c r="I5141" s="3"/>
      <c r="L5141" s="5" t="n">
        <v>743.7</v>
      </c>
      <c r="M5141" s="5" t="n">
        <v>0.080545276</v>
      </c>
      <c r="N5141" s="3"/>
      <c r="O5141" s="3"/>
      <c r="Q5141" s="5" t="n">
        <v>743.7</v>
      </c>
      <c r="R5141" s="5" t="n">
        <v>1.237460395</v>
      </c>
      <c r="S5141" s="3"/>
    </row>
    <row r="5142" customFormat="false" ht="13.5" hidden="false" customHeight="false" outlineLevel="0" collapsed="false">
      <c r="A5142" s="5"/>
      <c r="B5142" s="5"/>
      <c r="C5142" s="5" t="n">
        <v>713.8</v>
      </c>
      <c r="D5142" s="5" t="n">
        <v>0.046833993</v>
      </c>
      <c r="E5142" s="5"/>
      <c r="F5142" s="5"/>
      <c r="G5142" s="5" t="n">
        <v>743.8</v>
      </c>
      <c r="H5142" s="5" t="n">
        <v>1.067269504</v>
      </c>
      <c r="I5142" s="3"/>
      <c r="L5142" s="5" t="n">
        <v>743.8</v>
      </c>
      <c r="M5142" s="5" t="n">
        <v>0.080427258</v>
      </c>
      <c r="N5142" s="3"/>
      <c r="O5142" s="3"/>
      <c r="Q5142" s="5" t="n">
        <v>743.8</v>
      </c>
      <c r="R5142" s="5" t="n">
        <v>1.240773977</v>
      </c>
      <c r="S5142" s="3"/>
    </row>
    <row r="5143" customFormat="false" ht="13.5" hidden="false" customHeight="false" outlineLevel="0" collapsed="false">
      <c r="A5143" s="5"/>
      <c r="B5143" s="5"/>
      <c r="C5143" s="5" t="n">
        <v>713.9</v>
      </c>
      <c r="D5143" s="5" t="n">
        <v>0.045001824</v>
      </c>
      <c r="E5143" s="5"/>
      <c r="F5143" s="5"/>
      <c r="G5143" s="5" t="n">
        <v>743.9</v>
      </c>
      <c r="H5143" s="5" t="n">
        <v>1.072702812</v>
      </c>
      <c r="I5143" s="3"/>
      <c r="L5143" s="5" t="n">
        <v>743.9</v>
      </c>
      <c r="M5143" s="5" t="n">
        <v>0.080233924</v>
      </c>
      <c r="N5143" s="3"/>
      <c r="O5143" s="3"/>
      <c r="Q5143" s="5" t="n">
        <v>743.9</v>
      </c>
      <c r="R5143" s="5" t="n">
        <v>1.24133347</v>
      </c>
      <c r="S5143" s="3"/>
    </row>
    <row r="5144" customFormat="false" ht="13.5" hidden="false" customHeight="false" outlineLevel="0" collapsed="false">
      <c r="A5144" s="5"/>
      <c r="B5144" s="5"/>
      <c r="C5144" s="5" t="n">
        <v>714</v>
      </c>
      <c r="D5144" s="5" t="n">
        <v>0.044389329</v>
      </c>
      <c r="E5144" s="5"/>
      <c r="F5144" s="5"/>
      <c r="G5144" s="5" t="n">
        <v>744</v>
      </c>
      <c r="H5144" s="5" t="n">
        <v>1.084611946</v>
      </c>
      <c r="I5144" s="3"/>
      <c r="L5144" s="5" t="n">
        <v>744</v>
      </c>
      <c r="M5144" s="5" t="n">
        <v>0.080102436</v>
      </c>
      <c r="N5144" s="3"/>
      <c r="O5144" s="3"/>
      <c r="Q5144" s="5" t="n">
        <v>744</v>
      </c>
      <c r="R5144" s="5" t="n">
        <v>1.239695645</v>
      </c>
      <c r="S5144" s="3"/>
    </row>
    <row r="5145" customFormat="false" ht="13.5" hidden="false" customHeight="false" outlineLevel="0" collapsed="false">
      <c r="A5145" s="5"/>
      <c r="B5145" s="5"/>
      <c r="C5145" s="5" t="n">
        <v>714.1</v>
      </c>
      <c r="D5145" s="5" t="n">
        <v>0.047194994</v>
      </c>
      <c r="E5145" s="5"/>
      <c r="F5145" s="5"/>
      <c r="G5145" s="5" t="n">
        <v>744.1</v>
      </c>
      <c r="H5145" s="5" t="n">
        <v>1.090279948</v>
      </c>
      <c r="I5145" s="3"/>
      <c r="L5145" s="5" t="n">
        <v>744.1</v>
      </c>
      <c r="M5145" s="5" t="n">
        <v>0.07990557</v>
      </c>
      <c r="N5145" s="3"/>
      <c r="O5145" s="3"/>
      <c r="Q5145" s="5" t="n">
        <v>744.1</v>
      </c>
      <c r="R5145" s="5" t="n">
        <v>1.236181764</v>
      </c>
      <c r="S5145" s="3"/>
    </row>
    <row r="5146" customFormat="false" ht="13.5" hidden="false" customHeight="false" outlineLevel="0" collapsed="false">
      <c r="A5146" s="5"/>
      <c r="B5146" s="5"/>
      <c r="C5146" s="5" t="n">
        <v>714.2</v>
      </c>
      <c r="D5146" s="5" t="n">
        <v>0.049547995</v>
      </c>
      <c r="E5146" s="5"/>
      <c r="F5146" s="5"/>
      <c r="G5146" s="5" t="n">
        <v>744.2</v>
      </c>
      <c r="H5146" s="5" t="n">
        <v>1.09761519</v>
      </c>
      <c r="I5146" s="3"/>
      <c r="L5146" s="5" t="n">
        <v>744.2</v>
      </c>
      <c r="M5146" s="5" t="n">
        <v>0.079631756</v>
      </c>
      <c r="N5146" s="3"/>
      <c r="O5146" s="3"/>
      <c r="Q5146" s="5" t="n">
        <v>744.2</v>
      </c>
      <c r="R5146" s="5" t="n">
        <v>1.233736186</v>
      </c>
      <c r="S5146" s="3"/>
    </row>
    <row r="5147" customFormat="false" ht="13.5" hidden="false" customHeight="false" outlineLevel="0" collapsed="false">
      <c r="A5147" s="5"/>
      <c r="B5147" s="5"/>
      <c r="C5147" s="5" t="n">
        <v>714.3</v>
      </c>
      <c r="D5147" s="5" t="n">
        <v>0.056225674</v>
      </c>
      <c r="E5147" s="5"/>
      <c r="F5147" s="5"/>
      <c r="G5147" s="5" t="n">
        <v>744.3</v>
      </c>
      <c r="H5147" s="5" t="n">
        <v>1.07485545</v>
      </c>
      <c r="I5147" s="3"/>
      <c r="L5147" s="5" t="n">
        <v>744.3</v>
      </c>
      <c r="M5147" s="5" t="n">
        <v>0.079340146</v>
      </c>
      <c r="N5147" s="3"/>
      <c r="O5147" s="3"/>
      <c r="Q5147" s="5" t="n">
        <v>744.3</v>
      </c>
      <c r="R5147" s="5" t="n">
        <v>1.231796206</v>
      </c>
      <c r="S5147" s="3"/>
    </row>
    <row r="5148" customFormat="false" ht="13.5" hidden="false" customHeight="false" outlineLevel="0" collapsed="false">
      <c r="A5148" s="5"/>
      <c r="B5148" s="5"/>
      <c r="C5148" s="5" t="n">
        <v>714.4</v>
      </c>
      <c r="D5148" s="5" t="n">
        <v>0.054144461</v>
      </c>
      <c r="E5148" s="5"/>
      <c r="F5148" s="5"/>
      <c r="G5148" s="5" t="n">
        <v>744.4</v>
      </c>
      <c r="H5148" s="5" t="n">
        <v>1.065473044</v>
      </c>
      <c r="I5148" s="3"/>
      <c r="L5148" s="5" t="n">
        <v>744.4</v>
      </c>
      <c r="M5148" s="5" t="n">
        <v>0.079000988</v>
      </c>
      <c r="N5148" s="3"/>
      <c r="O5148" s="3"/>
      <c r="Q5148" s="5" t="n">
        <v>744.4</v>
      </c>
      <c r="R5148" s="5" t="n">
        <v>1.230310836</v>
      </c>
      <c r="S5148" s="3"/>
    </row>
    <row r="5149" customFormat="false" ht="13.5" hidden="false" customHeight="false" outlineLevel="0" collapsed="false">
      <c r="A5149" s="5"/>
      <c r="B5149" s="5"/>
      <c r="C5149" s="5" t="n">
        <v>714.5</v>
      </c>
      <c r="D5149" s="5" t="n">
        <v>0.060448561</v>
      </c>
      <c r="E5149" s="5"/>
      <c r="F5149" s="5"/>
      <c r="G5149" s="5" t="n">
        <v>744.5</v>
      </c>
      <c r="H5149" s="5" t="n">
        <v>1.036094172</v>
      </c>
      <c r="I5149" s="3"/>
      <c r="L5149" s="5" t="n">
        <v>744.5</v>
      </c>
      <c r="M5149" s="5" t="n">
        <v>0.0787367</v>
      </c>
      <c r="N5149" s="3"/>
      <c r="O5149" s="3"/>
      <c r="Q5149" s="5" t="n">
        <v>744.5</v>
      </c>
      <c r="R5149" s="5" t="n">
        <v>1.231007712</v>
      </c>
      <c r="S5149" s="3"/>
    </row>
    <row r="5150" customFormat="false" ht="13.5" hidden="false" customHeight="false" outlineLevel="0" collapsed="false">
      <c r="A5150" s="5"/>
      <c r="B5150" s="5"/>
      <c r="C5150" s="5" t="n">
        <v>714.6</v>
      </c>
      <c r="D5150" s="5" t="n">
        <v>0.051867341</v>
      </c>
      <c r="E5150" s="5"/>
      <c r="F5150" s="5"/>
      <c r="G5150" s="5" t="n">
        <v>744.6</v>
      </c>
      <c r="H5150" s="5" t="n">
        <v>1.016847624</v>
      </c>
      <c r="I5150" s="3"/>
      <c r="L5150" s="5" t="n">
        <v>744.6</v>
      </c>
      <c r="M5150" s="5" t="n">
        <v>0.078619164</v>
      </c>
      <c r="N5150" s="3"/>
      <c r="O5150" s="3"/>
      <c r="Q5150" s="5" t="n">
        <v>744.6</v>
      </c>
      <c r="R5150" s="5" t="n">
        <v>1.232705645</v>
      </c>
      <c r="S5150" s="3"/>
    </row>
    <row r="5151" customFormat="false" ht="13.5" hidden="false" customHeight="false" outlineLevel="0" collapsed="false">
      <c r="A5151" s="5"/>
      <c r="B5151" s="5"/>
      <c r="C5151" s="5" t="n">
        <v>714.7</v>
      </c>
      <c r="D5151" s="5" t="n">
        <v>0.050974689</v>
      </c>
      <c r="E5151" s="5"/>
      <c r="F5151" s="5"/>
      <c r="G5151" s="5" t="n">
        <v>744.7</v>
      </c>
      <c r="H5151" s="5" t="n">
        <v>1.01542485</v>
      </c>
      <c r="I5151" s="3"/>
      <c r="L5151" s="5" t="n">
        <v>744.7</v>
      </c>
      <c r="M5151" s="5" t="n">
        <v>0.078335784</v>
      </c>
      <c r="N5151" s="3"/>
      <c r="O5151" s="3"/>
      <c r="Q5151" s="5" t="n">
        <v>744.7</v>
      </c>
      <c r="R5151" s="5" t="n">
        <v>1.234189027</v>
      </c>
      <c r="S5151" s="3"/>
    </row>
    <row r="5152" customFormat="false" ht="13.5" hidden="false" customHeight="false" outlineLevel="0" collapsed="false">
      <c r="A5152" s="5"/>
      <c r="B5152" s="5"/>
      <c r="C5152" s="5" t="n">
        <v>714.8</v>
      </c>
      <c r="D5152" s="5" t="n">
        <v>0.048870445</v>
      </c>
      <c r="E5152" s="5"/>
      <c r="F5152" s="5"/>
      <c r="G5152" s="5" t="n">
        <v>744.8</v>
      </c>
      <c r="H5152" s="5" t="n">
        <v>1.027736022</v>
      </c>
      <c r="I5152" s="3"/>
      <c r="L5152" s="5" t="n">
        <v>744.8</v>
      </c>
      <c r="M5152" s="5" t="n">
        <v>0.078126916</v>
      </c>
      <c r="N5152" s="3"/>
      <c r="O5152" s="3"/>
      <c r="Q5152" s="5" t="n">
        <v>744.8</v>
      </c>
      <c r="R5152" s="5" t="n">
        <v>1.233944695</v>
      </c>
      <c r="S5152" s="3"/>
    </row>
    <row r="5153" customFormat="false" ht="13.5" hidden="false" customHeight="false" outlineLevel="0" collapsed="false">
      <c r="A5153" s="5"/>
      <c r="B5153" s="5"/>
      <c r="C5153" s="5" t="n">
        <v>714.9</v>
      </c>
      <c r="D5153" s="5" t="n">
        <v>0.049094832</v>
      </c>
      <c r="E5153" s="5"/>
      <c r="F5153" s="5"/>
      <c r="G5153" s="5" t="n">
        <v>744.9</v>
      </c>
      <c r="H5153" s="5" t="n">
        <v>1.023372754</v>
      </c>
      <c r="I5153" s="3"/>
      <c r="L5153" s="5" t="n">
        <v>744.9</v>
      </c>
      <c r="M5153" s="5" t="n">
        <v>0.078036488</v>
      </c>
      <c r="N5153" s="3"/>
      <c r="O5153" s="3"/>
      <c r="Q5153" s="5" t="n">
        <v>744.9</v>
      </c>
      <c r="R5153" s="5" t="n">
        <v>1.232385257</v>
      </c>
      <c r="S5153" s="3"/>
    </row>
    <row r="5154" customFormat="false" ht="13.5" hidden="false" customHeight="false" outlineLevel="0" collapsed="false">
      <c r="A5154" s="5"/>
      <c r="B5154" s="5"/>
      <c r="C5154" s="5" t="n">
        <v>715</v>
      </c>
      <c r="D5154" s="5" t="n">
        <v>0.056853711</v>
      </c>
      <c r="E5154" s="5"/>
      <c r="F5154" s="5"/>
      <c r="G5154" s="5" t="n">
        <v>745</v>
      </c>
      <c r="H5154" s="5" t="n">
        <v>1.015034286</v>
      </c>
      <c r="I5154" s="3"/>
      <c r="L5154" s="5" t="n">
        <v>745</v>
      </c>
      <c r="M5154" s="5" t="n">
        <v>0.077837028</v>
      </c>
      <c r="N5154" s="3"/>
      <c r="O5154" s="3"/>
      <c r="Q5154" s="5" t="n">
        <v>745</v>
      </c>
      <c r="R5154" s="5" t="n">
        <v>1.231172141</v>
      </c>
      <c r="S5154" s="3"/>
    </row>
    <row r="5155" customFormat="false" ht="13.5" hidden="false" customHeight="false" outlineLevel="0" collapsed="false">
      <c r="A5155" s="5"/>
      <c r="B5155" s="5"/>
      <c r="C5155" s="5" t="n">
        <v>715.1</v>
      </c>
      <c r="D5155" s="5" t="n">
        <v>0.053084058</v>
      </c>
      <c r="E5155" s="5"/>
      <c r="F5155" s="5"/>
      <c r="G5155" s="5" t="n">
        <v>745.1</v>
      </c>
      <c r="H5155" s="5" t="n">
        <v>0.99294505</v>
      </c>
      <c r="I5155" s="3"/>
      <c r="L5155" s="5" t="n">
        <v>745.1</v>
      </c>
      <c r="M5155" s="5" t="n">
        <v>0.077711236</v>
      </c>
      <c r="N5155" s="3"/>
      <c r="O5155" s="3"/>
      <c r="Q5155" s="5" t="n">
        <v>745.1</v>
      </c>
      <c r="R5155" s="5" t="n">
        <v>1.233405444</v>
      </c>
      <c r="S5155" s="3"/>
    </row>
    <row r="5156" customFormat="false" ht="13.5" hidden="false" customHeight="false" outlineLevel="0" collapsed="false">
      <c r="A5156" s="5"/>
      <c r="B5156" s="5"/>
      <c r="C5156" s="5" t="n">
        <v>715.2</v>
      </c>
      <c r="D5156" s="5" t="n">
        <v>0.053615362</v>
      </c>
      <c r="E5156" s="5"/>
      <c r="F5156" s="5"/>
      <c r="G5156" s="5" t="n">
        <v>745.2</v>
      </c>
      <c r="H5156" s="5" t="n">
        <v>0.978578182</v>
      </c>
      <c r="I5156" s="3"/>
      <c r="L5156" s="5" t="n">
        <v>745.2</v>
      </c>
      <c r="M5156" s="5" t="n">
        <v>0.077482924</v>
      </c>
      <c r="N5156" s="3"/>
      <c r="O5156" s="3"/>
      <c r="Q5156" s="5" t="n">
        <v>745.2</v>
      </c>
      <c r="R5156" s="5" t="n">
        <v>1.237010798</v>
      </c>
      <c r="S5156" s="3"/>
    </row>
    <row r="5157" customFormat="false" ht="13.5" hidden="false" customHeight="false" outlineLevel="0" collapsed="false">
      <c r="A5157" s="5"/>
      <c r="B5157" s="5"/>
      <c r="C5157" s="5" t="n">
        <v>715.3</v>
      </c>
      <c r="D5157" s="5" t="n">
        <v>0.050806569</v>
      </c>
      <c r="E5157" s="5"/>
      <c r="F5157" s="5"/>
      <c r="G5157" s="5" t="n">
        <v>745.3</v>
      </c>
      <c r="H5157" s="5" t="n">
        <v>0.975033322</v>
      </c>
      <c r="I5157" s="3"/>
      <c r="L5157" s="5" t="n">
        <v>745.3</v>
      </c>
      <c r="M5157" s="5" t="n">
        <v>0.077224382</v>
      </c>
      <c r="N5157" s="3"/>
      <c r="O5157" s="3"/>
      <c r="Q5157" s="5" t="n">
        <v>745.3</v>
      </c>
      <c r="R5157" s="5" t="n">
        <v>1.239614479</v>
      </c>
      <c r="S5157" s="3"/>
    </row>
    <row r="5158" customFormat="false" ht="13.5" hidden="false" customHeight="false" outlineLevel="0" collapsed="false">
      <c r="A5158" s="5"/>
      <c r="B5158" s="5"/>
      <c r="C5158" s="5" t="n">
        <v>715.4</v>
      </c>
      <c r="D5158" s="5" t="n">
        <v>0.052969191</v>
      </c>
      <c r="E5158" s="5"/>
      <c r="F5158" s="5"/>
      <c r="G5158" s="5" t="n">
        <v>745.4</v>
      </c>
      <c r="H5158" s="5" t="n">
        <v>1.003990526</v>
      </c>
      <c r="I5158" s="3"/>
      <c r="L5158" s="5" t="n">
        <v>745.4</v>
      </c>
      <c r="M5158" s="5" t="n">
        <v>0.07711994</v>
      </c>
      <c r="N5158" s="3"/>
      <c r="O5158" s="3"/>
      <c r="Q5158" s="5" t="n">
        <v>745.4</v>
      </c>
      <c r="R5158" s="5" t="n">
        <v>1.240954697</v>
      </c>
      <c r="S5158" s="3"/>
    </row>
    <row r="5159" customFormat="false" ht="13.5" hidden="false" customHeight="false" outlineLevel="0" collapsed="false">
      <c r="A5159" s="5"/>
      <c r="B5159" s="5"/>
      <c r="C5159" s="5" t="n">
        <v>715.5</v>
      </c>
      <c r="D5159" s="5" t="n">
        <v>0.057972729</v>
      </c>
      <c r="E5159" s="5"/>
      <c r="F5159" s="5"/>
      <c r="G5159" s="5" t="n">
        <v>745.5</v>
      </c>
      <c r="H5159" s="5" t="n">
        <v>1.036493068</v>
      </c>
      <c r="I5159" s="3"/>
      <c r="L5159" s="5" t="n">
        <v>745.5</v>
      </c>
      <c r="M5159" s="5" t="n">
        <v>0.077174908</v>
      </c>
      <c r="N5159" s="3"/>
      <c r="O5159" s="3"/>
      <c r="Q5159" s="5" t="n">
        <v>745.5</v>
      </c>
      <c r="R5159" s="5" t="n">
        <v>1.241607427</v>
      </c>
      <c r="S5159" s="3"/>
    </row>
    <row r="5160" customFormat="false" ht="13.5" hidden="false" customHeight="false" outlineLevel="0" collapsed="false">
      <c r="A5160" s="5"/>
      <c r="B5160" s="5"/>
      <c r="C5160" s="5" t="n">
        <v>715.6</v>
      </c>
      <c r="D5160" s="5" t="n">
        <v>0.058555669</v>
      </c>
      <c r="E5160" s="5"/>
      <c r="F5160" s="5"/>
      <c r="G5160" s="5" t="n">
        <v>745.6</v>
      </c>
      <c r="H5160" s="5" t="n">
        <v>1.064823884</v>
      </c>
      <c r="I5160" s="3"/>
      <c r="L5160" s="5" t="n">
        <v>745.6</v>
      </c>
      <c r="M5160" s="5" t="n">
        <v>0.077208328</v>
      </c>
      <c r="N5160" s="3"/>
      <c r="O5160" s="3"/>
      <c r="Q5160" s="5" t="n">
        <v>745.6</v>
      </c>
      <c r="R5160" s="5" t="n">
        <v>1.242052519</v>
      </c>
      <c r="S5160" s="3"/>
    </row>
    <row r="5161" customFormat="false" ht="13.5" hidden="false" customHeight="false" outlineLevel="0" collapsed="false">
      <c r="A5161" s="5"/>
      <c r="B5161" s="5"/>
      <c r="C5161" s="5" t="n">
        <v>715.7</v>
      </c>
      <c r="D5161" s="5" t="n">
        <v>0.063443771</v>
      </c>
      <c r="E5161" s="5"/>
      <c r="F5161" s="5"/>
      <c r="G5161" s="5" t="n">
        <v>745.7</v>
      </c>
      <c r="H5161" s="5" t="n">
        <v>1.078474086</v>
      </c>
      <c r="I5161" s="3"/>
      <c r="L5161" s="5" t="n">
        <v>745.7</v>
      </c>
      <c r="M5161" s="5" t="n">
        <v>0.077149494</v>
      </c>
      <c r="N5161" s="3"/>
      <c r="O5161" s="3"/>
      <c r="Q5161" s="5" t="n">
        <v>745.7</v>
      </c>
      <c r="R5161" s="5" t="n">
        <v>1.241637708</v>
      </c>
      <c r="S5161" s="3"/>
    </row>
    <row r="5162" customFormat="false" ht="13.5" hidden="false" customHeight="false" outlineLevel="0" collapsed="false">
      <c r="A5162" s="5"/>
      <c r="B5162" s="5"/>
      <c r="C5162" s="5" t="n">
        <v>715.8</v>
      </c>
      <c r="D5162" s="5" t="n">
        <v>0.063406272</v>
      </c>
      <c r="E5162" s="5"/>
      <c r="F5162" s="5"/>
      <c r="G5162" s="5" t="n">
        <v>745.8</v>
      </c>
      <c r="H5162" s="5" t="n">
        <v>1.063567866</v>
      </c>
      <c r="I5162" s="3"/>
      <c r="L5162" s="5" t="n">
        <v>745.8</v>
      </c>
      <c r="M5162" s="5" t="n">
        <v>0.077134496</v>
      </c>
      <c r="N5162" s="3"/>
      <c r="O5162" s="3"/>
      <c r="Q5162" s="5" t="n">
        <v>745.8</v>
      </c>
      <c r="R5162" s="5" t="n">
        <v>1.241082559</v>
      </c>
      <c r="S5162" s="3"/>
    </row>
    <row r="5163" customFormat="false" ht="13.5" hidden="false" customHeight="false" outlineLevel="0" collapsed="false">
      <c r="A5163" s="5"/>
      <c r="B5163" s="5"/>
      <c r="C5163" s="5" t="n">
        <v>715.9</v>
      </c>
      <c r="D5163" s="5" t="n">
        <v>0.068456599</v>
      </c>
      <c r="E5163" s="5"/>
      <c r="F5163" s="5"/>
      <c r="G5163" s="5" t="n">
        <v>745.9</v>
      </c>
      <c r="H5163" s="5" t="n">
        <v>1.059328238</v>
      </c>
      <c r="I5163" s="3"/>
      <c r="L5163" s="5" t="n">
        <v>745.9</v>
      </c>
      <c r="M5163" s="5" t="n">
        <v>0.077136786</v>
      </c>
      <c r="N5163" s="3"/>
      <c r="O5163" s="3"/>
      <c r="Q5163" s="5" t="n">
        <v>745.9</v>
      </c>
      <c r="R5163" s="5" t="n">
        <v>1.240048286</v>
      </c>
      <c r="S5163" s="3"/>
    </row>
    <row r="5164" customFormat="false" ht="13.5" hidden="false" customHeight="false" outlineLevel="0" collapsed="false">
      <c r="A5164" s="5"/>
      <c r="B5164" s="5"/>
      <c r="C5164" s="5" t="n">
        <v>716</v>
      </c>
      <c r="D5164" s="5" t="n">
        <v>0.074916245</v>
      </c>
      <c r="E5164" s="5"/>
      <c r="F5164" s="5"/>
      <c r="G5164" s="5" t="n">
        <v>746</v>
      </c>
      <c r="H5164" s="5" t="n">
        <v>1.053994932</v>
      </c>
      <c r="I5164" s="3"/>
      <c r="L5164" s="5" t="n">
        <v>746</v>
      </c>
      <c r="M5164" s="5" t="n">
        <v>0.077108736</v>
      </c>
      <c r="N5164" s="3"/>
      <c r="O5164" s="3"/>
      <c r="Q5164" s="5" t="n">
        <v>746</v>
      </c>
      <c r="R5164" s="5" t="n">
        <v>1.24034383</v>
      </c>
      <c r="S5164" s="3"/>
    </row>
    <row r="5165" customFormat="false" ht="13.5" hidden="false" customHeight="false" outlineLevel="0" collapsed="false">
      <c r="A5165" s="5"/>
      <c r="B5165" s="5"/>
      <c r="C5165" s="5" t="n">
        <v>716.1</v>
      </c>
      <c r="D5165" s="5" t="n">
        <v>0.072673553</v>
      </c>
      <c r="E5165" s="5"/>
      <c r="F5165" s="5"/>
      <c r="G5165" s="5" t="n">
        <v>746.1</v>
      </c>
      <c r="H5165" s="5" t="n">
        <v>1.05924216</v>
      </c>
      <c r="I5165" s="3"/>
      <c r="L5165" s="5" t="n">
        <v>746.1</v>
      </c>
      <c r="M5165" s="5" t="n">
        <v>0.077168306</v>
      </c>
      <c r="N5165" s="3"/>
      <c r="O5165" s="3"/>
      <c r="Q5165" s="5" t="n">
        <v>746.1</v>
      </c>
      <c r="R5165" s="5" t="n">
        <v>1.241756525</v>
      </c>
      <c r="S5165" s="3"/>
    </row>
    <row r="5166" customFormat="false" ht="13.5" hidden="false" customHeight="false" outlineLevel="0" collapsed="false">
      <c r="A5166" s="5"/>
      <c r="B5166" s="5"/>
      <c r="C5166" s="5" t="n">
        <v>716.2</v>
      </c>
      <c r="D5166" s="5" t="n">
        <v>0.078359813</v>
      </c>
      <c r="E5166" s="5"/>
      <c r="F5166" s="5"/>
      <c r="G5166" s="5" t="n">
        <v>746.2</v>
      </c>
      <c r="H5166" s="5" t="n">
        <v>1.087764286</v>
      </c>
      <c r="I5166" s="3"/>
      <c r="L5166" s="5" t="n">
        <v>746.2</v>
      </c>
      <c r="M5166" s="5" t="n">
        <v>0.07722994</v>
      </c>
      <c r="N5166" s="3"/>
      <c r="O5166" s="3"/>
      <c r="Q5166" s="5" t="n">
        <v>746.2</v>
      </c>
      <c r="R5166" s="5" t="n">
        <v>1.241077046</v>
      </c>
      <c r="S5166" s="3"/>
    </row>
    <row r="5167" customFormat="false" ht="13.5" hidden="false" customHeight="false" outlineLevel="0" collapsed="false">
      <c r="A5167" s="5"/>
      <c r="B5167" s="5"/>
      <c r="C5167" s="5" t="n">
        <v>716.3</v>
      </c>
      <c r="D5167" s="5" t="n">
        <v>0.074790822</v>
      </c>
      <c r="E5167" s="5"/>
      <c r="F5167" s="5"/>
      <c r="G5167" s="5" t="n">
        <v>746.3</v>
      </c>
      <c r="H5167" s="5" t="n">
        <v>1.100106324</v>
      </c>
      <c r="I5167" s="3"/>
      <c r="L5167" s="5" t="n">
        <v>746.3</v>
      </c>
      <c r="M5167" s="5" t="n">
        <v>0.077176312</v>
      </c>
      <c r="N5167" s="3"/>
      <c r="O5167" s="3"/>
      <c r="Q5167" s="5" t="n">
        <v>746.3</v>
      </c>
      <c r="R5167" s="5" t="n">
        <v>1.238308162</v>
      </c>
      <c r="S5167" s="3"/>
    </row>
    <row r="5168" customFormat="false" ht="13.5" hidden="false" customHeight="false" outlineLevel="0" collapsed="false">
      <c r="A5168" s="5"/>
      <c r="B5168" s="5"/>
      <c r="C5168" s="5" t="n">
        <v>716.4</v>
      </c>
      <c r="D5168" s="5" t="n">
        <v>0.083702583</v>
      </c>
      <c r="E5168" s="5"/>
      <c r="F5168" s="5"/>
      <c r="G5168" s="5" t="n">
        <v>746.4</v>
      </c>
      <c r="H5168" s="5" t="n">
        <v>1.10599017</v>
      </c>
      <c r="I5168" s="3"/>
      <c r="L5168" s="5" t="n">
        <v>746.4</v>
      </c>
      <c r="M5168" s="5" t="n">
        <v>0.077113036</v>
      </c>
      <c r="N5168" s="3"/>
      <c r="O5168" s="3"/>
      <c r="Q5168" s="5" t="n">
        <v>746.4</v>
      </c>
      <c r="R5168" s="5" t="n">
        <v>1.236235903</v>
      </c>
      <c r="S5168" s="3"/>
    </row>
    <row r="5169" customFormat="false" ht="13.5" hidden="false" customHeight="false" outlineLevel="0" collapsed="false">
      <c r="A5169" s="5"/>
      <c r="B5169" s="5"/>
      <c r="C5169" s="5" t="n">
        <v>716.5</v>
      </c>
      <c r="D5169" s="5" t="n">
        <v>0.082926348</v>
      </c>
      <c r="E5169" s="5"/>
      <c r="F5169" s="5"/>
      <c r="G5169" s="5" t="n">
        <v>746.5</v>
      </c>
      <c r="H5169" s="5" t="n">
        <v>1.07091201</v>
      </c>
      <c r="I5169" s="3"/>
      <c r="L5169" s="5" t="n">
        <v>746.5</v>
      </c>
      <c r="M5169" s="5" t="n">
        <v>0.076949012</v>
      </c>
      <c r="N5169" s="3"/>
      <c r="O5169" s="3"/>
      <c r="Q5169" s="5" t="n">
        <v>746.5</v>
      </c>
      <c r="R5169" s="5" t="n">
        <v>1.235787986</v>
      </c>
      <c r="S5169" s="3"/>
    </row>
    <row r="5170" customFormat="false" ht="13.5" hidden="false" customHeight="false" outlineLevel="0" collapsed="false">
      <c r="A5170" s="5"/>
      <c r="B5170" s="5"/>
      <c r="C5170" s="5" t="n">
        <v>716.6</v>
      </c>
      <c r="D5170" s="5" t="n">
        <v>0.085596778</v>
      </c>
      <c r="E5170" s="5"/>
      <c r="F5170" s="5"/>
      <c r="G5170" s="5" t="n">
        <v>746.6</v>
      </c>
      <c r="H5170" s="5" t="n">
        <v>1.053791988</v>
      </c>
      <c r="I5170" s="3"/>
      <c r="L5170" s="5" t="n">
        <v>746.6</v>
      </c>
      <c r="M5170" s="5" t="n">
        <v>0.076928224</v>
      </c>
      <c r="N5170" s="3"/>
      <c r="O5170" s="3"/>
      <c r="Q5170" s="5" t="n">
        <v>746.6</v>
      </c>
      <c r="R5170" s="5" t="n">
        <v>1.237846733</v>
      </c>
      <c r="S5170" s="3"/>
    </row>
    <row r="5171" customFormat="false" ht="13.5" hidden="false" customHeight="false" outlineLevel="0" collapsed="false">
      <c r="A5171" s="5"/>
      <c r="B5171" s="5"/>
      <c r="C5171" s="5" t="n">
        <v>716.7</v>
      </c>
      <c r="D5171" s="5" t="n">
        <v>0.086506472</v>
      </c>
      <c r="E5171" s="5"/>
      <c r="F5171" s="5"/>
      <c r="G5171" s="5" t="n">
        <v>746.7</v>
      </c>
      <c r="H5171" s="5" t="n">
        <v>1.038731054</v>
      </c>
      <c r="I5171" s="3"/>
      <c r="L5171" s="5" t="n">
        <v>746.7</v>
      </c>
      <c r="M5171" s="5" t="n">
        <v>0.076769418</v>
      </c>
      <c r="N5171" s="3"/>
      <c r="O5171" s="3"/>
      <c r="Q5171" s="5" t="n">
        <v>746.7</v>
      </c>
      <c r="R5171" s="5" t="n">
        <v>1.239125249</v>
      </c>
      <c r="S5171" s="3"/>
    </row>
    <row r="5172" customFormat="false" ht="13.5" hidden="false" customHeight="false" outlineLevel="0" collapsed="false">
      <c r="A5172" s="5"/>
      <c r="B5172" s="5"/>
      <c r="C5172" s="5" t="n">
        <v>716.8</v>
      </c>
      <c r="D5172" s="5" t="n">
        <v>0.081634519</v>
      </c>
      <c r="E5172" s="5"/>
      <c r="F5172" s="5"/>
      <c r="G5172" s="5" t="n">
        <v>746.8</v>
      </c>
      <c r="H5172" s="5" t="n">
        <v>1.056568788</v>
      </c>
      <c r="I5172" s="3"/>
      <c r="L5172" s="5" t="n">
        <v>746.8</v>
      </c>
      <c r="M5172" s="5" t="n">
        <v>0.0766121</v>
      </c>
      <c r="N5172" s="3"/>
      <c r="O5172" s="3"/>
      <c r="Q5172" s="5" t="n">
        <v>746.8</v>
      </c>
      <c r="R5172" s="5" t="n">
        <v>1.238813503</v>
      </c>
      <c r="S5172" s="3"/>
    </row>
    <row r="5173" customFormat="false" ht="13.5" hidden="false" customHeight="false" outlineLevel="0" collapsed="false">
      <c r="A5173" s="5"/>
      <c r="B5173" s="5"/>
      <c r="C5173" s="5" t="n">
        <v>716.9</v>
      </c>
      <c r="D5173" s="5" t="n">
        <v>0.079697507</v>
      </c>
      <c r="E5173" s="5"/>
      <c r="F5173" s="5"/>
      <c r="G5173" s="5" t="n">
        <v>746.9</v>
      </c>
      <c r="H5173" s="5" t="n">
        <v>1.086269264</v>
      </c>
      <c r="I5173" s="3"/>
      <c r="L5173" s="5" t="n">
        <v>746.9</v>
      </c>
      <c r="M5173" s="5" t="n">
        <v>0.076451884</v>
      </c>
      <c r="N5173" s="3"/>
      <c r="O5173" s="3"/>
      <c r="Q5173" s="5" t="n">
        <v>746.9</v>
      </c>
      <c r="R5173" s="5" t="n">
        <v>1.237352801</v>
      </c>
      <c r="S5173" s="3"/>
    </row>
    <row r="5174" customFormat="false" ht="13.5" hidden="false" customHeight="false" outlineLevel="0" collapsed="false">
      <c r="A5174" s="5"/>
      <c r="B5174" s="5"/>
      <c r="C5174" s="5" t="n">
        <v>717</v>
      </c>
      <c r="D5174" s="5" t="n">
        <v>0.073963679</v>
      </c>
      <c r="E5174" s="5"/>
      <c r="F5174" s="5"/>
      <c r="G5174" s="5" t="n">
        <v>747</v>
      </c>
      <c r="H5174" s="5" t="n">
        <v>1.109264626</v>
      </c>
      <c r="I5174" s="3"/>
      <c r="L5174" s="5" t="n">
        <v>747</v>
      </c>
      <c r="M5174" s="5" t="n">
        <v>0.076276582</v>
      </c>
      <c r="N5174" s="3"/>
      <c r="O5174" s="3"/>
      <c r="Q5174" s="5" t="n">
        <v>747</v>
      </c>
      <c r="R5174" s="5" t="n">
        <v>1.23671593</v>
      </c>
      <c r="S5174" s="3"/>
    </row>
    <row r="5175" customFormat="false" ht="13.5" hidden="false" customHeight="false" outlineLevel="0" collapsed="false">
      <c r="A5175" s="5"/>
      <c r="B5175" s="5"/>
      <c r="C5175" s="5" t="n">
        <v>717.1</v>
      </c>
      <c r="D5175" s="5" t="n">
        <v>0.069217889</v>
      </c>
      <c r="E5175" s="5"/>
      <c r="F5175" s="5"/>
      <c r="G5175" s="5" t="n">
        <v>747.1</v>
      </c>
      <c r="H5175" s="5" t="n">
        <v>1.10034792</v>
      </c>
      <c r="I5175" s="3"/>
      <c r="L5175" s="5" t="n">
        <v>747.1</v>
      </c>
      <c r="M5175" s="5" t="n">
        <v>0.07611861</v>
      </c>
      <c r="N5175" s="3"/>
      <c r="O5175" s="3"/>
      <c r="Q5175" s="5" t="n">
        <v>747.1</v>
      </c>
      <c r="R5175" s="5" t="n">
        <v>1.237293187</v>
      </c>
      <c r="S5175" s="3"/>
    </row>
    <row r="5176" customFormat="false" ht="13.5" hidden="false" customHeight="false" outlineLevel="0" collapsed="false">
      <c r="A5176" s="5"/>
      <c r="B5176" s="5"/>
      <c r="C5176" s="5" t="n">
        <v>717.2</v>
      </c>
      <c r="D5176" s="5" t="n">
        <v>0.06674043</v>
      </c>
      <c r="E5176" s="5"/>
      <c r="F5176" s="5"/>
      <c r="G5176" s="5" t="n">
        <v>747.2</v>
      </c>
      <c r="H5176" s="5" t="n">
        <v>1.091442044</v>
      </c>
      <c r="I5176" s="3"/>
      <c r="L5176" s="5" t="n">
        <v>747.2</v>
      </c>
      <c r="M5176" s="5" t="n">
        <v>0.075922204</v>
      </c>
      <c r="N5176" s="3"/>
      <c r="O5176" s="3"/>
      <c r="Q5176" s="5" t="n">
        <v>747.2</v>
      </c>
      <c r="R5176" s="5" t="n">
        <v>1.236366295</v>
      </c>
      <c r="S5176" s="3"/>
    </row>
    <row r="5177" customFormat="false" ht="13.5" hidden="false" customHeight="false" outlineLevel="0" collapsed="false">
      <c r="A5177" s="5"/>
      <c r="B5177" s="5"/>
      <c r="C5177" s="5" t="n">
        <v>717.3</v>
      </c>
      <c r="D5177" s="5" t="n">
        <v>0.066740784</v>
      </c>
      <c r="E5177" s="5"/>
      <c r="F5177" s="5"/>
      <c r="G5177" s="5" t="n">
        <v>747.3</v>
      </c>
      <c r="H5177" s="5" t="n">
        <v>1.085855124</v>
      </c>
      <c r="I5177" s="3"/>
      <c r="L5177" s="5" t="n">
        <v>747.3</v>
      </c>
      <c r="M5177" s="5" t="n">
        <v>0.075836254</v>
      </c>
      <c r="N5177" s="3"/>
      <c r="O5177" s="3"/>
      <c r="Q5177" s="5" t="n">
        <v>747.3</v>
      </c>
      <c r="R5177" s="5" t="n">
        <v>1.236567826</v>
      </c>
      <c r="S5177" s="3"/>
    </row>
    <row r="5178" customFormat="false" ht="13.5" hidden="false" customHeight="false" outlineLevel="0" collapsed="false">
      <c r="A5178" s="5"/>
      <c r="B5178" s="5"/>
      <c r="C5178" s="5" t="n">
        <v>717.4</v>
      </c>
      <c r="D5178" s="5" t="n">
        <v>0.073262002</v>
      </c>
      <c r="E5178" s="5"/>
      <c r="F5178" s="5"/>
      <c r="G5178" s="5" t="n">
        <v>747.4</v>
      </c>
      <c r="H5178" s="5" t="n">
        <v>1.080475056</v>
      </c>
      <c r="I5178" s="3"/>
      <c r="L5178" s="5" t="n">
        <v>747.4</v>
      </c>
      <c r="M5178" s="5" t="n">
        <v>0.075827448</v>
      </c>
      <c r="N5178" s="3"/>
      <c r="O5178" s="3"/>
      <c r="Q5178" s="5" t="n">
        <v>747.4</v>
      </c>
      <c r="R5178" s="5" t="n">
        <v>1.238772576</v>
      </c>
      <c r="S5178" s="3"/>
    </row>
    <row r="5179" customFormat="false" ht="13.5" hidden="false" customHeight="false" outlineLevel="0" collapsed="false">
      <c r="A5179" s="5"/>
      <c r="B5179" s="5"/>
      <c r="C5179" s="5" t="n">
        <v>717.5</v>
      </c>
      <c r="D5179" s="5" t="n">
        <v>0.063929526</v>
      </c>
      <c r="E5179" s="5"/>
      <c r="F5179" s="5"/>
      <c r="G5179" s="5" t="n">
        <v>747.5</v>
      </c>
      <c r="H5179" s="5" t="n">
        <v>1.078779404</v>
      </c>
      <c r="I5179" s="3"/>
      <c r="L5179" s="5" t="n">
        <v>747.5</v>
      </c>
      <c r="M5179" s="5" t="n">
        <v>0.075850804</v>
      </c>
      <c r="N5179" s="3"/>
      <c r="O5179" s="3"/>
      <c r="Q5179" s="5" t="n">
        <v>747.5</v>
      </c>
      <c r="R5179" s="5" t="n">
        <v>1.240327958</v>
      </c>
      <c r="S5179" s="3"/>
    </row>
    <row r="5180" customFormat="false" ht="13.5" hidden="false" customHeight="false" outlineLevel="0" collapsed="false">
      <c r="A5180" s="5"/>
      <c r="B5180" s="5"/>
      <c r="C5180" s="5" t="n">
        <v>717.6</v>
      </c>
      <c r="D5180" s="5" t="n">
        <v>0.058729958</v>
      </c>
      <c r="E5180" s="5"/>
      <c r="F5180" s="5"/>
      <c r="G5180" s="5" t="n">
        <v>747.6</v>
      </c>
      <c r="H5180" s="5" t="n">
        <v>1.096414006</v>
      </c>
      <c r="I5180" s="3"/>
      <c r="L5180" s="5" t="n">
        <v>747.6</v>
      </c>
      <c r="M5180" s="5" t="n">
        <v>0.075931574</v>
      </c>
      <c r="N5180" s="3"/>
      <c r="O5180" s="3"/>
      <c r="Q5180" s="5" t="n">
        <v>747.6</v>
      </c>
      <c r="R5180" s="5" t="n">
        <v>1.240352779</v>
      </c>
      <c r="S5180" s="3"/>
    </row>
    <row r="5181" customFormat="false" ht="13.5" hidden="false" customHeight="false" outlineLevel="0" collapsed="false">
      <c r="A5181" s="5"/>
      <c r="B5181" s="5"/>
      <c r="C5181" s="5" t="n">
        <v>717.7</v>
      </c>
      <c r="D5181" s="5" t="n">
        <v>0.055064843</v>
      </c>
      <c r="E5181" s="5"/>
      <c r="F5181" s="5"/>
      <c r="G5181" s="5" t="n">
        <v>747.7</v>
      </c>
      <c r="H5181" s="5" t="n">
        <v>1.101605608</v>
      </c>
      <c r="I5181" s="3"/>
      <c r="L5181" s="5" t="n">
        <v>747.7</v>
      </c>
      <c r="M5181" s="5" t="n">
        <v>0.075927522</v>
      </c>
      <c r="N5181" s="3"/>
      <c r="O5181" s="3"/>
      <c r="Q5181" s="5" t="n">
        <v>747.7</v>
      </c>
      <c r="R5181" s="5" t="n">
        <v>1.236645814</v>
      </c>
      <c r="S5181" s="3"/>
    </row>
    <row r="5182" customFormat="false" ht="13.5" hidden="false" customHeight="false" outlineLevel="0" collapsed="false">
      <c r="A5182" s="5"/>
      <c r="B5182" s="5"/>
      <c r="C5182" s="5" t="n">
        <v>717.8</v>
      </c>
      <c r="D5182" s="5" t="n">
        <v>0.054410842</v>
      </c>
      <c r="E5182" s="5"/>
      <c r="F5182" s="5"/>
      <c r="G5182" s="5" t="n">
        <v>747.8</v>
      </c>
      <c r="H5182" s="5" t="n">
        <v>1.098484954</v>
      </c>
      <c r="I5182" s="3"/>
      <c r="L5182" s="5" t="n">
        <v>747.8</v>
      </c>
      <c r="M5182" s="5" t="n">
        <v>0.075906474</v>
      </c>
      <c r="N5182" s="3"/>
      <c r="O5182" s="3"/>
      <c r="Q5182" s="5" t="n">
        <v>747.8</v>
      </c>
      <c r="R5182" s="5" t="n">
        <v>1.232201453</v>
      </c>
      <c r="S5182" s="3"/>
    </row>
    <row r="5183" customFormat="false" ht="13.5" hidden="false" customHeight="false" outlineLevel="0" collapsed="false">
      <c r="A5183" s="5"/>
      <c r="B5183" s="5"/>
      <c r="C5183" s="5" t="n">
        <v>717.9</v>
      </c>
      <c r="D5183" s="5" t="n">
        <v>0.065315307</v>
      </c>
      <c r="E5183" s="5"/>
      <c r="F5183" s="5"/>
      <c r="G5183" s="5" t="n">
        <v>747.9</v>
      </c>
      <c r="H5183" s="5" t="n">
        <v>1.075412022</v>
      </c>
      <c r="I5183" s="3"/>
      <c r="L5183" s="5" t="n">
        <v>747.9</v>
      </c>
      <c r="M5183" s="5" t="n">
        <v>0.07598406</v>
      </c>
      <c r="N5183" s="3"/>
      <c r="O5183" s="3"/>
      <c r="Q5183" s="5" t="n">
        <v>747.9</v>
      </c>
      <c r="R5183" s="5" t="n">
        <v>1.229469401</v>
      </c>
      <c r="S5183" s="3"/>
    </row>
    <row r="5184" customFormat="false" ht="13.5" hidden="false" customHeight="false" outlineLevel="0" collapsed="false">
      <c r="A5184" s="5"/>
      <c r="B5184" s="5"/>
      <c r="C5184" s="5" t="n">
        <v>718</v>
      </c>
      <c r="D5184" s="5" t="n">
        <v>0.068038435</v>
      </c>
      <c r="E5184" s="5"/>
      <c r="F5184" s="5"/>
      <c r="G5184" s="5" t="n">
        <v>748</v>
      </c>
      <c r="H5184" s="5" t="n">
        <v>1.058360678</v>
      </c>
      <c r="I5184" s="3"/>
      <c r="L5184" s="5" t="n">
        <v>748</v>
      </c>
      <c r="M5184" s="5" t="n">
        <v>0.076155776</v>
      </c>
      <c r="N5184" s="3"/>
      <c r="O5184" s="3"/>
      <c r="Q5184" s="5" t="n">
        <v>748</v>
      </c>
      <c r="R5184" s="5" t="n">
        <v>1.228713526</v>
      </c>
      <c r="S5184" s="3"/>
    </row>
    <row r="5185" customFormat="false" ht="13.5" hidden="false" customHeight="false" outlineLevel="0" collapsed="false">
      <c r="A5185" s="5"/>
      <c r="B5185" s="5"/>
      <c r="C5185" s="5" t="n">
        <v>718.1</v>
      </c>
      <c r="D5185" s="5" t="n">
        <v>0.07297482</v>
      </c>
      <c r="E5185" s="5"/>
      <c r="F5185" s="5"/>
      <c r="G5185" s="5" t="n">
        <v>748.1</v>
      </c>
      <c r="H5185" s="5" t="n">
        <v>1.043604326</v>
      </c>
      <c r="I5185" s="3"/>
      <c r="L5185" s="5" t="n">
        <v>748.1</v>
      </c>
      <c r="M5185" s="5" t="n">
        <v>0.076315066</v>
      </c>
      <c r="N5185" s="3"/>
      <c r="O5185" s="3"/>
      <c r="Q5185" s="5" t="n">
        <v>748.1</v>
      </c>
      <c r="R5185" s="5" t="n">
        <v>1.227232279</v>
      </c>
      <c r="S5185" s="3"/>
    </row>
    <row r="5186" customFormat="false" ht="13.5" hidden="false" customHeight="false" outlineLevel="0" collapsed="false">
      <c r="A5186" s="5"/>
      <c r="B5186" s="5"/>
      <c r="C5186" s="5" t="n">
        <v>718.2</v>
      </c>
      <c r="D5186" s="5" t="n">
        <v>0.073926884</v>
      </c>
      <c r="E5186" s="5"/>
      <c r="F5186" s="5"/>
      <c r="G5186" s="5" t="n">
        <v>748.2</v>
      </c>
      <c r="H5186" s="5" t="n">
        <v>1.064326466</v>
      </c>
      <c r="I5186" s="3"/>
      <c r="L5186" s="5" t="n">
        <v>748.2</v>
      </c>
      <c r="M5186" s="5" t="n">
        <v>0.076479356</v>
      </c>
      <c r="N5186" s="3"/>
      <c r="O5186" s="3"/>
      <c r="Q5186" s="5" t="n">
        <v>748.2</v>
      </c>
      <c r="R5186" s="5" t="n">
        <v>1.222400263</v>
      </c>
      <c r="S5186" s="3"/>
    </row>
    <row r="5187" customFormat="false" ht="13.5" hidden="false" customHeight="false" outlineLevel="0" collapsed="false">
      <c r="A5187" s="5"/>
      <c r="B5187" s="5"/>
      <c r="C5187" s="5" t="n">
        <v>718.3</v>
      </c>
      <c r="D5187" s="5" t="n">
        <v>0.075150318</v>
      </c>
      <c r="E5187" s="5"/>
      <c r="F5187" s="5"/>
      <c r="G5187" s="5" t="n">
        <v>748.3</v>
      </c>
      <c r="H5187" s="5" t="n">
        <v>1.072399914</v>
      </c>
      <c r="I5187" s="3"/>
      <c r="L5187" s="5" t="n">
        <v>748.3</v>
      </c>
      <c r="M5187" s="5" t="n">
        <v>0.076729462</v>
      </c>
      <c r="N5187" s="3"/>
      <c r="O5187" s="3"/>
      <c r="Q5187" s="5" t="n">
        <v>748.3</v>
      </c>
      <c r="R5187" s="5" t="n">
        <v>1.217544547</v>
      </c>
      <c r="S5187" s="3"/>
    </row>
    <row r="5188" customFormat="false" ht="13.5" hidden="false" customHeight="false" outlineLevel="0" collapsed="false">
      <c r="A5188" s="5"/>
      <c r="B5188" s="5"/>
      <c r="C5188" s="5" t="n">
        <v>718.4</v>
      </c>
      <c r="D5188" s="5" t="n">
        <v>0.075879954</v>
      </c>
      <c r="E5188" s="5"/>
      <c r="F5188" s="5"/>
      <c r="G5188" s="5" t="n">
        <v>748.4</v>
      </c>
      <c r="H5188" s="5" t="n">
        <v>1.086007604</v>
      </c>
      <c r="I5188" s="3"/>
      <c r="L5188" s="5" t="n">
        <v>748.4</v>
      </c>
      <c r="M5188" s="5" t="n">
        <v>0.077006162</v>
      </c>
      <c r="N5188" s="3"/>
      <c r="O5188" s="3"/>
      <c r="Q5188" s="5" t="n">
        <v>748.4</v>
      </c>
      <c r="R5188" s="5" t="n">
        <v>1.213258594</v>
      </c>
      <c r="S5188" s="3"/>
    </row>
    <row r="5189" customFormat="false" ht="13.5" hidden="false" customHeight="false" outlineLevel="0" collapsed="false">
      <c r="A5189" s="5"/>
      <c r="B5189" s="5"/>
      <c r="C5189" s="5" t="n">
        <v>718.5</v>
      </c>
      <c r="D5189" s="5" t="n">
        <v>0.072277624</v>
      </c>
      <c r="E5189" s="5"/>
      <c r="F5189" s="5"/>
      <c r="G5189" s="5" t="n">
        <v>748.5</v>
      </c>
      <c r="H5189" s="5" t="n">
        <v>1.06305053</v>
      </c>
      <c r="I5189" s="3"/>
      <c r="L5189" s="5" t="n">
        <v>748.5</v>
      </c>
      <c r="M5189" s="5" t="n">
        <v>0.077260864</v>
      </c>
      <c r="N5189" s="3"/>
      <c r="O5189" s="3"/>
      <c r="Q5189" s="5" t="n">
        <v>748.5</v>
      </c>
      <c r="R5189" s="5" t="n">
        <v>1.209620748</v>
      </c>
      <c r="S5189" s="3"/>
    </row>
    <row r="5190" customFormat="false" ht="13.5" hidden="false" customHeight="false" outlineLevel="0" collapsed="false">
      <c r="A5190" s="5"/>
      <c r="B5190" s="5"/>
      <c r="C5190" s="5" t="n">
        <v>718.6</v>
      </c>
      <c r="D5190" s="5" t="n">
        <v>0.07970759</v>
      </c>
      <c r="E5190" s="5"/>
      <c r="F5190" s="5"/>
      <c r="G5190" s="5" t="n">
        <v>748.6</v>
      </c>
      <c r="H5190" s="5" t="n">
        <v>1.057271706</v>
      </c>
      <c r="I5190" s="3"/>
      <c r="L5190" s="5" t="n">
        <v>748.6</v>
      </c>
      <c r="M5190" s="5" t="n">
        <v>0.077443888</v>
      </c>
      <c r="N5190" s="3"/>
      <c r="O5190" s="3"/>
      <c r="Q5190" s="5" t="n">
        <v>748.6</v>
      </c>
      <c r="R5190" s="5" t="n">
        <v>1.205729868</v>
      </c>
      <c r="S5190" s="3"/>
    </row>
    <row r="5191" customFormat="false" ht="13.5" hidden="false" customHeight="false" outlineLevel="0" collapsed="false">
      <c r="A5191" s="5"/>
      <c r="B5191" s="5"/>
      <c r="C5191" s="5" t="n">
        <v>718.7</v>
      </c>
      <c r="D5191" s="5" t="n">
        <v>0.084892627</v>
      </c>
      <c r="E5191" s="5"/>
      <c r="F5191" s="5"/>
      <c r="G5191" s="5" t="n">
        <v>748.7</v>
      </c>
      <c r="H5191" s="5" t="n">
        <v>1.042261686</v>
      </c>
      <c r="I5191" s="3"/>
      <c r="L5191" s="5" t="n">
        <v>748.7</v>
      </c>
      <c r="M5191" s="5" t="n">
        <v>0.077554078</v>
      </c>
      <c r="N5191" s="3"/>
      <c r="O5191" s="3"/>
      <c r="Q5191" s="5" t="n">
        <v>748.7</v>
      </c>
      <c r="R5191" s="5" t="n">
        <v>1.202162839</v>
      </c>
      <c r="S5191" s="3"/>
    </row>
    <row r="5192" customFormat="false" ht="13.5" hidden="false" customHeight="false" outlineLevel="0" collapsed="false">
      <c r="A5192" s="5"/>
      <c r="B5192" s="5"/>
      <c r="C5192" s="5" t="n">
        <v>718.8</v>
      </c>
      <c r="D5192" s="5" t="n">
        <v>0.091838145</v>
      </c>
      <c r="E5192" s="5"/>
      <c r="F5192" s="5"/>
      <c r="G5192" s="5" t="n">
        <v>748.8</v>
      </c>
      <c r="H5192" s="5" t="n">
        <v>1.042587858</v>
      </c>
      <c r="I5192" s="3"/>
      <c r="L5192" s="5" t="n">
        <v>748.8</v>
      </c>
      <c r="M5192" s="5" t="n">
        <v>0.077846974</v>
      </c>
      <c r="N5192" s="3"/>
      <c r="O5192" s="3"/>
      <c r="Q5192" s="5" t="n">
        <v>748.8</v>
      </c>
      <c r="R5192" s="5" t="n">
        <v>1.201009171</v>
      </c>
      <c r="S5192" s="3"/>
    </row>
    <row r="5193" customFormat="false" ht="13.5" hidden="false" customHeight="false" outlineLevel="0" collapsed="false">
      <c r="A5193" s="5"/>
      <c r="B5193" s="5"/>
      <c r="C5193" s="5" t="n">
        <v>718.9</v>
      </c>
      <c r="D5193" s="5" t="n">
        <v>0.091734724</v>
      </c>
      <c r="E5193" s="5"/>
      <c r="F5193" s="5"/>
      <c r="G5193" s="5" t="n">
        <v>748.9</v>
      </c>
      <c r="H5193" s="5" t="n">
        <v>1.055218658</v>
      </c>
      <c r="I5193" s="3"/>
      <c r="L5193" s="5" t="n">
        <v>748.9</v>
      </c>
      <c r="M5193" s="5" t="n">
        <v>0.078073562</v>
      </c>
      <c r="N5193" s="3"/>
      <c r="O5193" s="3"/>
      <c r="Q5193" s="5" t="n">
        <v>748.9</v>
      </c>
      <c r="R5193" s="5" t="n">
        <v>1.20037571</v>
      </c>
      <c r="S5193" s="3"/>
    </row>
    <row r="5194" customFormat="false" ht="13.5" hidden="false" customHeight="false" outlineLevel="0" collapsed="false">
      <c r="A5194" s="5"/>
      <c r="B5194" s="5"/>
      <c r="C5194" s="5" t="n">
        <v>719</v>
      </c>
      <c r="D5194" s="5" t="n">
        <v>0.077679306</v>
      </c>
      <c r="E5194" s="5"/>
      <c r="F5194" s="5"/>
      <c r="G5194" s="5" t="n">
        <v>749</v>
      </c>
      <c r="H5194" s="5" t="n">
        <v>1.07584752</v>
      </c>
      <c r="I5194" s="3"/>
      <c r="L5194" s="5" t="n">
        <v>749</v>
      </c>
      <c r="M5194" s="5" t="n">
        <v>0.07824168</v>
      </c>
      <c r="N5194" s="3"/>
      <c r="O5194" s="3"/>
      <c r="Q5194" s="5" t="n">
        <v>749</v>
      </c>
      <c r="R5194" s="5" t="n">
        <v>1.198686566</v>
      </c>
      <c r="S5194" s="3"/>
    </row>
    <row r="5195" customFormat="false" ht="13.5" hidden="false" customHeight="false" outlineLevel="0" collapsed="false">
      <c r="A5195" s="5"/>
      <c r="B5195" s="5"/>
      <c r="C5195" s="5" t="n">
        <v>719.1</v>
      </c>
      <c r="D5195" s="5" t="n">
        <v>0.070489287</v>
      </c>
      <c r="E5195" s="5"/>
      <c r="F5195" s="5"/>
      <c r="G5195" s="5" t="n">
        <v>749.1</v>
      </c>
      <c r="H5195" s="5" t="n">
        <v>1.085704678</v>
      </c>
      <c r="I5195" s="3"/>
      <c r="L5195" s="5" t="n">
        <v>749.1</v>
      </c>
      <c r="M5195" s="5" t="n">
        <v>0.078446674</v>
      </c>
      <c r="N5195" s="3"/>
      <c r="O5195" s="3"/>
      <c r="Q5195" s="5" t="n">
        <v>749.1</v>
      </c>
      <c r="R5195" s="5" t="n">
        <v>1.194581657</v>
      </c>
      <c r="S5195" s="3"/>
    </row>
    <row r="5196" customFormat="false" ht="13.5" hidden="false" customHeight="false" outlineLevel="0" collapsed="false">
      <c r="A5196" s="5"/>
      <c r="B5196" s="5"/>
      <c r="C5196" s="5" t="n">
        <v>719.2</v>
      </c>
      <c r="D5196" s="5" t="n">
        <v>0.062342349</v>
      </c>
      <c r="E5196" s="5"/>
      <c r="F5196" s="5"/>
      <c r="G5196" s="5" t="n">
        <v>749.2</v>
      </c>
      <c r="H5196" s="5" t="n">
        <v>1.090781958</v>
      </c>
      <c r="I5196" s="3"/>
      <c r="L5196" s="5" t="n">
        <v>749.2</v>
      </c>
      <c r="M5196" s="5" t="n">
        <v>0.07852813</v>
      </c>
      <c r="N5196" s="3"/>
      <c r="O5196" s="3"/>
      <c r="Q5196" s="5" t="n">
        <v>749.2</v>
      </c>
      <c r="R5196" s="5" t="n">
        <v>1.189698166</v>
      </c>
      <c r="S5196" s="3"/>
    </row>
    <row r="5197" customFormat="false" ht="13.5" hidden="false" customHeight="false" outlineLevel="0" collapsed="false">
      <c r="A5197" s="5"/>
      <c r="B5197" s="5"/>
      <c r="C5197" s="5" t="n">
        <v>719.3</v>
      </c>
      <c r="D5197" s="5" t="n">
        <v>0.068115248</v>
      </c>
      <c r="E5197" s="5"/>
      <c r="F5197" s="5"/>
      <c r="G5197" s="5" t="n">
        <v>749.3</v>
      </c>
      <c r="H5197" s="5" t="n">
        <v>1.089864708</v>
      </c>
      <c r="I5197" s="3"/>
      <c r="L5197" s="5" t="n">
        <v>749.3</v>
      </c>
      <c r="M5197" s="5" t="n">
        <v>0.078667526</v>
      </c>
      <c r="N5197" s="3"/>
      <c r="O5197" s="3"/>
      <c r="Q5197" s="5" t="n">
        <v>749.3</v>
      </c>
      <c r="R5197" s="5" t="n">
        <v>1.187999719</v>
      </c>
      <c r="S5197" s="3"/>
    </row>
    <row r="5198" customFormat="false" ht="13.5" hidden="false" customHeight="false" outlineLevel="0" collapsed="false">
      <c r="A5198" s="5"/>
      <c r="B5198" s="5"/>
      <c r="C5198" s="5" t="n">
        <v>719.4</v>
      </c>
      <c r="D5198" s="5" t="n">
        <v>0.069594106</v>
      </c>
      <c r="E5198" s="5"/>
      <c r="F5198" s="5"/>
      <c r="G5198" s="5" t="n">
        <v>749.4</v>
      </c>
      <c r="H5198" s="5" t="n">
        <v>1.061822212</v>
      </c>
      <c r="I5198" s="3"/>
      <c r="L5198" s="5" t="n">
        <v>749.4</v>
      </c>
      <c r="M5198" s="5" t="n">
        <v>0.07863127</v>
      </c>
      <c r="N5198" s="3"/>
      <c r="O5198" s="3"/>
      <c r="Q5198" s="5" t="n">
        <v>749.4</v>
      </c>
      <c r="R5198" s="5" t="n">
        <v>1.188446693</v>
      </c>
      <c r="S5198" s="3"/>
    </row>
    <row r="5199" customFormat="false" ht="13.5" hidden="false" customHeight="false" outlineLevel="0" collapsed="false">
      <c r="A5199" s="5"/>
      <c r="B5199" s="5"/>
      <c r="C5199" s="5" t="n">
        <v>719.5</v>
      </c>
      <c r="D5199" s="5" t="n">
        <v>0.072733783</v>
      </c>
      <c r="E5199" s="5"/>
      <c r="F5199" s="5"/>
      <c r="G5199" s="5" t="n">
        <v>749.5</v>
      </c>
      <c r="H5199" s="5" t="n">
        <v>1.049003904</v>
      </c>
      <c r="I5199" s="3"/>
      <c r="L5199" s="5" t="n">
        <v>749.5</v>
      </c>
      <c r="M5199" s="5" t="n">
        <v>0.078494692</v>
      </c>
      <c r="N5199" s="3"/>
      <c r="O5199" s="3"/>
      <c r="Q5199" s="5" t="n">
        <v>749.5</v>
      </c>
      <c r="R5199" s="5" t="n">
        <v>1.188167645</v>
      </c>
      <c r="S5199" s="3"/>
    </row>
    <row r="5200" customFormat="false" ht="13.5" hidden="false" customHeight="false" outlineLevel="0" collapsed="false">
      <c r="A5200" s="5"/>
      <c r="B5200" s="5"/>
      <c r="C5200" s="5" t="n">
        <v>719.6</v>
      </c>
      <c r="D5200" s="5" t="n">
        <v>0.071009627</v>
      </c>
      <c r="E5200" s="5"/>
      <c r="F5200" s="5"/>
      <c r="G5200" s="5" t="n">
        <v>749.6</v>
      </c>
      <c r="H5200" s="5" t="n">
        <v>1.057061282</v>
      </c>
      <c r="I5200" s="3"/>
      <c r="L5200" s="5" t="n">
        <v>749.6</v>
      </c>
      <c r="M5200" s="5" t="n">
        <v>0.078465808</v>
      </c>
      <c r="N5200" s="3"/>
      <c r="O5200" s="3"/>
      <c r="Q5200" s="5" t="n">
        <v>749.6</v>
      </c>
      <c r="R5200" s="5" t="n">
        <v>1.185876391</v>
      </c>
      <c r="S5200" s="3"/>
    </row>
    <row r="5201" customFormat="false" ht="13.5" hidden="false" customHeight="false" outlineLevel="0" collapsed="false">
      <c r="A5201" s="5"/>
      <c r="B5201" s="5"/>
      <c r="C5201" s="5" t="n">
        <v>719.7</v>
      </c>
      <c r="D5201" s="5" t="n">
        <v>0.068306608</v>
      </c>
      <c r="E5201" s="5"/>
      <c r="F5201" s="5"/>
      <c r="G5201" s="5" t="n">
        <v>749.7</v>
      </c>
      <c r="H5201" s="5" t="n">
        <v>1.071443996</v>
      </c>
      <c r="I5201" s="3"/>
      <c r="L5201" s="5" t="n">
        <v>749.7</v>
      </c>
      <c r="M5201" s="5" t="n">
        <v>0.078547022</v>
      </c>
      <c r="N5201" s="3"/>
      <c r="O5201" s="3"/>
      <c r="Q5201" s="5" t="n">
        <v>749.7</v>
      </c>
      <c r="R5201" s="5" t="n">
        <v>1.182012494</v>
      </c>
      <c r="S5201" s="3"/>
    </row>
    <row r="5202" customFormat="false" ht="13.5" hidden="false" customHeight="false" outlineLevel="0" collapsed="false">
      <c r="A5202" s="5"/>
      <c r="B5202" s="5"/>
      <c r="C5202" s="5" t="n">
        <v>719.8</v>
      </c>
      <c r="D5202" s="5" t="n">
        <v>0.070974958</v>
      </c>
      <c r="E5202" s="5"/>
      <c r="F5202" s="5"/>
      <c r="G5202" s="5" t="n">
        <v>749.8</v>
      </c>
      <c r="H5202" s="5" t="n">
        <v>1.082493324</v>
      </c>
      <c r="I5202" s="3"/>
      <c r="L5202" s="5" t="n">
        <v>749.8</v>
      </c>
      <c r="M5202" s="5" t="n">
        <v>0.07854512</v>
      </c>
      <c r="N5202" s="3"/>
      <c r="O5202" s="3"/>
      <c r="Q5202" s="5" t="n">
        <v>749.8</v>
      </c>
      <c r="R5202" s="5" t="n">
        <v>1.177851079</v>
      </c>
      <c r="S5202" s="3"/>
    </row>
    <row r="5203" customFormat="false" ht="13.5" hidden="false" customHeight="false" outlineLevel="0" collapsed="false">
      <c r="A5203" s="5"/>
      <c r="B5203" s="5"/>
      <c r="C5203" s="5" t="n">
        <v>719.9</v>
      </c>
      <c r="D5203" s="5" t="n">
        <v>0.066221037</v>
      </c>
      <c r="E5203" s="5"/>
      <c r="F5203" s="5"/>
      <c r="G5203" s="5" t="n">
        <v>749.9</v>
      </c>
      <c r="H5203" s="5" t="n">
        <v>1.06521145</v>
      </c>
      <c r="I5203" s="3"/>
      <c r="L5203" s="5" t="n">
        <v>749.9</v>
      </c>
      <c r="M5203" s="5" t="n">
        <v>0.07839842</v>
      </c>
      <c r="N5203" s="3"/>
      <c r="O5203" s="3"/>
      <c r="Q5203" s="5" t="n">
        <v>749.9</v>
      </c>
      <c r="R5203" s="5" t="n">
        <v>1.174663397</v>
      </c>
      <c r="S5203" s="3"/>
    </row>
    <row r="5204" customFormat="false" ht="13.5" hidden="false" customHeight="false" outlineLevel="0" collapsed="false">
      <c r="A5204" s="5"/>
      <c r="B5204" s="5"/>
      <c r="C5204" s="5" t="n">
        <v>720</v>
      </c>
      <c r="D5204" s="5" t="n">
        <v>0.063353824</v>
      </c>
      <c r="E5204" s="5"/>
      <c r="F5204" s="5"/>
      <c r="G5204" s="5" t="n">
        <v>750</v>
      </c>
      <c r="H5204" s="5" t="n">
        <v>1.066450712</v>
      </c>
      <c r="I5204" s="3"/>
      <c r="L5204" s="5" t="n">
        <v>750</v>
      </c>
      <c r="M5204" s="5" t="n">
        <v>0.078267846</v>
      </c>
      <c r="N5204" s="3"/>
      <c r="O5204" s="3"/>
      <c r="Q5204" s="5" t="n">
        <v>750</v>
      </c>
      <c r="R5204" s="5" t="n">
        <v>1.171262287</v>
      </c>
      <c r="S5204" s="3"/>
    </row>
    <row r="5205" customFormat="false" ht="13.5" hidden="false" customHeight="false" outlineLevel="0" collapsed="false">
      <c r="A5205" s="5"/>
      <c r="B5205" s="5"/>
      <c r="C5205" s="5" t="n">
        <v>720.1</v>
      </c>
      <c r="D5205" s="5" t="n">
        <v>0.072745286</v>
      </c>
      <c r="E5205" s="5"/>
      <c r="F5205" s="5"/>
      <c r="G5205" s="5" t="n">
        <v>750.1</v>
      </c>
      <c r="H5205" s="5" t="n">
        <v>1.056520428</v>
      </c>
      <c r="I5205" s="3"/>
      <c r="L5205" s="5" t="n">
        <v>750.1</v>
      </c>
      <c r="M5205" s="5" t="n">
        <v>0.078216014</v>
      </c>
      <c r="N5205" s="3"/>
      <c r="O5205" s="3"/>
      <c r="Q5205" s="5" t="n">
        <v>750.1</v>
      </c>
      <c r="R5205" s="5" t="n">
        <v>1.168721654</v>
      </c>
      <c r="S5205" s="3"/>
    </row>
    <row r="5206" customFormat="false" ht="13.5" hidden="false" customHeight="false" outlineLevel="0" collapsed="false">
      <c r="A5206" s="5"/>
      <c r="B5206" s="5"/>
      <c r="C5206" s="5" t="n">
        <v>720.2</v>
      </c>
      <c r="D5206" s="5" t="n">
        <v>0.080057213</v>
      </c>
      <c r="E5206" s="5"/>
      <c r="F5206" s="5"/>
      <c r="G5206" s="5" t="n">
        <v>750.2</v>
      </c>
      <c r="H5206" s="5" t="n">
        <v>1.055227434</v>
      </c>
      <c r="I5206" s="3"/>
      <c r="L5206" s="5" t="n">
        <v>750.2</v>
      </c>
      <c r="M5206" s="5" t="n">
        <v>0.078159822</v>
      </c>
      <c r="N5206" s="3"/>
      <c r="O5206" s="3"/>
      <c r="Q5206" s="5" t="n">
        <v>750.2</v>
      </c>
      <c r="R5206" s="5" t="n">
        <v>1.168434355</v>
      </c>
      <c r="S5206" s="3"/>
    </row>
    <row r="5207" customFormat="false" ht="13.5" hidden="false" customHeight="false" outlineLevel="0" collapsed="false">
      <c r="A5207" s="5"/>
      <c r="B5207" s="5"/>
      <c r="C5207" s="5" t="n">
        <v>720.3</v>
      </c>
      <c r="D5207" s="5" t="n">
        <v>0.087582412</v>
      </c>
      <c r="E5207" s="5"/>
      <c r="F5207" s="5"/>
      <c r="G5207" s="5" t="n">
        <v>750.3</v>
      </c>
      <c r="H5207" s="5" t="n">
        <v>1.056539298</v>
      </c>
      <c r="I5207" s="3"/>
      <c r="L5207" s="5" t="n">
        <v>750.3</v>
      </c>
      <c r="M5207" s="5" t="n">
        <v>0.078143028</v>
      </c>
      <c r="N5207" s="3"/>
      <c r="O5207" s="3"/>
      <c r="Q5207" s="5" t="n">
        <v>750.3</v>
      </c>
      <c r="R5207" s="5" t="n">
        <v>1.16934197</v>
      </c>
      <c r="S5207" s="3"/>
    </row>
    <row r="5208" customFormat="false" ht="13.5" hidden="false" customHeight="false" outlineLevel="0" collapsed="false">
      <c r="A5208" s="5"/>
      <c r="B5208" s="5"/>
      <c r="C5208" s="5" t="n">
        <v>720.4</v>
      </c>
      <c r="D5208" s="5" t="n">
        <v>0.07972047</v>
      </c>
      <c r="E5208" s="5"/>
      <c r="F5208" s="5"/>
      <c r="G5208" s="5" t="n">
        <v>750.4</v>
      </c>
      <c r="H5208" s="5" t="n">
        <v>1.08039169</v>
      </c>
      <c r="I5208" s="3"/>
      <c r="L5208" s="5" t="n">
        <v>750.4</v>
      </c>
      <c r="M5208" s="5" t="n">
        <v>0.078142308</v>
      </c>
      <c r="N5208" s="3"/>
      <c r="O5208" s="3"/>
      <c r="Q5208" s="5" t="n">
        <v>750.4</v>
      </c>
      <c r="R5208" s="5" t="n">
        <v>1.169284368</v>
      </c>
      <c r="S5208" s="3"/>
    </row>
    <row r="5209" customFormat="false" ht="13.5" hidden="false" customHeight="false" outlineLevel="0" collapsed="false">
      <c r="A5209" s="5"/>
      <c r="B5209" s="5"/>
      <c r="C5209" s="5" t="n">
        <v>720.5</v>
      </c>
      <c r="D5209" s="5" t="n">
        <v>0.076115301</v>
      </c>
      <c r="E5209" s="5"/>
      <c r="F5209" s="5"/>
      <c r="G5209" s="5" t="n">
        <v>750.5</v>
      </c>
      <c r="H5209" s="5" t="n">
        <v>1.098357526</v>
      </c>
      <c r="I5209" s="3"/>
      <c r="L5209" s="5" t="n">
        <v>750.5</v>
      </c>
      <c r="M5209" s="5" t="n">
        <v>0.078256786</v>
      </c>
      <c r="N5209" s="3"/>
      <c r="O5209" s="3"/>
      <c r="Q5209" s="5" t="n">
        <v>750.5</v>
      </c>
      <c r="R5209" s="5" t="n">
        <v>1.167332213</v>
      </c>
      <c r="S5209" s="3"/>
    </row>
    <row r="5210" customFormat="false" ht="13.5" hidden="false" customHeight="false" outlineLevel="0" collapsed="false">
      <c r="A5210" s="5"/>
      <c r="B5210" s="5"/>
      <c r="C5210" s="5" t="n">
        <v>720.6</v>
      </c>
      <c r="D5210" s="5" t="n">
        <v>0.071125886</v>
      </c>
      <c r="E5210" s="5"/>
      <c r="F5210" s="5"/>
      <c r="G5210" s="5" t="n">
        <v>750.6</v>
      </c>
      <c r="H5210" s="5" t="n">
        <v>1.092682464</v>
      </c>
      <c r="I5210" s="3"/>
      <c r="L5210" s="5" t="n">
        <v>750.6</v>
      </c>
      <c r="M5210" s="5" t="n">
        <v>0.0783791</v>
      </c>
      <c r="N5210" s="3"/>
      <c r="O5210" s="3"/>
      <c r="Q5210" s="5" t="n">
        <v>750.6</v>
      </c>
      <c r="R5210" s="5" t="n">
        <v>1.164333756</v>
      </c>
      <c r="S5210" s="3"/>
    </row>
    <row r="5211" customFormat="false" ht="13.5" hidden="false" customHeight="false" outlineLevel="0" collapsed="false">
      <c r="A5211" s="5"/>
      <c r="B5211" s="5"/>
      <c r="C5211" s="5" t="n">
        <v>720.7</v>
      </c>
      <c r="D5211" s="5" t="n">
        <v>0.077745016</v>
      </c>
      <c r="E5211" s="5"/>
      <c r="F5211" s="5"/>
      <c r="G5211" s="5" t="n">
        <v>750.7</v>
      </c>
      <c r="H5211" s="5" t="n">
        <v>1.09259859</v>
      </c>
      <c r="I5211" s="3"/>
      <c r="L5211" s="5" t="n">
        <v>750.7</v>
      </c>
      <c r="M5211" s="5" t="n">
        <v>0.078458012</v>
      </c>
      <c r="N5211" s="3"/>
      <c r="O5211" s="3"/>
      <c r="Q5211" s="5" t="n">
        <v>750.7</v>
      </c>
      <c r="R5211" s="5" t="n">
        <v>1.162740367</v>
      </c>
      <c r="S5211" s="3"/>
    </row>
    <row r="5212" customFormat="false" ht="13.5" hidden="false" customHeight="false" outlineLevel="0" collapsed="false">
      <c r="A5212" s="5"/>
      <c r="B5212" s="5"/>
      <c r="C5212" s="5" t="n">
        <v>720.8</v>
      </c>
      <c r="D5212" s="5" t="n">
        <v>0.07779918</v>
      </c>
      <c r="E5212" s="5"/>
      <c r="F5212" s="5"/>
      <c r="G5212" s="5" t="n">
        <v>750.8</v>
      </c>
      <c r="H5212" s="5" t="n">
        <v>1.063516084</v>
      </c>
      <c r="I5212" s="3"/>
      <c r="L5212" s="5" t="n">
        <v>750.8</v>
      </c>
      <c r="M5212" s="5" t="n">
        <v>0.078425192</v>
      </c>
      <c r="N5212" s="3"/>
      <c r="O5212" s="3"/>
      <c r="Q5212" s="5" t="n">
        <v>750.8</v>
      </c>
      <c r="R5212" s="5" t="n">
        <v>1.165140468</v>
      </c>
      <c r="S5212" s="3"/>
    </row>
    <row r="5213" customFormat="false" ht="13.5" hidden="false" customHeight="false" outlineLevel="0" collapsed="false">
      <c r="A5213" s="5"/>
      <c r="B5213" s="5"/>
      <c r="C5213" s="5" t="n">
        <v>720.9</v>
      </c>
      <c r="D5213" s="5" t="n">
        <v>0.074521233</v>
      </c>
      <c r="E5213" s="5"/>
      <c r="F5213" s="5"/>
      <c r="G5213" s="5" t="n">
        <v>750.9</v>
      </c>
      <c r="H5213" s="5" t="n">
        <v>1.067237162</v>
      </c>
      <c r="I5213" s="3"/>
      <c r="L5213" s="5" t="n">
        <v>750.9</v>
      </c>
      <c r="M5213" s="5" t="n">
        <v>0.078347218</v>
      </c>
      <c r="N5213" s="3"/>
      <c r="O5213" s="3"/>
      <c r="Q5213" s="5" t="n">
        <v>750.9</v>
      </c>
      <c r="R5213" s="5" t="n">
        <v>1.167010687</v>
      </c>
      <c r="S5213" s="3"/>
    </row>
    <row r="5214" customFormat="false" ht="13.5" hidden="false" customHeight="false" outlineLevel="0" collapsed="false">
      <c r="A5214" s="5"/>
      <c r="B5214" s="5"/>
      <c r="C5214" s="5" t="n">
        <v>721</v>
      </c>
      <c r="D5214" s="5" t="n">
        <v>0.073046744</v>
      </c>
      <c r="E5214" s="5"/>
      <c r="F5214" s="5"/>
      <c r="G5214" s="5" t="n">
        <v>751</v>
      </c>
      <c r="H5214" s="5" t="n">
        <v>1.06497309</v>
      </c>
      <c r="I5214" s="3"/>
      <c r="L5214" s="5" t="n">
        <v>751</v>
      </c>
      <c r="M5214" s="5" t="n">
        <v>0.078358186</v>
      </c>
      <c r="N5214" s="3"/>
      <c r="O5214" s="3"/>
      <c r="Q5214" s="5" t="n">
        <v>751</v>
      </c>
      <c r="R5214" s="5" t="n">
        <v>1.166872855</v>
      </c>
      <c r="S5214" s="3"/>
    </row>
    <row r="5215" customFormat="false" ht="13.5" hidden="false" customHeight="false" outlineLevel="0" collapsed="false">
      <c r="A5215" s="5"/>
      <c r="B5215" s="5"/>
      <c r="C5215" s="5" t="n">
        <v>721.1</v>
      </c>
      <c r="D5215" s="5" t="n">
        <v>0.071693865</v>
      </c>
      <c r="E5215" s="5"/>
      <c r="F5215" s="5"/>
      <c r="G5215" s="5" t="n">
        <v>751.1</v>
      </c>
      <c r="H5215" s="5" t="n">
        <v>1.074842056</v>
      </c>
      <c r="I5215" s="3"/>
      <c r="L5215" s="5" t="n">
        <v>751.1</v>
      </c>
      <c r="M5215" s="5" t="n">
        <v>0.078480756</v>
      </c>
      <c r="N5215" s="3"/>
      <c r="O5215" s="3"/>
      <c r="Q5215" s="5" t="n">
        <v>751.1</v>
      </c>
      <c r="R5215" s="5" t="n">
        <v>1.165019993</v>
      </c>
      <c r="S5215" s="3"/>
    </row>
    <row r="5216" customFormat="false" ht="13.5" hidden="false" customHeight="false" outlineLevel="0" collapsed="false">
      <c r="A5216" s="5"/>
      <c r="B5216" s="5"/>
      <c r="C5216" s="5" t="n">
        <v>721.2</v>
      </c>
      <c r="D5216" s="5" t="n">
        <v>0.065739956</v>
      </c>
      <c r="E5216" s="5"/>
      <c r="F5216" s="5"/>
      <c r="G5216" s="5" t="n">
        <v>751.2</v>
      </c>
      <c r="H5216" s="5" t="n">
        <v>1.070497572</v>
      </c>
      <c r="I5216" s="3"/>
      <c r="L5216" s="5" t="n">
        <v>751.2</v>
      </c>
      <c r="M5216" s="5" t="n">
        <v>0.078549162</v>
      </c>
      <c r="N5216" s="3"/>
      <c r="O5216" s="3"/>
      <c r="Q5216" s="5" t="n">
        <v>751.2</v>
      </c>
      <c r="R5216" s="5" t="n">
        <v>1.163503826</v>
      </c>
      <c r="S5216" s="3"/>
    </row>
    <row r="5217" customFormat="false" ht="13.5" hidden="false" customHeight="false" outlineLevel="0" collapsed="false">
      <c r="A5217" s="5"/>
      <c r="B5217" s="5"/>
      <c r="C5217" s="5" t="n">
        <v>721.3</v>
      </c>
      <c r="D5217" s="5" t="n">
        <v>0.065449873</v>
      </c>
      <c r="E5217" s="5"/>
      <c r="F5217" s="5"/>
      <c r="G5217" s="5" t="n">
        <v>751.3</v>
      </c>
      <c r="H5217" s="5" t="n">
        <v>1.06538554</v>
      </c>
      <c r="I5217" s="3"/>
      <c r="L5217" s="5" t="n">
        <v>751.3</v>
      </c>
      <c r="M5217" s="5" t="n">
        <v>0.07855733</v>
      </c>
      <c r="N5217" s="3"/>
      <c r="O5217" s="3"/>
      <c r="Q5217" s="5" t="n">
        <v>751.3</v>
      </c>
      <c r="R5217" s="5" t="n">
        <v>1.162961662</v>
      </c>
      <c r="S5217" s="3"/>
    </row>
    <row r="5218" customFormat="false" ht="13.5" hidden="false" customHeight="false" outlineLevel="0" collapsed="false">
      <c r="A5218" s="5"/>
      <c r="B5218" s="5"/>
      <c r="C5218" s="5" t="n">
        <v>721.4</v>
      </c>
      <c r="D5218" s="5" t="n">
        <v>0.066173876</v>
      </c>
      <c r="E5218" s="5"/>
      <c r="F5218" s="5"/>
      <c r="G5218" s="5" t="n">
        <v>751.4</v>
      </c>
      <c r="H5218" s="5" t="n">
        <v>1.031579914</v>
      </c>
      <c r="I5218" s="3"/>
      <c r="L5218" s="5" t="n">
        <v>751.4</v>
      </c>
      <c r="M5218" s="5" t="n">
        <v>0.078507956</v>
      </c>
      <c r="N5218" s="3"/>
      <c r="O5218" s="3"/>
      <c r="Q5218" s="5" t="n">
        <v>751.4</v>
      </c>
      <c r="R5218" s="5" t="n">
        <v>1.162570128</v>
      </c>
      <c r="S5218" s="3"/>
    </row>
    <row r="5219" customFormat="false" ht="13.5" hidden="false" customHeight="false" outlineLevel="0" collapsed="false">
      <c r="A5219" s="5"/>
      <c r="B5219" s="5"/>
      <c r="C5219" s="5" t="n">
        <v>721.5</v>
      </c>
      <c r="D5219" s="5" t="n">
        <v>0.072165533</v>
      </c>
      <c r="E5219" s="5"/>
      <c r="F5219" s="5"/>
      <c r="G5219" s="5" t="n">
        <v>751.5</v>
      </c>
      <c r="H5219" s="5" t="n">
        <v>1.00289429</v>
      </c>
      <c r="I5219" s="3"/>
      <c r="L5219" s="5" t="n">
        <v>751.5</v>
      </c>
      <c r="M5219" s="5" t="n">
        <v>0.078418442</v>
      </c>
      <c r="N5219" s="3"/>
      <c r="O5219" s="3"/>
      <c r="Q5219" s="5" t="n">
        <v>751.5</v>
      </c>
      <c r="R5219" s="5" t="n">
        <v>1.162316618</v>
      </c>
      <c r="S5219" s="3"/>
    </row>
    <row r="5220" customFormat="false" ht="13.5" hidden="false" customHeight="false" outlineLevel="0" collapsed="false">
      <c r="A5220" s="5"/>
      <c r="B5220" s="5"/>
      <c r="C5220" s="5" t="n">
        <v>721.6</v>
      </c>
      <c r="D5220" s="5" t="n">
        <v>0.079416257</v>
      </c>
      <c r="E5220" s="5"/>
      <c r="F5220" s="5"/>
      <c r="G5220" s="5" t="n">
        <v>751.6</v>
      </c>
      <c r="H5220" s="5" t="n">
        <v>0.987587638</v>
      </c>
      <c r="I5220" s="3"/>
      <c r="L5220" s="5" t="n">
        <v>751.6</v>
      </c>
      <c r="M5220" s="5" t="n">
        <v>0.078358482</v>
      </c>
      <c r="N5220" s="3"/>
      <c r="O5220" s="3"/>
      <c r="Q5220" s="5" t="n">
        <v>751.6</v>
      </c>
      <c r="R5220" s="5" t="n">
        <v>1.162489241</v>
      </c>
      <c r="S5220" s="3"/>
    </row>
    <row r="5221" customFormat="false" ht="13.5" hidden="false" customHeight="false" outlineLevel="0" collapsed="false">
      <c r="A5221" s="5"/>
      <c r="B5221" s="5"/>
      <c r="C5221" s="5" t="n">
        <v>721.7</v>
      </c>
      <c r="D5221" s="5" t="n">
        <v>0.082133917</v>
      </c>
      <c r="E5221" s="5"/>
      <c r="F5221" s="5"/>
      <c r="G5221" s="5" t="n">
        <v>751.7</v>
      </c>
      <c r="H5221" s="5" t="n">
        <v>0.99944794</v>
      </c>
      <c r="I5221" s="3"/>
      <c r="L5221" s="5" t="n">
        <v>751.7</v>
      </c>
      <c r="M5221" s="5" t="n">
        <v>0.078349504</v>
      </c>
      <c r="N5221" s="3"/>
      <c r="O5221" s="3"/>
      <c r="Q5221" s="5" t="n">
        <v>751.7</v>
      </c>
      <c r="R5221" s="5" t="n">
        <v>1.164199361</v>
      </c>
      <c r="S5221" s="3"/>
    </row>
    <row r="5222" customFormat="false" ht="13.5" hidden="false" customHeight="false" outlineLevel="0" collapsed="false">
      <c r="A5222" s="5"/>
      <c r="B5222" s="5"/>
      <c r="C5222" s="5" t="n">
        <v>721.8</v>
      </c>
      <c r="D5222" s="5" t="n">
        <v>0.07858183</v>
      </c>
      <c r="E5222" s="5"/>
      <c r="F5222" s="5"/>
      <c r="G5222" s="5" t="n">
        <v>751.8</v>
      </c>
      <c r="H5222" s="5" t="n">
        <v>1.01498047</v>
      </c>
      <c r="I5222" s="3"/>
      <c r="L5222" s="5" t="n">
        <v>751.8</v>
      </c>
      <c r="M5222" s="5" t="n">
        <v>0.078345362</v>
      </c>
      <c r="N5222" s="3"/>
      <c r="O5222" s="3"/>
      <c r="Q5222" s="5" t="n">
        <v>751.8</v>
      </c>
      <c r="R5222" s="5" t="n">
        <v>1.165685606</v>
      </c>
      <c r="S5222" s="3"/>
    </row>
    <row r="5223" customFormat="false" ht="13.5" hidden="false" customHeight="false" outlineLevel="0" collapsed="false">
      <c r="A5223" s="5"/>
      <c r="B5223" s="5"/>
      <c r="C5223" s="5" t="n">
        <v>721.9</v>
      </c>
      <c r="D5223" s="5" t="n">
        <v>0.071861835</v>
      </c>
      <c r="E5223" s="5"/>
      <c r="F5223" s="5"/>
      <c r="G5223" s="5" t="n">
        <v>751.9</v>
      </c>
      <c r="H5223" s="5" t="n">
        <v>1.027730136</v>
      </c>
      <c r="I5223" s="3"/>
      <c r="L5223" s="5" t="n">
        <v>751.9</v>
      </c>
      <c r="M5223" s="5" t="n">
        <v>0.078400566</v>
      </c>
      <c r="N5223" s="3"/>
      <c r="O5223" s="3"/>
      <c r="Q5223" s="5" t="n">
        <v>751.9</v>
      </c>
      <c r="R5223" s="5" t="n">
        <v>1.164546809</v>
      </c>
      <c r="S5223" s="3"/>
    </row>
    <row r="5224" customFormat="false" ht="13.5" hidden="false" customHeight="false" outlineLevel="0" collapsed="false">
      <c r="A5224" s="5"/>
      <c r="B5224" s="5"/>
      <c r="C5224" s="5" t="n">
        <v>722</v>
      </c>
      <c r="D5224" s="5" t="n">
        <v>0.069074078</v>
      </c>
      <c r="E5224" s="5"/>
      <c r="F5224" s="5"/>
      <c r="G5224" s="5" t="n">
        <v>752</v>
      </c>
      <c r="H5224" s="5" t="n">
        <v>1.040349246</v>
      </c>
      <c r="I5224" s="3"/>
      <c r="L5224" s="5" t="n">
        <v>752</v>
      </c>
      <c r="M5224" s="5" t="n">
        <v>0.078560892</v>
      </c>
      <c r="N5224" s="3"/>
      <c r="O5224" s="3"/>
      <c r="Q5224" s="5" t="n">
        <v>752</v>
      </c>
      <c r="R5224" s="5" t="n">
        <v>1.162277131</v>
      </c>
      <c r="S5224" s="3"/>
    </row>
    <row r="5225" customFormat="false" ht="13.5" hidden="false" customHeight="false" outlineLevel="0" collapsed="false">
      <c r="A5225" s="5"/>
      <c r="B5225" s="5"/>
      <c r="C5225" s="5" t="n">
        <v>722.1</v>
      </c>
      <c r="D5225" s="5" t="n">
        <v>0.069184547</v>
      </c>
      <c r="E5225" s="5"/>
      <c r="F5225" s="5"/>
      <c r="G5225" s="5" t="n">
        <v>752.1</v>
      </c>
      <c r="H5225" s="5" t="n">
        <v>1.03288864</v>
      </c>
      <c r="I5225" s="3"/>
      <c r="L5225" s="5" t="n">
        <v>752.1</v>
      </c>
      <c r="M5225" s="5" t="n">
        <v>0.078688984</v>
      </c>
      <c r="N5225" s="3"/>
      <c r="O5225" s="3"/>
      <c r="Q5225" s="5" t="n">
        <v>752.1</v>
      </c>
      <c r="R5225" s="5" t="n">
        <v>1.162052141</v>
      </c>
      <c r="S5225" s="3"/>
    </row>
    <row r="5226" customFormat="false" ht="13.5" hidden="false" customHeight="false" outlineLevel="0" collapsed="false">
      <c r="A5226" s="5"/>
      <c r="B5226" s="5"/>
      <c r="C5226" s="5" t="n">
        <v>722.2</v>
      </c>
      <c r="D5226" s="5" t="n">
        <v>0.073059824</v>
      </c>
      <c r="E5226" s="5"/>
      <c r="F5226" s="5"/>
      <c r="G5226" s="5" t="n">
        <v>752.2</v>
      </c>
      <c r="H5226" s="5" t="n">
        <v>1.009742392</v>
      </c>
      <c r="I5226" s="3"/>
      <c r="L5226" s="5" t="n">
        <v>752.2</v>
      </c>
      <c r="M5226" s="5" t="n">
        <v>0.078507412</v>
      </c>
      <c r="N5226" s="3"/>
      <c r="O5226" s="3"/>
      <c r="Q5226" s="5" t="n">
        <v>752.2</v>
      </c>
      <c r="R5226" s="5" t="n">
        <v>1.164262692</v>
      </c>
      <c r="S5226" s="3"/>
    </row>
    <row r="5227" customFormat="false" ht="13.5" hidden="false" customHeight="false" outlineLevel="0" collapsed="false">
      <c r="A5227" s="5"/>
      <c r="B5227" s="5"/>
      <c r="C5227" s="5" t="n">
        <v>722.3</v>
      </c>
      <c r="D5227" s="5" t="n">
        <v>0.075964008</v>
      </c>
      <c r="E5227" s="5"/>
      <c r="F5227" s="5"/>
      <c r="G5227" s="5" t="n">
        <v>752.3</v>
      </c>
      <c r="H5227" s="5" t="n">
        <v>1.010807428</v>
      </c>
      <c r="I5227" s="3"/>
      <c r="L5227" s="5" t="n">
        <v>752.3</v>
      </c>
      <c r="M5227" s="5" t="n">
        <v>0.078243182</v>
      </c>
      <c r="N5227" s="3"/>
      <c r="O5227" s="3"/>
      <c r="Q5227" s="5" t="n">
        <v>752.3</v>
      </c>
      <c r="R5227" s="5" t="n">
        <v>1.167123756</v>
      </c>
      <c r="S5227" s="3"/>
    </row>
    <row r="5228" customFormat="false" ht="13.5" hidden="false" customHeight="false" outlineLevel="0" collapsed="false">
      <c r="A5228" s="5"/>
      <c r="B5228" s="5"/>
      <c r="C5228" s="5" t="n">
        <v>722.4</v>
      </c>
      <c r="D5228" s="5" t="n">
        <v>0.073300043</v>
      </c>
      <c r="E5228" s="5"/>
      <c r="F5228" s="5"/>
      <c r="G5228" s="5" t="n">
        <v>752.4</v>
      </c>
      <c r="H5228" s="5" t="n">
        <v>1.026451366</v>
      </c>
      <c r="I5228" s="3"/>
      <c r="L5228" s="5" t="n">
        <v>752.4</v>
      </c>
      <c r="M5228" s="5" t="n">
        <v>0.078078924</v>
      </c>
      <c r="N5228" s="3"/>
      <c r="O5228" s="3"/>
      <c r="Q5228" s="5" t="n">
        <v>752.4</v>
      </c>
      <c r="R5228" s="5" t="n">
        <v>1.16816237</v>
      </c>
      <c r="S5228" s="3"/>
    </row>
    <row r="5229" customFormat="false" ht="13.5" hidden="false" customHeight="false" outlineLevel="0" collapsed="false">
      <c r="A5229" s="5"/>
      <c r="B5229" s="5"/>
      <c r="C5229" s="5" t="n">
        <v>722.5</v>
      </c>
      <c r="D5229" s="5" t="n">
        <v>0.070139316</v>
      </c>
      <c r="E5229" s="5"/>
      <c r="F5229" s="5"/>
      <c r="G5229" s="5" t="n">
        <v>752.5</v>
      </c>
      <c r="H5229" s="5" t="n">
        <v>1.065919962</v>
      </c>
      <c r="I5229" s="3"/>
      <c r="L5229" s="5" t="n">
        <v>752.5</v>
      </c>
      <c r="M5229" s="5" t="n">
        <v>0.078125286</v>
      </c>
      <c r="N5229" s="3"/>
      <c r="O5229" s="3"/>
      <c r="Q5229" s="5" t="n">
        <v>752.5</v>
      </c>
      <c r="R5229" s="5" t="n">
        <v>1.167903862</v>
      </c>
      <c r="S5229" s="3"/>
    </row>
    <row r="5230" customFormat="false" ht="13.5" hidden="false" customHeight="false" outlineLevel="0" collapsed="false">
      <c r="A5230" s="5"/>
      <c r="B5230" s="5"/>
      <c r="C5230" s="5" t="n">
        <v>722.6</v>
      </c>
      <c r="D5230" s="5" t="n">
        <v>0.065116783</v>
      </c>
      <c r="E5230" s="5"/>
      <c r="F5230" s="5"/>
      <c r="G5230" s="5" t="n">
        <v>752.6</v>
      </c>
      <c r="H5230" s="5" t="n">
        <v>1.08938114</v>
      </c>
      <c r="I5230" s="3"/>
      <c r="L5230" s="5" t="n">
        <v>752.6</v>
      </c>
      <c r="M5230" s="5" t="n">
        <v>0.078127794</v>
      </c>
      <c r="N5230" s="3"/>
      <c r="O5230" s="3"/>
      <c r="Q5230" s="5" t="n">
        <v>752.6</v>
      </c>
      <c r="R5230" s="5" t="n">
        <v>1.166645302</v>
      </c>
      <c r="S5230" s="3"/>
    </row>
    <row r="5231" customFormat="false" ht="13.5" hidden="false" customHeight="false" outlineLevel="0" collapsed="false">
      <c r="A5231" s="5"/>
      <c r="B5231" s="5"/>
      <c r="C5231" s="5" t="n">
        <v>722.7</v>
      </c>
      <c r="D5231" s="5" t="n">
        <v>0.059961027</v>
      </c>
      <c r="E5231" s="5"/>
      <c r="F5231" s="5"/>
      <c r="G5231" s="5" t="n">
        <v>752.7</v>
      </c>
      <c r="H5231" s="5" t="n">
        <v>1.101332324</v>
      </c>
      <c r="I5231" s="3"/>
      <c r="L5231" s="5" t="n">
        <v>752.7</v>
      </c>
      <c r="M5231" s="5" t="n">
        <v>0.07810241</v>
      </c>
      <c r="N5231" s="3"/>
      <c r="O5231" s="3"/>
      <c r="Q5231" s="5" t="n">
        <v>752.7</v>
      </c>
      <c r="R5231" s="5" t="n">
        <v>1.166752824</v>
      </c>
      <c r="S5231" s="3"/>
    </row>
    <row r="5232" customFormat="false" ht="13.5" hidden="false" customHeight="false" outlineLevel="0" collapsed="false">
      <c r="A5232" s="5"/>
      <c r="B5232" s="5"/>
      <c r="C5232" s="5" t="n">
        <v>722.8</v>
      </c>
      <c r="D5232" s="5" t="n">
        <v>0.057492095</v>
      </c>
      <c r="E5232" s="5"/>
      <c r="F5232" s="5"/>
      <c r="G5232" s="5" t="n">
        <v>752.8</v>
      </c>
      <c r="H5232" s="5" t="n">
        <v>1.093159134</v>
      </c>
      <c r="I5232" s="3"/>
      <c r="L5232" s="5" t="n">
        <v>752.8</v>
      </c>
      <c r="M5232" s="5" t="n">
        <v>0.077844832</v>
      </c>
      <c r="N5232" s="3"/>
      <c r="O5232" s="3"/>
      <c r="Q5232" s="5" t="n">
        <v>752.8</v>
      </c>
      <c r="R5232" s="5" t="n">
        <v>1.167917311</v>
      </c>
      <c r="S5232" s="3"/>
    </row>
    <row r="5233" customFormat="false" ht="13.5" hidden="false" customHeight="false" outlineLevel="0" collapsed="false">
      <c r="A5233" s="5"/>
      <c r="B5233" s="5"/>
      <c r="C5233" s="5" t="n">
        <v>722.9</v>
      </c>
      <c r="D5233" s="5" t="n">
        <v>0.054852204</v>
      </c>
      <c r="E5233" s="5"/>
      <c r="F5233" s="5"/>
      <c r="G5233" s="5" t="n">
        <v>752.9</v>
      </c>
      <c r="H5233" s="5" t="n">
        <v>1.086081626</v>
      </c>
      <c r="I5233" s="3"/>
      <c r="L5233" s="5" t="n">
        <v>752.9</v>
      </c>
      <c r="M5233" s="5" t="n">
        <v>0.077600508</v>
      </c>
      <c r="N5233" s="3"/>
      <c r="O5233" s="3"/>
      <c r="Q5233" s="5" t="n">
        <v>752.9</v>
      </c>
      <c r="R5233" s="5" t="n">
        <v>1.168987966</v>
      </c>
      <c r="S5233" s="3"/>
    </row>
    <row r="5234" customFormat="false" ht="13.5" hidden="false" customHeight="false" outlineLevel="0" collapsed="false">
      <c r="A5234" s="5"/>
      <c r="B5234" s="5"/>
      <c r="C5234" s="5" t="n">
        <v>723</v>
      </c>
      <c r="D5234" s="5" t="n">
        <v>0.063676677</v>
      </c>
      <c r="E5234" s="5"/>
      <c r="F5234" s="5"/>
      <c r="G5234" s="5" t="n">
        <v>753</v>
      </c>
      <c r="H5234" s="5" t="n">
        <v>1.083421828</v>
      </c>
      <c r="I5234" s="3"/>
      <c r="L5234" s="5" t="n">
        <v>753</v>
      </c>
      <c r="M5234" s="5" t="n">
        <v>0.077514356</v>
      </c>
      <c r="N5234" s="3"/>
      <c r="O5234" s="3"/>
      <c r="Q5234" s="5" t="n">
        <v>753</v>
      </c>
      <c r="R5234" s="5" t="n">
        <v>1.170933058</v>
      </c>
      <c r="S5234" s="3"/>
    </row>
    <row r="5235" customFormat="false" ht="13.5" hidden="false" customHeight="false" outlineLevel="0" collapsed="false">
      <c r="A5235" s="5"/>
      <c r="B5235" s="5"/>
      <c r="C5235" s="5" t="n">
        <v>723.1</v>
      </c>
      <c r="D5235" s="5" t="n">
        <v>0.065564764</v>
      </c>
      <c r="E5235" s="5"/>
      <c r="F5235" s="5"/>
      <c r="G5235" s="5" t="n">
        <v>753.1</v>
      </c>
      <c r="H5235" s="5" t="n">
        <v>1.063751458</v>
      </c>
      <c r="I5235" s="3"/>
      <c r="L5235" s="5" t="n">
        <v>753.1</v>
      </c>
      <c r="M5235" s="5" t="n">
        <v>0.077245798</v>
      </c>
      <c r="N5235" s="3"/>
      <c r="O5235" s="3"/>
      <c r="Q5235" s="5" t="n">
        <v>753.1</v>
      </c>
      <c r="R5235" s="5" t="n">
        <v>1.173563674</v>
      </c>
      <c r="S5235" s="3"/>
    </row>
    <row r="5236" customFormat="false" ht="13.5" hidden="false" customHeight="false" outlineLevel="0" collapsed="false">
      <c r="A5236" s="5"/>
      <c r="B5236" s="5"/>
      <c r="C5236" s="5" t="n">
        <v>723.2</v>
      </c>
      <c r="D5236" s="5" t="n">
        <v>0.063939114</v>
      </c>
      <c r="E5236" s="5"/>
      <c r="F5236" s="5"/>
      <c r="G5236" s="5" t="n">
        <v>753.2</v>
      </c>
      <c r="H5236" s="5" t="n">
        <v>1.08579074</v>
      </c>
      <c r="I5236" s="3"/>
      <c r="L5236" s="5" t="n">
        <v>753.2</v>
      </c>
      <c r="M5236" s="5" t="n">
        <v>0.077233698</v>
      </c>
      <c r="N5236" s="3"/>
      <c r="O5236" s="3"/>
      <c r="Q5236" s="5" t="n">
        <v>753.2</v>
      </c>
      <c r="R5236" s="5" t="n">
        <v>1.177607839</v>
      </c>
      <c r="S5236" s="3"/>
    </row>
    <row r="5237" customFormat="false" ht="13.5" hidden="false" customHeight="false" outlineLevel="0" collapsed="false">
      <c r="A5237" s="5"/>
      <c r="B5237" s="5"/>
      <c r="C5237" s="5" t="n">
        <v>723.3</v>
      </c>
      <c r="D5237" s="5" t="n">
        <v>0.057385863</v>
      </c>
      <c r="E5237" s="5"/>
      <c r="F5237" s="5"/>
      <c r="G5237" s="5" t="n">
        <v>753.3</v>
      </c>
      <c r="H5237" s="5" t="n">
        <v>1.085394322</v>
      </c>
      <c r="I5237" s="3"/>
      <c r="L5237" s="5" t="n">
        <v>753.3</v>
      </c>
      <c r="M5237" s="5" t="n">
        <v>0.077218992</v>
      </c>
      <c r="N5237" s="3"/>
      <c r="O5237" s="3"/>
      <c r="Q5237" s="5" t="n">
        <v>753.3</v>
      </c>
      <c r="R5237" s="5" t="n">
        <v>1.179632945</v>
      </c>
      <c r="S5237" s="3"/>
    </row>
    <row r="5238" customFormat="false" ht="13.5" hidden="false" customHeight="false" outlineLevel="0" collapsed="false">
      <c r="A5238" s="5"/>
      <c r="B5238" s="5"/>
      <c r="C5238" s="5" t="n">
        <v>723.4</v>
      </c>
      <c r="D5238" s="5" t="n">
        <v>0.05634896</v>
      </c>
      <c r="E5238" s="5"/>
      <c r="F5238" s="5"/>
      <c r="G5238" s="5" t="n">
        <v>753.4</v>
      </c>
      <c r="H5238" s="5" t="n">
        <v>1.093748542</v>
      </c>
      <c r="I5238" s="3"/>
      <c r="L5238" s="5" t="n">
        <v>753.4</v>
      </c>
      <c r="M5238" s="5" t="n">
        <v>0.077172584</v>
      </c>
      <c r="N5238" s="3"/>
      <c r="O5238" s="3"/>
      <c r="Q5238" s="5" t="n">
        <v>753.4</v>
      </c>
      <c r="R5238" s="5" t="n">
        <v>1.177790767</v>
      </c>
      <c r="S5238" s="3"/>
    </row>
    <row r="5239" customFormat="false" ht="13.5" hidden="false" customHeight="false" outlineLevel="0" collapsed="false">
      <c r="A5239" s="5"/>
      <c r="B5239" s="5"/>
      <c r="C5239" s="5" t="n">
        <v>723.5</v>
      </c>
      <c r="D5239" s="5" t="n">
        <v>0.05635686</v>
      </c>
      <c r="E5239" s="5"/>
      <c r="F5239" s="5"/>
      <c r="G5239" s="5" t="n">
        <v>753.5</v>
      </c>
      <c r="H5239" s="5" t="n">
        <v>1.072647702</v>
      </c>
      <c r="I5239" s="3"/>
      <c r="L5239" s="5" t="n">
        <v>753.5</v>
      </c>
      <c r="M5239" s="5" t="n">
        <v>0.077238448</v>
      </c>
      <c r="N5239" s="3"/>
      <c r="O5239" s="3"/>
      <c r="Q5239" s="5" t="n">
        <v>753.5</v>
      </c>
      <c r="R5239" s="5" t="n">
        <v>1.176758299</v>
      </c>
      <c r="S5239" s="3"/>
    </row>
    <row r="5240" customFormat="false" ht="13.5" hidden="false" customHeight="false" outlineLevel="0" collapsed="false">
      <c r="A5240" s="5"/>
      <c r="B5240" s="5"/>
      <c r="C5240" s="5" t="n">
        <v>723.6</v>
      </c>
      <c r="D5240" s="5" t="n">
        <v>0.059349553</v>
      </c>
      <c r="E5240" s="5"/>
      <c r="F5240" s="5"/>
      <c r="G5240" s="5" t="n">
        <v>753.6</v>
      </c>
      <c r="H5240" s="5" t="n">
        <v>1.047808038</v>
      </c>
      <c r="I5240" s="3"/>
      <c r="L5240" s="5" t="n">
        <v>753.6</v>
      </c>
      <c r="M5240" s="5" t="n">
        <v>0.077141168</v>
      </c>
      <c r="N5240" s="3"/>
      <c r="O5240" s="3"/>
      <c r="Q5240" s="5" t="n">
        <v>753.6</v>
      </c>
      <c r="R5240" s="5" t="n">
        <v>1.17813001</v>
      </c>
      <c r="S5240" s="3"/>
    </row>
    <row r="5241" customFormat="false" ht="13.5" hidden="false" customHeight="false" outlineLevel="0" collapsed="false">
      <c r="A5241" s="5"/>
      <c r="B5241" s="5"/>
      <c r="C5241" s="5" t="n">
        <v>723.7</v>
      </c>
      <c r="D5241" s="5" t="n">
        <v>0.056059807</v>
      </c>
      <c r="E5241" s="5"/>
      <c r="F5241" s="5"/>
      <c r="G5241" s="5" t="n">
        <v>753.7</v>
      </c>
      <c r="H5241" s="5" t="n">
        <v>1.025515852</v>
      </c>
      <c r="I5241" s="3"/>
      <c r="L5241" s="5" t="n">
        <v>753.7</v>
      </c>
      <c r="M5241" s="5" t="n">
        <v>0.077016514</v>
      </c>
      <c r="N5241" s="3"/>
      <c r="O5241" s="3"/>
      <c r="Q5241" s="5" t="n">
        <v>753.7</v>
      </c>
      <c r="R5241" s="5" t="n">
        <v>1.181164262</v>
      </c>
      <c r="S5241" s="3"/>
    </row>
    <row r="5242" customFormat="false" ht="13.5" hidden="false" customHeight="false" outlineLevel="0" collapsed="false">
      <c r="A5242" s="5"/>
      <c r="B5242" s="5"/>
      <c r="C5242" s="5" t="n">
        <v>723.8</v>
      </c>
      <c r="D5242" s="5" t="n">
        <v>0.054807682</v>
      </c>
      <c r="E5242" s="5"/>
      <c r="F5242" s="5"/>
      <c r="G5242" s="5" t="n">
        <v>753.8</v>
      </c>
      <c r="H5242" s="5" t="n">
        <v>1.01347603</v>
      </c>
      <c r="I5242" s="3"/>
      <c r="L5242" s="5" t="n">
        <v>753.8</v>
      </c>
      <c r="M5242" s="5" t="n">
        <v>0.076861346</v>
      </c>
      <c r="N5242" s="3"/>
      <c r="O5242" s="3"/>
      <c r="Q5242" s="5" t="n">
        <v>753.8</v>
      </c>
      <c r="R5242" s="5" t="n">
        <v>1.18163082</v>
      </c>
      <c r="S5242" s="3"/>
    </row>
    <row r="5243" customFormat="false" ht="13.5" hidden="false" customHeight="false" outlineLevel="0" collapsed="false">
      <c r="A5243" s="5"/>
      <c r="B5243" s="5"/>
      <c r="C5243" s="5" t="n">
        <v>723.9</v>
      </c>
      <c r="D5243" s="5" t="n">
        <v>0.050137151</v>
      </c>
      <c r="E5243" s="5"/>
      <c r="F5243" s="5"/>
      <c r="G5243" s="5" t="n">
        <v>753.9</v>
      </c>
      <c r="H5243" s="5" t="n">
        <v>1.035361076</v>
      </c>
      <c r="I5243" s="3"/>
      <c r="L5243" s="5" t="n">
        <v>753.9</v>
      </c>
      <c r="M5243" s="5" t="n">
        <v>0.076908102</v>
      </c>
      <c r="N5243" s="3"/>
      <c r="O5243" s="3"/>
      <c r="Q5243" s="5" t="n">
        <v>753.9</v>
      </c>
      <c r="R5243" s="5" t="n">
        <v>1.178747686</v>
      </c>
      <c r="S5243" s="3"/>
    </row>
    <row r="5244" customFormat="false" ht="13.5" hidden="false" customHeight="false" outlineLevel="0" collapsed="false">
      <c r="A5244" s="5"/>
      <c r="B5244" s="5"/>
      <c r="C5244" s="5" t="n">
        <v>724</v>
      </c>
      <c r="D5244" s="5" t="n">
        <v>0.046885658</v>
      </c>
      <c r="E5244" s="5"/>
      <c r="F5244" s="5"/>
      <c r="G5244" s="5" t="n">
        <v>754</v>
      </c>
      <c r="H5244" s="5" t="n">
        <v>1.048131678</v>
      </c>
      <c r="I5244" s="3"/>
      <c r="L5244" s="5" t="n">
        <v>754</v>
      </c>
      <c r="M5244" s="5" t="n">
        <v>0.077064508</v>
      </c>
      <c r="N5244" s="3"/>
      <c r="O5244" s="3"/>
      <c r="Q5244" s="5" t="n">
        <v>754</v>
      </c>
      <c r="R5244" s="5" t="n">
        <v>1.176233299</v>
      </c>
      <c r="S5244" s="3"/>
    </row>
    <row r="5245" customFormat="false" ht="13.5" hidden="false" customHeight="false" outlineLevel="0" collapsed="false">
      <c r="A5245" s="5"/>
      <c r="B5245" s="5"/>
      <c r="C5245" s="5" t="n">
        <v>724.1</v>
      </c>
      <c r="D5245" s="5" t="n">
        <v>0.041392863</v>
      </c>
      <c r="E5245" s="5"/>
      <c r="F5245" s="5"/>
      <c r="G5245" s="5" t="n">
        <v>754.1</v>
      </c>
      <c r="H5245" s="5" t="n">
        <v>1.069795064</v>
      </c>
      <c r="I5245" s="3"/>
      <c r="L5245" s="5" t="n">
        <v>754.1</v>
      </c>
      <c r="M5245" s="5" t="n">
        <v>0.077062016</v>
      </c>
      <c r="N5245" s="3"/>
      <c r="O5245" s="3"/>
      <c r="Q5245" s="5" t="n">
        <v>754.1</v>
      </c>
      <c r="R5245" s="5" t="n">
        <v>1.173970121</v>
      </c>
      <c r="S5245" s="3"/>
    </row>
    <row r="5246" customFormat="false" ht="13.5" hidden="false" customHeight="false" outlineLevel="0" collapsed="false">
      <c r="A5246" s="5"/>
      <c r="B5246" s="5"/>
      <c r="C5246" s="5" t="n">
        <v>724.2</v>
      </c>
      <c r="D5246" s="5" t="n">
        <v>0.042362269</v>
      </c>
      <c r="E5246" s="5"/>
      <c r="F5246" s="5"/>
      <c r="G5246" s="5" t="n">
        <v>754.2</v>
      </c>
      <c r="H5246" s="5" t="n">
        <v>1.068531436</v>
      </c>
      <c r="I5246" s="3"/>
      <c r="L5246" s="5" t="n">
        <v>754.2</v>
      </c>
      <c r="M5246" s="5" t="n">
        <v>0.077052622</v>
      </c>
      <c r="N5246" s="3"/>
      <c r="O5246" s="3"/>
      <c r="Q5246" s="5" t="n">
        <v>754.2</v>
      </c>
      <c r="R5246" s="5" t="n">
        <v>1.173817102</v>
      </c>
      <c r="S5246" s="3"/>
    </row>
    <row r="5247" customFormat="false" ht="13.5" hidden="false" customHeight="false" outlineLevel="0" collapsed="false">
      <c r="A5247" s="5"/>
      <c r="B5247" s="5"/>
      <c r="C5247" s="5" t="n">
        <v>724.3</v>
      </c>
      <c r="D5247" s="5" t="n">
        <v>0.044936948</v>
      </c>
      <c r="E5247" s="5"/>
      <c r="F5247" s="5"/>
      <c r="G5247" s="5" t="n">
        <v>754.3</v>
      </c>
      <c r="H5247" s="5" t="n">
        <v>1.073726054</v>
      </c>
      <c r="I5247" s="3"/>
      <c r="L5247" s="5" t="n">
        <v>754.3</v>
      </c>
      <c r="M5247" s="5" t="n">
        <v>0.076856806</v>
      </c>
      <c r="N5247" s="3"/>
      <c r="O5247" s="3"/>
      <c r="Q5247" s="5" t="n">
        <v>754.3</v>
      </c>
      <c r="R5247" s="5" t="n">
        <v>1.171762385</v>
      </c>
      <c r="S5247" s="3"/>
    </row>
    <row r="5248" customFormat="false" ht="13.5" hidden="false" customHeight="false" outlineLevel="0" collapsed="false">
      <c r="A5248" s="5"/>
      <c r="B5248" s="5"/>
      <c r="C5248" s="5" t="n">
        <v>724.4</v>
      </c>
      <c r="D5248" s="5" t="n">
        <v>0.055217074</v>
      </c>
      <c r="E5248" s="5"/>
      <c r="F5248" s="5"/>
      <c r="G5248" s="5" t="n">
        <v>754.4</v>
      </c>
      <c r="H5248" s="5" t="n">
        <v>1.066036656</v>
      </c>
      <c r="I5248" s="3"/>
      <c r="L5248" s="5" t="n">
        <v>754.4</v>
      </c>
      <c r="M5248" s="5" t="n">
        <v>0.076794138</v>
      </c>
      <c r="N5248" s="3"/>
      <c r="O5248" s="3"/>
      <c r="Q5248" s="5" t="n">
        <v>754.4</v>
      </c>
      <c r="R5248" s="5" t="n">
        <v>1.169468527</v>
      </c>
      <c r="S5248" s="3"/>
    </row>
    <row r="5249" customFormat="false" ht="13.5" hidden="false" customHeight="false" outlineLevel="0" collapsed="false">
      <c r="A5249" s="5"/>
      <c r="B5249" s="5"/>
      <c r="C5249" s="5" t="n">
        <v>724.5</v>
      </c>
      <c r="D5249" s="5" t="n">
        <v>0.055388785</v>
      </c>
      <c r="E5249" s="5"/>
      <c r="F5249" s="5"/>
      <c r="G5249" s="5" t="n">
        <v>754.5</v>
      </c>
      <c r="H5249" s="5" t="n">
        <v>1.068699496</v>
      </c>
      <c r="I5249" s="3"/>
      <c r="L5249" s="5" t="n">
        <v>754.5</v>
      </c>
      <c r="M5249" s="5" t="n">
        <v>0.076944784</v>
      </c>
      <c r="N5249" s="3"/>
      <c r="O5249" s="3"/>
      <c r="Q5249" s="5" t="n">
        <v>754.5</v>
      </c>
      <c r="R5249" s="5" t="n">
        <v>1.170259255</v>
      </c>
      <c r="S5249" s="3"/>
    </row>
    <row r="5250" customFormat="false" ht="13.5" hidden="false" customHeight="false" outlineLevel="0" collapsed="false">
      <c r="A5250" s="5"/>
      <c r="B5250" s="5"/>
      <c r="C5250" s="5" t="n">
        <v>724.6</v>
      </c>
      <c r="D5250" s="5" t="n">
        <v>0.059378179</v>
      </c>
      <c r="E5250" s="5"/>
      <c r="F5250" s="5"/>
      <c r="G5250" s="5" t="n">
        <v>754.6</v>
      </c>
      <c r="H5250" s="5" t="n">
        <v>1.085524802</v>
      </c>
      <c r="I5250" s="3"/>
      <c r="L5250" s="5" t="n">
        <v>754.6</v>
      </c>
      <c r="M5250" s="5" t="n">
        <v>0.077015306</v>
      </c>
      <c r="N5250" s="3"/>
      <c r="O5250" s="3"/>
      <c r="Q5250" s="5" t="n">
        <v>754.6</v>
      </c>
      <c r="R5250" s="5" t="n">
        <v>1.172329651</v>
      </c>
      <c r="S5250" s="3"/>
    </row>
    <row r="5251" customFormat="false" ht="13.5" hidden="false" customHeight="false" outlineLevel="0" collapsed="false">
      <c r="A5251" s="5"/>
      <c r="B5251" s="5"/>
      <c r="C5251" s="5" t="n">
        <v>724.7</v>
      </c>
      <c r="D5251" s="5" t="n">
        <v>0.051664032</v>
      </c>
      <c r="E5251" s="5"/>
      <c r="F5251" s="5"/>
      <c r="G5251" s="5" t="n">
        <v>754.7</v>
      </c>
      <c r="H5251" s="5" t="n">
        <v>1.101538336</v>
      </c>
      <c r="I5251" s="3"/>
      <c r="L5251" s="5" t="n">
        <v>754.7</v>
      </c>
      <c r="M5251" s="5" t="n">
        <v>0.077159408</v>
      </c>
      <c r="N5251" s="3"/>
      <c r="O5251" s="3"/>
      <c r="Q5251" s="5" t="n">
        <v>754.7</v>
      </c>
      <c r="R5251" s="5" t="n">
        <v>1.1724546</v>
      </c>
      <c r="S5251" s="3"/>
    </row>
    <row r="5252" customFormat="false" ht="13.5" hidden="false" customHeight="false" outlineLevel="0" collapsed="false">
      <c r="A5252" s="5"/>
      <c r="B5252" s="5"/>
      <c r="C5252" s="5" t="n">
        <v>724.8</v>
      </c>
      <c r="D5252" s="5" t="n">
        <v>0.056208167</v>
      </c>
      <c r="E5252" s="5"/>
      <c r="F5252" s="5"/>
      <c r="G5252" s="5" t="n">
        <v>754.8</v>
      </c>
      <c r="H5252" s="5" t="n">
        <v>1.117991416</v>
      </c>
      <c r="I5252" s="3"/>
      <c r="L5252" s="5" t="n">
        <v>754.8</v>
      </c>
      <c r="M5252" s="5" t="n">
        <v>0.077352234</v>
      </c>
      <c r="N5252" s="3"/>
      <c r="O5252" s="3"/>
      <c r="Q5252" s="5" t="n">
        <v>754.8</v>
      </c>
      <c r="R5252" s="5" t="n">
        <v>1.169592492</v>
      </c>
      <c r="S5252" s="3"/>
    </row>
    <row r="5253" customFormat="false" ht="13.5" hidden="false" customHeight="false" outlineLevel="0" collapsed="false">
      <c r="A5253" s="5"/>
      <c r="B5253" s="5"/>
      <c r="C5253" s="5" t="n">
        <v>724.9</v>
      </c>
      <c r="D5253" s="5" t="n">
        <v>0.057824919</v>
      </c>
      <c r="E5253" s="5"/>
      <c r="F5253" s="5"/>
      <c r="G5253" s="5" t="n">
        <v>754.9</v>
      </c>
      <c r="H5253" s="5" t="n">
        <v>1.126464372</v>
      </c>
      <c r="I5253" s="3"/>
      <c r="L5253" s="5" t="n">
        <v>754.9</v>
      </c>
      <c r="M5253" s="5" t="n">
        <v>0.077553306</v>
      </c>
      <c r="N5253" s="3"/>
      <c r="O5253" s="3"/>
      <c r="Q5253" s="5" t="n">
        <v>754.9</v>
      </c>
      <c r="R5253" s="5" t="n">
        <v>1.167548438</v>
      </c>
      <c r="S5253" s="3"/>
    </row>
    <row r="5254" customFormat="false" ht="13.5" hidden="false" customHeight="false" outlineLevel="0" collapsed="false">
      <c r="A5254" s="5"/>
      <c r="B5254" s="5"/>
      <c r="C5254" s="5" t="n">
        <v>725</v>
      </c>
      <c r="D5254" s="5" t="n">
        <v>0.069680695</v>
      </c>
      <c r="E5254" s="5"/>
      <c r="F5254" s="5"/>
      <c r="G5254" s="5" t="n">
        <v>755</v>
      </c>
      <c r="H5254" s="5" t="n">
        <v>1.098073402</v>
      </c>
      <c r="I5254" s="3"/>
      <c r="L5254" s="5" t="n">
        <v>755</v>
      </c>
      <c r="M5254" s="5" t="n">
        <v>0.0775816</v>
      </c>
      <c r="N5254" s="3"/>
      <c r="O5254" s="3"/>
      <c r="Q5254" s="5" t="n">
        <v>755</v>
      </c>
      <c r="R5254" s="5" t="n">
        <v>1.168099421</v>
      </c>
      <c r="S5254" s="3"/>
    </row>
    <row r="5255" customFormat="false" ht="13.5" hidden="false" customHeight="false" outlineLevel="0" collapsed="false">
      <c r="A5255" s="5"/>
      <c r="B5255" s="5"/>
      <c r="C5255" s="5" t="n">
        <v>725.1</v>
      </c>
      <c r="D5255" s="5" t="n">
        <v>0.077270474</v>
      </c>
      <c r="E5255" s="5"/>
      <c r="F5255" s="5"/>
      <c r="G5255" s="5" t="n">
        <v>755.1</v>
      </c>
      <c r="H5255" s="5" t="n">
        <v>1.081616646</v>
      </c>
      <c r="I5255" s="3"/>
      <c r="L5255" s="5" t="n">
        <v>755.1</v>
      </c>
      <c r="M5255" s="5" t="n">
        <v>0.077551822</v>
      </c>
      <c r="N5255" s="3"/>
      <c r="O5255" s="3"/>
      <c r="Q5255" s="5" t="n">
        <v>755.1</v>
      </c>
      <c r="R5255" s="5" t="n">
        <v>1.169253413</v>
      </c>
      <c r="S5255" s="3"/>
    </row>
    <row r="5256" customFormat="false" ht="13.5" hidden="false" customHeight="false" outlineLevel="0" collapsed="false">
      <c r="A5256" s="5"/>
      <c r="B5256" s="5"/>
      <c r="C5256" s="5" t="n">
        <v>725.2</v>
      </c>
      <c r="D5256" s="5" t="n">
        <v>0.075146218</v>
      </c>
      <c r="E5256" s="5"/>
      <c r="F5256" s="5"/>
      <c r="G5256" s="5" t="n">
        <v>755.2</v>
      </c>
      <c r="H5256" s="5" t="n">
        <v>1.064639432</v>
      </c>
      <c r="I5256" s="3"/>
      <c r="L5256" s="5" t="n">
        <v>755.2</v>
      </c>
      <c r="M5256" s="5" t="n">
        <v>0.077549586</v>
      </c>
      <c r="N5256" s="3"/>
      <c r="O5256" s="3"/>
      <c r="Q5256" s="5" t="n">
        <v>755.2</v>
      </c>
      <c r="R5256" s="5" t="n">
        <v>1.169582741</v>
      </c>
      <c r="S5256" s="3"/>
    </row>
    <row r="5257" customFormat="false" ht="13.5" hidden="false" customHeight="false" outlineLevel="0" collapsed="false">
      <c r="A5257" s="5"/>
      <c r="B5257" s="5"/>
      <c r="C5257" s="5" t="n">
        <v>725.3</v>
      </c>
      <c r="D5257" s="5" t="n">
        <v>0.072003176</v>
      </c>
      <c r="E5257" s="5"/>
      <c r="F5257" s="5"/>
      <c r="G5257" s="5" t="n">
        <v>755.3</v>
      </c>
      <c r="H5257" s="5" t="n">
        <v>1.073991892</v>
      </c>
      <c r="I5257" s="3"/>
      <c r="L5257" s="5" t="n">
        <v>755.3</v>
      </c>
      <c r="M5257" s="5" t="n">
        <v>0.077639084</v>
      </c>
      <c r="N5257" s="3"/>
      <c r="O5257" s="3"/>
      <c r="Q5257" s="5" t="n">
        <v>755.3</v>
      </c>
      <c r="R5257" s="5" t="n">
        <v>1.167684497</v>
      </c>
      <c r="S5257" s="3"/>
    </row>
    <row r="5258" customFormat="false" ht="13.5" hidden="false" customHeight="false" outlineLevel="0" collapsed="false">
      <c r="A5258" s="5"/>
      <c r="B5258" s="5"/>
      <c r="C5258" s="5" t="n">
        <v>725.4</v>
      </c>
      <c r="D5258" s="5" t="n">
        <v>0.066704973</v>
      </c>
      <c r="E5258" s="5"/>
      <c r="F5258" s="5"/>
      <c r="G5258" s="5" t="n">
        <v>755.4</v>
      </c>
      <c r="H5258" s="5" t="n">
        <v>1.081596014</v>
      </c>
      <c r="I5258" s="3"/>
      <c r="L5258" s="5" t="n">
        <v>755.4</v>
      </c>
      <c r="M5258" s="5" t="n">
        <v>0.077732</v>
      </c>
      <c r="N5258" s="3"/>
      <c r="O5258" s="3"/>
      <c r="Q5258" s="5" t="n">
        <v>755.4</v>
      </c>
      <c r="R5258" s="5" t="n">
        <v>1.164750098</v>
      </c>
      <c r="S5258" s="3"/>
    </row>
    <row r="5259" customFormat="false" ht="13.5" hidden="false" customHeight="false" outlineLevel="0" collapsed="false">
      <c r="A5259" s="5"/>
      <c r="B5259" s="5"/>
      <c r="C5259" s="5" t="n">
        <v>725.5</v>
      </c>
      <c r="D5259" s="5" t="n">
        <v>0.060663661</v>
      </c>
      <c r="E5259" s="5"/>
      <c r="F5259" s="5"/>
      <c r="G5259" s="5" t="n">
        <v>755.5</v>
      </c>
      <c r="H5259" s="5" t="n">
        <v>1.092139584</v>
      </c>
      <c r="I5259" s="3"/>
      <c r="L5259" s="5" t="n">
        <v>755.5</v>
      </c>
      <c r="M5259" s="5" t="n">
        <v>0.077796008</v>
      </c>
      <c r="N5259" s="3"/>
      <c r="O5259" s="3"/>
      <c r="Q5259" s="5" t="n">
        <v>755.5</v>
      </c>
      <c r="R5259" s="5" t="n">
        <v>1.162523736</v>
      </c>
      <c r="S5259" s="3"/>
    </row>
    <row r="5260" customFormat="false" ht="13.5" hidden="false" customHeight="false" outlineLevel="0" collapsed="false">
      <c r="A5260" s="5"/>
      <c r="B5260" s="5"/>
      <c r="C5260" s="5" t="n">
        <v>725.6</v>
      </c>
      <c r="D5260" s="5" t="n">
        <v>0.06132981</v>
      </c>
      <c r="E5260" s="5"/>
      <c r="F5260" s="5"/>
      <c r="G5260" s="5" t="n">
        <v>755.6</v>
      </c>
      <c r="H5260" s="5" t="n">
        <v>1.06901463</v>
      </c>
      <c r="I5260" s="3"/>
      <c r="L5260" s="5" t="n">
        <v>755.6</v>
      </c>
      <c r="M5260" s="5" t="n">
        <v>0.077665558</v>
      </c>
      <c r="N5260" s="3"/>
      <c r="O5260" s="3"/>
      <c r="Q5260" s="5" t="n">
        <v>755.6</v>
      </c>
      <c r="R5260" s="5" t="n">
        <v>1.160207318</v>
      </c>
      <c r="S5260" s="3"/>
    </row>
    <row r="5261" customFormat="false" ht="13.5" hidden="false" customHeight="false" outlineLevel="0" collapsed="false">
      <c r="A5261" s="5"/>
      <c r="B5261" s="5"/>
      <c r="C5261" s="5" t="n">
        <v>725.7</v>
      </c>
      <c r="D5261" s="5" t="n">
        <v>0.057588156</v>
      </c>
      <c r="E5261" s="5"/>
      <c r="F5261" s="5"/>
      <c r="G5261" s="5" t="n">
        <v>755.7</v>
      </c>
      <c r="H5261" s="5" t="n">
        <v>1.05047143</v>
      </c>
      <c r="I5261" s="3"/>
      <c r="L5261" s="5" t="n">
        <v>755.7</v>
      </c>
      <c r="M5261" s="5" t="n">
        <v>0.077531464</v>
      </c>
      <c r="N5261" s="3"/>
      <c r="O5261" s="3"/>
      <c r="Q5261" s="5" t="n">
        <v>755.7</v>
      </c>
      <c r="R5261" s="5" t="n">
        <v>1.156668977</v>
      </c>
      <c r="S5261" s="3"/>
    </row>
    <row r="5262" customFormat="false" ht="13.5" hidden="false" customHeight="false" outlineLevel="0" collapsed="false">
      <c r="A5262" s="5"/>
      <c r="B5262" s="5"/>
      <c r="C5262" s="5" t="n">
        <v>725.8</v>
      </c>
      <c r="D5262" s="5" t="n">
        <v>0.068167064</v>
      </c>
      <c r="E5262" s="5"/>
      <c r="F5262" s="5"/>
      <c r="G5262" s="5" t="n">
        <v>755.8</v>
      </c>
      <c r="H5262" s="5" t="n">
        <v>1.016986098</v>
      </c>
      <c r="I5262" s="3"/>
      <c r="L5262" s="5" t="n">
        <v>755.8</v>
      </c>
      <c r="M5262" s="5" t="n">
        <v>0.077402958</v>
      </c>
      <c r="N5262" s="3"/>
      <c r="O5262" s="3"/>
      <c r="Q5262" s="5" t="n">
        <v>755.8</v>
      </c>
      <c r="R5262" s="5" t="n">
        <v>1.154886276</v>
      </c>
      <c r="S5262" s="3"/>
    </row>
    <row r="5263" customFormat="false" ht="13.5" hidden="false" customHeight="false" outlineLevel="0" collapsed="false">
      <c r="A5263" s="5"/>
      <c r="B5263" s="5"/>
      <c r="C5263" s="5" t="n">
        <v>725.9</v>
      </c>
      <c r="D5263" s="5" t="n">
        <v>0.068858602</v>
      </c>
      <c r="E5263" s="5"/>
      <c r="F5263" s="5"/>
      <c r="G5263" s="5" t="n">
        <v>755.9</v>
      </c>
      <c r="H5263" s="5" t="n">
        <v>1.006063756</v>
      </c>
      <c r="I5263" s="3"/>
      <c r="L5263" s="5" t="n">
        <v>755.9</v>
      </c>
      <c r="M5263" s="5" t="n">
        <v>0.077026558</v>
      </c>
      <c r="N5263" s="3"/>
      <c r="O5263" s="3"/>
      <c r="Q5263" s="5" t="n">
        <v>755.9</v>
      </c>
      <c r="R5263" s="5" t="n">
        <v>1.152711144</v>
      </c>
      <c r="S5263" s="3"/>
    </row>
    <row r="5264" customFormat="false" ht="13.5" hidden="false" customHeight="false" outlineLevel="0" collapsed="false">
      <c r="A5264" s="5"/>
      <c r="B5264" s="5"/>
      <c r="C5264" s="5" t="n">
        <v>726</v>
      </c>
      <c r="D5264" s="5" t="n">
        <v>0.071998495</v>
      </c>
      <c r="E5264" s="5"/>
      <c r="F5264" s="5"/>
      <c r="G5264" s="5" t="n">
        <v>756</v>
      </c>
      <c r="H5264" s="5" t="n">
        <v>1.011716188</v>
      </c>
      <c r="I5264" s="3"/>
      <c r="L5264" s="5" t="n">
        <v>756</v>
      </c>
      <c r="M5264" s="5" t="n">
        <v>0.077035568</v>
      </c>
      <c r="N5264" s="3"/>
      <c r="O5264" s="3"/>
      <c r="Q5264" s="5" t="n">
        <v>756</v>
      </c>
      <c r="R5264" s="5" t="n">
        <v>1.154362037</v>
      </c>
      <c r="S5264" s="3"/>
    </row>
    <row r="5265" customFormat="false" ht="13.5" hidden="false" customHeight="false" outlineLevel="0" collapsed="false">
      <c r="A5265" s="5"/>
      <c r="B5265" s="5"/>
      <c r="C5265" s="5" t="n">
        <v>726.1</v>
      </c>
      <c r="D5265" s="5" t="n">
        <v>0.067620802</v>
      </c>
      <c r="E5265" s="5"/>
      <c r="F5265" s="5"/>
      <c r="G5265" s="5" t="n">
        <v>756.1</v>
      </c>
      <c r="H5265" s="5" t="n">
        <v>1.03829561</v>
      </c>
      <c r="I5265" s="3"/>
      <c r="L5265" s="5" t="n">
        <v>756.1</v>
      </c>
      <c r="M5265" s="5" t="n">
        <v>0.076931174</v>
      </c>
      <c r="N5265" s="3"/>
      <c r="O5265" s="3"/>
      <c r="Q5265" s="5" t="n">
        <v>756.1</v>
      </c>
      <c r="R5265" s="5" t="n">
        <v>1.153268299</v>
      </c>
      <c r="S5265" s="3"/>
    </row>
    <row r="5266" customFormat="false" ht="13.5" hidden="false" customHeight="false" outlineLevel="0" collapsed="false">
      <c r="A5266" s="5"/>
      <c r="B5266" s="5"/>
      <c r="C5266" s="5" t="n">
        <v>726.2</v>
      </c>
      <c r="D5266" s="5" t="n">
        <v>0.059795058</v>
      </c>
      <c r="E5266" s="5"/>
      <c r="F5266" s="5"/>
      <c r="G5266" s="5" t="n">
        <v>756.2</v>
      </c>
      <c r="H5266" s="5" t="n">
        <v>1.054475216</v>
      </c>
      <c r="I5266" s="3"/>
      <c r="L5266" s="5" t="n">
        <v>756.2</v>
      </c>
      <c r="M5266" s="5" t="n">
        <v>0.076833266</v>
      </c>
      <c r="N5266" s="3"/>
      <c r="O5266" s="3"/>
      <c r="Q5266" s="5" t="n">
        <v>756.2</v>
      </c>
      <c r="R5266" s="5" t="n">
        <v>1.15118898</v>
      </c>
      <c r="S5266" s="3"/>
    </row>
    <row r="5267" customFormat="false" ht="13.5" hidden="false" customHeight="false" outlineLevel="0" collapsed="false">
      <c r="A5267" s="5"/>
      <c r="B5267" s="5"/>
      <c r="C5267" s="5" t="n">
        <v>726.3</v>
      </c>
      <c r="D5267" s="5" t="n">
        <v>0.06682028</v>
      </c>
      <c r="E5267" s="5"/>
      <c r="F5267" s="5"/>
      <c r="G5267" s="5" t="n">
        <v>756.3</v>
      </c>
      <c r="H5267" s="5" t="n">
        <v>1.067011126</v>
      </c>
      <c r="I5267" s="3"/>
      <c r="L5267" s="5" t="n">
        <v>756.3</v>
      </c>
      <c r="M5267" s="5" t="n">
        <v>0.076730206</v>
      </c>
      <c r="N5267" s="3"/>
      <c r="O5267" s="3"/>
      <c r="Q5267" s="5" t="n">
        <v>756.3</v>
      </c>
      <c r="R5267" s="5" t="n">
        <v>1.148265288</v>
      </c>
      <c r="S5267" s="3"/>
    </row>
    <row r="5268" customFormat="false" ht="13.5" hidden="false" customHeight="false" outlineLevel="0" collapsed="false">
      <c r="A5268" s="5"/>
      <c r="B5268" s="5"/>
      <c r="C5268" s="5" t="n">
        <v>726.4</v>
      </c>
      <c r="D5268" s="5" t="n">
        <v>0.068718587</v>
      </c>
      <c r="E5268" s="5"/>
      <c r="F5268" s="5"/>
      <c r="G5268" s="5" t="n">
        <v>756.4</v>
      </c>
      <c r="H5268" s="5" t="n">
        <v>1.059676742</v>
      </c>
      <c r="I5268" s="3"/>
      <c r="L5268" s="5" t="n">
        <v>756.4</v>
      </c>
      <c r="M5268" s="5" t="n">
        <v>0.076768372</v>
      </c>
      <c r="N5268" s="3"/>
      <c r="O5268" s="3"/>
      <c r="Q5268" s="5" t="n">
        <v>756.4</v>
      </c>
      <c r="R5268" s="5" t="n">
        <v>1.147215643</v>
      </c>
      <c r="S5268" s="3"/>
    </row>
    <row r="5269" customFormat="false" ht="13.5" hidden="false" customHeight="false" outlineLevel="0" collapsed="false">
      <c r="A5269" s="5"/>
      <c r="B5269" s="5"/>
      <c r="C5269" s="5" t="n">
        <v>726.5</v>
      </c>
      <c r="D5269" s="5" t="n">
        <v>0.074421651</v>
      </c>
      <c r="E5269" s="5"/>
      <c r="F5269" s="5"/>
      <c r="G5269" s="5" t="n">
        <v>756.5</v>
      </c>
      <c r="H5269" s="5" t="n">
        <v>1.036182652</v>
      </c>
      <c r="I5269" s="3"/>
      <c r="L5269" s="5" t="n">
        <v>756.5</v>
      </c>
      <c r="M5269" s="5" t="n">
        <v>0.076940492</v>
      </c>
      <c r="N5269" s="3"/>
      <c r="O5269" s="3"/>
      <c r="Q5269" s="5" t="n">
        <v>756.5</v>
      </c>
      <c r="R5269" s="5" t="n">
        <v>1.14825311</v>
      </c>
      <c r="S5269" s="3"/>
    </row>
    <row r="5270" customFormat="false" ht="13.5" hidden="false" customHeight="false" outlineLevel="0" collapsed="false">
      <c r="A5270" s="5"/>
      <c r="B5270" s="5"/>
      <c r="C5270" s="5" t="n">
        <v>726.6</v>
      </c>
      <c r="D5270" s="5" t="n">
        <v>0.074634697</v>
      </c>
      <c r="E5270" s="5"/>
      <c r="F5270" s="5"/>
      <c r="G5270" s="5" t="n">
        <v>756.6</v>
      </c>
      <c r="H5270" s="5" t="n">
        <v>1.026830774</v>
      </c>
      <c r="I5270" s="3"/>
      <c r="L5270" s="5" t="n">
        <v>756.6</v>
      </c>
      <c r="M5270" s="5" t="n">
        <v>0.077087096</v>
      </c>
      <c r="N5270" s="3"/>
      <c r="O5270" s="3"/>
      <c r="Q5270" s="5" t="n">
        <v>756.6</v>
      </c>
      <c r="R5270" s="5" t="n">
        <v>1.149682913</v>
      </c>
      <c r="S5270" s="3"/>
    </row>
    <row r="5271" customFormat="false" ht="13.5" hidden="false" customHeight="false" outlineLevel="0" collapsed="false">
      <c r="A5271" s="5"/>
      <c r="B5271" s="5"/>
      <c r="C5271" s="5" t="n">
        <v>726.7</v>
      </c>
      <c r="D5271" s="5" t="n">
        <v>0.076267161</v>
      </c>
      <c r="E5271" s="5"/>
      <c r="F5271" s="5"/>
      <c r="G5271" s="5" t="n">
        <v>756.7</v>
      </c>
      <c r="H5271" s="5" t="n">
        <v>1.042074858</v>
      </c>
      <c r="I5271" s="3"/>
      <c r="L5271" s="5" t="n">
        <v>756.7</v>
      </c>
      <c r="M5271" s="5" t="n">
        <v>0.077177074</v>
      </c>
      <c r="N5271" s="3"/>
      <c r="O5271" s="3"/>
      <c r="Q5271" s="5" t="n">
        <v>756.7</v>
      </c>
      <c r="R5271" s="5" t="n">
        <v>1.148890702</v>
      </c>
      <c r="S5271" s="3"/>
    </row>
    <row r="5272" customFormat="false" ht="13.5" hidden="false" customHeight="false" outlineLevel="0" collapsed="false">
      <c r="A5272" s="5"/>
      <c r="B5272" s="5"/>
      <c r="C5272" s="5" t="n">
        <v>726.8</v>
      </c>
      <c r="D5272" s="5" t="n">
        <v>0.076519476</v>
      </c>
      <c r="E5272" s="5"/>
      <c r="F5272" s="5"/>
      <c r="G5272" s="5" t="n">
        <v>756.8</v>
      </c>
      <c r="H5272" s="5" t="n">
        <v>1.069771236</v>
      </c>
      <c r="I5272" s="3"/>
      <c r="L5272" s="5" t="n">
        <v>756.8</v>
      </c>
      <c r="M5272" s="5" t="n">
        <v>0.07730487</v>
      </c>
      <c r="N5272" s="3"/>
      <c r="O5272" s="3"/>
      <c r="Q5272" s="5" t="n">
        <v>756.8</v>
      </c>
      <c r="R5272" s="5" t="n">
        <v>1.147192932</v>
      </c>
      <c r="S5272" s="3"/>
    </row>
    <row r="5273" customFormat="false" ht="13.5" hidden="false" customHeight="false" outlineLevel="0" collapsed="false">
      <c r="A5273" s="5"/>
      <c r="B5273" s="5"/>
      <c r="C5273" s="5" t="n">
        <v>726.9</v>
      </c>
      <c r="D5273" s="5" t="n">
        <v>0.069549736</v>
      </c>
      <c r="E5273" s="5"/>
      <c r="F5273" s="5"/>
      <c r="G5273" s="5" t="n">
        <v>756.9</v>
      </c>
      <c r="H5273" s="5" t="n">
        <v>1.104033758</v>
      </c>
      <c r="I5273" s="3"/>
      <c r="L5273" s="5" t="n">
        <v>756.9</v>
      </c>
      <c r="M5273" s="5" t="n">
        <v>0.07744875</v>
      </c>
      <c r="N5273" s="3"/>
      <c r="O5273" s="3"/>
      <c r="Q5273" s="5" t="n">
        <v>756.9</v>
      </c>
      <c r="R5273" s="5" t="n">
        <v>1.145364331</v>
      </c>
      <c r="S5273" s="3"/>
    </row>
    <row r="5274" customFormat="false" ht="13.5" hidden="false" customHeight="false" outlineLevel="0" collapsed="false">
      <c r="A5274" s="5"/>
      <c r="B5274" s="5"/>
      <c r="C5274" s="5" t="n">
        <v>727</v>
      </c>
      <c r="D5274" s="5" t="n">
        <v>0.071061215</v>
      </c>
      <c r="E5274" s="5"/>
      <c r="F5274" s="5"/>
      <c r="G5274" s="5" t="n">
        <v>757</v>
      </c>
      <c r="H5274" s="5" t="n">
        <v>1.100620574</v>
      </c>
      <c r="I5274" s="3"/>
      <c r="L5274" s="5" t="n">
        <v>757</v>
      </c>
      <c r="M5274" s="5" t="n">
        <v>0.077516236</v>
      </c>
      <c r="N5274" s="3"/>
      <c r="O5274" s="3"/>
      <c r="Q5274" s="5" t="n">
        <v>757</v>
      </c>
      <c r="R5274" s="5" t="n">
        <v>1.145232826</v>
      </c>
      <c r="S5274" s="3"/>
    </row>
    <row r="5275" customFormat="false" ht="13.5" hidden="false" customHeight="false" outlineLevel="0" collapsed="false">
      <c r="A5275" s="5"/>
      <c r="B5275" s="5"/>
      <c r="C5275" s="5" t="n">
        <v>727.1</v>
      </c>
      <c r="D5275" s="5" t="n">
        <v>0.067292978</v>
      </c>
      <c r="E5275" s="5"/>
      <c r="F5275" s="5"/>
      <c r="G5275" s="5" t="n">
        <v>757.1</v>
      </c>
      <c r="H5275" s="5" t="n">
        <v>1.096778194</v>
      </c>
      <c r="I5275" s="3"/>
      <c r="L5275" s="5" t="n">
        <v>757.1</v>
      </c>
      <c r="M5275" s="5" t="n">
        <v>0.077275224</v>
      </c>
      <c r="N5275" s="3"/>
      <c r="O5275" s="3"/>
      <c r="Q5275" s="5" t="n">
        <v>757.1</v>
      </c>
      <c r="R5275" s="5" t="n">
        <v>1.142368493</v>
      </c>
      <c r="S5275" s="3"/>
    </row>
    <row r="5276" customFormat="false" ht="13.5" hidden="false" customHeight="false" outlineLevel="0" collapsed="false">
      <c r="A5276" s="5"/>
      <c r="B5276" s="5"/>
      <c r="C5276" s="5" t="n">
        <v>727.2</v>
      </c>
      <c r="D5276" s="5" t="n">
        <v>0.066888792</v>
      </c>
      <c r="E5276" s="5"/>
      <c r="F5276" s="5"/>
      <c r="G5276" s="5" t="n">
        <v>757.2</v>
      </c>
      <c r="H5276" s="5" t="n">
        <v>1.065201672</v>
      </c>
      <c r="I5276" s="3"/>
      <c r="L5276" s="5" t="n">
        <v>757.2</v>
      </c>
      <c r="M5276" s="5" t="n">
        <v>0.077134012</v>
      </c>
      <c r="N5276" s="3"/>
      <c r="O5276" s="3"/>
      <c r="Q5276" s="5" t="n">
        <v>757.2</v>
      </c>
      <c r="R5276" s="5" t="n">
        <v>1.140803899</v>
      </c>
      <c r="S5276" s="3"/>
    </row>
    <row r="5277" customFormat="false" ht="13.5" hidden="false" customHeight="false" outlineLevel="0" collapsed="false">
      <c r="A5277" s="5"/>
      <c r="B5277" s="5"/>
      <c r="C5277" s="5" t="n">
        <v>727.3</v>
      </c>
      <c r="D5277" s="5" t="n">
        <v>0.074848526</v>
      </c>
      <c r="E5277" s="5"/>
      <c r="F5277" s="5"/>
      <c r="G5277" s="5" t="n">
        <v>757.3</v>
      </c>
      <c r="H5277" s="5" t="n">
        <v>1.063407632</v>
      </c>
      <c r="I5277" s="3"/>
      <c r="L5277" s="5" t="n">
        <v>757.3</v>
      </c>
      <c r="M5277" s="5" t="n">
        <v>0.077024132</v>
      </c>
      <c r="N5277" s="3"/>
      <c r="O5277" s="3"/>
      <c r="Q5277" s="5" t="n">
        <v>757.3</v>
      </c>
      <c r="R5277" s="5" t="n">
        <v>1.14026874</v>
      </c>
      <c r="S5277" s="3"/>
    </row>
    <row r="5278" customFormat="false" ht="13.5" hidden="false" customHeight="false" outlineLevel="0" collapsed="false">
      <c r="A5278" s="5"/>
      <c r="B5278" s="5"/>
      <c r="C5278" s="5" t="n">
        <v>727.4</v>
      </c>
      <c r="D5278" s="5" t="n">
        <v>0.073032051</v>
      </c>
      <c r="E5278" s="5"/>
      <c r="F5278" s="5"/>
      <c r="G5278" s="5" t="n">
        <v>757.4</v>
      </c>
      <c r="H5278" s="5" t="n">
        <v>1.04189153</v>
      </c>
      <c r="I5278" s="3"/>
      <c r="L5278" s="5" t="n">
        <v>757.4</v>
      </c>
      <c r="M5278" s="5" t="n">
        <v>0.076833152</v>
      </c>
      <c r="N5278" s="3"/>
      <c r="O5278" s="3"/>
      <c r="Q5278" s="5" t="n">
        <v>757.4</v>
      </c>
      <c r="R5278" s="5" t="n">
        <v>1.140494426</v>
      </c>
      <c r="S5278" s="3"/>
    </row>
    <row r="5279" customFormat="false" ht="13.5" hidden="false" customHeight="false" outlineLevel="0" collapsed="false">
      <c r="A5279" s="5"/>
      <c r="B5279" s="5"/>
      <c r="C5279" s="5" t="n">
        <v>727.5</v>
      </c>
      <c r="D5279" s="5" t="n">
        <v>0.070158517</v>
      </c>
      <c r="E5279" s="5"/>
      <c r="F5279" s="5"/>
      <c r="G5279" s="5" t="n">
        <v>757.5</v>
      </c>
      <c r="H5279" s="5" t="n">
        <v>1.043897756</v>
      </c>
      <c r="I5279" s="3"/>
      <c r="L5279" s="5" t="n">
        <v>757.5</v>
      </c>
      <c r="M5279" s="5" t="n">
        <v>0.07665326</v>
      </c>
      <c r="N5279" s="3"/>
      <c r="O5279" s="3"/>
      <c r="Q5279" s="5" t="n">
        <v>757.5</v>
      </c>
      <c r="R5279" s="5" t="n">
        <v>1.140029352</v>
      </c>
      <c r="S5279" s="3"/>
    </row>
    <row r="5280" customFormat="false" ht="13.5" hidden="false" customHeight="false" outlineLevel="0" collapsed="false">
      <c r="A5280" s="5"/>
      <c r="B5280" s="5"/>
      <c r="C5280" s="5" t="n">
        <v>727.6</v>
      </c>
      <c r="D5280" s="5" t="n">
        <v>0.064765055</v>
      </c>
      <c r="E5280" s="5"/>
      <c r="F5280" s="5"/>
      <c r="G5280" s="5" t="n">
        <v>757.6</v>
      </c>
      <c r="H5280" s="5" t="n">
        <v>1.034709446</v>
      </c>
      <c r="I5280" s="3"/>
      <c r="L5280" s="5" t="n">
        <v>757.6</v>
      </c>
      <c r="M5280" s="5" t="n">
        <v>0.076418846</v>
      </c>
      <c r="N5280" s="3"/>
      <c r="O5280" s="3"/>
      <c r="Q5280" s="5" t="n">
        <v>757.6</v>
      </c>
      <c r="R5280" s="5" t="n">
        <v>1.138919074</v>
      </c>
      <c r="S5280" s="3"/>
    </row>
    <row r="5281" customFormat="false" ht="13.5" hidden="false" customHeight="false" outlineLevel="0" collapsed="false">
      <c r="A5281" s="5"/>
      <c r="B5281" s="5"/>
      <c r="C5281" s="5" t="n">
        <v>727.7</v>
      </c>
      <c r="D5281" s="5" t="n">
        <v>0.067368014</v>
      </c>
      <c r="E5281" s="5"/>
      <c r="F5281" s="5"/>
      <c r="G5281" s="5" t="n">
        <v>757.7</v>
      </c>
      <c r="H5281" s="5" t="n">
        <v>1.046529046</v>
      </c>
      <c r="I5281" s="3"/>
      <c r="L5281" s="5" t="n">
        <v>757.7</v>
      </c>
      <c r="M5281" s="5" t="n">
        <v>0.076179986</v>
      </c>
      <c r="N5281" s="3"/>
      <c r="O5281" s="3"/>
      <c r="Q5281" s="5" t="n">
        <v>757.7</v>
      </c>
      <c r="R5281" s="5" t="n">
        <v>1.135468462</v>
      </c>
      <c r="S5281" s="3"/>
    </row>
    <row r="5282" customFormat="false" ht="13.5" hidden="false" customHeight="false" outlineLevel="0" collapsed="false">
      <c r="A5282" s="5"/>
      <c r="B5282" s="5"/>
      <c r="C5282" s="5" t="n">
        <v>727.8</v>
      </c>
      <c r="D5282" s="5" t="n">
        <v>0.066235365</v>
      </c>
      <c r="E5282" s="5"/>
      <c r="F5282" s="5"/>
      <c r="G5282" s="5" t="n">
        <v>757.8</v>
      </c>
      <c r="H5282" s="5" t="n">
        <v>1.018605542</v>
      </c>
      <c r="I5282" s="3"/>
      <c r="L5282" s="5" t="n">
        <v>757.8</v>
      </c>
      <c r="M5282" s="5" t="n">
        <v>0.075874248</v>
      </c>
      <c r="N5282" s="3"/>
      <c r="O5282" s="3"/>
      <c r="Q5282" s="5" t="n">
        <v>757.8</v>
      </c>
      <c r="R5282" s="5" t="n">
        <v>1.133168719</v>
      </c>
      <c r="S5282" s="3"/>
    </row>
    <row r="5283" customFormat="false" ht="13.5" hidden="false" customHeight="false" outlineLevel="0" collapsed="false">
      <c r="A5283" s="5"/>
      <c r="B5283" s="5"/>
      <c r="C5283" s="5" t="n">
        <v>727.9</v>
      </c>
      <c r="D5283" s="5" t="n">
        <v>0.073804616</v>
      </c>
      <c r="E5283" s="5"/>
      <c r="F5283" s="5"/>
      <c r="G5283" s="5" t="n">
        <v>757.9</v>
      </c>
      <c r="H5283" s="5" t="n">
        <v>0.992980746</v>
      </c>
      <c r="I5283" s="3"/>
      <c r="L5283" s="5" t="n">
        <v>757.9</v>
      </c>
      <c r="M5283" s="5" t="n">
        <v>0.075601574</v>
      </c>
      <c r="N5283" s="3"/>
      <c r="O5283" s="3"/>
      <c r="Q5283" s="5" t="n">
        <v>757.9</v>
      </c>
      <c r="R5283" s="5" t="n">
        <v>1.133329754</v>
      </c>
      <c r="S5283" s="3"/>
    </row>
    <row r="5284" customFormat="false" ht="13.5" hidden="false" customHeight="false" outlineLevel="0" collapsed="false">
      <c r="A5284" s="5"/>
      <c r="B5284" s="5"/>
      <c r="C5284" s="5" t="n">
        <v>728</v>
      </c>
      <c r="D5284" s="5" t="n">
        <v>0.071941165</v>
      </c>
      <c r="E5284" s="5"/>
      <c r="F5284" s="5"/>
      <c r="G5284" s="5" t="n">
        <v>758</v>
      </c>
      <c r="H5284" s="5" t="n">
        <v>0.965265022</v>
      </c>
      <c r="I5284" s="3"/>
      <c r="L5284" s="5" t="n">
        <v>758</v>
      </c>
      <c r="M5284" s="5" t="n">
        <v>0.075319008</v>
      </c>
      <c r="N5284" s="3"/>
      <c r="O5284" s="3"/>
      <c r="Q5284" s="5" t="n">
        <v>758</v>
      </c>
      <c r="R5284" s="5" t="n">
        <v>1.134390854</v>
      </c>
      <c r="S5284" s="3"/>
    </row>
    <row r="5285" customFormat="false" ht="13.5" hidden="false" customHeight="false" outlineLevel="0" collapsed="false">
      <c r="A5285" s="5"/>
      <c r="B5285" s="5"/>
      <c r="C5285" s="5" t="n">
        <v>728.1</v>
      </c>
      <c r="D5285" s="5" t="n">
        <v>0.068111477</v>
      </c>
      <c r="E5285" s="5"/>
      <c r="F5285" s="5"/>
      <c r="G5285" s="5" t="n">
        <v>758.1</v>
      </c>
      <c r="H5285" s="5" t="n">
        <v>0.962663522</v>
      </c>
      <c r="I5285" s="3"/>
      <c r="L5285" s="5" t="n">
        <v>758.1</v>
      </c>
      <c r="M5285" s="5" t="n">
        <v>0.075091256</v>
      </c>
      <c r="N5285" s="3"/>
      <c r="O5285" s="3"/>
      <c r="Q5285" s="5" t="n">
        <v>758.1</v>
      </c>
      <c r="R5285" s="5" t="n">
        <v>1.133425805</v>
      </c>
      <c r="S5285" s="3"/>
    </row>
    <row r="5286" customFormat="false" ht="13.5" hidden="false" customHeight="false" outlineLevel="0" collapsed="false">
      <c r="A5286" s="5"/>
      <c r="B5286" s="5"/>
      <c r="C5286" s="5" t="n">
        <v>728.2</v>
      </c>
      <c r="D5286" s="5" t="n">
        <v>0.064897067</v>
      </c>
      <c r="E5286" s="5"/>
      <c r="F5286" s="5"/>
      <c r="G5286" s="5" t="n">
        <v>758.2</v>
      </c>
      <c r="H5286" s="5" t="n">
        <v>0.973071156</v>
      </c>
      <c r="I5286" s="3"/>
      <c r="L5286" s="5" t="n">
        <v>758.2</v>
      </c>
      <c r="M5286" s="5" t="n">
        <v>0.07505263</v>
      </c>
      <c r="N5286" s="3"/>
      <c r="O5286" s="3"/>
      <c r="Q5286" s="5" t="n">
        <v>758.2</v>
      </c>
      <c r="R5286" s="5" t="n">
        <v>1.131292274</v>
      </c>
      <c r="S5286" s="3"/>
    </row>
    <row r="5287" customFormat="false" ht="13.5" hidden="false" customHeight="false" outlineLevel="0" collapsed="false">
      <c r="A5287" s="5"/>
      <c r="B5287" s="5"/>
      <c r="C5287" s="5" t="n">
        <v>728.3</v>
      </c>
      <c r="D5287" s="5" t="n">
        <v>0.061937615</v>
      </c>
      <c r="E5287" s="5"/>
      <c r="F5287" s="5"/>
      <c r="G5287" s="5" t="n">
        <v>758.3</v>
      </c>
      <c r="H5287" s="5" t="n">
        <v>1.00048639</v>
      </c>
      <c r="I5287" s="3"/>
      <c r="L5287" s="5" t="n">
        <v>758.3</v>
      </c>
      <c r="M5287" s="5" t="n">
        <v>0.07527828</v>
      </c>
      <c r="N5287" s="3"/>
      <c r="O5287" s="3"/>
      <c r="Q5287" s="5" t="n">
        <v>758.3</v>
      </c>
      <c r="R5287" s="5" t="n">
        <v>1.131215813</v>
      </c>
      <c r="S5287" s="3"/>
    </row>
    <row r="5288" customFormat="false" ht="13.5" hidden="false" customHeight="false" outlineLevel="0" collapsed="false">
      <c r="A5288" s="5"/>
      <c r="B5288" s="5"/>
      <c r="C5288" s="5" t="n">
        <v>728.4</v>
      </c>
      <c r="D5288" s="5" t="n">
        <v>0.065962795</v>
      </c>
      <c r="E5288" s="5"/>
      <c r="F5288" s="5"/>
      <c r="G5288" s="5" t="n">
        <v>758.4</v>
      </c>
      <c r="H5288" s="5" t="n">
        <v>0.99762687</v>
      </c>
      <c r="I5288" s="3"/>
      <c r="L5288" s="5" t="n">
        <v>758.4</v>
      </c>
      <c r="M5288" s="5" t="n">
        <v>0.075326742</v>
      </c>
      <c r="N5288" s="3"/>
      <c r="O5288" s="3"/>
      <c r="Q5288" s="5" t="n">
        <v>758.4</v>
      </c>
      <c r="R5288" s="5" t="n">
        <v>1.129226246</v>
      </c>
      <c r="S5288" s="3"/>
    </row>
    <row r="5289" customFormat="false" ht="13.5" hidden="false" customHeight="false" outlineLevel="0" collapsed="false">
      <c r="A5289" s="5"/>
      <c r="B5289" s="5"/>
      <c r="C5289" s="5" t="n">
        <v>728.5</v>
      </c>
      <c r="D5289" s="5" t="n">
        <v>0.065957353</v>
      </c>
      <c r="E5289" s="5"/>
      <c r="F5289" s="5"/>
      <c r="G5289" s="5" t="n">
        <v>758.5</v>
      </c>
      <c r="H5289" s="5" t="n">
        <v>0.998566628</v>
      </c>
      <c r="I5289" s="3"/>
      <c r="L5289" s="5" t="n">
        <v>758.5</v>
      </c>
      <c r="M5289" s="5" t="n">
        <v>0.075497084</v>
      </c>
      <c r="N5289" s="3"/>
      <c r="O5289" s="3"/>
      <c r="Q5289" s="5" t="n">
        <v>758.5</v>
      </c>
      <c r="R5289" s="5" t="n">
        <v>1.128633089</v>
      </c>
      <c r="S5289" s="3"/>
    </row>
    <row r="5290" customFormat="false" ht="13.5" hidden="false" customHeight="false" outlineLevel="0" collapsed="false">
      <c r="A5290" s="5"/>
      <c r="B5290" s="5"/>
      <c r="C5290" s="5" t="n">
        <v>728.6</v>
      </c>
      <c r="D5290" s="5" t="n">
        <v>0.072887133</v>
      </c>
      <c r="E5290" s="5"/>
      <c r="F5290" s="5"/>
      <c r="G5290" s="5" t="n">
        <v>758.6</v>
      </c>
      <c r="H5290" s="5" t="n">
        <v>0.988074922</v>
      </c>
      <c r="I5290" s="3"/>
      <c r="L5290" s="5" t="n">
        <v>758.6</v>
      </c>
      <c r="M5290" s="5" t="n">
        <v>0.075711524</v>
      </c>
      <c r="N5290" s="3"/>
      <c r="O5290" s="3"/>
      <c r="Q5290" s="5" t="n">
        <v>758.6</v>
      </c>
      <c r="R5290" s="5" t="n">
        <v>1.129333433</v>
      </c>
      <c r="S5290" s="3"/>
    </row>
    <row r="5291" customFormat="false" ht="13.5" hidden="false" customHeight="false" outlineLevel="0" collapsed="false">
      <c r="A5291" s="5"/>
      <c r="B5291" s="5"/>
      <c r="C5291" s="5" t="n">
        <v>728.7</v>
      </c>
      <c r="D5291" s="5" t="n">
        <v>0.077220862</v>
      </c>
      <c r="E5291" s="5"/>
      <c r="F5291" s="5"/>
      <c r="G5291" s="5" t="n">
        <v>758.7</v>
      </c>
      <c r="H5291" s="5" t="n">
        <v>0.993834266</v>
      </c>
      <c r="I5291" s="3"/>
      <c r="L5291" s="5" t="n">
        <v>758.7</v>
      </c>
      <c r="M5291" s="5" t="n">
        <v>0.07574491</v>
      </c>
      <c r="N5291" s="3"/>
      <c r="O5291" s="3"/>
      <c r="Q5291" s="5" t="n">
        <v>758.7</v>
      </c>
      <c r="R5291" s="5" t="n">
        <v>1.129723678</v>
      </c>
      <c r="S5291" s="3"/>
    </row>
    <row r="5292" customFormat="false" ht="13.5" hidden="false" customHeight="false" outlineLevel="0" collapsed="false">
      <c r="A5292" s="5"/>
      <c r="B5292" s="5"/>
      <c r="C5292" s="5" t="n">
        <v>728.8</v>
      </c>
      <c r="D5292" s="5" t="n">
        <v>0.073232789</v>
      </c>
      <c r="E5292" s="5"/>
      <c r="F5292" s="5"/>
      <c r="G5292" s="5" t="n">
        <v>758.8</v>
      </c>
      <c r="H5292" s="5" t="n">
        <v>0.996382934</v>
      </c>
      <c r="I5292" s="3"/>
      <c r="L5292" s="5" t="n">
        <v>758.8</v>
      </c>
      <c r="M5292" s="5" t="n">
        <v>0.075968106</v>
      </c>
      <c r="N5292" s="3"/>
      <c r="O5292" s="3"/>
      <c r="Q5292" s="5" t="n">
        <v>758.8</v>
      </c>
      <c r="R5292" s="5" t="n">
        <v>1.132591961</v>
      </c>
      <c r="S5292" s="3"/>
    </row>
    <row r="5293" customFormat="false" ht="13.5" hidden="false" customHeight="false" outlineLevel="0" collapsed="false">
      <c r="A5293" s="5"/>
      <c r="B5293" s="5"/>
      <c r="C5293" s="5" t="n">
        <v>728.9</v>
      </c>
      <c r="D5293" s="5" t="n">
        <v>0.075123245</v>
      </c>
      <c r="E5293" s="5"/>
      <c r="F5293" s="5"/>
      <c r="G5293" s="5" t="n">
        <v>758.9</v>
      </c>
      <c r="H5293" s="5" t="n">
        <v>1.02230245</v>
      </c>
      <c r="I5293" s="3"/>
      <c r="L5293" s="5" t="n">
        <v>758.9</v>
      </c>
      <c r="M5293" s="5" t="n">
        <v>0.07617404</v>
      </c>
      <c r="N5293" s="3"/>
      <c r="O5293" s="3"/>
      <c r="Q5293" s="5" t="n">
        <v>758.9</v>
      </c>
      <c r="R5293" s="5" t="n">
        <v>1.136088204</v>
      </c>
      <c r="S5293" s="3"/>
    </row>
    <row r="5294" customFormat="false" ht="13.5" hidden="false" customHeight="false" outlineLevel="0" collapsed="false">
      <c r="A5294" s="5"/>
      <c r="B5294" s="5"/>
      <c r="C5294" s="5" t="n">
        <v>729</v>
      </c>
      <c r="D5294" s="5" t="n">
        <v>0.063906764</v>
      </c>
      <c r="E5294" s="5"/>
      <c r="F5294" s="5"/>
      <c r="G5294" s="5" t="n">
        <v>759</v>
      </c>
      <c r="H5294" s="5" t="n">
        <v>1.045957244</v>
      </c>
      <c r="I5294" s="3"/>
      <c r="L5294" s="5" t="n">
        <v>759</v>
      </c>
      <c r="M5294" s="5" t="n">
        <v>0.076413262</v>
      </c>
      <c r="N5294" s="3"/>
      <c r="O5294" s="3"/>
      <c r="Q5294" s="5" t="n">
        <v>759</v>
      </c>
      <c r="R5294" s="5" t="n">
        <v>1.137574106</v>
      </c>
      <c r="S5294" s="3"/>
    </row>
    <row r="5295" customFormat="false" ht="13.5" hidden="false" customHeight="false" outlineLevel="0" collapsed="false">
      <c r="A5295" s="5"/>
      <c r="B5295" s="5"/>
      <c r="C5295" s="5" t="n">
        <v>729.1</v>
      </c>
      <c r="D5295" s="5" t="n">
        <v>0.073540337</v>
      </c>
      <c r="E5295" s="5"/>
      <c r="F5295" s="5"/>
      <c r="G5295" s="5" t="n">
        <v>759.1</v>
      </c>
      <c r="H5295" s="5" t="n">
        <v>1.077203994</v>
      </c>
      <c r="I5295" s="3"/>
      <c r="L5295" s="5" t="n">
        <v>759.1</v>
      </c>
      <c r="M5295" s="5" t="n">
        <v>0.076501482</v>
      </c>
      <c r="N5295" s="3"/>
      <c r="O5295" s="3"/>
      <c r="Q5295" s="5" t="n">
        <v>759.1</v>
      </c>
      <c r="R5295" s="5" t="n">
        <v>1.13517017</v>
      </c>
      <c r="S5295" s="3"/>
    </row>
    <row r="5296" customFormat="false" ht="13.5" hidden="false" customHeight="false" outlineLevel="0" collapsed="false">
      <c r="A5296" s="5"/>
      <c r="B5296" s="5"/>
      <c r="C5296" s="5" t="n">
        <v>729.2</v>
      </c>
      <c r="D5296" s="5" t="n">
        <v>0.078609247</v>
      </c>
      <c r="E5296" s="5"/>
      <c r="F5296" s="5"/>
      <c r="G5296" s="5" t="n">
        <v>759.2</v>
      </c>
      <c r="H5296" s="5" t="n">
        <v>1.06929272</v>
      </c>
      <c r="I5296" s="3"/>
      <c r="L5296" s="5" t="n">
        <v>759.2</v>
      </c>
      <c r="M5296" s="5" t="n">
        <v>0.076779114</v>
      </c>
      <c r="N5296" s="3"/>
      <c r="O5296" s="3"/>
      <c r="Q5296" s="5" t="n">
        <v>759.2</v>
      </c>
      <c r="R5296" s="5" t="n">
        <v>1.13416308</v>
      </c>
      <c r="S5296" s="3"/>
    </row>
    <row r="5297" customFormat="false" ht="13.5" hidden="false" customHeight="false" outlineLevel="0" collapsed="false">
      <c r="A5297" s="5"/>
      <c r="B5297" s="5"/>
      <c r="C5297" s="5" t="n">
        <v>729.3</v>
      </c>
      <c r="D5297" s="5" t="n">
        <v>0.086785258</v>
      </c>
      <c r="E5297" s="5"/>
      <c r="F5297" s="5"/>
      <c r="G5297" s="5" t="n">
        <v>759.3</v>
      </c>
      <c r="H5297" s="5" t="n">
        <v>1.054814476</v>
      </c>
      <c r="I5297" s="3"/>
      <c r="L5297" s="5" t="n">
        <v>759.3</v>
      </c>
      <c r="M5297" s="5" t="n">
        <v>0.07701713</v>
      </c>
      <c r="N5297" s="3"/>
      <c r="O5297" s="3"/>
      <c r="Q5297" s="5" t="n">
        <v>759.3</v>
      </c>
      <c r="R5297" s="5" t="n">
        <v>1.135445964</v>
      </c>
      <c r="S5297" s="3"/>
    </row>
    <row r="5298" customFormat="false" ht="13.5" hidden="false" customHeight="false" outlineLevel="0" collapsed="false">
      <c r="A5298" s="5"/>
      <c r="B5298" s="5"/>
      <c r="C5298" s="5" t="n">
        <v>729.4</v>
      </c>
      <c r="D5298" s="5" t="n">
        <v>0.089736962</v>
      </c>
      <c r="E5298" s="5"/>
      <c r="F5298" s="5"/>
      <c r="G5298" s="5" t="n">
        <v>759.4</v>
      </c>
      <c r="H5298" s="5" t="n">
        <v>1.027925404</v>
      </c>
      <c r="I5298" s="3"/>
      <c r="L5298" s="5" t="n">
        <v>759.4</v>
      </c>
      <c r="M5298" s="5" t="n">
        <v>0.077356362</v>
      </c>
      <c r="N5298" s="3"/>
      <c r="O5298" s="3"/>
      <c r="Q5298" s="5" t="n">
        <v>759.4</v>
      </c>
      <c r="R5298" s="5" t="n">
        <v>1.137433848</v>
      </c>
      <c r="S5298" s="3"/>
    </row>
    <row r="5299" customFormat="false" ht="13.5" hidden="false" customHeight="false" outlineLevel="0" collapsed="false">
      <c r="A5299" s="5"/>
      <c r="B5299" s="5"/>
      <c r="C5299" s="5" t="n">
        <v>729.5</v>
      </c>
      <c r="D5299" s="5" t="n">
        <v>0.08168189</v>
      </c>
      <c r="E5299" s="5"/>
      <c r="F5299" s="5"/>
      <c r="G5299" s="5" t="n">
        <v>759.5</v>
      </c>
      <c r="H5299" s="5" t="n">
        <v>1.011512638</v>
      </c>
      <c r="I5299" s="3"/>
      <c r="L5299" s="5" t="n">
        <v>759.5</v>
      </c>
      <c r="M5299" s="5" t="n">
        <v>0.077622824</v>
      </c>
      <c r="N5299" s="3"/>
      <c r="O5299" s="3"/>
      <c r="Q5299" s="5" t="n">
        <v>759.5</v>
      </c>
      <c r="R5299" s="5" t="n">
        <v>1.139098385</v>
      </c>
      <c r="S5299" s="3"/>
    </row>
    <row r="5300" customFormat="false" ht="13.5" hidden="false" customHeight="false" outlineLevel="0" collapsed="false">
      <c r="A5300" s="5"/>
      <c r="B5300" s="5"/>
      <c r="C5300" s="5" t="n">
        <v>729.6</v>
      </c>
      <c r="D5300" s="5" t="n">
        <v>0.080724449</v>
      </c>
      <c r="E5300" s="5"/>
      <c r="F5300" s="5"/>
      <c r="G5300" s="5" t="n">
        <v>759.6</v>
      </c>
      <c r="H5300" s="5" t="n">
        <v>1.037526936</v>
      </c>
      <c r="I5300" s="3"/>
      <c r="L5300" s="5" t="n">
        <v>759.6</v>
      </c>
      <c r="M5300" s="5" t="n">
        <v>0.07788612</v>
      </c>
      <c r="N5300" s="3"/>
      <c r="O5300" s="3"/>
      <c r="Q5300" s="5" t="n">
        <v>759.6</v>
      </c>
      <c r="R5300" s="5" t="n">
        <v>1.139133014</v>
      </c>
      <c r="S5300" s="3"/>
    </row>
    <row r="5301" customFormat="false" ht="13.5" hidden="false" customHeight="false" outlineLevel="0" collapsed="false">
      <c r="A5301" s="5"/>
      <c r="B5301" s="5"/>
      <c r="C5301" s="5" t="n">
        <v>729.7</v>
      </c>
      <c r="D5301" s="5" t="n">
        <v>0.077143677</v>
      </c>
      <c r="E5301" s="5"/>
      <c r="F5301" s="5"/>
      <c r="G5301" s="5" t="n">
        <v>759.7</v>
      </c>
      <c r="H5301" s="5" t="n">
        <v>1.061183532</v>
      </c>
      <c r="I5301" s="3"/>
      <c r="L5301" s="5" t="n">
        <v>759.7</v>
      </c>
      <c r="M5301" s="5" t="n">
        <v>0.078159744</v>
      </c>
      <c r="N5301" s="3"/>
      <c r="O5301" s="3"/>
      <c r="Q5301" s="5" t="n">
        <v>759.7</v>
      </c>
      <c r="R5301" s="5" t="n">
        <v>1.138143562</v>
      </c>
      <c r="S5301" s="3"/>
    </row>
    <row r="5302" customFormat="false" ht="13.5" hidden="false" customHeight="false" outlineLevel="0" collapsed="false">
      <c r="A5302" s="5"/>
      <c r="B5302" s="5"/>
      <c r="C5302" s="5" t="n">
        <v>729.8</v>
      </c>
      <c r="D5302" s="5" t="n">
        <v>0.077091112</v>
      </c>
      <c r="E5302" s="5"/>
      <c r="F5302" s="5"/>
      <c r="G5302" s="5" t="n">
        <v>759.8</v>
      </c>
      <c r="H5302" s="5" t="n">
        <v>1.082696792</v>
      </c>
      <c r="I5302" s="3"/>
      <c r="L5302" s="5" t="n">
        <v>759.8</v>
      </c>
      <c r="M5302" s="5" t="n">
        <v>0.078368232</v>
      </c>
      <c r="N5302" s="3"/>
      <c r="O5302" s="3"/>
      <c r="Q5302" s="5" t="n">
        <v>759.8</v>
      </c>
      <c r="R5302" s="5" t="n">
        <v>1.13711383</v>
      </c>
      <c r="S5302" s="3"/>
    </row>
    <row r="5303" customFormat="false" ht="13.5" hidden="false" customHeight="false" outlineLevel="0" collapsed="false">
      <c r="A5303" s="5"/>
      <c r="B5303" s="5"/>
      <c r="C5303" s="5" t="n">
        <v>729.9</v>
      </c>
      <c r="D5303" s="5" t="n">
        <v>0.078178311</v>
      </c>
      <c r="E5303" s="5"/>
      <c r="F5303" s="5"/>
      <c r="G5303" s="5" t="n">
        <v>759.9</v>
      </c>
      <c r="H5303" s="5" t="n">
        <v>1.06106336</v>
      </c>
      <c r="I5303" s="3"/>
      <c r="L5303" s="5" t="n">
        <v>759.9</v>
      </c>
      <c r="M5303" s="5" t="n">
        <v>0.078404292</v>
      </c>
      <c r="N5303" s="3"/>
      <c r="O5303" s="3"/>
      <c r="Q5303" s="5" t="n">
        <v>759.9</v>
      </c>
      <c r="R5303" s="5" t="n">
        <v>1.137134707</v>
      </c>
      <c r="S5303" s="3"/>
    </row>
    <row r="5304" customFormat="false" ht="13.5" hidden="false" customHeight="false" outlineLevel="0" collapsed="false">
      <c r="A5304" s="5"/>
      <c r="B5304" s="5"/>
      <c r="C5304" s="5" t="n">
        <v>730</v>
      </c>
      <c r="D5304" s="5" t="n">
        <v>0.074925182</v>
      </c>
      <c r="E5304" s="5"/>
      <c r="F5304" s="5"/>
      <c r="G5304" s="5" t="n">
        <v>760</v>
      </c>
      <c r="H5304" s="5" t="n">
        <v>1.044431348</v>
      </c>
      <c r="I5304" s="3"/>
      <c r="L5304" s="5" t="n">
        <v>760</v>
      </c>
      <c r="M5304" s="5" t="n">
        <v>0.07845724</v>
      </c>
      <c r="N5304" s="3"/>
      <c r="O5304" s="3"/>
      <c r="Q5304" s="5" t="n">
        <v>760</v>
      </c>
      <c r="R5304" s="5" t="n">
        <v>1.136839646</v>
      </c>
      <c r="S5304" s="3"/>
    </row>
    <row r="5305" customFormat="false" ht="13.5" hidden="false" customHeight="false" outlineLevel="0" collapsed="false">
      <c r="A5305" s="5"/>
      <c r="B5305" s="5"/>
      <c r="C5305" s="5" t="n">
        <v>730.1</v>
      </c>
      <c r="D5305" s="5" t="n">
        <v>0.085219774</v>
      </c>
      <c r="E5305" s="5"/>
      <c r="F5305" s="5"/>
      <c r="G5305" s="5" t="n">
        <v>760.1</v>
      </c>
      <c r="H5305" s="5" t="n">
        <v>1.032650476</v>
      </c>
      <c r="I5305" s="3"/>
      <c r="L5305" s="5" t="n">
        <v>760.1</v>
      </c>
      <c r="M5305" s="5" t="n">
        <v>0.078602586</v>
      </c>
      <c r="N5305" s="3"/>
      <c r="O5305" s="3"/>
      <c r="Q5305" s="5" t="n">
        <v>760.1</v>
      </c>
      <c r="R5305" s="5" t="n">
        <v>1.138729877</v>
      </c>
      <c r="S5305" s="3"/>
    </row>
    <row r="5306" customFormat="false" ht="13.5" hidden="false" customHeight="false" outlineLevel="0" collapsed="false">
      <c r="A5306" s="5"/>
      <c r="B5306" s="5"/>
      <c r="C5306" s="5" t="n">
        <v>730.2</v>
      </c>
      <c r="D5306" s="5" t="n">
        <v>0.081173242</v>
      </c>
      <c r="E5306" s="5"/>
      <c r="F5306" s="5"/>
      <c r="G5306" s="5" t="n">
        <v>760.2</v>
      </c>
      <c r="H5306" s="5" t="n">
        <v>1.023615926</v>
      </c>
      <c r="I5306" s="3"/>
      <c r="L5306" s="5" t="n">
        <v>760.2</v>
      </c>
      <c r="M5306" s="5" t="n">
        <v>0.078657854</v>
      </c>
      <c r="N5306" s="3"/>
      <c r="O5306" s="3"/>
      <c r="Q5306" s="5" t="n">
        <v>760.2</v>
      </c>
      <c r="R5306" s="5" t="n">
        <v>1.140491004</v>
      </c>
      <c r="S5306" s="3"/>
    </row>
    <row r="5307" customFormat="false" ht="13.5" hidden="false" customHeight="false" outlineLevel="0" collapsed="false">
      <c r="A5307" s="5"/>
      <c r="B5307" s="5"/>
      <c r="C5307" s="5" t="n">
        <v>730.3</v>
      </c>
      <c r="D5307" s="5" t="n">
        <v>0.079438042</v>
      </c>
      <c r="E5307" s="5"/>
      <c r="F5307" s="5"/>
      <c r="G5307" s="5" t="n">
        <v>760.3</v>
      </c>
      <c r="H5307" s="5" t="n">
        <v>1.043583438</v>
      </c>
      <c r="I5307" s="3"/>
      <c r="L5307" s="5" t="n">
        <v>760.3</v>
      </c>
      <c r="M5307" s="5" t="n">
        <v>0.078635782</v>
      </c>
      <c r="N5307" s="3"/>
      <c r="O5307" s="3"/>
      <c r="Q5307" s="5" t="n">
        <v>760.3</v>
      </c>
      <c r="R5307" s="5" t="n">
        <v>1.143371438</v>
      </c>
      <c r="S5307" s="3"/>
    </row>
    <row r="5308" customFormat="false" ht="13.5" hidden="false" customHeight="false" outlineLevel="0" collapsed="false">
      <c r="A5308" s="5"/>
      <c r="B5308" s="5"/>
      <c r="C5308" s="5" t="n">
        <v>730.4</v>
      </c>
      <c r="D5308" s="5" t="n">
        <v>0.069995646</v>
      </c>
      <c r="E5308" s="5"/>
      <c r="F5308" s="5"/>
      <c r="G5308" s="5" t="n">
        <v>760.4</v>
      </c>
      <c r="H5308" s="5" t="n">
        <v>1.052831634</v>
      </c>
      <c r="I5308" s="3"/>
      <c r="L5308" s="5" t="n">
        <v>760.4</v>
      </c>
      <c r="M5308" s="5" t="n">
        <v>0.078403978</v>
      </c>
      <c r="N5308" s="3"/>
      <c r="O5308" s="3"/>
      <c r="Q5308" s="5" t="n">
        <v>760.4</v>
      </c>
      <c r="R5308" s="5" t="n">
        <v>1.144751604</v>
      </c>
      <c r="S5308" s="3"/>
    </row>
    <row r="5309" customFormat="false" ht="13.5" hidden="false" customHeight="false" outlineLevel="0" collapsed="false">
      <c r="A5309" s="5"/>
      <c r="B5309" s="5"/>
      <c r="C5309" s="5" t="n">
        <v>730.5</v>
      </c>
      <c r="D5309" s="5" t="n">
        <v>0.063831272</v>
      </c>
      <c r="E5309" s="5"/>
      <c r="F5309" s="5"/>
      <c r="G5309" s="5" t="n">
        <v>760.5</v>
      </c>
      <c r="H5309" s="5" t="n">
        <v>1.08019681</v>
      </c>
      <c r="I5309" s="3"/>
      <c r="L5309" s="5" t="n">
        <v>760.5</v>
      </c>
      <c r="M5309" s="5" t="n">
        <v>0.078071296</v>
      </c>
      <c r="N5309" s="3"/>
      <c r="O5309" s="3"/>
      <c r="Q5309" s="5" t="n">
        <v>760.5</v>
      </c>
      <c r="R5309" s="5" t="n">
        <v>1.144290089</v>
      </c>
      <c r="S5309" s="3"/>
    </row>
    <row r="5310" customFormat="false" ht="13.5" hidden="false" customHeight="false" outlineLevel="0" collapsed="false">
      <c r="A5310" s="5"/>
      <c r="B5310" s="5"/>
      <c r="C5310" s="5" t="n">
        <v>730.6</v>
      </c>
      <c r="D5310" s="5" t="n">
        <v>0.067261915</v>
      </c>
      <c r="E5310" s="5"/>
      <c r="F5310" s="5"/>
      <c r="G5310" s="5" t="n">
        <v>760.6</v>
      </c>
      <c r="H5310" s="5" t="n">
        <v>1.076967042</v>
      </c>
      <c r="I5310" s="3"/>
      <c r="L5310" s="5" t="n">
        <v>760.6</v>
      </c>
      <c r="M5310" s="5" t="n">
        <v>0.077788392</v>
      </c>
      <c r="N5310" s="3"/>
      <c r="O5310" s="3"/>
      <c r="Q5310" s="5" t="n">
        <v>760.6</v>
      </c>
      <c r="R5310" s="5" t="n">
        <v>1.144149281</v>
      </c>
      <c r="S5310" s="3"/>
    </row>
    <row r="5311" customFormat="false" ht="13.5" hidden="false" customHeight="false" outlineLevel="0" collapsed="false">
      <c r="A5311" s="5"/>
      <c r="B5311" s="5"/>
      <c r="C5311" s="5" t="n">
        <v>730.7</v>
      </c>
      <c r="D5311" s="5" t="n">
        <v>0.068130194</v>
      </c>
      <c r="E5311" s="5"/>
      <c r="F5311" s="5"/>
      <c r="G5311" s="5" t="n">
        <v>760.7</v>
      </c>
      <c r="H5311" s="5" t="n">
        <v>1.06987342</v>
      </c>
      <c r="I5311" s="3"/>
      <c r="L5311" s="5" t="n">
        <v>760.7</v>
      </c>
      <c r="M5311" s="5" t="n">
        <v>0.077460484</v>
      </c>
      <c r="N5311" s="3"/>
      <c r="O5311" s="3"/>
      <c r="Q5311" s="5" t="n">
        <v>760.7</v>
      </c>
      <c r="R5311" s="5" t="n">
        <v>1.145366299</v>
      </c>
      <c r="S5311" s="3"/>
    </row>
    <row r="5312" customFormat="false" ht="13.5" hidden="false" customHeight="false" outlineLevel="0" collapsed="false">
      <c r="A5312" s="5"/>
      <c r="B5312" s="5"/>
      <c r="C5312" s="5" t="n">
        <v>730.8</v>
      </c>
      <c r="D5312" s="5" t="n">
        <v>0.072711382</v>
      </c>
      <c r="E5312" s="5"/>
      <c r="F5312" s="5"/>
      <c r="G5312" s="5" t="n">
        <v>760.8</v>
      </c>
      <c r="H5312" s="5" t="n">
        <v>1.036676246</v>
      </c>
      <c r="I5312" s="3"/>
      <c r="L5312" s="5" t="n">
        <v>760.8</v>
      </c>
      <c r="M5312" s="5" t="n">
        <v>0.077205718</v>
      </c>
      <c r="N5312" s="3"/>
      <c r="O5312" s="3"/>
      <c r="Q5312" s="5" t="n">
        <v>760.8</v>
      </c>
      <c r="R5312" s="5" t="n">
        <v>1.149014124</v>
      </c>
      <c r="S5312" s="3"/>
    </row>
    <row r="5313" customFormat="false" ht="13.5" hidden="false" customHeight="false" outlineLevel="0" collapsed="false">
      <c r="A5313" s="5"/>
      <c r="B5313" s="5"/>
      <c r="C5313" s="5" t="n">
        <v>730.9</v>
      </c>
      <c r="D5313" s="5" t="n">
        <v>0.071213407</v>
      </c>
      <c r="E5313" s="5"/>
      <c r="F5313" s="5"/>
      <c r="G5313" s="5" t="n">
        <v>760.9</v>
      </c>
      <c r="H5313" s="5" t="n">
        <v>1.032057236</v>
      </c>
      <c r="I5313" s="3"/>
      <c r="L5313" s="5" t="n">
        <v>760.9</v>
      </c>
      <c r="M5313" s="5" t="n">
        <v>0.076931866</v>
      </c>
      <c r="N5313" s="3"/>
      <c r="O5313" s="3"/>
      <c r="Q5313" s="5" t="n">
        <v>760.9</v>
      </c>
      <c r="R5313" s="5" t="n">
        <v>1.152199169</v>
      </c>
      <c r="S5313" s="3"/>
    </row>
    <row r="5314" customFormat="false" ht="13.5" hidden="false" customHeight="false" outlineLevel="0" collapsed="false">
      <c r="A5314" s="5"/>
      <c r="B5314" s="5"/>
      <c r="C5314" s="5" t="n">
        <v>731</v>
      </c>
      <c r="D5314" s="5" t="n">
        <v>0.070245119</v>
      </c>
      <c r="E5314" s="5"/>
      <c r="F5314" s="5"/>
      <c r="G5314" s="5" t="n">
        <v>761</v>
      </c>
      <c r="H5314" s="5" t="n">
        <v>1.05169064</v>
      </c>
      <c r="I5314" s="3"/>
      <c r="L5314" s="5" t="n">
        <v>761</v>
      </c>
      <c r="M5314" s="5" t="n">
        <v>0.076727184</v>
      </c>
      <c r="N5314" s="3"/>
      <c r="O5314" s="3"/>
      <c r="Q5314" s="5" t="n">
        <v>761</v>
      </c>
      <c r="R5314" s="5" t="n">
        <v>1.153579474</v>
      </c>
      <c r="S5314" s="3"/>
    </row>
    <row r="5315" customFormat="false" ht="13.5" hidden="false" customHeight="false" outlineLevel="0" collapsed="false">
      <c r="A5315" s="5"/>
      <c r="B5315" s="5"/>
      <c r="C5315" s="5" t="n">
        <v>731.1</v>
      </c>
      <c r="D5315" s="5" t="n">
        <v>0.068156008</v>
      </c>
      <c r="E5315" s="5"/>
      <c r="F5315" s="5"/>
      <c r="G5315" s="5" t="n">
        <v>761.1</v>
      </c>
      <c r="H5315" s="5" t="n">
        <v>1.076017924</v>
      </c>
      <c r="I5315" s="3"/>
      <c r="L5315" s="5" t="n">
        <v>761.1</v>
      </c>
      <c r="M5315" s="5" t="n">
        <v>0.076574296</v>
      </c>
      <c r="N5315" s="3"/>
      <c r="O5315" s="3"/>
      <c r="Q5315" s="5" t="n">
        <v>761.1</v>
      </c>
      <c r="R5315" s="5" t="n">
        <v>1.152342583</v>
      </c>
      <c r="S5315" s="3"/>
    </row>
    <row r="5316" customFormat="false" ht="13.5" hidden="false" customHeight="false" outlineLevel="0" collapsed="false">
      <c r="A5316" s="5"/>
      <c r="B5316" s="5"/>
      <c r="C5316" s="5" t="n">
        <v>731.2</v>
      </c>
      <c r="D5316" s="5" t="n">
        <v>0.062917094</v>
      </c>
      <c r="E5316" s="5"/>
      <c r="F5316" s="5"/>
      <c r="G5316" s="5" t="n">
        <v>761.2</v>
      </c>
      <c r="H5316" s="5" t="n">
        <v>1.074488506</v>
      </c>
      <c r="I5316" s="3"/>
      <c r="L5316" s="5" t="n">
        <v>761.2</v>
      </c>
      <c r="M5316" s="5" t="n">
        <v>0.076452412</v>
      </c>
      <c r="N5316" s="3"/>
      <c r="O5316" s="3"/>
      <c r="Q5316" s="5" t="n">
        <v>761.2</v>
      </c>
      <c r="R5316" s="5" t="n">
        <v>1.15193567</v>
      </c>
      <c r="S5316" s="3"/>
    </row>
    <row r="5317" customFormat="false" ht="13.5" hidden="false" customHeight="false" outlineLevel="0" collapsed="false">
      <c r="A5317" s="5"/>
      <c r="B5317" s="5"/>
      <c r="C5317" s="5" t="n">
        <v>731.3</v>
      </c>
      <c r="D5317" s="5" t="n">
        <v>0.056755558</v>
      </c>
      <c r="E5317" s="5"/>
      <c r="F5317" s="5"/>
      <c r="G5317" s="5" t="n">
        <v>761.3</v>
      </c>
      <c r="H5317" s="5" t="n">
        <v>1.069615728</v>
      </c>
      <c r="I5317" s="3"/>
      <c r="L5317" s="5" t="n">
        <v>761.3</v>
      </c>
      <c r="M5317" s="5" t="n">
        <v>0.076221618</v>
      </c>
      <c r="N5317" s="3"/>
      <c r="O5317" s="3"/>
      <c r="Q5317" s="5" t="n">
        <v>761.3</v>
      </c>
      <c r="R5317" s="5" t="n">
        <v>1.151613684</v>
      </c>
      <c r="S5317" s="3"/>
    </row>
    <row r="5318" customFormat="false" ht="13.5" hidden="false" customHeight="false" outlineLevel="0" collapsed="false">
      <c r="A5318" s="5"/>
      <c r="B5318" s="5"/>
      <c r="C5318" s="5" t="n">
        <v>731.4</v>
      </c>
      <c r="D5318" s="5" t="n">
        <v>0.054643671</v>
      </c>
      <c r="E5318" s="5"/>
      <c r="F5318" s="5"/>
      <c r="G5318" s="5" t="n">
        <v>761.4</v>
      </c>
      <c r="H5318" s="5" t="n">
        <v>1.053764952</v>
      </c>
      <c r="I5318" s="3"/>
      <c r="L5318" s="5" t="n">
        <v>761.4</v>
      </c>
      <c r="M5318" s="5" t="n">
        <v>0.076026968</v>
      </c>
      <c r="N5318" s="3"/>
      <c r="O5318" s="3"/>
      <c r="Q5318" s="5" t="n">
        <v>761.4</v>
      </c>
      <c r="R5318" s="5" t="n">
        <v>1.151820674</v>
      </c>
      <c r="S5318" s="3"/>
    </row>
    <row r="5319" customFormat="false" ht="13.5" hidden="false" customHeight="false" outlineLevel="0" collapsed="false">
      <c r="A5319" s="5"/>
      <c r="B5319" s="5"/>
      <c r="C5319" s="5" t="n">
        <v>731.5</v>
      </c>
      <c r="D5319" s="5" t="n">
        <v>0.056095213</v>
      </c>
      <c r="E5319" s="5"/>
      <c r="F5319" s="5"/>
      <c r="G5319" s="5" t="n">
        <v>761.5</v>
      </c>
      <c r="H5319" s="5" t="n">
        <v>1.037050276</v>
      </c>
      <c r="I5319" s="3"/>
      <c r="L5319" s="5" t="n">
        <v>761.5</v>
      </c>
      <c r="M5319" s="5" t="n">
        <v>0.076054626</v>
      </c>
      <c r="N5319" s="3"/>
      <c r="O5319" s="3"/>
      <c r="Q5319" s="5" t="n">
        <v>761.5</v>
      </c>
      <c r="R5319" s="5" t="n">
        <v>1.15221876</v>
      </c>
      <c r="S5319" s="3"/>
    </row>
    <row r="5320" customFormat="false" ht="13.5" hidden="false" customHeight="false" outlineLevel="0" collapsed="false">
      <c r="A5320" s="5"/>
      <c r="B5320" s="5"/>
      <c r="C5320" s="5" t="n">
        <v>731.6</v>
      </c>
      <c r="D5320" s="5" t="n">
        <v>0.061434251</v>
      </c>
      <c r="E5320" s="5"/>
      <c r="F5320" s="5"/>
      <c r="G5320" s="5" t="n">
        <v>761.6</v>
      </c>
      <c r="H5320" s="5" t="n">
        <v>1.034576088</v>
      </c>
      <c r="I5320" s="3"/>
      <c r="L5320" s="5" t="n">
        <v>761.6</v>
      </c>
      <c r="M5320" s="5" t="n">
        <v>0.07605547</v>
      </c>
      <c r="N5320" s="3"/>
      <c r="O5320" s="3"/>
      <c r="Q5320" s="5" t="n">
        <v>761.6</v>
      </c>
      <c r="R5320" s="5" t="n">
        <v>1.152835898</v>
      </c>
      <c r="S5320" s="3"/>
    </row>
    <row r="5321" customFormat="false" ht="13.5" hidden="false" customHeight="false" outlineLevel="0" collapsed="false">
      <c r="A5321" s="5"/>
      <c r="B5321" s="5"/>
      <c r="C5321" s="5" t="n">
        <v>731.7</v>
      </c>
      <c r="D5321" s="5" t="n">
        <v>0.052983501</v>
      </c>
      <c r="E5321" s="5"/>
      <c r="F5321" s="5"/>
      <c r="G5321" s="5" t="n">
        <v>761.7</v>
      </c>
      <c r="H5321" s="5" t="n">
        <v>1.046532474</v>
      </c>
      <c r="I5321" s="3"/>
      <c r="L5321" s="5" t="n">
        <v>761.7</v>
      </c>
      <c r="M5321" s="5" t="n">
        <v>0.076215332</v>
      </c>
      <c r="N5321" s="3"/>
      <c r="O5321" s="3"/>
      <c r="Q5321" s="5" t="n">
        <v>761.7</v>
      </c>
      <c r="R5321" s="5" t="n">
        <v>1.155461621</v>
      </c>
      <c r="S5321" s="3"/>
    </row>
    <row r="5322" customFormat="false" ht="13.5" hidden="false" customHeight="false" outlineLevel="0" collapsed="false">
      <c r="A5322" s="5"/>
      <c r="B5322" s="5"/>
      <c r="C5322" s="5" t="n">
        <v>731.8</v>
      </c>
      <c r="D5322" s="5" t="n">
        <v>0.0463697</v>
      </c>
      <c r="E5322" s="5"/>
      <c r="F5322" s="5"/>
      <c r="G5322" s="5" t="n">
        <v>761.8</v>
      </c>
      <c r="H5322" s="5" t="n">
        <v>1.059494576</v>
      </c>
      <c r="I5322" s="3"/>
      <c r="L5322" s="5" t="n">
        <v>761.8</v>
      </c>
      <c r="M5322" s="5" t="n">
        <v>0.07608563</v>
      </c>
      <c r="N5322" s="3"/>
      <c r="O5322" s="3"/>
      <c r="Q5322" s="5" t="n">
        <v>761.8</v>
      </c>
      <c r="R5322" s="5" t="n">
        <v>1.155942883</v>
      </c>
      <c r="S5322" s="3"/>
    </row>
    <row r="5323" customFormat="false" ht="13.5" hidden="false" customHeight="false" outlineLevel="0" collapsed="false">
      <c r="A5323" s="5"/>
      <c r="B5323" s="5"/>
      <c r="C5323" s="5" t="n">
        <v>731.9</v>
      </c>
      <c r="D5323" s="5" t="n">
        <v>0.034820224</v>
      </c>
      <c r="E5323" s="5"/>
      <c r="F5323" s="5"/>
      <c r="G5323" s="5" t="n">
        <v>761.9</v>
      </c>
      <c r="H5323" s="5" t="n">
        <v>1.081811092</v>
      </c>
      <c r="I5323" s="3"/>
      <c r="L5323" s="5" t="n">
        <v>761.9</v>
      </c>
      <c r="M5323" s="5" t="n">
        <v>0.076217744</v>
      </c>
      <c r="N5323" s="3"/>
      <c r="O5323" s="3"/>
      <c r="Q5323" s="5" t="n">
        <v>761.9</v>
      </c>
      <c r="R5323" s="5" t="n">
        <v>1.155817898</v>
      </c>
      <c r="S5323" s="3"/>
    </row>
    <row r="5324" customFormat="false" ht="13.5" hidden="false" customHeight="false" outlineLevel="0" collapsed="false">
      <c r="A5324" s="5"/>
      <c r="B5324" s="5"/>
      <c r="C5324" s="5" t="n">
        <v>732</v>
      </c>
      <c r="D5324" s="5" t="n">
        <v>0.035328302</v>
      </c>
      <c r="E5324" s="5"/>
      <c r="F5324" s="5"/>
      <c r="G5324" s="5" t="n">
        <v>762</v>
      </c>
      <c r="H5324" s="5" t="n">
        <v>1.056667722</v>
      </c>
      <c r="I5324" s="3"/>
      <c r="L5324" s="5" t="n">
        <v>762</v>
      </c>
      <c r="M5324" s="5" t="n">
        <v>0.076445444</v>
      </c>
      <c r="N5324" s="3"/>
      <c r="O5324" s="3"/>
      <c r="Q5324" s="5" t="n">
        <v>762</v>
      </c>
      <c r="R5324" s="5" t="n">
        <v>1.155140935</v>
      </c>
      <c r="S5324" s="3"/>
    </row>
    <row r="5325" customFormat="false" ht="13.5" hidden="false" customHeight="false" outlineLevel="0" collapsed="false">
      <c r="A5325" s="5"/>
      <c r="B5325" s="5"/>
      <c r="C5325" s="5" t="n">
        <v>732.1</v>
      </c>
      <c r="D5325" s="5" t="n">
        <v>0.038064253</v>
      </c>
      <c r="E5325" s="5"/>
      <c r="F5325" s="5"/>
      <c r="G5325" s="5" t="n">
        <v>762.1</v>
      </c>
      <c r="H5325" s="5" t="n">
        <v>1.054892052</v>
      </c>
      <c r="I5325" s="3"/>
      <c r="L5325" s="5" t="n">
        <v>762.1</v>
      </c>
      <c r="M5325" s="5" t="n">
        <v>0.076587732</v>
      </c>
      <c r="N5325" s="3"/>
      <c r="O5325" s="3"/>
      <c r="Q5325" s="5" t="n">
        <v>762.1</v>
      </c>
      <c r="R5325" s="5" t="n">
        <v>1.155541865</v>
      </c>
      <c r="S5325" s="3"/>
    </row>
    <row r="5326" customFormat="false" ht="13.5" hidden="false" customHeight="false" outlineLevel="0" collapsed="false">
      <c r="A5326" s="5"/>
      <c r="B5326" s="5"/>
      <c r="C5326" s="5" t="n">
        <v>732.2</v>
      </c>
      <c r="D5326" s="5" t="n">
        <v>0.038260017</v>
      </c>
      <c r="E5326" s="5"/>
      <c r="F5326" s="5"/>
      <c r="G5326" s="5" t="n">
        <v>762.2</v>
      </c>
      <c r="H5326" s="5" t="n">
        <v>1.03456086</v>
      </c>
      <c r="I5326" s="3"/>
      <c r="L5326" s="5" t="n">
        <v>762.2</v>
      </c>
      <c r="M5326" s="5" t="n">
        <v>0.076653686</v>
      </c>
      <c r="N5326" s="3"/>
      <c r="O5326" s="3"/>
      <c r="Q5326" s="5" t="n">
        <v>762.2</v>
      </c>
      <c r="R5326" s="5" t="n">
        <v>1.158538951</v>
      </c>
      <c r="S5326" s="3"/>
    </row>
    <row r="5327" customFormat="false" ht="13.5" hidden="false" customHeight="false" outlineLevel="0" collapsed="false">
      <c r="A5327" s="5"/>
      <c r="B5327" s="5"/>
      <c r="C5327" s="5" t="n">
        <v>732.3</v>
      </c>
      <c r="D5327" s="5" t="n">
        <v>0.029701289</v>
      </c>
      <c r="E5327" s="5"/>
      <c r="F5327" s="5"/>
      <c r="G5327" s="5" t="n">
        <v>762.3</v>
      </c>
      <c r="H5327" s="5" t="n">
        <v>1.040603978</v>
      </c>
      <c r="I5327" s="3"/>
      <c r="L5327" s="5" t="n">
        <v>762.3</v>
      </c>
      <c r="M5327" s="5" t="n">
        <v>0.076668464</v>
      </c>
      <c r="N5327" s="3"/>
      <c r="O5327" s="3"/>
      <c r="Q5327" s="5" t="n">
        <v>762.3</v>
      </c>
      <c r="R5327" s="5" t="n">
        <v>1.160102911</v>
      </c>
      <c r="S5327" s="3"/>
    </row>
    <row r="5328" customFormat="false" ht="13.5" hidden="false" customHeight="false" outlineLevel="0" collapsed="false">
      <c r="A5328" s="5"/>
      <c r="B5328" s="5"/>
      <c r="C5328" s="5" t="n">
        <v>732.4</v>
      </c>
      <c r="D5328" s="5" t="n">
        <v>0.0311038</v>
      </c>
      <c r="E5328" s="5"/>
      <c r="F5328" s="5"/>
      <c r="G5328" s="5" t="n">
        <v>762.4</v>
      </c>
      <c r="H5328" s="5" t="n">
        <v>1.042948888</v>
      </c>
      <c r="I5328" s="3"/>
      <c r="L5328" s="5" t="n">
        <v>762.4</v>
      </c>
      <c r="M5328" s="5" t="n">
        <v>0.076724554</v>
      </c>
      <c r="N5328" s="3"/>
      <c r="O5328" s="3"/>
      <c r="Q5328" s="5" t="n">
        <v>762.4</v>
      </c>
      <c r="R5328" s="5" t="n">
        <v>1.160393242</v>
      </c>
      <c r="S5328" s="3"/>
    </row>
    <row r="5329" customFormat="false" ht="13.5" hidden="false" customHeight="false" outlineLevel="0" collapsed="false">
      <c r="A5329" s="5"/>
      <c r="B5329" s="5"/>
      <c r="C5329" s="5" t="n">
        <v>732.5</v>
      </c>
      <c r="D5329" s="5" t="n">
        <v>0.030483031</v>
      </c>
      <c r="E5329" s="5"/>
      <c r="F5329" s="5"/>
      <c r="G5329" s="5" t="n">
        <v>762.5</v>
      </c>
      <c r="H5329" s="5" t="n">
        <v>1.07080026</v>
      </c>
      <c r="I5329" s="3"/>
      <c r="L5329" s="5" t="n">
        <v>762.5</v>
      </c>
      <c r="M5329" s="5" t="n">
        <v>0.07694433</v>
      </c>
      <c r="N5329" s="3"/>
      <c r="O5329" s="3"/>
      <c r="Q5329" s="5" t="n">
        <v>762.5</v>
      </c>
      <c r="R5329" s="5" t="n">
        <v>1.158540938</v>
      </c>
      <c r="S5329" s="3"/>
    </row>
    <row r="5330" customFormat="false" ht="13.5" hidden="false" customHeight="false" outlineLevel="0" collapsed="false">
      <c r="A5330" s="5"/>
      <c r="B5330" s="5"/>
      <c r="C5330" s="5" t="n">
        <v>732.6</v>
      </c>
      <c r="D5330" s="5" t="n">
        <v>0.034880001</v>
      </c>
      <c r="E5330" s="5"/>
      <c r="F5330" s="5"/>
      <c r="G5330" s="5" t="n">
        <v>762.6</v>
      </c>
      <c r="H5330" s="5" t="n">
        <v>1.087624786</v>
      </c>
      <c r="I5330" s="3"/>
      <c r="L5330" s="5" t="n">
        <v>762.6</v>
      </c>
      <c r="M5330" s="5" t="n">
        <v>0.07714837</v>
      </c>
      <c r="N5330" s="3"/>
      <c r="O5330" s="3"/>
      <c r="Q5330" s="5" t="n">
        <v>762.6</v>
      </c>
      <c r="R5330" s="5" t="n">
        <v>1.158128376</v>
      </c>
      <c r="S5330" s="3"/>
    </row>
    <row r="5331" customFormat="false" ht="13.5" hidden="false" customHeight="false" outlineLevel="0" collapsed="false">
      <c r="A5331" s="5"/>
      <c r="B5331" s="5"/>
      <c r="C5331" s="5" t="n">
        <v>732.7</v>
      </c>
      <c r="D5331" s="5" t="n">
        <v>0.031024226</v>
      </c>
      <c r="E5331" s="5"/>
      <c r="F5331" s="5"/>
      <c r="G5331" s="5" t="n">
        <v>762.7</v>
      </c>
      <c r="H5331" s="5" t="n">
        <v>1.084356188</v>
      </c>
      <c r="I5331" s="3"/>
      <c r="L5331" s="5" t="n">
        <v>762.7</v>
      </c>
      <c r="M5331" s="5" t="n">
        <v>0.077209086</v>
      </c>
      <c r="N5331" s="3"/>
      <c r="O5331" s="3"/>
      <c r="Q5331" s="5" t="n">
        <v>762.7</v>
      </c>
      <c r="R5331" s="5" t="n">
        <v>1.157880996</v>
      </c>
      <c r="S5331" s="3"/>
    </row>
    <row r="5332" customFormat="false" ht="13.5" hidden="false" customHeight="false" outlineLevel="0" collapsed="false">
      <c r="A5332" s="5"/>
      <c r="B5332" s="5"/>
      <c r="C5332" s="5" t="n">
        <v>732.8</v>
      </c>
      <c r="D5332" s="5" t="n">
        <v>0.036259202</v>
      </c>
      <c r="E5332" s="5"/>
      <c r="F5332" s="5"/>
      <c r="G5332" s="5" t="n">
        <v>762.8</v>
      </c>
      <c r="H5332" s="5" t="n">
        <v>1.073825716</v>
      </c>
      <c r="I5332" s="3"/>
      <c r="L5332" s="5" t="n">
        <v>762.8</v>
      </c>
      <c r="M5332" s="5" t="n">
        <v>0.07712273</v>
      </c>
      <c r="N5332" s="3"/>
      <c r="O5332" s="3"/>
      <c r="Q5332" s="5" t="n">
        <v>762.8</v>
      </c>
      <c r="R5332" s="5" t="n">
        <v>1.157375112</v>
      </c>
      <c r="S5332" s="3"/>
    </row>
    <row r="5333" customFormat="false" ht="13.5" hidden="false" customHeight="false" outlineLevel="0" collapsed="false">
      <c r="A5333" s="5"/>
      <c r="B5333" s="5"/>
      <c r="C5333" s="5" t="n">
        <v>732.9</v>
      </c>
      <c r="D5333" s="5" t="n">
        <v>0.04001405</v>
      </c>
      <c r="E5333" s="5"/>
      <c r="F5333" s="5"/>
      <c r="G5333" s="5" t="n">
        <v>762.9</v>
      </c>
      <c r="H5333" s="5" t="n">
        <v>1.056420002</v>
      </c>
      <c r="I5333" s="3"/>
      <c r="L5333" s="5" t="n">
        <v>762.9</v>
      </c>
      <c r="M5333" s="5" t="n">
        <v>0.077244024</v>
      </c>
      <c r="N5333" s="3"/>
      <c r="O5333" s="3"/>
      <c r="Q5333" s="5" t="n">
        <v>762.9</v>
      </c>
      <c r="R5333" s="5" t="n">
        <v>1.157230409</v>
      </c>
      <c r="S5333" s="3"/>
    </row>
    <row r="5334" customFormat="false" ht="13.5" hidden="false" customHeight="false" outlineLevel="0" collapsed="false">
      <c r="A5334" s="5"/>
      <c r="B5334" s="5"/>
      <c r="C5334" s="5" t="n">
        <v>733</v>
      </c>
      <c r="D5334" s="5" t="n">
        <v>0.050066185</v>
      </c>
      <c r="E5334" s="5"/>
      <c r="F5334" s="5"/>
      <c r="G5334" s="5" t="n">
        <v>763</v>
      </c>
      <c r="H5334" s="5" t="n">
        <v>1.062687282</v>
      </c>
      <c r="I5334" s="3"/>
      <c r="L5334" s="5" t="n">
        <v>763</v>
      </c>
      <c r="M5334" s="5" t="n">
        <v>0.077339252</v>
      </c>
      <c r="N5334" s="3"/>
      <c r="O5334" s="3"/>
      <c r="Q5334" s="5" t="n">
        <v>763</v>
      </c>
      <c r="R5334" s="5" t="n">
        <v>1.158962928</v>
      </c>
      <c r="S5334" s="3"/>
    </row>
    <row r="5335" customFormat="false" ht="13.5" hidden="false" customHeight="false" outlineLevel="0" collapsed="false">
      <c r="A5335" s="5"/>
      <c r="B5335" s="5"/>
      <c r="C5335" s="5" t="n">
        <v>733.1</v>
      </c>
      <c r="D5335" s="5" t="n">
        <v>0.045400978</v>
      </c>
      <c r="E5335" s="5"/>
      <c r="F5335" s="5"/>
      <c r="G5335" s="5" t="n">
        <v>763.1</v>
      </c>
      <c r="H5335" s="5" t="n">
        <v>1.079267202</v>
      </c>
      <c r="I5335" s="3"/>
      <c r="L5335" s="5" t="n">
        <v>763.1</v>
      </c>
      <c r="M5335" s="5" t="n">
        <v>0.077404344</v>
      </c>
      <c r="N5335" s="3"/>
      <c r="O5335" s="3"/>
      <c r="Q5335" s="5" t="n">
        <v>763.1</v>
      </c>
      <c r="R5335" s="5" t="n">
        <v>1.160756566</v>
      </c>
      <c r="S5335" s="3"/>
    </row>
    <row r="5336" customFormat="false" ht="13.5" hidden="false" customHeight="false" outlineLevel="0" collapsed="false">
      <c r="A5336" s="5"/>
      <c r="B5336" s="5"/>
      <c r="C5336" s="5" t="n">
        <v>733.2</v>
      </c>
      <c r="D5336" s="5" t="n">
        <v>0.045523413</v>
      </c>
      <c r="E5336" s="5"/>
      <c r="F5336" s="5"/>
      <c r="G5336" s="5" t="n">
        <v>763.2</v>
      </c>
      <c r="H5336" s="5" t="n">
        <v>1.087552392</v>
      </c>
      <c r="I5336" s="3"/>
      <c r="L5336" s="5" t="n">
        <v>763.2</v>
      </c>
      <c r="M5336" s="5" t="n">
        <v>0.07751498</v>
      </c>
      <c r="N5336" s="3"/>
      <c r="O5336" s="3"/>
      <c r="Q5336" s="5" t="n">
        <v>763.2</v>
      </c>
      <c r="R5336" s="5" t="n">
        <v>1.161813852</v>
      </c>
      <c r="S5336" s="3"/>
    </row>
    <row r="5337" customFormat="false" ht="13.5" hidden="false" customHeight="false" outlineLevel="0" collapsed="false">
      <c r="A5337" s="5"/>
      <c r="B5337" s="5"/>
      <c r="C5337" s="5" t="n">
        <v>733.3</v>
      </c>
      <c r="D5337" s="5" t="n">
        <v>0.042716607</v>
      </c>
      <c r="E5337" s="5"/>
      <c r="F5337" s="5"/>
      <c r="G5337" s="5" t="n">
        <v>763.3</v>
      </c>
      <c r="H5337" s="5" t="n">
        <v>1.079934108</v>
      </c>
      <c r="I5337" s="3"/>
      <c r="L5337" s="5" t="n">
        <v>763.3</v>
      </c>
      <c r="M5337" s="5" t="n">
        <v>0.077612322</v>
      </c>
      <c r="N5337" s="3"/>
      <c r="O5337" s="3"/>
      <c r="Q5337" s="5" t="n">
        <v>763.3</v>
      </c>
      <c r="R5337" s="5" t="n">
        <v>1.161350734</v>
      </c>
      <c r="S5337" s="3"/>
    </row>
    <row r="5338" customFormat="false" ht="13.5" hidden="false" customHeight="false" outlineLevel="0" collapsed="false">
      <c r="A5338" s="5"/>
      <c r="B5338" s="5"/>
      <c r="C5338" s="5" t="n">
        <v>733.4</v>
      </c>
      <c r="D5338" s="5" t="n">
        <v>0.052816423</v>
      </c>
      <c r="E5338" s="5"/>
      <c r="F5338" s="5"/>
      <c r="G5338" s="5" t="n">
        <v>763.4</v>
      </c>
      <c r="H5338" s="5" t="n">
        <v>1.064202616</v>
      </c>
      <c r="I5338" s="3"/>
      <c r="L5338" s="5" t="n">
        <v>763.4</v>
      </c>
      <c r="M5338" s="5" t="n">
        <v>0.07759688</v>
      </c>
      <c r="N5338" s="3"/>
      <c r="O5338" s="3"/>
      <c r="Q5338" s="5" t="n">
        <v>763.4</v>
      </c>
      <c r="R5338" s="5" t="n">
        <v>1.159885166</v>
      </c>
      <c r="S5338" s="3"/>
    </row>
    <row r="5339" customFormat="false" ht="13.5" hidden="false" customHeight="false" outlineLevel="0" collapsed="false">
      <c r="A5339" s="5"/>
      <c r="B5339" s="5"/>
      <c r="C5339" s="5" t="n">
        <v>733.5</v>
      </c>
      <c r="D5339" s="5" t="n">
        <v>0.056242961</v>
      </c>
      <c r="E5339" s="5"/>
      <c r="F5339" s="5"/>
      <c r="G5339" s="5" t="n">
        <v>763.5</v>
      </c>
      <c r="H5339" s="5" t="n">
        <v>1.058998428</v>
      </c>
      <c r="I5339" s="3"/>
      <c r="L5339" s="5" t="n">
        <v>763.5</v>
      </c>
      <c r="M5339" s="5" t="n">
        <v>0.07773792</v>
      </c>
      <c r="N5339" s="3"/>
      <c r="O5339" s="3"/>
      <c r="Q5339" s="5" t="n">
        <v>763.5</v>
      </c>
      <c r="R5339" s="5" t="n">
        <v>1.161225583</v>
      </c>
      <c r="S5339" s="3"/>
    </row>
    <row r="5340" customFormat="false" ht="13.5" hidden="false" customHeight="false" outlineLevel="0" collapsed="false">
      <c r="A5340" s="5"/>
      <c r="B5340" s="5"/>
      <c r="C5340" s="5" t="n">
        <v>733.6</v>
      </c>
      <c r="D5340" s="5" t="n">
        <v>0.056480565</v>
      </c>
      <c r="E5340" s="5"/>
      <c r="F5340" s="5"/>
      <c r="G5340" s="5" t="n">
        <v>763.6</v>
      </c>
      <c r="H5340" s="5" t="n">
        <v>1.037507272</v>
      </c>
      <c r="I5340" s="3"/>
      <c r="L5340" s="5" t="n">
        <v>763.6</v>
      </c>
      <c r="M5340" s="5" t="n">
        <v>0.07765908</v>
      </c>
      <c r="N5340" s="3"/>
      <c r="O5340" s="3"/>
      <c r="Q5340" s="5" t="n">
        <v>763.6</v>
      </c>
      <c r="R5340" s="5" t="n">
        <v>1.164859817</v>
      </c>
      <c r="S5340" s="3"/>
    </row>
    <row r="5341" customFormat="false" ht="13.5" hidden="false" customHeight="false" outlineLevel="0" collapsed="false">
      <c r="A5341" s="5"/>
      <c r="B5341" s="5"/>
      <c r="C5341" s="5" t="n">
        <v>733.7</v>
      </c>
      <c r="D5341" s="5" t="n">
        <v>0.056078245</v>
      </c>
      <c r="E5341" s="5"/>
      <c r="F5341" s="5"/>
      <c r="G5341" s="5" t="n">
        <v>763.7</v>
      </c>
      <c r="H5341" s="5" t="n">
        <v>1.023745582</v>
      </c>
      <c r="I5341" s="3"/>
      <c r="L5341" s="5" t="n">
        <v>763.7</v>
      </c>
      <c r="M5341" s="5" t="n">
        <v>0.077477396</v>
      </c>
      <c r="N5341" s="3"/>
      <c r="O5341" s="3"/>
      <c r="Q5341" s="5" t="n">
        <v>763.7</v>
      </c>
      <c r="R5341" s="5" t="n">
        <v>1.168553789</v>
      </c>
      <c r="S5341" s="3"/>
    </row>
    <row r="5342" customFormat="false" ht="13.5" hidden="false" customHeight="false" outlineLevel="0" collapsed="false">
      <c r="A5342" s="5"/>
      <c r="B5342" s="5"/>
      <c r="C5342" s="5" t="n">
        <v>733.8</v>
      </c>
      <c r="D5342" s="5" t="n">
        <v>0.054789345</v>
      </c>
      <c r="E5342" s="5"/>
      <c r="F5342" s="5"/>
      <c r="G5342" s="5" t="n">
        <v>763.8</v>
      </c>
      <c r="H5342" s="5" t="n">
        <v>1.029167206</v>
      </c>
      <c r="I5342" s="3"/>
      <c r="L5342" s="5" t="n">
        <v>763.8</v>
      </c>
      <c r="M5342" s="5" t="n">
        <v>0.077404938</v>
      </c>
      <c r="N5342" s="3"/>
      <c r="O5342" s="3"/>
      <c r="Q5342" s="5" t="n">
        <v>763.8</v>
      </c>
      <c r="R5342" s="5" t="n">
        <v>1.170585744</v>
      </c>
      <c r="S5342" s="3"/>
    </row>
    <row r="5343" customFormat="false" ht="13.5" hidden="false" customHeight="false" outlineLevel="0" collapsed="false">
      <c r="A5343" s="5"/>
      <c r="B5343" s="5"/>
      <c r="C5343" s="5" t="n">
        <v>733.9</v>
      </c>
      <c r="D5343" s="5" t="n">
        <v>0.053253654</v>
      </c>
      <c r="E5343" s="5"/>
      <c r="F5343" s="5"/>
      <c r="G5343" s="5" t="n">
        <v>763.9</v>
      </c>
      <c r="H5343" s="5" t="n">
        <v>1.04058326</v>
      </c>
      <c r="I5343" s="3"/>
      <c r="L5343" s="5" t="n">
        <v>763.9</v>
      </c>
      <c r="M5343" s="5" t="n">
        <v>0.07745319</v>
      </c>
      <c r="N5343" s="3"/>
      <c r="O5343" s="3"/>
      <c r="Q5343" s="5" t="n">
        <v>763.9</v>
      </c>
      <c r="R5343" s="5" t="n">
        <v>1.170372552</v>
      </c>
      <c r="S5343" s="3"/>
    </row>
    <row r="5344" customFormat="false" ht="13.5" hidden="false" customHeight="false" outlineLevel="0" collapsed="false">
      <c r="A5344" s="5"/>
      <c r="B5344" s="5"/>
      <c r="C5344" s="5" t="n">
        <v>734</v>
      </c>
      <c r="D5344" s="5" t="n">
        <v>0.054349556</v>
      </c>
      <c r="E5344" s="5"/>
      <c r="F5344" s="5"/>
      <c r="G5344" s="5" t="n">
        <v>764</v>
      </c>
      <c r="H5344" s="5" t="n">
        <v>1.05066185</v>
      </c>
      <c r="I5344" s="3"/>
      <c r="L5344" s="5" t="n">
        <v>764</v>
      </c>
      <c r="M5344" s="5" t="n">
        <v>0.077532962</v>
      </c>
      <c r="N5344" s="3"/>
      <c r="O5344" s="3"/>
      <c r="Q5344" s="5" t="n">
        <v>764</v>
      </c>
      <c r="R5344" s="5" t="n">
        <v>1.171200811</v>
      </c>
      <c r="S5344" s="3"/>
    </row>
    <row r="5345" customFormat="false" ht="13.5" hidden="false" customHeight="false" outlineLevel="0" collapsed="false">
      <c r="A5345" s="5"/>
      <c r="B5345" s="5"/>
      <c r="C5345" s="5" t="n">
        <v>734.1</v>
      </c>
      <c r="D5345" s="5" t="n">
        <v>0.053718758</v>
      </c>
      <c r="E5345" s="5"/>
      <c r="F5345" s="5"/>
      <c r="G5345" s="5" t="n">
        <v>764.1</v>
      </c>
      <c r="H5345" s="5" t="n">
        <v>1.044920562</v>
      </c>
      <c r="I5345" s="3"/>
      <c r="L5345" s="5" t="n">
        <v>764.1</v>
      </c>
      <c r="M5345" s="5" t="n">
        <v>0.077414838</v>
      </c>
      <c r="N5345" s="3"/>
      <c r="O5345" s="3"/>
      <c r="Q5345" s="5" t="n">
        <v>764.1</v>
      </c>
      <c r="R5345" s="5" t="n">
        <v>1.17093571</v>
      </c>
      <c r="S5345" s="3"/>
    </row>
    <row r="5346" customFormat="false" ht="13.5" hidden="false" customHeight="false" outlineLevel="0" collapsed="false">
      <c r="A5346" s="5"/>
      <c r="B5346" s="5"/>
      <c r="C5346" s="5" t="n">
        <v>734.2</v>
      </c>
      <c r="D5346" s="5" t="n">
        <v>0.060144381</v>
      </c>
      <c r="E5346" s="5"/>
      <c r="F5346" s="5"/>
      <c r="G5346" s="5" t="n">
        <v>764.2</v>
      </c>
      <c r="H5346" s="5" t="n">
        <v>1.047771574</v>
      </c>
      <c r="I5346" s="3"/>
      <c r="L5346" s="5" t="n">
        <v>764.2</v>
      </c>
      <c r="M5346" s="5" t="n">
        <v>0.077304574</v>
      </c>
      <c r="N5346" s="3"/>
      <c r="O5346" s="3"/>
      <c r="Q5346" s="5" t="n">
        <v>764.2</v>
      </c>
      <c r="R5346" s="5" t="n">
        <v>1.17083447</v>
      </c>
      <c r="S5346" s="3"/>
    </row>
    <row r="5347" customFormat="false" ht="13.5" hidden="false" customHeight="false" outlineLevel="0" collapsed="false">
      <c r="A5347" s="5"/>
      <c r="B5347" s="5"/>
      <c r="C5347" s="5" t="n">
        <v>734.3</v>
      </c>
      <c r="D5347" s="5" t="n">
        <v>0.058665373</v>
      </c>
      <c r="E5347" s="5"/>
      <c r="F5347" s="5"/>
      <c r="G5347" s="5" t="n">
        <v>764.3</v>
      </c>
      <c r="H5347" s="5" t="n">
        <v>1.042309672</v>
      </c>
      <c r="I5347" s="3"/>
      <c r="L5347" s="5" t="n">
        <v>764.3</v>
      </c>
      <c r="M5347" s="5" t="n">
        <v>0.077168788</v>
      </c>
      <c r="N5347" s="3"/>
      <c r="O5347" s="3"/>
      <c r="Q5347" s="5" t="n">
        <v>764.3</v>
      </c>
      <c r="R5347" s="5" t="n">
        <v>1.170284338</v>
      </c>
      <c r="S5347" s="3"/>
    </row>
    <row r="5348" customFormat="false" ht="13.5" hidden="false" customHeight="false" outlineLevel="0" collapsed="false">
      <c r="A5348" s="5"/>
      <c r="B5348" s="5"/>
      <c r="C5348" s="5" t="n">
        <v>734.4</v>
      </c>
      <c r="D5348" s="5" t="n">
        <v>0.065373686</v>
      </c>
      <c r="E5348" s="5"/>
      <c r="F5348" s="5"/>
      <c r="G5348" s="5" t="n">
        <v>764.4</v>
      </c>
      <c r="H5348" s="5" t="n">
        <v>1.066677364</v>
      </c>
      <c r="I5348" s="3"/>
      <c r="L5348" s="5" t="n">
        <v>764.4</v>
      </c>
      <c r="M5348" s="5" t="n">
        <v>0.077118738</v>
      </c>
      <c r="N5348" s="3"/>
      <c r="O5348" s="3"/>
      <c r="Q5348" s="5" t="n">
        <v>764.4</v>
      </c>
      <c r="R5348" s="5" t="n">
        <v>1.171055419</v>
      </c>
      <c r="S5348" s="3"/>
    </row>
    <row r="5349" customFormat="false" ht="13.5" hidden="false" customHeight="false" outlineLevel="0" collapsed="false">
      <c r="A5349" s="5"/>
      <c r="B5349" s="5"/>
      <c r="C5349" s="5" t="n">
        <v>734.5</v>
      </c>
      <c r="D5349" s="5" t="n">
        <v>0.063338955</v>
      </c>
      <c r="E5349" s="5"/>
      <c r="F5349" s="5"/>
      <c r="G5349" s="5" t="n">
        <v>764.5</v>
      </c>
      <c r="H5349" s="5" t="n">
        <v>1.081841546</v>
      </c>
      <c r="I5349" s="3"/>
      <c r="L5349" s="5" t="n">
        <v>764.5</v>
      </c>
      <c r="M5349" s="5" t="n">
        <v>0.07684708</v>
      </c>
      <c r="N5349" s="3"/>
      <c r="O5349" s="3"/>
      <c r="Q5349" s="5" t="n">
        <v>764.5</v>
      </c>
      <c r="R5349" s="5" t="n">
        <v>1.170925606</v>
      </c>
      <c r="S5349" s="3"/>
    </row>
    <row r="5350" customFormat="false" ht="13.5" hidden="false" customHeight="false" outlineLevel="0" collapsed="false">
      <c r="A5350" s="5"/>
      <c r="B5350" s="5"/>
      <c r="C5350" s="5" t="n">
        <v>734.6</v>
      </c>
      <c r="D5350" s="5" t="n">
        <v>0.057261252</v>
      </c>
      <c r="E5350" s="5"/>
      <c r="F5350" s="5"/>
      <c r="G5350" s="5" t="n">
        <v>764.6</v>
      </c>
      <c r="H5350" s="5" t="n">
        <v>1.110721768</v>
      </c>
      <c r="I5350" s="3"/>
      <c r="L5350" s="5" t="n">
        <v>764.6</v>
      </c>
      <c r="M5350" s="5" t="n">
        <v>0.076784824</v>
      </c>
      <c r="N5350" s="3"/>
      <c r="O5350" s="3"/>
      <c r="Q5350" s="5" t="n">
        <v>764.6</v>
      </c>
      <c r="R5350" s="5" t="n">
        <v>1.171791442</v>
      </c>
      <c r="S5350" s="3"/>
    </row>
    <row r="5351" customFormat="false" ht="13.5" hidden="false" customHeight="false" outlineLevel="0" collapsed="false">
      <c r="A5351" s="5"/>
      <c r="B5351" s="5"/>
      <c r="C5351" s="5" t="n">
        <v>734.7</v>
      </c>
      <c r="D5351" s="5" t="n">
        <v>0.061563448</v>
      </c>
      <c r="E5351" s="5"/>
      <c r="F5351" s="5"/>
      <c r="G5351" s="5" t="n">
        <v>764.7</v>
      </c>
      <c r="H5351" s="5" t="n">
        <v>1.128229654</v>
      </c>
      <c r="I5351" s="3"/>
      <c r="L5351" s="5" t="n">
        <v>764.7</v>
      </c>
      <c r="M5351" s="5" t="n">
        <v>0.076858478</v>
      </c>
      <c r="N5351" s="3"/>
      <c r="O5351" s="3"/>
      <c r="Q5351" s="5" t="n">
        <v>764.7</v>
      </c>
      <c r="R5351" s="5" t="n">
        <v>1.171390337</v>
      </c>
      <c r="S5351" s="3"/>
    </row>
    <row r="5352" customFormat="false" ht="13.5" hidden="false" customHeight="false" outlineLevel="0" collapsed="false">
      <c r="A5352" s="5"/>
      <c r="B5352" s="5"/>
      <c r="C5352" s="5" t="n">
        <v>734.8</v>
      </c>
      <c r="D5352" s="5" t="n">
        <v>0.065760525</v>
      </c>
      <c r="E5352" s="5"/>
      <c r="F5352" s="5"/>
      <c r="G5352" s="5" t="n">
        <v>764.8</v>
      </c>
      <c r="H5352" s="5" t="n">
        <v>1.14058313</v>
      </c>
      <c r="I5352" s="3"/>
      <c r="L5352" s="5" t="n">
        <v>764.8</v>
      </c>
      <c r="M5352" s="5" t="n">
        <v>0.076964272</v>
      </c>
      <c r="N5352" s="3"/>
      <c r="O5352" s="3"/>
      <c r="Q5352" s="5" t="n">
        <v>764.8</v>
      </c>
      <c r="R5352" s="5" t="n">
        <v>1.169019331</v>
      </c>
      <c r="S5352" s="3"/>
    </row>
    <row r="5353" customFormat="false" ht="13.5" hidden="false" customHeight="false" outlineLevel="0" collapsed="false">
      <c r="A5353" s="5"/>
      <c r="B5353" s="5"/>
      <c r="C5353" s="5" t="n">
        <v>734.9</v>
      </c>
      <c r="D5353" s="5" t="n">
        <v>0.082049889</v>
      </c>
      <c r="E5353" s="5"/>
      <c r="F5353" s="5"/>
      <c r="G5353" s="5" t="n">
        <v>764.9</v>
      </c>
      <c r="H5353" s="5" t="n">
        <v>1.136866634</v>
      </c>
      <c r="I5353" s="3"/>
      <c r="L5353" s="5" t="n">
        <v>764.9</v>
      </c>
      <c r="M5353" s="5" t="n">
        <v>0.077102722</v>
      </c>
      <c r="N5353" s="3"/>
      <c r="O5353" s="3"/>
      <c r="Q5353" s="5" t="n">
        <v>764.9</v>
      </c>
      <c r="R5353" s="5" t="n">
        <v>1.168060085</v>
      </c>
      <c r="S5353" s="3"/>
    </row>
    <row r="5354" customFormat="false" ht="13.5" hidden="false" customHeight="false" outlineLevel="0" collapsed="false">
      <c r="A5354" s="5"/>
      <c r="B5354" s="5"/>
      <c r="C5354" s="5" t="n">
        <v>735</v>
      </c>
      <c r="D5354" s="5" t="n">
        <v>0.084348452</v>
      </c>
      <c r="E5354" s="5"/>
      <c r="F5354" s="5"/>
      <c r="G5354" s="5" t="n">
        <v>765</v>
      </c>
      <c r="H5354" s="5" t="n">
        <v>1.115654636</v>
      </c>
      <c r="I5354" s="3"/>
      <c r="L5354" s="5" t="n">
        <v>765</v>
      </c>
      <c r="M5354" s="5" t="n">
        <v>0.076956986</v>
      </c>
      <c r="N5354" s="3"/>
      <c r="O5354" s="3"/>
      <c r="Q5354" s="5" t="n">
        <v>765</v>
      </c>
      <c r="R5354" s="5" t="n">
        <v>1.167942588</v>
      </c>
      <c r="S5354" s="3"/>
    </row>
    <row r="5355" customFormat="false" ht="13.5" hidden="false" customHeight="false" outlineLevel="0" collapsed="false">
      <c r="A5355" s="5"/>
      <c r="B5355" s="5"/>
      <c r="C5355" s="5" t="n">
        <v>735.1</v>
      </c>
      <c r="D5355" s="5" t="n">
        <v>0.086181002</v>
      </c>
      <c r="E5355" s="5"/>
      <c r="F5355" s="5"/>
      <c r="G5355" s="5" t="n">
        <v>765.1</v>
      </c>
      <c r="H5355" s="5" t="n">
        <v>1.09094546</v>
      </c>
      <c r="I5355" s="3"/>
      <c r="L5355" s="5" t="n">
        <v>765.1</v>
      </c>
      <c r="M5355" s="5" t="n">
        <v>0.076798848</v>
      </c>
      <c r="N5355" s="3"/>
      <c r="O5355" s="3"/>
      <c r="Q5355" s="5" t="n">
        <v>765.1</v>
      </c>
      <c r="R5355" s="5" t="n">
        <v>1.167556584</v>
      </c>
      <c r="S5355" s="3"/>
    </row>
    <row r="5356" customFormat="false" ht="13.5" hidden="false" customHeight="false" outlineLevel="0" collapsed="false">
      <c r="A5356" s="5"/>
      <c r="B5356" s="5"/>
      <c r="C5356" s="5" t="n">
        <v>735.2</v>
      </c>
      <c r="D5356" s="5" t="n">
        <v>0.081246029</v>
      </c>
      <c r="E5356" s="5"/>
      <c r="F5356" s="5"/>
      <c r="G5356" s="5" t="n">
        <v>765.2</v>
      </c>
      <c r="H5356" s="5" t="n">
        <v>1.090649934</v>
      </c>
      <c r="I5356" s="3"/>
      <c r="L5356" s="5" t="n">
        <v>765.2</v>
      </c>
      <c r="M5356" s="5" t="n">
        <v>0.076895</v>
      </c>
      <c r="N5356" s="3"/>
      <c r="O5356" s="3"/>
      <c r="Q5356" s="5" t="n">
        <v>765.2</v>
      </c>
      <c r="R5356" s="5" t="n">
        <v>1.166965094</v>
      </c>
      <c r="S5356" s="3"/>
    </row>
    <row r="5357" customFormat="false" ht="13.5" hidden="false" customHeight="false" outlineLevel="0" collapsed="false">
      <c r="A5357" s="5"/>
      <c r="B5357" s="5"/>
      <c r="C5357" s="5" t="n">
        <v>735.3</v>
      </c>
      <c r="D5357" s="5" t="n">
        <v>0.078072229</v>
      </c>
      <c r="E5357" s="5"/>
      <c r="F5357" s="5"/>
      <c r="G5357" s="5" t="n">
        <v>765.3</v>
      </c>
      <c r="H5357" s="5" t="n">
        <v>1.104801488</v>
      </c>
      <c r="I5357" s="3"/>
      <c r="L5357" s="5" t="n">
        <v>765.3</v>
      </c>
      <c r="M5357" s="5" t="n">
        <v>0.076940714</v>
      </c>
      <c r="N5357" s="3"/>
      <c r="O5357" s="3"/>
      <c r="Q5357" s="5" t="n">
        <v>765.3</v>
      </c>
      <c r="R5357" s="5" t="n">
        <v>1.164832584</v>
      </c>
      <c r="S5357" s="3"/>
    </row>
    <row r="5358" customFormat="false" ht="13.5" hidden="false" customHeight="false" outlineLevel="0" collapsed="false">
      <c r="A5358" s="5"/>
      <c r="B5358" s="5"/>
      <c r="C5358" s="5" t="n">
        <v>735.4</v>
      </c>
      <c r="D5358" s="5" t="n">
        <v>0.080074861</v>
      </c>
      <c r="E5358" s="5"/>
      <c r="F5358" s="5"/>
      <c r="G5358" s="5" t="n">
        <v>765.4</v>
      </c>
      <c r="H5358" s="5" t="n">
        <v>1.12134362</v>
      </c>
      <c r="I5358" s="3"/>
      <c r="L5358" s="5" t="n">
        <v>765.4</v>
      </c>
      <c r="M5358" s="5" t="n">
        <v>0.07712857</v>
      </c>
      <c r="N5358" s="3"/>
      <c r="O5358" s="3"/>
      <c r="Q5358" s="5" t="n">
        <v>765.4</v>
      </c>
      <c r="R5358" s="5" t="n">
        <v>1.162123961</v>
      </c>
      <c r="S5358" s="3"/>
    </row>
    <row r="5359" customFormat="false" ht="13.5" hidden="false" customHeight="false" outlineLevel="0" collapsed="false">
      <c r="A5359" s="5"/>
      <c r="B5359" s="5"/>
      <c r="C5359" s="5" t="n">
        <v>735.5</v>
      </c>
      <c r="D5359" s="5" t="n">
        <v>0.081410024</v>
      </c>
      <c r="E5359" s="5"/>
      <c r="F5359" s="5"/>
      <c r="G5359" s="5" t="n">
        <v>765.5</v>
      </c>
      <c r="H5359" s="5" t="n">
        <v>1.127199824</v>
      </c>
      <c r="I5359" s="3"/>
      <c r="L5359" s="5" t="n">
        <v>765.5</v>
      </c>
      <c r="M5359" s="5" t="n">
        <v>0.07720301</v>
      </c>
      <c r="N5359" s="3"/>
      <c r="O5359" s="3"/>
      <c r="Q5359" s="5" t="n">
        <v>765.5</v>
      </c>
      <c r="R5359" s="5" t="n">
        <v>1.16011301</v>
      </c>
      <c r="S5359" s="3"/>
    </row>
    <row r="5360" customFormat="false" ht="13.5" hidden="false" customHeight="false" outlineLevel="0" collapsed="false">
      <c r="A5360" s="5"/>
      <c r="B5360" s="5"/>
      <c r="C5360" s="5" t="n">
        <v>735.6</v>
      </c>
      <c r="D5360" s="5" t="n">
        <v>0.08428898</v>
      </c>
      <c r="E5360" s="5"/>
      <c r="F5360" s="5"/>
      <c r="G5360" s="5" t="n">
        <v>765.6</v>
      </c>
      <c r="H5360" s="5" t="n">
        <v>1.11466642</v>
      </c>
      <c r="I5360" s="3"/>
      <c r="L5360" s="5" t="n">
        <v>765.6</v>
      </c>
      <c r="M5360" s="5" t="n">
        <v>0.077436902</v>
      </c>
      <c r="N5360" s="3"/>
      <c r="O5360" s="3"/>
      <c r="Q5360" s="5" t="n">
        <v>765.6</v>
      </c>
      <c r="R5360" s="5" t="n">
        <v>1.159469047</v>
      </c>
      <c r="S5360" s="3"/>
    </row>
    <row r="5361" customFormat="false" ht="13.5" hidden="false" customHeight="false" outlineLevel="0" collapsed="false">
      <c r="A5361" s="5"/>
      <c r="B5361" s="5"/>
      <c r="C5361" s="5" t="n">
        <v>735.7</v>
      </c>
      <c r="D5361" s="5" t="n">
        <v>0.092820237</v>
      </c>
      <c r="E5361" s="5"/>
      <c r="F5361" s="5"/>
      <c r="G5361" s="5" t="n">
        <v>765.7</v>
      </c>
      <c r="H5361" s="5" t="n">
        <v>1.08401101</v>
      </c>
      <c r="I5361" s="3"/>
      <c r="L5361" s="5" t="n">
        <v>765.7</v>
      </c>
      <c r="M5361" s="5" t="n">
        <v>0.077565182</v>
      </c>
      <c r="N5361" s="3"/>
      <c r="O5361" s="3"/>
      <c r="Q5361" s="5" t="n">
        <v>765.7</v>
      </c>
      <c r="R5361" s="5" t="n">
        <v>1.157894342</v>
      </c>
      <c r="S5361" s="3"/>
    </row>
    <row r="5362" customFormat="false" ht="13.5" hidden="false" customHeight="false" outlineLevel="0" collapsed="false">
      <c r="A5362" s="5"/>
      <c r="B5362" s="5"/>
      <c r="C5362" s="5" t="n">
        <v>735.8</v>
      </c>
      <c r="D5362" s="5" t="n">
        <v>0.089840153</v>
      </c>
      <c r="E5362" s="5"/>
      <c r="F5362" s="5"/>
      <c r="G5362" s="5" t="n">
        <v>765.8</v>
      </c>
      <c r="H5362" s="5" t="n">
        <v>1.062932788</v>
      </c>
      <c r="I5362" s="3"/>
      <c r="L5362" s="5" t="n">
        <v>765.8</v>
      </c>
      <c r="M5362" s="5" t="n">
        <v>0.077770614</v>
      </c>
      <c r="N5362" s="3"/>
      <c r="O5362" s="3"/>
      <c r="Q5362" s="5" t="n">
        <v>765.8</v>
      </c>
      <c r="R5362" s="5" t="n">
        <v>1.157237623</v>
      </c>
      <c r="S5362" s="3"/>
    </row>
    <row r="5363" customFormat="false" ht="13.5" hidden="false" customHeight="false" outlineLevel="0" collapsed="false">
      <c r="A5363" s="5"/>
      <c r="B5363" s="5"/>
      <c r="C5363" s="5" t="n">
        <v>735.9</v>
      </c>
      <c r="D5363" s="5" t="n">
        <v>0.088737703</v>
      </c>
      <c r="E5363" s="5"/>
      <c r="F5363" s="5"/>
      <c r="G5363" s="5" t="n">
        <v>765.9</v>
      </c>
      <c r="H5363" s="5" t="n">
        <v>1.052640346</v>
      </c>
      <c r="I5363" s="3"/>
      <c r="L5363" s="5" t="n">
        <v>765.9</v>
      </c>
      <c r="M5363" s="5" t="n">
        <v>0.078031472</v>
      </c>
      <c r="N5363" s="3"/>
      <c r="O5363" s="3"/>
      <c r="Q5363" s="5" t="n">
        <v>765.9</v>
      </c>
      <c r="R5363" s="5" t="n">
        <v>1.158010922</v>
      </c>
      <c r="S5363" s="3"/>
    </row>
    <row r="5364" customFormat="false" ht="13.5" hidden="false" customHeight="false" outlineLevel="0" collapsed="false">
      <c r="A5364" s="5"/>
      <c r="B5364" s="5"/>
      <c r="C5364" s="5" t="n">
        <v>736</v>
      </c>
      <c r="D5364" s="5" t="n">
        <v>0.076491232</v>
      </c>
      <c r="E5364" s="5"/>
      <c r="F5364" s="5"/>
      <c r="G5364" s="5" t="n">
        <v>766</v>
      </c>
      <c r="H5364" s="5" t="n">
        <v>1.052373296</v>
      </c>
      <c r="I5364" s="3"/>
      <c r="L5364" s="5" t="n">
        <v>766</v>
      </c>
      <c r="M5364" s="5" t="n">
        <v>0.078165212</v>
      </c>
      <c r="N5364" s="3"/>
      <c r="O5364" s="3"/>
      <c r="Q5364" s="5" t="n">
        <v>766</v>
      </c>
      <c r="R5364" s="5" t="n">
        <v>1.159182595</v>
      </c>
      <c r="S5364" s="3"/>
    </row>
    <row r="5365" customFormat="false" ht="13.5" hidden="false" customHeight="false" outlineLevel="0" collapsed="false">
      <c r="A5365" s="5"/>
      <c r="B5365" s="5"/>
      <c r="C5365" s="5" t="n">
        <v>736.1</v>
      </c>
      <c r="D5365" s="5" t="n">
        <v>0.076358227</v>
      </c>
      <c r="E5365" s="5"/>
      <c r="F5365" s="5"/>
      <c r="G5365" s="5" t="n">
        <v>766.1</v>
      </c>
      <c r="H5365" s="5" t="n">
        <v>1.066029814</v>
      </c>
      <c r="I5365" s="3"/>
      <c r="L5365" s="5" t="n">
        <v>766.1</v>
      </c>
      <c r="M5365" s="5" t="n">
        <v>0.078296362</v>
      </c>
      <c r="N5365" s="3"/>
      <c r="O5365" s="3"/>
      <c r="Q5365" s="5" t="n">
        <v>766.1</v>
      </c>
      <c r="R5365" s="5" t="n">
        <v>1.15856705</v>
      </c>
      <c r="S5365" s="3"/>
    </row>
    <row r="5366" customFormat="false" ht="13.5" hidden="false" customHeight="false" outlineLevel="0" collapsed="false">
      <c r="A5366" s="5"/>
      <c r="B5366" s="5"/>
      <c r="C5366" s="5" t="n">
        <v>736.2</v>
      </c>
      <c r="D5366" s="5" t="n">
        <v>0.073787601</v>
      </c>
      <c r="E5366" s="5"/>
      <c r="F5366" s="5"/>
      <c r="G5366" s="5" t="n">
        <v>766.2</v>
      </c>
      <c r="H5366" s="5" t="n">
        <v>1.07510119</v>
      </c>
      <c r="I5366" s="3"/>
      <c r="L5366" s="5" t="n">
        <v>766.2</v>
      </c>
      <c r="M5366" s="5" t="n">
        <v>0.078404512</v>
      </c>
      <c r="N5366" s="3"/>
      <c r="O5366" s="3"/>
      <c r="Q5366" s="5" t="n">
        <v>766.2</v>
      </c>
      <c r="R5366" s="5" t="n">
        <v>1.156441445</v>
      </c>
      <c r="S5366" s="3"/>
    </row>
    <row r="5367" customFormat="false" ht="13.5" hidden="false" customHeight="false" outlineLevel="0" collapsed="false">
      <c r="A5367" s="5"/>
      <c r="B5367" s="5"/>
      <c r="C5367" s="5" t="n">
        <v>736.3</v>
      </c>
      <c r="D5367" s="5" t="n">
        <v>0.083198121</v>
      </c>
      <c r="E5367" s="5"/>
      <c r="F5367" s="5"/>
      <c r="G5367" s="5" t="n">
        <v>766.3</v>
      </c>
      <c r="H5367" s="5" t="n">
        <v>1.08846396</v>
      </c>
      <c r="I5367" s="3"/>
      <c r="L5367" s="5" t="n">
        <v>766.3</v>
      </c>
      <c r="M5367" s="5" t="n">
        <v>0.07842414</v>
      </c>
      <c r="N5367" s="3"/>
      <c r="O5367" s="3"/>
      <c r="Q5367" s="5" t="n">
        <v>766.3</v>
      </c>
      <c r="R5367" s="5" t="n">
        <v>1.154419087</v>
      </c>
      <c r="S5367" s="3"/>
    </row>
    <row r="5368" customFormat="false" ht="13.5" hidden="false" customHeight="false" outlineLevel="0" collapsed="false">
      <c r="A5368" s="5"/>
      <c r="B5368" s="5"/>
      <c r="C5368" s="5" t="n">
        <v>736.4</v>
      </c>
      <c r="D5368" s="5" t="n">
        <v>0.082601112</v>
      </c>
      <c r="E5368" s="5"/>
      <c r="F5368" s="5"/>
      <c r="G5368" s="5" t="n">
        <v>766.4</v>
      </c>
      <c r="H5368" s="5" t="n">
        <v>1.072996268</v>
      </c>
      <c r="I5368" s="3"/>
      <c r="L5368" s="5" t="n">
        <v>766.4</v>
      </c>
      <c r="M5368" s="5" t="n">
        <v>0.078360248</v>
      </c>
      <c r="N5368" s="3"/>
      <c r="O5368" s="3"/>
      <c r="Q5368" s="5" t="n">
        <v>766.4</v>
      </c>
      <c r="R5368" s="5" t="n">
        <v>1.155674261</v>
      </c>
      <c r="S5368" s="3"/>
    </row>
    <row r="5369" customFormat="false" ht="13.5" hidden="false" customHeight="false" outlineLevel="0" collapsed="false">
      <c r="A5369" s="5"/>
      <c r="B5369" s="5"/>
      <c r="C5369" s="5" t="n">
        <v>736.5</v>
      </c>
      <c r="D5369" s="5" t="n">
        <v>0.077988267</v>
      </c>
      <c r="E5369" s="5"/>
      <c r="F5369" s="5"/>
      <c r="G5369" s="5" t="n">
        <v>766.5</v>
      </c>
      <c r="H5369" s="5" t="n">
        <v>1.044688826</v>
      </c>
      <c r="I5369" s="3"/>
      <c r="L5369" s="5" t="n">
        <v>766.5</v>
      </c>
      <c r="M5369" s="5" t="n">
        <v>0.078115668</v>
      </c>
      <c r="N5369" s="3"/>
      <c r="O5369" s="3"/>
      <c r="Q5369" s="5" t="n">
        <v>766.5</v>
      </c>
      <c r="R5369" s="5" t="n">
        <v>1.157727698</v>
      </c>
      <c r="S5369" s="3"/>
    </row>
    <row r="5370" customFormat="false" ht="13.5" hidden="false" customHeight="false" outlineLevel="0" collapsed="false">
      <c r="A5370" s="5"/>
      <c r="B5370" s="5"/>
      <c r="C5370" s="5" t="n">
        <v>736.6</v>
      </c>
      <c r="D5370" s="5" t="n">
        <v>0.072286963</v>
      </c>
      <c r="E5370" s="5"/>
      <c r="F5370" s="5"/>
      <c r="G5370" s="5" t="n">
        <v>766.6</v>
      </c>
      <c r="H5370" s="5" t="n">
        <v>1.03645727</v>
      </c>
      <c r="I5370" s="3"/>
      <c r="L5370" s="5" t="n">
        <v>766.6</v>
      </c>
      <c r="M5370" s="5" t="n">
        <v>0.077946828</v>
      </c>
      <c r="N5370" s="3"/>
      <c r="O5370" s="3"/>
      <c r="Q5370" s="5" t="n">
        <v>766.6</v>
      </c>
      <c r="R5370" s="5" t="n">
        <v>1.158160786</v>
      </c>
      <c r="S5370" s="3"/>
    </row>
    <row r="5371" customFormat="false" ht="13.5" hidden="false" customHeight="false" outlineLevel="0" collapsed="false">
      <c r="A5371" s="5"/>
      <c r="B5371" s="5"/>
      <c r="C5371" s="5" t="n">
        <v>736.7</v>
      </c>
      <c r="D5371" s="5" t="n">
        <v>0.068762446</v>
      </c>
      <c r="E5371" s="5"/>
      <c r="F5371" s="5"/>
      <c r="G5371" s="5" t="n">
        <v>766.7</v>
      </c>
      <c r="H5371" s="5" t="n">
        <v>1.045003236</v>
      </c>
      <c r="I5371" s="3"/>
      <c r="L5371" s="5" t="n">
        <v>766.7</v>
      </c>
      <c r="M5371" s="5" t="n">
        <v>0.077847502</v>
      </c>
      <c r="N5371" s="3"/>
      <c r="O5371" s="3"/>
      <c r="Q5371" s="5" t="n">
        <v>766.7</v>
      </c>
      <c r="R5371" s="5" t="n">
        <v>1.156356355</v>
      </c>
      <c r="S5371" s="3"/>
    </row>
    <row r="5372" customFormat="false" ht="13.5" hidden="false" customHeight="false" outlineLevel="0" collapsed="false">
      <c r="A5372" s="5"/>
      <c r="B5372" s="5"/>
      <c r="C5372" s="5" t="n">
        <v>736.8</v>
      </c>
      <c r="D5372" s="5" t="n">
        <v>0.07118533</v>
      </c>
      <c r="E5372" s="5"/>
      <c r="F5372" s="5"/>
      <c r="G5372" s="5" t="n">
        <v>766.8</v>
      </c>
      <c r="H5372" s="5" t="n">
        <v>1.067853102</v>
      </c>
      <c r="I5372" s="3"/>
      <c r="L5372" s="5" t="n">
        <v>766.8</v>
      </c>
      <c r="M5372" s="5" t="n">
        <v>0.077659454</v>
      </c>
      <c r="N5372" s="3"/>
      <c r="O5372" s="3"/>
      <c r="Q5372" s="5" t="n">
        <v>766.8</v>
      </c>
      <c r="R5372" s="5" t="n">
        <v>1.154919022</v>
      </c>
      <c r="S5372" s="3"/>
    </row>
    <row r="5373" customFormat="false" ht="13.5" hidden="false" customHeight="false" outlineLevel="0" collapsed="false">
      <c r="A5373" s="5"/>
      <c r="B5373" s="5"/>
      <c r="C5373" s="5" t="n">
        <v>736.9</v>
      </c>
      <c r="D5373" s="5" t="n">
        <v>0.071058594</v>
      </c>
      <c r="E5373" s="5"/>
      <c r="F5373" s="5"/>
      <c r="G5373" s="5" t="n">
        <v>766.9</v>
      </c>
      <c r="H5373" s="5" t="n">
        <v>1.074268518</v>
      </c>
      <c r="I5373" s="3"/>
      <c r="L5373" s="5" t="n">
        <v>766.9</v>
      </c>
      <c r="M5373" s="5" t="n">
        <v>0.07751016</v>
      </c>
      <c r="N5373" s="3"/>
      <c r="O5373" s="3"/>
      <c r="Q5373" s="5" t="n">
        <v>766.9</v>
      </c>
      <c r="R5373" s="5" t="n">
        <v>1.154675002</v>
      </c>
      <c r="S5373" s="3"/>
    </row>
    <row r="5374" customFormat="false" ht="13.5" hidden="false" customHeight="false" outlineLevel="0" collapsed="false">
      <c r="A5374" s="5"/>
      <c r="B5374" s="5"/>
      <c r="C5374" s="5" t="n">
        <v>737</v>
      </c>
      <c r="D5374" s="5" t="n">
        <v>0.070626309</v>
      </c>
      <c r="E5374" s="5"/>
      <c r="F5374" s="5"/>
      <c r="G5374" s="5" t="n">
        <v>767</v>
      </c>
      <c r="H5374" s="5" t="n">
        <v>1.065927718</v>
      </c>
      <c r="I5374" s="3"/>
      <c r="L5374" s="5" t="n">
        <v>767</v>
      </c>
      <c r="M5374" s="5" t="n">
        <v>0.077156802</v>
      </c>
      <c r="N5374" s="3"/>
      <c r="O5374" s="3"/>
      <c r="Q5374" s="5" t="n">
        <v>767</v>
      </c>
      <c r="R5374" s="5" t="n">
        <v>1.152462338</v>
      </c>
      <c r="S5374" s="3"/>
    </row>
    <row r="5375" customFormat="false" ht="13.5" hidden="false" customHeight="false" outlineLevel="0" collapsed="false">
      <c r="A5375" s="5"/>
      <c r="B5375" s="5"/>
      <c r="C5375" s="5" t="n">
        <v>737.1</v>
      </c>
      <c r="D5375" s="5" t="n">
        <v>0.074676961</v>
      </c>
      <c r="E5375" s="5"/>
      <c r="F5375" s="5"/>
      <c r="G5375" s="5" t="n">
        <v>767.1</v>
      </c>
      <c r="H5375" s="5" t="n">
        <v>1.051647062</v>
      </c>
      <c r="I5375" s="3"/>
      <c r="L5375" s="5" t="n">
        <v>767.1</v>
      </c>
      <c r="M5375" s="5" t="n">
        <v>0.07706877</v>
      </c>
      <c r="N5375" s="3"/>
      <c r="O5375" s="3"/>
      <c r="Q5375" s="5" t="n">
        <v>767.1</v>
      </c>
      <c r="R5375" s="5" t="n">
        <v>1.150922023</v>
      </c>
      <c r="S5375" s="3"/>
    </row>
    <row r="5376" customFormat="false" ht="13.5" hidden="false" customHeight="false" outlineLevel="0" collapsed="false">
      <c r="A5376" s="5"/>
      <c r="B5376" s="5"/>
      <c r="C5376" s="5" t="n">
        <v>737.2</v>
      </c>
      <c r="D5376" s="5" t="n">
        <v>0.076750989</v>
      </c>
      <c r="E5376" s="5"/>
      <c r="F5376" s="5"/>
      <c r="G5376" s="5" t="n">
        <v>767.2</v>
      </c>
      <c r="H5376" s="5" t="n">
        <v>1.056404922</v>
      </c>
      <c r="I5376" s="3"/>
      <c r="L5376" s="5" t="n">
        <v>767.2</v>
      </c>
      <c r="M5376" s="5" t="n">
        <v>0.076988906</v>
      </c>
      <c r="N5376" s="3"/>
      <c r="O5376" s="3"/>
      <c r="Q5376" s="5" t="n">
        <v>767.2</v>
      </c>
      <c r="R5376" s="5" t="n">
        <v>1.150420253</v>
      </c>
      <c r="S5376" s="3"/>
    </row>
    <row r="5377" customFormat="false" ht="13.5" hidden="false" customHeight="false" outlineLevel="0" collapsed="false">
      <c r="A5377" s="5"/>
      <c r="B5377" s="5"/>
      <c r="C5377" s="5" t="n">
        <v>737.3</v>
      </c>
      <c r="D5377" s="5" t="n">
        <v>0.082644101</v>
      </c>
      <c r="E5377" s="5"/>
      <c r="F5377" s="5"/>
      <c r="G5377" s="5" t="n">
        <v>767.3</v>
      </c>
      <c r="H5377" s="5" t="n">
        <v>1.07421277</v>
      </c>
      <c r="I5377" s="3"/>
      <c r="L5377" s="5" t="n">
        <v>767.3</v>
      </c>
      <c r="M5377" s="5" t="n">
        <v>0.076823612</v>
      </c>
      <c r="N5377" s="3"/>
      <c r="O5377" s="3"/>
      <c r="Q5377" s="5" t="n">
        <v>767.3</v>
      </c>
      <c r="R5377" s="5" t="n">
        <v>1.150742693</v>
      </c>
      <c r="S5377" s="3"/>
    </row>
    <row r="5378" customFormat="false" ht="13.5" hidden="false" customHeight="false" outlineLevel="0" collapsed="false">
      <c r="A5378" s="5"/>
      <c r="B5378" s="5"/>
      <c r="C5378" s="5" t="n">
        <v>737.4</v>
      </c>
      <c r="D5378" s="5" t="n">
        <v>0.074980007</v>
      </c>
      <c r="E5378" s="5"/>
      <c r="F5378" s="5"/>
      <c r="G5378" s="5" t="n">
        <v>767.4</v>
      </c>
      <c r="H5378" s="5" t="n">
        <v>1.079471556</v>
      </c>
      <c r="I5378" s="3"/>
      <c r="L5378" s="5" t="n">
        <v>767.4</v>
      </c>
      <c r="M5378" s="5" t="n">
        <v>0.076872028</v>
      </c>
      <c r="N5378" s="3"/>
      <c r="O5378" s="3"/>
      <c r="Q5378" s="5" t="n">
        <v>767.4</v>
      </c>
      <c r="R5378" s="5" t="n">
        <v>1.152883027</v>
      </c>
      <c r="S5378" s="3"/>
    </row>
    <row r="5379" customFormat="false" ht="13.5" hidden="false" customHeight="false" outlineLevel="0" collapsed="false">
      <c r="A5379" s="5"/>
      <c r="B5379" s="5"/>
      <c r="C5379" s="5" t="n">
        <v>737.5</v>
      </c>
      <c r="D5379" s="5" t="n">
        <v>0.075878694</v>
      </c>
      <c r="E5379" s="5"/>
      <c r="F5379" s="5"/>
      <c r="G5379" s="5" t="n">
        <v>767.5</v>
      </c>
      <c r="H5379" s="5" t="n">
        <v>1.097195664</v>
      </c>
      <c r="I5379" s="3"/>
      <c r="L5379" s="5" t="n">
        <v>767.5</v>
      </c>
      <c r="M5379" s="5" t="n">
        <v>0.077050006</v>
      </c>
      <c r="N5379" s="3"/>
      <c r="O5379" s="3"/>
      <c r="Q5379" s="5" t="n">
        <v>767.5</v>
      </c>
      <c r="R5379" s="5" t="n">
        <v>1.152840785</v>
      </c>
      <c r="S5379" s="3"/>
    </row>
    <row r="5380" customFormat="false" ht="13.5" hidden="false" customHeight="false" outlineLevel="0" collapsed="false">
      <c r="A5380" s="5"/>
      <c r="B5380" s="5"/>
      <c r="C5380" s="5" t="n">
        <v>737.6</v>
      </c>
      <c r="D5380" s="5" t="n">
        <v>0.075621587</v>
      </c>
      <c r="E5380" s="5"/>
      <c r="F5380" s="5"/>
      <c r="G5380" s="5" t="n">
        <v>767.6</v>
      </c>
      <c r="H5380" s="5" t="n">
        <v>1.098669904</v>
      </c>
      <c r="I5380" s="3"/>
      <c r="L5380" s="5" t="n">
        <v>767.6</v>
      </c>
      <c r="M5380" s="5" t="n">
        <v>0.077282008</v>
      </c>
      <c r="N5380" s="3"/>
      <c r="O5380" s="3"/>
      <c r="Q5380" s="5" t="n">
        <v>767.6</v>
      </c>
      <c r="R5380" s="5" t="n">
        <v>1.151828722</v>
      </c>
      <c r="S5380" s="3"/>
    </row>
    <row r="5381" customFormat="false" ht="13.5" hidden="false" customHeight="false" outlineLevel="0" collapsed="false">
      <c r="A5381" s="5"/>
      <c r="B5381" s="5"/>
      <c r="C5381" s="5" t="n">
        <v>737.7</v>
      </c>
      <c r="D5381" s="5" t="n">
        <v>0.086557236</v>
      </c>
      <c r="E5381" s="5"/>
      <c r="F5381" s="5"/>
      <c r="G5381" s="5" t="n">
        <v>767.7</v>
      </c>
      <c r="H5381" s="5" t="n">
        <v>1.107120268</v>
      </c>
      <c r="I5381" s="3"/>
      <c r="L5381" s="5" t="n">
        <v>767.7</v>
      </c>
      <c r="M5381" s="5" t="n">
        <v>0.077517402</v>
      </c>
      <c r="N5381" s="3"/>
      <c r="O5381" s="3"/>
      <c r="Q5381" s="5" t="n">
        <v>767.7</v>
      </c>
      <c r="R5381" s="5" t="n">
        <v>1.150537493</v>
      </c>
      <c r="S5381" s="3"/>
    </row>
    <row r="5382" customFormat="false" ht="13.5" hidden="false" customHeight="false" outlineLevel="0" collapsed="false">
      <c r="A5382" s="5"/>
      <c r="B5382" s="5"/>
      <c r="C5382" s="5" t="n">
        <v>737.8</v>
      </c>
      <c r="D5382" s="5" t="n">
        <v>0.091018709</v>
      </c>
      <c r="E5382" s="5"/>
      <c r="F5382" s="5"/>
      <c r="G5382" s="5" t="n">
        <v>767.8</v>
      </c>
      <c r="H5382" s="5" t="n">
        <v>1.09481747</v>
      </c>
      <c r="I5382" s="3"/>
      <c r="L5382" s="5" t="n">
        <v>767.8</v>
      </c>
      <c r="M5382" s="5" t="n">
        <v>0.077681936</v>
      </c>
      <c r="N5382" s="3"/>
      <c r="O5382" s="3"/>
      <c r="Q5382" s="5" t="n">
        <v>767.8</v>
      </c>
      <c r="R5382" s="5" t="n">
        <v>1.152400176</v>
      </c>
      <c r="S5382" s="3"/>
    </row>
    <row r="5383" customFormat="false" ht="13.5" hidden="false" customHeight="false" outlineLevel="0" collapsed="false">
      <c r="A5383" s="5"/>
      <c r="B5383" s="5"/>
      <c r="C5383" s="5" t="n">
        <v>737.9</v>
      </c>
      <c r="D5383" s="5" t="n">
        <v>0.083215994</v>
      </c>
      <c r="E5383" s="5"/>
      <c r="F5383" s="5"/>
      <c r="G5383" s="5" t="n">
        <v>767.9</v>
      </c>
      <c r="H5383" s="5" t="n">
        <v>1.077654736</v>
      </c>
      <c r="I5383" s="3"/>
      <c r="L5383" s="5" t="n">
        <v>767.9</v>
      </c>
      <c r="M5383" s="5" t="n">
        <v>0.077748516</v>
      </c>
      <c r="N5383" s="3"/>
      <c r="O5383" s="3"/>
      <c r="Q5383" s="5" t="n">
        <v>767.9</v>
      </c>
      <c r="R5383" s="5" t="n">
        <v>1.153469491</v>
      </c>
      <c r="S5383" s="3"/>
    </row>
    <row r="5384" customFormat="false" ht="13.5" hidden="false" customHeight="false" outlineLevel="0" collapsed="false">
      <c r="A5384" s="5"/>
      <c r="B5384" s="5"/>
      <c r="C5384" s="5" t="n">
        <v>738</v>
      </c>
      <c r="D5384" s="5" t="n">
        <v>0.082321672</v>
      </c>
      <c r="E5384" s="5"/>
      <c r="F5384" s="5"/>
      <c r="G5384" s="5" t="n">
        <v>768</v>
      </c>
      <c r="H5384" s="5" t="n">
        <v>1.078517318</v>
      </c>
      <c r="I5384" s="3"/>
      <c r="L5384" s="5" t="n">
        <v>768</v>
      </c>
      <c r="M5384" s="5" t="n">
        <v>0.077948182</v>
      </c>
      <c r="N5384" s="3"/>
      <c r="O5384" s="3"/>
      <c r="Q5384" s="5" t="n">
        <v>768</v>
      </c>
      <c r="R5384" s="5" t="n">
        <v>1.154344961</v>
      </c>
      <c r="S5384" s="3"/>
    </row>
    <row r="5385" customFormat="false" ht="13.5" hidden="false" customHeight="false" outlineLevel="0" collapsed="false">
      <c r="A5385" s="5"/>
      <c r="B5385" s="5"/>
      <c r="C5385" s="5" t="n">
        <v>738.1</v>
      </c>
      <c r="D5385" s="5" t="n">
        <v>0.07307419</v>
      </c>
      <c r="E5385" s="5"/>
      <c r="F5385" s="5"/>
      <c r="G5385" s="5" t="n">
        <v>768.1</v>
      </c>
      <c r="H5385" s="5" t="n">
        <v>1.104403082</v>
      </c>
      <c r="I5385" s="3"/>
      <c r="L5385" s="5" t="n">
        <v>768.1</v>
      </c>
      <c r="M5385" s="5" t="n">
        <v>0.078225532</v>
      </c>
      <c r="N5385" s="3"/>
      <c r="O5385" s="3"/>
      <c r="Q5385" s="5" t="n">
        <v>768.1</v>
      </c>
      <c r="R5385" s="5" t="n">
        <v>1.153829834</v>
      </c>
      <c r="S5385" s="3"/>
    </row>
    <row r="5386" customFormat="false" ht="13.5" hidden="false" customHeight="false" outlineLevel="0" collapsed="false">
      <c r="A5386" s="5"/>
      <c r="B5386" s="5"/>
      <c r="C5386" s="5" t="n">
        <v>738.2</v>
      </c>
      <c r="D5386" s="5" t="n">
        <v>0.070741226</v>
      </c>
      <c r="E5386" s="5"/>
      <c r="F5386" s="5"/>
      <c r="G5386" s="5" t="n">
        <v>768.2</v>
      </c>
      <c r="H5386" s="5" t="n">
        <v>1.129011012</v>
      </c>
      <c r="I5386" s="3"/>
      <c r="L5386" s="5" t="n">
        <v>768.2</v>
      </c>
      <c r="M5386" s="5" t="n">
        <v>0.07850047</v>
      </c>
      <c r="N5386" s="3"/>
      <c r="O5386" s="3"/>
      <c r="Q5386" s="5" t="n">
        <v>768.2</v>
      </c>
      <c r="R5386" s="5" t="n">
        <v>1.152880178</v>
      </c>
      <c r="S5386" s="3"/>
    </row>
    <row r="5387" customFormat="false" ht="13.5" hidden="false" customHeight="false" outlineLevel="0" collapsed="false">
      <c r="A5387" s="5"/>
      <c r="B5387" s="5"/>
      <c r="C5387" s="5" t="n">
        <v>738.3</v>
      </c>
      <c r="D5387" s="5" t="n">
        <v>0.067670287</v>
      </c>
      <c r="E5387" s="5"/>
      <c r="F5387" s="5"/>
      <c r="G5387" s="5" t="n">
        <v>768.3</v>
      </c>
      <c r="H5387" s="5" t="n">
        <v>1.15899696</v>
      </c>
      <c r="I5387" s="3"/>
      <c r="L5387" s="5" t="n">
        <v>768.3</v>
      </c>
      <c r="M5387" s="5" t="n">
        <v>0.07889595</v>
      </c>
      <c r="N5387" s="3"/>
      <c r="O5387" s="3"/>
      <c r="Q5387" s="5" t="n">
        <v>768.3</v>
      </c>
      <c r="R5387" s="5" t="n">
        <v>1.152600972</v>
      </c>
      <c r="S5387" s="3"/>
    </row>
    <row r="5388" customFormat="false" ht="13.5" hidden="false" customHeight="false" outlineLevel="0" collapsed="false">
      <c r="A5388" s="5"/>
      <c r="B5388" s="5"/>
      <c r="C5388" s="5" t="n">
        <v>738.4</v>
      </c>
      <c r="D5388" s="5" t="n">
        <v>0.06313518</v>
      </c>
      <c r="E5388" s="5"/>
      <c r="F5388" s="5"/>
      <c r="G5388" s="5" t="n">
        <v>768.4</v>
      </c>
      <c r="H5388" s="5" t="n">
        <v>1.147295808</v>
      </c>
      <c r="I5388" s="3"/>
      <c r="L5388" s="5" t="n">
        <v>768.4</v>
      </c>
      <c r="M5388" s="5" t="n">
        <v>0.07912434</v>
      </c>
      <c r="N5388" s="3"/>
      <c r="O5388" s="3"/>
      <c r="Q5388" s="5" t="n">
        <v>768.4</v>
      </c>
      <c r="R5388" s="5" t="n">
        <v>1.152503309</v>
      </c>
      <c r="S5388" s="3"/>
    </row>
    <row r="5389" customFormat="false" ht="13.5" hidden="false" customHeight="false" outlineLevel="0" collapsed="false">
      <c r="A5389" s="5"/>
      <c r="B5389" s="5"/>
      <c r="C5389" s="5" t="n">
        <v>738.5</v>
      </c>
      <c r="D5389" s="5" t="n">
        <v>0.067515589</v>
      </c>
      <c r="E5389" s="5"/>
      <c r="F5389" s="5"/>
      <c r="G5389" s="5" t="n">
        <v>768.5</v>
      </c>
      <c r="H5389" s="5" t="n">
        <v>1.14660038</v>
      </c>
      <c r="I5389" s="3"/>
      <c r="L5389" s="5" t="n">
        <v>768.5</v>
      </c>
      <c r="M5389" s="5" t="n">
        <v>0.079196764</v>
      </c>
      <c r="N5389" s="3"/>
      <c r="O5389" s="3"/>
      <c r="Q5389" s="5" t="n">
        <v>768.5</v>
      </c>
      <c r="R5389" s="5" t="n">
        <v>1.151081592</v>
      </c>
      <c r="S5389" s="3"/>
    </row>
    <row r="5390" customFormat="false" ht="13.5" hidden="false" customHeight="false" outlineLevel="0" collapsed="false">
      <c r="A5390" s="5"/>
      <c r="B5390" s="5"/>
      <c r="C5390" s="5" t="n">
        <v>738.6</v>
      </c>
      <c r="D5390" s="5" t="n">
        <v>0.070629402</v>
      </c>
      <c r="E5390" s="5"/>
      <c r="F5390" s="5"/>
      <c r="G5390" s="5" t="n">
        <v>768.6</v>
      </c>
      <c r="H5390" s="5" t="n">
        <v>1.13592391</v>
      </c>
      <c r="I5390" s="3"/>
      <c r="L5390" s="5" t="n">
        <v>768.6</v>
      </c>
      <c r="M5390" s="5" t="n">
        <v>0.079345542</v>
      </c>
      <c r="N5390" s="3"/>
      <c r="O5390" s="3"/>
      <c r="Q5390" s="5" t="n">
        <v>768.6</v>
      </c>
      <c r="R5390" s="5" t="n">
        <v>1.150118825</v>
      </c>
      <c r="S5390" s="3"/>
    </row>
    <row r="5391" customFormat="false" ht="13.5" hidden="false" customHeight="false" outlineLevel="0" collapsed="false">
      <c r="A5391" s="5"/>
      <c r="B5391" s="5"/>
      <c r="C5391" s="5" t="n">
        <v>738.7</v>
      </c>
      <c r="D5391" s="5" t="n">
        <v>0.076099769</v>
      </c>
      <c r="E5391" s="5"/>
      <c r="F5391" s="5"/>
      <c r="G5391" s="5" t="n">
        <v>768.7</v>
      </c>
      <c r="H5391" s="5" t="n">
        <v>1.151775876</v>
      </c>
      <c r="I5391" s="3"/>
      <c r="L5391" s="5" t="n">
        <v>768.7</v>
      </c>
      <c r="M5391" s="5" t="n">
        <v>0.079565386</v>
      </c>
      <c r="N5391" s="3"/>
      <c r="O5391" s="3"/>
      <c r="Q5391" s="5" t="n">
        <v>768.7</v>
      </c>
      <c r="R5391" s="5" t="n">
        <v>1.150910544</v>
      </c>
      <c r="S5391" s="3"/>
    </row>
    <row r="5392" customFormat="false" ht="13.5" hidden="false" customHeight="false" outlineLevel="0" collapsed="false">
      <c r="A5392" s="5"/>
      <c r="B5392" s="5"/>
      <c r="C5392" s="5" t="n">
        <v>738.8</v>
      </c>
      <c r="D5392" s="5" t="n">
        <v>0.064096825</v>
      </c>
      <c r="E5392" s="5"/>
      <c r="F5392" s="5"/>
      <c r="G5392" s="5" t="n">
        <v>768.8</v>
      </c>
      <c r="H5392" s="5" t="n">
        <v>1.147426394</v>
      </c>
      <c r="I5392" s="3"/>
      <c r="L5392" s="5" t="n">
        <v>768.8</v>
      </c>
      <c r="M5392" s="5" t="n">
        <v>0.079724156</v>
      </c>
      <c r="N5392" s="3"/>
      <c r="O5392" s="3"/>
      <c r="Q5392" s="5" t="n">
        <v>768.8</v>
      </c>
      <c r="R5392" s="5" t="n">
        <v>1.152950995</v>
      </c>
      <c r="S5392" s="3"/>
    </row>
    <row r="5393" customFormat="false" ht="13.5" hidden="false" customHeight="false" outlineLevel="0" collapsed="false">
      <c r="A5393" s="5"/>
      <c r="B5393" s="5"/>
      <c r="C5393" s="5" t="n">
        <v>738.9</v>
      </c>
      <c r="D5393" s="5" t="n">
        <v>0.057006984</v>
      </c>
      <c r="E5393" s="5"/>
      <c r="F5393" s="5"/>
      <c r="G5393" s="5" t="n">
        <v>768.9</v>
      </c>
      <c r="H5393" s="5" t="n">
        <v>1.16053535</v>
      </c>
      <c r="I5393" s="3"/>
      <c r="L5393" s="5" t="n">
        <v>768.9</v>
      </c>
      <c r="M5393" s="5" t="n">
        <v>0.079910192</v>
      </c>
      <c r="N5393" s="3"/>
      <c r="O5393" s="3"/>
      <c r="Q5393" s="5" t="n">
        <v>768.9</v>
      </c>
      <c r="R5393" s="5" t="n">
        <v>1.153924488</v>
      </c>
      <c r="S5393" s="3"/>
    </row>
    <row r="5394" customFormat="false" ht="13.5" hidden="false" customHeight="false" outlineLevel="0" collapsed="false">
      <c r="A5394" s="5"/>
      <c r="B5394" s="5"/>
      <c r="C5394" s="5" t="n">
        <v>739</v>
      </c>
      <c r="D5394" s="5" t="n">
        <v>0.05862917</v>
      </c>
      <c r="E5394" s="5"/>
      <c r="F5394" s="5"/>
      <c r="G5394" s="5" t="n">
        <v>769</v>
      </c>
      <c r="H5394" s="5" t="n">
        <v>1.172411052</v>
      </c>
      <c r="I5394" s="3"/>
      <c r="L5394" s="5" t="n">
        <v>769</v>
      </c>
      <c r="M5394" s="5" t="n">
        <v>0.079891538</v>
      </c>
      <c r="N5394" s="3"/>
      <c r="O5394" s="3"/>
      <c r="Q5394" s="5" t="n">
        <v>769</v>
      </c>
      <c r="R5394" s="5" t="n">
        <v>1.151982103</v>
      </c>
      <c r="S5394" s="3"/>
    </row>
    <row r="5395" customFormat="false" ht="13.5" hidden="false" customHeight="false" outlineLevel="0" collapsed="false">
      <c r="A5395" s="5"/>
      <c r="B5395" s="5"/>
      <c r="C5395" s="5" t="n">
        <v>739.1</v>
      </c>
      <c r="D5395" s="5" t="n">
        <v>0.062263309</v>
      </c>
      <c r="E5395" s="5"/>
      <c r="F5395" s="5"/>
      <c r="G5395" s="5" t="n">
        <v>769.1</v>
      </c>
      <c r="H5395" s="5" t="n">
        <v>1.17687985</v>
      </c>
      <c r="I5395" s="3"/>
      <c r="L5395" s="5" t="n">
        <v>769.1</v>
      </c>
      <c r="M5395" s="5" t="n">
        <v>0.079939094</v>
      </c>
      <c r="N5395" s="3"/>
      <c r="O5395" s="3"/>
      <c r="Q5395" s="5" t="n">
        <v>769.1</v>
      </c>
      <c r="R5395" s="5" t="n">
        <v>1.149994411</v>
      </c>
      <c r="S5395" s="3"/>
    </row>
    <row r="5396" customFormat="false" ht="13.5" hidden="false" customHeight="false" outlineLevel="0" collapsed="false">
      <c r="A5396" s="5"/>
      <c r="B5396" s="5"/>
      <c r="C5396" s="5" t="n">
        <v>739.2</v>
      </c>
      <c r="D5396" s="5" t="n">
        <v>0.075529274</v>
      </c>
      <c r="E5396" s="5"/>
      <c r="F5396" s="5"/>
      <c r="G5396" s="5" t="n">
        <v>769.2</v>
      </c>
      <c r="H5396" s="5" t="n">
        <v>1.17354388</v>
      </c>
      <c r="I5396" s="3"/>
      <c r="L5396" s="5" t="n">
        <v>769.2</v>
      </c>
      <c r="M5396" s="5" t="n">
        <v>0.07984206</v>
      </c>
      <c r="N5396" s="3"/>
      <c r="O5396" s="3"/>
      <c r="Q5396" s="5" t="n">
        <v>769.2</v>
      </c>
      <c r="R5396" s="5" t="n">
        <v>1.150017782</v>
      </c>
      <c r="S5396" s="3"/>
    </row>
    <row r="5397" customFormat="false" ht="13.5" hidden="false" customHeight="false" outlineLevel="0" collapsed="false">
      <c r="A5397" s="5"/>
      <c r="B5397" s="5"/>
      <c r="C5397" s="5" t="n">
        <v>739.3</v>
      </c>
      <c r="D5397" s="5" t="n">
        <v>0.076772122</v>
      </c>
      <c r="E5397" s="5"/>
      <c r="F5397" s="5"/>
      <c r="G5397" s="5" t="n">
        <v>769.3</v>
      </c>
      <c r="H5397" s="5" t="n">
        <v>1.14098346</v>
      </c>
      <c r="I5397" s="3"/>
      <c r="L5397" s="5" t="n">
        <v>769.3</v>
      </c>
      <c r="M5397" s="5" t="n">
        <v>0.079723886</v>
      </c>
      <c r="N5397" s="3"/>
      <c r="O5397" s="3"/>
      <c r="Q5397" s="5" t="n">
        <v>769.3</v>
      </c>
      <c r="R5397" s="5" t="n">
        <v>1.15130394</v>
      </c>
      <c r="S5397" s="3"/>
    </row>
    <row r="5398" customFormat="false" ht="13.5" hidden="false" customHeight="false" outlineLevel="0" collapsed="false">
      <c r="A5398" s="5"/>
      <c r="B5398" s="5"/>
      <c r="C5398" s="5" t="n">
        <v>739.4</v>
      </c>
      <c r="D5398" s="5" t="n">
        <v>0.073854418</v>
      </c>
      <c r="E5398" s="5"/>
      <c r="F5398" s="5"/>
      <c r="G5398" s="5" t="n">
        <v>769.4</v>
      </c>
      <c r="H5398" s="5" t="n">
        <v>1.11447274</v>
      </c>
      <c r="I5398" s="3"/>
      <c r="L5398" s="5" t="n">
        <v>769.4</v>
      </c>
      <c r="M5398" s="5" t="n">
        <v>0.079579968</v>
      </c>
      <c r="N5398" s="3"/>
      <c r="O5398" s="3"/>
      <c r="Q5398" s="5" t="n">
        <v>769.4</v>
      </c>
      <c r="R5398" s="5" t="n">
        <v>1.153039675</v>
      </c>
      <c r="S5398" s="3"/>
    </row>
    <row r="5399" customFormat="false" ht="13.5" hidden="false" customHeight="false" outlineLevel="0" collapsed="false">
      <c r="A5399" s="5"/>
      <c r="B5399" s="5"/>
      <c r="C5399" s="5" t="n">
        <v>739.5</v>
      </c>
      <c r="D5399" s="5" t="n">
        <v>0.075461321</v>
      </c>
      <c r="E5399" s="5"/>
      <c r="F5399" s="5"/>
      <c r="G5399" s="5" t="n">
        <v>769.5</v>
      </c>
      <c r="H5399" s="5" t="n">
        <v>1.098739538</v>
      </c>
      <c r="I5399" s="3"/>
      <c r="L5399" s="5" t="n">
        <v>769.5</v>
      </c>
      <c r="M5399" s="5" t="n">
        <v>0.079540212</v>
      </c>
      <c r="N5399" s="3"/>
      <c r="O5399" s="3"/>
      <c r="Q5399" s="5" t="n">
        <v>769.5</v>
      </c>
      <c r="R5399" s="5" t="n">
        <v>1.151746212</v>
      </c>
      <c r="S5399" s="3"/>
    </row>
    <row r="5400" customFormat="false" ht="13.5" hidden="false" customHeight="false" outlineLevel="0" collapsed="false">
      <c r="A5400" s="5"/>
      <c r="B5400" s="5"/>
      <c r="C5400" s="5" t="n">
        <v>739.6</v>
      </c>
      <c r="D5400" s="5" t="n">
        <v>0.066628481</v>
      </c>
      <c r="E5400" s="5"/>
      <c r="F5400" s="5"/>
      <c r="G5400" s="5" t="n">
        <v>769.6</v>
      </c>
      <c r="H5400" s="5" t="n">
        <v>1.102918218</v>
      </c>
      <c r="I5400" s="3"/>
      <c r="L5400" s="5" t="n">
        <v>769.6</v>
      </c>
      <c r="M5400" s="5" t="n">
        <v>0.07960264</v>
      </c>
      <c r="N5400" s="3"/>
      <c r="O5400" s="3"/>
      <c r="Q5400" s="5" t="n">
        <v>769.6</v>
      </c>
      <c r="R5400" s="5" t="n">
        <v>1.150298614</v>
      </c>
      <c r="S5400" s="3"/>
    </row>
    <row r="5401" customFormat="false" ht="13.5" hidden="false" customHeight="false" outlineLevel="0" collapsed="false">
      <c r="A5401" s="5"/>
      <c r="B5401" s="5"/>
      <c r="C5401" s="5" t="n">
        <v>739.7</v>
      </c>
      <c r="D5401" s="5" t="n">
        <v>0.065627603</v>
      </c>
      <c r="E5401" s="5"/>
      <c r="F5401" s="5"/>
      <c r="G5401" s="5" t="n">
        <v>769.7</v>
      </c>
      <c r="H5401" s="5" t="n">
        <v>1.103070264</v>
      </c>
      <c r="I5401" s="3"/>
      <c r="L5401" s="5" t="n">
        <v>769.7</v>
      </c>
      <c r="M5401" s="5" t="n">
        <v>0.079743654</v>
      </c>
      <c r="N5401" s="3"/>
      <c r="O5401" s="3"/>
      <c r="Q5401" s="5" t="n">
        <v>769.7</v>
      </c>
      <c r="R5401" s="5" t="n">
        <v>1.149654926</v>
      </c>
      <c r="S5401" s="3"/>
    </row>
    <row r="5402" customFormat="false" ht="13.5" hidden="false" customHeight="false" outlineLevel="0" collapsed="false">
      <c r="A5402" s="5"/>
      <c r="B5402" s="5"/>
      <c r="C5402" s="5" t="n">
        <v>739.8</v>
      </c>
      <c r="D5402" s="5" t="n">
        <v>0.062265784</v>
      </c>
      <c r="E5402" s="5"/>
      <c r="F5402" s="5"/>
      <c r="G5402" s="5" t="n">
        <v>769.8</v>
      </c>
      <c r="H5402" s="5" t="n">
        <v>1.099490524</v>
      </c>
      <c r="I5402" s="3"/>
      <c r="L5402" s="5" t="n">
        <v>769.8</v>
      </c>
      <c r="M5402" s="5" t="n">
        <v>0.079556446</v>
      </c>
      <c r="N5402" s="3"/>
      <c r="O5402" s="3"/>
      <c r="Q5402" s="5" t="n">
        <v>769.8</v>
      </c>
      <c r="R5402" s="5" t="n">
        <v>1.148012599</v>
      </c>
      <c r="S5402" s="3"/>
    </row>
    <row r="5403" customFormat="false" ht="13.5" hidden="false" customHeight="false" outlineLevel="0" collapsed="false">
      <c r="A5403" s="5"/>
      <c r="B5403" s="5"/>
      <c r="C5403" s="5" t="n">
        <v>739.9</v>
      </c>
      <c r="D5403" s="5" t="n">
        <v>0.068023276</v>
      </c>
      <c r="E5403" s="5"/>
      <c r="F5403" s="5"/>
      <c r="G5403" s="5" t="n">
        <v>769.9</v>
      </c>
      <c r="H5403" s="5" t="n">
        <v>1.09828489</v>
      </c>
      <c r="I5403" s="3"/>
      <c r="L5403" s="5" t="n">
        <v>769.9</v>
      </c>
      <c r="M5403" s="5" t="n">
        <v>0.079456566</v>
      </c>
      <c r="N5403" s="3"/>
      <c r="O5403" s="3"/>
      <c r="Q5403" s="5" t="n">
        <v>769.9</v>
      </c>
      <c r="R5403" s="5" t="n">
        <v>1.147222214</v>
      </c>
      <c r="S5403" s="3"/>
    </row>
    <row r="5404" customFormat="false" ht="13.5" hidden="false" customHeight="false" outlineLevel="0" collapsed="false">
      <c r="A5404" s="5"/>
      <c r="B5404" s="5"/>
      <c r="C5404" s="5" t="n">
        <v>740</v>
      </c>
      <c r="D5404" s="5" t="n">
        <v>0.070093729</v>
      </c>
      <c r="E5404" s="5"/>
      <c r="F5404" s="5"/>
      <c r="G5404" s="5" t="n">
        <v>770</v>
      </c>
      <c r="H5404" s="5" t="n">
        <v>1.090233936</v>
      </c>
      <c r="I5404" s="3"/>
      <c r="L5404" s="5" t="n">
        <v>770</v>
      </c>
      <c r="M5404" s="5" t="n">
        <v>0.079449218</v>
      </c>
      <c r="N5404" s="3"/>
      <c r="O5404" s="3"/>
      <c r="Q5404" s="5" t="n">
        <v>770</v>
      </c>
      <c r="R5404" s="5" t="n">
        <v>1.146440395</v>
      </c>
      <c r="S5404" s="3"/>
    </row>
    <row r="5405" customFormat="false" ht="13.5" hidden="false" customHeight="false" outlineLevel="0" collapsed="false">
      <c r="A5405" s="5"/>
      <c r="B5405" s="5"/>
      <c r="C5405" s="5" t="n">
        <v>740.1</v>
      </c>
      <c r="D5405" s="5" t="n">
        <v>0.07075929</v>
      </c>
      <c r="E5405" s="5"/>
      <c r="F5405" s="5"/>
      <c r="G5405" s="5" t="n">
        <v>770.1</v>
      </c>
      <c r="H5405" s="5" t="n">
        <v>1.080458212</v>
      </c>
      <c r="I5405" s="3"/>
      <c r="L5405" s="5" t="n">
        <v>770.1</v>
      </c>
      <c r="M5405" s="5" t="n">
        <v>0.079368774</v>
      </c>
      <c r="N5405" s="3"/>
      <c r="O5405" s="3"/>
      <c r="Q5405" s="5" t="n">
        <v>770.1</v>
      </c>
      <c r="R5405" s="5" t="n">
        <v>1.146574855</v>
      </c>
      <c r="S5405" s="3"/>
    </row>
    <row r="5406" customFormat="false" ht="13.5" hidden="false" customHeight="false" outlineLevel="0" collapsed="false">
      <c r="A5406" s="5"/>
      <c r="B5406" s="5"/>
      <c r="C5406" s="5" t="n">
        <v>740.2</v>
      </c>
      <c r="D5406" s="5" t="n">
        <v>0.066294656</v>
      </c>
      <c r="E5406" s="5"/>
      <c r="F5406" s="5"/>
      <c r="G5406" s="5" t="n">
        <v>770.2</v>
      </c>
      <c r="H5406" s="5" t="n">
        <v>1.081867106</v>
      </c>
      <c r="I5406" s="3"/>
      <c r="L5406" s="5" t="n">
        <v>770.2</v>
      </c>
      <c r="M5406" s="5" t="n">
        <v>0.079309356</v>
      </c>
      <c r="N5406" s="3"/>
      <c r="O5406" s="3"/>
      <c r="Q5406" s="5" t="n">
        <v>770.2</v>
      </c>
      <c r="R5406" s="5" t="n">
        <v>1.147866065</v>
      </c>
      <c r="S5406" s="3"/>
    </row>
    <row r="5407" customFormat="false" ht="13.5" hidden="false" customHeight="false" outlineLevel="0" collapsed="false">
      <c r="A5407" s="5"/>
      <c r="B5407" s="5"/>
      <c r="C5407" s="5" t="n">
        <v>740.3</v>
      </c>
      <c r="D5407" s="5" t="n">
        <v>0.057187658</v>
      </c>
      <c r="E5407" s="5"/>
      <c r="F5407" s="5"/>
      <c r="G5407" s="5" t="n">
        <v>770.3</v>
      </c>
      <c r="H5407" s="5" t="n">
        <v>1.089497914</v>
      </c>
      <c r="I5407" s="3"/>
      <c r="L5407" s="5" t="n">
        <v>770.3</v>
      </c>
      <c r="M5407" s="5" t="n">
        <v>0.079234262</v>
      </c>
      <c r="N5407" s="3"/>
      <c r="O5407" s="3"/>
      <c r="Q5407" s="5" t="n">
        <v>770.3</v>
      </c>
      <c r="R5407" s="5" t="n">
        <v>1.148953315</v>
      </c>
      <c r="S5407" s="3"/>
    </row>
    <row r="5408" customFormat="false" ht="13.5" hidden="false" customHeight="false" outlineLevel="0" collapsed="false">
      <c r="A5408" s="5"/>
      <c r="B5408" s="5"/>
      <c r="C5408" s="5" t="n">
        <v>740.4</v>
      </c>
      <c r="D5408" s="5" t="n">
        <v>0.060894992</v>
      </c>
      <c r="E5408" s="5"/>
      <c r="F5408" s="5"/>
      <c r="G5408" s="5" t="n">
        <v>770.4</v>
      </c>
      <c r="H5408" s="5" t="n">
        <v>1.106974188</v>
      </c>
      <c r="I5408" s="3"/>
      <c r="L5408" s="5" t="n">
        <v>770.4</v>
      </c>
      <c r="M5408" s="5" t="n">
        <v>0.079250048</v>
      </c>
      <c r="N5408" s="3"/>
      <c r="O5408" s="3"/>
      <c r="Q5408" s="5" t="n">
        <v>770.4</v>
      </c>
      <c r="R5408" s="5" t="n">
        <v>1.148321244</v>
      </c>
      <c r="S5408" s="3"/>
    </row>
    <row r="5409" customFormat="false" ht="13.5" hidden="false" customHeight="false" outlineLevel="0" collapsed="false">
      <c r="A5409" s="5"/>
      <c r="B5409" s="5"/>
      <c r="C5409" s="5" t="n">
        <v>740.5</v>
      </c>
      <c r="D5409" s="5" t="n">
        <v>0.062941427</v>
      </c>
      <c r="E5409" s="5"/>
      <c r="F5409" s="5"/>
      <c r="G5409" s="5" t="n">
        <v>770.5</v>
      </c>
      <c r="H5409" s="5" t="n">
        <v>1.10934763</v>
      </c>
      <c r="I5409" s="3"/>
      <c r="L5409" s="5" t="n">
        <v>770.5</v>
      </c>
      <c r="M5409" s="5" t="n">
        <v>0.079236646</v>
      </c>
      <c r="N5409" s="3"/>
      <c r="O5409" s="3"/>
      <c r="Q5409" s="5" t="n">
        <v>770.5</v>
      </c>
      <c r="R5409" s="5" t="n">
        <v>1.146437537</v>
      </c>
      <c r="S5409" s="3"/>
    </row>
    <row r="5410" customFormat="false" ht="13.5" hidden="false" customHeight="false" outlineLevel="0" collapsed="false">
      <c r="A5410" s="5"/>
      <c r="B5410" s="5"/>
      <c r="C5410" s="5" t="n">
        <v>740.6</v>
      </c>
      <c r="D5410" s="5" t="n">
        <v>0.0688706</v>
      </c>
      <c r="E5410" s="5"/>
      <c r="F5410" s="5"/>
      <c r="G5410" s="5" t="n">
        <v>770.6</v>
      </c>
      <c r="H5410" s="5" t="n">
        <v>1.127430454</v>
      </c>
      <c r="I5410" s="3"/>
      <c r="L5410" s="5" t="n">
        <v>770.6</v>
      </c>
      <c r="M5410" s="5" t="n">
        <v>0.079320446</v>
      </c>
      <c r="N5410" s="3"/>
      <c r="O5410" s="3"/>
      <c r="Q5410" s="5" t="n">
        <v>770.6</v>
      </c>
      <c r="R5410" s="5" t="n">
        <v>1.147729445</v>
      </c>
      <c r="S5410" s="3"/>
    </row>
    <row r="5411" customFormat="false" ht="13.5" hidden="false" customHeight="false" outlineLevel="0" collapsed="false">
      <c r="A5411" s="5"/>
      <c r="B5411" s="5"/>
      <c r="C5411" s="5" t="n">
        <v>740.7</v>
      </c>
      <c r="D5411" s="5" t="n">
        <v>0.070265899</v>
      </c>
      <c r="E5411" s="5"/>
      <c r="F5411" s="5"/>
      <c r="G5411" s="5" t="n">
        <v>770.7</v>
      </c>
      <c r="H5411" s="5" t="n">
        <v>1.109647374</v>
      </c>
      <c r="I5411" s="3"/>
      <c r="L5411" s="5" t="n">
        <v>770.7</v>
      </c>
      <c r="M5411" s="5" t="n">
        <v>0.079183392</v>
      </c>
      <c r="N5411" s="3"/>
      <c r="O5411" s="3"/>
      <c r="Q5411" s="5" t="n">
        <v>770.7</v>
      </c>
      <c r="R5411" s="5" t="n">
        <v>1.149266594</v>
      </c>
      <c r="S5411" s="3"/>
    </row>
    <row r="5412" customFormat="false" ht="13.5" hidden="false" customHeight="false" outlineLevel="0" collapsed="false">
      <c r="A5412" s="5"/>
      <c r="B5412" s="5"/>
      <c r="C5412" s="5" t="n">
        <v>740.8</v>
      </c>
      <c r="D5412" s="5" t="n">
        <v>0.06485518</v>
      </c>
      <c r="E5412" s="5"/>
      <c r="F5412" s="5"/>
      <c r="G5412" s="5" t="n">
        <v>770.8</v>
      </c>
      <c r="H5412" s="5" t="n">
        <v>1.119613928</v>
      </c>
      <c r="I5412" s="3"/>
      <c r="L5412" s="5" t="n">
        <v>770.8</v>
      </c>
      <c r="M5412" s="5" t="n">
        <v>0.079058706</v>
      </c>
      <c r="N5412" s="3"/>
      <c r="O5412" s="3"/>
      <c r="Q5412" s="5" t="n">
        <v>770.8</v>
      </c>
      <c r="R5412" s="5" t="n">
        <v>1.15165217</v>
      </c>
      <c r="S5412" s="3"/>
    </row>
    <row r="5413" customFormat="false" ht="13.5" hidden="false" customHeight="false" outlineLevel="0" collapsed="false">
      <c r="A5413" s="5"/>
      <c r="B5413" s="5"/>
      <c r="C5413" s="5" t="n">
        <v>740.9</v>
      </c>
      <c r="D5413" s="5" t="n">
        <v>0.062606919</v>
      </c>
      <c r="E5413" s="5"/>
      <c r="F5413" s="5"/>
      <c r="G5413" s="5" t="n">
        <v>770.9</v>
      </c>
      <c r="H5413" s="5" t="n">
        <v>1.11402089</v>
      </c>
      <c r="I5413" s="3"/>
      <c r="L5413" s="5" t="n">
        <v>770.9</v>
      </c>
      <c r="M5413" s="5" t="n">
        <v>0.078943492</v>
      </c>
      <c r="N5413" s="3"/>
      <c r="O5413" s="3"/>
      <c r="Q5413" s="5" t="n">
        <v>770.9</v>
      </c>
      <c r="R5413" s="5" t="n">
        <v>1.152090722</v>
      </c>
      <c r="S5413" s="3"/>
    </row>
    <row r="5414" customFormat="false" ht="13.5" hidden="false" customHeight="false" outlineLevel="0" collapsed="false">
      <c r="A5414" s="5"/>
      <c r="B5414" s="5"/>
      <c r="C5414" s="5" t="n">
        <v>741</v>
      </c>
      <c r="D5414" s="5" t="n">
        <v>0.062112188</v>
      </c>
      <c r="E5414" s="5"/>
      <c r="F5414" s="5"/>
      <c r="G5414" s="5" t="n">
        <v>771</v>
      </c>
      <c r="H5414" s="5" t="n">
        <v>1.131461638</v>
      </c>
      <c r="I5414" s="3"/>
      <c r="L5414" s="5" t="n">
        <v>771</v>
      </c>
      <c r="M5414" s="5" t="n">
        <v>0.07907246</v>
      </c>
      <c r="N5414" s="3"/>
      <c r="O5414" s="3"/>
      <c r="Q5414" s="5" t="n">
        <v>771</v>
      </c>
      <c r="R5414" s="5" t="n">
        <v>1.151786664</v>
      </c>
      <c r="S5414" s="3"/>
    </row>
    <row r="5415" customFormat="false" ht="13.5" hidden="false" customHeight="false" outlineLevel="0" collapsed="false">
      <c r="A5415" s="5"/>
      <c r="B5415" s="5"/>
      <c r="C5415" s="5" t="n">
        <v>741.1</v>
      </c>
      <c r="D5415" s="5" t="n">
        <v>0.065902323</v>
      </c>
      <c r="E5415" s="5"/>
      <c r="F5415" s="5"/>
      <c r="G5415" s="5" t="n">
        <v>771.1</v>
      </c>
      <c r="H5415" s="5" t="n">
        <v>1.135659256</v>
      </c>
      <c r="I5415" s="3"/>
      <c r="L5415" s="5" t="n">
        <v>771.1</v>
      </c>
      <c r="M5415" s="5" t="n">
        <v>0.079064342</v>
      </c>
      <c r="N5415" s="3"/>
      <c r="O5415" s="3"/>
      <c r="Q5415" s="5" t="n">
        <v>771.1</v>
      </c>
      <c r="R5415" s="5" t="n">
        <v>1.150989751</v>
      </c>
      <c r="S5415" s="3"/>
    </row>
    <row r="5416" customFormat="false" ht="13.5" hidden="false" customHeight="false" outlineLevel="0" collapsed="false">
      <c r="A5416" s="5"/>
      <c r="B5416" s="5"/>
      <c r="C5416" s="5" t="n">
        <v>741.2</v>
      </c>
      <c r="D5416" s="5" t="n">
        <v>0.061871499</v>
      </c>
      <c r="E5416" s="5"/>
      <c r="F5416" s="5"/>
      <c r="G5416" s="5" t="n">
        <v>771.2</v>
      </c>
      <c r="H5416" s="5" t="n">
        <v>1.126197082</v>
      </c>
      <c r="I5416" s="3"/>
      <c r="L5416" s="5" t="n">
        <v>771.2</v>
      </c>
      <c r="M5416" s="5" t="n">
        <v>0.079023954</v>
      </c>
      <c r="N5416" s="3"/>
      <c r="O5416" s="3"/>
      <c r="Q5416" s="5" t="n">
        <v>771.2</v>
      </c>
      <c r="R5416" s="5" t="n">
        <v>1.1505564</v>
      </c>
      <c r="S5416" s="3"/>
    </row>
    <row r="5417" customFormat="false" ht="13.5" hidden="false" customHeight="false" outlineLevel="0" collapsed="false">
      <c r="A5417" s="5"/>
      <c r="B5417" s="5"/>
      <c r="C5417" s="5" t="n">
        <v>741.3</v>
      </c>
      <c r="D5417" s="5" t="n">
        <v>0.063497162</v>
      </c>
      <c r="E5417" s="5"/>
      <c r="F5417" s="5"/>
      <c r="G5417" s="5" t="n">
        <v>771.3</v>
      </c>
      <c r="H5417" s="5" t="n">
        <v>1.10875212</v>
      </c>
      <c r="I5417" s="3"/>
      <c r="L5417" s="5" t="n">
        <v>771.3</v>
      </c>
      <c r="M5417" s="5" t="n">
        <v>0.078867402</v>
      </c>
      <c r="N5417" s="3"/>
      <c r="O5417" s="3"/>
      <c r="Q5417" s="5" t="n">
        <v>771.3</v>
      </c>
      <c r="R5417" s="5" t="n">
        <v>1.150660906</v>
      </c>
      <c r="S5417" s="3"/>
    </row>
    <row r="5418" customFormat="false" ht="13.5" hidden="false" customHeight="false" outlineLevel="0" collapsed="false">
      <c r="A5418" s="5"/>
      <c r="B5418" s="5"/>
      <c r="C5418" s="5" t="n">
        <v>741.4</v>
      </c>
      <c r="D5418" s="5" t="n">
        <v>0.064118943</v>
      </c>
      <c r="E5418" s="5"/>
      <c r="F5418" s="5"/>
      <c r="G5418" s="5" t="n">
        <v>771.4</v>
      </c>
      <c r="H5418" s="5" t="n">
        <v>1.086408224</v>
      </c>
      <c r="I5418" s="3"/>
      <c r="L5418" s="5" t="n">
        <v>771.4</v>
      </c>
      <c r="M5418" s="5" t="n">
        <v>0.078646818</v>
      </c>
      <c r="N5418" s="3"/>
      <c r="O5418" s="3"/>
      <c r="Q5418" s="5" t="n">
        <v>771.4</v>
      </c>
      <c r="R5418" s="5" t="n">
        <v>1.149923738</v>
      </c>
      <c r="S5418" s="3"/>
    </row>
    <row r="5419" customFormat="false" ht="13.5" hidden="false" customHeight="false" outlineLevel="0" collapsed="false">
      <c r="A5419" s="5"/>
      <c r="B5419" s="5"/>
      <c r="C5419" s="5" t="n">
        <v>741.5</v>
      </c>
      <c r="D5419" s="5" t="n">
        <v>0.058957671</v>
      </c>
      <c r="E5419" s="5"/>
      <c r="F5419" s="5"/>
      <c r="G5419" s="5" t="n">
        <v>771.5</v>
      </c>
      <c r="H5419" s="5" t="n">
        <v>1.071940738</v>
      </c>
      <c r="I5419" s="3"/>
      <c r="L5419" s="5" t="n">
        <v>771.5</v>
      </c>
      <c r="M5419" s="5" t="n">
        <v>0.078578714</v>
      </c>
      <c r="N5419" s="3"/>
      <c r="O5419" s="3"/>
      <c r="Q5419" s="5" t="n">
        <v>771.5</v>
      </c>
      <c r="R5419" s="5" t="n">
        <v>1.151564854</v>
      </c>
      <c r="S5419" s="3"/>
    </row>
    <row r="5420" customFormat="false" ht="13.5" hidden="false" customHeight="false" outlineLevel="0" collapsed="false">
      <c r="A5420" s="5"/>
      <c r="B5420" s="5"/>
      <c r="C5420" s="5" t="n">
        <v>741.6</v>
      </c>
      <c r="D5420" s="5" t="n">
        <v>0.057043604</v>
      </c>
      <c r="E5420" s="5"/>
      <c r="F5420" s="5"/>
      <c r="G5420" s="5" t="n">
        <v>771.6</v>
      </c>
      <c r="H5420" s="5" t="n">
        <v>1.073566572</v>
      </c>
      <c r="I5420" s="3"/>
      <c r="L5420" s="5" t="n">
        <v>771.6</v>
      </c>
      <c r="M5420" s="5" t="n">
        <v>0.07860374</v>
      </c>
      <c r="N5420" s="3"/>
      <c r="O5420" s="3"/>
      <c r="Q5420" s="5" t="n">
        <v>771.6</v>
      </c>
      <c r="R5420" s="5" t="n">
        <v>1.15374426</v>
      </c>
      <c r="S5420" s="3"/>
    </row>
    <row r="5421" customFormat="false" ht="13.5" hidden="false" customHeight="false" outlineLevel="0" collapsed="false">
      <c r="A5421" s="5"/>
      <c r="B5421" s="5"/>
      <c r="C5421" s="5" t="n">
        <v>741.7</v>
      </c>
      <c r="D5421" s="5" t="n">
        <v>0.05032929</v>
      </c>
      <c r="E5421" s="5"/>
      <c r="F5421" s="5"/>
      <c r="G5421" s="5" t="n">
        <v>771.7</v>
      </c>
      <c r="H5421" s="5" t="n">
        <v>1.058732878</v>
      </c>
      <c r="I5421" s="3"/>
      <c r="L5421" s="5" t="n">
        <v>771.7</v>
      </c>
      <c r="M5421" s="5" t="n">
        <v>0.078558236</v>
      </c>
      <c r="N5421" s="3"/>
      <c r="O5421" s="3"/>
      <c r="Q5421" s="5" t="n">
        <v>771.7</v>
      </c>
      <c r="R5421" s="5" t="n">
        <v>1.15522014</v>
      </c>
      <c r="S5421" s="3"/>
    </row>
    <row r="5422" customFormat="false" ht="13.5" hidden="false" customHeight="false" outlineLevel="0" collapsed="false">
      <c r="A5422" s="5"/>
      <c r="B5422" s="5"/>
      <c r="C5422" s="5" t="n">
        <v>741.8</v>
      </c>
      <c r="D5422" s="5" t="n">
        <v>0.050125565</v>
      </c>
      <c r="E5422" s="5"/>
      <c r="F5422" s="5"/>
      <c r="G5422" s="5" t="n">
        <v>771.8</v>
      </c>
      <c r="H5422" s="5" t="n">
        <v>1.045264256</v>
      </c>
      <c r="I5422" s="3"/>
      <c r="L5422" s="5" t="n">
        <v>771.8</v>
      </c>
      <c r="M5422" s="5" t="n">
        <v>0.078524766</v>
      </c>
      <c r="N5422" s="3"/>
      <c r="O5422" s="3"/>
      <c r="Q5422" s="5" t="n">
        <v>771.8</v>
      </c>
      <c r="R5422" s="5" t="n">
        <v>1.154882611</v>
      </c>
      <c r="S5422" s="3"/>
    </row>
    <row r="5423" customFormat="false" ht="13.5" hidden="false" customHeight="false" outlineLevel="0" collapsed="false">
      <c r="A5423" s="5"/>
      <c r="B5423" s="5"/>
      <c r="C5423" s="5" t="n">
        <v>741.9</v>
      </c>
      <c r="D5423" s="5" t="n">
        <v>0.054947864</v>
      </c>
      <c r="E5423" s="5"/>
      <c r="F5423" s="5"/>
      <c r="G5423" s="5" t="n">
        <v>771.9</v>
      </c>
      <c r="H5423" s="5" t="n">
        <v>1.024589394</v>
      </c>
      <c r="I5423" s="3"/>
      <c r="L5423" s="5" t="n">
        <v>771.9</v>
      </c>
      <c r="M5423" s="5" t="n">
        <v>0.07855488</v>
      </c>
      <c r="N5423" s="3"/>
      <c r="O5423" s="3"/>
      <c r="Q5423" s="5" t="n">
        <v>771.9</v>
      </c>
      <c r="R5423" s="5" t="n">
        <v>1.153193366</v>
      </c>
      <c r="S5423" s="3"/>
    </row>
    <row r="5424" customFormat="false" ht="13.5" hidden="false" customHeight="false" outlineLevel="0" collapsed="false">
      <c r="A5424" s="5"/>
      <c r="B5424" s="5"/>
      <c r="C5424" s="5" t="n">
        <v>742</v>
      </c>
      <c r="D5424" s="5" t="n">
        <v>0.059169127</v>
      </c>
      <c r="E5424" s="5"/>
      <c r="F5424" s="5"/>
      <c r="G5424" s="5" t="n">
        <v>772</v>
      </c>
      <c r="H5424" s="5" t="n">
        <v>1.011697272</v>
      </c>
      <c r="I5424" s="3"/>
      <c r="L5424" s="5" t="n">
        <v>772</v>
      </c>
      <c r="M5424" s="5" t="n">
        <v>0.078573018</v>
      </c>
      <c r="N5424" s="3"/>
      <c r="O5424" s="3"/>
      <c r="Q5424" s="5" t="n">
        <v>772</v>
      </c>
      <c r="R5424" s="5" t="n">
        <v>1.152076094</v>
      </c>
      <c r="S5424" s="3"/>
    </row>
    <row r="5425" customFormat="false" ht="13.5" hidden="false" customHeight="false" outlineLevel="0" collapsed="false">
      <c r="A5425" s="5"/>
      <c r="B5425" s="5"/>
      <c r="C5425" s="5" t="n">
        <v>742.1</v>
      </c>
      <c r="D5425" s="5" t="n">
        <v>0.058809061</v>
      </c>
      <c r="E5425" s="5"/>
      <c r="F5425" s="5"/>
      <c r="G5425" s="5" t="n">
        <v>772.1</v>
      </c>
      <c r="H5425" s="5" t="n">
        <v>0.964383392</v>
      </c>
      <c r="I5425" s="3"/>
      <c r="L5425" s="5" t="n">
        <v>772.1</v>
      </c>
      <c r="M5425" s="5" t="n">
        <v>0.078458648</v>
      </c>
      <c r="N5425" s="3"/>
      <c r="O5425" s="3"/>
      <c r="Q5425" s="5" t="n">
        <v>772.1</v>
      </c>
      <c r="R5425" s="5" t="n">
        <v>1.1523348</v>
      </c>
      <c r="S5425" s="3"/>
    </row>
    <row r="5426" customFormat="false" ht="13.5" hidden="false" customHeight="false" outlineLevel="0" collapsed="false">
      <c r="A5426" s="5"/>
      <c r="B5426" s="5"/>
      <c r="C5426" s="5" t="n">
        <v>742.2</v>
      </c>
      <c r="D5426" s="5" t="n">
        <v>0.053314491</v>
      </c>
      <c r="E5426" s="5"/>
      <c r="F5426" s="5"/>
      <c r="G5426" s="5" t="n">
        <v>772.2</v>
      </c>
      <c r="H5426" s="5" t="n">
        <v>0.952042868</v>
      </c>
      <c r="I5426" s="3"/>
      <c r="L5426" s="5" t="n">
        <v>772.2</v>
      </c>
      <c r="M5426" s="5" t="n">
        <v>0.078407932</v>
      </c>
      <c r="N5426" s="3"/>
      <c r="O5426" s="3"/>
      <c r="Q5426" s="5" t="n">
        <v>772.2</v>
      </c>
      <c r="R5426" s="5" t="n">
        <v>1.153395653</v>
      </c>
      <c r="S5426" s="3"/>
    </row>
    <row r="5427" customFormat="false" ht="13.5" hidden="false" customHeight="false" outlineLevel="0" collapsed="false">
      <c r="A5427" s="5"/>
      <c r="B5427" s="5"/>
      <c r="C5427" s="5" t="n">
        <v>742.3</v>
      </c>
      <c r="D5427" s="5" t="n">
        <v>0.049965133</v>
      </c>
      <c r="E5427" s="5"/>
      <c r="F5427" s="5"/>
      <c r="G5427" s="5" t="n">
        <v>772.3</v>
      </c>
      <c r="H5427" s="5" t="n">
        <v>0.940278144</v>
      </c>
      <c r="I5427" s="3"/>
      <c r="L5427" s="5" t="n">
        <v>772.3</v>
      </c>
      <c r="M5427" s="5" t="n">
        <v>0.07836404</v>
      </c>
      <c r="N5427" s="3"/>
      <c r="O5427" s="3"/>
      <c r="Q5427" s="5" t="n">
        <v>772.3</v>
      </c>
      <c r="R5427" s="5" t="n">
        <v>1.153765522</v>
      </c>
      <c r="S5427" s="3"/>
    </row>
    <row r="5428" customFormat="false" ht="13.5" hidden="false" customHeight="false" outlineLevel="0" collapsed="false">
      <c r="A5428" s="5"/>
      <c r="B5428" s="5"/>
      <c r="C5428" s="5" t="n">
        <v>742.4</v>
      </c>
      <c r="D5428" s="5" t="n">
        <v>0.046045505</v>
      </c>
      <c r="E5428" s="5"/>
      <c r="F5428" s="5"/>
      <c r="G5428" s="5" t="n">
        <v>772.4</v>
      </c>
      <c r="H5428" s="5" t="n">
        <v>0.97559495</v>
      </c>
      <c r="I5428" s="3"/>
      <c r="L5428" s="5" t="n">
        <v>772.4</v>
      </c>
      <c r="M5428" s="5" t="n">
        <v>0.0784382</v>
      </c>
      <c r="N5428" s="3"/>
      <c r="O5428" s="3"/>
      <c r="Q5428" s="5" t="n">
        <v>772.4</v>
      </c>
      <c r="R5428" s="5" t="n">
        <v>1.152037807</v>
      </c>
      <c r="S5428" s="3"/>
    </row>
    <row r="5429" customFormat="false" ht="13.5" hidden="false" customHeight="false" outlineLevel="0" collapsed="false">
      <c r="A5429" s="5"/>
      <c r="B5429" s="5"/>
      <c r="C5429" s="5" t="n">
        <v>742.5</v>
      </c>
      <c r="D5429" s="5" t="n">
        <v>0.046335653</v>
      </c>
      <c r="E5429" s="5"/>
      <c r="F5429" s="5"/>
      <c r="G5429" s="5" t="n">
        <v>772.5</v>
      </c>
      <c r="H5429" s="5" t="n">
        <v>0.990642538</v>
      </c>
      <c r="I5429" s="3"/>
      <c r="L5429" s="5" t="n">
        <v>772.5</v>
      </c>
      <c r="M5429" s="5" t="n">
        <v>0.078485644</v>
      </c>
      <c r="N5429" s="3"/>
      <c r="O5429" s="3"/>
      <c r="Q5429" s="5" t="n">
        <v>772.5</v>
      </c>
      <c r="R5429" s="5" t="n">
        <v>1.149621478</v>
      </c>
      <c r="S5429" s="3"/>
    </row>
    <row r="5430" customFormat="false" ht="13.5" hidden="false" customHeight="false" outlineLevel="0" collapsed="false">
      <c r="A5430" s="5"/>
      <c r="B5430" s="5"/>
      <c r="C5430" s="5" t="n">
        <v>742.6</v>
      </c>
      <c r="D5430" s="5" t="n">
        <v>0.049012124</v>
      </c>
      <c r="E5430" s="5"/>
      <c r="F5430" s="5"/>
      <c r="G5430" s="5" t="n">
        <v>772.6</v>
      </c>
      <c r="H5430" s="5" t="n">
        <v>1.007154714</v>
      </c>
      <c r="I5430" s="3"/>
      <c r="L5430" s="5" t="n">
        <v>772.6</v>
      </c>
      <c r="M5430" s="5" t="n">
        <v>0.078499892</v>
      </c>
      <c r="N5430" s="3"/>
      <c r="O5430" s="3"/>
      <c r="Q5430" s="5" t="n">
        <v>772.6</v>
      </c>
      <c r="R5430" s="5" t="n">
        <v>1.147669152</v>
      </c>
      <c r="S5430" s="3"/>
    </row>
    <row r="5431" customFormat="false" ht="13.5" hidden="false" customHeight="false" outlineLevel="0" collapsed="false">
      <c r="A5431" s="5"/>
      <c r="B5431" s="5"/>
      <c r="C5431" s="5" t="n">
        <v>742.7</v>
      </c>
      <c r="D5431" s="5" t="n">
        <v>0.054796226</v>
      </c>
      <c r="E5431" s="5"/>
      <c r="F5431" s="5"/>
      <c r="G5431" s="5" t="n">
        <v>772.7</v>
      </c>
      <c r="H5431" s="5" t="n">
        <v>0.988705294</v>
      </c>
      <c r="I5431" s="3"/>
      <c r="L5431" s="5" t="n">
        <v>772.7</v>
      </c>
      <c r="M5431" s="5" t="n">
        <v>0.07830999</v>
      </c>
      <c r="N5431" s="3"/>
      <c r="O5431" s="3"/>
      <c r="Q5431" s="5" t="n">
        <v>772.7</v>
      </c>
      <c r="R5431" s="5" t="n">
        <v>1.145923519</v>
      </c>
      <c r="S5431" s="3"/>
    </row>
    <row r="5432" customFormat="false" ht="13.5" hidden="false" customHeight="false" outlineLevel="0" collapsed="false">
      <c r="A5432" s="5"/>
      <c r="B5432" s="5"/>
      <c r="C5432" s="5" t="n">
        <v>742.8</v>
      </c>
      <c r="D5432" s="5" t="n">
        <v>0.056807903</v>
      </c>
      <c r="E5432" s="5"/>
      <c r="F5432" s="5"/>
      <c r="G5432" s="5" t="n">
        <v>772.8</v>
      </c>
      <c r="H5432" s="5" t="n">
        <v>0.988753528</v>
      </c>
      <c r="I5432" s="3"/>
      <c r="L5432" s="5" t="n">
        <v>772.8</v>
      </c>
      <c r="M5432" s="5" t="n">
        <v>0.078098044</v>
      </c>
      <c r="N5432" s="3"/>
      <c r="O5432" s="3"/>
      <c r="Q5432" s="5" t="n">
        <v>772.8</v>
      </c>
      <c r="R5432" s="5" t="n">
        <v>1.143732038</v>
      </c>
      <c r="S5432" s="3"/>
    </row>
    <row r="5433" customFormat="false" ht="13.5" hidden="false" customHeight="false" outlineLevel="0" collapsed="false">
      <c r="A5433" s="5"/>
      <c r="B5433" s="5"/>
      <c r="C5433" s="5" t="n">
        <v>742.9</v>
      </c>
      <c r="D5433" s="5" t="n">
        <v>0.058674831</v>
      </c>
      <c r="E5433" s="5"/>
      <c r="F5433" s="5"/>
      <c r="G5433" s="5" t="n">
        <v>772.9</v>
      </c>
      <c r="H5433" s="5" t="n">
        <v>0.987549002</v>
      </c>
      <c r="I5433" s="3"/>
      <c r="L5433" s="5" t="n">
        <v>772.9</v>
      </c>
      <c r="M5433" s="5" t="n">
        <v>0.078058366</v>
      </c>
      <c r="N5433" s="3"/>
      <c r="O5433" s="3"/>
      <c r="Q5433" s="5" t="n">
        <v>772.9</v>
      </c>
      <c r="R5433" s="5" t="n">
        <v>1.143395388</v>
      </c>
      <c r="S5433" s="3"/>
    </row>
    <row r="5434" customFormat="false" ht="13.5" hidden="false" customHeight="false" outlineLevel="0" collapsed="false">
      <c r="A5434" s="5"/>
      <c r="B5434" s="5"/>
      <c r="C5434" s="5" t="n">
        <v>743</v>
      </c>
      <c r="D5434" s="5" t="n">
        <v>0.056584142</v>
      </c>
      <c r="E5434" s="5"/>
      <c r="F5434" s="5"/>
      <c r="G5434" s="5" t="n">
        <v>773</v>
      </c>
      <c r="H5434" s="5" t="n">
        <v>1.00400888</v>
      </c>
      <c r="I5434" s="3"/>
      <c r="L5434" s="5" t="n">
        <v>773</v>
      </c>
      <c r="M5434" s="5" t="n">
        <v>0.077900294</v>
      </c>
      <c r="N5434" s="3"/>
      <c r="O5434" s="3"/>
      <c r="Q5434" s="5" t="n">
        <v>773</v>
      </c>
      <c r="R5434" s="5" t="n">
        <v>1.143337529</v>
      </c>
      <c r="S5434" s="3"/>
    </row>
    <row r="5435" customFormat="false" ht="13.5" hidden="false" customHeight="false" outlineLevel="0" collapsed="false">
      <c r="A5435" s="5"/>
      <c r="B5435" s="5"/>
      <c r="C5435" s="5" t="n">
        <v>743.1</v>
      </c>
      <c r="D5435" s="5" t="n">
        <v>0.055842984</v>
      </c>
      <c r="E5435" s="5"/>
      <c r="F5435" s="5"/>
      <c r="G5435" s="5" t="n">
        <v>773.1</v>
      </c>
      <c r="H5435" s="5" t="n">
        <v>1.02059483</v>
      </c>
      <c r="I5435" s="3"/>
      <c r="L5435" s="5" t="n">
        <v>773.1</v>
      </c>
      <c r="M5435" s="5" t="n">
        <v>0.077966708</v>
      </c>
      <c r="N5435" s="3"/>
      <c r="O5435" s="3"/>
      <c r="Q5435" s="5" t="n">
        <v>773.1</v>
      </c>
      <c r="R5435" s="5" t="n">
        <v>1.144745914</v>
      </c>
      <c r="S5435" s="3"/>
    </row>
    <row r="5436" customFormat="false" ht="13.5" hidden="false" customHeight="false" outlineLevel="0" collapsed="false">
      <c r="A5436" s="5"/>
      <c r="B5436" s="5"/>
      <c r="C5436" s="5" t="n">
        <v>743.2</v>
      </c>
      <c r="D5436" s="5" t="n">
        <v>0.055529213</v>
      </c>
      <c r="E5436" s="5"/>
      <c r="F5436" s="5"/>
      <c r="G5436" s="5" t="n">
        <v>773.2</v>
      </c>
      <c r="H5436" s="5" t="n">
        <v>1.03880249</v>
      </c>
      <c r="I5436" s="3"/>
      <c r="L5436" s="5" t="n">
        <v>773.2</v>
      </c>
      <c r="M5436" s="5" t="n">
        <v>0.077839526</v>
      </c>
      <c r="N5436" s="3"/>
      <c r="O5436" s="3"/>
      <c r="Q5436" s="5" t="n">
        <v>773.2</v>
      </c>
      <c r="R5436" s="5" t="n">
        <v>1.144744214</v>
      </c>
      <c r="S5436" s="3"/>
    </row>
    <row r="5437" customFormat="false" ht="13.5" hidden="false" customHeight="false" outlineLevel="0" collapsed="false">
      <c r="A5437" s="5"/>
      <c r="B5437" s="5"/>
      <c r="C5437" s="5" t="n">
        <v>743.3</v>
      </c>
      <c r="D5437" s="5" t="n">
        <v>0.063574722</v>
      </c>
      <c r="E5437" s="5"/>
      <c r="F5437" s="5"/>
      <c r="G5437" s="5" t="n">
        <v>773.3</v>
      </c>
      <c r="H5437" s="5" t="n">
        <v>1.05959586</v>
      </c>
      <c r="I5437" s="3"/>
      <c r="L5437" s="5" t="n">
        <v>773.3</v>
      </c>
      <c r="M5437" s="5" t="n">
        <v>0.077664928</v>
      </c>
      <c r="N5437" s="3"/>
      <c r="O5437" s="3"/>
      <c r="Q5437" s="5" t="n">
        <v>773.3</v>
      </c>
      <c r="R5437" s="5" t="n">
        <v>1.142856226</v>
      </c>
      <c r="S5437" s="3"/>
    </row>
    <row r="5438" customFormat="false" ht="13.5" hidden="false" customHeight="false" outlineLevel="0" collapsed="false">
      <c r="A5438" s="5"/>
      <c r="B5438" s="5"/>
      <c r="C5438" s="5" t="n">
        <v>743.4</v>
      </c>
      <c r="D5438" s="5" t="n">
        <v>0.073892809</v>
      </c>
      <c r="E5438" s="5"/>
      <c r="F5438" s="5"/>
      <c r="G5438" s="5" t="n">
        <v>773.4</v>
      </c>
      <c r="H5438" s="5" t="n">
        <v>1.066007714</v>
      </c>
      <c r="I5438" s="3"/>
      <c r="L5438" s="5" t="n">
        <v>773.4</v>
      </c>
      <c r="M5438" s="5" t="n">
        <v>0.07757848</v>
      </c>
      <c r="N5438" s="3"/>
      <c r="O5438" s="3"/>
      <c r="Q5438" s="5" t="n">
        <v>773.4</v>
      </c>
      <c r="R5438" s="5" t="n">
        <v>1.141169059</v>
      </c>
      <c r="S5438" s="3"/>
    </row>
    <row r="5439" customFormat="false" ht="13.5" hidden="false" customHeight="false" outlineLevel="0" collapsed="false">
      <c r="A5439" s="5"/>
      <c r="B5439" s="5"/>
      <c r="C5439" s="5" t="n">
        <v>743.5</v>
      </c>
      <c r="D5439" s="5" t="n">
        <v>0.076719657</v>
      </c>
      <c r="E5439" s="5"/>
      <c r="F5439" s="5"/>
      <c r="G5439" s="5" t="n">
        <v>773.5</v>
      </c>
      <c r="H5439" s="5" t="n">
        <v>1.048505308</v>
      </c>
      <c r="I5439" s="3"/>
      <c r="L5439" s="5" t="n">
        <v>773.5</v>
      </c>
      <c r="M5439" s="5" t="n">
        <v>0.07756339</v>
      </c>
      <c r="N5439" s="3"/>
      <c r="O5439" s="3"/>
      <c r="Q5439" s="5" t="n">
        <v>773.5</v>
      </c>
      <c r="R5439" s="5" t="n">
        <v>1.142699758</v>
      </c>
      <c r="S5439" s="3"/>
    </row>
    <row r="5440" customFormat="false" ht="13.5" hidden="false" customHeight="false" outlineLevel="0" collapsed="false">
      <c r="A5440" s="5"/>
      <c r="B5440" s="5"/>
      <c r="C5440" s="5" t="n">
        <v>743.6</v>
      </c>
      <c r="D5440" s="5" t="n">
        <v>0.07803439</v>
      </c>
      <c r="E5440" s="5"/>
      <c r="F5440" s="5"/>
      <c r="G5440" s="5" t="n">
        <v>773.6</v>
      </c>
      <c r="H5440" s="5" t="n">
        <v>1.026800518</v>
      </c>
      <c r="I5440" s="3"/>
      <c r="L5440" s="5" t="n">
        <v>773.6</v>
      </c>
      <c r="M5440" s="5" t="n">
        <v>0.077572622</v>
      </c>
      <c r="N5440" s="3"/>
      <c r="O5440" s="3"/>
      <c r="Q5440" s="5" t="n">
        <v>773.6</v>
      </c>
      <c r="R5440" s="5" t="n">
        <v>1.144952875</v>
      </c>
      <c r="S5440" s="3"/>
    </row>
    <row r="5441" customFormat="false" ht="13.5" hidden="false" customHeight="false" outlineLevel="0" collapsed="false">
      <c r="A5441" s="5"/>
      <c r="B5441" s="5"/>
      <c r="C5441" s="5" t="n">
        <v>743.7</v>
      </c>
      <c r="D5441" s="5" t="n">
        <v>0.071737893</v>
      </c>
      <c r="E5441" s="5"/>
      <c r="F5441" s="5"/>
      <c r="G5441" s="5" t="n">
        <v>773.7</v>
      </c>
      <c r="H5441" s="5" t="n">
        <v>1.013356972</v>
      </c>
      <c r="I5441" s="3"/>
      <c r="L5441" s="5" t="n">
        <v>773.7</v>
      </c>
      <c r="M5441" s="5" t="n">
        <v>0.077406618</v>
      </c>
      <c r="N5441" s="3"/>
      <c r="O5441" s="3"/>
      <c r="Q5441" s="5" t="n">
        <v>773.7</v>
      </c>
      <c r="R5441" s="5" t="n">
        <v>1.146121718</v>
      </c>
      <c r="S5441" s="3"/>
    </row>
    <row r="5442" customFormat="false" ht="13.5" hidden="false" customHeight="false" outlineLevel="0" collapsed="false">
      <c r="A5442" s="5"/>
      <c r="B5442" s="5"/>
      <c r="C5442" s="5" t="n">
        <v>743.8</v>
      </c>
      <c r="D5442" s="5" t="n">
        <v>0.070565992</v>
      </c>
      <c r="E5442" s="5"/>
      <c r="F5442" s="5"/>
      <c r="G5442" s="5" t="n">
        <v>773.8</v>
      </c>
      <c r="H5442" s="5" t="n">
        <v>1.030264164</v>
      </c>
      <c r="I5442" s="3"/>
      <c r="L5442" s="5" t="n">
        <v>773.8</v>
      </c>
      <c r="M5442" s="5" t="n">
        <v>0.077385422</v>
      </c>
      <c r="N5442" s="3"/>
      <c r="O5442" s="3"/>
      <c r="Q5442" s="5" t="n">
        <v>773.8</v>
      </c>
      <c r="R5442" s="5" t="n">
        <v>1.145496706</v>
      </c>
      <c r="S5442" s="3"/>
    </row>
    <row r="5443" customFormat="false" ht="13.5" hidden="false" customHeight="false" outlineLevel="0" collapsed="false">
      <c r="A5443" s="5"/>
      <c r="B5443" s="5"/>
      <c r="C5443" s="5" t="n">
        <v>743.9</v>
      </c>
      <c r="D5443" s="5" t="n">
        <v>0.071452563</v>
      </c>
      <c r="E5443" s="5"/>
      <c r="F5443" s="5"/>
      <c r="G5443" s="5" t="n">
        <v>773.9</v>
      </c>
      <c r="H5443" s="5" t="n">
        <v>1.045340854</v>
      </c>
      <c r="I5443" s="3"/>
      <c r="L5443" s="5" t="n">
        <v>773.9</v>
      </c>
      <c r="M5443" s="5" t="n">
        <v>0.077559652</v>
      </c>
      <c r="N5443" s="3"/>
      <c r="O5443" s="3"/>
      <c r="Q5443" s="5" t="n">
        <v>773.9</v>
      </c>
      <c r="R5443" s="5" t="n">
        <v>1.145279938</v>
      </c>
      <c r="S5443" s="3"/>
    </row>
    <row r="5444" customFormat="false" ht="13.5" hidden="false" customHeight="false" outlineLevel="0" collapsed="false">
      <c r="A5444" s="5"/>
      <c r="B5444" s="5"/>
      <c r="C5444" s="5" t="n">
        <v>744</v>
      </c>
      <c r="D5444" s="5" t="n">
        <v>0.0705482</v>
      </c>
      <c r="E5444" s="5"/>
      <c r="F5444" s="5"/>
      <c r="G5444" s="5" t="n">
        <v>774</v>
      </c>
      <c r="H5444" s="5" t="n">
        <v>1.048083084</v>
      </c>
      <c r="I5444" s="3"/>
      <c r="L5444" s="5" t="n">
        <v>774</v>
      </c>
      <c r="M5444" s="5" t="n">
        <v>0.077665854</v>
      </c>
      <c r="N5444" s="3"/>
      <c r="O5444" s="3"/>
      <c r="Q5444" s="5" t="n">
        <v>774</v>
      </c>
      <c r="R5444" s="5" t="n">
        <v>1.145127581</v>
      </c>
      <c r="S5444" s="3"/>
    </row>
    <row r="5445" customFormat="false" ht="13.5" hidden="false" customHeight="false" outlineLevel="0" collapsed="false">
      <c r="A5445" s="5"/>
      <c r="B5445" s="5"/>
      <c r="C5445" s="5" t="n">
        <v>744.1</v>
      </c>
      <c r="D5445" s="5" t="n">
        <v>0.073320202</v>
      </c>
      <c r="E5445" s="5"/>
      <c r="F5445" s="5"/>
      <c r="G5445" s="5" t="n">
        <v>774.1</v>
      </c>
      <c r="H5445" s="5" t="n">
        <v>1.03222861</v>
      </c>
      <c r="I5445" s="3"/>
      <c r="L5445" s="5" t="n">
        <v>774.1</v>
      </c>
      <c r="M5445" s="5" t="n">
        <v>0.07769615</v>
      </c>
      <c r="N5445" s="3"/>
      <c r="O5445" s="3"/>
      <c r="Q5445" s="5" t="n">
        <v>774.1</v>
      </c>
      <c r="R5445" s="5" t="n">
        <v>1.146009972</v>
      </c>
      <c r="S5445" s="3"/>
    </row>
    <row r="5446" customFormat="false" ht="13.5" hidden="false" customHeight="false" outlineLevel="0" collapsed="false">
      <c r="A5446" s="5"/>
      <c r="B5446" s="5"/>
      <c r="C5446" s="5" t="n">
        <v>744.2</v>
      </c>
      <c r="D5446" s="5" t="n">
        <v>0.070995552</v>
      </c>
      <c r="E5446" s="5"/>
      <c r="F5446" s="5"/>
      <c r="G5446" s="5" t="n">
        <v>774.2</v>
      </c>
      <c r="H5446" s="5" t="n">
        <v>1.020657644</v>
      </c>
      <c r="I5446" s="3"/>
      <c r="L5446" s="5" t="n">
        <v>774.2</v>
      </c>
      <c r="M5446" s="5" t="n">
        <v>0.077568314</v>
      </c>
      <c r="N5446" s="3"/>
      <c r="O5446" s="3"/>
      <c r="Q5446" s="5" t="n">
        <v>774.2</v>
      </c>
      <c r="R5446" s="5" t="n">
        <v>1.14537558</v>
      </c>
      <c r="S5446" s="3"/>
    </row>
    <row r="5447" customFormat="false" ht="13.5" hidden="false" customHeight="false" outlineLevel="0" collapsed="false">
      <c r="A5447" s="5"/>
      <c r="B5447" s="5"/>
      <c r="C5447" s="5" t="n">
        <v>744.3</v>
      </c>
      <c r="D5447" s="5" t="n">
        <v>0.076192366</v>
      </c>
      <c r="E5447" s="5"/>
      <c r="F5447" s="5"/>
      <c r="G5447" s="5" t="n">
        <v>774.3</v>
      </c>
      <c r="H5447" s="5" t="n">
        <v>1.00609335</v>
      </c>
      <c r="I5447" s="3"/>
      <c r="L5447" s="5" t="n">
        <v>774.3</v>
      </c>
      <c r="M5447" s="5" t="n">
        <v>0.077640096</v>
      </c>
      <c r="N5447" s="3"/>
      <c r="O5447" s="3"/>
      <c r="Q5447" s="5" t="n">
        <v>774.3</v>
      </c>
      <c r="R5447" s="5" t="n">
        <v>1.145088346</v>
      </c>
      <c r="S5447" s="3"/>
    </row>
    <row r="5448" customFormat="false" ht="13.5" hidden="false" customHeight="false" outlineLevel="0" collapsed="false">
      <c r="A5448" s="5"/>
      <c r="B5448" s="5"/>
      <c r="C5448" s="5" t="n">
        <v>744.4</v>
      </c>
      <c r="D5448" s="5" t="n">
        <v>0.067711801</v>
      </c>
      <c r="E5448" s="5"/>
      <c r="F5448" s="5"/>
      <c r="G5448" s="5" t="n">
        <v>774.4</v>
      </c>
      <c r="H5448" s="5" t="n">
        <v>1.010958506</v>
      </c>
      <c r="I5448" s="3"/>
      <c r="L5448" s="5" t="n">
        <v>774.4</v>
      </c>
      <c r="M5448" s="5" t="n">
        <v>0.077732674</v>
      </c>
      <c r="N5448" s="3"/>
      <c r="O5448" s="3"/>
      <c r="Q5448" s="5" t="n">
        <v>774.4</v>
      </c>
      <c r="R5448" s="5" t="n">
        <v>1.146910766</v>
      </c>
      <c r="S5448" s="3"/>
    </row>
    <row r="5449" customFormat="false" ht="13.5" hidden="false" customHeight="false" outlineLevel="0" collapsed="false">
      <c r="A5449" s="5"/>
      <c r="B5449" s="5"/>
      <c r="C5449" s="5" t="n">
        <v>744.5</v>
      </c>
      <c r="D5449" s="5" t="n">
        <v>0.059685484</v>
      </c>
      <c r="E5449" s="5"/>
      <c r="F5449" s="5"/>
      <c r="G5449" s="5" t="n">
        <v>774.5</v>
      </c>
      <c r="H5449" s="5" t="n">
        <v>1.01010123</v>
      </c>
      <c r="I5449" s="3"/>
      <c r="L5449" s="5" t="n">
        <v>774.5</v>
      </c>
      <c r="M5449" s="5" t="n">
        <v>0.077778058</v>
      </c>
      <c r="N5449" s="3"/>
      <c r="O5449" s="3"/>
      <c r="Q5449" s="5" t="n">
        <v>774.5</v>
      </c>
      <c r="R5449" s="5" t="n">
        <v>1.148832475</v>
      </c>
      <c r="S5449" s="3"/>
    </row>
    <row r="5450" customFormat="false" ht="13.5" hidden="false" customHeight="false" outlineLevel="0" collapsed="false">
      <c r="A5450" s="5"/>
      <c r="B5450" s="5"/>
      <c r="C5450" s="5" t="n">
        <v>744.6</v>
      </c>
      <c r="D5450" s="5" t="n">
        <v>0.057510462</v>
      </c>
      <c r="E5450" s="5"/>
      <c r="F5450" s="5"/>
      <c r="G5450" s="5" t="n">
        <v>774.6</v>
      </c>
      <c r="H5450" s="5" t="n">
        <v>1.009791806</v>
      </c>
      <c r="I5450" s="3"/>
      <c r="L5450" s="5" t="n">
        <v>774.6</v>
      </c>
      <c r="M5450" s="5" t="n">
        <v>0.077845696</v>
      </c>
      <c r="N5450" s="3"/>
      <c r="O5450" s="3"/>
      <c r="Q5450" s="5" t="n">
        <v>774.6</v>
      </c>
      <c r="R5450" s="5" t="n">
        <v>1.148622094</v>
      </c>
      <c r="S5450" s="3"/>
    </row>
    <row r="5451" customFormat="false" ht="13.5" hidden="false" customHeight="false" outlineLevel="0" collapsed="false">
      <c r="A5451" s="5"/>
      <c r="B5451" s="5"/>
      <c r="C5451" s="5" t="n">
        <v>744.7</v>
      </c>
      <c r="D5451" s="5" t="n">
        <v>0.055045931</v>
      </c>
      <c r="E5451" s="5"/>
      <c r="F5451" s="5"/>
      <c r="G5451" s="5" t="n">
        <v>774.7</v>
      </c>
      <c r="H5451" s="5" t="n">
        <v>1.013888926</v>
      </c>
      <c r="I5451" s="3"/>
      <c r="L5451" s="5" t="n">
        <v>774.7</v>
      </c>
      <c r="M5451" s="5" t="n">
        <v>0.078073588</v>
      </c>
      <c r="N5451" s="3"/>
      <c r="O5451" s="3"/>
      <c r="Q5451" s="5" t="n">
        <v>774.7</v>
      </c>
      <c r="R5451" s="5" t="n">
        <v>1.147748414</v>
      </c>
      <c r="S5451" s="3"/>
    </row>
    <row r="5452" customFormat="false" ht="13.5" hidden="false" customHeight="false" outlineLevel="0" collapsed="false">
      <c r="A5452" s="5"/>
      <c r="B5452" s="5"/>
      <c r="C5452" s="5" t="n">
        <v>744.8</v>
      </c>
      <c r="D5452" s="5" t="n">
        <v>0.063891451</v>
      </c>
      <c r="E5452" s="5"/>
      <c r="F5452" s="5"/>
      <c r="G5452" s="5" t="n">
        <v>774.8</v>
      </c>
      <c r="H5452" s="5" t="n">
        <v>1.01910834</v>
      </c>
      <c r="I5452" s="3"/>
      <c r="L5452" s="5" t="n">
        <v>774.8</v>
      </c>
      <c r="M5452" s="5" t="n">
        <v>0.07831987</v>
      </c>
      <c r="N5452" s="3"/>
      <c r="O5452" s="3"/>
      <c r="Q5452" s="5" t="n">
        <v>774.8</v>
      </c>
      <c r="R5452" s="5" t="n">
        <v>1.145907233</v>
      </c>
      <c r="S5452" s="3"/>
    </row>
    <row r="5453" customFormat="false" ht="13.5" hidden="false" customHeight="false" outlineLevel="0" collapsed="false">
      <c r="A5453" s="5"/>
      <c r="B5453" s="5"/>
      <c r="C5453" s="5" t="n">
        <v>744.9</v>
      </c>
      <c r="D5453" s="5" t="n">
        <v>0.059754202</v>
      </c>
      <c r="E5453" s="5"/>
      <c r="F5453" s="5"/>
      <c r="G5453" s="5" t="n">
        <v>774.9</v>
      </c>
      <c r="H5453" s="5" t="n">
        <v>0.993631126</v>
      </c>
      <c r="I5453" s="3"/>
      <c r="L5453" s="5" t="n">
        <v>774.9</v>
      </c>
      <c r="M5453" s="5" t="n">
        <v>0.078444018</v>
      </c>
      <c r="N5453" s="3"/>
      <c r="O5453" s="3"/>
      <c r="Q5453" s="5" t="n">
        <v>774.9</v>
      </c>
      <c r="R5453" s="5" t="n">
        <v>1.14595453</v>
      </c>
      <c r="S5453" s="3"/>
    </row>
    <row r="5454" customFormat="false" ht="13.5" hidden="false" customHeight="false" outlineLevel="0" collapsed="false">
      <c r="A5454" s="5"/>
      <c r="B5454" s="5"/>
      <c r="C5454" s="5" t="n">
        <v>745</v>
      </c>
      <c r="D5454" s="5" t="n">
        <v>0.058604122</v>
      </c>
      <c r="E5454" s="5"/>
      <c r="F5454" s="5"/>
      <c r="G5454" s="5" t="n">
        <v>775</v>
      </c>
      <c r="H5454" s="5" t="n">
        <v>0.977303538</v>
      </c>
      <c r="I5454" s="3"/>
      <c r="L5454" s="5" t="n">
        <v>775</v>
      </c>
      <c r="M5454" s="5" t="n">
        <v>0.07844874</v>
      </c>
      <c r="N5454" s="3"/>
      <c r="O5454" s="3"/>
      <c r="Q5454" s="5" t="n">
        <v>775</v>
      </c>
      <c r="R5454" s="5" t="n">
        <v>1.147103683</v>
      </c>
      <c r="S5454" s="3"/>
    </row>
    <row r="5455" customFormat="false" ht="13.5" hidden="false" customHeight="false" outlineLevel="0" collapsed="false">
      <c r="A5455" s="5"/>
      <c r="B5455" s="5"/>
      <c r="C5455" s="5" t="n">
        <v>745.1</v>
      </c>
      <c r="D5455" s="5" t="n">
        <v>0.059381829</v>
      </c>
      <c r="E5455" s="5"/>
      <c r="F5455" s="5"/>
      <c r="G5455" s="5" t="n">
        <v>775.1</v>
      </c>
      <c r="H5455" s="5" t="n">
        <v>0.96701312</v>
      </c>
      <c r="I5455" s="3"/>
      <c r="L5455" s="5" t="n">
        <v>775.1</v>
      </c>
      <c r="M5455" s="5" t="n">
        <v>0.07854192</v>
      </c>
      <c r="N5455" s="3"/>
      <c r="O5455" s="3"/>
      <c r="Q5455" s="5" t="n">
        <v>775.1</v>
      </c>
      <c r="R5455" s="5" t="n">
        <v>1.149080381</v>
      </c>
      <c r="S5455" s="3"/>
    </row>
    <row r="5456" customFormat="false" ht="13.5" hidden="false" customHeight="false" outlineLevel="0" collapsed="false">
      <c r="A5456" s="5"/>
      <c r="B5456" s="5"/>
      <c r="C5456" s="5" t="n">
        <v>745.2</v>
      </c>
      <c r="D5456" s="5" t="n">
        <v>0.062735952</v>
      </c>
      <c r="E5456" s="5"/>
      <c r="F5456" s="5"/>
      <c r="G5456" s="5" t="n">
        <v>775.2</v>
      </c>
      <c r="H5456" s="5" t="n">
        <v>0.976307982</v>
      </c>
      <c r="I5456" s="3"/>
      <c r="L5456" s="5" t="n">
        <v>775.2</v>
      </c>
      <c r="M5456" s="5" t="n">
        <v>0.078638012</v>
      </c>
      <c r="N5456" s="3"/>
      <c r="O5456" s="3"/>
      <c r="Q5456" s="5" t="n">
        <v>775.2</v>
      </c>
      <c r="R5456" s="5" t="n">
        <v>1.148769403</v>
      </c>
      <c r="S5456" s="3"/>
    </row>
    <row r="5457" customFormat="false" ht="13.5" hidden="false" customHeight="false" outlineLevel="0" collapsed="false">
      <c r="A5457" s="5"/>
      <c r="B5457" s="5"/>
      <c r="C5457" s="5" t="n">
        <v>745.3</v>
      </c>
      <c r="D5457" s="5" t="n">
        <v>0.066999767</v>
      </c>
      <c r="E5457" s="5"/>
      <c r="F5457" s="5"/>
      <c r="G5457" s="5" t="n">
        <v>775.3</v>
      </c>
      <c r="H5457" s="5" t="n">
        <v>0.997006606</v>
      </c>
      <c r="I5457" s="3"/>
      <c r="L5457" s="5" t="n">
        <v>775.3</v>
      </c>
      <c r="M5457" s="5" t="n">
        <v>0.078718126</v>
      </c>
      <c r="N5457" s="3"/>
      <c r="O5457" s="3"/>
      <c r="Q5457" s="5" t="n">
        <v>775.3</v>
      </c>
      <c r="R5457" s="5" t="n">
        <v>1.14853949</v>
      </c>
      <c r="S5457" s="3"/>
    </row>
    <row r="5458" customFormat="false" ht="13.5" hidden="false" customHeight="false" outlineLevel="0" collapsed="false">
      <c r="A5458" s="5"/>
      <c r="B5458" s="5"/>
      <c r="C5458" s="5" t="n">
        <v>745.4</v>
      </c>
      <c r="D5458" s="5" t="n">
        <v>0.062698918</v>
      </c>
      <c r="E5458" s="5"/>
      <c r="F5458" s="5"/>
      <c r="G5458" s="5" t="n">
        <v>775.4</v>
      </c>
      <c r="H5458" s="5" t="n">
        <v>1.01295722</v>
      </c>
      <c r="I5458" s="3"/>
      <c r="L5458" s="5" t="n">
        <v>775.4</v>
      </c>
      <c r="M5458" s="5" t="n">
        <v>0.078783268</v>
      </c>
      <c r="N5458" s="3"/>
      <c r="O5458" s="3"/>
      <c r="Q5458" s="5" t="n">
        <v>775.4</v>
      </c>
      <c r="R5458" s="5" t="n">
        <v>1.148395097</v>
      </c>
      <c r="S5458" s="3"/>
    </row>
    <row r="5459" customFormat="false" ht="13.5" hidden="false" customHeight="false" outlineLevel="0" collapsed="false">
      <c r="A5459" s="5"/>
      <c r="B5459" s="5"/>
      <c r="C5459" s="5" t="n">
        <v>745.5</v>
      </c>
      <c r="D5459" s="5" t="n">
        <v>0.070171011</v>
      </c>
      <c r="E5459" s="5"/>
      <c r="F5459" s="5"/>
      <c r="G5459" s="5" t="n">
        <v>775.5</v>
      </c>
      <c r="H5459" s="5" t="n">
        <v>0.996088876</v>
      </c>
      <c r="I5459" s="3"/>
      <c r="L5459" s="5" t="n">
        <v>775.5</v>
      </c>
      <c r="M5459" s="5" t="n">
        <v>0.07896818</v>
      </c>
      <c r="N5459" s="3"/>
      <c r="O5459" s="3"/>
      <c r="Q5459" s="5" t="n">
        <v>775.5</v>
      </c>
      <c r="R5459" s="5" t="n">
        <v>1.148772264</v>
      </c>
      <c r="S5459" s="3"/>
    </row>
    <row r="5460" customFormat="false" ht="13.5" hidden="false" customHeight="false" outlineLevel="0" collapsed="false">
      <c r="A5460" s="5"/>
      <c r="B5460" s="5"/>
      <c r="C5460" s="5" t="n">
        <v>745.6</v>
      </c>
      <c r="D5460" s="5" t="n">
        <v>0.076751676</v>
      </c>
      <c r="E5460" s="5"/>
      <c r="F5460" s="5"/>
      <c r="G5460" s="5" t="n">
        <v>775.6</v>
      </c>
      <c r="H5460" s="5" t="n">
        <v>0.98407547</v>
      </c>
      <c r="I5460" s="3"/>
      <c r="L5460" s="5" t="n">
        <v>775.6</v>
      </c>
      <c r="M5460" s="5" t="n">
        <v>0.079057678</v>
      </c>
      <c r="N5460" s="3"/>
      <c r="O5460" s="3"/>
      <c r="Q5460" s="5" t="n">
        <v>775.6</v>
      </c>
      <c r="R5460" s="5" t="n">
        <v>1.148060107</v>
      </c>
      <c r="S5460" s="3"/>
    </row>
    <row r="5461" customFormat="false" ht="13.5" hidden="false" customHeight="false" outlineLevel="0" collapsed="false">
      <c r="A5461" s="5"/>
      <c r="B5461" s="5"/>
      <c r="C5461" s="5" t="n">
        <v>745.7</v>
      </c>
      <c r="D5461" s="5" t="n">
        <v>0.085641271</v>
      </c>
      <c r="E5461" s="5"/>
      <c r="F5461" s="5"/>
      <c r="G5461" s="5" t="n">
        <v>775.7</v>
      </c>
      <c r="H5461" s="5" t="n">
        <v>0.95700729</v>
      </c>
      <c r="I5461" s="3"/>
      <c r="L5461" s="5" t="n">
        <v>775.7</v>
      </c>
      <c r="M5461" s="5" t="n">
        <v>0.079088078</v>
      </c>
      <c r="N5461" s="3"/>
      <c r="O5461" s="3"/>
      <c r="Q5461" s="5" t="n">
        <v>775.7</v>
      </c>
      <c r="R5461" s="5" t="n">
        <v>1.148130144</v>
      </c>
      <c r="S5461" s="3"/>
    </row>
    <row r="5462" customFormat="false" ht="13.5" hidden="false" customHeight="false" outlineLevel="0" collapsed="false">
      <c r="A5462" s="5"/>
      <c r="B5462" s="5"/>
      <c r="C5462" s="5" t="n">
        <v>745.8</v>
      </c>
      <c r="D5462" s="5" t="n">
        <v>0.088146756</v>
      </c>
      <c r="E5462" s="5"/>
      <c r="F5462" s="5"/>
      <c r="G5462" s="5" t="n">
        <v>775.8</v>
      </c>
      <c r="H5462" s="5" t="n">
        <v>0.970280248</v>
      </c>
      <c r="I5462" s="3"/>
      <c r="L5462" s="5" t="n">
        <v>775.8</v>
      </c>
      <c r="M5462" s="5" t="n">
        <v>0.079062246</v>
      </c>
      <c r="N5462" s="3"/>
      <c r="O5462" s="3"/>
      <c r="Q5462" s="5" t="n">
        <v>775.8</v>
      </c>
      <c r="R5462" s="5" t="n">
        <v>1.14986147</v>
      </c>
      <c r="S5462" s="3"/>
    </row>
    <row r="5463" customFormat="false" ht="13.5" hidden="false" customHeight="false" outlineLevel="0" collapsed="false">
      <c r="A5463" s="5"/>
      <c r="B5463" s="5"/>
      <c r="C5463" s="5" t="n">
        <v>745.9</v>
      </c>
      <c r="D5463" s="5" t="n">
        <v>0.087387604</v>
      </c>
      <c r="E5463" s="5"/>
      <c r="F5463" s="5"/>
      <c r="G5463" s="5" t="n">
        <v>775.9</v>
      </c>
      <c r="H5463" s="5" t="n">
        <v>0.976662118</v>
      </c>
      <c r="I5463" s="3"/>
      <c r="L5463" s="5" t="n">
        <v>775.9</v>
      </c>
      <c r="M5463" s="5" t="n">
        <v>0.078983922</v>
      </c>
      <c r="N5463" s="3"/>
      <c r="O5463" s="3"/>
      <c r="Q5463" s="5" t="n">
        <v>775.9</v>
      </c>
      <c r="R5463" s="5" t="n">
        <v>1.152334346</v>
      </c>
      <c r="S5463" s="3"/>
    </row>
    <row r="5464" customFormat="false" ht="13.5" hidden="false" customHeight="false" outlineLevel="0" collapsed="false">
      <c r="A5464" s="5"/>
      <c r="B5464" s="5"/>
      <c r="C5464" s="5" t="n">
        <v>746</v>
      </c>
      <c r="D5464" s="5" t="n">
        <v>0.088386601</v>
      </c>
      <c r="E5464" s="5"/>
      <c r="F5464" s="5"/>
      <c r="G5464" s="5" t="n">
        <v>776</v>
      </c>
      <c r="H5464" s="5" t="n">
        <v>0.997680892</v>
      </c>
      <c r="I5464" s="3"/>
      <c r="L5464" s="5" t="n">
        <v>776</v>
      </c>
      <c r="M5464" s="5" t="n">
        <v>0.078914044</v>
      </c>
      <c r="N5464" s="3"/>
      <c r="O5464" s="3"/>
      <c r="Q5464" s="5" t="n">
        <v>776</v>
      </c>
      <c r="R5464" s="5" t="n">
        <v>1.154779879</v>
      </c>
      <c r="S5464" s="3"/>
    </row>
    <row r="5465" customFormat="false" ht="13.5" hidden="false" customHeight="false" outlineLevel="0" collapsed="false">
      <c r="A5465" s="5"/>
      <c r="B5465" s="5"/>
      <c r="C5465" s="5" t="n">
        <v>746.1</v>
      </c>
      <c r="D5465" s="5" t="n">
        <v>0.089641956</v>
      </c>
      <c r="E5465" s="5"/>
      <c r="F5465" s="5"/>
      <c r="G5465" s="5" t="n">
        <v>776.1</v>
      </c>
      <c r="H5465" s="5" t="n">
        <v>1.013726934</v>
      </c>
      <c r="I5465" s="3"/>
      <c r="L5465" s="5" t="n">
        <v>776.1</v>
      </c>
      <c r="M5465" s="5" t="n">
        <v>0.078673534</v>
      </c>
      <c r="N5465" s="3"/>
      <c r="O5465" s="3"/>
      <c r="Q5465" s="5" t="n">
        <v>776.1</v>
      </c>
      <c r="R5465" s="5" t="n">
        <v>1.154853737</v>
      </c>
      <c r="S5465" s="3"/>
    </row>
    <row r="5466" customFormat="false" ht="13.5" hidden="false" customHeight="false" outlineLevel="0" collapsed="false">
      <c r="A5466" s="5"/>
      <c r="B5466" s="5"/>
      <c r="C5466" s="5" t="n">
        <v>746.2</v>
      </c>
      <c r="D5466" s="5" t="n">
        <v>0.090147388</v>
      </c>
      <c r="E5466" s="5"/>
      <c r="F5466" s="5"/>
      <c r="G5466" s="5" t="n">
        <v>776.2</v>
      </c>
      <c r="H5466" s="5" t="n">
        <v>1.024539778</v>
      </c>
      <c r="I5466" s="3"/>
      <c r="L5466" s="5" t="n">
        <v>776.2</v>
      </c>
      <c r="M5466" s="5" t="n">
        <v>0.078569754</v>
      </c>
      <c r="N5466" s="3"/>
      <c r="O5466" s="3"/>
      <c r="Q5466" s="5" t="n">
        <v>776.2</v>
      </c>
      <c r="R5466" s="5" t="n">
        <v>1.153292794</v>
      </c>
      <c r="S5466" s="3"/>
    </row>
    <row r="5467" customFormat="false" ht="13.5" hidden="false" customHeight="false" outlineLevel="0" collapsed="false">
      <c r="A5467" s="5"/>
      <c r="B5467" s="5"/>
      <c r="C5467" s="5" t="n">
        <v>746.3</v>
      </c>
      <c r="D5467" s="5" t="n">
        <v>0.089848755</v>
      </c>
      <c r="E5467" s="5"/>
      <c r="F5467" s="5"/>
      <c r="G5467" s="5" t="n">
        <v>776.3</v>
      </c>
      <c r="H5467" s="5" t="n">
        <v>1.012845058</v>
      </c>
      <c r="I5467" s="3"/>
      <c r="L5467" s="5" t="n">
        <v>776.3</v>
      </c>
      <c r="M5467" s="5" t="n">
        <v>0.07856513</v>
      </c>
      <c r="N5467" s="3"/>
      <c r="O5467" s="3"/>
      <c r="Q5467" s="5" t="n">
        <v>776.3</v>
      </c>
      <c r="R5467" s="5" t="n">
        <v>1.153949249</v>
      </c>
      <c r="S5467" s="3"/>
    </row>
    <row r="5468" customFormat="false" ht="13.5" hidden="false" customHeight="false" outlineLevel="0" collapsed="false">
      <c r="A5468" s="5"/>
      <c r="B5468" s="5"/>
      <c r="C5468" s="5" t="n">
        <v>746.4</v>
      </c>
      <c r="D5468" s="5" t="n">
        <v>0.087178421</v>
      </c>
      <c r="E5468" s="5"/>
      <c r="F5468" s="5"/>
      <c r="G5468" s="5" t="n">
        <v>776.4</v>
      </c>
      <c r="H5468" s="5" t="n">
        <v>0.997322178</v>
      </c>
      <c r="I5468" s="3"/>
      <c r="L5468" s="5" t="n">
        <v>776.4</v>
      </c>
      <c r="M5468" s="5" t="n">
        <v>0.078472914</v>
      </c>
      <c r="N5468" s="3"/>
      <c r="O5468" s="3"/>
      <c r="Q5468" s="5" t="n">
        <v>776.4</v>
      </c>
      <c r="R5468" s="5" t="n">
        <v>1.155549439</v>
      </c>
      <c r="S5468" s="3"/>
    </row>
    <row r="5469" customFormat="false" ht="13.5" hidden="false" customHeight="false" outlineLevel="0" collapsed="false">
      <c r="A5469" s="5"/>
      <c r="B5469" s="5"/>
      <c r="C5469" s="5" t="n">
        <v>746.5</v>
      </c>
      <c r="D5469" s="5" t="n">
        <v>0.08638679</v>
      </c>
      <c r="E5469" s="5"/>
      <c r="F5469" s="5"/>
      <c r="G5469" s="5" t="n">
        <v>776.5</v>
      </c>
      <c r="H5469" s="5" t="n">
        <v>0.98370616</v>
      </c>
      <c r="I5469" s="3"/>
      <c r="L5469" s="5" t="n">
        <v>776.5</v>
      </c>
      <c r="M5469" s="5" t="n">
        <v>0.078304274</v>
      </c>
      <c r="N5469" s="3"/>
      <c r="O5469" s="3"/>
      <c r="Q5469" s="5" t="n">
        <v>776.5</v>
      </c>
      <c r="R5469" s="5" t="n">
        <v>1.156381632</v>
      </c>
      <c r="S5469" s="3"/>
    </row>
    <row r="5470" customFormat="false" ht="13.5" hidden="false" customHeight="false" outlineLevel="0" collapsed="false">
      <c r="A5470" s="5"/>
      <c r="B5470" s="5"/>
      <c r="C5470" s="5" t="n">
        <v>746.6</v>
      </c>
      <c r="D5470" s="5" t="n">
        <v>0.077243079</v>
      </c>
      <c r="E5470" s="5"/>
      <c r="F5470" s="5"/>
      <c r="G5470" s="5" t="n">
        <v>776.6</v>
      </c>
      <c r="H5470" s="5" t="n">
        <v>0.996858698</v>
      </c>
      <c r="I5470" s="3"/>
      <c r="L5470" s="5" t="n">
        <v>776.6</v>
      </c>
      <c r="M5470" s="5" t="n">
        <v>0.078178444</v>
      </c>
      <c r="N5470" s="3"/>
      <c r="O5470" s="3"/>
      <c r="Q5470" s="5" t="n">
        <v>776.6</v>
      </c>
      <c r="R5470" s="5" t="n">
        <v>1.154952293</v>
      </c>
      <c r="S5470" s="3"/>
    </row>
    <row r="5471" customFormat="false" ht="13.5" hidden="false" customHeight="false" outlineLevel="0" collapsed="false">
      <c r="A5471" s="5"/>
      <c r="B5471" s="5"/>
      <c r="C5471" s="5" t="n">
        <v>746.7</v>
      </c>
      <c r="D5471" s="5" t="n">
        <v>0.076696362</v>
      </c>
      <c r="E5471" s="5"/>
      <c r="F5471" s="5"/>
      <c r="G5471" s="5" t="n">
        <v>776.7</v>
      </c>
      <c r="H5471" s="5" t="n">
        <v>1.031970252</v>
      </c>
      <c r="I5471" s="3"/>
      <c r="L5471" s="5" t="n">
        <v>776.7</v>
      </c>
      <c r="M5471" s="5" t="n">
        <v>0.078200236</v>
      </c>
      <c r="N5471" s="3"/>
      <c r="O5471" s="3"/>
      <c r="Q5471" s="5" t="n">
        <v>776.7</v>
      </c>
      <c r="R5471" s="5" t="n">
        <v>1.153922587</v>
      </c>
      <c r="S5471" s="3"/>
    </row>
    <row r="5472" customFormat="false" ht="13.5" hidden="false" customHeight="false" outlineLevel="0" collapsed="false">
      <c r="A5472" s="5"/>
      <c r="B5472" s="5"/>
      <c r="C5472" s="5" t="n">
        <v>746.8</v>
      </c>
      <c r="D5472" s="5" t="n">
        <v>0.069014461</v>
      </c>
      <c r="E5472" s="5"/>
      <c r="F5472" s="5"/>
      <c r="G5472" s="5" t="n">
        <v>776.8</v>
      </c>
      <c r="H5472" s="5" t="n">
        <v>1.064055862</v>
      </c>
      <c r="I5472" s="3"/>
      <c r="L5472" s="5" t="n">
        <v>776.8</v>
      </c>
      <c r="M5472" s="5" t="n">
        <v>0.07810539</v>
      </c>
      <c r="N5472" s="3"/>
      <c r="O5472" s="3"/>
      <c r="Q5472" s="5" t="n">
        <v>776.8</v>
      </c>
      <c r="R5472" s="5" t="n">
        <v>1.151760214</v>
      </c>
      <c r="S5472" s="3"/>
    </row>
    <row r="5473" customFormat="false" ht="13.5" hidden="false" customHeight="false" outlineLevel="0" collapsed="false">
      <c r="A5473" s="5"/>
      <c r="B5473" s="5"/>
      <c r="C5473" s="5" t="n">
        <v>746.9</v>
      </c>
      <c r="D5473" s="5" t="n">
        <v>0.069242021</v>
      </c>
      <c r="E5473" s="5"/>
      <c r="F5473" s="5"/>
      <c r="G5473" s="5" t="n">
        <v>776.9</v>
      </c>
      <c r="H5473" s="5" t="n">
        <v>1.047956636</v>
      </c>
      <c r="I5473" s="3"/>
      <c r="L5473" s="5" t="n">
        <v>776.9</v>
      </c>
      <c r="M5473" s="5" t="n">
        <v>0.077932468</v>
      </c>
      <c r="N5473" s="3"/>
      <c r="O5473" s="3"/>
      <c r="Q5473" s="5" t="n">
        <v>776.9</v>
      </c>
      <c r="R5473" s="5" t="n">
        <v>1.149518126</v>
      </c>
      <c r="S5473" s="3"/>
    </row>
    <row r="5474" customFormat="false" ht="13.5" hidden="false" customHeight="false" outlineLevel="0" collapsed="false">
      <c r="A5474" s="5"/>
      <c r="B5474" s="5"/>
      <c r="C5474" s="5" t="n">
        <v>747</v>
      </c>
      <c r="D5474" s="5" t="n">
        <v>0.059568455</v>
      </c>
      <c r="E5474" s="5"/>
      <c r="F5474" s="5"/>
      <c r="G5474" s="5" t="n">
        <v>777</v>
      </c>
      <c r="H5474" s="5" t="n">
        <v>1.042792574</v>
      </c>
      <c r="I5474" s="3"/>
      <c r="L5474" s="5" t="n">
        <v>777</v>
      </c>
      <c r="M5474" s="5" t="n">
        <v>0.077896968</v>
      </c>
      <c r="N5474" s="3"/>
      <c r="O5474" s="3"/>
      <c r="Q5474" s="5" t="n">
        <v>777</v>
      </c>
      <c r="R5474" s="5" t="n">
        <v>1.148573978</v>
      </c>
      <c r="S5474" s="3"/>
    </row>
    <row r="5475" customFormat="false" ht="13.5" hidden="false" customHeight="false" outlineLevel="0" collapsed="false">
      <c r="A5475" s="5"/>
      <c r="B5475" s="5"/>
      <c r="C5475" s="5" t="n">
        <v>747.1</v>
      </c>
      <c r="D5475" s="5" t="n">
        <v>0.060219468</v>
      </c>
      <c r="E5475" s="5"/>
      <c r="F5475" s="5"/>
      <c r="G5475" s="5" t="n">
        <v>777.1</v>
      </c>
      <c r="H5475" s="5" t="n">
        <v>1.021331872</v>
      </c>
      <c r="I5475" s="3"/>
      <c r="L5475" s="5" t="n">
        <v>777.1</v>
      </c>
      <c r="M5475" s="5" t="n">
        <v>0.077931616</v>
      </c>
      <c r="N5475" s="3"/>
      <c r="O5475" s="3"/>
      <c r="Q5475" s="5" t="n">
        <v>777.1</v>
      </c>
      <c r="R5475" s="5" t="n">
        <v>1.147176146</v>
      </c>
      <c r="S5475" s="3"/>
    </row>
    <row r="5476" customFormat="false" ht="13.5" hidden="false" customHeight="false" outlineLevel="0" collapsed="false">
      <c r="A5476" s="5"/>
      <c r="B5476" s="5"/>
      <c r="C5476" s="5" t="n">
        <v>747.2</v>
      </c>
      <c r="D5476" s="5" t="n">
        <v>0.057287915</v>
      </c>
      <c r="E5476" s="5"/>
      <c r="F5476" s="5"/>
      <c r="G5476" s="5" t="n">
        <v>777.2</v>
      </c>
      <c r="H5476" s="5" t="n">
        <v>1.034718814</v>
      </c>
      <c r="I5476" s="3"/>
      <c r="L5476" s="5" t="n">
        <v>777.2</v>
      </c>
      <c r="M5476" s="5" t="n">
        <v>0.078048954</v>
      </c>
      <c r="N5476" s="3"/>
      <c r="O5476" s="3"/>
      <c r="Q5476" s="5" t="n">
        <v>777.2</v>
      </c>
      <c r="R5476" s="5" t="n">
        <v>1.146461486</v>
      </c>
      <c r="S5476" s="3"/>
    </row>
    <row r="5477" customFormat="false" ht="13.5" hidden="false" customHeight="false" outlineLevel="0" collapsed="false">
      <c r="A5477" s="5"/>
      <c r="B5477" s="5"/>
      <c r="C5477" s="5" t="n">
        <v>747.3</v>
      </c>
      <c r="D5477" s="5" t="n">
        <v>0.053553021</v>
      </c>
      <c r="E5477" s="5"/>
      <c r="F5477" s="5"/>
      <c r="G5477" s="5" t="n">
        <v>777.3</v>
      </c>
      <c r="H5477" s="5" t="n">
        <v>1.03828486</v>
      </c>
      <c r="I5477" s="3"/>
      <c r="L5477" s="5" t="n">
        <v>777.3</v>
      </c>
      <c r="M5477" s="5" t="n">
        <v>0.078038252</v>
      </c>
      <c r="N5477" s="3"/>
      <c r="O5477" s="3"/>
      <c r="Q5477" s="5" t="n">
        <v>777.3</v>
      </c>
      <c r="R5477" s="5" t="n">
        <v>1.148005366</v>
      </c>
      <c r="S5477" s="3"/>
    </row>
    <row r="5478" customFormat="false" ht="13.5" hidden="false" customHeight="false" outlineLevel="0" collapsed="false">
      <c r="A5478" s="5"/>
      <c r="B5478" s="5"/>
      <c r="C5478" s="5" t="n">
        <v>747.4</v>
      </c>
      <c r="D5478" s="5" t="n">
        <v>0.046616288</v>
      </c>
      <c r="E5478" s="5"/>
      <c r="F5478" s="5"/>
      <c r="G5478" s="5" t="n">
        <v>777.4</v>
      </c>
      <c r="H5478" s="5" t="n">
        <v>1.054444044</v>
      </c>
      <c r="I5478" s="3"/>
      <c r="L5478" s="5" t="n">
        <v>777.4</v>
      </c>
      <c r="M5478" s="5" t="n">
        <v>0.077990994</v>
      </c>
      <c r="N5478" s="3"/>
      <c r="O5478" s="3"/>
      <c r="Q5478" s="5" t="n">
        <v>777.4</v>
      </c>
      <c r="R5478" s="5" t="n">
        <v>1.148267645</v>
      </c>
      <c r="S5478" s="3"/>
    </row>
    <row r="5479" customFormat="false" ht="13.5" hidden="false" customHeight="false" outlineLevel="0" collapsed="false">
      <c r="A5479" s="5"/>
      <c r="B5479" s="5"/>
      <c r="C5479" s="5" t="n">
        <v>747.5</v>
      </c>
      <c r="D5479" s="5" t="n">
        <v>0.041928911</v>
      </c>
      <c r="E5479" s="5"/>
      <c r="F5479" s="5"/>
      <c r="G5479" s="5" t="n">
        <v>777.5</v>
      </c>
      <c r="H5479" s="5" t="n">
        <v>1.073606774</v>
      </c>
      <c r="I5479" s="3"/>
      <c r="L5479" s="5" t="n">
        <v>777.5</v>
      </c>
      <c r="M5479" s="5" t="n">
        <v>0.078029972</v>
      </c>
      <c r="N5479" s="3"/>
      <c r="O5479" s="3"/>
      <c r="Q5479" s="5" t="n">
        <v>777.5</v>
      </c>
      <c r="R5479" s="5" t="n">
        <v>1.14660361</v>
      </c>
      <c r="S5479" s="3"/>
    </row>
    <row r="5480" customFormat="false" ht="13.5" hidden="false" customHeight="false" outlineLevel="0" collapsed="false">
      <c r="A5480" s="5"/>
      <c r="B5480" s="5"/>
      <c r="C5480" s="5" t="n">
        <v>747.6</v>
      </c>
      <c r="D5480" s="5" t="n">
        <v>0.043906632</v>
      </c>
      <c r="E5480" s="5"/>
      <c r="F5480" s="5"/>
      <c r="G5480" s="5" t="n">
        <v>777.6</v>
      </c>
      <c r="H5480" s="5" t="n">
        <v>1.091964494</v>
      </c>
      <c r="I5480" s="3"/>
      <c r="L5480" s="5" t="n">
        <v>777.6</v>
      </c>
      <c r="M5480" s="5" t="n">
        <v>0.07819842</v>
      </c>
      <c r="N5480" s="3"/>
      <c r="O5480" s="3"/>
      <c r="Q5480" s="5" t="n">
        <v>777.6</v>
      </c>
      <c r="R5480" s="5" t="n">
        <v>1.144384109</v>
      </c>
      <c r="S5480" s="3"/>
    </row>
    <row r="5481" customFormat="false" ht="13.5" hidden="false" customHeight="false" outlineLevel="0" collapsed="false">
      <c r="A5481" s="5"/>
      <c r="B5481" s="5"/>
      <c r="C5481" s="5" t="n">
        <v>747.7</v>
      </c>
      <c r="D5481" s="5" t="n">
        <v>0.047742909</v>
      </c>
      <c r="E5481" s="5"/>
      <c r="F5481" s="5"/>
      <c r="G5481" s="5" t="n">
        <v>777.7</v>
      </c>
      <c r="H5481" s="5" t="n">
        <v>1.086383136</v>
      </c>
      <c r="I5481" s="3"/>
      <c r="L5481" s="5" t="n">
        <v>777.7</v>
      </c>
      <c r="M5481" s="5" t="n">
        <v>0.07836316</v>
      </c>
      <c r="N5481" s="3"/>
      <c r="O5481" s="3"/>
      <c r="Q5481" s="5" t="n">
        <v>777.7</v>
      </c>
      <c r="R5481" s="5" t="n">
        <v>1.143294482</v>
      </c>
      <c r="S5481" s="3"/>
    </row>
    <row r="5482" customFormat="false" ht="13.5" hidden="false" customHeight="false" outlineLevel="0" collapsed="false">
      <c r="A5482" s="5"/>
      <c r="B5482" s="5"/>
      <c r="C5482" s="5" t="n">
        <v>747.8</v>
      </c>
      <c r="D5482" s="5" t="n">
        <v>0.045244155</v>
      </c>
      <c r="E5482" s="5"/>
      <c r="F5482" s="5"/>
      <c r="G5482" s="5" t="n">
        <v>777.8</v>
      </c>
      <c r="H5482" s="5" t="n">
        <v>1.074769606</v>
      </c>
      <c r="I5482" s="3"/>
      <c r="L5482" s="5" t="n">
        <v>777.8</v>
      </c>
      <c r="M5482" s="5" t="n">
        <v>0.078293948</v>
      </c>
      <c r="N5482" s="3"/>
      <c r="O5482" s="3"/>
      <c r="Q5482" s="5" t="n">
        <v>777.8</v>
      </c>
      <c r="R5482" s="5" t="n">
        <v>1.143317448</v>
      </c>
      <c r="S5482" s="3"/>
    </row>
    <row r="5483" customFormat="false" ht="13.5" hidden="false" customHeight="false" outlineLevel="0" collapsed="false">
      <c r="A5483" s="5"/>
      <c r="B5483" s="5"/>
      <c r="C5483" s="5" t="n">
        <v>747.9</v>
      </c>
      <c r="D5483" s="5" t="n">
        <v>0.049484609</v>
      </c>
      <c r="E5483" s="5"/>
      <c r="F5483" s="5"/>
      <c r="G5483" s="5" t="n">
        <v>777.9</v>
      </c>
      <c r="H5483" s="5" t="n">
        <v>1.057060002</v>
      </c>
      <c r="I5483" s="3"/>
      <c r="L5483" s="5" t="n">
        <v>777.9</v>
      </c>
      <c r="M5483" s="5" t="n">
        <v>0.078239402</v>
      </c>
      <c r="N5483" s="3"/>
      <c r="O5483" s="3"/>
      <c r="Q5483" s="5" t="n">
        <v>777.9</v>
      </c>
      <c r="R5483" s="5" t="n">
        <v>1.143770854</v>
      </c>
      <c r="S5483" s="3"/>
    </row>
    <row r="5484" customFormat="false" ht="13.5" hidden="false" customHeight="false" outlineLevel="0" collapsed="false">
      <c r="A5484" s="5"/>
      <c r="B5484" s="5"/>
      <c r="C5484" s="5" t="n">
        <v>748</v>
      </c>
      <c r="D5484" s="5" t="n">
        <v>0.043983395</v>
      </c>
      <c r="E5484" s="5"/>
      <c r="F5484" s="5"/>
      <c r="G5484" s="5" t="n">
        <v>778</v>
      </c>
      <c r="H5484" s="5" t="n">
        <v>1.06481372</v>
      </c>
      <c r="I5484" s="3"/>
      <c r="L5484" s="5" t="n">
        <v>778</v>
      </c>
      <c r="M5484" s="5" t="n">
        <v>0.078450714</v>
      </c>
      <c r="N5484" s="3"/>
      <c r="O5484" s="3"/>
      <c r="Q5484" s="5" t="n">
        <v>778</v>
      </c>
      <c r="R5484" s="5" t="n">
        <v>1.143856699</v>
      </c>
      <c r="S5484" s="3"/>
    </row>
    <row r="5485" customFormat="false" ht="13.5" hidden="false" customHeight="false" outlineLevel="0" collapsed="false">
      <c r="A5485" s="5"/>
      <c r="B5485" s="5"/>
      <c r="C5485" s="5" t="n">
        <v>748.1</v>
      </c>
      <c r="D5485" s="5" t="n">
        <v>0.053686551</v>
      </c>
      <c r="E5485" s="5"/>
      <c r="F5485" s="5"/>
      <c r="G5485" s="5" t="n">
        <v>778.1</v>
      </c>
      <c r="H5485" s="5" t="n">
        <v>1.08021399</v>
      </c>
      <c r="I5485" s="3"/>
      <c r="L5485" s="5" t="n">
        <v>778.1</v>
      </c>
      <c r="M5485" s="5" t="n">
        <v>0.078752192</v>
      </c>
      <c r="N5485" s="3"/>
      <c r="O5485" s="3"/>
      <c r="Q5485" s="5" t="n">
        <v>778.1</v>
      </c>
      <c r="R5485" s="5" t="n">
        <v>1.141640443</v>
      </c>
      <c r="S5485" s="3"/>
    </row>
    <row r="5486" customFormat="false" ht="13.5" hidden="false" customHeight="false" outlineLevel="0" collapsed="false">
      <c r="A5486" s="5"/>
      <c r="B5486" s="5"/>
      <c r="C5486" s="5" t="n">
        <v>748.2</v>
      </c>
      <c r="D5486" s="5" t="n">
        <v>0.051917956</v>
      </c>
      <c r="E5486" s="5"/>
      <c r="F5486" s="5"/>
      <c r="G5486" s="5" t="n">
        <v>778.2</v>
      </c>
      <c r="H5486" s="5" t="n">
        <v>1.102091544</v>
      </c>
      <c r="I5486" s="3"/>
      <c r="L5486" s="5" t="n">
        <v>778.2</v>
      </c>
      <c r="M5486" s="5" t="n">
        <v>0.079046834</v>
      </c>
      <c r="N5486" s="3"/>
      <c r="O5486" s="3"/>
      <c r="Q5486" s="5" t="n">
        <v>778.2</v>
      </c>
      <c r="R5486" s="5" t="n">
        <v>1.138454018</v>
      </c>
      <c r="S5486" s="3"/>
    </row>
    <row r="5487" customFormat="false" ht="13.5" hidden="false" customHeight="false" outlineLevel="0" collapsed="false">
      <c r="A5487" s="5"/>
      <c r="B5487" s="5"/>
      <c r="C5487" s="5" t="n">
        <v>748.3</v>
      </c>
      <c r="D5487" s="5" t="n">
        <v>0.053639253</v>
      </c>
      <c r="E5487" s="5"/>
      <c r="F5487" s="5"/>
      <c r="G5487" s="5" t="n">
        <v>778.3</v>
      </c>
      <c r="H5487" s="5" t="n">
        <v>1.085409612</v>
      </c>
      <c r="I5487" s="3"/>
      <c r="L5487" s="5" t="n">
        <v>778.3</v>
      </c>
      <c r="M5487" s="5" t="n">
        <v>0.079208464</v>
      </c>
      <c r="N5487" s="3"/>
      <c r="O5487" s="3"/>
      <c r="Q5487" s="5" t="n">
        <v>778.3</v>
      </c>
      <c r="R5487" s="5" t="n">
        <v>1.135778842</v>
      </c>
      <c r="S5487" s="3"/>
    </row>
    <row r="5488" customFormat="false" ht="13.5" hidden="false" customHeight="false" outlineLevel="0" collapsed="false">
      <c r="A5488" s="5"/>
      <c r="B5488" s="5"/>
      <c r="C5488" s="5" t="n">
        <v>748.4</v>
      </c>
      <c r="D5488" s="5" t="n">
        <v>0.057487856</v>
      </c>
      <c r="E5488" s="5"/>
      <c r="F5488" s="5"/>
      <c r="G5488" s="5" t="n">
        <v>778.4</v>
      </c>
      <c r="H5488" s="5" t="n">
        <v>1.086102822</v>
      </c>
      <c r="I5488" s="3"/>
      <c r="L5488" s="5" t="n">
        <v>778.4</v>
      </c>
      <c r="M5488" s="5" t="n">
        <v>0.079363018</v>
      </c>
      <c r="N5488" s="3"/>
      <c r="O5488" s="3"/>
      <c r="Q5488" s="5" t="n">
        <v>778.4</v>
      </c>
      <c r="R5488" s="5" t="n">
        <v>1.132756087</v>
      </c>
      <c r="S5488" s="3"/>
    </row>
    <row r="5489" customFormat="false" ht="13.5" hidden="false" customHeight="false" outlineLevel="0" collapsed="false">
      <c r="A5489" s="5"/>
      <c r="B5489" s="5"/>
      <c r="C5489" s="5" t="n">
        <v>748.5</v>
      </c>
      <c r="D5489" s="5" t="n">
        <v>0.062592083</v>
      </c>
      <c r="E5489" s="5"/>
      <c r="F5489" s="5"/>
      <c r="G5489" s="5" t="n">
        <v>778.5</v>
      </c>
      <c r="H5489" s="5" t="n">
        <v>1.049988304</v>
      </c>
      <c r="I5489" s="3"/>
      <c r="L5489" s="5" t="n">
        <v>778.5</v>
      </c>
      <c r="M5489" s="5" t="n">
        <v>0.079584252</v>
      </c>
      <c r="N5489" s="3"/>
      <c r="O5489" s="3"/>
      <c r="Q5489" s="5" t="n">
        <v>778.5</v>
      </c>
      <c r="R5489" s="5" t="n">
        <v>1.130608416</v>
      </c>
      <c r="S5489" s="3"/>
    </row>
    <row r="5490" customFormat="false" ht="13.5" hidden="false" customHeight="false" outlineLevel="0" collapsed="false">
      <c r="A5490" s="5"/>
      <c r="B5490" s="5"/>
      <c r="C5490" s="5" t="n">
        <v>748.6</v>
      </c>
      <c r="D5490" s="5" t="n">
        <v>0.070616125</v>
      </c>
      <c r="E5490" s="5"/>
      <c r="F5490" s="5"/>
      <c r="G5490" s="5" t="n">
        <v>778.6</v>
      </c>
      <c r="H5490" s="5" t="n">
        <v>1.038400026</v>
      </c>
      <c r="I5490" s="3"/>
      <c r="L5490" s="5" t="n">
        <v>778.6</v>
      </c>
      <c r="M5490" s="5" t="n">
        <v>0.079732338</v>
      </c>
      <c r="N5490" s="3"/>
      <c r="O5490" s="3"/>
      <c r="Q5490" s="5" t="n">
        <v>778.6</v>
      </c>
      <c r="R5490" s="5" t="n">
        <v>1.128702139</v>
      </c>
      <c r="S5490" s="3"/>
    </row>
    <row r="5491" customFormat="false" ht="13.5" hidden="false" customHeight="false" outlineLevel="0" collapsed="false">
      <c r="A5491" s="5"/>
      <c r="B5491" s="5"/>
      <c r="C5491" s="5" t="n">
        <v>748.7</v>
      </c>
      <c r="D5491" s="5" t="n">
        <v>0.068139197</v>
      </c>
      <c r="E5491" s="5"/>
      <c r="F5491" s="5"/>
      <c r="G5491" s="5" t="n">
        <v>778.7</v>
      </c>
      <c r="H5491" s="5" t="n">
        <v>1.036171726</v>
      </c>
      <c r="I5491" s="3"/>
      <c r="L5491" s="5" t="n">
        <v>778.7</v>
      </c>
      <c r="M5491" s="5" t="n">
        <v>0.079901478</v>
      </c>
      <c r="N5491" s="3"/>
      <c r="O5491" s="3"/>
      <c r="Q5491" s="5" t="n">
        <v>778.7</v>
      </c>
      <c r="R5491" s="5" t="n">
        <v>1.128320021</v>
      </c>
      <c r="S5491" s="3"/>
    </row>
    <row r="5492" customFormat="false" ht="13.5" hidden="false" customHeight="false" outlineLevel="0" collapsed="false">
      <c r="A5492" s="5"/>
      <c r="B5492" s="5"/>
      <c r="C5492" s="5" t="n">
        <v>748.8</v>
      </c>
      <c r="D5492" s="5" t="n">
        <v>0.065894528</v>
      </c>
      <c r="E5492" s="5"/>
      <c r="F5492" s="5"/>
      <c r="G5492" s="5" t="n">
        <v>778.8</v>
      </c>
      <c r="H5492" s="5" t="n">
        <v>1.035263548</v>
      </c>
      <c r="I5492" s="3"/>
      <c r="L5492" s="5" t="n">
        <v>778.8</v>
      </c>
      <c r="M5492" s="5" t="n">
        <v>0.08001285</v>
      </c>
      <c r="N5492" s="3"/>
      <c r="O5492" s="3"/>
      <c r="Q5492" s="5" t="n">
        <v>778.8</v>
      </c>
      <c r="R5492" s="5" t="n">
        <v>1.129067606</v>
      </c>
      <c r="S5492" s="3"/>
    </row>
    <row r="5493" customFormat="false" ht="13.5" hidden="false" customHeight="false" outlineLevel="0" collapsed="false">
      <c r="A5493" s="5"/>
      <c r="B5493" s="5"/>
      <c r="C5493" s="5" t="n">
        <v>748.9</v>
      </c>
      <c r="D5493" s="5" t="n">
        <v>0.063718518</v>
      </c>
      <c r="E5493" s="5"/>
      <c r="F5493" s="5"/>
      <c r="G5493" s="5" t="n">
        <v>778.9</v>
      </c>
      <c r="H5493" s="5" t="n">
        <v>1.024877468</v>
      </c>
      <c r="I5493" s="3"/>
      <c r="L5493" s="5" t="n">
        <v>778.9</v>
      </c>
      <c r="M5493" s="5" t="n">
        <v>0.08034935</v>
      </c>
      <c r="N5493" s="3"/>
      <c r="O5493" s="3"/>
      <c r="Q5493" s="5" t="n">
        <v>778.9</v>
      </c>
      <c r="R5493" s="5" t="n">
        <v>1.12914306</v>
      </c>
      <c r="S5493" s="3"/>
    </row>
    <row r="5494" customFormat="false" ht="13.5" hidden="false" customHeight="false" outlineLevel="0" collapsed="false">
      <c r="A5494" s="5"/>
      <c r="B5494" s="5"/>
      <c r="C5494" s="5" t="n">
        <v>749</v>
      </c>
      <c r="D5494" s="5" t="n">
        <v>0.061394762</v>
      </c>
      <c r="E5494" s="5"/>
      <c r="F5494" s="5"/>
      <c r="G5494" s="5" t="n">
        <v>779</v>
      </c>
      <c r="H5494" s="5" t="n">
        <v>1.034036854</v>
      </c>
      <c r="I5494" s="3"/>
      <c r="L5494" s="5" t="n">
        <v>779</v>
      </c>
      <c r="M5494" s="5" t="n">
        <v>0.080541664</v>
      </c>
      <c r="N5494" s="3"/>
      <c r="O5494" s="3"/>
      <c r="Q5494" s="5" t="n">
        <v>779</v>
      </c>
      <c r="R5494" s="5" t="n">
        <v>1.126557485</v>
      </c>
      <c r="S5494" s="3"/>
    </row>
    <row r="5495" customFormat="false" ht="13.5" hidden="false" customHeight="false" outlineLevel="0" collapsed="false">
      <c r="A5495" s="5"/>
      <c r="B5495" s="5"/>
      <c r="C5495" s="5" t="n">
        <v>749.1</v>
      </c>
      <c r="D5495" s="5" t="n">
        <v>0.071598365</v>
      </c>
      <c r="E5495" s="5"/>
      <c r="F5495" s="5"/>
      <c r="G5495" s="5" t="n">
        <v>779.1</v>
      </c>
      <c r="H5495" s="5" t="n">
        <v>1.02850775</v>
      </c>
      <c r="I5495" s="3"/>
      <c r="L5495" s="5" t="n">
        <v>779.1</v>
      </c>
      <c r="M5495" s="5" t="n">
        <v>0.080701924</v>
      </c>
      <c r="N5495" s="3"/>
      <c r="O5495" s="3"/>
      <c r="Q5495" s="5" t="n">
        <v>779.1</v>
      </c>
      <c r="R5495" s="5" t="n">
        <v>1.125990799</v>
      </c>
      <c r="S5495" s="3"/>
    </row>
    <row r="5496" customFormat="false" ht="13.5" hidden="false" customHeight="false" outlineLevel="0" collapsed="false">
      <c r="A5496" s="5"/>
      <c r="B5496" s="5"/>
      <c r="C5496" s="5" t="n">
        <v>749.2</v>
      </c>
      <c r="D5496" s="5" t="n">
        <v>0.071163186</v>
      </c>
      <c r="E5496" s="5"/>
      <c r="F5496" s="5"/>
      <c r="G5496" s="5" t="n">
        <v>779.2</v>
      </c>
      <c r="H5496" s="5" t="n">
        <v>1.018655828</v>
      </c>
      <c r="I5496" s="3"/>
      <c r="L5496" s="5" t="n">
        <v>779.2</v>
      </c>
      <c r="M5496" s="5" t="n">
        <v>0.080790736</v>
      </c>
      <c r="N5496" s="3"/>
      <c r="O5496" s="3"/>
      <c r="Q5496" s="5" t="n">
        <v>779.2</v>
      </c>
      <c r="R5496" s="5" t="n">
        <v>1.128121469</v>
      </c>
      <c r="S5496" s="3"/>
    </row>
    <row r="5497" customFormat="false" ht="13.5" hidden="false" customHeight="false" outlineLevel="0" collapsed="false">
      <c r="A5497" s="5"/>
      <c r="B5497" s="5"/>
      <c r="C5497" s="5" t="n">
        <v>749.3</v>
      </c>
      <c r="D5497" s="5" t="n">
        <v>0.076849302</v>
      </c>
      <c r="E5497" s="5"/>
      <c r="F5497" s="5"/>
      <c r="G5497" s="5" t="n">
        <v>779.3</v>
      </c>
      <c r="H5497" s="5" t="n">
        <v>0.990961352</v>
      </c>
      <c r="I5497" s="3"/>
      <c r="L5497" s="5" t="n">
        <v>779.3</v>
      </c>
      <c r="M5497" s="5" t="n">
        <v>0.080691814</v>
      </c>
      <c r="N5497" s="3"/>
      <c r="O5497" s="3"/>
      <c r="Q5497" s="5" t="n">
        <v>779.3</v>
      </c>
      <c r="R5497" s="5" t="n">
        <v>1.130454979</v>
      </c>
      <c r="S5497" s="3"/>
    </row>
    <row r="5498" customFormat="false" ht="13.5" hidden="false" customHeight="false" outlineLevel="0" collapsed="false">
      <c r="A5498" s="5"/>
      <c r="B5498" s="5"/>
      <c r="C5498" s="5" t="n">
        <v>749.4</v>
      </c>
      <c r="D5498" s="5" t="n">
        <v>0.074444771</v>
      </c>
      <c r="E5498" s="5"/>
      <c r="F5498" s="5"/>
      <c r="G5498" s="5" t="n">
        <v>779.4</v>
      </c>
      <c r="H5498" s="5" t="n">
        <v>0.982495106</v>
      </c>
      <c r="I5498" s="3"/>
      <c r="L5498" s="5" t="n">
        <v>779.4</v>
      </c>
      <c r="M5498" s="5" t="n">
        <v>0.080624344</v>
      </c>
      <c r="N5498" s="3"/>
      <c r="O5498" s="3"/>
      <c r="Q5498" s="5" t="n">
        <v>779.4</v>
      </c>
      <c r="R5498" s="5" t="n">
        <v>1.132693666</v>
      </c>
      <c r="S5498" s="3"/>
    </row>
    <row r="5499" customFormat="false" ht="13.5" hidden="false" customHeight="false" outlineLevel="0" collapsed="false">
      <c r="A5499" s="5"/>
      <c r="B5499" s="5"/>
      <c r="C5499" s="5" t="n">
        <v>749.5</v>
      </c>
      <c r="D5499" s="5" t="n">
        <v>0.072790731</v>
      </c>
      <c r="E5499" s="5"/>
      <c r="F5499" s="5"/>
      <c r="G5499" s="5" t="n">
        <v>779.5</v>
      </c>
      <c r="H5499" s="5" t="n">
        <v>1.001937674</v>
      </c>
      <c r="I5499" s="3"/>
      <c r="L5499" s="5" t="n">
        <v>779.5</v>
      </c>
      <c r="M5499" s="5" t="n">
        <v>0.080620222</v>
      </c>
      <c r="N5499" s="3"/>
      <c r="O5499" s="3"/>
      <c r="Q5499" s="5" t="n">
        <v>779.5</v>
      </c>
      <c r="R5499" s="5" t="n">
        <v>1.132653175</v>
      </c>
      <c r="S5499" s="3"/>
    </row>
    <row r="5500" customFormat="false" ht="13.5" hidden="false" customHeight="false" outlineLevel="0" collapsed="false">
      <c r="A5500" s="5"/>
      <c r="B5500" s="5"/>
      <c r="C5500" s="5" t="n">
        <v>749.6</v>
      </c>
      <c r="D5500" s="5" t="n">
        <v>0.07216916</v>
      </c>
      <c r="E5500" s="5"/>
      <c r="F5500" s="5"/>
      <c r="G5500" s="5" t="n">
        <v>779.6</v>
      </c>
      <c r="H5500" s="5" t="n">
        <v>1.036454778</v>
      </c>
      <c r="I5500" s="3"/>
      <c r="L5500" s="5" t="n">
        <v>779.6</v>
      </c>
      <c r="M5500" s="5" t="n">
        <v>0.080507382</v>
      </c>
      <c r="N5500" s="3"/>
      <c r="O5500" s="3"/>
      <c r="Q5500" s="5" t="n">
        <v>779.6</v>
      </c>
      <c r="R5500" s="5" t="n">
        <v>1.131278916</v>
      </c>
      <c r="S5500" s="3"/>
    </row>
    <row r="5501" customFormat="false" ht="13.5" hidden="false" customHeight="false" outlineLevel="0" collapsed="false">
      <c r="A5501" s="5"/>
      <c r="B5501" s="5"/>
      <c r="C5501" s="5" t="n">
        <v>749.7</v>
      </c>
      <c r="D5501" s="5" t="n">
        <v>0.070217074</v>
      </c>
      <c r="E5501" s="5"/>
      <c r="F5501" s="5"/>
      <c r="G5501" s="5" t="n">
        <v>779.7</v>
      </c>
      <c r="H5501" s="5" t="n">
        <v>1.042162896</v>
      </c>
      <c r="I5501" s="3"/>
      <c r="L5501" s="5" t="n">
        <v>779.7</v>
      </c>
      <c r="M5501" s="5" t="n">
        <v>0.080453922</v>
      </c>
      <c r="N5501" s="3"/>
      <c r="O5501" s="3"/>
      <c r="Q5501" s="5" t="n">
        <v>779.7</v>
      </c>
      <c r="R5501" s="5" t="n">
        <v>1.13099039</v>
      </c>
      <c r="S5501" s="3"/>
    </row>
    <row r="5502" customFormat="false" ht="13.5" hidden="false" customHeight="false" outlineLevel="0" collapsed="false">
      <c r="A5502" s="5"/>
      <c r="B5502" s="5"/>
      <c r="C5502" s="5" t="n">
        <v>749.8</v>
      </c>
      <c r="D5502" s="5" t="n">
        <v>0.075285042</v>
      </c>
      <c r="E5502" s="5"/>
      <c r="F5502" s="5"/>
      <c r="G5502" s="5" t="n">
        <v>779.8</v>
      </c>
      <c r="H5502" s="5" t="n">
        <v>1.050742222</v>
      </c>
      <c r="I5502" s="3"/>
      <c r="L5502" s="5" t="n">
        <v>779.8</v>
      </c>
      <c r="M5502" s="5" t="n">
        <v>0.080361942</v>
      </c>
      <c r="N5502" s="3"/>
      <c r="O5502" s="3"/>
      <c r="Q5502" s="5" t="n">
        <v>779.8</v>
      </c>
      <c r="R5502" s="5" t="n">
        <v>1.131014501</v>
      </c>
      <c r="S5502" s="3"/>
    </row>
    <row r="5503" customFormat="false" ht="13.5" hidden="false" customHeight="false" outlineLevel="0" collapsed="false">
      <c r="A5503" s="5"/>
      <c r="B5503" s="5"/>
      <c r="C5503" s="5" t="n">
        <v>749.9</v>
      </c>
      <c r="D5503" s="5" t="n">
        <v>0.081076336</v>
      </c>
      <c r="E5503" s="5"/>
      <c r="F5503" s="5"/>
      <c r="G5503" s="5" t="n">
        <v>779.9</v>
      </c>
      <c r="H5503" s="5" t="n">
        <v>1.023377822</v>
      </c>
      <c r="I5503" s="3"/>
      <c r="L5503" s="5" t="n">
        <v>779.9</v>
      </c>
      <c r="M5503" s="5" t="n">
        <v>0.080353728</v>
      </c>
      <c r="N5503" s="3"/>
      <c r="O5503" s="3"/>
      <c r="Q5503" s="5" t="n">
        <v>779.9</v>
      </c>
      <c r="R5503" s="5" t="n">
        <v>1.131978595</v>
      </c>
      <c r="S5503" s="3"/>
    </row>
    <row r="5504" customFormat="false" ht="13.5" hidden="false" customHeight="false" outlineLevel="0" collapsed="false">
      <c r="A5504" s="5"/>
      <c r="B5504" s="5"/>
      <c r="C5504" s="5" t="n">
        <v>750</v>
      </c>
      <c r="D5504" s="5" t="n">
        <v>0.088199394</v>
      </c>
      <c r="E5504" s="5"/>
      <c r="F5504" s="5"/>
      <c r="G5504" s="5" t="n">
        <v>780</v>
      </c>
      <c r="H5504" s="5" t="n">
        <v>1.043212904</v>
      </c>
      <c r="I5504" s="3"/>
      <c r="L5504" s="5" t="n">
        <v>780</v>
      </c>
      <c r="M5504" s="5" t="n">
        <v>0.080178094</v>
      </c>
      <c r="N5504" s="3"/>
      <c r="O5504" s="3"/>
      <c r="Q5504" s="5" t="n">
        <v>780</v>
      </c>
      <c r="R5504" s="5" t="n">
        <v>1.131643356</v>
      </c>
      <c r="S5504" s="3"/>
    </row>
    <row r="5505" customFormat="false" ht="13.5" hidden="false" customHeight="false" outlineLevel="0" collapsed="false">
      <c r="A5505" s="5"/>
      <c r="B5505" s="5"/>
      <c r="C5505" s="5" t="n">
        <v>750.1</v>
      </c>
      <c r="D5505" s="5" t="n">
        <v>0.087468349</v>
      </c>
      <c r="E5505" s="5"/>
      <c r="F5505" s="5"/>
      <c r="G5505" s="5" t="n">
        <v>780.1</v>
      </c>
      <c r="H5505" s="5" t="n">
        <v>1.029137546</v>
      </c>
      <c r="I5505" s="3"/>
      <c r="L5505" s="5" t="n">
        <v>780.1</v>
      </c>
      <c r="M5505" s="5" t="n">
        <v>0.07985833</v>
      </c>
      <c r="N5505" s="3"/>
      <c r="O5505" s="3"/>
      <c r="Q5505" s="5" t="n">
        <v>780.1</v>
      </c>
      <c r="R5505" s="5" t="n">
        <v>1.131332098</v>
      </c>
      <c r="S5505" s="3"/>
    </row>
    <row r="5506" customFormat="false" ht="13.5" hidden="false" customHeight="false" outlineLevel="0" collapsed="false">
      <c r="A5506" s="5"/>
      <c r="B5506" s="5"/>
      <c r="C5506" s="5" t="n">
        <v>750.2</v>
      </c>
      <c r="D5506" s="5" t="n">
        <v>0.079800698</v>
      </c>
      <c r="E5506" s="5"/>
      <c r="F5506" s="5"/>
      <c r="G5506" s="5" t="n">
        <v>780.2</v>
      </c>
      <c r="H5506" s="5" t="n">
        <v>1.04255093</v>
      </c>
      <c r="I5506" s="3"/>
      <c r="L5506" s="5" t="n">
        <v>780.2</v>
      </c>
      <c r="M5506" s="5" t="n">
        <v>0.079627996</v>
      </c>
      <c r="N5506" s="3"/>
      <c r="O5506" s="3"/>
      <c r="Q5506" s="5" t="n">
        <v>780.2</v>
      </c>
      <c r="R5506" s="5" t="n">
        <v>1.130818166</v>
      </c>
      <c r="S5506" s="3"/>
    </row>
    <row r="5507" customFormat="false" ht="13.5" hidden="false" customHeight="false" outlineLevel="0" collapsed="false">
      <c r="A5507" s="5"/>
      <c r="B5507" s="5"/>
      <c r="C5507" s="5" t="n">
        <v>750.3</v>
      </c>
      <c r="D5507" s="5" t="n">
        <v>0.079281083</v>
      </c>
      <c r="E5507" s="5"/>
      <c r="F5507" s="5"/>
      <c r="G5507" s="5" t="n">
        <v>780.3</v>
      </c>
      <c r="H5507" s="5" t="n">
        <v>1.044799812</v>
      </c>
      <c r="I5507" s="3"/>
      <c r="L5507" s="5" t="n">
        <v>780.3</v>
      </c>
      <c r="M5507" s="5" t="n">
        <v>0.079379352</v>
      </c>
      <c r="N5507" s="3"/>
      <c r="O5507" s="3"/>
      <c r="Q5507" s="5" t="n">
        <v>780.3</v>
      </c>
      <c r="R5507" s="5" t="n">
        <v>1.128989342</v>
      </c>
      <c r="S5507" s="3"/>
    </row>
    <row r="5508" customFormat="false" ht="13.5" hidden="false" customHeight="false" outlineLevel="0" collapsed="false">
      <c r="A5508" s="5"/>
      <c r="B5508" s="5"/>
      <c r="C5508" s="5" t="n">
        <v>750.4</v>
      </c>
      <c r="D5508" s="5" t="n">
        <v>0.080101054</v>
      </c>
      <c r="E5508" s="5"/>
      <c r="F5508" s="5"/>
      <c r="G5508" s="5" t="n">
        <v>780.4</v>
      </c>
      <c r="H5508" s="5" t="n">
        <v>1.069551392</v>
      </c>
      <c r="I5508" s="3"/>
      <c r="L5508" s="5" t="n">
        <v>780.4</v>
      </c>
      <c r="M5508" s="5" t="n">
        <v>0.079259966</v>
      </c>
      <c r="N5508" s="3"/>
      <c r="O5508" s="3"/>
      <c r="Q5508" s="5" t="n">
        <v>780.4</v>
      </c>
      <c r="R5508" s="5" t="n">
        <v>1.125356515</v>
      </c>
      <c r="S5508" s="3"/>
    </row>
    <row r="5509" customFormat="false" ht="13.5" hidden="false" customHeight="false" outlineLevel="0" collapsed="false">
      <c r="A5509" s="5"/>
      <c r="B5509" s="5"/>
      <c r="C5509" s="5" t="n">
        <v>750.5</v>
      </c>
      <c r="D5509" s="5" t="n">
        <v>0.08443889</v>
      </c>
      <c r="E5509" s="5"/>
      <c r="F5509" s="5"/>
      <c r="G5509" s="5" t="n">
        <v>780.5</v>
      </c>
      <c r="H5509" s="5" t="n">
        <v>1.07083413</v>
      </c>
      <c r="I5509" s="3"/>
      <c r="L5509" s="5" t="n">
        <v>780.5</v>
      </c>
      <c r="M5509" s="5" t="n">
        <v>0.079219938</v>
      </c>
      <c r="N5509" s="3"/>
      <c r="O5509" s="3"/>
      <c r="Q5509" s="5" t="n">
        <v>780.5</v>
      </c>
      <c r="R5509" s="5" t="n">
        <v>1.120605139</v>
      </c>
      <c r="S5509" s="3"/>
    </row>
    <row r="5510" customFormat="false" ht="13.5" hidden="false" customHeight="false" outlineLevel="0" collapsed="false">
      <c r="A5510" s="5"/>
      <c r="B5510" s="5"/>
      <c r="C5510" s="5" t="n">
        <v>750.6</v>
      </c>
      <c r="D5510" s="5" t="n">
        <v>0.086508456</v>
      </c>
      <c r="E5510" s="5"/>
      <c r="F5510" s="5"/>
      <c r="G5510" s="5" t="n">
        <v>780.6</v>
      </c>
      <c r="H5510" s="5" t="n">
        <v>1.055310716</v>
      </c>
      <c r="I5510" s="3"/>
      <c r="L5510" s="5" t="n">
        <v>780.6</v>
      </c>
      <c r="M5510" s="5" t="n">
        <v>0.07919514</v>
      </c>
      <c r="N5510" s="3"/>
      <c r="O5510" s="3"/>
      <c r="Q5510" s="5" t="n">
        <v>780.6</v>
      </c>
      <c r="R5510" s="5" t="n">
        <v>1.118483734</v>
      </c>
      <c r="S5510" s="3"/>
    </row>
    <row r="5511" customFormat="false" ht="13.5" hidden="false" customHeight="false" outlineLevel="0" collapsed="false">
      <c r="A5511" s="5"/>
      <c r="B5511" s="5"/>
      <c r="C5511" s="5" t="n">
        <v>750.7</v>
      </c>
      <c r="D5511" s="5" t="n">
        <v>0.080624807</v>
      </c>
      <c r="E5511" s="5"/>
      <c r="F5511" s="5"/>
      <c r="G5511" s="5" t="n">
        <v>780.7</v>
      </c>
      <c r="H5511" s="5" t="n">
        <v>1.036599118</v>
      </c>
      <c r="I5511" s="3"/>
      <c r="L5511" s="5" t="n">
        <v>780.7</v>
      </c>
      <c r="M5511" s="5" t="n">
        <v>0.079092762</v>
      </c>
      <c r="N5511" s="3"/>
      <c r="O5511" s="3"/>
      <c r="Q5511" s="5" t="n">
        <v>780.7</v>
      </c>
      <c r="R5511" s="5" t="n">
        <v>1.117778669</v>
      </c>
      <c r="S5511" s="3"/>
    </row>
    <row r="5512" customFormat="false" ht="13.5" hidden="false" customHeight="false" outlineLevel="0" collapsed="false">
      <c r="A5512" s="5"/>
      <c r="B5512" s="5"/>
      <c r="C5512" s="5" t="n">
        <v>750.8</v>
      </c>
      <c r="D5512" s="5" t="n">
        <v>0.075413021</v>
      </c>
      <c r="E5512" s="5"/>
      <c r="F5512" s="5"/>
      <c r="G5512" s="5" t="n">
        <v>780.8</v>
      </c>
      <c r="H5512" s="5" t="n">
        <v>1.017183724</v>
      </c>
      <c r="I5512" s="3"/>
      <c r="L5512" s="5" t="n">
        <v>780.8</v>
      </c>
      <c r="M5512" s="5" t="n">
        <v>0.078934152</v>
      </c>
      <c r="N5512" s="3"/>
      <c r="O5512" s="3"/>
      <c r="Q5512" s="5" t="n">
        <v>780.8</v>
      </c>
      <c r="R5512" s="5" t="n">
        <v>1.117043033</v>
      </c>
      <c r="S5512" s="3"/>
    </row>
    <row r="5513" customFormat="false" ht="13.5" hidden="false" customHeight="false" outlineLevel="0" collapsed="false">
      <c r="A5513" s="5"/>
      <c r="B5513" s="5"/>
      <c r="C5513" s="5" t="n">
        <v>750.9</v>
      </c>
      <c r="D5513" s="5" t="n">
        <v>0.06797391</v>
      </c>
      <c r="E5513" s="5"/>
      <c r="F5513" s="5"/>
      <c r="G5513" s="5" t="n">
        <v>780.9</v>
      </c>
      <c r="H5513" s="5" t="n">
        <v>1.03653633</v>
      </c>
      <c r="I5513" s="3"/>
      <c r="L5513" s="5" t="n">
        <v>780.9</v>
      </c>
      <c r="M5513" s="5" t="n">
        <v>0.078943262</v>
      </c>
      <c r="N5513" s="3"/>
      <c r="O5513" s="3"/>
      <c r="Q5513" s="5" t="n">
        <v>780.9</v>
      </c>
      <c r="R5513" s="5" t="n">
        <v>1.114844098</v>
      </c>
      <c r="S5513" s="3"/>
    </row>
    <row r="5514" customFormat="false" ht="13.5" hidden="false" customHeight="false" outlineLevel="0" collapsed="false">
      <c r="A5514" s="5"/>
      <c r="B5514" s="5"/>
      <c r="C5514" s="5" t="n">
        <v>751</v>
      </c>
      <c r="D5514" s="5" t="n">
        <v>0.067929302</v>
      </c>
      <c r="E5514" s="5"/>
      <c r="F5514" s="5"/>
      <c r="G5514" s="5" t="n">
        <v>781</v>
      </c>
      <c r="H5514" s="5" t="n">
        <v>1.078834638</v>
      </c>
      <c r="I5514" s="3"/>
      <c r="L5514" s="5" t="n">
        <v>781</v>
      </c>
      <c r="M5514" s="5" t="n">
        <v>0.079120898</v>
      </c>
      <c r="N5514" s="3"/>
      <c r="O5514" s="3"/>
      <c r="Q5514" s="5" t="n">
        <v>781</v>
      </c>
      <c r="R5514" s="5" t="n">
        <v>1.111736892</v>
      </c>
      <c r="S5514" s="3"/>
    </row>
    <row r="5515" customFormat="false" ht="13.5" hidden="false" customHeight="false" outlineLevel="0" collapsed="false">
      <c r="A5515" s="5"/>
      <c r="B5515" s="5"/>
      <c r="C5515" s="5" t="n">
        <v>751.1</v>
      </c>
      <c r="D5515" s="5" t="n">
        <v>0.064459635</v>
      </c>
      <c r="E5515" s="5"/>
      <c r="F5515" s="5"/>
      <c r="G5515" s="5" t="n">
        <v>781.1</v>
      </c>
      <c r="H5515" s="5" t="n">
        <v>1.088735566</v>
      </c>
      <c r="I5515" s="3"/>
      <c r="L5515" s="5" t="n">
        <v>781.1</v>
      </c>
      <c r="M5515" s="5" t="n">
        <v>0.07929216</v>
      </c>
      <c r="N5515" s="3"/>
      <c r="O5515" s="3"/>
      <c r="Q5515" s="5" t="n">
        <v>781.1</v>
      </c>
      <c r="R5515" s="5" t="n">
        <v>1.109237894</v>
      </c>
      <c r="S5515" s="3"/>
    </row>
    <row r="5516" customFormat="false" ht="13.5" hidden="false" customHeight="false" outlineLevel="0" collapsed="false">
      <c r="A5516" s="5"/>
      <c r="B5516" s="5"/>
      <c r="C5516" s="5" t="n">
        <v>751.2</v>
      </c>
      <c r="D5516" s="5" t="n">
        <v>0.065043453</v>
      </c>
      <c r="E5516" s="5"/>
      <c r="F5516" s="5"/>
      <c r="G5516" s="5" t="n">
        <v>781.2</v>
      </c>
      <c r="H5516" s="5" t="n">
        <v>1.108596398</v>
      </c>
      <c r="I5516" s="3"/>
      <c r="L5516" s="5" t="n">
        <v>781.2</v>
      </c>
      <c r="M5516" s="5" t="n">
        <v>0.079316936</v>
      </c>
      <c r="N5516" s="3"/>
      <c r="O5516" s="3"/>
      <c r="Q5516" s="5" t="n">
        <v>781.2</v>
      </c>
      <c r="R5516" s="5" t="n">
        <v>1.108621066</v>
      </c>
      <c r="S5516" s="3"/>
    </row>
    <row r="5517" customFormat="false" ht="13.5" hidden="false" customHeight="false" outlineLevel="0" collapsed="false">
      <c r="A5517" s="5"/>
      <c r="B5517" s="5"/>
      <c r="C5517" s="5" t="n">
        <v>751.3</v>
      </c>
      <c r="D5517" s="5" t="n">
        <v>0.06409761</v>
      </c>
      <c r="E5517" s="5"/>
      <c r="F5517" s="5"/>
      <c r="G5517" s="5" t="n">
        <v>781.3</v>
      </c>
      <c r="H5517" s="5" t="n">
        <v>1.09781554</v>
      </c>
      <c r="I5517" s="3"/>
      <c r="L5517" s="5" t="n">
        <v>781.3</v>
      </c>
      <c r="M5517" s="5" t="n">
        <v>0.079260294</v>
      </c>
      <c r="N5517" s="3"/>
      <c r="O5517" s="3"/>
      <c r="Q5517" s="5" t="n">
        <v>781.3</v>
      </c>
      <c r="R5517" s="5" t="n">
        <v>1.107698057</v>
      </c>
      <c r="S5517" s="3"/>
    </row>
    <row r="5518" customFormat="false" ht="13.5" hidden="false" customHeight="false" outlineLevel="0" collapsed="false">
      <c r="A5518" s="5"/>
      <c r="B5518" s="5"/>
      <c r="C5518" s="5" t="n">
        <v>751.4</v>
      </c>
      <c r="D5518" s="5" t="n">
        <v>0.066003865</v>
      </c>
      <c r="E5518" s="5"/>
      <c r="F5518" s="5"/>
      <c r="G5518" s="5" t="n">
        <v>781.4</v>
      </c>
      <c r="H5518" s="5" t="n">
        <v>1.100215398</v>
      </c>
      <c r="I5518" s="3"/>
      <c r="L5518" s="5" t="n">
        <v>781.4</v>
      </c>
      <c r="M5518" s="5" t="n">
        <v>0.079284792</v>
      </c>
      <c r="N5518" s="3"/>
      <c r="O5518" s="3"/>
      <c r="Q5518" s="5" t="n">
        <v>781.4</v>
      </c>
      <c r="R5518" s="5" t="n">
        <v>1.107216319</v>
      </c>
      <c r="S5518" s="3"/>
    </row>
    <row r="5519" customFormat="false" ht="13.5" hidden="false" customHeight="false" outlineLevel="0" collapsed="false">
      <c r="A5519" s="5"/>
      <c r="B5519" s="5"/>
      <c r="C5519" s="5" t="n">
        <v>751.5</v>
      </c>
      <c r="D5519" s="5" t="n">
        <v>0.061312585</v>
      </c>
      <c r="E5519" s="5"/>
      <c r="F5519" s="5"/>
      <c r="G5519" s="5" t="n">
        <v>781.5</v>
      </c>
      <c r="H5519" s="5" t="n">
        <v>1.101751886</v>
      </c>
      <c r="I5519" s="3"/>
      <c r="L5519" s="5" t="n">
        <v>781.5</v>
      </c>
      <c r="M5519" s="5" t="n">
        <v>0.079363922</v>
      </c>
      <c r="N5519" s="3"/>
      <c r="O5519" s="3"/>
      <c r="Q5519" s="5" t="n">
        <v>781.5</v>
      </c>
      <c r="R5519" s="5" t="n">
        <v>1.108916652</v>
      </c>
      <c r="S5519" s="3"/>
    </row>
    <row r="5520" customFormat="false" ht="13.5" hidden="false" customHeight="false" outlineLevel="0" collapsed="false">
      <c r="A5520" s="5"/>
      <c r="B5520" s="5"/>
      <c r="C5520" s="5" t="n">
        <v>751.6</v>
      </c>
      <c r="D5520" s="5" t="n">
        <v>0.057697618</v>
      </c>
      <c r="E5520" s="5"/>
      <c r="F5520" s="5"/>
      <c r="G5520" s="5" t="n">
        <v>781.6</v>
      </c>
      <c r="H5520" s="5" t="n">
        <v>1.111153296</v>
      </c>
      <c r="I5520" s="3"/>
      <c r="L5520" s="5" t="n">
        <v>781.6</v>
      </c>
      <c r="M5520" s="5" t="n">
        <v>0.079402706</v>
      </c>
      <c r="N5520" s="3"/>
      <c r="O5520" s="3"/>
      <c r="Q5520" s="5" t="n">
        <v>781.6</v>
      </c>
      <c r="R5520" s="5" t="n">
        <v>1.111569221</v>
      </c>
      <c r="S5520" s="3"/>
    </row>
    <row r="5521" customFormat="false" ht="13.5" hidden="false" customHeight="false" outlineLevel="0" collapsed="false">
      <c r="A5521" s="5"/>
      <c r="B5521" s="5"/>
      <c r="C5521" s="5" t="n">
        <v>751.7</v>
      </c>
      <c r="D5521" s="5" t="n">
        <v>0.054609603</v>
      </c>
      <c r="E5521" s="5"/>
      <c r="F5521" s="5"/>
      <c r="G5521" s="5" t="n">
        <v>781.7</v>
      </c>
      <c r="H5521" s="5" t="n">
        <v>1.131730396</v>
      </c>
      <c r="I5521" s="3"/>
      <c r="L5521" s="5" t="n">
        <v>781.7</v>
      </c>
      <c r="M5521" s="5" t="n">
        <v>0.079266374</v>
      </c>
      <c r="N5521" s="3"/>
      <c r="O5521" s="3"/>
      <c r="Q5521" s="5" t="n">
        <v>781.7</v>
      </c>
      <c r="R5521" s="5" t="n">
        <v>1.112545968</v>
      </c>
      <c r="S5521" s="3"/>
    </row>
    <row r="5522" customFormat="false" ht="13.5" hidden="false" customHeight="false" outlineLevel="0" collapsed="false">
      <c r="A5522" s="5"/>
      <c r="B5522" s="5"/>
      <c r="C5522" s="5" t="n">
        <v>751.8</v>
      </c>
      <c r="D5522" s="5" t="n">
        <v>0.059912086</v>
      </c>
      <c r="E5522" s="5"/>
      <c r="F5522" s="5"/>
      <c r="G5522" s="5" t="n">
        <v>781.8</v>
      </c>
      <c r="H5522" s="5" t="n">
        <v>1.147705682</v>
      </c>
      <c r="I5522" s="3"/>
      <c r="L5522" s="5" t="n">
        <v>781.8</v>
      </c>
      <c r="M5522" s="5" t="n">
        <v>0.079179858</v>
      </c>
      <c r="N5522" s="3"/>
      <c r="O5522" s="3"/>
      <c r="Q5522" s="5" t="n">
        <v>781.8</v>
      </c>
      <c r="R5522" s="5" t="n">
        <v>1.112231232</v>
      </c>
      <c r="S5522" s="3"/>
    </row>
    <row r="5523" customFormat="false" ht="13.5" hidden="false" customHeight="false" outlineLevel="0" collapsed="false">
      <c r="A5523" s="5"/>
      <c r="B5523" s="5"/>
      <c r="C5523" s="5" t="n">
        <v>751.9</v>
      </c>
      <c r="D5523" s="5" t="n">
        <v>0.068370843</v>
      </c>
      <c r="E5523" s="5"/>
      <c r="F5523" s="5"/>
      <c r="G5523" s="5" t="n">
        <v>781.9</v>
      </c>
      <c r="H5523" s="5" t="n">
        <v>1.15594441</v>
      </c>
      <c r="I5523" s="3"/>
      <c r="L5523" s="5" t="n">
        <v>781.9</v>
      </c>
      <c r="M5523" s="5" t="n">
        <v>0.079014526</v>
      </c>
      <c r="N5523" s="3"/>
      <c r="O5523" s="3"/>
      <c r="Q5523" s="5" t="n">
        <v>781.9</v>
      </c>
      <c r="R5523" s="5" t="n">
        <v>1.110223968</v>
      </c>
      <c r="S5523" s="3"/>
    </row>
    <row r="5524" customFormat="false" ht="13.5" hidden="false" customHeight="false" outlineLevel="0" collapsed="false">
      <c r="A5524" s="5"/>
      <c r="B5524" s="5"/>
      <c r="C5524" s="5" t="n">
        <v>752</v>
      </c>
      <c r="D5524" s="5" t="n">
        <v>0.074028285</v>
      </c>
      <c r="E5524" s="5"/>
      <c r="F5524" s="5"/>
      <c r="G5524" s="5" t="n">
        <v>782</v>
      </c>
      <c r="H5524" s="5" t="n">
        <v>1.131022854</v>
      </c>
      <c r="I5524" s="3"/>
      <c r="L5524" s="5" t="n">
        <v>782</v>
      </c>
      <c r="M5524" s="5" t="n">
        <v>0.078771894</v>
      </c>
      <c r="N5524" s="3"/>
      <c r="O5524" s="3"/>
      <c r="Q5524" s="5" t="n">
        <v>782</v>
      </c>
      <c r="R5524" s="5" t="n">
        <v>1.11040409</v>
      </c>
      <c r="S5524" s="3"/>
    </row>
    <row r="5525" customFormat="false" ht="13.5" hidden="false" customHeight="false" outlineLevel="0" collapsed="false">
      <c r="A5525" s="5"/>
      <c r="B5525" s="5"/>
      <c r="C5525" s="5" t="n">
        <v>752.1</v>
      </c>
      <c r="D5525" s="5" t="n">
        <v>0.072857001</v>
      </c>
      <c r="E5525" s="5"/>
      <c r="F5525" s="5"/>
      <c r="G5525" s="5" t="n">
        <v>782.1</v>
      </c>
      <c r="H5525" s="5" t="n">
        <v>1.106763052</v>
      </c>
      <c r="I5525" s="3"/>
      <c r="L5525" s="5" t="n">
        <v>782.1</v>
      </c>
      <c r="M5525" s="5" t="n">
        <v>0.078416654</v>
      </c>
      <c r="N5525" s="3"/>
      <c r="O5525" s="3"/>
      <c r="Q5525" s="5" t="n">
        <v>782.1</v>
      </c>
      <c r="R5525" s="5" t="n">
        <v>1.113102454</v>
      </c>
      <c r="S5525" s="3"/>
    </row>
    <row r="5526" customFormat="false" ht="13.5" hidden="false" customHeight="false" outlineLevel="0" collapsed="false">
      <c r="A5526" s="5"/>
      <c r="B5526" s="5"/>
      <c r="C5526" s="5" t="n">
        <v>752.2</v>
      </c>
      <c r="D5526" s="5" t="n">
        <v>0.068737043</v>
      </c>
      <c r="E5526" s="5"/>
      <c r="F5526" s="5"/>
      <c r="G5526" s="5" t="n">
        <v>782.2</v>
      </c>
      <c r="H5526" s="5" t="n">
        <v>1.0831848</v>
      </c>
      <c r="I5526" s="3"/>
      <c r="L5526" s="5" t="n">
        <v>782.2</v>
      </c>
      <c r="M5526" s="5" t="n">
        <v>0.077892286</v>
      </c>
      <c r="N5526" s="3"/>
      <c r="O5526" s="3"/>
      <c r="Q5526" s="5" t="n">
        <v>782.2</v>
      </c>
      <c r="R5526" s="5" t="n">
        <v>1.114430645</v>
      </c>
      <c r="S5526" s="3"/>
    </row>
    <row r="5527" customFormat="false" ht="13.5" hidden="false" customHeight="false" outlineLevel="0" collapsed="false">
      <c r="A5527" s="5"/>
      <c r="B5527" s="5"/>
      <c r="C5527" s="5" t="n">
        <v>752.3</v>
      </c>
      <c r="D5527" s="5" t="n">
        <v>0.065045721</v>
      </c>
      <c r="E5527" s="5"/>
      <c r="F5527" s="5"/>
      <c r="G5527" s="5" t="n">
        <v>782.3</v>
      </c>
      <c r="H5527" s="5" t="n">
        <v>1.08549856</v>
      </c>
      <c r="I5527" s="3"/>
      <c r="L5527" s="5" t="n">
        <v>782.3</v>
      </c>
      <c r="M5527" s="5" t="n">
        <v>0.077591692</v>
      </c>
      <c r="N5527" s="3"/>
      <c r="O5527" s="3"/>
      <c r="Q5527" s="5" t="n">
        <v>782.3</v>
      </c>
      <c r="R5527" s="5" t="n">
        <v>1.113274666</v>
      </c>
      <c r="S5527" s="3"/>
    </row>
    <row r="5528" customFormat="false" ht="13.5" hidden="false" customHeight="false" outlineLevel="0" collapsed="false">
      <c r="A5528" s="5"/>
      <c r="B5528" s="5"/>
      <c r="C5528" s="5" t="n">
        <v>752.4</v>
      </c>
      <c r="D5528" s="5" t="n">
        <v>0.066685698</v>
      </c>
      <c r="E5528" s="5"/>
      <c r="F5528" s="5"/>
      <c r="G5528" s="5" t="n">
        <v>782.4</v>
      </c>
      <c r="H5528" s="5" t="n">
        <v>1.115839806</v>
      </c>
      <c r="I5528" s="3"/>
      <c r="L5528" s="5" t="n">
        <v>782.4</v>
      </c>
      <c r="M5528" s="5" t="n">
        <v>0.077537622</v>
      </c>
      <c r="N5528" s="3"/>
      <c r="O5528" s="3"/>
      <c r="Q5528" s="5" t="n">
        <v>782.4</v>
      </c>
      <c r="R5528" s="5" t="n">
        <v>1.111296943</v>
      </c>
      <c r="S5528" s="3"/>
    </row>
    <row r="5529" customFormat="false" ht="13.5" hidden="false" customHeight="false" outlineLevel="0" collapsed="false">
      <c r="A5529" s="5"/>
      <c r="B5529" s="5"/>
      <c r="C5529" s="5" t="n">
        <v>752.5</v>
      </c>
      <c r="D5529" s="5" t="n">
        <v>0.066717698</v>
      </c>
      <c r="E5529" s="5"/>
      <c r="F5529" s="5"/>
      <c r="G5529" s="5" t="n">
        <v>782.5</v>
      </c>
      <c r="H5529" s="5" t="n">
        <v>1.112854456</v>
      </c>
      <c r="I5529" s="3"/>
      <c r="L5529" s="5" t="n">
        <v>782.5</v>
      </c>
      <c r="M5529" s="5" t="n">
        <v>0.07754259</v>
      </c>
      <c r="N5529" s="3"/>
      <c r="O5529" s="3"/>
      <c r="Q5529" s="5" t="n">
        <v>782.5</v>
      </c>
      <c r="R5529" s="5" t="n">
        <v>1.110058721</v>
      </c>
      <c r="S5529" s="3"/>
    </row>
    <row r="5530" customFormat="false" ht="13.5" hidden="false" customHeight="false" outlineLevel="0" collapsed="false">
      <c r="A5530" s="5"/>
      <c r="B5530" s="5"/>
      <c r="C5530" s="5" t="n">
        <v>752.6</v>
      </c>
      <c r="D5530" s="5" t="n">
        <v>0.068140559</v>
      </c>
      <c r="E5530" s="5"/>
      <c r="F5530" s="5"/>
      <c r="G5530" s="5" t="n">
        <v>782.6</v>
      </c>
      <c r="H5530" s="5" t="n">
        <v>1.120384926</v>
      </c>
      <c r="I5530" s="3"/>
      <c r="L5530" s="5" t="n">
        <v>782.6</v>
      </c>
      <c r="M5530" s="5" t="n">
        <v>0.07733</v>
      </c>
      <c r="N5530" s="3"/>
      <c r="O5530" s="3"/>
      <c r="Q5530" s="5" t="n">
        <v>782.6</v>
      </c>
      <c r="R5530" s="5" t="n">
        <v>1.109801292</v>
      </c>
      <c r="S5530" s="3"/>
    </row>
    <row r="5531" customFormat="false" ht="13.5" hidden="false" customHeight="false" outlineLevel="0" collapsed="false">
      <c r="A5531" s="5"/>
      <c r="B5531" s="5"/>
      <c r="C5531" s="5" t="n">
        <v>752.7</v>
      </c>
      <c r="D5531" s="5" t="n">
        <v>0.07249062</v>
      </c>
      <c r="E5531" s="5"/>
      <c r="F5531" s="5"/>
      <c r="G5531" s="5" t="n">
        <v>782.7</v>
      </c>
      <c r="H5531" s="5" t="n">
        <v>1.093043584</v>
      </c>
      <c r="I5531" s="3"/>
      <c r="L5531" s="5" t="n">
        <v>782.7</v>
      </c>
      <c r="M5531" s="5" t="n">
        <v>0.077020176</v>
      </c>
      <c r="N5531" s="3"/>
      <c r="O5531" s="3"/>
      <c r="Q5531" s="5" t="n">
        <v>782.7</v>
      </c>
      <c r="R5531" s="5" t="n">
        <v>1.108515113</v>
      </c>
      <c r="S5531" s="3"/>
    </row>
    <row r="5532" customFormat="false" ht="13.5" hidden="false" customHeight="false" outlineLevel="0" collapsed="false">
      <c r="A5532" s="5"/>
      <c r="B5532" s="5"/>
      <c r="C5532" s="5" t="n">
        <v>752.8</v>
      </c>
      <c r="D5532" s="5" t="n">
        <v>0.075709282</v>
      </c>
      <c r="E5532" s="5"/>
      <c r="F5532" s="5"/>
      <c r="G5532" s="5" t="n">
        <v>782.8</v>
      </c>
      <c r="H5532" s="5" t="n">
        <v>1.07922219</v>
      </c>
      <c r="I5532" s="3"/>
      <c r="L5532" s="5" t="n">
        <v>782.8</v>
      </c>
      <c r="M5532" s="5" t="n">
        <v>0.076848942</v>
      </c>
      <c r="N5532" s="3"/>
      <c r="O5532" s="3"/>
      <c r="Q5532" s="5" t="n">
        <v>782.8</v>
      </c>
      <c r="R5532" s="5" t="n">
        <v>1.107931997</v>
      </c>
      <c r="S5532" s="3"/>
    </row>
    <row r="5533" customFormat="false" ht="13.5" hidden="false" customHeight="false" outlineLevel="0" collapsed="false">
      <c r="A5533" s="5"/>
      <c r="B5533" s="5"/>
      <c r="C5533" s="5" t="n">
        <v>752.9</v>
      </c>
      <c r="D5533" s="5" t="n">
        <v>0.071978838</v>
      </c>
      <c r="E5533" s="5"/>
      <c r="F5533" s="5"/>
      <c r="G5533" s="5" t="n">
        <v>782.9</v>
      </c>
      <c r="H5533" s="5" t="n">
        <v>1.0768729</v>
      </c>
      <c r="I5533" s="3"/>
      <c r="L5533" s="5" t="n">
        <v>782.9</v>
      </c>
      <c r="M5533" s="5" t="n">
        <v>0.076869242</v>
      </c>
      <c r="N5533" s="3"/>
      <c r="O5533" s="3"/>
      <c r="Q5533" s="5" t="n">
        <v>782.9</v>
      </c>
      <c r="R5533" s="5" t="n">
        <v>1.109706994</v>
      </c>
      <c r="S5533" s="3"/>
    </row>
    <row r="5534" customFormat="false" ht="13.5" hidden="false" customHeight="false" outlineLevel="0" collapsed="false">
      <c r="A5534" s="5"/>
      <c r="B5534" s="5"/>
      <c r="C5534" s="5" t="n">
        <v>753</v>
      </c>
      <c r="D5534" s="5" t="n">
        <v>0.062426848</v>
      </c>
      <c r="E5534" s="5"/>
      <c r="F5534" s="5"/>
      <c r="G5534" s="5" t="n">
        <v>783</v>
      </c>
      <c r="H5534" s="5" t="n">
        <v>1.089795428</v>
      </c>
      <c r="I5534" s="3"/>
      <c r="L5534" s="5" t="n">
        <v>783</v>
      </c>
      <c r="M5534" s="5" t="n">
        <v>0.07670861</v>
      </c>
      <c r="N5534" s="3"/>
      <c r="O5534" s="3"/>
      <c r="Q5534" s="5" t="n">
        <v>783</v>
      </c>
      <c r="R5534" s="5" t="n">
        <v>1.111547122</v>
      </c>
      <c r="S5534" s="3"/>
    </row>
    <row r="5535" customFormat="false" ht="13.5" hidden="false" customHeight="false" outlineLevel="0" collapsed="false">
      <c r="A5535" s="5"/>
      <c r="B5535" s="5"/>
      <c r="C5535" s="5" t="n">
        <v>753.1</v>
      </c>
      <c r="D5535" s="5" t="n">
        <v>0.051248142</v>
      </c>
      <c r="E5535" s="5"/>
      <c r="F5535" s="5"/>
      <c r="G5535" s="5" t="n">
        <v>783.1</v>
      </c>
      <c r="H5535" s="5" t="n">
        <v>1.09596489</v>
      </c>
      <c r="I5535" s="3"/>
      <c r="L5535" s="5" t="n">
        <v>783.1</v>
      </c>
      <c r="M5535" s="5" t="n">
        <v>0.076472182</v>
      </c>
      <c r="N5535" s="3"/>
      <c r="O5535" s="3"/>
      <c r="Q5535" s="5" t="n">
        <v>783.1</v>
      </c>
      <c r="R5535" s="5" t="n">
        <v>1.111706544</v>
      </c>
      <c r="S5535" s="3"/>
    </row>
    <row r="5536" customFormat="false" ht="13.5" hidden="false" customHeight="false" outlineLevel="0" collapsed="false">
      <c r="A5536" s="5"/>
      <c r="B5536" s="5"/>
      <c r="C5536" s="5" t="n">
        <v>753.2</v>
      </c>
      <c r="D5536" s="5" t="n">
        <v>0.045601451</v>
      </c>
      <c r="E5536" s="5"/>
      <c r="F5536" s="5"/>
      <c r="G5536" s="5" t="n">
        <v>783.2</v>
      </c>
      <c r="H5536" s="5" t="n">
        <v>1.1117706</v>
      </c>
      <c r="I5536" s="3"/>
      <c r="L5536" s="5" t="n">
        <v>783.2</v>
      </c>
      <c r="M5536" s="5" t="n">
        <v>0.076336912</v>
      </c>
      <c r="N5536" s="3"/>
      <c r="O5536" s="3"/>
      <c r="Q5536" s="5" t="n">
        <v>783.2</v>
      </c>
      <c r="R5536" s="5" t="n">
        <v>1.110342077</v>
      </c>
      <c r="S5536" s="3"/>
    </row>
    <row r="5537" customFormat="false" ht="13.5" hidden="false" customHeight="false" outlineLevel="0" collapsed="false">
      <c r="A5537" s="5"/>
      <c r="B5537" s="5"/>
      <c r="C5537" s="5" t="n">
        <v>753.3</v>
      </c>
      <c r="D5537" s="5" t="n">
        <v>0.048539646</v>
      </c>
      <c r="E5537" s="5"/>
      <c r="F5537" s="5"/>
      <c r="G5537" s="5" t="n">
        <v>783.3</v>
      </c>
      <c r="H5537" s="5" t="n">
        <v>1.116845554</v>
      </c>
      <c r="I5537" s="3"/>
      <c r="L5537" s="5" t="n">
        <v>783.3</v>
      </c>
      <c r="M5537" s="5" t="n">
        <v>0.076424376</v>
      </c>
      <c r="N5537" s="3"/>
      <c r="O5537" s="3"/>
      <c r="Q5537" s="5" t="n">
        <v>783.3</v>
      </c>
      <c r="R5537" s="5" t="n">
        <v>1.108741303</v>
      </c>
      <c r="S5537" s="3"/>
    </row>
    <row r="5538" customFormat="false" ht="13.5" hidden="false" customHeight="false" outlineLevel="0" collapsed="false">
      <c r="A5538" s="5"/>
      <c r="B5538" s="5"/>
      <c r="C5538" s="5" t="n">
        <v>753.4</v>
      </c>
      <c r="D5538" s="5" t="n">
        <v>0.053267268</v>
      </c>
      <c r="E5538" s="5"/>
      <c r="F5538" s="5"/>
      <c r="G5538" s="5" t="n">
        <v>783.4</v>
      </c>
      <c r="H5538" s="5" t="n">
        <v>1.112247258</v>
      </c>
      <c r="I5538" s="3"/>
      <c r="L5538" s="5" t="n">
        <v>783.4</v>
      </c>
      <c r="M5538" s="5" t="n">
        <v>0.076292058</v>
      </c>
      <c r="N5538" s="3"/>
      <c r="O5538" s="3"/>
      <c r="Q5538" s="5" t="n">
        <v>783.4</v>
      </c>
      <c r="R5538" s="5" t="n">
        <v>1.107432708</v>
      </c>
      <c r="S5538" s="3"/>
    </row>
    <row r="5539" customFormat="false" ht="13.5" hidden="false" customHeight="false" outlineLevel="0" collapsed="false">
      <c r="A5539" s="5"/>
      <c r="B5539" s="5"/>
      <c r="C5539" s="5" t="n">
        <v>753.5</v>
      </c>
      <c r="D5539" s="5" t="n">
        <v>0.060842059</v>
      </c>
      <c r="E5539" s="5"/>
      <c r="F5539" s="5"/>
      <c r="G5539" s="5" t="n">
        <v>783.5</v>
      </c>
      <c r="H5539" s="5" t="n">
        <v>1.077274338</v>
      </c>
      <c r="I5539" s="3"/>
      <c r="L5539" s="5" t="n">
        <v>783.5</v>
      </c>
      <c r="M5539" s="5" t="n">
        <v>0.076126092</v>
      </c>
      <c r="N5539" s="3"/>
      <c r="O5539" s="3"/>
      <c r="Q5539" s="5" t="n">
        <v>783.5</v>
      </c>
      <c r="R5539" s="5" t="n">
        <v>1.109425291</v>
      </c>
      <c r="S5539" s="3"/>
    </row>
    <row r="5540" customFormat="false" ht="13.5" hidden="false" customHeight="false" outlineLevel="0" collapsed="false">
      <c r="A5540" s="5"/>
      <c r="B5540" s="5"/>
      <c r="C5540" s="5" t="n">
        <v>753.6</v>
      </c>
      <c r="D5540" s="5" t="n">
        <v>0.051438452</v>
      </c>
      <c r="E5540" s="5"/>
      <c r="F5540" s="5"/>
      <c r="G5540" s="5" t="n">
        <v>783.6</v>
      </c>
      <c r="H5540" s="5" t="n">
        <v>1.065428552</v>
      </c>
      <c r="I5540" s="3"/>
      <c r="L5540" s="5" t="n">
        <v>783.6</v>
      </c>
      <c r="M5540" s="5" t="n">
        <v>0.07603795</v>
      </c>
      <c r="N5540" s="3"/>
      <c r="O5540" s="3"/>
      <c r="Q5540" s="5" t="n">
        <v>783.6</v>
      </c>
      <c r="R5540" s="5" t="n">
        <v>1.110742385</v>
      </c>
      <c r="S5540" s="3"/>
    </row>
    <row r="5541" customFormat="false" ht="13.5" hidden="false" customHeight="false" outlineLevel="0" collapsed="false">
      <c r="A5541" s="5"/>
      <c r="B5541" s="5"/>
      <c r="C5541" s="5" t="n">
        <v>753.7</v>
      </c>
      <c r="D5541" s="5" t="n">
        <v>0.053912986</v>
      </c>
      <c r="E5541" s="5"/>
      <c r="F5541" s="5"/>
      <c r="G5541" s="5" t="n">
        <v>783.7</v>
      </c>
      <c r="H5541" s="5" t="n">
        <v>1.057929612</v>
      </c>
      <c r="I5541" s="3"/>
      <c r="L5541" s="5" t="n">
        <v>783.7</v>
      </c>
      <c r="M5541" s="5" t="n">
        <v>0.075952526</v>
      </c>
      <c r="N5541" s="3"/>
      <c r="O5541" s="3"/>
      <c r="Q5541" s="5" t="n">
        <v>783.7</v>
      </c>
      <c r="R5541" s="5" t="n">
        <v>1.109757079</v>
      </c>
      <c r="S5541" s="3"/>
    </row>
    <row r="5542" customFormat="false" ht="13.5" hidden="false" customHeight="false" outlineLevel="0" collapsed="false">
      <c r="A5542" s="5"/>
      <c r="B5542" s="5"/>
      <c r="C5542" s="5" t="n">
        <v>753.8</v>
      </c>
      <c r="D5542" s="5" t="n">
        <v>0.045968144</v>
      </c>
      <c r="E5542" s="5"/>
      <c r="F5542" s="5"/>
      <c r="G5542" s="5" t="n">
        <v>783.8</v>
      </c>
      <c r="H5542" s="5" t="n">
        <v>1.096502126</v>
      </c>
      <c r="I5542" s="3"/>
      <c r="L5542" s="5" t="n">
        <v>783.8</v>
      </c>
      <c r="M5542" s="5" t="n">
        <v>0.076030866</v>
      </c>
      <c r="N5542" s="3"/>
      <c r="O5542" s="3"/>
      <c r="Q5542" s="5" t="n">
        <v>783.8</v>
      </c>
      <c r="R5542" s="5" t="n">
        <v>1.10818657</v>
      </c>
      <c r="S5542" s="3"/>
    </row>
    <row r="5543" customFormat="false" ht="13.5" hidden="false" customHeight="false" outlineLevel="0" collapsed="false">
      <c r="A5543" s="5"/>
      <c r="B5543" s="5"/>
      <c r="C5543" s="5" t="n">
        <v>753.9</v>
      </c>
      <c r="D5543" s="5" t="n">
        <v>0.047345001</v>
      </c>
      <c r="E5543" s="5"/>
      <c r="F5543" s="5"/>
      <c r="G5543" s="5" t="n">
        <v>783.9</v>
      </c>
      <c r="H5543" s="5" t="n">
        <v>1.098549864</v>
      </c>
      <c r="I5543" s="3"/>
      <c r="L5543" s="5" t="n">
        <v>783.9</v>
      </c>
      <c r="M5543" s="5" t="n">
        <v>0.076041316</v>
      </c>
      <c r="N5543" s="3"/>
      <c r="O5543" s="3"/>
      <c r="Q5543" s="5" t="n">
        <v>783.9</v>
      </c>
      <c r="R5543" s="5" t="n">
        <v>1.105348961</v>
      </c>
      <c r="S5543" s="3"/>
    </row>
    <row r="5544" customFormat="false" ht="13.5" hidden="false" customHeight="false" outlineLevel="0" collapsed="false">
      <c r="A5544" s="5"/>
      <c r="B5544" s="5"/>
      <c r="C5544" s="5" t="n">
        <v>754</v>
      </c>
      <c r="D5544" s="5" t="n">
        <v>0.044702629</v>
      </c>
      <c r="E5544" s="5"/>
      <c r="F5544" s="5"/>
      <c r="G5544" s="5" t="n">
        <v>784</v>
      </c>
      <c r="H5544" s="5" t="n">
        <v>1.094627868</v>
      </c>
      <c r="I5544" s="3"/>
      <c r="L5544" s="5" t="n">
        <v>784</v>
      </c>
      <c r="M5544" s="5" t="n">
        <v>0.07611152</v>
      </c>
      <c r="N5544" s="3"/>
      <c r="O5544" s="3"/>
      <c r="Q5544" s="5" t="n">
        <v>784</v>
      </c>
      <c r="R5544" s="5" t="n">
        <v>1.10369953</v>
      </c>
      <c r="S5544" s="3"/>
    </row>
    <row r="5545" customFormat="false" ht="13.5" hidden="false" customHeight="false" outlineLevel="0" collapsed="false">
      <c r="A5545" s="5"/>
      <c r="B5545" s="5"/>
      <c r="C5545" s="5" t="n">
        <v>754.1</v>
      </c>
      <c r="D5545" s="5" t="n">
        <v>0.048691465</v>
      </c>
      <c r="E5545" s="5"/>
      <c r="F5545" s="5"/>
      <c r="G5545" s="5" t="n">
        <v>784.1</v>
      </c>
      <c r="H5545" s="5" t="n">
        <v>1.060423482</v>
      </c>
      <c r="I5545" s="3"/>
      <c r="L5545" s="5" t="n">
        <v>784.1</v>
      </c>
      <c r="M5545" s="5" t="n">
        <v>0.076228304</v>
      </c>
      <c r="N5545" s="3"/>
      <c r="O5545" s="3"/>
      <c r="Q5545" s="5" t="n">
        <v>784.1</v>
      </c>
      <c r="R5545" s="5" t="n">
        <v>1.101647938</v>
      </c>
      <c r="S5545" s="3"/>
    </row>
    <row r="5546" customFormat="false" ht="13.5" hidden="false" customHeight="false" outlineLevel="0" collapsed="false">
      <c r="A5546" s="5"/>
      <c r="B5546" s="5"/>
      <c r="C5546" s="5" t="n">
        <v>754.2</v>
      </c>
      <c r="D5546" s="5" t="n">
        <v>0.059152047</v>
      </c>
      <c r="E5546" s="5"/>
      <c r="F5546" s="5"/>
      <c r="G5546" s="5" t="n">
        <v>784.2</v>
      </c>
      <c r="H5546" s="5" t="n">
        <v>1.058408132</v>
      </c>
      <c r="I5546" s="3"/>
      <c r="L5546" s="5" t="n">
        <v>784.2</v>
      </c>
      <c r="M5546" s="5" t="n">
        <v>0.07640045</v>
      </c>
      <c r="N5546" s="3"/>
      <c r="O5546" s="3"/>
      <c r="Q5546" s="5" t="n">
        <v>784.2</v>
      </c>
      <c r="R5546" s="5" t="n">
        <v>1.100608555</v>
      </c>
      <c r="S5546" s="3"/>
    </row>
    <row r="5547" customFormat="false" ht="13.5" hidden="false" customHeight="false" outlineLevel="0" collapsed="false">
      <c r="A5547" s="5"/>
      <c r="B5547" s="5"/>
      <c r="C5547" s="5" t="n">
        <v>754.3</v>
      </c>
      <c r="D5547" s="5" t="n">
        <v>0.064934652</v>
      </c>
      <c r="E5547" s="5"/>
      <c r="F5547" s="5"/>
      <c r="G5547" s="5" t="n">
        <v>784.3</v>
      </c>
      <c r="H5547" s="5" t="n">
        <v>1.063785734</v>
      </c>
      <c r="I5547" s="3"/>
      <c r="L5547" s="5" t="n">
        <v>784.3</v>
      </c>
      <c r="M5547" s="5" t="n">
        <v>0.076697634</v>
      </c>
      <c r="N5547" s="3"/>
      <c r="O5547" s="3"/>
      <c r="Q5547" s="5" t="n">
        <v>784.3</v>
      </c>
      <c r="R5547" s="5" t="n">
        <v>1.099576735</v>
      </c>
      <c r="S5547" s="3"/>
    </row>
    <row r="5548" customFormat="false" ht="13.5" hidden="false" customHeight="false" outlineLevel="0" collapsed="false">
      <c r="A5548" s="5"/>
      <c r="B5548" s="5"/>
      <c r="C5548" s="5" t="n">
        <v>754.4</v>
      </c>
      <c r="D5548" s="5" t="n">
        <v>0.063574578</v>
      </c>
      <c r="E5548" s="5"/>
      <c r="F5548" s="5"/>
      <c r="G5548" s="5" t="n">
        <v>784.4</v>
      </c>
      <c r="H5548" s="5" t="n">
        <v>1.066873258</v>
      </c>
      <c r="I5548" s="3"/>
      <c r="L5548" s="5" t="n">
        <v>784.4</v>
      </c>
      <c r="M5548" s="5" t="n">
        <v>0.07685902</v>
      </c>
      <c r="N5548" s="3"/>
      <c r="O5548" s="3"/>
      <c r="Q5548" s="5" t="n">
        <v>784.4</v>
      </c>
      <c r="R5548" s="5" t="n">
        <v>1.099716278</v>
      </c>
      <c r="S5548" s="3"/>
    </row>
    <row r="5549" customFormat="false" ht="13.5" hidden="false" customHeight="false" outlineLevel="0" collapsed="false">
      <c r="A5549" s="5"/>
      <c r="B5549" s="5"/>
      <c r="C5549" s="5" t="n">
        <v>754.5</v>
      </c>
      <c r="D5549" s="5" t="n">
        <v>0.05712053</v>
      </c>
      <c r="E5549" s="5"/>
      <c r="F5549" s="5"/>
      <c r="G5549" s="5" t="n">
        <v>784.5</v>
      </c>
      <c r="H5549" s="5" t="n">
        <v>1.076566692</v>
      </c>
      <c r="I5549" s="3"/>
      <c r="L5549" s="5" t="n">
        <v>784.5</v>
      </c>
      <c r="M5549" s="5" t="n">
        <v>0.077135914</v>
      </c>
      <c r="N5549" s="3"/>
      <c r="O5549" s="3"/>
      <c r="Q5549" s="5" t="n">
        <v>784.5</v>
      </c>
      <c r="R5549" s="5" t="n">
        <v>1.100759988</v>
      </c>
      <c r="S5549" s="3"/>
    </row>
    <row r="5550" customFormat="false" ht="13.5" hidden="false" customHeight="false" outlineLevel="0" collapsed="false">
      <c r="A5550" s="5"/>
      <c r="B5550" s="5"/>
      <c r="C5550" s="5" t="n">
        <v>754.6</v>
      </c>
      <c r="D5550" s="5" t="n">
        <v>0.045964936</v>
      </c>
      <c r="E5550" s="5"/>
      <c r="F5550" s="5"/>
      <c r="G5550" s="5" t="n">
        <v>784.6</v>
      </c>
      <c r="H5550" s="5" t="n">
        <v>1.090243498</v>
      </c>
      <c r="I5550" s="3"/>
      <c r="L5550" s="5" t="n">
        <v>784.6</v>
      </c>
      <c r="M5550" s="5" t="n">
        <v>0.077404396</v>
      </c>
      <c r="N5550" s="3"/>
      <c r="O5550" s="3"/>
      <c r="Q5550" s="5" t="n">
        <v>784.6</v>
      </c>
      <c r="R5550" s="5" t="n">
        <v>1.10000843</v>
      </c>
      <c r="S5550" s="3"/>
    </row>
    <row r="5551" customFormat="false" ht="13.5" hidden="false" customHeight="false" outlineLevel="0" collapsed="false">
      <c r="A5551" s="5"/>
      <c r="B5551" s="5"/>
      <c r="C5551" s="5" t="n">
        <v>754.7</v>
      </c>
      <c r="D5551" s="5" t="n">
        <v>0.052050754</v>
      </c>
      <c r="E5551" s="5"/>
      <c r="F5551" s="5"/>
      <c r="G5551" s="5" t="n">
        <v>784.7</v>
      </c>
      <c r="H5551" s="5" t="n">
        <v>1.098695698</v>
      </c>
      <c r="I5551" s="3"/>
      <c r="L5551" s="5" t="n">
        <v>784.7</v>
      </c>
      <c r="M5551" s="5" t="n">
        <v>0.07771973</v>
      </c>
      <c r="N5551" s="3"/>
      <c r="O5551" s="3"/>
      <c r="Q5551" s="5" t="n">
        <v>784.7</v>
      </c>
      <c r="R5551" s="5" t="n">
        <v>1.098429257</v>
      </c>
      <c r="S5551" s="3"/>
    </row>
    <row r="5552" customFormat="false" ht="13.5" hidden="false" customHeight="false" outlineLevel="0" collapsed="false">
      <c r="A5552" s="5"/>
      <c r="B5552" s="5"/>
      <c r="C5552" s="5" t="n">
        <v>754.8</v>
      </c>
      <c r="D5552" s="5" t="n">
        <v>0.051205496</v>
      </c>
      <c r="E5552" s="5"/>
      <c r="F5552" s="5"/>
      <c r="G5552" s="5" t="n">
        <v>784.8</v>
      </c>
      <c r="H5552" s="5" t="n">
        <v>1.106515226</v>
      </c>
      <c r="I5552" s="3"/>
      <c r="L5552" s="5" t="n">
        <v>784.8</v>
      </c>
      <c r="M5552" s="5" t="n">
        <v>0.078023034</v>
      </c>
      <c r="N5552" s="3"/>
      <c r="O5552" s="3"/>
      <c r="Q5552" s="5" t="n">
        <v>784.8</v>
      </c>
      <c r="R5552" s="5" t="n">
        <v>1.096809043</v>
      </c>
      <c r="S5552" s="3"/>
    </row>
    <row r="5553" customFormat="false" ht="13.5" hidden="false" customHeight="false" outlineLevel="0" collapsed="false">
      <c r="A5553" s="5"/>
      <c r="B5553" s="5"/>
      <c r="C5553" s="5" t="n">
        <v>754.9</v>
      </c>
      <c r="D5553" s="5" t="n">
        <v>0.060725715</v>
      </c>
      <c r="E5553" s="5"/>
      <c r="F5553" s="5"/>
      <c r="G5553" s="5" t="n">
        <v>784.9</v>
      </c>
      <c r="H5553" s="5" t="n">
        <v>1.102936308</v>
      </c>
      <c r="I5553" s="3"/>
      <c r="L5553" s="5" t="n">
        <v>784.9</v>
      </c>
      <c r="M5553" s="5" t="n">
        <v>0.07821493</v>
      </c>
      <c r="N5553" s="3"/>
      <c r="O5553" s="3"/>
      <c r="Q5553" s="5" t="n">
        <v>784.9</v>
      </c>
      <c r="R5553" s="5" t="n">
        <v>1.09890113</v>
      </c>
      <c r="S5553" s="3"/>
    </row>
    <row r="5554" customFormat="false" ht="13.5" hidden="false" customHeight="false" outlineLevel="0" collapsed="false">
      <c r="A5554" s="5"/>
      <c r="B5554" s="5"/>
      <c r="C5554" s="5" t="n">
        <v>755</v>
      </c>
      <c r="D5554" s="5" t="n">
        <v>0.056286076</v>
      </c>
      <c r="E5554" s="5"/>
      <c r="F5554" s="5"/>
      <c r="G5554" s="5" t="n">
        <v>785</v>
      </c>
      <c r="H5554" s="5" t="n">
        <v>1.09108555</v>
      </c>
      <c r="I5554" s="3"/>
      <c r="L5554" s="5" t="n">
        <v>785</v>
      </c>
      <c r="M5554" s="5" t="n">
        <v>0.078378526</v>
      </c>
      <c r="N5554" s="3"/>
      <c r="O5554" s="3"/>
      <c r="Q5554" s="5" t="n">
        <v>785</v>
      </c>
      <c r="R5554" s="5" t="n">
        <v>1.102641907</v>
      </c>
      <c r="S5554" s="3"/>
    </row>
    <row r="5555" customFormat="false" ht="13.5" hidden="false" customHeight="false" outlineLevel="0" collapsed="false">
      <c r="A5555" s="5"/>
      <c r="B5555" s="5"/>
      <c r="C5555" s="5" t="n">
        <v>755.1</v>
      </c>
      <c r="D5555" s="5" t="n">
        <v>0.060621098</v>
      </c>
      <c r="E5555" s="5"/>
      <c r="F5555" s="5"/>
      <c r="G5555" s="5" t="n">
        <v>785.1</v>
      </c>
      <c r="H5555" s="5" t="n">
        <v>1.112444636</v>
      </c>
      <c r="I5555" s="3"/>
      <c r="L5555" s="5" t="n">
        <v>785.1</v>
      </c>
      <c r="M5555" s="5" t="n">
        <v>0.078528112</v>
      </c>
      <c r="N5555" s="3"/>
      <c r="O5555" s="3"/>
      <c r="Q5555" s="5" t="n">
        <v>785.1</v>
      </c>
      <c r="R5555" s="5" t="n">
        <v>1.104049013</v>
      </c>
      <c r="S5555" s="3"/>
    </row>
    <row r="5556" customFormat="false" ht="13.5" hidden="false" customHeight="false" outlineLevel="0" collapsed="false">
      <c r="A5556" s="5"/>
      <c r="B5556" s="5"/>
      <c r="C5556" s="5" t="n">
        <v>755.2</v>
      </c>
      <c r="D5556" s="5" t="n">
        <v>0.05899339</v>
      </c>
      <c r="E5556" s="5"/>
      <c r="F5556" s="5"/>
      <c r="G5556" s="5" t="n">
        <v>785.2</v>
      </c>
      <c r="H5556" s="5" t="n">
        <v>1.13921155</v>
      </c>
      <c r="I5556" s="3"/>
      <c r="L5556" s="5" t="n">
        <v>785.2</v>
      </c>
      <c r="M5556" s="5" t="n">
        <v>0.078695126</v>
      </c>
      <c r="N5556" s="3"/>
      <c r="O5556" s="3"/>
      <c r="Q5556" s="5" t="n">
        <v>785.2</v>
      </c>
      <c r="R5556" s="5" t="n">
        <v>1.104492946</v>
      </c>
      <c r="S5556" s="3"/>
    </row>
    <row r="5557" customFormat="false" ht="13.5" hidden="false" customHeight="false" outlineLevel="0" collapsed="false">
      <c r="A5557" s="5"/>
      <c r="B5557" s="5"/>
      <c r="C5557" s="5" t="n">
        <v>755.3</v>
      </c>
      <c r="D5557" s="5" t="n">
        <v>0.05671362</v>
      </c>
      <c r="E5557" s="5"/>
      <c r="F5557" s="5"/>
      <c r="G5557" s="5" t="n">
        <v>785.3</v>
      </c>
      <c r="H5557" s="5" t="n">
        <v>1.156477862</v>
      </c>
      <c r="I5557" s="3"/>
      <c r="L5557" s="5" t="n">
        <v>785.3</v>
      </c>
      <c r="M5557" s="5" t="n">
        <v>0.078812842</v>
      </c>
      <c r="N5557" s="3"/>
      <c r="O5557" s="3"/>
      <c r="Q5557" s="5" t="n">
        <v>785.3</v>
      </c>
      <c r="R5557" s="5" t="n">
        <v>1.10415799</v>
      </c>
      <c r="S5557" s="3"/>
    </row>
    <row r="5558" customFormat="false" ht="13.5" hidden="false" customHeight="false" outlineLevel="0" collapsed="false">
      <c r="A5558" s="5"/>
      <c r="B5558" s="5"/>
      <c r="C5558" s="5" t="n">
        <v>755.4</v>
      </c>
      <c r="D5558" s="5" t="n">
        <v>0.059730318</v>
      </c>
      <c r="E5558" s="5"/>
      <c r="F5558" s="5"/>
      <c r="G5558" s="5" t="n">
        <v>785.4</v>
      </c>
      <c r="H5558" s="5" t="n">
        <v>1.137926924</v>
      </c>
      <c r="I5558" s="3"/>
      <c r="L5558" s="5" t="n">
        <v>785.4</v>
      </c>
      <c r="M5558" s="5" t="n">
        <v>0.078806472</v>
      </c>
      <c r="N5558" s="3"/>
      <c r="O5558" s="3"/>
      <c r="Q5558" s="5" t="n">
        <v>785.4</v>
      </c>
      <c r="R5558" s="5" t="n">
        <v>1.104331286</v>
      </c>
      <c r="S5558" s="3"/>
    </row>
    <row r="5559" customFormat="false" ht="13.5" hidden="false" customHeight="false" outlineLevel="0" collapsed="false">
      <c r="A5559" s="5"/>
      <c r="B5559" s="5"/>
      <c r="C5559" s="5" t="n">
        <v>755.5</v>
      </c>
      <c r="D5559" s="5" t="n">
        <v>0.059120941</v>
      </c>
      <c r="E5559" s="5"/>
      <c r="F5559" s="5"/>
      <c r="G5559" s="5" t="n">
        <v>785.5</v>
      </c>
      <c r="H5559" s="5" t="n">
        <v>1.1213723</v>
      </c>
      <c r="I5559" s="3"/>
      <c r="L5559" s="5" t="n">
        <v>785.5</v>
      </c>
      <c r="M5559" s="5" t="n">
        <v>0.078784672</v>
      </c>
      <c r="N5559" s="3"/>
      <c r="O5559" s="3"/>
      <c r="Q5559" s="5" t="n">
        <v>785.5</v>
      </c>
      <c r="R5559" s="5" t="n">
        <v>1.105373299</v>
      </c>
      <c r="S5559" s="3"/>
    </row>
    <row r="5560" customFormat="false" ht="13.5" hidden="false" customHeight="false" outlineLevel="0" collapsed="false">
      <c r="A5560" s="5"/>
      <c r="B5560" s="5"/>
      <c r="C5560" s="5" t="n">
        <v>755.6</v>
      </c>
      <c r="D5560" s="5" t="n">
        <v>0.068155673</v>
      </c>
      <c r="E5560" s="5"/>
      <c r="F5560" s="5"/>
      <c r="G5560" s="5" t="n">
        <v>785.6</v>
      </c>
      <c r="H5560" s="5" t="n">
        <v>1.101236632</v>
      </c>
      <c r="I5560" s="3"/>
      <c r="L5560" s="5" t="n">
        <v>785.6</v>
      </c>
      <c r="M5560" s="5" t="n">
        <v>0.078723232</v>
      </c>
      <c r="N5560" s="3"/>
      <c r="O5560" s="3"/>
      <c r="Q5560" s="5" t="n">
        <v>785.6</v>
      </c>
      <c r="R5560" s="5" t="n">
        <v>1.105629372</v>
      </c>
      <c r="S5560" s="3"/>
    </row>
    <row r="5561" customFormat="false" ht="13.5" hidden="false" customHeight="false" outlineLevel="0" collapsed="false">
      <c r="A5561" s="5"/>
      <c r="B5561" s="5"/>
      <c r="C5561" s="5" t="n">
        <v>755.7</v>
      </c>
      <c r="D5561" s="5" t="n">
        <v>0.075079772</v>
      </c>
      <c r="E5561" s="5"/>
      <c r="F5561" s="5"/>
      <c r="G5561" s="5" t="n">
        <v>785.7</v>
      </c>
      <c r="H5561" s="5" t="n">
        <v>1.097579152</v>
      </c>
      <c r="I5561" s="3"/>
      <c r="L5561" s="5" t="n">
        <v>785.7</v>
      </c>
      <c r="M5561" s="5" t="n">
        <v>0.078675</v>
      </c>
      <c r="N5561" s="3"/>
      <c r="O5561" s="3"/>
      <c r="Q5561" s="5" t="n">
        <v>785.7</v>
      </c>
      <c r="R5561" s="5" t="n">
        <v>1.106160067</v>
      </c>
      <c r="S5561" s="3"/>
    </row>
    <row r="5562" customFormat="false" ht="13.5" hidden="false" customHeight="false" outlineLevel="0" collapsed="false">
      <c r="A5562" s="5"/>
      <c r="B5562" s="5"/>
      <c r="C5562" s="5" t="n">
        <v>755.8</v>
      </c>
      <c r="D5562" s="5" t="n">
        <v>0.075214123</v>
      </c>
      <c r="E5562" s="5"/>
      <c r="F5562" s="5"/>
      <c r="G5562" s="5" t="n">
        <v>785.8</v>
      </c>
      <c r="H5562" s="5" t="n">
        <v>1.104118122</v>
      </c>
      <c r="I5562" s="3"/>
      <c r="L5562" s="5" t="n">
        <v>785.8</v>
      </c>
      <c r="M5562" s="5" t="n">
        <v>0.078427056</v>
      </c>
      <c r="N5562" s="3"/>
      <c r="O5562" s="3"/>
      <c r="Q5562" s="5" t="n">
        <v>785.8</v>
      </c>
      <c r="R5562" s="5" t="n">
        <v>1.107828211</v>
      </c>
      <c r="S5562" s="3"/>
    </row>
    <row r="5563" customFormat="false" ht="13.5" hidden="false" customHeight="false" outlineLevel="0" collapsed="false">
      <c r="A5563" s="5"/>
      <c r="B5563" s="5"/>
      <c r="C5563" s="5" t="n">
        <v>755.9</v>
      </c>
      <c r="D5563" s="5" t="n">
        <v>0.070309186</v>
      </c>
      <c r="E5563" s="5"/>
      <c r="F5563" s="5"/>
      <c r="G5563" s="5" t="n">
        <v>785.9</v>
      </c>
      <c r="H5563" s="5" t="n">
        <v>1.113997498</v>
      </c>
      <c r="I5563" s="3"/>
      <c r="L5563" s="5" t="n">
        <v>785.9</v>
      </c>
      <c r="M5563" s="5" t="n">
        <v>0.078385924</v>
      </c>
      <c r="N5563" s="3"/>
      <c r="O5563" s="3"/>
      <c r="Q5563" s="5" t="n">
        <v>785.9</v>
      </c>
      <c r="R5563" s="5" t="n">
        <v>1.111284288</v>
      </c>
      <c r="S5563" s="3"/>
    </row>
    <row r="5564" customFormat="false" ht="13.5" hidden="false" customHeight="false" outlineLevel="0" collapsed="false">
      <c r="A5564" s="5"/>
      <c r="B5564" s="5"/>
      <c r="C5564" s="5" t="n">
        <v>756</v>
      </c>
      <c r="D5564" s="5" t="n">
        <v>0.064274631</v>
      </c>
      <c r="E5564" s="5"/>
      <c r="F5564" s="5"/>
      <c r="G5564" s="5" t="n">
        <v>786</v>
      </c>
      <c r="H5564" s="5" t="n">
        <v>1.10594348</v>
      </c>
      <c r="I5564" s="3"/>
      <c r="L5564" s="5" t="n">
        <v>786</v>
      </c>
      <c r="M5564" s="5" t="n">
        <v>0.078365906</v>
      </c>
      <c r="N5564" s="3"/>
      <c r="O5564" s="3"/>
      <c r="Q5564" s="5" t="n">
        <v>786</v>
      </c>
      <c r="R5564" s="5" t="n">
        <v>1.110925022</v>
      </c>
      <c r="S5564" s="3"/>
    </row>
    <row r="5565" customFormat="false" ht="13.5" hidden="false" customHeight="false" outlineLevel="0" collapsed="false">
      <c r="A5565" s="5"/>
      <c r="B5565" s="5"/>
      <c r="C5565" s="5" t="n">
        <v>756.1</v>
      </c>
      <c r="D5565" s="5" t="n">
        <v>0.06863732</v>
      </c>
      <c r="E5565" s="5"/>
      <c r="F5565" s="5"/>
      <c r="G5565" s="5" t="n">
        <v>786.1</v>
      </c>
      <c r="H5565" s="5" t="n">
        <v>1.099804964</v>
      </c>
      <c r="I5565" s="3"/>
      <c r="L5565" s="5" t="n">
        <v>786.1</v>
      </c>
      <c r="M5565" s="5" t="n">
        <v>0.078527816</v>
      </c>
      <c r="N5565" s="3"/>
      <c r="O5565" s="3"/>
      <c r="Q5565" s="5" t="n">
        <v>786.1</v>
      </c>
      <c r="R5565" s="5" t="n">
        <v>1.110243456</v>
      </c>
      <c r="S5565" s="3"/>
    </row>
    <row r="5566" customFormat="false" ht="13.5" hidden="false" customHeight="false" outlineLevel="0" collapsed="false">
      <c r="A5566" s="5"/>
      <c r="B5566" s="5"/>
      <c r="C5566" s="5" t="n">
        <v>756.2</v>
      </c>
      <c r="D5566" s="5" t="n">
        <v>0.07128704</v>
      </c>
      <c r="E5566" s="5"/>
      <c r="F5566" s="5"/>
      <c r="G5566" s="5" t="n">
        <v>786.2</v>
      </c>
      <c r="H5566" s="5" t="n">
        <v>1.072532458</v>
      </c>
      <c r="I5566" s="3"/>
      <c r="L5566" s="5" t="n">
        <v>786.2</v>
      </c>
      <c r="M5566" s="5" t="n">
        <v>0.078570268</v>
      </c>
      <c r="N5566" s="3"/>
      <c r="O5566" s="3"/>
      <c r="Q5566" s="5" t="n">
        <v>786.2</v>
      </c>
      <c r="R5566" s="5" t="n">
        <v>1.108234334</v>
      </c>
      <c r="S5566" s="3"/>
    </row>
    <row r="5567" customFormat="false" ht="13.5" hidden="false" customHeight="false" outlineLevel="0" collapsed="false">
      <c r="A5567" s="5"/>
      <c r="B5567" s="5"/>
      <c r="C5567" s="5" t="n">
        <v>756.3</v>
      </c>
      <c r="D5567" s="5" t="n">
        <v>0.076043063</v>
      </c>
      <c r="E5567" s="5"/>
      <c r="F5567" s="5"/>
      <c r="G5567" s="5" t="n">
        <v>786.3</v>
      </c>
      <c r="H5567" s="5" t="n">
        <v>1.072003836</v>
      </c>
      <c r="I5567" s="3"/>
      <c r="L5567" s="5" t="n">
        <v>786.3</v>
      </c>
      <c r="M5567" s="5" t="n">
        <v>0.078646578</v>
      </c>
      <c r="N5567" s="3"/>
      <c r="O5567" s="3"/>
      <c r="Q5567" s="5" t="n">
        <v>786.3</v>
      </c>
      <c r="R5567" s="5" t="n">
        <v>1.109095975</v>
      </c>
      <c r="S5567" s="3"/>
    </row>
    <row r="5568" customFormat="false" ht="13.5" hidden="false" customHeight="false" outlineLevel="0" collapsed="false">
      <c r="A5568" s="5"/>
      <c r="B5568" s="5"/>
      <c r="C5568" s="5" t="n">
        <v>756.4</v>
      </c>
      <c r="D5568" s="5" t="n">
        <v>0.0723688</v>
      </c>
      <c r="E5568" s="5"/>
      <c r="F5568" s="5"/>
      <c r="G5568" s="5" t="n">
        <v>786.4</v>
      </c>
      <c r="H5568" s="5" t="n">
        <v>1.042226918</v>
      </c>
      <c r="I5568" s="3"/>
      <c r="L5568" s="5" t="n">
        <v>786.4</v>
      </c>
      <c r="M5568" s="5" t="n">
        <v>0.078726264</v>
      </c>
      <c r="N5568" s="3"/>
      <c r="O5568" s="3"/>
      <c r="Q5568" s="5" t="n">
        <v>786.4</v>
      </c>
      <c r="R5568" s="5" t="n">
        <v>1.111143007</v>
      </c>
      <c r="S5568" s="3"/>
    </row>
    <row r="5569" customFormat="false" ht="13.5" hidden="false" customHeight="false" outlineLevel="0" collapsed="false">
      <c r="A5569" s="5"/>
      <c r="B5569" s="5"/>
      <c r="C5569" s="5" t="n">
        <v>756.5</v>
      </c>
      <c r="D5569" s="5" t="n">
        <v>0.067532668</v>
      </c>
      <c r="E5569" s="5"/>
      <c r="F5569" s="5"/>
      <c r="G5569" s="5" t="n">
        <v>786.5</v>
      </c>
      <c r="H5569" s="5" t="n">
        <v>1.051770306</v>
      </c>
      <c r="I5569" s="3"/>
      <c r="L5569" s="5" t="n">
        <v>786.5</v>
      </c>
      <c r="M5569" s="5" t="n">
        <v>0.078799272</v>
      </c>
      <c r="N5569" s="3"/>
      <c r="O5569" s="3"/>
      <c r="Q5569" s="5" t="n">
        <v>786.5</v>
      </c>
      <c r="R5569" s="5" t="n">
        <v>1.112220677</v>
      </c>
      <c r="S5569" s="3"/>
    </row>
    <row r="5570" customFormat="false" ht="13.5" hidden="false" customHeight="false" outlineLevel="0" collapsed="false">
      <c r="A5570" s="5"/>
      <c r="B5570" s="5"/>
      <c r="C5570" s="5" t="n">
        <v>756.6</v>
      </c>
      <c r="D5570" s="5" t="n">
        <v>0.069492588</v>
      </c>
      <c r="E5570" s="5"/>
      <c r="F5570" s="5"/>
      <c r="G5570" s="5" t="n">
        <v>786.6</v>
      </c>
      <c r="H5570" s="5" t="n">
        <v>1.075262032</v>
      </c>
      <c r="I5570" s="3"/>
      <c r="L5570" s="5" t="n">
        <v>786.6</v>
      </c>
      <c r="M5570" s="5" t="n">
        <v>0.078979474</v>
      </c>
      <c r="N5570" s="3"/>
      <c r="O5570" s="3"/>
      <c r="Q5570" s="5" t="n">
        <v>786.6</v>
      </c>
      <c r="R5570" s="5" t="n">
        <v>1.111446965</v>
      </c>
      <c r="S5570" s="3"/>
    </row>
    <row r="5571" customFormat="false" ht="13.5" hidden="false" customHeight="false" outlineLevel="0" collapsed="false">
      <c r="A5571" s="5"/>
      <c r="B5571" s="5"/>
      <c r="C5571" s="5" t="n">
        <v>756.7</v>
      </c>
      <c r="D5571" s="5" t="n">
        <v>0.067364073</v>
      </c>
      <c r="E5571" s="5"/>
      <c r="F5571" s="5"/>
      <c r="G5571" s="5" t="n">
        <v>786.7</v>
      </c>
      <c r="H5571" s="5" t="n">
        <v>1.098352316</v>
      </c>
      <c r="I5571" s="3"/>
      <c r="L5571" s="5" t="n">
        <v>786.7</v>
      </c>
      <c r="M5571" s="5" t="n">
        <v>0.079253142</v>
      </c>
      <c r="N5571" s="3"/>
      <c r="O5571" s="3"/>
      <c r="Q5571" s="5" t="n">
        <v>786.7</v>
      </c>
      <c r="R5571" s="5" t="n">
        <v>1.110311472</v>
      </c>
      <c r="S5571" s="3"/>
    </row>
    <row r="5572" customFormat="false" ht="13.5" hidden="false" customHeight="false" outlineLevel="0" collapsed="false">
      <c r="A5572" s="5"/>
      <c r="B5572" s="5"/>
      <c r="C5572" s="5" t="n">
        <v>756.8</v>
      </c>
      <c r="D5572" s="5" t="n">
        <v>0.073883181</v>
      </c>
      <c r="E5572" s="5"/>
      <c r="F5572" s="5"/>
      <c r="G5572" s="5" t="n">
        <v>786.8</v>
      </c>
      <c r="H5572" s="5" t="n">
        <v>1.103444926</v>
      </c>
      <c r="I5572" s="3"/>
      <c r="L5572" s="5" t="n">
        <v>786.8</v>
      </c>
      <c r="M5572" s="5" t="n">
        <v>0.079468072</v>
      </c>
      <c r="N5572" s="3"/>
      <c r="O5572" s="3"/>
      <c r="Q5572" s="5" t="n">
        <v>786.8</v>
      </c>
      <c r="R5572" s="5" t="n">
        <v>1.108655172</v>
      </c>
      <c r="S5572" s="3"/>
    </row>
    <row r="5573" customFormat="false" ht="13.5" hidden="false" customHeight="false" outlineLevel="0" collapsed="false">
      <c r="A5573" s="5"/>
      <c r="B5573" s="5"/>
      <c r="C5573" s="5" t="n">
        <v>756.9</v>
      </c>
      <c r="D5573" s="5" t="n">
        <v>0.072412639</v>
      </c>
      <c r="E5573" s="5"/>
      <c r="F5573" s="5"/>
      <c r="G5573" s="5" t="n">
        <v>786.9</v>
      </c>
      <c r="H5573" s="5" t="n">
        <v>1.072874426</v>
      </c>
      <c r="I5573" s="3"/>
      <c r="L5573" s="5" t="n">
        <v>786.9</v>
      </c>
      <c r="M5573" s="5" t="n">
        <v>0.07963499</v>
      </c>
      <c r="N5573" s="3"/>
      <c r="O5573" s="3"/>
      <c r="Q5573" s="5" t="n">
        <v>786.9</v>
      </c>
      <c r="R5573" s="5" t="n">
        <v>1.107166879</v>
      </c>
      <c r="S5573" s="3"/>
    </row>
    <row r="5574" customFormat="false" ht="13.5" hidden="false" customHeight="false" outlineLevel="0" collapsed="false">
      <c r="A5574" s="5"/>
      <c r="B5574" s="5"/>
      <c r="C5574" s="5" t="n">
        <v>757</v>
      </c>
      <c r="D5574" s="5" t="n">
        <v>0.083412061</v>
      </c>
      <c r="E5574" s="5"/>
      <c r="F5574" s="5"/>
      <c r="G5574" s="5" t="n">
        <v>787</v>
      </c>
      <c r="H5574" s="5" t="n">
        <v>1.04886556</v>
      </c>
      <c r="I5574" s="3"/>
      <c r="L5574" s="5" t="n">
        <v>787</v>
      </c>
      <c r="M5574" s="5" t="n">
        <v>0.079667838</v>
      </c>
      <c r="N5574" s="3"/>
      <c r="O5574" s="3"/>
      <c r="Q5574" s="5" t="n">
        <v>787</v>
      </c>
      <c r="R5574" s="5" t="n">
        <v>1.104485081</v>
      </c>
      <c r="S5574" s="3"/>
    </row>
    <row r="5575" customFormat="false" ht="13.5" hidden="false" customHeight="false" outlineLevel="0" collapsed="false">
      <c r="A5575" s="5"/>
      <c r="B5575" s="5"/>
      <c r="C5575" s="5" t="n">
        <v>757.1</v>
      </c>
      <c r="D5575" s="5" t="n">
        <v>0.087458908</v>
      </c>
      <c r="E5575" s="5"/>
      <c r="F5575" s="5"/>
      <c r="G5575" s="5" t="n">
        <v>787.1</v>
      </c>
      <c r="H5575" s="5" t="n">
        <v>1.030809934</v>
      </c>
      <c r="I5575" s="3"/>
      <c r="L5575" s="5" t="n">
        <v>787.1</v>
      </c>
      <c r="M5575" s="5" t="n">
        <v>0.079696262</v>
      </c>
      <c r="N5575" s="3"/>
      <c r="O5575" s="3"/>
      <c r="Q5575" s="5" t="n">
        <v>787.1</v>
      </c>
      <c r="R5575" s="5" t="n">
        <v>1.10272823</v>
      </c>
      <c r="S5575" s="3"/>
    </row>
    <row r="5576" customFormat="false" ht="13.5" hidden="false" customHeight="false" outlineLevel="0" collapsed="false">
      <c r="A5576" s="5"/>
      <c r="B5576" s="5"/>
      <c r="C5576" s="5" t="n">
        <v>757.2</v>
      </c>
      <c r="D5576" s="5" t="n">
        <v>0.088338762</v>
      </c>
      <c r="E5576" s="5"/>
      <c r="F5576" s="5"/>
      <c r="G5576" s="5" t="n">
        <v>787.2</v>
      </c>
      <c r="H5576" s="5" t="n">
        <v>1.040640534</v>
      </c>
      <c r="I5576" s="3"/>
      <c r="L5576" s="5" t="n">
        <v>787.2</v>
      </c>
      <c r="M5576" s="5" t="n">
        <v>0.079726882</v>
      </c>
      <c r="N5576" s="3"/>
      <c r="O5576" s="3"/>
      <c r="Q5576" s="5" t="n">
        <v>787.2</v>
      </c>
      <c r="R5576" s="5" t="n">
        <v>1.101263686</v>
      </c>
      <c r="S5576" s="3"/>
    </row>
    <row r="5577" customFormat="false" ht="13.5" hidden="false" customHeight="false" outlineLevel="0" collapsed="false">
      <c r="A5577" s="5"/>
      <c r="B5577" s="5"/>
      <c r="C5577" s="5" t="n">
        <v>757.3</v>
      </c>
      <c r="D5577" s="5" t="n">
        <v>0.082685952</v>
      </c>
      <c r="E5577" s="5"/>
      <c r="F5577" s="5"/>
      <c r="G5577" s="5" t="n">
        <v>787.3</v>
      </c>
      <c r="H5577" s="5" t="n">
        <v>1.046568744</v>
      </c>
      <c r="I5577" s="3"/>
      <c r="L5577" s="5" t="n">
        <v>787.3</v>
      </c>
      <c r="M5577" s="5" t="n">
        <v>0.079731464</v>
      </c>
      <c r="N5577" s="3"/>
      <c r="O5577" s="3"/>
      <c r="Q5577" s="5" t="n">
        <v>787.3</v>
      </c>
      <c r="R5577" s="5" t="n">
        <v>1.10087106</v>
      </c>
      <c r="S5577" s="3"/>
    </row>
    <row r="5578" customFormat="false" ht="13.5" hidden="false" customHeight="false" outlineLevel="0" collapsed="false">
      <c r="A5578" s="5"/>
      <c r="B5578" s="5"/>
      <c r="C5578" s="5" t="n">
        <v>757.4</v>
      </c>
      <c r="D5578" s="5" t="n">
        <v>0.078664379</v>
      </c>
      <c r="E5578" s="5"/>
      <c r="F5578" s="5"/>
      <c r="G5578" s="5" t="n">
        <v>787.4</v>
      </c>
      <c r="H5578" s="5" t="n">
        <v>1.052853426</v>
      </c>
      <c r="I5578" s="3"/>
      <c r="L5578" s="5" t="n">
        <v>787.4</v>
      </c>
      <c r="M5578" s="5" t="n">
        <v>0.079640124</v>
      </c>
      <c r="N5578" s="3"/>
      <c r="O5578" s="3"/>
      <c r="Q5578" s="5" t="n">
        <v>787.4</v>
      </c>
      <c r="R5578" s="5" t="n">
        <v>1.098308078</v>
      </c>
      <c r="S5578" s="3"/>
    </row>
    <row r="5579" customFormat="false" ht="13.5" hidden="false" customHeight="false" outlineLevel="0" collapsed="false">
      <c r="A5579" s="5"/>
      <c r="B5579" s="5"/>
      <c r="C5579" s="5" t="n">
        <v>757.5</v>
      </c>
      <c r="D5579" s="5" t="n">
        <v>0.081179275</v>
      </c>
      <c r="E5579" s="5"/>
      <c r="F5579" s="5"/>
      <c r="G5579" s="5" t="n">
        <v>787.5</v>
      </c>
      <c r="H5579" s="5" t="n">
        <v>1.047732274</v>
      </c>
      <c r="I5579" s="3"/>
      <c r="L5579" s="5" t="n">
        <v>787.5</v>
      </c>
      <c r="M5579" s="5" t="n">
        <v>0.07971949</v>
      </c>
      <c r="N5579" s="3"/>
      <c r="O5579" s="3"/>
      <c r="Q5579" s="5" t="n">
        <v>787.5</v>
      </c>
      <c r="R5579" s="5" t="n">
        <v>1.093856539</v>
      </c>
      <c r="S5579" s="3"/>
    </row>
    <row r="5580" customFormat="false" ht="13.5" hidden="false" customHeight="false" outlineLevel="0" collapsed="false">
      <c r="A5580" s="5"/>
      <c r="B5580" s="5"/>
      <c r="C5580" s="5" t="n">
        <v>757.6</v>
      </c>
      <c r="D5580" s="5" t="n">
        <v>0.083251411</v>
      </c>
      <c r="E5580" s="5"/>
      <c r="F5580" s="5"/>
      <c r="G5580" s="5" t="n">
        <v>787.6</v>
      </c>
      <c r="H5580" s="5" t="n">
        <v>1.05658111</v>
      </c>
      <c r="I5580" s="3"/>
      <c r="L5580" s="5" t="n">
        <v>787.6</v>
      </c>
      <c r="M5580" s="5" t="n">
        <v>0.079823944</v>
      </c>
      <c r="N5580" s="3"/>
      <c r="O5580" s="3"/>
      <c r="Q5580" s="5" t="n">
        <v>787.6</v>
      </c>
      <c r="R5580" s="5" t="n">
        <v>1.089652039</v>
      </c>
      <c r="S5580" s="3"/>
    </row>
    <row r="5581" customFormat="false" ht="13.5" hidden="false" customHeight="false" outlineLevel="0" collapsed="false">
      <c r="A5581" s="5"/>
      <c r="B5581" s="5"/>
      <c r="C5581" s="5" t="n">
        <v>757.7</v>
      </c>
      <c r="D5581" s="5" t="n">
        <v>0.081369927</v>
      </c>
      <c r="E5581" s="5"/>
      <c r="F5581" s="5"/>
      <c r="G5581" s="5" t="n">
        <v>787.7</v>
      </c>
      <c r="H5581" s="5" t="n">
        <v>1.048727238</v>
      </c>
      <c r="I5581" s="3"/>
      <c r="L5581" s="5" t="n">
        <v>787.7</v>
      </c>
      <c r="M5581" s="5" t="n">
        <v>0.079732548</v>
      </c>
      <c r="N5581" s="3"/>
      <c r="O5581" s="3"/>
      <c r="Q5581" s="5" t="n">
        <v>787.7</v>
      </c>
      <c r="R5581" s="5" t="n">
        <v>1.088179073</v>
      </c>
      <c r="S5581" s="3"/>
    </row>
    <row r="5582" customFormat="false" ht="13.5" hidden="false" customHeight="false" outlineLevel="0" collapsed="false">
      <c r="A5582" s="5"/>
      <c r="B5582" s="5"/>
      <c r="C5582" s="5" t="n">
        <v>757.8</v>
      </c>
      <c r="D5582" s="5" t="n">
        <v>0.075020708</v>
      </c>
      <c r="E5582" s="5"/>
      <c r="F5582" s="5"/>
      <c r="G5582" s="5" t="n">
        <v>787.8</v>
      </c>
      <c r="H5582" s="5" t="n">
        <v>1.037058524</v>
      </c>
      <c r="I5582" s="3"/>
      <c r="L5582" s="5" t="n">
        <v>787.8</v>
      </c>
      <c r="M5582" s="5" t="n">
        <v>0.079531988</v>
      </c>
      <c r="N5582" s="3"/>
      <c r="O5582" s="3"/>
      <c r="Q5582" s="5" t="n">
        <v>787.8</v>
      </c>
      <c r="R5582" s="5" t="n">
        <v>1.089432509</v>
      </c>
      <c r="S5582" s="3"/>
    </row>
    <row r="5583" customFormat="false" ht="13.5" hidden="false" customHeight="false" outlineLevel="0" collapsed="false">
      <c r="A5583" s="5"/>
      <c r="B5583" s="5"/>
      <c r="C5583" s="5" t="n">
        <v>757.9</v>
      </c>
      <c r="D5583" s="5" t="n">
        <v>0.062518188</v>
      </c>
      <c r="E5583" s="5"/>
      <c r="F5583" s="5"/>
      <c r="G5583" s="5" t="n">
        <v>787.9</v>
      </c>
      <c r="H5583" s="5" t="n">
        <v>1.046019848</v>
      </c>
      <c r="I5583" s="3"/>
      <c r="L5583" s="5" t="n">
        <v>787.9</v>
      </c>
      <c r="M5583" s="5" t="n">
        <v>0.079316376</v>
      </c>
      <c r="N5583" s="3"/>
      <c r="O5583" s="3"/>
      <c r="Q5583" s="5" t="n">
        <v>787.9</v>
      </c>
      <c r="R5583" s="5" t="n">
        <v>1.090828942</v>
      </c>
      <c r="S5583" s="3"/>
    </row>
    <row r="5584" customFormat="false" ht="13.5" hidden="false" customHeight="false" outlineLevel="0" collapsed="false">
      <c r="A5584" s="5"/>
      <c r="B5584" s="5"/>
      <c r="C5584" s="5" t="n">
        <v>758</v>
      </c>
      <c r="D5584" s="5" t="n">
        <v>0.064106413</v>
      </c>
      <c r="E5584" s="5"/>
      <c r="F5584" s="5"/>
      <c r="G5584" s="5" t="n">
        <v>788</v>
      </c>
      <c r="H5584" s="5" t="n">
        <v>1.078663302</v>
      </c>
      <c r="I5584" s="3"/>
      <c r="L5584" s="5" t="n">
        <v>788</v>
      </c>
      <c r="M5584" s="5" t="n">
        <v>0.079225962</v>
      </c>
      <c r="N5584" s="3"/>
      <c r="O5584" s="3"/>
      <c r="Q5584" s="5" t="n">
        <v>788</v>
      </c>
      <c r="R5584" s="5" t="n">
        <v>1.090337827</v>
      </c>
      <c r="S5584" s="3"/>
    </row>
    <row r="5585" customFormat="false" ht="13.5" hidden="false" customHeight="false" outlineLevel="0" collapsed="false">
      <c r="A5585" s="5"/>
      <c r="B5585" s="5"/>
      <c r="C5585" s="5" t="n">
        <v>758.1</v>
      </c>
      <c r="D5585" s="5" t="n">
        <v>0.056323559</v>
      </c>
      <c r="E5585" s="5"/>
      <c r="F5585" s="5"/>
      <c r="G5585" s="5" t="n">
        <v>788.1</v>
      </c>
      <c r="H5585" s="5" t="n">
        <v>1.115955662</v>
      </c>
      <c r="I5585" s="3"/>
      <c r="L5585" s="5" t="n">
        <v>788.1</v>
      </c>
      <c r="M5585" s="5" t="n">
        <v>0.079182768</v>
      </c>
      <c r="N5585" s="3"/>
      <c r="O5585" s="3"/>
      <c r="Q5585" s="5" t="n">
        <v>788.1</v>
      </c>
      <c r="R5585" s="5" t="n">
        <v>1.087983569</v>
      </c>
      <c r="S5585" s="3"/>
    </row>
    <row r="5586" customFormat="false" ht="13.5" hidden="false" customHeight="false" outlineLevel="0" collapsed="false">
      <c r="A5586" s="5"/>
      <c r="B5586" s="5"/>
      <c r="C5586" s="5" t="n">
        <v>758.2</v>
      </c>
      <c r="D5586" s="5" t="n">
        <v>0.056922457</v>
      </c>
      <c r="E5586" s="5"/>
      <c r="F5586" s="5"/>
      <c r="G5586" s="5" t="n">
        <v>788.2</v>
      </c>
      <c r="H5586" s="5" t="n">
        <v>1.129473218</v>
      </c>
      <c r="I5586" s="3"/>
      <c r="L5586" s="5" t="n">
        <v>788.2</v>
      </c>
      <c r="M5586" s="5" t="n">
        <v>0.079025834</v>
      </c>
      <c r="N5586" s="3"/>
      <c r="O5586" s="3"/>
      <c r="Q5586" s="5" t="n">
        <v>788.2</v>
      </c>
      <c r="R5586" s="5" t="n">
        <v>1.085740896</v>
      </c>
      <c r="S5586" s="3"/>
    </row>
    <row r="5587" customFormat="false" ht="13.5" hidden="false" customHeight="false" outlineLevel="0" collapsed="false">
      <c r="A5587" s="5"/>
      <c r="B5587" s="5"/>
      <c r="C5587" s="5" t="n">
        <v>758.3</v>
      </c>
      <c r="D5587" s="5" t="n">
        <v>0.053474122</v>
      </c>
      <c r="E5587" s="5"/>
      <c r="F5587" s="5"/>
      <c r="G5587" s="5" t="n">
        <v>788.3</v>
      </c>
      <c r="H5587" s="5" t="n">
        <v>1.118307672</v>
      </c>
      <c r="I5587" s="3"/>
      <c r="L5587" s="5" t="n">
        <v>788.3</v>
      </c>
      <c r="M5587" s="5" t="n">
        <v>0.078847844</v>
      </c>
      <c r="N5587" s="3"/>
      <c r="O5587" s="3"/>
      <c r="Q5587" s="5" t="n">
        <v>788.3</v>
      </c>
      <c r="R5587" s="5" t="n">
        <v>1.084305715</v>
      </c>
      <c r="S5587" s="3"/>
    </row>
    <row r="5588" customFormat="false" ht="13.5" hidden="false" customHeight="false" outlineLevel="0" collapsed="false">
      <c r="A5588" s="5"/>
      <c r="B5588" s="5"/>
      <c r="C5588" s="5" t="n">
        <v>758.4</v>
      </c>
      <c r="D5588" s="5" t="n">
        <v>0.057910471</v>
      </c>
      <c r="E5588" s="5"/>
      <c r="F5588" s="5"/>
      <c r="G5588" s="5" t="n">
        <v>788.4</v>
      </c>
      <c r="H5588" s="5" t="n">
        <v>1.112955608</v>
      </c>
      <c r="I5588" s="3"/>
      <c r="L5588" s="5" t="n">
        <v>788.4</v>
      </c>
      <c r="M5588" s="5" t="n">
        <v>0.078701496</v>
      </c>
      <c r="N5588" s="3"/>
      <c r="O5588" s="3"/>
      <c r="Q5588" s="5" t="n">
        <v>788.4</v>
      </c>
      <c r="R5588" s="5" t="n">
        <v>1.082280062</v>
      </c>
      <c r="S5588" s="3"/>
    </row>
    <row r="5589" customFormat="false" ht="13.5" hidden="false" customHeight="false" outlineLevel="0" collapsed="false">
      <c r="A5589" s="5"/>
      <c r="B5589" s="5"/>
      <c r="C5589" s="5" t="n">
        <v>758.5</v>
      </c>
      <c r="D5589" s="5" t="n">
        <v>0.061480858</v>
      </c>
      <c r="E5589" s="5"/>
      <c r="F5589" s="5"/>
      <c r="G5589" s="5" t="n">
        <v>788.5</v>
      </c>
      <c r="H5589" s="5" t="n">
        <v>1.092289246</v>
      </c>
      <c r="I5589" s="3"/>
      <c r="L5589" s="5" t="n">
        <v>788.5</v>
      </c>
      <c r="M5589" s="5" t="n">
        <v>0.078631398</v>
      </c>
      <c r="N5589" s="3"/>
      <c r="O5589" s="3"/>
      <c r="Q5589" s="5" t="n">
        <v>788.5</v>
      </c>
      <c r="R5589" s="5" t="n">
        <v>1.081044113</v>
      </c>
      <c r="S5589" s="3"/>
    </row>
    <row r="5590" customFormat="false" ht="13.5" hidden="false" customHeight="false" outlineLevel="0" collapsed="false">
      <c r="A5590" s="5"/>
      <c r="B5590" s="5"/>
      <c r="C5590" s="5" t="n">
        <v>758.6</v>
      </c>
      <c r="D5590" s="5" t="n">
        <v>0.064006191</v>
      </c>
      <c r="E5590" s="5"/>
      <c r="F5590" s="5"/>
      <c r="G5590" s="5" t="n">
        <v>788.6</v>
      </c>
      <c r="H5590" s="5" t="n">
        <v>1.100018378</v>
      </c>
      <c r="I5590" s="3"/>
      <c r="L5590" s="5" t="n">
        <v>788.6</v>
      </c>
      <c r="M5590" s="5" t="n">
        <v>0.07846977</v>
      </c>
      <c r="N5590" s="3"/>
      <c r="O5590" s="3"/>
      <c r="Q5590" s="5" t="n">
        <v>788.6</v>
      </c>
      <c r="R5590" s="5" t="n">
        <v>1.081866053</v>
      </c>
      <c r="S5590" s="3"/>
    </row>
    <row r="5591" customFormat="false" ht="13.5" hidden="false" customHeight="false" outlineLevel="0" collapsed="false">
      <c r="A5591" s="5"/>
      <c r="B5591" s="5"/>
      <c r="C5591" s="5" t="n">
        <v>758.7</v>
      </c>
      <c r="D5591" s="5" t="n">
        <v>0.065936729</v>
      </c>
      <c r="E5591" s="5"/>
      <c r="F5591" s="5"/>
      <c r="G5591" s="5" t="n">
        <v>788.7</v>
      </c>
      <c r="H5591" s="5" t="n">
        <v>1.0943201</v>
      </c>
      <c r="I5591" s="3"/>
      <c r="L5591" s="5" t="n">
        <v>788.7</v>
      </c>
      <c r="M5591" s="5" t="n">
        <v>0.078260022</v>
      </c>
      <c r="N5591" s="3"/>
      <c r="O5591" s="3"/>
      <c r="Q5591" s="5" t="n">
        <v>788.7</v>
      </c>
      <c r="R5591" s="5" t="n">
        <v>1.08369085</v>
      </c>
      <c r="S5591" s="3"/>
    </row>
    <row r="5592" customFormat="false" ht="13.5" hidden="false" customHeight="false" outlineLevel="0" collapsed="false">
      <c r="A5592" s="5"/>
      <c r="B5592" s="5"/>
      <c r="C5592" s="5" t="n">
        <v>758.8</v>
      </c>
      <c r="D5592" s="5" t="n">
        <v>0.065865155</v>
      </c>
      <c r="E5592" s="5"/>
      <c r="F5592" s="5"/>
      <c r="G5592" s="5" t="n">
        <v>788.8</v>
      </c>
      <c r="H5592" s="5" t="n">
        <v>1.105704878</v>
      </c>
      <c r="I5592" s="3"/>
      <c r="L5592" s="5" t="n">
        <v>788.8</v>
      </c>
      <c r="M5592" s="5" t="n">
        <v>0.07810198</v>
      </c>
      <c r="N5592" s="3"/>
      <c r="O5592" s="3"/>
      <c r="Q5592" s="5" t="n">
        <v>788.8</v>
      </c>
      <c r="R5592" s="5" t="n">
        <v>1.082828333</v>
      </c>
      <c r="S5592" s="3"/>
    </row>
    <row r="5593" customFormat="false" ht="13.5" hidden="false" customHeight="false" outlineLevel="0" collapsed="false">
      <c r="A5593" s="5"/>
      <c r="B5593" s="5"/>
      <c r="C5593" s="5" t="n">
        <v>758.9</v>
      </c>
      <c r="D5593" s="5" t="n">
        <v>0.069306391</v>
      </c>
      <c r="E5593" s="5"/>
      <c r="F5593" s="5"/>
      <c r="G5593" s="5" t="n">
        <v>788.9</v>
      </c>
      <c r="H5593" s="5" t="n">
        <v>1.093579532</v>
      </c>
      <c r="I5593" s="3"/>
      <c r="L5593" s="5" t="n">
        <v>788.9</v>
      </c>
      <c r="M5593" s="5" t="n">
        <v>0.078056366</v>
      </c>
      <c r="N5593" s="3"/>
      <c r="O5593" s="3"/>
      <c r="Q5593" s="5" t="n">
        <v>788.9</v>
      </c>
      <c r="R5593" s="5" t="n">
        <v>1.079720148</v>
      </c>
      <c r="S5593" s="3"/>
    </row>
    <row r="5594" customFormat="false" ht="13.5" hidden="false" customHeight="false" outlineLevel="0" collapsed="false">
      <c r="A5594" s="5"/>
      <c r="B5594" s="5"/>
      <c r="C5594" s="5" t="n">
        <v>759</v>
      </c>
      <c r="D5594" s="5" t="n">
        <v>0.075372808</v>
      </c>
      <c r="E5594" s="5"/>
      <c r="F5594" s="5"/>
      <c r="G5594" s="5" t="n">
        <v>789</v>
      </c>
      <c r="H5594" s="5" t="n">
        <v>1.090022824</v>
      </c>
      <c r="I5594" s="3"/>
      <c r="L5594" s="5" t="n">
        <v>789</v>
      </c>
      <c r="M5594" s="5" t="n">
        <v>0.077883042</v>
      </c>
      <c r="N5594" s="3"/>
      <c r="O5594" s="3"/>
      <c r="Q5594" s="5" t="n">
        <v>789</v>
      </c>
      <c r="R5594" s="5" t="n">
        <v>1.076345647</v>
      </c>
      <c r="S5594" s="3"/>
    </row>
    <row r="5595" customFormat="false" ht="13.5" hidden="false" customHeight="false" outlineLevel="0" collapsed="false">
      <c r="A5595" s="5"/>
      <c r="B5595" s="5"/>
      <c r="C5595" s="5" t="n">
        <v>759.1</v>
      </c>
      <c r="D5595" s="5" t="n">
        <v>0.078875125</v>
      </c>
      <c r="E5595" s="5"/>
      <c r="F5595" s="5"/>
      <c r="G5595" s="5" t="n">
        <v>789.1</v>
      </c>
      <c r="H5595" s="5" t="n">
        <v>1.079741136</v>
      </c>
      <c r="I5595" s="3"/>
      <c r="L5595" s="5" t="n">
        <v>789.1</v>
      </c>
      <c r="M5595" s="5" t="n">
        <v>0.077609688</v>
      </c>
      <c r="N5595" s="3"/>
      <c r="O5595" s="3"/>
      <c r="Q5595" s="5" t="n">
        <v>789.1</v>
      </c>
      <c r="R5595" s="5" t="n">
        <v>1.074812486</v>
      </c>
      <c r="S5595" s="3"/>
    </row>
    <row r="5596" customFormat="false" ht="13.5" hidden="false" customHeight="false" outlineLevel="0" collapsed="false">
      <c r="A5596" s="5"/>
      <c r="B5596" s="5"/>
      <c r="C5596" s="5" t="n">
        <v>759.2</v>
      </c>
      <c r="D5596" s="5" t="n">
        <v>0.080851146</v>
      </c>
      <c r="E5596" s="5"/>
      <c r="F5596" s="5"/>
      <c r="G5596" s="5" t="n">
        <v>789.2</v>
      </c>
      <c r="H5596" s="5" t="n">
        <v>1.049463016</v>
      </c>
      <c r="I5596" s="3"/>
      <c r="L5596" s="5" t="n">
        <v>789.2</v>
      </c>
      <c r="M5596" s="5" t="n">
        <v>0.077495214</v>
      </c>
      <c r="N5596" s="3"/>
      <c r="O5596" s="3"/>
      <c r="Q5596" s="5" t="n">
        <v>789.2</v>
      </c>
      <c r="R5596" s="5" t="n">
        <v>1.076497044</v>
      </c>
      <c r="S5596" s="3"/>
    </row>
    <row r="5597" customFormat="false" ht="13.5" hidden="false" customHeight="false" outlineLevel="0" collapsed="false">
      <c r="A5597" s="5"/>
      <c r="B5597" s="5"/>
      <c r="C5597" s="5" t="n">
        <v>759.3</v>
      </c>
      <c r="D5597" s="5" t="n">
        <v>0.076519875</v>
      </c>
      <c r="E5597" s="5"/>
      <c r="F5597" s="5"/>
      <c r="G5597" s="5" t="n">
        <v>789.3</v>
      </c>
      <c r="H5597" s="5" t="n">
        <v>1.046198312</v>
      </c>
      <c r="I5597" s="3"/>
      <c r="L5597" s="5" t="n">
        <v>789.3</v>
      </c>
      <c r="M5597" s="5" t="n">
        <v>0.07743295</v>
      </c>
      <c r="N5597" s="3"/>
      <c r="O5597" s="3"/>
      <c r="Q5597" s="5" t="n">
        <v>789.3</v>
      </c>
      <c r="R5597" s="5" t="n">
        <v>1.077420586</v>
      </c>
      <c r="S5597" s="3"/>
    </row>
    <row r="5598" customFormat="false" ht="13.5" hidden="false" customHeight="false" outlineLevel="0" collapsed="false">
      <c r="A5598" s="5"/>
      <c r="B5598" s="5"/>
      <c r="C5598" s="5" t="n">
        <v>759.4</v>
      </c>
      <c r="D5598" s="5" t="n">
        <v>0.077095755</v>
      </c>
      <c r="E5598" s="5"/>
      <c r="F5598" s="5"/>
      <c r="G5598" s="5" t="n">
        <v>789.4</v>
      </c>
      <c r="H5598" s="5" t="n">
        <v>1.057205702</v>
      </c>
      <c r="I5598" s="3"/>
      <c r="L5598" s="5" t="n">
        <v>789.4</v>
      </c>
      <c r="M5598" s="5" t="n">
        <v>0.077409676</v>
      </c>
      <c r="N5598" s="3"/>
      <c r="O5598" s="3"/>
      <c r="Q5598" s="5" t="n">
        <v>789.4</v>
      </c>
      <c r="R5598" s="5" t="n">
        <v>1.077085003</v>
      </c>
      <c r="S5598" s="3"/>
    </row>
    <row r="5599" customFormat="false" ht="13.5" hidden="false" customHeight="false" outlineLevel="0" collapsed="false">
      <c r="A5599" s="5"/>
      <c r="B5599" s="5"/>
      <c r="C5599" s="5" t="n">
        <v>759.5</v>
      </c>
      <c r="D5599" s="5" t="n">
        <v>0.08156708</v>
      </c>
      <c r="E5599" s="5"/>
      <c r="F5599" s="5"/>
      <c r="G5599" s="5" t="n">
        <v>789.5</v>
      </c>
      <c r="H5599" s="5" t="n">
        <v>1.079712728</v>
      </c>
      <c r="I5599" s="3"/>
      <c r="L5599" s="5" t="n">
        <v>789.5</v>
      </c>
      <c r="M5599" s="5" t="n">
        <v>0.077312478</v>
      </c>
      <c r="N5599" s="3"/>
      <c r="O5599" s="3"/>
      <c r="Q5599" s="5" t="n">
        <v>789.5</v>
      </c>
      <c r="R5599" s="5" t="n">
        <v>1.076944639</v>
      </c>
      <c r="S5599" s="3"/>
    </row>
    <row r="5600" customFormat="false" ht="13.5" hidden="false" customHeight="false" outlineLevel="0" collapsed="false">
      <c r="A5600" s="5"/>
      <c r="B5600" s="5"/>
      <c r="C5600" s="5" t="n">
        <v>759.6</v>
      </c>
      <c r="D5600" s="5" t="n">
        <v>0.082082883</v>
      </c>
      <c r="E5600" s="5"/>
      <c r="F5600" s="5"/>
      <c r="G5600" s="5" t="n">
        <v>789.6</v>
      </c>
      <c r="H5600" s="5" t="n">
        <v>1.103689502</v>
      </c>
      <c r="I5600" s="3"/>
      <c r="L5600" s="5" t="n">
        <v>789.6</v>
      </c>
      <c r="M5600" s="5" t="n">
        <v>0.07714085</v>
      </c>
      <c r="N5600" s="3"/>
      <c r="O5600" s="3"/>
      <c r="Q5600" s="5" t="n">
        <v>789.6</v>
      </c>
      <c r="R5600" s="5" t="n">
        <v>1.077147614</v>
      </c>
      <c r="S5600" s="3"/>
    </row>
    <row r="5601" customFormat="false" ht="13.5" hidden="false" customHeight="false" outlineLevel="0" collapsed="false">
      <c r="A5601" s="5"/>
      <c r="B5601" s="5"/>
      <c r="C5601" s="5" t="n">
        <v>759.7</v>
      </c>
      <c r="D5601" s="5" t="n">
        <v>0.082065954</v>
      </c>
      <c r="E5601" s="5"/>
      <c r="F5601" s="5"/>
      <c r="G5601" s="5" t="n">
        <v>789.7</v>
      </c>
      <c r="H5601" s="5" t="n">
        <v>1.102173984</v>
      </c>
      <c r="I5601" s="3"/>
      <c r="L5601" s="5" t="n">
        <v>789.7</v>
      </c>
      <c r="M5601" s="5" t="n">
        <v>0.077080218</v>
      </c>
      <c r="N5601" s="3"/>
      <c r="O5601" s="3"/>
      <c r="Q5601" s="5" t="n">
        <v>789.7</v>
      </c>
      <c r="R5601" s="5" t="n">
        <v>1.077738204</v>
      </c>
      <c r="S5601" s="3"/>
    </row>
    <row r="5602" customFormat="false" ht="13.5" hidden="false" customHeight="false" outlineLevel="0" collapsed="false">
      <c r="A5602" s="5"/>
      <c r="B5602" s="5"/>
      <c r="C5602" s="5" t="n">
        <v>759.8</v>
      </c>
      <c r="D5602" s="5" t="n">
        <v>0.079221283</v>
      </c>
      <c r="E5602" s="5"/>
      <c r="F5602" s="5"/>
      <c r="G5602" s="5" t="n">
        <v>789.8</v>
      </c>
      <c r="H5602" s="5" t="n">
        <v>1.098296848</v>
      </c>
      <c r="I5602" s="3"/>
      <c r="L5602" s="5" t="n">
        <v>789.8</v>
      </c>
      <c r="M5602" s="5" t="n">
        <v>0.077188674</v>
      </c>
      <c r="N5602" s="3"/>
      <c r="O5602" s="3"/>
      <c r="Q5602" s="5" t="n">
        <v>789.8</v>
      </c>
      <c r="R5602" s="5" t="n">
        <v>1.07750082</v>
      </c>
      <c r="S5602" s="3"/>
    </row>
    <row r="5603" customFormat="false" ht="13.5" hidden="false" customHeight="false" outlineLevel="0" collapsed="false">
      <c r="A5603" s="5"/>
      <c r="B5603" s="5"/>
      <c r="C5603" s="5" t="n">
        <v>759.9</v>
      </c>
      <c r="D5603" s="5" t="n">
        <v>0.082585322</v>
      </c>
      <c r="E5603" s="5"/>
      <c r="F5603" s="5"/>
      <c r="G5603" s="5" t="n">
        <v>789.9</v>
      </c>
      <c r="H5603" s="5" t="n">
        <v>1.077585924</v>
      </c>
      <c r="I5603" s="3"/>
      <c r="L5603" s="5" t="n">
        <v>789.9</v>
      </c>
      <c r="M5603" s="5" t="n">
        <v>0.077125376</v>
      </c>
      <c r="N5603" s="3"/>
      <c r="O5603" s="3"/>
      <c r="Q5603" s="5" t="n">
        <v>789.9</v>
      </c>
      <c r="R5603" s="5" t="n">
        <v>1.077094718</v>
      </c>
      <c r="S5603" s="3"/>
    </row>
    <row r="5604" customFormat="false" ht="13.5" hidden="false" customHeight="false" outlineLevel="0" collapsed="false">
      <c r="A5604" s="5"/>
      <c r="B5604" s="5"/>
      <c r="C5604" s="5" t="n">
        <v>760</v>
      </c>
      <c r="D5604" s="5" t="n">
        <v>0.084808244</v>
      </c>
      <c r="E5604" s="5"/>
      <c r="F5604" s="5"/>
      <c r="G5604" s="5" t="n">
        <v>790</v>
      </c>
      <c r="H5604" s="5" t="n">
        <v>1.085635524</v>
      </c>
      <c r="I5604" s="3"/>
      <c r="L5604" s="5" t="n">
        <v>790</v>
      </c>
      <c r="M5604" s="5" t="n">
        <v>0.077205278</v>
      </c>
      <c r="N5604" s="3"/>
      <c r="O5604" s="3"/>
      <c r="Q5604" s="5" t="n">
        <v>790</v>
      </c>
      <c r="R5604" s="5" t="n">
        <v>1.078400386</v>
      </c>
      <c r="S5604" s="3"/>
    </row>
    <row r="5605" customFormat="false" ht="13.5" hidden="false" customHeight="false" outlineLevel="0" collapsed="false">
      <c r="A5605" s="5"/>
      <c r="B5605" s="5"/>
      <c r="C5605" s="5" t="n">
        <v>760.1</v>
      </c>
      <c r="D5605" s="5" t="n">
        <v>0.080640139</v>
      </c>
      <c r="E5605" s="5"/>
      <c r="F5605" s="5"/>
      <c r="G5605" s="5" t="n">
        <v>790.1</v>
      </c>
      <c r="H5605" s="5" t="n">
        <v>1.072532734</v>
      </c>
      <c r="I5605" s="3"/>
      <c r="L5605" s="5" t="n">
        <v>790.1</v>
      </c>
      <c r="M5605" s="5" t="n">
        <v>0.077235954</v>
      </c>
      <c r="N5605" s="3"/>
      <c r="O5605" s="3"/>
      <c r="Q5605" s="5" t="n">
        <v>790.1</v>
      </c>
      <c r="R5605" s="5" t="n">
        <v>1.078465306</v>
      </c>
      <c r="S5605" s="3"/>
    </row>
    <row r="5606" customFormat="false" ht="13.5" hidden="false" customHeight="false" outlineLevel="0" collapsed="false">
      <c r="A5606" s="5"/>
      <c r="B5606" s="5"/>
      <c r="C5606" s="5" t="n">
        <v>760.2</v>
      </c>
      <c r="D5606" s="5" t="n">
        <v>0.074717969</v>
      </c>
      <c r="E5606" s="5"/>
      <c r="F5606" s="5"/>
      <c r="G5606" s="5" t="n">
        <v>790.2</v>
      </c>
      <c r="H5606" s="5" t="n">
        <v>1.084024572</v>
      </c>
      <c r="I5606" s="3"/>
      <c r="L5606" s="5" t="n">
        <v>790.2</v>
      </c>
      <c r="M5606" s="5" t="n">
        <v>0.07727556</v>
      </c>
      <c r="N5606" s="3"/>
      <c r="O5606" s="3"/>
      <c r="Q5606" s="5" t="n">
        <v>790.2</v>
      </c>
      <c r="R5606" s="5" t="n">
        <v>1.077997649</v>
      </c>
      <c r="S5606" s="3"/>
    </row>
    <row r="5607" customFormat="false" ht="13.5" hidden="false" customHeight="false" outlineLevel="0" collapsed="false">
      <c r="A5607" s="5"/>
      <c r="B5607" s="5"/>
      <c r="C5607" s="5" t="n">
        <v>760.3</v>
      </c>
      <c r="D5607" s="5" t="n">
        <v>0.072171504</v>
      </c>
      <c r="E5607" s="5"/>
      <c r="F5607" s="5"/>
      <c r="G5607" s="5" t="n">
        <v>790.3</v>
      </c>
      <c r="H5607" s="5" t="n">
        <v>1.064095552</v>
      </c>
      <c r="I5607" s="3"/>
      <c r="L5607" s="5" t="n">
        <v>790.3</v>
      </c>
      <c r="M5607" s="5" t="n">
        <v>0.077040546</v>
      </c>
      <c r="N5607" s="3"/>
      <c r="O5607" s="3"/>
      <c r="Q5607" s="5" t="n">
        <v>790.3</v>
      </c>
      <c r="R5607" s="5" t="n">
        <v>1.076093518</v>
      </c>
      <c r="S5607" s="3"/>
    </row>
    <row r="5608" customFormat="false" ht="13.5" hidden="false" customHeight="false" outlineLevel="0" collapsed="false">
      <c r="A5608" s="5"/>
      <c r="B5608" s="5"/>
      <c r="C5608" s="5" t="n">
        <v>760.4</v>
      </c>
      <c r="D5608" s="5" t="n">
        <v>0.075323467</v>
      </c>
      <c r="E5608" s="5"/>
      <c r="F5608" s="5"/>
      <c r="G5608" s="5" t="n">
        <v>790.4</v>
      </c>
      <c r="H5608" s="5" t="n">
        <v>1.074934838</v>
      </c>
      <c r="I5608" s="3"/>
      <c r="L5608" s="5" t="n">
        <v>790.4</v>
      </c>
      <c r="M5608" s="5" t="n">
        <v>0.076463878</v>
      </c>
      <c r="N5608" s="3"/>
      <c r="O5608" s="3"/>
      <c r="Q5608" s="5" t="n">
        <v>790.4</v>
      </c>
      <c r="R5608" s="5" t="n">
        <v>1.074129307</v>
      </c>
      <c r="S5608" s="3"/>
    </row>
    <row r="5609" customFormat="false" ht="13.5" hidden="false" customHeight="false" outlineLevel="0" collapsed="false">
      <c r="A5609" s="5"/>
      <c r="B5609" s="5"/>
      <c r="C5609" s="5" t="n">
        <v>760.5</v>
      </c>
      <c r="D5609" s="5" t="n">
        <v>0.079071552</v>
      </c>
      <c r="E5609" s="5"/>
      <c r="F5609" s="5"/>
      <c r="G5609" s="5" t="n">
        <v>790.5</v>
      </c>
      <c r="H5609" s="5" t="n">
        <v>1.061453528</v>
      </c>
      <c r="I5609" s="3"/>
      <c r="L5609" s="5" t="n">
        <v>790.5</v>
      </c>
      <c r="M5609" s="5" t="n">
        <v>0.07592878</v>
      </c>
      <c r="N5609" s="3"/>
      <c r="O5609" s="3"/>
      <c r="Q5609" s="5" t="n">
        <v>790.5</v>
      </c>
      <c r="R5609" s="5" t="n">
        <v>1.074672175</v>
      </c>
      <c r="S5609" s="3"/>
    </row>
    <row r="5610" customFormat="false" ht="13.5" hidden="false" customHeight="false" outlineLevel="0" collapsed="false">
      <c r="A5610" s="5"/>
      <c r="B5610" s="5"/>
      <c r="C5610" s="5" t="n">
        <v>760.6</v>
      </c>
      <c r="D5610" s="5" t="n">
        <v>0.07010628</v>
      </c>
      <c r="E5610" s="5"/>
      <c r="F5610" s="5"/>
      <c r="G5610" s="5" t="n">
        <v>790.6</v>
      </c>
      <c r="H5610" s="5" t="n">
        <v>1.041839052</v>
      </c>
      <c r="I5610" s="3"/>
      <c r="L5610" s="5" t="n">
        <v>790.6</v>
      </c>
      <c r="M5610" s="5" t="n">
        <v>0.0755528</v>
      </c>
      <c r="N5610" s="3"/>
      <c r="O5610" s="3"/>
      <c r="Q5610" s="5" t="n">
        <v>790.6</v>
      </c>
      <c r="R5610" s="5" t="n">
        <v>1.077131453</v>
      </c>
      <c r="S5610" s="3"/>
    </row>
    <row r="5611" customFormat="false" ht="13.5" hidden="false" customHeight="false" outlineLevel="0" collapsed="false">
      <c r="A5611" s="5"/>
      <c r="B5611" s="5"/>
      <c r="C5611" s="5" t="n">
        <v>760.7</v>
      </c>
      <c r="D5611" s="5" t="n">
        <v>0.066944094</v>
      </c>
      <c r="E5611" s="5"/>
      <c r="F5611" s="5"/>
      <c r="G5611" s="5" t="n">
        <v>790.7</v>
      </c>
      <c r="H5611" s="5" t="n">
        <v>1.015208712</v>
      </c>
      <c r="I5611" s="3"/>
      <c r="L5611" s="5" t="n">
        <v>790.7</v>
      </c>
      <c r="M5611" s="5" t="n">
        <v>0.075195718</v>
      </c>
      <c r="N5611" s="3"/>
      <c r="O5611" s="3"/>
      <c r="Q5611" s="5" t="n">
        <v>790.7</v>
      </c>
      <c r="R5611" s="5" t="n">
        <v>1.078072075</v>
      </c>
      <c r="S5611" s="3"/>
    </row>
    <row r="5612" customFormat="false" ht="13.5" hidden="false" customHeight="false" outlineLevel="0" collapsed="false">
      <c r="A5612" s="5"/>
      <c r="B5612" s="5"/>
      <c r="C5612" s="5" t="n">
        <v>760.8</v>
      </c>
      <c r="D5612" s="5" t="n">
        <v>0.061282743</v>
      </c>
      <c r="E5612" s="5"/>
      <c r="F5612" s="5"/>
      <c r="G5612" s="5" t="n">
        <v>790.8</v>
      </c>
      <c r="H5612" s="5" t="n">
        <v>1.013648616</v>
      </c>
      <c r="I5612" s="3"/>
      <c r="L5612" s="5" t="n">
        <v>790.8</v>
      </c>
      <c r="M5612" s="5" t="n">
        <v>0.074783292</v>
      </c>
      <c r="N5612" s="3"/>
      <c r="O5612" s="3"/>
      <c r="Q5612" s="5" t="n">
        <v>790.8</v>
      </c>
      <c r="R5612" s="5" t="n">
        <v>1.077071268</v>
      </c>
      <c r="S5612" s="3"/>
    </row>
    <row r="5613" customFormat="false" ht="13.5" hidden="false" customHeight="false" outlineLevel="0" collapsed="false">
      <c r="A5613" s="5"/>
      <c r="B5613" s="5"/>
      <c r="C5613" s="5" t="n">
        <v>760.9</v>
      </c>
      <c r="D5613" s="5" t="n">
        <v>0.06370488</v>
      </c>
      <c r="E5613" s="5"/>
      <c r="F5613" s="5"/>
      <c r="G5613" s="5" t="n">
        <v>790.9</v>
      </c>
      <c r="H5613" s="5" t="n">
        <v>1.025819202</v>
      </c>
      <c r="I5613" s="3"/>
      <c r="L5613" s="5" t="n">
        <v>790.9</v>
      </c>
      <c r="M5613" s="5" t="n">
        <v>0.074372462</v>
      </c>
      <c r="N5613" s="3"/>
      <c r="O5613" s="3"/>
      <c r="Q5613" s="5" t="n">
        <v>790.9</v>
      </c>
      <c r="R5613" s="5" t="n">
        <v>1.076558345</v>
      </c>
      <c r="S5613" s="3"/>
    </row>
    <row r="5614" customFormat="false" ht="13.5" hidden="false" customHeight="false" outlineLevel="0" collapsed="false">
      <c r="A5614" s="5"/>
      <c r="B5614" s="5"/>
      <c r="C5614" s="5" t="n">
        <v>761</v>
      </c>
      <c r="D5614" s="5" t="n">
        <v>0.064367702</v>
      </c>
      <c r="E5614" s="5"/>
      <c r="F5614" s="5"/>
      <c r="G5614" s="5" t="n">
        <v>791</v>
      </c>
      <c r="H5614" s="5" t="n">
        <v>1.043698742</v>
      </c>
      <c r="I5614" s="3"/>
      <c r="L5614" s="5" t="n">
        <v>791</v>
      </c>
      <c r="M5614" s="5" t="n">
        <v>0.073888792</v>
      </c>
      <c r="N5614" s="3"/>
      <c r="O5614" s="3"/>
      <c r="Q5614" s="5" t="n">
        <v>791</v>
      </c>
      <c r="R5614" s="5" t="n">
        <v>1.076048966</v>
      </c>
      <c r="S5614" s="3"/>
    </row>
    <row r="5615" customFormat="false" ht="13.5" hidden="false" customHeight="false" outlineLevel="0" collapsed="false">
      <c r="A5615" s="5"/>
      <c r="B5615" s="5"/>
      <c r="C5615" s="5" t="n">
        <v>761.1</v>
      </c>
      <c r="D5615" s="5" t="n">
        <v>0.064720605</v>
      </c>
      <c r="E5615" s="5"/>
      <c r="F5615" s="5"/>
      <c r="G5615" s="5" t="n">
        <v>791.1</v>
      </c>
      <c r="H5615" s="5" t="n">
        <v>1.04285417</v>
      </c>
      <c r="I5615" s="3"/>
      <c r="L5615" s="5" t="n">
        <v>791.1</v>
      </c>
      <c r="M5615" s="5" t="n">
        <v>0.073331886</v>
      </c>
      <c r="N5615" s="3"/>
      <c r="O5615" s="3"/>
      <c r="Q5615" s="5" t="n">
        <v>791.1</v>
      </c>
      <c r="R5615" s="5" t="n">
        <v>1.075691297</v>
      </c>
      <c r="S5615" s="3"/>
    </row>
    <row r="5616" customFormat="false" ht="13.5" hidden="false" customHeight="false" outlineLevel="0" collapsed="false">
      <c r="A5616" s="5"/>
      <c r="B5616" s="5"/>
      <c r="C5616" s="5" t="n">
        <v>761.2</v>
      </c>
      <c r="D5616" s="5" t="n">
        <v>0.069755576</v>
      </c>
      <c r="E5616" s="5"/>
      <c r="F5616" s="5"/>
      <c r="G5616" s="5" t="n">
        <v>791.2</v>
      </c>
      <c r="H5616" s="5" t="n">
        <v>1.024926804</v>
      </c>
      <c r="I5616" s="3"/>
      <c r="L5616" s="5" t="n">
        <v>791.2</v>
      </c>
      <c r="M5616" s="5" t="n">
        <v>0.073014468</v>
      </c>
      <c r="N5616" s="3"/>
      <c r="O5616" s="3"/>
      <c r="Q5616" s="5" t="n">
        <v>791.2</v>
      </c>
      <c r="R5616" s="5" t="n">
        <v>1.077452873</v>
      </c>
      <c r="S5616" s="3"/>
    </row>
    <row r="5617" customFormat="false" ht="13.5" hidden="false" customHeight="false" outlineLevel="0" collapsed="false">
      <c r="A5617" s="5"/>
      <c r="B5617" s="5"/>
      <c r="C5617" s="5" t="n">
        <v>761.3</v>
      </c>
      <c r="D5617" s="5" t="n">
        <v>0.071327063</v>
      </c>
      <c r="E5617" s="5"/>
      <c r="F5617" s="5"/>
      <c r="G5617" s="5" t="n">
        <v>791.3</v>
      </c>
      <c r="H5617" s="5" t="n">
        <v>1.013165212</v>
      </c>
      <c r="I5617" s="3"/>
      <c r="L5617" s="5" t="n">
        <v>791.3</v>
      </c>
      <c r="M5617" s="5" t="n">
        <v>0.072854554</v>
      </c>
      <c r="N5617" s="3"/>
      <c r="O5617" s="3"/>
      <c r="Q5617" s="5" t="n">
        <v>791.3</v>
      </c>
      <c r="R5617" s="5" t="n">
        <v>1.07955749</v>
      </c>
      <c r="S5617" s="3"/>
    </row>
    <row r="5618" customFormat="false" ht="13.5" hidden="false" customHeight="false" outlineLevel="0" collapsed="false">
      <c r="A5618" s="5"/>
      <c r="B5618" s="5"/>
      <c r="C5618" s="5" t="n">
        <v>761.4</v>
      </c>
      <c r="D5618" s="5" t="n">
        <v>0.074742691</v>
      </c>
      <c r="E5618" s="5"/>
      <c r="F5618" s="5"/>
      <c r="G5618" s="5" t="n">
        <v>791.4</v>
      </c>
      <c r="H5618" s="5" t="n">
        <v>1.022165288</v>
      </c>
      <c r="I5618" s="3"/>
      <c r="L5618" s="5" t="n">
        <v>791.4</v>
      </c>
      <c r="M5618" s="5" t="n">
        <v>0.072081096</v>
      </c>
      <c r="N5618" s="3"/>
      <c r="O5618" s="3"/>
      <c r="Q5618" s="5" t="n">
        <v>791.4</v>
      </c>
      <c r="R5618" s="5" t="n">
        <v>1.077499385</v>
      </c>
      <c r="S5618" s="3"/>
    </row>
    <row r="5619" customFormat="false" ht="13.5" hidden="false" customHeight="false" outlineLevel="0" collapsed="false">
      <c r="A5619" s="5"/>
      <c r="B5619" s="5"/>
      <c r="C5619" s="5" t="n">
        <v>761.5</v>
      </c>
      <c r="D5619" s="5" t="n">
        <v>0.074362552</v>
      </c>
      <c r="E5619" s="5"/>
      <c r="F5619" s="5"/>
      <c r="G5619" s="5" t="n">
        <v>791.5</v>
      </c>
      <c r="H5619" s="5" t="n">
        <v>1.02726056</v>
      </c>
      <c r="I5619" s="3"/>
      <c r="L5619" s="5" t="n">
        <v>791.5</v>
      </c>
      <c r="M5619" s="5" t="n">
        <v>0.072175234</v>
      </c>
      <c r="N5619" s="3"/>
      <c r="O5619" s="3"/>
      <c r="Q5619" s="5" t="n">
        <v>791.5</v>
      </c>
      <c r="R5619" s="5" t="n">
        <v>1.079773222</v>
      </c>
      <c r="S5619" s="3"/>
    </row>
    <row r="5620" customFormat="false" ht="13.5" hidden="false" customHeight="false" outlineLevel="0" collapsed="false">
      <c r="A5620" s="5"/>
      <c r="B5620" s="5"/>
      <c r="C5620" s="5" t="n">
        <v>761.6</v>
      </c>
      <c r="D5620" s="5" t="n">
        <v>0.071312428</v>
      </c>
      <c r="E5620" s="5"/>
      <c r="F5620" s="5"/>
      <c r="G5620" s="5" t="n">
        <v>791.6</v>
      </c>
      <c r="H5620" s="5" t="n">
        <v>1.046100394</v>
      </c>
      <c r="I5620" s="3"/>
      <c r="L5620" s="5" t="n">
        <v>791.6</v>
      </c>
      <c r="M5620" s="5" t="n">
        <v>0.072348776</v>
      </c>
      <c r="N5620" s="3"/>
      <c r="O5620" s="3"/>
      <c r="Q5620" s="5" t="n">
        <v>791.6</v>
      </c>
      <c r="R5620" s="5" t="n">
        <v>1.079697634</v>
      </c>
      <c r="S5620" s="3"/>
    </row>
    <row r="5621" customFormat="false" ht="13.5" hidden="false" customHeight="false" outlineLevel="0" collapsed="false">
      <c r="A5621" s="5"/>
      <c r="B5621" s="5"/>
      <c r="C5621" s="5" t="n">
        <v>761.7</v>
      </c>
      <c r="D5621" s="5" t="n">
        <v>0.07867373</v>
      </c>
      <c r="E5621" s="5"/>
      <c r="F5621" s="5"/>
      <c r="G5621" s="5" t="n">
        <v>791.7</v>
      </c>
      <c r="H5621" s="5" t="n">
        <v>1.057011952</v>
      </c>
      <c r="I5621" s="3"/>
      <c r="L5621" s="5" t="n">
        <v>791.7</v>
      </c>
      <c r="M5621" s="5" t="n">
        <v>0.072517732</v>
      </c>
      <c r="N5621" s="3"/>
      <c r="O5621" s="3"/>
      <c r="Q5621" s="5" t="n">
        <v>791.7</v>
      </c>
      <c r="R5621" s="5" t="n">
        <v>1.077800328</v>
      </c>
      <c r="S5621" s="3"/>
    </row>
    <row r="5622" customFormat="false" ht="13.5" hidden="false" customHeight="false" outlineLevel="0" collapsed="false">
      <c r="A5622" s="5"/>
      <c r="B5622" s="5"/>
      <c r="C5622" s="5" t="n">
        <v>761.8</v>
      </c>
      <c r="D5622" s="5" t="n">
        <v>0.080981061</v>
      </c>
      <c r="E5622" s="5"/>
      <c r="F5622" s="5"/>
      <c r="G5622" s="5" t="n">
        <v>791.8</v>
      </c>
      <c r="H5622" s="5" t="n">
        <v>1.065004592</v>
      </c>
      <c r="I5622" s="3"/>
      <c r="L5622" s="5" t="n">
        <v>791.8</v>
      </c>
      <c r="M5622" s="5" t="n">
        <v>0.072746716</v>
      </c>
      <c r="N5622" s="3"/>
      <c r="O5622" s="3"/>
      <c r="Q5622" s="5" t="n">
        <v>791.8</v>
      </c>
      <c r="R5622" s="5" t="n">
        <v>1.076625072</v>
      </c>
      <c r="S5622" s="3"/>
    </row>
    <row r="5623" customFormat="false" ht="13.5" hidden="false" customHeight="false" outlineLevel="0" collapsed="false">
      <c r="A5623" s="5"/>
      <c r="B5623" s="5"/>
      <c r="C5623" s="5" t="n">
        <v>761.9</v>
      </c>
      <c r="D5623" s="5" t="n">
        <v>0.091686667</v>
      </c>
      <c r="E5623" s="5"/>
      <c r="F5623" s="5"/>
      <c r="G5623" s="5" t="n">
        <v>791.9</v>
      </c>
      <c r="H5623" s="5" t="n">
        <v>1.068641888</v>
      </c>
      <c r="I5623" s="3"/>
      <c r="L5623" s="5" t="n">
        <v>791.9</v>
      </c>
      <c r="M5623" s="5" t="n">
        <v>0.0728175</v>
      </c>
      <c r="N5623" s="3"/>
      <c r="O5623" s="3"/>
      <c r="Q5623" s="5" t="n">
        <v>791.9</v>
      </c>
      <c r="R5623" s="5" t="n">
        <v>1.077135682</v>
      </c>
      <c r="S5623" s="3"/>
    </row>
    <row r="5624" customFormat="false" ht="13.5" hidden="false" customHeight="false" outlineLevel="0" collapsed="false">
      <c r="A5624" s="5"/>
      <c r="B5624" s="5"/>
      <c r="C5624" s="5" t="n">
        <v>762</v>
      </c>
      <c r="D5624" s="5" t="n">
        <v>0.090725969</v>
      </c>
      <c r="E5624" s="5"/>
      <c r="F5624" s="5"/>
      <c r="G5624" s="5" t="n">
        <v>792</v>
      </c>
      <c r="H5624" s="5" t="n">
        <v>1.052516822</v>
      </c>
      <c r="I5624" s="3"/>
      <c r="L5624" s="5" t="n">
        <v>792</v>
      </c>
      <c r="M5624" s="5" t="n">
        <v>0.072807768</v>
      </c>
      <c r="N5624" s="3"/>
      <c r="O5624" s="3"/>
      <c r="Q5624" s="5" t="n">
        <v>792</v>
      </c>
      <c r="R5624" s="5" t="n">
        <v>1.078484494</v>
      </c>
      <c r="S5624" s="3"/>
    </row>
    <row r="5625" customFormat="false" ht="13.5" hidden="false" customHeight="false" outlineLevel="0" collapsed="false">
      <c r="A5625" s="5"/>
      <c r="B5625" s="5"/>
      <c r="C5625" s="5" t="n">
        <v>762.1</v>
      </c>
      <c r="D5625" s="5" t="n">
        <v>0.089768671</v>
      </c>
      <c r="E5625" s="5"/>
      <c r="F5625" s="5"/>
      <c r="G5625" s="5" t="n">
        <v>792.1</v>
      </c>
      <c r="H5625" s="5" t="n">
        <v>1.03164428</v>
      </c>
      <c r="I5625" s="3"/>
      <c r="L5625" s="5" t="n">
        <v>792.1</v>
      </c>
      <c r="M5625" s="5" t="n">
        <v>0.072985892</v>
      </c>
      <c r="N5625" s="3"/>
      <c r="O5625" s="3"/>
      <c r="Q5625" s="5" t="n">
        <v>792.1</v>
      </c>
      <c r="R5625" s="5" t="n">
        <v>1.078598395</v>
      </c>
      <c r="S5625" s="3"/>
    </row>
    <row r="5626" customFormat="false" ht="13.5" hidden="false" customHeight="false" outlineLevel="0" collapsed="false">
      <c r="A5626" s="5"/>
      <c r="B5626" s="5"/>
      <c r="C5626" s="5" t="n">
        <v>762.2</v>
      </c>
      <c r="D5626" s="5" t="n">
        <v>0.090226243</v>
      </c>
      <c r="E5626" s="5"/>
      <c r="F5626" s="5"/>
      <c r="G5626" s="5" t="n">
        <v>792.2</v>
      </c>
      <c r="H5626" s="5" t="n">
        <v>1.034334914</v>
      </c>
      <c r="I5626" s="3"/>
      <c r="L5626" s="5" t="n">
        <v>792.2</v>
      </c>
      <c r="M5626" s="5" t="n">
        <v>0.07336533</v>
      </c>
      <c r="N5626" s="3"/>
      <c r="O5626" s="3"/>
      <c r="Q5626" s="5" t="n">
        <v>792.2</v>
      </c>
      <c r="R5626" s="5" t="n">
        <v>1.077670742</v>
      </c>
      <c r="S5626" s="3"/>
    </row>
    <row r="5627" customFormat="false" ht="13.5" hidden="false" customHeight="false" outlineLevel="0" collapsed="false">
      <c r="A5627" s="5"/>
      <c r="B5627" s="5"/>
      <c r="C5627" s="5" t="n">
        <v>762.3</v>
      </c>
      <c r="D5627" s="5" t="n">
        <v>0.08893597</v>
      </c>
      <c r="E5627" s="5"/>
      <c r="F5627" s="5"/>
      <c r="G5627" s="5" t="n">
        <v>792.3</v>
      </c>
      <c r="H5627" s="5" t="n">
        <v>1.086237172</v>
      </c>
      <c r="I5627" s="3"/>
      <c r="L5627" s="5" t="n">
        <v>792.3</v>
      </c>
      <c r="M5627" s="5" t="n">
        <v>0.073644828</v>
      </c>
      <c r="N5627" s="3"/>
      <c r="O5627" s="3"/>
      <c r="Q5627" s="5" t="n">
        <v>792.3</v>
      </c>
      <c r="R5627" s="5" t="n">
        <v>1.076758822</v>
      </c>
      <c r="S5627" s="3"/>
    </row>
    <row r="5628" customFormat="false" ht="13.5" hidden="false" customHeight="false" outlineLevel="0" collapsed="false">
      <c r="A5628" s="5"/>
      <c r="B5628" s="5"/>
      <c r="C5628" s="5" t="n">
        <v>762.4</v>
      </c>
      <c r="D5628" s="5" t="n">
        <v>0.092200682</v>
      </c>
      <c r="E5628" s="5"/>
      <c r="F5628" s="5"/>
      <c r="G5628" s="5" t="n">
        <v>792.4</v>
      </c>
      <c r="H5628" s="5" t="n">
        <v>1.134632274</v>
      </c>
      <c r="I5628" s="3"/>
      <c r="L5628" s="5" t="n">
        <v>792.4</v>
      </c>
      <c r="M5628" s="5" t="n">
        <v>0.073935598</v>
      </c>
      <c r="N5628" s="3"/>
      <c r="O5628" s="3"/>
      <c r="Q5628" s="5" t="n">
        <v>792.4</v>
      </c>
      <c r="R5628" s="5" t="n">
        <v>1.077939682</v>
      </c>
      <c r="S5628" s="3"/>
    </row>
    <row r="5629" customFormat="false" ht="13.5" hidden="false" customHeight="false" outlineLevel="0" collapsed="false">
      <c r="A5629" s="5"/>
      <c r="B5629" s="5"/>
      <c r="C5629" s="5" t="n">
        <v>762.5</v>
      </c>
      <c r="D5629" s="5" t="n">
        <v>0.088637817</v>
      </c>
      <c r="E5629" s="5"/>
      <c r="F5629" s="5"/>
      <c r="G5629" s="5" t="n">
        <v>792.5</v>
      </c>
      <c r="H5629" s="5" t="n">
        <v>1.142786004</v>
      </c>
      <c r="I5629" s="3"/>
      <c r="L5629" s="5" t="n">
        <v>792.5</v>
      </c>
      <c r="M5629" s="5" t="n">
        <v>0.07400454</v>
      </c>
      <c r="N5629" s="3"/>
      <c r="O5629" s="3"/>
      <c r="Q5629" s="5" t="n">
        <v>792.5</v>
      </c>
      <c r="R5629" s="5" t="n">
        <v>1.078221859</v>
      </c>
      <c r="S5629" s="3"/>
    </row>
    <row r="5630" customFormat="false" ht="13.5" hidden="false" customHeight="false" outlineLevel="0" collapsed="false">
      <c r="A5630" s="5"/>
      <c r="B5630" s="5"/>
      <c r="C5630" s="5" t="n">
        <v>762.6</v>
      </c>
      <c r="D5630" s="5" t="n">
        <v>0.091635719</v>
      </c>
      <c r="E5630" s="5"/>
      <c r="F5630" s="5"/>
      <c r="G5630" s="5" t="n">
        <v>792.6</v>
      </c>
      <c r="H5630" s="5" t="n">
        <v>1.126132218</v>
      </c>
      <c r="I5630" s="3"/>
      <c r="L5630" s="5" t="n">
        <v>792.6</v>
      </c>
      <c r="M5630" s="5" t="n">
        <v>0.074029914</v>
      </c>
      <c r="N5630" s="3"/>
      <c r="O5630" s="3"/>
      <c r="Q5630" s="5" t="n">
        <v>792.6</v>
      </c>
      <c r="R5630" s="5" t="n">
        <v>1.077389364</v>
      </c>
      <c r="S5630" s="3"/>
    </row>
    <row r="5631" customFormat="false" ht="13.5" hidden="false" customHeight="false" outlineLevel="0" collapsed="false">
      <c r="A5631" s="5"/>
      <c r="B5631" s="5"/>
      <c r="C5631" s="5" t="n">
        <v>762.7</v>
      </c>
      <c r="D5631" s="5" t="n">
        <v>0.096524505</v>
      </c>
      <c r="E5631" s="5"/>
      <c r="F5631" s="5"/>
      <c r="G5631" s="5" t="n">
        <v>792.7</v>
      </c>
      <c r="H5631" s="5" t="n">
        <v>1.111372474</v>
      </c>
      <c r="I5631" s="3"/>
      <c r="L5631" s="5" t="n">
        <v>792.7</v>
      </c>
      <c r="M5631" s="5" t="n">
        <v>0.074170802</v>
      </c>
      <c r="N5631" s="3"/>
      <c r="O5631" s="3"/>
      <c r="Q5631" s="5" t="n">
        <v>792.7</v>
      </c>
      <c r="R5631" s="5" t="n">
        <v>1.078806948</v>
      </c>
      <c r="S5631" s="3"/>
    </row>
    <row r="5632" customFormat="false" ht="13.5" hidden="false" customHeight="false" outlineLevel="0" collapsed="false">
      <c r="A5632" s="5"/>
      <c r="B5632" s="5"/>
      <c r="C5632" s="5" t="n">
        <v>762.8</v>
      </c>
      <c r="D5632" s="5" t="n">
        <v>0.097836208</v>
      </c>
      <c r="E5632" s="5"/>
      <c r="F5632" s="5"/>
      <c r="G5632" s="5" t="n">
        <v>792.8</v>
      </c>
      <c r="H5632" s="5" t="n">
        <v>1.106109904</v>
      </c>
      <c r="I5632" s="3"/>
      <c r="L5632" s="5" t="n">
        <v>792.8</v>
      </c>
      <c r="M5632" s="5" t="n">
        <v>0.074053054</v>
      </c>
      <c r="N5632" s="3"/>
      <c r="O5632" s="3"/>
      <c r="Q5632" s="5" t="n">
        <v>792.8</v>
      </c>
      <c r="R5632" s="5" t="n">
        <v>1.080543439</v>
      </c>
      <c r="S5632" s="3"/>
    </row>
    <row r="5633" customFormat="false" ht="13.5" hidden="false" customHeight="false" outlineLevel="0" collapsed="false">
      <c r="A5633" s="5"/>
      <c r="B5633" s="5"/>
      <c r="C5633" s="5" t="n">
        <v>762.9</v>
      </c>
      <c r="D5633" s="5" t="n">
        <v>0.095669611</v>
      </c>
      <c r="E5633" s="5"/>
      <c r="F5633" s="5"/>
      <c r="G5633" s="5" t="n">
        <v>792.9</v>
      </c>
      <c r="H5633" s="5" t="n">
        <v>1.137926856</v>
      </c>
      <c r="I5633" s="3"/>
      <c r="L5633" s="5" t="n">
        <v>792.9</v>
      </c>
      <c r="M5633" s="5" t="n">
        <v>0.074000124</v>
      </c>
      <c r="N5633" s="3"/>
      <c r="O5633" s="3"/>
      <c r="Q5633" s="5" t="n">
        <v>792.9</v>
      </c>
      <c r="R5633" s="5" t="n">
        <v>1.082479634</v>
      </c>
      <c r="S5633" s="3"/>
    </row>
    <row r="5634" customFormat="false" ht="13.5" hidden="false" customHeight="false" outlineLevel="0" collapsed="false">
      <c r="A5634" s="5"/>
      <c r="B5634" s="5"/>
      <c r="C5634" s="5" t="n">
        <v>763</v>
      </c>
      <c r="D5634" s="5" t="n">
        <v>0.085885835</v>
      </c>
      <c r="E5634" s="5"/>
      <c r="F5634" s="5"/>
      <c r="G5634" s="5" t="n">
        <v>793</v>
      </c>
      <c r="H5634" s="5" t="n">
        <v>1.157023932</v>
      </c>
      <c r="I5634" s="3"/>
      <c r="L5634" s="5" t="n">
        <v>793</v>
      </c>
      <c r="M5634" s="5" t="n">
        <v>0.07410849</v>
      </c>
      <c r="N5634" s="3"/>
      <c r="O5634" s="3"/>
      <c r="Q5634" s="5" t="n">
        <v>793</v>
      </c>
      <c r="R5634" s="5" t="n">
        <v>1.083030722</v>
      </c>
      <c r="S5634" s="3"/>
    </row>
    <row r="5635" customFormat="false" ht="13.5" hidden="false" customHeight="false" outlineLevel="0" collapsed="false">
      <c r="A5635" s="5"/>
      <c r="B5635" s="5"/>
      <c r="C5635" s="5" t="n">
        <v>763.1</v>
      </c>
      <c r="D5635" s="5" t="n">
        <v>0.085464479</v>
      </c>
      <c r="E5635" s="5"/>
      <c r="F5635" s="5"/>
      <c r="G5635" s="5" t="n">
        <v>793.1</v>
      </c>
      <c r="H5635" s="5" t="n">
        <v>1.173634688</v>
      </c>
      <c r="I5635" s="3"/>
      <c r="L5635" s="5" t="n">
        <v>793.1</v>
      </c>
      <c r="M5635" s="5" t="n">
        <v>0.07416903</v>
      </c>
      <c r="N5635" s="3"/>
      <c r="O5635" s="3"/>
      <c r="Q5635" s="5" t="n">
        <v>793.1</v>
      </c>
      <c r="R5635" s="5" t="n">
        <v>1.080871198</v>
      </c>
      <c r="S5635" s="3"/>
    </row>
    <row r="5636" customFormat="false" ht="13.5" hidden="false" customHeight="false" outlineLevel="0" collapsed="false">
      <c r="A5636" s="5"/>
      <c r="B5636" s="5"/>
      <c r="C5636" s="5" t="n">
        <v>763.2</v>
      </c>
      <c r="D5636" s="5" t="n">
        <v>0.087275846</v>
      </c>
      <c r="E5636" s="5"/>
      <c r="F5636" s="5"/>
      <c r="G5636" s="5" t="n">
        <v>793.2</v>
      </c>
      <c r="H5636" s="5" t="n">
        <v>1.17213815</v>
      </c>
      <c r="I5636" s="3"/>
      <c r="L5636" s="5" t="n">
        <v>793.2</v>
      </c>
      <c r="M5636" s="5" t="n">
        <v>0.074285346</v>
      </c>
      <c r="N5636" s="3"/>
      <c r="O5636" s="3"/>
      <c r="Q5636" s="5" t="n">
        <v>793.2</v>
      </c>
      <c r="R5636" s="5" t="n">
        <v>1.081219877</v>
      </c>
      <c r="S5636" s="3"/>
    </row>
    <row r="5637" customFormat="false" ht="13.5" hidden="false" customHeight="false" outlineLevel="0" collapsed="false">
      <c r="A5637" s="5"/>
      <c r="B5637" s="5"/>
      <c r="C5637" s="5" t="n">
        <v>763.3</v>
      </c>
      <c r="D5637" s="5" t="n">
        <v>0.087447486</v>
      </c>
      <c r="E5637" s="5"/>
      <c r="F5637" s="5"/>
      <c r="G5637" s="5" t="n">
        <v>793.3</v>
      </c>
      <c r="H5637" s="5" t="n">
        <v>1.174270906</v>
      </c>
      <c r="I5637" s="3"/>
      <c r="L5637" s="5" t="n">
        <v>793.3</v>
      </c>
      <c r="M5637" s="5" t="n">
        <v>0.07426562</v>
      </c>
      <c r="N5637" s="3"/>
      <c r="O5637" s="3"/>
      <c r="Q5637" s="5" t="n">
        <v>793.3</v>
      </c>
      <c r="R5637" s="5" t="n">
        <v>1.084169647</v>
      </c>
      <c r="S5637" s="3"/>
    </row>
    <row r="5638" customFormat="false" ht="13.5" hidden="false" customHeight="false" outlineLevel="0" collapsed="false">
      <c r="A5638" s="5"/>
      <c r="B5638" s="5"/>
      <c r="C5638" s="5" t="n">
        <v>763.4</v>
      </c>
      <c r="D5638" s="5" t="n">
        <v>0.090269961</v>
      </c>
      <c r="E5638" s="5"/>
      <c r="F5638" s="5"/>
      <c r="G5638" s="5" t="n">
        <v>793.4</v>
      </c>
      <c r="H5638" s="5" t="n">
        <v>1.13661639</v>
      </c>
      <c r="I5638" s="3"/>
      <c r="L5638" s="5" t="n">
        <v>793.4</v>
      </c>
      <c r="M5638" s="5" t="n">
        <v>0.07431939</v>
      </c>
      <c r="N5638" s="3"/>
      <c r="O5638" s="3"/>
      <c r="Q5638" s="5" t="n">
        <v>793.4</v>
      </c>
      <c r="R5638" s="5" t="n">
        <v>1.086642926</v>
      </c>
      <c r="S5638" s="3"/>
    </row>
    <row r="5639" customFormat="false" ht="13.5" hidden="false" customHeight="false" outlineLevel="0" collapsed="false">
      <c r="A5639" s="5"/>
      <c r="B5639" s="5"/>
      <c r="C5639" s="5" t="n">
        <v>763.5</v>
      </c>
      <c r="D5639" s="5" t="n">
        <v>0.083736554</v>
      </c>
      <c r="E5639" s="5"/>
      <c r="F5639" s="5"/>
      <c r="G5639" s="5" t="n">
        <v>793.5</v>
      </c>
      <c r="H5639" s="5" t="n">
        <v>1.075586628</v>
      </c>
      <c r="I5639" s="3"/>
      <c r="L5639" s="5" t="n">
        <v>793.5</v>
      </c>
      <c r="M5639" s="5" t="n">
        <v>0.07441565</v>
      </c>
      <c r="N5639" s="3"/>
      <c r="O5639" s="3"/>
      <c r="Q5639" s="5" t="n">
        <v>793.5</v>
      </c>
      <c r="R5639" s="5" t="n">
        <v>1.086511334</v>
      </c>
      <c r="S5639" s="3"/>
    </row>
    <row r="5640" customFormat="false" ht="13.5" hidden="false" customHeight="false" outlineLevel="0" collapsed="false">
      <c r="A5640" s="5"/>
      <c r="B5640" s="5"/>
      <c r="C5640" s="5" t="n">
        <v>763.6</v>
      </c>
      <c r="D5640" s="5" t="n">
        <v>0.083897882</v>
      </c>
      <c r="E5640" s="5"/>
      <c r="F5640" s="5"/>
      <c r="G5640" s="5" t="n">
        <v>793.6</v>
      </c>
      <c r="H5640" s="5" t="n">
        <v>1.05105676</v>
      </c>
      <c r="I5640" s="3"/>
      <c r="L5640" s="5" t="n">
        <v>793.6</v>
      </c>
      <c r="M5640" s="5" t="n">
        <v>0.074702886</v>
      </c>
      <c r="N5640" s="3"/>
      <c r="O5640" s="3"/>
      <c r="Q5640" s="5" t="n">
        <v>793.6</v>
      </c>
      <c r="R5640" s="5" t="n">
        <v>1.084463844</v>
      </c>
      <c r="S5640" s="3"/>
    </row>
    <row r="5641" customFormat="false" ht="13.5" hidden="false" customHeight="false" outlineLevel="0" collapsed="false">
      <c r="A5641" s="5"/>
      <c r="B5641" s="5"/>
      <c r="C5641" s="5" t="n">
        <v>763.7</v>
      </c>
      <c r="D5641" s="5" t="n">
        <v>0.072636116</v>
      </c>
      <c r="E5641" s="5"/>
      <c r="F5641" s="5"/>
      <c r="G5641" s="5" t="n">
        <v>793.7</v>
      </c>
      <c r="H5641" s="5" t="n">
        <v>1.07879617</v>
      </c>
      <c r="I5641" s="3"/>
      <c r="L5641" s="5" t="n">
        <v>793.7</v>
      </c>
      <c r="M5641" s="5" t="n">
        <v>0.075055452</v>
      </c>
      <c r="N5641" s="3"/>
      <c r="O5641" s="3"/>
      <c r="Q5641" s="5" t="n">
        <v>793.7</v>
      </c>
      <c r="R5641" s="5" t="n">
        <v>1.083858043</v>
      </c>
      <c r="S5641" s="3"/>
    </row>
    <row r="5642" customFormat="false" ht="13.5" hidden="false" customHeight="false" outlineLevel="0" collapsed="false">
      <c r="A5642" s="5"/>
      <c r="B5642" s="5"/>
      <c r="C5642" s="5" t="n">
        <v>763.8</v>
      </c>
      <c r="D5642" s="5" t="n">
        <v>0.06833443</v>
      </c>
      <c r="E5642" s="5"/>
      <c r="F5642" s="5"/>
      <c r="G5642" s="5" t="n">
        <v>793.8</v>
      </c>
      <c r="H5642" s="5" t="n">
        <v>1.108467774</v>
      </c>
      <c r="I5642" s="3"/>
      <c r="L5642" s="5" t="n">
        <v>793.8</v>
      </c>
      <c r="M5642" s="5" t="n">
        <v>0.075243676</v>
      </c>
      <c r="N5642" s="3"/>
      <c r="O5642" s="3"/>
      <c r="Q5642" s="5" t="n">
        <v>793.8</v>
      </c>
      <c r="R5642" s="5" t="n">
        <v>1.082710258</v>
      </c>
      <c r="S5642" s="3"/>
    </row>
    <row r="5643" customFormat="false" ht="13.5" hidden="false" customHeight="false" outlineLevel="0" collapsed="false">
      <c r="A5643" s="5"/>
      <c r="B5643" s="5"/>
      <c r="C5643" s="5" t="n">
        <v>763.9</v>
      </c>
      <c r="D5643" s="5" t="n">
        <v>0.063701846</v>
      </c>
      <c r="E5643" s="5"/>
      <c r="F5643" s="5"/>
      <c r="G5643" s="5" t="n">
        <v>793.9</v>
      </c>
      <c r="H5643" s="5" t="n">
        <v>1.104504456</v>
      </c>
      <c r="I5643" s="3"/>
      <c r="L5643" s="5" t="n">
        <v>793.9</v>
      </c>
      <c r="M5643" s="5" t="n">
        <v>0.075437646</v>
      </c>
      <c r="N5643" s="3"/>
      <c r="O5643" s="3"/>
      <c r="Q5643" s="5" t="n">
        <v>793.9</v>
      </c>
      <c r="R5643" s="5" t="n">
        <v>1.081696416</v>
      </c>
      <c r="S5643" s="3"/>
    </row>
    <row r="5644" customFormat="false" ht="13.5" hidden="false" customHeight="false" outlineLevel="0" collapsed="false">
      <c r="A5644" s="5"/>
      <c r="B5644" s="5"/>
      <c r="C5644" s="5" t="n">
        <v>764</v>
      </c>
      <c r="D5644" s="5" t="n">
        <v>0.066295387</v>
      </c>
      <c r="E5644" s="5"/>
      <c r="F5644" s="5"/>
      <c r="G5644" s="5" t="n">
        <v>794</v>
      </c>
      <c r="H5644" s="5" t="n">
        <v>1.061409232</v>
      </c>
      <c r="I5644" s="3"/>
      <c r="L5644" s="5" t="n">
        <v>794</v>
      </c>
      <c r="M5644" s="5" t="n">
        <v>0.075663508</v>
      </c>
      <c r="N5644" s="3"/>
      <c r="O5644" s="3"/>
      <c r="Q5644" s="5" t="n">
        <v>794</v>
      </c>
      <c r="R5644" s="5" t="n">
        <v>1.081549865</v>
      </c>
      <c r="S5644" s="3"/>
    </row>
    <row r="5645" customFormat="false" ht="13.5" hidden="false" customHeight="false" outlineLevel="0" collapsed="false">
      <c r="A5645" s="5"/>
      <c r="B5645" s="5"/>
      <c r="C5645" s="5" t="n">
        <v>764.1</v>
      </c>
      <c r="D5645" s="5" t="n">
        <v>0.07650001</v>
      </c>
      <c r="E5645" s="5"/>
      <c r="F5645" s="5"/>
      <c r="G5645" s="5" t="n">
        <v>794.1</v>
      </c>
      <c r="H5645" s="5" t="n">
        <v>1.033011766</v>
      </c>
      <c r="I5645" s="3"/>
      <c r="L5645" s="5" t="n">
        <v>794.1</v>
      </c>
      <c r="M5645" s="5" t="n">
        <v>0.075912134</v>
      </c>
      <c r="N5645" s="3"/>
      <c r="O5645" s="3"/>
      <c r="Q5645" s="5" t="n">
        <v>794.1</v>
      </c>
      <c r="R5645" s="5" t="n">
        <v>1.082647805</v>
      </c>
      <c r="S5645" s="3"/>
    </row>
    <row r="5646" customFormat="false" ht="13.5" hidden="false" customHeight="false" outlineLevel="0" collapsed="false">
      <c r="A5646" s="5"/>
      <c r="B5646" s="5"/>
      <c r="C5646" s="5" t="n">
        <v>764.2</v>
      </c>
      <c r="D5646" s="5" t="n">
        <v>0.078984738</v>
      </c>
      <c r="E5646" s="5"/>
      <c r="F5646" s="5"/>
      <c r="G5646" s="5" t="n">
        <v>794.2</v>
      </c>
      <c r="H5646" s="5" t="n">
        <v>1.005462252</v>
      </c>
      <c r="I5646" s="3"/>
      <c r="L5646" s="5" t="n">
        <v>794.2</v>
      </c>
      <c r="M5646" s="5" t="n">
        <v>0.076035802</v>
      </c>
      <c r="N5646" s="3"/>
      <c r="O5646" s="3"/>
      <c r="Q5646" s="5" t="n">
        <v>794.2</v>
      </c>
      <c r="R5646" s="5" t="n">
        <v>1.085731495</v>
      </c>
      <c r="S5646" s="3"/>
    </row>
    <row r="5647" customFormat="false" ht="13.5" hidden="false" customHeight="false" outlineLevel="0" collapsed="false">
      <c r="A5647" s="5"/>
      <c r="B5647" s="5"/>
      <c r="C5647" s="5" t="n">
        <v>764.3</v>
      </c>
      <c r="D5647" s="5" t="n">
        <v>0.082362174</v>
      </c>
      <c r="E5647" s="5"/>
      <c r="F5647" s="5"/>
      <c r="G5647" s="5" t="n">
        <v>794.3</v>
      </c>
      <c r="H5647" s="5" t="n">
        <v>1.034957712</v>
      </c>
      <c r="I5647" s="3"/>
      <c r="L5647" s="5" t="n">
        <v>794.3</v>
      </c>
      <c r="M5647" s="5" t="n">
        <v>0.076036296</v>
      </c>
      <c r="N5647" s="3"/>
      <c r="O5647" s="3"/>
      <c r="Q5647" s="5" t="n">
        <v>794.3</v>
      </c>
      <c r="R5647" s="5" t="n">
        <v>1.08748422</v>
      </c>
      <c r="S5647" s="3"/>
    </row>
    <row r="5648" customFormat="false" ht="13.5" hidden="false" customHeight="false" outlineLevel="0" collapsed="false">
      <c r="A5648" s="5"/>
      <c r="B5648" s="5"/>
      <c r="C5648" s="5" t="n">
        <v>764.4</v>
      </c>
      <c r="D5648" s="5" t="n">
        <v>0.074905122</v>
      </c>
      <c r="E5648" s="5"/>
      <c r="F5648" s="5"/>
      <c r="G5648" s="5" t="n">
        <v>794.4</v>
      </c>
      <c r="H5648" s="5" t="n">
        <v>1.034816434</v>
      </c>
      <c r="I5648" s="3"/>
      <c r="L5648" s="5" t="n">
        <v>794.4</v>
      </c>
      <c r="M5648" s="5" t="n">
        <v>0.076117502</v>
      </c>
      <c r="N5648" s="3"/>
      <c r="O5648" s="3"/>
      <c r="Q5648" s="5" t="n">
        <v>794.4</v>
      </c>
      <c r="R5648" s="5" t="n">
        <v>1.087389826</v>
      </c>
      <c r="S5648" s="3"/>
    </row>
    <row r="5649" customFormat="false" ht="13.5" hidden="false" customHeight="false" outlineLevel="0" collapsed="false">
      <c r="A5649" s="5"/>
      <c r="B5649" s="5"/>
      <c r="C5649" s="5" t="n">
        <v>764.5</v>
      </c>
      <c r="D5649" s="5" t="n">
        <v>0.071342551</v>
      </c>
      <c r="E5649" s="5"/>
      <c r="F5649" s="5"/>
      <c r="G5649" s="5" t="n">
        <v>794.5</v>
      </c>
      <c r="H5649" s="5" t="n">
        <v>1.069158274</v>
      </c>
      <c r="I5649" s="3"/>
      <c r="L5649" s="5" t="n">
        <v>794.5</v>
      </c>
      <c r="M5649" s="5" t="n">
        <v>0.076191272</v>
      </c>
      <c r="N5649" s="3"/>
      <c r="O5649" s="3"/>
      <c r="Q5649" s="5" t="n">
        <v>794.5</v>
      </c>
      <c r="R5649" s="5" t="n">
        <v>1.086799238</v>
      </c>
      <c r="S5649" s="3"/>
    </row>
    <row r="5650" customFormat="false" ht="13.5" hidden="false" customHeight="false" outlineLevel="0" collapsed="false">
      <c r="A5650" s="5"/>
      <c r="B5650" s="5"/>
      <c r="C5650" s="5" t="n">
        <v>764.6</v>
      </c>
      <c r="D5650" s="5" t="n">
        <v>0.068197203</v>
      </c>
      <c r="E5650" s="5"/>
      <c r="F5650" s="5"/>
      <c r="G5650" s="5" t="n">
        <v>794.6</v>
      </c>
      <c r="H5650" s="5" t="n">
        <v>1.081937934</v>
      </c>
      <c r="I5650" s="3"/>
      <c r="L5650" s="5" t="n">
        <v>794.6</v>
      </c>
      <c r="M5650" s="5" t="n">
        <v>0.076122924</v>
      </c>
      <c r="N5650" s="3"/>
      <c r="O5650" s="3"/>
      <c r="Q5650" s="5" t="n">
        <v>794.6</v>
      </c>
      <c r="R5650" s="5" t="n">
        <v>1.087277184</v>
      </c>
      <c r="S5650" s="3"/>
    </row>
    <row r="5651" customFormat="false" ht="13.5" hidden="false" customHeight="false" outlineLevel="0" collapsed="false">
      <c r="A5651" s="5"/>
      <c r="B5651" s="5"/>
      <c r="C5651" s="5" t="n">
        <v>764.7</v>
      </c>
      <c r="D5651" s="5" t="n">
        <v>0.076607105</v>
      </c>
      <c r="E5651" s="5"/>
      <c r="F5651" s="5"/>
      <c r="G5651" s="5" t="n">
        <v>794.7</v>
      </c>
      <c r="H5651" s="5" t="n">
        <v>1.106034572</v>
      </c>
      <c r="I5651" s="3"/>
      <c r="L5651" s="5" t="n">
        <v>794.7</v>
      </c>
      <c r="M5651" s="5" t="n">
        <v>0.075872166</v>
      </c>
      <c r="N5651" s="3"/>
      <c r="O5651" s="3"/>
      <c r="Q5651" s="5" t="n">
        <v>794.7</v>
      </c>
      <c r="R5651" s="5" t="n">
        <v>1.090130422</v>
      </c>
      <c r="S5651" s="3"/>
    </row>
    <row r="5652" customFormat="false" ht="13.5" hidden="false" customHeight="false" outlineLevel="0" collapsed="false">
      <c r="A5652" s="5"/>
      <c r="B5652" s="5"/>
      <c r="C5652" s="5" t="n">
        <v>764.8</v>
      </c>
      <c r="D5652" s="5" t="n">
        <v>0.083614233</v>
      </c>
      <c r="E5652" s="5"/>
      <c r="F5652" s="5"/>
      <c r="G5652" s="5" t="n">
        <v>794.8</v>
      </c>
      <c r="H5652" s="5" t="n">
        <v>1.08286205</v>
      </c>
      <c r="I5652" s="3"/>
      <c r="L5652" s="5" t="n">
        <v>794.8</v>
      </c>
      <c r="M5652" s="5" t="n">
        <v>0.075592644</v>
      </c>
      <c r="N5652" s="3"/>
      <c r="O5652" s="3"/>
      <c r="Q5652" s="5" t="n">
        <v>794.8</v>
      </c>
      <c r="R5652" s="5" t="n">
        <v>1.092787157</v>
      </c>
      <c r="S5652" s="3"/>
    </row>
    <row r="5653" customFormat="false" ht="13.5" hidden="false" customHeight="false" outlineLevel="0" collapsed="false">
      <c r="A5653" s="5"/>
      <c r="B5653" s="5"/>
      <c r="C5653" s="5" t="n">
        <v>764.9</v>
      </c>
      <c r="D5653" s="5" t="n">
        <v>0.079525257</v>
      </c>
      <c r="E5653" s="5"/>
      <c r="F5653" s="5"/>
      <c r="G5653" s="5" t="n">
        <v>794.9</v>
      </c>
      <c r="H5653" s="5" t="n">
        <v>1.054500254</v>
      </c>
      <c r="I5653" s="3"/>
      <c r="L5653" s="5" t="n">
        <v>794.9</v>
      </c>
      <c r="M5653" s="5" t="n">
        <v>0.075344788</v>
      </c>
      <c r="N5653" s="3"/>
      <c r="O5653" s="3"/>
      <c r="Q5653" s="5" t="n">
        <v>794.9</v>
      </c>
      <c r="R5653" s="5" t="n">
        <v>1.092445505</v>
      </c>
      <c r="S5653" s="3"/>
    </row>
    <row r="5654" customFormat="false" ht="13.5" hidden="false" customHeight="false" outlineLevel="0" collapsed="false">
      <c r="A5654" s="5"/>
      <c r="B5654" s="5"/>
      <c r="C5654" s="5" t="n">
        <v>765</v>
      </c>
      <c r="D5654" s="5" t="n">
        <v>0.07457629</v>
      </c>
      <c r="E5654" s="5"/>
      <c r="F5654" s="5"/>
      <c r="G5654" s="5" t="n">
        <v>795</v>
      </c>
      <c r="H5654" s="5" t="n">
        <v>1.043599196</v>
      </c>
      <c r="I5654" s="3"/>
      <c r="L5654" s="5" t="n">
        <v>795</v>
      </c>
      <c r="M5654" s="5" t="n">
        <v>0.075167492</v>
      </c>
      <c r="N5654" s="3"/>
      <c r="O5654" s="3"/>
      <c r="Q5654" s="5" t="n">
        <v>795</v>
      </c>
      <c r="R5654" s="5" t="n">
        <v>1.091120359</v>
      </c>
      <c r="S5654" s="3"/>
    </row>
    <row r="5655" customFormat="false" ht="13.5" hidden="false" customHeight="false" outlineLevel="0" collapsed="false">
      <c r="A5655" s="5"/>
      <c r="B5655" s="5"/>
      <c r="C5655" s="5" t="n">
        <v>765.1</v>
      </c>
      <c r="D5655" s="5" t="n">
        <v>0.070826041</v>
      </c>
      <c r="E5655" s="5"/>
      <c r="F5655" s="5"/>
      <c r="G5655" s="5" t="n">
        <v>795.1</v>
      </c>
      <c r="H5655" s="5" t="n">
        <v>1.057502592</v>
      </c>
      <c r="I5655" s="3"/>
      <c r="L5655" s="5" t="n">
        <v>795.1</v>
      </c>
      <c r="M5655" s="5" t="n">
        <v>0.07490663</v>
      </c>
      <c r="N5655" s="3"/>
      <c r="O5655" s="3"/>
      <c r="Q5655" s="5" t="n">
        <v>795.1</v>
      </c>
      <c r="R5655" s="5" t="n">
        <v>1.089967968</v>
      </c>
      <c r="S5655" s="3"/>
    </row>
    <row r="5656" customFormat="false" ht="13.5" hidden="false" customHeight="false" outlineLevel="0" collapsed="false">
      <c r="A5656" s="5"/>
      <c r="B5656" s="5"/>
      <c r="C5656" s="5" t="n">
        <v>765.2</v>
      </c>
      <c r="D5656" s="5" t="n">
        <v>0.063560974</v>
      </c>
      <c r="E5656" s="5"/>
      <c r="F5656" s="5"/>
      <c r="G5656" s="5" t="n">
        <v>795.2</v>
      </c>
      <c r="H5656" s="5" t="n">
        <v>1.085694854</v>
      </c>
      <c r="I5656" s="3"/>
      <c r="L5656" s="5" t="n">
        <v>795.2</v>
      </c>
      <c r="M5656" s="5" t="n">
        <v>0.074685146</v>
      </c>
      <c r="N5656" s="3"/>
      <c r="O5656" s="3"/>
      <c r="Q5656" s="5" t="n">
        <v>795.2</v>
      </c>
      <c r="R5656" s="5" t="n">
        <v>1.088922691</v>
      </c>
      <c r="S5656" s="3"/>
    </row>
    <row r="5657" customFormat="false" ht="13.5" hidden="false" customHeight="false" outlineLevel="0" collapsed="false">
      <c r="A5657" s="5"/>
      <c r="B5657" s="5"/>
      <c r="C5657" s="5" t="n">
        <v>765.3</v>
      </c>
      <c r="D5657" s="5" t="n">
        <v>0.060918836</v>
      </c>
      <c r="E5657" s="5"/>
      <c r="F5657" s="5"/>
      <c r="G5657" s="5" t="n">
        <v>795.3</v>
      </c>
      <c r="H5657" s="5" t="n">
        <v>1.093413348</v>
      </c>
      <c r="I5657" s="3"/>
      <c r="L5657" s="5" t="n">
        <v>795.3</v>
      </c>
      <c r="M5657" s="5" t="n">
        <v>0.074524648</v>
      </c>
      <c r="N5657" s="3"/>
      <c r="O5657" s="3"/>
      <c r="Q5657" s="5" t="n">
        <v>795.3</v>
      </c>
      <c r="R5657" s="5" t="n">
        <v>1.08778872</v>
      </c>
      <c r="S5657" s="3"/>
    </row>
    <row r="5658" customFormat="false" ht="13.5" hidden="false" customHeight="false" outlineLevel="0" collapsed="false">
      <c r="A5658" s="5"/>
      <c r="B5658" s="5"/>
      <c r="C5658" s="5" t="n">
        <v>765.4</v>
      </c>
      <c r="D5658" s="5" t="n">
        <v>0.052941707</v>
      </c>
      <c r="E5658" s="5"/>
      <c r="F5658" s="5"/>
      <c r="G5658" s="5" t="n">
        <v>795.4</v>
      </c>
      <c r="H5658" s="5" t="n">
        <v>1.076707384</v>
      </c>
      <c r="I5658" s="3"/>
      <c r="L5658" s="5" t="n">
        <v>795.4</v>
      </c>
      <c r="M5658" s="5" t="n">
        <v>0.074378172</v>
      </c>
      <c r="N5658" s="3"/>
      <c r="O5658" s="3"/>
      <c r="Q5658" s="5" t="n">
        <v>795.4</v>
      </c>
      <c r="R5658" s="5" t="n">
        <v>1.086146386</v>
      </c>
      <c r="S5658" s="3"/>
    </row>
    <row r="5659" customFormat="false" ht="13.5" hidden="false" customHeight="false" outlineLevel="0" collapsed="false">
      <c r="A5659" s="5"/>
      <c r="B5659" s="5"/>
      <c r="C5659" s="5" t="n">
        <v>765.5</v>
      </c>
      <c r="D5659" s="5" t="n">
        <v>0.058687689</v>
      </c>
      <c r="E5659" s="5"/>
      <c r="F5659" s="5"/>
      <c r="G5659" s="5" t="n">
        <v>795.5</v>
      </c>
      <c r="H5659" s="5" t="n">
        <v>1.059853764</v>
      </c>
      <c r="I5659" s="3"/>
      <c r="L5659" s="5" t="n">
        <v>795.5</v>
      </c>
      <c r="M5659" s="5" t="n">
        <v>0.074220992</v>
      </c>
      <c r="N5659" s="3"/>
      <c r="O5659" s="3"/>
      <c r="Q5659" s="5" t="n">
        <v>795.5</v>
      </c>
      <c r="R5659" s="5" t="n">
        <v>1.085306825</v>
      </c>
      <c r="S5659" s="3"/>
    </row>
    <row r="5660" customFormat="false" ht="13.5" hidden="false" customHeight="false" outlineLevel="0" collapsed="false">
      <c r="A5660" s="5"/>
      <c r="B5660" s="5"/>
      <c r="C5660" s="5" t="n">
        <v>765.6</v>
      </c>
      <c r="D5660" s="5" t="n">
        <v>0.055569167</v>
      </c>
      <c r="E5660" s="5"/>
      <c r="F5660" s="5"/>
      <c r="G5660" s="5" t="n">
        <v>795.6</v>
      </c>
      <c r="H5660" s="5" t="n">
        <v>1.036735982</v>
      </c>
      <c r="I5660" s="3"/>
      <c r="L5660" s="5" t="n">
        <v>795.6</v>
      </c>
      <c r="M5660" s="5" t="n">
        <v>0.074046278</v>
      </c>
      <c r="N5660" s="3"/>
      <c r="O5660" s="3"/>
      <c r="Q5660" s="5" t="n">
        <v>795.6</v>
      </c>
      <c r="R5660" s="5" t="n">
        <v>1.08451843</v>
      </c>
      <c r="S5660" s="3"/>
    </row>
    <row r="5661" customFormat="false" ht="13.5" hidden="false" customHeight="false" outlineLevel="0" collapsed="false">
      <c r="A5661" s="5"/>
      <c r="B5661" s="5"/>
      <c r="C5661" s="5" t="n">
        <v>765.7</v>
      </c>
      <c r="D5661" s="5" t="n">
        <v>0.063354243</v>
      </c>
      <c r="E5661" s="5"/>
      <c r="F5661" s="5"/>
      <c r="G5661" s="5" t="n">
        <v>795.7</v>
      </c>
      <c r="H5661" s="5" t="n">
        <v>1.036851142</v>
      </c>
      <c r="I5661" s="3"/>
      <c r="L5661" s="5" t="n">
        <v>795.7</v>
      </c>
      <c r="M5661" s="5" t="n">
        <v>0.073860928</v>
      </c>
      <c r="N5661" s="3"/>
      <c r="O5661" s="3"/>
      <c r="Q5661" s="5" t="n">
        <v>795.7</v>
      </c>
      <c r="R5661" s="5" t="n">
        <v>1.082667314</v>
      </c>
      <c r="S5661" s="3"/>
    </row>
    <row r="5662" customFormat="false" ht="13.5" hidden="false" customHeight="false" outlineLevel="0" collapsed="false">
      <c r="A5662" s="5"/>
      <c r="B5662" s="5"/>
      <c r="C5662" s="5" t="n">
        <v>765.8</v>
      </c>
      <c r="D5662" s="5" t="n">
        <v>0.055398487</v>
      </c>
      <c r="E5662" s="5"/>
      <c r="F5662" s="5"/>
      <c r="G5662" s="5" t="n">
        <v>795.8</v>
      </c>
      <c r="H5662" s="5" t="n">
        <v>1.033591992</v>
      </c>
      <c r="I5662" s="3"/>
      <c r="L5662" s="5" t="n">
        <v>795.8</v>
      </c>
      <c r="M5662" s="5" t="n">
        <v>0.073685162</v>
      </c>
      <c r="N5662" s="3"/>
      <c r="O5662" s="3"/>
      <c r="Q5662" s="5" t="n">
        <v>795.8</v>
      </c>
      <c r="R5662" s="5" t="n">
        <v>1.079523322</v>
      </c>
      <c r="S5662" s="3"/>
    </row>
    <row r="5663" customFormat="false" ht="13.5" hidden="false" customHeight="false" outlineLevel="0" collapsed="false">
      <c r="A5663" s="5"/>
      <c r="B5663" s="5"/>
      <c r="C5663" s="5" t="n">
        <v>765.9</v>
      </c>
      <c r="D5663" s="5" t="n">
        <v>0.053610134</v>
      </c>
      <c r="E5663" s="5"/>
      <c r="F5663" s="5"/>
      <c r="G5663" s="5" t="n">
        <v>795.9</v>
      </c>
      <c r="H5663" s="5" t="n">
        <v>1.047839668</v>
      </c>
      <c r="I5663" s="3"/>
      <c r="L5663" s="5" t="n">
        <v>795.9</v>
      </c>
      <c r="M5663" s="5" t="n">
        <v>0.07352063</v>
      </c>
      <c r="N5663" s="3"/>
      <c r="O5663" s="3"/>
      <c r="Q5663" s="5" t="n">
        <v>795.9</v>
      </c>
      <c r="R5663" s="5" t="n">
        <v>1.07567659</v>
      </c>
      <c r="S5663" s="3"/>
    </row>
    <row r="5664" customFormat="false" ht="13.5" hidden="false" customHeight="false" outlineLevel="0" collapsed="false">
      <c r="A5664" s="5"/>
      <c r="B5664" s="5"/>
      <c r="C5664" s="5" t="n">
        <v>766</v>
      </c>
      <c r="D5664" s="5" t="n">
        <v>0.054185182</v>
      </c>
      <c r="E5664" s="5"/>
      <c r="F5664" s="5"/>
      <c r="G5664" s="5" t="n">
        <v>796</v>
      </c>
      <c r="H5664" s="5" t="n">
        <v>1.061575484</v>
      </c>
      <c r="I5664" s="3"/>
      <c r="L5664" s="5" t="n">
        <v>796</v>
      </c>
      <c r="M5664" s="5" t="n">
        <v>0.07327017</v>
      </c>
      <c r="N5664" s="3"/>
      <c r="O5664" s="3"/>
      <c r="Q5664" s="5" t="n">
        <v>796</v>
      </c>
      <c r="R5664" s="5" t="n">
        <v>1.075526842</v>
      </c>
      <c r="S5664" s="3"/>
    </row>
    <row r="5665" customFormat="false" ht="13.5" hidden="false" customHeight="false" outlineLevel="0" collapsed="false">
      <c r="A5665" s="5"/>
      <c r="B5665" s="5"/>
      <c r="C5665" s="5" t="n">
        <v>766.1</v>
      </c>
      <c r="D5665" s="5" t="n">
        <v>0.062215848</v>
      </c>
      <c r="E5665" s="5"/>
      <c r="F5665" s="5"/>
      <c r="G5665" s="5" t="n">
        <v>796.1</v>
      </c>
      <c r="H5665" s="5" t="n">
        <v>1.082534132</v>
      </c>
      <c r="I5665" s="3"/>
      <c r="L5665" s="5" t="n">
        <v>796.1</v>
      </c>
      <c r="M5665" s="5" t="n">
        <v>0.073047542</v>
      </c>
      <c r="N5665" s="3"/>
      <c r="O5665" s="3"/>
      <c r="Q5665" s="5" t="n">
        <v>796.1</v>
      </c>
      <c r="R5665" s="5" t="n">
        <v>1.076468357</v>
      </c>
      <c r="S5665" s="3"/>
    </row>
    <row r="5666" customFormat="false" ht="13.5" hidden="false" customHeight="false" outlineLevel="0" collapsed="false">
      <c r="A5666" s="5"/>
      <c r="B5666" s="5"/>
      <c r="C5666" s="5" t="n">
        <v>766.2</v>
      </c>
      <c r="D5666" s="5" t="n">
        <v>0.066069231</v>
      </c>
      <c r="E5666" s="5"/>
      <c r="F5666" s="5"/>
      <c r="G5666" s="5" t="n">
        <v>796.2</v>
      </c>
      <c r="H5666" s="5" t="n">
        <v>1.07526966</v>
      </c>
      <c r="I5666" s="3"/>
      <c r="L5666" s="5" t="n">
        <v>796.2</v>
      </c>
      <c r="M5666" s="5" t="n">
        <v>0.07285887</v>
      </c>
      <c r="N5666" s="3"/>
      <c r="O5666" s="3"/>
      <c r="Q5666" s="5" t="n">
        <v>796.2</v>
      </c>
      <c r="R5666" s="5" t="n">
        <v>1.076766288</v>
      </c>
      <c r="S5666" s="3"/>
    </row>
    <row r="5667" customFormat="false" ht="13.5" hidden="false" customHeight="false" outlineLevel="0" collapsed="false">
      <c r="A5667" s="5"/>
      <c r="B5667" s="5"/>
      <c r="C5667" s="5" t="n">
        <v>766.3</v>
      </c>
      <c r="D5667" s="5" t="n">
        <v>0.068459579</v>
      </c>
      <c r="E5667" s="5"/>
      <c r="F5667" s="5"/>
      <c r="G5667" s="5" t="n">
        <v>796.3</v>
      </c>
      <c r="H5667" s="5" t="n">
        <v>1.058029438</v>
      </c>
      <c r="I5667" s="3"/>
      <c r="L5667" s="5" t="n">
        <v>796.3</v>
      </c>
      <c r="M5667" s="5" t="n">
        <v>0.07275209</v>
      </c>
      <c r="N5667" s="3"/>
      <c r="O5667" s="3"/>
      <c r="Q5667" s="5" t="n">
        <v>796.3</v>
      </c>
      <c r="R5667" s="5" t="n">
        <v>1.075540848</v>
      </c>
      <c r="S5667" s="3"/>
    </row>
    <row r="5668" customFormat="false" ht="13.5" hidden="false" customHeight="false" outlineLevel="0" collapsed="false">
      <c r="A5668" s="5"/>
      <c r="B5668" s="5"/>
      <c r="C5668" s="5" t="n">
        <v>766.4</v>
      </c>
      <c r="D5668" s="5" t="n">
        <v>0.068374241</v>
      </c>
      <c r="E5668" s="5"/>
      <c r="F5668" s="5"/>
      <c r="G5668" s="5" t="n">
        <v>796.4</v>
      </c>
      <c r="H5668" s="5" t="n">
        <v>1.034501652</v>
      </c>
      <c r="I5668" s="3"/>
      <c r="L5668" s="5" t="n">
        <v>796.4</v>
      </c>
      <c r="M5668" s="5" t="n">
        <v>0.072687624</v>
      </c>
      <c r="N5668" s="3"/>
      <c r="O5668" s="3"/>
      <c r="Q5668" s="5" t="n">
        <v>796.4</v>
      </c>
      <c r="R5668" s="5" t="n">
        <v>1.072978313</v>
      </c>
      <c r="S5668" s="3"/>
    </row>
    <row r="5669" customFormat="false" ht="13.5" hidden="false" customHeight="false" outlineLevel="0" collapsed="false">
      <c r="A5669" s="5"/>
      <c r="B5669" s="5"/>
      <c r="C5669" s="5" t="n">
        <v>766.5</v>
      </c>
      <c r="D5669" s="5" t="n">
        <v>0.07066594</v>
      </c>
      <c r="E5669" s="5"/>
      <c r="F5669" s="5"/>
      <c r="G5669" s="5" t="n">
        <v>796.5</v>
      </c>
      <c r="H5669" s="5" t="n">
        <v>1.042630022</v>
      </c>
      <c r="I5669" s="3"/>
      <c r="L5669" s="5" t="n">
        <v>796.5</v>
      </c>
      <c r="M5669" s="5" t="n">
        <v>0.072703574</v>
      </c>
      <c r="N5669" s="3"/>
      <c r="O5669" s="3"/>
      <c r="Q5669" s="5" t="n">
        <v>796.5</v>
      </c>
      <c r="R5669" s="5" t="n">
        <v>1.072104048</v>
      </c>
      <c r="S5669" s="3"/>
    </row>
    <row r="5670" customFormat="false" ht="13.5" hidden="false" customHeight="false" outlineLevel="0" collapsed="false">
      <c r="A5670" s="5"/>
      <c r="B5670" s="5"/>
      <c r="C5670" s="5" t="n">
        <v>766.6</v>
      </c>
      <c r="D5670" s="5" t="n">
        <v>0.068965274</v>
      </c>
      <c r="E5670" s="5"/>
      <c r="F5670" s="5"/>
      <c r="G5670" s="5" t="n">
        <v>796.6</v>
      </c>
      <c r="H5670" s="5" t="n">
        <v>1.050668146</v>
      </c>
      <c r="I5670" s="3"/>
      <c r="L5670" s="5" t="n">
        <v>796.6</v>
      </c>
      <c r="M5670" s="5" t="n">
        <v>0.072485132</v>
      </c>
      <c r="N5670" s="3"/>
      <c r="O5670" s="3"/>
      <c r="Q5670" s="5" t="n">
        <v>796.6</v>
      </c>
      <c r="R5670" s="5" t="n">
        <v>1.070503399</v>
      </c>
      <c r="S5670" s="3"/>
    </row>
    <row r="5671" customFormat="false" ht="13.5" hidden="false" customHeight="false" outlineLevel="0" collapsed="false">
      <c r="A5671" s="5"/>
      <c r="B5671" s="5"/>
      <c r="C5671" s="5" t="n">
        <v>766.7</v>
      </c>
      <c r="D5671" s="5" t="n">
        <v>0.07753745</v>
      </c>
      <c r="E5671" s="5"/>
      <c r="F5671" s="5"/>
      <c r="G5671" s="5" t="n">
        <v>796.7</v>
      </c>
      <c r="H5671" s="5" t="n">
        <v>1.062891576</v>
      </c>
      <c r="I5671" s="3"/>
      <c r="L5671" s="5" t="n">
        <v>796.7</v>
      </c>
      <c r="M5671" s="5" t="n">
        <v>0.072243554</v>
      </c>
      <c r="N5671" s="3"/>
      <c r="O5671" s="3"/>
      <c r="Q5671" s="5" t="n">
        <v>796.7</v>
      </c>
      <c r="R5671" s="5" t="n">
        <v>1.068551246</v>
      </c>
      <c r="S5671" s="3"/>
    </row>
    <row r="5672" customFormat="false" ht="13.5" hidden="false" customHeight="false" outlineLevel="0" collapsed="false">
      <c r="A5672" s="5"/>
      <c r="B5672" s="5"/>
      <c r="C5672" s="5" t="n">
        <v>766.8</v>
      </c>
      <c r="D5672" s="5" t="n">
        <v>0.077529515</v>
      </c>
      <c r="E5672" s="5"/>
      <c r="F5672" s="5"/>
      <c r="G5672" s="5" t="n">
        <v>796.8</v>
      </c>
      <c r="H5672" s="5" t="n">
        <v>1.052391236</v>
      </c>
      <c r="I5672" s="3"/>
      <c r="L5672" s="5" t="n">
        <v>796.8</v>
      </c>
      <c r="M5672" s="5" t="n">
        <v>0.07226972</v>
      </c>
      <c r="N5672" s="3"/>
      <c r="O5672" s="3"/>
      <c r="Q5672" s="5" t="n">
        <v>796.8</v>
      </c>
      <c r="R5672" s="5" t="n">
        <v>1.068747473</v>
      </c>
      <c r="S5672" s="3"/>
    </row>
    <row r="5673" customFormat="false" ht="13.5" hidden="false" customHeight="false" outlineLevel="0" collapsed="false">
      <c r="A5673" s="5"/>
      <c r="B5673" s="5"/>
      <c r="C5673" s="5" t="n">
        <v>766.9</v>
      </c>
      <c r="D5673" s="5" t="n">
        <v>0.080180371</v>
      </c>
      <c r="E5673" s="5"/>
      <c r="F5673" s="5"/>
      <c r="G5673" s="5" t="n">
        <v>796.9</v>
      </c>
      <c r="H5673" s="5" t="n">
        <v>1.03718247</v>
      </c>
      <c r="I5673" s="3"/>
      <c r="L5673" s="5" t="n">
        <v>796.9</v>
      </c>
      <c r="M5673" s="5" t="n">
        <v>0.072185272</v>
      </c>
      <c r="N5673" s="3"/>
      <c r="O5673" s="3"/>
      <c r="Q5673" s="5" t="n">
        <v>796.9</v>
      </c>
      <c r="R5673" s="5" t="n">
        <v>1.069645603</v>
      </c>
      <c r="S5673" s="3"/>
    </row>
    <row r="5674" customFormat="false" ht="13.5" hidden="false" customHeight="false" outlineLevel="0" collapsed="false">
      <c r="A5674" s="5"/>
      <c r="B5674" s="5"/>
      <c r="C5674" s="5" t="n">
        <v>767</v>
      </c>
      <c r="D5674" s="5" t="n">
        <v>0.079481467</v>
      </c>
      <c r="E5674" s="5"/>
      <c r="F5674" s="5"/>
      <c r="G5674" s="5" t="n">
        <v>797</v>
      </c>
      <c r="H5674" s="5" t="n">
        <v>0.996390684</v>
      </c>
      <c r="I5674" s="3"/>
      <c r="L5674" s="5" t="n">
        <v>797</v>
      </c>
      <c r="M5674" s="5" t="n">
        <v>0.072291058</v>
      </c>
      <c r="N5674" s="3"/>
      <c r="O5674" s="3"/>
      <c r="Q5674" s="5" t="n">
        <v>797</v>
      </c>
      <c r="R5674" s="5" t="n">
        <v>1.071449455</v>
      </c>
      <c r="S5674" s="3"/>
    </row>
    <row r="5675" customFormat="false" ht="13.5" hidden="false" customHeight="false" outlineLevel="0" collapsed="false">
      <c r="A5675" s="5"/>
      <c r="B5675" s="5"/>
      <c r="C5675" s="5" t="n">
        <v>767.1</v>
      </c>
      <c r="D5675" s="5" t="n">
        <v>0.081240881</v>
      </c>
      <c r="E5675" s="5"/>
      <c r="F5675" s="5"/>
      <c r="G5675" s="5" t="n">
        <v>797.1</v>
      </c>
      <c r="H5675" s="5" t="n">
        <v>0.987602224</v>
      </c>
      <c r="I5675" s="3"/>
      <c r="L5675" s="5" t="n">
        <v>797.1</v>
      </c>
      <c r="M5675" s="5" t="n">
        <v>0.07244362</v>
      </c>
      <c r="N5675" s="3"/>
      <c r="O5675" s="3"/>
      <c r="Q5675" s="5" t="n">
        <v>797.1</v>
      </c>
      <c r="R5675" s="5" t="n">
        <v>1.070740834</v>
      </c>
      <c r="S5675" s="3"/>
    </row>
    <row r="5676" customFormat="false" ht="13.5" hidden="false" customHeight="false" outlineLevel="0" collapsed="false">
      <c r="A5676" s="5"/>
      <c r="B5676" s="5"/>
      <c r="C5676" s="5" t="n">
        <v>767.2</v>
      </c>
      <c r="D5676" s="5" t="n">
        <v>0.076866736</v>
      </c>
      <c r="E5676" s="5"/>
      <c r="F5676" s="5"/>
      <c r="G5676" s="5" t="n">
        <v>797.2</v>
      </c>
      <c r="H5676" s="5" t="n">
        <v>0.975717086</v>
      </c>
      <c r="I5676" s="3"/>
      <c r="L5676" s="5" t="n">
        <v>797.2</v>
      </c>
      <c r="M5676" s="5" t="n">
        <v>0.072615406</v>
      </c>
      <c r="N5676" s="3"/>
      <c r="O5676" s="3"/>
      <c r="Q5676" s="5" t="n">
        <v>797.2</v>
      </c>
      <c r="R5676" s="5" t="n">
        <v>1.06900098</v>
      </c>
      <c r="S5676" s="3"/>
    </row>
    <row r="5677" customFormat="false" ht="13.5" hidden="false" customHeight="false" outlineLevel="0" collapsed="false">
      <c r="A5677" s="5"/>
      <c r="B5677" s="5"/>
      <c r="C5677" s="5" t="n">
        <v>767.3</v>
      </c>
      <c r="D5677" s="5" t="n">
        <v>0.070759541</v>
      </c>
      <c r="E5677" s="5"/>
      <c r="F5677" s="5"/>
      <c r="G5677" s="5" t="n">
        <v>797.3</v>
      </c>
      <c r="H5677" s="5" t="n">
        <v>0.995036894</v>
      </c>
      <c r="I5677" s="3"/>
      <c r="L5677" s="5" t="n">
        <v>797.3</v>
      </c>
      <c r="M5677" s="5" t="n">
        <v>0.07272597</v>
      </c>
      <c r="N5677" s="3"/>
      <c r="O5677" s="3"/>
      <c r="Q5677" s="5" t="n">
        <v>797.3</v>
      </c>
      <c r="R5677" s="5" t="n">
        <v>1.067609189</v>
      </c>
      <c r="S5677" s="3"/>
    </row>
    <row r="5678" customFormat="false" ht="13.5" hidden="false" customHeight="false" outlineLevel="0" collapsed="false">
      <c r="A5678" s="5"/>
      <c r="B5678" s="5"/>
      <c r="C5678" s="5" t="n">
        <v>767.4</v>
      </c>
      <c r="D5678" s="5" t="n">
        <v>0.067931233</v>
      </c>
      <c r="E5678" s="5"/>
      <c r="F5678" s="5"/>
      <c r="G5678" s="5" t="n">
        <v>797.4</v>
      </c>
      <c r="H5678" s="5" t="n">
        <v>0.985982394</v>
      </c>
      <c r="I5678" s="3"/>
      <c r="L5678" s="5" t="n">
        <v>797.4</v>
      </c>
      <c r="M5678" s="5" t="n">
        <v>0.072582626</v>
      </c>
      <c r="N5678" s="3"/>
      <c r="O5678" s="3"/>
      <c r="Q5678" s="5" t="n">
        <v>797.4</v>
      </c>
      <c r="R5678" s="5" t="n">
        <v>1.068228046</v>
      </c>
      <c r="S5678" s="3"/>
    </row>
    <row r="5679" customFormat="false" ht="13.5" hidden="false" customHeight="false" outlineLevel="0" collapsed="false">
      <c r="A5679" s="5"/>
      <c r="B5679" s="5"/>
      <c r="C5679" s="5" t="n">
        <v>767.5</v>
      </c>
      <c r="D5679" s="5" t="n">
        <v>0.069187531</v>
      </c>
      <c r="E5679" s="5"/>
      <c r="F5679" s="5"/>
      <c r="G5679" s="5" t="n">
        <v>797.5</v>
      </c>
      <c r="H5679" s="5" t="n">
        <v>0.998540254</v>
      </c>
      <c r="I5679" s="3"/>
      <c r="L5679" s="5" t="n">
        <v>797.5</v>
      </c>
      <c r="M5679" s="5" t="n">
        <v>0.072463152</v>
      </c>
      <c r="N5679" s="3"/>
      <c r="O5679" s="3"/>
      <c r="Q5679" s="5" t="n">
        <v>797.5</v>
      </c>
      <c r="R5679" s="5" t="n">
        <v>1.070628686</v>
      </c>
      <c r="S5679" s="3"/>
    </row>
    <row r="5680" customFormat="false" ht="13.5" hidden="false" customHeight="false" outlineLevel="0" collapsed="false">
      <c r="A5680" s="5"/>
      <c r="B5680" s="5"/>
      <c r="C5680" s="5" t="n">
        <v>767.6</v>
      </c>
      <c r="D5680" s="5" t="n">
        <v>0.072250509</v>
      </c>
      <c r="E5680" s="5"/>
      <c r="F5680" s="5"/>
      <c r="G5680" s="5" t="n">
        <v>797.6</v>
      </c>
      <c r="H5680" s="5" t="n">
        <v>0.97497033</v>
      </c>
      <c r="I5680" s="3"/>
      <c r="L5680" s="5" t="n">
        <v>797.6</v>
      </c>
      <c r="M5680" s="5" t="n">
        <v>0.072488718</v>
      </c>
      <c r="N5680" s="3"/>
      <c r="O5680" s="3"/>
      <c r="Q5680" s="5" t="n">
        <v>797.6</v>
      </c>
      <c r="R5680" s="5" t="n">
        <v>1.071191604</v>
      </c>
      <c r="S5680" s="3"/>
    </row>
    <row r="5681" customFormat="false" ht="13.5" hidden="false" customHeight="false" outlineLevel="0" collapsed="false">
      <c r="A5681" s="5"/>
      <c r="B5681" s="5"/>
      <c r="C5681" s="5" t="n">
        <v>767.7</v>
      </c>
      <c r="D5681" s="5" t="n">
        <v>0.070867467</v>
      </c>
      <c r="E5681" s="5"/>
      <c r="F5681" s="5"/>
      <c r="G5681" s="5" t="n">
        <v>797.7</v>
      </c>
      <c r="H5681" s="5" t="n">
        <v>0.98144946</v>
      </c>
      <c r="I5681" s="3"/>
      <c r="L5681" s="5" t="n">
        <v>797.7</v>
      </c>
      <c r="M5681" s="5" t="n">
        <v>0.072654832</v>
      </c>
      <c r="N5681" s="3"/>
      <c r="O5681" s="3"/>
      <c r="Q5681" s="5" t="n">
        <v>797.7</v>
      </c>
      <c r="R5681" s="5" t="n">
        <v>1.07084905</v>
      </c>
      <c r="S5681" s="3"/>
    </row>
    <row r="5682" customFormat="false" ht="13.5" hidden="false" customHeight="false" outlineLevel="0" collapsed="false">
      <c r="A5682" s="5"/>
      <c r="B5682" s="5"/>
      <c r="C5682" s="5" t="n">
        <v>767.8</v>
      </c>
      <c r="D5682" s="5" t="n">
        <v>0.061447358</v>
      </c>
      <c r="E5682" s="5"/>
      <c r="F5682" s="5"/>
      <c r="G5682" s="5" t="n">
        <v>797.8</v>
      </c>
      <c r="H5682" s="5" t="n">
        <v>0.949512656</v>
      </c>
      <c r="I5682" s="3"/>
      <c r="L5682" s="5" t="n">
        <v>797.8</v>
      </c>
      <c r="M5682" s="5" t="n">
        <v>0.0728481</v>
      </c>
      <c r="N5682" s="3"/>
      <c r="O5682" s="3"/>
      <c r="Q5682" s="5" t="n">
        <v>797.8</v>
      </c>
      <c r="R5682" s="5" t="n">
        <v>1.071385519</v>
      </c>
      <c r="S5682" s="3"/>
    </row>
    <row r="5683" customFormat="false" ht="13.5" hidden="false" customHeight="false" outlineLevel="0" collapsed="false">
      <c r="A5683" s="5"/>
      <c r="B5683" s="5"/>
      <c r="C5683" s="5" t="n">
        <v>767.9</v>
      </c>
      <c r="D5683" s="5" t="n">
        <v>0.056988212</v>
      </c>
      <c r="E5683" s="5"/>
      <c r="F5683" s="5"/>
      <c r="G5683" s="5" t="n">
        <v>797.9</v>
      </c>
      <c r="H5683" s="5" t="n">
        <v>0.98167964</v>
      </c>
      <c r="I5683" s="3"/>
      <c r="L5683" s="5" t="n">
        <v>797.9</v>
      </c>
      <c r="M5683" s="5" t="n">
        <v>0.07289181</v>
      </c>
      <c r="N5683" s="3"/>
      <c r="O5683" s="3"/>
      <c r="Q5683" s="5" t="n">
        <v>797.9</v>
      </c>
      <c r="R5683" s="5" t="n">
        <v>1.072217834</v>
      </c>
      <c r="S5683" s="3"/>
    </row>
    <row r="5684" customFormat="false" ht="13.5" hidden="false" customHeight="false" outlineLevel="0" collapsed="false">
      <c r="A5684" s="5"/>
      <c r="B5684" s="5"/>
      <c r="C5684" s="5" t="n">
        <v>768</v>
      </c>
      <c r="D5684" s="5" t="n">
        <v>0.055474377</v>
      </c>
      <c r="E5684" s="5"/>
      <c r="F5684" s="5"/>
      <c r="G5684" s="5" t="n">
        <v>798</v>
      </c>
      <c r="H5684" s="5" t="n">
        <v>0.992992836</v>
      </c>
      <c r="I5684" s="3"/>
      <c r="L5684" s="5" t="n">
        <v>798</v>
      </c>
      <c r="M5684" s="5" t="n">
        <v>0.073066304</v>
      </c>
      <c r="N5684" s="3"/>
      <c r="O5684" s="3"/>
      <c r="Q5684" s="5" t="n">
        <v>798</v>
      </c>
      <c r="R5684" s="5" t="n">
        <v>1.073826415</v>
      </c>
      <c r="S5684" s="3"/>
    </row>
    <row r="5685" customFormat="false" ht="13.5" hidden="false" customHeight="false" outlineLevel="0" collapsed="false">
      <c r="A5685" s="5"/>
      <c r="B5685" s="5"/>
      <c r="C5685" s="5" t="n">
        <v>768.1</v>
      </c>
      <c r="D5685" s="5" t="n">
        <v>0.056855756</v>
      </c>
      <c r="E5685" s="5"/>
      <c r="F5685" s="5"/>
      <c r="G5685" s="5" t="n">
        <v>798.1</v>
      </c>
      <c r="H5685" s="5" t="n">
        <v>1.030722938</v>
      </c>
      <c r="I5685" s="3"/>
      <c r="L5685" s="5" t="n">
        <v>798.1</v>
      </c>
      <c r="M5685" s="5" t="n">
        <v>0.073208846</v>
      </c>
      <c r="N5685" s="3"/>
      <c r="O5685" s="3"/>
      <c r="Q5685" s="5" t="n">
        <v>798.1</v>
      </c>
      <c r="R5685" s="5" t="n">
        <v>1.074665282</v>
      </c>
      <c r="S5685" s="3"/>
    </row>
    <row r="5686" customFormat="false" ht="13.5" hidden="false" customHeight="false" outlineLevel="0" collapsed="false">
      <c r="A5686" s="5"/>
      <c r="B5686" s="5"/>
      <c r="C5686" s="5" t="n">
        <v>768.2</v>
      </c>
      <c r="D5686" s="5" t="n">
        <v>0.061846454</v>
      </c>
      <c r="E5686" s="5"/>
      <c r="F5686" s="5"/>
      <c r="G5686" s="5" t="n">
        <v>798.2</v>
      </c>
      <c r="H5686" s="5" t="n">
        <v>1.023842214</v>
      </c>
      <c r="I5686" s="3"/>
      <c r="L5686" s="5" t="n">
        <v>798.2</v>
      </c>
      <c r="M5686" s="5" t="n">
        <v>0.073248322</v>
      </c>
      <c r="N5686" s="3"/>
      <c r="O5686" s="3"/>
      <c r="Q5686" s="5" t="n">
        <v>798.2</v>
      </c>
      <c r="R5686" s="5" t="n">
        <v>1.075899406</v>
      </c>
      <c r="S5686" s="3"/>
    </row>
    <row r="5687" customFormat="false" ht="13.5" hidden="false" customHeight="false" outlineLevel="0" collapsed="false">
      <c r="A5687" s="5"/>
      <c r="B5687" s="5"/>
      <c r="C5687" s="5" t="n">
        <v>768.3</v>
      </c>
      <c r="D5687" s="5" t="n">
        <v>0.058345261</v>
      </c>
      <c r="E5687" s="5"/>
      <c r="F5687" s="5"/>
      <c r="G5687" s="5" t="n">
        <v>798.3</v>
      </c>
      <c r="H5687" s="5" t="n">
        <v>1.017834172</v>
      </c>
      <c r="I5687" s="3"/>
      <c r="L5687" s="5" t="n">
        <v>798.3</v>
      </c>
      <c r="M5687" s="5" t="n">
        <v>0.073293654</v>
      </c>
      <c r="N5687" s="3"/>
      <c r="O5687" s="3"/>
      <c r="Q5687" s="5" t="n">
        <v>798.3</v>
      </c>
      <c r="R5687" s="5" t="n">
        <v>1.078144375</v>
      </c>
      <c r="S5687" s="3"/>
    </row>
    <row r="5688" customFormat="false" ht="13.5" hidden="false" customHeight="false" outlineLevel="0" collapsed="false">
      <c r="A5688" s="5"/>
      <c r="B5688" s="5"/>
      <c r="C5688" s="5" t="n">
        <v>768.4</v>
      </c>
      <c r="D5688" s="5" t="n">
        <v>0.063995905</v>
      </c>
      <c r="E5688" s="5"/>
      <c r="F5688" s="5"/>
      <c r="G5688" s="5" t="n">
        <v>798.4</v>
      </c>
      <c r="H5688" s="5" t="n">
        <v>0.996293654</v>
      </c>
      <c r="I5688" s="3"/>
      <c r="L5688" s="5" t="n">
        <v>798.4</v>
      </c>
      <c r="M5688" s="5" t="n">
        <v>0.073356288</v>
      </c>
      <c r="N5688" s="3"/>
      <c r="O5688" s="3"/>
      <c r="Q5688" s="5" t="n">
        <v>798.4</v>
      </c>
      <c r="R5688" s="5" t="n">
        <v>1.079829046</v>
      </c>
      <c r="S5688" s="3"/>
    </row>
    <row r="5689" customFormat="false" ht="13.5" hidden="false" customHeight="false" outlineLevel="0" collapsed="false">
      <c r="A5689" s="5"/>
      <c r="B5689" s="5"/>
      <c r="C5689" s="5" t="n">
        <v>768.5</v>
      </c>
      <c r="D5689" s="5" t="n">
        <v>0.067916132</v>
      </c>
      <c r="E5689" s="5"/>
      <c r="F5689" s="5"/>
      <c r="G5689" s="5" t="n">
        <v>798.5</v>
      </c>
      <c r="H5689" s="5" t="n">
        <v>1.014219852</v>
      </c>
      <c r="I5689" s="3"/>
      <c r="L5689" s="5" t="n">
        <v>798.5</v>
      </c>
      <c r="M5689" s="5" t="n">
        <v>0.07355413</v>
      </c>
      <c r="N5689" s="3"/>
      <c r="O5689" s="3"/>
      <c r="Q5689" s="5" t="n">
        <v>798.5</v>
      </c>
      <c r="R5689" s="5" t="n">
        <v>1.080326614</v>
      </c>
      <c r="S5689" s="3"/>
    </row>
    <row r="5690" customFormat="false" ht="13.5" hidden="false" customHeight="false" outlineLevel="0" collapsed="false">
      <c r="A5690" s="5"/>
      <c r="B5690" s="5"/>
      <c r="C5690" s="5" t="n">
        <v>768.6</v>
      </c>
      <c r="D5690" s="5" t="n">
        <v>0.068672597</v>
      </c>
      <c r="E5690" s="5"/>
      <c r="F5690" s="5"/>
      <c r="G5690" s="5" t="n">
        <v>798.6</v>
      </c>
      <c r="H5690" s="5" t="n">
        <v>1.040750864</v>
      </c>
      <c r="I5690" s="3"/>
      <c r="L5690" s="5" t="n">
        <v>798.6</v>
      </c>
      <c r="M5690" s="5" t="n">
        <v>0.073744764</v>
      </c>
      <c r="N5690" s="3"/>
      <c r="O5690" s="3"/>
      <c r="Q5690" s="5" t="n">
        <v>798.6</v>
      </c>
      <c r="R5690" s="5" t="n">
        <v>1.079115415</v>
      </c>
      <c r="S5690" s="3"/>
    </row>
    <row r="5691" customFormat="false" ht="13.5" hidden="false" customHeight="false" outlineLevel="0" collapsed="false">
      <c r="A5691" s="5"/>
      <c r="B5691" s="5"/>
      <c r="C5691" s="5" t="n">
        <v>768.7</v>
      </c>
      <c r="D5691" s="5" t="n">
        <v>0.064826199</v>
      </c>
      <c r="E5691" s="5"/>
      <c r="F5691" s="5"/>
      <c r="G5691" s="5" t="n">
        <v>798.7</v>
      </c>
      <c r="H5691" s="5" t="n">
        <v>1.07126711</v>
      </c>
      <c r="I5691" s="3"/>
      <c r="L5691" s="5" t="n">
        <v>798.7</v>
      </c>
      <c r="M5691" s="5" t="n">
        <v>0.07375926</v>
      </c>
      <c r="N5691" s="3"/>
      <c r="O5691" s="3"/>
      <c r="Q5691" s="5" t="n">
        <v>798.7</v>
      </c>
      <c r="R5691" s="5" t="n">
        <v>1.078504464</v>
      </c>
      <c r="S5691" s="3"/>
    </row>
    <row r="5692" customFormat="false" ht="13.5" hidden="false" customHeight="false" outlineLevel="0" collapsed="false">
      <c r="A5692" s="5"/>
      <c r="B5692" s="5"/>
      <c r="C5692" s="5" t="n">
        <v>768.8</v>
      </c>
      <c r="D5692" s="5" t="n">
        <v>0.066504279</v>
      </c>
      <c r="E5692" s="5"/>
      <c r="F5692" s="5"/>
      <c r="G5692" s="5" t="n">
        <v>798.8</v>
      </c>
      <c r="H5692" s="5" t="n">
        <v>1.077508844</v>
      </c>
      <c r="I5692" s="3"/>
      <c r="L5692" s="5" t="n">
        <v>798.8</v>
      </c>
      <c r="M5692" s="5" t="n">
        <v>0.073761206</v>
      </c>
      <c r="N5692" s="3"/>
      <c r="O5692" s="3"/>
      <c r="Q5692" s="5" t="n">
        <v>798.8</v>
      </c>
      <c r="R5692" s="5" t="n">
        <v>1.080906578</v>
      </c>
      <c r="S5692" s="3"/>
    </row>
    <row r="5693" customFormat="false" ht="13.5" hidden="false" customHeight="false" outlineLevel="0" collapsed="false">
      <c r="A5693" s="5"/>
      <c r="B5693" s="5"/>
      <c r="C5693" s="5" t="n">
        <v>768.9</v>
      </c>
      <c r="D5693" s="5" t="n">
        <v>0.07271076</v>
      </c>
      <c r="E5693" s="5"/>
      <c r="F5693" s="5"/>
      <c r="G5693" s="5" t="n">
        <v>798.9</v>
      </c>
      <c r="H5693" s="5" t="n">
        <v>1.095853214</v>
      </c>
      <c r="I5693" s="3"/>
      <c r="L5693" s="5" t="n">
        <v>798.9</v>
      </c>
      <c r="M5693" s="5" t="n">
        <v>0.07370327</v>
      </c>
      <c r="N5693" s="3"/>
      <c r="O5693" s="3"/>
      <c r="Q5693" s="5" t="n">
        <v>798.9</v>
      </c>
      <c r="R5693" s="5" t="n">
        <v>1.082646271</v>
      </c>
      <c r="S5693" s="3"/>
    </row>
    <row r="5694" customFormat="false" ht="13.5" hidden="false" customHeight="false" outlineLevel="0" collapsed="false">
      <c r="A5694" s="5"/>
      <c r="B5694" s="5"/>
      <c r="C5694" s="5" t="n">
        <v>769</v>
      </c>
      <c r="D5694" s="5" t="n">
        <v>0.075595621</v>
      </c>
      <c r="E5694" s="5"/>
      <c r="F5694" s="5"/>
      <c r="G5694" s="5" t="n">
        <v>799</v>
      </c>
      <c r="H5694" s="5" t="n">
        <v>1.085039508</v>
      </c>
      <c r="I5694" s="3"/>
      <c r="L5694" s="5" t="n">
        <v>799</v>
      </c>
      <c r="M5694" s="5" t="n">
        <v>0.07379346</v>
      </c>
      <c r="N5694" s="3"/>
      <c r="O5694" s="3"/>
      <c r="Q5694" s="5" t="n">
        <v>799</v>
      </c>
      <c r="R5694" s="5" t="n">
        <v>1.082282875</v>
      </c>
      <c r="S5694" s="3"/>
    </row>
    <row r="5695" customFormat="false" ht="13.5" hidden="false" customHeight="false" outlineLevel="0" collapsed="false">
      <c r="A5695" s="5"/>
      <c r="B5695" s="5"/>
      <c r="C5695" s="5" t="n">
        <v>769.1</v>
      </c>
      <c r="D5695" s="5" t="n">
        <v>0.078716504</v>
      </c>
      <c r="E5695" s="5"/>
      <c r="F5695" s="5"/>
      <c r="G5695" s="5" t="n">
        <v>799.1</v>
      </c>
      <c r="H5695" s="5" t="n">
        <v>1.101914064</v>
      </c>
      <c r="I5695" s="3"/>
      <c r="L5695" s="5" t="n">
        <v>799.1</v>
      </c>
      <c r="M5695" s="5" t="n">
        <v>0.073910622</v>
      </c>
      <c r="N5695" s="3"/>
      <c r="O5695" s="3"/>
      <c r="Q5695" s="5" t="n">
        <v>799.1</v>
      </c>
      <c r="R5695" s="5" t="n">
        <v>1.080652543</v>
      </c>
      <c r="S5695" s="3"/>
    </row>
    <row r="5696" customFormat="false" ht="13.5" hidden="false" customHeight="false" outlineLevel="0" collapsed="false">
      <c r="A5696" s="5"/>
      <c r="B5696" s="5"/>
      <c r="C5696" s="5" t="n">
        <v>769.2</v>
      </c>
      <c r="D5696" s="5" t="n">
        <v>0.081193014</v>
      </c>
      <c r="E5696" s="5"/>
      <c r="F5696" s="5"/>
      <c r="G5696" s="5" t="n">
        <v>799.2</v>
      </c>
      <c r="H5696" s="5" t="n">
        <v>1.094902636</v>
      </c>
      <c r="I5696" s="3"/>
      <c r="L5696" s="5" t="n">
        <v>799.2</v>
      </c>
      <c r="M5696" s="5" t="n">
        <v>0.073906048</v>
      </c>
      <c r="N5696" s="3"/>
      <c r="O5696" s="3"/>
      <c r="Q5696" s="5" t="n">
        <v>799.2</v>
      </c>
      <c r="R5696" s="5" t="n">
        <v>1.079482039</v>
      </c>
      <c r="S5696" s="3"/>
    </row>
    <row r="5697" customFormat="false" ht="13.5" hidden="false" customHeight="false" outlineLevel="0" collapsed="false">
      <c r="A5697" s="5"/>
      <c r="B5697" s="5"/>
      <c r="C5697" s="5" t="n">
        <v>769.3</v>
      </c>
      <c r="D5697" s="5" t="n">
        <v>0.07929621</v>
      </c>
      <c r="E5697" s="5"/>
      <c r="F5697" s="5"/>
      <c r="G5697" s="5" t="n">
        <v>799.3</v>
      </c>
      <c r="H5697" s="5" t="n">
        <v>1.128839686</v>
      </c>
      <c r="I5697" s="3"/>
      <c r="L5697" s="5" t="n">
        <v>799.3</v>
      </c>
      <c r="M5697" s="5" t="n">
        <v>0.073834392</v>
      </c>
      <c r="N5697" s="3"/>
      <c r="O5697" s="3"/>
      <c r="Q5697" s="5" t="n">
        <v>799.3</v>
      </c>
      <c r="R5697" s="5" t="n">
        <v>1.078823942</v>
      </c>
      <c r="S5697" s="3"/>
    </row>
    <row r="5698" customFormat="false" ht="13.5" hidden="false" customHeight="false" outlineLevel="0" collapsed="false">
      <c r="A5698" s="5"/>
      <c r="B5698" s="5"/>
      <c r="C5698" s="5" t="n">
        <v>769.4</v>
      </c>
      <c r="D5698" s="5" t="n">
        <v>0.084863483</v>
      </c>
      <c r="E5698" s="5"/>
      <c r="F5698" s="5"/>
      <c r="G5698" s="5" t="n">
        <v>799.4</v>
      </c>
      <c r="H5698" s="5" t="n">
        <v>1.155347416</v>
      </c>
      <c r="I5698" s="3"/>
      <c r="L5698" s="5" t="n">
        <v>799.4</v>
      </c>
      <c r="M5698" s="5" t="n">
        <v>0.073617144</v>
      </c>
      <c r="N5698" s="3"/>
      <c r="O5698" s="3"/>
      <c r="Q5698" s="5" t="n">
        <v>799.4</v>
      </c>
      <c r="R5698" s="5" t="n">
        <v>1.077085027</v>
      </c>
      <c r="S5698" s="3"/>
    </row>
    <row r="5699" customFormat="false" ht="13.5" hidden="false" customHeight="false" outlineLevel="0" collapsed="false">
      <c r="A5699" s="5"/>
      <c r="B5699" s="5"/>
      <c r="C5699" s="5" t="n">
        <v>769.5</v>
      </c>
      <c r="D5699" s="5" t="n">
        <v>0.076511055</v>
      </c>
      <c r="E5699" s="5"/>
      <c r="F5699" s="5"/>
      <c r="G5699" s="5" t="n">
        <v>799.5</v>
      </c>
      <c r="H5699" s="5" t="n">
        <v>1.190236164</v>
      </c>
      <c r="I5699" s="3"/>
      <c r="L5699" s="5" t="n">
        <v>799.5</v>
      </c>
      <c r="M5699" s="5" t="n">
        <v>0.073535958</v>
      </c>
      <c r="N5699" s="3"/>
      <c r="O5699" s="3"/>
      <c r="Q5699" s="5" t="n">
        <v>799.5</v>
      </c>
      <c r="R5699" s="5" t="n">
        <v>1.07679893</v>
      </c>
      <c r="S5699" s="3"/>
    </row>
    <row r="5700" customFormat="false" ht="13.5" hidden="false" customHeight="false" outlineLevel="0" collapsed="false">
      <c r="A5700" s="5"/>
      <c r="B5700" s="5"/>
      <c r="C5700" s="5" t="n">
        <v>769.6</v>
      </c>
      <c r="D5700" s="5" t="n">
        <v>0.075620727</v>
      </c>
      <c r="E5700" s="5"/>
      <c r="F5700" s="5"/>
      <c r="G5700" s="5" t="n">
        <v>799.6</v>
      </c>
      <c r="H5700" s="5" t="n">
        <v>1.191935084</v>
      </c>
      <c r="I5700" s="3"/>
      <c r="L5700" s="5" t="n">
        <v>799.6</v>
      </c>
      <c r="M5700" s="5" t="n">
        <v>0.07349597</v>
      </c>
      <c r="N5700" s="3"/>
      <c r="O5700" s="3"/>
      <c r="Q5700" s="5" t="n">
        <v>799.6</v>
      </c>
      <c r="R5700" s="5" t="n">
        <v>1.077161561</v>
      </c>
      <c r="S5700" s="3"/>
    </row>
    <row r="5701" customFormat="false" ht="13.5" hidden="false" customHeight="false" outlineLevel="0" collapsed="false">
      <c r="A5701" s="5"/>
      <c r="B5701" s="5"/>
      <c r="C5701" s="5" t="n">
        <v>769.7</v>
      </c>
      <c r="D5701" s="5" t="n">
        <v>0.070754782</v>
      </c>
      <c r="E5701" s="5"/>
      <c r="F5701" s="5"/>
      <c r="G5701" s="5" t="n">
        <v>799.7</v>
      </c>
      <c r="H5701" s="5" t="n">
        <v>1.171671998</v>
      </c>
      <c r="I5701" s="3"/>
      <c r="L5701" s="5" t="n">
        <v>799.7</v>
      </c>
      <c r="M5701" s="5" t="n">
        <v>0.073314212</v>
      </c>
      <c r="N5701" s="3"/>
      <c r="O5701" s="3"/>
      <c r="Q5701" s="5" t="n">
        <v>799.7</v>
      </c>
      <c r="R5701" s="5" t="n">
        <v>1.078351666</v>
      </c>
      <c r="S5701" s="3"/>
    </row>
    <row r="5702" customFormat="false" ht="13.5" hidden="false" customHeight="false" outlineLevel="0" collapsed="false">
      <c r="A5702" s="5"/>
      <c r="B5702" s="5"/>
      <c r="C5702" s="5" t="n">
        <v>769.8</v>
      </c>
      <c r="D5702" s="5" t="n">
        <v>0.073121039</v>
      </c>
      <c r="E5702" s="5"/>
      <c r="F5702" s="5"/>
      <c r="G5702" s="5" t="n">
        <v>799.8</v>
      </c>
      <c r="H5702" s="5" t="n">
        <v>1.149662662</v>
      </c>
      <c r="I5702" s="3"/>
      <c r="L5702" s="5" t="n">
        <v>799.8</v>
      </c>
      <c r="M5702" s="5" t="n">
        <v>0.073138364</v>
      </c>
      <c r="N5702" s="3"/>
      <c r="O5702" s="3"/>
      <c r="Q5702" s="5" t="n">
        <v>799.8</v>
      </c>
      <c r="R5702" s="5" t="n">
        <v>1.080736697</v>
      </c>
      <c r="S5702" s="3"/>
    </row>
    <row r="5703" customFormat="false" ht="13.5" hidden="false" customHeight="false" outlineLevel="0" collapsed="false">
      <c r="A5703" s="5"/>
      <c r="B5703" s="5"/>
      <c r="C5703" s="5" t="n">
        <v>769.9</v>
      </c>
      <c r="D5703" s="5" t="n">
        <v>0.074437695</v>
      </c>
      <c r="E5703" s="5"/>
      <c r="F5703" s="5"/>
      <c r="G5703" s="5" t="n">
        <v>799.9</v>
      </c>
      <c r="H5703" s="5" t="n">
        <v>1.142708126</v>
      </c>
      <c r="I5703" s="3"/>
      <c r="L5703" s="5" t="n">
        <v>799.9</v>
      </c>
      <c r="M5703" s="5" t="n">
        <v>0.072963014</v>
      </c>
      <c r="N5703" s="3"/>
      <c r="O5703" s="3"/>
      <c r="Q5703" s="5" t="n">
        <v>799.9</v>
      </c>
      <c r="R5703" s="5" t="n">
        <v>1.079743958</v>
      </c>
      <c r="S5703" s="3"/>
    </row>
    <row r="5704" customFormat="false" ht="13.5" hidden="false" customHeight="false" outlineLevel="0" collapsed="false">
      <c r="A5704" s="5"/>
      <c r="B5704" s="5"/>
      <c r="C5704" s="5" t="n">
        <v>770</v>
      </c>
      <c r="D5704" s="5" t="n">
        <v>0.073947735</v>
      </c>
      <c r="E5704" s="5"/>
      <c r="F5704" s="5"/>
      <c r="G5704" s="5" t="n">
        <v>800</v>
      </c>
      <c r="H5704" s="5" t="n">
        <v>1.161592888</v>
      </c>
      <c r="I5704" s="3"/>
      <c r="L5704" s="5" t="n">
        <v>800</v>
      </c>
      <c r="M5704" s="5" t="n">
        <v>0.072892774</v>
      </c>
      <c r="N5704" s="3"/>
      <c r="O5704" s="3"/>
      <c r="Q5704" s="5" t="n">
        <v>800</v>
      </c>
      <c r="R5704" s="5" t="n">
        <v>1.078135462</v>
      </c>
      <c r="S5704" s="3"/>
    </row>
    <row r="5705" customFormat="false" ht="13.5" hidden="false" customHeight="false" outlineLevel="0" collapsed="false">
      <c r="A5705" s="5"/>
      <c r="B5705" s="5"/>
      <c r="C5705" s="5" t="n">
        <v>770.1</v>
      </c>
      <c r="D5705" s="5" t="n">
        <v>0.069872251</v>
      </c>
      <c r="E5705" s="5"/>
      <c r="F5705" s="5"/>
      <c r="G5705" s="5" t="n">
        <v>800.1</v>
      </c>
      <c r="H5705" s="5" t="n">
        <v>1.17459999</v>
      </c>
      <c r="I5705" s="3"/>
      <c r="L5705" s="5" t="n">
        <v>800.1</v>
      </c>
      <c r="M5705" s="5" t="n">
        <v>0.072664906</v>
      </c>
      <c r="N5705" s="3"/>
      <c r="O5705" s="3"/>
      <c r="Q5705" s="5" t="n">
        <v>800.1</v>
      </c>
      <c r="R5705" s="5" t="n">
        <v>1.078279942</v>
      </c>
      <c r="S5705" s="3"/>
    </row>
    <row r="5706" customFormat="false" ht="13.5" hidden="false" customHeight="false" outlineLevel="0" collapsed="false">
      <c r="A5706" s="5"/>
      <c r="B5706" s="5"/>
      <c r="C5706" s="5" t="n">
        <v>770.2</v>
      </c>
      <c r="D5706" s="5" t="n">
        <v>0.061646908</v>
      </c>
      <c r="E5706" s="5"/>
      <c r="F5706" s="5"/>
      <c r="G5706" s="5" t="n">
        <v>800.2</v>
      </c>
      <c r="H5706" s="5" t="n">
        <v>1.184992966</v>
      </c>
      <c r="I5706" s="3"/>
      <c r="L5706" s="5" t="n">
        <v>800.2</v>
      </c>
      <c r="M5706" s="5" t="n">
        <v>0.072383606</v>
      </c>
      <c r="N5706" s="3"/>
      <c r="O5706" s="3"/>
      <c r="Q5706" s="5" t="n">
        <v>800.2</v>
      </c>
      <c r="R5706" s="5" t="n">
        <v>1.07900256</v>
      </c>
      <c r="S5706" s="3"/>
    </row>
    <row r="5707" customFormat="false" ht="13.5" hidden="false" customHeight="false" outlineLevel="0" collapsed="false">
      <c r="A5707" s="5"/>
      <c r="B5707" s="5"/>
      <c r="C5707" s="5" t="n">
        <v>770.3</v>
      </c>
      <c r="D5707" s="5" t="n">
        <v>0.063035812</v>
      </c>
      <c r="E5707" s="5"/>
      <c r="F5707" s="5"/>
      <c r="G5707" s="5" t="n">
        <v>800.3</v>
      </c>
      <c r="H5707" s="5" t="n">
        <v>1.193250648</v>
      </c>
      <c r="I5707" s="3"/>
      <c r="L5707" s="5" t="n">
        <v>800.3</v>
      </c>
      <c r="M5707" s="5" t="n">
        <v>0.07217755</v>
      </c>
      <c r="N5707" s="3"/>
      <c r="O5707" s="3"/>
      <c r="Q5707" s="5" t="n">
        <v>800.3</v>
      </c>
      <c r="R5707" s="5" t="n">
        <v>1.080415771</v>
      </c>
      <c r="S5707" s="3"/>
    </row>
    <row r="5708" customFormat="false" ht="13.5" hidden="false" customHeight="false" outlineLevel="0" collapsed="false">
      <c r="A5708" s="5"/>
      <c r="B5708" s="5"/>
      <c r="C5708" s="5" t="n">
        <v>770.4</v>
      </c>
      <c r="D5708" s="5" t="n">
        <v>0.064558237</v>
      </c>
      <c r="E5708" s="5"/>
      <c r="F5708" s="5"/>
      <c r="G5708" s="5" t="n">
        <v>800.4</v>
      </c>
      <c r="H5708" s="5" t="n">
        <v>1.168447326</v>
      </c>
      <c r="I5708" s="3"/>
      <c r="L5708" s="5" t="n">
        <v>800.4</v>
      </c>
      <c r="M5708" s="5" t="n">
        <v>0.071966606</v>
      </c>
      <c r="N5708" s="3"/>
      <c r="O5708" s="3"/>
      <c r="Q5708" s="5" t="n">
        <v>800.4</v>
      </c>
      <c r="R5708" s="5" t="n">
        <v>1.079177206</v>
      </c>
      <c r="S5708" s="3"/>
    </row>
    <row r="5709" customFormat="false" ht="13.5" hidden="false" customHeight="false" outlineLevel="0" collapsed="false">
      <c r="A5709" s="5"/>
      <c r="B5709" s="5"/>
      <c r="C5709" s="5" t="n">
        <v>770.5</v>
      </c>
      <c r="D5709" s="5" t="n">
        <v>0.06591948</v>
      </c>
      <c r="E5709" s="5"/>
      <c r="F5709" s="5"/>
      <c r="G5709" s="5" t="n">
        <v>800.5</v>
      </c>
      <c r="H5709" s="5" t="n">
        <v>1.147699186</v>
      </c>
      <c r="I5709" s="3"/>
      <c r="L5709" s="5" t="n">
        <v>800.5</v>
      </c>
      <c r="M5709" s="5" t="n">
        <v>0.071840562</v>
      </c>
      <c r="N5709" s="3"/>
      <c r="O5709" s="3"/>
      <c r="Q5709" s="5" t="n">
        <v>800.5</v>
      </c>
      <c r="R5709" s="5" t="n">
        <v>1.077676003</v>
      </c>
      <c r="S5709" s="3"/>
    </row>
    <row r="5710" customFormat="false" ht="13.5" hidden="false" customHeight="false" outlineLevel="0" collapsed="false">
      <c r="A5710" s="5"/>
      <c r="B5710" s="5"/>
      <c r="C5710" s="5" t="n">
        <v>770.6</v>
      </c>
      <c r="D5710" s="5" t="n">
        <v>0.070274301</v>
      </c>
      <c r="E5710" s="5"/>
      <c r="F5710" s="5"/>
      <c r="G5710" s="5" t="n">
        <v>800.6</v>
      </c>
      <c r="H5710" s="5" t="n">
        <v>1.111071392</v>
      </c>
      <c r="I5710" s="3"/>
      <c r="L5710" s="5" t="n">
        <v>800.6</v>
      </c>
      <c r="M5710" s="5" t="n">
        <v>0.071797568</v>
      </c>
      <c r="N5710" s="3"/>
      <c r="O5710" s="3"/>
      <c r="Q5710" s="5" t="n">
        <v>800.6</v>
      </c>
      <c r="R5710" s="5" t="n">
        <v>1.077621866</v>
      </c>
      <c r="S5710" s="3"/>
    </row>
    <row r="5711" customFormat="false" ht="13.5" hidden="false" customHeight="false" outlineLevel="0" collapsed="false">
      <c r="A5711" s="5"/>
      <c r="B5711" s="5"/>
      <c r="C5711" s="5" t="n">
        <v>770.7</v>
      </c>
      <c r="D5711" s="5" t="n">
        <v>0.068446655</v>
      </c>
      <c r="E5711" s="5"/>
      <c r="F5711" s="5"/>
      <c r="G5711" s="5" t="n">
        <v>800.7</v>
      </c>
      <c r="H5711" s="5" t="n">
        <v>1.10585106</v>
      </c>
      <c r="I5711" s="3"/>
      <c r="L5711" s="5" t="n">
        <v>800.7</v>
      </c>
      <c r="M5711" s="5" t="n">
        <v>0.071554044</v>
      </c>
      <c r="N5711" s="3"/>
      <c r="O5711" s="3"/>
      <c r="Q5711" s="5" t="n">
        <v>800.7</v>
      </c>
      <c r="R5711" s="5" t="n">
        <v>1.076542894</v>
      </c>
      <c r="S5711" s="3"/>
    </row>
    <row r="5712" customFormat="false" ht="13.5" hidden="false" customHeight="false" outlineLevel="0" collapsed="false">
      <c r="A5712" s="5"/>
      <c r="B5712" s="5"/>
      <c r="C5712" s="5" t="n">
        <v>770.8</v>
      </c>
      <c r="D5712" s="5" t="n">
        <v>0.0706097</v>
      </c>
      <c r="E5712" s="5"/>
      <c r="F5712" s="5"/>
      <c r="G5712" s="5" t="n">
        <v>800.8</v>
      </c>
      <c r="H5712" s="5" t="n">
        <v>1.117171778</v>
      </c>
      <c r="I5712" s="3"/>
      <c r="L5712" s="5" t="n">
        <v>800.8</v>
      </c>
      <c r="M5712" s="5" t="n">
        <v>0.071354594</v>
      </c>
      <c r="N5712" s="3"/>
      <c r="O5712" s="3"/>
      <c r="Q5712" s="5" t="n">
        <v>800.8</v>
      </c>
      <c r="R5712" s="5" t="n">
        <v>1.075349122</v>
      </c>
      <c r="S5712" s="3"/>
    </row>
    <row r="5713" customFormat="false" ht="13.5" hidden="false" customHeight="false" outlineLevel="0" collapsed="false">
      <c r="A5713" s="5"/>
      <c r="B5713" s="5"/>
      <c r="C5713" s="5" t="n">
        <v>770.9</v>
      </c>
      <c r="D5713" s="5" t="n">
        <v>0.07078158</v>
      </c>
      <c r="E5713" s="5"/>
      <c r="F5713" s="5"/>
      <c r="G5713" s="5" t="n">
        <v>800.9</v>
      </c>
      <c r="H5713" s="5" t="n">
        <v>1.142762362</v>
      </c>
      <c r="I5713" s="3"/>
      <c r="L5713" s="5" t="n">
        <v>800.9</v>
      </c>
      <c r="M5713" s="5" t="n">
        <v>0.071236316</v>
      </c>
      <c r="N5713" s="3"/>
      <c r="O5713" s="3"/>
      <c r="Q5713" s="5" t="n">
        <v>800.9</v>
      </c>
      <c r="R5713" s="5" t="n">
        <v>1.073763247</v>
      </c>
      <c r="S5713" s="3"/>
    </row>
    <row r="5714" customFormat="false" ht="13.5" hidden="false" customHeight="false" outlineLevel="0" collapsed="false">
      <c r="A5714" s="5"/>
      <c r="B5714" s="5"/>
      <c r="C5714" s="5" t="n">
        <v>771</v>
      </c>
      <c r="D5714" s="5" t="n">
        <v>0.06992742</v>
      </c>
      <c r="E5714" s="5"/>
      <c r="F5714" s="5"/>
      <c r="G5714" s="5" t="n">
        <v>801</v>
      </c>
      <c r="H5714" s="5" t="n">
        <v>1.146058778</v>
      </c>
      <c r="I5714" s="3"/>
      <c r="L5714" s="5" t="n">
        <v>801</v>
      </c>
      <c r="M5714" s="5" t="n">
        <v>0.071114398</v>
      </c>
      <c r="N5714" s="3"/>
      <c r="O5714" s="3"/>
      <c r="Q5714" s="5" t="n">
        <v>801</v>
      </c>
      <c r="R5714" s="5" t="n">
        <v>1.072737199</v>
      </c>
      <c r="S5714" s="3"/>
    </row>
    <row r="5715" customFormat="false" ht="13.5" hidden="false" customHeight="false" outlineLevel="0" collapsed="false">
      <c r="A5715" s="5"/>
      <c r="B5715" s="5"/>
      <c r="C5715" s="5" t="n">
        <v>771.1</v>
      </c>
      <c r="D5715" s="5" t="n">
        <v>0.065936018</v>
      </c>
      <c r="E5715" s="5"/>
      <c r="F5715" s="5"/>
      <c r="G5715" s="5" t="n">
        <v>801.1</v>
      </c>
      <c r="H5715" s="5" t="n">
        <v>1.11913951</v>
      </c>
      <c r="I5715" s="3"/>
      <c r="L5715" s="5" t="n">
        <v>801.1</v>
      </c>
      <c r="M5715" s="5" t="n">
        <v>0.07095845</v>
      </c>
      <c r="N5715" s="3"/>
      <c r="O5715" s="3"/>
      <c r="Q5715" s="5" t="n">
        <v>801.1</v>
      </c>
      <c r="R5715" s="5" t="n">
        <v>1.073555774</v>
      </c>
      <c r="S5715" s="3"/>
    </row>
    <row r="5716" customFormat="false" ht="13.5" hidden="false" customHeight="false" outlineLevel="0" collapsed="false">
      <c r="A5716" s="5"/>
      <c r="B5716" s="5"/>
      <c r="C5716" s="5" t="n">
        <v>771.2</v>
      </c>
      <c r="D5716" s="5" t="n">
        <v>0.071569891</v>
      </c>
      <c r="E5716" s="5"/>
      <c r="F5716" s="5"/>
      <c r="G5716" s="5" t="n">
        <v>801.2</v>
      </c>
      <c r="H5716" s="5" t="n">
        <v>1.094035508</v>
      </c>
      <c r="I5716" s="3"/>
      <c r="L5716" s="5" t="n">
        <v>801.2</v>
      </c>
      <c r="M5716" s="5" t="n">
        <v>0.070886542</v>
      </c>
      <c r="N5716" s="3"/>
      <c r="O5716" s="3"/>
      <c r="Q5716" s="5" t="n">
        <v>801.2</v>
      </c>
      <c r="R5716" s="5" t="n">
        <v>1.073146639</v>
      </c>
      <c r="S5716" s="3"/>
    </row>
    <row r="5717" customFormat="false" ht="13.5" hidden="false" customHeight="false" outlineLevel="0" collapsed="false">
      <c r="A5717" s="5"/>
      <c r="B5717" s="5"/>
      <c r="C5717" s="5" t="n">
        <v>771.3</v>
      </c>
      <c r="D5717" s="5" t="n">
        <v>0.080067719</v>
      </c>
      <c r="E5717" s="5"/>
      <c r="F5717" s="5"/>
      <c r="G5717" s="5" t="n">
        <v>801.3</v>
      </c>
      <c r="H5717" s="5" t="n">
        <v>1.075498414</v>
      </c>
      <c r="I5717" s="3"/>
      <c r="L5717" s="5" t="n">
        <v>801.3</v>
      </c>
      <c r="M5717" s="5" t="n">
        <v>0.07088024</v>
      </c>
      <c r="N5717" s="3"/>
      <c r="O5717" s="3"/>
      <c r="Q5717" s="5" t="n">
        <v>801.3</v>
      </c>
      <c r="R5717" s="5" t="n">
        <v>1.07197457</v>
      </c>
      <c r="S5717" s="3"/>
    </row>
    <row r="5718" customFormat="false" ht="13.5" hidden="false" customHeight="false" outlineLevel="0" collapsed="false">
      <c r="A5718" s="5"/>
      <c r="B5718" s="5"/>
      <c r="C5718" s="5" t="n">
        <v>771.4</v>
      </c>
      <c r="D5718" s="5" t="n">
        <v>0.075189104</v>
      </c>
      <c r="E5718" s="5"/>
      <c r="F5718" s="5"/>
      <c r="G5718" s="5" t="n">
        <v>801.4</v>
      </c>
      <c r="H5718" s="5" t="n">
        <v>1.072575582</v>
      </c>
      <c r="I5718" s="3"/>
      <c r="L5718" s="5" t="n">
        <v>801.4</v>
      </c>
      <c r="M5718" s="5" t="n">
        <v>0.070866138</v>
      </c>
      <c r="N5718" s="3"/>
      <c r="O5718" s="3"/>
      <c r="Q5718" s="5" t="n">
        <v>801.4</v>
      </c>
      <c r="R5718" s="5" t="n">
        <v>1.070047394</v>
      </c>
      <c r="S5718" s="3"/>
    </row>
    <row r="5719" customFormat="false" ht="13.5" hidden="false" customHeight="false" outlineLevel="0" collapsed="false">
      <c r="A5719" s="5"/>
      <c r="B5719" s="5"/>
      <c r="C5719" s="5" t="n">
        <v>771.5</v>
      </c>
      <c r="D5719" s="5" t="n">
        <v>0.07365539</v>
      </c>
      <c r="E5719" s="5"/>
      <c r="F5719" s="5"/>
      <c r="G5719" s="5" t="n">
        <v>801.5</v>
      </c>
      <c r="H5719" s="5" t="n">
        <v>1.0791252</v>
      </c>
      <c r="I5719" s="3"/>
      <c r="L5719" s="5" t="n">
        <v>801.5</v>
      </c>
      <c r="M5719" s="5" t="n">
        <v>0.07076722</v>
      </c>
      <c r="N5719" s="3"/>
      <c r="O5719" s="3"/>
      <c r="Q5719" s="5" t="n">
        <v>801.5</v>
      </c>
      <c r="R5719" s="5" t="n">
        <v>1.070928288</v>
      </c>
      <c r="S5719" s="3"/>
    </row>
    <row r="5720" customFormat="false" ht="13.5" hidden="false" customHeight="false" outlineLevel="0" collapsed="false">
      <c r="A5720" s="5"/>
      <c r="B5720" s="5"/>
      <c r="C5720" s="5" t="n">
        <v>771.6</v>
      </c>
      <c r="D5720" s="5" t="n">
        <v>0.067630044</v>
      </c>
      <c r="E5720" s="5"/>
      <c r="F5720" s="5"/>
      <c r="G5720" s="5" t="n">
        <v>801.6</v>
      </c>
      <c r="H5720" s="5" t="n">
        <v>1.091676606</v>
      </c>
      <c r="I5720" s="3"/>
      <c r="L5720" s="5" t="n">
        <v>801.6</v>
      </c>
      <c r="M5720" s="5" t="n">
        <v>0.070694502</v>
      </c>
      <c r="N5720" s="3"/>
      <c r="O5720" s="3"/>
      <c r="Q5720" s="5" t="n">
        <v>801.6</v>
      </c>
      <c r="R5720" s="5" t="n">
        <v>1.073363508</v>
      </c>
      <c r="S5720" s="3"/>
    </row>
    <row r="5721" customFormat="false" ht="13.5" hidden="false" customHeight="false" outlineLevel="0" collapsed="false">
      <c r="A5721" s="5"/>
      <c r="B5721" s="5"/>
      <c r="C5721" s="5" t="n">
        <v>771.7</v>
      </c>
      <c r="D5721" s="5" t="n">
        <v>0.07138617</v>
      </c>
      <c r="E5721" s="5"/>
      <c r="F5721" s="5"/>
      <c r="G5721" s="5" t="n">
        <v>801.7</v>
      </c>
      <c r="H5721" s="5" t="n">
        <v>1.118876146</v>
      </c>
      <c r="I5721" s="3"/>
      <c r="L5721" s="5" t="n">
        <v>801.7</v>
      </c>
      <c r="M5721" s="5" t="n">
        <v>0.070665816</v>
      </c>
      <c r="N5721" s="3"/>
      <c r="O5721" s="3"/>
      <c r="Q5721" s="5" t="n">
        <v>801.7</v>
      </c>
      <c r="R5721" s="5" t="n">
        <v>1.074753962</v>
      </c>
      <c r="S5721" s="3"/>
    </row>
    <row r="5722" customFormat="false" ht="13.5" hidden="false" customHeight="false" outlineLevel="0" collapsed="false">
      <c r="A5722" s="5"/>
      <c r="B5722" s="5"/>
      <c r="C5722" s="5" t="n">
        <v>771.8</v>
      </c>
      <c r="D5722" s="5" t="n">
        <v>0.075099809</v>
      </c>
      <c r="E5722" s="5"/>
      <c r="F5722" s="5"/>
      <c r="G5722" s="5" t="n">
        <v>801.8</v>
      </c>
      <c r="H5722" s="5" t="n">
        <v>1.124736014</v>
      </c>
      <c r="I5722" s="3"/>
      <c r="L5722" s="5" t="n">
        <v>801.8</v>
      </c>
      <c r="M5722" s="5" t="n">
        <v>0.070805854</v>
      </c>
      <c r="N5722" s="3"/>
      <c r="O5722" s="3"/>
      <c r="Q5722" s="5" t="n">
        <v>801.8</v>
      </c>
      <c r="R5722" s="5" t="n">
        <v>1.075037753</v>
      </c>
      <c r="S5722" s="3"/>
    </row>
    <row r="5723" customFormat="false" ht="13.5" hidden="false" customHeight="false" outlineLevel="0" collapsed="false">
      <c r="A5723" s="5"/>
      <c r="B5723" s="5"/>
      <c r="C5723" s="5" t="n">
        <v>771.9</v>
      </c>
      <c r="D5723" s="5" t="n">
        <v>0.072203348</v>
      </c>
      <c r="E5723" s="5"/>
      <c r="F5723" s="5"/>
      <c r="G5723" s="5" t="n">
        <v>801.9</v>
      </c>
      <c r="H5723" s="5" t="n">
        <v>1.127951758</v>
      </c>
      <c r="I5723" s="3"/>
      <c r="L5723" s="5" t="n">
        <v>801.9</v>
      </c>
      <c r="M5723" s="5" t="n">
        <v>0.071038558</v>
      </c>
      <c r="N5723" s="3"/>
      <c r="O5723" s="3"/>
      <c r="Q5723" s="5" t="n">
        <v>801.9</v>
      </c>
      <c r="R5723" s="5" t="n">
        <v>1.074857681</v>
      </c>
      <c r="S5723" s="3"/>
    </row>
    <row r="5724" customFormat="false" ht="13.5" hidden="false" customHeight="false" outlineLevel="0" collapsed="false">
      <c r="A5724" s="5"/>
      <c r="B5724" s="5"/>
      <c r="C5724" s="5" t="n">
        <v>772</v>
      </c>
      <c r="D5724" s="5" t="n">
        <v>0.073605927</v>
      </c>
      <c r="E5724" s="5"/>
      <c r="F5724" s="5"/>
      <c r="G5724" s="5" t="n">
        <v>802</v>
      </c>
      <c r="H5724" s="5" t="n">
        <v>1.106346136</v>
      </c>
      <c r="I5724" s="3"/>
      <c r="L5724" s="5" t="n">
        <v>802</v>
      </c>
      <c r="M5724" s="5" t="n">
        <v>0.071318824</v>
      </c>
      <c r="N5724" s="3"/>
      <c r="O5724" s="3"/>
      <c r="Q5724" s="5" t="n">
        <v>802</v>
      </c>
      <c r="R5724" s="5" t="n">
        <v>1.075496702</v>
      </c>
      <c r="S5724" s="3"/>
    </row>
    <row r="5725" customFormat="false" ht="13.5" hidden="false" customHeight="false" outlineLevel="0" collapsed="false">
      <c r="A5725" s="5"/>
      <c r="B5725" s="5"/>
      <c r="C5725" s="5" t="n">
        <v>772.1</v>
      </c>
      <c r="D5725" s="5" t="n">
        <v>0.067803404</v>
      </c>
      <c r="E5725" s="5"/>
      <c r="F5725" s="5"/>
      <c r="G5725" s="5" t="n">
        <v>802.1</v>
      </c>
      <c r="H5725" s="5" t="n">
        <v>1.11002002</v>
      </c>
      <c r="I5725" s="3"/>
      <c r="L5725" s="5" t="n">
        <v>802.1</v>
      </c>
      <c r="M5725" s="5" t="n">
        <v>0.07150411</v>
      </c>
      <c r="N5725" s="3"/>
      <c r="O5725" s="3"/>
      <c r="Q5725" s="5" t="n">
        <v>802.1</v>
      </c>
      <c r="R5725" s="5" t="n">
        <v>1.076870959</v>
      </c>
      <c r="S5725" s="3"/>
    </row>
    <row r="5726" customFormat="false" ht="13.5" hidden="false" customHeight="false" outlineLevel="0" collapsed="false">
      <c r="A5726" s="5"/>
      <c r="B5726" s="5"/>
      <c r="C5726" s="5" t="n">
        <v>772.2</v>
      </c>
      <c r="D5726" s="5" t="n">
        <v>0.070629951</v>
      </c>
      <c r="E5726" s="5"/>
      <c r="F5726" s="5"/>
      <c r="G5726" s="5" t="n">
        <v>802.2</v>
      </c>
      <c r="H5726" s="5" t="n">
        <v>1.155892102</v>
      </c>
      <c r="I5726" s="3"/>
      <c r="L5726" s="5" t="n">
        <v>802.2</v>
      </c>
      <c r="M5726" s="5" t="n">
        <v>0.071671394</v>
      </c>
      <c r="N5726" s="3"/>
      <c r="O5726" s="3"/>
      <c r="Q5726" s="5" t="n">
        <v>802.2</v>
      </c>
      <c r="R5726" s="5" t="n">
        <v>1.07700973</v>
      </c>
      <c r="S5726" s="3"/>
    </row>
    <row r="5727" customFormat="false" ht="13.5" hidden="false" customHeight="false" outlineLevel="0" collapsed="false">
      <c r="A5727" s="5"/>
      <c r="B5727" s="5"/>
      <c r="C5727" s="5" t="n">
        <v>772.3</v>
      </c>
      <c r="D5727" s="5" t="n">
        <v>0.065675859</v>
      </c>
      <c r="E5727" s="5"/>
      <c r="F5727" s="5"/>
      <c r="G5727" s="5" t="n">
        <v>802.3</v>
      </c>
      <c r="H5727" s="5" t="n">
        <v>1.160179316</v>
      </c>
      <c r="I5727" s="3"/>
      <c r="L5727" s="5" t="n">
        <v>802.3</v>
      </c>
      <c r="M5727" s="5" t="n">
        <v>0.071890702</v>
      </c>
      <c r="N5727" s="3"/>
      <c r="O5727" s="3"/>
      <c r="Q5727" s="5" t="n">
        <v>802.3</v>
      </c>
      <c r="R5727" s="5" t="n">
        <v>1.077707525</v>
      </c>
      <c r="S5727" s="3"/>
    </row>
    <row r="5728" customFormat="false" ht="13.5" hidden="false" customHeight="false" outlineLevel="0" collapsed="false">
      <c r="A5728" s="5"/>
      <c r="B5728" s="5"/>
      <c r="C5728" s="5" t="n">
        <v>772.4</v>
      </c>
      <c r="D5728" s="5" t="n">
        <v>0.062995495</v>
      </c>
      <c r="E5728" s="5"/>
      <c r="F5728" s="5"/>
      <c r="G5728" s="5" t="n">
        <v>802.4</v>
      </c>
      <c r="H5728" s="5" t="n">
        <v>1.163103086</v>
      </c>
      <c r="I5728" s="3"/>
      <c r="L5728" s="5" t="n">
        <v>802.4</v>
      </c>
      <c r="M5728" s="5" t="n">
        <v>0.07206094</v>
      </c>
      <c r="N5728" s="3"/>
      <c r="O5728" s="3"/>
      <c r="Q5728" s="5" t="n">
        <v>802.4</v>
      </c>
      <c r="R5728" s="5" t="n">
        <v>1.079577624</v>
      </c>
      <c r="S5728" s="3"/>
    </row>
    <row r="5729" customFormat="false" ht="13.5" hidden="false" customHeight="false" outlineLevel="0" collapsed="false">
      <c r="A5729" s="5"/>
      <c r="B5729" s="5"/>
      <c r="C5729" s="5" t="n">
        <v>772.5</v>
      </c>
      <c r="D5729" s="5" t="n">
        <v>0.064697199</v>
      </c>
      <c r="E5729" s="5"/>
      <c r="F5729" s="5"/>
      <c r="G5729" s="5" t="n">
        <v>802.5</v>
      </c>
      <c r="H5729" s="5" t="n">
        <v>1.137117258</v>
      </c>
      <c r="I5729" s="3"/>
      <c r="L5729" s="5" t="n">
        <v>802.5</v>
      </c>
      <c r="M5729" s="5" t="n">
        <v>0.072246704</v>
      </c>
      <c r="N5729" s="3"/>
      <c r="O5729" s="3"/>
      <c r="Q5729" s="5" t="n">
        <v>802.5</v>
      </c>
      <c r="R5729" s="5" t="n">
        <v>1.082655132</v>
      </c>
      <c r="S5729" s="3"/>
    </row>
    <row r="5730" customFormat="false" ht="13.5" hidden="false" customHeight="false" outlineLevel="0" collapsed="false">
      <c r="A5730" s="5"/>
      <c r="B5730" s="5"/>
      <c r="C5730" s="5" t="n">
        <v>772.6</v>
      </c>
      <c r="D5730" s="5" t="n">
        <v>0.062454243</v>
      </c>
      <c r="E5730" s="5"/>
      <c r="F5730" s="5"/>
      <c r="G5730" s="5" t="n">
        <v>802.6</v>
      </c>
      <c r="H5730" s="5" t="n">
        <v>1.120307384</v>
      </c>
      <c r="I5730" s="3"/>
      <c r="L5730" s="5" t="n">
        <v>802.6</v>
      </c>
      <c r="M5730" s="5" t="n">
        <v>0.072519178</v>
      </c>
      <c r="N5730" s="3"/>
      <c r="O5730" s="3"/>
      <c r="Q5730" s="5" t="n">
        <v>802.6</v>
      </c>
      <c r="R5730" s="5" t="n">
        <v>1.084438152</v>
      </c>
      <c r="S5730" s="3"/>
    </row>
    <row r="5731" customFormat="false" ht="13.5" hidden="false" customHeight="false" outlineLevel="0" collapsed="false">
      <c r="A5731" s="5"/>
      <c r="B5731" s="5"/>
      <c r="C5731" s="5" t="n">
        <v>772.7</v>
      </c>
      <c r="D5731" s="5" t="n">
        <v>0.068998007</v>
      </c>
      <c r="E5731" s="5"/>
      <c r="F5731" s="5"/>
      <c r="G5731" s="5" t="n">
        <v>802.7</v>
      </c>
      <c r="H5731" s="5" t="n">
        <v>1.112491814</v>
      </c>
      <c r="I5731" s="3"/>
      <c r="L5731" s="5" t="n">
        <v>802.7</v>
      </c>
      <c r="M5731" s="5" t="n">
        <v>0.072823796</v>
      </c>
      <c r="N5731" s="3"/>
      <c r="O5731" s="3"/>
      <c r="Q5731" s="5" t="n">
        <v>802.7</v>
      </c>
      <c r="R5731" s="5" t="n">
        <v>1.08342276</v>
      </c>
      <c r="S5731" s="3"/>
    </row>
    <row r="5732" customFormat="false" ht="13.5" hidden="false" customHeight="false" outlineLevel="0" collapsed="false">
      <c r="A5732" s="5"/>
      <c r="B5732" s="5"/>
      <c r="C5732" s="5" t="n">
        <v>772.8</v>
      </c>
      <c r="D5732" s="5" t="n">
        <v>0.065794098</v>
      </c>
      <c r="E5732" s="5"/>
      <c r="F5732" s="5"/>
      <c r="G5732" s="5" t="n">
        <v>802.8</v>
      </c>
      <c r="H5732" s="5" t="n">
        <v>1.109770634</v>
      </c>
      <c r="I5732" s="3"/>
      <c r="L5732" s="5" t="n">
        <v>802.8</v>
      </c>
      <c r="M5732" s="5" t="n">
        <v>0.073141732</v>
      </c>
      <c r="N5732" s="3"/>
      <c r="O5732" s="3"/>
      <c r="Q5732" s="5" t="n">
        <v>802.8</v>
      </c>
      <c r="R5732" s="5" t="n">
        <v>1.082791402</v>
      </c>
      <c r="S5732" s="3"/>
    </row>
    <row r="5733" customFormat="false" ht="13.5" hidden="false" customHeight="false" outlineLevel="0" collapsed="false">
      <c r="A5733" s="5"/>
      <c r="B5733" s="5"/>
      <c r="C5733" s="5" t="n">
        <v>772.9</v>
      </c>
      <c r="D5733" s="5" t="n">
        <v>0.063291994</v>
      </c>
      <c r="E5733" s="5"/>
      <c r="F5733" s="5"/>
      <c r="G5733" s="5" t="n">
        <v>802.9</v>
      </c>
      <c r="H5733" s="5" t="n">
        <v>1.112010712</v>
      </c>
      <c r="I5733" s="3"/>
      <c r="L5733" s="5" t="n">
        <v>802.9</v>
      </c>
      <c r="M5733" s="5" t="n">
        <v>0.073325258</v>
      </c>
      <c r="N5733" s="3"/>
      <c r="O5733" s="3"/>
      <c r="Q5733" s="5" t="n">
        <v>802.9</v>
      </c>
      <c r="R5733" s="5" t="n">
        <v>1.084926763</v>
      </c>
      <c r="S5733" s="3"/>
    </row>
    <row r="5734" customFormat="false" ht="13.5" hidden="false" customHeight="false" outlineLevel="0" collapsed="false">
      <c r="A5734" s="5"/>
      <c r="B5734" s="5"/>
      <c r="C5734" s="5" t="n">
        <v>773</v>
      </c>
      <c r="D5734" s="5" t="n">
        <v>0.065746968</v>
      </c>
      <c r="E5734" s="5"/>
      <c r="F5734" s="5"/>
      <c r="G5734" s="5" t="n">
        <v>803</v>
      </c>
      <c r="H5734" s="5" t="n">
        <v>1.088535348</v>
      </c>
      <c r="I5734" s="3"/>
      <c r="L5734" s="5" t="n">
        <v>803</v>
      </c>
      <c r="M5734" s="5" t="n">
        <v>0.07341859</v>
      </c>
      <c r="N5734" s="3"/>
      <c r="O5734" s="3"/>
      <c r="Q5734" s="5" t="n">
        <v>803</v>
      </c>
      <c r="R5734" s="5" t="n">
        <v>1.087225589</v>
      </c>
      <c r="S5734" s="3"/>
    </row>
    <row r="5735" customFormat="false" ht="13.5" hidden="false" customHeight="false" outlineLevel="0" collapsed="false">
      <c r="A5735" s="5"/>
      <c r="B5735" s="5"/>
      <c r="C5735" s="5" t="n">
        <v>773.1</v>
      </c>
      <c r="D5735" s="5" t="n">
        <v>0.062109325</v>
      </c>
      <c r="E5735" s="5"/>
      <c r="F5735" s="5"/>
      <c r="G5735" s="5" t="n">
        <v>803.1</v>
      </c>
      <c r="H5735" s="5" t="n">
        <v>1.078529306</v>
      </c>
      <c r="I5735" s="3"/>
      <c r="L5735" s="5" t="n">
        <v>803.1</v>
      </c>
      <c r="M5735" s="5" t="n">
        <v>0.073495048</v>
      </c>
      <c r="N5735" s="3"/>
      <c r="O5735" s="3"/>
      <c r="Q5735" s="5" t="n">
        <v>803.1</v>
      </c>
      <c r="R5735" s="5" t="n">
        <v>1.08772566</v>
      </c>
      <c r="S5735" s="3"/>
    </row>
    <row r="5736" customFormat="false" ht="13.5" hidden="false" customHeight="false" outlineLevel="0" collapsed="false">
      <c r="A5736" s="5"/>
      <c r="B5736" s="5"/>
      <c r="C5736" s="5" t="n">
        <v>773.2</v>
      </c>
      <c r="D5736" s="5" t="n">
        <v>0.073480252</v>
      </c>
      <c r="E5736" s="5"/>
      <c r="F5736" s="5"/>
      <c r="G5736" s="5" t="n">
        <v>803.2</v>
      </c>
      <c r="H5736" s="5" t="n">
        <v>1.058810332</v>
      </c>
      <c r="I5736" s="3"/>
      <c r="L5736" s="5" t="n">
        <v>803.2</v>
      </c>
      <c r="M5736" s="5" t="n">
        <v>0.073725944</v>
      </c>
      <c r="N5736" s="3"/>
      <c r="O5736" s="3"/>
      <c r="Q5736" s="5" t="n">
        <v>803.2</v>
      </c>
      <c r="R5736" s="5" t="n">
        <v>1.086527897</v>
      </c>
      <c r="S5736" s="3"/>
    </row>
    <row r="5737" customFormat="false" ht="13.5" hidden="false" customHeight="false" outlineLevel="0" collapsed="false">
      <c r="A5737" s="5"/>
      <c r="B5737" s="5"/>
      <c r="C5737" s="5" t="n">
        <v>773.3</v>
      </c>
      <c r="D5737" s="5" t="n">
        <v>0.074803207</v>
      </c>
      <c r="E5737" s="5"/>
      <c r="F5737" s="5"/>
      <c r="G5737" s="5" t="n">
        <v>803.3</v>
      </c>
      <c r="H5737" s="5" t="n">
        <v>1.0086287</v>
      </c>
      <c r="I5737" s="3"/>
      <c r="L5737" s="5" t="n">
        <v>803.3</v>
      </c>
      <c r="M5737" s="5" t="n">
        <v>0.073903896</v>
      </c>
      <c r="N5737" s="3"/>
      <c r="O5737" s="3"/>
      <c r="Q5737" s="5" t="n">
        <v>803.3</v>
      </c>
      <c r="R5737" s="5" t="n">
        <v>1.084639886</v>
      </c>
      <c r="S5737" s="3"/>
    </row>
    <row r="5738" customFormat="false" ht="13.5" hidden="false" customHeight="false" outlineLevel="0" collapsed="false">
      <c r="A5738" s="5"/>
      <c r="B5738" s="5"/>
      <c r="C5738" s="5" t="n">
        <v>773.4</v>
      </c>
      <c r="D5738" s="5" t="n">
        <v>0.081588387</v>
      </c>
      <c r="E5738" s="5"/>
      <c r="F5738" s="5"/>
      <c r="G5738" s="5" t="n">
        <v>803.4</v>
      </c>
      <c r="H5738" s="5" t="n">
        <v>0.983018578</v>
      </c>
      <c r="I5738" s="3"/>
      <c r="L5738" s="5" t="n">
        <v>803.4</v>
      </c>
      <c r="M5738" s="5" t="n">
        <v>0.074186126</v>
      </c>
      <c r="N5738" s="3"/>
      <c r="O5738" s="3"/>
      <c r="Q5738" s="5" t="n">
        <v>803.4</v>
      </c>
      <c r="R5738" s="5" t="n">
        <v>1.085099407</v>
      </c>
      <c r="S5738" s="3"/>
    </row>
    <row r="5739" customFormat="false" ht="13.5" hidden="false" customHeight="false" outlineLevel="0" collapsed="false">
      <c r="A5739" s="5"/>
      <c r="B5739" s="5"/>
      <c r="C5739" s="5" t="n">
        <v>773.5</v>
      </c>
      <c r="D5739" s="5" t="n">
        <v>0.074716213</v>
      </c>
      <c r="E5739" s="5"/>
      <c r="F5739" s="5"/>
      <c r="G5739" s="5" t="n">
        <v>803.5</v>
      </c>
      <c r="H5739" s="5" t="n">
        <v>0.9706276</v>
      </c>
      <c r="I5739" s="3"/>
      <c r="L5739" s="5" t="n">
        <v>803.5</v>
      </c>
      <c r="M5739" s="5" t="n">
        <v>0.074433808</v>
      </c>
      <c r="N5739" s="3"/>
      <c r="O5739" s="3"/>
      <c r="Q5739" s="5" t="n">
        <v>803.5</v>
      </c>
      <c r="R5739" s="5" t="n">
        <v>1.084813488</v>
      </c>
      <c r="S5739" s="3"/>
    </row>
    <row r="5740" customFormat="false" ht="13.5" hidden="false" customHeight="false" outlineLevel="0" collapsed="false">
      <c r="A5740" s="5"/>
      <c r="B5740" s="5"/>
      <c r="C5740" s="5" t="n">
        <v>773.6</v>
      </c>
      <c r="D5740" s="5" t="n">
        <v>0.071051297</v>
      </c>
      <c r="E5740" s="5"/>
      <c r="F5740" s="5"/>
      <c r="G5740" s="5" t="n">
        <v>803.6</v>
      </c>
      <c r="H5740" s="5" t="n">
        <v>1.02106725</v>
      </c>
      <c r="I5740" s="3"/>
      <c r="L5740" s="5" t="n">
        <v>803.6</v>
      </c>
      <c r="M5740" s="5" t="n">
        <v>0.074855938</v>
      </c>
      <c r="N5740" s="3"/>
      <c r="O5740" s="3"/>
      <c r="Q5740" s="5" t="n">
        <v>803.6</v>
      </c>
      <c r="R5740" s="5" t="n">
        <v>1.08569124</v>
      </c>
      <c r="S5740" s="3"/>
    </row>
    <row r="5741" customFormat="false" ht="13.5" hidden="false" customHeight="false" outlineLevel="0" collapsed="false">
      <c r="A5741" s="5"/>
      <c r="B5741" s="5"/>
      <c r="C5741" s="5" t="n">
        <v>773.7</v>
      </c>
      <c r="D5741" s="5" t="n">
        <v>0.06687081</v>
      </c>
      <c r="E5741" s="5"/>
      <c r="F5741" s="5"/>
      <c r="G5741" s="5" t="n">
        <v>803.7</v>
      </c>
      <c r="H5741" s="5" t="n">
        <v>1.02822089</v>
      </c>
      <c r="I5741" s="3"/>
      <c r="L5741" s="5" t="n">
        <v>803.7</v>
      </c>
      <c r="M5741" s="5" t="n">
        <v>0.075218348</v>
      </c>
      <c r="N5741" s="3"/>
      <c r="O5741" s="3"/>
      <c r="Q5741" s="5" t="n">
        <v>803.7</v>
      </c>
      <c r="R5741" s="5" t="n">
        <v>1.085914037</v>
      </c>
      <c r="S5741" s="3"/>
    </row>
    <row r="5742" customFormat="false" ht="13.5" hidden="false" customHeight="false" outlineLevel="0" collapsed="false">
      <c r="A5742" s="5"/>
      <c r="B5742" s="5"/>
      <c r="C5742" s="5" t="n">
        <v>773.8</v>
      </c>
      <c r="D5742" s="5" t="n">
        <v>0.065014937</v>
      </c>
      <c r="E5742" s="5"/>
      <c r="F5742" s="5"/>
      <c r="G5742" s="5" t="n">
        <v>803.8</v>
      </c>
      <c r="H5742" s="5" t="n">
        <v>1.019703388</v>
      </c>
      <c r="I5742" s="3"/>
      <c r="L5742" s="5" t="n">
        <v>803.8</v>
      </c>
      <c r="M5742" s="5" t="n">
        <v>0.075307532</v>
      </c>
      <c r="N5742" s="3"/>
      <c r="O5742" s="3"/>
      <c r="Q5742" s="5" t="n">
        <v>803.8</v>
      </c>
      <c r="R5742" s="5" t="n">
        <v>1.087246368</v>
      </c>
      <c r="S5742" s="3"/>
    </row>
    <row r="5743" customFormat="false" ht="13.5" hidden="false" customHeight="false" outlineLevel="0" collapsed="false">
      <c r="A5743" s="5"/>
      <c r="B5743" s="5"/>
      <c r="C5743" s="5" t="n">
        <v>773.9</v>
      </c>
      <c r="D5743" s="5" t="n">
        <v>0.063551173</v>
      </c>
      <c r="E5743" s="5"/>
      <c r="F5743" s="5"/>
      <c r="G5743" s="5" t="n">
        <v>803.9</v>
      </c>
      <c r="H5743" s="5" t="n">
        <v>0.997953558</v>
      </c>
      <c r="I5743" s="3"/>
      <c r="L5743" s="5" t="n">
        <v>803.9</v>
      </c>
      <c r="M5743" s="5" t="n">
        <v>0.075382658</v>
      </c>
      <c r="N5743" s="3"/>
      <c r="O5743" s="3"/>
      <c r="Q5743" s="5" t="n">
        <v>803.9</v>
      </c>
      <c r="R5743" s="5" t="n">
        <v>1.088754346</v>
      </c>
      <c r="S5743" s="3"/>
    </row>
    <row r="5744" customFormat="false" ht="13.5" hidden="false" customHeight="false" outlineLevel="0" collapsed="false">
      <c r="A5744" s="5"/>
      <c r="B5744" s="5"/>
      <c r="C5744" s="5" t="n">
        <v>774</v>
      </c>
      <c r="D5744" s="5" t="n">
        <v>0.066393126</v>
      </c>
      <c r="E5744" s="5"/>
      <c r="F5744" s="5"/>
      <c r="G5744" s="5" t="n">
        <v>804</v>
      </c>
      <c r="H5744" s="5" t="n">
        <v>0.98636459</v>
      </c>
      <c r="I5744" s="3"/>
      <c r="L5744" s="5" t="n">
        <v>804</v>
      </c>
      <c r="M5744" s="5" t="n">
        <v>0.075571124</v>
      </c>
      <c r="N5744" s="3"/>
      <c r="O5744" s="3"/>
      <c r="Q5744" s="5" t="n">
        <v>804</v>
      </c>
      <c r="R5744" s="5" t="n">
        <v>1.087969382</v>
      </c>
      <c r="S5744" s="3"/>
    </row>
    <row r="5745" customFormat="false" ht="13.5" hidden="false" customHeight="false" outlineLevel="0" collapsed="false">
      <c r="A5745" s="5"/>
      <c r="B5745" s="5"/>
      <c r="C5745" s="5" t="n">
        <v>774.1</v>
      </c>
      <c r="D5745" s="5" t="n">
        <v>0.065578916</v>
      </c>
      <c r="E5745" s="5"/>
      <c r="F5745" s="5"/>
      <c r="G5745" s="5" t="n">
        <v>804.1</v>
      </c>
      <c r="H5745" s="5" t="n">
        <v>1.011527322</v>
      </c>
      <c r="I5745" s="3"/>
      <c r="L5745" s="5" t="n">
        <v>804.1</v>
      </c>
      <c r="M5745" s="5" t="n">
        <v>0.075664822</v>
      </c>
      <c r="N5745" s="3"/>
      <c r="O5745" s="3"/>
      <c r="Q5745" s="5" t="n">
        <v>804.1</v>
      </c>
      <c r="R5745" s="5" t="n">
        <v>1.084731086</v>
      </c>
      <c r="S5745" s="3"/>
    </row>
    <row r="5746" customFormat="false" ht="13.5" hidden="false" customHeight="false" outlineLevel="0" collapsed="false">
      <c r="A5746" s="5"/>
      <c r="B5746" s="5"/>
      <c r="C5746" s="5" t="n">
        <v>774.2</v>
      </c>
      <c r="D5746" s="5" t="n">
        <v>0.069511475</v>
      </c>
      <c r="E5746" s="5"/>
      <c r="F5746" s="5"/>
      <c r="G5746" s="5" t="n">
        <v>804.2</v>
      </c>
      <c r="H5746" s="5" t="n">
        <v>1.036981696</v>
      </c>
      <c r="I5746" s="3"/>
      <c r="L5746" s="5" t="n">
        <v>804.2</v>
      </c>
      <c r="M5746" s="5" t="n">
        <v>0.075996596</v>
      </c>
      <c r="N5746" s="3"/>
      <c r="O5746" s="3"/>
      <c r="Q5746" s="5" t="n">
        <v>804.2</v>
      </c>
      <c r="R5746" s="5" t="n">
        <v>1.084938917</v>
      </c>
      <c r="S5746" s="3"/>
    </row>
    <row r="5747" customFormat="false" ht="13.5" hidden="false" customHeight="false" outlineLevel="0" collapsed="false">
      <c r="A5747" s="5"/>
      <c r="B5747" s="5"/>
      <c r="C5747" s="5" t="n">
        <v>774.3</v>
      </c>
      <c r="D5747" s="5" t="n">
        <v>0.062337081</v>
      </c>
      <c r="E5747" s="5"/>
      <c r="F5747" s="5"/>
      <c r="G5747" s="5" t="n">
        <v>804.3</v>
      </c>
      <c r="H5747" s="5" t="n">
        <v>1.042806818</v>
      </c>
      <c r="I5747" s="3"/>
      <c r="L5747" s="5" t="n">
        <v>804.3</v>
      </c>
      <c r="M5747" s="5" t="n">
        <v>0.076017034</v>
      </c>
      <c r="N5747" s="3"/>
      <c r="O5747" s="3"/>
      <c r="Q5747" s="5" t="n">
        <v>804.3</v>
      </c>
      <c r="R5747" s="5" t="n">
        <v>1.086506962</v>
      </c>
      <c r="S5747" s="3"/>
    </row>
    <row r="5748" customFormat="false" ht="13.5" hidden="false" customHeight="false" outlineLevel="0" collapsed="false">
      <c r="A5748" s="5"/>
      <c r="B5748" s="5"/>
      <c r="C5748" s="5" t="n">
        <v>774.4</v>
      </c>
      <c r="D5748" s="5" t="n">
        <v>0.060191114</v>
      </c>
      <c r="E5748" s="5"/>
      <c r="F5748" s="5"/>
      <c r="G5748" s="5" t="n">
        <v>804.4</v>
      </c>
      <c r="H5748" s="5" t="n">
        <v>1.049778786</v>
      </c>
      <c r="I5748" s="3"/>
      <c r="L5748" s="5" t="n">
        <v>804.4</v>
      </c>
      <c r="M5748" s="5" t="n">
        <v>0.07608169</v>
      </c>
      <c r="N5748" s="3"/>
      <c r="O5748" s="3"/>
      <c r="Q5748" s="5" t="n">
        <v>804.4</v>
      </c>
      <c r="R5748" s="5" t="n">
        <v>1.089012708</v>
      </c>
      <c r="S5748" s="3"/>
    </row>
    <row r="5749" customFormat="false" ht="13.5" hidden="false" customHeight="false" outlineLevel="0" collapsed="false">
      <c r="A5749" s="5"/>
      <c r="B5749" s="5"/>
      <c r="C5749" s="5" t="n">
        <v>774.5</v>
      </c>
      <c r="D5749" s="5" t="n">
        <v>0.050072924</v>
      </c>
      <c r="E5749" s="5"/>
      <c r="F5749" s="5"/>
      <c r="G5749" s="5" t="n">
        <v>804.5</v>
      </c>
      <c r="H5749" s="5" t="n">
        <v>1.055611044</v>
      </c>
      <c r="I5749" s="3"/>
      <c r="L5749" s="5" t="n">
        <v>804.5</v>
      </c>
      <c r="M5749" s="5" t="n">
        <v>0.076117334</v>
      </c>
      <c r="N5749" s="3"/>
      <c r="O5749" s="3"/>
      <c r="Q5749" s="5" t="n">
        <v>804.5</v>
      </c>
      <c r="R5749" s="5" t="n">
        <v>1.087879699</v>
      </c>
      <c r="S5749" s="3"/>
    </row>
    <row r="5750" customFormat="false" ht="13.5" hidden="false" customHeight="false" outlineLevel="0" collapsed="false">
      <c r="A5750" s="5"/>
      <c r="B5750" s="5"/>
      <c r="C5750" s="5" t="n">
        <v>774.6</v>
      </c>
      <c r="D5750" s="5" t="n">
        <v>0.055969308</v>
      </c>
      <c r="E5750" s="5"/>
      <c r="F5750" s="5"/>
      <c r="G5750" s="5" t="n">
        <v>804.6</v>
      </c>
      <c r="H5750" s="5" t="n">
        <v>1.050801112</v>
      </c>
      <c r="I5750" s="3"/>
      <c r="L5750" s="5" t="n">
        <v>804.6</v>
      </c>
      <c r="M5750" s="5" t="n">
        <v>0.076140462</v>
      </c>
      <c r="N5750" s="3"/>
      <c r="O5750" s="3"/>
      <c r="Q5750" s="5" t="n">
        <v>804.6</v>
      </c>
      <c r="R5750" s="5" t="n">
        <v>1.085532487</v>
      </c>
      <c r="S5750" s="3"/>
    </row>
    <row r="5751" customFormat="false" ht="13.5" hidden="false" customHeight="false" outlineLevel="0" collapsed="false">
      <c r="A5751" s="5"/>
      <c r="B5751" s="5"/>
      <c r="C5751" s="5" t="n">
        <v>774.7</v>
      </c>
      <c r="D5751" s="5" t="n">
        <v>0.061039119</v>
      </c>
      <c r="E5751" s="5"/>
      <c r="F5751" s="5"/>
      <c r="G5751" s="5" t="n">
        <v>804.7</v>
      </c>
      <c r="H5751" s="5" t="n">
        <v>0.99765837</v>
      </c>
      <c r="I5751" s="3"/>
      <c r="L5751" s="5" t="n">
        <v>804.7</v>
      </c>
      <c r="M5751" s="5" t="n">
        <v>0.076164748</v>
      </c>
      <c r="N5751" s="3"/>
      <c r="O5751" s="3"/>
      <c r="Q5751" s="5" t="n">
        <v>804.7</v>
      </c>
      <c r="R5751" s="5" t="n">
        <v>1.082915806</v>
      </c>
      <c r="S5751" s="3"/>
    </row>
    <row r="5752" customFormat="false" ht="13.5" hidden="false" customHeight="false" outlineLevel="0" collapsed="false">
      <c r="A5752" s="5"/>
      <c r="B5752" s="5"/>
      <c r="C5752" s="5" t="n">
        <v>774.8</v>
      </c>
      <c r="D5752" s="5" t="n">
        <v>0.064785192</v>
      </c>
      <c r="E5752" s="5"/>
      <c r="F5752" s="5"/>
      <c r="G5752" s="5" t="n">
        <v>804.8</v>
      </c>
      <c r="H5752" s="5" t="n">
        <v>0.98729916</v>
      </c>
      <c r="I5752" s="3"/>
      <c r="L5752" s="5" t="n">
        <v>804.8</v>
      </c>
      <c r="M5752" s="5" t="n">
        <v>0.075904262</v>
      </c>
      <c r="N5752" s="3"/>
      <c r="O5752" s="3"/>
      <c r="Q5752" s="5" t="n">
        <v>804.8</v>
      </c>
      <c r="R5752" s="5" t="n">
        <v>1.080357626</v>
      </c>
      <c r="S5752" s="3"/>
    </row>
    <row r="5753" customFormat="false" ht="13.5" hidden="false" customHeight="false" outlineLevel="0" collapsed="false">
      <c r="A5753" s="5"/>
      <c r="B5753" s="5"/>
      <c r="C5753" s="5" t="n">
        <v>774.9</v>
      </c>
      <c r="D5753" s="5" t="n">
        <v>0.062431189</v>
      </c>
      <c r="E5753" s="5"/>
      <c r="F5753" s="5"/>
      <c r="G5753" s="5" t="n">
        <v>804.9</v>
      </c>
      <c r="H5753" s="5" t="n">
        <v>0.98925331</v>
      </c>
      <c r="I5753" s="3"/>
      <c r="L5753" s="5" t="n">
        <v>804.9</v>
      </c>
      <c r="M5753" s="5" t="n">
        <v>0.075777754</v>
      </c>
      <c r="N5753" s="3"/>
      <c r="O5753" s="3"/>
      <c r="Q5753" s="5" t="n">
        <v>804.9</v>
      </c>
      <c r="R5753" s="5" t="n">
        <v>1.07833421</v>
      </c>
      <c r="S5753" s="3"/>
    </row>
    <row r="5754" customFormat="false" ht="13.5" hidden="false" customHeight="false" outlineLevel="0" collapsed="false">
      <c r="A5754" s="5"/>
      <c r="B5754" s="5"/>
      <c r="C5754" s="5" t="n">
        <v>775</v>
      </c>
      <c r="D5754" s="5" t="n">
        <v>0.063276918</v>
      </c>
      <c r="E5754" s="5"/>
      <c r="F5754" s="5"/>
      <c r="G5754" s="5" t="n">
        <v>805</v>
      </c>
      <c r="H5754" s="5" t="n">
        <v>1.0190684</v>
      </c>
      <c r="I5754" s="3"/>
      <c r="L5754" s="5" t="n">
        <v>805</v>
      </c>
      <c r="M5754" s="5" t="n">
        <v>0.075776664</v>
      </c>
      <c r="N5754" s="3"/>
      <c r="O5754" s="3"/>
      <c r="Q5754" s="5" t="n">
        <v>805</v>
      </c>
      <c r="R5754" s="5" t="n">
        <v>1.076724626</v>
      </c>
      <c r="S5754" s="3"/>
    </row>
    <row r="5755" customFormat="false" ht="13.5" hidden="false" customHeight="false" outlineLevel="0" collapsed="false">
      <c r="A5755" s="5"/>
      <c r="B5755" s="5"/>
      <c r="C5755" s="5" t="n">
        <v>775.1</v>
      </c>
      <c r="D5755" s="5" t="n">
        <v>0.059442594</v>
      </c>
      <c r="E5755" s="5"/>
      <c r="F5755" s="5"/>
      <c r="G5755" s="5" t="n">
        <v>805.1</v>
      </c>
      <c r="H5755" s="5" t="n">
        <v>1.003687702</v>
      </c>
      <c r="I5755" s="3"/>
      <c r="L5755" s="5" t="n">
        <v>805.1</v>
      </c>
      <c r="M5755" s="5" t="n">
        <v>0.075743644</v>
      </c>
      <c r="N5755" s="3"/>
      <c r="O5755" s="3"/>
      <c r="Q5755" s="5" t="n">
        <v>805.1</v>
      </c>
      <c r="R5755" s="5" t="n">
        <v>1.075175652</v>
      </c>
      <c r="S5755" s="3"/>
    </row>
    <row r="5756" customFormat="false" ht="13.5" hidden="false" customHeight="false" outlineLevel="0" collapsed="false">
      <c r="A5756" s="5"/>
      <c r="B5756" s="5"/>
      <c r="C5756" s="5" t="n">
        <v>775.2</v>
      </c>
      <c r="D5756" s="5" t="n">
        <v>0.061298154</v>
      </c>
      <c r="E5756" s="5"/>
      <c r="F5756" s="5"/>
      <c r="G5756" s="5" t="n">
        <v>805.2</v>
      </c>
      <c r="H5756" s="5" t="n">
        <v>0.982405162</v>
      </c>
      <c r="I5756" s="3"/>
      <c r="L5756" s="5" t="n">
        <v>805.2</v>
      </c>
      <c r="M5756" s="5" t="n">
        <v>0.075535016</v>
      </c>
      <c r="N5756" s="3"/>
      <c r="O5756" s="3"/>
      <c r="Q5756" s="5" t="n">
        <v>805.2</v>
      </c>
      <c r="R5756" s="5" t="n">
        <v>1.075224266</v>
      </c>
      <c r="S5756" s="3"/>
    </row>
    <row r="5757" customFormat="false" ht="13.5" hidden="false" customHeight="false" outlineLevel="0" collapsed="false">
      <c r="A5757" s="5"/>
      <c r="B5757" s="5"/>
      <c r="C5757" s="5" t="n">
        <v>775.3</v>
      </c>
      <c r="D5757" s="5" t="n">
        <v>0.056639206</v>
      </c>
      <c r="E5757" s="5"/>
      <c r="F5757" s="5"/>
      <c r="G5757" s="5" t="n">
        <v>805.3</v>
      </c>
      <c r="H5757" s="5" t="n">
        <v>0.941185042</v>
      </c>
      <c r="I5757" s="3"/>
      <c r="L5757" s="5" t="n">
        <v>805.3</v>
      </c>
      <c r="M5757" s="5" t="n">
        <v>0.075375042</v>
      </c>
      <c r="N5757" s="3"/>
      <c r="O5757" s="3"/>
      <c r="Q5757" s="5" t="n">
        <v>805.3</v>
      </c>
      <c r="R5757" s="5" t="n">
        <v>1.075023586</v>
      </c>
      <c r="S5757" s="3"/>
    </row>
    <row r="5758" customFormat="false" ht="13.5" hidden="false" customHeight="false" outlineLevel="0" collapsed="false">
      <c r="A5758" s="5"/>
      <c r="B5758" s="5"/>
      <c r="C5758" s="5" t="n">
        <v>775.4</v>
      </c>
      <c r="D5758" s="5" t="n">
        <v>0.058104648</v>
      </c>
      <c r="E5758" s="5"/>
      <c r="F5758" s="5"/>
      <c r="G5758" s="5" t="n">
        <v>805.4</v>
      </c>
      <c r="H5758" s="5" t="n">
        <v>0.938081864</v>
      </c>
      <c r="I5758" s="3"/>
      <c r="L5758" s="5" t="n">
        <v>805.4</v>
      </c>
      <c r="M5758" s="5" t="n">
        <v>0.075328754</v>
      </c>
      <c r="N5758" s="3"/>
      <c r="O5758" s="3"/>
      <c r="Q5758" s="5" t="n">
        <v>805.4</v>
      </c>
      <c r="R5758" s="5" t="n">
        <v>1.072802134</v>
      </c>
      <c r="S5758" s="3"/>
    </row>
    <row r="5759" customFormat="false" ht="13.5" hidden="false" customHeight="false" outlineLevel="0" collapsed="false">
      <c r="A5759" s="5"/>
      <c r="B5759" s="5"/>
      <c r="C5759" s="5" t="n">
        <v>775.5</v>
      </c>
      <c r="D5759" s="5" t="n">
        <v>0.055840614</v>
      </c>
      <c r="E5759" s="5"/>
      <c r="F5759" s="5"/>
      <c r="G5759" s="5" t="n">
        <v>805.5</v>
      </c>
      <c r="H5759" s="5" t="n">
        <v>0.936086474</v>
      </c>
      <c r="I5759" s="3"/>
      <c r="L5759" s="5" t="n">
        <v>805.5</v>
      </c>
      <c r="M5759" s="5" t="n">
        <v>0.075314238</v>
      </c>
      <c r="N5759" s="3"/>
      <c r="O5759" s="3"/>
      <c r="Q5759" s="5" t="n">
        <v>805.5</v>
      </c>
      <c r="R5759" s="5" t="n">
        <v>1.070319257</v>
      </c>
      <c r="S5759" s="3"/>
    </row>
    <row r="5760" customFormat="false" ht="13.5" hidden="false" customHeight="false" outlineLevel="0" collapsed="false">
      <c r="A5760" s="5"/>
      <c r="B5760" s="5"/>
      <c r="C5760" s="5" t="n">
        <v>775.6</v>
      </c>
      <c r="D5760" s="5" t="n">
        <v>0.064062871</v>
      </c>
      <c r="E5760" s="5"/>
      <c r="F5760" s="5"/>
      <c r="G5760" s="5" t="n">
        <v>805.6</v>
      </c>
      <c r="H5760" s="5" t="n">
        <v>0.96163629</v>
      </c>
      <c r="I5760" s="3"/>
      <c r="L5760" s="5" t="n">
        <v>805.6</v>
      </c>
      <c r="M5760" s="5" t="n">
        <v>0.07528418</v>
      </c>
      <c r="N5760" s="3"/>
      <c r="O5760" s="3"/>
      <c r="Q5760" s="5" t="n">
        <v>805.6</v>
      </c>
      <c r="R5760" s="5" t="n">
        <v>1.070568792</v>
      </c>
      <c r="S5760" s="3"/>
    </row>
    <row r="5761" customFormat="false" ht="13.5" hidden="false" customHeight="false" outlineLevel="0" collapsed="false">
      <c r="A5761" s="5"/>
      <c r="B5761" s="5"/>
      <c r="C5761" s="5" t="n">
        <v>775.7</v>
      </c>
      <c r="D5761" s="5" t="n">
        <v>0.065235743</v>
      </c>
      <c r="E5761" s="5"/>
      <c r="F5761" s="5"/>
      <c r="G5761" s="5" t="n">
        <v>805.7</v>
      </c>
      <c r="H5761" s="5" t="n">
        <v>0.965599686</v>
      </c>
      <c r="I5761" s="3"/>
      <c r="L5761" s="5" t="n">
        <v>805.7</v>
      </c>
      <c r="M5761" s="5" t="n">
        <v>0.075203846</v>
      </c>
      <c r="N5761" s="3"/>
      <c r="O5761" s="3"/>
      <c r="Q5761" s="5" t="n">
        <v>805.7</v>
      </c>
      <c r="R5761" s="5" t="n">
        <v>1.072341218</v>
      </c>
      <c r="S5761" s="3"/>
    </row>
    <row r="5762" customFormat="false" ht="13.5" hidden="false" customHeight="false" outlineLevel="0" collapsed="false">
      <c r="A5762" s="5"/>
      <c r="B5762" s="5"/>
      <c r="C5762" s="5" t="n">
        <v>775.8</v>
      </c>
      <c r="D5762" s="5" t="n">
        <v>0.06152068</v>
      </c>
      <c r="E5762" s="5"/>
      <c r="F5762" s="5"/>
      <c r="G5762" s="5" t="n">
        <v>805.8</v>
      </c>
      <c r="H5762" s="5" t="n">
        <v>0.992360476</v>
      </c>
      <c r="I5762" s="3"/>
      <c r="L5762" s="5" t="n">
        <v>805.8</v>
      </c>
      <c r="M5762" s="5" t="n">
        <v>0.075024402</v>
      </c>
      <c r="N5762" s="3"/>
      <c r="O5762" s="3"/>
      <c r="Q5762" s="5" t="n">
        <v>805.8</v>
      </c>
      <c r="R5762" s="5" t="n">
        <v>1.073376614</v>
      </c>
      <c r="S5762" s="3"/>
    </row>
    <row r="5763" customFormat="false" ht="13.5" hidden="false" customHeight="false" outlineLevel="0" collapsed="false">
      <c r="A5763" s="5"/>
      <c r="B5763" s="5"/>
      <c r="C5763" s="5" t="n">
        <v>775.9</v>
      </c>
      <c r="D5763" s="5" t="n">
        <v>0.058998471</v>
      </c>
      <c r="E5763" s="5"/>
      <c r="F5763" s="5"/>
      <c r="G5763" s="5" t="n">
        <v>805.9</v>
      </c>
      <c r="H5763" s="5" t="n">
        <v>0.997651804</v>
      </c>
      <c r="I5763" s="3"/>
      <c r="L5763" s="5" t="n">
        <v>805.9</v>
      </c>
      <c r="M5763" s="5" t="n">
        <v>0.07501408</v>
      </c>
      <c r="N5763" s="3"/>
      <c r="O5763" s="3"/>
      <c r="Q5763" s="5" t="n">
        <v>805.9</v>
      </c>
      <c r="R5763" s="5" t="n">
        <v>1.072706309</v>
      </c>
      <c r="S5763" s="3"/>
    </row>
    <row r="5764" customFormat="false" ht="13.5" hidden="false" customHeight="false" outlineLevel="0" collapsed="false">
      <c r="A5764" s="5"/>
      <c r="B5764" s="5"/>
      <c r="C5764" s="5" t="n">
        <v>776</v>
      </c>
      <c r="D5764" s="5" t="n">
        <v>0.060926702</v>
      </c>
      <c r="E5764" s="5"/>
      <c r="F5764" s="5"/>
      <c r="G5764" s="5" t="n">
        <v>806</v>
      </c>
      <c r="H5764" s="5" t="n">
        <v>1.003095464</v>
      </c>
      <c r="I5764" s="3"/>
      <c r="L5764" s="5" t="n">
        <v>806</v>
      </c>
      <c r="M5764" s="5" t="n">
        <v>0.075237142</v>
      </c>
      <c r="N5764" s="3"/>
      <c r="O5764" s="3"/>
      <c r="Q5764" s="5" t="n">
        <v>806</v>
      </c>
      <c r="R5764" s="5" t="n">
        <v>1.071794201</v>
      </c>
      <c r="S5764" s="3"/>
    </row>
    <row r="5765" customFormat="false" ht="13.5" hidden="false" customHeight="false" outlineLevel="0" collapsed="false">
      <c r="A5765" s="5"/>
      <c r="B5765" s="5"/>
      <c r="C5765" s="5" t="n">
        <v>776.1</v>
      </c>
      <c r="D5765" s="5" t="n">
        <v>0.064196454</v>
      </c>
      <c r="E5765" s="5"/>
      <c r="F5765" s="5"/>
      <c r="G5765" s="5" t="n">
        <v>806.1</v>
      </c>
      <c r="H5765" s="5" t="n">
        <v>0.993947012</v>
      </c>
      <c r="I5765" s="3"/>
      <c r="L5765" s="5" t="n">
        <v>806.1</v>
      </c>
      <c r="M5765" s="5" t="n">
        <v>0.075268938</v>
      </c>
      <c r="N5765" s="3"/>
      <c r="O5765" s="3"/>
      <c r="Q5765" s="5" t="n">
        <v>806.1</v>
      </c>
      <c r="R5765" s="5" t="n">
        <v>1.069317454</v>
      </c>
      <c r="S5765" s="3"/>
    </row>
    <row r="5766" customFormat="false" ht="13.5" hidden="false" customHeight="false" outlineLevel="0" collapsed="false">
      <c r="A5766" s="5"/>
      <c r="B5766" s="5"/>
      <c r="C5766" s="5" t="n">
        <v>776.2</v>
      </c>
      <c r="D5766" s="5" t="n">
        <v>0.067044637</v>
      </c>
      <c r="E5766" s="5"/>
      <c r="F5766" s="5"/>
      <c r="G5766" s="5" t="n">
        <v>806.2</v>
      </c>
      <c r="H5766" s="5" t="n">
        <v>1.002880312</v>
      </c>
      <c r="I5766" s="3"/>
      <c r="L5766" s="5" t="n">
        <v>806.2</v>
      </c>
      <c r="M5766" s="5" t="n">
        <v>0.075238076</v>
      </c>
      <c r="N5766" s="3"/>
      <c r="O5766" s="3"/>
      <c r="Q5766" s="5" t="n">
        <v>806.2</v>
      </c>
      <c r="R5766" s="5" t="n">
        <v>1.068321286</v>
      </c>
      <c r="S5766" s="3"/>
    </row>
    <row r="5767" customFormat="false" ht="13.5" hidden="false" customHeight="false" outlineLevel="0" collapsed="false">
      <c r="A5767" s="5"/>
      <c r="B5767" s="5"/>
      <c r="C5767" s="5" t="n">
        <v>776.3</v>
      </c>
      <c r="D5767" s="5" t="n">
        <v>0.064519377</v>
      </c>
      <c r="E5767" s="5"/>
      <c r="F5767" s="5"/>
      <c r="G5767" s="5" t="n">
        <v>806.3</v>
      </c>
      <c r="H5767" s="5" t="n">
        <v>1.0334768</v>
      </c>
      <c r="I5767" s="3"/>
      <c r="L5767" s="5" t="n">
        <v>806.3</v>
      </c>
      <c r="M5767" s="5" t="n">
        <v>0.075184238</v>
      </c>
      <c r="N5767" s="3"/>
      <c r="O5767" s="3"/>
      <c r="Q5767" s="5" t="n">
        <v>806.3</v>
      </c>
      <c r="R5767" s="5" t="n">
        <v>1.067027789</v>
      </c>
      <c r="S5767" s="3"/>
    </row>
    <row r="5768" customFormat="false" ht="13.5" hidden="false" customHeight="false" outlineLevel="0" collapsed="false">
      <c r="A5768" s="5"/>
      <c r="B5768" s="5"/>
      <c r="C5768" s="5" t="n">
        <v>776.4</v>
      </c>
      <c r="D5768" s="5" t="n">
        <v>0.066192769</v>
      </c>
      <c r="E5768" s="5"/>
      <c r="F5768" s="5"/>
      <c r="G5768" s="5" t="n">
        <v>806.4</v>
      </c>
      <c r="H5768" s="5" t="n">
        <v>1.075337864</v>
      </c>
      <c r="I5768" s="3"/>
      <c r="L5768" s="5" t="n">
        <v>806.4</v>
      </c>
      <c r="M5768" s="5" t="n">
        <v>0.075298096</v>
      </c>
      <c r="N5768" s="3"/>
      <c r="O5768" s="3"/>
      <c r="Q5768" s="5" t="n">
        <v>806.4</v>
      </c>
      <c r="R5768" s="5" t="n">
        <v>1.065751572</v>
      </c>
      <c r="S5768" s="3"/>
    </row>
    <row r="5769" customFormat="false" ht="13.5" hidden="false" customHeight="false" outlineLevel="0" collapsed="false">
      <c r="A5769" s="5"/>
      <c r="B5769" s="5"/>
      <c r="C5769" s="5" t="n">
        <v>776.5</v>
      </c>
      <c r="D5769" s="5" t="n">
        <v>0.064660902</v>
      </c>
      <c r="E5769" s="5"/>
      <c r="F5769" s="5"/>
      <c r="G5769" s="5" t="n">
        <v>806.5</v>
      </c>
      <c r="H5769" s="5" t="n">
        <v>1.076553344</v>
      </c>
      <c r="I5769" s="3"/>
      <c r="L5769" s="5" t="n">
        <v>806.5</v>
      </c>
      <c r="M5769" s="5" t="n">
        <v>0.075434126</v>
      </c>
      <c r="N5769" s="3"/>
      <c r="O5769" s="3"/>
      <c r="Q5769" s="5" t="n">
        <v>806.5</v>
      </c>
      <c r="R5769" s="5" t="n">
        <v>1.065431755</v>
      </c>
      <c r="S5769" s="3"/>
    </row>
    <row r="5770" customFormat="false" ht="13.5" hidden="false" customHeight="false" outlineLevel="0" collapsed="false">
      <c r="A5770" s="5"/>
      <c r="B5770" s="5"/>
      <c r="C5770" s="5" t="n">
        <v>776.6</v>
      </c>
      <c r="D5770" s="5" t="n">
        <v>0.06854226</v>
      </c>
      <c r="E5770" s="5"/>
      <c r="F5770" s="5"/>
      <c r="G5770" s="5" t="n">
        <v>806.6</v>
      </c>
      <c r="H5770" s="5" t="n">
        <v>1.073919004</v>
      </c>
      <c r="I5770" s="3"/>
      <c r="L5770" s="5" t="n">
        <v>806.6</v>
      </c>
      <c r="M5770" s="5" t="n">
        <v>0.075365646</v>
      </c>
      <c r="N5770" s="3"/>
      <c r="O5770" s="3"/>
      <c r="Q5770" s="5" t="n">
        <v>806.6</v>
      </c>
      <c r="R5770" s="5" t="n">
        <v>1.065416424</v>
      </c>
      <c r="S5770" s="3"/>
    </row>
    <row r="5771" customFormat="false" ht="13.5" hidden="false" customHeight="false" outlineLevel="0" collapsed="false">
      <c r="A5771" s="5"/>
      <c r="B5771" s="5"/>
      <c r="C5771" s="5" t="n">
        <v>776.7</v>
      </c>
      <c r="D5771" s="5" t="n">
        <v>0.062933117</v>
      </c>
      <c r="E5771" s="5"/>
      <c r="F5771" s="5"/>
      <c r="G5771" s="5" t="n">
        <v>806.7</v>
      </c>
      <c r="H5771" s="5" t="n">
        <v>1.05000074</v>
      </c>
      <c r="I5771" s="3"/>
      <c r="L5771" s="5" t="n">
        <v>806.7</v>
      </c>
      <c r="M5771" s="5" t="n">
        <v>0.075179396</v>
      </c>
      <c r="N5771" s="3"/>
      <c r="O5771" s="3"/>
      <c r="Q5771" s="5" t="n">
        <v>806.7</v>
      </c>
      <c r="R5771" s="5" t="n">
        <v>1.063785245</v>
      </c>
      <c r="S5771" s="3"/>
    </row>
    <row r="5772" customFormat="false" ht="13.5" hidden="false" customHeight="false" outlineLevel="0" collapsed="false">
      <c r="A5772" s="5"/>
      <c r="B5772" s="5"/>
      <c r="C5772" s="5" t="n">
        <v>776.8</v>
      </c>
      <c r="D5772" s="5" t="n">
        <v>0.062610798</v>
      </c>
      <c r="E5772" s="5"/>
      <c r="F5772" s="5"/>
      <c r="G5772" s="5" t="n">
        <v>806.8</v>
      </c>
      <c r="H5772" s="5" t="n">
        <v>1.055606346</v>
      </c>
      <c r="I5772" s="3"/>
      <c r="L5772" s="5" t="n">
        <v>806.8</v>
      </c>
      <c r="M5772" s="5" t="n">
        <v>0.075160226</v>
      </c>
      <c r="N5772" s="3"/>
      <c r="O5772" s="3"/>
      <c r="Q5772" s="5" t="n">
        <v>806.8</v>
      </c>
      <c r="R5772" s="5" t="n">
        <v>1.060680523</v>
      </c>
      <c r="S5772" s="3"/>
    </row>
    <row r="5773" customFormat="false" ht="13.5" hidden="false" customHeight="false" outlineLevel="0" collapsed="false">
      <c r="A5773" s="5"/>
      <c r="B5773" s="5"/>
      <c r="C5773" s="5" t="n">
        <v>776.9</v>
      </c>
      <c r="D5773" s="5" t="n">
        <v>0.067296925</v>
      </c>
      <c r="E5773" s="5"/>
      <c r="F5773" s="5"/>
      <c r="G5773" s="5" t="n">
        <v>806.9</v>
      </c>
      <c r="H5773" s="5" t="n">
        <v>1.048659322</v>
      </c>
      <c r="I5773" s="3"/>
      <c r="L5773" s="5" t="n">
        <v>806.9</v>
      </c>
      <c r="M5773" s="5" t="n">
        <v>0.07527194</v>
      </c>
      <c r="N5773" s="3"/>
      <c r="O5773" s="3"/>
      <c r="Q5773" s="5" t="n">
        <v>806.9</v>
      </c>
      <c r="R5773" s="5" t="n">
        <v>1.057637184</v>
      </c>
      <c r="S5773" s="3"/>
    </row>
    <row r="5774" customFormat="false" ht="13.5" hidden="false" customHeight="false" outlineLevel="0" collapsed="false">
      <c r="A5774" s="5"/>
      <c r="B5774" s="5"/>
      <c r="C5774" s="5" t="n">
        <v>777</v>
      </c>
      <c r="D5774" s="5" t="n">
        <v>0.066789359</v>
      </c>
      <c r="E5774" s="5"/>
      <c r="F5774" s="5"/>
      <c r="G5774" s="5" t="n">
        <v>807</v>
      </c>
      <c r="H5774" s="5" t="n">
        <v>1.07250498</v>
      </c>
      <c r="I5774" s="3"/>
      <c r="L5774" s="5" t="n">
        <v>807</v>
      </c>
      <c r="M5774" s="5" t="n">
        <v>0.075351558</v>
      </c>
      <c r="N5774" s="3"/>
      <c r="O5774" s="3"/>
      <c r="Q5774" s="5" t="n">
        <v>807</v>
      </c>
      <c r="R5774" s="5" t="n">
        <v>1.056754104</v>
      </c>
      <c r="S5774" s="3"/>
    </row>
    <row r="5775" customFormat="false" ht="13.5" hidden="false" customHeight="false" outlineLevel="0" collapsed="false">
      <c r="A5775" s="5"/>
      <c r="B5775" s="5"/>
      <c r="C5775" s="5" t="n">
        <v>777.1</v>
      </c>
      <c r="D5775" s="5" t="n">
        <v>0.06574385</v>
      </c>
      <c r="E5775" s="5"/>
      <c r="F5775" s="5"/>
      <c r="G5775" s="5" t="n">
        <v>807.1</v>
      </c>
      <c r="H5775" s="5" t="n">
        <v>1.057464176</v>
      </c>
      <c r="I5775" s="3"/>
      <c r="L5775" s="5" t="n">
        <v>807.1</v>
      </c>
      <c r="M5775" s="5" t="n">
        <v>0.07534915</v>
      </c>
      <c r="N5775" s="3"/>
      <c r="O5775" s="3"/>
      <c r="Q5775" s="5" t="n">
        <v>807.1</v>
      </c>
      <c r="R5775" s="5" t="n">
        <v>1.057833298</v>
      </c>
      <c r="S5775" s="3"/>
    </row>
    <row r="5776" customFormat="false" ht="13.5" hidden="false" customHeight="false" outlineLevel="0" collapsed="false">
      <c r="A5776" s="5"/>
      <c r="B5776" s="5"/>
      <c r="C5776" s="5" t="n">
        <v>777.2</v>
      </c>
      <c r="D5776" s="5" t="n">
        <v>0.05614374</v>
      </c>
      <c r="E5776" s="5"/>
      <c r="F5776" s="5"/>
      <c r="G5776" s="5" t="n">
        <v>807.2</v>
      </c>
      <c r="H5776" s="5" t="n">
        <v>1.056917656</v>
      </c>
      <c r="I5776" s="3"/>
      <c r="L5776" s="5" t="n">
        <v>807.2</v>
      </c>
      <c r="M5776" s="5" t="n">
        <v>0.075261976</v>
      </c>
      <c r="N5776" s="3"/>
      <c r="O5776" s="3"/>
      <c r="Q5776" s="5" t="n">
        <v>807.2</v>
      </c>
      <c r="R5776" s="5" t="n">
        <v>1.058162472</v>
      </c>
      <c r="S5776" s="3"/>
    </row>
    <row r="5777" customFormat="false" ht="13.5" hidden="false" customHeight="false" outlineLevel="0" collapsed="false">
      <c r="A5777" s="5"/>
      <c r="B5777" s="5"/>
      <c r="C5777" s="5" t="n">
        <v>777.3</v>
      </c>
      <c r="D5777" s="5" t="n">
        <v>0.053632238</v>
      </c>
      <c r="E5777" s="5"/>
      <c r="F5777" s="5"/>
      <c r="G5777" s="5" t="n">
        <v>807.3</v>
      </c>
      <c r="H5777" s="5" t="n">
        <v>1.049832348</v>
      </c>
      <c r="I5777" s="3"/>
      <c r="L5777" s="5" t="n">
        <v>807.3</v>
      </c>
      <c r="M5777" s="5" t="n">
        <v>0.075415644</v>
      </c>
      <c r="N5777" s="3"/>
      <c r="O5777" s="3"/>
      <c r="Q5777" s="5" t="n">
        <v>807.3</v>
      </c>
      <c r="R5777" s="5" t="n">
        <v>1.057646666</v>
      </c>
      <c r="S5777" s="3"/>
    </row>
    <row r="5778" customFormat="false" ht="13.5" hidden="false" customHeight="false" outlineLevel="0" collapsed="false">
      <c r="A5778" s="5"/>
      <c r="B5778" s="5"/>
      <c r="C5778" s="5" t="n">
        <v>777.4</v>
      </c>
      <c r="D5778" s="5" t="n">
        <v>0.053694479</v>
      </c>
      <c r="E5778" s="5"/>
      <c r="F5778" s="5"/>
      <c r="G5778" s="5" t="n">
        <v>807.4</v>
      </c>
      <c r="H5778" s="5" t="n">
        <v>1.023357162</v>
      </c>
      <c r="I5778" s="3"/>
      <c r="L5778" s="5" t="n">
        <v>807.4</v>
      </c>
      <c r="M5778" s="5" t="n">
        <v>0.075644178</v>
      </c>
      <c r="N5778" s="3"/>
      <c r="O5778" s="3"/>
      <c r="Q5778" s="5" t="n">
        <v>807.4</v>
      </c>
      <c r="R5778" s="5" t="n">
        <v>1.056706082</v>
      </c>
      <c r="S5778" s="3"/>
    </row>
    <row r="5779" customFormat="false" ht="13.5" hidden="false" customHeight="false" outlineLevel="0" collapsed="false">
      <c r="A5779" s="5"/>
      <c r="B5779" s="5"/>
      <c r="C5779" s="5" t="n">
        <v>777.5</v>
      </c>
      <c r="D5779" s="5" t="n">
        <v>0.060872443</v>
      </c>
      <c r="E5779" s="5"/>
      <c r="F5779" s="5"/>
      <c r="G5779" s="5" t="n">
        <v>807.5</v>
      </c>
      <c r="H5779" s="5" t="n">
        <v>0.99708754</v>
      </c>
      <c r="I5779" s="3"/>
      <c r="L5779" s="5" t="n">
        <v>807.5</v>
      </c>
      <c r="M5779" s="5" t="n">
        <v>0.075758026</v>
      </c>
      <c r="N5779" s="3"/>
      <c r="O5779" s="3"/>
      <c r="Q5779" s="5" t="n">
        <v>807.5</v>
      </c>
      <c r="R5779" s="5" t="n">
        <v>1.056099996</v>
      </c>
      <c r="S5779" s="3"/>
    </row>
    <row r="5780" customFormat="false" ht="13.5" hidden="false" customHeight="false" outlineLevel="0" collapsed="false">
      <c r="A5780" s="5"/>
      <c r="B5780" s="5"/>
      <c r="C5780" s="5" t="n">
        <v>777.6</v>
      </c>
      <c r="D5780" s="5" t="n">
        <v>0.066577269</v>
      </c>
      <c r="E5780" s="5"/>
      <c r="F5780" s="5"/>
      <c r="G5780" s="5" t="n">
        <v>807.6</v>
      </c>
      <c r="H5780" s="5" t="n">
        <v>0.998692094</v>
      </c>
      <c r="I5780" s="3"/>
      <c r="L5780" s="5" t="n">
        <v>807.6</v>
      </c>
      <c r="M5780" s="5" t="n">
        <v>0.075668922</v>
      </c>
      <c r="N5780" s="3"/>
      <c r="O5780" s="3"/>
      <c r="Q5780" s="5" t="n">
        <v>807.6</v>
      </c>
      <c r="R5780" s="5" t="n">
        <v>1.055501762</v>
      </c>
      <c r="S5780" s="3"/>
    </row>
    <row r="5781" customFormat="false" ht="13.5" hidden="false" customHeight="false" outlineLevel="0" collapsed="false">
      <c r="A5781" s="5"/>
      <c r="B5781" s="5"/>
      <c r="C5781" s="5" t="n">
        <v>777.7</v>
      </c>
      <c r="D5781" s="5" t="n">
        <v>0.066466137</v>
      </c>
      <c r="E5781" s="5"/>
      <c r="F5781" s="5"/>
      <c r="G5781" s="5" t="n">
        <v>807.7</v>
      </c>
      <c r="H5781" s="5" t="n">
        <v>1.02229489</v>
      </c>
      <c r="I5781" s="3"/>
      <c r="L5781" s="5" t="n">
        <v>807.7</v>
      </c>
      <c r="M5781" s="5" t="n">
        <v>0.075617788</v>
      </c>
      <c r="N5781" s="3"/>
      <c r="O5781" s="3"/>
      <c r="Q5781" s="5" t="n">
        <v>807.7</v>
      </c>
      <c r="R5781" s="5" t="n">
        <v>1.054614876</v>
      </c>
      <c r="S5781" s="3"/>
    </row>
    <row r="5782" customFormat="false" ht="13.5" hidden="false" customHeight="false" outlineLevel="0" collapsed="false">
      <c r="A5782" s="5"/>
      <c r="B5782" s="5"/>
      <c r="C5782" s="5" t="n">
        <v>777.8</v>
      </c>
      <c r="D5782" s="5" t="n">
        <v>0.07487976</v>
      </c>
      <c r="E5782" s="5"/>
      <c r="F5782" s="5"/>
      <c r="G5782" s="5" t="n">
        <v>807.8</v>
      </c>
      <c r="H5782" s="5" t="n">
        <v>1.048731508</v>
      </c>
      <c r="I5782" s="3"/>
      <c r="L5782" s="5" t="n">
        <v>807.8</v>
      </c>
      <c r="M5782" s="5" t="n">
        <v>0.075630846</v>
      </c>
      <c r="N5782" s="3"/>
      <c r="O5782" s="3"/>
      <c r="Q5782" s="5" t="n">
        <v>807.8</v>
      </c>
      <c r="R5782" s="5" t="n">
        <v>1.054164456</v>
      </c>
      <c r="S5782" s="3"/>
    </row>
    <row r="5783" customFormat="false" ht="13.5" hidden="false" customHeight="false" outlineLevel="0" collapsed="false">
      <c r="A5783" s="5"/>
      <c r="B5783" s="5"/>
      <c r="C5783" s="5" t="n">
        <v>777.9</v>
      </c>
      <c r="D5783" s="5" t="n">
        <v>0.072233411</v>
      </c>
      <c r="E5783" s="5"/>
      <c r="F5783" s="5"/>
      <c r="G5783" s="5" t="n">
        <v>807.9</v>
      </c>
      <c r="H5783" s="5" t="n">
        <v>1.042938772</v>
      </c>
      <c r="I5783" s="3"/>
      <c r="L5783" s="5" t="n">
        <v>807.9</v>
      </c>
      <c r="M5783" s="5" t="n">
        <v>0.075573596</v>
      </c>
      <c r="N5783" s="3"/>
      <c r="O5783" s="3"/>
      <c r="Q5783" s="5" t="n">
        <v>807.9</v>
      </c>
      <c r="R5783" s="5" t="n">
        <v>1.055378136</v>
      </c>
      <c r="S5783" s="3"/>
    </row>
    <row r="5784" customFormat="false" ht="13.5" hidden="false" customHeight="false" outlineLevel="0" collapsed="false">
      <c r="A5784" s="5"/>
      <c r="B5784" s="5"/>
      <c r="C5784" s="5" t="n">
        <v>778</v>
      </c>
      <c r="D5784" s="5" t="n">
        <v>0.073158458</v>
      </c>
      <c r="E5784" s="5"/>
      <c r="F5784" s="5"/>
      <c r="G5784" s="5" t="n">
        <v>808</v>
      </c>
      <c r="H5784" s="5" t="n">
        <v>1.025868618</v>
      </c>
      <c r="I5784" s="3"/>
      <c r="L5784" s="5" t="n">
        <v>808</v>
      </c>
      <c r="M5784" s="5" t="n">
        <v>0.075482388</v>
      </c>
      <c r="N5784" s="3"/>
      <c r="O5784" s="3"/>
      <c r="Q5784" s="5" t="n">
        <v>808</v>
      </c>
      <c r="R5784" s="5" t="n">
        <v>1.057424683</v>
      </c>
      <c r="S5784" s="3"/>
    </row>
    <row r="5785" customFormat="false" ht="13.5" hidden="false" customHeight="false" outlineLevel="0" collapsed="false">
      <c r="A5785" s="5"/>
      <c r="B5785" s="5"/>
      <c r="C5785" s="5" t="n">
        <v>778.1</v>
      </c>
      <c r="D5785" s="5" t="n">
        <v>0.07841412</v>
      </c>
      <c r="E5785" s="5"/>
      <c r="F5785" s="5"/>
      <c r="G5785" s="5" t="n">
        <v>808.1</v>
      </c>
      <c r="H5785" s="5" t="n">
        <v>1.003296624</v>
      </c>
      <c r="I5785" s="3"/>
      <c r="L5785" s="5" t="n">
        <v>808.1</v>
      </c>
      <c r="M5785" s="5" t="n">
        <v>0.075493074</v>
      </c>
      <c r="N5785" s="3"/>
      <c r="O5785" s="3"/>
      <c r="Q5785" s="5" t="n">
        <v>808.1</v>
      </c>
      <c r="R5785" s="5" t="n">
        <v>1.058205622</v>
      </c>
      <c r="S5785" s="3"/>
    </row>
    <row r="5786" customFormat="false" ht="13.5" hidden="false" customHeight="false" outlineLevel="0" collapsed="false">
      <c r="A5786" s="5"/>
      <c r="B5786" s="5"/>
      <c r="C5786" s="5" t="n">
        <v>778.2</v>
      </c>
      <c r="D5786" s="5" t="n">
        <v>0.081499248</v>
      </c>
      <c r="E5786" s="5"/>
      <c r="F5786" s="5"/>
      <c r="G5786" s="5" t="n">
        <v>808.2</v>
      </c>
      <c r="H5786" s="5" t="n">
        <v>1.009184586</v>
      </c>
      <c r="I5786" s="3"/>
      <c r="L5786" s="5" t="n">
        <v>808.2</v>
      </c>
      <c r="M5786" s="5" t="n">
        <v>0.075555578</v>
      </c>
      <c r="N5786" s="3"/>
      <c r="O5786" s="3"/>
      <c r="Q5786" s="5" t="n">
        <v>808.2</v>
      </c>
      <c r="R5786" s="5" t="n">
        <v>1.056578338</v>
      </c>
      <c r="S5786" s="3"/>
    </row>
    <row r="5787" customFormat="false" ht="13.5" hidden="false" customHeight="false" outlineLevel="0" collapsed="false">
      <c r="A5787" s="5"/>
      <c r="B5787" s="5"/>
      <c r="C5787" s="5" t="n">
        <v>778.3</v>
      </c>
      <c r="D5787" s="5" t="n">
        <v>0.090502347</v>
      </c>
      <c r="E5787" s="5"/>
      <c r="F5787" s="5"/>
      <c r="G5787" s="5" t="n">
        <v>808.3</v>
      </c>
      <c r="H5787" s="5" t="n">
        <v>1.025765214</v>
      </c>
      <c r="I5787" s="3"/>
      <c r="L5787" s="5" t="n">
        <v>808.3</v>
      </c>
      <c r="M5787" s="5" t="n">
        <v>0.07562155</v>
      </c>
      <c r="N5787" s="3"/>
      <c r="O5787" s="3"/>
      <c r="Q5787" s="5" t="n">
        <v>808.3</v>
      </c>
      <c r="R5787" s="5" t="n">
        <v>1.055858642</v>
      </c>
      <c r="S5787" s="3"/>
    </row>
    <row r="5788" customFormat="false" ht="13.5" hidden="false" customHeight="false" outlineLevel="0" collapsed="false">
      <c r="A5788" s="5"/>
      <c r="B5788" s="5"/>
      <c r="C5788" s="5" t="n">
        <v>778.4</v>
      </c>
      <c r="D5788" s="5" t="n">
        <v>0.086636335</v>
      </c>
      <c r="E5788" s="5"/>
      <c r="F5788" s="5"/>
      <c r="G5788" s="5" t="n">
        <v>808.4</v>
      </c>
      <c r="H5788" s="5" t="n">
        <v>1.055367908</v>
      </c>
      <c r="I5788" s="3"/>
      <c r="L5788" s="5" t="n">
        <v>808.4</v>
      </c>
      <c r="M5788" s="5" t="n">
        <v>0.075552868</v>
      </c>
      <c r="N5788" s="3"/>
      <c r="O5788" s="3"/>
      <c r="Q5788" s="5" t="n">
        <v>808.4</v>
      </c>
      <c r="R5788" s="5" t="n">
        <v>1.056622925</v>
      </c>
      <c r="S5788" s="3"/>
    </row>
    <row r="5789" customFormat="false" ht="13.5" hidden="false" customHeight="false" outlineLevel="0" collapsed="false">
      <c r="A5789" s="5"/>
      <c r="B5789" s="5"/>
      <c r="C5789" s="5" t="n">
        <v>778.5</v>
      </c>
      <c r="D5789" s="5" t="n">
        <v>0.089145406</v>
      </c>
      <c r="E5789" s="5"/>
      <c r="F5789" s="5"/>
      <c r="G5789" s="5" t="n">
        <v>808.5</v>
      </c>
      <c r="H5789" s="5" t="n">
        <v>1.068885096</v>
      </c>
      <c r="I5789" s="3"/>
      <c r="L5789" s="5" t="n">
        <v>808.5</v>
      </c>
      <c r="M5789" s="5" t="n">
        <v>0.075486376</v>
      </c>
      <c r="N5789" s="3"/>
      <c r="O5789" s="3"/>
      <c r="Q5789" s="5" t="n">
        <v>808.5</v>
      </c>
      <c r="R5789" s="5" t="n">
        <v>1.058402508</v>
      </c>
      <c r="S5789" s="3"/>
    </row>
    <row r="5790" customFormat="false" ht="13.5" hidden="false" customHeight="false" outlineLevel="0" collapsed="false">
      <c r="A5790" s="5"/>
      <c r="B5790" s="5"/>
      <c r="C5790" s="5" t="n">
        <v>778.6</v>
      </c>
      <c r="D5790" s="5" t="n">
        <v>0.079811697</v>
      </c>
      <c r="E5790" s="5"/>
      <c r="F5790" s="5"/>
      <c r="G5790" s="5" t="n">
        <v>808.6</v>
      </c>
      <c r="H5790" s="5" t="n">
        <v>1.089558286</v>
      </c>
      <c r="I5790" s="3"/>
      <c r="L5790" s="5" t="n">
        <v>808.6</v>
      </c>
      <c r="M5790" s="5" t="n">
        <v>0.075447258</v>
      </c>
      <c r="N5790" s="3"/>
      <c r="O5790" s="3"/>
      <c r="Q5790" s="5" t="n">
        <v>808.6</v>
      </c>
      <c r="R5790" s="5" t="n">
        <v>1.058550168</v>
      </c>
      <c r="S5790" s="3"/>
    </row>
    <row r="5791" customFormat="false" ht="13.5" hidden="false" customHeight="false" outlineLevel="0" collapsed="false">
      <c r="A5791" s="5"/>
      <c r="B5791" s="5"/>
      <c r="C5791" s="5" t="n">
        <v>778.7</v>
      </c>
      <c r="D5791" s="5" t="n">
        <v>0.074018316</v>
      </c>
      <c r="E5791" s="5"/>
      <c r="F5791" s="5"/>
      <c r="G5791" s="5" t="n">
        <v>808.7</v>
      </c>
      <c r="H5791" s="5" t="n">
        <v>1.094562824</v>
      </c>
      <c r="I5791" s="3"/>
      <c r="L5791" s="5" t="n">
        <v>808.7</v>
      </c>
      <c r="M5791" s="5" t="n">
        <v>0.075466284</v>
      </c>
      <c r="N5791" s="3"/>
      <c r="O5791" s="3"/>
      <c r="Q5791" s="5" t="n">
        <v>808.7</v>
      </c>
      <c r="R5791" s="5" t="n">
        <v>1.057329984</v>
      </c>
      <c r="S5791" s="3"/>
    </row>
    <row r="5792" customFormat="false" ht="13.5" hidden="false" customHeight="false" outlineLevel="0" collapsed="false">
      <c r="A5792" s="5"/>
      <c r="B5792" s="5"/>
      <c r="C5792" s="5" t="n">
        <v>778.8</v>
      </c>
      <c r="D5792" s="5" t="n">
        <v>0.073480556</v>
      </c>
      <c r="E5792" s="5"/>
      <c r="F5792" s="5"/>
      <c r="G5792" s="5" t="n">
        <v>808.8</v>
      </c>
      <c r="H5792" s="5" t="n">
        <v>1.086106574</v>
      </c>
      <c r="I5792" s="3"/>
      <c r="L5792" s="5" t="n">
        <v>808.8</v>
      </c>
      <c r="M5792" s="5" t="n">
        <v>0.07562883</v>
      </c>
      <c r="N5792" s="3"/>
      <c r="O5792" s="3"/>
      <c r="Q5792" s="5" t="n">
        <v>808.8</v>
      </c>
      <c r="R5792" s="5" t="n">
        <v>1.056413626</v>
      </c>
      <c r="S5792" s="3"/>
    </row>
    <row r="5793" customFormat="false" ht="13.5" hidden="false" customHeight="false" outlineLevel="0" collapsed="false">
      <c r="A5793" s="5"/>
      <c r="B5793" s="5"/>
      <c r="C5793" s="5" t="n">
        <v>778.9</v>
      </c>
      <c r="D5793" s="5" t="n">
        <v>0.069502029</v>
      </c>
      <c r="E5793" s="5"/>
      <c r="F5793" s="5"/>
      <c r="G5793" s="5" t="n">
        <v>808.9</v>
      </c>
      <c r="H5793" s="5" t="n">
        <v>1.061141592</v>
      </c>
      <c r="I5793" s="3"/>
      <c r="L5793" s="5" t="n">
        <v>808.9</v>
      </c>
      <c r="M5793" s="5" t="n">
        <v>0.075728786</v>
      </c>
      <c r="N5793" s="3"/>
      <c r="O5793" s="3"/>
      <c r="Q5793" s="5" t="n">
        <v>808.9</v>
      </c>
      <c r="R5793" s="5" t="n">
        <v>1.055869927</v>
      </c>
      <c r="S5793" s="3"/>
    </row>
    <row r="5794" customFormat="false" ht="13.5" hidden="false" customHeight="false" outlineLevel="0" collapsed="false">
      <c r="A5794" s="5"/>
      <c r="B5794" s="5"/>
      <c r="C5794" s="5" t="n">
        <v>779</v>
      </c>
      <c r="D5794" s="5" t="n">
        <v>0.073753793</v>
      </c>
      <c r="E5794" s="5"/>
      <c r="F5794" s="5"/>
      <c r="G5794" s="5" t="n">
        <v>809</v>
      </c>
      <c r="H5794" s="5" t="n">
        <v>1.053753768</v>
      </c>
      <c r="I5794" s="3"/>
      <c r="L5794" s="5" t="n">
        <v>809</v>
      </c>
      <c r="M5794" s="5" t="n">
        <v>0.075772988</v>
      </c>
      <c r="N5794" s="3"/>
      <c r="O5794" s="3"/>
      <c r="Q5794" s="5" t="n">
        <v>809</v>
      </c>
      <c r="R5794" s="5" t="n">
        <v>1.05592631</v>
      </c>
      <c r="S5794" s="3"/>
    </row>
    <row r="5795" customFormat="false" ht="13.5" hidden="false" customHeight="false" outlineLevel="0" collapsed="false">
      <c r="A5795" s="5"/>
      <c r="B5795" s="5"/>
      <c r="C5795" s="5" t="n">
        <v>779.1</v>
      </c>
      <c r="D5795" s="5" t="n">
        <v>0.069899523</v>
      </c>
      <c r="E5795" s="5"/>
      <c r="F5795" s="5"/>
      <c r="G5795" s="5" t="n">
        <v>809.1</v>
      </c>
      <c r="H5795" s="5" t="n">
        <v>1.08267067</v>
      </c>
      <c r="I5795" s="3"/>
      <c r="L5795" s="5" t="n">
        <v>809.1</v>
      </c>
      <c r="M5795" s="5" t="n">
        <v>0.075806598</v>
      </c>
      <c r="N5795" s="3"/>
      <c r="O5795" s="3"/>
      <c r="Q5795" s="5" t="n">
        <v>809.1</v>
      </c>
      <c r="R5795" s="5" t="n">
        <v>1.054878005</v>
      </c>
      <c r="S5795" s="3"/>
    </row>
    <row r="5796" customFormat="false" ht="13.5" hidden="false" customHeight="false" outlineLevel="0" collapsed="false">
      <c r="A5796" s="5"/>
      <c r="B5796" s="5"/>
      <c r="C5796" s="5" t="n">
        <v>779.2</v>
      </c>
      <c r="D5796" s="5" t="n">
        <v>0.065880154</v>
      </c>
      <c r="E5796" s="5"/>
      <c r="F5796" s="5"/>
      <c r="G5796" s="5" t="n">
        <v>809.2</v>
      </c>
      <c r="H5796" s="5" t="n">
        <v>1.10161898</v>
      </c>
      <c r="I5796" s="3"/>
      <c r="L5796" s="5" t="n">
        <v>809.2</v>
      </c>
      <c r="M5796" s="5" t="n">
        <v>0.075777526</v>
      </c>
      <c r="N5796" s="3"/>
      <c r="O5796" s="3"/>
      <c r="Q5796" s="5" t="n">
        <v>809.2</v>
      </c>
      <c r="R5796" s="5" t="n">
        <v>1.054870656</v>
      </c>
      <c r="S5796" s="3"/>
    </row>
    <row r="5797" customFormat="false" ht="13.5" hidden="false" customHeight="false" outlineLevel="0" collapsed="false">
      <c r="A5797" s="5"/>
      <c r="B5797" s="5"/>
      <c r="C5797" s="5" t="n">
        <v>779.3</v>
      </c>
      <c r="D5797" s="5" t="n">
        <v>0.059629192</v>
      </c>
      <c r="E5797" s="5"/>
      <c r="F5797" s="5"/>
      <c r="G5797" s="5" t="n">
        <v>809.3</v>
      </c>
      <c r="H5797" s="5" t="n">
        <v>1.109499166</v>
      </c>
      <c r="I5797" s="3"/>
      <c r="L5797" s="5" t="n">
        <v>809.3</v>
      </c>
      <c r="M5797" s="5" t="n">
        <v>0.075674094</v>
      </c>
      <c r="N5797" s="3"/>
      <c r="O5797" s="3"/>
      <c r="Q5797" s="5" t="n">
        <v>809.3</v>
      </c>
      <c r="R5797" s="5" t="n">
        <v>1.056879058</v>
      </c>
      <c r="S5797" s="3"/>
    </row>
    <row r="5798" customFormat="false" ht="13.5" hidden="false" customHeight="false" outlineLevel="0" collapsed="false">
      <c r="A5798" s="5"/>
      <c r="B5798" s="5"/>
      <c r="C5798" s="5" t="n">
        <v>779.4</v>
      </c>
      <c r="D5798" s="5" t="n">
        <v>0.058987424</v>
      </c>
      <c r="E5798" s="5"/>
      <c r="F5798" s="5"/>
      <c r="G5798" s="5" t="n">
        <v>809.4</v>
      </c>
      <c r="H5798" s="5" t="n">
        <v>1.076186818</v>
      </c>
      <c r="I5798" s="3"/>
      <c r="L5798" s="5" t="n">
        <v>809.4</v>
      </c>
      <c r="M5798" s="5" t="n">
        <v>0.075482986</v>
      </c>
      <c r="N5798" s="3"/>
      <c r="O5798" s="3"/>
      <c r="Q5798" s="5" t="n">
        <v>809.4</v>
      </c>
      <c r="R5798" s="5" t="n">
        <v>1.05771779</v>
      </c>
      <c r="S5798" s="3"/>
    </row>
    <row r="5799" customFormat="false" ht="13.5" hidden="false" customHeight="false" outlineLevel="0" collapsed="false">
      <c r="A5799" s="5"/>
      <c r="B5799" s="5"/>
      <c r="C5799" s="5" t="n">
        <v>779.5</v>
      </c>
      <c r="D5799" s="5" t="n">
        <v>0.061410801</v>
      </c>
      <c r="E5799" s="5"/>
      <c r="F5799" s="5"/>
      <c r="G5799" s="5" t="n">
        <v>809.5</v>
      </c>
      <c r="H5799" s="5" t="n">
        <v>1.051845368</v>
      </c>
      <c r="I5799" s="3"/>
      <c r="L5799" s="5" t="n">
        <v>809.5</v>
      </c>
      <c r="M5799" s="5" t="n">
        <v>0.075359096</v>
      </c>
      <c r="N5799" s="3"/>
      <c r="O5799" s="3"/>
      <c r="Q5799" s="5" t="n">
        <v>809.5</v>
      </c>
      <c r="R5799" s="5" t="n">
        <v>1.057162452</v>
      </c>
      <c r="S5799" s="3"/>
    </row>
    <row r="5800" customFormat="false" ht="13.5" hidden="false" customHeight="false" outlineLevel="0" collapsed="false">
      <c r="A5800" s="5"/>
      <c r="B5800" s="5"/>
      <c r="C5800" s="5" t="n">
        <v>779.6</v>
      </c>
      <c r="D5800" s="5" t="n">
        <v>0.060291407</v>
      </c>
      <c r="E5800" s="5"/>
      <c r="F5800" s="5"/>
      <c r="G5800" s="5" t="n">
        <v>809.6</v>
      </c>
      <c r="H5800" s="5" t="n">
        <v>1.038389716</v>
      </c>
      <c r="I5800" s="3"/>
      <c r="L5800" s="5" t="n">
        <v>809.6</v>
      </c>
      <c r="M5800" s="5" t="n">
        <v>0.075320222</v>
      </c>
      <c r="N5800" s="3"/>
      <c r="O5800" s="3"/>
      <c r="Q5800" s="5" t="n">
        <v>809.6</v>
      </c>
      <c r="R5800" s="5" t="n">
        <v>1.054825702</v>
      </c>
      <c r="S5800" s="3"/>
    </row>
    <row r="5801" customFormat="false" ht="13.5" hidden="false" customHeight="false" outlineLevel="0" collapsed="false">
      <c r="A5801" s="5"/>
      <c r="B5801" s="5"/>
      <c r="C5801" s="5" t="n">
        <v>779.7</v>
      </c>
      <c r="D5801" s="5" t="n">
        <v>0.065113716</v>
      </c>
      <c r="E5801" s="5"/>
      <c r="F5801" s="5"/>
      <c r="G5801" s="5" t="n">
        <v>809.7</v>
      </c>
      <c r="H5801" s="5" t="n">
        <v>1.045483378</v>
      </c>
      <c r="I5801" s="3"/>
      <c r="L5801" s="5" t="n">
        <v>809.7</v>
      </c>
      <c r="M5801" s="5" t="n">
        <v>0.075139176</v>
      </c>
      <c r="N5801" s="3"/>
      <c r="O5801" s="3"/>
      <c r="Q5801" s="5" t="n">
        <v>809.7</v>
      </c>
      <c r="R5801" s="5" t="n">
        <v>1.053694572</v>
      </c>
      <c r="S5801" s="3"/>
    </row>
    <row r="5802" customFormat="false" ht="13.5" hidden="false" customHeight="false" outlineLevel="0" collapsed="false">
      <c r="A5802" s="5"/>
      <c r="B5802" s="5"/>
      <c r="C5802" s="5" t="n">
        <v>779.8</v>
      </c>
      <c r="D5802" s="5" t="n">
        <v>0.067403778</v>
      </c>
      <c r="E5802" s="5"/>
      <c r="F5802" s="5"/>
      <c r="G5802" s="5" t="n">
        <v>809.8</v>
      </c>
      <c r="H5802" s="5" t="n">
        <v>1.05050332</v>
      </c>
      <c r="I5802" s="3"/>
      <c r="L5802" s="5" t="n">
        <v>809.8</v>
      </c>
      <c r="M5802" s="5" t="n">
        <v>0.074823896</v>
      </c>
      <c r="N5802" s="3"/>
      <c r="O5802" s="3"/>
      <c r="Q5802" s="5" t="n">
        <v>809.8</v>
      </c>
      <c r="R5802" s="5" t="n">
        <v>1.054463249</v>
      </c>
      <c r="S5802" s="3"/>
    </row>
    <row r="5803" customFormat="false" ht="13.5" hidden="false" customHeight="false" outlineLevel="0" collapsed="false">
      <c r="A5803" s="5"/>
      <c r="B5803" s="5"/>
      <c r="C5803" s="5" t="n">
        <v>779.9</v>
      </c>
      <c r="D5803" s="5" t="n">
        <v>0.071866463</v>
      </c>
      <c r="E5803" s="5"/>
      <c r="F5803" s="5"/>
      <c r="G5803" s="5" t="n">
        <v>809.9</v>
      </c>
      <c r="H5803" s="5" t="n">
        <v>1.049380264</v>
      </c>
      <c r="I5803" s="3"/>
      <c r="L5803" s="5" t="n">
        <v>809.9</v>
      </c>
      <c r="M5803" s="5" t="n">
        <v>0.074547442</v>
      </c>
      <c r="N5803" s="3"/>
      <c r="O5803" s="3"/>
      <c r="Q5803" s="5" t="n">
        <v>809.9</v>
      </c>
      <c r="R5803" s="5" t="n">
        <v>1.055601149</v>
      </c>
      <c r="S5803" s="3"/>
    </row>
    <row r="5804" customFormat="false" ht="13.5" hidden="false" customHeight="false" outlineLevel="0" collapsed="false">
      <c r="A5804" s="5"/>
      <c r="B5804" s="5"/>
      <c r="C5804" s="5" t="n">
        <v>780</v>
      </c>
      <c r="D5804" s="5" t="n">
        <v>0.068654362</v>
      </c>
      <c r="E5804" s="5"/>
      <c r="F5804" s="5"/>
      <c r="G5804" s="5" t="n">
        <v>810</v>
      </c>
      <c r="H5804" s="5" t="n">
        <v>1.076894236</v>
      </c>
      <c r="I5804" s="3"/>
      <c r="L5804" s="5" t="n">
        <v>810</v>
      </c>
      <c r="M5804" s="5" t="n">
        <v>0.074334582</v>
      </c>
      <c r="N5804" s="3"/>
      <c r="O5804" s="3"/>
      <c r="Q5804" s="5" t="n">
        <v>810</v>
      </c>
      <c r="R5804" s="5" t="n">
        <v>1.055589281</v>
      </c>
      <c r="S5804" s="3"/>
    </row>
    <row r="5805" customFormat="false" ht="13.5" hidden="false" customHeight="false" outlineLevel="0" collapsed="false">
      <c r="A5805" s="5"/>
      <c r="B5805" s="5"/>
      <c r="C5805" s="5" t="n">
        <v>780.1</v>
      </c>
      <c r="D5805" s="5" t="n">
        <v>0.064069004</v>
      </c>
      <c r="E5805" s="5"/>
      <c r="F5805" s="5"/>
      <c r="G5805" s="5" t="n">
        <v>810.1</v>
      </c>
      <c r="H5805" s="5" t="n">
        <v>1.087408962</v>
      </c>
      <c r="I5805" s="3"/>
      <c r="L5805" s="5" t="n">
        <v>810.1</v>
      </c>
      <c r="M5805" s="5" t="n">
        <v>0.074233092</v>
      </c>
      <c r="N5805" s="3"/>
      <c r="O5805" s="3"/>
      <c r="Q5805" s="5" t="n">
        <v>810.1</v>
      </c>
      <c r="R5805" s="5" t="n">
        <v>1.053552605</v>
      </c>
      <c r="S5805" s="3"/>
    </row>
    <row r="5806" customFormat="false" ht="13.5" hidden="false" customHeight="false" outlineLevel="0" collapsed="false">
      <c r="A5806" s="5"/>
      <c r="B5806" s="5"/>
      <c r="C5806" s="5" t="n">
        <v>780.2</v>
      </c>
      <c r="D5806" s="5" t="n">
        <v>0.066734067</v>
      </c>
      <c r="E5806" s="5"/>
      <c r="F5806" s="5"/>
      <c r="G5806" s="5" t="n">
        <v>810.2</v>
      </c>
      <c r="H5806" s="5" t="n">
        <v>1.091250896</v>
      </c>
      <c r="I5806" s="3"/>
      <c r="L5806" s="5" t="n">
        <v>810.2</v>
      </c>
      <c r="M5806" s="5" t="n">
        <v>0.074061962</v>
      </c>
      <c r="N5806" s="3"/>
      <c r="O5806" s="3"/>
      <c r="Q5806" s="5" t="n">
        <v>810.2</v>
      </c>
      <c r="R5806" s="5" t="n">
        <v>1.051862078</v>
      </c>
      <c r="S5806" s="3"/>
    </row>
    <row r="5807" customFormat="false" ht="13.5" hidden="false" customHeight="false" outlineLevel="0" collapsed="false">
      <c r="A5807" s="5"/>
      <c r="B5807" s="5"/>
      <c r="C5807" s="5" t="n">
        <v>780.3</v>
      </c>
      <c r="D5807" s="5" t="n">
        <v>0.066748581</v>
      </c>
      <c r="E5807" s="5"/>
      <c r="F5807" s="5"/>
      <c r="G5807" s="5" t="n">
        <v>810.3</v>
      </c>
      <c r="H5807" s="5" t="n">
        <v>1.07446106</v>
      </c>
      <c r="I5807" s="3"/>
      <c r="L5807" s="5" t="n">
        <v>810.3</v>
      </c>
      <c r="M5807" s="5" t="n">
        <v>0.073890824</v>
      </c>
      <c r="N5807" s="3"/>
      <c r="O5807" s="3"/>
      <c r="Q5807" s="5" t="n">
        <v>810.3</v>
      </c>
      <c r="R5807" s="5" t="n">
        <v>1.05096661</v>
      </c>
      <c r="S5807" s="3"/>
    </row>
    <row r="5808" customFormat="false" ht="13.5" hidden="false" customHeight="false" outlineLevel="0" collapsed="false">
      <c r="A5808" s="5"/>
      <c r="B5808" s="5"/>
      <c r="C5808" s="5" t="n">
        <v>780.4</v>
      </c>
      <c r="D5808" s="5" t="n">
        <v>0.074351928</v>
      </c>
      <c r="E5808" s="5"/>
      <c r="F5808" s="5"/>
      <c r="G5808" s="5" t="n">
        <v>810.4</v>
      </c>
      <c r="H5808" s="5" t="n">
        <v>1.089632734</v>
      </c>
      <c r="I5808" s="3"/>
      <c r="L5808" s="5" t="n">
        <v>810.4</v>
      </c>
      <c r="M5808" s="5" t="n">
        <v>0.073754292</v>
      </c>
      <c r="N5808" s="3"/>
      <c r="O5808" s="3"/>
      <c r="Q5808" s="5" t="n">
        <v>810.4</v>
      </c>
      <c r="R5808" s="5" t="n">
        <v>1.049312846</v>
      </c>
      <c r="S5808" s="3"/>
    </row>
    <row r="5809" customFormat="false" ht="13.5" hidden="false" customHeight="false" outlineLevel="0" collapsed="false">
      <c r="A5809" s="5"/>
      <c r="B5809" s="5"/>
      <c r="C5809" s="5" t="n">
        <v>780.5</v>
      </c>
      <c r="D5809" s="5" t="n">
        <v>0.071392491</v>
      </c>
      <c r="E5809" s="5"/>
      <c r="F5809" s="5"/>
      <c r="G5809" s="5" t="n">
        <v>810.5</v>
      </c>
      <c r="H5809" s="5" t="n">
        <v>1.100866474</v>
      </c>
      <c r="I5809" s="3"/>
      <c r="L5809" s="5" t="n">
        <v>810.5</v>
      </c>
      <c r="M5809" s="5" t="n">
        <v>0.073658646</v>
      </c>
      <c r="N5809" s="3"/>
      <c r="O5809" s="3"/>
      <c r="Q5809" s="5" t="n">
        <v>810.5</v>
      </c>
      <c r="R5809" s="5" t="n">
        <v>1.047725429</v>
      </c>
      <c r="S5809" s="3"/>
    </row>
    <row r="5810" customFormat="false" ht="13.5" hidden="false" customHeight="false" outlineLevel="0" collapsed="false">
      <c r="A5810" s="5"/>
      <c r="B5810" s="5"/>
      <c r="C5810" s="5" t="n">
        <v>780.6</v>
      </c>
      <c r="D5810" s="5" t="n">
        <v>0.072546008</v>
      </c>
      <c r="E5810" s="5"/>
      <c r="F5810" s="5"/>
      <c r="G5810" s="5" t="n">
        <v>810.6</v>
      </c>
      <c r="H5810" s="5" t="n">
        <v>1.114346822</v>
      </c>
      <c r="I5810" s="3"/>
      <c r="L5810" s="5" t="n">
        <v>810.6</v>
      </c>
      <c r="M5810" s="5" t="n">
        <v>0.073605208</v>
      </c>
      <c r="N5810" s="3"/>
      <c r="O5810" s="3"/>
      <c r="Q5810" s="5" t="n">
        <v>810.6</v>
      </c>
      <c r="R5810" s="5" t="n">
        <v>1.047080402</v>
      </c>
      <c r="S5810" s="3"/>
    </row>
    <row r="5811" customFormat="false" ht="13.5" hidden="false" customHeight="false" outlineLevel="0" collapsed="false">
      <c r="A5811" s="5"/>
      <c r="B5811" s="5"/>
      <c r="C5811" s="5" t="n">
        <v>780.7</v>
      </c>
      <c r="D5811" s="5" t="n">
        <v>0.069993279</v>
      </c>
      <c r="E5811" s="5"/>
      <c r="F5811" s="5"/>
      <c r="G5811" s="5" t="n">
        <v>810.7</v>
      </c>
      <c r="H5811" s="5" t="n">
        <v>1.111339714</v>
      </c>
      <c r="I5811" s="3"/>
      <c r="L5811" s="5" t="n">
        <v>810.7</v>
      </c>
      <c r="M5811" s="5" t="n">
        <v>0.07352968</v>
      </c>
      <c r="N5811" s="3"/>
      <c r="O5811" s="3"/>
      <c r="Q5811" s="5" t="n">
        <v>810.7</v>
      </c>
      <c r="R5811" s="5" t="n">
        <v>1.047989628</v>
      </c>
      <c r="S5811" s="3"/>
    </row>
    <row r="5812" customFormat="false" ht="13.5" hidden="false" customHeight="false" outlineLevel="0" collapsed="false">
      <c r="A5812" s="5"/>
      <c r="B5812" s="5"/>
      <c r="C5812" s="5" t="n">
        <v>780.8</v>
      </c>
      <c r="D5812" s="5" t="n">
        <v>0.066759344</v>
      </c>
      <c r="E5812" s="5"/>
      <c r="F5812" s="5"/>
      <c r="G5812" s="5" t="n">
        <v>810.8</v>
      </c>
      <c r="H5812" s="5" t="n">
        <v>1.094082042</v>
      </c>
      <c r="I5812" s="3"/>
      <c r="L5812" s="5" t="n">
        <v>810.8</v>
      </c>
      <c r="M5812" s="5" t="n">
        <v>0.073534062</v>
      </c>
      <c r="N5812" s="3"/>
      <c r="O5812" s="3"/>
      <c r="Q5812" s="5" t="n">
        <v>810.8</v>
      </c>
      <c r="R5812" s="5" t="n">
        <v>1.049678834</v>
      </c>
      <c r="S5812" s="3"/>
    </row>
    <row r="5813" customFormat="false" ht="13.5" hidden="false" customHeight="false" outlineLevel="0" collapsed="false">
      <c r="A5813" s="5"/>
      <c r="B5813" s="5"/>
      <c r="C5813" s="5" t="n">
        <v>780.9</v>
      </c>
      <c r="D5813" s="5" t="n">
        <v>0.071853193</v>
      </c>
      <c r="E5813" s="5"/>
      <c r="F5813" s="5"/>
      <c r="G5813" s="5" t="n">
        <v>810.9</v>
      </c>
      <c r="H5813" s="5" t="n">
        <v>1.083164214</v>
      </c>
      <c r="I5813" s="3"/>
      <c r="L5813" s="5" t="n">
        <v>810.9</v>
      </c>
      <c r="M5813" s="5" t="n">
        <v>0.073711944</v>
      </c>
      <c r="N5813" s="3"/>
      <c r="O5813" s="3"/>
      <c r="Q5813" s="5" t="n">
        <v>810.9</v>
      </c>
      <c r="R5813" s="5" t="n">
        <v>1.049408794</v>
      </c>
      <c r="S5813" s="3"/>
    </row>
    <row r="5814" customFormat="false" ht="13.5" hidden="false" customHeight="false" outlineLevel="0" collapsed="false">
      <c r="A5814" s="5"/>
      <c r="B5814" s="5"/>
      <c r="C5814" s="5" t="n">
        <v>781</v>
      </c>
      <c r="D5814" s="5" t="n">
        <v>0.065003763</v>
      </c>
      <c r="E5814" s="5"/>
      <c r="F5814" s="5"/>
      <c r="G5814" s="5" t="n">
        <v>811</v>
      </c>
      <c r="H5814" s="5" t="n">
        <v>1.084422852</v>
      </c>
      <c r="I5814" s="3"/>
      <c r="L5814" s="5" t="n">
        <v>811</v>
      </c>
      <c r="M5814" s="5" t="n">
        <v>0.07391884</v>
      </c>
      <c r="N5814" s="3"/>
      <c r="O5814" s="3"/>
      <c r="Q5814" s="5" t="n">
        <v>811</v>
      </c>
      <c r="R5814" s="5" t="n">
        <v>1.048732034</v>
      </c>
      <c r="S5814" s="3"/>
    </row>
    <row r="5815" customFormat="false" ht="13.5" hidden="false" customHeight="false" outlineLevel="0" collapsed="false">
      <c r="A5815" s="5"/>
      <c r="B5815" s="5"/>
      <c r="C5815" s="5" t="n">
        <v>781.1</v>
      </c>
      <c r="D5815" s="5" t="n">
        <v>0.069651788</v>
      </c>
      <c r="E5815" s="5"/>
      <c r="F5815" s="5"/>
      <c r="G5815" s="5" t="n">
        <v>811.1</v>
      </c>
      <c r="H5815" s="5" t="n">
        <v>1.095409482</v>
      </c>
      <c r="I5815" s="3"/>
      <c r="L5815" s="5" t="n">
        <v>811.1</v>
      </c>
      <c r="M5815" s="5" t="n">
        <v>0.07403719</v>
      </c>
      <c r="N5815" s="3"/>
      <c r="O5815" s="3"/>
      <c r="Q5815" s="5" t="n">
        <v>811.1</v>
      </c>
      <c r="R5815" s="5" t="n">
        <v>1.049605512</v>
      </c>
      <c r="S5815" s="3"/>
    </row>
    <row r="5816" customFormat="false" ht="13.5" hidden="false" customHeight="false" outlineLevel="0" collapsed="false">
      <c r="A5816" s="5"/>
      <c r="B5816" s="5"/>
      <c r="C5816" s="5" t="n">
        <v>781.2</v>
      </c>
      <c r="D5816" s="5" t="n">
        <v>0.067537341</v>
      </c>
      <c r="E5816" s="5"/>
      <c r="F5816" s="5"/>
      <c r="G5816" s="5" t="n">
        <v>811.2</v>
      </c>
      <c r="H5816" s="5" t="n">
        <v>1.102625382</v>
      </c>
      <c r="I5816" s="3"/>
      <c r="L5816" s="5" t="n">
        <v>811.2</v>
      </c>
      <c r="M5816" s="5" t="n">
        <v>0.074092562</v>
      </c>
      <c r="N5816" s="3"/>
      <c r="O5816" s="3"/>
      <c r="Q5816" s="5" t="n">
        <v>811.2</v>
      </c>
      <c r="R5816" s="5" t="n">
        <v>1.053131196</v>
      </c>
      <c r="S5816" s="3"/>
    </row>
    <row r="5817" customFormat="false" ht="13.5" hidden="false" customHeight="false" outlineLevel="0" collapsed="false">
      <c r="A5817" s="5"/>
      <c r="B5817" s="5"/>
      <c r="C5817" s="5" t="n">
        <v>781.3</v>
      </c>
      <c r="D5817" s="5" t="n">
        <v>0.065536684</v>
      </c>
      <c r="E5817" s="5"/>
      <c r="F5817" s="5"/>
      <c r="G5817" s="5" t="n">
        <v>811.3</v>
      </c>
      <c r="H5817" s="5" t="n">
        <v>1.09678148</v>
      </c>
      <c r="I5817" s="3"/>
      <c r="L5817" s="5" t="n">
        <v>811.3</v>
      </c>
      <c r="M5817" s="5" t="n">
        <v>0.074168208</v>
      </c>
      <c r="N5817" s="3"/>
      <c r="O5817" s="3"/>
      <c r="Q5817" s="5" t="n">
        <v>811.3</v>
      </c>
      <c r="R5817" s="5" t="n">
        <v>1.056060322</v>
      </c>
      <c r="S5817" s="3"/>
    </row>
    <row r="5818" customFormat="false" ht="13.5" hidden="false" customHeight="false" outlineLevel="0" collapsed="false">
      <c r="A5818" s="5"/>
      <c r="B5818" s="5"/>
      <c r="C5818" s="5" t="n">
        <v>781.4</v>
      </c>
      <c r="D5818" s="5" t="n">
        <v>0.065256627</v>
      </c>
      <c r="E5818" s="5"/>
      <c r="F5818" s="5"/>
      <c r="G5818" s="5" t="n">
        <v>811.4</v>
      </c>
      <c r="H5818" s="5" t="n">
        <v>1.099633472</v>
      </c>
      <c r="I5818" s="3"/>
      <c r="L5818" s="5" t="n">
        <v>811.4</v>
      </c>
      <c r="M5818" s="5" t="n">
        <v>0.074407672</v>
      </c>
      <c r="N5818" s="3"/>
      <c r="O5818" s="3"/>
      <c r="Q5818" s="5" t="n">
        <v>811.4</v>
      </c>
      <c r="R5818" s="5" t="n">
        <v>1.056773854</v>
      </c>
      <c r="S5818" s="3"/>
    </row>
    <row r="5819" customFormat="false" ht="13.5" hidden="false" customHeight="false" outlineLevel="0" collapsed="false">
      <c r="A5819" s="5"/>
      <c r="B5819" s="5"/>
      <c r="C5819" s="5" t="n">
        <v>781.5</v>
      </c>
      <c r="D5819" s="5" t="n">
        <v>0.059495732</v>
      </c>
      <c r="E5819" s="5"/>
      <c r="F5819" s="5"/>
      <c r="G5819" s="5" t="n">
        <v>811.5</v>
      </c>
      <c r="H5819" s="5" t="n">
        <v>1.085546258</v>
      </c>
      <c r="I5819" s="3"/>
      <c r="L5819" s="5" t="n">
        <v>811.5</v>
      </c>
      <c r="M5819" s="5" t="n">
        <v>0.074643116</v>
      </c>
      <c r="N5819" s="3"/>
      <c r="O5819" s="3"/>
      <c r="Q5819" s="5" t="n">
        <v>811.5</v>
      </c>
      <c r="R5819" s="5" t="n">
        <v>1.057359492</v>
      </c>
      <c r="S5819" s="3"/>
    </row>
    <row r="5820" customFormat="false" ht="13.5" hidden="false" customHeight="false" outlineLevel="0" collapsed="false">
      <c r="A5820" s="5"/>
      <c r="B5820" s="5"/>
      <c r="C5820" s="5" t="n">
        <v>781.6</v>
      </c>
      <c r="D5820" s="5" t="n">
        <v>0.0606181</v>
      </c>
      <c r="E5820" s="5"/>
      <c r="F5820" s="5"/>
      <c r="G5820" s="5" t="n">
        <v>811.6</v>
      </c>
      <c r="H5820" s="5" t="n">
        <v>1.071830268</v>
      </c>
      <c r="I5820" s="3"/>
      <c r="L5820" s="5" t="n">
        <v>811.6</v>
      </c>
      <c r="M5820" s="5" t="n">
        <v>0.074956388</v>
      </c>
      <c r="N5820" s="3"/>
      <c r="O5820" s="3"/>
      <c r="Q5820" s="5" t="n">
        <v>811.6</v>
      </c>
      <c r="R5820" s="5" t="n">
        <v>1.058446202</v>
      </c>
      <c r="S5820" s="3"/>
    </row>
    <row r="5821" customFormat="false" ht="13.5" hidden="false" customHeight="false" outlineLevel="0" collapsed="false">
      <c r="A5821" s="5"/>
      <c r="B5821" s="5"/>
      <c r="C5821" s="5" t="n">
        <v>781.7</v>
      </c>
      <c r="D5821" s="5" t="n">
        <v>0.062353504</v>
      </c>
      <c r="E5821" s="5"/>
      <c r="F5821" s="5"/>
      <c r="G5821" s="5" t="n">
        <v>811.7</v>
      </c>
      <c r="H5821" s="5" t="n">
        <v>1.056636296</v>
      </c>
      <c r="I5821" s="3"/>
      <c r="L5821" s="5" t="n">
        <v>811.7</v>
      </c>
      <c r="M5821" s="5" t="n">
        <v>0.075053624</v>
      </c>
      <c r="N5821" s="3"/>
      <c r="O5821" s="3"/>
      <c r="Q5821" s="5" t="n">
        <v>811.7</v>
      </c>
      <c r="R5821" s="5" t="n">
        <v>1.060057524</v>
      </c>
      <c r="S5821" s="3"/>
    </row>
    <row r="5822" customFormat="false" ht="13.5" hidden="false" customHeight="false" outlineLevel="0" collapsed="false">
      <c r="A5822" s="5"/>
      <c r="B5822" s="5"/>
      <c r="C5822" s="5" t="n">
        <v>781.8</v>
      </c>
      <c r="D5822" s="5" t="n">
        <v>0.069172078</v>
      </c>
      <c r="E5822" s="5"/>
      <c r="F5822" s="5"/>
      <c r="G5822" s="5" t="n">
        <v>811.8</v>
      </c>
      <c r="H5822" s="5" t="n">
        <v>1.066329808</v>
      </c>
      <c r="I5822" s="3"/>
      <c r="L5822" s="5" t="n">
        <v>811.8</v>
      </c>
      <c r="M5822" s="5" t="n">
        <v>0.075238994</v>
      </c>
      <c r="N5822" s="3"/>
      <c r="O5822" s="3"/>
      <c r="Q5822" s="5" t="n">
        <v>811.8</v>
      </c>
      <c r="R5822" s="5" t="n">
        <v>1.062646452</v>
      </c>
      <c r="S5822" s="3"/>
    </row>
    <row r="5823" customFormat="false" ht="13.5" hidden="false" customHeight="false" outlineLevel="0" collapsed="false">
      <c r="A5823" s="5"/>
      <c r="B5823" s="5"/>
      <c r="C5823" s="5" t="n">
        <v>781.9</v>
      </c>
      <c r="D5823" s="5" t="n">
        <v>0.073093666</v>
      </c>
      <c r="E5823" s="5"/>
      <c r="F5823" s="5"/>
      <c r="G5823" s="5" t="n">
        <v>811.9</v>
      </c>
      <c r="H5823" s="5" t="n">
        <v>1.085616244</v>
      </c>
      <c r="I5823" s="3"/>
      <c r="L5823" s="5" t="n">
        <v>811.9</v>
      </c>
      <c r="M5823" s="5" t="n">
        <v>0.075443058</v>
      </c>
      <c r="N5823" s="3"/>
      <c r="O5823" s="3"/>
      <c r="Q5823" s="5" t="n">
        <v>811.9</v>
      </c>
      <c r="R5823" s="5" t="n">
        <v>1.063907412</v>
      </c>
      <c r="S5823" s="3"/>
    </row>
    <row r="5824" customFormat="false" ht="13.5" hidden="false" customHeight="false" outlineLevel="0" collapsed="false">
      <c r="A5824" s="5"/>
      <c r="B5824" s="5"/>
      <c r="C5824" s="5" t="n">
        <v>782</v>
      </c>
      <c r="D5824" s="5" t="n">
        <v>0.069329088</v>
      </c>
      <c r="E5824" s="5"/>
      <c r="F5824" s="5"/>
      <c r="G5824" s="5" t="n">
        <v>812</v>
      </c>
      <c r="H5824" s="5" t="n">
        <v>1.09556668</v>
      </c>
      <c r="I5824" s="3"/>
      <c r="L5824" s="5" t="n">
        <v>812</v>
      </c>
      <c r="M5824" s="5" t="n">
        <v>0.075518732</v>
      </c>
      <c r="N5824" s="3"/>
      <c r="O5824" s="3"/>
      <c r="Q5824" s="5" t="n">
        <v>812</v>
      </c>
      <c r="R5824" s="5" t="n">
        <v>1.066039205</v>
      </c>
      <c r="S5824" s="3"/>
    </row>
    <row r="5825" customFormat="false" ht="13.5" hidden="false" customHeight="false" outlineLevel="0" collapsed="false">
      <c r="A5825" s="5"/>
      <c r="B5825" s="5"/>
      <c r="C5825" s="5" t="n">
        <v>782.1</v>
      </c>
      <c r="D5825" s="5" t="n">
        <v>0.070471468</v>
      </c>
      <c r="E5825" s="5"/>
      <c r="F5825" s="5"/>
      <c r="G5825" s="5" t="n">
        <v>812.1</v>
      </c>
      <c r="H5825" s="5" t="n">
        <v>1.089103032</v>
      </c>
      <c r="I5825" s="3"/>
      <c r="L5825" s="5" t="n">
        <v>812.1</v>
      </c>
      <c r="M5825" s="5" t="n">
        <v>0.075459546</v>
      </c>
      <c r="N5825" s="3"/>
      <c r="O5825" s="3"/>
      <c r="Q5825" s="5" t="n">
        <v>812.1</v>
      </c>
      <c r="R5825" s="5" t="n">
        <v>1.068976224</v>
      </c>
      <c r="S5825" s="3"/>
    </row>
    <row r="5826" customFormat="false" ht="13.5" hidden="false" customHeight="false" outlineLevel="0" collapsed="false">
      <c r="A5826" s="5"/>
      <c r="B5826" s="5"/>
      <c r="C5826" s="5" t="n">
        <v>782.2</v>
      </c>
      <c r="D5826" s="5" t="n">
        <v>0.073466211</v>
      </c>
      <c r="E5826" s="5"/>
      <c r="F5826" s="5"/>
      <c r="G5826" s="5" t="n">
        <v>812.2</v>
      </c>
      <c r="H5826" s="5" t="n">
        <v>1.059218362</v>
      </c>
      <c r="I5826" s="3"/>
      <c r="L5826" s="5" t="n">
        <v>812.2</v>
      </c>
      <c r="M5826" s="5" t="n">
        <v>0.0754425</v>
      </c>
      <c r="N5826" s="3"/>
      <c r="O5826" s="3"/>
      <c r="Q5826" s="5" t="n">
        <v>812.2</v>
      </c>
      <c r="R5826" s="5" t="n">
        <v>1.069318589</v>
      </c>
      <c r="S5826" s="3"/>
    </row>
    <row r="5827" customFormat="false" ht="13.5" hidden="false" customHeight="false" outlineLevel="0" collapsed="false">
      <c r="A5827" s="5"/>
      <c r="B5827" s="5"/>
      <c r="C5827" s="5" t="n">
        <v>782.3</v>
      </c>
      <c r="D5827" s="5" t="n">
        <v>0.075318992</v>
      </c>
      <c r="E5827" s="5"/>
      <c r="F5827" s="5"/>
      <c r="G5827" s="5" t="n">
        <v>812.3</v>
      </c>
      <c r="H5827" s="5" t="n">
        <v>1.06360292</v>
      </c>
      <c r="I5827" s="3"/>
      <c r="L5827" s="5" t="n">
        <v>812.3</v>
      </c>
      <c r="M5827" s="5" t="n">
        <v>0.075489446</v>
      </c>
      <c r="N5827" s="3"/>
      <c r="O5827" s="3"/>
      <c r="Q5827" s="5" t="n">
        <v>812.3</v>
      </c>
      <c r="R5827" s="5" t="n">
        <v>1.067063338</v>
      </c>
      <c r="S5827" s="3"/>
    </row>
    <row r="5828" customFormat="false" ht="13.5" hidden="false" customHeight="false" outlineLevel="0" collapsed="false">
      <c r="A5828" s="5"/>
      <c r="B5828" s="5"/>
      <c r="C5828" s="5" t="n">
        <v>782.4</v>
      </c>
      <c r="D5828" s="5" t="n">
        <v>0.082078477</v>
      </c>
      <c r="E5828" s="5"/>
      <c r="F5828" s="5"/>
      <c r="G5828" s="5" t="n">
        <v>812.4</v>
      </c>
      <c r="H5828" s="5" t="n">
        <v>1.05521786</v>
      </c>
      <c r="I5828" s="3"/>
      <c r="L5828" s="5" t="n">
        <v>812.4</v>
      </c>
      <c r="M5828" s="5" t="n">
        <v>0.075533222</v>
      </c>
      <c r="N5828" s="3"/>
      <c r="O5828" s="3"/>
      <c r="Q5828" s="5" t="n">
        <v>812.4</v>
      </c>
      <c r="R5828" s="5" t="n">
        <v>1.064574734</v>
      </c>
      <c r="S5828" s="3"/>
    </row>
    <row r="5829" customFormat="false" ht="13.5" hidden="false" customHeight="false" outlineLevel="0" collapsed="false">
      <c r="A5829" s="5"/>
      <c r="B5829" s="5"/>
      <c r="C5829" s="5" t="n">
        <v>782.5</v>
      </c>
      <c r="D5829" s="5" t="n">
        <v>0.08490755</v>
      </c>
      <c r="E5829" s="5"/>
      <c r="F5829" s="5"/>
      <c r="G5829" s="5" t="n">
        <v>812.5</v>
      </c>
      <c r="H5829" s="5" t="n">
        <v>1.080053108</v>
      </c>
      <c r="I5829" s="3"/>
      <c r="L5829" s="5" t="n">
        <v>812.5</v>
      </c>
      <c r="M5829" s="5" t="n">
        <v>0.075413052</v>
      </c>
      <c r="N5829" s="3"/>
      <c r="O5829" s="3"/>
      <c r="Q5829" s="5" t="n">
        <v>812.5</v>
      </c>
      <c r="R5829" s="5" t="n">
        <v>1.064179824</v>
      </c>
      <c r="S5829" s="3"/>
    </row>
    <row r="5830" customFormat="false" ht="13.5" hidden="false" customHeight="false" outlineLevel="0" collapsed="false">
      <c r="A5830" s="5"/>
      <c r="B5830" s="5"/>
      <c r="C5830" s="5" t="n">
        <v>782.6</v>
      </c>
      <c r="D5830" s="5" t="n">
        <v>0.089599942</v>
      </c>
      <c r="E5830" s="5"/>
      <c r="F5830" s="5"/>
      <c r="G5830" s="5" t="n">
        <v>812.6</v>
      </c>
      <c r="H5830" s="5" t="n">
        <v>1.056961688</v>
      </c>
      <c r="I5830" s="3"/>
      <c r="L5830" s="5" t="n">
        <v>812.6</v>
      </c>
      <c r="M5830" s="5" t="n">
        <v>0.075249786</v>
      </c>
      <c r="N5830" s="3"/>
      <c r="O5830" s="3"/>
      <c r="Q5830" s="5" t="n">
        <v>812.6</v>
      </c>
      <c r="R5830" s="5" t="n">
        <v>1.064920882</v>
      </c>
      <c r="S5830" s="3"/>
    </row>
    <row r="5831" customFormat="false" ht="13.5" hidden="false" customHeight="false" outlineLevel="0" collapsed="false">
      <c r="A5831" s="5"/>
      <c r="B5831" s="5"/>
      <c r="C5831" s="5" t="n">
        <v>782.7</v>
      </c>
      <c r="D5831" s="5" t="n">
        <v>0.092913995</v>
      </c>
      <c r="E5831" s="5"/>
      <c r="F5831" s="5"/>
      <c r="G5831" s="5" t="n">
        <v>812.7</v>
      </c>
      <c r="H5831" s="5" t="n">
        <v>1.067988874</v>
      </c>
      <c r="I5831" s="3"/>
      <c r="L5831" s="5" t="n">
        <v>812.7</v>
      </c>
      <c r="M5831" s="5" t="n">
        <v>0.07497076</v>
      </c>
      <c r="N5831" s="3"/>
      <c r="O5831" s="3"/>
      <c r="Q5831" s="5" t="n">
        <v>812.7</v>
      </c>
      <c r="R5831" s="5" t="n">
        <v>1.065192598</v>
      </c>
      <c r="S5831" s="3"/>
    </row>
    <row r="5832" customFormat="false" ht="13.5" hidden="false" customHeight="false" outlineLevel="0" collapsed="false">
      <c r="A5832" s="5"/>
      <c r="B5832" s="5"/>
      <c r="C5832" s="5" t="n">
        <v>782.8</v>
      </c>
      <c r="D5832" s="5" t="n">
        <v>0.088537379</v>
      </c>
      <c r="E5832" s="5"/>
      <c r="F5832" s="5"/>
      <c r="G5832" s="5" t="n">
        <v>812.8</v>
      </c>
      <c r="H5832" s="5" t="n">
        <v>1.063423828</v>
      </c>
      <c r="I5832" s="3"/>
      <c r="L5832" s="5" t="n">
        <v>812.8</v>
      </c>
      <c r="M5832" s="5" t="n">
        <v>0.074757194</v>
      </c>
      <c r="N5832" s="3"/>
      <c r="O5832" s="3"/>
      <c r="Q5832" s="5" t="n">
        <v>812.8</v>
      </c>
      <c r="R5832" s="5" t="n">
        <v>1.06321812</v>
      </c>
      <c r="S5832" s="3"/>
    </row>
    <row r="5833" customFormat="false" ht="13.5" hidden="false" customHeight="false" outlineLevel="0" collapsed="false">
      <c r="A5833" s="5"/>
      <c r="B5833" s="5"/>
      <c r="C5833" s="5" t="n">
        <v>782.9</v>
      </c>
      <c r="D5833" s="5" t="n">
        <v>0.082540857</v>
      </c>
      <c r="E5833" s="5"/>
      <c r="F5833" s="5"/>
      <c r="G5833" s="5" t="n">
        <v>812.9</v>
      </c>
      <c r="H5833" s="5" t="n">
        <v>1.06473477</v>
      </c>
      <c r="I5833" s="3"/>
      <c r="L5833" s="5" t="n">
        <v>812.9</v>
      </c>
      <c r="M5833" s="5" t="n">
        <v>0.074585314</v>
      </c>
      <c r="N5833" s="3"/>
      <c r="O5833" s="3"/>
      <c r="Q5833" s="5" t="n">
        <v>812.9</v>
      </c>
      <c r="R5833" s="5" t="n">
        <v>1.060914247</v>
      </c>
      <c r="S5833" s="3"/>
    </row>
    <row r="5834" customFormat="false" ht="13.5" hidden="false" customHeight="false" outlineLevel="0" collapsed="false">
      <c r="A5834" s="5"/>
      <c r="B5834" s="5"/>
      <c r="C5834" s="5" t="n">
        <v>783</v>
      </c>
      <c r="D5834" s="5" t="n">
        <v>0.07783917</v>
      </c>
      <c r="E5834" s="5"/>
      <c r="F5834" s="5"/>
      <c r="G5834" s="5" t="n">
        <v>813</v>
      </c>
      <c r="H5834" s="5" t="n">
        <v>1.029980942</v>
      </c>
      <c r="I5834" s="3"/>
      <c r="L5834" s="5" t="n">
        <v>813</v>
      </c>
      <c r="M5834" s="5" t="n">
        <v>0.074330332</v>
      </c>
      <c r="N5834" s="3"/>
      <c r="O5834" s="3"/>
      <c r="Q5834" s="5" t="n">
        <v>813</v>
      </c>
      <c r="R5834" s="5" t="n">
        <v>1.059619603</v>
      </c>
      <c r="S5834" s="3"/>
    </row>
    <row r="5835" customFormat="false" ht="13.5" hidden="false" customHeight="false" outlineLevel="0" collapsed="false">
      <c r="A5835" s="5"/>
      <c r="B5835" s="5"/>
      <c r="C5835" s="5" t="n">
        <v>783.1</v>
      </c>
      <c r="D5835" s="5" t="n">
        <v>0.077586534</v>
      </c>
      <c r="E5835" s="5"/>
      <c r="F5835" s="5"/>
      <c r="G5835" s="5" t="n">
        <v>813.1</v>
      </c>
      <c r="H5835" s="5" t="n">
        <v>1.01591628</v>
      </c>
      <c r="I5835" s="3"/>
      <c r="L5835" s="5" t="n">
        <v>813.1</v>
      </c>
      <c r="M5835" s="5" t="n">
        <v>0.07403442</v>
      </c>
      <c r="N5835" s="3"/>
      <c r="O5835" s="3"/>
      <c r="Q5835" s="5" t="n">
        <v>813.1</v>
      </c>
      <c r="R5835" s="5" t="n">
        <v>1.058600986</v>
      </c>
      <c r="S5835" s="3"/>
    </row>
    <row r="5836" customFormat="false" ht="13.5" hidden="false" customHeight="false" outlineLevel="0" collapsed="false">
      <c r="A5836" s="5"/>
      <c r="B5836" s="5"/>
      <c r="C5836" s="5" t="n">
        <v>783.2</v>
      </c>
      <c r="D5836" s="5" t="n">
        <v>0.083947528</v>
      </c>
      <c r="E5836" s="5"/>
      <c r="F5836" s="5"/>
      <c r="G5836" s="5" t="n">
        <v>813.2</v>
      </c>
      <c r="H5836" s="5" t="n">
        <v>1.016845924</v>
      </c>
      <c r="I5836" s="3"/>
      <c r="L5836" s="5" t="n">
        <v>813.2</v>
      </c>
      <c r="M5836" s="5" t="n">
        <v>0.073940158</v>
      </c>
      <c r="N5836" s="3"/>
      <c r="O5836" s="3"/>
      <c r="Q5836" s="5" t="n">
        <v>813.2</v>
      </c>
      <c r="R5836" s="5" t="n">
        <v>1.056776117</v>
      </c>
      <c r="S5836" s="3"/>
    </row>
    <row r="5837" customFormat="false" ht="13.5" hidden="false" customHeight="false" outlineLevel="0" collapsed="false">
      <c r="A5837" s="5"/>
      <c r="B5837" s="5"/>
      <c r="C5837" s="5" t="n">
        <v>783.3</v>
      </c>
      <c r="D5837" s="5" t="n">
        <v>0.078278987</v>
      </c>
      <c r="E5837" s="5"/>
      <c r="F5837" s="5"/>
      <c r="G5837" s="5" t="n">
        <v>813.3</v>
      </c>
      <c r="H5837" s="5" t="n">
        <v>1.046678586</v>
      </c>
      <c r="I5837" s="3"/>
      <c r="L5837" s="5" t="n">
        <v>813.3</v>
      </c>
      <c r="M5837" s="5" t="n">
        <v>0.07370704</v>
      </c>
      <c r="N5837" s="3"/>
      <c r="O5837" s="3"/>
      <c r="Q5837" s="5" t="n">
        <v>813.3</v>
      </c>
      <c r="R5837" s="5" t="n">
        <v>1.056357602</v>
      </c>
      <c r="S5837" s="3"/>
    </row>
    <row r="5838" customFormat="false" ht="13.5" hidden="false" customHeight="false" outlineLevel="0" collapsed="false">
      <c r="A5838" s="5"/>
      <c r="B5838" s="5"/>
      <c r="C5838" s="5" t="n">
        <v>783.4</v>
      </c>
      <c r="D5838" s="5" t="n">
        <v>0.082814784</v>
      </c>
      <c r="E5838" s="5"/>
      <c r="F5838" s="5"/>
      <c r="G5838" s="5" t="n">
        <v>813.4</v>
      </c>
      <c r="H5838" s="5" t="n">
        <v>1.040067022</v>
      </c>
      <c r="I5838" s="3"/>
      <c r="L5838" s="5" t="n">
        <v>813.4</v>
      </c>
      <c r="M5838" s="5" t="n">
        <v>0.073496906</v>
      </c>
      <c r="N5838" s="3"/>
      <c r="O5838" s="3"/>
      <c r="Q5838" s="5" t="n">
        <v>813.4</v>
      </c>
      <c r="R5838" s="5" t="n">
        <v>1.057500538</v>
      </c>
      <c r="S5838" s="3"/>
    </row>
    <row r="5839" customFormat="false" ht="13.5" hidden="false" customHeight="false" outlineLevel="0" collapsed="false">
      <c r="A5839" s="5"/>
      <c r="B5839" s="5"/>
      <c r="C5839" s="5" t="n">
        <v>783.5</v>
      </c>
      <c r="D5839" s="5" t="n">
        <v>0.071444251</v>
      </c>
      <c r="E5839" s="5"/>
      <c r="F5839" s="5"/>
      <c r="G5839" s="5" t="n">
        <v>813.5</v>
      </c>
      <c r="H5839" s="5" t="n">
        <v>1.022999088</v>
      </c>
      <c r="I5839" s="3"/>
      <c r="L5839" s="5" t="n">
        <v>813.5</v>
      </c>
      <c r="M5839" s="5" t="n">
        <v>0.073329922</v>
      </c>
      <c r="N5839" s="3"/>
      <c r="O5839" s="3"/>
      <c r="Q5839" s="5" t="n">
        <v>813.5</v>
      </c>
      <c r="R5839" s="5" t="n">
        <v>1.059499301</v>
      </c>
      <c r="S5839" s="3"/>
    </row>
    <row r="5840" customFormat="false" ht="13.5" hidden="false" customHeight="false" outlineLevel="0" collapsed="false">
      <c r="A5840" s="5"/>
      <c r="B5840" s="5"/>
      <c r="C5840" s="5" t="n">
        <v>783.6</v>
      </c>
      <c r="D5840" s="5" t="n">
        <v>0.074182235</v>
      </c>
      <c r="E5840" s="5"/>
      <c r="F5840" s="5"/>
      <c r="G5840" s="5" t="n">
        <v>813.6</v>
      </c>
      <c r="H5840" s="5" t="n">
        <v>0.996724884</v>
      </c>
      <c r="I5840" s="3"/>
      <c r="L5840" s="5" t="n">
        <v>813.6</v>
      </c>
      <c r="M5840" s="5" t="n">
        <v>0.073129406</v>
      </c>
      <c r="N5840" s="3"/>
      <c r="O5840" s="3"/>
      <c r="Q5840" s="5" t="n">
        <v>813.6</v>
      </c>
      <c r="R5840" s="5" t="n">
        <v>1.060095439</v>
      </c>
      <c r="S5840" s="3"/>
    </row>
    <row r="5841" customFormat="false" ht="13.5" hidden="false" customHeight="false" outlineLevel="0" collapsed="false">
      <c r="A5841" s="5"/>
      <c r="B5841" s="5"/>
      <c r="C5841" s="5" t="n">
        <v>783.7</v>
      </c>
      <c r="D5841" s="5" t="n">
        <v>0.073512398</v>
      </c>
      <c r="E5841" s="5"/>
      <c r="F5841" s="5"/>
      <c r="G5841" s="5" t="n">
        <v>813.7</v>
      </c>
      <c r="H5841" s="5" t="n">
        <v>1.012540632</v>
      </c>
      <c r="I5841" s="3"/>
      <c r="L5841" s="5" t="n">
        <v>813.7</v>
      </c>
      <c r="M5841" s="5" t="n">
        <v>0.07304052</v>
      </c>
      <c r="N5841" s="3"/>
      <c r="O5841" s="3"/>
      <c r="Q5841" s="5" t="n">
        <v>813.7</v>
      </c>
      <c r="R5841" s="5" t="n">
        <v>1.058828086</v>
      </c>
      <c r="S5841" s="3"/>
    </row>
    <row r="5842" customFormat="false" ht="13.5" hidden="false" customHeight="false" outlineLevel="0" collapsed="false">
      <c r="A5842" s="5"/>
      <c r="B5842" s="5"/>
      <c r="C5842" s="5" t="n">
        <v>783.8</v>
      </c>
      <c r="D5842" s="5" t="n">
        <v>0.070333065</v>
      </c>
      <c r="E5842" s="5"/>
      <c r="F5842" s="5"/>
      <c r="G5842" s="5" t="n">
        <v>813.8</v>
      </c>
      <c r="H5842" s="5" t="n">
        <v>1.020121208</v>
      </c>
      <c r="I5842" s="3"/>
      <c r="L5842" s="5" t="n">
        <v>813.8</v>
      </c>
      <c r="M5842" s="5" t="n">
        <v>0.072860616</v>
      </c>
      <c r="N5842" s="3"/>
      <c r="O5842" s="3"/>
      <c r="Q5842" s="5" t="n">
        <v>813.8</v>
      </c>
      <c r="R5842" s="5" t="n">
        <v>1.058231971</v>
      </c>
      <c r="S5842" s="3"/>
    </row>
    <row r="5843" customFormat="false" ht="13.5" hidden="false" customHeight="false" outlineLevel="0" collapsed="false">
      <c r="A5843" s="5"/>
      <c r="B5843" s="5"/>
      <c r="C5843" s="5" t="n">
        <v>783.9</v>
      </c>
      <c r="D5843" s="5" t="n">
        <v>0.075622192</v>
      </c>
      <c r="E5843" s="5"/>
      <c r="F5843" s="5"/>
      <c r="G5843" s="5" t="n">
        <v>813.9</v>
      </c>
      <c r="H5843" s="5" t="n">
        <v>1.04189897</v>
      </c>
      <c r="I5843" s="3"/>
      <c r="L5843" s="5" t="n">
        <v>813.9</v>
      </c>
      <c r="M5843" s="5" t="n">
        <v>0.072602384</v>
      </c>
      <c r="N5843" s="3"/>
      <c r="O5843" s="3"/>
      <c r="Q5843" s="5" t="n">
        <v>813.9</v>
      </c>
      <c r="R5843" s="5" t="n">
        <v>1.059817757</v>
      </c>
      <c r="S5843" s="3"/>
    </row>
    <row r="5844" customFormat="false" ht="13.5" hidden="false" customHeight="false" outlineLevel="0" collapsed="false">
      <c r="A5844" s="5"/>
      <c r="B5844" s="5"/>
      <c r="C5844" s="5" t="n">
        <v>784</v>
      </c>
      <c r="D5844" s="5" t="n">
        <v>0.075368487</v>
      </c>
      <c r="E5844" s="5"/>
      <c r="F5844" s="5"/>
      <c r="G5844" s="5" t="n">
        <v>814</v>
      </c>
      <c r="H5844" s="5" t="n">
        <v>1.029707908</v>
      </c>
      <c r="I5844" s="3"/>
      <c r="L5844" s="5" t="n">
        <v>814</v>
      </c>
      <c r="M5844" s="5" t="n">
        <v>0.072307834</v>
      </c>
      <c r="N5844" s="3"/>
      <c r="O5844" s="3"/>
      <c r="Q5844" s="5" t="n">
        <v>814</v>
      </c>
      <c r="R5844" s="5" t="n">
        <v>1.06145796</v>
      </c>
      <c r="S5844" s="3"/>
    </row>
    <row r="5845" customFormat="false" ht="13.5" hidden="false" customHeight="false" outlineLevel="0" collapsed="false">
      <c r="A5845" s="5"/>
      <c r="B5845" s="5"/>
      <c r="C5845" s="5" t="n">
        <v>784.1</v>
      </c>
      <c r="D5845" s="5" t="n">
        <v>0.076903534</v>
      </c>
      <c r="E5845" s="5"/>
      <c r="F5845" s="5"/>
      <c r="G5845" s="5" t="n">
        <v>814.1</v>
      </c>
      <c r="H5845" s="5" t="n">
        <v>1.040317126</v>
      </c>
      <c r="I5845" s="3"/>
      <c r="L5845" s="5" t="n">
        <v>814.1</v>
      </c>
      <c r="M5845" s="5" t="n">
        <v>0.072175976</v>
      </c>
      <c r="N5845" s="3"/>
      <c r="O5845" s="3"/>
      <c r="Q5845" s="5" t="n">
        <v>814.1</v>
      </c>
      <c r="R5845" s="5" t="n">
        <v>1.061314246</v>
      </c>
      <c r="S5845" s="3"/>
    </row>
    <row r="5846" customFormat="false" ht="13.5" hidden="false" customHeight="false" outlineLevel="0" collapsed="false">
      <c r="A5846" s="5"/>
      <c r="B5846" s="5"/>
      <c r="C5846" s="5" t="n">
        <v>784.2</v>
      </c>
      <c r="D5846" s="5" t="n">
        <v>0.078509571</v>
      </c>
      <c r="E5846" s="5"/>
      <c r="F5846" s="5"/>
      <c r="G5846" s="5" t="n">
        <v>814.2</v>
      </c>
      <c r="H5846" s="5" t="n">
        <v>1.041168452</v>
      </c>
      <c r="I5846" s="3"/>
      <c r="L5846" s="5" t="n">
        <v>814.2</v>
      </c>
      <c r="M5846" s="5" t="n">
        <v>0.07217585</v>
      </c>
      <c r="N5846" s="3"/>
      <c r="O5846" s="3"/>
      <c r="Q5846" s="5" t="n">
        <v>814.2</v>
      </c>
      <c r="R5846" s="5" t="n">
        <v>1.05942096</v>
      </c>
      <c r="S5846" s="3"/>
    </row>
    <row r="5847" customFormat="false" ht="13.5" hidden="false" customHeight="false" outlineLevel="0" collapsed="false">
      <c r="A5847" s="5"/>
      <c r="B5847" s="5"/>
      <c r="C5847" s="5" t="n">
        <v>784.3</v>
      </c>
      <c r="D5847" s="5" t="n">
        <v>0.07487952</v>
      </c>
      <c r="E5847" s="5"/>
      <c r="F5847" s="5"/>
      <c r="G5847" s="5" t="n">
        <v>814.3</v>
      </c>
      <c r="H5847" s="5" t="n">
        <v>1.032747874</v>
      </c>
      <c r="I5847" s="3"/>
      <c r="L5847" s="5" t="n">
        <v>814.3</v>
      </c>
      <c r="M5847" s="5" t="n">
        <v>0.072162318</v>
      </c>
      <c r="N5847" s="3"/>
      <c r="O5847" s="3"/>
      <c r="Q5847" s="5" t="n">
        <v>814.3</v>
      </c>
      <c r="R5847" s="5" t="n">
        <v>1.057752869</v>
      </c>
      <c r="S5847" s="3"/>
    </row>
    <row r="5848" customFormat="false" ht="13.5" hidden="false" customHeight="false" outlineLevel="0" collapsed="false">
      <c r="A5848" s="5"/>
      <c r="B5848" s="5"/>
      <c r="C5848" s="5" t="n">
        <v>784.4</v>
      </c>
      <c r="D5848" s="5" t="n">
        <v>0.077776519</v>
      </c>
      <c r="E5848" s="5"/>
      <c r="F5848" s="5"/>
      <c r="G5848" s="5" t="n">
        <v>814.4</v>
      </c>
      <c r="H5848" s="5" t="n">
        <v>0.994121484</v>
      </c>
      <c r="I5848" s="3"/>
      <c r="L5848" s="5" t="n">
        <v>814.4</v>
      </c>
      <c r="M5848" s="5" t="n">
        <v>0.07215569</v>
      </c>
      <c r="N5848" s="3"/>
      <c r="O5848" s="3"/>
      <c r="Q5848" s="5" t="n">
        <v>814.4</v>
      </c>
      <c r="R5848" s="5" t="n">
        <v>1.055959457</v>
      </c>
      <c r="S5848" s="3"/>
    </row>
    <row r="5849" customFormat="false" ht="13.5" hidden="false" customHeight="false" outlineLevel="0" collapsed="false">
      <c r="A5849" s="5"/>
      <c r="B5849" s="5"/>
      <c r="C5849" s="5" t="n">
        <v>784.5</v>
      </c>
      <c r="D5849" s="5" t="n">
        <v>0.074974608</v>
      </c>
      <c r="E5849" s="5"/>
      <c r="F5849" s="5"/>
      <c r="G5849" s="5" t="n">
        <v>814.5</v>
      </c>
      <c r="H5849" s="5" t="n">
        <v>0.977987572</v>
      </c>
      <c r="I5849" s="3"/>
      <c r="L5849" s="5" t="n">
        <v>814.5</v>
      </c>
      <c r="M5849" s="5" t="n">
        <v>0.072214716</v>
      </c>
      <c r="N5849" s="3"/>
      <c r="O5849" s="3"/>
      <c r="Q5849" s="5" t="n">
        <v>814.5</v>
      </c>
      <c r="R5849" s="5" t="n">
        <v>1.054299914</v>
      </c>
      <c r="S5849" s="3"/>
    </row>
    <row r="5850" customFormat="false" ht="13.5" hidden="false" customHeight="false" outlineLevel="0" collapsed="false">
      <c r="A5850" s="5"/>
      <c r="B5850" s="5"/>
      <c r="C5850" s="5" t="n">
        <v>784.6</v>
      </c>
      <c r="D5850" s="5" t="n">
        <v>0.082266472</v>
      </c>
      <c r="E5850" s="5"/>
      <c r="F5850" s="5"/>
      <c r="G5850" s="5" t="n">
        <v>814.6</v>
      </c>
      <c r="H5850" s="5" t="n">
        <v>0.983409398</v>
      </c>
      <c r="I5850" s="3"/>
      <c r="L5850" s="5" t="n">
        <v>814.6</v>
      </c>
      <c r="M5850" s="5" t="n">
        <v>0.072399748</v>
      </c>
      <c r="N5850" s="3"/>
      <c r="O5850" s="3"/>
      <c r="Q5850" s="5" t="n">
        <v>814.6</v>
      </c>
      <c r="R5850" s="5" t="n">
        <v>1.052649307</v>
      </c>
      <c r="S5850" s="3"/>
    </row>
    <row r="5851" customFormat="false" ht="13.5" hidden="false" customHeight="false" outlineLevel="0" collapsed="false">
      <c r="A5851" s="5"/>
      <c r="B5851" s="5"/>
      <c r="C5851" s="5" t="n">
        <v>784.7</v>
      </c>
      <c r="D5851" s="5" t="n">
        <v>0.078238509</v>
      </c>
      <c r="E5851" s="5"/>
      <c r="F5851" s="5"/>
      <c r="G5851" s="5" t="n">
        <v>814.7</v>
      </c>
      <c r="H5851" s="5" t="n">
        <v>0.994551258</v>
      </c>
      <c r="I5851" s="3"/>
      <c r="L5851" s="5" t="n">
        <v>814.7</v>
      </c>
      <c r="M5851" s="5" t="n">
        <v>0.072712196</v>
      </c>
      <c r="N5851" s="3"/>
      <c r="O5851" s="3"/>
      <c r="Q5851" s="5" t="n">
        <v>814.7</v>
      </c>
      <c r="R5851" s="5" t="n">
        <v>1.052492386</v>
      </c>
      <c r="S5851" s="3"/>
    </row>
    <row r="5852" customFormat="false" ht="13.5" hidden="false" customHeight="false" outlineLevel="0" collapsed="false">
      <c r="A5852" s="5"/>
      <c r="B5852" s="5"/>
      <c r="C5852" s="5" t="n">
        <v>784.8</v>
      </c>
      <c r="D5852" s="5" t="n">
        <v>0.07620977</v>
      </c>
      <c r="E5852" s="5"/>
      <c r="F5852" s="5"/>
      <c r="G5852" s="5" t="n">
        <v>814.8</v>
      </c>
      <c r="H5852" s="5" t="n">
        <v>0.98458686</v>
      </c>
      <c r="I5852" s="3"/>
      <c r="L5852" s="5" t="n">
        <v>814.8</v>
      </c>
      <c r="M5852" s="5" t="n">
        <v>0.072939272</v>
      </c>
      <c r="N5852" s="3"/>
      <c r="O5852" s="3"/>
      <c r="Q5852" s="5" t="n">
        <v>814.8</v>
      </c>
      <c r="R5852" s="5" t="n">
        <v>1.053002868</v>
      </c>
      <c r="S5852" s="3"/>
    </row>
    <row r="5853" customFormat="false" ht="13.5" hidden="false" customHeight="false" outlineLevel="0" collapsed="false">
      <c r="A5853" s="5"/>
      <c r="B5853" s="5"/>
      <c r="C5853" s="5" t="n">
        <v>784.9</v>
      </c>
      <c r="D5853" s="5" t="n">
        <v>0.076521659</v>
      </c>
      <c r="E5853" s="5"/>
      <c r="F5853" s="5"/>
      <c r="G5853" s="5" t="n">
        <v>814.9</v>
      </c>
      <c r="H5853" s="5" t="n">
        <v>0.957011044</v>
      </c>
      <c r="I5853" s="3"/>
      <c r="L5853" s="5" t="n">
        <v>814.9</v>
      </c>
      <c r="M5853" s="5" t="n">
        <v>0.073246982</v>
      </c>
      <c r="N5853" s="3"/>
      <c r="O5853" s="3"/>
      <c r="Q5853" s="5" t="n">
        <v>814.9</v>
      </c>
      <c r="R5853" s="5" t="n">
        <v>1.052829655</v>
      </c>
      <c r="S5853" s="3"/>
    </row>
    <row r="5854" customFormat="false" ht="13.5" hidden="false" customHeight="false" outlineLevel="0" collapsed="false">
      <c r="A5854" s="5"/>
      <c r="B5854" s="5"/>
      <c r="C5854" s="5" t="n">
        <v>785</v>
      </c>
      <c r="D5854" s="5" t="n">
        <v>0.074297599</v>
      </c>
      <c r="E5854" s="5"/>
      <c r="F5854" s="5"/>
      <c r="G5854" s="5" t="n">
        <v>815</v>
      </c>
      <c r="H5854" s="5" t="n">
        <v>0.926443236</v>
      </c>
      <c r="I5854" s="3"/>
      <c r="L5854" s="5" t="n">
        <v>815</v>
      </c>
      <c r="M5854" s="5" t="n">
        <v>0.07361449</v>
      </c>
      <c r="N5854" s="3"/>
      <c r="O5854" s="3"/>
      <c r="Q5854" s="5" t="n">
        <v>815</v>
      </c>
      <c r="R5854" s="5" t="n">
        <v>1.051005158</v>
      </c>
      <c r="S5854" s="3"/>
    </row>
    <row r="5855" customFormat="false" ht="13.5" hidden="false" customHeight="false" outlineLevel="0" collapsed="false">
      <c r="A5855" s="5"/>
      <c r="B5855" s="5"/>
      <c r="C5855" s="5" t="n">
        <v>785.1</v>
      </c>
      <c r="D5855" s="5" t="n">
        <v>0.080818298</v>
      </c>
      <c r="E5855" s="5"/>
      <c r="F5855" s="5"/>
      <c r="G5855" s="5" t="n">
        <v>815.1</v>
      </c>
      <c r="H5855" s="5" t="n">
        <v>0.931704148</v>
      </c>
      <c r="I5855" s="3"/>
      <c r="L5855" s="5" t="n">
        <v>815.1</v>
      </c>
      <c r="M5855" s="5" t="n">
        <v>0.073967444</v>
      </c>
      <c r="N5855" s="3"/>
      <c r="O5855" s="3"/>
      <c r="Q5855" s="5" t="n">
        <v>815.1</v>
      </c>
      <c r="R5855" s="5" t="n">
        <v>1.048148587</v>
      </c>
      <c r="S5855" s="3"/>
    </row>
    <row r="5856" customFormat="false" ht="13.5" hidden="false" customHeight="false" outlineLevel="0" collapsed="false">
      <c r="A5856" s="5"/>
      <c r="B5856" s="5"/>
      <c r="C5856" s="5" t="n">
        <v>785.2</v>
      </c>
      <c r="D5856" s="5" t="n">
        <v>0.076898826</v>
      </c>
      <c r="E5856" s="5"/>
      <c r="F5856" s="5"/>
      <c r="G5856" s="5" t="n">
        <v>815.2</v>
      </c>
      <c r="H5856" s="5" t="n">
        <v>0.938144136</v>
      </c>
      <c r="I5856" s="3"/>
      <c r="L5856" s="5" t="n">
        <v>815.2</v>
      </c>
      <c r="M5856" s="5" t="n">
        <v>0.07410715</v>
      </c>
      <c r="N5856" s="3"/>
      <c r="O5856" s="3"/>
      <c r="Q5856" s="5" t="n">
        <v>815.2</v>
      </c>
      <c r="R5856" s="5" t="n">
        <v>1.047572875</v>
      </c>
      <c r="S5856" s="3"/>
    </row>
    <row r="5857" customFormat="false" ht="13.5" hidden="false" customHeight="false" outlineLevel="0" collapsed="false">
      <c r="A5857" s="5"/>
      <c r="B5857" s="5"/>
      <c r="C5857" s="5" t="n">
        <v>785.3</v>
      </c>
      <c r="D5857" s="5" t="n">
        <v>0.077719909</v>
      </c>
      <c r="E5857" s="5"/>
      <c r="F5857" s="5"/>
      <c r="G5857" s="5" t="n">
        <v>815.3</v>
      </c>
      <c r="H5857" s="5" t="n">
        <v>0.954834766</v>
      </c>
      <c r="I5857" s="3"/>
      <c r="L5857" s="5" t="n">
        <v>815.3</v>
      </c>
      <c r="M5857" s="5" t="n">
        <v>0.07415058</v>
      </c>
      <c r="N5857" s="3"/>
      <c r="O5857" s="3"/>
      <c r="Q5857" s="5" t="n">
        <v>815.3</v>
      </c>
      <c r="R5857" s="5" t="n">
        <v>1.04863549</v>
      </c>
      <c r="S5857" s="3"/>
    </row>
    <row r="5858" customFormat="false" ht="13.5" hidden="false" customHeight="false" outlineLevel="0" collapsed="false">
      <c r="A5858" s="5"/>
      <c r="B5858" s="5"/>
      <c r="C5858" s="5" t="n">
        <v>785.4</v>
      </c>
      <c r="D5858" s="5" t="n">
        <v>0.073528026</v>
      </c>
      <c r="E5858" s="5"/>
      <c r="F5858" s="5"/>
      <c r="G5858" s="5" t="n">
        <v>815.4</v>
      </c>
      <c r="H5858" s="5" t="n">
        <v>0.956770434</v>
      </c>
      <c r="I5858" s="3"/>
      <c r="L5858" s="5" t="n">
        <v>815.4</v>
      </c>
      <c r="M5858" s="5" t="n">
        <v>0.074161646</v>
      </c>
      <c r="N5858" s="3"/>
      <c r="O5858" s="3"/>
      <c r="Q5858" s="5" t="n">
        <v>815.4</v>
      </c>
      <c r="R5858" s="5" t="n">
        <v>1.049786767</v>
      </c>
      <c r="S5858" s="3"/>
    </row>
    <row r="5859" customFormat="false" ht="13.5" hidden="false" customHeight="false" outlineLevel="0" collapsed="false">
      <c r="A5859" s="5"/>
      <c r="B5859" s="5"/>
      <c r="C5859" s="5" t="n">
        <v>785.5</v>
      </c>
      <c r="D5859" s="5" t="n">
        <v>0.076316448</v>
      </c>
      <c r="E5859" s="5"/>
      <c r="F5859" s="5"/>
      <c r="G5859" s="5" t="n">
        <v>815.5</v>
      </c>
      <c r="H5859" s="5" t="n">
        <v>0.976156398</v>
      </c>
      <c r="I5859" s="3"/>
      <c r="L5859" s="5" t="n">
        <v>815.5</v>
      </c>
      <c r="M5859" s="5" t="n">
        <v>0.074335042</v>
      </c>
      <c r="N5859" s="3"/>
      <c r="O5859" s="3"/>
      <c r="Q5859" s="5" t="n">
        <v>815.5</v>
      </c>
      <c r="R5859" s="5" t="n">
        <v>1.050346795</v>
      </c>
      <c r="S5859" s="3"/>
    </row>
    <row r="5860" customFormat="false" ht="13.5" hidden="false" customHeight="false" outlineLevel="0" collapsed="false">
      <c r="A5860" s="5"/>
      <c r="B5860" s="5"/>
      <c r="C5860" s="5" t="n">
        <v>785.6</v>
      </c>
      <c r="D5860" s="5" t="n">
        <v>0.077399109</v>
      </c>
      <c r="E5860" s="5"/>
      <c r="F5860" s="5"/>
      <c r="G5860" s="5" t="n">
        <v>815.6</v>
      </c>
      <c r="H5860" s="5" t="n">
        <v>0.986871178</v>
      </c>
      <c r="I5860" s="3"/>
      <c r="L5860" s="5" t="n">
        <v>815.6</v>
      </c>
      <c r="M5860" s="5" t="n">
        <v>0.074613744</v>
      </c>
      <c r="N5860" s="3"/>
      <c r="O5860" s="3"/>
      <c r="Q5860" s="5" t="n">
        <v>815.6</v>
      </c>
      <c r="R5860" s="5" t="n">
        <v>1.050277361</v>
      </c>
      <c r="S5860" s="3"/>
    </row>
    <row r="5861" customFormat="false" ht="13.5" hidden="false" customHeight="false" outlineLevel="0" collapsed="false">
      <c r="A5861" s="5"/>
      <c r="B5861" s="5"/>
      <c r="C5861" s="5" t="n">
        <v>785.7</v>
      </c>
      <c r="D5861" s="5" t="n">
        <v>0.076971975</v>
      </c>
      <c r="E5861" s="5"/>
      <c r="F5861" s="5"/>
      <c r="G5861" s="5" t="n">
        <v>815.7</v>
      </c>
      <c r="H5861" s="5" t="n">
        <v>0.982557914</v>
      </c>
      <c r="I5861" s="3"/>
      <c r="L5861" s="5" t="n">
        <v>815.7</v>
      </c>
      <c r="M5861" s="5" t="n">
        <v>0.07475869</v>
      </c>
      <c r="N5861" s="3"/>
      <c r="O5861" s="3"/>
      <c r="Q5861" s="5" t="n">
        <v>815.7</v>
      </c>
      <c r="R5861" s="5" t="n">
        <v>1.051059204</v>
      </c>
      <c r="S5861" s="3"/>
    </row>
    <row r="5862" customFormat="false" ht="13.5" hidden="false" customHeight="false" outlineLevel="0" collapsed="false">
      <c r="A5862" s="5"/>
      <c r="B5862" s="5"/>
      <c r="C5862" s="5" t="n">
        <v>785.8</v>
      </c>
      <c r="D5862" s="5" t="n">
        <v>0.074897318</v>
      </c>
      <c r="E5862" s="5"/>
      <c r="F5862" s="5"/>
      <c r="G5862" s="5" t="n">
        <v>815.8</v>
      </c>
      <c r="H5862" s="5" t="n">
        <v>0.96556909</v>
      </c>
      <c r="I5862" s="3"/>
      <c r="L5862" s="5" t="n">
        <v>815.8</v>
      </c>
      <c r="M5862" s="5" t="n">
        <v>0.074680066</v>
      </c>
      <c r="N5862" s="3"/>
      <c r="O5862" s="3"/>
      <c r="Q5862" s="5" t="n">
        <v>815.8</v>
      </c>
      <c r="R5862" s="5" t="n">
        <v>1.051176403</v>
      </c>
      <c r="S5862" s="3"/>
    </row>
    <row r="5863" customFormat="false" ht="13.5" hidden="false" customHeight="false" outlineLevel="0" collapsed="false">
      <c r="A5863" s="5"/>
      <c r="B5863" s="5"/>
      <c r="C5863" s="5" t="n">
        <v>785.9</v>
      </c>
      <c r="D5863" s="5" t="n">
        <v>0.074388831</v>
      </c>
      <c r="E5863" s="5"/>
      <c r="F5863" s="5"/>
      <c r="G5863" s="5" t="n">
        <v>815.9</v>
      </c>
      <c r="H5863" s="5" t="n">
        <v>0.999162774</v>
      </c>
      <c r="I5863" s="3"/>
      <c r="L5863" s="5" t="n">
        <v>815.9</v>
      </c>
      <c r="M5863" s="5" t="n">
        <v>0.074590116</v>
      </c>
      <c r="N5863" s="3"/>
      <c r="O5863" s="3"/>
      <c r="Q5863" s="5" t="n">
        <v>815.9</v>
      </c>
      <c r="R5863" s="5" t="n">
        <v>1.051791641</v>
      </c>
      <c r="S5863" s="3"/>
    </row>
    <row r="5864" customFormat="false" ht="13.5" hidden="false" customHeight="false" outlineLevel="0" collapsed="false">
      <c r="A5864" s="5"/>
      <c r="B5864" s="5"/>
      <c r="C5864" s="5" t="n">
        <v>786</v>
      </c>
      <c r="D5864" s="5" t="n">
        <v>0.079776374</v>
      </c>
      <c r="E5864" s="5"/>
      <c r="F5864" s="5"/>
      <c r="G5864" s="5" t="n">
        <v>816</v>
      </c>
      <c r="H5864" s="5" t="n">
        <v>1.024104</v>
      </c>
      <c r="I5864" s="3"/>
      <c r="L5864" s="5" t="n">
        <v>816</v>
      </c>
      <c r="M5864" s="5" t="n">
        <v>0.074678704</v>
      </c>
      <c r="N5864" s="3"/>
      <c r="O5864" s="3"/>
      <c r="Q5864" s="5" t="n">
        <v>816</v>
      </c>
      <c r="R5864" s="5" t="n">
        <v>1.052426602</v>
      </c>
      <c r="S5864" s="3"/>
    </row>
    <row r="5865" customFormat="false" ht="13.5" hidden="false" customHeight="false" outlineLevel="0" collapsed="false">
      <c r="A5865" s="5"/>
      <c r="B5865" s="5"/>
      <c r="C5865" s="5" t="n">
        <v>786.1</v>
      </c>
      <c r="D5865" s="5" t="n">
        <v>0.084178105</v>
      </c>
      <c r="E5865" s="5"/>
      <c r="F5865" s="5"/>
      <c r="G5865" s="5" t="n">
        <v>816.1</v>
      </c>
      <c r="H5865" s="5" t="n">
        <v>1.063317756</v>
      </c>
      <c r="I5865" s="3"/>
      <c r="L5865" s="5" t="n">
        <v>816.1</v>
      </c>
      <c r="M5865" s="5" t="n">
        <v>0.07469792</v>
      </c>
      <c r="N5865" s="3"/>
      <c r="O5865" s="3"/>
      <c r="Q5865" s="5" t="n">
        <v>816.1</v>
      </c>
      <c r="R5865" s="5" t="n">
        <v>1.053205759</v>
      </c>
      <c r="S5865" s="3"/>
    </row>
    <row r="5866" customFormat="false" ht="13.5" hidden="false" customHeight="false" outlineLevel="0" collapsed="false">
      <c r="A5866" s="5"/>
      <c r="B5866" s="5"/>
      <c r="C5866" s="5" t="n">
        <v>786.2</v>
      </c>
      <c r="D5866" s="5" t="n">
        <v>0.079213628</v>
      </c>
      <c r="E5866" s="5"/>
      <c r="F5866" s="5"/>
      <c r="G5866" s="5" t="n">
        <v>816.2</v>
      </c>
      <c r="H5866" s="5" t="n">
        <v>1.059067</v>
      </c>
      <c r="I5866" s="3"/>
      <c r="L5866" s="5" t="n">
        <v>816.2</v>
      </c>
      <c r="M5866" s="5" t="n">
        <v>0.074641094</v>
      </c>
      <c r="N5866" s="3"/>
      <c r="O5866" s="3"/>
      <c r="Q5866" s="5" t="n">
        <v>816.2</v>
      </c>
      <c r="R5866" s="5" t="n">
        <v>1.054609416</v>
      </c>
      <c r="S5866" s="3"/>
    </row>
    <row r="5867" customFormat="false" ht="13.5" hidden="false" customHeight="false" outlineLevel="0" collapsed="false">
      <c r="A5867" s="5"/>
      <c r="B5867" s="5"/>
      <c r="C5867" s="5" t="n">
        <v>786.3</v>
      </c>
      <c r="D5867" s="5" t="n">
        <v>0.081259818</v>
      </c>
      <c r="E5867" s="5"/>
      <c r="F5867" s="5"/>
      <c r="G5867" s="5" t="n">
        <v>816.3</v>
      </c>
      <c r="H5867" s="5" t="n">
        <v>1.039311254</v>
      </c>
      <c r="I5867" s="3"/>
      <c r="L5867" s="5" t="n">
        <v>816.3</v>
      </c>
      <c r="M5867" s="5" t="n">
        <v>0.074831708</v>
      </c>
      <c r="N5867" s="3"/>
      <c r="O5867" s="3"/>
      <c r="Q5867" s="5" t="n">
        <v>816.3</v>
      </c>
      <c r="R5867" s="5" t="n">
        <v>1.055376454</v>
      </c>
      <c r="S5867" s="3"/>
    </row>
    <row r="5868" customFormat="false" ht="13.5" hidden="false" customHeight="false" outlineLevel="0" collapsed="false">
      <c r="A5868" s="5"/>
      <c r="B5868" s="5"/>
      <c r="C5868" s="5" t="n">
        <v>786.4</v>
      </c>
      <c r="D5868" s="5" t="n">
        <v>0.077710883</v>
      </c>
      <c r="E5868" s="5"/>
      <c r="F5868" s="5"/>
      <c r="G5868" s="5" t="n">
        <v>816.4</v>
      </c>
      <c r="H5868" s="5" t="n">
        <v>1.020522658</v>
      </c>
      <c r="I5868" s="3"/>
      <c r="L5868" s="5" t="n">
        <v>816.4</v>
      </c>
      <c r="M5868" s="5" t="n">
        <v>0.074942386</v>
      </c>
      <c r="N5868" s="3"/>
      <c r="O5868" s="3"/>
      <c r="Q5868" s="5" t="n">
        <v>816.4</v>
      </c>
      <c r="R5868" s="5" t="n">
        <v>1.053650813</v>
      </c>
      <c r="S5868" s="3"/>
    </row>
    <row r="5869" customFormat="false" ht="13.5" hidden="false" customHeight="false" outlineLevel="0" collapsed="false">
      <c r="A5869" s="5"/>
      <c r="B5869" s="5"/>
      <c r="C5869" s="5" t="n">
        <v>786.5</v>
      </c>
      <c r="D5869" s="5" t="n">
        <v>0.082009365</v>
      </c>
      <c r="E5869" s="5"/>
      <c r="F5869" s="5"/>
      <c r="G5869" s="5" t="n">
        <v>816.5</v>
      </c>
      <c r="H5869" s="5" t="n">
        <v>1.028917448</v>
      </c>
      <c r="I5869" s="3"/>
      <c r="L5869" s="5" t="n">
        <v>816.5</v>
      </c>
      <c r="M5869" s="5" t="n">
        <v>0.07501503</v>
      </c>
      <c r="N5869" s="3"/>
      <c r="O5869" s="3"/>
      <c r="Q5869" s="5" t="n">
        <v>816.5</v>
      </c>
      <c r="R5869" s="5" t="n">
        <v>1.05213917</v>
      </c>
      <c r="S5869" s="3"/>
    </row>
    <row r="5870" customFormat="false" ht="13.5" hidden="false" customHeight="false" outlineLevel="0" collapsed="false">
      <c r="A5870" s="5"/>
      <c r="B5870" s="5"/>
      <c r="C5870" s="5" t="n">
        <v>786.6</v>
      </c>
      <c r="D5870" s="5" t="n">
        <v>0.076818002</v>
      </c>
      <c r="E5870" s="5"/>
      <c r="F5870" s="5"/>
      <c r="G5870" s="5" t="n">
        <v>816.6</v>
      </c>
      <c r="H5870" s="5" t="n">
        <v>1.028012542</v>
      </c>
      <c r="I5870" s="3"/>
      <c r="L5870" s="5" t="n">
        <v>816.6</v>
      </c>
      <c r="M5870" s="5" t="n">
        <v>0.074995354</v>
      </c>
      <c r="N5870" s="3"/>
      <c r="O5870" s="3"/>
      <c r="Q5870" s="5" t="n">
        <v>816.6</v>
      </c>
      <c r="R5870" s="5" t="n">
        <v>1.051690397</v>
      </c>
      <c r="S5870" s="3"/>
    </row>
    <row r="5871" customFormat="false" ht="13.5" hidden="false" customHeight="false" outlineLevel="0" collapsed="false">
      <c r="A5871" s="5"/>
      <c r="B5871" s="5"/>
      <c r="C5871" s="5" t="n">
        <v>786.7</v>
      </c>
      <c r="D5871" s="5" t="n">
        <v>0.075327455</v>
      </c>
      <c r="E5871" s="5"/>
      <c r="F5871" s="5"/>
      <c r="G5871" s="5" t="n">
        <v>816.7</v>
      </c>
      <c r="H5871" s="5" t="n">
        <v>1.041274972</v>
      </c>
      <c r="I5871" s="3"/>
      <c r="L5871" s="5" t="n">
        <v>816.7</v>
      </c>
      <c r="M5871" s="5" t="n">
        <v>0.074814644</v>
      </c>
      <c r="N5871" s="3"/>
      <c r="O5871" s="3"/>
      <c r="Q5871" s="5" t="n">
        <v>816.7</v>
      </c>
      <c r="R5871" s="5" t="n">
        <v>1.052216935</v>
      </c>
      <c r="S5871" s="3"/>
    </row>
    <row r="5872" customFormat="false" ht="13.5" hidden="false" customHeight="false" outlineLevel="0" collapsed="false">
      <c r="A5872" s="5"/>
      <c r="B5872" s="5"/>
      <c r="C5872" s="5" t="n">
        <v>786.8</v>
      </c>
      <c r="D5872" s="5" t="n">
        <v>0.073577238</v>
      </c>
      <c r="E5872" s="5"/>
      <c r="F5872" s="5"/>
      <c r="G5872" s="5" t="n">
        <v>816.8</v>
      </c>
      <c r="H5872" s="5" t="n">
        <v>1.04164308</v>
      </c>
      <c r="I5872" s="3"/>
      <c r="L5872" s="5" t="n">
        <v>816.8</v>
      </c>
      <c r="M5872" s="5" t="n">
        <v>0.074669682</v>
      </c>
      <c r="N5872" s="3"/>
      <c r="O5872" s="3"/>
      <c r="Q5872" s="5" t="n">
        <v>816.8</v>
      </c>
      <c r="R5872" s="5" t="n">
        <v>1.052020442</v>
      </c>
      <c r="S5872" s="3"/>
    </row>
    <row r="5873" customFormat="false" ht="13.5" hidden="false" customHeight="false" outlineLevel="0" collapsed="false">
      <c r="A5873" s="5"/>
      <c r="B5873" s="5"/>
      <c r="C5873" s="5" t="n">
        <v>786.9</v>
      </c>
      <c r="D5873" s="5" t="n">
        <v>0.079169787</v>
      </c>
      <c r="E5873" s="5"/>
      <c r="F5873" s="5"/>
      <c r="G5873" s="5" t="n">
        <v>816.9</v>
      </c>
      <c r="H5873" s="5" t="n">
        <v>1.0510718</v>
      </c>
      <c r="I5873" s="3"/>
      <c r="L5873" s="5" t="n">
        <v>816.9</v>
      </c>
      <c r="M5873" s="5" t="n">
        <v>0.074730776</v>
      </c>
      <c r="N5873" s="3"/>
      <c r="O5873" s="3"/>
      <c r="Q5873" s="5" t="n">
        <v>816.9</v>
      </c>
      <c r="R5873" s="5" t="n">
        <v>1.049999059</v>
      </c>
      <c r="S5873" s="3"/>
    </row>
    <row r="5874" customFormat="false" ht="13.5" hidden="false" customHeight="false" outlineLevel="0" collapsed="false">
      <c r="A5874" s="5"/>
      <c r="B5874" s="5"/>
      <c r="C5874" s="5" t="n">
        <v>787</v>
      </c>
      <c r="D5874" s="5" t="n">
        <v>0.081119214</v>
      </c>
      <c r="E5874" s="5"/>
      <c r="F5874" s="5"/>
      <c r="G5874" s="5" t="n">
        <v>817</v>
      </c>
      <c r="H5874" s="5" t="n">
        <v>1.037317144</v>
      </c>
      <c r="I5874" s="3"/>
      <c r="L5874" s="5" t="n">
        <v>817</v>
      </c>
      <c r="M5874" s="5" t="n">
        <v>0.074881536</v>
      </c>
      <c r="N5874" s="3"/>
      <c r="O5874" s="3"/>
      <c r="Q5874" s="5" t="n">
        <v>817</v>
      </c>
      <c r="R5874" s="5" t="n">
        <v>1.046852566</v>
      </c>
      <c r="S5874" s="3"/>
    </row>
    <row r="5875" customFormat="false" ht="13.5" hidden="false" customHeight="false" outlineLevel="0" collapsed="false">
      <c r="A5875" s="5"/>
      <c r="B5875" s="5"/>
      <c r="C5875" s="5" t="n">
        <v>787.1</v>
      </c>
      <c r="D5875" s="5" t="n">
        <v>0.077676521</v>
      </c>
      <c r="E5875" s="5"/>
      <c r="F5875" s="5"/>
      <c r="G5875" s="5" t="n">
        <v>817.1</v>
      </c>
      <c r="H5875" s="5" t="n">
        <v>1.030722008</v>
      </c>
      <c r="I5875" s="3"/>
      <c r="L5875" s="5" t="n">
        <v>817.1</v>
      </c>
      <c r="M5875" s="5" t="n">
        <v>0.074806718</v>
      </c>
      <c r="N5875" s="3"/>
      <c r="O5875" s="3"/>
      <c r="Q5875" s="5" t="n">
        <v>817.1</v>
      </c>
      <c r="R5875" s="5" t="n">
        <v>1.045082114</v>
      </c>
      <c r="S5875" s="3"/>
    </row>
    <row r="5876" customFormat="false" ht="13.5" hidden="false" customHeight="false" outlineLevel="0" collapsed="false">
      <c r="A5876" s="5"/>
      <c r="B5876" s="5"/>
      <c r="C5876" s="5" t="n">
        <v>787.2</v>
      </c>
      <c r="D5876" s="5" t="n">
        <v>0.074194739</v>
      </c>
      <c r="E5876" s="5"/>
      <c r="F5876" s="5"/>
      <c r="G5876" s="5" t="n">
        <v>817.2</v>
      </c>
      <c r="H5876" s="5" t="n">
        <v>1.00883109</v>
      </c>
      <c r="I5876" s="3"/>
      <c r="L5876" s="5" t="n">
        <v>817.2</v>
      </c>
      <c r="M5876" s="5" t="n">
        <v>0.074635642</v>
      </c>
      <c r="N5876" s="3"/>
      <c r="O5876" s="3"/>
      <c r="Q5876" s="5" t="n">
        <v>817.2</v>
      </c>
      <c r="R5876" s="5" t="n">
        <v>1.043677846</v>
      </c>
      <c r="S5876" s="3"/>
    </row>
    <row r="5877" customFormat="false" ht="13.5" hidden="false" customHeight="false" outlineLevel="0" collapsed="false">
      <c r="A5877" s="5"/>
      <c r="B5877" s="5"/>
      <c r="C5877" s="5" t="n">
        <v>787.3</v>
      </c>
      <c r="D5877" s="5" t="n">
        <v>0.074725634</v>
      </c>
      <c r="E5877" s="5"/>
      <c r="F5877" s="5"/>
      <c r="G5877" s="5" t="n">
        <v>817.3</v>
      </c>
      <c r="H5877" s="5" t="n">
        <v>1.02332979</v>
      </c>
      <c r="I5877" s="3"/>
      <c r="L5877" s="5" t="n">
        <v>817.3</v>
      </c>
      <c r="M5877" s="5" t="n">
        <v>0.074430538</v>
      </c>
      <c r="N5877" s="3"/>
      <c r="O5877" s="3"/>
      <c r="Q5877" s="5" t="n">
        <v>817.3</v>
      </c>
      <c r="R5877" s="5" t="n">
        <v>1.041562882</v>
      </c>
      <c r="S5877" s="3"/>
    </row>
    <row r="5878" customFormat="false" ht="13.5" hidden="false" customHeight="false" outlineLevel="0" collapsed="false">
      <c r="A5878" s="5"/>
      <c r="B5878" s="5"/>
      <c r="C5878" s="5" t="n">
        <v>787.4</v>
      </c>
      <c r="D5878" s="5" t="n">
        <v>0.07745533</v>
      </c>
      <c r="E5878" s="5"/>
      <c r="F5878" s="5"/>
      <c r="G5878" s="5" t="n">
        <v>817.4</v>
      </c>
      <c r="H5878" s="5" t="n">
        <v>1.033372322</v>
      </c>
      <c r="I5878" s="3"/>
      <c r="L5878" s="5" t="n">
        <v>817.4</v>
      </c>
      <c r="M5878" s="5" t="n">
        <v>0.074355166</v>
      </c>
      <c r="N5878" s="3"/>
      <c r="O5878" s="3"/>
      <c r="Q5878" s="5" t="n">
        <v>817.4</v>
      </c>
      <c r="R5878" s="5" t="n">
        <v>1.040889233</v>
      </c>
      <c r="S5878" s="3"/>
    </row>
    <row r="5879" customFormat="false" ht="13.5" hidden="false" customHeight="false" outlineLevel="0" collapsed="false">
      <c r="A5879" s="5"/>
      <c r="B5879" s="5"/>
      <c r="C5879" s="5" t="n">
        <v>787.5</v>
      </c>
      <c r="D5879" s="5" t="n">
        <v>0.080637503</v>
      </c>
      <c r="E5879" s="5"/>
      <c r="F5879" s="5"/>
      <c r="G5879" s="5" t="n">
        <v>817.5</v>
      </c>
      <c r="H5879" s="5" t="n">
        <v>1.043623246</v>
      </c>
      <c r="I5879" s="3"/>
      <c r="L5879" s="5" t="n">
        <v>817.5</v>
      </c>
      <c r="M5879" s="5" t="n">
        <v>0.07425058</v>
      </c>
      <c r="N5879" s="3"/>
      <c r="O5879" s="3"/>
      <c r="Q5879" s="5" t="n">
        <v>817.5</v>
      </c>
      <c r="R5879" s="5" t="n">
        <v>1.041437986</v>
      </c>
      <c r="S5879" s="3"/>
    </row>
    <row r="5880" customFormat="false" ht="13.5" hidden="false" customHeight="false" outlineLevel="0" collapsed="false">
      <c r="A5880" s="5"/>
      <c r="B5880" s="5"/>
      <c r="C5880" s="5" t="n">
        <v>787.6</v>
      </c>
      <c r="D5880" s="5" t="n">
        <v>0.080676525</v>
      </c>
      <c r="E5880" s="5"/>
      <c r="F5880" s="5"/>
      <c r="G5880" s="5" t="n">
        <v>817.6</v>
      </c>
      <c r="H5880" s="5" t="n">
        <v>1.029763076</v>
      </c>
      <c r="I5880" s="3"/>
      <c r="L5880" s="5" t="n">
        <v>817.6</v>
      </c>
      <c r="M5880" s="5" t="n">
        <v>0.074213064</v>
      </c>
      <c r="N5880" s="3"/>
      <c r="O5880" s="3"/>
      <c r="Q5880" s="5" t="n">
        <v>817.6</v>
      </c>
      <c r="R5880" s="5" t="n">
        <v>1.042148155</v>
      </c>
      <c r="S5880" s="3"/>
    </row>
    <row r="5881" customFormat="false" ht="13.5" hidden="false" customHeight="false" outlineLevel="0" collapsed="false">
      <c r="A5881" s="5"/>
      <c r="B5881" s="5"/>
      <c r="C5881" s="5" t="n">
        <v>787.7</v>
      </c>
      <c r="D5881" s="5" t="n">
        <v>0.080574333</v>
      </c>
      <c r="E5881" s="5"/>
      <c r="F5881" s="5"/>
      <c r="G5881" s="5" t="n">
        <v>817.7</v>
      </c>
      <c r="H5881" s="5" t="n">
        <v>1.01033394</v>
      </c>
      <c r="I5881" s="3"/>
      <c r="L5881" s="5" t="n">
        <v>817.7</v>
      </c>
      <c r="M5881" s="5" t="n">
        <v>0.074266256</v>
      </c>
      <c r="N5881" s="3"/>
      <c r="O5881" s="3"/>
      <c r="Q5881" s="5" t="n">
        <v>817.7</v>
      </c>
      <c r="R5881" s="5" t="n">
        <v>1.041908021</v>
      </c>
      <c r="S5881" s="3"/>
    </row>
    <row r="5882" customFormat="false" ht="13.5" hidden="false" customHeight="false" outlineLevel="0" collapsed="false">
      <c r="A5882" s="5"/>
      <c r="B5882" s="5"/>
      <c r="C5882" s="5" t="n">
        <v>787.8</v>
      </c>
      <c r="D5882" s="5" t="n">
        <v>0.078441793</v>
      </c>
      <c r="E5882" s="5"/>
      <c r="F5882" s="5"/>
      <c r="G5882" s="5" t="n">
        <v>817.8</v>
      </c>
      <c r="H5882" s="5" t="n">
        <v>0.99589042</v>
      </c>
      <c r="I5882" s="3"/>
      <c r="L5882" s="5" t="n">
        <v>817.8</v>
      </c>
      <c r="M5882" s="5" t="n">
        <v>0.074441624</v>
      </c>
      <c r="N5882" s="3"/>
      <c r="O5882" s="3"/>
      <c r="Q5882" s="5" t="n">
        <v>817.8</v>
      </c>
      <c r="R5882" s="5" t="n">
        <v>1.040322314</v>
      </c>
      <c r="S5882" s="3"/>
    </row>
    <row r="5883" customFormat="false" ht="13.5" hidden="false" customHeight="false" outlineLevel="0" collapsed="false">
      <c r="A5883" s="5"/>
      <c r="B5883" s="5"/>
      <c r="C5883" s="5" t="n">
        <v>787.9</v>
      </c>
      <c r="D5883" s="5" t="n">
        <v>0.077103678</v>
      </c>
      <c r="E5883" s="5"/>
      <c r="F5883" s="5"/>
      <c r="G5883" s="5" t="n">
        <v>817.9</v>
      </c>
      <c r="H5883" s="5" t="n">
        <v>1.012872878</v>
      </c>
      <c r="I5883" s="3"/>
      <c r="L5883" s="5" t="n">
        <v>817.9</v>
      </c>
      <c r="M5883" s="5" t="n">
        <v>0.074457874</v>
      </c>
      <c r="N5883" s="3"/>
      <c r="O5883" s="3"/>
      <c r="Q5883" s="5" t="n">
        <v>817.9</v>
      </c>
      <c r="R5883" s="5" t="n">
        <v>1.038912864</v>
      </c>
      <c r="S5883" s="3"/>
    </row>
    <row r="5884" customFormat="false" ht="13.5" hidden="false" customHeight="false" outlineLevel="0" collapsed="false">
      <c r="A5884" s="5"/>
      <c r="B5884" s="5"/>
      <c r="C5884" s="5" t="n">
        <v>788</v>
      </c>
      <c r="D5884" s="5" t="n">
        <v>0.075822608</v>
      </c>
      <c r="E5884" s="5"/>
      <c r="F5884" s="5"/>
      <c r="G5884" s="5" t="n">
        <v>818</v>
      </c>
      <c r="H5884" s="5" t="n">
        <v>1.011106076</v>
      </c>
      <c r="I5884" s="3"/>
      <c r="L5884" s="5" t="n">
        <v>818</v>
      </c>
      <c r="M5884" s="5" t="n">
        <v>0.074355076</v>
      </c>
      <c r="N5884" s="3"/>
      <c r="O5884" s="3"/>
      <c r="Q5884" s="5" t="n">
        <v>818</v>
      </c>
      <c r="R5884" s="5" t="n">
        <v>1.03971413</v>
      </c>
      <c r="S5884" s="3"/>
    </row>
    <row r="5885" customFormat="false" ht="13.5" hidden="false" customHeight="false" outlineLevel="0" collapsed="false">
      <c r="A5885" s="5"/>
      <c r="B5885" s="5"/>
      <c r="C5885" s="5" t="n">
        <v>788.1</v>
      </c>
      <c r="D5885" s="5" t="n">
        <v>0.072056094</v>
      </c>
      <c r="E5885" s="5"/>
      <c r="F5885" s="5"/>
      <c r="G5885" s="5" t="n">
        <v>818.1</v>
      </c>
      <c r="H5885" s="5" t="n">
        <v>1.006073048</v>
      </c>
      <c r="I5885" s="3"/>
      <c r="L5885" s="5" t="n">
        <v>818.1</v>
      </c>
      <c r="M5885" s="5" t="n">
        <v>0.074227766</v>
      </c>
      <c r="N5885" s="3"/>
      <c r="O5885" s="3"/>
      <c r="Q5885" s="5" t="n">
        <v>818.1</v>
      </c>
      <c r="R5885" s="5" t="n">
        <v>1.041901183</v>
      </c>
      <c r="S5885" s="3"/>
    </row>
    <row r="5886" customFormat="false" ht="13.5" hidden="false" customHeight="false" outlineLevel="0" collapsed="false">
      <c r="A5886" s="5"/>
      <c r="B5886" s="5"/>
      <c r="C5886" s="5" t="n">
        <v>788.2</v>
      </c>
      <c r="D5886" s="5" t="n">
        <v>0.073030788</v>
      </c>
      <c r="E5886" s="5"/>
      <c r="F5886" s="5"/>
      <c r="G5886" s="5" t="n">
        <v>818.2</v>
      </c>
      <c r="H5886" s="5" t="n">
        <v>0.993555844</v>
      </c>
      <c r="I5886" s="3"/>
      <c r="L5886" s="5" t="n">
        <v>818.2</v>
      </c>
      <c r="M5886" s="5" t="n">
        <v>0.074309382</v>
      </c>
      <c r="N5886" s="3"/>
      <c r="O5886" s="3"/>
      <c r="Q5886" s="5" t="n">
        <v>818.2</v>
      </c>
      <c r="R5886" s="5" t="n">
        <v>1.044028222</v>
      </c>
      <c r="S5886" s="3"/>
    </row>
    <row r="5887" customFormat="false" ht="13.5" hidden="false" customHeight="false" outlineLevel="0" collapsed="false">
      <c r="A5887" s="5"/>
      <c r="B5887" s="5"/>
      <c r="C5887" s="5" t="n">
        <v>788.3</v>
      </c>
      <c r="D5887" s="5" t="n">
        <v>0.071445227</v>
      </c>
      <c r="E5887" s="5"/>
      <c r="F5887" s="5"/>
      <c r="G5887" s="5" t="n">
        <v>818.3</v>
      </c>
      <c r="H5887" s="5" t="n">
        <v>0.989848754</v>
      </c>
      <c r="I5887" s="3"/>
      <c r="L5887" s="5" t="n">
        <v>818.3</v>
      </c>
      <c r="M5887" s="5" t="n">
        <v>0.0744191</v>
      </c>
      <c r="N5887" s="3"/>
      <c r="O5887" s="3"/>
      <c r="Q5887" s="5" t="n">
        <v>818.3</v>
      </c>
      <c r="R5887" s="5" t="n">
        <v>1.044137482</v>
      </c>
      <c r="S5887" s="3"/>
    </row>
    <row r="5888" customFormat="false" ht="13.5" hidden="false" customHeight="false" outlineLevel="0" collapsed="false">
      <c r="A5888" s="5"/>
      <c r="B5888" s="5"/>
      <c r="C5888" s="5" t="n">
        <v>788.4</v>
      </c>
      <c r="D5888" s="5" t="n">
        <v>0.078154087</v>
      </c>
      <c r="E5888" s="5"/>
      <c r="F5888" s="5"/>
      <c r="G5888" s="5" t="n">
        <v>818.4</v>
      </c>
      <c r="H5888" s="5" t="n">
        <v>0.98315545</v>
      </c>
      <c r="I5888" s="3"/>
      <c r="L5888" s="5" t="n">
        <v>818.4</v>
      </c>
      <c r="M5888" s="5" t="n">
        <v>0.074561706</v>
      </c>
      <c r="N5888" s="3"/>
      <c r="O5888" s="3"/>
      <c r="Q5888" s="5" t="n">
        <v>818.4</v>
      </c>
      <c r="R5888" s="5" t="n">
        <v>1.043810227</v>
      </c>
      <c r="S5888" s="3"/>
    </row>
    <row r="5889" customFormat="false" ht="13.5" hidden="false" customHeight="false" outlineLevel="0" collapsed="false">
      <c r="A5889" s="5"/>
      <c r="B5889" s="5"/>
      <c r="C5889" s="5" t="n">
        <v>788.5</v>
      </c>
      <c r="D5889" s="5" t="n">
        <v>0.075163475</v>
      </c>
      <c r="E5889" s="5"/>
      <c r="F5889" s="5"/>
      <c r="G5889" s="5" t="n">
        <v>818.5</v>
      </c>
      <c r="H5889" s="5" t="n">
        <v>0.980657212</v>
      </c>
      <c r="I5889" s="3"/>
      <c r="L5889" s="5" t="n">
        <v>818.5</v>
      </c>
      <c r="M5889" s="5" t="n">
        <v>0.074448434</v>
      </c>
      <c r="N5889" s="3"/>
      <c r="O5889" s="3"/>
      <c r="Q5889" s="5" t="n">
        <v>818.5</v>
      </c>
      <c r="R5889" s="5" t="n">
        <v>1.043150642</v>
      </c>
      <c r="S5889" s="3"/>
    </row>
    <row r="5890" customFormat="false" ht="13.5" hidden="false" customHeight="false" outlineLevel="0" collapsed="false">
      <c r="A5890" s="5"/>
      <c r="B5890" s="5"/>
      <c r="C5890" s="5" t="n">
        <v>788.6</v>
      </c>
      <c r="D5890" s="5" t="n">
        <v>0.070112101</v>
      </c>
      <c r="E5890" s="5"/>
      <c r="F5890" s="5"/>
      <c r="G5890" s="5" t="n">
        <v>818.6</v>
      </c>
      <c r="H5890" s="5" t="n">
        <v>0.983671834</v>
      </c>
      <c r="I5890" s="3"/>
      <c r="L5890" s="5" t="n">
        <v>818.6</v>
      </c>
      <c r="M5890" s="5" t="n">
        <v>0.074618946</v>
      </c>
      <c r="N5890" s="3"/>
      <c r="O5890" s="3"/>
      <c r="Q5890" s="5" t="n">
        <v>818.6</v>
      </c>
      <c r="R5890" s="5" t="n">
        <v>1.044444384</v>
      </c>
      <c r="S5890" s="3"/>
    </row>
    <row r="5891" customFormat="false" ht="13.5" hidden="false" customHeight="false" outlineLevel="0" collapsed="false">
      <c r="A5891" s="5"/>
      <c r="B5891" s="5"/>
      <c r="C5891" s="5" t="n">
        <v>788.7</v>
      </c>
      <c r="D5891" s="5" t="n">
        <v>0.064982832</v>
      </c>
      <c r="E5891" s="5"/>
      <c r="F5891" s="5"/>
      <c r="G5891" s="5" t="n">
        <v>818.7</v>
      </c>
      <c r="H5891" s="5" t="n">
        <v>1.011020414</v>
      </c>
      <c r="I5891" s="3"/>
      <c r="L5891" s="5" t="n">
        <v>818.7</v>
      </c>
      <c r="M5891" s="5" t="n">
        <v>0.074704206</v>
      </c>
      <c r="N5891" s="3"/>
      <c r="O5891" s="3"/>
      <c r="Q5891" s="5" t="n">
        <v>818.7</v>
      </c>
      <c r="R5891" s="5" t="n">
        <v>1.044818191</v>
      </c>
      <c r="S5891" s="3"/>
    </row>
    <row r="5892" customFormat="false" ht="13.5" hidden="false" customHeight="false" outlineLevel="0" collapsed="false">
      <c r="A5892" s="5"/>
      <c r="B5892" s="5"/>
      <c r="C5892" s="5" t="n">
        <v>788.8</v>
      </c>
      <c r="D5892" s="5" t="n">
        <v>0.063670714</v>
      </c>
      <c r="E5892" s="5"/>
      <c r="F5892" s="5"/>
      <c r="G5892" s="5" t="n">
        <v>818.8</v>
      </c>
      <c r="H5892" s="5" t="n">
        <v>1.030203158</v>
      </c>
      <c r="I5892" s="3"/>
      <c r="L5892" s="5" t="n">
        <v>818.8</v>
      </c>
      <c r="M5892" s="5" t="n">
        <v>0.074850514</v>
      </c>
      <c r="N5892" s="3"/>
      <c r="O5892" s="3"/>
      <c r="Q5892" s="5" t="n">
        <v>818.8</v>
      </c>
      <c r="R5892" s="5" t="n">
        <v>1.046809644</v>
      </c>
      <c r="S5892" s="3"/>
    </row>
    <row r="5893" customFormat="false" ht="13.5" hidden="false" customHeight="false" outlineLevel="0" collapsed="false">
      <c r="A5893" s="5"/>
      <c r="B5893" s="5"/>
      <c r="C5893" s="5" t="n">
        <v>788.9</v>
      </c>
      <c r="D5893" s="5" t="n">
        <v>0.067268866</v>
      </c>
      <c r="E5893" s="5"/>
      <c r="F5893" s="5"/>
      <c r="G5893" s="5" t="n">
        <v>818.9</v>
      </c>
      <c r="H5893" s="5" t="n">
        <v>1.046959882</v>
      </c>
      <c r="I5893" s="3"/>
      <c r="L5893" s="5" t="n">
        <v>818.9</v>
      </c>
      <c r="M5893" s="5" t="n">
        <v>0.074821072</v>
      </c>
      <c r="N5893" s="3"/>
      <c r="O5893" s="3"/>
      <c r="Q5893" s="5" t="n">
        <v>818.9</v>
      </c>
      <c r="R5893" s="5" t="n">
        <v>1.049791999</v>
      </c>
      <c r="S5893" s="3"/>
    </row>
    <row r="5894" customFormat="false" ht="13.5" hidden="false" customHeight="false" outlineLevel="0" collapsed="false">
      <c r="A5894" s="5"/>
      <c r="B5894" s="5"/>
      <c r="C5894" s="5" t="n">
        <v>789</v>
      </c>
      <c r="D5894" s="5" t="n">
        <v>0.067189011</v>
      </c>
      <c r="E5894" s="5"/>
      <c r="F5894" s="5"/>
      <c r="G5894" s="5" t="n">
        <v>819</v>
      </c>
      <c r="H5894" s="5" t="n">
        <v>1.015722834</v>
      </c>
      <c r="I5894" s="3"/>
      <c r="L5894" s="5" t="n">
        <v>819</v>
      </c>
      <c r="M5894" s="5" t="n">
        <v>0.074739654</v>
      </c>
      <c r="N5894" s="3"/>
      <c r="O5894" s="3"/>
      <c r="Q5894" s="5" t="n">
        <v>819</v>
      </c>
      <c r="R5894" s="5" t="n">
        <v>1.051061244</v>
      </c>
      <c r="S5894" s="3"/>
    </row>
    <row r="5895" customFormat="false" ht="13.5" hidden="false" customHeight="false" outlineLevel="0" collapsed="false">
      <c r="A5895" s="5"/>
      <c r="B5895" s="5"/>
      <c r="C5895" s="5" t="n">
        <v>789.1</v>
      </c>
      <c r="D5895" s="5" t="n">
        <v>0.068498699</v>
      </c>
      <c r="E5895" s="5"/>
      <c r="F5895" s="5"/>
      <c r="G5895" s="5" t="n">
        <v>819.1</v>
      </c>
      <c r="H5895" s="5" t="n">
        <v>1.002241196</v>
      </c>
      <c r="I5895" s="3"/>
      <c r="L5895" s="5" t="n">
        <v>819.1</v>
      </c>
      <c r="M5895" s="5" t="n">
        <v>0.074826422</v>
      </c>
      <c r="N5895" s="3"/>
      <c r="O5895" s="3"/>
      <c r="Q5895" s="5" t="n">
        <v>819.1</v>
      </c>
      <c r="R5895" s="5" t="n">
        <v>1.051417154</v>
      </c>
      <c r="S5895" s="3"/>
    </row>
    <row r="5896" customFormat="false" ht="13.5" hidden="false" customHeight="false" outlineLevel="0" collapsed="false">
      <c r="A5896" s="5"/>
      <c r="B5896" s="5"/>
      <c r="C5896" s="5" t="n">
        <v>789.2</v>
      </c>
      <c r="D5896" s="5" t="n">
        <v>0.066117786</v>
      </c>
      <c r="E5896" s="5"/>
      <c r="F5896" s="5"/>
      <c r="G5896" s="5" t="n">
        <v>819.2</v>
      </c>
      <c r="H5896" s="5" t="n">
        <v>1.001811364</v>
      </c>
      <c r="I5896" s="3"/>
      <c r="L5896" s="5" t="n">
        <v>819.2</v>
      </c>
      <c r="M5896" s="5" t="n">
        <v>0.074959696</v>
      </c>
      <c r="N5896" s="3"/>
      <c r="O5896" s="3"/>
      <c r="Q5896" s="5" t="n">
        <v>819.2</v>
      </c>
      <c r="R5896" s="5" t="n">
        <v>1.051062799</v>
      </c>
      <c r="S5896" s="3"/>
    </row>
    <row r="5897" customFormat="false" ht="13.5" hidden="false" customHeight="false" outlineLevel="0" collapsed="false">
      <c r="A5897" s="5"/>
      <c r="B5897" s="5"/>
      <c r="C5897" s="5" t="n">
        <v>789.3</v>
      </c>
      <c r="D5897" s="5" t="n">
        <v>0.067071675</v>
      </c>
      <c r="E5897" s="5"/>
      <c r="F5897" s="5"/>
      <c r="G5897" s="5" t="n">
        <v>819.3</v>
      </c>
      <c r="H5897" s="5" t="n">
        <v>1.022999794</v>
      </c>
      <c r="I5897" s="3"/>
      <c r="L5897" s="5" t="n">
        <v>819.3</v>
      </c>
      <c r="M5897" s="5" t="n">
        <v>0.075108618</v>
      </c>
      <c r="N5897" s="3"/>
      <c r="O5897" s="3"/>
      <c r="Q5897" s="5" t="n">
        <v>819.3</v>
      </c>
      <c r="R5897" s="5" t="n">
        <v>1.0512129</v>
      </c>
      <c r="S5897" s="3"/>
    </row>
    <row r="5898" customFormat="false" ht="13.5" hidden="false" customHeight="false" outlineLevel="0" collapsed="false">
      <c r="A5898" s="5"/>
      <c r="B5898" s="5"/>
      <c r="C5898" s="5" t="n">
        <v>789.4</v>
      </c>
      <c r="D5898" s="5" t="n">
        <v>0.065570932</v>
      </c>
      <c r="E5898" s="5"/>
      <c r="F5898" s="5"/>
      <c r="G5898" s="5" t="n">
        <v>819.4</v>
      </c>
      <c r="H5898" s="5" t="n">
        <v>1.027526702</v>
      </c>
      <c r="I5898" s="3"/>
      <c r="L5898" s="5" t="n">
        <v>819.4</v>
      </c>
      <c r="M5898" s="5" t="n">
        <v>0.07518891</v>
      </c>
      <c r="N5898" s="3"/>
      <c r="O5898" s="3"/>
      <c r="Q5898" s="5" t="n">
        <v>819.4</v>
      </c>
      <c r="R5898" s="5" t="n">
        <v>1.053688073</v>
      </c>
      <c r="S5898" s="3"/>
    </row>
    <row r="5899" customFormat="false" ht="13.5" hidden="false" customHeight="false" outlineLevel="0" collapsed="false">
      <c r="A5899" s="5"/>
      <c r="B5899" s="5"/>
      <c r="C5899" s="5" t="n">
        <v>789.5</v>
      </c>
      <c r="D5899" s="5" t="n">
        <v>0.064231163</v>
      </c>
      <c r="E5899" s="5"/>
      <c r="F5899" s="5"/>
      <c r="G5899" s="5" t="n">
        <v>819.5</v>
      </c>
      <c r="H5899" s="5" t="n">
        <v>1.044494926</v>
      </c>
      <c r="I5899" s="3"/>
      <c r="L5899" s="5" t="n">
        <v>819.5</v>
      </c>
      <c r="M5899" s="5" t="n">
        <v>0.07534654</v>
      </c>
      <c r="N5899" s="3"/>
      <c r="O5899" s="3"/>
      <c r="Q5899" s="5" t="n">
        <v>819.5</v>
      </c>
      <c r="R5899" s="5" t="n">
        <v>1.056667349</v>
      </c>
      <c r="S5899" s="3"/>
    </row>
    <row r="5900" customFormat="false" ht="13.5" hidden="false" customHeight="false" outlineLevel="0" collapsed="false">
      <c r="A5900" s="5"/>
      <c r="B5900" s="5"/>
      <c r="C5900" s="5" t="n">
        <v>789.6</v>
      </c>
      <c r="D5900" s="5" t="n">
        <v>0.068715675</v>
      </c>
      <c r="E5900" s="5"/>
      <c r="F5900" s="5"/>
      <c r="G5900" s="5" t="n">
        <v>819.6</v>
      </c>
      <c r="H5900" s="5" t="n">
        <v>1.043969198</v>
      </c>
      <c r="I5900" s="3"/>
      <c r="L5900" s="5" t="n">
        <v>819.6</v>
      </c>
      <c r="M5900" s="5" t="n">
        <v>0.075653468</v>
      </c>
      <c r="N5900" s="3"/>
      <c r="O5900" s="3"/>
      <c r="Q5900" s="5" t="n">
        <v>819.6</v>
      </c>
      <c r="R5900" s="5" t="n">
        <v>1.057616549</v>
      </c>
      <c r="S5900" s="3"/>
    </row>
    <row r="5901" customFormat="false" ht="13.5" hidden="false" customHeight="false" outlineLevel="0" collapsed="false">
      <c r="A5901" s="5"/>
      <c r="B5901" s="5"/>
      <c r="C5901" s="5" t="n">
        <v>789.7</v>
      </c>
      <c r="D5901" s="5" t="n">
        <v>0.070569215</v>
      </c>
      <c r="E5901" s="5"/>
      <c r="F5901" s="5"/>
      <c r="G5901" s="5" t="n">
        <v>819.7</v>
      </c>
      <c r="H5901" s="5" t="n">
        <v>1.038870646</v>
      </c>
      <c r="I5901" s="3"/>
      <c r="L5901" s="5" t="n">
        <v>819.7</v>
      </c>
      <c r="M5901" s="5" t="n">
        <v>0.07605271</v>
      </c>
      <c r="N5901" s="3"/>
      <c r="O5901" s="3"/>
      <c r="Q5901" s="5" t="n">
        <v>819.7</v>
      </c>
      <c r="R5901" s="5" t="n">
        <v>1.057161242</v>
      </c>
      <c r="S5901" s="3"/>
    </row>
    <row r="5902" customFormat="false" ht="13.5" hidden="false" customHeight="false" outlineLevel="0" collapsed="false">
      <c r="A5902" s="5"/>
      <c r="B5902" s="5"/>
      <c r="C5902" s="5" t="n">
        <v>789.8</v>
      </c>
      <c r="D5902" s="5" t="n">
        <v>0.074809421</v>
      </c>
      <c r="E5902" s="5"/>
      <c r="F5902" s="5"/>
      <c r="G5902" s="5" t="n">
        <v>819.8</v>
      </c>
      <c r="H5902" s="5" t="n">
        <v>1.021573928</v>
      </c>
      <c r="I5902" s="3"/>
      <c r="L5902" s="5" t="n">
        <v>819.8</v>
      </c>
      <c r="M5902" s="5" t="n">
        <v>0.076300978</v>
      </c>
      <c r="N5902" s="3"/>
      <c r="O5902" s="3"/>
      <c r="Q5902" s="5" t="n">
        <v>819.8</v>
      </c>
      <c r="R5902" s="5" t="n">
        <v>1.056082068</v>
      </c>
      <c r="S5902" s="3"/>
    </row>
    <row r="5903" customFormat="false" ht="13.5" hidden="false" customHeight="false" outlineLevel="0" collapsed="false">
      <c r="A5903" s="5"/>
      <c r="B5903" s="5"/>
      <c r="C5903" s="5" t="n">
        <v>789.9</v>
      </c>
      <c r="D5903" s="5" t="n">
        <v>0.074638095</v>
      </c>
      <c r="E5903" s="5"/>
      <c r="F5903" s="5"/>
      <c r="G5903" s="5" t="n">
        <v>819.9</v>
      </c>
      <c r="H5903" s="5" t="n">
        <v>1.005537628</v>
      </c>
      <c r="I5903" s="3"/>
      <c r="L5903" s="5" t="n">
        <v>819.9</v>
      </c>
      <c r="M5903" s="5" t="n">
        <v>0.07628084</v>
      </c>
      <c r="N5903" s="3"/>
      <c r="O5903" s="3"/>
      <c r="Q5903" s="5" t="n">
        <v>819.9</v>
      </c>
      <c r="R5903" s="5" t="n">
        <v>1.05435504</v>
      </c>
      <c r="S5903" s="3"/>
    </row>
    <row r="5904" customFormat="false" ht="13.5" hidden="false" customHeight="false" outlineLevel="0" collapsed="false">
      <c r="A5904" s="5"/>
      <c r="B5904" s="5"/>
      <c r="C5904" s="5" t="n">
        <v>790</v>
      </c>
      <c r="D5904" s="5" t="n">
        <v>0.070191449</v>
      </c>
      <c r="E5904" s="5"/>
      <c r="F5904" s="5"/>
      <c r="G5904" s="5" t="n">
        <v>820</v>
      </c>
      <c r="H5904" s="5" t="n">
        <v>0.991871594</v>
      </c>
      <c r="I5904" s="3"/>
      <c r="L5904" s="5" t="n">
        <v>820</v>
      </c>
      <c r="M5904" s="5" t="n">
        <v>0.076243904</v>
      </c>
      <c r="N5904" s="3"/>
      <c r="O5904" s="3"/>
      <c r="Q5904" s="5" t="n">
        <v>820</v>
      </c>
      <c r="R5904" s="5" t="n">
        <v>1.052296498</v>
      </c>
      <c r="S5904" s="3"/>
    </row>
    <row r="5905" customFormat="false" ht="13.5" hidden="false" customHeight="false" outlineLevel="0" collapsed="false">
      <c r="A5905" s="5"/>
      <c r="B5905" s="5"/>
      <c r="C5905" s="5" t="n">
        <v>790.1</v>
      </c>
      <c r="D5905" s="5" t="n">
        <v>0.071045765</v>
      </c>
      <c r="E5905" s="5"/>
      <c r="F5905" s="5"/>
      <c r="G5905" s="5" t="n">
        <v>820.1</v>
      </c>
      <c r="H5905" s="5" t="n">
        <v>1.015100216</v>
      </c>
      <c r="I5905" s="3"/>
      <c r="L5905" s="5" t="n">
        <v>820.1</v>
      </c>
      <c r="M5905" s="5" t="n">
        <v>0.07637109</v>
      </c>
      <c r="N5905" s="3"/>
      <c r="O5905" s="3"/>
      <c r="Q5905" s="5" t="n">
        <v>820.1</v>
      </c>
      <c r="R5905" s="5" t="n">
        <v>1.051590626</v>
      </c>
      <c r="S5905" s="3"/>
    </row>
    <row r="5906" customFormat="false" ht="13.5" hidden="false" customHeight="false" outlineLevel="0" collapsed="false">
      <c r="A5906" s="5"/>
      <c r="B5906" s="5"/>
      <c r="C5906" s="5" t="n">
        <v>790.2</v>
      </c>
      <c r="D5906" s="5" t="n">
        <v>0.069938698</v>
      </c>
      <c r="E5906" s="5"/>
      <c r="F5906" s="5"/>
      <c r="G5906" s="5" t="n">
        <v>820.2</v>
      </c>
      <c r="H5906" s="5" t="n">
        <v>1.027984204</v>
      </c>
      <c r="I5906" s="3"/>
      <c r="L5906" s="5" t="n">
        <v>820.2</v>
      </c>
      <c r="M5906" s="5" t="n">
        <v>0.076622728</v>
      </c>
      <c r="N5906" s="3"/>
      <c r="O5906" s="3"/>
      <c r="Q5906" s="5" t="n">
        <v>820.2</v>
      </c>
      <c r="R5906" s="5" t="n">
        <v>1.052430593</v>
      </c>
      <c r="S5906" s="3"/>
    </row>
    <row r="5907" customFormat="false" ht="13.5" hidden="false" customHeight="false" outlineLevel="0" collapsed="false">
      <c r="A5907" s="5"/>
      <c r="B5907" s="5"/>
      <c r="C5907" s="5" t="n">
        <v>790.3</v>
      </c>
      <c r="D5907" s="5" t="n">
        <v>0.08392615</v>
      </c>
      <c r="E5907" s="5"/>
      <c r="F5907" s="5"/>
      <c r="G5907" s="5" t="n">
        <v>820.3</v>
      </c>
      <c r="H5907" s="5" t="n">
        <v>1.020280998</v>
      </c>
      <c r="I5907" s="3"/>
      <c r="L5907" s="5" t="n">
        <v>820.3</v>
      </c>
      <c r="M5907" s="5" t="n">
        <v>0.076772478</v>
      </c>
      <c r="N5907" s="3"/>
      <c r="O5907" s="3"/>
      <c r="Q5907" s="5" t="n">
        <v>820.3</v>
      </c>
      <c r="R5907" s="5" t="n">
        <v>1.054387723</v>
      </c>
      <c r="S5907" s="3"/>
    </row>
    <row r="5908" customFormat="false" ht="13.5" hidden="false" customHeight="false" outlineLevel="0" collapsed="false">
      <c r="A5908" s="5"/>
      <c r="B5908" s="5"/>
      <c r="C5908" s="5" t="n">
        <v>790.4</v>
      </c>
      <c r="D5908" s="5" t="n">
        <v>0.082578286</v>
      </c>
      <c r="E5908" s="5"/>
      <c r="F5908" s="5"/>
      <c r="G5908" s="5" t="n">
        <v>820.4</v>
      </c>
      <c r="H5908" s="5" t="n">
        <v>0.990507542</v>
      </c>
      <c r="I5908" s="3"/>
      <c r="L5908" s="5" t="n">
        <v>820.4</v>
      </c>
      <c r="M5908" s="5" t="n">
        <v>0.07694204</v>
      </c>
      <c r="N5908" s="3"/>
      <c r="O5908" s="3"/>
      <c r="Q5908" s="5" t="n">
        <v>820.4</v>
      </c>
      <c r="R5908" s="5" t="n">
        <v>1.055423009</v>
      </c>
      <c r="S5908" s="3"/>
    </row>
    <row r="5909" customFormat="false" ht="13.5" hidden="false" customHeight="false" outlineLevel="0" collapsed="false">
      <c r="A5909" s="5"/>
      <c r="B5909" s="5"/>
      <c r="C5909" s="5" t="n">
        <v>790.5</v>
      </c>
      <c r="D5909" s="5" t="n">
        <v>0.087442357</v>
      </c>
      <c r="E5909" s="5"/>
      <c r="F5909" s="5"/>
      <c r="G5909" s="5" t="n">
        <v>820.5</v>
      </c>
      <c r="H5909" s="5" t="n">
        <v>0.968913356</v>
      </c>
      <c r="I5909" s="3"/>
      <c r="L5909" s="5" t="n">
        <v>820.5</v>
      </c>
      <c r="M5909" s="5" t="n">
        <v>0.077146004</v>
      </c>
      <c r="N5909" s="3"/>
      <c r="O5909" s="3"/>
      <c r="Q5909" s="5" t="n">
        <v>820.5</v>
      </c>
      <c r="R5909" s="5" t="n">
        <v>1.05448897</v>
      </c>
      <c r="S5909" s="3"/>
    </row>
    <row r="5910" customFormat="false" ht="13.5" hidden="false" customHeight="false" outlineLevel="0" collapsed="false">
      <c r="A5910" s="5"/>
      <c r="B5910" s="5"/>
      <c r="C5910" s="5" t="n">
        <v>790.6</v>
      </c>
      <c r="D5910" s="5" t="n">
        <v>0.086313966</v>
      </c>
      <c r="E5910" s="5"/>
      <c r="F5910" s="5"/>
      <c r="G5910" s="5" t="n">
        <v>820.6</v>
      </c>
      <c r="H5910" s="5" t="n">
        <v>0.959005878</v>
      </c>
      <c r="I5910" s="3"/>
      <c r="L5910" s="5" t="n">
        <v>820.6</v>
      </c>
      <c r="M5910" s="5" t="n">
        <v>0.077414368</v>
      </c>
      <c r="N5910" s="3"/>
      <c r="O5910" s="3"/>
      <c r="Q5910" s="5" t="n">
        <v>820.6</v>
      </c>
      <c r="R5910" s="5" t="n">
        <v>1.053725988</v>
      </c>
      <c r="S5910" s="3"/>
    </row>
    <row r="5911" customFormat="false" ht="13.5" hidden="false" customHeight="false" outlineLevel="0" collapsed="false">
      <c r="A5911" s="5"/>
      <c r="B5911" s="5"/>
      <c r="C5911" s="5" t="n">
        <v>790.7</v>
      </c>
      <c r="D5911" s="5" t="n">
        <v>0.085675336</v>
      </c>
      <c r="E5911" s="5"/>
      <c r="F5911" s="5"/>
      <c r="G5911" s="5" t="n">
        <v>820.7</v>
      </c>
      <c r="H5911" s="5" t="n">
        <v>0.964091424</v>
      </c>
      <c r="I5911" s="3"/>
      <c r="L5911" s="5" t="n">
        <v>820.7</v>
      </c>
      <c r="M5911" s="5" t="n">
        <v>0.07746466</v>
      </c>
      <c r="N5911" s="3"/>
      <c r="O5911" s="3"/>
      <c r="Q5911" s="5" t="n">
        <v>820.7</v>
      </c>
      <c r="R5911" s="5" t="n">
        <v>1.053540792</v>
      </c>
      <c r="S5911" s="3"/>
    </row>
    <row r="5912" customFormat="false" ht="13.5" hidden="false" customHeight="false" outlineLevel="0" collapsed="false">
      <c r="A5912" s="5"/>
      <c r="B5912" s="5"/>
      <c r="C5912" s="5" t="n">
        <v>790.8</v>
      </c>
      <c r="D5912" s="5" t="n">
        <v>0.092654354</v>
      </c>
      <c r="E5912" s="5"/>
      <c r="F5912" s="5"/>
      <c r="G5912" s="5" t="n">
        <v>820.8</v>
      </c>
      <c r="H5912" s="5" t="n">
        <v>0.966696106</v>
      </c>
      <c r="I5912" s="3"/>
      <c r="L5912" s="5" t="n">
        <v>820.8</v>
      </c>
      <c r="M5912" s="5" t="n">
        <v>0.077457166</v>
      </c>
      <c r="N5912" s="3"/>
      <c r="O5912" s="3"/>
      <c r="Q5912" s="5" t="n">
        <v>820.8</v>
      </c>
      <c r="R5912" s="5" t="n">
        <v>1.055735158</v>
      </c>
      <c r="S5912" s="3"/>
    </row>
    <row r="5913" customFormat="false" ht="13.5" hidden="false" customHeight="false" outlineLevel="0" collapsed="false">
      <c r="A5913" s="5"/>
      <c r="B5913" s="5"/>
      <c r="C5913" s="5" t="n">
        <v>790.9</v>
      </c>
      <c r="D5913" s="5" t="n">
        <v>0.096366297</v>
      </c>
      <c r="E5913" s="5"/>
      <c r="F5913" s="5"/>
      <c r="G5913" s="5" t="n">
        <v>820.9</v>
      </c>
      <c r="H5913" s="5" t="n">
        <v>0.953008968</v>
      </c>
      <c r="I5913" s="3"/>
      <c r="L5913" s="5" t="n">
        <v>820.9</v>
      </c>
      <c r="M5913" s="5" t="n">
        <v>0.077403894</v>
      </c>
      <c r="N5913" s="3"/>
      <c r="O5913" s="3"/>
      <c r="Q5913" s="5" t="n">
        <v>820.9</v>
      </c>
      <c r="R5913" s="5" t="n">
        <v>1.058076833</v>
      </c>
      <c r="S5913" s="3"/>
    </row>
    <row r="5914" customFormat="false" ht="13.5" hidden="false" customHeight="false" outlineLevel="0" collapsed="false">
      <c r="A5914" s="5"/>
      <c r="B5914" s="5"/>
      <c r="C5914" s="5" t="n">
        <v>791</v>
      </c>
      <c r="D5914" s="5" t="n">
        <v>0.100524784</v>
      </c>
      <c r="E5914" s="5"/>
      <c r="F5914" s="5"/>
      <c r="G5914" s="5" t="n">
        <v>821</v>
      </c>
      <c r="H5914" s="5" t="n">
        <v>0.94963119</v>
      </c>
      <c r="I5914" s="3"/>
      <c r="L5914" s="5" t="n">
        <v>821</v>
      </c>
      <c r="M5914" s="5" t="n">
        <v>0.077501798</v>
      </c>
      <c r="N5914" s="3"/>
      <c r="O5914" s="3"/>
      <c r="Q5914" s="5" t="n">
        <v>821</v>
      </c>
      <c r="R5914" s="5" t="n">
        <v>1.05823675</v>
      </c>
      <c r="S5914" s="3"/>
    </row>
    <row r="5915" customFormat="false" ht="13.5" hidden="false" customHeight="false" outlineLevel="0" collapsed="false">
      <c r="A5915" s="5"/>
      <c r="B5915" s="5"/>
      <c r="C5915" s="5" t="n">
        <v>791.1</v>
      </c>
      <c r="D5915" s="5" t="n">
        <v>0.111315658</v>
      </c>
      <c r="E5915" s="5"/>
      <c r="F5915" s="5"/>
      <c r="G5915" s="5" t="n">
        <v>821.1</v>
      </c>
      <c r="H5915" s="5" t="n">
        <v>0.944453622</v>
      </c>
      <c r="I5915" s="3"/>
      <c r="L5915" s="5" t="n">
        <v>821.1</v>
      </c>
      <c r="M5915" s="5" t="n">
        <v>0.077470716</v>
      </c>
      <c r="N5915" s="3"/>
      <c r="O5915" s="3"/>
      <c r="Q5915" s="5" t="n">
        <v>821.1</v>
      </c>
      <c r="R5915" s="5" t="n">
        <v>1.056594389</v>
      </c>
      <c r="S5915" s="3"/>
    </row>
    <row r="5916" customFormat="false" ht="13.5" hidden="false" customHeight="false" outlineLevel="0" collapsed="false">
      <c r="A5916" s="5"/>
      <c r="B5916" s="5"/>
      <c r="C5916" s="5" t="n">
        <v>791.2</v>
      </c>
      <c r="D5916" s="5" t="n">
        <v>0.109406476</v>
      </c>
      <c r="E5916" s="5"/>
      <c r="F5916" s="5"/>
      <c r="G5916" s="5" t="n">
        <v>821.2</v>
      </c>
      <c r="H5916" s="5" t="n">
        <v>0.939897378</v>
      </c>
      <c r="I5916" s="3"/>
      <c r="L5916" s="5" t="n">
        <v>821.2</v>
      </c>
      <c r="M5916" s="5" t="n">
        <v>0.077477754</v>
      </c>
      <c r="N5916" s="3"/>
      <c r="O5916" s="3"/>
      <c r="Q5916" s="5" t="n">
        <v>821.2</v>
      </c>
      <c r="R5916" s="5" t="n">
        <v>1.056191035</v>
      </c>
      <c r="S5916" s="3"/>
    </row>
    <row r="5917" customFormat="false" ht="13.5" hidden="false" customHeight="false" outlineLevel="0" collapsed="false">
      <c r="A5917" s="5"/>
      <c r="B5917" s="5"/>
      <c r="C5917" s="5" t="n">
        <v>791.3</v>
      </c>
      <c r="D5917" s="5" t="n">
        <v>0.118478558</v>
      </c>
      <c r="E5917" s="5"/>
      <c r="F5917" s="5"/>
      <c r="G5917" s="5" t="n">
        <v>821.3</v>
      </c>
      <c r="H5917" s="5" t="n">
        <v>0.92591435</v>
      </c>
      <c r="I5917" s="3"/>
      <c r="L5917" s="5" t="n">
        <v>821.3</v>
      </c>
      <c r="M5917" s="5" t="n">
        <v>0.077095402</v>
      </c>
      <c r="N5917" s="3"/>
      <c r="O5917" s="3"/>
      <c r="Q5917" s="5" t="n">
        <v>821.3</v>
      </c>
      <c r="R5917" s="5" t="n">
        <v>1.055080282</v>
      </c>
      <c r="S5917" s="3"/>
    </row>
    <row r="5918" customFormat="false" ht="13.5" hidden="false" customHeight="false" outlineLevel="0" collapsed="false">
      <c r="A5918" s="5"/>
      <c r="B5918" s="5"/>
      <c r="C5918" s="5" t="n">
        <v>791.4</v>
      </c>
      <c r="D5918" s="5" t="n">
        <v>0.108404988</v>
      </c>
      <c r="E5918" s="5"/>
      <c r="F5918" s="5"/>
      <c r="G5918" s="5" t="n">
        <v>821.4</v>
      </c>
      <c r="H5918" s="5" t="n">
        <v>0.95316728</v>
      </c>
      <c r="I5918" s="3"/>
      <c r="L5918" s="5" t="n">
        <v>821.4</v>
      </c>
      <c r="M5918" s="5" t="n">
        <v>0.07667977</v>
      </c>
      <c r="N5918" s="3"/>
      <c r="O5918" s="3"/>
      <c r="Q5918" s="5" t="n">
        <v>821.4</v>
      </c>
      <c r="R5918" s="5" t="n">
        <v>1.052598151</v>
      </c>
      <c r="S5918" s="3"/>
    </row>
    <row r="5919" customFormat="false" ht="13.5" hidden="false" customHeight="false" outlineLevel="0" collapsed="false">
      <c r="A5919" s="5"/>
      <c r="B5919" s="5"/>
      <c r="C5919" s="5" t="n">
        <v>791.5</v>
      </c>
      <c r="D5919" s="5" t="n">
        <v>0.110986499</v>
      </c>
      <c r="E5919" s="5"/>
      <c r="F5919" s="5"/>
      <c r="G5919" s="5" t="n">
        <v>821.5</v>
      </c>
      <c r="H5919" s="5" t="n">
        <v>0.993660102</v>
      </c>
      <c r="I5919" s="3"/>
      <c r="L5919" s="5" t="n">
        <v>821.5</v>
      </c>
      <c r="M5919" s="5" t="n">
        <v>0.076466892</v>
      </c>
      <c r="N5919" s="3"/>
      <c r="O5919" s="3"/>
      <c r="Q5919" s="5" t="n">
        <v>821.5</v>
      </c>
      <c r="R5919" s="5" t="n">
        <v>1.051034878</v>
      </c>
      <c r="S5919" s="3"/>
    </row>
    <row r="5920" customFormat="false" ht="13.5" hidden="false" customHeight="false" outlineLevel="0" collapsed="false">
      <c r="A5920" s="5"/>
      <c r="B5920" s="5"/>
      <c r="C5920" s="5" t="n">
        <v>791.6</v>
      </c>
      <c r="D5920" s="5" t="n">
        <v>0.108854705</v>
      </c>
      <c r="E5920" s="5"/>
      <c r="F5920" s="5"/>
      <c r="G5920" s="5" t="n">
        <v>821.6</v>
      </c>
      <c r="H5920" s="5" t="n">
        <v>1.01985636</v>
      </c>
      <c r="I5920" s="3"/>
      <c r="L5920" s="5" t="n">
        <v>821.6</v>
      </c>
      <c r="M5920" s="5" t="n">
        <v>0.076406076</v>
      </c>
      <c r="N5920" s="3"/>
      <c r="O5920" s="3"/>
      <c r="Q5920" s="5" t="n">
        <v>821.6</v>
      </c>
      <c r="R5920" s="5" t="n">
        <v>1.050675422</v>
      </c>
      <c r="S5920" s="3"/>
    </row>
    <row r="5921" customFormat="false" ht="13.5" hidden="false" customHeight="false" outlineLevel="0" collapsed="false">
      <c r="A5921" s="5"/>
      <c r="B5921" s="5"/>
      <c r="C5921" s="5" t="n">
        <v>791.7</v>
      </c>
      <c r="D5921" s="5" t="n">
        <v>0.102825659</v>
      </c>
      <c r="E5921" s="5"/>
      <c r="F5921" s="5"/>
      <c r="G5921" s="5" t="n">
        <v>821.7</v>
      </c>
      <c r="H5921" s="5" t="n">
        <v>1.01266677</v>
      </c>
      <c r="I5921" s="3"/>
      <c r="L5921" s="5" t="n">
        <v>821.7</v>
      </c>
      <c r="M5921" s="5" t="n">
        <v>0.076213574</v>
      </c>
      <c r="N5921" s="3"/>
      <c r="O5921" s="3"/>
      <c r="Q5921" s="5" t="n">
        <v>821.7</v>
      </c>
      <c r="R5921" s="5" t="n">
        <v>1.050653894</v>
      </c>
      <c r="S5921" s="3"/>
    </row>
    <row r="5922" customFormat="false" ht="13.5" hidden="false" customHeight="false" outlineLevel="0" collapsed="false">
      <c r="A5922" s="5"/>
      <c r="B5922" s="5"/>
      <c r="C5922" s="5" t="n">
        <v>791.8</v>
      </c>
      <c r="D5922" s="5" t="n">
        <v>0.10573601</v>
      </c>
      <c r="E5922" s="5"/>
      <c r="F5922" s="5"/>
      <c r="G5922" s="5" t="n">
        <v>821.8</v>
      </c>
      <c r="H5922" s="5" t="n">
        <v>0.998765136</v>
      </c>
      <c r="I5922" s="3"/>
      <c r="L5922" s="5" t="n">
        <v>821.8</v>
      </c>
      <c r="M5922" s="5" t="n">
        <v>0.075954602</v>
      </c>
      <c r="N5922" s="3"/>
      <c r="O5922" s="3"/>
      <c r="Q5922" s="5" t="n">
        <v>821.8</v>
      </c>
      <c r="R5922" s="5" t="n">
        <v>1.049244658</v>
      </c>
      <c r="S5922" s="3"/>
    </row>
    <row r="5923" customFormat="false" ht="13.5" hidden="false" customHeight="false" outlineLevel="0" collapsed="false">
      <c r="A5923" s="5"/>
      <c r="B5923" s="5"/>
      <c r="C5923" s="5" t="n">
        <v>791.9</v>
      </c>
      <c r="D5923" s="5" t="n">
        <v>0.094716589</v>
      </c>
      <c r="E5923" s="5"/>
      <c r="F5923" s="5"/>
      <c r="G5923" s="5" t="n">
        <v>821.9</v>
      </c>
      <c r="H5923" s="5" t="n">
        <v>0.993061964</v>
      </c>
      <c r="I5923" s="3"/>
      <c r="L5923" s="5" t="n">
        <v>821.9</v>
      </c>
      <c r="M5923" s="5" t="n">
        <v>0.075989804</v>
      </c>
      <c r="N5923" s="3"/>
      <c r="O5923" s="3"/>
      <c r="Q5923" s="5" t="n">
        <v>821.9</v>
      </c>
      <c r="R5923" s="5" t="n">
        <v>1.046743783</v>
      </c>
      <c r="S5923" s="3"/>
    </row>
    <row r="5924" customFormat="false" ht="13.5" hidden="false" customHeight="false" outlineLevel="0" collapsed="false">
      <c r="A5924" s="5"/>
      <c r="B5924" s="5"/>
      <c r="C5924" s="5" t="n">
        <v>792</v>
      </c>
      <c r="D5924" s="5" t="n">
        <v>0.08808077</v>
      </c>
      <c r="E5924" s="5"/>
      <c r="F5924" s="5"/>
      <c r="G5924" s="5" t="n">
        <v>822</v>
      </c>
      <c r="H5924" s="5" t="n">
        <v>1.005297816</v>
      </c>
      <c r="I5924" s="3"/>
      <c r="L5924" s="5" t="n">
        <v>822</v>
      </c>
      <c r="M5924" s="5" t="n">
        <v>0.076105004</v>
      </c>
      <c r="N5924" s="3"/>
      <c r="O5924" s="3"/>
      <c r="Q5924" s="5" t="n">
        <v>822</v>
      </c>
      <c r="R5924" s="5" t="n">
        <v>1.044373685</v>
      </c>
      <c r="S5924" s="3"/>
    </row>
    <row r="5925" customFormat="false" ht="13.5" hidden="false" customHeight="false" outlineLevel="0" collapsed="false">
      <c r="A5925" s="5"/>
      <c r="B5925" s="5"/>
      <c r="C5925" s="5" t="n">
        <v>792.1</v>
      </c>
      <c r="D5925" s="5" t="n">
        <v>0.087393491</v>
      </c>
      <c r="E5925" s="5"/>
      <c r="F5925" s="5"/>
      <c r="G5925" s="5" t="n">
        <v>822.1</v>
      </c>
      <c r="H5925" s="5" t="n">
        <v>1.024829784</v>
      </c>
      <c r="I5925" s="3"/>
      <c r="L5925" s="5" t="n">
        <v>822.1</v>
      </c>
      <c r="M5925" s="5" t="n">
        <v>0.076144076</v>
      </c>
      <c r="N5925" s="3"/>
      <c r="O5925" s="3"/>
      <c r="Q5925" s="5" t="n">
        <v>822.1</v>
      </c>
      <c r="R5925" s="5" t="n">
        <v>1.044902014</v>
      </c>
      <c r="S5925" s="3"/>
    </row>
    <row r="5926" customFormat="false" ht="13.5" hidden="false" customHeight="false" outlineLevel="0" collapsed="false">
      <c r="A5926" s="5"/>
      <c r="B5926" s="5"/>
      <c r="C5926" s="5" t="n">
        <v>792.2</v>
      </c>
      <c r="D5926" s="5" t="n">
        <v>0.082486825</v>
      </c>
      <c r="E5926" s="5"/>
      <c r="F5926" s="5"/>
      <c r="G5926" s="5" t="n">
        <v>822.2</v>
      </c>
      <c r="H5926" s="5" t="n">
        <v>1.023035568</v>
      </c>
      <c r="I5926" s="3"/>
      <c r="L5926" s="5" t="n">
        <v>822.2</v>
      </c>
      <c r="M5926" s="5" t="n">
        <v>0.076175922</v>
      </c>
      <c r="N5926" s="3"/>
      <c r="O5926" s="3"/>
      <c r="Q5926" s="5" t="n">
        <v>822.2</v>
      </c>
      <c r="R5926" s="5" t="n">
        <v>1.047627091</v>
      </c>
      <c r="S5926" s="3"/>
    </row>
    <row r="5927" customFormat="false" ht="13.5" hidden="false" customHeight="false" outlineLevel="0" collapsed="false">
      <c r="A5927" s="5"/>
      <c r="B5927" s="5"/>
      <c r="C5927" s="5" t="n">
        <v>792.3</v>
      </c>
      <c r="D5927" s="5" t="n">
        <v>0.088215591</v>
      </c>
      <c r="E5927" s="5"/>
      <c r="F5927" s="5"/>
      <c r="G5927" s="5" t="n">
        <v>822.3</v>
      </c>
      <c r="H5927" s="5" t="n">
        <v>1.027543734</v>
      </c>
      <c r="I5927" s="3"/>
      <c r="L5927" s="5" t="n">
        <v>822.3</v>
      </c>
      <c r="M5927" s="5" t="n">
        <v>0.076208478</v>
      </c>
      <c r="N5927" s="3"/>
      <c r="O5927" s="3"/>
      <c r="Q5927" s="5" t="n">
        <v>822.3</v>
      </c>
      <c r="R5927" s="5" t="n">
        <v>1.048695331</v>
      </c>
      <c r="S5927" s="3"/>
    </row>
    <row r="5928" customFormat="false" ht="13.5" hidden="false" customHeight="false" outlineLevel="0" collapsed="false">
      <c r="A5928" s="5"/>
      <c r="B5928" s="5"/>
      <c r="C5928" s="5" t="n">
        <v>792.4</v>
      </c>
      <c r="D5928" s="5" t="n">
        <v>0.079757986</v>
      </c>
      <c r="E5928" s="5"/>
      <c r="F5928" s="5"/>
      <c r="G5928" s="5" t="n">
        <v>822.4</v>
      </c>
      <c r="H5928" s="5" t="n">
        <v>1.024274964</v>
      </c>
      <c r="I5928" s="3"/>
      <c r="L5928" s="5" t="n">
        <v>822.4</v>
      </c>
      <c r="M5928" s="5" t="n">
        <v>0.076526782</v>
      </c>
      <c r="N5928" s="3"/>
      <c r="O5928" s="3"/>
      <c r="Q5928" s="5" t="n">
        <v>822.4</v>
      </c>
      <c r="R5928" s="5" t="n">
        <v>1.047639859</v>
      </c>
      <c r="S5928" s="3"/>
    </row>
    <row r="5929" customFormat="false" ht="13.5" hidden="false" customHeight="false" outlineLevel="0" collapsed="false">
      <c r="A5929" s="5"/>
      <c r="B5929" s="5"/>
      <c r="C5929" s="5" t="n">
        <v>792.5</v>
      </c>
      <c r="D5929" s="5" t="n">
        <v>0.084263831</v>
      </c>
      <c r="E5929" s="5"/>
      <c r="F5929" s="5"/>
      <c r="G5929" s="5" t="n">
        <v>822.5</v>
      </c>
      <c r="H5929" s="5" t="n">
        <v>1.020024542</v>
      </c>
      <c r="I5929" s="3"/>
      <c r="L5929" s="5" t="n">
        <v>822.5</v>
      </c>
      <c r="M5929" s="5" t="n">
        <v>0.076862116</v>
      </c>
      <c r="N5929" s="3"/>
      <c r="O5929" s="3"/>
      <c r="Q5929" s="5" t="n">
        <v>822.5</v>
      </c>
      <c r="R5929" s="5" t="n">
        <v>1.046185318</v>
      </c>
      <c r="S5929" s="3"/>
    </row>
    <row r="5930" customFormat="false" ht="13.5" hidden="false" customHeight="false" outlineLevel="0" collapsed="false">
      <c r="A5930" s="5"/>
      <c r="B5930" s="5"/>
      <c r="C5930" s="5" t="n">
        <v>792.6</v>
      </c>
      <c r="D5930" s="5" t="n">
        <v>0.087431959</v>
      </c>
      <c r="E5930" s="5"/>
      <c r="F5930" s="5"/>
      <c r="G5930" s="5" t="n">
        <v>822.6</v>
      </c>
      <c r="H5930" s="5" t="n">
        <v>0.992188034</v>
      </c>
      <c r="I5930" s="3"/>
      <c r="L5930" s="5" t="n">
        <v>822.6</v>
      </c>
      <c r="M5930" s="5" t="n">
        <v>0.077090536</v>
      </c>
      <c r="N5930" s="3"/>
      <c r="O5930" s="3"/>
      <c r="Q5930" s="5" t="n">
        <v>822.6</v>
      </c>
      <c r="R5930" s="5" t="n">
        <v>1.04585971</v>
      </c>
      <c r="S5930" s="3"/>
    </row>
    <row r="5931" customFormat="false" ht="13.5" hidden="false" customHeight="false" outlineLevel="0" collapsed="false">
      <c r="A5931" s="5"/>
      <c r="B5931" s="5"/>
      <c r="C5931" s="5" t="n">
        <v>792.7</v>
      </c>
      <c r="D5931" s="5" t="n">
        <v>0.088273244</v>
      </c>
      <c r="E5931" s="5"/>
      <c r="F5931" s="5"/>
      <c r="G5931" s="5" t="n">
        <v>822.7</v>
      </c>
      <c r="H5931" s="5" t="n">
        <v>0.980840268</v>
      </c>
      <c r="I5931" s="3"/>
      <c r="L5931" s="5" t="n">
        <v>822.7</v>
      </c>
      <c r="M5931" s="5" t="n">
        <v>0.077028536</v>
      </c>
      <c r="N5931" s="3"/>
      <c r="O5931" s="3"/>
      <c r="Q5931" s="5" t="n">
        <v>822.7</v>
      </c>
      <c r="R5931" s="5" t="n">
        <v>1.045017893</v>
      </c>
      <c r="S5931" s="3"/>
    </row>
    <row r="5932" customFormat="false" ht="13.5" hidden="false" customHeight="false" outlineLevel="0" collapsed="false">
      <c r="A5932" s="5"/>
      <c r="B5932" s="5"/>
      <c r="C5932" s="5" t="n">
        <v>792.8</v>
      </c>
      <c r="D5932" s="5" t="n">
        <v>0.096195963</v>
      </c>
      <c r="E5932" s="5"/>
      <c r="F5932" s="5"/>
      <c r="G5932" s="5" t="n">
        <v>822.8</v>
      </c>
      <c r="H5932" s="5" t="n">
        <v>0.989917318</v>
      </c>
      <c r="I5932" s="3"/>
      <c r="L5932" s="5" t="n">
        <v>822.8</v>
      </c>
      <c r="M5932" s="5" t="n">
        <v>0.077043616</v>
      </c>
      <c r="N5932" s="3"/>
      <c r="O5932" s="3"/>
      <c r="Q5932" s="5" t="n">
        <v>822.8</v>
      </c>
      <c r="R5932" s="5" t="n">
        <v>1.044429499</v>
      </c>
      <c r="S5932" s="3"/>
    </row>
    <row r="5933" customFormat="false" ht="13.5" hidden="false" customHeight="false" outlineLevel="0" collapsed="false">
      <c r="A5933" s="5"/>
      <c r="B5933" s="5"/>
      <c r="C5933" s="5" t="n">
        <v>792.9</v>
      </c>
      <c r="D5933" s="5" t="n">
        <v>0.094681866</v>
      </c>
      <c r="E5933" s="5"/>
      <c r="F5933" s="5"/>
      <c r="G5933" s="5" t="n">
        <v>822.9</v>
      </c>
      <c r="H5933" s="5" t="n">
        <v>1.019160824</v>
      </c>
      <c r="I5933" s="3"/>
      <c r="L5933" s="5" t="n">
        <v>822.9</v>
      </c>
      <c r="M5933" s="5" t="n">
        <v>0.077208548</v>
      </c>
      <c r="N5933" s="3"/>
      <c r="O5933" s="3"/>
      <c r="Q5933" s="5" t="n">
        <v>822.9</v>
      </c>
      <c r="R5933" s="5" t="n">
        <v>1.044615758</v>
      </c>
      <c r="S5933" s="3"/>
    </row>
    <row r="5934" customFormat="false" ht="13.5" hidden="false" customHeight="false" outlineLevel="0" collapsed="false">
      <c r="A5934" s="5"/>
      <c r="B5934" s="5"/>
      <c r="C5934" s="5" t="n">
        <v>793</v>
      </c>
      <c r="D5934" s="5" t="n">
        <v>0.102544567</v>
      </c>
      <c r="E5934" s="5"/>
      <c r="F5934" s="5"/>
      <c r="G5934" s="5" t="n">
        <v>823</v>
      </c>
      <c r="H5934" s="5" t="n">
        <v>1.013175656</v>
      </c>
      <c r="I5934" s="3"/>
      <c r="L5934" s="5" t="n">
        <v>823</v>
      </c>
      <c r="M5934" s="5" t="n">
        <v>0.077121574</v>
      </c>
      <c r="N5934" s="3"/>
      <c r="O5934" s="3"/>
      <c r="Q5934" s="5" t="n">
        <v>823</v>
      </c>
      <c r="R5934" s="5" t="n">
        <v>1.046084614</v>
      </c>
      <c r="S5934" s="3"/>
    </row>
    <row r="5935" customFormat="false" ht="13.5" hidden="false" customHeight="false" outlineLevel="0" collapsed="false">
      <c r="A5935" s="5"/>
      <c r="B5935" s="5"/>
      <c r="C5935" s="5" t="n">
        <v>793.1</v>
      </c>
      <c r="D5935" s="5" t="n">
        <v>0.11111018</v>
      </c>
      <c r="E5935" s="5"/>
      <c r="F5935" s="5"/>
      <c r="G5935" s="5" t="n">
        <v>823.1</v>
      </c>
      <c r="H5935" s="5" t="n">
        <v>1.00571788</v>
      </c>
      <c r="I5935" s="3"/>
      <c r="L5935" s="5" t="n">
        <v>823.1</v>
      </c>
      <c r="M5935" s="5" t="n">
        <v>0.076898684</v>
      </c>
      <c r="N5935" s="3"/>
      <c r="O5935" s="3"/>
      <c r="Q5935" s="5" t="n">
        <v>823.1</v>
      </c>
      <c r="R5935" s="5" t="n">
        <v>1.047041947</v>
      </c>
      <c r="S5935" s="3"/>
    </row>
    <row r="5936" customFormat="false" ht="13.5" hidden="false" customHeight="false" outlineLevel="0" collapsed="false">
      <c r="A5936" s="5"/>
      <c r="B5936" s="5"/>
      <c r="C5936" s="5" t="n">
        <v>793.2</v>
      </c>
      <c r="D5936" s="5" t="n">
        <v>0.110537784</v>
      </c>
      <c r="E5936" s="5"/>
      <c r="F5936" s="5"/>
      <c r="G5936" s="5" t="n">
        <v>823.2</v>
      </c>
      <c r="H5936" s="5" t="n">
        <v>0.991850014</v>
      </c>
      <c r="I5936" s="3"/>
      <c r="L5936" s="5" t="n">
        <v>823.2</v>
      </c>
      <c r="M5936" s="5" t="n">
        <v>0.07674307</v>
      </c>
      <c r="N5936" s="3"/>
      <c r="O5936" s="3"/>
      <c r="Q5936" s="5" t="n">
        <v>823.2</v>
      </c>
      <c r="R5936" s="5" t="n">
        <v>1.046764284</v>
      </c>
      <c r="S5936" s="3"/>
    </row>
    <row r="5937" customFormat="false" ht="13.5" hidden="false" customHeight="false" outlineLevel="0" collapsed="false">
      <c r="A5937" s="5"/>
      <c r="B5937" s="5"/>
      <c r="C5937" s="5" t="n">
        <v>793.3</v>
      </c>
      <c r="D5937" s="5" t="n">
        <v>0.111461539</v>
      </c>
      <c r="E5937" s="5"/>
      <c r="F5937" s="5"/>
      <c r="G5937" s="5" t="n">
        <v>823.3</v>
      </c>
      <c r="H5937" s="5" t="n">
        <v>0.994803536</v>
      </c>
      <c r="I5937" s="3"/>
      <c r="L5937" s="5" t="n">
        <v>823.3</v>
      </c>
      <c r="M5937" s="5" t="n">
        <v>0.076586876</v>
      </c>
      <c r="N5937" s="3"/>
      <c r="O5937" s="3"/>
      <c r="Q5937" s="5" t="n">
        <v>823.3</v>
      </c>
      <c r="R5937" s="5" t="n">
        <v>1.044315583</v>
      </c>
      <c r="S5937" s="3"/>
    </row>
    <row r="5938" customFormat="false" ht="13.5" hidden="false" customHeight="false" outlineLevel="0" collapsed="false">
      <c r="A5938" s="5"/>
      <c r="B5938" s="5"/>
      <c r="C5938" s="5" t="n">
        <v>793.4</v>
      </c>
      <c r="D5938" s="5" t="n">
        <v>0.106491978</v>
      </c>
      <c r="E5938" s="5"/>
      <c r="F5938" s="5"/>
      <c r="G5938" s="5" t="n">
        <v>823.4</v>
      </c>
      <c r="H5938" s="5" t="n">
        <v>1.003197008</v>
      </c>
      <c r="I5938" s="3"/>
      <c r="L5938" s="5" t="n">
        <v>823.4</v>
      </c>
      <c r="M5938" s="5" t="n">
        <v>0.076434028</v>
      </c>
      <c r="N5938" s="3"/>
      <c r="O5938" s="3"/>
      <c r="Q5938" s="5" t="n">
        <v>823.4</v>
      </c>
      <c r="R5938" s="5" t="n">
        <v>1.042585397</v>
      </c>
      <c r="S5938" s="3"/>
    </row>
    <row r="5939" customFormat="false" ht="13.5" hidden="false" customHeight="false" outlineLevel="0" collapsed="false">
      <c r="A5939" s="5"/>
      <c r="B5939" s="5"/>
      <c r="C5939" s="5" t="n">
        <v>793.5</v>
      </c>
      <c r="D5939" s="5" t="n">
        <v>0.108474235</v>
      </c>
      <c r="E5939" s="5"/>
      <c r="F5939" s="5"/>
      <c r="G5939" s="5" t="n">
        <v>823.5</v>
      </c>
      <c r="H5939" s="5" t="n">
        <v>1.021962934</v>
      </c>
      <c r="I5939" s="3"/>
      <c r="L5939" s="5" t="n">
        <v>823.5</v>
      </c>
      <c r="M5939" s="5" t="n">
        <v>0.076233598</v>
      </c>
      <c r="N5939" s="3"/>
      <c r="O5939" s="3"/>
      <c r="Q5939" s="5" t="n">
        <v>823.5</v>
      </c>
      <c r="R5939" s="5" t="n">
        <v>1.043333246</v>
      </c>
      <c r="S5939" s="3"/>
    </row>
    <row r="5940" customFormat="false" ht="13.5" hidden="false" customHeight="false" outlineLevel="0" collapsed="false">
      <c r="A5940" s="5"/>
      <c r="B5940" s="5"/>
      <c r="C5940" s="5" t="n">
        <v>793.6</v>
      </c>
      <c r="D5940" s="5" t="n">
        <v>0.103199201</v>
      </c>
      <c r="E5940" s="5"/>
      <c r="F5940" s="5"/>
      <c r="G5940" s="5" t="n">
        <v>823.6</v>
      </c>
      <c r="H5940" s="5" t="n">
        <v>1.007929554</v>
      </c>
      <c r="I5940" s="3"/>
      <c r="L5940" s="5" t="n">
        <v>823.6</v>
      </c>
      <c r="M5940" s="5" t="n">
        <v>0.075952422</v>
      </c>
      <c r="N5940" s="3"/>
      <c r="O5940" s="3"/>
      <c r="Q5940" s="5" t="n">
        <v>823.6</v>
      </c>
      <c r="R5940" s="5" t="n">
        <v>1.045002826</v>
      </c>
      <c r="S5940" s="3"/>
    </row>
    <row r="5941" customFormat="false" ht="13.5" hidden="false" customHeight="false" outlineLevel="0" collapsed="false">
      <c r="A5941" s="5"/>
      <c r="B5941" s="5"/>
      <c r="C5941" s="5" t="n">
        <v>793.7</v>
      </c>
      <c r="D5941" s="5" t="n">
        <v>0.098586023</v>
      </c>
      <c r="E5941" s="5"/>
      <c r="F5941" s="5"/>
      <c r="G5941" s="5" t="n">
        <v>823.7</v>
      </c>
      <c r="H5941" s="5" t="n">
        <v>1.012131796</v>
      </c>
      <c r="I5941" s="3"/>
      <c r="L5941" s="5" t="n">
        <v>823.7</v>
      </c>
      <c r="M5941" s="5" t="n">
        <v>0.075742336</v>
      </c>
      <c r="N5941" s="3"/>
      <c r="O5941" s="3"/>
      <c r="Q5941" s="5" t="n">
        <v>823.7</v>
      </c>
      <c r="R5941" s="5" t="n">
        <v>1.044583567</v>
      </c>
      <c r="S5941" s="3"/>
    </row>
    <row r="5942" customFormat="false" ht="13.5" hidden="false" customHeight="false" outlineLevel="0" collapsed="false">
      <c r="A5942" s="5"/>
      <c r="B5942" s="5"/>
      <c r="C5942" s="5" t="n">
        <v>793.8</v>
      </c>
      <c r="D5942" s="5" t="n">
        <v>0.097151064</v>
      </c>
      <c r="E5942" s="5"/>
      <c r="F5942" s="5"/>
      <c r="G5942" s="5" t="n">
        <v>823.8</v>
      </c>
      <c r="H5942" s="5" t="n">
        <v>1.008996184</v>
      </c>
      <c r="I5942" s="3"/>
      <c r="L5942" s="5" t="n">
        <v>823.8</v>
      </c>
      <c r="M5942" s="5" t="n">
        <v>0.075816478</v>
      </c>
      <c r="N5942" s="3"/>
      <c r="O5942" s="3"/>
      <c r="Q5942" s="5" t="n">
        <v>823.8</v>
      </c>
      <c r="R5942" s="5" t="n">
        <v>1.043931991</v>
      </c>
      <c r="S5942" s="3"/>
    </row>
    <row r="5943" customFormat="false" ht="13.5" hidden="false" customHeight="false" outlineLevel="0" collapsed="false">
      <c r="A5943" s="5"/>
      <c r="B5943" s="5"/>
      <c r="C5943" s="5" t="n">
        <v>793.9</v>
      </c>
      <c r="D5943" s="5" t="n">
        <v>0.093655839</v>
      </c>
      <c r="E5943" s="5"/>
      <c r="F5943" s="5"/>
      <c r="G5943" s="5" t="n">
        <v>823.9</v>
      </c>
      <c r="H5943" s="5" t="n">
        <v>1.007111808</v>
      </c>
      <c r="I5943" s="3"/>
      <c r="L5943" s="5" t="n">
        <v>823.9</v>
      </c>
      <c r="M5943" s="5" t="n">
        <v>0.075730072</v>
      </c>
      <c r="N5943" s="3"/>
      <c r="O5943" s="3"/>
      <c r="Q5943" s="5" t="n">
        <v>823.9</v>
      </c>
      <c r="R5943" s="5" t="n">
        <v>1.042352777</v>
      </c>
      <c r="S5943" s="3"/>
    </row>
    <row r="5944" customFormat="false" ht="13.5" hidden="false" customHeight="false" outlineLevel="0" collapsed="false">
      <c r="A5944" s="5"/>
      <c r="B5944" s="5"/>
      <c r="C5944" s="5" t="n">
        <v>794</v>
      </c>
      <c r="D5944" s="5" t="n">
        <v>0.088691713</v>
      </c>
      <c r="E5944" s="5"/>
      <c r="F5944" s="5"/>
      <c r="G5944" s="5" t="n">
        <v>824</v>
      </c>
      <c r="H5944" s="5" t="n">
        <v>0.999781168</v>
      </c>
      <c r="I5944" s="3"/>
      <c r="L5944" s="5" t="n">
        <v>824</v>
      </c>
      <c r="M5944" s="5" t="n">
        <v>0.075659076</v>
      </c>
      <c r="N5944" s="3"/>
      <c r="O5944" s="3"/>
      <c r="Q5944" s="5" t="n">
        <v>824</v>
      </c>
      <c r="R5944" s="5" t="n">
        <v>1.04271835</v>
      </c>
      <c r="S5944" s="3"/>
    </row>
    <row r="5945" customFormat="false" ht="13.5" hidden="false" customHeight="false" outlineLevel="0" collapsed="false">
      <c r="A5945" s="5"/>
      <c r="B5945" s="5"/>
      <c r="C5945" s="5" t="n">
        <v>794.1</v>
      </c>
      <c r="D5945" s="5" t="n">
        <v>0.088299439</v>
      </c>
      <c r="E5945" s="5"/>
      <c r="F5945" s="5"/>
      <c r="G5945" s="5" t="n">
        <v>824.1</v>
      </c>
      <c r="H5945" s="5" t="n">
        <v>1.015270516</v>
      </c>
      <c r="I5945" s="3"/>
      <c r="L5945" s="5" t="n">
        <v>824.1</v>
      </c>
      <c r="M5945" s="5" t="n">
        <v>0.07559319</v>
      </c>
      <c r="N5945" s="3"/>
      <c r="O5945" s="3"/>
      <c r="Q5945" s="5" t="n">
        <v>824.1</v>
      </c>
      <c r="R5945" s="5" t="n">
        <v>1.04244823</v>
      </c>
      <c r="S5945" s="3"/>
    </row>
    <row r="5946" customFormat="false" ht="13.5" hidden="false" customHeight="false" outlineLevel="0" collapsed="false">
      <c r="A5946" s="5"/>
      <c r="B5946" s="5"/>
      <c r="C5946" s="5" t="n">
        <v>794.2</v>
      </c>
      <c r="D5946" s="5" t="n">
        <v>0.077411156</v>
      </c>
      <c r="E5946" s="5"/>
      <c r="F5946" s="5"/>
      <c r="G5946" s="5" t="n">
        <v>824.2</v>
      </c>
      <c r="H5946" s="5" t="n">
        <v>1.038216964</v>
      </c>
      <c r="I5946" s="3"/>
      <c r="L5946" s="5" t="n">
        <v>824.2</v>
      </c>
      <c r="M5946" s="5" t="n">
        <v>0.075696356</v>
      </c>
      <c r="N5946" s="3"/>
      <c r="O5946" s="3"/>
      <c r="Q5946" s="5" t="n">
        <v>824.2</v>
      </c>
      <c r="R5946" s="5" t="n">
        <v>1.04229835</v>
      </c>
      <c r="S5946" s="3"/>
    </row>
    <row r="5947" customFormat="false" ht="13.5" hidden="false" customHeight="false" outlineLevel="0" collapsed="false">
      <c r="A5947" s="5"/>
      <c r="B5947" s="5"/>
      <c r="C5947" s="5" t="n">
        <v>794.3</v>
      </c>
      <c r="D5947" s="5" t="n">
        <v>0.076361638</v>
      </c>
      <c r="E5947" s="5"/>
      <c r="F5947" s="5"/>
      <c r="G5947" s="5" t="n">
        <v>824.3</v>
      </c>
      <c r="H5947" s="5" t="n">
        <v>1.080978558</v>
      </c>
      <c r="I5947" s="3"/>
      <c r="L5947" s="5" t="n">
        <v>824.3</v>
      </c>
      <c r="M5947" s="5" t="n">
        <v>0.075857158</v>
      </c>
      <c r="N5947" s="3"/>
      <c r="O5947" s="3"/>
      <c r="Q5947" s="5" t="n">
        <v>824.3</v>
      </c>
      <c r="R5947" s="5" t="n">
        <v>1.044070646</v>
      </c>
      <c r="S5947" s="3"/>
    </row>
    <row r="5948" customFormat="false" ht="13.5" hidden="false" customHeight="false" outlineLevel="0" collapsed="false">
      <c r="A5948" s="5"/>
      <c r="B5948" s="5"/>
      <c r="C5948" s="5" t="n">
        <v>794.4</v>
      </c>
      <c r="D5948" s="5" t="n">
        <v>0.076067259</v>
      </c>
      <c r="E5948" s="5"/>
      <c r="F5948" s="5"/>
      <c r="G5948" s="5" t="n">
        <v>824.4</v>
      </c>
      <c r="H5948" s="5" t="n">
        <v>1.078252954</v>
      </c>
      <c r="I5948" s="3"/>
      <c r="L5948" s="5" t="n">
        <v>824.4</v>
      </c>
      <c r="M5948" s="5" t="n">
        <v>0.076034074</v>
      </c>
      <c r="N5948" s="3"/>
      <c r="O5948" s="3"/>
      <c r="Q5948" s="5" t="n">
        <v>824.4</v>
      </c>
      <c r="R5948" s="5" t="n">
        <v>1.046175391</v>
      </c>
      <c r="S5948" s="3"/>
    </row>
    <row r="5949" customFormat="false" ht="13.5" hidden="false" customHeight="false" outlineLevel="0" collapsed="false">
      <c r="A5949" s="5"/>
      <c r="B5949" s="5"/>
      <c r="C5949" s="5" t="n">
        <v>794.5</v>
      </c>
      <c r="D5949" s="5" t="n">
        <v>0.077253517</v>
      </c>
      <c r="E5949" s="5"/>
      <c r="F5949" s="5"/>
      <c r="G5949" s="5" t="n">
        <v>824.5</v>
      </c>
      <c r="H5949" s="5" t="n">
        <v>1.06316125</v>
      </c>
      <c r="I5949" s="3"/>
      <c r="L5949" s="5" t="n">
        <v>824.5</v>
      </c>
      <c r="M5949" s="5" t="n">
        <v>0.076183014</v>
      </c>
      <c r="N5949" s="3"/>
      <c r="O5949" s="3"/>
      <c r="Q5949" s="5" t="n">
        <v>824.5</v>
      </c>
      <c r="R5949" s="5" t="n">
        <v>1.047466687</v>
      </c>
      <c r="S5949" s="3"/>
    </row>
    <row r="5950" customFormat="false" ht="13.5" hidden="false" customHeight="false" outlineLevel="0" collapsed="false">
      <c r="A5950" s="5"/>
      <c r="B5950" s="5"/>
      <c r="C5950" s="5" t="n">
        <v>794.6</v>
      </c>
      <c r="D5950" s="5" t="n">
        <v>0.074561015</v>
      </c>
      <c r="E5950" s="5"/>
      <c r="F5950" s="5"/>
      <c r="G5950" s="5" t="n">
        <v>824.6</v>
      </c>
      <c r="H5950" s="5" t="n">
        <v>1.048033322</v>
      </c>
      <c r="I5950" s="3"/>
      <c r="L5950" s="5" t="n">
        <v>824.6</v>
      </c>
      <c r="M5950" s="5" t="n">
        <v>0.076383378</v>
      </c>
      <c r="N5950" s="3"/>
      <c r="O5950" s="3"/>
      <c r="Q5950" s="5" t="n">
        <v>824.6</v>
      </c>
      <c r="R5950" s="5" t="n">
        <v>1.047261062</v>
      </c>
      <c r="S5950" s="3"/>
    </row>
    <row r="5951" customFormat="false" ht="13.5" hidden="false" customHeight="false" outlineLevel="0" collapsed="false">
      <c r="A5951" s="5"/>
      <c r="B5951" s="5"/>
      <c r="C5951" s="5" t="n">
        <v>794.7</v>
      </c>
      <c r="D5951" s="5" t="n">
        <v>0.075795515</v>
      </c>
      <c r="E5951" s="5"/>
      <c r="F5951" s="5"/>
      <c r="G5951" s="5" t="n">
        <v>824.7</v>
      </c>
      <c r="H5951" s="5" t="n">
        <v>1.046335912</v>
      </c>
      <c r="I5951" s="3"/>
      <c r="L5951" s="5" t="n">
        <v>824.7</v>
      </c>
      <c r="M5951" s="5" t="n">
        <v>0.076651096</v>
      </c>
      <c r="N5951" s="3"/>
      <c r="O5951" s="3"/>
      <c r="Q5951" s="5" t="n">
        <v>824.7</v>
      </c>
      <c r="R5951" s="5" t="n">
        <v>1.04654639</v>
      </c>
      <c r="S5951" s="3"/>
    </row>
    <row r="5952" customFormat="false" ht="13.5" hidden="false" customHeight="false" outlineLevel="0" collapsed="false">
      <c r="A5952" s="5"/>
      <c r="B5952" s="5"/>
      <c r="C5952" s="5" t="n">
        <v>794.8</v>
      </c>
      <c r="D5952" s="5" t="n">
        <v>0.071202704</v>
      </c>
      <c r="E5952" s="5"/>
      <c r="F5952" s="5"/>
      <c r="G5952" s="5" t="n">
        <v>824.8</v>
      </c>
      <c r="H5952" s="5" t="n">
        <v>1.059806412</v>
      </c>
      <c r="I5952" s="3"/>
      <c r="L5952" s="5" t="n">
        <v>824.8</v>
      </c>
      <c r="M5952" s="5" t="n">
        <v>0.076766048</v>
      </c>
      <c r="N5952" s="3"/>
      <c r="O5952" s="3"/>
      <c r="Q5952" s="5" t="n">
        <v>824.8</v>
      </c>
      <c r="R5952" s="5" t="n">
        <v>1.046647169</v>
      </c>
      <c r="S5952" s="3"/>
    </row>
    <row r="5953" customFormat="false" ht="13.5" hidden="false" customHeight="false" outlineLevel="0" collapsed="false">
      <c r="A5953" s="5"/>
      <c r="B5953" s="5"/>
      <c r="C5953" s="5" t="n">
        <v>794.9</v>
      </c>
      <c r="D5953" s="5" t="n">
        <v>0.073766774</v>
      </c>
      <c r="E5953" s="5"/>
      <c r="F5953" s="5"/>
      <c r="G5953" s="5" t="n">
        <v>824.9</v>
      </c>
      <c r="H5953" s="5" t="n">
        <v>1.071002996</v>
      </c>
      <c r="I5953" s="3"/>
      <c r="L5953" s="5" t="n">
        <v>824.9</v>
      </c>
      <c r="M5953" s="5" t="n">
        <v>0.07678358</v>
      </c>
      <c r="N5953" s="3"/>
      <c r="O5953" s="3"/>
      <c r="Q5953" s="5" t="n">
        <v>824.9</v>
      </c>
      <c r="R5953" s="5" t="n">
        <v>1.048173814</v>
      </c>
      <c r="S5953" s="3"/>
    </row>
    <row r="5954" customFormat="false" ht="13.5" hidden="false" customHeight="false" outlineLevel="0" collapsed="false">
      <c r="A5954" s="5"/>
      <c r="B5954" s="5"/>
      <c r="C5954" s="5" t="n">
        <v>795</v>
      </c>
      <c r="D5954" s="5" t="n">
        <v>0.073369272</v>
      </c>
      <c r="E5954" s="5"/>
      <c r="F5954" s="5"/>
      <c r="G5954" s="5" t="n">
        <v>825</v>
      </c>
      <c r="H5954" s="5" t="n">
        <v>1.073882046</v>
      </c>
      <c r="I5954" s="3"/>
      <c r="L5954" s="5" t="n">
        <v>825</v>
      </c>
      <c r="M5954" s="5" t="n">
        <v>0.076957278</v>
      </c>
      <c r="N5954" s="3"/>
      <c r="O5954" s="3"/>
      <c r="Q5954" s="5" t="n">
        <v>825</v>
      </c>
      <c r="R5954" s="5" t="n">
        <v>1.050851875</v>
      </c>
      <c r="S5954" s="3"/>
    </row>
    <row r="5955" customFormat="false" ht="13.5" hidden="false" customHeight="false" outlineLevel="0" collapsed="false">
      <c r="A5955" s="5"/>
      <c r="B5955" s="5"/>
      <c r="C5955" s="5" t="n">
        <v>795.1</v>
      </c>
      <c r="D5955" s="5" t="n">
        <v>0.082681949</v>
      </c>
      <c r="E5955" s="5"/>
      <c r="F5955" s="5"/>
      <c r="G5955" s="5" t="n">
        <v>825.1</v>
      </c>
      <c r="H5955" s="5" t="n">
        <v>1.062253042</v>
      </c>
      <c r="I5955" s="3"/>
      <c r="L5955" s="5" t="n">
        <v>825.1</v>
      </c>
      <c r="M5955" s="5" t="n">
        <v>0.077062412</v>
      </c>
      <c r="N5955" s="3"/>
      <c r="O5955" s="3"/>
      <c r="Q5955" s="5" t="n">
        <v>825.1</v>
      </c>
      <c r="R5955" s="5" t="n">
        <v>1.050622476</v>
      </c>
      <c r="S5955" s="3"/>
    </row>
    <row r="5956" customFormat="false" ht="13.5" hidden="false" customHeight="false" outlineLevel="0" collapsed="false">
      <c r="A5956" s="5"/>
      <c r="B5956" s="5"/>
      <c r="C5956" s="5" t="n">
        <v>795.2</v>
      </c>
      <c r="D5956" s="5" t="n">
        <v>0.08430518</v>
      </c>
      <c r="E5956" s="5"/>
      <c r="F5956" s="5"/>
      <c r="G5956" s="5" t="n">
        <v>825.2</v>
      </c>
      <c r="H5956" s="5" t="n">
        <v>1.050142708</v>
      </c>
      <c r="I5956" s="3"/>
      <c r="L5956" s="5" t="n">
        <v>825.2</v>
      </c>
      <c r="M5956" s="5" t="n">
        <v>0.077027952</v>
      </c>
      <c r="N5956" s="3"/>
      <c r="O5956" s="3"/>
      <c r="Q5956" s="5" t="n">
        <v>825.2</v>
      </c>
      <c r="R5956" s="5" t="n">
        <v>1.047538135</v>
      </c>
      <c r="S5956" s="3"/>
    </row>
    <row r="5957" customFormat="false" ht="13.5" hidden="false" customHeight="false" outlineLevel="0" collapsed="false">
      <c r="A5957" s="5"/>
      <c r="B5957" s="5"/>
      <c r="C5957" s="5" t="n">
        <v>795.3</v>
      </c>
      <c r="D5957" s="5" t="n">
        <v>0.087986173</v>
      </c>
      <c r="E5957" s="5"/>
      <c r="F5957" s="5"/>
      <c r="G5957" s="5" t="n">
        <v>825.3</v>
      </c>
      <c r="H5957" s="5" t="n">
        <v>1.028751402</v>
      </c>
      <c r="I5957" s="3"/>
      <c r="L5957" s="5" t="n">
        <v>825.3</v>
      </c>
      <c r="M5957" s="5" t="n">
        <v>0.077037392</v>
      </c>
      <c r="N5957" s="3"/>
      <c r="O5957" s="3"/>
      <c r="Q5957" s="5" t="n">
        <v>825.3</v>
      </c>
      <c r="R5957" s="5" t="n">
        <v>1.046015431</v>
      </c>
      <c r="S5957" s="3"/>
    </row>
    <row r="5958" customFormat="false" ht="13.5" hidden="false" customHeight="false" outlineLevel="0" collapsed="false">
      <c r="A5958" s="5"/>
      <c r="B5958" s="5"/>
      <c r="C5958" s="5" t="n">
        <v>795.4</v>
      </c>
      <c r="D5958" s="5" t="n">
        <v>0.087533995</v>
      </c>
      <c r="E5958" s="5"/>
      <c r="F5958" s="5"/>
      <c r="G5958" s="5" t="n">
        <v>825.4</v>
      </c>
      <c r="H5958" s="5" t="n">
        <v>1.000036234</v>
      </c>
      <c r="I5958" s="3"/>
      <c r="L5958" s="5" t="n">
        <v>825.4</v>
      </c>
      <c r="M5958" s="5" t="n">
        <v>0.076967644</v>
      </c>
      <c r="N5958" s="3"/>
      <c r="O5958" s="3"/>
      <c r="Q5958" s="5" t="n">
        <v>825.4</v>
      </c>
      <c r="R5958" s="5" t="n">
        <v>1.04409953</v>
      </c>
      <c r="S5958" s="3"/>
    </row>
    <row r="5959" customFormat="false" ht="13.5" hidden="false" customHeight="false" outlineLevel="0" collapsed="false">
      <c r="A5959" s="5"/>
      <c r="B5959" s="5"/>
      <c r="C5959" s="5" t="n">
        <v>795.5</v>
      </c>
      <c r="D5959" s="5" t="n">
        <v>0.084071111</v>
      </c>
      <c r="E5959" s="5"/>
      <c r="F5959" s="5"/>
      <c r="G5959" s="5" t="n">
        <v>825.5</v>
      </c>
      <c r="H5959" s="5" t="n">
        <v>1.00327944</v>
      </c>
      <c r="I5959" s="3"/>
      <c r="L5959" s="5" t="n">
        <v>825.5</v>
      </c>
      <c r="M5959" s="5" t="n">
        <v>0.076785052</v>
      </c>
      <c r="N5959" s="3"/>
      <c r="O5959" s="3"/>
      <c r="Q5959" s="5" t="n">
        <v>825.5</v>
      </c>
      <c r="R5959" s="5" t="n">
        <v>1.041701762</v>
      </c>
      <c r="S5959" s="3"/>
    </row>
    <row r="5960" customFormat="false" ht="13.5" hidden="false" customHeight="false" outlineLevel="0" collapsed="false">
      <c r="A5960" s="5"/>
      <c r="B5960" s="5"/>
      <c r="C5960" s="5" t="n">
        <v>795.6</v>
      </c>
      <c r="D5960" s="5" t="n">
        <v>0.084963341</v>
      </c>
      <c r="E5960" s="5"/>
      <c r="F5960" s="5"/>
      <c r="G5960" s="5" t="n">
        <v>825.6</v>
      </c>
      <c r="H5960" s="5" t="n">
        <v>1.023453658</v>
      </c>
      <c r="I5960" s="3"/>
      <c r="L5960" s="5" t="n">
        <v>825.6</v>
      </c>
      <c r="M5960" s="5" t="n">
        <v>0.07665598</v>
      </c>
      <c r="N5960" s="3"/>
      <c r="O5960" s="3"/>
      <c r="Q5960" s="5" t="n">
        <v>825.6</v>
      </c>
      <c r="R5960" s="5" t="n">
        <v>1.039746031</v>
      </c>
      <c r="S5960" s="3"/>
    </row>
    <row r="5961" customFormat="false" ht="13.5" hidden="false" customHeight="false" outlineLevel="0" collapsed="false">
      <c r="A5961" s="5"/>
      <c r="B5961" s="5"/>
      <c r="C5961" s="5" t="n">
        <v>795.7</v>
      </c>
      <c r="D5961" s="5" t="n">
        <v>0.084028411</v>
      </c>
      <c r="E5961" s="5"/>
      <c r="F5961" s="5"/>
      <c r="G5961" s="5" t="n">
        <v>825.7</v>
      </c>
      <c r="H5961" s="5" t="n">
        <v>1.052305906</v>
      </c>
      <c r="I5961" s="3"/>
      <c r="L5961" s="5" t="n">
        <v>825.7</v>
      </c>
      <c r="M5961" s="5" t="n">
        <v>0.076655936</v>
      </c>
      <c r="N5961" s="3"/>
      <c r="O5961" s="3"/>
      <c r="Q5961" s="5" t="n">
        <v>825.7</v>
      </c>
      <c r="R5961" s="5" t="n">
        <v>1.039840056</v>
      </c>
      <c r="S5961" s="3"/>
    </row>
    <row r="5962" customFormat="false" ht="13.5" hidden="false" customHeight="false" outlineLevel="0" collapsed="false">
      <c r="A5962" s="5"/>
      <c r="B5962" s="5"/>
      <c r="C5962" s="5" t="n">
        <v>795.8</v>
      </c>
      <c r="D5962" s="5" t="n">
        <v>0.084248718</v>
      </c>
      <c r="E5962" s="5"/>
      <c r="F5962" s="5"/>
      <c r="G5962" s="5" t="n">
        <v>825.8</v>
      </c>
      <c r="H5962" s="5" t="n">
        <v>1.058462876</v>
      </c>
      <c r="I5962" s="3"/>
      <c r="L5962" s="5" t="n">
        <v>825.8</v>
      </c>
      <c r="M5962" s="5" t="n">
        <v>0.076422886</v>
      </c>
      <c r="N5962" s="3"/>
      <c r="O5962" s="3"/>
      <c r="Q5962" s="5" t="n">
        <v>825.8</v>
      </c>
      <c r="R5962" s="5" t="n">
        <v>1.03967071</v>
      </c>
      <c r="S5962" s="3"/>
    </row>
    <row r="5963" customFormat="false" ht="13.5" hidden="false" customHeight="false" outlineLevel="0" collapsed="false">
      <c r="A5963" s="5"/>
      <c r="B5963" s="5"/>
      <c r="C5963" s="5" t="n">
        <v>795.9</v>
      </c>
      <c r="D5963" s="5" t="n">
        <v>0.087606779</v>
      </c>
      <c r="E5963" s="5"/>
      <c r="F5963" s="5"/>
      <c r="G5963" s="5" t="n">
        <v>825.9</v>
      </c>
      <c r="H5963" s="5" t="n">
        <v>1.062072632</v>
      </c>
      <c r="I5963" s="3"/>
      <c r="L5963" s="5" t="n">
        <v>825.9</v>
      </c>
      <c r="M5963" s="5" t="n">
        <v>0.076277642</v>
      </c>
      <c r="N5963" s="3"/>
      <c r="O5963" s="3"/>
      <c r="Q5963" s="5" t="n">
        <v>825.9</v>
      </c>
      <c r="R5963" s="5" t="n">
        <v>1.039238892</v>
      </c>
      <c r="S5963" s="3"/>
    </row>
    <row r="5964" customFormat="false" ht="13.5" hidden="false" customHeight="false" outlineLevel="0" collapsed="false">
      <c r="A5964" s="5"/>
      <c r="B5964" s="5"/>
      <c r="C5964" s="5" t="n">
        <v>796</v>
      </c>
      <c r="D5964" s="5" t="n">
        <v>0.085158783</v>
      </c>
      <c r="E5964" s="5"/>
      <c r="F5964" s="5"/>
      <c r="G5964" s="5" t="n">
        <v>826</v>
      </c>
      <c r="H5964" s="5" t="n">
        <v>1.06605189</v>
      </c>
      <c r="I5964" s="3"/>
      <c r="L5964" s="5" t="n">
        <v>826</v>
      </c>
      <c r="M5964" s="5" t="n">
        <v>0.076219338</v>
      </c>
      <c r="N5964" s="3"/>
      <c r="O5964" s="3"/>
      <c r="Q5964" s="5" t="n">
        <v>826</v>
      </c>
      <c r="R5964" s="5" t="n">
        <v>1.037113426</v>
      </c>
      <c r="S5964" s="3"/>
    </row>
    <row r="5965" customFormat="false" ht="13.5" hidden="false" customHeight="false" outlineLevel="0" collapsed="false">
      <c r="A5965" s="5"/>
      <c r="B5965" s="5"/>
      <c r="C5965" s="5" t="n">
        <v>796.1</v>
      </c>
      <c r="D5965" s="5" t="n">
        <v>0.085355584</v>
      </c>
      <c r="E5965" s="5"/>
      <c r="F5965" s="5"/>
      <c r="G5965" s="5" t="n">
        <v>826.1</v>
      </c>
      <c r="H5965" s="5" t="n">
        <v>1.078725386</v>
      </c>
      <c r="I5965" s="3"/>
      <c r="L5965" s="5" t="n">
        <v>826.1</v>
      </c>
      <c r="M5965" s="5" t="n">
        <v>0.076109726</v>
      </c>
      <c r="N5965" s="3"/>
      <c r="O5965" s="3"/>
      <c r="Q5965" s="5" t="n">
        <v>826.1</v>
      </c>
      <c r="R5965" s="5" t="n">
        <v>1.034632687</v>
      </c>
      <c r="S5965" s="3"/>
    </row>
    <row r="5966" customFormat="false" ht="13.5" hidden="false" customHeight="false" outlineLevel="0" collapsed="false">
      <c r="A5966" s="5"/>
      <c r="B5966" s="5"/>
      <c r="C5966" s="5" t="n">
        <v>796.2</v>
      </c>
      <c r="D5966" s="5" t="n">
        <v>0.078204501</v>
      </c>
      <c r="E5966" s="5"/>
      <c r="F5966" s="5"/>
      <c r="G5966" s="5" t="n">
        <v>826.2</v>
      </c>
      <c r="H5966" s="5" t="n">
        <v>1.09365401</v>
      </c>
      <c r="I5966" s="3"/>
      <c r="L5966" s="5" t="n">
        <v>826.2</v>
      </c>
      <c r="M5966" s="5" t="n">
        <v>0.075859862</v>
      </c>
      <c r="N5966" s="3"/>
      <c r="O5966" s="3"/>
      <c r="Q5966" s="5" t="n">
        <v>826.2</v>
      </c>
      <c r="R5966" s="5" t="n">
        <v>1.034360729</v>
      </c>
      <c r="S5966" s="3"/>
    </row>
    <row r="5967" customFormat="false" ht="13.5" hidden="false" customHeight="false" outlineLevel="0" collapsed="false">
      <c r="A5967" s="5"/>
      <c r="B5967" s="5"/>
      <c r="C5967" s="5" t="n">
        <v>796.3</v>
      </c>
      <c r="D5967" s="5" t="n">
        <v>0.075990574</v>
      </c>
      <c r="E5967" s="5"/>
      <c r="F5967" s="5"/>
      <c r="G5967" s="5" t="n">
        <v>826.3</v>
      </c>
      <c r="H5967" s="5" t="n">
        <v>1.112764116</v>
      </c>
      <c r="I5967" s="3"/>
      <c r="L5967" s="5" t="n">
        <v>826.3</v>
      </c>
      <c r="M5967" s="5" t="n">
        <v>0.075659052</v>
      </c>
      <c r="N5967" s="3"/>
      <c r="O5967" s="3"/>
      <c r="Q5967" s="5" t="n">
        <v>826.3</v>
      </c>
      <c r="R5967" s="5" t="n">
        <v>1.036801992</v>
      </c>
      <c r="S5967" s="3"/>
    </row>
    <row r="5968" customFormat="false" ht="13.5" hidden="false" customHeight="false" outlineLevel="0" collapsed="false">
      <c r="A5968" s="5"/>
      <c r="B5968" s="5"/>
      <c r="C5968" s="5" t="n">
        <v>796.4</v>
      </c>
      <c r="D5968" s="5" t="n">
        <v>0.079817629</v>
      </c>
      <c r="E5968" s="5"/>
      <c r="F5968" s="5"/>
      <c r="G5968" s="5" t="n">
        <v>826.4</v>
      </c>
      <c r="H5968" s="5" t="n">
        <v>1.12107262</v>
      </c>
      <c r="I5968" s="3"/>
      <c r="L5968" s="5" t="n">
        <v>826.4</v>
      </c>
      <c r="M5968" s="5" t="n">
        <v>0.075440592</v>
      </c>
      <c r="N5968" s="3"/>
      <c r="O5968" s="3"/>
      <c r="Q5968" s="5" t="n">
        <v>826.4</v>
      </c>
      <c r="R5968" s="5" t="n">
        <v>1.038026184</v>
      </c>
      <c r="S5968" s="3"/>
    </row>
    <row r="5969" customFormat="false" ht="13.5" hidden="false" customHeight="false" outlineLevel="0" collapsed="false">
      <c r="A5969" s="5"/>
      <c r="B5969" s="5"/>
      <c r="C5969" s="5" t="n">
        <v>796.5</v>
      </c>
      <c r="D5969" s="5" t="n">
        <v>0.080429384</v>
      </c>
      <c r="E5969" s="5"/>
      <c r="F5969" s="5"/>
      <c r="G5969" s="5" t="n">
        <v>826.5</v>
      </c>
      <c r="H5969" s="5" t="n">
        <v>1.123954982</v>
      </c>
      <c r="I5969" s="3"/>
      <c r="L5969" s="5" t="n">
        <v>826.5</v>
      </c>
      <c r="M5969" s="5" t="n">
        <v>0.075437354</v>
      </c>
      <c r="N5969" s="3"/>
      <c r="O5969" s="3"/>
      <c r="Q5969" s="5" t="n">
        <v>826.5</v>
      </c>
      <c r="R5969" s="5" t="n">
        <v>1.038275124</v>
      </c>
      <c r="S5969" s="3"/>
    </row>
    <row r="5970" customFormat="false" ht="13.5" hidden="false" customHeight="false" outlineLevel="0" collapsed="false">
      <c r="A5970" s="5"/>
      <c r="B5970" s="5"/>
      <c r="C5970" s="5" t="n">
        <v>796.6</v>
      </c>
      <c r="D5970" s="5" t="n">
        <v>0.085210282</v>
      </c>
      <c r="E5970" s="5"/>
      <c r="F5970" s="5"/>
      <c r="G5970" s="5" t="n">
        <v>826.6</v>
      </c>
      <c r="H5970" s="5" t="n">
        <v>1.136221346</v>
      </c>
      <c r="I5970" s="3"/>
      <c r="L5970" s="5" t="n">
        <v>826.6</v>
      </c>
      <c r="M5970" s="5" t="n">
        <v>0.075357436</v>
      </c>
      <c r="N5970" s="3"/>
      <c r="O5970" s="3"/>
      <c r="Q5970" s="5" t="n">
        <v>826.6</v>
      </c>
      <c r="R5970" s="5" t="n">
        <v>1.037062486</v>
      </c>
      <c r="S5970" s="3"/>
    </row>
    <row r="5971" customFormat="false" ht="13.5" hidden="false" customHeight="false" outlineLevel="0" collapsed="false">
      <c r="A5971" s="5"/>
      <c r="B5971" s="5"/>
      <c r="C5971" s="5" t="n">
        <v>796.7</v>
      </c>
      <c r="D5971" s="5" t="n">
        <v>0.082602478</v>
      </c>
      <c r="E5971" s="5"/>
      <c r="F5971" s="5"/>
      <c r="G5971" s="5" t="n">
        <v>826.7</v>
      </c>
      <c r="H5971" s="5" t="n">
        <v>1.129581258</v>
      </c>
      <c r="I5971" s="3"/>
      <c r="L5971" s="5" t="n">
        <v>826.7</v>
      </c>
      <c r="M5971" s="5" t="n">
        <v>0.075315052</v>
      </c>
      <c r="N5971" s="3"/>
      <c r="O5971" s="3"/>
      <c r="Q5971" s="5" t="n">
        <v>826.7</v>
      </c>
      <c r="R5971" s="5" t="n">
        <v>1.037121146</v>
      </c>
      <c r="S5971" s="3"/>
    </row>
    <row r="5972" customFormat="false" ht="13.5" hidden="false" customHeight="false" outlineLevel="0" collapsed="false">
      <c r="A5972" s="5"/>
      <c r="B5972" s="5"/>
      <c r="C5972" s="5" t="n">
        <v>796.8</v>
      </c>
      <c r="D5972" s="5" t="n">
        <v>0.085675909</v>
      </c>
      <c r="E5972" s="5"/>
      <c r="F5972" s="5"/>
      <c r="G5972" s="5" t="n">
        <v>826.8</v>
      </c>
      <c r="H5972" s="5" t="n">
        <v>1.123180414</v>
      </c>
      <c r="I5972" s="3"/>
      <c r="L5972" s="5" t="n">
        <v>826.8</v>
      </c>
      <c r="M5972" s="5" t="n">
        <v>0.075149828</v>
      </c>
      <c r="N5972" s="3"/>
      <c r="O5972" s="3"/>
      <c r="Q5972" s="5" t="n">
        <v>826.8</v>
      </c>
      <c r="R5972" s="5" t="n">
        <v>1.037314951</v>
      </c>
      <c r="S5972" s="3"/>
    </row>
    <row r="5973" customFormat="false" ht="13.5" hidden="false" customHeight="false" outlineLevel="0" collapsed="false">
      <c r="A5973" s="5"/>
      <c r="B5973" s="5"/>
      <c r="C5973" s="5" t="n">
        <v>796.9</v>
      </c>
      <c r="D5973" s="5" t="n">
        <v>0.085090014</v>
      </c>
      <c r="E5973" s="5"/>
      <c r="F5973" s="5"/>
      <c r="G5973" s="5" t="n">
        <v>826.9</v>
      </c>
      <c r="H5973" s="5" t="n">
        <v>1.124775908</v>
      </c>
      <c r="I5973" s="3"/>
      <c r="L5973" s="5" t="n">
        <v>826.9</v>
      </c>
      <c r="M5973" s="5" t="n">
        <v>0.074982726</v>
      </c>
      <c r="N5973" s="3"/>
      <c r="O5973" s="3"/>
      <c r="Q5973" s="5" t="n">
        <v>826.9</v>
      </c>
      <c r="R5973" s="5" t="n">
        <v>1.036612601</v>
      </c>
      <c r="S5973" s="3"/>
    </row>
    <row r="5974" customFormat="false" ht="13.5" hidden="false" customHeight="false" outlineLevel="0" collapsed="false">
      <c r="A5974" s="5"/>
      <c r="B5974" s="5"/>
      <c r="C5974" s="5" t="n">
        <v>797</v>
      </c>
      <c r="D5974" s="5" t="n">
        <v>0.087331764</v>
      </c>
      <c r="E5974" s="5"/>
      <c r="F5974" s="5"/>
      <c r="G5974" s="5" t="n">
        <v>827</v>
      </c>
      <c r="H5974" s="5" t="n">
        <v>1.130746234</v>
      </c>
      <c r="I5974" s="3"/>
      <c r="L5974" s="5" t="n">
        <v>827</v>
      </c>
      <c r="M5974" s="5" t="n">
        <v>0.074928678</v>
      </c>
      <c r="N5974" s="3"/>
      <c r="O5974" s="3"/>
      <c r="Q5974" s="5" t="n">
        <v>827</v>
      </c>
      <c r="R5974" s="5" t="n">
        <v>1.037192904</v>
      </c>
      <c r="S5974" s="3"/>
    </row>
    <row r="5975" customFormat="false" ht="13.5" hidden="false" customHeight="false" outlineLevel="0" collapsed="false">
      <c r="A5975" s="5"/>
      <c r="B5975" s="5"/>
      <c r="C5975" s="5" t="n">
        <v>797.1</v>
      </c>
      <c r="D5975" s="5" t="n">
        <v>0.089296018</v>
      </c>
      <c r="E5975" s="5"/>
      <c r="F5975" s="5"/>
      <c r="G5975" s="5" t="n">
        <v>827.1</v>
      </c>
      <c r="H5975" s="5" t="n">
        <v>1.140839408</v>
      </c>
      <c r="I5975" s="3"/>
      <c r="L5975" s="5" t="n">
        <v>827.1</v>
      </c>
      <c r="M5975" s="5" t="n">
        <v>0.07476048</v>
      </c>
      <c r="N5975" s="3"/>
      <c r="O5975" s="3"/>
      <c r="Q5975" s="5" t="n">
        <v>827.1</v>
      </c>
      <c r="R5975" s="5" t="n">
        <v>1.038872918</v>
      </c>
      <c r="S5975" s="3"/>
    </row>
    <row r="5976" customFormat="false" ht="13.5" hidden="false" customHeight="false" outlineLevel="0" collapsed="false">
      <c r="A5976" s="5"/>
      <c r="B5976" s="5"/>
      <c r="C5976" s="5" t="n">
        <v>797.2</v>
      </c>
      <c r="D5976" s="5" t="n">
        <v>0.091755838</v>
      </c>
      <c r="E5976" s="5"/>
      <c r="F5976" s="5"/>
      <c r="G5976" s="5" t="n">
        <v>827.2</v>
      </c>
      <c r="H5976" s="5" t="n">
        <v>1.1135575</v>
      </c>
      <c r="I5976" s="3"/>
      <c r="L5976" s="5" t="n">
        <v>827.2</v>
      </c>
      <c r="M5976" s="5" t="n">
        <v>0.074669044</v>
      </c>
      <c r="N5976" s="3"/>
      <c r="O5976" s="3"/>
      <c r="Q5976" s="5" t="n">
        <v>827.2</v>
      </c>
      <c r="R5976" s="5" t="n">
        <v>1.040622862</v>
      </c>
      <c r="S5976" s="3"/>
    </row>
    <row r="5977" customFormat="false" ht="13.5" hidden="false" customHeight="false" outlineLevel="0" collapsed="false">
      <c r="A5977" s="5"/>
      <c r="B5977" s="5"/>
      <c r="C5977" s="5" t="n">
        <v>797.3</v>
      </c>
      <c r="D5977" s="5" t="n">
        <v>0.089054634</v>
      </c>
      <c r="E5977" s="5"/>
      <c r="F5977" s="5"/>
      <c r="G5977" s="5" t="n">
        <v>827.3</v>
      </c>
      <c r="H5977" s="5" t="n">
        <v>1.102803004</v>
      </c>
      <c r="I5977" s="3"/>
      <c r="L5977" s="5" t="n">
        <v>827.3</v>
      </c>
      <c r="M5977" s="5" t="n">
        <v>0.074661218</v>
      </c>
      <c r="N5977" s="3"/>
      <c r="O5977" s="3"/>
      <c r="Q5977" s="5" t="n">
        <v>827.3</v>
      </c>
      <c r="R5977" s="5" t="n">
        <v>1.040858477</v>
      </c>
      <c r="S5977" s="3"/>
    </row>
    <row r="5978" customFormat="false" ht="13.5" hidden="false" customHeight="false" outlineLevel="0" collapsed="false">
      <c r="A5978" s="5"/>
      <c r="B5978" s="5"/>
      <c r="C5978" s="5" t="n">
        <v>797.4</v>
      </c>
      <c r="D5978" s="5" t="n">
        <v>0.084925994</v>
      </c>
      <c r="E5978" s="5"/>
      <c r="F5978" s="5"/>
      <c r="G5978" s="5" t="n">
        <v>827.4</v>
      </c>
      <c r="H5978" s="5" t="n">
        <v>1.084935254</v>
      </c>
      <c r="I5978" s="3"/>
      <c r="L5978" s="5" t="n">
        <v>827.4</v>
      </c>
      <c r="M5978" s="5" t="n">
        <v>0.074595348</v>
      </c>
      <c r="N5978" s="3"/>
      <c r="O5978" s="3"/>
      <c r="Q5978" s="5" t="n">
        <v>827.4</v>
      </c>
      <c r="R5978" s="5" t="n">
        <v>1.038969418</v>
      </c>
      <c r="S5978" s="3"/>
    </row>
    <row r="5979" customFormat="false" ht="13.5" hidden="false" customHeight="false" outlineLevel="0" collapsed="false">
      <c r="A5979" s="5"/>
      <c r="B5979" s="5"/>
      <c r="C5979" s="5" t="n">
        <v>797.5</v>
      </c>
      <c r="D5979" s="5" t="n">
        <v>0.077276271</v>
      </c>
      <c r="E5979" s="5"/>
      <c r="F5979" s="5"/>
      <c r="G5979" s="5" t="n">
        <v>827.5</v>
      </c>
      <c r="H5979" s="5" t="n">
        <v>1.08989268</v>
      </c>
      <c r="I5979" s="3"/>
      <c r="L5979" s="5" t="n">
        <v>827.5</v>
      </c>
      <c r="M5979" s="5" t="n">
        <v>0.07441543</v>
      </c>
      <c r="N5979" s="3"/>
      <c r="O5979" s="3"/>
      <c r="Q5979" s="5" t="n">
        <v>827.5</v>
      </c>
      <c r="R5979" s="5" t="n">
        <v>1.037521901</v>
      </c>
      <c r="S5979" s="3"/>
    </row>
    <row r="5980" customFormat="false" ht="13.5" hidden="false" customHeight="false" outlineLevel="0" collapsed="false">
      <c r="A5980" s="5"/>
      <c r="B5980" s="5"/>
      <c r="C5980" s="5" t="n">
        <v>797.6</v>
      </c>
      <c r="D5980" s="5" t="n">
        <v>0.078081143</v>
      </c>
      <c r="E5980" s="5"/>
      <c r="F5980" s="5"/>
      <c r="G5980" s="5" t="n">
        <v>827.6</v>
      </c>
      <c r="H5980" s="5" t="n">
        <v>1.099298022</v>
      </c>
      <c r="I5980" s="3"/>
      <c r="L5980" s="5" t="n">
        <v>827.6</v>
      </c>
      <c r="M5980" s="5" t="n">
        <v>0.074328416</v>
      </c>
      <c r="N5980" s="3"/>
      <c r="O5980" s="3"/>
      <c r="Q5980" s="5" t="n">
        <v>827.6</v>
      </c>
      <c r="R5980" s="5" t="n">
        <v>1.038505692</v>
      </c>
      <c r="S5980" s="3"/>
    </row>
    <row r="5981" customFormat="false" ht="13.5" hidden="false" customHeight="false" outlineLevel="0" collapsed="false">
      <c r="A5981" s="5"/>
      <c r="B5981" s="5"/>
      <c r="C5981" s="5" t="n">
        <v>797.7</v>
      </c>
      <c r="D5981" s="5" t="n">
        <v>0.075356649</v>
      </c>
      <c r="E5981" s="5"/>
      <c r="F5981" s="5"/>
      <c r="G5981" s="5" t="n">
        <v>827.7</v>
      </c>
      <c r="H5981" s="5" t="n">
        <v>1.096912602</v>
      </c>
      <c r="I5981" s="3"/>
      <c r="L5981" s="5" t="n">
        <v>827.7</v>
      </c>
      <c r="M5981" s="5" t="n">
        <v>0.074264746</v>
      </c>
      <c r="N5981" s="3"/>
      <c r="O5981" s="3"/>
      <c r="Q5981" s="5" t="n">
        <v>827.7</v>
      </c>
      <c r="R5981" s="5" t="n">
        <v>1.042070698</v>
      </c>
      <c r="S5981" s="3"/>
    </row>
    <row r="5982" customFormat="false" ht="13.5" hidden="false" customHeight="false" outlineLevel="0" collapsed="false">
      <c r="A5982" s="5"/>
      <c r="B5982" s="5"/>
      <c r="C5982" s="5" t="n">
        <v>797.8</v>
      </c>
      <c r="D5982" s="5" t="n">
        <v>0.078860802</v>
      </c>
      <c r="E5982" s="5"/>
      <c r="F5982" s="5"/>
      <c r="G5982" s="5" t="n">
        <v>827.8</v>
      </c>
      <c r="H5982" s="5" t="n">
        <v>1.086404656</v>
      </c>
      <c r="I5982" s="3"/>
      <c r="L5982" s="5" t="n">
        <v>827.8</v>
      </c>
      <c r="M5982" s="5" t="n">
        <v>0.07416525</v>
      </c>
      <c r="N5982" s="3"/>
      <c r="O5982" s="3"/>
      <c r="Q5982" s="5" t="n">
        <v>827.8</v>
      </c>
      <c r="R5982" s="5" t="n">
        <v>1.043517984</v>
      </c>
      <c r="S5982" s="3"/>
    </row>
    <row r="5983" customFormat="false" ht="13.5" hidden="false" customHeight="false" outlineLevel="0" collapsed="false">
      <c r="A5983" s="5"/>
      <c r="B5983" s="5"/>
      <c r="C5983" s="5" t="n">
        <v>797.9</v>
      </c>
      <c r="D5983" s="5" t="n">
        <v>0.078213969</v>
      </c>
      <c r="E5983" s="5"/>
      <c r="F5983" s="5"/>
      <c r="G5983" s="5" t="n">
        <v>827.9</v>
      </c>
      <c r="H5983" s="5" t="n">
        <v>1.070949822</v>
      </c>
      <c r="I5983" s="3"/>
      <c r="L5983" s="5" t="n">
        <v>827.9</v>
      </c>
      <c r="M5983" s="5" t="n">
        <v>0.07428319</v>
      </c>
      <c r="N5983" s="3"/>
      <c r="O5983" s="3"/>
      <c r="Q5983" s="5" t="n">
        <v>827.9</v>
      </c>
      <c r="R5983" s="5" t="n">
        <v>1.04350435</v>
      </c>
      <c r="S5983" s="3"/>
    </row>
    <row r="5984" customFormat="false" ht="13.5" hidden="false" customHeight="false" outlineLevel="0" collapsed="false">
      <c r="A5984" s="5"/>
      <c r="B5984" s="5"/>
      <c r="C5984" s="5" t="n">
        <v>798</v>
      </c>
      <c r="D5984" s="5" t="n">
        <v>0.081004409</v>
      </c>
      <c r="E5984" s="5"/>
      <c r="F5984" s="5"/>
      <c r="G5984" s="5" t="n">
        <v>828</v>
      </c>
      <c r="H5984" s="5" t="n">
        <v>1.060845728</v>
      </c>
      <c r="I5984" s="3"/>
      <c r="L5984" s="5" t="n">
        <v>828</v>
      </c>
      <c r="M5984" s="5" t="n">
        <v>0.074345488</v>
      </c>
      <c r="N5984" s="3"/>
      <c r="O5984" s="3"/>
      <c r="Q5984" s="5" t="n">
        <v>828</v>
      </c>
      <c r="R5984" s="5" t="n">
        <v>1.043560894</v>
      </c>
      <c r="S5984" s="3"/>
    </row>
    <row r="5985" customFormat="false" ht="13.5" hidden="false" customHeight="false" outlineLevel="0" collapsed="false">
      <c r="A5985" s="5"/>
      <c r="B5985" s="5"/>
      <c r="C5985" s="5" t="n">
        <v>798.1</v>
      </c>
      <c r="D5985" s="5" t="n">
        <v>0.077894237</v>
      </c>
      <c r="E5985" s="5"/>
      <c r="F5985" s="5"/>
      <c r="G5985" s="5" t="n">
        <v>828.1</v>
      </c>
      <c r="H5985" s="5" t="n">
        <v>1.028681276</v>
      </c>
      <c r="I5985" s="3"/>
      <c r="L5985" s="5" t="n">
        <v>828.1</v>
      </c>
      <c r="M5985" s="5" t="n">
        <v>0.07432373</v>
      </c>
      <c r="N5985" s="3"/>
      <c r="O5985" s="3"/>
      <c r="Q5985" s="5" t="n">
        <v>828.1</v>
      </c>
      <c r="R5985" s="5" t="n">
        <v>1.043493859</v>
      </c>
      <c r="S5985" s="3"/>
    </row>
    <row r="5986" customFormat="false" ht="13.5" hidden="false" customHeight="false" outlineLevel="0" collapsed="false">
      <c r="A5986" s="5"/>
      <c r="B5986" s="5"/>
      <c r="C5986" s="5" t="n">
        <v>798.2</v>
      </c>
      <c r="D5986" s="5" t="n">
        <v>0.081519099</v>
      </c>
      <c r="E5986" s="5"/>
      <c r="F5986" s="5"/>
      <c r="G5986" s="5" t="n">
        <v>828.2</v>
      </c>
      <c r="H5986" s="5" t="n">
        <v>1.02003523</v>
      </c>
      <c r="I5986" s="3"/>
      <c r="L5986" s="5" t="n">
        <v>828.2</v>
      </c>
      <c r="M5986" s="5" t="n">
        <v>0.074264532</v>
      </c>
      <c r="N5986" s="3"/>
      <c r="O5986" s="3"/>
      <c r="Q5986" s="5" t="n">
        <v>828.2</v>
      </c>
      <c r="R5986" s="5" t="n">
        <v>1.043649408</v>
      </c>
      <c r="S5986" s="3"/>
    </row>
    <row r="5987" customFormat="false" ht="13.5" hidden="false" customHeight="false" outlineLevel="0" collapsed="false">
      <c r="A5987" s="5"/>
      <c r="B5987" s="5"/>
      <c r="C5987" s="5" t="n">
        <v>798.3</v>
      </c>
      <c r="D5987" s="5" t="n">
        <v>0.077536691</v>
      </c>
      <c r="E5987" s="5"/>
      <c r="F5987" s="5"/>
      <c r="G5987" s="5" t="n">
        <v>828.3</v>
      </c>
      <c r="H5987" s="5" t="n">
        <v>1.026598634</v>
      </c>
      <c r="I5987" s="3"/>
      <c r="L5987" s="5" t="n">
        <v>828.3</v>
      </c>
      <c r="M5987" s="5" t="n">
        <v>0.07426913</v>
      </c>
      <c r="N5987" s="3"/>
      <c r="O5987" s="3"/>
      <c r="Q5987" s="5" t="n">
        <v>828.3</v>
      </c>
      <c r="R5987" s="5" t="n">
        <v>1.044353897</v>
      </c>
      <c r="S5987" s="3"/>
    </row>
    <row r="5988" customFormat="false" ht="13.5" hidden="false" customHeight="false" outlineLevel="0" collapsed="false">
      <c r="A5988" s="5"/>
      <c r="B5988" s="5"/>
      <c r="C5988" s="5" t="n">
        <v>798.4</v>
      </c>
      <c r="D5988" s="5" t="n">
        <v>0.086301337</v>
      </c>
      <c r="E5988" s="5"/>
      <c r="F5988" s="5"/>
      <c r="G5988" s="5" t="n">
        <v>828.4</v>
      </c>
      <c r="H5988" s="5" t="n">
        <v>1.047876874</v>
      </c>
      <c r="I5988" s="3"/>
      <c r="L5988" s="5" t="n">
        <v>828.4</v>
      </c>
      <c r="M5988" s="5" t="n">
        <v>0.074368442</v>
      </c>
      <c r="N5988" s="3"/>
      <c r="O5988" s="3"/>
      <c r="Q5988" s="5" t="n">
        <v>828.4</v>
      </c>
      <c r="R5988" s="5" t="n">
        <v>1.045599607</v>
      </c>
      <c r="S5988" s="3"/>
    </row>
    <row r="5989" customFormat="false" ht="13.5" hidden="false" customHeight="false" outlineLevel="0" collapsed="false">
      <c r="A5989" s="5"/>
      <c r="B5989" s="5"/>
      <c r="C5989" s="5" t="n">
        <v>798.5</v>
      </c>
      <c r="D5989" s="5" t="n">
        <v>0.086320606</v>
      </c>
      <c r="E5989" s="5"/>
      <c r="F5989" s="5"/>
      <c r="G5989" s="5" t="n">
        <v>828.5</v>
      </c>
      <c r="H5989" s="5" t="n">
        <v>1.03655592</v>
      </c>
      <c r="I5989" s="3"/>
      <c r="L5989" s="5" t="n">
        <v>828.5</v>
      </c>
      <c r="M5989" s="5" t="n">
        <v>0.074427356</v>
      </c>
      <c r="N5989" s="3"/>
      <c r="O5989" s="3"/>
      <c r="Q5989" s="5" t="n">
        <v>828.5</v>
      </c>
      <c r="R5989" s="5" t="n">
        <v>1.048431682</v>
      </c>
      <c r="S5989" s="3"/>
    </row>
    <row r="5990" customFormat="false" ht="13.5" hidden="false" customHeight="false" outlineLevel="0" collapsed="false">
      <c r="A5990" s="5"/>
      <c r="B5990" s="5"/>
      <c r="C5990" s="5" t="n">
        <v>798.6</v>
      </c>
      <c r="D5990" s="5" t="n">
        <v>0.097277849</v>
      </c>
      <c r="E5990" s="5"/>
      <c r="F5990" s="5"/>
      <c r="G5990" s="5" t="n">
        <v>828.6</v>
      </c>
      <c r="H5990" s="5" t="n">
        <v>1.017183532</v>
      </c>
      <c r="I5990" s="3"/>
      <c r="L5990" s="5" t="n">
        <v>828.6</v>
      </c>
      <c r="M5990" s="5" t="n">
        <v>0.074444384</v>
      </c>
      <c r="N5990" s="3"/>
      <c r="O5990" s="3"/>
      <c r="Q5990" s="5" t="n">
        <v>828.6</v>
      </c>
      <c r="R5990" s="5" t="n">
        <v>1.050223553</v>
      </c>
      <c r="S5990" s="3"/>
    </row>
    <row r="5991" customFormat="false" ht="13.5" hidden="false" customHeight="false" outlineLevel="0" collapsed="false">
      <c r="A5991" s="5"/>
      <c r="B5991" s="5"/>
      <c r="C5991" s="5" t="n">
        <v>798.7</v>
      </c>
      <c r="D5991" s="5" t="n">
        <v>0.097883623</v>
      </c>
      <c r="E5991" s="5"/>
      <c r="F5991" s="5"/>
      <c r="G5991" s="5" t="n">
        <v>828.7</v>
      </c>
      <c r="H5991" s="5" t="n">
        <v>0.976349956</v>
      </c>
      <c r="I5991" s="3"/>
      <c r="L5991" s="5" t="n">
        <v>828.7</v>
      </c>
      <c r="M5991" s="5" t="n">
        <v>0.074562948</v>
      </c>
      <c r="N5991" s="3"/>
      <c r="O5991" s="3"/>
      <c r="Q5991" s="5" t="n">
        <v>828.7</v>
      </c>
      <c r="R5991" s="5" t="n">
        <v>1.051263732</v>
      </c>
      <c r="S5991" s="3"/>
    </row>
    <row r="5992" customFormat="false" ht="13.5" hidden="false" customHeight="false" outlineLevel="0" collapsed="false">
      <c r="A5992" s="5"/>
      <c r="B5992" s="5"/>
      <c r="C5992" s="5" t="n">
        <v>798.8</v>
      </c>
      <c r="D5992" s="5" t="n">
        <v>0.09892583</v>
      </c>
      <c r="E5992" s="5"/>
      <c r="F5992" s="5"/>
      <c r="G5992" s="5" t="n">
        <v>828.8</v>
      </c>
      <c r="H5992" s="5" t="n">
        <v>0.9806566</v>
      </c>
      <c r="I5992" s="3"/>
      <c r="L5992" s="5" t="n">
        <v>828.8</v>
      </c>
      <c r="M5992" s="5" t="n">
        <v>0.07467209</v>
      </c>
      <c r="N5992" s="3"/>
      <c r="O5992" s="3"/>
      <c r="Q5992" s="5" t="n">
        <v>828.8</v>
      </c>
      <c r="R5992" s="5" t="n">
        <v>1.04982779</v>
      </c>
      <c r="S5992" s="3"/>
    </row>
    <row r="5993" customFormat="false" ht="13.5" hidden="false" customHeight="false" outlineLevel="0" collapsed="false">
      <c r="A5993" s="5"/>
      <c r="B5993" s="5"/>
      <c r="C5993" s="5" t="n">
        <v>798.9</v>
      </c>
      <c r="D5993" s="5" t="n">
        <v>0.095039534</v>
      </c>
      <c r="E5993" s="5"/>
      <c r="F5993" s="5"/>
      <c r="G5993" s="5" t="n">
        <v>828.9</v>
      </c>
      <c r="H5993" s="5" t="n">
        <v>0.971541914</v>
      </c>
      <c r="I5993" s="3"/>
      <c r="L5993" s="5" t="n">
        <v>828.9</v>
      </c>
      <c r="M5993" s="5" t="n">
        <v>0.07460123</v>
      </c>
      <c r="N5993" s="3"/>
      <c r="O5993" s="3"/>
      <c r="Q5993" s="5" t="n">
        <v>828.9</v>
      </c>
      <c r="R5993" s="5" t="n">
        <v>1.049331036</v>
      </c>
      <c r="S5993" s="3"/>
    </row>
    <row r="5994" customFormat="false" ht="13.5" hidden="false" customHeight="false" outlineLevel="0" collapsed="false">
      <c r="A5994" s="5"/>
      <c r="B5994" s="5"/>
      <c r="C5994" s="5" t="n">
        <v>799</v>
      </c>
      <c r="D5994" s="5" t="n">
        <v>0.095846626</v>
      </c>
      <c r="E5994" s="5"/>
      <c r="F5994" s="5"/>
      <c r="G5994" s="5" t="n">
        <v>829</v>
      </c>
      <c r="H5994" s="5" t="n">
        <v>0.992323426</v>
      </c>
      <c r="I5994" s="3"/>
      <c r="L5994" s="5" t="n">
        <v>829</v>
      </c>
      <c r="M5994" s="5" t="n">
        <v>0.074425162</v>
      </c>
      <c r="N5994" s="3"/>
      <c r="O5994" s="3"/>
      <c r="Q5994" s="5" t="n">
        <v>829</v>
      </c>
      <c r="R5994" s="5" t="n">
        <v>1.050791758</v>
      </c>
      <c r="S5994" s="3"/>
    </row>
    <row r="5995" customFormat="false" ht="13.5" hidden="false" customHeight="false" outlineLevel="0" collapsed="false">
      <c r="A5995" s="5"/>
      <c r="B5995" s="5"/>
      <c r="C5995" s="5" t="n">
        <v>799.1</v>
      </c>
      <c r="D5995" s="5" t="n">
        <v>0.09292859</v>
      </c>
      <c r="E5995" s="5"/>
      <c r="F5995" s="5"/>
      <c r="G5995" s="5" t="n">
        <v>829.1</v>
      </c>
      <c r="H5995" s="5" t="n">
        <v>0.987697678</v>
      </c>
      <c r="I5995" s="3"/>
      <c r="L5995" s="5" t="n">
        <v>829.1</v>
      </c>
      <c r="M5995" s="5" t="n">
        <v>0.074385032</v>
      </c>
      <c r="N5995" s="3"/>
      <c r="O5995" s="3"/>
      <c r="Q5995" s="5" t="n">
        <v>829.1</v>
      </c>
      <c r="R5995" s="5" t="n">
        <v>1.053357293</v>
      </c>
      <c r="S5995" s="3"/>
    </row>
    <row r="5996" customFormat="false" ht="13.5" hidden="false" customHeight="false" outlineLevel="0" collapsed="false">
      <c r="A5996" s="5"/>
      <c r="B5996" s="5"/>
      <c r="C5996" s="5" t="n">
        <v>799.2</v>
      </c>
      <c r="D5996" s="5" t="n">
        <v>0.091766877</v>
      </c>
      <c r="E5996" s="5"/>
      <c r="F5996" s="5"/>
      <c r="G5996" s="5" t="n">
        <v>829.2</v>
      </c>
      <c r="H5996" s="5" t="n">
        <v>1.004507532</v>
      </c>
      <c r="I5996" s="3"/>
      <c r="L5996" s="5" t="n">
        <v>829.2</v>
      </c>
      <c r="M5996" s="5" t="n">
        <v>0.0744709</v>
      </c>
      <c r="N5996" s="3"/>
      <c r="O5996" s="3"/>
      <c r="Q5996" s="5" t="n">
        <v>829.2</v>
      </c>
      <c r="R5996" s="5" t="n">
        <v>1.054547983</v>
      </c>
      <c r="S5996" s="3"/>
    </row>
    <row r="5997" customFormat="false" ht="13.5" hidden="false" customHeight="false" outlineLevel="0" collapsed="false">
      <c r="A5997" s="5"/>
      <c r="B5997" s="5"/>
      <c r="C5997" s="5" t="n">
        <v>799.3</v>
      </c>
      <c r="D5997" s="5" t="n">
        <v>0.088105782</v>
      </c>
      <c r="E5997" s="5"/>
      <c r="F5997" s="5"/>
      <c r="G5997" s="5" t="n">
        <v>829.3</v>
      </c>
      <c r="H5997" s="5" t="n">
        <v>0.99673382</v>
      </c>
      <c r="I5997" s="3"/>
      <c r="L5997" s="5" t="n">
        <v>829.3</v>
      </c>
      <c r="M5997" s="5" t="n">
        <v>0.074563308</v>
      </c>
      <c r="N5997" s="3"/>
      <c r="O5997" s="3"/>
      <c r="Q5997" s="5" t="n">
        <v>829.3</v>
      </c>
      <c r="R5997" s="5" t="n">
        <v>1.053981331</v>
      </c>
      <c r="S5997" s="3"/>
    </row>
    <row r="5998" customFormat="false" ht="13.5" hidden="false" customHeight="false" outlineLevel="0" collapsed="false">
      <c r="A5998" s="5"/>
      <c r="B5998" s="5"/>
      <c r="C5998" s="5" t="n">
        <v>799.4</v>
      </c>
      <c r="D5998" s="5" t="n">
        <v>0.090283234</v>
      </c>
      <c r="E5998" s="5"/>
      <c r="F5998" s="5"/>
      <c r="G5998" s="5" t="n">
        <v>829.4</v>
      </c>
      <c r="H5998" s="5" t="n">
        <v>0.987855512</v>
      </c>
      <c r="I5998" s="3"/>
      <c r="L5998" s="5" t="n">
        <v>829.4</v>
      </c>
      <c r="M5998" s="5" t="n">
        <v>0.074538918</v>
      </c>
      <c r="N5998" s="3"/>
      <c r="O5998" s="3"/>
      <c r="Q5998" s="5" t="n">
        <v>829.4</v>
      </c>
      <c r="R5998" s="5" t="n">
        <v>1.05300486</v>
      </c>
      <c r="S5998" s="3"/>
    </row>
    <row r="5999" customFormat="false" ht="13.5" hidden="false" customHeight="false" outlineLevel="0" collapsed="false">
      <c r="A5999" s="5"/>
      <c r="B5999" s="5"/>
      <c r="C5999" s="5" t="n">
        <v>799.5</v>
      </c>
      <c r="D5999" s="5" t="n">
        <v>0.08625707</v>
      </c>
      <c r="E5999" s="5"/>
      <c r="F5999" s="5"/>
      <c r="G5999" s="5" t="n">
        <v>829.5</v>
      </c>
      <c r="H5999" s="5" t="n">
        <v>0.964350068</v>
      </c>
      <c r="I5999" s="3"/>
      <c r="L5999" s="5" t="n">
        <v>829.5</v>
      </c>
      <c r="M5999" s="5" t="n">
        <v>0.07453809</v>
      </c>
      <c r="N5999" s="3"/>
      <c r="O5999" s="3"/>
      <c r="Q5999" s="5" t="n">
        <v>829.5</v>
      </c>
      <c r="R5999" s="5" t="n">
        <v>1.053709082</v>
      </c>
      <c r="S5999" s="3"/>
    </row>
    <row r="6000" customFormat="false" ht="13.5" hidden="false" customHeight="false" outlineLevel="0" collapsed="false">
      <c r="A6000" s="5"/>
      <c r="B6000" s="5"/>
      <c r="C6000" s="5" t="n">
        <v>799.6</v>
      </c>
      <c r="D6000" s="5" t="n">
        <v>0.087904252</v>
      </c>
      <c r="E6000" s="5"/>
      <c r="F6000" s="5"/>
      <c r="G6000" s="5" t="n">
        <v>829.6</v>
      </c>
      <c r="H6000" s="5" t="n">
        <v>0.983573558</v>
      </c>
      <c r="I6000" s="3"/>
      <c r="L6000" s="5" t="n">
        <v>829.6</v>
      </c>
      <c r="M6000" s="5" t="n">
        <v>0.074339674</v>
      </c>
      <c r="N6000" s="3"/>
      <c r="O6000" s="3"/>
      <c r="Q6000" s="5" t="n">
        <v>829.6</v>
      </c>
      <c r="R6000" s="5" t="n">
        <v>1.05388392</v>
      </c>
      <c r="S6000" s="3"/>
    </row>
    <row r="6001" customFormat="false" ht="13.5" hidden="false" customHeight="false" outlineLevel="0" collapsed="false">
      <c r="A6001" s="5"/>
      <c r="B6001" s="5"/>
      <c r="C6001" s="5" t="n">
        <v>799.7</v>
      </c>
      <c r="D6001" s="5" t="n">
        <v>0.08244698</v>
      </c>
      <c r="E6001" s="5"/>
      <c r="F6001" s="5"/>
      <c r="G6001" s="5" t="n">
        <v>829.7</v>
      </c>
      <c r="H6001" s="5" t="n">
        <v>1.011082338</v>
      </c>
      <c r="I6001" s="3"/>
      <c r="L6001" s="5" t="n">
        <v>829.7</v>
      </c>
      <c r="M6001" s="5" t="n">
        <v>0.074350546</v>
      </c>
      <c r="N6001" s="3"/>
      <c r="O6001" s="3"/>
      <c r="Q6001" s="5" t="n">
        <v>829.7</v>
      </c>
      <c r="R6001" s="5" t="n">
        <v>1.054587881</v>
      </c>
      <c r="S6001" s="3"/>
    </row>
    <row r="6002" customFormat="false" ht="13.5" hidden="false" customHeight="false" outlineLevel="0" collapsed="false">
      <c r="A6002" s="5"/>
      <c r="B6002" s="5"/>
      <c r="C6002" s="5" t="n">
        <v>799.8</v>
      </c>
      <c r="D6002" s="5" t="n">
        <v>0.080389609</v>
      </c>
      <c r="E6002" s="5"/>
      <c r="F6002" s="5"/>
      <c r="G6002" s="5" t="n">
        <v>829.8</v>
      </c>
      <c r="H6002" s="5" t="n">
        <v>1.04577083</v>
      </c>
      <c r="I6002" s="3"/>
      <c r="L6002" s="5" t="n">
        <v>829.8</v>
      </c>
      <c r="M6002" s="5" t="n">
        <v>0.074397892</v>
      </c>
      <c r="N6002" s="3"/>
      <c r="O6002" s="3"/>
      <c r="Q6002" s="5" t="n">
        <v>829.8</v>
      </c>
      <c r="R6002" s="5" t="n">
        <v>1.056142966</v>
      </c>
      <c r="S6002" s="3"/>
    </row>
    <row r="6003" customFormat="false" ht="13.5" hidden="false" customHeight="false" outlineLevel="0" collapsed="false">
      <c r="A6003" s="5"/>
      <c r="B6003" s="5"/>
      <c r="C6003" s="5" t="n">
        <v>799.9</v>
      </c>
      <c r="D6003" s="5" t="n">
        <v>0.081470572</v>
      </c>
      <c r="E6003" s="5"/>
      <c r="F6003" s="5"/>
      <c r="G6003" s="5" t="n">
        <v>829.9</v>
      </c>
      <c r="H6003" s="5" t="n">
        <v>1.028238596</v>
      </c>
      <c r="I6003" s="3"/>
      <c r="L6003" s="5" t="n">
        <v>829.9</v>
      </c>
      <c r="M6003" s="5" t="n">
        <v>0.074237148</v>
      </c>
      <c r="N6003" s="3"/>
      <c r="O6003" s="3"/>
      <c r="Q6003" s="5" t="n">
        <v>829.9</v>
      </c>
      <c r="R6003" s="5" t="n">
        <v>1.058160758</v>
      </c>
      <c r="S6003" s="3"/>
    </row>
    <row r="6004" customFormat="false" ht="13.5" hidden="false" customHeight="false" outlineLevel="0" collapsed="false">
      <c r="A6004" s="5"/>
      <c r="B6004" s="5"/>
      <c r="C6004" s="5" t="n">
        <v>800</v>
      </c>
      <c r="D6004" s="5" t="n">
        <v>0.085545204</v>
      </c>
      <c r="E6004" s="5"/>
      <c r="F6004" s="5"/>
      <c r="G6004" s="5" t="n">
        <v>830</v>
      </c>
      <c r="H6004" s="5" t="n">
        <v>1.030436106</v>
      </c>
      <c r="I6004" s="3"/>
      <c r="L6004" s="5" t="n">
        <v>830</v>
      </c>
      <c r="M6004" s="5" t="n">
        <v>0.074114322</v>
      </c>
      <c r="N6004" s="3"/>
      <c r="O6004" s="3"/>
      <c r="Q6004" s="5" t="n">
        <v>830</v>
      </c>
      <c r="R6004" s="5" t="n">
        <v>1.059812119</v>
      </c>
      <c r="S6004" s="3"/>
    </row>
    <row r="6005" customFormat="false" ht="13.5" hidden="false" customHeight="false" outlineLevel="0" collapsed="false">
      <c r="A6005" s="5"/>
      <c r="B6005" s="5"/>
      <c r="C6005" s="5" t="n">
        <v>800.1</v>
      </c>
      <c r="D6005" s="5" t="n">
        <v>0.084267465</v>
      </c>
      <c r="E6005" s="5"/>
      <c r="F6005" s="5"/>
      <c r="G6005" s="5" t="n">
        <v>830.1</v>
      </c>
      <c r="H6005" s="5" t="n">
        <v>0.995698234</v>
      </c>
      <c r="I6005" s="3"/>
      <c r="L6005" s="5" t="n">
        <v>830.1</v>
      </c>
      <c r="M6005" s="5" t="n">
        <v>0.074070924</v>
      </c>
      <c r="N6005" s="3"/>
      <c r="O6005" s="3"/>
      <c r="Q6005" s="5" t="n">
        <v>830.1</v>
      </c>
      <c r="R6005" s="5" t="n">
        <v>1.059707846</v>
      </c>
      <c r="S6005" s="3"/>
    </row>
    <row r="6006" customFormat="false" ht="13.5" hidden="false" customHeight="false" outlineLevel="0" collapsed="false">
      <c r="A6006" s="5"/>
      <c r="B6006" s="5"/>
      <c r="C6006" s="5" t="n">
        <v>800.2</v>
      </c>
      <c r="D6006" s="5" t="n">
        <v>0.085239542</v>
      </c>
      <c r="E6006" s="5"/>
      <c r="F6006" s="5"/>
      <c r="G6006" s="5" t="n">
        <v>830.2</v>
      </c>
      <c r="H6006" s="5" t="n">
        <v>1.013490746</v>
      </c>
      <c r="I6006" s="3"/>
      <c r="L6006" s="5" t="n">
        <v>830.2</v>
      </c>
      <c r="M6006" s="5" t="n">
        <v>0.074037866</v>
      </c>
      <c r="N6006" s="3"/>
      <c r="O6006" s="3"/>
      <c r="Q6006" s="5" t="n">
        <v>830.2</v>
      </c>
      <c r="R6006" s="5" t="n">
        <v>1.058334142</v>
      </c>
      <c r="S6006" s="3"/>
    </row>
    <row r="6007" customFormat="false" ht="13.5" hidden="false" customHeight="false" outlineLevel="0" collapsed="false">
      <c r="A6007" s="5"/>
      <c r="B6007" s="5"/>
      <c r="C6007" s="5" t="n">
        <v>800.3</v>
      </c>
      <c r="D6007" s="5" t="n">
        <v>0.09021927</v>
      </c>
      <c r="E6007" s="5"/>
      <c r="F6007" s="5"/>
      <c r="G6007" s="5" t="n">
        <v>830.3</v>
      </c>
      <c r="H6007" s="5" t="n">
        <v>1.021247902</v>
      </c>
      <c r="I6007" s="3"/>
      <c r="L6007" s="5" t="n">
        <v>830.3</v>
      </c>
      <c r="M6007" s="5" t="n">
        <v>0.07392057</v>
      </c>
      <c r="N6007" s="3"/>
      <c r="O6007" s="3"/>
      <c r="Q6007" s="5" t="n">
        <v>830.3</v>
      </c>
      <c r="R6007" s="5" t="n">
        <v>1.058382538</v>
      </c>
      <c r="S6007" s="3"/>
    </row>
    <row r="6008" customFormat="false" ht="13.5" hidden="false" customHeight="false" outlineLevel="0" collapsed="false">
      <c r="A6008" s="5"/>
      <c r="B6008" s="5"/>
      <c r="C6008" s="5" t="n">
        <v>800.4</v>
      </c>
      <c r="D6008" s="5" t="n">
        <v>0.093660141</v>
      </c>
      <c r="E6008" s="5"/>
      <c r="F6008" s="5"/>
      <c r="G6008" s="5" t="n">
        <v>830.4</v>
      </c>
      <c r="H6008" s="5" t="n">
        <v>1.045363548</v>
      </c>
      <c r="I6008" s="3"/>
      <c r="L6008" s="5" t="n">
        <v>830.4</v>
      </c>
      <c r="M6008" s="5" t="n">
        <v>0.073733174</v>
      </c>
      <c r="N6008" s="3"/>
      <c r="O6008" s="3"/>
      <c r="Q6008" s="5" t="n">
        <v>830.4</v>
      </c>
      <c r="R6008" s="5" t="n">
        <v>1.060419168</v>
      </c>
      <c r="S6008" s="3"/>
    </row>
    <row r="6009" customFormat="false" ht="13.5" hidden="false" customHeight="false" outlineLevel="0" collapsed="false">
      <c r="A6009" s="5"/>
      <c r="B6009" s="5"/>
      <c r="C6009" s="5" t="n">
        <v>800.5</v>
      </c>
      <c r="D6009" s="5" t="n">
        <v>0.094052618</v>
      </c>
      <c r="E6009" s="5"/>
      <c r="F6009" s="5"/>
      <c r="G6009" s="5" t="n">
        <v>830.5</v>
      </c>
      <c r="H6009" s="5" t="n">
        <v>1.068033604</v>
      </c>
      <c r="I6009" s="3"/>
      <c r="L6009" s="5" t="n">
        <v>830.5</v>
      </c>
      <c r="M6009" s="5" t="n">
        <v>0.073513808</v>
      </c>
      <c r="N6009" s="3"/>
      <c r="O6009" s="3"/>
      <c r="Q6009" s="5" t="n">
        <v>830.5</v>
      </c>
      <c r="R6009" s="5" t="n">
        <v>1.062281995</v>
      </c>
      <c r="S6009" s="3"/>
    </row>
    <row r="6010" customFormat="false" ht="13.5" hidden="false" customHeight="false" outlineLevel="0" collapsed="false">
      <c r="A6010" s="5"/>
      <c r="B6010" s="5"/>
      <c r="C6010" s="5" t="n">
        <v>800.6</v>
      </c>
      <c r="D6010" s="5" t="n">
        <v>0.09389787</v>
      </c>
      <c r="E6010" s="5"/>
      <c r="F6010" s="5"/>
      <c r="G6010" s="5" t="n">
        <v>830.6</v>
      </c>
      <c r="H6010" s="5" t="n">
        <v>1.069964288</v>
      </c>
      <c r="I6010" s="3"/>
      <c r="L6010" s="5" t="n">
        <v>830.6</v>
      </c>
      <c r="M6010" s="5" t="n">
        <v>0.073457862</v>
      </c>
      <c r="N6010" s="3"/>
      <c r="O6010" s="3"/>
      <c r="Q6010" s="5" t="n">
        <v>830.6</v>
      </c>
      <c r="R6010" s="5" t="n">
        <v>1.061618928</v>
      </c>
      <c r="S6010" s="3"/>
    </row>
    <row r="6011" customFormat="false" ht="13.5" hidden="false" customHeight="false" outlineLevel="0" collapsed="false">
      <c r="A6011" s="5"/>
      <c r="B6011" s="5"/>
      <c r="C6011" s="5" t="n">
        <v>800.7</v>
      </c>
      <c r="D6011" s="5" t="n">
        <v>0.096477024</v>
      </c>
      <c r="E6011" s="5"/>
      <c r="F6011" s="5"/>
      <c r="G6011" s="5" t="n">
        <v>830.7</v>
      </c>
      <c r="H6011" s="5" t="n">
        <v>1.068765038</v>
      </c>
      <c r="I6011" s="3"/>
      <c r="L6011" s="5" t="n">
        <v>830.7</v>
      </c>
      <c r="M6011" s="5" t="n">
        <v>0.073564708</v>
      </c>
      <c r="N6011" s="3"/>
      <c r="O6011" s="3"/>
      <c r="Q6011" s="5" t="n">
        <v>830.7</v>
      </c>
      <c r="R6011" s="5" t="n">
        <v>1.059884131</v>
      </c>
      <c r="S6011" s="3"/>
    </row>
    <row r="6012" customFormat="false" ht="13.5" hidden="false" customHeight="false" outlineLevel="0" collapsed="false">
      <c r="A6012" s="5"/>
      <c r="B6012" s="5"/>
      <c r="C6012" s="5" t="n">
        <v>800.8</v>
      </c>
      <c r="D6012" s="5" t="n">
        <v>0.095352534</v>
      </c>
      <c r="E6012" s="5"/>
      <c r="F6012" s="5"/>
      <c r="G6012" s="5" t="n">
        <v>830.8</v>
      </c>
      <c r="H6012" s="5" t="n">
        <v>1.046491772</v>
      </c>
      <c r="I6012" s="3"/>
      <c r="L6012" s="5" t="n">
        <v>830.8</v>
      </c>
      <c r="M6012" s="5" t="n">
        <v>0.073543114</v>
      </c>
      <c r="N6012" s="3"/>
      <c r="O6012" s="3"/>
      <c r="Q6012" s="5" t="n">
        <v>830.8</v>
      </c>
      <c r="R6012" s="5" t="n">
        <v>1.058509918</v>
      </c>
      <c r="S6012" s="3"/>
    </row>
    <row r="6013" customFormat="false" ht="13.5" hidden="false" customHeight="false" outlineLevel="0" collapsed="false">
      <c r="A6013" s="5"/>
      <c r="B6013" s="5"/>
      <c r="C6013" s="5" t="n">
        <v>800.9</v>
      </c>
      <c r="D6013" s="5" t="n">
        <v>0.095239613</v>
      </c>
      <c r="E6013" s="5"/>
      <c r="F6013" s="5"/>
      <c r="G6013" s="5" t="n">
        <v>830.9</v>
      </c>
      <c r="H6013" s="5" t="n">
        <v>1.032016484</v>
      </c>
      <c r="I6013" s="3"/>
      <c r="L6013" s="5" t="n">
        <v>830.9</v>
      </c>
      <c r="M6013" s="5" t="n">
        <v>0.073399778</v>
      </c>
      <c r="N6013" s="3"/>
      <c r="O6013" s="3"/>
      <c r="Q6013" s="5" t="n">
        <v>830.9</v>
      </c>
      <c r="R6013" s="5" t="n">
        <v>1.057355566</v>
      </c>
      <c r="S6013" s="3"/>
    </row>
    <row r="6014" customFormat="false" ht="13.5" hidden="false" customHeight="false" outlineLevel="0" collapsed="false">
      <c r="A6014" s="5"/>
      <c r="B6014" s="5"/>
      <c r="C6014" s="5" t="n">
        <v>801</v>
      </c>
      <c r="D6014" s="5" t="n">
        <v>0.094217849</v>
      </c>
      <c r="E6014" s="5"/>
      <c r="F6014" s="5"/>
      <c r="G6014" s="5" t="n">
        <v>831</v>
      </c>
      <c r="H6014" s="5" t="n">
        <v>1.050314534</v>
      </c>
      <c r="I6014" s="3"/>
      <c r="L6014" s="5" t="n">
        <v>831</v>
      </c>
      <c r="M6014" s="5" t="n">
        <v>0.073314688</v>
      </c>
      <c r="N6014" s="3"/>
      <c r="O6014" s="3"/>
      <c r="Q6014" s="5" t="n">
        <v>831</v>
      </c>
      <c r="R6014" s="5" t="n">
        <v>1.055835166</v>
      </c>
      <c r="S6014" s="3"/>
    </row>
    <row r="6015" customFormat="false" ht="13.5" hidden="false" customHeight="false" outlineLevel="0" collapsed="false">
      <c r="A6015" s="5"/>
      <c r="B6015" s="5"/>
      <c r="C6015" s="5" t="n">
        <v>801.1</v>
      </c>
      <c r="D6015" s="5" t="n">
        <v>0.094615262</v>
      </c>
      <c r="E6015" s="5"/>
      <c r="F6015" s="5"/>
      <c r="G6015" s="5" t="n">
        <v>831.1</v>
      </c>
      <c r="H6015" s="5" t="n">
        <v>1.06557812</v>
      </c>
      <c r="I6015" s="3"/>
      <c r="L6015" s="5" t="n">
        <v>831.1</v>
      </c>
      <c r="M6015" s="5" t="n">
        <v>0.073376332</v>
      </c>
      <c r="N6015" s="3"/>
      <c r="O6015" s="3"/>
      <c r="Q6015" s="5" t="n">
        <v>831.1</v>
      </c>
      <c r="R6015" s="5" t="n">
        <v>1.054751414</v>
      </c>
      <c r="S6015" s="3"/>
    </row>
    <row r="6016" customFormat="false" ht="13.5" hidden="false" customHeight="false" outlineLevel="0" collapsed="false">
      <c r="A6016" s="5"/>
      <c r="B6016" s="5"/>
      <c r="C6016" s="5" t="n">
        <v>801.2</v>
      </c>
      <c r="D6016" s="5" t="n">
        <v>0.095704053</v>
      </c>
      <c r="E6016" s="5"/>
      <c r="F6016" s="5"/>
      <c r="G6016" s="5" t="n">
        <v>831.2</v>
      </c>
      <c r="H6016" s="5" t="n">
        <v>1.08414762</v>
      </c>
      <c r="I6016" s="3"/>
      <c r="L6016" s="5" t="n">
        <v>831.2</v>
      </c>
      <c r="M6016" s="5" t="n">
        <v>0.07325105</v>
      </c>
      <c r="N6016" s="3"/>
      <c r="O6016" s="3"/>
      <c r="Q6016" s="5" t="n">
        <v>831.2</v>
      </c>
      <c r="R6016" s="5" t="n">
        <v>1.0534233</v>
      </c>
      <c r="S6016" s="3"/>
    </row>
    <row r="6017" customFormat="false" ht="13.5" hidden="false" customHeight="false" outlineLevel="0" collapsed="false">
      <c r="A6017" s="5"/>
      <c r="B6017" s="5"/>
      <c r="C6017" s="5" t="n">
        <v>801.3</v>
      </c>
      <c r="D6017" s="5" t="n">
        <v>0.098673173</v>
      </c>
      <c r="E6017" s="5"/>
      <c r="F6017" s="5"/>
      <c r="G6017" s="5" t="n">
        <v>831.3</v>
      </c>
      <c r="H6017" s="5" t="n">
        <v>1.065647624</v>
      </c>
      <c r="I6017" s="3"/>
      <c r="L6017" s="5" t="n">
        <v>831.3</v>
      </c>
      <c r="M6017" s="5" t="n">
        <v>0.073197352</v>
      </c>
      <c r="N6017" s="3"/>
      <c r="O6017" s="3"/>
      <c r="Q6017" s="5" t="n">
        <v>831.3</v>
      </c>
      <c r="R6017" s="5" t="n">
        <v>1.054025966</v>
      </c>
      <c r="S6017" s="3"/>
    </row>
    <row r="6018" customFormat="false" ht="13.5" hidden="false" customHeight="false" outlineLevel="0" collapsed="false">
      <c r="A6018" s="5"/>
      <c r="B6018" s="5"/>
      <c r="C6018" s="5" t="n">
        <v>801.4</v>
      </c>
      <c r="D6018" s="5" t="n">
        <v>0.095730117</v>
      </c>
      <c r="E6018" s="5"/>
      <c r="F6018" s="5"/>
      <c r="G6018" s="5" t="n">
        <v>831.4</v>
      </c>
      <c r="H6018" s="5" t="n">
        <v>1.038173056</v>
      </c>
      <c r="I6018" s="3"/>
      <c r="L6018" s="5" t="n">
        <v>831.4</v>
      </c>
      <c r="M6018" s="5" t="n">
        <v>0.073069476</v>
      </c>
      <c r="N6018" s="3"/>
      <c r="O6018" s="3"/>
      <c r="Q6018" s="5" t="n">
        <v>831.4</v>
      </c>
      <c r="R6018" s="5" t="n">
        <v>1.054274093</v>
      </c>
      <c r="S6018" s="3"/>
    </row>
    <row r="6019" customFormat="false" ht="13.5" hidden="false" customHeight="false" outlineLevel="0" collapsed="false">
      <c r="A6019" s="5"/>
      <c r="B6019" s="5"/>
      <c r="C6019" s="5" t="n">
        <v>801.5</v>
      </c>
      <c r="D6019" s="5" t="n">
        <v>0.095277587</v>
      </c>
      <c r="E6019" s="5"/>
      <c r="F6019" s="5"/>
      <c r="G6019" s="5" t="n">
        <v>831.5</v>
      </c>
      <c r="H6019" s="5" t="n">
        <v>1.007300324</v>
      </c>
      <c r="I6019" s="3"/>
      <c r="L6019" s="5" t="n">
        <v>831.5</v>
      </c>
      <c r="M6019" s="5" t="n">
        <v>0.072907904</v>
      </c>
      <c r="N6019" s="3"/>
      <c r="O6019" s="3"/>
      <c r="Q6019" s="5" t="n">
        <v>831.5</v>
      </c>
      <c r="R6019" s="5" t="n">
        <v>1.052040562</v>
      </c>
      <c r="S6019" s="3"/>
    </row>
    <row r="6020" customFormat="false" ht="13.5" hidden="false" customHeight="false" outlineLevel="0" collapsed="false">
      <c r="A6020" s="5"/>
      <c r="B6020" s="5"/>
      <c r="C6020" s="5" t="n">
        <v>801.6</v>
      </c>
      <c r="D6020" s="5" t="n">
        <v>0.096229851</v>
      </c>
      <c r="E6020" s="5"/>
      <c r="F6020" s="5"/>
      <c r="G6020" s="5" t="n">
        <v>831.6</v>
      </c>
      <c r="H6020" s="5" t="n">
        <v>1.00240794</v>
      </c>
      <c r="I6020" s="3"/>
      <c r="L6020" s="5" t="n">
        <v>831.6</v>
      </c>
      <c r="M6020" s="5" t="n">
        <v>0.072945224</v>
      </c>
      <c r="N6020" s="3"/>
      <c r="O6020" s="3"/>
      <c r="Q6020" s="5" t="n">
        <v>831.6</v>
      </c>
      <c r="R6020" s="5" t="n">
        <v>1.049418626</v>
      </c>
      <c r="S6020" s="3"/>
    </row>
    <row r="6021" customFormat="false" ht="13.5" hidden="false" customHeight="false" outlineLevel="0" collapsed="false">
      <c r="A6021" s="5"/>
      <c r="B6021" s="5"/>
      <c r="C6021" s="5" t="n">
        <v>801.7</v>
      </c>
      <c r="D6021" s="5" t="n">
        <v>0.100046477</v>
      </c>
      <c r="E6021" s="5"/>
      <c r="F6021" s="5"/>
      <c r="G6021" s="5" t="n">
        <v>831.7</v>
      </c>
      <c r="H6021" s="5" t="n">
        <v>1.015096786</v>
      </c>
      <c r="I6021" s="3"/>
      <c r="L6021" s="5" t="n">
        <v>831.7</v>
      </c>
      <c r="M6021" s="5" t="n">
        <v>0.072685414</v>
      </c>
      <c r="N6021" s="3"/>
      <c r="O6021" s="3"/>
      <c r="Q6021" s="5" t="n">
        <v>831.7</v>
      </c>
      <c r="R6021" s="5" t="n">
        <v>1.048677667</v>
      </c>
      <c r="S6021" s="3"/>
    </row>
    <row r="6022" customFormat="false" ht="13.5" hidden="false" customHeight="false" outlineLevel="0" collapsed="false">
      <c r="A6022" s="5"/>
      <c r="B6022" s="5"/>
      <c r="C6022" s="5" t="n">
        <v>801.8</v>
      </c>
      <c r="D6022" s="5" t="n">
        <v>0.107100697</v>
      </c>
      <c r="E6022" s="5"/>
      <c r="F6022" s="5"/>
      <c r="G6022" s="5" t="n">
        <v>831.8</v>
      </c>
      <c r="H6022" s="5" t="n">
        <v>1.01637023</v>
      </c>
      <c r="I6022" s="3"/>
      <c r="L6022" s="5" t="n">
        <v>831.8</v>
      </c>
      <c r="M6022" s="5" t="n">
        <v>0.07241754</v>
      </c>
      <c r="N6022" s="3"/>
      <c r="O6022" s="3"/>
      <c r="Q6022" s="5" t="n">
        <v>831.8</v>
      </c>
      <c r="R6022" s="5" t="n">
        <v>1.049373091</v>
      </c>
      <c r="S6022" s="3"/>
    </row>
    <row r="6023" customFormat="false" ht="13.5" hidden="false" customHeight="false" outlineLevel="0" collapsed="false">
      <c r="A6023" s="5"/>
      <c r="B6023" s="5"/>
      <c r="C6023" s="5" t="n">
        <v>801.9</v>
      </c>
      <c r="D6023" s="5" t="n">
        <v>0.11287322</v>
      </c>
      <c r="E6023" s="5"/>
      <c r="F6023" s="5"/>
      <c r="G6023" s="5" t="n">
        <v>831.9</v>
      </c>
      <c r="H6023" s="5" t="n">
        <v>1.027736692</v>
      </c>
      <c r="I6023" s="3"/>
      <c r="L6023" s="5" t="n">
        <v>831.9</v>
      </c>
      <c r="M6023" s="5" t="n">
        <v>0.072169044</v>
      </c>
      <c r="N6023" s="3"/>
      <c r="O6023" s="3"/>
      <c r="Q6023" s="5" t="n">
        <v>831.9</v>
      </c>
      <c r="R6023" s="5" t="n">
        <v>1.049257457</v>
      </c>
      <c r="S6023" s="3"/>
    </row>
    <row r="6024" customFormat="false" ht="13.5" hidden="false" customHeight="false" outlineLevel="0" collapsed="false">
      <c r="A6024" s="5"/>
      <c r="B6024" s="5"/>
      <c r="C6024" s="5" t="n">
        <v>802</v>
      </c>
      <c r="D6024" s="5" t="n">
        <v>0.120788541</v>
      </c>
      <c r="E6024" s="5"/>
      <c r="F6024" s="5"/>
      <c r="G6024" s="5" t="n">
        <v>832</v>
      </c>
      <c r="H6024" s="5" t="n">
        <v>1.025136366</v>
      </c>
      <c r="I6024" s="3"/>
      <c r="L6024" s="5" t="n">
        <v>832</v>
      </c>
      <c r="M6024" s="5" t="n">
        <v>0.072072946</v>
      </c>
      <c r="N6024" s="3"/>
      <c r="O6024" s="3"/>
      <c r="Q6024" s="5" t="n">
        <v>832</v>
      </c>
      <c r="R6024" s="5" t="n">
        <v>1.047502582</v>
      </c>
      <c r="S6024" s="3"/>
    </row>
    <row r="6025" customFormat="false" ht="13.5" hidden="false" customHeight="false" outlineLevel="0" collapsed="false">
      <c r="A6025" s="5"/>
      <c r="B6025" s="5"/>
      <c r="C6025" s="5" t="n">
        <v>802.1</v>
      </c>
      <c r="D6025" s="5" t="n">
        <v>0.122316447</v>
      </c>
      <c r="E6025" s="5"/>
      <c r="F6025" s="5"/>
      <c r="G6025" s="5" t="n">
        <v>832.1</v>
      </c>
      <c r="H6025" s="5" t="n">
        <v>1.018758642</v>
      </c>
      <c r="I6025" s="3"/>
      <c r="L6025" s="5" t="n">
        <v>832.1</v>
      </c>
      <c r="M6025" s="5" t="n">
        <v>0.072096506</v>
      </c>
      <c r="N6025" s="3"/>
      <c r="O6025" s="3"/>
      <c r="Q6025" s="5" t="n">
        <v>832.1</v>
      </c>
      <c r="R6025" s="5" t="n">
        <v>1.04521825</v>
      </c>
      <c r="S6025" s="3"/>
    </row>
    <row r="6026" customFormat="false" ht="13.5" hidden="false" customHeight="false" outlineLevel="0" collapsed="false">
      <c r="A6026" s="5"/>
      <c r="B6026" s="5"/>
      <c r="C6026" s="5" t="n">
        <v>802.2</v>
      </c>
      <c r="D6026" s="5" t="n">
        <v>0.125608114</v>
      </c>
      <c r="E6026" s="5"/>
      <c r="F6026" s="5"/>
      <c r="G6026" s="5" t="n">
        <v>832.2</v>
      </c>
      <c r="H6026" s="5" t="n">
        <v>1.013759166</v>
      </c>
      <c r="I6026" s="3"/>
      <c r="L6026" s="5" t="n">
        <v>832.2</v>
      </c>
      <c r="M6026" s="5" t="n">
        <v>0.072081454</v>
      </c>
      <c r="N6026" s="3"/>
      <c r="O6026" s="3"/>
      <c r="Q6026" s="5" t="n">
        <v>832.2</v>
      </c>
      <c r="R6026" s="5" t="n">
        <v>1.043757353</v>
      </c>
      <c r="S6026" s="3"/>
    </row>
    <row r="6027" customFormat="false" ht="13.5" hidden="false" customHeight="false" outlineLevel="0" collapsed="false">
      <c r="A6027" s="5"/>
      <c r="B6027" s="5"/>
      <c r="C6027" s="5" t="n">
        <v>802.3</v>
      </c>
      <c r="D6027" s="5" t="n">
        <v>0.126248168</v>
      </c>
      <c r="E6027" s="5"/>
      <c r="F6027" s="5"/>
      <c r="G6027" s="5" t="n">
        <v>832.3</v>
      </c>
      <c r="H6027" s="5" t="n">
        <v>1.025072898</v>
      </c>
      <c r="I6027" s="3"/>
      <c r="L6027" s="5" t="n">
        <v>832.3</v>
      </c>
      <c r="M6027" s="5" t="n">
        <v>0.07192382</v>
      </c>
      <c r="N6027" s="3"/>
      <c r="O6027" s="3"/>
      <c r="Q6027" s="5" t="n">
        <v>832.3</v>
      </c>
      <c r="R6027" s="5" t="n">
        <v>1.043154374</v>
      </c>
      <c r="S6027" s="3"/>
    </row>
    <row r="6028" customFormat="false" ht="13.5" hidden="false" customHeight="false" outlineLevel="0" collapsed="false">
      <c r="A6028" s="5"/>
      <c r="B6028" s="5"/>
      <c r="C6028" s="5" t="n">
        <v>802.4</v>
      </c>
      <c r="D6028" s="5" t="n">
        <v>0.127462629</v>
      </c>
      <c r="E6028" s="5"/>
      <c r="F6028" s="5"/>
      <c r="G6028" s="5" t="n">
        <v>832.4</v>
      </c>
      <c r="H6028" s="5" t="n">
        <v>1.045401298</v>
      </c>
      <c r="I6028" s="3"/>
      <c r="L6028" s="5" t="n">
        <v>832.4</v>
      </c>
      <c r="M6028" s="5" t="n">
        <v>0.0719167</v>
      </c>
      <c r="N6028" s="3"/>
      <c r="O6028" s="3"/>
      <c r="Q6028" s="5" t="n">
        <v>832.4</v>
      </c>
      <c r="R6028" s="5" t="n">
        <v>1.042944206</v>
      </c>
      <c r="S6028" s="3"/>
    </row>
    <row r="6029" customFormat="false" ht="13.5" hidden="false" customHeight="false" outlineLevel="0" collapsed="false">
      <c r="A6029" s="5"/>
      <c r="B6029" s="5"/>
      <c r="C6029" s="5" t="n">
        <v>802.5</v>
      </c>
      <c r="D6029" s="5" t="n">
        <v>0.128103347</v>
      </c>
      <c r="E6029" s="5"/>
      <c r="F6029" s="5"/>
      <c r="G6029" s="5" t="n">
        <v>832.5</v>
      </c>
      <c r="H6029" s="5" t="n">
        <v>1.08190515</v>
      </c>
      <c r="I6029" s="3"/>
      <c r="L6029" s="5" t="n">
        <v>832.5</v>
      </c>
      <c r="M6029" s="5" t="n">
        <v>0.071992044</v>
      </c>
      <c r="N6029" s="3"/>
      <c r="O6029" s="3"/>
      <c r="Q6029" s="5" t="n">
        <v>832.5</v>
      </c>
      <c r="R6029" s="5" t="n">
        <v>1.042286587</v>
      </c>
      <c r="S6029" s="3"/>
    </row>
    <row r="6030" customFormat="false" ht="13.5" hidden="false" customHeight="false" outlineLevel="0" collapsed="false">
      <c r="A6030" s="5"/>
      <c r="B6030" s="5"/>
      <c r="C6030" s="5" t="n">
        <v>802.6</v>
      </c>
      <c r="D6030" s="5" t="n">
        <v>0.128987453</v>
      </c>
      <c r="E6030" s="5"/>
      <c r="F6030" s="5"/>
      <c r="G6030" s="5" t="n">
        <v>832.6</v>
      </c>
      <c r="H6030" s="5" t="n">
        <v>1.087585572</v>
      </c>
      <c r="I6030" s="3"/>
      <c r="L6030" s="5" t="n">
        <v>832.6</v>
      </c>
      <c r="M6030" s="5" t="n">
        <v>0.0720834</v>
      </c>
      <c r="N6030" s="3"/>
      <c r="O6030" s="3"/>
      <c r="Q6030" s="5" t="n">
        <v>832.6</v>
      </c>
      <c r="R6030" s="5" t="n">
        <v>1.041548923</v>
      </c>
      <c r="S6030" s="3"/>
    </row>
    <row r="6031" customFormat="false" ht="13.5" hidden="false" customHeight="false" outlineLevel="0" collapsed="false">
      <c r="A6031" s="5"/>
      <c r="B6031" s="5"/>
      <c r="C6031" s="5" t="n">
        <v>802.7</v>
      </c>
      <c r="D6031" s="5" t="n">
        <v>0.12093263</v>
      </c>
      <c r="E6031" s="5"/>
      <c r="F6031" s="5"/>
      <c r="G6031" s="5" t="n">
        <v>832.7</v>
      </c>
      <c r="H6031" s="5" t="n">
        <v>1.07805132</v>
      </c>
      <c r="I6031" s="3"/>
      <c r="L6031" s="5" t="n">
        <v>832.7</v>
      </c>
      <c r="M6031" s="5" t="n">
        <v>0.072011078</v>
      </c>
      <c r="N6031" s="3"/>
      <c r="O6031" s="3"/>
      <c r="Q6031" s="5" t="n">
        <v>832.7</v>
      </c>
      <c r="R6031" s="5" t="n">
        <v>1.041403349</v>
      </c>
      <c r="S6031" s="3"/>
    </row>
    <row r="6032" customFormat="false" ht="13.5" hidden="false" customHeight="false" outlineLevel="0" collapsed="false">
      <c r="A6032" s="5"/>
      <c r="B6032" s="5"/>
      <c r="C6032" s="5" t="n">
        <v>802.8</v>
      </c>
      <c r="D6032" s="5" t="n">
        <v>0.118254003</v>
      </c>
      <c r="E6032" s="5"/>
      <c r="F6032" s="5"/>
      <c r="G6032" s="5" t="n">
        <v>832.8</v>
      </c>
      <c r="H6032" s="5" t="n">
        <v>1.077315248</v>
      </c>
      <c r="I6032" s="3"/>
      <c r="L6032" s="5" t="n">
        <v>832.8</v>
      </c>
      <c r="M6032" s="5" t="n">
        <v>0.07219849</v>
      </c>
      <c r="N6032" s="3"/>
      <c r="O6032" s="3"/>
      <c r="Q6032" s="5" t="n">
        <v>832.8</v>
      </c>
      <c r="R6032" s="5" t="n">
        <v>1.040852916</v>
      </c>
      <c r="S6032" s="3"/>
    </row>
    <row r="6033" customFormat="false" ht="13.5" hidden="false" customHeight="false" outlineLevel="0" collapsed="false">
      <c r="A6033" s="5"/>
      <c r="B6033" s="5"/>
      <c r="C6033" s="5" t="n">
        <v>802.9</v>
      </c>
      <c r="D6033" s="5" t="n">
        <v>0.10617706</v>
      </c>
      <c r="E6033" s="5"/>
      <c r="F6033" s="5"/>
      <c r="G6033" s="5" t="n">
        <v>832.9</v>
      </c>
      <c r="H6033" s="5" t="n">
        <v>1.067362304</v>
      </c>
      <c r="I6033" s="3"/>
      <c r="L6033" s="5" t="n">
        <v>832.9</v>
      </c>
      <c r="M6033" s="5" t="n">
        <v>0.07252557</v>
      </c>
      <c r="N6033" s="3"/>
      <c r="O6033" s="3"/>
      <c r="Q6033" s="5" t="n">
        <v>832.9</v>
      </c>
      <c r="R6033" s="5" t="n">
        <v>1.038791134</v>
      </c>
      <c r="S6033" s="3"/>
    </row>
    <row r="6034" customFormat="false" ht="13.5" hidden="false" customHeight="false" outlineLevel="0" collapsed="false">
      <c r="A6034" s="5"/>
      <c r="B6034" s="5"/>
      <c r="C6034" s="5" t="n">
        <v>803</v>
      </c>
      <c r="D6034" s="5" t="n">
        <v>0.100389229</v>
      </c>
      <c r="E6034" s="5"/>
      <c r="F6034" s="5"/>
      <c r="G6034" s="5" t="n">
        <v>833</v>
      </c>
      <c r="H6034" s="5" t="n">
        <v>1.083232814</v>
      </c>
      <c r="I6034" s="3"/>
      <c r="L6034" s="5" t="n">
        <v>833</v>
      </c>
      <c r="M6034" s="5" t="n">
        <v>0.072852558</v>
      </c>
      <c r="N6034" s="3"/>
      <c r="O6034" s="3"/>
      <c r="Q6034" s="5" t="n">
        <v>833</v>
      </c>
      <c r="R6034" s="5" t="n">
        <v>1.03720343</v>
      </c>
      <c r="S6034" s="3"/>
    </row>
    <row r="6035" customFormat="false" ht="13.5" hidden="false" customHeight="false" outlineLevel="0" collapsed="false">
      <c r="A6035" s="5"/>
      <c r="B6035" s="5"/>
      <c r="C6035" s="5" t="n">
        <v>803.1</v>
      </c>
      <c r="D6035" s="5" t="n">
        <v>0.095079515</v>
      </c>
      <c r="E6035" s="5"/>
      <c r="F6035" s="5"/>
      <c r="G6035" s="5" t="n">
        <v>833.1</v>
      </c>
      <c r="H6035" s="5" t="n">
        <v>1.087188742</v>
      </c>
      <c r="I6035" s="3"/>
      <c r="L6035" s="5" t="n">
        <v>833.1</v>
      </c>
      <c r="M6035" s="5" t="n">
        <v>0.073135794</v>
      </c>
      <c r="N6035" s="3"/>
      <c r="O6035" s="3"/>
      <c r="Q6035" s="5" t="n">
        <v>833.1</v>
      </c>
      <c r="R6035" s="5" t="n">
        <v>1.03764144</v>
      </c>
      <c r="S6035" s="3"/>
    </row>
    <row r="6036" customFormat="false" ht="13.5" hidden="false" customHeight="false" outlineLevel="0" collapsed="false">
      <c r="A6036" s="5"/>
      <c r="B6036" s="5"/>
      <c r="C6036" s="5" t="n">
        <v>803.2</v>
      </c>
      <c r="D6036" s="5" t="n">
        <v>0.087025232</v>
      </c>
      <c r="E6036" s="5"/>
      <c r="F6036" s="5"/>
      <c r="G6036" s="5" t="n">
        <v>833.2</v>
      </c>
      <c r="H6036" s="5" t="n">
        <v>1.080501202</v>
      </c>
      <c r="I6036" s="3"/>
      <c r="L6036" s="5" t="n">
        <v>833.2</v>
      </c>
      <c r="M6036" s="5" t="n">
        <v>0.073136962</v>
      </c>
      <c r="N6036" s="3"/>
      <c r="O6036" s="3"/>
      <c r="Q6036" s="5" t="n">
        <v>833.2</v>
      </c>
      <c r="R6036" s="5" t="n">
        <v>1.038835889</v>
      </c>
      <c r="S6036" s="3"/>
    </row>
    <row r="6037" customFormat="false" ht="13.5" hidden="false" customHeight="false" outlineLevel="0" collapsed="false">
      <c r="A6037" s="5"/>
      <c r="B6037" s="5"/>
      <c r="C6037" s="5" t="n">
        <v>803.3</v>
      </c>
      <c r="D6037" s="5" t="n">
        <v>0.085334145</v>
      </c>
      <c r="E6037" s="5"/>
      <c r="F6037" s="5"/>
      <c r="G6037" s="5" t="n">
        <v>833.3</v>
      </c>
      <c r="H6037" s="5" t="n">
        <v>1.076371816</v>
      </c>
      <c r="I6037" s="3"/>
      <c r="L6037" s="5" t="n">
        <v>833.3</v>
      </c>
      <c r="M6037" s="5" t="n">
        <v>0.073297896</v>
      </c>
      <c r="N6037" s="3"/>
      <c r="O6037" s="3"/>
      <c r="Q6037" s="5" t="n">
        <v>833.3</v>
      </c>
      <c r="R6037" s="5" t="n">
        <v>1.039928959</v>
      </c>
      <c r="S6037" s="3"/>
    </row>
    <row r="6038" customFormat="false" ht="13.5" hidden="false" customHeight="false" outlineLevel="0" collapsed="false">
      <c r="A6038" s="5"/>
      <c r="B6038" s="5"/>
      <c r="C6038" s="5" t="n">
        <v>803.4</v>
      </c>
      <c r="D6038" s="5" t="n">
        <v>0.078342773</v>
      </c>
      <c r="E6038" s="5"/>
      <c r="F6038" s="5"/>
      <c r="G6038" s="5" t="n">
        <v>833.4</v>
      </c>
      <c r="H6038" s="5" t="n">
        <v>1.067701026</v>
      </c>
      <c r="I6038" s="3"/>
      <c r="L6038" s="5" t="n">
        <v>833.4</v>
      </c>
      <c r="M6038" s="5" t="n">
        <v>0.073732136</v>
      </c>
      <c r="N6038" s="3"/>
      <c r="O6038" s="3"/>
      <c r="Q6038" s="5" t="n">
        <v>833.4</v>
      </c>
      <c r="R6038" s="5" t="n">
        <v>1.039250818</v>
      </c>
      <c r="S6038" s="3"/>
    </row>
    <row r="6039" customFormat="false" ht="13.5" hidden="false" customHeight="false" outlineLevel="0" collapsed="false">
      <c r="A6039" s="5"/>
      <c r="B6039" s="5"/>
      <c r="C6039" s="5" t="n">
        <v>803.5</v>
      </c>
      <c r="D6039" s="5" t="n">
        <v>0.075064781</v>
      </c>
      <c r="E6039" s="5"/>
      <c r="F6039" s="5"/>
      <c r="G6039" s="5" t="n">
        <v>833.5</v>
      </c>
      <c r="H6039" s="5" t="n">
        <v>1.048758972</v>
      </c>
      <c r="I6039" s="3"/>
      <c r="L6039" s="5" t="n">
        <v>833.5</v>
      </c>
      <c r="M6039" s="5" t="n">
        <v>0.074126036</v>
      </c>
      <c r="N6039" s="3"/>
      <c r="O6039" s="3"/>
      <c r="Q6039" s="5" t="n">
        <v>833.5</v>
      </c>
      <c r="R6039" s="5" t="n">
        <v>1.037621148</v>
      </c>
      <c r="S6039" s="3"/>
    </row>
    <row r="6040" customFormat="false" ht="13.5" hidden="false" customHeight="false" outlineLevel="0" collapsed="false">
      <c r="A6040" s="5"/>
      <c r="B6040" s="5"/>
      <c r="C6040" s="5" t="n">
        <v>803.6</v>
      </c>
      <c r="D6040" s="5" t="n">
        <v>0.074881584</v>
      </c>
      <c r="E6040" s="5"/>
      <c r="F6040" s="5"/>
      <c r="G6040" s="5" t="n">
        <v>833.6</v>
      </c>
      <c r="H6040" s="5" t="n">
        <v>1.018571692</v>
      </c>
      <c r="I6040" s="3"/>
      <c r="L6040" s="5" t="n">
        <v>833.6</v>
      </c>
      <c r="M6040" s="5" t="n">
        <v>0.074468962</v>
      </c>
      <c r="N6040" s="3"/>
      <c r="O6040" s="3"/>
      <c r="Q6040" s="5" t="n">
        <v>833.6</v>
      </c>
      <c r="R6040" s="5" t="n">
        <v>1.036252925</v>
      </c>
      <c r="S6040" s="3"/>
    </row>
    <row r="6041" customFormat="false" ht="13.5" hidden="false" customHeight="false" outlineLevel="0" collapsed="false">
      <c r="A6041" s="5"/>
      <c r="B6041" s="5"/>
      <c r="C6041" s="5" t="n">
        <v>803.7</v>
      </c>
      <c r="D6041" s="5" t="n">
        <v>0.074367813</v>
      </c>
      <c r="E6041" s="5"/>
      <c r="F6041" s="5"/>
      <c r="G6041" s="5" t="n">
        <v>833.7</v>
      </c>
      <c r="H6041" s="5" t="n">
        <v>1.022608758</v>
      </c>
      <c r="I6041" s="3"/>
      <c r="L6041" s="5" t="n">
        <v>833.7</v>
      </c>
      <c r="M6041" s="5" t="n">
        <v>0.074740592</v>
      </c>
      <c r="N6041" s="3"/>
      <c r="O6041" s="3"/>
      <c r="Q6041" s="5" t="n">
        <v>833.7</v>
      </c>
      <c r="R6041" s="5" t="n">
        <v>1.035500873</v>
      </c>
      <c r="S6041" s="3"/>
    </row>
    <row r="6042" customFormat="false" ht="13.5" hidden="false" customHeight="false" outlineLevel="0" collapsed="false">
      <c r="A6042" s="5"/>
      <c r="B6042" s="5"/>
      <c r="C6042" s="5" t="n">
        <v>803.8</v>
      </c>
      <c r="D6042" s="5" t="n">
        <v>0.080754607</v>
      </c>
      <c r="E6042" s="5"/>
      <c r="F6042" s="5"/>
      <c r="G6042" s="5" t="n">
        <v>833.8</v>
      </c>
      <c r="H6042" s="5" t="n">
        <v>1.032941024</v>
      </c>
      <c r="I6042" s="3"/>
      <c r="L6042" s="5" t="n">
        <v>833.8</v>
      </c>
      <c r="M6042" s="5" t="n">
        <v>0.075080588</v>
      </c>
      <c r="N6042" s="3"/>
      <c r="O6042" s="3"/>
      <c r="Q6042" s="5" t="n">
        <v>833.8</v>
      </c>
      <c r="R6042" s="5" t="n">
        <v>1.035253375</v>
      </c>
      <c r="S6042" s="3"/>
    </row>
    <row r="6043" customFormat="false" ht="13.5" hidden="false" customHeight="false" outlineLevel="0" collapsed="false">
      <c r="A6043" s="5"/>
      <c r="B6043" s="5"/>
      <c r="C6043" s="5" t="n">
        <v>803.9</v>
      </c>
      <c r="D6043" s="5" t="n">
        <v>0.077636897</v>
      </c>
      <c r="E6043" s="5"/>
      <c r="F6043" s="5"/>
      <c r="G6043" s="5" t="n">
        <v>833.9</v>
      </c>
      <c r="H6043" s="5" t="n">
        <v>1.047869724</v>
      </c>
      <c r="I6043" s="3"/>
      <c r="L6043" s="5" t="n">
        <v>833.9</v>
      </c>
      <c r="M6043" s="5" t="n">
        <v>0.075534838</v>
      </c>
      <c r="N6043" s="3"/>
      <c r="O6043" s="3"/>
      <c r="Q6043" s="5" t="n">
        <v>833.9</v>
      </c>
      <c r="R6043" s="5" t="n">
        <v>1.036171946</v>
      </c>
      <c r="S6043" s="3"/>
    </row>
    <row r="6044" customFormat="false" ht="13.5" hidden="false" customHeight="false" outlineLevel="0" collapsed="false">
      <c r="A6044" s="5"/>
      <c r="B6044" s="5"/>
      <c r="C6044" s="5" t="n">
        <v>804</v>
      </c>
      <c r="D6044" s="5" t="n">
        <v>0.080954527</v>
      </c>
      <c r="E6044" s="5"/>
      <c r="F6044" s="5"/>
      <c r="G6044" s="5" t="n">
        <v>834</v>
      </c>
      <c r="H6044" s="5" t="n">
        <v>1.050033882</v>
      </c>
      <c r="I6044" s="3"/>
      <c r="L6044" s="5" t="n">
        <v>834</v>
      </c>
      <c r="M6044" s="5" t="n">
        <v>0.075851084</v>
      </c>
      <c r="N6044" s="3"/>
      <c r="O6044" s="3"/>
      <c r="Q6044" s="5" t="n">
        <v>834</v>
      </c>
      <c r="R6044" s="5" t="n">
        <v>1.037260085</v>
      </c>
      <c r="S6044" s="3"/>
    </row>
    <row r="6045" customFormat="false" ht="13.5" hidden="false" customHeight="false" outlineLevel="0" collapsed="false">
      <c r="A6045" s="5"/>
      <c r="B6045" s="5"/>
      <c r="C6045" s="5" t="n">
        <v>804.1</v>
      </c>
      <c r="D6045" s="5" t="n">
        <v>0.083333905</v>
      </c>
      <c r="E6045" s="5"/>
      <c r="F6045" s="5"/>
      <c r="G6045" s="5" t="n">
        <v>834.1</v>
      </c>
      <c r="H6045" s="5" t="n">
        <v>1.0246311</v>
      </c>
      <c r="I6045" s="3"/>
      <c r="L6045" s="5" t="n">
        <v>834.1</v>
      </c>
      <c r="M6045" s="5" t="n">
        <v>0.075904798</v>
      </c>
      <c r="N6045" s="3"/>
      <c r="O6045" s="3"/>
      <c r="Q6045" s="5" t="n">
        <v>834.1</v>
      </c>
      <c r="R6045" s="5" t="n">
        <v>1.037719054</v>
      </c>
      <c r="S6045" s="3"/>
    </row>
    <row r="6046" customFormat="false" ht="13.5" hidden="false" customHeight="false" outlineLevel="0" collapsed="false">
      <c r="A6046" s="5"/>
      <c r="B6046" s="5"/>
      <c r="C6046" s="5" t="n">
        <v>804.2</v>
      </c>
      <c r="D6046" s="5" t="n">
        <v>0.082843485</v>
      </c>
      <c r="E6046" s="5"/>
      <c r="F6046" s="5"/>
      <c r="G6046" s="5" t="n">
        <v>834.2</v>
      </c>
      <c r="H6046" s="5" t="n">
        <v>1.011791992</v>
      </c>
      <c r="I6046" s="3"/>
      <c r="L6046" s="5" t="n">
        <v>834.2</v>
      </c>
      <c r="M6046" s="5" t="n">
        <v>0.07606369</v>
      </c>
      <c r="N6046" s="3"/>
      <c r="O6046" s="3"/>
      <c r="Q6046" s="5" t="n">
        <v>834.2</v>
      </c>
      <c r="R6046" s="5" t="n">
        <v>1.037275958</v>
      </c>
      <c r="S6046" s="3"/>
    </row>
    <row r="6047" customFormat="false" ht="13.5" hidden="false" customHeight="false" outlineLevel="0" collapsed="false">
      <c r="A6047" s="5"/>
      <c r="B6047" s="5"/>
      <c r="C6047" s="5" t="n">
        <v>804.3</v>
      </c>
      <c r="D6047" s="5" t="n">
        <v>0.092766227</v>
      </c>
      <c r="E6047" s="5"/>
      <c r="F6047" s="5"/>
      <c r="G6047" s="5" t="n">
        <v>834.3</v>
      </c>
      <c r="H6047" s="5" t="n">
        <v>1.006890762</v>
      </c>
      <c r="I6047" s="3"/>
      <c r="L6047" s="5" t="n">
        <v>834.3</v>
      </c>
      <c r="M6047" s="5" t="n">
        <v>0.076454638</v>
      </c>
      <c r="N6047" s="3"/>
      <c r="O6047" s="3"/>
      <c r="Q6047" s="5" t="n">
        <v>834.3</v>
      </c>
      <c r="R6047" s="5" t="n">
        <v>1.035737616</v>
      </c>
      <c r="S6047" s="3"/>
    </row>
    <row r="6048" customFormat="false" ht="13.5" hidden="false" customHeight="false" outlineLevel="0" collapsed="false">
      <c r="A6048" s="5"/>
      <c r="B6048" s="5"/>
      <c r="C6048" s="5" t="n">
        <v>804.4</v>
      </c>
      <c r="D6048" s="5" t="n">
        <v>0.088767573</v>
      </c>
      <c r="E6048" s="5"/>
      <c r="F6048" s="5"/>
      <c r="G6048" s="5" t="n">
        <v>834.4</v>
      </c>
      <c r="H6048" s="5" t="n">
        <v>1.024543302</v>
      </c>
      <c r="I6048" s="3"/>
      <c r="L6048" s="5" t="n">
        <v>834.4</v>
      </c>
      <c r="M6048" s="5" t="n">
        <v>0.076714076</v>
      </c>
      <c r="N6048" s="3"/>
      <c r="O6048" s="3"/>
      <c r="Q6048" s="5" t="n">
        <v>834.4</v>
      </c>
      <c r="R6048" s="5" t="n">
        <v>1.034403019</v>
      </c>
      <c r="S6048" s="3"/>
    </row>
    <row r="6049" customFormat="false" ht="13.5" hidden="false" customHeight="false" outlineLevel="0" collapsed="false">
      <c r="A6049" s="5"/>
      <c r="B6049" s="5"/>
      <c r="C6049" s="5" t="n">
        <v>804.5</v>
      </c>
      <c r="D6049" s="5" t="n">
        <v>0.096043328</v>
      </c>
      <c r="E6049" s="5"/>
      <c r="F6049" s="5"/>
      <c r="G6049" s="5" t="n">
        <v>834.5</v>
      </c>
      <c r="H6049" s="5" t="n">
        <v>1.028037678</v>
      </c>
      <c r="I6049" s="3"/>
      <c r="L6049" s="5" t="n">
        <v>834.5</v>
      </c>
      <c r="M6049" s="5" t="n">
        <v>0.076820012</v>
      </c>
      <c r="N6049" s="3"/>
      <c r="O6049" s="3"/>
      <c r="Q6049" s="5" t="n">
        <v>834.5</v>
      </c>
      <c r="R6049" s="5" t="n">
        <v>1.03541663</v>
      </c>
      <c r="S6049" s="3"/>
    </row>
    <row r="6050" customFormat="false" ht="13.5" hidden="false" customHeight="false" outlineLevel="0" collapsed="false">
      <c r="A6050" s="5"/>
      <c r="B6050" s="5"/>
      <c r="C6050" s="5" t="n">
        <v>804.6</v>
      </c>
      <c r="D6050" s="5" t="n">
        <v>0.094382393</v>
      </c>
      <c r="E6050" s="5"/>
      <c r="F6050" s="5"/>
      <c r="G6050" s="5" t="n">
        <v>834.6</v>
      </c>
      <c r="H6050" s="5" t="n">
        <v>1.035906502</v>
      </c>
      <c r="I6050" s="3"/>
      <c r="L6050" s="5" t="n">
        <v>834.6</v>
      </c>
      <c r="M6050" s="5" t="n">
        <v>0.076791576</v>
      </c>
      <c r="N6050" s="3"/>
      <c r="O6050" s="3"/>
      <c r="Q6050" s="5" t="n">
        <v>834.6</v>
      </c>
      <c r="R6050" s="5" t="n">
        <v>1.036106618</v>
      </c>
      <c r="S6050" s="3"/>
    </row>
    <row r="6051" customFormat="false" ht="13.5" hidden="false" customHeight="false" outlineLevel="0" collapsed="false">
      <c r="A6051" s="5"/>
      <c r="B6051" s="5"/>
      <c r="C6051" s="5" t="n">
        <v>804.7</v>
      </c>
      <c r="D6051" s="5" t="n">
        <v>0.094443182</v>
      </c>
      <c r="E6051" s="5"/>
      <c r="F6051" s="5"/>
      <c r="G6051" s="5" t="n">
        <v>834.7</v>
      </c>
      <c r="H6051" s="5" t="n">
        <v>1.04991358</v>
      </c>
      <c r="I6051" s="3"/>
      <c r="L6051" s="5" t="n">
        <v>834.7</v>
      </c>
      <c r="M6051" s="5" t="n">
        <v>0.076820704</v>
      </c>
      <c r="N6051" s="3"/>
      <c r="O6051" s="3"/>
      <c r="Q6051" s="5" t="n">
        <v>834.7</v>
      </c>
      <c r="R6051" s="5" t="n">
        <v>1.035180413</v>
      </c>
      <c r="S6051" s="3"/>
    </row>
    <row r="6052" customFormat="false" ht="13.5" hidden="false" customHeight="false" outlineLevel="0" collapsed="false">
      <c r="A6052" s="5"/>
      <c r="B6052" s="5"/>
      <c r="C6052" s="5" t="n">
        <v>804.8</v>
      </c>
      <c r="D6052" s="5" t="n">
        <v>0.091033161</v>
      </c>
      <c r="E6052" s="5"/>
      <c r="F6052" s="5"/>
      <c r="G6052" s="5" t="n">
        <v>834.8</v>
      </c>
      <c r="H6052" s="5" t="n">
        <v>1.05172977</v>
      </c>
      <c r="I6052" s="3"/>
      <c r="L6052" s="5" t="n">
        <v>834.8</v>
      </c>
      <c r="M6052" s="5" t="n">
        <v>0.076886926</v>
      </c>
      <c r="N6052" s="3"/>
      <c r="O6052" s="3"/>
      <c r="Q6052" s="5" t="n">
        <v>834.8</v>
      </c>
      <c r="R6052" s="5" t="n">
        <v>1.03302913</v>
      </c>
      <c r="S6052" s="3"/>
    </row>
    <row r="6053" customFormat="false" ht="13.5" hidden="false" customHeight="false" outlineLevel="0" collapsed="false">
      <c r="A6053" s="5"/>
      <c r="B6053" s="5"/>
      <c r="C6053" s="5" t="n">
        <v>804.9</v>
      </c>
      <c r="D6053" s="5" t="n">
        <v>0.091571064</v>
      </c>
      <c r="E6053" s="5"/>
      <c r="F6053" s="5"/>
      <c r="G6053" s="5" t="n">
        <v>834.9</v>
      </c>
      <c r="H6053" s="5" t="n">
        <v>1.041582168</v>
      </c>
      <c r="I6053" s="3"/>
      <c r="L6053" s="5" t="n">
        <v>834.9</v>
      </c>
      <c r="M6053" s="5" t="n">
        <v>0.076923488</v>
      </c>
      <c r="N6053" s="3"/>
      <c r="O6053" s="3"/>
      <c r="Q6053" s="5" t="n">
        <v>834.9</v>
      </c>
      <c r="R6053" s="5" t="n">
        <v>1.030475863</v>
      </c>
      <c r="S6053" s="3"/>
    </row>
    <row r="6054" customFormat="false" ht="13.5" hidden="false" customHeight="false" outlineLevel="0" collapsed="false">
      <c r="A6054" s="5"/>
      <c r="B6054" s="5"/>
      <c r="C6054" s="5" t="n">
        <v>805</v>
      </c>
      <c r="D6054" s="5" t="n">
        <v>0.094536472</v>
      </c>
      <c r="E6054" s="5"/>
      <c r="F6054" s="5"/>
      <c r="G6054" s="5" t="n">
        <v>835</v>
      </c>
      <c r="H6054" s="5" t="n">
        <v>1.026074224</v>
      </c>
      <c r="I6054" s="3"/>
      <c r="L6054" s="5" t="n">
        <v>835</v>
      </c>
      <c r="M6054" s="5" t="n">
        <v>0.076687728</v>
      </c>
      <c r="N6054" s="3"/>
      <c r="O6054" s="3"/>
      <c r="Q6054" s="5" t="n">
        <v>835</v>
      </c>
      <c r="R6054" s="5" t="n">
        <v>1.028156453</v>
      </c>
      <c r="S6054" s="3"/>
    </row>
    <row r="6055" customFormat="false" ht="13.5" hidden="false" customHeight="false" outlineLevel="0" collapsed="false">
      <c r="A6055" s="5"/>
      <c r="B6055" s="5"/>
      <c r="C6055" s="5" t="n">
        <v>805.1</v>
      </c>
      <c r="D6055" s="5" t="n">
        <v>0.103875104</v>
      </c>
      <c r="E6055" s="5"/>
      <c r="F6055" s="5"/>
      <c r="G6055" s="5" t="n">
        <v>835.1</v>
      </c>
      <c r="H6055" s="5" t="n">
        <v>1.025139642</v>
      </c>
      <c r="I6055" s="3"/>
      <c r="L6055" s="5" t="n">
        <v>835.1</v>
      </c>
      <c r="M6055" s="5" t="n">
        <v>0.076500306</v>
      </c>
      <c r="N6055" s="3"/>
      <c r="O6055" s="3"/>
      <c r="Q6055" s="5" t="n">
        <v>835.1</v>
      </c>
      <c r="R6055" s="5" t="n">
        <v>1.027658983</v>
      </c>
      <c r="S6055" s="3"/>
    </row>
    <row r="6056" customFormat="false" ht="13.5" hidden="false" customHeight="false" outlineLevel="0" collapsed="false">
      <c r="A6056" s="5"/>
      <c r="B6056" s="5"/>
      <c r="C6056" s="5" t="n">
        <v>805.2</v>
      </c>
      <c r="D6056" s="5" t="n">
        <v>0.107107839</v>
      </c>
      <c r="E6056" s="5"/>
      <c r="F6056" s="5"/>
      <c r="G6056" s="5" t="n">
        <v>835.2</v>
      </c>
      <c r="H6056" s="5" t="n">
        <v>1.044056294</v>
      </c>
      <c r="I6056" s="3"/>
      <c r="L6056" s="5" t="n">
        <v>835.2</v>
      </c>
      <c r="M6056" s="5" t="n">
        <v>0.076506368</v>
      </c>
      <c r="N6056" s="3"/>
      <c r="O6056" s="3"/>
      <c r="Q6056" s="5" t="n">
        <v>835.2</v>
      </c>
      <c r="R6056" s="5" t="n">
        <v>1.027456726</v>
      </c>
      <c r="S6056" s="3"/>
    </row>
    <row r="6057" customFormat="false" ht="13.5" hidden="false" customHeight="false" outlineLevel="0" collapsed="false">
      <c r="A6057" s="5"/>
      <c r="B6057" s="5"/>
      <c r="C6057" s="5" t="n">
        <v>805.3</v>
      </c>
      <c r="D6057" s="5" t="n">
        <v>0.113764923</v>
      </c>
      <c r="E6057" s="5"/>
      <c r="F6057" s="5"/>
      <c r="G6057" s="5" t="n">
        <v>835.3</v>
      </c>
      <c r="H6057" s="5" t="n">
        <v>1.073202046</v>
      </c>
      <c r="I6057" s="3"/>
      <c r="L6057" s="5" t="n">
        <v>835.3</v>
      </c>
      <c r="M6057" s="5" t="n">
        <v>0.076511304</v>
      </c>
      <c r="N6057" s="3"/>
      <c r="O6057" s="3"/>
      <c r="Q6057" s="5" t="n">
        <v>835.3</v>
      </c>
      <c r="R6057" s="5" t="n">
        <v>1.02784386</v>
      </c>
      <c r="S6057" s="3"/>
    </row>
    <row r="6058" customFormat="false" ht="13.5" hidden="false" customHeight="false" outlineLevel="0" collapsed="false">
      <c r="A6058" s="5"/>
      <c r="B6058" s="5"/>
      <c r="C6058" s="5" t="n">
        <v>805.4</v>
      </c>
      <c r="D6058" s="5" t="n">
        <v>0.113566652</v>
      </c>
      <c r="E6058" s="5"/>
      <c r="F6058" s="5"/>
      <c r="G6058" s="5" t="n">
        <v>835.4</v>
      </c>
      <c r="H6058" s="5" t="n">
        <v>1.078915058</v>
      </c>
      <c r="I6058" s="3"/>
      <c r="L6058" s="5" t="n">
        <v>835.4</v>
      </c>
      <c r="M6058" s="5" t="n">
        <v>0.076331908</v>
      </c>
      <c r="N6058" s="3"/>
      <c r="O6058" s="3"/>
      <c r="Q6058" s="5" t="n">
        <v>835.4</v>
      </c>
      <c r="R6058" s="5" t="n">
        <v>1.028878867</v>
      </c>
      <c r="S6058" s="3"/>
    </row>
    <row r="6059" customFormat="false" ht="13.5" hidden="false" customHeight="false" outlineLevel="0" collapsed="false">
      <c r="A6059" s="5"/>
      <c r="B6059" s="5"/>
      <c r="C6059" s="5" t="n">
        <v>805.5</v>
      </c>
      <c r="D6059" s="5" t="n">
        <v>0.118661539</v>
      </c>
      <c r="E6059" s="5"/>
      <c r="F6059" s="5"/>
      <c r="G6059" s="5" t="n">
        <v>835.5</v>
      </c>
      <c r="H6059" s="5" t="n">
        <v>1.053748428</v>
      </c>
      <c r="I6059" s="3"/>
      <c r="L6059" s="5" t="n">
        <v>835.5</v>
      </c>
      <c r="M6059" s="5" t="n">
        <v>0.076157184</v>
      </c>
      <c r="N6059" s="3"/>
      <c r="O6059" s="3"/>
      <c r="Q6059" s="5" t="n">
        <v>835.5</v>
      </c>
      <c r="R6059" s="5" t="n">
        <v>1.029340337</v>
      </c>
      <c r="S6059" s="3"/>
    </row>
    <row r="6060" customFormat="false" ht="13.5" hidden="false" customHeight="false" outlineLevel="0" collapsed="false">
      <c r="A6060" s="5"/>
      <c r="B6060" s="5"/>
      <c r="C6060" s="5" t="n">
        <v>805.6</v>
      </c>
      <c r="D6060" s="5" t="n">
        <v>0.119056249</v>
      </c>
      <c r="E6060" s="5"/>
      <c r="F6060" s="5"/>
      <c r="G6060" s="5" t="n">
        <v>835.6</v>
      </c>
      <c r="H6060" s="5" t="n">
        <v>1.042732736</v>
      </c>
      <c r="I6060" s="3"/>
      <c r="L6060" s="5" t="n">
        <v>835.6</v>
      </c>
      <c r="M6060" s="5" t="n">
        <v>0.076062826</v>
      </c>
      <c r="N6060" s="3"/>
      <c r="O6060" s="3"/>
      <c r="Q6060" s="5" t="n">
        <v>835.6</v>
      </c>
      <c r="R6060" s="5" t="n">
        <v>1.028298698</v>
      </c>
      <c r="S6060" s="3"/>
    </row>
    <row r="6061" customFormat="false" ht="13.5" hidden="false" customHeight="false" outlineLevel="0" collapsed="false">
      <c r="A6061" s="5"/>
      <c r="B6061" s="5"/>
      <c r="C6061" s="5" t="n">
        <v>805.7</v>
      </c>
      <c r="D6061" s="5" t="n">
        <v>0.119813697</v>
      </c>
      <c r="E6061" s="5"/>
      <c r="F6061" s="5"/>
      <c r="G6061" s="5" t="n">
        <v>835.7</v>
      </c>
      <c r="H6061" s="5" t="n">
        <v>1.037191578</v>
      </c>
      <c r="I6061" s="3"/>
      <c r="L6061" s="5" t="n">
        <v>835.7</v>
      </c>
      <c r="M6061" s="5" t="n">
        <v>0.076008198</v>
      </c>
      <c r="N6061" s="3"/>
      <c r="O6061" s="3"/>
      <c r="Q6061" s="5" t="n">
        <v>835.7</v>
      </c>
      <c r="R6061" s="5" t="n">
        <v>1.026700848</v>
      </c>
      <c r="S6061" s="3"/>
    </row>
    <row r="6062" customFormat="false" ht="13.5" hidden="false" customHeight="false" outlineLevel="0" collapsed="false">
      <c r="A6062" s="5"/>
      <c r="B6062" s="5"/>
      <c r="C6062" s="5" t="n">
        <v>805.8</v>
      </c>
      <c r="D6062" s="5" t="n">
        <v>0.120585701</v>
      </c>
      <c r="E6062" s="5"/>
      <c r="F6062" s="5"/>
      <c r="G6062" s="5" t="n">
        <v>835.8</v>
      </c>
      <c r="H6062" s="5" t="n">
        <v>1.050583172</v>
      </c>
      <c r="I6062" s="3"/>
      <c r="L6062" s="5" t="n">
        <v>835.8</v>
      </c>
      <c r="M6062" s="5" t="n">
        <v>0.075906754</v>
      </c>
      <c r="N6062" s="3"/>
      <c r="O6062" s="3"/>
      <c r="Q6062" s="5" t="n">
        <v>835.8</v>
      </c>
      <c r="R6062" s="5" t="n">
        <v>1.027783337</v>
      </c>
      <c r="S6062" s="3"/>
    </row>
    <row r="6063" customFormat="false" ht="13.5" hidden="false" customHeight="false" outlineLevel="0" collapsed="false">
      <c r="A6063" s="5"/>
      <c r="B6063" s="5"/>
      <c r="C6063" s="5" t="n">
        <v>805.9</v>
      </c>
      <c r="D6063" s="5" t="n">
        <v>0.121789666</v>
      </c>
      <c r="E6063" s="5"/>
      <c r="F6063" s="5"/>
      <c r="G6063" s="5" t="n">
        <v>835.9</v>
      </c>
      <c r="H6063" s="5" t="n">
        <v>1.0501414</v>
      </c>
      <c r="I6063" s="3"/>
      <c r="L6063" s="5" t="n">
        <v>835.9</v>
      </c>
      <c r="M6063" s="5" t="n">
        <v>0.07576352</v>
      </c>
      <c r="N6063" s="3"/>
      <c r="O6063" s="3"/>
      <c r="Q6063" s="5" t="n">
        <v>835.9</v>
      </c>
      <c r="R6063" s="5" t="n">
        <v>1.031005685</v>
      </c>
      <c r="S6063" s="3"/>
    </row>
    <row r="6064" customFormat="false" ht="13.5" hidden="false" customHeight="false" outlineLevel="0" collapsed="false">
      <c r="A6064" s="5"/>
      <c r="B6064" s="5"/>
      <c r="C6064" s="5" t="n">
        <v>806</v>
      </c>
      <c r="D6064" s="5" t="n">
        <v>0.125371634</v>
      </c>
      <c r="E6064" s="5"/>
      <c r="F6064" s="5"/>
      <c r="G6064" s="5" t="n">
        <v>836</v>
      </c>
      <c r="H6064" s="5" t="n">
        <v>1.045882938</v>
      </c>
      <c r="I6064" s="3"/>
      <c r="L6064" s="5" t="n">
        <v>836</v>
      </c>
      <c r="M6064" s="5" t="n">
        <v>0.075714472</v>
      </c>
      <c r="N6064" s="3"/>
      <c r="O6064" s="3"/>
      <c r="Q6064" s="5" t="n">
        <v>836</v>
      </c>
      <c r="R6064" s="5" t="n">
        <v>1.03412533</v>
      </c>
      <c r="S6064" s="3"/>
    </row>
    <row r="6065" customFormat="false" ht="13.5" hidden="false" customHeight="false" outlineLevel="0" collapsed="false">
      <c r="A6065" s="5"/>
      <c r="B6065" s="5"/>
      <c r="C6065" s="5" t="n">
        <v>806.1</v>
      </c>
      <c r="D6065" s="5" t="n">
        <v>0.120754389</v>
      </c>
      <c r="E6065" s="5"/>
      <c r="F6065" s="5"/>
      <c r="G6065" s="5" t="n">
        <v>836.1</v>
      </c>
      <c r="H6065" s="5" t="n">
        <v>1.04093767</v>
      </c>
      <c r="I6065" s="3"/>
      <c r="L6065" s="5" t="n">
        <v>836.1</v>
      </c>
      <c r="M6065" s="5" t="n">
        <v>0.075881864</v>
      </c>
      <c r="N6065" s="3"/>
      <c r="O6065" s="3"/>
      <c r="Q6065" s="5" t="n">
        <v>836.1</v>
      </c>
      <c r="R6065" s="5" t="n">
        <v>1.035155496</v>
      </c>
      <c r="S6065" s="3"/>
    </row>
    <row r="6066" customFormat="false" ht="13.5" hidden="false" customHeight="false" outlineLevel="0" collapsed="false">
      <c r="A6066" s="5"/>
      <c r="B6066" s="5"/>
      <c r="C6066" s="5" t="n">
        <v>806.2</v>
      </c>
      <c r="D6066" s="5" t="n">
        <v>0.115470894</v>
      </c>
      <c r="E6066" s="5"/>
      <c r="F6066" s="5"/>
      <c r="G6066" s="5" t="n">
        <v>836.2</v>
      </c>
      <c r="H6066" s="5" t="n">
        <v>1.055283486</v>
      </c>
      <c r="I6066" s="3"/>
      <c r="L6066" s="5" t="n">
        <v>836.2</v>
      </c>
      <c r="M6066" s="5" t="n">
        <v>0.07615191</v>
      </c>
      <c r="N6066" s="3"/>
      <c r="O6066" s="3"/>
      <c r="Q6066" s="5" t="n">
        <v>836.2</v>
      </c>
      <c r="R6066" s="5" t="n">
        <v>1.03482144</v>
      </c>
      <c r="S6066" s="3"/>
    </row>
    <row r="6067" customFormat="false" ht="13.5" hidden="false" customHeight="false" outlineLevel="0" collapsed="false">
      <c r="A6067" s="5"/>
      <c r="B6067" s="5"/>
      <c r="C6067" s="5" t="n">
        <v>806.3</v>
      </c>
      <c r="D6067" s="5" t="n">
        <v>0.111923784</v>
      </c>
      <c r="E6067" s="5"/>
      <c r="F6067" s="5"/>
      <c r="G6067" s="5" t="n">
        <v>836.3</v>
      </c>
      <c r="H6067" s="5" t="n">
        <v>1.03031123</v>
      </c>
      <c r="I6067" s="3"/>
      <c r="L6067" s="5" t="n">
        <v>836.3</v>
      </c>
      <c r="M6067" s="5" t="n">
        <v>0.076281272</v>
      </c>
      <c r="N6067" s="3"/>
      <c r="O6067" s="3"/>
      <c r="Q6067" s="5" t="n">
        <v>836.3</v>
      </c>
      <c r="R6067" s="5" t="n">
        <v>1.034792256</v>
      </c>
      <c r="S6067" s="3"/>
    </row>
    <row r="6068" customFormat="false" ht="13.5" hidden="false" customHeight="false" outlineLevel="0" collapsed="false">
      <c r="A6068" s="5"/>
      <c r="B6068" s="5"/>
      <c r="C6068" s="5" t="n">
        <v>806.4</v>
      </c>
      <c r="D6068" s="5" t="n">
        <v>0.109400406</v>
      </c>
      <c r="E6068" s="5"/>
      <c r="F6068" s="5"/>
      <c r="G6068" s="5" t="n">
        <v>836.4</v>
      </c>
      <c r="H6068" s="5" t="n">
        <v>1.025366252</v>
      </c>
      <c r="I6068" s="3"/>
      <c r="L6068" s="5" t="n">
        <v>836.4</v>
      </c>
      <c r="M6068" s="5" t="n">
        <v>0.076195918</v>
      </c>
      <c r="N6068" s="3"/>
      <c r="O6068" s="3"/>
      <c r="Q6068" s="5" t="n">
        <v>836.4</v>
      </c>
      <c r="R6068" s="5" t="n">
        <v>1.034472953</v>
      </c>
      <c r="S6068" s="3"/>
    </row>
    <row r="6069" customFormat="false" ht="13.5" hidden="false" customHeight="false" outlineLevel="0" collapsed="false">
      <c r="A6069" s="5"/>
      <c r="B6069" s="5"/>
      <c r="C6069" s="5" t="n">
        <v>806.5</v>
      </c>
      <c r="D6069" s="5" t="n">
        <v>0.10371341</v>
      </c>
      <c r="E6069" s="5"/>
      <c r="F6069" s="5"/>
      <c r="G6069" s="5" t="n">
        <v>836.5</v>
      </c>
      <c r="H6069" s="5" t="n">
        <v>1.02827402</v>
      </c>
      <c r="I6069" s="3"/>
      <c r="L6069" s="5" t="n">
        <v>836.5</v>
      </c>
      <c r="M6069" s="5" t="n">
        <v>0.07617738</v>
      </c>
      <c r="N6069" s="3"/>
      <c r="O6069" s="3"/>
      <c r="Q6069" s="5" t="n">
        <v>836.5</v>
      </c>
      <c r="R6069" s="5" t="n">
        <v>1.034752637</v>
      </c>
      <c r="S6069" s="3"/>
    </row>
    <row r="6070" customFormat="false" ht="13.5" hidden="false" customHeight="false" outlineLevel="0" collapsed="false">
      <c r="A6070" s="5"/>
      <c r="B6070" s="5"/>
      <c r="C6070" s="5" t="n">
        <v>806.6</v>
      </c>
      <c r="D6070" s="5" t="n">
        <v>0.100540122</v>
      </c>
      <c r="E6070" s="5"/>
      <c r="F6070" s="5"/>
      <c r="G6070" s="5" t="n">
        <v>836.6</v>
      </c>
      <c r="H6070" s="5" t="n">
        <v>1.05709608</v>
      </c>
      <c r="I6070" s="3"/>
      <c r="L6070" s="5" t="n">
        <v>836.6</v>
      </c>
      <c r="M6070" s="5" t="n">
        <v>0.07619454</v>
      </c>
      <c r="N6070" s="3"/>
      <c r="O6070" s="3"/>
      <c r="Q6070" s="5" t="n">
        <v>836.6</v>
      </c>
      <c r="R6070" s="5" t="n">
        <v>1.035105934</v>
      </c>
      <c r="S6070" s="3"/>
    </row>
    <row r="6071" customFormat="false" ht="13.5" hidden="false" customHeight="false" outlineLevel="0" collapsed="false">
      <c r="A6071" s="5"/>
      <c r="B6071" s="5"/>
      <c r="C6071" s="5" t="n">
        <v>806.7</v>
      </c>
      <c r="D6071" s="5" t="n">
        <v>0.096673415</v>
      </c>
      <c r="E6071" s="5"/>
      <c r="F6071" s="5"/>
      <c r="G6071" s="5" t="n">
        <v>836.7</v>
      </c>
      <c r="H6071" s="5" t="n">
        <v>1.072630028</v>
      </c>
      <c r="I6071" s="3"/>
      <c r="L6071" s="5" t="n">
        <v>836.7</v>
      </c>
      <c r="M6071" s="5" t="n">
        <v>0.076277378</v>
      </c>
      <c r="N6071" s="3"/>
      <c r="O6071" s="3"/>
      <c r="Q6071" s="5" t="n">
        <v>836.7</v>
      </c>
      <c r="R6071" s="5" t="n">
        <v>1.036046642</v>
      </c>
      <c r="S6071" s="3"/>
    </row>
    <row r="6072" customFormat="false" ht="13.5" hidden="false" customHeight="false" outlineLevel="0" collapsed="false">
      <c r="A6072" s="5"/>
      <c r="B6072" s="5"/>
      <c r="C6072" s="5" t="n">
        <v>806.8</v>
      </c>
      <c r="D6072" s="5" t="n">
        <v>0.09590186</v>
      </c>
      <c r="E6072" s="5"/>
      <c r="F6072" s="5"/>
      <c r="G6072" s="5" t="n">
        <v>836.8</v>
      </c>
      <c r="H6072" s="5" t="n">
        <v>1.084761498</v>
      </c>
      <c r="I6072" s="3"/>
      <c r="L6072" s="5" t="n">
        <v>836.8</v>
      </c>
      <c r="M6072" s="5" t="n">
        <v>0.076177222</v>
      </c>
      <c r="N6072" s="3"/>
      <c r="O6072" s="3"/>
      <c r="Q6072" s="5" t="n">
        <v>836.8</v>
      </c>
      <c r="R6072" s="5" t="n">
        <v>1.036958844</v>
      </c>
      <c r="S6072" s="3"/>
    </row>
    <row r="6073" customFormat="false" ht="13.5" hidden="false" customHeight="false" outlineLevel="0" collapsed="false">
      <c r="A6073" s="5"/>
      <c r="B6073" s="5"/>
      <c r="C6073" s="5" t="n">
        <v>806.9</v>
      </c>
      <c r="D6073" s="5" t="n">
        <v>0.091049048</v>
      </c>
      <c r="E6073" s="5"/>
      <c r="F6073" s="5"/>
      <c r="G6073" s="5" t="n">
        <v>836.9</v>
      </c>
      <c r="H6073" s="5" t="n">
        <v>1.057641226</v>
      </c>
      <c r="I6073" s="3"/>
      <c r="L6073" s="5" t="n">
        <v>836.9</v>
      </c>
      <c r="M6073" s="5" t="n">
        <v>0.076136598</v>
      </c>
      <c r="N6073" s="3"/>
      <c r="O6073" s="3"/>
      <c r="Q6073" s="5" t="n">
        <v>836.9</v>
      </c>
      <c r="R6073" s="5" t="n">
        <v>1.036056305</v>
      </c>
      <c r="S6073" s="3"/>
    </row>
    <row r="6074" customFormat="false" ht="13.5" hidden="false" customHeight="false" outlineLevel="0" collapsed="false">
      <c r="A6074" s="5"/>
      <c r="B6074" s="5"/>
      <c r="C6074" s="5" t="n">
        <v>807</v>
      </c>
      <c r="D6074" s="5" t="n">
        <v>0.089448141</v>
      </c>
      <c r="E6074" s="5"/>
      <c r="F6074" s="5"/>
      <c r="G6074" s="5" t="n">
        <v>837</v>
      </c>
      <c r="H6074" s="5" t="n">
        <v>1.047624486</v>
      </c>
      <c r="I6074" s="3"/>
      <c r="L6074" s="5" t="n">
        <v>837</v>
      </c>
      <c r="M6074" s="5" t="n">
        <v>0.076158612</v>
      </c>
      <c r="N6074" s="3"/>
      <c r="O6074" s="3"/>
      <c r="Q6074" s="5" t="n">
        <v>837</v>
      </c>
      <c r="R6074" s="5" t="n">
        <v>1.034017344</v>
      </c>
      <c r="S6074" s="3"/>
    </row>
    <row r="6075" customFormat="false" ht="13.5" hidden="false" customHeight="false" outlineLevel="0" collapsed="false">
      <c r="A6075" s="5"/>
      <c r="B6075" s="5"/>
      <c r="C6075" s="5" t="n">
        <v>807.1</v>
      </c>
      <c r="D6075" s="5" t="n">
        <v>0.083050584</v>
      </c>
      <c r="E6075" s="5"/>
      <c r="F6075" s="5"/>
      <c r="G6075" s="5" t="n">
        <v>837.1</v>
      </c>
      <c r="H6075" s="5" t="n">
        <v>1.057963032</v>
      </c>
      <c r="I6075" s="3"/>
      <c r="L6075" s="5" t="n">
        <v>837.1</v>
      </c>
      <c r="M6075" s="5" t="n">
        <v>0.076059934</v>
      </c>
      <c r="N6075" s="3"/>
      <c r="O6075" s="3"/>
      <c r="Q6075" s="5" t="n">
        <v>837.1</v>
      </c>
      <c r="R6075" s="5" t="n">
        <v>1.031642566</v>
      </c>
      <c r="S6075" s="3"/>
    </row>
    <row r="6076" customFormat="false" ht="13.5" hidden="false" customHeight="false" outlineLevel="0" collapsed="false">
      <c r="A6076" s="5"/>
      <c r="B6076" s="5"/>
      <c r="C6076" s="5" t="n">
        <v>807.2</v>
      </c>
      <c r="D6076" s="5" t="n">
        <v>0.093011485</v>
      </c>
      <c r="E6076" s="5"/>
      <c r="F6076" s="5"/>
      <c r="G6076" s="5" t="n">
        <v>837.2</v>
      </c>
      <c r="H6076" s="5" t="n">
        <v>1.07197346</v>
      </c>
      <c r="I6076" s="3"/>
      <c r="L6076" s="5" t="n">
        <v>837.2</v>
      </c>
      <c r="M6076" s="5" t="n">
        <v>0.075804492</v>
      </c>
      <c r="N6076" s="3"/>
      <c r="O6076" s="3"/>
      <c r="Q6076" s="5" t="n">
        <v>837.2</v>
      </c>
      <c r="R6076" s="5" t="n">
        <v>1.030324013</v>
      </c>
      <c r="S6076" s="3"/>
    </row>
    <row r="6077" customFormat="false" ht="13.5" hidden="false" customHeight="false" outlineLevel="0" collapsed="false">
      <c r="A6077" s="5"/>
      <c r="B6077" s="5"/>
      <c r="C6077" s="5" t="n">
        <v>807.3</v>
      </c>
      <c r="D6077" s="5" t="n">
        <v>0.091096997</v>
      </c>
      <c r="E6077" s="5"/>
      <c r="F6077" s="5"/>
      <c r="G6077" s="5" t="n">
        <v>837.3</v>
      </c>
      <c r="H6077" s="5" t="n">
        <v>1.078204498</v>
      </c>
      <c r="I6077" s="3"/>
      <c r="L6077" s="5" t="n">
        <v>837.3</v>
      </c>
      <c r="M6077" s="5" t="n">
        <v>0.075444108</v>
      </c>
      <c r="N6077" s="3"/>
      <c r="O6077" s="3"/>
      <c r="Q6077" s="5" t="n">
        <v>837.3</v>
      </c>
      <c r="R6077" s="5" t="n">
        <v>1.03058748</v>
      </c>
      <c r="S6077" s="3"/>
    </row>
    <row r="6078" customFormat="false" ht="13.5" hidden="false" customHeight="false" outlineLevel="0" collapsed="false">
      <c r="A6078" s="5"/>
      <c r="B6078" s="5"/>
      <c r="C6078" s="5" t="n">
        <v>807.4</v>
      </c>
      <c r="D6078" s="5" t="n">
        <v>0.095483049</v>
      </c>
      <c r="E6078" s="5"/>
      <c r="F6078" s="5"/>
      <c r="G6078" s="5" t="n">
        <v>837.4</v>
      </c>
      <c r="H6078" s="5" t="n">
        <v>1.08604384</v>
      </c>
      <c r="I6078" s="3"/>
      <c r="L6078" s="5" t="n">
        <v>837.4</v>
      </c>
      <c r="M6078" s="5" t="n">
        <v>0.075194516</v>
      </c>
      <c r="N6078" s="3"/>
      <c r="O6078" s="3"/>
      <c r="Q6078" s="5" t="n">
        <v>837.4</v>
      </c>
      <c r="R6078" s="5" t="n">
        <v>1.029773218</v>
      </c>
      <c r="S6078" s="3"/>
    </row>
    <row r="6079" customFormat="false" ht="13.5" hidden="false" customHeight="false" outlineLevel="0" collapsed="false">
      <c r="A6079" s="5"/>
      <c r="B6079" s="5"/>
      <c r="C6079" s="5" t="n">
        <v>807.5</v>
      </c>
      <c r="D6079" s="5" t="n">
        <v>0.091823696</v>
      </c>
      <c r="E6079" s="5"/>
      <c r="F6079" s="5"/>
      <c r="G6079" s="5" t="n">
        <v>837.5</v>
      </c>
      <c r="H6079" s="5" t="n">
        <v>1.093349006</v>
      </c>
      <c r="I6079" s="3"/>
      <c r="L6079" s="5" t="n">
        <v>837.5</v>
      </c>
      <c r="M6079" s="5" t="n">
        <v>0.075118612</v>
      </c>
      <c r="N6079" s="3"/>
      <c r="O6079" s="3"/>
      <c r="Q6079" s="5" t="n">
        <v>837.5</v>
      </c>
      <c r="R6079" s="5" t="n">
        <v>1.02753733</v>
      </c>
      <c r="S6079" s="3"/>
    </row>
    <row r="6080" customFormat="false" ht="13.5" hidden="false" customHeight="false" outlineLevel="0" collapsed="false">
      <c r="A6080" s="5"/>
      <c r="B6080" s="5"/>
      <c r="C6080" s="5" t="n">
        <v>807.6</v>
      </c>
      <c r="D6080" s="5" t="n">
        <v>0.095644352</v>
      </c>
      <c r="E6080" s="5"/>
      <c r="F6080" s="5"/>
      <c r="G6080" s="5" t="n">
        <v>837.6</v>
      </c>
      <c r="H6080" s="5" t="n">
        <v>1.088370904</v>
      </c>
      <c r="I6080" s="3"/>
      <c r="L6080" s="5" t="n">
        <v>837.6</v>
      </c>
      <c r="M6080" s="5" t="n">
        <v>0.075122764</v>
      </c>
      <c r="N6080" s="3"/>
      <c r="O6080" s="3"/>
      <c r="Q6080" s="5" t="n">
        <v>837.6</v>
      </c>
      <c r="R6080" s="5" t="n">
        <v>1.02529381</v>
      </c>
      <c r="S6080" s="3"/>
    </row>
    <row r="6081" customFormat="false" ht="13.5" hidden="false" customHeight="false" outlineLevel="0" collapsed="false">
      <c r="A6081" s="5"/>
      <c r="B6081" s="5"/>
      <c r="C6081" s="5" t="n">
        <v>807.7</v>
      </c>
      <c r="D6081" s="5" t="n">
        <v>0.096799266</v>
      </c>
      <c r="E6081" s="5"/>
      <c r="F6081" s="5"/>
      <c r="G6081" s="5" t="n">
        <v>837.7</v>
      </c>
      <c r="H6081" s="5" t="n">
        <v>1.074866762</v>
      </c>
      <c r="I6081" s="3"/>
      <c r="L6081" s="5" t="n">
        <v>837.7</v>
      </c>
      <c r="M6081" s="5" t="n">
        <v>0.075069566</v>
      </c>
      <c r="N6081" s="3"/>
      <c r="O6081" s="3"/>
      <c r="Q6081" s="5" t="n">
        <v>837.7</v>
      </c>
      <c r="R6081" s="5" t="n">
        <v>1.023225852</v>
      </c>
      <c r="S6081" s="3"/>
    </row>
    <row r="6082" customFormat="false" ht="13.5" hidden="false" customHeight="false" outlineLevel="0" collapsed="false">
      <c r="A6082" s="5"/>
      <c r="B6082" s="5"/>
      <c r="C6082" s="5" t="n">
        <v>807.8</v>
      </c>
      <c r="D6082" s="5" t="n">
        <v>0.099874281</v>
      </c>
      <c r="E6082" s="5"/>
      <c r="F6082" s="5"/>
      <c r="G6082" s="5" t="n">
        <v>837.8</v>
      </c>
      <c r="H6082" s="5" t="n">
        <v>1.070036232</v>
      </c>
      <c r="I6082" s="3"/>
      <c r="L6082" s="5" t="n">
        <v>837.8</v>
      </c>
      <c r="M6082" s="5" t="n">
        <v>0.074967424</v>
      </c>
      <c r="N6082" s="3"/>
      <c r="O6082" s="3"/>
      <c r="Q6082" s="5" t="n">
        <v>837.8</v>
      </c>
      <c r="R6082" s="5" t="n">
        <v>1.022445751</v>
      </c>
      <c r="S6082" s="3"/>
    </row>
    <row r="6083" customFormat="false" ht="13.5" hidden="false" customHeight="false" outlineLevel="0" collapsed="false">
      <c r="A6083" s="5"/>
      <c r="B6083" s="5"/>
      <c r="C6083" s="5" t="n">
        <v>807.9</v>
      </c>
      <c r="D6083" s="5" t="n">
        <v>0.106660603</v>
      </c>
      <c r="E6083" s="5"/>
      <c r="F6083" s="5"/>
      <c r="G6083" s="5" t="n">
        <v>837.9</v>
      </c>
      <c r="H6083" s="5" t="n">
        <v>1.074167242</v>
      </c>
      <c r="I6083" s="3"/>
      <c r="L6083" s="5" t="n">
        <v>837.9</v>
      </c>
      <c r="M6083" s="5" t="n">
        <v>0.074873618</v>
      </c>
      <c r="N6083" s="3"/>
      <c r="O6083" s="3"/>
      <c r="Q6083" s="5" t="n">
        <v>837.9</v>
      </c>
      <c r="R6083" s="5" t="n">
        <v>1.022433324</v>
      </c>
      <c r="S6083" s="3"/>
    </row>
    <row r="6084" customFormat="false" ht="13.5" hidden="false" customHeight="false" outlineLevel="0" collapsed="false">
      <c r="A6084" s="5"/>
      <c r="B6084" s="5"/>
      <c r="C6084" s="5" t="n">
        <v>808</v>
      </c>
      <c r="D6084" s="5" t="n">
        <v>0.11071625</v>
      </c>
      <c r="E6084" s="5"/>
      <c r="F6084" s="5"/>
      <c r="G6084" s="5" t="n">
        <v>838</v>
      </c>
      <c r="H6084" s="5" t="n">
        <v>1.091382716</v>
      </c>
      <c r="I6084" s="3"/>
      <c r="L6084" s="5" t="n">
        <v>838</v>
      </c>
      <c r="M6084" s="5" t="n">
        <v>0.074991474</v>
      </c>
      <c r="N6084" s="3"/>
      <c r="O6084" s="3"/>
      <c r="Q6084" s="5" t="n">
        <v>838</v>
      </c>
      <c r="R6084" s="5" t="n">
        <v>1.022969172</v>
      </c>
      <c r="S6084" s="3"/>
    </row>
    <row r="6085" customFormat="false" ht="13.5" hidden="false" customHeight="false" outlineLevel="0" collapsed="false">
      <c r="A6085" s="5"/>
      <c r="B6085" s="5"/>
      <c r="C6085" s="5" t="n">
        <v>808.1</v>
      </c>
      <c r="D6085" s="5" t="n">
        <v>0.11187173</v>
      </c>
      <c r="E6085" s="5"/>
      <c r="F6085" s="5"/>
      <c r="G6085" s="5" t="n">
        <v>838.1</v>
      </c>
      <c r="H6085" s="5" t="n">
        <v>1.105814776</v>
      </c>
      <c r="I6085" s="3"/>
      <c r="L6085" s="5" t="n">
        <v>838.1</v>
      </c>
      <c r="M6085" s="5" t="n">
        <v>0.074935006</v>
      </c>
      <c r="N6085" s="3"/>
      <c r="O6085" s="3"/>
      <c r="Q6085" s="5" t="n">
        <v>838.1</v>
      </c>
      <c r="R6085" s="5" t="n">
        <v>1.02317033</v>
      </c>
      <c r="S6085" s="3"/>
    </row>
    <row r="6086" customFormat="false" ht="13.5" hidden="false" customHeight="false" outlineLevel="0" collapsed="false">
      <c r="A6086" s="5"/>
      <c r="B6086" s="5"/>
      <c r="C6086" s="5" t="n">
        <v>808.2</v>
      </c>
      <c r="D6086" s="5" t="n">
        <v>0.111593643</v>
      </c>
      <c r="E6086" s="5"/>
      <c r="F6086" s="5"/>
      <c r="G6086" s="5" t="n">
        <v>838.2</v>
      </c>
      <c r="H6086" s="5" t="n">
        <v>1.093084092</v>
      </c>
      <c r="I6086" s="3"/>
      <c r="L6086" s="5" t="n">
        <v>838.2</v>
      </c>
      <c r="M6086" s="5" t="n">
        <v>0.074915714</v>
      </c>
      <c r="N6086" s="3"/>
      <c r="O6086" s="3"/>
      <c r="Q6086" s="5" t="n">
        <v>838.2</v>
      </c>
      <c r="R6086" s="5" t="n">
        <v>1.023745968</v>
      </c>
      <c r="S6086" s="3"/>
    </row>
    <row r="6087" customFormat="false" ht="13.5" hidden="false" customHeight="false" outlineLevel="0" collapsed="false">
      <c r="A6087" s="5"/>
      <c r="B6087" s="5"/>
      <c r="C6087" s="5" t="n">
        <v>808.3</v>
      </c>
      <c r="D6087" s="5" t="n">
        <v>0.098917511</v>
      </c>
      <c r="E6087" s="5"/>
      <c r="F6087" s="5"/>
      <c r="G6087" s="5" t="n">
        <v>838.3</v>
      </c>
      <c r="H6087" s="5" t="n">
        <v>1.079985294</v>
      </c>
      <c r="I6087" s="3"/>
      <c r="L6087" s="5" t="n">
        <v>838.3</v>
      </c>
      <c r="M6087" s="5" t="n">
        <v>0.074863362</v>
      </c>
      <c r="N6087" s="3"/>
      <c r="O6087" s="3"/>
      <c r="Q6087" s="5" t="n">
        <v>838.3</v>
      </c>
      <c r="R6087" s="5" t="n">
        <v>1.023070733</v>
      </c>
      <c r="S6087" s="3"/>
    </row>
    <row r="6088" customFormat="false" ht="13.5" hidden="false" customHeight="false" outlineLevel="0" collapsed="false">
      <c r="A6088" s="5"/>
      <c r="B6088" s="5"/>
      <c r="C6088" s="5" t="n">
        <v>808.4</v>
      </c>
      <c r="D6088" s="5" t="n">
        <v>0.094284704</v>
      </c>
      <c r="E6088" s="5"/>
      <c r="F6088" s="5"/>
      <c r="G6088" s="5" t="n">
        <v>838.4</v>
      </c>
      <c r="H6088" s="5" t="n">
        <v>1.075778322</v>
      </c>
      <c r="I6088" s="3"/>
      <c r="L6088" s="5" t="n">
        <v>838.4</v>
      </c>
      <c r="M6088" s="5" t="n">
        <v>0.074864952</v>
      </c>
      <c r="N6088" s="3"/>
      <c r="O6088" s="3"/>
      <c r="Q6088" s="5" t="n">
        <v>838.4</v>
      </c>
      <c r="R6088" s="5" t="n">
        <v>1.021674538</v>
      </c>
      <c r="S6088" s="3"/>
    </row>
    <row r="6089" customFormat="false" ht="13.5" hidden="false" customHeight="false" outlineLevel="0" collapsed="false">
      <c r="A6089" s="5"/>
      <c r="B6089" s="5"/>
      <c r="C6089" s="5" t="n">
        <v>808.5</v>
      </c>
      <c r="D6089" s="5" t="n">
        <v>0.086524922</v>
      </c>
      <c r="E6089" s="5"/>
      <c r="F6089" s="5"/>
      <c r="G6089" s="5" t="n">
        <v>838.5</v>
      </c>
      <c r="H6089" s="5" t="n">
        <v>1.08208447</v>
      </c>
      <c r="I6089" s="3"/>
      <c r="L6089" s="5" t="n">
        <v>838.5</v>
      </c>
      <c r="M6089" s="5" t="n">
        <v>0.074941648</v>
      </c>
      <c r="N6089" s="3"/>
      <c r="O6089" s="3"/>
      <c r="Q6089" s="5" t="n">
        <v>838.5</v>
      </c>
      <c r="R6089" s="5" t="n">
        <v>1.021698617</v>
      </c>
      <c r="S6089" s="3"/>
    </row>
    <row r="6090" customFormat="false" ht="13.5" hidden="false" customHeight="false" outlineLevel="0" collapsed="false">
      <c r="A6090" s="5"/>
      <c r="B6090" s="5"/>
      <c r="C6090" s="5" t="n">
        <v>808.6</v>
      </c>
      <c r="D6090" s="5" t="n">
        <v>0.086047827</v>
      </c>
      <c r="E6090" s="5"/>
      <c r="F6090" s="5"/>
      <c r="G6090" s="5" t="n">
        <v>838.6</v>
      </c>
      <c r="H6090" s="5" t="n">
        <v>1.08655749</v>
      </c>
      <c r="I6090" s="3"/>
      <c r="L6090" s="5" t="n">
        <v>838.6</v>
      </c>
      <c r="M6090" s="5" t="n">
        <v>0.074715042</v>
      </c>
      <c r="N6090" s="3"/>
      <c r="O6090" s="3"/>
      <c r="Q6090" s="5" t="n">
        <v>838.6</v>
      </c>
      <c r="R6090" s="5" t="n">
        <v>1.022839918</v>
      </c>
      <c r="S6090" s="3"/>
    </row>
    <row r="6091" customFormat="false" ht="13.5" hidden="false" customHeight="false" outlineLevel="0" collapsed="false">
      <c r="A6091" s="5"/>
      <c r="B6091" s="5"/>
      <c r="C6091" s="5" t="n">
        <v>808.7</v>
      </c>
      <c r="D6091" s="5" t="n">
        <v>0.084571631</v>
      </c>
      <c r="E6091" s="5"/>
      <c r="F6091" s="5"/>
      <c r="G6091" s="5" t="n">
        <v>838.7</v>
      </c>
      <c r="H6091" s="5" t="n">
        <v>1.088199238</v>
      </c>
      <c r="I6091" s="3"/>
      <c r="L6091" s="5" t="n">
        <v>838.7</v>
      </c>
      <c r="M6091" s="5" t="n">
        <v>0.074367944</v>
      </c>
      <c r="N6091" s="3"/>
      <c r="O6091" s="3"/>
      <c r="Q6091" s="5" t="n">
        <v>838.7</v>
      </c>
      <c r="R6091" s="5" t="n">
        <v>1.025139144</v>
      </c>
      <c r="S6091" s="3"/>
    </row>
    <row r="6092" customFormat="false" ht="13.5" hidden="false" customHeight="false" outlineLevel="0" collapsed="false">
      <c r="A6092" s="5"/>
      <c r="B6092" s="5"/>
      <c r="C6092" s="5" t="n">
        <v>808.8</v>
      </c>
      <c r="D6092" s="5" t="n">
        <v>0.080568494</v>
      </c>
      <c r="E6092" s="5"/>
      <c r="F6092" s="5"/>
      <c r="G6092" s="5" t="n">
        <v>838.8</v>
      </c>
      <c r="H6092" s="5" t="n">
        <v>1.088838156</v>
      </c>
      <c r="I6092" s="3"/>
      <c r="L6092" s="5" t="n">
        <v>838.8</v>
      </c>
      <c r="M6092" s="5" t="n">
        <v>0.073937866</v>
      </c>
      <c r="N6092" s="3"/>
      <c r="O6092" s="3"/>
      <c r="Q6092" s="5" t="n">
        <v>838.8</v>
      </c>
      <c r="R6092" s="5" t="n">
        <v>1.025950123</v>
      </c>
      <c r="S6092" s="3"/>
    </row>
    <row r="6093" customFormat="false" ht="13.5" hidden="false" customHeight="false" outlineLevel="0" collapsed="false">
      <c r="A6093" s="5"/>
      <c r="B6093" s="5"/>
      <c r="C6093" s="5" t="n">
        <v>808.9</v>
      </c>
      <c r="D6093" s="5" t="n">
        <v>0.080368433</v>
      </c>
      <c r="E6093" s="5"/>
      <c r="F6093" s="5"/>
      <c r="G6093" s="5" t="n">
        <v>838.9</v>
      </c>
      <c r="H6093" s="5" t="n">
        <v>1.093473348</v>
      </c>
      <c r="I6093" s="3"/>
      <c r="L6093" s="5" t="n">
        <v>838.9</v>
      </c>
      <c r="M6093" s="5" t="n">
        <v>0.073737812</v>
      </c>
      <c r="N6093" s="3"/>
      <c r="O6093" s="3"/>
      <c r="Q6093" s="5" t="n">
        <v>838.9</v>
      </c>
      <c r="R6093" s="5" t="n">
        <v>1.025289902</v>
      </c>
      <c r="S6093" s="3"/>
    </row>
    <row r="6094" customFormat="false" ht="13.5" hidden="false" customHeight="false" outlineLevel="0" collapsed="false">
      <c r="A6094" s="5"/>
      <c r="B6094" s="5"/>
      <c r="C6094" s="5" t="n">
        <v>809</v>
      </c>
      <c r="D6094" s="5" t="n">
        <v>0.075690613</v>
      </c>
      <c r="E6094" s="5"/>
      <c r="F6094" s="5"/>
      <c r="G6094" s="5" t="n">
        <v>839</v>
      </c>
      <c r="H6094" s="5" t="n">
        <v>1.077603764</v>
      </c>
      <c r="I6094" s="3"/>
      <c r="L6094" s="5" t="n">
        <v>839</v>
      </c>
      <c r="M6094" s="5" t="n">
        <v>0.07355634</v>
      </c>
      <c r="N6094" s="3"/>
      <c r="O6094" s="3"/>
      <c r="Q6094" s="5" t="n">
        <v>839</v>
      </c>
      <c r="R6094" s="5" t="n">
        <v>1.02283763</v>
      </c>
      <c r="S6094" s="3"/>
    </row>
    <row r="6095" customFormat="false" ht="13.5" hidden="false" customHeight="false" outlineLevel="0" collapsed="false">
      <c r="A6095" s="5"/>
      <c r="B6095" s="5"/>
      <c r="C6095" s="5" t="n">
        <v>809.1</v>
      </c>
      <c r="D6095" s="5" t="n">
        <v>0.077570291</v>
      </c>
      <c r="E6095" s="5"/>
      <c r="F6095" s="5"/>
      <c r="G6095" s="5" t="n">
        <v>839.1</v>
      </c>
      <c r="H6095" s="5" t="n">
        <v>1.067794148</v>
      </c>
      <c r="I6095" s="3"/>
      <c r="L6095" s="5" t="n">
        <v>839.1</v>
      </c>
      <c r="M6095" s="5" t="n">
        <v>0.073281482</v>
      </c>
      <c r="N6095" s="3"/>
      <c r="O6095" s="3"/>
      <c r="Q6095" s="5" t="n">
        <v>839.1</v>
      </c>
      <c r="R6095" s="5" t="n">
        <v>1.02189019</v>
      </c>
      <c r="S6095" s="3"/>
    </row>
    <row r="6096" customFormat="false" ht="13.5" hidden="false" customHeight="false" outlineLevel="0" collapsed="false">
      <c r="A6096" s="5"/>
      <c r="B6096" s="5"/>
      <c r="C6096" s="5" t="n">
        <v>809.2</v>
      </c>
      <c r="D6096" s="5" t="n">
        <v>0.077515563</v>
      </c>
      <c r="E6096" s="5"/>
      <c r="F6096" s="5"/>
      <c r="G6096" s="5" t="n">
        <v>839.2</v>
      </c>
      <c r="H6096" s="5" t="n">
        <v>1.064716464</v>
      </c>
      <c r="I6096" s="3"/>
      <c r="L6096" s="5" t="n">
        <v>839.2</v>
      </c>
      <c r="M6096" s="5" t="n">
        <v>0.073129834</v>
      </c>
      <c r="N6096" s="3"/>
      <c r="O6096" s="3"/>
      <c r="Q6096" s="5" t="n">
        <v>839.2</v>
      </c>
      <c r="R6096" s="5" t="n">
        <v>1.022154281</v>
      </c>
      <c r="S6096" s="3"/>
    </row>
    <row r="6097" customFormat="false" ht="13.5" hidden="false" customHeight="false" outlineLevel="0" collapsed="false">
      <c r="A6097" s="5"/>
      <c r="B6097" s="5"/>
      <c r="C6097" s="5" t="n">
        <v>809.3</v>
      </c>
      <c r="D6097" s="5" t="n">
        <v>0.078186739</v>
      </c>
      <c r="E6097" s="5"/>
      <c r="F6097" s="5"/>
      <c r="G6097" s="5" t="n">
        <v>839.3</v>
      </c>
      <c r="H6097" s="5" t="n">
        <v>1.081949904</v>
      </c>
      <c r="I6097" s="3"/>
      <c r="L6097" s="5" t="n">
        <v>839.3</v>
      </c>
      <c r="M6097" s="5" t="n">
        <v>0.073058368</v>
      </c>
      <c r="N6097" s="3"/>
      <c r="O6097" s="3"/>
      <c r="Q6097" s="5" t="n">
        <v>839.3</v>
      </c>
      <c r="R6097" s="5" t="n">
        <v>1.022938608</v>
      </c>
      <c r="S6097" s="3"/>
    </row>
    <row r="6098" customFormat="false" ht="13.5" hidden="false" customHeight="false" outlineLevel="0" collapsed="false">
      <c r="A6098" s="5"/>
      <c r="B6098" s="5"/>
      <c r="C6098" s="5" t="n">
        <v>809.4</v>
      </c>
      <c r="D6098" s="5" t="n">
        <v>0.088342078</v>
      </c>
      <c r="E6098" s="5"/>
      <c r="F6098" s="5"/>
      <c r="G6098" s="5" t="n">
        <v>839.4</v>
      </c>
      <c r="H6098" s="5" t="n">
        <v>1.084315518</v>
      </c>
      <c r="I6098" s="3"/>
      <c r="L6098" s="5" t="n">
        <v>839.4</v>
      </c>
      <c r="M6098" s="5" t="n">
        <v>0.073246806</v>
      </c>
      <c r="N6098" s="3"/>
      <c r="O6098" s="3"/>
      <c r="Q6098" s="5" t="n">
        <v>839.4</v>
      </c>
      <c r="R6098" s="5" t="n">
        <v>1.024709306</v>
      </c>
      <c r="S6098" s="3"/>
    </row>
    <row r="6099" customFormat="false" ht="13.5" hidden="false" customHeight="false" outlineLevel="0" collapsed="false">
      <c r="A6099" s="5"/>
      <c r="B6099" s="5"/>
      <c r="C6099" s="5" t="n">
        <v>809.5</v>
      </c>
      <c r="D6099" s="5" t="n">
        <v>0.090965635</v>
      </c>
      <c r="E6099" s="5"/>
      <c r="F6099" s="5"/>
      <c r="G6099" s="5" t="n">
        <v>839.5</v>
      </c>
      <c r="H6099" s="5" t="n">
        <v>1.08258059</v>
      </c>
      <c r="I6099" s="3"/>
      <c r="L6099" s="5" t="n">
        <v>839.5</v>
      </c>
      <c r="M6099" s="5" t="n">
        <v>0.073288552</v>
      </c>
      <c r="N6099" s="3"/>
      <c r="O6099" s="3"/>
      <c r="Q6099" s="5" t="n">
        <v>839.5</v>
      </c>
      <c r="R6099" s="5" t="n">
        <v>1.025027674</v>
      </c>
      <c r="S6099" s="3"/>
    </row>
    <row r="6100" customFormat="false" ht="13.5" hidden="false" customHeight="false" outlineLevel="0" collapsed="false">
      <c r="A6100" s="5"/>
      <c r="B6100" s="5"/>
      <c r="C6100" s="5" t="n">
        <v>809.6</v>
      </c>
      <c r="D6100" s="5" t="n">
        <v>0.09648177</v>
      </c>
      <c r="E6100" s="5"/>
      <c r="F6100" s="5"/>
      <c r="G6100" s="5" t="n">
        <v>839.6</v>
      </c>
      <c r="H6100" s="5" t="n">
        <v>1.07760527</v>
      </c>
      <c r="I6100" s="3"/>
      <c r="L6100" s="5" t="n">
        <v>839.6</v>
      </c>
      <c r="M6100" s="5" t="n">
        <v>0.073318246</v>
      </c>
      <c r="N6100" s="3"/>
      <c r="O6100" s="3"/>
      <c r="Q6100" s="5" t="n">
        <v>839.6</v>
      </c>
      <c r="R6100" s="5" t="n">
        <v>1.025718751</v>
      </c>
      <c r="S6100" s="3"/>
    </row>
    <row r="6101" customFormat="false" ht="13.5" hidden="false" customHeight="false" outlineLevel="0" collapsed="false">
      <c r="A6101" s="5"/>
      <c r="B6101" s="5"/>
      <c r="C6101" s="5" t="n">
        <v>809.7</v>
      </c>
      <c r="D6101" s="5" t="n">
        <v>0.096943103</v>
      </c>
      <c r="E6101" s="5"/>
      <c r="F6101" s="5"/>
      <c r="G6101" s="5" t="n">
        <v>839.7</v>
      </c>
      <c r="H6101" s="5" t="n">
        <v>1.058756486</v>
      </c>
      <c r="I6101" s="3"/>
      <c r="L6101" s="5" t="n">
        <v>839.7</v>
      </c>
      <c r="M6101" s="5" t="n">
        <v>0.07339871</v>
      </c>
      <c r="N6101" s="3"/>
      <c r="O6101" s="3"/>
      <c r="Q6101" s="5" t="n">
        <v>839.7</v>
      </c>
      <c r="R6101" s="5" t="n">
        <v>1.025114974</v>
      </c>
      <c r="S6101" s="3"/>
    </row>
    <row r="6102" customFormat="false" ht="13.5" hidden="false" customHeight="false" outlineLevel="0" collapsed="false">
      <c r="A6102" s="5"/>
      <c r="B6102" s="5"/>
      <c r="C6102" s="5" t="n">
        <v>809.8</v>
      </c>
      <c r="D6102" s="5" t="n">
        <v>0.095141695</v>
      </c>
      <c r="E6102" s="5"/>
      <c r="F6102" s="5"/>
      <c r="G6102" s="5" t="n">
        <v>839.8</v>
      </c>
      <c r="H6102" s="5" t="n">
        <v>1.06918147</v>
      </c>
      <c r="I6102" s="3"/>
      <c r="L6102" s="5" t="n">
        <v>839.8</v>
      </c>
      <c r="M6102" s="5" t="n">
        <v>0.07363854</v>
      </c>
      <c r="N6102" s="3"/>
      <c r="O6102" s="3"/>
      <c r="Q6102" s="5" t="n">
        <v>839.8</v>
      </c>
      <c r="R6102" s="5" t="n">
        <v>1.021433647</v>
      </c>
      <c r="S6102" s="3"/>
    </row>
    <row r="6103" customFormat="false" ht="13.5" hidden="false" customHeight="false" outlineLevel="0" collapsed="false">
      <c r="A6103" s="5"/>
      <c r="B6103" s="5"/>
      <c r="C6103" s="5" t="n">
        <v>809.9</v>
      </c>
      <c r="D6103" s="5" t="n">
        <v>0.094037365</v>
      </c>
      <c r="E6103" s="5"/>
      <c r="F6103" s="5"/>
      <c r="G6103" s="5" t="n">
        <v>839.9</v>
      </c>
      <c r="H6103" s="5" t="n">
        <v>1.078790072</v>
      </c>
      <c r="I6103" s="3"/>
      <c r="L6103" s="5" t="n">
        <v>839.9</v>
      </c>
      <c r="M6103" s="5" t="n">
        <v>0.074167518</v>
      </c>
      <c r="N6103" s="3"/>
      <c r="O6103" s="3"/>
      <c r="Q6103" s="5" t="n">
        <v>839.9</v>
      </c>
      <c r="R6103" s="5" t="n">
        <v>1.020390914</v>
      </c>
      <c r="S6103" s="3"/>
    </row>
    <row r="6104" customFormat="false" ht="13.5" hidden="false" customHeight="false" outlineLevel="0" collapsed="false">
      <c r="A6104" s="5"/>
      <c r="B6104" s="5"/>
      <c r="C6104" s="5" t="n">
        <v>810</v>
      </c>
      <c r="D6104" s="5" t="n">
        <v>0.093490719</v>
      </c>
      <c r="E6104" s="5"/>
      <c r="F6104" s="5"/>
      <c r="G6104" s="5" t="n">
        <v>840</v>
      </c>
      <c r="H6104" s="5" t="n">
        <v>1.082728014</v>
      </c>
      <c r="I6104" s="3"/>
      <c r="L6104" s="5" t="n">
        <v>840</v>
      </c>
      <c r="M6104" s="5" t="n">
        <v>0.074504342</v>
      </c>
      <c r="N6104" s="3"/>
      <c r="O6104" s="3"/>
      <c r="Q6104" s="5" t="n">
        <v>840</v>
      </c>
      <c r="R6104" s="5" t="n">
        <v>1.020127241</v>
      </c>
      <c r="S6104" s="3"/>
    </row>
    <row r="6105" customFormat="false" ht="13.5" hidden="false" customHeight="false" outlineLevel="0" collapsed="false">
      <c r="A6105" s="5"/>
      <c r="B6105" s="5"/>
      <c r="C6105" s="5" t="n">
        <v>810.1</v>
      </c>
      <c r="D6105" s="5" t="n">
        <v>0.094369859</v>
      </c>
      <c r="E6105" s="5"/>
      <c r="F6105" s="5"/>
      <c r="G6105" s="5" t="n">
        <v>840.1</v>
      </c>
      <c r="H6105" s="5" t="n">
        <v>1.104458484</v>
      </c>
      <c r="I6105" s="3"/>
      <c r="L6105" s="5" t="n">
        <v>840.1</v>
      </c>
      <c r="M6105" s="5" t="n">
        <v>0.07485678</v>
      </c>
      <c r="N6105" s="3"/>
      <c r="O6105" s="3"/>
      <c r="Q6105" s="5" t="n">
        <v>840.1</v>
      </c>
      <c r="R6105" s="5" t="n">
        <v>1.020818626</v>
      </c>
      <c r="S6105" s="3"/>
    </row>
    <row r="6106" customFormat="false" ht="13.5" hidden="false" customHeight="false" outlineLevel="0" collapsed="false">
      <c r="A6106" s="5"/>
      <c r="B6106" s="5"/>
      <c r="C6106" s="5" t="n">
        <v>810.2</v>
      </c>
      <c r="D6106" s="5" t="n">
        <v>0.092390658</v>
      </c>
      <c r="E6106" s="5"/>
      <c r="F6106" s="5"/>
      <c r="G6106" s="5" t="n">
        <v>840.2</v>
      </c>
      <c r="H6106" s="5" t="n">
        <v>1.101735812</v>
      </c>
      <c r="I6106" s="3"/>
      <c r="L6106" s="5" t="n">
        <v>840.2</v>
      </c>
      <c r="M6106" s="5" t="n">
        <v>0.075294312</v>
      </c>
      <c r="N6106" s="3"/>
      <c r="O6106" s="3"/>
      <c r="Q6106" s="5" t="n">
        <v>840.2</v>
      </c>
      <c r="R6106" s="5" t="n">
        <v>1.02042768</v>
      </c>
      <c r="S6106" s="3"/>
    </row>
    <row r="6107" customFormat="false" ht="13.5" hidden="false" customHeight="false" outlineLevel="0" collapsed="false">
      <c r="A6107" s="5"/>
      <c r="B6107" s="5"/>
      <c r="C6107" s="5" t="n">
        <v>810.3</v>
      </c>
      <c r="D6107" s="5" t="n">
        <v>0.091200933</v>
      </c>
      <c r="E6107" s="5"/>
      <c r="F6107" s="5"/>
      <c r="G6107" s="5" t="n">
        <v>840.3</v>
      </c>
      <c r="H6107" s="5" t="n">
        <v>1.113125122</v>
      </c>
      <c r="I6107" s="3"/>
      <c r="L6107" s="5" t="n">
        <v>840.3</v>
      </c>
      <c r="M6107" s="5" t="n">
        <v>0.07576665</v>
      </c>
      <c r="N6107" s="3"/>
      <c r="O6107" s="3"/>
      <c r="Q6107" s="5" t="n">
        <v>840.3</v>
      </c>
      <c r="R6107" s="5" t="n">
        <v>1.018734475</v>
      </c>
      <c r="S6107" s="3"/>
    </row>
    <row r="6108" customFormat="false" ht="13.5" hidden="false" customHeight="false" outlineLevel="0" collapsed="false">
      <c r="A6108" s="5"/>
      <c r="B6108" s="5"/>
      <c r="C6108" s="5" t="n">
        <v>810.4</v>
      </c>
      <c r="D6108" s="5" t="n">
        <v>0.089112758</v>
      </c>
      <c r="E6108" s="5"/>
      <c r="F6108" s="5"/>
      <c r="G6108" s="5" t="n">
        <v>840.4</v>
      </c>
      <c r="H6108" s="5" t="n">
        <v>1.077874728</v>
      </c>
      <c r="I6108" s="3"/>
      <c r="L6108" s="5" t="n">
        <v>840.4</v>
      </c>
      <c r="M6108" s="5" t="n">
        <v>0.076080236</v>
      </c>
      <c r="N6108" s="3"/>
      <c r="O6108" s="3"/>
      <c r="Q6108" s="5" t="n">
        <v>840.4</v>
      </c>
      <c r="R6108" s="5" t="n">
        <v>1.014777641</v>
      </c>
      <c r="S6108" s="3"/>
    </row>
    <row r="6109" customFormat="false" ht="13.5" hidden="false" customHeight="false" outlineLevel="0" collapsed="false">
      <c r="A6109" s="5"/>
      <c r="B6109" s="5"/>
      <c r="C6109" s="5" t="n">
        <v>810.5</v>
      </c>
      <c r="D6109" s="5" t="n">
        <v>0.089283816</v>
      </c>
      <c r="E6109" s="5"/>
      <c r="F6109" s="5"/>
      <c r="G6109" s="5" t="n">
        <v>840.5</v>
      </c>
      <c r="H6109" s="5" t="n">
        <v>1.081589956</v>
      </c>
      <c r="I6109" s="3"/>
      <c r="L6109" s="5" t="n">
        <v>840.5</v>
      </c>
      <c r="M6109" s="5" t="n">
        <v>0.076202726</v>
      </c>
      <c r="N6109" s="3"/>
      <c r="O6109" s="3"/>
      <c r="Q6109" s="5" t="n">
        <v>840.5</v>
      </c>
      <c r="R6109" s="5" t="n">
        <v>1.013193451</v>
      </c>
      <c r="S6109" s="3"/>
    </row>
    <row r="6110" customFormat="false" ht="13.5" hidden="false" customHeight="false" outlineLevel="0" collapsed="false">
      <c r="A6110" s="5"/>
      <c r="B6110" s="5"/>
      <c r="C6110" s="5" t="n">
        <v>810.6</v>
      </c>
      <c r="D6110" s="5" t="n">
        <v>0.092094487</v>
      </c>
      <c r="E6110" s="5"/>
      <c r="F6110" s="5"/>
      <c r="G6110" s="5" t="n">
        <v>840.6</v>
      </c>
      <c r="H6110" s="5" t="n">
        <v>1.067277414</v>
      </c>
      <c r="I6110" s="3"/>
      <c r="L6110" s="5" t="n">
        <v>840.6</v>
      </c>
      <c r="M6110" s="5" t="n">
        <v>0.076479364</v>
      </c>
      <c r="N6110" s="3"/>
      <c r="O6110" s="3"/>
      <c r="Q6110" s="5" t="n">
        <v>840.6</v>
      </c>
      <c r="R6110" s="5" t="n">
        <v>1.013432311</v>
      </c>
      <c r="S6110" s="3"/>
    </row>
    <row r="6111" customFormat="false" ht="13.5" hidden="false" customHeight="false" outlineLevel="0" collapsed="false">
      <c r="A6111" s="5"/>
      <c r="B6111" s="5"/>
      <c r="C6111" s="5" t="n">
        <v>810.7</v>
      </c>
      <c r="D6111" s="5" t="n">
        <v>0.092106775</v>
      </c>
      <c r="E6111" s="5"/>
      <c r="F6111" s="5"/>
      <c r="G6111" s="5" t="n">
        <v>840.7</v>
      </c>
      <c r="H6111" s="5" t="n">
        <v>1.090599252</v>
      </c>
      <c r="I6111" s="3"/>
      <c r="L6111" s="5" t="n">
        <v>840.7</v>
      </c>
      <c r="M6111" s="5" t="n">
        <v>0.07705306</v>
      </c>
      <c r="N6111" s="3"/>
      <c r="O6111" s="3"/>
      <c r="Q6111" s="5" t="n">
        <v>840.7</v>
      </c>
      <c r="R6111" s="5" t="n">
        <v>1.014250183</v>
      </c>
      <c r="S6111" s="3"/>
    </row>
    <row r="6112" customFormat="false" ht="13.5" hidden="false" customHeight="false" outlineLevel="0" collapsed="false">
      <c r="A6112" s="5"/>
      <c r="B6112" s="5"/>
      <c r="C6112" s="5" t="n">
        <v>810.8</v>
      </c>
      <c r="D6112" s="5" t="n">
        <v>0.09153318</v>
      </c>
      <c r="E6112" s="5"/>
      <c r="F6112" s="5"/>
      <c r="G6112" s="5" t="n">
        <v>840.8</v>
      </c>
      <c r="H6112" s="5" t="n">
        <v>1.093140914</v>
      </c>
      <c r="I6112" s="3"/>
      <c r="L6112" s="5" t="n">
        <v>840.8</v>
      </c>
      <c r="M6112" s="5" t="n">
        <v>0.077551212</v>
      </c>
      <c r="N6112" s="3"/>
      <c r="O6112" s="3"/>
      <c r="Q6112" s="5" t="n">
        <v>840.8</v>
      </c>
      <c r="R6112" s="5" t="n">
        <v>1.015888884</v>
      </c>
      <c r="S6112" s="3"/>
    </row>
    <row r="6113" customFormat="false" ht="13.5" hidden="false" customHeight="false" outlineLevel="0" collapsed="false">
      <c r="A6113" s="5"/>
      <c r="B6113" s="5"/>
      <c r="C6113" s="5" t="n">
        <v>810.9</v>
      </c>
      <c r="D6113" s="5" t="n">
        <v>0.09025371</v>
      </c>
      <c r="E6113" s="5"/>
      <c r="F6113" s="5"/>
      <c r="G6113" s="5" t="n">
        <v>840.9</v>
      </c>
      <c r="H6113" s="5" t="n">
        <v>1.091627422</v>
      </c>
      <c r="I6113" s="3"/>
      <c r="L6113" s="5" t="n">
        <v>840.9</v>
      </c>
      <c r="M6113" s="5" t="n">
        <v>0.077990008</v>
      </c>
      <c r="N6113" s="3"/>
      <c r="O6113" s="3"/>
      <c r="Q6113" s="5" t="n">
        <v>840.9</v>
      </c>
      <c r="R6113" s="5" t="n">
        <v>1.019379775</v>
      </c>
      <c r="S6113" s="3"/>
    </row>
    <row r="6114" customFormat="false" ht="13.5" hidden="false" customHeight="false" outlineLevel="0" collapsed="false">
      <c r="A6114" s="5"/>
      <c r="B6114" s="5"/>
      <c r="C6114" s="5" t="n">
        <v>811</v>
      </c>
      <c r="D6114" s="5" t="n">
        <v>0.093684241</v>
      </c>
      <c r="E6114" s="5"/>
      <c r="F6114" s="5"/>
      <c r="G6114" s="5" t="n">
        <v>841</v>
      </c>
      <c r="H6114" s="5" t="n">
        <v>1.06933527</v>
      </c>
      <c r="I6114" s="3"/>
      <c r="L6114" s="5" t="n">
        <v>841</v>
      </c>
      <c r="M6114" s="5" t="n">
        <v>0.078366046</v>
      </c>
      <c r="N6114" s="3"/>
      <c r="O6114" s="3"/>
      <c r="Q6114" s="5" t="n">
        <v>841</v>
      </c>
      <c r="R6114" s="5" t="n">
        <v>1.022580557</v>
      </c>
      <c r="S6114" s="3"/>
    </row>
    <row r="6115" customFormat="false" ht="13.5" hidden="false" customHeight="false" outlineLevel="0" collapsed="false">
      <c r="A6115" s="5"/>
      <c r="B6115" s="5"/>
      <c r="C6115" s="5" t="n">
        <v>811.1</v>
      </c>
      <c r="D6115" s="5" t="n">
        <v>0.08802059</v>
      </c>
      <c r="E6115" s="5"/>
      <c r="F6115" s="5"/>
      <c r="G6115" s="5" t="n">
        <v>841.1</v>
      </c>
      <c r="H6115" s="5" t="n">
        <v>1.05230625</v>
      </c>
      <c r="I6115" s="3"/>
      <c r="L6115" s="5" t="n">
        <v>841.1</v>
      </c>
      <c r="M6115" s="5" t="n">
        <v>0.078690084</v>
      </c>
      <c r="N6115" s="3"/>
      <c r="O6115" s="3"/>
      <c r="Q6115" s="5" t="n">
        <v>841.1</v>
      </c>
      <c r="R6115" s="5" t="n">
        <v>1.024230283</v>
      </c>
      <c r="S6115" s="3"/>
    </row>
    <row r="6116" customFormat="false" ht="13.5" hidden="false" customHeight="false" outlineLevel="0" collapsed="false">
      <c r="A6116" s="5"/>
      <c r="B6116" s="5"/>
      <c r="C6116" s="5" t="n">
        <v>811.2</v>
      </c>
      <c r="D6116" s="5" t="n">
        <v>0.088906377</v>
      </c>
      <c r="E6116" s="5"/>
      <c r="F6116" s="5"/>
      <c r="G6116" s="5" t="n">
        <v>841.2</v>
      </c>
      <c r="H6116" s="5" t="n">
        <v>1.042453144</v>
      </c>
      <c r="I6116" s="3"/>
      <c r="L6116" s="5" t="n">
        <v>841.2</v>
      </c>
      <c r="M6116" s="5" t="n">
        <v>0.079092294</v>
      </c>
      <c r="N6116" s="3"/>
      <c r="O6116" s="3"/>
      <c r="Q6116" s="5" t="n">
        <v>841.2</v>
      </c>
      <c r="R6116" s="5" t="n">
        <v>1.026232241</v>
      </c>
      <c r="S6116" s="3"/>
    </row>
    <row r="6117" customFormat="false" ht="13.5" hidden="false" customHeight="false" outlineLevel="0" collapsed="false">
      <c r="A6117" s="5"/>
      <c r="B6117" s="5"/>
      <c r="C6117" s="5" t="n">
        <v>811.3</v>
      </c>
      <c r="D6117" s="5" t="n">
        <v>0.083252203</v>
      </c>
      <c r="E6117" s="5"/>
      <c r="F6117" s="5"/>
      <c r="G6117" s="5" t="n">
        <v>841.3</v>
      </c>
      <c r="H6117" s="5" t="n">
        <v>1.05805295</v>
      </c>
      <c r="I6117" s="3"/>
      <c r="L6117" s="5" t="n">
        <v>841.3</v>
      </c>
      <c r="M6117" s="5" t="n">
        <v>0.079189042</v>
      </c>
      <c r="N6117" s="3"/>
      <c r="O6117" s="3"/>
      <c r="Q6117" s="5" t="n">
        <v>841.3</v>
      </c>
      <c r="R6117" s="5" t="n">
        <v>1.029170179</v>
      </c>
      <c r="S6117" s="3"/>
    </row>
    <row r="6118" customFormat="false" ht="13.5" hidden="false" customHeight="false" outlineLevel="0" collapsed="false">
      <c r="A6118" s="5"/>
      <c r="B6118" s="5"/>
      <c r="C6118" s="5" t="n">
        <v>811.4</v>
      </c>
      <c r="D6118" s="5" t="n">
        <v>0.086248195</v>
      </c>
      <c r="E6118" s="5"/>
      <c r="F6118" s="5"/>
      <c r="G6118" s="5" t="n">
        <v>841.4</v>
      </c>
      <c r="H6118" s="5" t="n">
        <v>1.059045224</v>
      </c>
      <c r="I6118" s="3"/>
      <c r="L6118" s="5" t="n">
        <v>841.4</v>
      </c>
      <c r="M6118" s="5" t="n">
        <v>0.07916153</v>
      </c>
      <c r="N6118" s="3"/>
      <c r="O6118" s="3"/>
      <c r="Q6118" s="5" t="n">
        <v>841.4</v>
      </c>
      <c r="R6118" s="5" t="n">
        <v>1.033231135</v>
      </c>
      <c r="S6118" s="3"/>
    </row>
    <row r="6119" customFormat="false" ht="13.5" hidden="false" customHeight="false" outlineLevel="0" collapsed="false">
      <c r="A6119" s="5"/>
      <c r="B6119" s="5"/>
      <c r="C6119" s="5" t="n">
        <v>811.5</v>
      </c>
      <c r="D6119" s="5" t="n">
        <v>0.084736235</v>
      </c>
      <c r="E6119" s="5"/>
      <c r="F6119" s="5"/>
      <c r="G6119" s="5" t="n">
        <v>841.5</v>
      </c>
      <c r="H6119" s="5" t="n">
        <v>1.072127152</v>
      </c>
      <c r="I6119" s="3"/>
      <c r="L6119" s="5" t="n">
        <v>841.5</v>
      </c>
      <c r="M6119" s="5" t="n">
        <v>0.079157876</v>
      </c>
      <c r="N6119" s="3"/>
      <c r="O6119" s="3"/>
      <c r="Q6119" s="5" t="n">
        <v>841.5</v>
      </c>
      <c r="R6119" s="5" t="n">
        <v>1.038290215</v>
      </c>
      <c r="S6119" s="3"/>
    </row>
    <row r="6120" customFormat="false" ht="13.5" hidden="false" customHeight="false" outlineLevel="0" collapsed="false">
      <c r="A6120" s="5"/>
      <c r="B6120" s="5"/>
      <c r="C6120" s="5" t="n">
        <v>811.6</v>
      </c>
      <c r="D6120" s="5" t="n">
        <v>0.082881542</v>
      </c>
      <c r="E6120" s="5"/>
      <c r="F6120" s="5"/>
      <c r="G6120" s="5" t="n">
        <v>841.6</v>
      </c>
      <c r="H6120" s="5" t="n">
        <v>1.060596782</v>
      </c>
      <c r="I6120" s="3"/>
      <c r="L6120" s="5" t="n">
        <v>841.6</v>
      </c>
      <c r="M6120" s="5" t="n">
        <v>0.079362724</v>
      </c>
      <c r="N6120" s="3"/>
      <c r="O6120" s="3"/>
      <c r="Q6120" s="5" t="n">
        <v>841.6</v>
      </c>
      <c r="R6120" s="5" t="n">
        <v>1.04120431</v>
      </c>
      <c r="S6120" s="3"/>
    </row>
    <row r="6121" customFormat="false" ht="13.5" hidden="false" customHeight="false" outlineLevel="0" collapsed="false">
      <c r="A6121" s="5"/>
      <c r="B6121" s="5"/>
      <c r="C6121" s="5" t="n">
        <v>811.7</v>
      </c>
      <c r="D6121" s="5" t="n">
        <v>0.081037754</v>
      </c>
      <c r="E6121" s="5"/>
      <c r="F6121" s="5"/>
      <c r="G6121" s="5" t="n">
        <v>841.7</v>
      </c>
      <c r="H6121" s="5" t="n">
        <v>1.065407024</v>
      </c>
      <c r="I6121" s="3"/>
      <c r="L6121" s="5" t="n">
        <v>841.7</v>
      </c>
      <c r="M6121" s="5" t="n">
        <v>0.079562238</v>
      </c>
      <c r="N6121" s="3"/>
      <c r="O6121" s="3"/>
      <c r="Q6121" s="5" t="n">
        <v>841.7</v>
      </c>
      <c r="R6121" s="5" t="n">
        <v>1.042318452</v>
      </c>
      <c r="S6121" s="3"/>
    </row>
    <row r="6122" customFormat="false" ht="13.5" hidden="false" customHeight="false" outlineLevel="0" collapsed="false">
      <c r="A6122" s="5"/>
      <c r="B6122" s="5"/>
      <c r="C6122" s="5" t="n">
        <v>811.8</v>
      </c>
      <c r="D6122" s="5" t="n">
        <v>0.078117969</v>
      </c>
      <c r="E6122" s="5"/>
      <c r="F6122" s="5"/>
      <c r="G6122" s="5" t="n">
        <v>841.8</v>
      </c>
      <c r="H6122" s="5" t="n">
        <v>1.051611522</v>
      </c>
      <c r="I6122" s="3"/>
      <c r="L6122" s="5" t="n">
        <v>841.8</v>
      </c>
      <c r="M6122" s="5" t="n">
        <v>0.07963996</v>
      </c>
      <c r="N6122" s="3"/>
      <c r="O6122" s="3"/>
      <c r="Q6122" s="5" t="n">
        <v>841.8</v>
      </c>
      <c r="R6122" s="5" t="n">
        <v>1.044192211</v>
      </c>
      <c r="S6122" s="3"/>
    </row>
    <row r="6123" customFormat="false" ht="13.5" hidden="false" customHeight="false" outlineLevel="0" collapsed="false">
      <c r="A6123" s="5"/>
      <c r="B6123" s="5"/>
      <c r="C6123" s="5" t="n">
        <v>811.9</v>
      </c>
      <c r="D6123" s="5" t="n">
        <v>0.077741373</v>
      </c>
      <c r="E6123" s="5"/>
      <c r="F6123" s="5"/>
      <c r="G6123" s="5" t="n">
        <v>841.9</v>
      </c>
      <c r="H6123" s="5" t="n">
        <v>1.056279354</v>
      </c>
      <c r="I6123" s="3"/>
      <c r="L6123" s="5" t="n">
        <v>841.9</v>
      </c>
      <c r="M6123" s="5" t="n">
        <v>0.079769992</v>
      </c>
      <c r="N6123" s="3"/>
      <c r="O6123" s="3"/>
      <c r="Q6123" s="5" t="n">
        <v>841.9</v>
      </c>
      <c r="R6123" s="5" t="n">
        <v>1.046124794</v>
      </c>
      <c r="S6123" s="3"/>
    </row>
    <row r="6124" customFormat="false" ht="13.5" hidden="false" customHeight="false" outlineLevel="0" collapsed="false">
      <c r="A6124" s="5"/>
      <c r="B6124" s="5"/>
      <c r="C6124" s="5" t="n">
        <v>812</v>
      </c>
      <c r="D6124" s="5" t="n">
        <v>0.080778103</v>
      </c>
      <c r="E6124" s="5"/>
      <c r="F6124" s="5"/>
      <c r="G6124" s="5" t="n">
        <v>842</v>
      </c>
      <c r="H6124" s="5" t="n">
        <v>1.05828279</v>
      </c>
      <c r="I6124" s="3"/>
      <c r="L6124" s="5" t="n">
        <v>842</v>
      </c>
      <c r="M6124" s="5" t="n">
        <v>0.079753484</v>
      </c>
      <c r="N6124" s="3"/>
      <c r="O6124" s="3"/>
      <c r="Q6124" s="5" t="n">
        <v>842</v>
      </c>
      <c r="R6124" s="5" t="n">
        <v>1.046928485</v>
      </c>
      <c r="S6124" s="3"/>
    </row>
    <row r="6125" customFormat="false" ht="13.5" hidden="false" customHeight="false" outlineLevel="0" collapsed="false">
      <c r="A6125" s="5"/>
      <c r="B6125" s="5"/>
      <c r="C6125" s="5" t="n">
        <v>812.1</v>
      </c>
      <c r="D6125" s="5" t="n">
        <v>0.082192513</v>
      </c>
      <c r="E6125" s="5"/>
      <c r="F6125" s="5"/>
      <c r="G6125" s="5" t="n">
        <v>842.1</v>
      </c>
      <c r="H6125" s="5" t="n">
        <v>1.086644844</v>
      </c>
      <c r="I6125" s="3"/>
      <c r="L6125" s="5" t="n">
        <v>842.1</v>
      </c>
      <c r="M6125" s="5" t="n">
        <v>0.079833212</v>
      </c>
      <c r="N6125" s="3"/>
      <c r="O6125" s="3"/>
      <c r="Q6125" s="5" t="n">
        <v>842.1</v>
      </c>
      <c r="R6125" s="5" t="n">
        <v>1.04715198</v>
      </c>
      <c r="S6125" s="3"/>
    </row>
    <row r="6126" customFormat="false" ht="13.5" hidden="false" customHeight="false" outlineLevel="0" collapsed="false">
      <c r="A6126" s="5"/>
      <c r="B6126" s="5"/>
      <c r="C6126" s="5" t="n">
        <v>812.2</v>
      </c>
      <c r="D6126" s="5" t="n">
        <v>0.085884154</v>
      </c>
      <c r="E6126" s="5"/>
      <c r="F6126" s="5"/>
      <c r="G6126" s="5" t="n">
        <v>842.2</v>
      </c>
      <c r="H6126" s="5" t="n">
        <v>1.096926524</v>
      </c>
      <c r="I6126" s="3"/>
      <c r="L6126" s="5" t="n">
        <v>842.2</v>
      </c>
      <c r="M6126" s="5" t="n">
        <v>0.079867768</v>
      </c>
      <c r="N6126" s="3"/>
      <c r="O6126" s="3"/>
      <c r="Q6126" s="5" t="n">
        <v>842.2</v>
      </c>
      <c r="R6126" s="5" t="n">
        <v>1.048657282</v>
      </c>
      <c r="S6126" s="3"/>
    </row>
    <row r="6127" customFormat="false" ht="13.5" hidden="false" customHeight="false" outlineLevel="0" collapsed="false">
      <c r="A6127" s="5"/>
      <c r="B6127" s="5"/>
      <c r="C6127" s="5" t="n">
        <v>812.3</v>
      </c>
      <c r="D6127" s="5" t="n">
        <v>0.085653657</v>
      </c>
      <c r="E6127" s="5"/>
      <c r="F6127" s="5"/>
      <c r="G6127" s="5" t="n">
        <v>842.3</v>
      </c>
      <c r="H6127" s="5" t="n">
        <v>1.0970679</v>
      </c>
      <c r="I6127" s="3"/>
      <c r="L6127" s="5" t="n">
        <v>842.3</v>
      </c>
      <c r="M6127" s="5" t="n">
        <v>0.079756406</v>
      </c>
      <c r="N6127" s="3"/>
      <c r="O6127" s="3"/>
      <c r="Q6127" s="5" t="n">
        <v>842.3</v>
      </c>
      <c r="R6127" s="5" t="n">
        <v>1.050692777</v>
      </c>
      <c r="S6127" s="3"/>
    </row>
    <row r="6128" customFormat="false" ht="13.5" hidden="false" customHeight="false" outlineLevel="0" collapsed="false">
      <c r="A6128" s="5"/>
      <c r="B6128" s="5"/>
      <c r="C6128" s="5" t="n">
        <v>812.4</v>
      </c>
      <c r="D6128" s="5" t="n">
        <v>0.091423665</v>
      </c>
      <c r="E6128" s="5"/>
      <c r="F6128" s="5"/>
      <c r="G6128" s="5" t="n">
        <v>842.4</v>
      </c>
      <c r="H6128" s="5" t="n">
        <v>1.072088136</v>
      </c>
      <c r="I6128" s="3"/>
      <c r="L6128" s="5" t="n">
        <v>842.4</v>
      </c>
      <c r="M6128" s="5" t="n">
        <v>0.079669246</v>
      </c>
      <c r="N6128" s="3"/>
      <c r="O6128" s="3"/>
      <c r="Q6128" s="5" t="n">
        <v>842.4</v>
      </c>
      <c r="R6128" s="5" t="n">
        <v>1.050666665</v>
      </c>
      <c r="S6128" s="3"/>
    </row>
    <row r="6129" customFormat="false" ht="13.5" hidden="false" customHeight="false" outlineLevel="0" collapsed="false">
      <c r="A6129" s="5"/>
      <c r="B6129" s="5"/>
      <c r="C6129" s="5" t="n">
        <v>812.5</v>
      </c>
      <c r="D6129" s="5" t="n">
        <v>0.090384857</v>
      </c>
      <c r="E6129" s="5"/>
      <c r="F6129" s="5"/>
      <c r="G6129" s="5" t="n">
        <v>842.5</v>
      </c>
      <c r="H6129" s="5" t="n">
        <v>1.063485556</v>
      </c>
      <c r="I6129" s="3"/>
      <c r="L6129" s="5" t="n">
        <v>842.5</v>
      </c>
      <c r="M6129" s="5" t="n">
        <v>0.079848586</v>
      </c>
      <c r="N6129" s="3"/>
      <c r="O6129" s="3"/>
      <c r="Q6129" s="5" t="n">
        <v>842.5</v>
      </c>
      <c r="R6129" s="5" t="n">
        <v>1.050974174</v>
      </c>
      <c r="S6129" s="3"/>
    </row>
    <row r="6130" customFormat="false" ht="13.5" hidden="false" customHeight="false" outlineLevel="0" collapsed="false">
      <c r="A6130" s="5"/>
      <c r="B6130" s="5"/>
      <c r="C6130" s="5" t="n">
        <v>812.6</v>
      </c>
      <c r="D6130" s="5" t="n">
        <v>0.095554017</v>
      </c>
      <c r="E6130" s="5"/>
      <c r="F6130" s="5"/>
      <c r="G6130" s="5" t="n">
        <v>842.6</v>
      </c>
      <c r="H6130" s="5" t="n">
        <v>1.08705916</v>
      </c>
      <c r="I6130" s="3"/>
      <c r="L6130" s="5" t="n">
        <v>842.6</v>
      </c>
      <c r="M6130" s="5" t="n">
        <v>0.079927402</v>
      </c>
      <c r="N6130" s="3"/>
      <c r="O6130" s="3"/>
      <c r="Q6130" s="5" t="n">
        <v>842.6</v>
      </c>
      <c r="R6130" s="5" t="n">
        <v>1.050942298</v>
      </c>
      <c r="S6130" s="3"/>
    </row>
    <row r="6131" customFormat="false" ht="13.5" hidden="false" customHeight="false" outlineLevel="0" collapsed="false">
      <c r="A6131" s="5"/>
      <c r="B6131" s="5"/>
      <c r="C6131" s="5" t="n">
        <v>812.7</v>
      </c>
      <c r="D6131" s="5" t="n">
        <v>0.090181691</v>
      </c>
      <c r="E6131" s="5"/>
      <c r="F6131" s="5"/>
      <c r="G6131" s="5" t="n">
        <v>842.7</v>
      </c>
      <c r="H6131" s="5" t="n">
        <v>1.114270294</v>
      </c>
      <c r="I6131" s="3"/>
      <c r="L6131" s="5" t="n">
        <v>842.7</v>
      </c>
      <c r="M6131" s="5" t="n">
        <v>0.079961354</v>
      </c>
      <c r="N6131" s="3"/>
      <c r="O6131" s="3"/>
      <c r="Q6131" s="5" t="n">
        <v>842.7</v>
      </c>
      <c r="R6131" s="5" t="n">
        <v>1.0527399</v>
      </c>
      <c r="S6131" s="3"/>
    </row>
    <row r="6132" customFormat="false" ht="13.5" hidden="false" customHeight="false" outlineLevel="0" collapsed="false">
      <c r="A6132" s="5"/>
      <c r="B6132" s="5"/>
      <c r="C6132" s="5" t="n">
        <v>812.8</v>
      </c>
      <c r="D6132" s="5" t="n">
        <v>0.0955436</v>
      </c>
      <c r="E6132" s="5"/>
      <c r="F6132" s="5"/>
      <c r="G6132" s="5" t="n">
        <v>842.8</v>
      </c>
      <c r="H6132" s="5" t="n">
        <v>1.132227274</v>
      </c>
      <c r="I6132" s="3"/>
      <c r="L6132" s="5" t="n">
        <v>842.8</v>
      </c>
      <c r="M6132" s="5" t="n">
        <v>0.079823968</v>
      </c>
      <c r="N6132" s="3"/>
      <c r="O6132" s="3"/>
      <c r="Q6132" s="5" t="n">
        <v>842.8</v>
      </c>
      <c r="R6132" s="5" t="n">
        <v>1.055224231</v>
      </c>
      <c r="S6132" s="3"/>
    </row>
    <row r="6133" customFormat="false" ht="13.5" hidden="false" customHeight="false" outlineLevel="0" collapsed="false">
      <c r="A6133" s="5"/>
      <c r="B6133" s="5"/>
      <c r="C6133" s="5" t="n">
        <v>812.9</v>
      </c>
      <c r="D6133" s="5" t="n">
        <v>0.093879201</v>
      </c>
      <c r="E6133" s="5"/>
      <c r="F6133" s="5"/>
      <c r="G6133" s="5" t="n">
        <v>842.9</v>
      </c>
      <c r="H6133" s="5" t="n">
        <v>1.138872934</v>
      </c>
      <c r="I6133" s="3"/>
      <c r="L6133" s="5" t="n">
        <v>842.9</v>
      </c>
      <c r="M6133" s="5" t="n">
        <v>0.079545516</v>
      </c>
      <c r="N6133" s="3"/>
      <c r="O6133" s="3"/>
      <c r="Q6133" s="5" t="n">
        <v>842.9</v>
      </c>
      <c r="R6133" s="5" t="n">
        <v>1.055160331</v>
      </c>
      <c r="S6133" s="3"/>
    </row>
    <row r="6134" customFormat="false" ht="13.5" hidden="false" customHeight="false" outlineLevel="0" collapsed="false">
      <c r="A6134" s="5"/>
      <c r="B6134" s="5"/>
      <c r="C6134" s="5" t="n">
        <v>813</v>
      </c>
      <c r="D6134" s="5" t="n">
        <v>0.092522924</v>
      </c>
      <c r="E6134" s="5"/>
      <c r="F6134" s="5"/>
      <c r="G6134" s="5" t="n">
        <v>843</v>
      </c>
      <c r="H6134" s="5" t="n">
        <v>1.13572202</v>
      </c>
      <c r="I6134" s="3"/>
      <c r="L6134" s="5" t="n">
        <v>843</v>
      </c>
      <c r="M6134" s="5" t="n">
        <v>0.079676854</v>
      </c>
      <c r="N6134" s="3"/>
      <c r="O6134" s="3"/>
      <c r="Q6134" s="5" t="n">
        <v>843</v>
      </c>
      <c r="R6134" s="5" t="n">
        <v>1.054829124</v>
      </c>
      <c r="S6134" s="3"/>
    </row>
    <row r="6135" customFormat="false" ht="13.5" hidden="false" customHeight="false" outlineLevel="0" collapsed="false">
      <c r="A6135" s="5"/>
      <c r="B6135" s="5"/>
      <c r="C6135" s="5" t="n">
        <v>813.1</v>
      </c>
      <c r="D6135" s="5" t="n">
        <v>0.090559506</v>
      </c>
      <c r="E6135" s="5"/>
      <c r="F6135" s="5"/>
      <c r="G6135" s="5" t="n">
        <v>843.1</v>
      </c>
      <c r="H6135" s="5" t="n">
        <v>1.131828174</v>
      </c>
      <c r="I6135" s="3"/>
      <c r="L6135" s="5" t="n">
        <v>843.1</v>
      </c>
      <c r="M6135" s="5" t="n">
        <v>0.079850884</v>
      </c>
      <c r="N6135" s="3"/>
      <c r="O6135" s="3"/>
      <c r="Q6135" s="5" t="n">
        <v>843.1</v>
      </c>
      <c r="R6135" s="5" t="n">
        <v>1.053872294</v>
      </c>
      <c r="S6135" s="3"/>
    </row>
    <row r="6136" customFormat="false" ht="13.5" hidden="false" customHeight="false" outlineLevel="0" collapsed="false">
      <c r="A6136" s="5"/>
      <c r="B6136" s="5"/>
      <c r="C6136" s="5" t="n">
        <v>813.2</v>
      </c>
      <c r="D6136" s="5" t="n">
        <v>0.087630138</v>
      </c>
      <c r="E6136" s="5"/>
      <c r="F6136" s="5"/>
      <c r="G6136" s="5" t="n">
        <v>843.2</v>
      </c>
      <c r="H6136" s="5" t="n">
        <v>1.124072614</v>
      </c>
      <c r="I6136" s="3"/>
      <c r="L6136" s="5" t="n">
        <v>843.2</v>
      </c>
      <c r="M6136" s="5" t="n">
        <v>0.079864624</v>
      </c>
      <c r="N6136" s="3"/>
      <c r="O6136" s="3"/>
      <c r="Q6136" s="5" t="n">
        <v>843.2</v>
      </c>
      <c r="R6136" s="5" t="n">
        <v>1.05302605</v>
      </c>
      <c r="S6136" s="3"/>
    </row>
    <row r="6137" customFormat="false" ht="13.5" hidden="false" customHeight="false" outlineLevel="0" collapsed="false">
      <c r="A6137" s="5"/>
      <c r="B6137" s="5"/>
      <c r="C6137" s="5" t="n">
        <v>813.3</v>
      </c>
      <c r="D6137" s="5" t="n">
        <v>0.089639617</v>
      </c>
      <c r="E6137" s="5"/>
      <c r="F6137" s="5"/>
      <c r="G6137" s="5" t="n">
        <v>843.3</v>
      </c>
      <c r="H6137" s="5" t="n">
        <v>1.130597356</v>
      </c>
      <c r="I6137" s="3"/>
      <c r="L6137" s="5" t="n">
        <v>843.3</v>
      </c>
      <c r="M6137" s="5" t="n">
        <v>0.079887098</v>
      </c>
      <c r="N6137" s="3"/>
      <c r="O6137" s="3"/>
      <c r="Q6137" s="5" t="n">
        <v>843.3</v>
      </c>
      <c r="R6137" s="5" t="n">
        <v>1.052881049</v>
      </c>
      <c r="S6137" s="3"/>
    </row>
    <row r="6138" customFormat="false" ht="13.5" hidden="false" customHeight="false" outlineLevel="0" collapsed="false">
      <c r="A6138" s="5"/>
      <c r="B6138" s="5"/>
      <c r="C6138" s="5" t="n">
        <v>813.4</v>
      </c>
      <c r="D6138" s="5" t="n">
        <v>0.085065966</v>
      </c>
      <c r="E6138" s="5"/>
      <c r="F6138" s="5"/>
      <c r="G6138" s="5" t="n">
        <v>843.4</v>
      </c>
      <c r="H6138" s="5" t="n">
        <v>1.145462754</v>
      </c>
      <c r="I6138" s="3"/>
      <c r="L6138" s="5" t="n">
        <v>843.4</v>
      </c>
      <c r="M6138" s="5" t="n">
        <v>0.080081846</v>
      </c>
      <c r="N6138" s="3"/>
      <c r="O6138" s="3"/>
      <c r="Q6138" s="5" t="n">
        <v>843.4</v>
      </c>
      <c r="R6138" s="5" t="n">
        <v>1.05314975</v>
      </c>
      <c r="S6138" s="3"/>
    </row>
    <row r="6139" customFormat="false" ht="13.5" hidden="false" customHeight="false" outlineLevel="0" collapsed="false">
      <c r="A6139" s="5"/>
      <c r="B6139" s="5"/>
      <c r="C6139" s="5" t="n">
        <v>813.5</v>
      </c>
      <c r="D6139" s="5" t="n">
        <v>0.089108385</v>
      </c>
      <c r="E6139" s="5"/>
      <c r="F6139" s="5"/>
      <c r="G6139" s="5" t="n">
        <v>843.5</v>
      </c>
      <c r="H6139" s="5" t="n">
        <v>1.179035962</v>
      </c>
      <c r="I6139" s="3"/>
      <c r="L6139" s="5" t="n">
        <v>843.5</v>
      </c>
      <c r="M6139" s="5" t="n">
        <v>0.080355714</v>
      </c>
      <c r="N6139" s="3"/>
      <c r="O6139" s="3"/>
      <c r="Q6139" s="5" t="n">
        <v>843.5</v>
      </c>
      <c r="R6139" s="5" t="n">
        <v>1.0535547</v>
      </c>
      <c r="S6139" s="3"/>
    </row>
    <row r="6140" customFormat="false" ht="13.5" hidden="false" customHeight="false" outlineLevel="0" collapsed="false">
      <c r="A6140" s="5"/>
      <c r="B6140" s="5"/>
      <c r="C6140" s="5" t="n">
        <v>813.6</v>
      </c>
      <c r="D6140" s="5" t="n">
        <v>0.082157057</v>
      </c>
      <c r="E6140" s="5"/>
      <c r="F6140" s="5"/>
      <c r="G6140" s="5" t="n">
        <v>843.6</v>
      </c>
      <c r="H6140" s="5" t="n">
        <v>1.185611944</v>
      </c>
      <c r="I6140" s="3"/>
      <c r="L6140" s="5" t="n">
        <v>843.6</v>
      </c>
      <c r="M6140" s="5" t="n">
        <v>0.080645218</v>
      </c>
      <c r="N6140" s="3"/>
      <c r="O6140" s="3"/>
      <c r="Q6140" s="5" t="n">
        <v>843.6</v>
      </c>
      <c r="R6140" s="5" t="n">
        <v>1.054145054</v>
      </c>
      <c r="S6140" s="3"/>
    </row>
    <row r="6141" customFormat="false" ht="13.5" hidden="false" customHeight="false" outlineLevel="0" collapsed="false">
      <c r="A6141" s="5"/>
      <c r="B6141" s="5"/>
      <c r="C6141" s="5" t="n">
        <v>813.7</v>
      </c>
      <c r="D6141" s="5" t="n">
        <v>0.082362578</v>
      </c>
      <c r="E6141" s="5"/>
      <c r="F6141" s="5"/>
      <c r="G6141" s="5" t="n">
        <v>843.7</v>
      </c>
      <c r="H6141" s="5" t="n">
        <v>1.168529474</v>
      </c>
      <c r="I6141" s="3"/>
      <c r="L6141" s="5" t="n">
        <v>843.7</v>
      </c>
      <c r="M6141" s="5" t="n">
        <v>0.080810408</v>
      </c>
      <c r="N6141" s="3"/>
      <c r="O6141" s="3"/>
      <c r="Q6141" s="5" t="n">
        <v>843.7</v>
      </c>
      <c r="R6141" s="5" t="n">
        <v>1.054850767</v>
      </c>
      <c r="S6141" s="3"/>
    </row>
    <row r="6142" customFormat="false" ht="13.5" hidden="false" customHeight="false" outlineLevel="0" collapsed="false">
      <c r="A6142" s="5"/>
      <c r="B6142" s="5"/>
      <c r="C6142" s="5" t="n">
        <v>813.8</v>
      </c>
      <c r="D6142" s="5" t="n">
        <v>0.080113332</v>
      </c>
      <c r="E6142" s="5"/>
      <c r="F6142" s="5"/>
      <c r="G6142" s="5" t="n">
        <v>843.8</v>
      </c>
      <c r="H6142" s="5" t="n">
        <v>1.140509246</v>
      </c>
      <c r="I6142" s="3"/>
      <c r="L6142" s="5" t="n">
        <v>843.8</v>
      </c>
      <c r="M6142" s="5" t="n">
        <v>0.080892972</v>
      </c>
      <c r="N6142" s="3"/>
      <c r="O6142" s="3"/>
      <c r="Q6142" s="5" t="n">
        <v>843.8</v>
      </c>
      <c r="R6142" s="5" t="n">
        <v>1.052776447</v>
      </c>
      <c r="S6142" s="3"/>
    </row>
    <row r="6143" customFormat="false" ht="13.5" hidden="false" customHeight="false" outlineLevel="0" collapsed="false">
      <c r="A6143" s="5"/>
      <c r="B6143" s="5"/>
      <c r="C6143" s="5" t="n">
        <v>813.9</v>
      </c>
      <c r="D6143" s="5" t="n">
        <v>0.071227516</v>
      </c>
      <c r="E6143" s="5"/>
      <c r="F6143" s="5"/>
      <c r="G6143" s="5" t="n">
        <v>843.9</v>
      </c>
      <c r="H6143" s="5" t="n">
        <v>1.131574374</v>
      </c>
      <c r="I6143" s="3"/>
      <c r="L6143" s="5" t="n">
        <v>843.9</v>
      </c>
      <c r="M6143" s="5" t="n">
        <v>0.081168638</v>
      </c>
      <c r="N6143" s="3"/>
      <c r="O6143" s="3"/>
      <c r="Q6143" s="5" t="n">
        <v>843.9</v>
      </c>
      <c r="R6143" s="5" t="n">
        <v>1.050774158</v>
      </c>
      <c r="S6143" s="3"/>
    </row>
    <row r="6144" customFormat="false" ht="13.5" hidden="false" customHeight="false" outlineLevel="0" collapsed="false">
      <c r="A6144" s="5"/>
      <c r="B6144" s="5"/>
      <c r="C6144" s="5" t="n">
        <v>814</v>
      </c>
      <c r="D6144" s="5" t="n">
        <v>0.071332309</v>
      </c>
      <c r="E6144" s="5"/>
      <c r="F6144" s="5"/>
      <c r="G6144" s="5" t="n">
        <v>844</v>
      </c>
      <c r="H6144" s="5" t="n">
        <v>1.14227957</v>
      </c>
      <c r="I6144" s="3"/>
      <c r="L6144" s="5" t="n">
        <v>844</v>
      </c>
      <c r="M6144" s="5" t="n">
        <v>0.081267288</v>
      </c>
      <c r="N6144" s="3"/>
      <c r="O6144" s="3"/>
      <c r="Q6144" s="5" t="n">
        <v>844</v>
      </c>
      <c r="R6144" s="5" t="n">
        <v>1.049999558</v>
      </c>
      <c r="S6144" s="3"/>
    </row>
    <row r="6145" customFormat="false" ht="13.5" hidden="false" customHeight="false" outlineLevel="0" collapsed="false">
      <c r="A6145" s="5"/>
      <c r="B6145" s="5"/>
      <c r="C6145" s="5" t="n">
        <v>814.1</v>
      </c>
      <c r="D6145" s="5" t="n">
        <v>0.075523806</v>
      </c>
      <c r="E6145" s="5"/>
      <c r="F6145" s="5"/>
      <c r="G6145" s="5" t="n">
        <v>844.1</v>
      </c>
      <c r="H6145" s="5" t="n">
        <v>1.13598877</v>
      </c>
      <c r="I6145" s="3"/>
      <c r="L6145" s="5" t="n">
        <v>844.1</v>
      </c>
      <c r="M6145" s="5" t="n">
        <v>0.081027932</v>
      </c>
      <c r="N6145" s="3"/>
      <c r="O6145" s="3"/>
      <c r="Q6145" s="5" t="n">
        <v>844.1</v>
      </c>
      <c r="R6145" s="5" t="n">
        <v>1.050198374</v>
      </c>
      <c r="S6145" s="3"/>
    </row>
    <row r="6146" customFormat="false" ht="13.5" hidden="false" customHeight="false" outlineLevel="0" collapsed="false">
      <c r="A6146" s="5"/>
      <c r="B6146" s="5"/>
      <c r="C6146" s="5" t="n">
        <v>814.2</v>
      </c>
      <c r="D6146" s="5" t="n">
        <v>0.077965465</v>
      </c>
      <c r="E6146" s="5"/>
      <c r="F6146" s="5"/>
      <c r="G6146" s="5" t="n">
        <v>844.2</v>
      </c>
      <c r="H6146" s="5" t="n">
        <v>1.139938588</v>
      </c>
      <c r="I6146" s="3"/>
      <c r="L6146" s="5" t="n">
        <v>844.2</v>
      </c>
      <c r="M6146" s="5" t="n">
        <v>0.080834954</v>
      </c>
      <c r="N6146" s="3"/>
      <c r="O6146" s="3"/>
      <c r="Q6146" s="5" t="n">
        <v>844.2</v>
      </c>
      <c r="R6146" s="5" t="n">
        <v>1.052820281</v>
      </c>
      <c r="S6146" s="3"/>
    </row>
    <row r="6147" customFormat="false" ht="13.5" hidden="false" customHeight="false" outlineLevel="0" collapsed="false">
      <c r="A6147" s="5"/>
      <c r="B6147" s="5"/>
      <c r="C6147" s="5" t="n">
        <v>814.3</v>
      </c>
      <c r="D6147" s="5" t="n">
        <v>0.082017938</v>
      </c>
      <c r="E6147" s="5"/>
      <c r="F6147" s="5"/>
      <c r="G6147" s="5" t="n">
        <v>844.3</v>
      </c>
      <c r="H6147" s="5" t="n">
        <v>1.124267872</v>
      </c>
      <c r="I6147" s="3"/>
      <c r="L6147" s="5" t="n">
        <v>844.3</v>
      </c>
      <c r="M6147" s="5" t="n">
        <v>0.08074313</v>
      </c>
      <c r="N6147" s="3"/>
      <c r="O6147" s="3"/>
      <c r="Q6147" s="5" t="n">
        <v>844.3</v>
      </c>
      <c r="R6147" s="5" t="n">
        <v>1.054507294</v>
      </c>
      <c r="S6147" s="3"/>
    </row>
    <row r="6148" customFormat="false" ht="13.5" hidden="false" customHeight="false" outlineLevel="0" collapsed="false">
      <c r="A6148" s="5"/>
      <c r="B6148" s="5"/>
      <c r="C6148" s="5" t="n">
        <v>814.4</v>
      </c>
      <c r="D6148" s="5" t="n">
        <v>0.07688845</v>
      </c>
      <c r="E6148" s="5"/>
      <c r="F6148" s="5"/>
      <c r="G6148" s="5" t="n">
        <v>844.4</v>
      </c>
      <c r="H6148" s="5" t="n">
        <v>1.125653382</v>
      </c>
      <c r="I6148" s="3"/>
      <c r="L6148" s="5" t="n">
        <v>844.4</v>
      </c>
      <c r="M6148" s="5" t="n">
        <v>0.080677022</v>
      </c>
      <c r="N6148" s="3"/>
      <c r="O6148" s="3"/>
      <c r="Q6148" s="5" t="n">
        <v>844.4</v>
      </c>
      <c r="R6148" s="5" t="n">
        <v>1.054224223</v>
      </c>
      <c r="S6148" s="3"/>
    </row>
    <row r="6149" customFormat="false" ht="13.5" hidden="false" customHeight="false" outlineLevel="0" collapsed="false">
      <c r="A6149" s="5"/>
      <c r="B6149" s="5"/>
      <c r="C6149" s="5" t="n">
        <v>814.5</v>
      </c>
      <c r="D6149" s="5" t="n">
        <v>0.079950233</v>
      </c>
      <c r="E6149" s="5"/>
      <c r="F6149" s="5"/>
      <c r="G6149" s="5" t="n">
        <v>844.5</v>
      </c>
      <c r="H6149" s="5" t="n">
        <v>1.09897991</v>
      </c>
      <c r="I6149" s="3"/>
      <c r="L6149" s="5" t="n">
        <v>844.5</v>
      </c>
      <c r="M6149" s="5" t="n">
        <v>0.080613616</v>
      </c>
      <c r="N6149" s="3"/>
      <c r="O6149" s="3"/>
      <c r="Q6149" s="5" t="n">
        <v>844.5</v>
      </c>
      <c r="R6149" s="5" t="n">
        <v>1.053349154</v>
      </c>
      <c r="S6149" s="3"/>
    </row>
    <row r="6150" customFormat="false" ht="13.5" hidden="false" customHeight="false" outlineLevel="0" collapsed="false">
      <c r="A6150" s="5"/>
      <c r="B6150" s="5"/>
      <c r="C6150" s="5" t="n">
        <v>814.6</v>
      </c>
      <c r="D6150" s="5" t="n">
        <v>0.071489226</v>
      </c>
      <c r="E6150" s="5"/>
      <c r="F6150" s="5"/>
      <c r="G6150" s="5" t="n">
        <v>844.6</v>
      </c>
      <c r="H6150" s="5" t="n">
        <v>1.081879066</v>
      </c>
      <c r="I6150" s="3"/>
      <c r="L6150" s="5" t="n">
        <v>844.6</v>
      </c>
      <c r="M6150" s="5" t="n">
        <v>0.080330528</v>
      </c>
      <c r="N6150" s="3"/>
      <c r="O6150" s="3"/>
      <c r="Q6150" s="5" t="n">
        <v>844.6</v>
      </c>
      <c r="R6150" s="5" t="n">
        <v>1.053129034</v>
      </c>
      <c r="S6150" s="3"/>
    </row>
    <row r="6151" customFormat="false" ht="13.5" hidden="false" customHeight="false" outlineLevel="0" collapsed="false">
      <c r="A6151" s="5"/>
      <c r="B6151" s="5"/>
      <c r="C6151" s="5" t="n">
        <v>814.7</v>
      </c>
      <c r="D6151" s="5" t="n">
        <v>0.078708573</v>
      </c>
      <c r="E6151" s="5"/>
      <c r="F6151" s="5"/>
      <c r="G6151" s="5" t="n">
        <v>844.7</v>
      </c>
      <c r="H6151" s="5" t="n">
        <v>1.07789423</v>
      </c>
      <c r="I6151" s="3"/>
      <c r="L6151" s="5" t="n">
        <v>844.7</v>
      </c>
      <c r="M6151" s="5" t="n">
        <v>0.08000651</v>
      </c>
      <c r="N6151" s="3"/>
      <c r="O6151" s="3"/>
      <c r="Q6151" s="5" t="n">
        <v>844.7</v>
      </c>
      <c r="R6151" s="5" t="n">
        <v>1.053667891</v>
      </c>
      <c r="S6151" s="3"/>
    </row>
    <row r="6152" customFormat="false" ht="13.5" hidden="false" customHeight="false" outlineLevel="0" collapsed="false">
      <c r="A6152" s="5"/>
      <c r="B6152" s="5"/>
      <c r="C6152" s="5" t="n">
        <v>814.8</v>
      </c>
      <c r="D6152" s="5" t="n">
        <v>0.074515269</v>
      </c>
      <c r="E6152" s="5"/>
      <c r="F6152" s="5"/>
      <c r="G6152" s="5" t="n">
        <v>844.8</v>
      </c>
      <c r="H6152" s="5" t="n">
        <v>1.102710808</v>
      </c>
      <c r="I6152" s="3"/>
      <c r="L6152" s="5" t="n">
        <v>844.8</v>
      </c>
      <c r="M6152" s="5" t="n">
        <v>0.079894064</v>
      </c>
      <c r="N6152" s="3"/>
      <c r="O6152" s="3"/>
      <c r="Q6152" s="5" t="n">
        <v>844.8</v>
      </c>
      <c r="R6152" s="5" t="n">
        <v>1.054817532</v>
      </c>
      <c r="S6152" s="3"/>
    </row>
    <row r="6153" customFormat="false" ht="13.5" hidden="false" customHeight="false" outlineLevel="0" collapsed="false">
      <c r="A6153" s="5"/>
      <c r="B6153" s="5"/>
      <c r="C6153" s="5" t="n">
        <v>814.9</v>
      </c>
      <c r="D6153" s="5" t="n">
        <v>0.083418992</v>
      </c>
      <c r="E6153" s="5"/>
      <c r="F6153" s="5"/>
      <c r="G6153" s="5" t="n">
        <v>844.9</v>
      </c>
      <c r="H6153" s="5" t="n">
        <v>1.125991144</v>
      </c>
      <c r="I6153" s="3"/>
      <c r="L6153" s="5" t="n">
        <v>844.9</v>
      </c>
      <c r="M6153" s="5" t="n">
        <v>0.079771546</v>
      </c>
      <c r="N6153" s="3"/>
      <c r="O6153" s="3"/>
      <c r="Q6153" s="5" t="n">
        <v>844.9</v>
      </c>
      <c r="R6153" s="5" t="n">
        <v>1.056572172</v>
      </c>
      <c r="S6153" s="3"/>
    </row>
    <row r="6154" customFormat="false" ht="13.5" hidden="false" customHeight="false" outlineLevel="0" collapsed="false">
      <c r="A6154" s="5"/>
      <c r="B6154" s="5"/>
      <c r="C6154" s="5" t="n">
        <v>815</v>
      </c>
      <c r="D6154" s="5" t="n">
        <v>0.081678371</v>
      </c>
      <c r="E6154" s="5"/>
      <c r="F6154" s="5"/>
      <c r="G6154" s="5" t="n">
        <v>845</v>
      </c>
      <c r="H6154" s="5" t="n">
        <v>1.119735094</v>
      </c>
      <c r="I6154" s="3"/>
      <c r="L6154" s="5" t="n">
        <v>845</v>
      </c>
      <c r="M6154" s="5" t="n">
        <v>0.079574046</v>
      </c>
      <c r="N6154" s="3"/>
      <c r="O6154" s="3"/>
      <c r="Q6154" s="5" t="n">
        <v>845</v>
      </c>
      <c r="R6154" s="5" t="n">
        <v>1.058600609</v>
      </c>
      <c r="S6154" s="3"/>
    </row>
    <row r="6155" customFormat="false" ht="13.5" hidden="false" customHeight="false" outlineLevel="0" collapsed="false">
      <c r="A6155" s="5"/>
      <c r="B6155" s="5"/>
      <c r="C6155" s="5" t="n">
        <v>815.1</v>
      </c>
      <c r="D6155" s="5" t="n">
        <v>0.082225378</v>
      </c>
      <c r="E6155" s="5"/>
      <c r="F6155" s="5"/>
      <c r="G6155" s="5" t="n">
        <v>845.1</v>
      </c>
      <c r="H6155" s="5" t="n">
        <v>1.09250584</v>
      </c>
      <c r="I6155" s="3"/>
      <c r="L6155" s="5" t="n">
        <v>845.1</v>
      </c>
      <c r="M6155" s="5" t="n">
        <v>0.07959295</v>
      </c>
      <c r="N6155" s="3"/>
      <c r="O6155" s="3"/>
      <c r="Q6155" s="5" t="n">
        <v>845.1</v>
      </c>
      <c r="R6155" s="5" t="n">
        <v>1.059739049</v>
      </c>
      <c r="S6155" s="3"/>
    </row>
    <row r="6156" customFormat="false" ht="13.5" hidden="false" customHeight="false" outlineLevel="0" collapsed="false">
      <c r="A6156" s="5"/>
      <c r="B6156" s="5"/>
      <c r="C6156" s="5" t="n">
        <v>815.2</v>
      </c>
      <c r="D6156" s="5" t="n">
        <v>0.078272391</v>
      </c>
      <c r="E6156" s="5"/>
      <c r="F6156" s="5"/>
      <c r="G6156" s="5" t="n">
        <v>845.2</v>
      </c>
      <c r="H6156" s="5" t="n">
        <v>1.080384924</v>
      </c>
      <c r="I6156" s="3"/>
      <c r="L6156" s="5" t="n">
        <v>845.2</v>
      </c>
      <c r="M6156" s="5" t="n">
        <v>0.07975527</v>
      </c>
      <c r="N6156" s="3"/>
      <c r="O6156" s="3"/>
      <c r="Q6156" s="5" t="n">
        <v>845.2</v>
      </c>
      <c r="R6156" s="5" t="n">
        <v>1.05856223</v>
      </c>
      <c r="S6156" s="3"/>
    </row>
    <row r="6157" customFormat="false" ht="13.5" hidden="false" customHeight="false" outlineLevel="0" collapsed="false">
      <c r="A6157" s="5"/>
      <c r="B6157" s="5"/>
      <c r="C6157" s="5" t="n">
        <v>815.3</v>
      </c>
      <c r="D6157" s="5" t="n">
        <v>0.08006478</v>
      </c>
      <c r="E6157" s="5"/>
      <c r="F6157" s="5"/>
      <c r="G6157" s="5" t="n">
        <v>845.3</v>
      </c>
      <c r="H6157" s="5" t="n">
        <v>1.06717977</v>
      </c>
      <c r="I6157" s="3"/>
      <c r="L6157" s="5" t="n">
        <v>845.3</v>
      </c>
      <c r="M6157" s="5" t="n">
        <v>0.080088358</v>
      </c>
      <c r="N6157" s="3"/>
      <c r="O6157" s="3"/>
      <c r="Q6157" s="5" t="n">
        <v>845.3</v>
      </c>
      <c r="R6157" s="5" t="n">
        <v>1.056708708</v>
      </c>
      <c r="S6157" s="3"/>
    </row>
    <row r="6158" customFormat="false" ht="13.5" hidden="false" customHeight="false" outlineLevel="0" collapsed="false">
      <c r="A6158" s="5"/>
      <c r="B6158" s="5"/>
      <c r="C6158" s="5" t="n">
        <v>815.4</v>
      </c>
      <c r="D6158" s="5" t="n">
        <v>0.077463514</v>
      </c>
      <c r="E6158" s="5"/>
      <c r="F6158" s="5"/>
      <c r="G6158" s="5" t="n">
        <v>845.4</v>
      </c>
      <c r="H6158" s="5" t="n">
        <v>1.083426308</v>
      </c>
      <c r="I6158" s="3"/>
      <c r="L6158" s="5" t="n">
        <v>845.4</v>
      </c>
      <c r="M6158" s="5" t="n">
        <v>0.080522456</v>
      </c>
      <c r="N6158" s="3"/>
      <c r="O6158" s="3"/>
      <c r="Q6158" s="5" t="n">
        <v>845.4</v>
      </c>
      <c r="R6158" s="5" t="n">
        <v>1.056904721</v>
      </c>
      <c r="S6158" s="3"/>
    </row>
    <row r="6159" customFormat="false" ht="13.5" hidden="false" customHeight="false" outlineLevel="0" collapsed="false">
      <c r="A6159" s="5"/>
      <c r="B6159" s="5"/>
      <c r="C6159" s="5" t="n">
        <v>815.5</v>
      </c>
      <c r="D6159" s="5" t="n">
        <v>0.083228098</v>
      </c>
      <c r="E6159" s="5"/>
      <c r="F6159" s="5"/>
      <c r="G6159" s="5" t="n">
        <v>845.5</v>
      </c>
      <c r="H6159" s="5" t="n">
        <v>1.070564956</v>
      </c>
      <c r="I6159" s="3"/>
      <c r="L6159" s="5" t="n">
        <v>845.5</v>
      </c>
      <c r="M6159" s="5" t="n">
        <v>0.080761282</v>
      </c>
      <c r="N6159" s="3"/>
      <c r="O6159" s="3"/>
      <c r="Q6159" s="5" t="n">
        <v>845.5</v>
      </c>
      <c r="R6159" s="5" t="n">
        <v>1.05819239</v>
      </c>
      <c r="S6159" s="3"/>
    </row>
    <row r="6160" customFormat="false" ht="13.5" hidden="false" customHeight="false" outlineLevel="0" collapsed="false">
      <c r="A6160" s="5"/>
      <c r="B6160" s="5"/>
      <c r="C6160" s="5" t="n">
        <v>815.6</v>
      </c>
      <c r="D6160" s="5" t="n">
        <v>0.08246964</v>
      </c>
      <c r="E6160" s="5"/>
      <c r="F6160" s="5"/>
      <c r="G6160" s="5" t="n">
        <v>845.6</v>
      </c>
      <c r="H6160" s="5" t="n">
        <v>1.07805918</v>
      </c>
      <c r="I6160" s="3"/>
      <c r="L6160" s="5" t="n">
        <v>845.6</v>
      </c>
      <c r="M6160" s="5" t="n">
        <v>0.081040228</v>
      </c>
      <c r="N6160" s="3"/>
      <c r="O6160" s="3"/>
      <c r="Q6160" s="5" t="n">
        <v>845.6</v>
      </c>
      <c r="R6160" s="5" t="n">
        <v>1.059923239</v>
      </c>
      <c r="S6160" s="3"/>
    </row>
    <row r="6161" customFormat="false" ht="13.5" hidden="false" customHeight="false" outlineLevel="0" collapsed="false">
      <c r="A6161" s="5"/>
      <c r="B6161" s="5"/>
      <c r="C6161" s="5" t="n">
        <v>815.7</v>
      </c>
      <c r="D6161" s="5" t="n">
        <v>0.085734706</v>
      </c>
      <c r="E6161" s="5"/>
      <c r="F6161" s="5"/>
      <c r="G6161" s="5" t="n">
        <v>845.7</v>
      </c>
      <c r="H6161" s="5" t="n">
        <v>1.089095938</v>
      </c>
      <c r="I6161" s="3"/>
      <c r="L6161" s="5" t="n">
        <v>845.7</v>
      </c>
      <c r="M6161" s="5" t="n">
        <v>0.081486366</v>
      </c>
      <c r="N6161" s="3"/>
      <c r="O6161" s="3"/>
      <c r="Q6161" s="5" t="n">
        <v>845.7</v>
      </c>
      <c r="R6161" s="5" t="n">
        <v>1.060145222</v>
      </c>
      <c r="S6161" s="3"/>
    </row>
    <row r="6162" customFormat="false" ht="13.5" hidden="false" customHeight="false" outlineLevel="0" collapsed="false">
      <c r="A6162" s="5"/>
      <c r="B6162" s="5"/>
      <c r="C6162" s="5" t="n">
        <v>815.8</v>
      </c>
      <c r="D6162" s="5" t="n">
        <v>0.082720677</v>
      </c>
      <c r="E6162" s="5"/>
      <c r="F6162" s="5"/>
      <c r="G6162" s="5" t="n">
        <v>845.8</v>
      </c>
      <c r="H6162" s="5" t="n">
        <v>1.086941862</v>
      </c>
      <c r="I6162" s="3"/>
      <c r="L6162" s="5" t="n">
        <v>845.8</v>
      </c>
      <c r="M6162" s="5" t="n">
        <v>0.081914164</v>
      </c>
      <c r="N6162" s="3"/>
      <c r="O6162" s="3"/>
      <c r="Q6162" s="5" t="n">
        <v>845.8</v>
      </c>
      <c r="R6162" s="5" t="n">
        <v>1.058509123</v>
      </c>
      <c r="S6162" s="3"/>
    </row>
    <row r="6163" customFormat="false" ht="13.5" hidden="false" customHeight="false" outlineLevel="0" collapsed="false">
      <c r="A6163" s="5"/>
      <c r="B6163" s="5"/>
      <c r="C6163" s="5" t="n">
        <v>815.9</v>
      </c>
      <c r="D6163" s="5" t="n">
        <v>0.088182415</v>
      </c>
      <c r="E6163" s="5"/>
      <c r="F6163" s="5"/>
      <c r="G6163" s="5" t="n">
        <v>845.9</v>
      </c>
      <c r="H6163" s="5" t="n">
        <v>1.075369142</v>
      </c>
      <c r="I6163" s="3"/>
      <c r="L6163" s="5" t="n">
        <v>845.9</v>
      </c>
      <c r="M6163" s="5" t="n">
        <v>0.082294744</v>
      </c>
      <c r="N6163" s="3"/>
      <c r="O6163" s="3"/>
      <c r="Q6163" s="5" t="n">
        <v>845.9</v>
      </c>
      <c r="R6163" s="5" t="n">
        <v>1.05639719</v>
      </c>
      <c r="S6163" s="3"/>
    </row>
    <row r="6164" customFormat="false" ht="13.5" hidden="false" customHeight="false" outlineLevel="0" collapsed="false">
      <c r="A6164" s="5"/>
      <c r="B6164" s="5"/>
      <c r="C6164" s="5" t="n">
        <v>816</v>
      </c>
      <c r="D6164" s="5" t="n">
        <v>0.080348144</v>
      </c>
      <c r="E6164" s="5"/>
      <c r="F6164" s="5"/>
      <c r="G6164" s="5" t="n">
        <v>846</v>
      </c>
      <c r="H6164" s="5" t="n">
        <v>1.053807126</v>
      </c>
      <c r="I6164" s="3"/>
      <c r="L6164" s="5" t="n">
        <v>846</v>
      </c>
      <c r="M6164" s="5" t="n">
        <v>0.082608382</v>
      </c>
      <c r="N6164" s="3"/>
      <c r="O6164" s="3"/>
      <c r="Q6164" s="5" t="n">
        <v>846</v>
      </c>
      <c r="R6164" s="5" t="n">
        <v>1.056604442</v>
      </c>
      <c r="S6164" s="3"/>
    </row>
    <row r="6165" customFormat="false" ht="13.5" hidden="false" customHeight="false" outlineLevel="0" collapsed="false">
      <c r="A6165" s="5"/>
      <c r="B6165" s="5"/>
      <c r="C6165" s="5" t="n">
        <v>816.1</v>
      </c>
      <c r="D6165" s="5" t="n">
        <v>0.086987818</v>
      </c>
      <c r="E6165" s="5"/>
      <c r="F6165" s="5"/>
      <c r="G6165" s="5" t="n">
        <v>846.1</v>
      </c>
      <c r="H6165" s="5" t="n">
        <v>1.058086496</v>
      </c>
      <c r="I6165" s="3"/>
      <c r="L6165" s="5" t="n">
        <v>846.1</v>
      </c>
      <c r="M6165" s="5" t="n">
        <v>0.082934744</v>
      </c>
      <c r="N6165" s="3"/>
      <c r="O6165" s="3"/>
      <c r="Q6165" s="5" t="n">
        <v>846.1</v>
      </c>
      <c r="R6165" s="5" t="n">
        <v>1.057320694</v>
      </c>
      <c r="S6165" s="3"/>
    </row>
    <row r="6166" customFormat="false" ht="13.5" hidden="false" customHeight="false" outlineLevel="0" collapsed="false">
      <c r="A6166" s="5"/>
      <c r="B6166" s="5"/>
      <c r="C6166" s="5" t="n">
        <v>816.2</v>
      </c>
      <c r="D6166" s="5" t="n">
        <v>0.089888148</v>
      </c>
      <c r="E6166" s="5"/>
      <c r="F6166" s="5"/>
      <c r="G6166" s="5" t="n">
        <v>846.2</v>
      </c>
      <c r="H6166" s="5" t="n">
        <v>1.086001592</v>
      </c>
      <c r="I6166" s="3"/>
      <c r="L6166" s="5" t="n">
        <v>846.2</v>
      </c>
      <c r="M6166" s="5" t="n">
        <v>0.083246562</v>
      </c>
      <c r="N6166" s="3"/>
      <c r="O6166" s="3"/>
      <c r="Q6166" s="5" t="n">
        <v>846.2</v>
      </c>
      <c r="R6166" s="5" t="n">
        <v>1.057983744</v>
      </c>
      <c r="S6166" s="3"/>
    </row>
    <row r="6167" customFormat="false" ht="13.5" hidden="false" customHeight="false" outlineLevel="0" collapsed="false">
      <c r="A6167" s="5"/>
      <c r="B6167" s="5"/>
      <c r="C6167" s="5" t="n">
        <v>816.3</v>
      </c>
      <c r="D6167" s="5" t="n">
        <v>0.09409797</v>
      </c>
      <c r="E6167" s="5"/>
      <c r="F6167" s="5"/>
      <c r="G6167" s="5" t="n">
        <v>846.3</v>
      </c>
      <c r="H6167" s="5" t="n">
        <v>1.109078442</v>
      </c>
      <c r="I6167" s="3"/>
      <c r="L6167" s="5" t="n">
        <v>846.3</v>
      </c>
      <c r="M6167" s="5" t="n">
        <v>0.083533126</v>
      </c>
      <c r="N6167" s="3"/>
      <c r="O6167" s="3"/>
      <c r="Q6167" s="5" t="n">
        <v>846.3</v>
      </c>
      <c r="R6167" s="5" t="n">
        <v>1.060289381</v>
      </c>
      <c r="S6167" s="3"/>
    </row>
    <row r="6168" customFormat="false" ht="13.5" hidden="false" customHeight="false" outlineLevel="0" collapsed="false">
      <c r="A6168" s="5"/>
      <c r="B6168" s="5"/>
      <c r="C6168" s="5" t="n">
        <v>816.4</v>
      </c>
      <c r="D6168" s="5" t="n">
        <v>0.091090018</v>
      </c>
      <c r="E6168" s="5"/>
      <c r="F6168" s="5"/>
      <c r="G6168" s="5" t="n">
        <v>846.4</v>
      </c>
      <c r="H6168" s="5" t="n">
        <v>1.122218954</v>
      </c>
      <c r="I6168" s="3"/>
      <c r="L6168" s="5" t="n">
        <v>846.4</v>
      </c>
      <c r="M6168" s="5" t="n">
        <v>0.08374898</v>
      </c>
      <c r="N6168" s="3"/>
      <c r="O6168" s="3"/>
      <c r="Q6168" s="5" t="n">
        <v>846.4</v>
      </c>
      <c r="R6168" s="5" t="n">
        <v>1.063645046</v>
      </c>
      <c r="S6168" s="3"/>
    </row>
    <row r="6169" customFormat="false" ht="13.5" hidden="false" customHeight="false" outlineLevel="0" collapsed="false">
      <c r="A6169" s="5"/>
      <c r="B6169" s="5"/>
      <c r="C6169" s="5" t="n">
        <v>816.5</v>
      </c>
      <c r="D6169" s="5" t="n">
        <v>0.090327298</v>
      </c>
      <c r="E6169" s="5"/>
      <c r="F6169" s="5"/>
      <c r="G6169" s="5" t="n">
        <v>846.5</v>
      </c>
      <c r="H6169" s="5" t="n">
        <v>1.097338512</v>
      </c>
      <c r="I6169" s="3"/>
      <c r="L6169" s="5" t="n">
        <v>846.5</v>
      </c>
      <c r="M6169" s="5" t="n">
        <v>0.083839536</v>
      </c>
      <c r="N6169" s="3"/>
      <c r="O6169" s="3"/>
      <c r="Q6169" s="5" t="n">
        <v>846.5</v>
      </c>
      <c r="R6169" s="5" t="n">
        <v>1.065329011</v>
      </c>
      <c r="S6169" s="3"/>
    </row>
    <row r="6170" customFormat="false" ht="13.5" hidden="false" customHeight="false" outlineLevel="0" collapsed="false">
      <c r="A6170" s="5"/>
      <c r="B6170" s="5"/>
      <c r="C6170" s="5" t="n">
        <v>816.6</v>
      </c>
      <c r="D6170" s="5" t="n">
        <v>0.094486347</v>
      </c>
      <c r="E6170" s="5"/>
      <c r="F6170" s="5"/>
      <c r="G6170" s="5" t="n">
        <v>846.6</v>
      </c>
      <c r="H6170" s="5" t="n">
        <v>1.108027812</v>
      </c>
      <c r="I6170" s="3"/>
      <c r="L6170" s="5" t="n">
        <v>846.6</v>
      </c>
      <c r="M6170" s="5" t="n">
        <v>0.084139256</v>
      </c>
      <c r="N6170" s="3"/>
      <c r="O6170" s="3"/>
      <c r="Q6170" s="5" t="n">
        <v>846.6</v>
      </c>
      <c r="R6170" s="5" t="n">
        <v>1.065582763</v>
      </c>
      <c r="S6170" s="3"/>
    </row>
    <row r="6171" customFormat="false" ht="13.5" hidden="false" customHeight="false" outlineLevel="0" collapsed="false">
      <c r="A6171" s="5"/>
      <c r="B6171" s="5"/>
      <c r="C6171" s="5" t="n">
        <v>816.7</v>
      </c>
      <c r="D6171" s="5" t="n">
        <v>0.094558463</v>
      </c>
      <c r="E6171" s="5"/>
      <c r="F6171" s="5"/>
      <c r="G6171" s="5" t="n">
        <v>846.7</v>
      </c>
      <c r="H6171" s="5" t="n">
        <v>1.103391878</v>
      </c>
      <c r="I6171" s="3"/>
      <c r="L6171" s="5" t="n">
        <v>846.7</v>
      </c>
      <c r="M6171" s="5" t="n">
        <v>0.084356002</v>
      </c>
      <c r="N6171" s="3"/>
      <c r="O6171" s="3"/>
      <c r="Q6171" s="5" t="n">
        <v>846.7</v>
      </c>
      <c r="R6171" s="5" t="n">
        <v>1.06560563</v>
      </c>
      <c r="S6171" s="3"/>
    </row>
    <row r="6172" customFormat="false" ht="13.5" hidden="false" customHeight="false" outlineLevel="0" collapsed="false">
      <c r="A6172" s="5"/>
      <c r="B6172" s="5"/>
      <c r="C6172" s="5" t="n">
        <v>816.8</v>
      </c>
      <c r="D6172" s="5" t="n">
        <v>0.095997829</v>
      </c>
      <c r="E6172" s="5"/>
      <c r="F6172" s="5"/>
      <c r="G6172" s="5" t="n">
        <v>846.8</v>
      </c>
      <c r="H6172" s="5" t="n">
        <v>1.117160614</v>
      </c>
      <c r="I6172" s="3"/>
      <c r="L6172" s="5" t="n">
        <v>846.8</v>
      </c>
      <c r="M6172" s="5" t="n">
        <v>0.084389244</v>
      </c>
      <c r="N6172" s="3"/>
      <c r="O6172" s="3"/>
      <c r="Q6172" s="5" t="n">
        <v>846.8</v>
      </c>
      <c r="R6172" s="5" t="n">
        <v>1.066775801</v>
      </c>
      <c r="S6172" s="3"/>
    </row>
    <row r="6173" customFormat="false" ht="13.5" hidden="false" customHeight="false" outlineLevel="0" collapsed="false">
      <c r="A6173" s="5"/>
      <c r="B6173" s="5"/>
      <c r="C6173" s="5" t="n">
        <v>816.9</v>
      </c>
      <c r="D6173" s="5" t="n">
        <v>0.096424404</v>
      </c>
      <c r="E6173" s="5"/>
      <c r="F6173" s="5"/>
      <c r="G6173" s="5" t="n">
        <v>846.9</v>
      </c>
      <c r="H6173" s="5" t="n">
        <v>1.115023658</v>
      </c>
      <c r="I6173" s="3"/>
      <c r="L6173" s="5" t="n">
        <v>846.9</v>
      </c>
      <c r="M6173" s="5" t="n">
        <v>0.084469666</v>
      </c>
      <c r="N6173" s="3"/>
      <c r="O6173" s="3"/>
      <c r="Q6173" s="5" t="n">
        <v>846.9</v>
      </c>
      <c r="R6173" s="5" t="n">
        <v>1.070670091</v>
      </c>
      <c r="S6173" s="3"/>
    </row>
    <row r="6174" customFormat="false" ht="13.5" hidden="false" customHeight="false" outlineLevel="0" collapsed="false">
      <c r="A6174" s="5"/>
      <c r="B6174" s="5"/>
      <c r="C6174" s="5" t="n">
        <v>817</v>
      </c>
      <c r="D6174" s="5" t="n">
        <v>0.092842607</v>
      </c>
      <c r="E6174" s="5"/>
      <c r="F6174" s="5"/>
      <c r="G6174" s="5" t="n">
        <v>847</v>
      </c>
      <c r="H6174" s="5" t="n">
        <v>1.114109428</v>
      </c>
      <c r="I6174" s="3"/>
      <c r="L6174" s="5" t="n">
        <v>847</v>
      </c>
      <c r="M6174" s="5" t="n">
        <v>0.084437046</v>
      </c>
      <c r="N6174" s="3"/>
      <c r="O6174" s="3"/>
      <c r="Q6174" s="5" t="n">
        <v>847</v>
      </c>
      <c r="R6174" s="5" t="n">
        <v>1.073178384</v>
      </c>
      <c r="S6174" s="3"/>
    </row>
    <row r="6175" customFormat="false" ht="13.5" hidden="false" customHeight="false" outlineLevel="0" collapsed="false">
      <c r="A6175" s="5"/>
      <c r="B6175" s="5"/>
      <c r="C6175" s="5" t="n">
        <v>817.1</v>
      </c>
      <c r="D6175" s="5" t="n">
        <v>0.099367037</v>
      </c>
      <c r="E6175" s="5"/>
      <c r="F6175" s="5"/>
      <c r="G6175" s="5" t="n">
        <v>847.1</v>
      </c>
      <c r="H6175" s="5" t="n">
        <v>1.117036518</v>
      </c>
      <c r="I6175" s="3"/>
      <c r="L6175" s="5" t="n">
        <v>847.1</v>
      </c>
      <c r="M6175" s="5" t="n">
        <v>0.084597748</v>
      </c>
      <c r="N6175" s="3"/>
      <c r="O6175" s="3"/>
      <c r="Q6175" s="5" t="n">
        <v>847.1</v>
      </c>
      <c r="R6175" s="5" t="n">
        <v>1.073117508</v>
      </c>
      <c r="S6175" s="3"/>
    </row>
    <row r="6176" customFormat="false" ht="13.5" hidden="false" customHeight="false" outlineLevel="0" collapsed="false">
      <c r="A6176" s="5"/>
      <c r="B6176" s="5"/>
      <c r="C6176" s="5" t="n">
        <v>817.2</v>
      </c>
      <c r="D6176" s="5" t="n">
        <v>0.097504944</v>
      </c>
      <c r="E6176" s="5"/>
      <c r="F6176" s="5"/>
      <c r="G6176" s="5" t="n">
        <v>847.2</v>
      </c>
      <c r="H6176" s="5" t="n">
        <v>1.10988334</v>
      </c>
      <c r="I6176" s="3"/>
      <c r="L6176" s="5" t="n">
        <v>847.2</v>
      </c>
      <c r="M6176" s="5" t="n">
        <v>0.084858232</v>
      </c>
      <c r="N6176" s="3"/>
      <c r="O6176" s="3"/>
      <c r="Q6176" s="5" t="n">
        <v>847.2</v>
      </c>
      <c r="R6176" s="5" t="n">
        <v>1.071812213</v>
      </c>
      <c r="S6176" s="3"/>
    </row>
    <row r="6177" customFormat="false" ht="13.5" hidden="false" customHeight="false" outlineLevel="0" collapsed="false">
      <c r="A6177" s="5"/>
      <c r="B6177" s="5"/>
      <c r="C6177" s="5" t="n">
        <v>817.3</v>
      </c>
      <c r="D6177" s="5" t="n">
        <v>0.093341935</v>
      </c>
      <c r="E6177" s="5"/>
      <c r="F6177" s="5"/>
      <c r="G6177" s="5" t="n">
        <v>847.3</v>
      </c>
      <c r="H6177" s="5" t="n">
        <v>1.096239898</v>
      </c>
      <c r="I6177" s="3"/>
      <c r="L6177" s="5" t="n">
        <v>847.3</v>
      </c>
      <c r="M6177" s="5" t="n">
        <v>0.084875508</v>
      </c>
      <c r="N6177" s="3"/>
      <c r="O6177" s="3"/>
      <c r="Q6177" s="5" t="n">
        <v>847.3</v>
      </c>
      <c r="R6177" s="5" t="n">
        <v>1.069787681</v>
      </c>
      <c r="S6177" s="3"/>
    </row>
    <row r="6178" customFormat="false" ht="13.5" hidden="false" customHeight="false" outlineLevel="0" collapsed="false">
      <c r="A6178" s="5"/>
      <c r="B6178" s="5"/>
      <c r="C6178" s="5" t="n">
        <v>817.4</v>
      </c>
      <c r="D6178" s="5" t="n">
        <v>0.090883731</v>
      </c>
      <c r="E6178" s="5"/>
      <c r="F6178" s="5"/>
      <c r="G6178" s="5" t="n">
        <v>847.4</v>
      </c>
      <c r="H6178" s="5" t="n">
        <v>1.0841997</v>
      </c>
      <c r="I6178" s="3"/>
      <c r="L6178" s="5" t="n">
        <v>847.4</v>
      </c>
      <c r="M6178" s="5" t="n">
        <v>0.084735926</v>
      </c>
      <c r="N6178" s="3"/>
      <c r="O6178" s="3"/>
      <c r="Q6178" s="5" t="n">
        <v>847.4</v>
      </c>
      <c r="R6178" s="5" t="n">
        <v>1.068667872</v>
      </c>
      <c r="S6178" s="3"/>
    </row>
    <row r="6179" customFormat="false" ht="13.5" hidden="false" customHeight="false" outlineLevel="0" collapsed="false">
      <c r="A6179" s="5"/>
      <c r="B6179" s="5"/>
      <c r="C6179" s="5" t="n">
        <v>817.5</v>
      </c>
      <c r="D6179" s="5" t="n">
        <v>0.092613271</v>
      </c>
      <c r="E6179" s="5"/>
      <c r="F6179" s="5"/>
      <c r="G6179" s="5" t="n">
        <v>847.5</v>
      </c>
      <c r="H6179" s="5" t="n">
        <v>1.078978658</v>
      </c>
      <c r="I6179" s="3"/>
      <c r="L6179" s="5" t="n">
        <v>847.5</v>
      </c>
      <c r="M6179" s="5" t="n">
        <v>0.0847828</v>
      </c>
      <c r="N6179" s="3"/>
      <c r="O6179" s="3"/>
      <c r="Q6179" s="5" t="n">
        <v>847.5</v>
      </c>
      <c r="R6179" s="5" t="n">
        <v>1.068001476</v>
      </c>
      <c r="S6179" s="3"/>
    </row>
    <row r="6180" customFormat="false" ht="13.5" hidden="false" customHeight="false" outlineLevel="0" collapsed="false">
      <c r="A6180" s="5"/>
      <c r="B6180" s="5"/>
      <c r="C6180" s="5" t="n">
        <v>817.6</v>
      </c>
      <c r="D6180" s="5" t="n">
        <v>0.091428732</v>
      </c>
      <c r="E6180" s="5"/>
      <c r="F6180" s="5"/>
      <c r="G6180" s="5" t="n">
        <v>847.6</v>
      </c>
      <c r="H6180" s="5" t="n">
        <v>1.100844478</v>
      </c>
      <c r="I6180" s="3"/>
      <c r="L6180" s="5" t="n">
        <v>847.6</v>
      </c>
      <c r="M6180" s="5" t="n">
        <v>0.08473647</v>
      </c>
      <c r="N6180" s="3"/>
      <c r="O6180" s="3"/>
      <c r="Q6180" s="5" t="n">
        <v>847.6</v>
      </c>
      <c r="R6180" s="5" t="n">
        <v>1.066755708</v>
      </c>
      <c r="S6180" s="3"/>
    </row>
    <row r="6181" customFormat="false" ht="13.5" hidden="false" customHeight="false" outlineLevel="0" collapsed="false">
      <c r="A6181" s="5"/>
      <c r="B6181" s="5"/>
      <c r="C6181" s="5" t="n">
        <v>817.7</v>
      </c>
      <c r="D6181" s="5" t="n">
        <v>0.080598338</v>
      </c>
      <c r="E6181" s="5"/>
      <c r="F6181" s="5"/>
      <c r="G6181" s="5" t="n">
        <v>847.7</v>
      </c>
      <c r="H6181" s="5" t="n">
        <v>1.08765109</v>
      </c>
      <c r="I6181" s="3"/>
      <c r="L6181" s="5" t="n">
        <v>847.7</v>
      </c>
      <c r="M6181" s="5" t="n">
        <v>0.084632562</v>
      </c>
      <c r="N6181" s="3"/>
      <c r="O6181" s="3"/>
      <c r="Q6181" s="5" t="n">
        <v>847.7</v>
      </c>
      <c r="R6181" s="5" t="n">
        <v>1.066464557</v>
      </c>
      <c r="S6181" s="3"/>
    </row>
    <row r="6182" customFormat="false" ht="13.5" hidden="false" customHeight="false" outlineLevel="0" collapsed="false">
      <c r="A6182" s="5"/>
      <c r="B6182" s="5"/>
      <c r="C6182" s="5" t="n">
        <v>817.8</v>
      </c>
      <c r="D6182" s="5" t="n">
        <v>0.077443214</v>
      </c>
      <c r="E6182" s="5"/>
      <c r="F6182" s="5"/>
      <c r="G6182" s="5" t="n">
        <v>847.8</v>
      </c>
      <c r="H6182" s="5" t="n">
        <v>1.077500634</v>
      </c>
      <c r="I6182" s="3"/>
      <c r="L6182" s="5" t="n">
        <v>847.8</v>
      </c>
      <c r="M6182" s="5" t="n">
        <v>0.084487518</v>
      </c>
      <c r="N6182" s="3"/>
      <c r="O6182" s="3"/>
      <c r="Q6182" s="5" t="n">
        <v>847.8</v>
      </c>
      <c r="R6182" s="5" t="n">
        <v>1.066857166</v>
      </c>
      <c r="S6182" s="3"/>
    </row>
    <row r="6183" customFormat="false" ht="13.5" hidden="false" customHeight="false" outlineLevel="0" collapsed="false">
      <c r="A6183" s="5"/>
      <c r="B6183" s="5"/>
      <c r="C6183" s="5" t="n">
        <v>817.9</v>
      </c>
      <c r="D6183" s="5" t="n">
        <v>0.06905211</v>
      </c>
      <c r="E6183" s="5"/>
      <c r="F6183" s="5"/>
      <c r="G6183" s="5" t="n">
        <v>847.9</v>
      </c>
      <c r="H6183" s="5" t="n">
        <v>1.034860568</v>
      </c>
      <c r="I6183" s="3"/>
      <c r="L6183" s="5" t="n">
        <v>847.9</v>
      </c>
      <c r="M6183" s="5" t="n">
        <v>0.084275572</v>
      </c>
      <c r="N6183" s="3"/>
      <c r="O6183" s="3"/>
      <c r="Q6183" s="5" t="n">
        <v>847.9</v>
      </c>
      <c r="R6183" s="5" t="n">
        <v>1.065683741</v>
      </c>
      <c r="S6183" s="3"/>
    </row>
    <row r="6184" customFormat="false" ht="13.5" hidden="false" customHeight="false" outlineLevel="0" collapsed="false">
      <c r="A6184" s="5"/>
      <c r="B6184" s="5"/>
      <c r="C6184" s="5" t="n">
        <v>818</v>
      </c>
      <c r="D6184" s="5" t="n">
        <v>0.065398082</v>
      </c>
      <c r="E6184" s="5"/>
      <c r="F6184" s="5"/>
      <c r="G6184" s="5" t="n">
        <v>848</v>
      </c>
      <c r="H6184" s="5" t="n">
        <v>1.022097822</v>
      </c>
      <c r="I6184" s="3"/>
      <c r="L6184" s="5" t="n">
        <v>848</v>
      </c>
      <c r="M6184" s="5" t="n">
        <v>0.084259866</v>
      </c>
      <c r="N6184" s="3"/>
      <c r="O6184" s="3"/>
      <c r="Q6184" s="5" t="n">
        <v>848</v>
      </c>
      <c r="R6184" s="5" t="n">
        <v>1.062743462</v>
      </c>
      <c r="S6184" s="3"/>
    </row>
    <row r="6185" customFormat="false" ht="13.5" hidden="false" customHeight="false" outlineLevel="0" collapsed="false">
      <c r="A6185" s="5"/>
      <c r="B6185" s="5"/>
      <c r="C6185" s="5" t="n">
        <v>818.1</v>
      </c>
      <c r="D6185" s="5" t="n">
        <v>0.061660371</v>
      </c>
      <c r="E6185" s="5"/>
      <c r="F6185" s="5"/>
      <c r="G6185" s="5" t="n">
        <v>848.1</v>
      </c>
      <c r="H6185" s="5" t="n">
        <v>1.021800828</v>
      </c>
      <c r="I6185" s="3"/>
      <c r="L6185" s="5" t="n">
        <v>848.1</v>
      </c>
      <c r="M6185" s="5" t="n">
        <v>0.084185438</v>
      </c>
      <c r="N6185" s="3"/>
      <c r="O6185" s="3"/>
      <c r="Q6185" s="5" t="n">
        <v>848.1</v>
      </c>
      <c r="R6185" s="5" t="n">
        <v>1.060342404</v>
      </c>
      <c r="S6185" s="3"/>
    </row>
    <row r="6186" customFormat="false" ht="13.5" hidden="false" customHeight="false" outlineLevel="0" collapsed="false">
      <c r="A6186" s="5"/>
      <c r="B6186" s="5"/>
      <c r="C6186" s="5" t="n">
        <v>818.2</v>
      </c>
      <c r="D6186" s="5" t="n">
        <v>0.061491849</v>
      </c>
      <c r="E6186" s="5"/>
      <c r="F6186" s="5"/>
      <c r="G6186" s="5" t="n">
        <v>848.2</v>
      </c>
      <c r="H6186" s="5" t="n">
        <v>1.028025942</v>
      </c>
      <c r="I6186" s="3"/>
      <c r="L6186" s="5" t="n">
        <v>848.2</v>
      </c>
      <c r="M6186" s="5" t="n">
        <v>0.08411599</v>
      </c>
      <c r="N6186" s="3"/>
      <c r="O6186" s="3"/>
      <c r="Q6186" s="5" t="n">
        <v>848.2</v>
      </c>
      <c r="R6186" s="5" t="n">
        <v>1.060379491</v>
      </c>
      <c r="S6186" s="3"/>
    </row>
    <row r="6187" customFormat="false" ht="13.5" hidden="false" customHeight="false" outlineLevel="0" collapsed="false">
      <c r="A6187" s="5"/>
      <c r="B6187" s="5"/>
      <c r="C6187" s="5" t="n">
        <v>818.3</v>
      </c>
      <c r="D6187" s="5" t="n">
        <v>0.062785909</v>
      </c>
      <c r="E6187" s="5"/>
      <c r="F6187" s="5"/>
      <c r="G6187" s="5" t="n">
        <v>848.3</v>
      </c>
      <c r="H6187" s="5" t="n">
        <v>1.027765312</v>
      </c>
      <c r="I6187" s="3"/>
      <c r="L6187" s="5" t="n">
        <v>848.3</v>
      </c>
      <c r="M6187" s="5" t="n">
        <v>0.083798292</v>
      </c>
      <c r="N6187" s="3"/>
      <c r="O6187" s="3"/>
      <c r="Q6187" s="5" t="n">
        <v>848.3</v>
      </c>
      <c r="R6187" s="5" t="n">
        <v>1.061483772</v>
      </c>
      <c r="S6187" s="3"/>
    </row>
    <row r="6188" customFormat="false" ht="13.5" hidden="false" customHeight="false" outlineLevel="0" collapsed="false">
      <c r="A6188" s="5"/>
      <c r="B6188" s="5"/>
      <c r="C6188" s="5" t="n">
        <v>818.4</v>
      </c>
      <c r="D6188" s="5" t="n">
        <v>0.067253768</v>
      </c>
      <c r="E6188" s="5"/>
      <c r="F6188" s="5"/>
      <c r="G6188" s="5" t="n">
        <v>848.4</v>
      </c>
      <c r="H6188" s="5" t="n">
        <v>1.010826866</v>
      </c>
      <c r="I6188" s="3"/>
      <c r="L6188" s="5" t="n">
        <v>848.4</v>
      </c>
      <c r="M6188" s="5" t="n">
        <v>0.083545398</v>
      </c>
      <c r="N6188" s="3"/>
      <c r="O6188" s="3"/>
      <c r="Q6188" s="5" t="n">
        <v>848.4</v>
      </c>
      <c r="R6188" s="5" t="n">
        <v>1.061696069</v>
      </c>
      <c r="S6188" s="3"/>
    </row>
    <row r="6189" customFormat="false" ht="13.5" hidden="false" customHeight="false" outlineLevel="0" collapsed="false">
      <c r="A6189" s="5"/>
      <c r="B6189" s="5"/>
      <c r="C6189" s="5" t="n">
        <v>818.5</v>
      </c>
      <c r="D6189" s="5" t="n">
        <v>0.063485389</v>
      </c>
      <c r="E6189" s="5"/>
      <c r="F6189" s="5"/>
      <c r="G6189" s="5" t="n">
        <v>848.5</v>
      </c>
      <c r="H6189" s="5" t="n">
        <v>1.0078986</v>
      </c>
      <c r="I6189" s="3"/>
      <c r="L6189" s="5" t="n">
        <v>848.5</v>
      </c>
      <c r="M6189" s="5" t="n">
        <v>0.083647116</v>
      </c>
      <c r="N6189" s="3"/>
      <c r="O6189" s="3"/>
      <c r="Q6189" s="5" t="n">
        <v>848.5</v>
      </c>
      <c r="R6189" s="5" t="n">
        <v>1.060600111</v>
      </c>
      <c r="S6189" s="3"/>
    </row>
    <row r="6190" customFormat="false" ht="13.5" hidden="false" customHeight="false" outlineLevel="0" collapsed="false">
      <c r="A6190" s="5"/>
      <c r="B6190" s="5"/>
      <c r="C6190" s="5" t="n">
        <v>818.6</v>
      </c>
      <c r="D6190" s="5" t="n">
        <v>0.060009618</v>
      </c>
      <c r="E6190" s="5"/>
      <c r="F6190" s="5"/>
      <c r="G6190" s="5" t="n">
        <v>848.6</v>
      </c>
      <c r="H6190" s="5" t="n">
        <v>0.99703481</v>
      </c>
      <c r="I6190" s="3"/>
      <c r="L6190" s="5" t="n">
        <v>848.6</v>
      </c>
      <c r="M6190" s="5" t="n">
        <v>0.083636926</v>
      </c>
      <c r="N6190" s="3"/>
      <c r="O6190" s="3"/>
      <c r="Q6190" s="5" t="n">
        <v>848.6</v>
      </c>
      <c r="R6190" s="5" t="n">
        <v>1.05817643</v>
      </c>
      <c r="S6190" s="3"/>
    </row>
    <row r="6191" customFormat="false" ht="13.5" hidden="false" customHeight="false" outlineLevel="0" collapsed="false">
      <c r="A6191" s="5"/>
      <c r="B6191" s="5"/>
      <c r="C6191" s="5" t="n">
        <v>818.7</v>
      </c>
      <c r="D6191" s="5" t="n">
        <v>0.059633265</v>
      </c>
      <c r="E6191" s="5"/>
      <c r="F6191" s="5"/>
      <c r="G6191" s="5" t="n">
        <v>848.7</v>
      </c>
      <c r="H6191" s="5" t="n">
        <v>0.991986818</v>
      </c>
      <c r="I6191" s="3"/>
      <c r="L6191" s="5" t="n">
        <v>848.7</v>
      </c>
      <c r="M6191" s="5" t="n">
        <v>0.083567406</v>
      </c>
      <c r="N6191" s="3"/>
      <c r="O6191" s="3"/>
      <c r="Q6191" s="5" t="n">
        <v>848.7</v>
      </c>
      <c r="R6191" s="5" t="n">
        <v>1.05702913</v>
      </c>
      <c r="S6191" s="3"/>
    </row>
    <row r="6192" customFormat="false" ht="13.5" hidden="false" customHeight="false" outlineLevel="0" collapsed="false">
      <c r="A6192" s="5"/>
      <c r="B6192" s="5"/>
      <c r="C6192" s="5" t="n">
        <v>818.8</v>
      </c>
      <c r="D6192" s="5" t="n">
        <v>0.060696234</v>
      </c>
      <c r="E6192" s="5"/>
      <c r="F6192" s="5"/>
      <c r="G6192" s="5" t="n">
        <v>848.8</v>
      </c>
      <c r="H6192" s="5" t="n">
        <v>0.996496066</v>
      </c>
      <c r="I6192" s="3"/>
      <c r="L6192" s="5" t="n">
        <v>848.8</v>
      </c>
      <c r="M6192" s="5" t="n">
        <v>0.083305844</v>
      </c>
      <c r="N6192" s="3"/>
      <c r="O6192" s="3"/>
      <c r="Q6192" s="5" t="n">
        <v>848.8</v>
      </c>
      <c r="R6192" s="5" t="n">
        <v>1.056279173</v>
      </c>
      <c r="S6192" s="3"/>
    </row>
    <row r="6193" customFormat="false" ht="13.5" hidden="false" customHeight="false" outlineLevel="0" collapsed="false">
      <c r="A6193" s="5"/>
      <c r="B6193" s="5"/>
      <c r="C6193" s="5" t="n">
        <v>818.9</v>
      </c>
      <c r="D6193" s="5" t="n">
        <v>0.065612357</v>
      </c>
      <c r="E6193" s="5"/>
      <c r="F6193" s="5"/>
      <c r="G6193" s="5" t="n">
        <v>848.9</v>
      </c>
      <c r="H6193" s="5" t="n">
        <v>1.014504354</v>
      </c>
      <c r="I6193" s="3"/>
      <c r="L6193" s="5" t="n">
        <v>848.9</v>
      </c>
      <c r="M6193" s="5" t="n">
        <v>0.083228538</v>
      </c>
      <c r="N6193" s="3"/>
      <c r="O6193" s="3"/>
      <c r="Q6193" s="5" t="n">
        <v>848.9</v>
      </c>
      <c r="R6193" s="5" t="n">
        <v>1.056170167</v>
      </c>
      <c r="S6193" s="3"/>
    </row>
    <row r="6194" customFormat="false" ht="13.5" hidden="false" customHeight="false" outlineLevel="0" collapsed="false">
      <c r="A6194" s="5"/>
      <c r="B6194" s="5"/>
      <c r="C6194" s="5" t="n">
        <v>819</v>
      </c>
      <c r="D6194" s="5" t="n">
        <v>0.065079036</v>
      </c>
      <c r="E6194" s="5"/>
      <c r="F6194" s="5"/>
      <c r="G6194" s="5" t="n">
        <v>849</v>
      </c>
      <c r="H6194" s="5" t="n">
        <v>1.054153724</v>
      </c>
      <c r="I6194" s="3"/>
      <c r="L6194" s="5" t="n">
        <v>849</v>
      </c>
      <c r="M6194" s="5" t="n">
        <v>0.083250202</v>
      </c>
      <c r="N6194" s="3"/>
      <c r="O6194" s="3"/>
      <c r="Q6194" s="5" t="n">
        <v>849</v>
      </c>
      <c r="R6194" s="5" t="n">
        <v>1.056611366</v>
      </c>
      <c r="S6194" s="3"/>
    </row>
    <row r="6195" customFormat="false" ht="13.5" hidden="false" customHeight="false" outlineLevel="0" collapsed="false">
      <c r="A6195" s="5"/>
      <c r="B6195" s="5"/>
      <c r="C6195" s="5" t="n">
        <v>819.1</v>
      </c>
      <c r="D6195" s="5" t="n">
        <v>0.064825065</v>
      </c>
      <c r="E6195" s="5"/>
      <c r="F6195" s="5"/>
      <c r="G6195" s="5" t="n">
        <v>849.1</v>
      </c>
      <c r="H6195" s="5" t="n">
        <v>1.0732904</v>
      </c>
      <c r="I6195" s="3"/>
      <c r="L6195" s="5" t="n">
        <v>849.1</v>
      </c>
      <c r="M6195" s="5" t="n">
        <v>0.083186916</v>
      </c>
      <c r="N6195" s="3"/>
      <c r="O6195" s="3"/>
      <c r="Q6195" s="5" t="n">
        <v>849.1</v>
      </c>
      <c r="R6195" s="5" t="n">
        <v>1.057652542</v>
      </c>
      <c r="S6195" s="3"/>
    </row>
    <row r="6196" customFormat="false" ht="13.5" hidden="false" customHeight="false" outlineLevel="0" collapsed="false">
      <c r="A6196" s="5"/>
      <c r="B6196" s="5"/>
      <c r="C6196" s="5" t="n">
        <v>819.2</v>
      </c>
      <c r="D6196" s="5" t="n">
        <v>0.062941361</v>
      </c>
      <c r="E6196" s="5"/>
      <c r="F6196" s="5"/>
      <c r="G6196" s="5" t="n">
        <v>849.2</v>
      </c>
      <c r="H6196" s="5" t="n">
        <v>1.070603168</v>
      </c>
      <c r="I6196" s="3"/>
      <c r="L6196" s="5" t="n">
        <v>849.2</v>
      </c>
      <c r="M6196" s="5" t="n">
        <v>0.082915868</v>
      </c>
      <c r="N6196" s="3"/>
      <c r="O6196" s="3"/>
      <c r="Q6196" s="5" t="n">
        <v>849.2</v>
      </c>
      <c r="R6196" s="5" t="n">
        <v>1.058015422</v>
      </c>
      <c r="S6196" s="3"/>
    </row>
    <row r="6197" customFormat="false" ht="13.5" hidden="false" customHeight="false" outlineLevel="0" collapsed="false">
      <c r="A6197" s="5"/>
      <c r="B6197" s="5"/>
      <c r="C6197" s="5" t="n">
        <v>819.3</v>
      </c>
      <c r="D6197" s="5" t="n">
        <v>0.061742355</v>
      </c>
      <c r="E6197" s="5"/>
      <c r="F6197" s="5"/>
      <c r="G6197" s="5" t="n">
        <v>849.3</v>
      </c>
      <c r="H6197" s="5" t="n">
        <v>1.05609281</v>
      </c>
      <c r="I6197" s="3"/>
      <c r="L6197" s="5" t="n">
        <v>849.3</v>
      </c>
      <c r="M6197" s="5" t="n">
        <v>0.082696768</v>
      </c>
      <c r="N6197" s="3"/>
      <c r="O6197" s="3"/>
      <c r="Q6197" s="5" t="n">
        <v>849.3</v>
      </c>
      <c r="R6197" s="5" t="n">
        <v>1.056716566</v>
      </c>
      <c r="S6197" s="3"/>
    </row>
    <row r="6198" customFormat="false" ht="13.5" hidden="false" customHeight="false" outlineLevel="0" collapsed="false">
      <c r="A6198" s="5"/>
      <c r="B6198" s="5"/>
      <c r="C6198" s="5" t="n">
        <v>819.4</v>
      </c>
      <c r="D6198" s="5" t="n">
        <v>0.059339692</v>
      </c>
      <c r="E6198" s="5"/>
      <c r="F6198" s="5"/>
      <c r="G6198" s="5" t="n">
        <v>849.4</v>
      </c>
      <c r="H6198" s="5" t="n">
        <v>1.064224804</v>
      </c>
      <c r="I6198" s="3"/>
      <c r="L6198" s="5" t="n">
        <v>849.4</v>
      </c>
      <c r="M6198" s="5" t="n">
        <v>0.082630128</v>
      </c>
      <c r="N6198" s="3"/>
      <c r="O6198" s="3"/>
      <c r="Q6198" s="5" t="n">
        <v>849.4</v>
      </c>
      <c r="R6198" s="5" t="n">
        <v>1.05388608</v>
      </c>
      <c r="S6198" s="3"/>
    </row>
    <row r="6199" customFormat="false" ht="13.5" hidden="false" customHeight="false" outlineLevel="0" collapsed="false">
      <c r="A6199" s="5"/>
      <c r="B6199" s="5"/>
      <c r="C6199" s="5" t="n">
        <v>819.5</v>
      </c>
      <c r="D6199" s="5" t="n">
        <v>0.059136927</v>
      </c>
      <c r="E6199" s="5"/>
      <c r="F6199" s="5"/>
      <c r="G6199" s="5" t="n">
        <v>849.5</v>
      </c>
      <c r="H6199" s="5" t="n">
        <v>1.095877784</v>
      </c>
      <c r="I6199" s="3"/>
      <c r="L6199" s="5" t="n">
        <v>849.5</v>
      </c>
      <c r="M6199" s="5" t="n">
        <v>0.082640312</v>
      </c>
      <c r="N6199" s="3"/>
      <c r="O6199" s="3"/>
      <c r="Q6199" s="5" t="n">
        <v>849.5</v>
      </c>
      <c r="R6199" s="5" t="n">
        <v>1.053009254</v>
      </c>
      <c r="S6199" s="3"/>
    </row>
    <row r="6200" customFormat="false" ht="13.5" hidden="false" customHeight="false" outlineLevel="0" collapsed="false">
      <c r="A6200" s="5"/>
      <c r="B6200" s="5"/>
      <c r="C6200" s="5" t="n">
        <v>819.6</v>
      </c>
      <c r="D6200" s="5" t="n">
        <v>0.064532059</v>
      </c>
      <c r="E6200" s="5"/>
      <c r="F6200" s="5"/>
      <c r="G6200" s="5" t="n">
        <v>849.6</v>
      </c>
      <c r="H6200" s="5" t="n">
        <v>1.121671386</v>
      </c>
      <c r="I6200" s="3"/>
      <c r="L6200" s="5" t="n">
        <v>849.6</v>
      </c>
      <c r="M6200" s="5" t="n">
        <v>0.082428006</v>
      </c>
      <c r="N6200" s="3"/>
      <c r="O6200" s="3"/>
      <c r="Q6200" s="5" t="n">
        <v>849.6</v>
      </c>
      <c r="R6200" s="5" t="n">
        <v>1.052850122</v>
      </c>
      <c r="S6200" s="3"/>
    </row>
    <row r="6201" customFormat="false" ht="13.5" hidden="false" customHeight="false" outlineLevel="0" collapsed="false">
      <c r="A6201" s="5"/>
      <c r="B6201" s="5"/>
      <c r="C6201" s="5" t="n">
        <v>819.7</v>
      </c>
      <c r="D6201" s="5" t="n">
        <v>0.068724409</v>
      </c>
      <c r="E6201" s="5"/>
      <c r="F6201" s="5"/>
      <c r="G6201" s="5" t="n">
        <v>849.7</v>
      </c>
      <c r="H6201" s="5" t="n">
        <v>1.136770366</v>
      </c>
      <c r="I6201" s="3"/>
      <c r="L6201" s="5" t="n">
        <v>849.7</v>
      </c>
      <c r="M6201" s="5" t="n">
        <v>0.082051462</v>
      </c>
      <c r="N6201" s="3"/>
      <c r="O6201" s="3"/>
      <c r="Q6201" s="5" t="n">
        <v>849.7</v>
      </c>
      <c r="R6201" s="5" t="n">
        <v>1.053279802</v>
      </c>
      <c r="S6201" s="3"/>
    </row>
    <row r="6202" customFormat="false" ht="13.5" hidden="false" customHeight="false" outlineLevel="0" collapsed="false">
      <c r="A6202" s="5"/>
      <c r="B6202" s="5"/>
      <c r="C6202" s="5" t="n">
        <v>819.8</v>
      </c>
      <c r="D6202" s="5" t="n">
        <v>0.071076055</v>
      </c>
      <c r="E6202" s="5"/>
      <c r="F6202" s="5"/>
      <c r="G6202" s="5" t="n">
        <v>849.8</v>
      </c>
      <c r="H6202" s="5" t="n">
        <v>1.125691768</v>
      </c>
      <c r="I6202" s="3"/>
      <c r="L6202" s="5" t="n">
        <v>849.8</v>
      </c>
      <c r="M6202" s="5" t="n">
        <v>0.081823304</v>
      </c>
      <c r="N6202" s="3"/>
      <c r="O6202" s="3"/>
      <c r="Q6202" s="5" t="n">
        <v>849.8</v>
      </c>
      <c r="R6202" s="5" t="n">
        <v>1.05294667</v>
      </c>
      <c r="S6202" s="3"/>
    </row>
    <row r="6203" customFormat="false" ht="13.5" hidden="false" customHeight="false" outlineLevel="0" collapsed="false">
      <c r="A6203" s="5"/>
      <c r="B6203" s="5"/>
      <c r="C6203" s="5" t="n">
        <v>819.9</v>
      </c>
      <c r="D6203" s="5" t="n">
        <v>0.072756633</v>
      </c>
      <c r="E6203" s="5"/>
      <c r="F6203" s="5"/>
      <c r="G6203" s="5" t="n">
        <v>849.9</v>
      </c>
      <c r="H6203" s="5" t="n">
        <v>1.123265</v>
      </c>
      <c r="I6203" s="3"/>
      <c r="L6203" s="5" t="n">
        <v>849.9</v>
      </c>
      <c r="M6203" s="5" t="n">
        <v>0.08175896</v>
      </c>
      <c r="N6203" s="3"/>
      <c r="O6203" s="3"/>
      <c r="Q6203" s="5" t="n">
        <v>849.9</v>
      </c>
      <c r="R6203" s="5" t="n">
        <v>1.050269491</v>
      </c>
      <c r="S6203" s="3"/>
    </row>
    <row r="6204" customFormat="false" ht="13.5" hidden="false" customHeight="false" outlineLevel="0" collapsed="false">
      <c r="A6204" s="5"/>
      <c r="B6204" s="5"/>
      <c r="C6204" s="5" t="n">
        <v>820</v>
      </c>
      <c r="D6204" s="5" t="n">
        <v>0.069241539</v>
      </c>
      <c r="E6204" s="5"/>
      <c r="F6204" s="5"/>
      <c r="G6204" s="5" t="n">
        <v>850</v>
      </c>
      <c r="H6204" s="5" t="n">
        <v>1.107564618</v>
      </c>
      <c r="I6204" s="3"/>
      <c r="L6204" s="5" t="n">
        <v>850</v>
      </c>
      <c r="M6204" s="5" t="n">
        <v>0.081814538</v>
      </c>
      <c r="N6204" s="3"/>
      <c r="O6204" s="3"/>
      <c r="Q6204" s="5" t="n">
        <v>850</v>
      </c>
      <c r="R6204" s="5" t="n">
        <v>1.047509894</v>
      </c>
      <c r="S6204" s="3"/>
    </row>
    <row r="6205" customFormat="false" ht="13.5" hidden="false" customHeight="false" outlineLevel="0" collapsed="false">
      <c r="A6205" s="5"/>
      <c r="B6205" s="5"/>
      <c r="C6205" s="5" t="n">
        <v>820.1</v>
      </c>
      <c r="D6205" s="5" t="n">
        <v>0.076223429</v>
      </c>
      <c r="E6205" s="5"/>
      <c r="F6205" s="5"/>
      <c r="G6205" s="5" t="n">
        <v>850.1</v>
      </c>
      <c r="H6205" s="5" t="n">
        <v>1.08617624</v>
      </c>
      <c r="I6205" s="3"/>
      <c r="L6205" s="5" t="n">
        <v>850.1</v>
      </c>
      <c r="M6205" s="5" t="n">
        <v>0.081669982</v>
      </c>
      <c r="N6205" s="3"/>
      <c r="O6205" s="3"/>
      <c r="Q6205" s="5" t="n">
        <v>850.1</v>
      </c>
      <c r="R6205" s="5" t="n">
        <v>1.045263125</v>
      </c>
      <c r="S6205" s="3"/>
    </row>
    <row r="6206" customFormat="false" ht="13.5" hidden="false" customHeight="false" outlineLevel="0" collapsed="false">
      <c r="A6206" s="5"/>
      <c r="B6206" s="5"/>
      <c r="C6206" s="5" t="n">
        <v>820.2</v>
      </c>
      <c r="D6206" s="5" t="n">
        <v>0.080769817</v>
      </c>
      <c r="E6206" s="5"/>
      <c r="F6206" s="5"/>
      <c r="G6206" s="5" t="n">
        <v>850.2</v>
      </c>
      <c r="H6206" s="5" t="n">
        <v>1.085442756</v>
      </c>
      <c r="I6206" s="3"/>
      <c r="L6206" s="5" t="n">
        <v>850.2</v>
      </c>
      <c r="M6206" s="5" t="n">
        <v>0.08154534</v>
      </c>
      <c r="N6206" s="3"/>
      <c r="O6206" s="3"/>
      <c r="Q6206" s="5" t="n">
        <v>850.2</v>
      </c>
      <c r="R6206" s="5" t="n">
        <v>1.043638397</v>
      </c>
      <c r="S6206" s="3"/>
    </row>
    <row r="6207" customFormat="false" ht="13.5" hidden="false" customHeight="false" outlineLevel="0" collapsed="false">
      <c r="A6207" s="5"/>
      <c r="B6207" s="5"/>
      <c r="C6207" s="5" t="n">
        <v>820.3</v>
      </c>
      <c r="D6207" s="5" t="n">
        <v>0.089373499</v>
      </c>
      <c r="E6207" s="5"/>
      <c r="F6207" s="5"/>
      <c r="G6207" s="5" t="n">
        <v>850.3</v>
      </c>
      <c r="H6207" s="5" t="n">
        <v>1.092759004</v>
      </c>
      <c r="I6207" s="3"/>
      <c r="L6207" s="5" t="n">
        <v>850.3</v>
      </c>
      <c r="M6207" s="5" t="n">
        <v>0.081576102</v>
      </c>
      <c r="N6207" s="3"/>
      <c r="O6207" s="3"/>
      <c r="Q6207" s="5" t="n">
        <v>850.3</v>
      </c>
      <c r="R6207" s="5" t="n">
        <v>1.041841582</v>
      </c>
      <c r="S6207" s="3"/>
    </row>
    <row r="6208" customFormat="false" ht="13.5" hidden="false" customHeight="false" outlineLevel="0" collapsed="false">
      <c r="A6208" s="5"/>
      <c r="B6208" s="5"/>
      <c r="C6208" s="5" t="n">
        <v>820.4</v>
      </c>
      <c r="D6208" s="5" t="n">
        <v>0.083220678</v>
      </c>
      <c r="E6208" s="5"/>
      <c r="F6208" s="5"/>
      <c r="G6208" s="5" t="n">
        <v>850.4</v>
      </c>
      <c r="H6208" s="5" t="n">
        <v>1.117455928</v>
      </c>
      <c r="I6208" s="3"/>
      <c r="L6208" s="5" t="n">
        <v>850.4</v>
      </c>
      <c r="M6208" s="5" t="n">
        <v>0.08162377</v>
      </c>
      <c r="N6208" s="3"/>
      <c r="O6208" s="3"/>
      <c r="Q6208" s="5" t="n">
        <v>850.4</v>
      </c>
      <c r="R6208" s="5" t="n">
        <v>1.041277538</v>
      </c>
      <c r="S6208" s="3"/>
    </row>
    <row r="6209" customFormat="false" ht="13.5" hidden="false" customHeight="false" outlineLevel="0" collapsed="false">
      <c r="A6209" s="5"/>
      <c r="B6209" s="5"/>
      <c r="C6209" s="5" t="n">
        <v>820.5</v>
      </c>
      <c r="D6209" s="5" t="n">
        <v>0.083837143</v>
      </c>
      <c r="E6209" s="5"/>
      <c r="F6209" s="5"/>
      <c r="G6209" s="5" t="n">
        <v>850.5</v>
      </c>
      <c r="H6209" s="5" t="n">
        <v>1.105013494</v>
      </c>
      <c r="I6209" s="3"/>
      <c r="L6209" s="5" t="n">
        <v>850.5</v>
      </c>
      <c r="M6209" s="5" t="n">
        <v>0.081621926</v>
      </c>
      <c r="N6209" s="3"/>
      <c r="O6209" s="3"/>
      <c r="Q6209" s="5" t="n">
        <v>850.5</v>
      </c>
      <c r="R6209" s="5" t="n">
        <v>1.041882446</v>
      </c>
      <c r="S6209" s="3"/>
    </row>
    <row r="6210" customFormat="false" ht="13.5" hidden="false" customHeight="false" outlineLevel="0" collapsed="false">
      <c r="A6210" s="5"/>
      <c r="B6210" s="5"/>
      <c r="C6210" s="5" t="n">
        <v>820.6</v>
      </c>
      <c r="D6210" s="5" t="n">
        <v>0.080296644</v>
      </c>
      <c r="E6210" s="5"/>
      <c r="F6210" s="5"/>
      <c r="G6210" s="5" t="n">
        <v>850.6</v>
      </c>
      <c r="H6210" s="5" t="n">
        <v>1.064086576</v>
      </c>
      <c r="I6210" s="3"/>
      <c r="L6210" s="5" t="n">
        <v>850.6</v>
      </c>
      <c r="M6210" s="5" t="n">
        <v>0.081606108</v>
      </c>
      <c r="N6210" s="3"/>
      <c r="O6210" s="3"/>
      <c r="Q6210" s="5" t="n">
        <v>850.6</v>
      </c>
      <c r="R6210" s="5" t="n">
        <v>1.042471402</v>
      </c>
      <c r="S6210" s="3"/>
    </row>
    <row r="6211" customFormat="false" ht="13.5" hidden="false" customHeight="false" outlineLevel="0" collapsed="false">
      <c r="A6211" s="5"/>
      <c r="B6211" s="5"/>
      <c r="C6211" s="5" t="n">
        <v>820.7</v>
      </c>
      <c r="D6211" s="5" t="n">
        <v>0.075718937</v>
      </c>
      <c r="E6211" s="5"/>
      <c r="F6211" s="5"/>
      <c r="G6211" s="5" t="n">
        <v>850.7</v>
      </c>
      <c r="H6211" s="5" t="n">
        <v>1.04350063</v>
      </c>
      <c r="I6211" s="3"/>
      <c r="L6211" s="5" t="n">
        <v>850.7</v>
      </c>
      <c r="M6211" s="5" t="n">
        <v>0.081593022</v>
      </c>
      <c r="N6211" s="3"/>
      <c r="O6211" s="3"/>
      <c r="Q6211" s="5" t="n">
        <v>850.7</v>
      </c>
      <c r="R6211" s="5" t="n">
        <v>1.041047926</v>
      </c>
      <c r="S6211" s="3"/>
    </row>
    <row r="6212" customFormat="false" ht="13.5" hidden="false" customHeight="false" outlineLevel="0" collapsed="false">
      <c r="A6212" s="5"/>
      <c r="B6212" s="5"/>
      <c r="C6212" s="5" t="n">
        <v>820.8</v>
      </c>
      <c r="D6212" s="5" t="n">
        <v>0.073780008</v>
      </c>
      <c r="E6212" s="5"/>
      <c r="F6212" s="5"/>
      <c r="G6212" s="5" t="n">
        <v>850.8</v>
      </c>
      <c r="H6212" s="5" t="n">
        <v>1.04577624</v>
      </c>
      <c r="I6212" s="3"/>
      <c r="L6212" s="5" t="n">
        <v>850.8</v>
      </c>
      <c r="M6212" s="5" t="n">
        <v>0.081745356</v>
      </c>
      <c r="N6212" s="3"/>
      <c r="O6212" s="3"/>
      <c r="Q6212" s="5" t="n">
        <v>850.8</v>
      </c>
      <c r="R6212" s="5" t="n">
        <v>1.039466419</v>
      </c>
      <c r="S6212" s="3"/>
    </row>
    <row r="6213" customFormat="false" ht="13.5" hidden="false" customHeight="false" outlineLevel="0" collapsed="false">
      <c r="A6213" s="5"/>
      <c r="B6213" s="5"/>
      <c r="C6213" s="5" t="n">
        <v>820.9</v>
      </c>
      <c r="D6213" s="5" t="n">
        <v>0.071957864</v>
      </c>
      <c r="E6213" s="5"/>
      <c r="F6213" s="5"/>
      <c r="G6213" s="5" t="n">
        <v>850.9</v>
      </c>
      <c r="H6213" s="5" t="n">
        <v>1.077252036</v>
      </c>
      <c r="I6213" s="3"/>
      <c r="L6213" s="5" t="n">
        <v>850.9</v>
      </c>
      <c r="M6213" s="5" t="n">
        <v>0.08180292</v>
      </c>
      <c r="N6213" s="3"/>
      <c r="O6213" s="3"/>
      <c r="Q6213" s="5" t="n">
        <v>850.9</v>
      </c>
      <c r="R6213" s="5" t="n">
        <v>1.038878642</v>
      </c>
      <c r="S6213" s="3"/>
    </row>
    <row r="6214" customFormat="false" ht="13.5" hidden="false" customHeight="false" outlineLevel="0" collapsed="false">
      <c r="A6214" s="5"/>
      <c r="B6214" s="5"/>
      <c r="C6214" s="5" t="n">
        <v>821</v>
      </c>
      <c r="D6214" s="5" t="n">
        <v>0.076713024</v>
      </c>
      <c r="E6214" s="5"/>
      <c r="F6214" s="5"/>
      <c r="G6214" s="5" t="n">
        <v>851</v>
      </c>
      <c r="H6214" s="5" t="n">
        <v>1.096280336</v>
      </c>
      <c r="I6214" s="3"/>
      <c r="L6214" s="5" t="n">
        <v>851</v>
      </c>
      <c r="M6214" s="5" t="n">
        <v>0.08191168</v>
      </c>
      <c r="N6214" s="3"/>
      <c r="O6214" s="3"/>
      <c r="Q6214" s="5" t="n">
        <v>851</v>
      </c>
      <c r="R6214" s="5" t="n">
        <v>1.041324674</v>
      </c>
      <c r="S6214" s="3"/>
    </row>
    <row r="6215" customFormat="false" ht="13.5" hidden="false" customHeight="false" outlineLevel="0" collapsed="false">
      <c r="A6215" s="5"/>
      <c r="B6215" s="5"/>
      <c r="C6215" s="5" t="n">
        <v>821.1</v>
      </c>
      <c r="D6215" s="5" t="n">
        <v>0.078772215</v>
      </c>
      <c r="E6215" s="5"/>
      <c r="F6215" s="5"/>
      <c r="G6215" s="5" t="n">
        <v>851.1</v>
      </c>
      <c r="H6215" s="5" t="n">
        <v>1.125975208</v>
      </c>
      <c r="I6215" s="3"/>
      <c r="L6215" s="5" t="n">
        <v>851.1</v>
      </c>
      <c r="M6215" s="5" t="n">
        <v>0.081911404</v>
      </c>
      <c r="N6215" s="3"/>
      <c r="O6215" s="3"/>
      <c r="Q6215" s="5" t="n">
        <v>851.1</v>
      </c>
      <c r="R6215" s="5" t="n">
        <v>1.042695074</v>
      </c>
      <c r="S6215" s="3"/>
    </row>
    <row r="6216" customFormat="false" ht="13.5" hidden="false" customHeight="false" outlineLevel="0" collapsed="false">
      <c r="A6216" s="5"/>
      <c r="B6216" s="5"/>
      <c r="C6216" s="5" t="n">
        <v>821.2</v>
      </c>
      <c r="D6216" s="5" t="n">
        <v>0.080551743</v>
      </c>
      <c r="E6216" s="5"/>
      <c r="F6216" s="5"/>
      <c r="G6216" s="5" t="n">
        <v>851.2</v>
      </c>
      <c r="H6216" s="5" t="n">
        <v>1.122111622</v>
      </c>
      <c r="I6216" s="3"/>
      <c r="L6216" s="5" t="n">
        <v>851.2</v>
      </c>
      <c r="M6216" s="5" t="n">
        <v>0.082002232</v>
      </c>
      <c r="N6216" s="3"/>
      <c r="O6216" s="3"/>
      <c r="Q6216" s="5" t="n">
        <v>851.2</v>
      </c>
      <c r="R6216" s="5" t="n">
        <v>1.041928162</v>
      </c>
      <c r="S6216" s="3"/>
    </row>
    <row r="6217" customFormat="false" ht="13.5" hidden="false" customHeight="false" outlineLevel="0" collapsed="false">
      <c r="A6217" s="5"/>
      <c r="B6217" s="5"/>
      <c r="C6217" s="5" t="n">
        <v>821.3</v>
      </c>
      <c r="D6217" s="5" t="n">
        <v>0.077993641</v>
      </c>
      <c r="E6217" s="5"/>
      <c r="F6217" s="5"/>
      <c r="G6217" s="5" t="n">
        <v>851.3</v>
      </c>
      <c r="H6217" s="5" t="n">
        <v>1.12884339</v>
      </c>
      <c r="I6217" s="3"/>
      <c r="L6217" s="5" t="n">
        <v>851.3</v>
      </c>
      <c r="M6217" s="5" t="n">
        <v>0.082194766</v>
      </c>
      <c r="N6217" s="3"/>
      <c r="O6217" s="3"/>
      <c r="Q6217" s="5" t="n">
        <v>851.3</v>
      </c>
      <c r="R6217" s="5" t="n">
        <v>1.040416543</v>
      </c>
      <c r="S6217" s="3"/>
    </row>
    <row r="6218" customFormat="false" ht="13.5" hidden="false" customHeight="false" outlineLevel="0" collapsed="false">
      <c r="A6218" s="5"/>
      <c r="B6218" s="5"/>
      <c r="C6218" s="5" t="n">
        <v>821.4</v>
      </c>
      <c r="D6218" s="5" t="n">
        <v>0.076033362</v>
      </c>
      <c r="E6218" s="5"/>
      <c r="F6218" s="5"/>
      <c r="G6218" s="5" t="n">
        <v>851.4</v>
      </c>
      <c r="H6218" s="5" t="n">
        <v>1.10998715</v>
      </c>
      <c r="I6218" s="3"/>
      <c r="L6218" s="5" t="n">
        <v>851.4</v>
      </c>
      <c r="M6218" s="5" t="n">
        <v>0.082441818</v>
      </c>
      <c r="N6218" s="3"/>
      <c r="O6218" s="3"/>
      <c r="Q6218" s="5" t="n">
        <v>851.4</v>
      </c>
      <c r="R6218" s="5" t="n">
        <v>1.038779129</v>
      </c>
      <c r="S6218" s="3"/>
    </row>
    <row r="6219" customFormat="false" ht="13.5" hidden="false" customHeight="false" outlineLevel="0" collapsed="false">
      <c r="A6219" s="5"/>
      <c r="B6219" s="5"/>
      <c r="C6219" s="5" t="n">
        <v>821.5</v>
      </c>
      <c r="D6219" s="5" t="n">
        <v>0.077238771</v>
      </c>
      <c r="E6219" s="5"/>
      <c r="F6219" s="5"/>
      <c r="G6219" s="5" t="n">
        <v>851.5</v>
      </c>
      <c r="H6219" s="5" t="n">
        <v>1.091571936</v>
      </c>
      <c r="I6219" s="3"/>
      <c r="L6219" s="5" t="n">
        <v>851.5</v>
      </c>
      <c r="M6219" s="5" t="n">
        <v>0.082622286</v>
      </c>
      <c r="N6219" s="3"/>
      <c r="O6219" s="3"/>
      <c r="Q6219" s="5" t="n">
        <v>851.5</v>
      </c>
      <c r="R6219" s="5" t="n">
        <v>1.038720826</v>
      </c>
      <c r="S6219" s="3"/>
    </row>
    <row r="6220" customFormat="false" ht="13.5" hidden="false" customHeight="false" outlineLevel="0" collapsed="false">
      <c r="A6220" s="5"/>
      <c r="B6220" s="5"/>
      <c r="C6220" s="5" t="n">
        <v>821.6</v>
      </c>
      <c r="D6220" s="5" t="n">
        <v>0.083511873</v>
      </c>
      <c r="E6220" s="5"/>
      <c r="F6220" s="5"/>
      <c r="G6220" s="5" t="n">
        <v>851.6</v>
      </c>
      <c r="H6220" s="5" t="n">
        <v>1.10324004</v>
      </c>
      <c r="I6220" s="3"/>
      <c r="L6220" s="5" t="n">
        <v>851.6</v>
      </c>
      <c r="M6220" s="5" t="n">
        <v>0.082715958</v>
      </c>
      <c r="N6220" s="3"/>
      <c r="O6220" s="3"/>
      <c r="Q6220" s="5" t="n">
        <v>851.6</v>
      </c>
      <c r="R6220" s="5" t="n">
        <v>1.038489442</v>
      </c>
      <c r="S6220" s="3"/>
    </row>
    <row r="6221" customFormat="false" ht="13.5" hidden="false" customHeight="false" outlineLevel="0" collapsed="false">
      <c r="A6221" s="5"/>
      <c r="B6221" s="5"/>
      <c r="C6221" s="5" t="n">
        <v>821.7</v>
      </c>
      <c r="D6221" s="5" t="n">
        <v>0.08809796</v>
      </c>
      <c r="E6221" s="5"/>
      <c r="F6221" s="5"/>
      <c r="G6221" s="5" t="n">
        <v>851.7</v>
      </c>
      <c r="H6221" s="5" t="n">
        <v>1.11747563</v>
      </c>
      <c r="I6221" s="3"/>
      <c r="L6221" s="5" t="n">
        <v>851.7</v>
      </c>
      <c r="M6221" s="5" t="n">
        <v>0.082990778</v>
      </c>
      <c r="N6221" s="3"/>
      <c r="O6221" s="3"/>
      <c r="Q6221" s="5" t="n">
        <v>851.7</v>
      </c>
      <c r="R6221" s="5" t="n">
        <v>1.038209208</v>
      </c>
      <c r="S6221" s="3"/>
    </row>
    <row r="6222" customFormat="false" ht="13.5" hidden="false" customHeight="false" outlineLevel="0" collapsed="false">
      <c r="A6222" s="5"/>
      <c r="B6222" s="5"/>
      <c r="C6222" s="5" t="n">
        <v>821.8</v>
      </c>
      <c r="D6222" s="5" t="n">
        <v>0.0973719</v>
      </c>
      <c r="E6222" s="5"/>
      <c r="F6222" s="5"/>
      <c r="G6222" s="5" t="n">
        <v>851.8</v>
      </c>
      <c r="H6222" s="5" t="n">
        <v>1.124208652</v>
      </c>
      <c r="I6222" s="3"/>
      <c r="L6222" s="5" t="n">
        <v>851.8</v>
      </c>
      <c r="M6222" s="5" t="n">
        <v>0.083283334</v>
      </c>
      <c r="N6222" s="3"/>
      <c r="O6222" s="3"/>
      <c r="Q6222" s="5" t="n">
        <v>851.8</v>
      </c>
      <c r="R6222" s="5" t="n">
        <v>1.03994083</v>
      </c>
      <c r="S6222" s="3"/>
    </row>
    <row r="6223" customFormat="false" ht="13.5" hidden="false" customHeight="false" outlineLevel="0" collapsed="false">
      <c r="A6223" s="5"/>
      <c r="B6223" s="5"/>
      <c r="C6223" s="5" t="n">
        <v>821.9</v>
      </c>
      <c r="D6223" s="5" t="n">
        <v>0.092900269</v>
      </c>
      <c r="E6223" s="5"/>
      <c r="F6223" s="5"/>
      <c r="G6223" s="5" t="n">
        <v>851.9</v>
      </c>
      <c r="H6223" s="5" t="n">
        <v>1.097776228</v>
      </c>
      <c r="I6223" s="3"/>
      <c r="L6223" s="5" t="n">
        <v>851.9</v>
      </c>
      <c r="M6223" s="5" t="n">
        <v>0.083385874</v>
      </c>
      <c r="N6223" s="3"/>
      <c r="O6223" s="3"/>
      <c r="Q6223" s="5" t="n">
        <v>851.9</v>
      </c>
      <c r="R6223" s="5" t="n">
        <v>1.041165919</v>
      </c>
      <c r="S6223" s="3"/>
    </row>
    <row r="6224" customFormat="false" ht="13.5" hidden="false" customHeight="false" outlineLevel="0" collapsed="false">
      <c r="A6224" s="5"/>
      <c r="B6224" s="5"/>
      <c r="C6224" s="5" t="n">
        <v>822</v>
      </c>
      <c r="D6224" s="5" t="n">
        <v>0.096364583</v>
      </c>
      <c r="E6224" s="5"/>
      <c r="F6224" s="5"/>
      <c r="G6224" s="5" t="n">
        <v>852</v>
      </c>
      <c r="H6224" s="5" t="n">
        <v>1.06316781</v>
      </c>
      <c r="I6224" s="3"/>
      <c r="L6224" s="5" t="n">
        <v>852</v>
      </c>
      <c r="M6224" s="5" t="n">
        <v>0.083423448</v>
      </c>
      <c r="N6224" s="3"/>
      <c r="O6224" s="3"/>
      <c r="Q6224" s="5" t="n">
        <v>852</v>
      </c>
      <c r="R6224" s="5" t="n">
        <v>1.040462575</v>
      </c>
      <c r="S6224" s="3"/>
    </row>
    <row r="6225" customFormat="false" ht="13.5" hidden="false" customHeight="false" outlineLevel="0" collapsed="false">
      <c r="A6225" s="5"/>
      <c r="B6225" s="5"/>
      <c r="C6225" s="5" t="n">
        <v>822.1</v>
      </c>
      <c r="D6225" s="5" t="n">
        <v>0.090833348</v>
      </c>
      <c r="E6225" s="5"/>
      <c r="F6225" s="5"/>
      <c r="G6225" s="5" t="n">
        <v>852.1</v>
      </c>
      <c r="H6225" s="5" t="n">
        <v>1.046835022</v>
      </c>
      <c r="I6225" s="3"/>
      <c r="L6225" s="5" t="n">
        <v>852.1</v>
      </c>
      <c r="M6225" s="5" t="n">
        <v>0.083574348</v>
      </c>
      <c r="N6225" s="3"/>
      <c r="O6225" s="3"/>
      <c r="Q6225" s="5" t="n">
        <v>852.1</v>
      </c>
      <c r="R6225" s="5" t="n">
        <v>1.038980362</v>
      </c>
      <c r="S6225" s="3"/>
    </row>
    <row r="6226" customFormat="false" ht="13.5" hidden="false" customHeight="false" outlineLevel="0" collapsed="false">
      <c r="A6226" s="5"/>
      <c r="B6226" s="5"/>
      <c r="C6226" s="5" t="n">
        <v>822.2</v>
      </c>
      <c r="D6226" s="5" t="n">
        <v>0.090661904</v>
      </c>
      <c r="E6226" s="5"/>
      <c r="F6226" s="5"/>
      <c r="G6226" s="5" t="n">
        <v>852.2</v>
      </c>
      <c r="H6226" s="5" t="n">
        <v>1.041165062</v>
      </c>
      <c r="I6226" s="3"/>
      <c r="L6226" s="5" t="n">
        <v>852.2</v>
      </c>
      <c r="M6226" s="5" t="n">
        <v>0.083669766</v>
      </c>
      <c r="N6226" s="3"/>
      <c r="O6226" s="3"/>
      <c r="Q6226" s="5" t="n">
        <v>852.2</v>
      </c>
      <c r="R6226" s="5" t="n">
        <v>1.037609957</v>
      </c>
      <c r="S6226" s="3"/>
    </row>
    <row r="6227" customFormat="false" ht="13.5" hidden="false" customHeight="false" outlineLevel="0" collapsed="false">
      <c r="A6227" s="5"/>
      <c r="B6227" s="5"/>
      <c r="C6227" s="5" t="n">
        <v>822.3</v>
      </c>
      <c r="D6227" s="5" t="n">
        <v>0.094982751</v>
      </c>
      <c r="E6227" s="5"/>
      <c r="F6227" s="5"/>
      <c r="G6227" s="5" t="n">
        <v>852.3</v>
      </c>
      <c r="H6227" s="5" t="n">
        <v>1.064461384</v>
      </c>
      <c r="I6227" s="3"/>
      <c r="L6227" s="5" t="n">
        <v>852.3</v>
      </c>
      <c r="M6227" s="5" t="n">
        <v>0.083401744</v>
      </c>
      <c r="N6227" s="3"/>
      <c r="O6227" s="3"/>
      <c r="Q6227" s="5" t="n">
        <v>852.3</v>
      </c>
      <c r="R6227" s="5" t="n">
        <v>1.03601129</v>
      </c>
      <c r="S6227" s="3"/>
    </row>
    <row r="6228" customFormat="false" ht="13.5" hidden="false" customHeight="false" outlineLevel="0" collapsed="false">
      <c r="A6228" s="5"/>
      <c r="B6228" s="5"/>
      <c r="C6228" s="5" t="n">
        <v>822.4</v>
      </c>
      <c r="D6228" s="5" t="n">
        <v>0.098517679</v>
      </c>
      <c r="E6228" s="5"/>
      <c r="F6228" s="5"/>
      <c r="G6228" s="5" t="n">
        <v>852.4</v>
      </c>
      <c r="H6228" s="5" t="n">
        <v>1.056598084</v>
      </c>
      <c r="I6228" s="3"/>
      <c r="L6228" s="5" t="n">
        <v>852.4</v>
      </c>
      <c r="M6228" s="5" t="n">
        <v>0.083263646</v>
      </c>
      <c r="N6228" s="3"/>
      <c r="O6228" s="3"/>
      <c r="Q6228" s="5" t="n">
        <v>852.4</v>
      </c>
      <c r="R6228" s="5" t="n">
        <v>1.036630255</v>
      </c>
      <c r="S6228" s="3"/>
    </row>
    <row r="6229" customFormat="false" ht="13.5" hidden="false" customHeight="false" outlineLevel="0" collapsed="false">
      <c r="A6229" s="5"/>
      <c r="B6229" s="5"/>
      <c r="C6229" s="5" t="n">
        <v>822.5</v>
      </c>
      <c r="D6229" s="5" t="n">
        <v>0.100367451</v>
      </c>
      <c r="E6229" s="5"/>
      <c r="F6229" s="5"/>
      <c r="G6229" s="5" t="n">
        <v>852.5</v>
      </c>
      <c r="H6229" s="5" t="n">
        <v>1.064366718</v>
      </c>
      <c r="I6229" s="3"/>
      <c r="L6229" s="5" t="n">
        <v>852.5</v>
      </c>
      <c r="M6229" s="5" t="n">
        <v>0.083249696</v>
      </c>
      <c r="N6229" s="3"/>
      <c r="O6229" s="3"/>
      <c r="Q6229" s="5" t="n">
        <v>852.5</v>
      </c>
      <c r="R6229" s="5" t="n">
        <v>1.038756624</v>
      </c>
      <c r="S6229" s="3"/>
    </row>
    <row r="6230" customFormat="false" ht="13.5" hidden="false" customHeight="false" outlineLevel="0" collapsed="false">
      <c r="A6230" s="5"/>
      <c r="B6230" s="5"/>
      <c r="C6230" s="5" t="n">
        <v>822.6</v>
      </c>
      <c r="D6230" s="5" t="n">
        <v>0.100310584</v>
      </c>
      <c r="E6230" s="5"/>
      <c r="F6230" s="5"/>
      <c r="G6230" s="5" t="n">
        <v>852.6</v>
      </c>
      <c r="H6230" s="5" t="n">
        <v>1.061858436</v>
      </c>
      <c r="I6230" s="3"/>
      <c r="L6230" s="5" t="n">
        <v>852.6</v>
      </c>
      <c r="M6230" s="5" t="n">
        <v>0.083375794</v>
      </c>
      <c r="N6230" s="3"/>
      <c r="O6230" s="3"/>
      <c r="Q6230" s="5" t="n">
        <v>852.6</v>
      </c>
      <c r="R6230" s="5" t="n">
        <v>1.038368837</v>
      </c>
      <c r="S6230" s="3"/>
    </row>
    <row r="6231" customFormat="false" ht="13.5" hidden="false" customHeight="false" outlineLevel="0" collapsed="false">
      <c r="A6231" s="5"/>
      <c r="B6231" s="5"/>
      <c r="C6231" s="5" t="n">
        <v>822.7</v>
      </c>
      <c r="D6231" s="5" t="n">
        <v>0.095823169</v>
      </c>
      <c r="E6231" s="5"/>
      <c r="F6231" s="5"/>
      <c r="G6231" s="5" t="n">
        <v>852.7</v>
      </c>
      <c r="H6231" s="5" t="n">
        <v>1.042429952</v>
      </c>
      <c r="I6231" s="3"/>
      <c r="L6231" s="5" t="n">
        <v>852.7</v>
      </c>
      <c r="M6231" s="5" t="n">
        <v>0.083442658</v>
      </c>
      <c r="N6231" s="3"/>
      <c r="O6231" s="3"/>
      <c r="Q6231" s="5" t="n">
        <v>852.7</v>
      </c>
      <c r="R6231" s="5" t="n">
        <v>1.035651094</v>
      </c>
      <c r="S6231" s="3"/>
    </row>
    <row r="6232" customFormat="false" ht="13.5" hidden="false" customHeight="false" outlineLevel="0" collapsed="false">
      <c r="A6232" s="5"/>
      <c r="B6232" s="5"/>
      <c r="C6232" s="5" t="n">
        <v>822.8</v>
      </c>
      <c r="D6232" s="5" t="n">
        <v>0.095675605</v>
      </c>
      <c r="E6232" s="5"/>
      <c r="F6232" s="5"/>
      <c r="G6232" s="5" t="n">
        <v>852.8</v>
      </c>
      <c r="H6232" s="5" t="n">
        <v>1.042243688</v>
      </c>
      <c r="I6232" s="3"/>
      <c r="L6232" s="5" t="n">
        <v>852.8</v>
      </c>
      <c r="M6232" s="5" t="n">
        <v>0.083369714</v>
      </c>
      <c r="N6232" s="3"/>
      <c r="O6232" s="3"/>
      <c r="Q6232" s="5" t="n">
        <v>852.8</v>
      </c>
      <c r="R6232" s="5" t="n">
        <v>1.033329674</v>
      </c>
      <c r="S6232" s="3"/>
    </row>
    <row r="6233" customFormat="false" ht="13.5" hidden="false" customHeight="false" outlineLevel="0" collapsed="false">
      <c r="A6233" s="5"/>
      <c r="B6233" s="5"/>
      <c r="C6233" s="5" t="n">
        <v>822.9</v>
      </c>
      <c r="D6233" s="5" t="n">
        <v>0.090542455</v>
      </c>
      <c r="E6233" s="5"/>
      <c r="F6233" s="5"/>
      <c r="G6233" s="5" t="n">
        <v>852.9</v>
      </c>
      <c r="H6233" s="5" t="n">
        <v>1.040002446</v>
      </c>
      <c r="I6233" s="3"/>
      <c r="L6233" s="5" t="n">
        <v>852.9</v>
      </c>
      <c r="M6233" s="5" t="n">
        <v>0.083277138</v>
      </c>
      <c r="N6233" s="3"/>
      <c r="O6233" s="3"/>
      <c r="Q6233" s="5" t="n">
        <v>852.9</v>
      </c>
      <c r="R6233" s="5" t="n">
        <v>1.031252412</v>
      </c>
      <c r="S6233" s="3"/>
    </row>
    <row r="6234" customFormat="false" ht="13.5" hidden="false" customHeight="false" outlineLevel="0" collapsed="false">
      <c r="A6234" s="5"/>
      <c r="B6234" s="5"/>
      <c r="C6234" s="5" t="n">
        <v>823</v>
      </c>
      <c r="D6234" s="5" t="n">
        <v>0.097109658</v>
      </c>
      <c r="E6234" s="5"/>
      <c r="F6234" s="5"/>
      <c r="G6234" s="5" t="n">
        <v>853</v>
      </c>
      <c r="H6234" s="5" t="n">
        <v>1.079223038</v>
      </c>
      <c r="I6234" s="3"/>
      <c r="L6234" s="5" t="n">
        <v>853</v>
      </c>
      <c r="M6234" s="5" t="n">
        <v>0.08330467</v>
      </c>
      <c r="N6234" s="3"/>
      <c r="O6234" s="3"/>
      <c r="Q6234" s="5" t="n">
        <v>853</v>
      </c>
      <c r="R6234" s="5" t="n">
        <v>1.028460257</v>
      </c>
      <c r="S6234" s="3"/>
    </row>
    <row r="6235" customFormat="false" ht="13.5" hidden="false" customHeight="false" outlineLevel="0" collapsed="false">
      <c r="A6235" s="5"/>
      <c r="B6235" s="5"/>
      <c r="C6235" s="5" t="n">
        <v>823.1</v>
      </c>
      <c r="D6235" s="5" t="n">
        <v>0.09334253</v>
      </c>
      <c r="E6235" s="5"/>
      <c r="F6235" s="5"/>
      <c r="G6235" s="5" t="n">
        <v>853.1</v>
      </c>
      <c r="H6235" s="5" t="n">
        <v>1.105531256</v>
      </c>
      <c r="I6235" s="3"/>
      <c r="L6235" s="5" t="n">
        <v>853.1</v>
      </c>
      <c r="M6235" s="5" t="n">
        <v>0.083475434</v>
      </c>
      <c r="N6235" s="3"/>
      <c r="O6235" s="3"/>
      <c r="Q6235" s="5" t="n">
        <v>853.1</v>
      </c>
      <c r="R6235" s="5" t="n">
        <v>1.027726558</v>
      </c>
      <c r="S6235" s="3"/>
    </row>
    <row r="6236" customFormat="false" ht="13.5" hidden="false" customHeight="false" outlineLevel="0" collapsed="false">
      <c r="A6236" s="5"/>
      <c r="B6236" s="5"/>
      <c r="C6236" s="5" t="n">
        <v>823.2</v>
      </c>
      <c r="D6236" s="5" t="n">
        <v>0.09410977</v>
      </c>
      <c r="E6236" s="5"/>
      <c r="F6236" s="5"/>
      <c r="G6236" s="5" t="n">
        <v>853.2</v>
      </c>
      <c r="H6236" s="5" t="n">
        <v>1.10437871</v>
      </c>
      <c r="I6236" s="3"/>
      <c r="L6236" s="5" t="n">
        <v>853.2</v>
      </c>
      <c r="M6236" s="5" t="n">
        <v>0.083629402</v>
      </c>
      <c r="N6236" s="3"/>
      <c r="O6236" s="3"/>
      <c r="Q6236" s="5" t="n">
        <v>853.2</v>
      </c>
      <c r="R6236" s="5" t="n">
        <v>1.026810881</v>
      </c>
      <c r="S6236" s="3"/>
    </row>
    <row r="6237" customFormat="false" ht="13.5" hidden="false" customHeight="false" outlineLevel="0" collapsed="false">
      <c r="A6237" s="5"/>
      <c r="B6237" s="5"/>
      <c r="C6237" s="5" t="n">
        <v>823.3</v>
      </c>
      <c r="D6237" s="5" t="n">
        <v>0.090968498</v>
      </c>
      <c r="E6237" s="5"/>
      <c r="F6237" s="5"/>
      <c r="G6237" s="5" t="n">
        <v>853.3</v>
      </c>
      <c r="H6237" s="5" t="n">
        <v>1.084223726</v>
      </c>
      <c r="I6237" s="3"/>
      <c r="L6237" s="5" t="n">
        <v>853.3</v>
      </c>
      <c r="M6237" s="5" t="n">
        <v>0.08386214</v>
      </c>
      <c r="N6237" s="3"/>
      <c r="O6237" s="3"/>
      <c r="Q6237" s="5" t="n">
        <v>853.3</v>
      </c>
      <c r="R6237" s="5" t="n">
        <v>1.026866602</v>
      </c>
      <c r="S6237" s="3"/>
    </row>
    <row r="6238" customFormat="false" ht="13.5" hidden="false" customHeight="false" outlineLevel="0" collapsed="false">
      <c r="A6238" s="5"/>
      <c r="B6238" s="5"/>
      <c r="C6238" s="5" t="n">
        <v>823.4</v>
      </c>
      <c r="D6238" s="5" t="n">
        <v>0.084652633</v>
      </c>
      <c r="E6238" s="5"/>
      <c r="F6238" s="5"/>
      <c r="G6238" s="5" t="n">
        <v>853.4</v>
      </c>
      <c r="H6238" s="5" t="n">
        <v>1.0557614</v>
      </c>
      <c r="I6238" s="3"/>
      <c r="L6238" s="5" t="n">
        <v>853.4</v>
      </c>
      <c r="M6238" s="5" t="n">
        <v>0.084038574</v>
      </c>
      <c r="N6238" s="3"/>
      <c r="O6238" s="3"/>
      <c r="Q6238" s="5" t="n">
        <v>853.4</v>
      </c>
      <c r="R6238" s="5" t="n">
        <v>1.025675244</v>
      </c>
      <c r="S6238" s="3"/>
    </row>
    <row r="6239" customFormat="false" ht="13.5" hidden="false" customHeight="false" outlineLevel="0" collapsed="false">
      <c r="A6239" s="5"/>
      <c r="B6239" s="5"/>
      <c r="C6239" s="5" t="n">
        <v>823.5</v>
      </c>
      <c r="D6239" s="5" t="n">
        <v>0.085969161</v>
      </c>
      <c r="E6239" s="5"/>
      <c r="F6239" s="5"/>
      <c r="G6239" s="5" t="n">
        <v>853.5</v>
      </c>
      <c r="H6239" s="5" t="n">
        <v>1.053812836</v>
      </c>
      <c r="I6239" s="3"/>
      <c r="L6239" s="5" t="n">
        <v>853.5</v>
      </c>
      <c r="M6239" s="5" t="n">
        <v>0.084245688</v>
      </c>
      <c r="N6239" s="3"/>
      <c r="O6239" s="3"/>
      <c r="Q6239" s="5" t="n">
        <v>853.5</v>
      </c>
      <c r="R6239" s="5" t="n">
        <v>1.023389789</v>
      </c>
      <c r="S6239" s="3"/>
    </row>
    <row r="6240" customFormat="false" ht="13.5" hidden="false" customHeight="false" outlineLevel="0" collapsed="false">
      <c r="A6240" s="5"/>
      <c r="B6240" s="5"/>
      <c r="C6240" s="5" t="n">
        <v>823.6</v>
      </c>
      <c r="D6240" s="5" t="n">
        <v>0.086512863</v>
      </c>
      <c r="E6240" s="5"/>
      <c r="F6240" s="5"/>
      <c r="G6240" s="5" t="n">
        <v>853.6</v>
      </c>
      <c r="H6240" s="5" t="n">
        <v>1.067196136</v>
      </c>
      <c r="I6240" s="3"/>
      <c r="L6240" s="5" t="n">
        <v>853.6</v>
      </c>
      <c r="M6240" s="5" t="n">
        <v>0.084377012</v>
      </c>
      <c r="N6240" s="3"/>
      <c r="O6240" s="3"/>
      <c r="Q6240" s="5" t="n">
        <v>853.6</v>
      </c>
      <c r="R6240" s="5" t="n">
        <v>1.020935117</v>
      </c>
      <c r="S6240" s="3"/>
    </row>
    <row r="6241" customFormat="false" ht="13.5" hidden="false" customHeight="false" outlineLevel="0" collapsed="false">
      <c r="A6241" s="5"/>
      <c r="B6241" s="5"/>
      <c r="C6241" s="5" t="n">
        <v>823.7</v>
      </c>
      <c r="D6241" s="5" t="n">
        <v>0.094411719</v>
      </c>
      <c r="E6241" s="5"/>
      <c r="F6241" s="5"/>
      <c r="G6241" s="5" t="n">
        <v>853.7</v>
      </c>
      <c r="H6241" s="5" t="n">
        <v>1.086085278</v>
      </c>
      <c r="I6241" s="3"/>
      <c r="L6241" s="5" t="n">
        <v>853.7</v>
      </c>
      <c r="M6241" s="5" t="n">
        <v>0.084317064</v>
      </c>
      <c r="N6241" s="3"/>
      <c r="O6241" s="3"/>
      <c r="Q6241" s="5" t="n">
        <v>853.7</v>
      </c>
      <c r="R6241" s="5" t="n">
        <v>1.019377937</v>
      </c>
      <c r="S6241" s="3"/>
    </row>
    <row r="6242" customFormat="false" ht="13.5" hidden="false" customHeight="false" outlineLevel="0" collapsed="false">
      <c r="A6242" s="5"/>
      <c r="B6242" s="5"/>
      <c r="C6242" s="5" t="n">
        <v>823.8</v>
      </c>
      <c r="D6242" s="5" t="n">
        <v>0.092270648</v>
      </c>
      <c r="E6242" s="5"/>
      <c r="F6242" s="5"/>
      <c r="G6242" s="5" t="n">
        <v>853.8</v>
      </c>
      <c r="H6242" s="5" t="n">
        <v>1.096051622</v>
      </c>
      <c r="I6242" s="3"/>
      <c r="L6242" s="5" t="n">
        <v>853.8</v>
      </c>
      <c r="M6242" s="5" t="n">
        <v>0.084192002</v>
      </c>
      <c r="N6242" s="3"/>
      <c r="O6242" s="3"/>
      <c r="Q6242" s="5" t="n">
        <v>853.8</v>
      </c>
      <c r="R6242" s="5" t="n">
        <v>1.020136843</v>
      </c>
      <c r="S6242" s="3"/>
    </row>
    <row r="6243" customFormat="false" ht="13.5" hidden="false" customHeight="false" outlineLevel="0" collapsed="false">
      <c r="A6243" s="5"/>
      <c r="B6243" s="5"/>
      <c r="C6243" s="5" t="n">
        <v>823.9</v>
      </c>
      <c r="D6243" s="5" t="n">
        <v>0.091325105</v>
      </c>
      <c r="E6243" s="5"/>
      <c r="F6243" s="5"/>
      <c r="G6243" s="5" t="n">
        <v>853.9</v>
      </c>
      <c r="H6243" s="5" t="n">
        <v>1.100723798</v>
      </c>
      <c r="I6243" s="3"/>
      <c r="L6243" s="5" t="n">
        <v>853.9</v>
      </c>
      <c r="M6243" s="5" t="n">
        <v>0.084208928</v>
      </c>
      <c r="N6243" s="3"/>
      <c r="O6243" s="3"/>
      <c r="Q6243" s="5" t="n">
        <v>853.9</v>
      </c>
      <c r="R6243" s="5" t="n">
        <v>1.020543775</v>
      </c>
      <c r="S6243" s="3"/>
    </row>
    <row r="6244" customFormat="false" ht="13.5" hidden="false" customHeight="false" outlineLevel="0" collapsed="false">
      <c r="A6244" s="5"/>
      <c r="B6244" s="5"/>
      <c r="C6244" s="5" t="n">
        <v>824</v>
      </c>
      <c r="D6244" s="5" t="n">
        <v>0.089828687</v>
      </c>
      <c r="E6244" s="5"/>
      <c r="F6244" s="5"/>
      <c r="G6244" s="5" t="n">
        <v>854</v>
      </c>
      <c r="H6244" s="5" t="n">
        <v>1.099404606</v>
      </c>
      <c r="I6244" s="3"/>
      <c r="L6244" s="5" t="n">
        <v>854</v>
      </c>
      <c r="M6244" s="5" t="n">
        <v>0.084417308</v>
      </c>
      <c r="N6244" s="3"/>
      <c r="O6244" s="3"/>
      <c r="Q6244" s="5" t="n">
        <v>854</v>
      </c>
      <c r="R6244" s="5" t="n">
        <v>1.019662284</v>
      </c>
      <c r="S6244" s="3"/>
    </row>
    <row r="6245" customFormat="false" ht="13.5" hidden="false" customHeight="false" outlineLevel="0" collapsed="false">
      <c r="A6245" s="5"/>
      <c r="B6245" s="5"/>
      <c r="C6245" s="5" t="n">
        <v>824.1</v>
      </c>
      <c r="D6245" s="5" t="n">
        <v>0.087356336</v>
      </c>
      <c r="E6245" s="5"/>
      <c r="F6245" s="5"/>
      <c r="G6245" s="5" t="n">
        <v>854.1</v>
      </c>
      <c r="H6245" s="5" t="n">
        <v>1.077556992</v>
      </c>
      <c r="I6245" s="3"/>
      <c r="L6245" s="5" t="n">
        <v>854.1</v>
      </c>
      <c r="M6245" s="5" t="n">
        <v>0.084531392</v>
      </c>
      <c r="N6245" s="3"/>
      <c r="O6245" s="3"/>
      <c r="Q6245" s="5" t="n">
        <v>854.1</v>
      </c>
      <c r="R6245" s="5" t="n">
        <v>1.018243003</v>
      </c>
      <c r="S6245" s="3"/>
    </row>
    <row r="6246" customFormat="false" ht="13.5" hidden="false" customHeight="false" outlineLevel="0" collapsed="false">
      <c r="A6246" s="5"/>
      <c r="B6246" s="5"/>
      <c r="C6246" s="5" t="n">
        <v>824.2</v>
      </c>
      <c r="D6246" s="5" t="n">
        <v>0.089663514</v>
      </c>
      <c r="E6246" s="5"/>
      <c r="F6246" s="5"/>
      <c r="G6246" s="5" t="n">
        <v>854.2</v>
      </c>
      <c r="H6246" s="5" t="n">
        <v>1.060768448</v>
      </c>
      <c r="I6246" s="3"/>
      <c r="L6246" s="5" t="n">
        <v>854.2</v>
      </c>
      <c r="M6246" s="5" t="n">
        <v>0.084527864</v>
      </c>
      <c r="N6246" s="3"/>
      <c r="O6246" s="3"/>
      <c r="Q6246" s="5" t="n">
        <v>854.2</v>
      </c>
      <c r="R6246" s="5" t="n">
        <v>1.016487756</v>
      </c>
      <c r="S6246" s="3"/>
    </row>
    <row r="6247" customFormat="false" ht="13.5" hidden="false" customHeight="false" outlineLevel="0" collapsed="false">
      <c r="A6247" s="5"/>
      <c r="B6247" s="5"/>
      <c r="C6247" s="5" t="n">
        <v>824.3</v>
      </c>
      <c r="D6247" s="5" t="n">
        <v>0.089008624</v>
      </c>
      <c r="E6247" s="5"/>
      <c r="F6247" s="5"/>
      <c r="G6247" s="5" t="n">
        <v>854.3</v>
      </c>
      <c r="H6247" s="5" t="n">
        <v>1.060679788</v>
      </c>
      <c r="I6247" s="3"/>
      <c r="L6247" s="5" t="n">
        <v>854.3</v>
      </c>
      <c r="M6247" s="5" t="n">
        <v>0.084341824</v>
      </c>
      <c r="N6247" s="3"/>
      <c r="O6247" s="3"/>
      <c r="Q6247" s="5" t="n">
        <v>854.3</v>
      </c>
      <c r="R6247" s="5" t="n">
        <v>1.015171999</v>
      </c>
      <c r="S6247" s="3"/>
    </row>
    <row r="6248" customFormat="false" ht="13.5" hidden="false" customHeight="false" outlineLevel="0" collapsed="false">
      <c r="A6248" s="5"/>
      <c r="B6248" s="5"/>
      <c r="C6248" s="5" t="n">
        <v>824.4</v>
      </c>
      <c r="D6248" s="5" t="n">
        <v>0.096913029</v>
      </c>
      <c r="E6248" s="5"/>
      <c r="F6248" s="5"/>
      <c r="G6248" s="5" t="n">
        <v>854.4</v>
      </c>
      <c r="H6248" s="5" t="n">
        <v>1.0843756</v>
      </c>
      <c r="I6248" s="3"/>
      <c r="L6248" s="5" t="n">
        <v>854.4</v>
      </c>
      <c r="M6248" s="5" t="n">
        <v>0.084395928</v>
      </c>
      <c r="N6248" s="3"/>
      <c r="O6248" s="3"/>
      <c r="Q6248" s="5" t="n">
        <v>854.4</v>
      </c>
      <c r="R6248" s="5" t="n">
        <v>1.014299635</v>
      </c>
      <c r="S6248" s="3"/>
    </row>
    <row r="6249" customFormat="false" ht="13.5" hidden="false" customHeight="false" outlineLevel="0" collapsed="false">
      <c r="A6249" s="5"/>
      <c r="B6249" s="5"/>
      <c r="C6249" s="5" t="n">
        <v>824.5</v>
      </c>
      <c r="D6249" s="5" t="n">
        <v>0.096754493</v>
      </c>
      <c r="E6249" s="5"/>
      <c r="F6249" s="5"/>
      <c r="G6249" s="5" t="n">
        <v>854.5</v>
      </c>
      <c r="H6249" s="5" t="n">
        <v>1.086788496</v>
      </c>
      <c r="I6249" s="3"/>
      <c r="L6249" s="5" t="n">
        <v>854.5</v>
      </c>
      <c r="M6249" s="5" t="n">
        <v>0.084442256</v>
      </c>
      <c r="N6249" s="3"/>
      <c r="O6249" s="3"/>
      <c r="Q6249" s="5" t="n">
        <v>854.5</v>
      </c>
      <c r="R6249" s="5" t="n">
        <v>1.013621729</v>
      </c>
      <c r="S6249" s="3"/>
    </row>
    <row r="6250" customFormat="false" ht="13.5" hidden="false" customHeight="false" outlineLevel="0" collapsed="false">
      <c r="A6250" s="5"/>
      <c r="B6250" s="5"/>
      <c r="C6250" s="5" t="n">
        <v>824.6</v>
      </c>
      <c r="D6250" s="5" t="n">
        <v>0.099257657</v>
      </c>
      <c r="E6250" s="5"/>
      <c r="F6250" s="5"/>
      <c r="G6250" s="5" t="n">
        <v>854.6</v>
      </c>
      <c r="H6250" s="5" t="n">
        <v>1.080804928</v>
      </c>
      <c r="I6250" s="3"/>
      <c r="L6250" s="5" t="n">
        <v>854.6</v>
      </c>
      <c r="M6250" s="5" t="n">
        <v>0.08443473</v>
      </c>
      <c r="N6250" s="3"/>
      <c r="O6250" s="3"/>
      <c r="Q6250" s="5" t="n">
        <v>854.6</v>
      </c>
      <c r="R6250" s="5" t="n">
        <v>1.014207526</v>
      </c>
      <c r="S6250" s="3"/>
    </row>
    <row r="6251" customFormat="false" ht="13.5" hidden="false" customHeight="false" outlineLevel="0" collapsed="false">
      <c r="A6251" s="5"/>
      <c r="B6251" s="5"/>
      <c r="C6251" s="5" t="n">
        <v>824.7</v>
      </c>
      <c r="D6251" s="5" t="n">
        <v>0.094855326</v>
      </c>
      <c r="E6251" s="5"/>
      <c r="F6251" s="5"/>
      <c r="G6251" s="5" t="n">
        <v>854.7</v>
      </c>
      <c r="H6251" s="5" t="n">
        <v>1.055208446</v>
      </c>
      <c r="I6251" s="3"/>
      <c r="L6251" s="5" t="n">
        <v>854.7</v>
      </c>
      <c r="M6251" s="5" t="n">
        <v>0.08440951</v>
      </c>
      <c r="N6251" s="3"/>
      <c r="O6251" s="3"/>
      <c r="Q6251" s="5" t="n">
        <v>854.7</v>
      </c>
      <c r="R6251" s="5" t="n">
        <v>1.013784977</v>
      </c>
      <c r="S6251" s="3"/>
    </row>
    <row r="6252" customFormat="false" ht="13.5" hidden="false" customHeight="false" outlineLevel="0" collapsed="false">
      <c r="A6252" s="5"/>
      <c r="B6252" s="5"/>
      <c r="C6252" s="5" t="n">
        <v>824.8</v>
      </c>
      <c r="D6252" s="5" t="n">
        <v>0.09472137</v>
      </c>
      <c r="E6252" s="5"/>
      <c r="F6252" s="5"/>
      <c r="G6252" s="5" t="n">
        <v>854.8</v>
      </c>
      <c r="H6252" s="5" t="n">
        <v>1.041743814</v>
      </c>
      <c r="I6252" s="3"/>
      <c r="L6252" s="5" t="n">
        <v>854.8</v>
      </c>
      <c r="M6252" s="5" t="n">
        <v>0.084358936</v>
      </c>
      <c r="N6252" s="3"/>
      <c r="O6252" s="3"/>
      <c r="Q6252" s="5" t="n">
        <v>854.8</v>
      </c>
      <c r="R6252" s="5" t="n">
        <v>1.012334438</v>
      </c>
      <c r="S6252" s="3"/>
    </row>
    <row r="6253" customFormat="false" ht="13.5" hidden="false" customHeight="false" outlineLevel="0" collapsed="false">
      <c r="A6253" s="5"/>
      <c r="B6253" s="5"/>
      <c r="C6253" s="5" t="n">
        <v>824.9</v>
      </c>
      <c r="D6253" s="5" t="n">
        <v>0.095648169</v>
      </c>
      <c r="E6253" s="5"/>
      <c r="F6253" s="5"/>
      <c r="G6253" s="5" t="n">
        <v>854.9</v>
      </c>
      <c r="H6253" s="5" t="n">
        <v>1.058491526</v>
      </c>
      <c r="I6253" s="3"/>
      <c r="L6253" s="5" t="n">
        <v>854.9</v>
      </c>
      <c r="M6253" s="5" t="n">
        <v>0.084487838</v>
      </c>
      <c r="N6253" s="3"/>
      <c r="O6253" s="3"/>
      <c r="Q6253" s="5" t="n">
        <v>854.9</v>
      </c>
      <c r="R6253" s="5" t="n">
        <v>1.00980311</v>
      </c>
      <c r="S6253" s="3"/>
    </row>
    <row r="6254" customFormat="false" ht="13.5" hidden="false" customHeight="false" outlineLevel="0" collapsed="false">
      <c r="A6254" s="5"/>
      <c r="B6254" s="5"/>
      <c r="C6254" s="5" t="n">
        <v>825</v>
      </c>
      <c r="D6254" s="5" t="n">
        <v>0.094545796</v>
      </c>
      <c r="E6254" s="5"/>
      <c r="F6254" s="5"/>
      <c r="G6254" s="5" t="n">
        <v>855</v>
      </c>
      <c r="H6254" s="5" t="n">
        <v>1.082978614</v>
      </c>
      <c r="I6254" s="3"/>
      <c r="L6254" s="5" t="n">
        <v>855</v>
      </c>
      <c r="M6254" s="5" t="n">
        <v>0.084517348</v>
      </c>
      <c r="N6254" s="3"/>
      <c r="O6254" s="3"/>
      <c r="Q6254" s="5" t="n">
        <v>855</v>
      </c>
      <c r="R6254" s="5" t="n">
        <v>1.007531575</v>
      </c>
      <c r="S6254" s="3"/>
    </row>
    <row r="6255" customFormat="false" ht="13.5" hidden="false" customHeight="false" outlineLevel="0" collapsed="false">
      <c r="A6255" s="5"/>
      <c r="B6255" s="5"/>
      <c r="C6255" s="5" t="n">
        <v>825.1</v>
      </c>
      <c r="D6255" s="5" t="n">
        <v>0.097852196</v>
      </c>
      <c r="E6255" s="5"/>
      <c r="F6255" s="5"/>
      <c r="G6255" s="5" t="n">
        <v>855.1</v>
      </c>
      <c r="H6255" s="5" t="n">
        <v>1.11178475</v>
      </c>
      <c r="I6255" s="3"/>
      <c r="L6255" s="5" t="n">
        <v>855.1</v>
      </c>
      <c r="M6255" s="5" t="n">
        <v>0.084394164</v>
      </c>
      <c r="N6255" s="3"/>
      <c r="O6255" s="3"/>
      <c r="Q6255" s="5" t="n">
        <v>855.1</v>
      </c>
      <c r="R6255" s="5" t="n">
        <v>1.007735287</v>
      </c>
      <c r="S6255" s="3"/>
    </row>
    <row r="6256" customFormat="false" ht="13.5" hidden="false" customHeight="false" outlineLevel="0" collapsed="false">
      <c r="A6256" s="5"/>
      <c r="B6256" s="5"/>
      <c r="C6256" s="5" t="n">
        <v>825.2</v>
      </c>
      <c r="D6256" s="5" t="n">
        <v>0.097425837</v>
      </c>
      <c r="E6256" s="5"/>
      <c r="F6256" s="5"/>
      <c r="G6256" s="5" t="n">
        <v>855.2</v>
      </c>
      <c r="H6256" s="5" t="n">
        <v>1.13292517</v>
      </c>
      <c r="I6256" s="3"/>
      <c r="L6256" s="5" t="n">
        <v>855.2</v>
      </c>
      <c r="M6256" s="5" t="n">
        <v>0.084339744</v>
      </c>
      <c r="N6256" s="3"/>
      <c r="O6256" s="3"/>
      <c r="Q6256" s="5" t="n">
        <v>855.2</v>
      </c>
      <c r="R6256" s="5" t="n">
        <v>1.008714677</v>
      </c>
      <c r="S6256" s="3"/>
    </row>
    <row r="6257" customFormat="false" ht="13.5" hidden="false" customHeight="false" outlineLevel="0" collapsed="false">
      <c r="A6257" s="5"/>
      <c r="B6257" s="5"/>
      <c r="C6257" s="5" t="n">
        <v>825.3</v>
      </c>
      <c r="D6257" s="5" t="n">
        <v>0.098658258</v>
      </c>
      <c r="E6257" s="5"/>
      <c r="F6257" s="5"/>
      <c r="G6257" s="5" t="n">
        <v>855.3</v>
      </c>
      <c r="H6257" s="5" t="n">
        <v>1.143254356</v>
      </c>
      <c r="I6257" s="3"/>
      <c r="L6257" s="5" t="n">
        <v>855.3</v>
      </c>
      <c r="M6257" s="5" t="n">
        <v>0.084200984</v>
      </c>
      <c r="N6257" s="3"/>
      <c r="O6257" s="3"/>
      <c r="Q6257" s="5" t="n">
        <v>855.3</v>
      </c>
      <c r="R6257" s="5" t="n">
        <v>1.007355269</v>
      </c>
      <c r="S6257" s="3"/>
    </row>
    <row r="6258" customFormat="false" ht="13.5" hidden="false" customHeight="false" outlineLevel="0" collapsed="false">
      <c r="A6258" s="5"/>
      <c r="B6258" s="5"/>
      <c r="C6258" s="5" t="n">
        <v>825.4</v>
      </c>
      <c r="D6258" s="5" t="n">
        <v>0.099891866</v>
      </c>
      <c r="E6258" s="5"/>
      <c r="F6258" s="5"/>
      <c r="G6258" s="5" t="n">
        <v>855.4</v>
      </c>
      <c r="H6258" s="5" t="n">
        <v>1.143622782</v>
      </c>
      <c r="I6258" s="3"/>
      <c r="L6258" s="5" t="n">
        <v>855.4</v>
      </c>
      <c r="M6258" s="5" t="n">
        <v>0.084313988</v>
      </c>
      <c r="N6258" s="3"/>
      <c r="O6258" s="3"/>
      <c r="Q6258" s="5" t="n">
        <v>855.4</v>
      </c>
      <c r="R6258" s="5" t="n">
        <v>1.005981238</v>
      </c>
      <c r="S6258" s="3"/>
    </row>
    <row r="6259" customFormat="false" ht="13.5" hidden="false" customHeight="false" outlineLevel="0" collapsed="false">
      <c r="A6259" s="5"/>
      <c r="B6259" s="5"/>
      <c r="C6259" s="5" t="n">
        <v>825.5</v>
      </c>
      <c r="D6259" s="5" t="n">
        <v>0.093749248</v>
      </c>
      <c r="E6259" s="5"/>
      <c r="F6259" s="5"/>
      <c r="G6259" s="5" t="n">
        <v>855.5</v>
      </c>
      <c r="H6259" s="5" t="n">
        <v>1.138803706</v>
      </c>
      <c r="I6259" s="3"/>
      <c r="L6259" s="5" t="n">
        <v>855.5</v>
      </c>
      <c r="M6259" s="5" t="n">
        <v>0.084367616</v>
      </c>
      <c r="N6259" s="3"/>
      <c r="O6259" s="3"/>
      <c r="Q6259" s="5" t="n">
        <v>855.5</v>
      </c>
      <c r="R6259" s="5" t="n">
        <v>1.00529809</v>
      </c>
      <c r="S6259" s="3"/>
    </row>
    <row r="6260" customFormat="false" ht="13.5" hidden="false" customHeight="false" outlineLevel="0" collapsed="false">
      <c r="A6260" s="5"/>
      <c r="B6260" s="5"/>
      <c r="C6260" s="5" t="n">
        <v>825.6</v>
      </c>
      <c r="D6260" s="5" t="n">
        <v>0.094561185</v>
      </c>
      <c r="E6260" s="5"/>
      <c r="F6260" s="5"/>
      <c r="G6260" s="5" t="n">
        <v>855.6</v>
      </c>
      <c r="H6260" s="5" t="n">
        <v>1.148670366</v>
      </c>
      <c r="I6260" s="3"/>
      <c r="L6260" s="5" t="n">
        <v>855.6</v>
      </c>
      <c r="M6260" s="5" t="n">
        <v>0.084295842</v>
      </c>
      <c r="N6260" s="3"/>
      <c r="O6260" s="3"/>
      <c r="Q6260" s="5" t="n">
        <v>855.6</v>
      </c>
      <c r="R6260" s="5" t="n">
        <v>1.006926538</v>
      </c>
      <c r="S6260" s="3"/>
    </row>
    <row r="6261" customFormat="false" ht="13.5" hidden="false" customHeight="false" outlineLevel="0" collapsed="false">
      <c r="A6261" s="5"/>
      <c r="B6261" s="5"/>
      <c r="C6261" s="5" t="n">
        <v>825.7</v>
      </c>
      <c r="D6261" s="5" t="n">
        <v>0.089278146</v>
      </c>
      <c r="E6261" s="5"/>
      <c r="F6261" s="5"/>
      <c r="G6261" s="5" t="n">
        <v>855.7</v>
      </c>
      <c r="H6261" s="5" t="n">
        <v>1.1624433</v>
      </c>
      <c r="I6261" s="3"/>
      <c r="L6261" s="5" t="n">
        <v>855.7</v>
      </c>
      <c r="M6261" s="5" t="n">
        <v>0.084380908</v>
      </c>
      <c r="N6261" s="3"/>
      <c r="O6261" s="3"/>
      <c r="Q6261" s="5" t="n">
        <v>855.7</v>
      </c>
      <c r="R6261" s="5" t="n">
        <v>1.010047603</v>
      </c>
      <c r="S6261" s="3"/>
    </row>
    <row r="6262" customFormat="false" ht="13.5" hidden="false" customHeight="false" outlineLevel="0" collapsed="false">
      <c r="A6262" s="5"/>
      <c r="B6262" s="5"/>
      <c r="C6262" s="5" t="n">
        <v>825.8</v>
      </c>
      <c r="D6262" s="5" t="n">
        <v>0.094083388</v>
      </c>
      <c r="E6262" s="5"/>
      <c r="F6262" s="5"/>
      <c r="G6262" s="5" t="n">
        <v>855.8</v>
      </c>
      <c r="H6262" s="5" t="n">
        <v>1.204055092</v>
      </c>
      <c r="I6262" s="3"/>
      <c r="L6262" s="5" t="n">
        <v>855.8</v>
      </c>
      <c r="M6262" s="5" t="n">
        <v>0.084273766</v>
      </c>
      <c r="N6262" s="3"/>
      <c r="O6262" s="3"/>
      <c r="Q6262" s="5" t="n">
        <v>855.8</v>
      </c>
      <c r="R6262" s="5" t="n">
        <v>1.011761503</v>
      </c>
      <c r="S6262" s="3"/>
    </row>
    <row r="6263" customFormat="false" ht="13.5" hidden="false" customHeight="false" outlineLevel="0" collapsed="false">
      <c r="A6263" s="5"/>
      <c r="B6263" s="5"/>
      <c r="C6263" s="5" t="n">
        <v>825.9</v>
      </c>
      <c r="D6263" s="5" t="n">
        <v>0.090368043</v>
      </c>
      <c r="E6263" s="5"/>
      <c r="F6263" s="5"/>
      <c r="G6263" s="5" t="n">
        <v>855.9</v>
      </c>
      <c r="H6263" s="5" t="n">
        <v>1.21265396</v>
      </c>
      <c r="I6263" s="3"/>
      <c r="L6263" s="5" t="n">
        <v>855.9</v>
      </c>
      <c r="M6263" s="5" t="n">
        <v>0.084294618</v>
      </c>
      <c r="N6263" s="3"/>
      <c r="O6263" s="3"/>
      <c r="Q6263" s="5" t="n">
        <v>855.9</v>
      </c>
      <c r="R6263" s="5" t="n">
        <v>1.014868445</v>
      </c>
      <c r="S6263" s="3"/>
    </row>
    <row r="6264" customFormat="false" ht="13.5" hidden="false" customHeight="false" outlineLevel="0" collapsed="false">
      <c r="A6264" s="5"/>
      <c r="B6264" s="5"/>
      <c r="C6264" s="5" t="n">
        <v>826</v>
      </c>
      <c r="D6264" s="5" t="n">
        <v>0.092160919</v>
      </c>
      <c r="E6264" s="5"/>
      <c r="F6264" s="5"/>
      <c r="G6264" s="5" t="n">
        <v>856</v>
      </c>
      <c r="H6264" s="5" t="n">
        <v>1.201806956</v>
      </c>
      <c r="I6264" s="3"/>
      <c r="L6264" s="5" t="n">
        <v>856</v>
      </c>
      <c r="M6264" s="5" t="n">
        <v>0.084297672</v>
      </c>
      <c r="N6264" s="3"/>
      <c r="O6264" s="3"/>
      <c r="Q6264" s="5" t="n">
        <v>856</v>
      </c>
      <c r="R6264" s="5" t="n">
        <v>1.018665845</v>
      </c>
      <c r="S6264" s="3"/>
    </row>
    <row r="6265" customFormat="false" ht="13.5" hidden="false" customHeight="false" outlineLevel="0" collapsed="false">
      <c r="A6265" s="5"/>
      <c r="B6265" s="5"/>
      <c r="C6265" s="5" t="n">
        <v>826.1</v>
      </c>
      <c r="D6265" s="5" t="n">
        <v>0.087807891</v>
      </c>
      <c r="E6265" s="5"/>
      <c r="F6265" s="5"/>
      <c r="G6265" s="5" t="n">
        <v>856.1</v>
      </c>
      <c r="H6265" s="5" t="n">
        <v>1.164478612</v>
      </c>
      <c r="I6265" s="3"/>
      <c r="L6265" s="5" t="n">
        <v>856.1</v>
      </c>
      <c r="M6265" s="5" t="n">
        <v>0.08406931</v>
      </c>
      <c r="N6265" s="3"/>
      <c r="O6265" s="3"/>
      <c r="Q6265" s="5" t="n">
        <v>856.1</v>
      </c>
      <c r="R6265" s="5" t="n">
        <v>1.021163347</v>
      </c>
      <c r="S6265" s="3"/>
    </row>
    <row r="6266" customFormat="false" ht="13.5" hidden="false" customHeight="false" outlineLevel="0" collapsed="false">
      <c r="A6266" s="5"/>
      <c r="B6266" s="5"/>
      <c r="C6266" s="5" t="n">
        <v>826.2</v>
      </c>
      <c r="D6266" s="5" t="n">
        <v>0.08421079</v>
      </c>
      <c r="E6266" s="5"/>
      <c r="F6266" s="5"/>
      <c r="G6266" s="5" t="n">
        <v>856.2</v>
      </c>
      <c r="H6266" s="5" t="n">
        <v>1.136486898</v>
      </c>
      <c r="I6266" s="3"/>
      <c r="L6266" s="5" t="n">
        <v>856.2</v>
      </c>
      <c r="M6266" s="5" t="n">
        <v>0.084165248</v>
      </c>
      <c r="N6266" s="3"/>
      <c r="O6266" s="3"/>
      <c r="Q6266" s="5" t="n">
        <v>856.2</v>
      </c>
      <c r="R6266" s="5" t="n">
        <v>1.022850931</v>
      </c>
      <c r="S6266" s="3"/>
    </row>
    <row r="6267" customFormat="false" ht="13.5" hidden="false" customHeight="false" outlineLevel="0" collapsed="false">
      <c r="A6267" s="5"/>
      <c r="B6267" s="5"/>
      <c r="C6267" s="5" t="n">
        <v>826.3</v>
      </c>
      <c r="D6267" s="5" t="n">
        <v>0.085878945</v>
      </c>
      <c r="E6267" s="5"/>
      <c r="F6267" s="5"/>
      <c r="G6267" s="5" t="n">
        <v>856.3</v>
      </c>
      <c r="H6267" s="5" t="n">
        <v>1.128647506</v>
      </c>
      <c r="I6267" s="3"/>
      <c r="L6267" s="5" t="n">
        <v>856.3</v>
      </c>
      <c r="M6267" s="5" t="n">
        <v>0.0840922</v>
      </c>
      <c r="N6267" s="3"/>
      <c r="O6267" s="3"/>
      <c r="Q6267" s="5" t="n">
        <v>856.3</v>
      </c>
      <c r="R6267" s="5" t="n">
        <v>1.024886628</v>
      </c>
      <c r="S6267" s="3"/>
    </row>
    <row r="6268" customFormat="false" ht="13.5" hidden="false" customHeight="false" outlineLevel="0" collapsed="false">
      <c r="A6268" s="5"/>
      <c r="B6268" s="5"/>
      <c r="C6268" s="5" t="n">
        <v>826.4</v>
      </c>
      <c r="D6268" s="5" t="n">
        <v>0.088029484</v>
      </c>
      <c r="E6268" s="5"/>
      <c r="F6268" s="5"/>
      <c r="G6268" s="5" t="n">
        <v>856.4</v>
      </c>
      <c r="H6268" s="5" t="n">
        <v>1.13507057</v>
      </c>
      <c r="I6268" s="3"/>
      <c r="L6268" s="5" t="n">
        <v>856.4</v>
      </c>
      <c r="M6268" s="5" t="n">
        <v>0.083807204</v>
      </c>
      <c r="N6268" s="3"/>
      <c r="O6268" s="3"/>
      <c r="Q6268" s="5" t="n">
        <v>856.4</v>
      </c>
      <c r="R6268" s="5" t="n">
        <v>1.027445484</v>
      </c>
      <c r="S6268" s="3"/>
    </row>
    <row r="6269" customFormat="false" ht="13.5" hidden="false" customHeight="false" outlineLevel="0" collapsed="false">
      <c r="A6269" s="5"/>
      <c r="B6269" s="5"/>
      <c r="C6269" s="5" t="n">
        <v>826.5</v>
      </c>
      <c r="D6269" s="5" t="n">
        <v>0.091848027</v>
      </c>
      <c r="E6269" s="5"/>
      <c r="F6269" s="5"/>
      <c r="G6269" s="5" t="n">
        <v>856.5</v>
      </c>
      <c r="H6269" s="5" t="n">
        <v>1.149646698</v>
      </c>
      <c r="I6269" s="3"/>
      <c r="L6269" s="5" t="n">
        <v>856.5</v>
      </c>
      <c r="M6269" s="5" t="n">
        <v>0.083542882</v>
      </c>
      <c r="N6269" s="3"/>
      <c r="O6269" s="3"/>
      <c r="Q6269" s="5" t="n">
        <v>856.5</v>
      </c>
      <c r="R6269" s="5" t="n">
        <v>1.031560819</v>
      </c>
      <c r="S6269" s="3"/>
    </row>
    <row r="6270" customFormat="false" ht="13.5" hidden="false" customHeight="false" outlineLevel="0" collapsed="false">
      <c r="A6270" s="5"/>
      <c r="B6270" s="5"/>
      <c r="C6270" s="5" t="n">
        <v>826.6</v>
      </c>
      <c r="D6270" s="5" t="n">
        <v>0.0940264</v>
      </c>
      <c r="E6270" s="5"/>
      <c r="F6270" s="5"/>
      <c r="G6270" s="5" t="n">
        <v>856.6</v>
      </c>
      <c r="H6270" s="5" t="n">
        <v>1.144647138</v>
      </c>
      <c r="I6270" s="3"/>
      <c r="L6270" s="5" t="n">
        <v>856.6</v>
      </c>
      <c r="M6270" s="5" t="n">
        <v>0.083355776</v>
      </c>
      <c r="N6270" s="3"/>
      <c r="O6270" s="3"/>
      <c r="Q6270" s="5" t="n">
        <v>856.6</v>
      </c>
      <c r="R6270" s="5" t="n">
        <v>1.035359736</v>
      </c>
      <c r="S6270" s="3"/>
    </row>
    <row r="6271" customFormat="false" ht="13.5" hidden="false" customHeight="false" outlineLevel="0" collapsed="false">
      <c r="A6271" s="5"/>
      <c r="B6271" s="5"/>
      <c r="C6271" s="5" t="n">
        <v>826.7</v>
      </c>
      <c r="D6271" s="5" t="n">
        <v>0.093276913</v>
      </c>
      <c r="E6271" s="5"/>
      <c r="F6271" s="5"/>
      <c r="G6271" s="5" t="n">
        <v>856.7</v>
      </c>
      <c r="H6271" s="5" t="n">
        <v>1.144553812</v>
      </c>
      <c r="I6271" s="3"/>
      <c r="L6271" s="5" t="n">
        <v>856.7</v>
      </c>
      <c r="M6271" s="5" t="n">
        <v>0.083247314</v>
      </c>
      <c r="N6271" s="3"/>
      <c r="O6271" s="3"/>
      <c r="Q6271" s="5" t="n">
        <v>856.7</v>
      </c>
      <c r="R6271" s="5" t="n">
        <v>1.035481894</v>
      </c>
      <c r="S6271" s="3"/>
    </row>
    <row r="6272" customFormat="false" ht="13.5" hidden="false" customHeight="false" outlineLevel="0" collapsed="false">
      <c r="A6272" s="5"/>
      <c r="B6272" s="5"/>
      <c r="C6272" s="5" t="n">
        <v>826.8</v>
      </c>
      <c r="D6272" s="5" t="n">
        <v>0.09069934</v>
      </c>
      <c r="E6272" s="5"/>
      <c r="F6272" s="5"/>
      <c r="G6272" s="5" t="n">
        <v>856.8</v>
      </c>
      <c r="H6272" s="5" t="n">
        <v>1.137325182</v>
      </c>
      <c r="I6272" s="3"/>
      <c r="L6272" s="5" t="n">
        <v>856.8</v>
      </c>
      <c r="M6272" s="5" t="n">
        <v>0.083292844</v>
      </c>
      <c r="N6272" s="3"/>
      <c r="O6272" s="3"/>
      <c r="Q6272" s="5" t="n">
        <v>856.8</v>
      </c>
      <c r="R6272" s="5" t="n">
        <v>1.034345134</v>
      </c>
      <c r="S6272" s="3"/>
    </row>
    <row r="6273" customFormat="false" ht="13.5" hidden="false" customHeight="false" outlineLevel="0" collapsed="false">
      <c r="A6273" s="5"/>
      <c r="B6273" s="5"/>
      <c r="C6273" s="5" t="n">
        <v>826.9</v>
      </c>
      <c r="D6273" s="5" t="n">
        <v>0.08478006</v>
      </c>
      <c r="E6273" s="5"/>
      <c r="F6273" s="5"/>
      <c r="G6273" s="5" t="n">
        <v>856.9</v>
      </c>
      <c r="H6273" s="5" t="n">
        <v>1.103113226</v>
      </c>
      <c r="I6273" s="3"/>
      <c r="L6273" s="5" t="n">
        <v>856.9</v>
      </c>
      <c r="M6273" s="5" t="n">
        <v>0.083331324</v>
      </c>
      <c r="N6273" s="3"/>
      <c r="O6273" s="3"/>
      <c r="Q6273" s="5" t="n">
        <v>856.9</v>
      </c>
      <c r="R6273" s="5" t="n">
        <v>1.033755041</v>
      </c>
      <c r="S6273" s="3"/>
    </row>
    <row r="6274" customFormat="false" ht="13.5" hidden="false" customHeight="false" outlineLevel="0" collapsed="false">
      <c r="A6274" s="5"/>
      <c r="B6274" s="5"/>
      <c r="C6274" s="5" t="n">
        <v>827</v>
      </c>
      <c r="D6274" s="5" t="n">
        <v>0.086830451</v>
      </c>
      <c r="E6274" s="5"/>
      <c r="F6274" s="5"/>
      <c r="G6274" s="5" t="n">
        <v>857</v>
      </c>
      <c r="H6274" s="5" t="n">
        <v>1.101216048</v>
      </c>
      <c r="I6274" s="3"/>
      <c r="L6274" s="5" t="n">
        <v>857</v>
      </c>
      <c r="M6274" s="5" t="n">
        <v>0.083235606</v>
      </c>
      <c r="N6274" s="3"/>
      <c r="O6274" s="3"/>
      <c r="Q6274" s="5" t="n">
        <v>857</v>
      </c>
      <c r="R6274" s="5" t="n">
        <v>1.033048538</v>
      </c>
      <c r="S6274" s="3"/>
    </row>
    <row r="6275" customFormat="false" ht="13.5" hidden="false" customHeight="false" outlineLevel="0" collapsed="false">
      <c r="A6275" s="5"/>
      <c r="B6275" s="5"/>
      <c r="C6275" s="5" t="n">
        <v>827.1</v>
      </c>
      <c r="D6275" s="5" t="n">
        <v>0.085638555</v>
      </c>
      <c r="E6275" s="5"/>
      <c r="F6275" s="5"/>
      <c r="G6275" s="5" t="n">
        <v>857.1</v>
      </c>
      <c r="H6275" s="5" t="n">
        <v>1.096419298</v>
      </c>
      <c r="I6275" s="3"/>
      <c r="L6275" s="5" t="n">
        <v>857.1</v>
      </c>
      <c r="M6275" s="5" t="n">
        <v>0.083070442</v>
      </c>
      <c r="N6275" s="3"/>
      <c r="O6275" s="3"/>
      <c r="Q6275" s="5" t="n">
        <v>857.1</v>
      </c>
      <c r="R6275" s="5" t="n">
        <v>1.031982182</v>
      </c>
      <c r="S6275" s="3"/>
    </row>
    <row r="6276" customFormat="false" ht="13.5" hidden="false" customHeight="false" outlineLevel="0" collapsed="false">
      <c r="A6276" s="5"/>
      <c r="B6276" s="5"/>
      <c r="C6276" s="5" t="n">
        <v>827.2</v>
      </c>
      <c r="D6276" s="5" t="n">
        <v>0.089099761</v>
      </c>
      <c r="E6276" s="5"/>
      <c r="F6276" s="5"/>
      <c r="G6276" s="5" t="n">
        <v>857.2</v>
      </c>
      <c r="H6276" s="5" t="n">
        <v>1.136626384</v>
      </c>
      <c r="I6276" s="3"/>
      <c r="L6276" s="5" t="n">
        <v>857.2</v>
      </c>
      <c r="M6276" s="5" t="n">
        <v>0.082947048</v>
      </c>
      <c r="N6276" s="3"/>
      <c r="O6276" s="3"/>
      <c r="Q6276" s="5" t="n">
        <v>857.2</v>
      </c>
      <c r="R6276" s="5" t="n">
        <v>1.031729285</v>
      </c>
      <c r="S6276" s="3"/>
    </row>
    <row r="6277" customFormat="false" ht="13.5" hidden="false" customHeight="false" outlineLevel="0" collapsed="false">
      <c r="A6277" s="5"/>
      <c r="B6277" s="5"/>
      <c r="C6277" s="5" t="n">
        <v>827.3</v>
      </c>
      <c r="D6277" s="5" t="n">
        <v>0.089497466</v>
      </c>
      <c r="E6277" s="5"/>
      <c r="F6277" s="5"/>
      <c r="G6277" s="5" t="n">
        <v>857.3</v>
      </c>
      <c r="H6277" s="5" t="n">
        <v>1.145318452</v>
      </c>
      <c r="I6277" s="3"/>
      <c r="L6277" s="5" t="n">
        <v>857.3</v>
      </c>
      <c r="M6277" s="5" t="n">
        <v>0.082757734</v>
      </c>
      <c r="N6277" s="3"/>
      <c r="O6277" s="3"/>
      <c r="Q6277" s="5" t="n">
        <v>857.3</v>
      </c>
      <c r="R6277" s="5" t="n">
        <v>1.033296778</v>
      </c>
      <c r="S6277" s="3"/>
    </row>
    <row r="6278" customFormat="false" ht="13.5" hidden="false" customHeight="false" outlineLevel="0" collapsed="false">
      <c r="A6278" s="5"/>
      <c r="B6278" s="5"/>
      <c r="C6278" s="5" t="n">
        <v>827.4</v>
      </c>
      <c r="D6278" s="5" t="n">
        <v>0.08813873</v>
      </c>
      <c r="E6278" s="5"/>
      <c r="F6278" s="5"/>
      <c r="G6278" s="5" t="n">
        <v>857.4</v>
      </c>
      <c r="H6278" s="5" t="n">
        <v>1.138720016</v>
      </c>
      <c r="I6278" s="3"/>
      <c r="L6278" s="5" t="n">
        <v>857.4</v>
      </c>
      <c r="M6278" s="5" t="n">
        <v>0.082695444</v>
      </c>
      <c r="N6278" s="3"/>
      <c r="O6278" s="3"/>
      <c r="Q6278" s="5" t="n">
        <v>857.4</v>
      </c>
      <c r="R6278" s="5" t="n">
        <v>1.034832989</v>
      </c>
      <c r="S6278" s="3"/>
    </row>
    <row r="6279" customFormat="false" ht="13.5" hidden="false" customHeight="false" outlineLevel="0" collapsed="false">
      <c r="A6279" s="5"/>
      <c r="B6279" s="5"/>
      <c r="C6279" s="5" t="n">
        <v>827.5</v>
      </c>
      <c r="D6279" s="5" t="n">
        <v>0.086492373</v>
      </c>
      <c r="E6279" s="5"/>
      <c r="F6279" s="5"/>
      <c r="G6279" s="5" t="n">
        <v>857.5</v>
      </c>
      <c r="H6279" s="5" t="n">
        <v>1.118238048</v>
      </c>
      <c r="I6279" s="3"/>
      <c r="L6279" s="5" t="n">
        <v>857.5</v>
      </c>
      <c r="M6279" s="5" t="n">
        <v>0.082727616</v>
      </c>
      <c r="N6279" s="3"/>
      <c r="O6279" s="3"/>
      <c r="Q6279" s="5" t="n">
        <v>857.5</v>
      </c>
      <c r="R6279" s="5" t="n">
        <v>1.035101275</v>
      </c>
      <c r="S6279" s="3"/>
    </row>
    <row r="6280" customFormat="false" ht="13.5" hidden="false" customHeight="false" outlineLevel="0" collapsed="false">
      <c r="A6280" s="5"/>
      <c r="B6280" s="5"/>
      <c r="C6280" s="5" t="n">
        <v>827.6</v>
      </c>
      <c r="D6280" s="5" t="n">
        <v>0.086309637</v>
      </c>
      <c r="E6280" s="5"/>
      <c r="F6280" s="5"/>
      <c r="G6280" s="5" t="n">
        <v>857.6</v>
      </c>
      <c r="H6280" s="5" t="n">
        <v>1.10754937</v>
      </c>
      <c r="I6280" s="3"/>
      <c r="L6280" s="5" t="n">
        <v>857.6</v>
      </c>
      <c r="M6280" s="5" t="n">
        <v>0.082860888</v>
      </c>
      <c r="N6280" s="3"/>
      <c r="O6280" s="3"/>
      <c r="Q6280" s="5" t="n">
        <v>857.6</v>
      </c>
      <c r="R6280" s="5" t="n">
        <v>1.034557466</v>
      </c>
      <c r="S6280" s="3"/>
    </row>
    <row r="6281" customFormat="false" ht="13.5" hidden="false" customHeight="false" outlineLevel="0" collapsed="false">
      <c r="A6281" s="5"/>
      <c r="B6281" s="5"/>
      <c r="C6281" s="5" t="n">
        <v>827.7</v>
      </c>
      <c r="D6281" s="5" t="n">
        <v>0.089586072</v>
      </c>
      <c r="E6281" s="5"/>
      <c r="F6281" s="5"/>
      <c r="G6281" s="5" t="n">
        <v>857.7</v>
      </c>
      <c r="H6281" s="5" t="n">
        <v>1.11022555</v>
      </c>
      <c r="I6281" s="3"/>
      <c r="L6281" s="5" t="n">
        <v>857.7</v>
      </c>
      <c r="M6281" s="5" t="n">
        <v>0.082932756</v>
      </c>
      <c r="N6281" s="3"/>
      <c r="O6281" s="3"/>
      <c r="Q6281" s="5" t="n">
        <v>857.7</v>
      </c>
      <c r="R6281" s="5" t="n">
        <v>1.033444073</v>
      </c>
      <c r="S6281" s="3"/>
    </row>
    <row r="6282" customFormat="false" ht="13.5" hidden="false" customHeight="false" outlineLevel="0" collapsed="false">
      <c r="A6282" s="5"/>
      <c r="B6282" s="5"/>
      <c r="C6282" s="5" t="n">
        <v>827.8</v>
      </c>
      <c r="D6282" s="5" t="n">
        <v>0.091722996</v>
      </c>
      <c r="E6282" s="5"/>
      <c r="F6282" s="5"/>
      <c r="G6282" s="5" t="n">
        <v>857.8</v>
      </c>
      <c r="H6282" s="5" t="n">
        <v>1.11153575</v>
      </c>
      <c r="I6282" s="3"/>
      <c r="L6282" s="5" t="n">
        <v>857.8</v>
      </c>
      <c r="M6282" s="5" t="n">
        <v>0.083013928</v>
      </c>
      <c r="N6282" s="3"/>
      <c r="O6282" s="3"/>
      <c r="Q6282" s="5" t="n">
        <v>857.8</v>
      </c>
      <c r="R6282" s="5" t="n">
        <v>1.034118154</v>
      </c>
      <c r="S6282" s="3"/>
    </row>
    <row r="6283" customFormat="false" ht="13.5" hidden="false" customHeight="false" outlineLevel="0" collapsed="false">
      <c r="A6283" s="5"/>
      <c r="B6283" s="5"/>
      <c r="C6283" s="5" t="n">
        <v>827.9</v>
      </c>
      <c r="D6283" s="5" t="n">
        <v>0.095053968</v>
      </c>
      <c r="E6283" s="5"/>
      <c r="F6283" s="5"/>
      <c r="G6283" s="5" t="n">
        <v>857.9</v>
      </c>
      <c r="H6283" s="5" t="n">
        <v>1.114639662</v>
      </c>
      <c r="I6283" s="3"/>
      <c r="L6283" s="5" t="n">
        <v>857.9</v>
      </c>
      <c r="M6283" s="5" t="n">
        <v>0.08289301</v>
      </c>
      <c r="N6283" s="3"/>
      <c r="O6283" s="3"/>
      <c r="Q6283" s="5" t="n">
        <v>857.9</v>
      </c>
      <c r="R6283" s="5" t="n">
        <v>1.035356371</v>
      </c>
      <c r="S6283" s="3"/>
    </row>
    <row r="6284" customFormat="false" ht="13.5" hidden="false" customHeight="false" outlineLevel="0" collapsed="false">
      <c r="A6284" s="5"/>
      <c r="B6284" s="5"/>
      <c r="C6284" s="5" t="n">
        <v>828</v>
      </c>
      <c r="D6284" s="5" t="n">
        <v>0.09636996</v>
      </c>
      <c r="E6284" s="5"/>
      <c r="F6284" s="5"/>
      <c r="G6284" s="5" t="n">
        <v>858</v>
      </c>
      <c r="H6284" s="5" t="n">
        <v>1.123209694</v>
      </c>
      <c r="I6284" s="3"/>
      <c r="L6284" s="5" t="n">
        <v>858</v>
      </c>
      <c r="M6284" s="5" t="n">
        <v>0.082841316</v>
      </c>
      <c r="N6284" s="3"/>
      <c r="O6284" s="3"/>
      <c r="Q6284" s="5" t="n">
        <v>858</v>
      </c>
      <c r="R6284" s="5" t="n">
        <v>1.036697834</v>
      </c>
      <c r="S6284" s="3"/>
    </row>
    <row r="6285" customFormat="false" ht="13.5" hidden="false" customHeight="false" outlineLevel="0" collapsed="false">
      <c r="A6285" s="5"/>
      <c r="B6285" s="5"/>
      <c r="C6285" s="5" t="n">
        <v>828.1</v>
      </c>
      <c r="D6285" s="5" t="n">
        <v>0.090046433</v>
      </c>
      <c r="E6285" s="5"/>
      <c r="F6285" s="5"/>
      <c r="G6285" s="5" t="n">
        <v>858.1</v>
      </c>
      <c r="H6285" s="5" t="n">
        <v>1.118010414</v>
      </c>
      <c r="I6285" s="3"/>
      <c r="L6285" s="5" t="n">
        <v>858.1</v>
      </c>
      <c r="M6285" s="5" t="n">
        <v>0.082932288</v>
      </c>
      <c r="N6285" s="3"/>
      <c r="O6285" s="3"/>
      <c r="Q6285" s="5" t="n">
        <v>858.1</v>
      </c>
      <c r="R6285" s="5" t="n">
        <v>1.036616028</v>
      </c>
      <c r="S6285" s="3"/>
    </row>
    <row r="6286" customFormat="false" ht="13.5" hidden="false" customHeight="false" outlineLevel="0" collapsed="false">
      <c r="A6286" s="5"/>
      <c r="B6286" s="5"/>
      <c r="C6286" s="5" t="n">
        <v>828.2</v>
      </c>
      <c r="D6286" s="5" t="n">
        <v>0.089645129</v>
      </c>
      <c r="E6286" s="5"/>
      <c r="F6286" s="5"/>
      <c r="G6286" s="5" t="n">
        <v>858.2</v>
      </c>
      <c r="H6286" s="5" t="n">
        <v>1.120241108</v>
      </c>
      <c r="I6286" s="3"/>
      <c r="L6286" s="5" t="n">
        <v>858.2</v>
      </c>
      <c r="M6286" s="5" t="n">
        <v>0.083098714</v>
      </c>
      <c r="N6286" s="3"/>
      <c r="O6286" s="3"/>
      <c r="Q6286" s="5" t="n">
        <v>858.2</v>
      </c>
      <c r="R6286" s="5" t="n">
        <v>1.035808882</v>
      </c>
      <c r="S6286" s="3"/>
    </row>
    <row r="6287" customFormat="false" ht="13.5" hidden="false" customHeight="false" outlineLevel="0" collapsed="false">
      <c r="A6287" s="5"/>
      <c r="B6287" s="5"/>
      <c r="C6287" s="5" t="n">
        <v>828.3</v>
      </c>
      <c r="D6287" s="5" t="n">
        <v>0.08387499</v>
      </c>
      <c r="E6287" s="5"/>
      <c r="F6287" s="5"/>
      <c r="G6287" s="5" t="n">
        <v>858.3</v>
      </c>
      <c r="H6287" s="5" t="n">
        <v>1.081344638</v>
      </c>
      <c r="I6287" s="3"/>
      <c r="L6287" s="5" t="n">
        <v>858.3</v>
      </c>
      <c r="M6287" s="5" t="n">
        <v>0.083390772</v>
      </c>
      <c r="N6287" s="3"/>
      <c r="O6287" s="3"/>
      <c r="Q6287" s="5" t="n">
        <v>858.3</v>
      </c>
      <c r="R6287" s="5" t="n">
        <v>1.03441548</v>
      </c>
      <c r="S6287" s="3"/>
    </row>
    <row r="6288" customFormat="false" ht="13.5" hidden="false" customHeight="false" outlineLevel="0" collapsed="false">
      <c r="A6288" s="5"/>
      <c r="B6288" s="5"/>
      <c r="C6288" s="5" t="n">
        <v>828.4</v>
      </c>
      <c r="D6288" s="5" t="n">
        <v>0.086588277</v>
      </c>
      <c r="E6288" s="5"/>
      <c r="F6288" s="5"/>
      <c r="G6288" s="5" t="n">
        <v>858.4</v>
      </c>
      <c r="H6288" s="5" t="n">
        <v>1.077513666</v>
      </c>
      <c r="I6288" s="3"/>
      <c r="L6288" s="5" t="n">
        <v>858.4</v>
      </c>
      <c r="M6288" s="5" t="n">
        <v>0.083762092</v>
      </c>
      <c r="N6288" s="3"/>
      <c r="O6288" s="3"/>
      <c r="Q6288" s="5" t="n">
        <v>858.4</v>
      </c>
      <c r="R6288" s="5" t="n">
        <v>1.033061534</v>
      </c>
      <c r="S6288" s="3"/>
    </row>
    <row r="6289" customFormat="false" ht="13.5" hidden="false" customHeight="false" outlineLevel="0" collapsed="false">
      <c r="A6289" s="5"/>
      <c r="B6289" s="5"/>
      <c r="C6289" s="5" t="n">
        <v>828.5</v>
      </c>
      <c r="D6289" s="5" t="n">
        <v>0.088987237</v>
      </c>
      <c r="E6289" s="5"/>
      <c r="F6289" s="5"/>
      <c r="G6289" s="5" t="n">
        <v>858.5</v>
      </c>
      <c r="H6289" s="5" t="n">
        <v>1.073564192</v>
      </c>
      <c r="I6289" s="3"/>
      <c r="L6289" s="5" t="n">
        <v>858.5</v>
      </c>
      <c r="M6289" s="5" t="n">
        <v>0.084197216</v>
      </c>
      <c r="N6289" s="3"/>
      <c r="O6289" s="3"/>
      <c r="Q6289" s="5" t="n">
        <v>858.5</v>
      </c>
      <c r="R6289" s="5" t="n">
        <v>1.031577005</v>
      </c>
      <c r="S6289" s="3"/>
    </row>
    <row r="6290" customFormat="false" ht="13.5" hidden="false" customHeight="false" outlineLevel="0" collapsed="false">
      <c r="A6290" s="5"/>
      <c r="B6290" s="5"/>
      <c r="C6290" s="5" t="n">
        <v>828.6</v>
      </c>
      <c r="D6290" s="5" t="n">
        <v>0.090962146</v>
      </c>
      <c r="E6290" s="5"/>
      <c r="F6290" s="5"/>
      <c r="G6290" s="5" t="n">
        <v>858.6</v>
      </c>
      <c r="H6290" s="5" t="n">
        <v>1.10454196</v>
      </c>
      <c r="I6290" s="3"/>
      <c r="L6290" s="5" t="n">
        <v>858.6</v>
      </c>
      <c r="M6290" s="5" t="n">
        <v>0.084640902</v>
      </c>
      <c r="N6290" s="3"/>
      <c r="O6290" s="3"/>
      <c r="Q6290" s="5" t="n">
        <v>858.6</v>
      </c>
      <c r="R6290" s="5" t="n">
        <v>1.03127137</v>
      </c>
      <c r="S6290" s="3"/>
    </row>
    <row r="6291" customFormat="false" ht="13.5" hidden="false" customHeight="false" outlineLevel="0" collapsed="false">
      <c r="A6291" s="5"/>
      <c r="B6291" s="5"/>
      <c r="C6291" s="5" t="n">
        <v>828.7</v>
      </c>
      <c r="D6291" s="5" t="n">
        <v>0.090346877</v>
      </c>
      <c r="E6291" s="5"/>
      <c r="F6291" s="5"/>
      <c r="G6291" s="5" t="n">
        <v>858.7</v>
      </c>
      <c r="H6291" s="5" t="n">
        <v>1.09937318</v>
      </c>
      <c r="I6291" s="3"/>
      <c r="L6291" s="5" t="n">
        <v>858.7</v>
      </c>
      <c r="M6291" s="5" t="n">
        <v>0.084982496</v>
      </c>
      <c r="N6291" s="3"/>
      <c r="O6291" s="3"/>
      <c r="Q6291" s="5" t="n">
        <v>858.7</v>
      </c>
      <c r="R6291" s="5" t="n">
        <v>1.031002764</v>
      </c>
      <c r="S6291" s="3"/>
    </row>
    <row r="6292" customFormat="false" ht="13.5" hidden="false" customHeight="false" outlineLevel="0" collapsed="false">
      <c r="A6292" s="5"/>
      <c r="B6292" s="5"/>
      <c r="C6292" s="5" t="n">
        <v>828.8</v>
      </c>
      <c r="D6292" s="5" t="n">
        <v>0.087011817</v>
      </c>
      <c r="E6292" s="5"/>
      <c r="F6292" s="5"/>
      <c r="G6292" s="5" t="n">
        <v>858.8</v>
      </c>
      <c r="H6292" s="5" t="n">
        <v>1.085344936</v>
      </c>
      <c r="I6292" s="3"/>
      <c r="L6292" s="5" t="n">
        <v>858.8</v>
      </c>
      <c r="M6292" s="5" t="n">
        <v>0.085131824</v>
      </c>
      <c r="N6292" s="3"/>
      <c r="O6292" s="3"/>
      <c r="Q6292" s="5" t="n">
        <v>858.8</v>
      </c>
      <c r="R6292" s="5" t="n">
        <v>1.029669041</v>
      </c>
      <c r="S6292" s="3"/>
    </row>
    <row r="6293" customFormat="false" ht="13.5" hidden="false" customHeight="false" outlineLevel="0" collapsed="false">
      <c r="A6293" s="5"/>
      <c r="B6293" s="5"/>
      <c r="C6293" s="5" t="n">
        <v>828.9</v>
      </c>
      <c r="D6293" s="5" t="n">
        <v>0.088098575</v>
      </c>
      <c r="E6293" s="5"/>
      <c r="F6293" s="5"/>
      <c r="G6293" s="5" t="n">
        <v>858.9</v>
      </c>
      <c r="H6293" s="5" t="n">
        <v>1.060441214</v>
      </c>
      <c r="I6293" s="3"/>
      <c r="L6293" s="5" t="n">
        <v>858.9</v>
      </c>
      <c r="M6293" s="5" t="n">
        <v>0.085386148</v>
      </c>
      <c r="N6293" s="3"/>
      <c r="O6293" s="3"/>
      <c r="Q6293" s="5" t="n">
        <v>858.9</v>
      </c>
      <c r="R6293" s="5" t="n">
        <v>1.02645937</v>
      </c>
      <c r="S6293" s="3"/>
    </row>
    <row r="6294" customFormat="false" ht="13.5" hidden="false" customHeight="false" outlineLevel="0" collapsed="false">
      <c r="A6294" s="5"/>
      <c r="B6294" s="5"/>
      <c r="C6294" s="5" t="n">
        <v>829</v>
      </c>
      <c r="D6294" s="5" t="n">
        <v>0.091637445</v>
      </c>
      <c r="E6294" s="5"/>
      <c r="F6294" s="5"/>
      <c r="G6294" s="5" t="n">
        <v>859</v>
      </c>
      <c r="H6294" s="5" t="n">
        <v>1.053318216</v>
      </c>
      <c r="I6294" s="3"/>
      <c r="L6294" s="5" t="n">
        <v>859</v>
      </c>
      <c r="M6294" s="5" t="n">
        <v>0.085662166</v>
      </c>
      <c r="N6294" s="3"/>
      <c r="O6294" s="3"/>
      <c r="Q6294" s="5" t="n">
        <v>859</v>
      </c>
      <c r="R6294" s="5" t="n">
        <v>1.02270095</v>
      </c>
      <c r="S6294" s="3"/>
    </row>
    <row r="6295" customFormat="false" ht="13.5" hidden="false" customHeight="false" outlineLevel="0" collapsed="false">
      <c r="A6295" s="5"/>
      <c r="B6295" s="5"/>
      <c r="C6295" s="5" t="n">
        <v>829.1</v>
      </c>
      <c r="D6295" s="5" t="n">
        <v>0.094786278</v>
      </c>
      <c r="E6295" s="5"/>
      <c r="F6295" s="5"/>
      <c r="G6295" s="5" t="n">
        <v>859.1</v>
      </c>
      <c r="H6295" s="5" t="n">
        <v>1.054257638</v>
      </c>
      <c r="I6295" s="3"/>
      <c r="L6295" s="5" t="n">
        <v>859.1</v>
      </c>
      <c r="M6295" s="5" t="n">
        <v>0.085930458</v>
      </c>
      <c r="N6295" s="3"/>
      <c r="O6295" s="3"/>
      <c r="Q6295" s="5" t="n">
        <v>859.1</v>
      </c>
      <c r="R6295" s="5" t="n">
        <v>1.021730515</v>
      </c>
      <c r="S6295" s="3"/>
    </row>
    <row r="6296" customFormat="false" ht="13.5" hidden="false" customHeight="false" outlineLevel="0" collapsed="false">
      <c r="A6296" s="5"/>
      <c r="B6296" s="5"/>
      <c r="C6296" s="5" t="n">
        <v>829.2</v>
      </c>
      <c r="D6296" s="5" t="n">
        <v>0.101294569</v>
      </c>
      <c r="E6296" s="5"/>
      <c r="F6296" s="5"/>
      <c r="G6296" s="5" t="n">
        <v>859.2</v>
      </c>
      <c r="H6296" s="5" t="n">
        <v>1.061936598</v>
      </c>
      <c r="I6296" s="3"/>
      <c r="L6296" s="5" t="n">
        <v>859.2</v>
      </c>
      <c r="M6296" s="5" t="n">
        <v>0.085968778</v>
      </c>
      <c r="N6296" s="3"/>
      <c r="O6296" s="3"/>
      <c r="Q6296" s="5" t="n">
        <v>859.2</v>
      </c>
      <c r="R6296" s="5" t="n">
        <v>1.023137494</v>
      </c>
      <c r="S6296" s="3"/>
    </row>
    <row r="6297" customFormat="false" ht="13.5" hidden="false" customHeight="false" outlineLevel="0" collapsed="false">
      <c r="A6297" s="5"/>
      <c r="B6297" s="5"/>
      <c r="C6297" s="5" t="n">
        <v>829.3</v>
      </c>
      <c r="D6297" s="5" t="n">
        <v>0.104155438</v>
      </c>
      <c r="E6297" s="5"/>
      <c r="F6297" s="5"/>
      <c r="G6297" s="5" t="n">
        <v>859.3</v>
      </c>
      <c r="H6297" s="5" t="n">
        <v>1.060821084</v>
      </c>
      <c r="I6297" s="3"/>
      <c r="L6297" s="5" t="n">
        <v>859.3</v>
      </c>
      <c r="M6297" s="5" t="n">
        <v>0.085909692</v>
      </c>
      <c r="N6297" s="3"/>
      <c r="O6297" s="3"/>
      <c r="Q6297" s="5" t="n">
        <v>859.3</v>
      </c>
      <c r="R6297" s="5" t="n">
        <v>1.026126091</v>
      </c>
      <c r="S6297" s="3"/>
    </row>
    <row r="6298" customFormat="false" ht="13.5" hidden="false" customHeight="false" outlineLevel="0" collapsed="false">
      <c r="A6298" s="5"/>
      <c r="B6298" s="5"/>
      <c r="C6298" s="5" t="n">
        <v>829.4</v>
      </c>
      <c r="D6298" s="5" t="n">
        <v>0.115004656</v>
      </c>
      <c r="E6298" s="5"/>
      <c r="F6298" s="5"/>
      <c r="G6298" s="5" t="n">
        <v>859.4</v>
      </c>
      <c r="H6298" s="5" t="n">
        <v>1.067353546</v>
      </c>
      <c r="I6298" s="3"/>
      <c r="L6298" s="5" t="n">
        <v>859.4</v>
      </c>
      <c r="M6298" s="5" t="n">
        <v>0.085847448</v>
      </c>
      <c r="N6298" s="3"/>
      <c r="O6298" s="3"/>
      <c r="Q6298" s="5" t="n">
        <v>859.4</v>
      </c>
      <c r="R6298" s="5" t="n">
        <v>1.028243909</v>
      </c>
      <c r="S6298" s="3"/>
    </row>
    <row r="6299" customFormat="false" ht="13.5" hidden="false" customHeight="false" outlineLevel="0" collapsed="false">
      <c r="A6299" s="5"/>
      <c r="B6299" s="5"/>
      <c r="C6299" s="5" t="n">
        <v>829.5</v>
      </c>
      <c r="D6299" s="5" t="n">
        <v>0.110851145</v>
      </c>
      <c r="E6299" s="5"/>
      <c r="F6299" s="5"/>
      <c r="G6299" s="5" t="n">
        <v>859.5</v>
      </c>
      <c r="H6299" s="5" t="n">
        <v>1.063246478</v>
      </c>
      <c r="I6299" s="3"/>
      <c r="L6299" s="5" t="n">
        <v>859.5</v>
      </c>
      <c r="M6299" s="5" t="n">
        <v>0.085787746</v>
      </c>
      <c r="N6299" s="3"/>
      <c r="O6299" s="3"/>
      <c r="Q6299" s="5" t="n">
        <v>859.5</v>
      </c>
      <c r="R6299" s="5" t="n">
        <v>1.028163583</v>
      </c>
      <c r="S6299" s="3"/>
    </row>
    <row r="6300" customFormat="false" ht="13.5" hidden="false" customHeight="false" outlineLevel="0" collapsed="false">
      <c r="A6300" s="5"/>
      <c r="B6300" s="5"/>
      <c r="C6300" s="5" t="n">
        <v>829.6</v>
      </c>
      <c r="D6300" s="5" t="n">
        <v>0.109594943</v>
      </c>
      <c r="E6300" s="5"/>
      <c r="F6300" s="5"/>
      <c r="G6300" s="5" t="n">
        <v>859.6</v>
      </c>
      <c r="H6300" s="5" t="n">
        <v>1.0561485</v>
      </c>
      <c r="I6300" s="3"/>
      <c r="L6300" s="5" t="n">
        <v>859.6</v>
      </c>
      <c r="M6300" s="5" t="n">
        <v>0.085637576</v>
      </c>
      <c r="N6300" s="3"/>
      <c r="O6300" s="3"/>
      <c r="Q6300" s="5" t="n">
        <v>859.6</v>
      </c>
      <c r="R6300" s="5" t="n">
        <v>1.027977348</v>
      </c>
      <c r="S6300" s="3"/>
    </row>
    <row r="6301" customFormat="false" ht="13.5" hidden="false" customHeight="false" outlineLevel="0" collapsed="false">
      <c r="A6301" s="5"/>
      <c r="B6301" s="5"/>
      <c r="C6301" s="5" t="n">
        <v>829.7</v>
      </c>
      <c r="D6301" s="5" t="n">
        <v>0.101351409</v>
      </c>
      <c r="E6301" s="5"/>
      <c r="F6301" s="5"/>
      <c r="G6301" s="5" t="n">
        <v>859.7</v>
      </c>
      <c r="H6301" s="5" t="n">
        <v>1.026799382</v>
      </c>
      <c r="I6301" s="3"/>
      <c r="L6301" s="5" t="n">
        <v>859.7</v>
      </c>
      <c r="M6301" s="5" t="n">
        <v>0.085191448</v>
      </c>
      <c r="N6301" s="3"/>
      <c r="O6301" s="3"/>
      <c r="Q6301" s="5" t="n">
        <v>859.7</v>
      </c>
      <c r="R6301" s="5" t="n">
        <v>1.028249412</v>
      </c>
      <c r="S6301" s="3"/>
    </row>
    <row r="6302" customFormat="false" ht="13.5" hidden="false" customHeight="false" outlineLevel="0" collapsed="false">
      <c r="A6302" s="5"/>
      <c r="B6302" s="5"/>
      <c r="C6302" s="5" t="n">
        <v>829.8</v>
      </c>
      <c r="D6302" s="5" t="n">
        <v>0.105200617</v>
      </c>
      <c r="E6302" s="5"/>
      <c r="F6302" s="5"/>
      <c r="G6302" s="5" t="n">
        <v>859.8</v>
      </c>
      <c r="H6302" s="5" t="n">
        <v>1.038611402</v>
      </c>
      <c r="I6302" s="3"/>
      <c r="L6302" s="5" t="n">
        <v>859.8</v>
      </c>
      <c r="M6302" s="5" t="n">
        <v>0.084604244</v>
      </c>
      <c r="N6302" s="3"/>
      <c r="O6302" s="3"/>
      <c r="Q6302" s="5" t="n">
        <v>859.8</v>
      </c>
      <c r="R6302" s="5" t="n">
        <v>1.028598638</v>
      </c>
      <c r="S6302" s="3"/>
    </row>
    <row r="6303" customFormat="false" ht="13.5" hidden="false" customHeight="false" outlineLevel="0" collapsed="false">
      <c r="A6303" s="5"/>
      <c r="B6303" s="5"/>
      <c r="C6303" s="5" t="n">
        <v>829.9</v>
      </c>
      <c r="D6303" s="5" t="n">
        <v>0.104114673</v>
      </c>
      <c r="E6303" s="5"/>
      <c r="F6303" s="5"/>
      <c r="G6303" s="5" t="n">
        <v>859.9</v>
      </c>
      <c r="H6303" s="5" t="n">
        <v>1.053543288</v>
      </c>
      <c r="I6303" s="3"/>
      <c r="L6303" s="5" t="n">
        <v>859.9</v>
      </c>
      <c r="M6303" s="5" t="n">
        <v>0.084139668</v>
      </c>
      <c r="N6303" s="3"/>
      <c r="O6303" s="3"/>
      <c r="Q6303" s="5" t="n">
        <v>859.9</v>
      </c>
      <c r="R6303" s="5" t="n">
        <v>1.03037485</v>
      </c>
      <c r="S6303" s="3"/>
    </row>
    <row r="6304" customFormat="false" ht="13.5" hidden="false" customHeight="false" outlineLevel="0" collapsed="false">
      <c r="A6304" s="5"/>
      <c r="B6304" s="5"/>
      <c r="C6304" s="5" t="n">
        <v>830</v>
      </c>
      <c r="D6304" s="5" t="n">
        <v>0.109914996</v>
      </c>
      <c r="E6304" s="5"/>
      <c r="F6304" s="5"/>
      <c r="G6304" s="5" t="n">
        <v>860</v>
      </c>
      <c r="H6304" s="5" t="n">
        <v>1.091277784</v>
      </c>
      <c r="I6304" s="3"/>
      <c r="L6304" s="5" t="n">
        <v>860</v>
      </c>
      <c r="M6304" s="5" t="n">
        <v>0.083693988</v>
      </c>
      <c r="N6304" s="3"/>
      <c r="O6304" s="3"/>
      <c r="Q6304" s="5" t="n">
        <v>860</v>
      </c>
      <c r="R6304" s="5" t="n">
        <v>1.034663916</v>
      </c>
      <c r="S6304" s="3"/>
    </row>
    <row r="6305" customFormat="false" ht="13.5" hidden="false" customHeight="false" outlineLevel="0" collapsed="false">
      <c r="A6305" s="5"/>
      <c r="B6305" s="5"/>
      <c r="C6305" s="5" t="n">
        <v>830.1</v>
      </c>
      <c r="D6305" s="5" t="n">
        <v>0.105524175</v>
      </c>
      <c r="E6305" s="5"/>
      <c r="F6305" s="5"/>
      <c r="G6305" s="5" t="n">
        <v>860.1</v>
      </c>
      <c r="H6305" s="5" t="n">
        <v>1.092066182</v>
      </c>
      <c r="I6305" s="3"/>
      <c r="L6305" s="5" t="n">
        <v>860.1</v>
      </c>
      <c r="M6305" s="5" t="n">
        <v>0.083146534</v>
      </c>
      <c r="N6305" s="3"/>
      <c r="O6305" s="3"/>
      <c r="Q6305" s="5" t="n">
        <v>860.1</v>
      </c>
      <c r="R6305" s="5" t="n">
        <v>1.0384827</v>
      </c>
      <c r="S6305" s="3"/>
    </row>
    <row r="6306" customFormat="false" ht="13.5" hidden="false" customHeight="false" outlineLevel="0" collapsed="false">
      <c r="A6306" s="5"/>
      <c r="B6306" s="5"/>
      <c r="C6306" s="5" t="n">
        <v>830.2</v>
      </c>
      <c r="D6306" s="5" t="n">
        <v>0.106615435</v>
      </c>
      <c r="E6306" s="5"/>
      <c r="F6306" s="5"/>
      <c r="G6306" s="5" t="n">
        <v>860.2</v>
      </c>
      <c r="H6306" s="5" t="n">
        <v>1.076760758</v>
      </c>
      <c r="I6306" s="3"/>
      <c r="L6306" s="5" t="n">
        <v>860.2</v>
      </c>
      <c r="M6306" s="5" t="n">
        <v>0.082533886</v>
      </c>
      <c r="N6306" s="3"/>
      <c r="O6306" s="3"/>
      <c r="Q6306" s="5" t="n">
        <v>860.2</v>
      </c>
      <c r="R6306" s="5" t="n">
        <v>1.038109286</v>
      </c>
      <c r="S6306" s="3"/>
    </row>
    <row r="6307" customFormat="false" ht="13.5" hidden="false" customHeight="false" outlineLevel="0" collapsed="false">
      <c r="A6307" s="5"/>
      <c r="B6307" s="5"/>
      <c r="C6307" s="5" t="n">
        <v>830.3</v>
      </c>
      <c r="D6307" s="5" t="n">
        <v>0.106430056</v>
      </c>
      <c r="E6307" s="5"/>
      <c r="F6307" s="5"/>
      <c r="G6307" s="5" t="n">
        <v>860.3</v>
      </c>
      <c r="H6307" s="5" t="n">
        <v>1.075596808</v>
      </c>
      <c r="I6307" s="3"/>
      <c r="L6307" s="5" t="n">
        <v>860.3</v>
      </c>
      <c r="M6307" s="5" t="n">
        <v>0.081992022</v>
      </c>
      <c r="N6307" s="3"/>
      <c r="O6307" s="3"/>
      <c r="Q6307" s="5" t="n">
        <v>860.3</v>
      </c>
      <c r="R6307" s="5" t="n">
        <v>1.036233019</v>
      </c>
      <c r="S6307" s="3"/>
    </row>
    <row r="6308" customFormat="false" ht="13.5" hidden="false" customHeight="false" outlineLevel="0" collapsed="false">
      <c r="A6308" s="5"/>
      <c r="B6308" s="5"/>
      <c r="C6308" s="5" t="n">
        <v>830.4</v>
      </c>
      <c r="D6308" s="5" t="n">
        <v>0.105228444</v>
      </c>
      <c r="E6308" s="5"/>
      <c r="F6308" s="5"/>
      <c r="G6308" s="5" t="n">
        <v>860.4</v>
      </c>
      <c r="H6308" s="5" t="n">
        <v>1.07875842</v>
      </c>
      <c r="I6308" s="3"/>
      <c r="L6308" s="5" t="n">
        <v>860.4</v>
      </c>
      <c r="M6308" s="5" t="n">
        <v>0.081663638</v>
      </c>
      <c r="N6308" s="3"/>
      <c r="O6308" s="3"/>
      <c r="Q6308" s="5" t="n">
        <v>860.4</v>
      </c>
      <c r="R6308" s="5" t="n">
        <v>1.033395466</v>
      </c>
      <c r="S6308" s="3"/>
    </row>
    <row r="6309" customFormat="false" ht="13.5" hidden="false" customHeight="false" outlineLevel="0" collapsed="false">
      <c r="A6309" s="5"/>
      <c r="B6309" s="5"/>
      <c r="C6309" s="5" t="n">
        <v>830.5</v>
      </c>
      <c r="D6309" s="5" t="n">
        <v>0.102312153</v>
      </c>
      <c r="E6309" s="5"/>
      <c r="F6309" s="5"/>
      <c r="G6309" s="5" t="n">
        <v>860.5</v>
      </c>
      <c r="H6309" s="5" t="n">
        <v>1.101877878</v>
      </c>
      <c r="I6309" s="3"/>
      <c r="L6309" s="5" t="n">
        <v>860.5</v>
      </c>
      <c r="M6309" s="5" t="n">
        <v>0.081378888</v>
      </c>
      <c r="N6309" s="3"/>
      <c r="O6309" s="3"/>
      <c r="Q6309" s="5" t="n">
        <v>860.5</v>
      </c>
      <c r="R6309" s="5" t="n">
        <v>1.032563803</v>
      </c>
      <c r="S6309" s="3"/>
    </row>
    <row r="6310" customFormat="false" ht="13.5" hidden="false" customHeight="false" outlineLevel="0" collapsed="false">
      <c r="A6310" s="5"/>
      <c r="B6310" s="5"/>
      <c r="C6310" s="5" t="n">
        <v>830.6</v>
      </c>
      <c r="D6310" s="5" t="n">
        <v>0.106428296</v>
      </c>
      <c r="E6310" s="5"/>
      <c r="F6310" s="5"/>
      <c r="G6310" s="5" t="n">
        <v>860.6</v>
      </c>
      <c r="H6310" s="5" t="n">
        <v>1.108019196</v>
      </c>
      <c r="I6310" s="3"/>
      <c r="L6310" s="5" t="n">
        <v>860.6</v>
      </c>
      <c r="M6310" s="5" t="n">
        <v>0.080923762</v>
      </c>
      <c r="N6310" s="3"/>
      <c r="O6310" s="3"/>
      <c r="Q6310" s="5" t="n">
        <v>860.6</v>
      </c>
      <c r="R6310" s="5" t="n">
        <v>1.032641964</v>
      </c>
      <c r="S6310" s="3"/>
    </row>
    <row r="6311" customFormat="false" ht="13.5" hidden="false" customHeight="false" outlineLevel="0" collapsed="false">
      <c r="A6311" s="5"/>
      <c r="B6311" s="5"/>
      <c r="C6311" s="5" t="n">
        <v>830.7</v>
      </c>
      <c r="D6311" s="5" t="n">
        <v>0.105926208</v>
      </c>
      <c r="E6311" s="5"/>
      <c r="F6311" s="5"/>
      <c r="G6311" s="5" t="n">
        <v>860.7</v>
      </c>
      <c r="H6311" s="5" t="n">
        <v>1.12077403</v>
      </c>
      <c r="I6311" s="3"/>
      <c r="L6311" s="5" t="n">
        <v>860.7</v>
      </c>
      <c r="M6311" s="5" t="n">
        <v>0.080542434</v>
      </c>
      <c r="N6311" s="3"/>
      <c r="O6311" s="3"/>
      <c r="Q6311" s="5" t="n">
        <v>860.7</v>
      </c>
      <c r="R6311" s="5" t="n">
        <v>1.033323533</v>
      </c>
      <c r="S6311" s="3"/>
    </row>
    <row r="6312" customFormat="false" ht="13.5" hidden="false" customHeight="false" outlineLevel="0" collapsed="false">
      <c r="A6312" s="5"/>
      <c r="B6312" s="5"/>
      <c r="C6312" s="5" t="n">
        <v>830.8</v>
      </c>
      <c r="D6312" s="5" t="n">
        <v>0.1079365</v>
      </c>
      <c r="E6312" s="5"/>
      <c r="F6312" s="5"/>
      <c r="G6312" s="5" t="n">
        <v>860.8</v>
      </c>
      <c r="H6312" s="5" t="n">
        <v>1.12994911</v>
      </c>
      <c r="I6312" s="3"/>
      <c r="L6312" s="5" t="n">
        <v>860.8</v>
      </c>
      <c r="M6312" s="5" t="n">
        <v>0.080399852</v>
      </c>
      <c r="N6312" s="3"/>
      <c r="O6312" s="3"/>
      <c r="Q6312" s="5" t="n">
        <v>860.8</v>
      </c>
      <c r="R6312" s="5" t="n">
        <v>1.031134498</v>
      </c>
      <c r="S6312" s="3"/>
    </row>
    <row r="6313" customFormat="false" ht="13.5" hidden="false" customHeight="false" outlineLevel="0" collapsed="false">
      <c r="A6313" s="5"/>
      <c r="B6313" s="5"/>
      <c r="C6313" s="5" t="n">
        <v>830.9</v>
      </c>
      <c r="D6313" s="5" t="n">
        <v>0.106861804</v>
      </c>
      <c r="E6313" s="5"/>
      <c r="F6313" s="5"/>
      <c r="G6313" s="5" t="n">
        <v>860.9</v>
      </c>
      <c r="H6313" s="5" t="n">
        <v>1.114974438</v>
      </c>
      <c r="I6313" s="3"/>
      <c r="L6313" s="5" t="n">
        <v>860.9</v>
      </c>
      <c r="M6313" s="5" t="n">
        <v>0.080431468</v>
      </c>
      <c r="N6313" s="3"/>
      <c r="O6313" s="3"/>
      <c r="Q6313" s="5" t="n">
        <v>860.9</v>
      </c>
      <c r="R6313" s="5" t="n">
        <v>1.029815148</v>
      </c>
      <c r="S6313" s="3"/>
    </row>
    <row r="6314" customFormat="false" ht="13.5" hidden="false" customHeight="false" outlineLevel="0" collapsed="false">
      <c r="A6314" s="5"/>
      <c r="B6314" s="5"/>
      <c r="C6314" s="5" t="n">
        <v>831</v>
      </c>
      <c r="D6314" s="5" t="n">
        <v>0.105489508</v>
      </c>
      <c r="E6314" s="5"/>
      <c r="F6314" s="5"/>
      <c r="G6314" s="5" t="n">
        <v>861</v>
      </c>
      <c r="H6314" s="5" t="n">
        <v>1.106413898</v>
      </c>
      <c r="I6314" s="3"/>
      <c r="L6314" s="5" t="n">
        <v>861</v>
      </c>
      <c r="M6314" s="5" t="n">
        <v>0.08045434</v>
      </c>
      <c r="N6314" s="3"/>
      <c r="O6314" s="3"/>
      <c r="Q6314" s="5" t="n">
        <v>861</v>
      </c>
      <c r="R6314" s="5" t="n">
        <v>1.028069611</v>
      </c>
      <c r="S6314" s="3"/>
    </row>
    <row r="6315" customFormat="false" ht="13.5" hidden="false" customHeight="false" outlineLevel="0" collapsed="false">
      <c r="A6315" s="5"/>
      <c r="B6315" s="5"/>
      <c r="C6315" s="5" t="n">
        <v>831.1</v>
      </c>
      <c r="D6315" s="5" t="n">
        <v>0.101546598</v>
      </c>
      <c r="E6315" s="5"/>
      <c r="F6315" s="5"/>
      <c r="G6315" s="5" t="n">
        <v>861.1</v>
      </c>
      <c r="H6315" s="5" t="n">
        <v>1.067493748</v>
      </c>
      <c r="I6315" s="3"/>
      <c r="L6315" s="5" t="n">
        <v>861.1</v>
      </c>
      <c r="M6315" s="5" t="n">
        <v>0.080332946</v>
      </c>
      <c r="N6315" s="3"/>
      <c r="O6315" s="3"/>
      <c r="Q6315" s="5" t="n">
        <v>861.1</v>
      </c>
      <c r="R6315" s="5" t="n">
        <v>1.026307668</v>
      </c>
      <c r="S6315" s="3"/>
    </row>
    <row r="6316" customFormat="false" ht="13.5" hidden="false" customHeight="false" outlineLevel="0" collapsed="false">
      <c r="A6316" s="5"/>
      <c r="B6316" s="5"/>
      <c r="C6316" s="5" t="n">
        <v>831.2</v>
      </c>
      <c r="D6316" s="5" t="n">
        <v>0.101036513</v>
      </c>
      <c r="E6316" s="5"/>
      <c r="F6316" s="5"/>
      <c r="G6316" s="5" t="n">
        <v>861.2</v>
      </c>
      <c r="H6316" s="5" t="n">
        <v>1.076886268</v>
      </c>
      <c r="I6316" s="3"/>
      <c r="L6316" s="5" t="n">
        <v>861.2</v>
      </c>
      <c r="M6316" s="5" t="n">
        <v>0.08017039</v>
      </c>
      <c r="N6316" s="3"/>
      <c r="O6316" s="3"/>
      <c r="Q6316" s="5" t="n">
        <v>861.2</v>
      </c>
      <c r="R6316" s="5" t="n">
        <v>1.025332224</v>
      </c>
      <c r="S6316" s="3"/>
    </row>
    <row r="6317" customFormat="false" ht="13.5" hidden="false" customHeight="false" outlineLevel="0" collapsed="false">
      <c r="A6317" s="5"/>
      <c r="B6317" s="5"/>
      <c r="C6317" s="5" t="n">
        <v>831.3</v>
      </c>
      <c r="D6317" s="5" t="n">
        <v>0.098544602</v>
      </c>
      <c r="E6317" s="5"/>
      <c r="F6317" s="5"/>
      <c r="G6317" s="5" t="n">
        <v>861.3</v>
      </c>
      <c r="H6317" s="5" t="n">
        <v>1.092092518</v>
      </c>
      <c r="I6317" s="3"/>
      <c r="L6317" s="5" t="n">
        <v>861.3</v>
      </c>
      <c r="M6317" s="5" t="n">
        <v>0.08011422</v>
      </c>
      <c r="N6317" s="3"/>
      <c r="O6317" s="3"/>
      <c r="Q6317" s="5" t="n">
        <v>861.3</v>
      </c>
      <c r="R6317" s="5" t="n">
        <v>1.025569932</v>
      </c>
      <c r="S6317" s="3"/>
    </row>
    <row r="6318" customFormat="false" ht="13.5" hidden="false" customHeight="false" outlineLevel="0" collapsed="false">
      <c r="A6318" s="5"/>
      <c r="B6318" s="5"/>
      <c r="C6318" s="5" t="n">
        <v>831.4</v>
      </c>
      <c r="D6318" s="5" t="n">
        <v>0.097080663</v>
      </c>
      <c r="E6318" s="5"/>
      <c r="F6318" s="5"/>
      <c r="G6318" s="5" t="n">
        <v>861.4</v>
      </c>
      <c r="H6318" s="5" t="n">
        <v>1.091547154</v>
      </c>
      <c r="I6318" s="3"/>
      <c r="L6318" s="5" t="n">
        <v>861.4</v>
      </c>
      <c r="M6318" s="5" t="n">
        <v>0.080124502</v>
      </c>
      <c r="N6318" s="3"/>
      <c r="O6318" s="3"/>
      <c r="Q6318" s="5" t="n">
        <v>861.4</v>
      </c>
      <c r="R6318" s="5" t="n">
        <v>1.025618736</v>
      </c>
      <c r="S6318" s="3"/>
    </row>
    <row r="6319" customFormat="false" ht="13.5" hidden="false" customHeight="false" outlineLevel="0" collapsed="false">
      <c r="A6319" s="5"/>
      <c r="B6319" s="5"/>
      <c r="C6319" s="5" t="n">
        <v>831.5</v>
      </c>
      <c r="D6319" s="5" t="n">
        <v>0.09116435</v>
      </c>
      <c r="E6319" s="5"/>
      <c r="F6319" s="5"/>
      <c r="G6319" s="5" t="n">
        <v>861.5</v>
      </c>
      <c r="H6319" s="5" t="n">
        <v>1.07454521</v>
      </c>
      <c r="I6319" s="3"/>
      <c r="L6319" s="5" t="n">
        <v>861.5</v>
      </c>
      <c r="M6319" s="5" t="n">
        <v>0.080062822</v>
      </c>
      <c r="N6319" s="3"/>
      <c r="O6319" s="3"/>
      <c r="Q6319" s="5" t="n">
        <v>861.5</v>
      </c>
      <c r="R6319" s="5" t="n">
        <v>1.026463618</v>
      </c>
      <c r="S6319" s="3"/>
    </row>
    <row r="6320" customFormat="false" ht="13.5" hidden="false" customHeight="false" outlineLevel="0" collapsed="false">
      <c r="A6320" s="5"/>
      <c r="B6320" s="5"/>
      <c r="C6320" s="5" t="n">
        <v>831.6</v>
      </c>
      <c r="D6320" s="5" t="n">
        <v>0.087970094</v>
      </c>
      <c r="E6320" s="5"/>
      <c r="F6320" s="5"/>
      <c r="G6320" s="5" t="n">
        <v>861.6</v>
      </c>
      <c r="H6320" s="5" t="n">
        <v>1.026675256</v>
      </c>
      <c r="I6320" s="3"/>
      <c r="L6320" s="5" t="n">
        <v>861.6</v>
      </c>
      <c r="M6320" s="5" t="n">
        <v>0.079872224</v>
      </c>
      <c r="N6320" s="3"/>
      <c r="O6320" s="3"/>
      <c r="Q6320" s="5" t="n">
        <v>861.6</v>
      </c>
      <c r="R6320" s="5" t="n">
        <v>1.025199142</v>
      </c>
      <c r="S6320" s="3"/>
    </row>
    <row r="6321" customFormat="false" ht="13.5" hidden="false" customHeight="false" outlineLevel="0" collapsed="false">
      <c r="A6321" s="5"/>
      <c r="B6321" s="5"/>
      <c r="C6321" s="5" t="n">
        <v>831.7</v>
      </c>
      <c r="D6321" s="5" t="n">
        <v>0.082076763</v>
      </c>
      <c r="E6321" s="5"/>
      <c r="F6321" s="5"/>
      <c r="G6321" s="5" t="n">
        <v>861.7</v>
      </c>
      <c r="H6321" s="5" t="n">
        <v>1.008412218</v>
      </c>
      <c r="I6321" s="3"/>
      <c r="L6321" s="5" t="n">
        <v>861.7</v>
      </c>
      <c r="M6321" s="5" t="n">
        <v>0.079837878</v>
      </c>
      <c r="N6321" s="3"/>
      <c r="O6321" s="3"/>
      <c r="Q6321" s="5" t="n">
        <v>861.7</v>
      </c>
      <c r="R6321" s="5" t="n">
        <v>1.023594629</v>
      </c>
      <c r="S6321" s="3"/>
    </row>
    <row r="6322" customFormat="false" ht="13.5" hidden="false" customHeight="false" outlineLevel="0" collapsed="false">
      <c r="A6322" s="5"/>
      <c r="B6322" s="5"/>
      <c r="C6322" s="5" t="n">
        <v>831.8</v>
      </c>
      <c r="D6322" s="5" t="n">
        <v>0.081154655</v>
      </c>
      <c r="E6322" s="5"/>
      <c r="F6322" s="5"/>
      <c r="G6322" s="5" t="n">
        <v>861.8</v>
      </c>
      <c r="H6322" s="5" t="n">
        <v>1.005404812</v>
      </c>
      <c r="I6322" s="3"/>
      <c r="L6322" s="5" t="n">
        <v>861.8</v>
      </c>
      <c r="M6322" s="5" t="n">
        <v>0.079670192</v>
      </c>
      <c r="N6322" s="3"/>
      <c r="O6322" s="3"/>
      <c r="Q6322" s="5" t="n">
        <v>861.8</v>
      </c>
      <c r="R6322" s="5" t="n">
        <v>1.02281221</v>
      </c>
      <c r="S6322" s="3"/>
    </row>
    <row r="6323" customFormat="false" ht="13.5" hidden="false" customHeight="false" outlineLevel="0" collapsed="false">
      <c r="A6323" s="5"/>
      <c r="B6323" s="5"/>
      <c r="C6323" s="5" t="n">
        <v>831.9</v>
      </c>
      <c r="D6323" s="5" t="n">
        <v>0.079956613</v>
      </c>
      <c r="E6323" s="5"/>
      <c r="F6323" s="5"/>
      <c r="G6323" s="5" t="n">
        <v>861.9</v>
      </c>
      <c r="H6323" s="5" t="n">
        <v>1.009038942</v>
      </c>
      <c r="I6323" s="3"/>
      <c r="L6323" s="5" t="n">
        <v>861.9</v>
      </c>
      <c r="M6323" s="5" t="n">
        <v>0.07922993</v>
      </c>
      <c r="N6323" s="3"/>
      <c r="O6323" s="3"/>
      <c r="Q6323" s="5" t="n">
        <v>861.9</v>
      </c>
      <c r="R6323" s="5" t="n">
        <v>1.022296255</v>
      </c>
      <c r="S6323" s="3"/>
    </row>
    <row r="6324" customFormat="false" ht="13.5" hidden="false" customHeight="false" outlineLevel="0" collapsed="false">
      <c r="A6324" s="5"/>
      <c r="B6324" s="5"/>
      <c r="C6324" s="5" t="n">
        <v>832</v>
      </c>
      <c r="D6324" s="5" t="n">
        <v>0.075250546</v>
      </c>
      <c r="E6324" s="5"/>
      <c r="F6324" s="5"/>
      <c r="G6324" s="5" t="n">
        <v>862</v>
      </c>
      <c r="H6324" s="5" t="n">
        <v>1.025212554</v>
      </c>
      <c r="I6324" s="3"/>
      <c r="L6324" s="5" t="n">
        <v>862</v>
      </c>
      <c r="M6324" s="5" t="n">
        <v>0.079095106</v>
      </c>
      <c r="N6324" s="3"/>
      <c r="O6324" s="3"/>
      <c r="Q6324" s="5" t="n">
        <v>862</v>
      </c>
      <c r="R6324" s="5" t="n">
        <v>1.023796322</v>
      </c>
      <c r="S6324" s="3"/>
    </row>
    <row r="6325" customFormat="false" ht="13.5" hidden="false" customHeight="false" outlineLevel="0" collapsed="false">
      <c r="A6325" s="5"/>
      <c r="B6325" s="5"/>
      <c r="C6325" s="5" t="n">
        <v>832.1</v>
      </c>
      <c r="D6325" s="5" t="n">
        <v>0.078580391</v>
      </c>
      <c r="E6325" s="5"/>
      <c r="F6325" s="5"/>
      <c r="G6325" s="5" t="n">
        <v>862.1</v>
      </c>
      <c r="H6325" s="5" t="n">
        <v>1.029844156</v>
      </c>
      <c r="I6325" s="3"/>
      <c r="L6325" s="5" t="n">
        <v>862.1</v>
      </c>
      <c r="M6325" s="5" t="n">
        <v>0.078947388</v>
      </c>
      <c r="N6325" s="3"/>
      <c r="O6325" s="3"/>
      <c r="Q6325" s="5" t="n">
        <v>862.1</v>
      </c>
      <c r="R6325" s="5" t="n">
        <v>1.0231917</v>
      </c>
      <c r="S6325" s="3"/>
    </row>
    <row r="6326" customFormat="false" ht="13.5" hidden="false" customHeight="false" outlineLevel="0" collapsed="false">
      <c r="A6326" s="5"/>
      <c r="B6326" s="5"/>
      <c r="C6326" s="5" t="n">
        <v>832.2</v>
      </c>
      <c r="D6326" s="5" t="n">
        <v>0.071533686</v>
      </c>
      <c r="E6326" s="5"/>
      <c r="F6326" s="5"/>
      <c r="G6326" s="5" t="n">
        <v>862.2</v>
      </c>
      <c r="H6326" s="5" t="n">
        <v>1.05992686</v>
      </c>
      <c r="I6326" s="3"/>
      <c r="L6326" s="5" t="n">
        <v>862.2</v>
      </c>
      <c r="M6326" s="5" t="n">
        <v>0.078977474</v>
      </c>
      <c r="N6326" s="3"/>
      <c r="O6326" s="3"/>
      <c r="Q6326" s="5" t="n">
        <v>862.2</v>
      </c>
      <c r="R6326" s="5" t="n">
        <v>1.021430698</v>
      </c>
      <c r="S6326" s="3"/>
    </row>
    <row r="6327" customFormat="false" ht="13.5" hidden="false" customHeight="false" outlineLevel="0" collapsed="false">
      <c r="A6327" s="5"/>
      <c r="B6327" s="5"/>
      <c r="C6327" s="5" t="n">
        <v>832.3</v>
      </c>
      <c r="D6327" s="5" t="n">
        <v>0.068877294</v>
      </c>
      <c r="E6327" s="5"/>
      <c r="F6327" s="5"/>
      <c r="G6327" s="5" t="n">
        <v>862.3</v>
      </c>
      <c r="H6327" s="5" t="n">
        <v>1.040591604</v>
      </c>
      <c r="I6327" s="3"/>
      <c r="L6327" s="5" t="n">
        <v>862.3</v>
      </c>
      <c r="M6327" s="5" t="n">
        <v>0.079188854</v>
      </c>
      <c r="N6327" s="3"/>
      <c r="O6327" s="3"/>
      <c r="Q6327" s="5" t="n">
        <v>862.3</v>
      </c>
      <c r="R6327" s="5" t="n">
        <v>1.019307946</v>
      </c>
      <c r="S6327" s="3"/>
    </row>
    <row r="6328" customFormat="false" ht="13.5" hidden="false" customHeight="false" outlineLevel="0" collapsed="false">
      <c r="A6328" s="5"/>
      <c r="B6328" s="5"/>
      <c r="C6328" s="5" t="n">
        <v>832.4</v>
      </c>
      <c r="D6328" s="5" t="n">
        <v>0.061980502</v>
      </c>
      <c r="E6328" s="5"/>
      <c r="F6328" s="5"/>
      <c r="G6328" s="5" t="n">
        <v>862.4</v>
      </c>
      <c r="H6328" s="5" t="n">
        <v>1.03873601</v>
      </c>
      <c r="I6328" s="3"/>
      <c r="L6328" s="5" t="n">
        <v>862.4</v>
      </c>
      <c r="M6328" s="5" t="n">
        <v>0.079413092</v>
      </c>
      <c r="N6328" s="3"/>
      <c r="O6328" s="3"/>
      <c r="Q6328" s="5" t="n">
        <v>862.4</v>
      </c>
      <c r="R6328" s="5" t="n">
        <v>1.018193186</v>
      </c>
      <c r="S6328" s="3"/>
    </row>
    <row r="6329" customFormat="false" ht="13.5" hidden="false" customHeight="false" outlineLevel="0" collapsed="false">
      <c r="A6329" s="5"/>
      <c r="B6329" s="5"/>
      <c r="C6329" s="5" t="n">
        <v>832.5</v>
      </c>
      <c r="D6329" s="5" t="n">
        <v>0.061835643</v>
      </c>
      <c r="E6329" s="5"/>
      <c r="F6329" s="5"/>
      <c r="G6329" s="5" t="n">
        <v>862.5</v>
      </c>
      <c r="H6329" s="5" t="n">
        <v>1.018418986</v>
      </c>
      <c r="I6329" s="3"/>
      <c r="L6329" s="5" t="n">
        <v>862.5</v>
      </c>
      <c r="M6329" s="5" t="n">
        <v>0.079454708</v>
      </c>
      <c r="N6329" s="3"/>
      <c r="O6329" s="3"/>
      <c r="Q6329" s="5" t="n">
        <v>862.5</v>
      </c>
      <c r="R6329" s="5" t="n">
        <v>1.01697481</v>
      </c>
      <c r="S6329" s="3"/>
    </row>
    <row r="6330" customFormat="false" ht="13.5" hidden="false" customHeight="false" outlineLevel="0" collapsed="false">
      <c r="A6330" s="5"/>
      <c r="B6330" s="5"/>
      <c r="C6330" s="5" t="n">
        <v>832.6</v>
      </c>
      <c r="D6330" s="5" t="n">
        <v>0.064128284</v>
      </c>
      <c r="E6330" s="5"/>
      <c r="F6330" s="5"/>
      <c r="G6330" s="5" t="n">
        <v>862.6</v>
      </c>
      <c r="H6330" s="5" t="n">
        <v>1.03743681</v>
      </c>
      <c r="I6330" s="3"/>
      <c r="L6330" s="5" t="n">
        <v>862.6</v>
      </c>
      <c r="M6330" s="5" t="n">
        <v>0.07941366</v>
      </c>
      <c r="N6330" s="3"/>
      <c r="O6330" s="3"/>
      <c r="Q6330" s="5" t="n">
        <v>862.6</v>
      </c>
      <c r="R6330" s="5" t="n">
        <v>1.014809741</v>
      </c>
      <c r="S6330" s="3"/>
    </row>
    <row r="6331" customFormat="false" ht="13.5" hidden="false" customHeight="false" outlineLevel="0" collapsed="false">
      <c r="A6331" s="5"/>
      <c r="B6331" s="5"/>
      <c r="C6331" s="5" t="n">
        <v>832.7</v>
      </c>
      <c r="D6331" s="5" t="n">
        <v>0.066772752</v>
      </c>
      <c r="E6331" s="5"/>
      <c r="F6331" s="5"/>
      <c r="G6331" s="5" t="n">
        <v>862.7</v>
      </c>
      <c r="H6331" s="5" t="n">
        <v>1.062552988</v>
      </c>
      <c r="I6331" s="3"/>
      <c r="L6331" s="5" t="n">
        <v>862.7</v>
      </c>
      <c r="M6331" s="5" t="n">
        <v>0.079607988</v>
      </c>
      <c r="N6331" s="3"/>
      <c r="O6331" s="3"/>
      <c r="Q6331" s="5" t="n">
        <v>862.7</v>
      </c>
      <c r="R6331" s="5" t="n">
        <v>1.01494619</v>
      </c>
      <c r="S6331" s="3"/>
    </row>
    <row r="6332" customFormat="false" ht="13.5" hidden="false" customHeight="false" outlineLevel="0" collapsed="false">
      <c r="A6332" s="5"/>
      <c r="B6332" s="5"/>
      <c r="C6332" s="5" t="n">
        <v>832.8</v>
      </c>
      <c r="D6332" s="5" t="n">
        <v>0.075228907</v>
      </c>
      <c r="E6332" s="5"/>
      <c r="F6332" s="5"/>
      <c r="G6332" s="5" t="n">
        <v>862.8</v>
      </c>
      <c r="H6332" s="5" t="n">
        <v>1.088782332</v>
      </c>
      <c r="I6332" s="3"/>
      <c r="L6332" s="5" t="n">
        <v>862.8</v>
      </c>
      <c r="M6332" s="5" t="n">
        <v>0.079501932</v>
      </c>
      <c r="N6332" s="3"/>
      <c r="O6332" s="3"/>
      <c r="Q6332" s="5" t="n">
        <v>862.8</v>
      </c>
      <c r="R6332" s="5" t="n">
        <v>1.015065773</v>
      </c>
      <c r="S6332" s="3"/>
    </row>
    <row r="6333" customFormat="false" ht="13.5" hidden="false" customHeight="false" outlineLevel="0" collapsed="false">
      <c r="A6333" s="5"/>
      <c r="B6333" s="5"/>
      <c r="C6333" s="5" t="n">
        <v>832.9</v>
      </c>
      <c r="D6333" s="5" t="n">
        <v>0.074925809</v>
      </c>
      <c r="E6333" s="5"/>
      <c r="F6333" s="5"/>
      <c r="G6333" s="5" t="n">
        <v>862.9</v>
      </c>
      <c r="H6333" s="5" t="n">
        <v>1.086041976</v>
      </c>
      <c r="I6333" s="3"/>
      <c r="L6333" s="5" t="n">
        <v>862.9</v>
      </c>
      <c r="M6333" s="5" t="n">
        <v>0.079547558</v>
      </c>
      <c r="N6333" s="3"/>
      <c r="O6333" s="3"/>
      <c r="Q6333" s="5" t="n">
        <v>862.9</v>
      </c>
      <c r="R6333" s="5" t="n">
        <v>1.013753782</v>
      </c>
      <c r="S6333" s="3"/>
    </row>
    <row r="6334" customFormat="false" ht="13.5" hidden="false" customHeight="false" outlineLevel="0" collapsed="false">
      <c r="A6334" s="5"/>
      <c r="B6334" s="5"/>
      <c r="C6334" s="5" t="n">
        <v>833</v>
      </c>
      <c r="D6334" s="5" t="n">
        <v>0.077350434</v>
      </c>
      <c r="E6334" s="5"/>
      <c r="F6334" s="5"/>
      <c r="G6334" s="5" t="n">
        <v>863</v>
      </c>
      <c r="H6334" s="5" t="n">
        <v>1.052355184</v>
      </c>
      <c r="I6334" s="3"/>
      <c r="L6334" s="5" t="n">
        <v>863</v>
      </c>
      <c r="M6334" s="5" t="n">
        <v>0.079813782</v>
      </c>
      <c r="N6334" s="3"/>
      <c r="O6334" s="3"/>
      <c r="Q6334" s="5" t="n">
        <v>863</v>
      </c>
      <c r="R6334" s="5" t="n">
        <v>1.012429718</v>
      </c>
      <c r="S6334" s="3"/>
    </row>
    <row r="6335" customFormat="false" ht="13.5" hidden="false" customHeight="false" outlineLevel="0" collapsed="false">
      <c r="A6335" s="5"/>
      <c r="B6335" s="5"/>
      <c r="C6335" s="5" t="n">
        <v>833.1</v>
      </c>
      <c r="D6335" s="5" t="n">
        <v>0.077679648</v>
      </c>
      <c r="E6335" s="5"/>
      <c r="F6335" s="5"/>
      <c r="G6335" s="5" t="n">
        <v>863.1</v>
      </c>
      <c r="H6335" s="5" t="n">
        <v>1.047525974</v>
      </c>
      <c r="I6335" s="3"/>
      <c r="L6335" s="5" t="n">
        <v>863.1</v>
      </c>
      <c r="M6335" s="5" t="n">
        <v>0.08009016</v>
      </c>
      <c r="N6335" s="3"/>
      <c r="O6335" s="3"/>
      <c r="Q6335" s="5" t="n">
        <v>863.1</v>
      </c>
      <c r="R6335" s="5" t="n">
        <v>1.011030629</v>
      </c>
      <c r="S6335" s="3"/>
    </row>
    <row r="6336" customFormat="false" ht="13.5" hidden="false" customHeight="false" outlineLevel="0" collapsed="false">
      <c r="A6336" s="5"/>
      <c r="B6336" s="5"/>
      <c r="C6336" s="5" t="n">
        <v>833.2</v>
      </c>
      <c r="D6336" s="5" t="n">
        <v>0.076825709</v>
      </c>
      <c r="E6336" s="5"/>
      <c r="F6336" s="5"/>
      <c r="G6336" s="5" t="n">
        <v>863.2</v>
      </c>
      <c r="H6336" s="5" t="n">
        <v>1.051468212</v>
      </c>
      <c r="I6336" s="3"/>
      <c r="L6336" s="5" t="n">
        <v>863.2</v>
      </c>
      <c r="M6336" s="5" t="n">
        <v>0.080130174</v>
      </c>
      <c r="N6336" s="3"/>
      <c r="O6336" s="3"/>
      <c r="Q6336" s="5" t="n">
        <v>863.2</v>
      </c>
      <c r="R6336" s="5" t="n">
        <v>1.010991653</v>
      </c>
      <c r="S6336" s="3"/>
    </row>
    <row r="6337" customFormat="false" ht="13.5" hidden="false" customHeight="false" outlineLevel="0" collapsed="false">
      <c r="A6337" s="5"/>
      <c r="B6337" s="5"/>
      <c r="C6337" s="5" t="n">
        <v>833.3</v>
      </c>
      <c r="D6337" s="5" t="n">
        <v>0.079685021</v>
      </c>
      <c r="E6337" s="5"/>
      <c r="F6337" s="5"/>
      <c r="G6337" s="5" t="n">
        <v>863.3</v>
      </c>
      <c r="H6337" s="5" t="n">
        <v>1.041406382</v>
      </c>
      <c r="I6337" s="3"/>
      <c r="L6337" s="5" t="n">
        <v>863.3</v>
      </c>
      <c r="M6337" s="5" t="n">
        <v>0.080120706</v>
      </c>
      <c r="N6337" s="3"/>
      <c r="O6337" s="3"/>
      <c r="Q6337" s="5" t="n">
        <v>863.3</v>
      </c>
      <c r="R6337" s="5" t="n">
        <v>1.012487482</v>
      </c>
      <c r="S6337" s="3"/>
    </row>
    <row r="6338" customFormat="false" ht="13.5" hidden="false" customHeight="false" outlineLevel="0" collapsed="false">
      <c r="A6338" s="5"/>
      <c r="B6338" s="5"/>
      <c r="C6338" s="5" t="n">
        <v>833.4</v>
      </c>
      <c r="D6338" s="5" t="n">
        <v>0.083544274</v>
      </c>
      <c r="E6338" s="5"/>
      <c r="F6338" s="5"/>
      <c r="G6338" s="5" t="n">
        <v>863.4</v>
      </c>
      <c r="H6338" s="5" t="n">
        <v>1.050908772</v>
      </c>
      <c r="I6338" s="3"/>
      <c r="L6338" s="5" t="n">
        <v>863.4</v>
      </c>
      <c r="M6338" s="5" t="n">
        <v>0.08005217</v>
      </c>
      <c r="N6338" s="3"/>
      <c r="O6338" s="3"/>
      <c r="Q6338" s="5" t="n">
        <v>863.4</v>
      </c>
      <c r="R6338" s="5" t="n">
        <v>1.012517813</v>
      </c>
      <c r="S6338" s="3"/>
    </row>
    <row r="6339" customFormat="false" ht="13.5" hidden="false" customHeight="false" outlineLevel="0" collapsed="false">
      <c r="A6339" s="5"/>
      <c r="B6339" s="5"/>
      <c r="C6339" s="5" t="n">
        <v>833.5</v>
      </c>
      <c r="D6339" s="5" t="n">
        <v>0.090463249</v>
      </c>
      <c r="E6339" s="5"/>
      <c r="F6339" s="5"/>
      <c r="G6339" s="5" t="n">
        <v>863.5</v>
      </c>
      <c r="H6339" s="5" t="n">
        <v>1.055276442</v>
      </c>
      <c r="I6339" s="3"/>
      <c r="L6339" s="5" t="n">
        <v>863.5</v>
      </c>
      <c r="M6339" s="5" t="n">
        <v>0.07990689</v>
      </c>
      <c r="N6339" s="3"/>
      <c r="O6339" s="3"/>
      <c r="Q6339" s="5" t="n">
        <v>863.5</v>
      </c>
      <c r="R6339" s="5" t="n">
        <v>1.010943271</v>
      </c>
      <c r="S6339" s="3"/>
    </row>
    <row r="6340" customFormat="false" ht="13.5" hidden="false" customHeight="false" outlineLevel="0" collapsed="false">
      <c r="A6340" s="5"/>
      <c r="B6340" s="5"/>
      <c r="C6340" s="5" t="n">
        <v>833.6</v>
      </c>
      <c r="D6340" s="5" t="n">
        <v>0.089855318</v>
      </c>
      <c r="E6340" s="5"/>
      <c r="F6340" s="5"/>
      <c r="G6340" s="5" t="n">
        <v>863.6</v>
      </c>
      <c r="H6340" s="5" t="n">
        <v>1.070189644</v>
      </c>
      <c r="I6340" s="3"/>
      <c r="L6340" s="5" t="n">
        <v>863.6</v>
      </c>
      <c r="M6340" s="5" t="n">
        <v>0.08001508</v>
      </c>
      <c r="N6340" s="3"/>
      <c r="O6340" s="3"/>
      <c r="Q6340" s="5" t="n">
        <v>863.6</v>
      </c>
      <c r="R6340" s="5" t="n">
        <v>1.009106808</v>
      </c>
      <c r="S6340" s="3"/>
    </row>
    <row r="6341" customFormat="false" ht="13.5" hidden="false" customHeight="false" outlineLevel="0" collapsed="false">
      <c r="A6341" s="5"/>
      <c r="B6341" s="5"/>
      <c r="C6341" s="5" t="n">
        <v>833.7</v>
      </c>
      <c r="D6341" s="5" t="n">
        <v>0.091004761</v>
      </c>
      <c r="E6341" s="5"/>
      <c r="F6341" s="5"/>
      <c r="G6341" s="5" t="n">
        <v>863.7</v>
      </c>
      <c r="H6341" s="5" t="n">
        <v>1.076470372</v>
      </c>
      <c r="I6341" s="3"/>
      <c r="L6341" s="5" t="n">
        <v>863.7</v>
      </c>
      <c r="M6341" s="5" t="n">
        <v>0.079947998</v>
      </c>
      <c r="N6341" s="3"/>
      <c r="O6341" s="3"/>
      <c r="Q6341" s="5" t="n">
        <v>863.7</v>
      </c>
      <c r="R6341" s="5" t="n">
        <v>1.008199176</v>
      </c>
      <c r="S6341" s="3"/>
    </row>
    <row r="6342" customFormat="false" ht="13.5" hidden="false" customHeight="false" outlineLevel="0" collapsed="false">
      <c r="A6342" s="5"/>
      <c r="B6342" s="5"/>
      <c r="C6342" s="5" t="n">
        <v>833.8</v>
      </c>
      <c r="D6342" s="5" t="n">
        <v>0.085099842</v>
      </c>
      <c r="E6342" s="5"/>
      <c r="F6342" s="5"/>
      <c r="G6342" s="5" t="n">
        <v>863.8</v>
      </c>
      <c r="H6342" s="5" t="n">
        <v>1.081571126</v>
      </c>
      <c r="I6342" s="3"/>
      <c r="L6342" s="5" t="n">
        <v>863.8</v>
      </c>
      <c r="M6342" s="5" t="n">
        <v>0.079747916</v>
      </c>
      <c r="N6342" s="3"/>
      <c r="O6342" s="3"/>
      <c r="Q6342" s="5" t="n">
        <v>863.8</v>
      </c>
      <c r="R6342" s="5" t="n">
        <v>1.007851987</v>
      </c>
      <c r="S6342" s="3"/>
    </row>
    <row r="6343" customFormat="false" ht="13.5" hidden="false" customHeight="false" outlineLevel="0" collapsed="false">
      <c r="A6343" s="5"/>
      <c r="B6343" s="5"/>
      <c r="C6343" s="5" t="n">
        <v>833.9</v>
      </c>
      <c r="D6343" s="5" t="n">
        <v>0.080236728</v>
      </c>
      <c r="E6343" s="5"/>
      <c r="F6343" s="5"/>
      <c r="G6343" s="5" t="n">
        <v>863.9</v>
      </c>
      <c r="H6343" s="5" t="n">
        <v>1.085323506</v>
      </c>
      <c r="I6343" s="3"/>
      <c r="L6343" s="5" t="n">
        <v>863.9</v>
      </c>
      <c r="M6343" s="5" t="n">
        <v>0.079655094</v>
      </c>
      <c r="N6343" s="3"/>
      <c r="O6343" s="3"/>
      <c r="Q6343" s="5" t="n">
        <v>863.9</v>
      </c>
      <c r="R6343" s="5" t="n">
        <v>1.00710876</v>
      </c>
      <c r="S6343" s="3"/>
    </row>
    <row r="6344" customFormat="false" ht="13.5" hidden="false" customHeight="false" outlineLevel="0" collapsed="false">
      <c r="A6344" s="5"/>
      <c r="B6344" s="5"/>
      <c r="C6344" s="5" t="n">
        <v>834</v>
      </c>
      <c r="D6344" s="5" t="n">
        <v>0.079881554</v>
      </c>
      <c r="E6344" s="5"/>
      <c r="F6344" s="5"/>
      <c r="G6344" s="5" t="n">
        <v>864</v>
      </c>
      <c r="H6344" s="5" t="n">
        <v>1.112705972</v>
      </c>
      <c r="I6344" s="3"/>
      <c r="L6344" s="5" t="n">
        <v>864</v>
      </c>
      <c r="M6344" s="5" t="n">
        <v>0.079646218</v>
      </c>
      <c r="N6344" s="3"/>
      <c r="O6344" s="3"/>
      <c r="Q6344" s="5" t="n">
        <v>864</v>
      </c>
      <c r="R6344" s="5" t="n">
        <v>1.006774903</v>
      </c>
      <c r="S6344" s="3"/>
    </row>
    <row r="6345" customFormat="false" ht="13.5" hidden="false" customHeight="false" outlineLevel="0" collapsed="false">
      <c r="A6345" s="5"/>
      <c r="B6345" s="5"/>
      <c r="C6345" s="5" t="n">
        <v>834.1</v>
      </c>
      <c r="D6345" s="5" t="n">
        <v>0.083133056</v>
      </c>
      <c r="E6345" s="5"/>
      <c r="F6345" s="5"/>
      <c r="G6345" s="5" t="n">
        <v>864.1</v>
      </c>
      <c r="H6345" s="5" t="n">
        <v>1.162418834</v>
      </c>
      <c r="I6345" s="3"/>
      <c r="L6345" s="5" t="n">
        <v>864.1</v>
      </c>
      <c r="M6345" s="5" t="n">
        <v>0.079529026</v>
      </c>
      <c r="N6345" s="3"/>
      <c r="O6345" s="3"/>
      <c r="Q6345" s="5" t="n">
        <v>864.1</v>
      </c>
      <c r="R6345" s="5" t="n">
        <v>1.007612628</v>
      </c>
      <c r="S6345" s="3"/>
    </row>
    <row r="6346" customFormat="false" ht="13.5" hidden="false" customHeight="false" outlineLevel="0" collapsed="false">
      <c r="A6346" s="5"/>
      <c r="B6346" s="5"/>
      <c r="C6346" s="5" t="n">
        <v>834.2</v>
      </c>
      <c r="D6346" s="5" t="n">
        <v>0.081895872</v>
      </c>
      <c r="E6346" s="5"/>
      <c r="F6346" s="5"/>
      <c r="G6346" s="5" t="n">
        <v>864.2</v>
      </c>
      <c r="H6346" s="5" t="n">
        <v>1.179454468</v>
      </c>
      <c r="I6346" s="3"/>
      <c r="L6346" s="5" t="n">
        <v>864.2</v>
      </c>
      <c r="M6346" s="5" t="n">
        <v>0.079381852</v>
      </c>
      <c r="N6346" s="3"/>
      <c r="O6346" s="3"/>
      <c r="Q6346" s="5" t="n">
        <v>864.2</v>
      </c>
      <c r="R6346" s="5" t="n">
        <v>1.006583748</v>
      </c>
      <c r="S6346" s="3"/>
    </row>
    <row r="6347" customFormat="false" ht="13.5" hidden="false" customHeight="false" outlineLevel="0" collapsed="false">
      <c r="A6347" s="5"/>
      <c r="B6347" s="5"/>
      <c r="C6347" s="5" t="n">
        <v>834.3</v>
      </c>
      <c r="D6347" s="5" t="n">
        <v>0.079566359</v>
      </c>
      <c r="E6347" s="5"/>
      <c r="F6347" s="5"/>
      <c r="G6347" s="5" t="n">
        <v>864.3</v>
      </c>
      <c r="H6347" s="5" t="n">
        <v>1.180602958</v>
      </c>
      <c r="I6347" s="3"/>
      <c r="L6347" s="5" t="n">
        <v>864.3</v>
      </c>
      <c r="M6347" s="5" t="n">
        <v>0.079322404</v>
      </c>
      <c r="N6347" s="3"/>
      <c r="O6347" s="3"/>
      <c r="Q6347" s="5" t="n">
        <v>864.3</v>
      </c>
      <c r="R6347" s="5" t="n">
        <v>1.004768489</v>
      </c>
      <c r="S6347" s="3"/>
    </row>
    <row r="6348" customFormat="false" ht="13.5" hidden="false" customHeight="false" outlineLevel="0" collapsed="false">
      <c r="A6348" s="5"/>
      <c r="B6348" s="5"/>
      <c r="C6348" s="5" t="n">
        <v>834.4</v>
      </c>
      <c r="D6348" s="5" t="n">
        <v>0.077711536</v>
      </c>
      <c r="E6348" s="5"/>
      <c r="F6348" s="5"/>
      <c r="G6348" s="5" t="n">
        <v>864.4</v>
      </c>
      <c r="H6348" s="5" t="n">
        <v>1.178218506</v>
      </c>
      <c r="I6348" s="3"/>
      <c r="L6348" s="5" t="n">
        <v>864.4</v>
      </c>
      <c r="M6348" s="5" t="n">
        <v>0.079355024</v>
      </c>
      <c r="N6348" s="3"/>
      <c r="O6348" s="3"/>
      <c r="Q6348" s="5" t="n">
        <v>864.4</v>
      </c>
      <c r="R6348" s="5" t="n">
        <v>1.002974856</v>
      </c>
      <c r="S6348" s="3"/>
    </row>
    <row r="6349" customFormat="false" ht="13.5" hidden="false" customHeight="false" outlineLevel="0" collapsed="false">
      <c r="A6349" s="5"/>
      <c r="B6349" s="5"/>
      <c r="C6349" s="5" t="n">
        <v>834.5</v>
      </c>
      <c r="D6349" s="5" t="n">
        <v>0.077174065</v>
      </c>
      <c r="E6349" s="5"/>
      <c r="F6349" s="5"/>
      <c r="G6349" s="5" t="n">
        <v>864.5</v>
      </c>
      <c r="H6349" s="5" t="n">
        <v>1.17562673</v>
      </c>
      <c r="I6349" s="3"/>
      <c r="L6349" s="5" t="n">
        <v>864.5</v>
      </c>
      <c r="M6349" s="5" t="n">
        <v>0.079406666</v>
      </c>
      <c r="N6349" s="3"/>
      <c r="O6349" s="3"/>
      <c r="Q6349" s="5" t="n">
        <v>864.5</v>
      </c>
      <c r="R6349" s="5" t="n">
        <v>1.003200228</v>
      </c>
      <c r="S6349" s="3"/>
    </row>
    <row r="6350" customFormat="false" ht="13.5" hidden="false" customHeight="false" outlineLevel="0" collapsed="false">
      <c r="A6350" s="5"/>
      <c r="B6350" s="5"/>
      <c r="C6350" s="5" t="n">
        <v>834.6</v>
      </c>
      <c r="D6350" s="5" t="n">
        <v>0.078221784</v>
      </c>
      <c r="E6350" s="5"/>
      <c r="F6350" s="5"/>
      <c r="G6350" s="5" t="n">
        <v>864.6</v>
      </c>
      <c r="H6350" s="5" t="n">
        <v>1.19440797</v>
      </c>
      <c r="I6350" s="3"/>
      <c r="L6350" s="5" t="n">
        <v>864.6</v>
      </c>
      <c r="M6350" s="5" t="n">
        <v>0.079322088</v>
      </c>
      <c r="N6350" s="3"/>
      <c r="O6350" s="3"/>
      <c r="Q6350" s="5" t="n">
        <v>864.6</v>
      </c>
      <c r="R6350" s="5" t="n">
        <v>1.004538926</v>
      </c>
      <c r="S6350" s="3"/>
    </row>
    <row r="6351" customFormat="false" ht="13.5" hidden="false" customHeight="false" outlineLevel="0" collapsed="false">
      <c r="A6351" s="5"/>
      <c r="B6351" s="5"/>
      <c r="C6351" s="5" t="n">
        <v>834.7</v>
      </c>
      <c r="D6351" s="5" t="n">
        <v>0.078915152</v>
      </c>
      <c r="E6351" s="5"/>
      <c r="F6351" s="5"/>
      <c r="G6351" s="5" t="n">
        <v>864.7</v>
      </c>
      <c r="H6351" s="5" t="n">
        <v>1.19727361</v>
      </c>
      <c r="I6351" s="3"/>
      <c r="L6351" s="5" t="n">
        <v>864.7</v>
      </c>
      <c r="M6351" s="5" t="n">
        <v>0.079181398</v>
      </c>
      <c r="N6351" s="3"/>
      <c r="O6351" s="3"/>
      <c r="Q6351" s="5" t="n">
        <v>864.7</v>
      </c>
      <c r="R6351" s="5" t="n">
        <v>1.006809036</v>
      </c>
      <c r="S6351" s="3"/>
    </row>
    <row r="6352" customFormat="false" ht="13.5" hidden="false" customHeight="false" outlineLevel="0" collapsed="false">
      <c r="A6352" s="5"/>
      <c r="B6352" s="5"/>
      <c r="C6352" s="5" t="n">
        <v>834.8</v>
      </c>
      <c r="D6352" s="5" t="n">
        <v>0.081144561</v>
      </c>
      <c r="E6352" s="5"/>
      <c r="F6352" s="5"/>
      <c r="G6352" s="5" t="n">
        <v>864.8</v>
      </c>
      <c r="H6352" s="5" t="n">
        <v>1.212977344</v>
      </c>
      <c r="I6352" s="3"/>
      <c r="L6352" s="5" t="n">
        <v>864.8</v>
      </c>
      <c r="M6352" s="5" t="n">
        <v>0.07922133</v>
      </c>
      <c r="N6352" s="3"/>
      <c r="O6352" s="3"/>
      <c r="Q6352" s="5" t="n">
        <v>864.8</v>
      </c>
      <c r="R6352" s="5" t="n">
        <v>1.007032666</v>
      </c>
      <c r="S6352" s="3"/>
    </row>
    <row r="6353" customFormat="false" ht="13.5" hidden="false" customHeight="false" outlineLevel="0" collapsed="false">
      <c r="A6353" s="5"/>
      <c r="B6353" s="5"/>
      <c r="C6353" s="5" t="n">
        <v>834.9</v>
      </c>
      <c r="D6353" s="5" t="n">
        <v>0.085495064</v>
      </c>
      <c r="E6353" s="5"/>
      <c r="F6353" s="5"/>
      <c r="G6353" s="5" t="n">
        <v>864.9</v>
      </c>
      <c r="H6353" s="5" t="n">
        <v>1.213565064</v>
      </c>
      <c r="I6353" s="3"/>
      <c r="L6353" s="5" t="n">
        <v>864.9</v>
      </c>
      <c r="M6353" s="5" t="n">
        <v>0.079296762</v>
      </c>
      <c r="N6353" s="3"/>
      <c r="O6353" s="3"/>
      <c r="Q6353" s="5" t="n">
        <v>864.9</v>
      </c>
      <c r="R6353" s="5" t="n">
        <v>1.005545134</v>
      </c>
      <c r="S6353" s="3"/>
    </row>
    <row r="6354" customFormat="false" ht="13.5" hidden="false" customHeight="false" outlineLevel="0" collapsed="false">
      <c r="A6354" s="5"/>
      <c r="B6354" s="5"/>
      <c r="C6354" s="5" t="n">
        <v>835</v>
      </c>
      <c r="D6354" s="5" t="n">
        <v>0.082580621</v>
      </c>
      <c r="E6354" s="5"/>
      <c r="F6354" s="5"/>
      <c r="G6354" s="5" t="n">
        <v>865</v>
      </c>
      <c r="H6354" s="5" t="n">
        <v>1.200312248</v>
      </c>
      <c r="I6354" s="3"/>
      <c r="L6354" s="5" t="n">
        <v>865</v>
      </c>
      <c r="M6354" s="5" t="n">
        <v>0.07938559</v>
      </c>
      <c r="N6354" s="3"/>
      <c r="O6354" s="3"/>
      <c r="Q6354" s="5" t="n">
        <v>865</v>
      </c>
      <c r="R6354" s="5" t="n">
        <v>1.005377033</v>
      </c>
      <c r="S6354" s="3"/>
    </row>
    <row r="6355" customFormat="false" ht="13.5" hidden="false" customHeight="false" outlineLevel="0" collapsed="false">
      <c r="A6355" s="5"/>
      <c r="B6355" s="5"/>
      <c r="C6355" s="5" t="n">
        <v>835.1</v>
      </c>
      <c r="D6355" s="5" t="n">
        <v>0.082795199</v>
      </c>
      <c r="E6355" s="5"/>
      <c r="F6355" s="5"/>
      <c r="G6355" s="5" t="n">
        <v>865.1</v>
      </c>
      <c r="H6355" s="5" t="n">
        <v>1.174357414</v>
      </c>
      <c r="I6355" s="3"/>
      <c r="L6355" s="5" t="n">
        <v>865.1</v>
      </c>
      <c r="M6355" s="5" t="n">
        <v>0.079367088</v>
      </c>
      <c r="N6355" s="3"/>
      <c r="O6355" s="3"/>
      <c r="Q6355" s="5" t="n">
        <v>865.1</v>
      </c>
      <c r="R6355" s="5" t="n">
        <v>1.005357091</v>
      </c>
      <c r="S6355" s="3"/>
    </row>
    <row r="6356" customFormat="false" ht="13.5" hidden="false" customHeight="false" outlineLevel="0" collapsed="false">
      <c r="A6356" s="5"/>
      <c r="B6356" s="5"/>
      <c r="C6356" s="5" t="n">
        <v>835.2</v>
      </c>
      <c r="D6356" s="5" t="n">
        <v>0.080012801</v>
      </c>
      <c r="E6356" s="5"/>
      <c r="F6356" s="5"/>
      <c r="G6356" s="5" t="n">
        <v>865.2</v>
      </c>
      <c r="H6356" s="5" t="n">
        <v>1.153461228</v>
      </c>
      <c r="I6356" s="3"/>
      <c r="L6356" s="5" t="n">
        <v>865.2</v>
      </c>
      <c r="M6356" s="5" t="n">
        <v>0.079413686</v>
      </c>
      <c r="N6356" s="3"/>
      <c r="O6356" s="3"/>
      <c r="Q6356" s="5" t="n">
        <v>865.2</v>
      </c>
      <c r="R6356" s="5" t="n">
        <v>1.005773297</v>
      </c>
      <c r="S6356" s="3"/>
    </row>
    <row r="6357" customFormat="false" ht="13.5" hidden="false" customHeight="false" outlineLevel="0" collapsed="false">
      <c r="A6357" s="5"/>
      <c r="B6357" s="5"/>
      <c r="C6357" s="5" t="n">
        <v>835.3</v>
      </c>
      <c r="D6357" s="5" t="n">
        <v>0.08274848</v>
      </c>
      <c r="E6357" s="5"/>
      <c r="F6357" s="5"/>
      <c r="G6357" s="5" t="n">
        <v>865.3</v>
      </c>
      <c r="H6357" s="5" t="n">
        <v>1.145161806</v>
      </c>
      <c r="I6357" s="3"/>
      <c r="L6357" s="5" t="n">
        <v>865.3</v>
      </c>
      <c r="M6357" s="5" t="n">
        <v>0.07944019</v>
      </c>
      <c r="N6357" s="3"/>
      <c r="O6357" s="3"/>
      <c r="Q6357" s="5" t="n">
        <v>865.3</v>
      </c>
      <c r="R6357" s="5" t="n">
        <v>1.006424098</v>
      </c>
      <c r="S6357" s="3"/>
    </row>
    <row r="6358" customFormat="false" ht="13.5" hidden="false" customHeight="false" outlineLevel="0" collapsed="false">
      <c r="A6358" s="5"/>
      <c r="B6358" s="5"/>
      <c r="C6358" s="5" t="n">
        <v>835.4</v>
      </c>
      <c r="D6358" s="5" t="n">
        <v>0.088137013</v>
      </c>
      <c r="E6358" s="5"/>
      <c r="F6358" s="5"/>
      <c r="G6358" s="5" t="n">
        <v>865.4</v>
      </c>
      <c r="H6358" s="5" t="n">
        <v>1.146210294</v>
      </c>
      <c r="I6358" s="3"/>
      <c r="L6358" s="5" t="n">
        <v>865.4</v>
      </c>
      <c r="M6358" s="5" t="n">
        <v>0.079390816</v>
      </c>
      <c r="N6358" s="3"/>
      <c r="O6358" s="3"/>
      <c r="Q6358" s="5" t="n">
        <v>865.4</v>
      </c>
      <c r="R6358" s="5" t="n">
        <v>1.008227038</v>
      </c>
      <c r="S6358" s="3"/>
    </row>
    <row r="6359" customFormat="false" ht="13.5" hidden="false" customHeight="false" outlineLevel="0" collapsed="false">
      <c r="A6359" s="5"/>
      <c r="B6359" s="5"/>
      <c r="C6359" s="5" t="n">
        <v>835.5</v>
      </c>
      <c r="D6359" s="5" t="n">
        <v>0.09434257</v>
      </c>
      <c r="E6359" s="5"/>
      <c r="F6359" s="5"/>
      <c r="G6359" s="5" t="n">
        <v>865.5</v>
      </c>
      <c r="H6359" s="5" t="n">
        <v>1.170496984</v>
      </c>
      <c r="I6359" s="3"/>
      <c r="L6359" s="5" t="n">
        <v>865.5</v>
      </c>
      <c r="M6359" s="5" t="n">
        <v>0.0792958</v>
      </c>
      <c r="N6359" s="3"/>
      <c r="O6359" s="3"/>
      <c r="Q6359" s="5" t="n">
        <v>865.5</v>
      </c>
      <c r="R6359" s="5" t="n">
        <v>1.009458394</v>
      </c>
      <c r="S6359" s="3"/>
    </row>
    <row r="6360" customFormat="false" ht="13.5" hidden="false" customHeight="false" outlineLevel="0" collapsed="false">
      <c r="A6360" s="5"/>
      <c r="B6360" s="5"/>
      <c r="C6360" s="5" t="n">
        <v>835.6</v>
      </c>
      <c r="D6360" s="5" t="n">
        <v>0.094996144</v>
      </c>
      <c r="E6360" s="5"/>
      <c r="F6360" s="5"/>
      <c r="G6360" s="5" t="n">
        <v>865.6</v>
      </c>
      <c r="H6360" s="5" t="n">
        <v>1.173234294</v>
      </c>
      <c r="I6360" s="3"/>
      <c r="L6360" s="5" t="n">
        <v>865.6</v>
      </c>
      <c r="M6360" s="5" t="n">
        <v>0.07915637</v>
      </c>
      <c r="N6360" s="3"/>
      <c r="O6360" s="3"/>
      <c r="Q6360" s="5" t="n">
        <v>865.6</v>
      </c>
      <c r="R6360" s="5" t="n">
        <v>1.008499966</v>
      </c>
      <c r="S6360" s="3"/>
    </row>
    <row r="6361" customFormat="false" ht="13.5" hidden="false" customHeight="false" outlineLevel="0" collapsed="false">
      <c r="A6361" s="5"/>
      <c r="B6361" s="5"/>
      <c r="C6361" s="5" t="n">
        <v>835.7</v>
      </c>
      <c r="D6361" s="5" t="n">
        <v>0.093424514</v>
      </c>
      <c r="E6361" s="5"/>
      <c r="F6361" s="5"/>
      <c r="G6361" s="5" t="n">
        <v>865.7</v>
      </c>
      <c r="H6361" s="5" t="n">
        <v>1.149389238</v>
      </c>
      <c r="I6361" s="3"/>
      <c r="L6361" s="5" t="n">
        <v>865.7</v>
      </c>
      <c r="M6361" s="5" t="n">
        <v>0.079222254</v>
      </c>
      <c r="N6361" s="3"/>
      <c r="O6361" s="3"/>
      <c r="Q6361" s="5" t="n">
        <v>865.7</v>
      </c>
      <c r="R6361" s="5" t="n">
        <v>1.007632166</v>
      </c>
      <c r="S6361" s="3"/>
    </row>
    <row r="6362" customFormat="false" ht="13.5" hidden="false" customHeight="false" outlineLevel="0" collapsed="false">
      <c r="A6362" s="5"/>
      <c r="B6362" s="5"/>
      <c r="C6362" s="5" t="n">
        <v>835.8</v>
      </c>
      <c r="D6362" s="5" t="n">
        <v>0.090548589</v>
      </c>
      <c r="E6362" s="5"/>
      <c r="F6362" s="5"/>
      <c r="G6362" s="5" t="n">
        <v>865.8</v>
      </c>
      <c r="H6362" s="5" t="n">
        <v>1.140597536</v>
      </c>
      <c r="I6362" s="3"/>
      <c r="L6362" s="5" t="n">
        <v>865.8</v>
      </c>
      <c r="M6362" s="5" t="n">
        <v>0.079324812</v>
      </c>
      <c r="N6362" s="3"/>
      <c r="O6362" s="3"/>
      <c r="Q6362" s="5" t="n">
        <v>865.8</v>
      </c>
      <c r="R6362" s="5" t="n">
        <v>1.007552354</v>
      </c>
      <c r="S6362" s="3"/>
    </row>
    <row r="6363" customFormat="false" ht="13.5" hidden="false" customHeight="false" outlineLevel="0" collapsed="false">
      <c r="A6363" s="5"/>
      <c r="B6363" s="5"/>
      <c r="C6363" s="5" t="n">
        <v>835.9</v>
      </c>
      <c r="D6363" s="5" t="n">
        <v>0.090902372</v>
      </c>
      <c r="E6363" s="5"/>
      <c r="F6363" s="5"/>
      <c r="G6363" s="5" t="n">
        <v>865.9</v>
      </c>
      <c r="H6363" s="5" t="n">
        <v>1.12093627</v>
      </c>
      <c r="I6363" s="3"/>
      <c r="L6363" s="5" t="n">
        <v>865.9</v>
      </c>
      <c r="M6363" s="5" t="n">
        <v>0.079167262</v>
      </c>
      <c r="N6363" s="3"/>
      <c r="O6363" s="3"/>
      <c r="Q6363" s="5" t="n">
        <v>865.9</v>
      </c>
      <c r="R6363" s="5" t="n">
        <v>1.008153605</v>
      </c>
      <c r="S6363" s="3"/>
    </row>
    <row r="6364" customFormat="false" ht="13.5" hidden="false" customHeight="false" outlineLevel="0" collapsed="false">
      <c r="A6364" s="5"/>
      <c r="B6364" s="5"/>
      <c r="C6364" s="5" t="n">
        <v>836</v>
      </c>
      <c r="D6364" s="5" t="n">
        <v>0.093858851</v>
      </c>
      <c r="E6364" s="5"/>
      <c r="F6364" s="5"/>
      <c r="G6364" s="5" t="n">
        <v>866</v>
      </c>
      <c r="H6364" s="5" t="n">
        <v>1.118415932</v>
      </c>
      <c r="I6364" s="3"/>
      <c r="L6364" s="5" t="n">
        <v>866</v>
      </c>
      <c r="M6364" s="5" t="n">
        <v>0.07894416</v>
      </c>
      <c r="N6364" s="3"/>
      <c r="O6364" s="3"/>
      <c r="Q6364" s="5" t="n">
        <v>866</v>
      </c>
      <c r="R6364" s="5" t="n">
        <v>1.009917312</v>
      </c>
      <c r="S6364" s="3"/>
    </row>
    <row r="6365" customFormat="false" ht="13.5" hidden="false" customHeight="false" outlineLevel="0" collapsed="false">
      <c r="A6365" s="5"/>
      <c r="B6365" s="5"/>
      <c r="C6365" s="5" t="n">
        <v>836.1</v>
      </c>
      <c r="D6365" s="5" t="n">
        <v>0.101199559</v>
      </c>
      <c r="E6365" s="5"/>
      <c r="F6365" s="5"/>
      <c r="G6365" s="5" t="n">
        <v>866.1</v>
      </c>
      <c r="H6365" s="5" t="n">
        <v>1.103271776</v>
      </c>
      <c r="I6365" s="3"/>
      <c r="L6365" s="5" t="n">
        <v>866.1</v>
      </c>
      <c r="M6365" s="5" t="n">
        <v>0.078815278</v>
      </c>
      <c r="N6365" s="3"/>
      <c r="O6365" s="3"/>
      <c r="Q6365" s="5" t="n">
        <v>866.1</v>
      </c>
      <c r="R6365" s="5" t="n">
        <v>1.009275418</v>
      </c>
      <c r="S6365" s="3"/>
    </row>
    <row r="6366" customFormat="false" ht="13.5" hidden="false" customHeight="false" outlineLevel="0" collapsed="false">
      <c r="A6366" s="5"/>
      <c r="B6366" s="5"/>
      <c r="C6366" s="5" t="n">
        <v>836.2</v>
      </c>
      <c r="D6366" s="5" t="n">
        <v>0.103475219</v>
      </c>
      <c r="E6366" s="5"/>
      <c r="F6366" s="5"/>
      <c r="G6366" s="5" t="n">
        <v>866.2</v>
      </c>
      <c r="H6366" s="5" t="n">
        <v>1.113678266</v>
      </c>
      <c r="I6366" s="3"/>
      <c r="L6366" s="5" t="n">
        <v>866.2</v>
      </c>
      <c r="M6366" s="5" t="n">
        <v>0.078901878</v>
      </c>
      <c r="N6366" s="3"/>
      <c r="O6366" s="3"/>
      <c r="Q6366" s="5" t="n">
        <v>866.2</v>
      </c>
      <c r="R6366" s="5" t="n">
        <v>1.008540084</v>
      </c>
      <c r="S6366" s="3"/>
    </row>
    <row r="6367" customFormat="false" ht="13.5" hidden="false" customHeight="false" outlineLevel="0" collapsed="false">
      <c r="A6367" s="5"/>
      <c r="B6367" s="5"/>
      <c r="C6367" s="5" t="n">
        <v>836.3</v>
      </c>
      <c r="D6367" s="5" t="n">
        <v>0.105429658</v>
      </c>
      <c r="E6367" s="5"/>
      <c r="F6367" s="5"/>
      <c r="G6367" s="5" t="n">
        <v>866.3</v>
      </c>
      <c r="H6367" s="5" t="n">
        <v>1.117762642</v>
      </c>
      <c r="I6367" s="3"/>
      <c r="L6367" s="5" t="n">
        <v>866.3</v>
      </c>
      <c r="M6367" s="5" t="n">
        <v>0.079110724</v>
      </c>
      <c r="N6367" s="3"/>
      <c r="O6367" s="3"/>
      <c r="Q6367" s="5" t="n">
        <v>866.3</v>
      </c>
      <c r="R6367" s="5" t="n">
        <v>1.008500282</v>
      </c>
      <c r="S6367" s="3"/>
    </row>
    <row r="6368" customFormat="false" ht="13.5" hidden="false" customHeight="false" outlineLevel="0" collapsed="false">
      <c r="A6368" s="5"/>
      <c r="B6368" s="5"/>
      <c r="C6368" s="5" t="n">
        <v>836.4</v>
      </c>
      <c r="D6368" s="5" t="n">
        <v>0.097632138</v>
      </c>
      <c r="E6368" s="5"/>
      <c r="F6368" s="5"/>
      <c r="G6368" s="5" t="n">
        <v>866.4</v>
      </c>
      <c r="H6368" s="5" t="n">
        <v>1.11947857</v>
      </c>
      <c r="I6368" s="3"/>
      <c r="L6368" s="5" t="n">
        <v>866.4</v>
      </c>
      <c r="M6368" s="5" t="n">
        <v>0.079204552</v>
      </c>
      <c r="N6368" s="3"/>
      <c r="O6368" s="3"/>
      <c r="Q6368" s="5" t="n">
        <v>866.4</v>
      </c>
      <c r="R6368" s="5" t="n">
        <v>1.008771614</v>
      </c>
      <c r="S6368" s="3"/>
    </row>
    <row r="6369" customFormat="false" ht="13.5" hidden="false" customHeight="false" outlineLevel="0" collapsed="false">
      <c r="A6369" s="5"/>
      <c r="B6369" s="5"/>
      <c r="C6369" s="5" t="n">
        <v>836.5</v>
      </c>
      <c r="D6369" s="5" t="n">
        <v>0.092357023</v>
      </c>
      <c r="E6369" s="5"/>
      <c r="F6369" s="5"/>
      <c r="G6369" s="5" t="n">
        <v>866.5</v>
      </c>
      <c r="H6369" s="5" t="n">
        <v>1.0849961</v>
      </c>
      <c r="I6369" s="3"/>
      <c r="L6369" s="5" t="n">
        <v>866.5</v>
      </c>
      <c r="M6369" s="5" t="n">
        <v>0.079266844</v>
      </c>
      <c r="N6369" s="3"/>
      <c r="O6369" s="3"/>
      <c r="Q6369" s="5" t="n">
        <v>866.5</v>
      </c>
      <c r="R6369" s="5" t="n">
        <v>1.008622243</v>
      </c>
      <c r="S6369" s="3"/>
    </row>
    <row r="6370" customFormat="false" ht="13.5" hidden="false" customHeight="false" outlineLevel="0" collapsed="false">
      <c r="A6370" s="5"/>
      <c r="B6370" s="5"/>
      <c r="C6370" s="5" t="n">
        <v>836.6</v>
      </c>
      <c r="D6370" s="5" t="n">
        <v>0.085542391</v>
      </c>
      <c r="E6370" s="5"/>
      <c r="F6370" s="5"/>
      <c r="G6370" s="5" t="n">
        <v>866.6</v>
      </c>
      <c r="H6370" s="5" t="n">
        <v>1.05733413</v>
      </c>
      <c r="I6370" s="3"/>
      <c r="L6370" s="5" t="n">
        <v>866.6</v>
      </c>
      <c r="M6370" s="5" t="n">
        <v>0.079493332</v>
      </c>
      <c r="N6370" s="3"/>
      <c r="O6370" s="3"/>
      <c r="Q6370" s="5" t="n">
        <v>866.6</v>
      </c>
      <c r="R6370" s="5" t="n">
        <v>1.008049714</v>
      </c>
      <c r="S6370" s="3"/>
    </row>
    <row r="6371" customFormat="false" ht="13.5" hidden="false" customHeight="false" outlineLevel="0" collapsed="false">
      <c r="A6371" s="5"/>
      <c r="B6371" s="5"/>
      <c r="C6371" s="5" t="n">
        <v>836.7</v>
      </c>
      <c r="D6371" s="5" t="n">
        <v>0.086585135</v>
      </c>
      <c r="E6371" s="5"/>
      <c r="F6371" s="5"/>
      <c r="G6371" s="5" t="n">
        <v>866.7</v>
      </c>
      <c r="H6371" s="5" t="n">
        <v>1.055494362</v>
      </c>
      <c r="I6371" s="3"/>
      <c r="L6371" s="5" t="n">
        <v>866.7</v>
      </c>
      <c r="M6371" s="5" t="n">
        <v>0.079718618</v>
      </c>
      <c r="N6371" s="3"/>
      <c r="O6371" s="3"/>
      <c r="Q6371" s="5" t="n">
        <v>866.7</v>
      </c>
      <c r="R6371" s="5" t="n">
        <v>1.008300516</v>
      </c>
      <c r="S6371" s="3"/>
    </row>
    <row r="6372" customFormat="false" ht="13.5" hidden="false" customHeight="false" outlineLevel="0" collapsed="false">
      <c r="A6372" s="5"/>
      <c r="B6372" s="5"/>
      <c r="C6372" s="5" t="n">
        <v>836.8</v>
      </c>
      <c r="D6372" s="5" t="n">
        <v>0.087775455</v>
      </c>
      <c r="E6372" s="5"/>
      <c r="F6372" s="5"/>
      <c r="G6372" s="5" t="n">
        <v>866.8</v>
      </c>
      <c r="H6372" s="5" t="n">
        <v>1.052375534</v>
      </c>
      <c r="I6372" s="3"/>
      <c r="L6372" s="5" t="n">
        <v>866.8</v>
      </c>
      <c r="M6372" s="5" t="n">
        <v>0.079873792</v>
      </c>
      <c r="N6372" s="3"/>
      <c r="O6372" s="3"/>
      <c r="Q6372" s="5" t="n">
        <v>866.8</v>
      </c>
      <c r="R6372" s="5" t="n">
        <v>1.009282044</v>
      </c>
      <c r="S6372" s="3"/>
    </row>
    <row r="6373" customFormat="false" ht="13.5" hidden="false" customHeight="false" outlineLevel="0" collapsed="false">
      <c r="A6373" s="5"/>
      <c r="B6373" s="5"/>
      <c r="C6373" s="5" t="n">
        <v>836.9</v>
      </c>
      <c r="D6373" s="5" t="n">
        <v>0.091223543</v>
      </c>
      <c r="E6373" s="5"/>
      <c r="F6373" s="5"/>
      <c r="G6373" s="5" t="n">
        <v>866.9</v>
      </c>
      <c r="H6373" s="5" t="n">
        <v>1.066967412</v>
      </c>
      <c r="I6373" s="3"/>
      <c r="L6373" s="5" t="n">
        <v>866.9</v>
      </c>
      <c r="M6373" s="5" t="n">
        <v>0.07986179</v>
      </c>
      <c r="N6373" s="3"/>
      <c r="O6373" s="3"/>
      <c r="Q6373" s="5" t="n">
        <v>866.9</v>
      </c>
      <c r="R6373" s="5" t="n">
        <v>1.007492105</v>
      </c>
      <c r="S6373" s="3"/>
    </row>
    <row r="6374" customFormat="false" ht="13.5" hidden="false" customHeight="false" outlineLevel="0" collapsed="false">
      <c r="A6374" s="5"/>
      <c r="B6374" s="5"/>
      <c r="C6374" s="5" t="n">
        <v>837</v>
      </c>
      <c r="D6374" s="5" t="n">
        <v>0.084405485</v>
      </c>
      <c r="E6374" s="5"/>
      <c r="F6374" s="5"/>
      <c r="G6374" s="5" t="n">
        <v>867</v>
      </c>
      <c r="H6374" s="5" t="n">
        <v>1.066836844</v>
      </c>
      <c r="I6374" s="3"/>
      <c r="L6374" s="5" t="n">
        <v>867</v>
      </c>
      <c r="M6374" s="5" t="n">
        <v>0.07997446</v>
      </c>
      <c r="N6374" s="3"/>
      <c r="O6374" s="3"/>
      <c r="Q6374" s="5" t="n">
        <v>867</v>
      </c>
      <c r="R6374" s="5" t="n">
        <v>1.005515059</v>
      </c>
      <c r="S6374" s="3"/>
    </row>
    <row r="6375" customFormat="false" ht="13.5" hidden="false" customHeight="false" outlineLevel="0" collapsed="false">
      <c r="A6375" s="5"/>
      <c r="B6375" s="5"/>
      <c r="C6375" s="5" t="n">
        <v>837.1</v>
      </c>
      <c r="D6375" s="5" t="n">
        <v>0.076769857</v>
      </c>
      <c r="E6375" s="5"/>
      <c r="F6375" s="5"/>
      <c r="G6375" s="5" t="n">
        <v>867.1</v>
      </c>
      <c r="H6375" s="5" t="n">
        <v>1.056390048</v>
      </c>
      <c r="I6375" s="3"/>
      <c r="L6375" s="5" t="n">
        <v>867.1</v>
      </c>
      <c r="M6375" s="5" t="n">
        <v>0.080160992</v>
      </c>
      <c r="N6375" s="3"/>
      <c r="O6375" s="3"/>
      <c r="Q6375" s="5" t="n">
        <v>867.1</v>
      </c>
      <c r="R6375" s="5" t="n">
        <v>1.003351831</v>
      </c>
      <c r="S6375" s="3"/>
    </row>
    <row r="6376" customFormat="false" ht="13.5" hidden="false" customHeight="false" outlineLevel="0" collapsed="false">
      <c r="A6376" s="5"/>
      <c r="B6376" s="5"/>
      <c r="C6376" s="5" t="n">
        <v>837.2</v>
      </c>
      <c r="D6376" s="5" t="n">
        <v>0.070134939</v>
      </c>
      <c r="E6376" s="5"/>
      <c r="F6376" s="5"/>
      <c r="G6376" s="5" t="n">
        <v>867.2</v>
      </c>
      <c r="H6376" s="5" t="n">
        <v>1.065296916</v>
      </c>
      <c r="I6376" s="3"/>
      <c r="L6376" s="5" t="n">
        <v>867.2</v>
      </c>
      <c r="M6376" s="5" t="n">
        <v>0.080239062</v>
      </c>
      <c r="N6376" s="3"/>
      <c r="O6376" s="3"/>
      <c r="Q6376" s="5" t="n">
        <v>867.2</v>
      </c>
      <c r="R6376" s="5" t="n">
        <v>1.003516166</v>
      </c>
      <c r="S6376" s="3"/>
    </row>
    <row r="6377" customFormat="false" ht="13.5" hidden="false" customHeight="false" outlineLevel="0" collapsed="false">
      <c r="A6377" s="5"/>
      <c r="B6377" s="5"/>
      <c r="C6377" s="5" t="n">
        <v>837.3</v>
      </c>
      <c r="D6377" s="5" t="n">
        <v>0.066564168</v>
      </c>
      <c r="E6377" s="5"/>
      <c r="F6377" s="5"/>
      <c r="G6377" s="5" t="n">
        <v>867.3</v>
      </c>
      <c r="H6377" s="5" t="n">
        <v>1.05789902</v>
      </c>
      <c r="I6377" s="3"/>
      <c r="L6377" s="5" t="n">
        <v>867.3</v>
      </c>
      <c r="M6377" s="5" t="n">
        <v>0.08005759</v>
      </c>
      <c r="N6377" s="3"/>
      <c r="O6377" s="3"/>
      <c r="Q6377" s="5" t="n">
        <v>867.3</v>
      </c>
      <c r="R6377" s="5" t="n">
        <v>1.004121732</v>
      </c>
      <c r="S6377" s="3"/>
    </row>
    <row r="6378" customFormat="false" ht="13.5" hidden="false" customHeight="false" outlineLevel="0" collapsed="false">
      <c r="A6378" s="5"/>
      <c r="B6378" s="5"/>
      <c r="C6378" s="5" t="n">
        <v>837.4</v>
      </c>
      <c r="D6378" s="5" t="n">
        <v>0.063747727</v>
      </c>
      <c r="E6378" s="5"/>
      <c r="F6378" s="5"/>
      <c r="G6378" s="5" t="n">
        <v>867.4</v>
      </c>
      <c r="H6378" s="5" t="n">
        <v>1.058566748</v>
      </c>
      <c r="I6378" s="3"/>
      <c r="L6378" s="5" t="n">
        <v>867.4</v>
      </c>
      <c r="M6378" s="5" t="n">
        <v>0.079936662</v>
      </c>
      <c r="N6378" s="3"/>
      <c r="O6378" s="3"/>
      <c r="Q6378" s="5" t="n">
        <v>867.4</v>
      </c>
      <c r="R6378" s="5" t="n">
        <v>1.003545163</v>
      </c>
      <c r="S6378" s="3"/>
    </row>
    <row r="6379" customFormat="false" ht="13.5" hidden="false" customHeight="false" outlineLevel="0" collapsed="false">
      <c r="A6379" s="5"/>
      <c r="B6379" s="5"/>
      <c r="C6379" s="5" t="n">
        <v>837.5</v>
      </c>
      <c r="D6379" s="5" t="n">
        <v>0.072228319</v>
      </c>
      <c r="E6379" s="5"/>
      <c r="F6379" s="5"/>
      <c r="G6379" s="5" t="n">
        <v>867.5</v>
      </c>
      <c r="H6379" s="5" t="n">
        <v>1.042488886</v>
      </c>
      <c r="I6379" s="3"/>
      <c r="L6379" s="5" t="n">
        <v>867.5</v>
      </c>
      <c r="M6379" s="5" t="n">
        <v>0.079927848</v>
      </c>
      <c r="N6379" s="3"/>
      <c r="O6379" s="3"/>
      <c r="Q6379" s="5" t="n">
        <v>867.5</v>
      </c>
      <c r="R6379" s="5" t="n">
        <v>1.001516998</v>
      </c>
      <c r="S6379" s="3"/>
    </row>
    <row r="6380" customFormat="false" ht="13.5" hidden="false" customHeight="false" outlineLevel="0" collapsed="false">
      <c r="A6380" s="5"/>
      <c r="B6380" s="5"/>
      <c r="C6380" s="5" t="n">
        <v>837.6</v>
      </c>
      <c r="D6380" s="5" t="n">
        <v>0.072539129</v>
      </c>
      <c r="E6380" s="5"/>
      <c r="F6380" s="5"/>
      <c r="G6380" s="5" t="n">
        <v>867.6</v>
      </c>
      <c r="H6380" s="5" t="n">
        <v>1.084409082</v>
      </c>
      <c r="I6380" s="3"/>
      <c r="L6380" s="5" t="n">
        <v>867.6</v>
      </c>
      <c r="M6380" s="5" t="n">
        <v>0.07999368</v>
      </c>
      <c r="N6380" s="3"/>
      <c r="O6380" s="3"/>
      <c r="Q6380" s="5" t="n">
        <v>867.6</v>
      </c>
      <c r="R6380" s="5" t="n">
        <v>0.998772888</v>
      </c>
      <c r="S6380" s="3"/>
    </row>
    <row r="6381" customFormat="false" ht="13.5" hidden="false" customHeight="false" outlineLevel="0" collapsed="false">
      <c r="A6381" s="5"/>
      <c r="B6381" s="5"/>
      <c r="C6381" s="5" t="n">
        <v>837.7</v>
      </c>
      <c r="D6381" s="5" t="n">
        <v>0.079655999</v>
      </c>
      <c r="E6381" s="5"/>
      <c r="F6381" s="5"/>
      <c r="G6381" s="5" t="n">
        <v>867.7</v>
      </c>
      <c r="H6381" s="5" t="n">
        <v>1.10184351</v>
      </c>
      <c r="I6381" s="3"/>
      <c r="L6381" s="5" t="n">
        <v>867.7</v>
      </c>
      <c r="M6381" s="5" t="n">
        <v>0.079917524</v>
      </c>
      <c r="N6381" s="3"/>
      <c r="O6381" s="3"/>
      <c r="Q6381" s="5" t="n">
        <v>867.7</v>
      </c>
      <c r="R6381" s="5" t="n">
        <v>0.997414783</v>
      </c>
      <c r="S6381" s="3"/>
    </row>
    <row r="6382" customFormat="false" ht="13.5" hidden="false" customHeight="false" outlineLevel="0" collapsed="false">
      <c r="A6382" s="5"/>
      <c r="B6382" s="5"/>
      <c r="C6382" s="5" t="n">
        <v>837.8</v>
      </c>
      <c r="D6382" s="5" t="n">
        <v>0.076402901</v>
      </c>
      <c r="E6382" s="5"/>
      <c r="F6382" s="5"/>
      <c r="G6382" s="5" t="n">
        <v>867.8</v>
      </c>
      <c r="H6382" s="5" t="n">
        <v>1.103903622</v>
      </c>
      <c r="I6382" s="3"/>
      <c r="L6382" s="5" t="n">
        <v>867.8</v>
      </c>
      <c r="M6382" s="5" t="n">
        <v>0.079635068</v>
      </c>
      <c r="N6382" s="3"/>
      <c r="O6382" s="3"/>
      <c r="Q6382" s="5" t="n">
        <v>867.8</v>
      </c>
      <c r="R6382" s="5" t="n">
        <v>0.996436987</v>
      </c>
      <c r="S6382" s="3"/>
    </row>
    <row r="6383" customFormat="false" ht="13.5" hidden="false" customHeight="false" outlineLevel="0" collapsed="false">
      <c r="A6383" s="5"/>
      <c r="B6383" s="5"/>
      <c r="C6383" s="5" t="n">
        <v>837.9</v>
      </c>
      <c r="D6383" s="5" t="n">
        <v>0.077640447</v>
      </c>
      <c r="E6383" s="5"/>
      <c r="F6383" s="5"/>
      <c r="G6383" s="5" t="n">
        <v>867.9</v>
      </c>
      <c r="H6383" s="5" t="n">
        <v>1.107533374</v>
      </c>
      <c r="I6383" s="3"/>
      <c r="L6383" s="5" t="n">
        <v>867.9</v>
      </c>
      <c r="M6383" s="5" t="n">
        <v>0.07949426</v>
      </c>
      <c r="N6383" s="3"/>
      <c r="O6383" s="3"/>
      <c r="Q6383" s="5" t="n">
        <v>867.9</v>
      </c>
      <c r="R6383" s="5" t="n">
        <v>0.995670866</v>
      </c>
      <c r="S6383" s="3"/>
    </row>
    <row r="6384" customFormat="false" ht="13.5" hidden="false" customHeight="false" outlineLevel="0" collapsed="false">
      <c r="A6384" s="5"/>
      <c r="B6384" s="5"/>
      <c r="C6384" s="5" t="n">
        <v>838</v>
      </c>
      <c r="D6384" s="5" t="n">
        <v>0.077028574</v>
      </c>
      <c r="E6384" s="5"/>
      <c r="F6384" s="5"/>
      <c r="G6384" s="5" t="n">
        <v>868</v>
      </c>
      <c r="H6384" s="5" t="n">
        <v>1.09236036</v>
      </c>
      <c r="I6384" s="3"/>
      <c r="L6384" s="5" t="n">
        <v>868</v>
      </c>
      <c r="M6384" s="5" t="n">
        <v>0.079456724</v>
      </c>
      <c r="N6384" s="3"/>
      <c r="O6384" s="3"/>
      <c r="Q6384" s="5" t="n">
        <v>868</v>
      </c>
      <c r="R6384" s="5" t="n">
        <v>0.997272084</v>
      </c>
      <c r="S6384" s="3"/>
    </row>
    <row r="6385" customFormat="false" ht="13.5" hidden="false" customHeight="false" outlineLevel="0" collapsed="false">
      <c r="A6385" s="5"/>
      <c r="B6385" s="5"/>
      <c r="C6385" s="5" t="n">
        <v>838.1</v>
      </c>
      <c r="D6385" s="5" t="n">
        <v>0.078068993</v>
      </c>
      <c r="E6385" s="5"/>
      <c r="F6385" s="5"/>
      <c r="G6385" s="5" t="n">
        <v>868.1</v>
      </c>
      <c r="H6385" s="5" t="n">
        <v>1.094726738</v>
      </c>
      <c r="I6385" s="3"/>
      <c r="L6385" s="5" t="n">
        <v>868.1</v>
      </c>
      <c r="M6385" s="5" t="n">
        <v>0.079472618</v>
      </c>
      <c r="N6385" s="3"/>
      <c r="O6385" s="3"/>
      <c r="Q6385" s="5" t="n">
        <v>868.1</v>
      </c>
      <c r="R6385" s="5" t="n">
        <v>0.999107832</v>
      </c>
      <c r="S6385" s="3"/>
    </row>
    <row r="6386" customFormat="false" ht="13.5" hidden="false" customHeight="false" outlineLevel="0" collapsed="false">
      <c r="A6386" s="5"/>
      <c r="B6386" s="5"/>
      <c r="C6386" s="5" t="n">
        <v>838.2</v>
      </c>
      <c r="D6386" s="5" t="n">
        <v>0.08616838</v>
      </c>
      <c r="E6386" s="5"/>
      <c r="F6386" s="5"/>
      <c r="G6386" s="5" t="n">
        <v>868.2</v>
      </c>
      <c r="H6386" s="5" t="n">
        <v>1.091856862</v>
      </c>
      <c r="I6386" s="3"/>
      <c r="L6386" s="5" t="n">
        <v>868.2</v>
      </c>
      <c r="M6386" s="5" t="n">
        <v>0.079416418</v>
      </c>
      <c r="N6386" s="3"/>
      <c r="O6386" s="3"/>
      <c r="Q6386" s="5" t="n">
        <v>868.2</v>
      </c>
      <c r="R6386" s="5" t="n">
        <v>1.000494996</v>
      </c>
      <c r="S6386" s="3"/>
    </row>
    <row r="6387" customFormat="false" ht="13.5" hidden="false" customHeight="false" outlineLevel="0" collapsed="false">
      <c r="A6387" s="5"/>
      <c r="B6387" s="5"/>
      <c r="C6387" s="5" t="n">
        <v>838.3</v>
      </c>
      <c r="D6387" s="5" t="n">
        <v>0.082139657</v>
      </c>
      <c r="E6387" s="5"/>
      <c r="F6387" s="5"/>
      <c r="G6387" s="5" t="n">
        <v>868.3</v>
      </c>
      <c r="H6387" s="5" t="n">
        <v>1.107644536</v>
      </c>
      <c r="I6387" s="3"/>
      <c r="L6387" s="5" t="n">
        <v>868.3</v>
      </c>
      <c r="M6387" s="5" t="n">
        <v>0.079263642</v>
      </c>
      <c r="N6387" s="3"/>
      <c r="O6387" s="3"/>
      <c r="Q6387" s="5" t="n">
        <v>868.3</v>
      </c>
      <c r="R6387" s="5" t="n">
        <v>1.000033075</v>
      </c>
      <c r="S6387" s="3"/>
    </row>
    <row r="6388" customFormat="false" ht="13.5" hidden="false" customHeight="false" outlineLevel="0" collapsed="false">
      <c r="A6388" s="5"/>
      <c r="B6388" s="5"/>
      <c r="C6388" s="5" t="n">
        <v>838.4</v>
      </c>
      <c r="D6388" s="5" t="n">
        <v>0.083495067</v>
      </c>
      <c r="E6388" s="5"/>
      <c r="F6388" s="5"/>
      <c r="G6388" s="5" t="n">
        <v>868.4</v>
      </c>
      <c r="H6388" s="5" t="n">
        <v>1.093314554</v>
      </c>
      <c r="I6388" s="3"/>
      <c r="L6388" s="5" t="n">
        <v>868.4</v>
      </c>
      <c r="M6388" s="5" t="n">
        <v>0.079343818</v>
      </c>
      <c r="N6388" s="3"/>
      <c r="O6388" s="3"/>
      <c r="Q6388" s="5" t="n">
        <v>868.4</v>
      </c>
      <c r="R6388" s="5" t="n">
        <v>0.999685111</v>
      </c>
      <c r="S6388" s="3"/>
    </row>
    <row r="6389" customFormat="false" ht="13.5" hidden="false" customHeight="false" outlineLevel="0" collapsed="false">
      <c r="A6389" s="5"/>
      <c r="B6389" s="5"/>
      <c r="C6389" s="5" t="n">
        <v>838.5</v>
      </c>
      <c r="D6389" s="5" t="n">
        <v>0.07689217</v>
      </c>
      <c r="E6389" s="5"/>
      <c r="F6389" s="5"/>
      <c r="G6389" s="5" t="n">
        <v>868.5</v>
      </c>
      <c r="H6389" s="5" t="n">
        <v>1.08157075</v>
      </c>
      <c r="I6389" s="3"/>
      <c r="L6389" s="5" t="n">
        <v>868.5</v>
      </c>
      <c r="M6389" s="5" t="n">
        <v>0.07936608</v>
      </c>
      <c r="N6389" s="3"/>
      <c r="O6389" s="3"/>
      <c r="Q6389" s="5" t="n">
        <v>868.5</v>
      </c>
      <c r="R6389" s="5" t="n">
        <v>1.000105418</v>
      </c>
      <c r="S6389" s="3"/>
    </row>
    <row r="6390" customFormat="false" ht="13.5" hidden="false" customHeight="false" outlineLevel="0" collapsed="false">
      <c r="A6390" s="5"/>
      <c r="B6390" s="5"/>
      <c r="C6390" s="5" t="n">
        <v>838.6</v>
      </c>
      <c r="D6390" s="5" t="n">
        <v>0.074964268</v>
      </c>
      <c r="E6390" s="5"/>
      <c r="F6390" s="5"/>
      <c r="G6390" s="5" t="n">
        <v>868.6</v>
      </c>
      <c r="H6390" s="5" t="n">
        <v>1.074961394</v>
      </c>
      <c r="I6390" s="3"/>
      <c r="L6390" s="5" t="n">
        <v>868.6</v>
      </c>
      <c r="M6390" s="5" t="n">
        <v>0.079099268</v>
      </c>
      <c r="N6390" s="3"/>
      <c r="O6390" s="3"/>
      <c r="Q6390" s="5" t="n">
        <v>868.6</v>
      </c>
      <c r="R6390" s="5" t="n">
        <v>1.002105458</v>
      </c>
      <c r="S6390" s="3"/>
    </row>
    <row r="6391" customFormat="false" ht="13.5" hidden="false" customHeight="false" outlineLevel="0" collapsed="false">
      <c r="A6391" s="5"/>
      <c r="B6391" s="5"/>
      <c r="C6391" s="5" t="n">
        <v>838.7</v>
      </c>
      <c r="D6391" s="5" t="n">
        <v>0.076581921</v>
      </c>
      <c r="E6391" s="5"/>
      <c r="F6391" s="5"/>
      <c r="G6391" s="5" t="n">
        <v>868.7</v>
      </c>
      <c r="H6391" s="5" t="n">
        <v>1.065451408</v>
      </c>
      <c r="I6391" s="3"/>
      <c r="L6391" s="5" t="n">
        <v>868.7</v>
      </c>
      <c r="M6391" s="5" t="n">
        <v>0.078887292</v>
      </c>
      <c r="N6391" s="3"/>
      <c r="O6391" s="3"/>
      <c r="Q6391" s="5" t="n">
        <v>868.7</v>
      </c>
      <c r="R6391" s="5" t="n">
        <v>1.002959851</v>
      </c>
      <c r="S6391" s="3"/>
    </row>
    <row r="6392" customFormat="false" ht="13.5" hidden="false" customHeight="false" outlineLevel="0" collapsed="false">
      <c r="A6392" s="5"/>
      <c r="B6392" s="5"/>
      <c r="C6392" s="5" t="n">
        <v>838.8</v>
      </c>
      <c r="D6392" s="5" t="n">
        <v>0.07483937</v>
      </c>
      <c r="E6392" s="5"/>
      <c r="F6392" s="5"/>
      <c r="G6392" s="5" t="n">
        <v>868.8</v>
      </c>
      <c r="H6392" s="5" t="n">
        <v>1.060912998</v>
      </c>
      <c r="I6392" s="3"/>
      <c r="L6392" s="5" t="n">
        <v>868.8</v>
      </c>
      <c r="M6392" s="5" t="n">
        <v>0.07883769</v>
      </c>
      <c r="N6392" s="3"/>
      <c r="O6392" s="3"/>
      <c r="Q6392" s="5" t="n">
        <v>868.8</v>
      </c>
      <c r="R6392" s="5" t="n">
        <v>1.003129831</v>
      </c>
      <c r="S6392" s="3"/>
    </row>
    <row r="6393" customFormat="false" ht="13.5" hidden="false" customHeight="false" outlineLevel="0" collapsed="false">
      <c r="A6393" s="5"/>
      <c r="B6393" s="5"/>
      <c r="C6393" s="5" t="n">
        <v>838.9</v>
      </c>
      <c r="D6393" s="5" t="n">
        <v>0.076359396</v>
      </c>
      <c r="E6393" s="5"/>
      <c r="F6393" s="5"/>
      <c r="G6393" s="5" t="n">
        <v>868.9</v>
      </c>
      <c r="H6393" s="5" t="n">
        <v>1.062258152</v>
      </c>
      <c r="I6393" s="3"/>
      <c r="L6393" s="5" t="n">
        <v>868.9</v>
      </c>
      <c r="M6393" s="5" t="n">
        <v>0.078804002</v>
      </c>
      <c r="N6393" s="3"/>
      <c r="O6393" s="3"/>
      <c r="Q6393" s="5" t="n">
        <v>868.9</v>
      </c>
      <c r="R6393" s="5" t="n">
        <v>1.002831336</v>
      </c>
      <c r="S6393" s="3"/>
    </row>
    <row r="6394" customFormat="false" ht="13.5" hidden="false" customHeight="false" outlineLevel="0" collapsed="false">
      <c r="A6394" s="5"/>
      <c r="B6394" s="5"/>
      <c r="C6394" s="5" t="n">
        <v>839</v>
      </c>
      <c r="D6394" s="5" t="n">
        <v>0.071427475</v>
      </c>
      <c r="E6394" s="5"/>
      <c r="F6394" s="5"/>
      <c r="G6394" s="5" t="n">
        <v>869</v>
      </c>
      <c r="H6394" s="5" t="n">
        <v>1.083500644</v>
      </c>
      <c r="I6394" s="3"/>
      <c r="L6394" s="5" t="n">
        <v>869</v>
      </c>
      <c r="M6394" s="5" t="n">
        <v>0.078771972</v>
      </c>
      <c r="N6394" s="3"/>
      <c r="O6394" s="3"/>
      <c r="Q6394" s="5" t="n">
        <v>869</v>
      </c>
      <c r="R6394" s="5" t="n">
        <v>1.00328489</v>
      </c>
      <c r="S6394" s="3"/>
    </row>
    <row r="6395" customFormat="false" ht="13.5" hidden="false" customHeight="false" outlineLevel="0" collapsed="false">
      <c r="A6395" s="5"/>
      <c r="B6395" s="5"/>
      <c r="C6395" s="5" t="n">
        <v>839.1</v>
      </c>
      <c r="D6395" s="5" t="n">
        <v>0.069954873</v>
      </c>
      <c r="E6395" s="5"/>
      <c r="F6395" s="5"/>
      <c r="G6395" s="5" t="n">
        <v>869.1</v>
      </c>
      <c r="H6395" s="5" t="n">
        <v>1.087004038</v>
      </c>
      <c r="I6395" s="3"/>
      <c r="L6395" s="5" t="n">
        <v>869.1</v>
      </c>
      <c r="M6395" s="5" t="n">
        <v>0.078676098</v>
      </c>
      <c r="N6395" s="3"/>
      <c r="O6395" s="3"/>
      <c r="Q6395" s="5" t="n">
        <v>869.1</v>
      </c>
      <c r="R6395" s="5" t="n">
        <v>1.002973958</v>
      </c>
      <c r="S6395" s="3"/>
    </row>
    <row r="6396" customFormat="false" ht="13.5" hidden="false" customHeight="false" outlineLevel="0" collapsed="false">
      <c r="A6396" s="5"/>
      <c r="B6396" s="5"/>
      <c r="C6396" s="5" t="n">
        <v>839.2</v>
      </c>
      <c r="D6396" s="5" t="n">
        <v>0.07001441</v>
      </c>
      <c r="E6396" s="5"/>
      <c r="F6396" s="5"/>
      <c r="G6396" s="5" t="n">
        <v>869.2</v>
      </c>
      <c r="H6396" s="5" t="n">
        <v>1.087711718</v>
      </c>
      <c r="I6396" s="3"/>
      <c r="L6396" s="5" t="n">
        <v>869.2</v>
      </c>
      <c r="M6396" s="5" t="n">
        <v>0.078426894</v>
      </c>
      <c r="N6396" s="3"/>
      <c r="O6396" s="3"/>
      <c r="Q6396" s="5" t="n">
        <v>869.2</v>
      </c>
      <c r="R6396" s="5" t="n">
        <v>1.002817908</v>
      </c>
      <c r="S6396" s="3"/>
    </row>
    <row r="6397" customFormat="false" ht="13.5" hidden="false" customHeight="false" outlineLevel="0" collapsed="false">
      <c r="A6397" s="5"/>
      <c r="B6397" s="5"/>
      <c r="C6397" s="5" t="n">
        <v>839.3</v>
      </c>
      <c r="D6397" s="5" t="n">
        <v>0.065022543</v>
      </c>
      <c r="E6397" s="5"/>
      <c r="F6397" s="5"/>
      <c r="G6397" s="5" t="n">
        <v>869.3</v>
      </c>
      <c r="H6397" s="5" t="n">
        <v>1.095377176</v>
      </c>
      <c r="I6397" s="3"/>
      <c r="L6397" s="5" t="n">
        <v>869.3</v>
      </c>
      <c r="M6397" s="5" t="n">
        <v>0.078394688</v>
      </c>
      <c r="N6397" s="3"/>
      <c r="O6397" s="3"/>
      <c r="Q6397" s="5" t="n">
        <v>869.3</v>
      </c>
      <c r="R6397" s="5" t="n">
        <v>1.003378416</v>
      </c>
      <c r="S6397" s="3"/>
    </row>
    <row r="6398" customFormat="false" ht="13.5" hidden="false" customHeight="false" outlineLevel="0" collapsed="false">
      <c r="A6398" s="5"/>
      <c r="B6398" s="5"/>
      <c r="C6398" s="5" t="n">
        <v>839.4</v>
      </c>
      <c r="D6398" s="5" t="n">
        <v>0.072017617</v>
      </c>
      <c r="E6398" s="5"/>
      <c r="F6398" s="5"/>
      <c r="G6398" s="5" t="n">
        <v>869.4</v>
      </c>
      <c r="H6398" s="5" t="n">
        <v>1.077098158</v>
      </c>
      <c r="I6398" s="3"/>
      <c r="L6398" s="5" t="n">
        <v>869.4</v>
      </c>
      <c r="M6398" s="5" t="n">
        <v>0.078342348</v>
      </c>
      <c r="N6398" s="3"/>
      <c r="O6398" s="3"/>
      <c r="Q6398" s="5" t="n">
        <v>869.4</v>
      </c>
      <c r="R6398" s="5" t="n">
        <v>1.002844644</v>
      </c>
      <c r="S6398" s="3"/>
    </row>
    <row r="6399" customFormat="false" ht="13.5" hidden="false" customHeight="false" outlineLevel="0" collapsed="false">
      <c r="A6399" s="5"/>
      <c r="B6399" s="5"/>
      <c r="C6399" s="5" t="n">
        <v>839.5</v>
      </c>
      <c r="D6399" s="5" t="n">
        <v>0.071788459</v>
      </c>
      <c r="E6399" s="5"/>
      <c r="F6399" s="5"/>
      <c r="G6399" s="5" t="n">
        <v>869.5</v>
      </c>
      <c r="H6399" s="5" t="n">
        <v>1.086086256</v>
      </c>
      <c r="I6399" s="3"/>
      <c r="L6399" s="5" t="n">
        <v>869.5</v>
      </c>
      <c r="M6399" s="5" t="n">
        <v>0.078187988</v>
      </c>
      <c r="N6399" s="3"/>
      <c r="O6399" s="3"/>
      <c r="Q6399" s="5" t="n">
        <v>869.5</v>
      </c>
      <c r="R6399" s="5" t="n">
        <v>1.002617928</v>
      </c>
      <c r="S6399" s="3"/>
    </row>
    <row r="6400" customFormat="false" ht="13.5" hidden="false" customHeight="false" outlineLevel="0" collapsed="false">
      <c r="A6400" s="5"/>
      <c r="B6400" s="5"/>
      <c r="C6400" s="5" t="n">
        <v>839.6</v>
      </c>
      <c r="D6400" s="5" t="n">
        <v>0.083199854</v>
      </c>
      <c r="E6400" s="5"/>
      <c r="F6400" s="5"/>
      <c r="G6400" s="5" t="n">
        <v>869.6</v>
      </c>
      <c r="H6400" s="5" t="n">
        <v>1.1048299</v>
      </c>
      <c r="I6400" s="3"/>
      <c r="L6400" s="5" t="n">
        <v>869.6</v>
      </c>
      <c r="M6400" s="5" t="n">
        <v>0.078110624</v>
      </c>
      <c r="N6400" s="3"/>
      <c r="O6400" s="3"/>
      <c r="Q6400" s="5" t="n">
        <v>869.6</v>
      </c>
      <c r="R6400" s="5" t="n">
        <v>1.001854548</v>
      </c>
      <c r="S6400" s="3"/>
    </row>
    <row r="6401" customFormat="false" ht="13.5" hidden="false" customHeight="false" outlineLevel="0" collapsed="false">
      <c r="A6401" s="5"/>
      <c r="B6401" s="5"/>
      <c r="C6401" s="5" t="n">
        <v>839.7</v>
      </c>
      <c r="D6401" s="5" t="n">
        <v>0.078700634</v>
      </c>
      <c r="E6401" s="5"/>
      <c r="F6401" s="5"/>
      <c r="G6401" s="5" t="n">
        <v>869.7</v>
      </c>
      <c r="H6401" s="5" t="n">
        <v>1.123750222</v>
      </c>
      <c r="I6401" s="3"/>
      <c r="L6401" s="5" t="n">
        <v>869.7</v>
      </c>
      <c r="M6401" s="5" t="n">
        <v>0.078171412</v>
      </c>
      <c r="N6401" s="3"/>
      <c r="O6401" s="3"/>
      <c r="Q6401" s="5" t="n">
        <v>869.7</v>
      </c>
      <c r="R6401" s="5" t="n">
        <v>0.999963809</v>
      </c>
      <c r="S6401" s="3"/>
    </row>
    <row r="6402" customFormat="false" ht="13.5" hidden="false" customHeight="false" outlineLevel="0" collapsed="false">
      <c r="A6402" s="5"/>
      <c r="B6402" s="5"/>
      <c r="C6402" s="5" t="n">
        <v>839.8</v>
      </c>
      <c r="D6402" s="5" t="n">
        <v>0.0769038</v>
      </c>
      <c r="E6402" s="5"/>
      <c r="F6402" s="5"/>
      <c r="G6402" s="5" t="n">
        <v>869.8</v>
      </c>
      <c r="H6402" s="5" t="n">
        <v>1.1189514</v>
      </c>
      <c r="I6402" s="3"/>
      <c r="L6402" s="5" t="n">
        <v>869.8</v>
      </c>
      <c r="M6402" s="5" t="n">
        <v>0.078109992</v>
      </c>
      <c r="N6402" s="3"/>
      <c r="O6402" s="3"/>
      <c r="Q6402" s="5" t="n">
        <v>869.8</v>
      </c>
      <c r="R6402" s="5" t="n">
        <v>0.999859687</v>
      </c>
      <c r="S6402" s="3"/>
    </row>
    <row r="6403" customFormat="false" ht="13.5" hidden="false" customHeight="false" outlineLevel="0" collapsed="false">
      <c r="A6403" s="5"/>
      <c r="B6403" s="5"/>
      <c r="C6403" s="5" t="n">
        <v>839.9</v>
      </c>
      <c r="D6403" s="5" t="n">
        <v>0.070151276</v>
      </c>
      <c r="E6403" s="5"/>
      <c r="F6403" s="5"/>
      <c r="G6403" s="5" t="n">
        <v>869.9</v>
      </c>
      <c r="H6403" s="5" t="n">
        <v>1.10431049</v>
      </c>
      <c r="I6403" s="3"/>
      <c r="L6403" s="5" t="n">
        <v>869.9</v>
      </c>
      <c r="M6403" s="5" t="n">
        <v>0.077878592</v>
      </c>
      <c r="N6403" s="3"/>
      <c r="O6403" s="3"/>
      <c r="Q6403" s="5" t="n">
        <v>869.9</v>
      </c>
      <c r="R6403" s="5" t="n">
        <v>1.001372326</v>
      </c>
      <c r="S6403" s="3"/>
    </row>
    <row r="6404" customFormat="false" ht="13.5" hidden="false" customHeight="false" outlineLevel="0" collapsed="false">
      <c r="A6404" s="5"/>
      <c r="B6404" s="5"/>
      <c r="C6404" s="5" t="n">
        <v>840</v>
      </c>
      <c r="D6404" s="5" t="n">
        <v>0.073699833</v>
      </c>
      <c r="E6404" s="5"/>
      <c r="F6404" s="5"/>
      <c r="G6404" s="5" t="n">
        <v>870</v>
      </c>
      <c r="H6404" s="5" t="n">
        <v>1.090304674</v>
      </c>
      <c r="I6404" s="3"/>
      <c r="L6404" s="5" t="n">
        <v>870</v>
      </c>
      <c r="M6404" s="5" t="n">
        <v>0.077701978</v>
      </c>
      <c r="N6404" s="3"/>
      <c r="O6404" s="3"/>
      <c r="Q6404" s="5" t="n">
        <v>870</v>
      </c>
      <c r="R6404" s="5" t="n">
        <v>1.00205387</v>
      </c>
      <c r="S6404" s="3"/>
    </row>
    <row r="6405" customFormat="false" ht="13.5" hidden="false" customHeight="false" outlineLevel="0" collapsed="false">
      <c r="A6405" s="5"/>
      <c r="B6405" s="5"/>
      <c r="C6405" s="5" t="n">
        <v>840.1</v>
      </c>
      <c r="D6405" s="5" t="n">
        <v>0.078635001</v>
      </c>
      <c r="E6405" s="5"/>
      <c r="F6405" s="5"/>
      <c r="G6405" s="5" t="n">
        <v>870.1</v>
      </c>
      <c r="H6405" s="5" t="n">
        <v>1.067235136</v>
      </c>
      <c r="I6405" s="3"/>
      <c r="L6405" s="5" t="n">
        <v>870.1</v>
      </c>
      <c r="M6405" s="5" t="n">
        <v>0.07754169</v>
      </c>
      <c r="N6405" s="3"/>
      <c r="O6405" s="3"/>
      <c r="Q6405" s="5" t="n">
        <v>870.1</v>
      </c>
      <c r="R6405" s="5" t="n">
        <v>1.000575408</v>
      </c>
      <c r="S6405" s="3"/>
    </row>
    <row r="6406" customFormat="false" ht="13.5" hidden="false" customHeight="false" outlineLevel="0" collapsed="false">
      <c r="A6406" s="5"/>
      <c r="B6406" s="5"/>
      <c r="C6406" s="5" t="n">
        <v>840.2</v>
      </c>
      <c r="D6406" s="5" t="n">
        <v>0.081842185</v>
      </c>
      <c r="E6406" s="5"/>
      <c r="F6406" s="5"/>
      <c r="G6406" s="5" t="n">
        <v>870.2</v>
      </c>
      <c r="H6406" s="5" t="n">
        <v>1.074689426</v>
      </c>
      <c r="I6406" s="3"/>
      <c r="L6406" s="5" t="n">
        <v>870.2</v>
      </c>
      <c r="M6406" s="5" t="n">
        <v>0.077678996</v>
      </c>
      <c r="N6406" s="3"/>
      <c r="O6406" s="3"/>
      <c r="Q6406" s="5" t="n">
        <v>870.2</v>
      </c>
      <c r="R6406" s="5" t="n">
        <v>0.999797119</v>
      </c>
      <c r="S6406" s="3"/>
    </row>
    <row r="6407" customFormat="false" ht="13.5" hidden="false" customHeight="false" outlineLevel="0" collapsed="false">
      <c r="A6407" s="5"/>
      <c r="B6407" s="5"/>
      <c r="C6407" s="5" t="n">
        <v>840.3</v>
      </c>
      <c r="D6407" s="5" t="n">
        <v>0.087345923</v>
      </c>
      <c r="E6407" s="5"/>
      <c r="F6407" s="5"/>
      <c r="G6407" s="5" t="n">
        <v>870.3</v>
      </c>
      <c r="H6407" s="5" t="n">
        <v>1.07225505</v>
      </c>
      <c r="I6407" s="3"/>
      <c r="L6407" s="5" t="n">
        <v>870.3</v>
      </c>
      <c r="M6407" s="5" t="n">
        <v>0.077734938</v>
      </c>
      <c r="N6407" s="3"/>
      <c r="O6407" s="3"/>
      <c r="Q6407" s="5" t="n">
        <v>870.3</v>
      </c>
      <c r="R6407" s="5" t="n">
        <v>0.998148797</v>
      </c>
      <c r="S6407" s="3"/>
    </row>
    <row r="6408" customFormat="false" ht="13.5" hidden="false" customHeight="false" outlineLevel="0" collapsed="false">
      <c r="A6408" s="5"/>
      <c r="B6408" s="5"/>
      <c r="C6408" s="5" t="n">
        <v>840.4</v>
      </c>
      <c r="D6408" s="5" t="n">
        <v>0.086038989</v>
      </c>
      <c r="E6408" s="5"/>
      <c r="F6408" s="5"/>
      <c r="G6408" s="5" t="n">
        <v>870.4</v>
      </c>
      <c r="H6408" s="5" t="n">
        <v>1.092728544</v>
      </c>
      <c r="I6408" s="3"/>
      <c r="L6408" s="5" t="n">
        <v>870.4</v>
      </c>
      <c r="M6408" s="5" t="n">
        <v>0.077659216</v>
      </c>
      <c r="N6408" s="3"/>
      <c r="O6408" s="3"/>
      <c r="Q6408" s="5" t="n">
        <v>870.4</v>
      </c>
      <c r="R6408" s="5" t="n">
        <v>0.997023158</v>
      </c>
      <c r="S6408" s="3"/>
    </row>
    <row r="6409" customFormat="false" ht="13.5" hidden="false" customHeight="false" outlineLevel="0" collapsed="false">
      <c r="A6409" s="5"/>
      <c r="B6409" s="5"/>
      <c r="C6409" s="5" t="n">
        <v>840.5</v>
      </c>
      <c r="D6409" s="5" t="n">
        <v>0.081539414</v>
      </c>
      <c r="E6409" s="5"/>
      <c r="F6409" s="5"/>
      <c r="G6409" s="5" t="n">
        <v>870.5</v>
      </c>
      <c r="H6409" s="5" t="n">
        <v>1.103172538</v>
      </c>
      <c r="I6409" s="3"/>
      <c r="L6409" s="5" t="n">
        <v>870.5</v>
      </c>
      <c r="M6409" s="5" t="n">
        <v>0.077625742</v>
      </c>
      <c r="N6409" s="3"/>
      <c r="O6409" s="3"/>
      <c r="Q6409" s="5" t="n">
        <v>870.5</v>
      </c>
      <c r="R6409" s="5" t="n">
        <v>0.998386373</v>
      </c>
      <c r="S6409" s="3"/>
    </row>
    <row r="6410" customFormat="false" ht="13.5" hidden="false" customHeight="false" outlineLevel="0" collapsed="false">
      <c r="A6410" s="5"/>
      <c r="B6410" s="5"/>
      <c r="C6410" s="5" t="n">
        <v>840.6</v>
      </c>
      <c r="D6410" s="5" t="n">
        <v>0.078656842</v>
      </c>
      <c r="E6410" s="5"/>
      <c r="F6410" s="5"/>
      <c r="G6410" s="5" t="n">
        <v>870.6</v>
      </c>
      <c r="H6410" s="5" t="n">
        <v>1.107611692</v>
      </c>
      <c r="I6410" s="3"/>
      <c r="L6410" s="5" t="n">
        <v>870.6</v>
      </c>
      <c r="M6410" s="5" t="n">
        <v>0.077655036</v>
      </c>
      <c r="N6410" s="3"/>
      <c r="O6410" s="3"/>
      <c r="Q6410" s="5" t="n">
        <v>870.6</v>
      </c>
      <c r="R6410" s="5" t="n">
        <v>0.998376108</v>
      </c>
      <c r="S6410" s="3"/>
    </row>
    <row r="6411" customFormat="false" ht="13.5" hidden="false" customHeight="false" outlineLevel="0" collapsed="false">
      <c r="A6411" s="5"/>
      <c r="B6411" s="5"/>
      <c r="C6411" s="5" t="n">
        <v>840.7</v>
      </c>
      <c r="D6411" s="5" t="n">
        <v>0.072494532</v>
      </c>
      <c r="E6411" s="5"/>
      <c r="F6411" s="5"/>
      <c r="G6411" s="5" t="n">
        <v>870.7</v>
      </c>
      <c r="H6411" s="5" t="n">
        <v>1.094491586</v>
      </c>
      <c r="I6411" s="3"/>
      <c r="L6411" s="5" t="n">
        <v>870.7</v>
      </c>
      <c r="M6411" s="5" t="n">
        <v>0.07775938</v>
      </c>
      <c r="N6411" s="3"/>
      <c r="O6411" s="3"/>
      <c r="Q6411" s="5" t="n">
        <v>870.7</v>
      </c>
      <c r="R6411" s="5" t="n">
        <v>0.999335762</v>
      </c>
      <c r="S6411" s="3"/>
    </row>
    <row r="6412" customFormat="false" ht="13.5" hidden="false" customHeight="false" outlineLevel="0" collapsed="false">
      <c r="A6412" s="5"/>
      <c r="B6412" s="5"/>
      <c r="C6412" s="5" t="n">
        <v>840.8</v>
      </c>
      <c r="D6412" s="5" t="n">
        <v>0.078104333</v>
      </c>
      <c r="E6412" s="5"/>
      <c r="F6412" s="5"/>
      <c r="G6412" s="5" t="n">
        <v>870.8</v>
      </c>
      <c r="H6412" s="5" t="n">
        <v>1.07564088</v>
      </c>
      <c r="I6412" s="3"/>
      <c r="L6412" s="5" t="n">
        <v>870.8</v>
      </c>
      <c r="M6412" s="5" t="n">
        <v>0.077761062</v>
      </c>
      <c r="N6412" s="3"/>
      <c r="O6412" s="3"/>
      <c r="Q6412" s="5" t="n">
        <v>870.8</v>
      </c>
      <c r="R6412" s="5" t="n">
        <v>1.00035985</v>
      </c>
      <c r="S6412" s="3"/>
    </row>
    <row r="6413" customFormat="false" ht="13.5" hidden="false" customHeight="false" outlineLevel="0" collapsed="false">
      <c r="A6413" s="5"/>
      <c r="B6413" s="5"/>
      <c r="C6413" s="5" t="n">
        <v>840.9</v>
      </c>
      <c r="D6413" s="5" t="n">
        <v>0.079818694</v>
      </c>
      <c r="E6413" s="5"/>
      <c r="F6413" s="5"/>
      <c r="G6413" s="5" t="n">
        <v>870.9</v>
      </c>
      <c r="H6413" s="5" t="n">
        <v>1.080473734</v>
      </c>
      <c r="I6413" s="3"/>
      <c r="L6413" s="5" t="n">
        <v>870.9</v>
      </c>
      <c r="M6413" s="5" t="n">
        <v>0.077731756</v>
      </c>
      <c r="N6413" s="3"/>
      <c r="O6413" s="3"/>
      <c r="Q6413" s="5" t="n">
        <v>870.9</v>
      </c>
      <c r="R6413" s="5" t="n">
        <v>1.000171392</v>
      </c>
      <c r="S6413" s="3"/>
    </row>
    <row r="6414" customFormat="false" ht="13.5" hidden="false" customHeight="false" outlineLevel="0" collapsed="false">
      <c r="A6414" s="5"/>
      <c r="B6414" s="5"/>
      <c r="C6414" s="5" t="n">
        <v>841</v>
      </c>
      <c r="D6414" s="5" t="n">
        <v>0.08682989</v>
      </c>
      <c r="E6414" s="5"/>
      <c r="F6414" s="5"/>
      <c r="G6414" s="5" t="n">
        <v>871</v>
      </c>
      <c r="H6414" s="5" t="n">
        <v>1.090335444</v>
      </c>
      <c r="I6414" s="3"/>
      <c r="L6414" s="5" t="n">
        <v>871</v>
      </c>
      <c r="M6414" s="5" t="n">
        <v>0.077861148</v>
      </c>
      <c r="N6414" s="3"/>
      <c r="O6414" s="3"/>
      <c r="Q6414" s="5" t="n">
        <v>871</v>
      </c>
      <c r="R6414" s="5" t="n">
        <v>0.998931223</v>
      </c>
      <c r="S6414" s="3"/>
    </row>
    <row r="6415" customFormat="false" ht="13.5" hidden="false" customHeight="false" outlineLevel="0" collapsed="false">
      <c r="A6415" s="5"/>
      <c r="B6415" s="5"/>
      <c r="C6415" s="5" t="n">
        <v>841.1</v>
      </c>
      <c r="D6415" s="5" t="n">
        <v>0.079891165</v>
      </c>
      <c r="E6415" s="5"/>
      <c r="F6415" s="5"/>
      <c r="G6415" s="5" t="n">
        <v>871.1</v>
      </c>
      <c r="H6415" s="5" t="n">
        <v>1.112644106</v>
      </c>
      <c r="I6415" s="3"/>
      <c r="L6415" s="5" t="n">
        <v>871.1</v>
      </c>
      <c r="M6415" s="5" t="n">
        <v>0.078221674</v>
      </c>
      <c r="N6415" s="3"/>
      <c r="O6415" s="3"/>
      <c r="Q6415" s="5" t="n">
        <v>871.1</v>
      </c>
      <c r="R6415" s="5" t="n">
        <v>1.000409126</v>
      </c>
      <c r="S6415" s="3"/>
    </row>
    <row r="6416" customFormat="false" ht="13.5" hidden="false" customHeight="false" outlineLevel="0" collapsed="false">
      <c r="A6416" s="5"/>
      <c r="B6416" s="5"/>
      <c r="C6416" s="5" t="n">
        <v>841.2</v>
      </c>
      <c r="D6416" s="5" t="n">
        <v>0.073757795</v>
      </c>
      <c r="E6416" s="5"/>
      <c r="F6416" s="5"/>
      <c r="G6416" s="5" t="n">
        <v>871.2</v>
      </c>
      <c r="H6416" s="5" t="n">
        <v>1.105285134</v>
      </c>
      <c r="I6416" s="3"/>
      <c r="L6416" s="5" t="n">
        <v>871.2</v>
      </c>
      <c r="M6416" s="5" t="n">
        <v>0.078952772</v>
      </c>
      <c r="N6416" s="3"/>
      <c r="O6416" s="3"/>
      <c r="Q6416" s="5" t="n">
        <v>871.2</v>
      </c>
      <c r="R6416" s="5" t="n">
        <v>1.005098321</v>
      </c>
      <c r="S6416" s="3"/>
    </row>
    <row r="6417" customFormat="false" ht="13.5" hidden="false" customHeight="false" outlineLevel="0" collapsed="false">
      <c r="A6417" s="5"/>
      <c r="B6417" s="5"/>
      <c r="C6417" s="5" t="n">
        <v>841.3</v>
      </c>
      <c r="D6417" s="5" t="n">
        <v>0.06888588</v>
      </c>
      <c r="E6417" s="5"/>
      <c r="F6417" s="5"/>
      <c r="G6417" s="5" t="n">
        <v>871.3</v>
      </c>
      <c r="H6417" s="5" t="n">
        <v>1.099401664</v>
      </c>
      <c r="I6417" s="3"/>
      <c r="L6417" s="5" t="n">
        <v>871.3</v>
      </c>
      <c r="M6417" s="5" t="n">
        <v>0.07907206</v>
      </c>
      <c r="N6417" s="3"/>
      <c r="O6417" s="3"/>
      <c r="Q6417" s="5" t="n">
        <v>871.3</v>
      </c>
      <c r="R6417" s="5" t="n">
        <v>1.007937886</v>
      </c>
      <c r="S6417" s="3"/>
    </row>
    <row r="6418" customFormat="false" ht="13.5" hidden="false" customHeight="false" outlineLevel="0" collapsed="false">
      <c r="A6418" s="5"/>
      <c r="B6418" s="5"/>
      <c r="C6418" s="5" t="n">
        <v>841.4</v>
      </c>
      <c r="D6418" s="5" t="n">
        <v>0.067521493</v>
      </c>
      <c r="E6418" s="5"/>
      <c r="F6418" s="5"/>
      <c r="G6418" s="5" t="n">
        <v>871.4</v>
      </c>
      <c r="H6418" s="5" t="n">
        <v>1.084362712</v>
      </c>
      <c r="I6418" s="3"/>
      <c r="L6418" s="5" t="n">
        <v>871.4</v>
      </c>
      <c r="M6418" s="5" t="n">
        <v>0.077645272</v>
      </c>
      <c r="N6418" s="3"/>
      <c r="O6418" s="3"/>
      <c r="Q6418" s="5" t="n">
        <v>871.4</v>
      </c>
      <c r="R6418" s="5" t="n">
        <v>1.000062955</v>
      </c>
      <c r="S6418" s="3"/>
    </row>
    <row r="6419" customFormat="false" ht="13.5" hidden="false" customHeight="false" outlineLevel="0" collapsed="false">
      <c r="A6419" s="5"/>
      <c r="B6419" s="5"/>
      <c r="C6419" s="5" t="n">
        <v>841.5</v>
      </c>
      <c r="D6419" s="5" t="n">
        <v>0.073096747</v>
      </c>
      <c r="E6419" s="5"/>
      <c r="F6419" s="5"/>
      <c r="G6419" s="5" t="n">
        <v>871.5</v>
      </c>
      <c r="H6419" s="5" t="n">
        <v>1.080993976</v>
      </c>
      <c r="I6419" s="3"/>
      <c r="L6419" s="5" t="n">
        <v>871.5</v>
      </c>
      <c r="M6419" s="5" t="n">
        <v>0.077828172</v>
      </c>
      <c r="N6419" s="3"/>
      <c r="O6419" s="3"/>
      <c r="Q6419" s="5" t="n">
        <v>871.5</v>
      </c>
      <c r="R6419" s="5" t="n">
        <v>0.99905244</v>
      </c>
      <c r="S6419" s="3"/>
    </row>
    <row r="6420" customFormat="false" ht="13.5" hidden="false" customHeight="false" outlineLevel="0" collapsed="false">
      <c r="A6420" s="5"/>
      <c r="B6420" s="5"/>
      <c r="C6420" s="5" t="n">
        <v>841.6</v>
      </c>
      <c r="D6420" s="5" t="n">
        <v>0.078184696</v>
      </c>
      <c r="E6420" s="5"/>
      <c r="F6420" s="5"/>
      <c r="G6420" s="5" t="n">
        <v>871.6</v>
      </c>
      <c r="H6420" s="5" t="n">
        <v>1.082568802</v>
      </c>
      <c r="I6420" s="3"/>
      <c r="L6420" s="5" t="n">
        <v>871.6</v>
      </c>
      <c r="M6420" s="5" t="n">
        <v>0.077974946</v>
      </c>
      <c r="N6420" s="3"/>
      <c r="O6420" s="3"/>
      <c r="Q6420" s="5" t="n">
        <v>871.6</v>
      </c>
      <c r="R6420" s="5" t="n">
        <v>0.997215744</v>
      </c>
      <c r="S6420" s="3"/>
    </row>
    <row r="6421" customFormat="false" ht="13.5" hidden="false" customHeight="false" outlineLevel="0" collapsed="false">
      <c r="A6421" s="5"/>
      <c r="B6421" s="5"/>
      <c r="C6421" s="5" t="n">
        <v>841.7</v>
      </c>
      <c r="D6421" s="5" t="n">
        <v>0.081417874</v>
      </c>
      <c r="E6421" s="5"/>
      <c r="F6421" s="5"/>
      <c r="G6421" s="5" t="n">
        <v>871.7</v>
      </c>
      <c r="H6421" s="5" t="n">
        <v>1.096438432</v>
      </c>
      <c r="I6421" s="3"/>
      <c r="L6421" s="5" t="n">
        <v>871.7</v>
      </c>
      <c r="M6421" s="5" t="n">
        <v>0.078060156</v>
      </c>
      <c r="N6421" s="3"/>
      <c r="O6421" s="3"/>
      <c r="Q6421" s="5" t="n">
        <v>871.7</v>
      </c>
      <c r="R6421" s="5" t="n">
        <v>0.997676124</v>
      </c>
      <c r="S6421" s="3"/>
    </row>
    <row r="6422" customFormat="false" ht="13.5" hidden="false" customHeight="false" outlineLevel="0" collapsed="false">
      <c r="A6422" s="5"/>
      <c r="B6422" s="5"/>
      <c r="C6422" s="5" t="n">
        <v>841.8</v>
      </c>
      <c r="D6422" s="5" t="n">
        <v>0.084852274</v>
      </c>
      <c r="E6422" s="5"/>
      <c r="F6422" s="5"/>
      <c r="G6422" s="5" t="n">
        <v>871.8</v>
      </c>
      <c r="H6422" s="5" t="n">
        <v>1.107848478</v>
      </c>
      <c r="I6422" s="3"/>
      <c r="L6422" s="5" t="n">
        <v>871.8</v>
      </c>
      <c r="M6422" s="5" t="n">
        <v>0.07798076</v>
      </c>
      <c r="N6422" s="3"/>
      <c r="O6422" s="3"/>
      <c r="Q6422" s="5" t="n">
        <v>871.8</v>
      </c>
      <c r="R6422" s="5" t="n">
        <v>0.998499806</v>
      </c>
      <c r="S6422" s="3"/>
    </row>
    <row r="6423" customFormat="false" ht="13.5" hidden="false" customHeight="false" outlineLevel="0" collapsed="false">
      <c r="A6423" s="5"/>
      <c r="B6423" s="5"/>
      <c r="C6423" s="5" t="n">
        <v>841.9</v>
      </c>
      <c r="D6423" s="5" t="n">
        <v>0.083114503</v>
      </c>
      <c r="E6423" s="5"/>
      <c r="F6423" s="5"/>
      <c r="G6423" s="5" t="n">
        <v>871.9</v>
      </c>
      <c r="H6423" s="5" t="n">
        <v>1.096313796</v>
      </c>
      <c r="I6423" s="3"/>
      <c r="L6423" s="5" t="n">
        <v>871.9</v>
      </c>
      <c r="M6423" s="5" t="n">
        <v>0.077857386</v>
      </c>
      <c r="N6423" s="3"/>
      <c r="O6423" s="3"/>
      <c r="Q6423" s="5" t="n">
        <v>871.9</v>
      </c>
      <c r="R6423" s="5" t="n">
        <v>0.998615969</v>
      </c>
      <c r="S6423" s="3"/>
    </row>
    <row r="6424" customFormat="false" ht="13.5" hidden="false" customHeight="false" outlineLevel="0" collapsed="false">
      <c r="A6424" s="5"/>
      <c r="B6424" s="5"/>
      <c r="C6424" s="5" t="n">
        <v>842</v>
      </c>
      <c r="D6424" s="5" t="n">
        <v>0.085889928</v>
      </c>
      <c r="E6424" s="5"/>
      <c r="F6424" s="5"/>
      <c r="G6424" s="5" t="n">
        <v>872</v>
      </c>
      <c r="H6424" s="5" t="n">
        <v>1.07086122</v>
      </c>
      <c r="I6424" s="3"/>
      <c r="L6424" s="5" t="n">
        <v>872</v>
      </c>
      <c r="M6424" s="5" t="n">
        <v>0.07794454</v>
      </c>
      <c r="N6424" s="3"/>
      <c r="O6424" s="3"/>
      <c r="Q6424" s="5" t="n">
        <v>872</v>
      </c>
      <c r="R6424" s="5" t="n">
        <v>1.000077917</v>
      </c>
      <c r="S6424" s="3"/>
    </row>
    <row r="6425" customFormat="false" ht="13.5" hidden="false" customHeight="false" outlineLevel="0" collapsed="false">
      <c r="A6425" s="5"/>
      <c r="B6425" s="5"/>
      <c r="C6425" s="5" t="n">
        <v>842.1</v>
      </c>
      <c r="D6425" s="5" t="n">
        <v>0.085114482</v>
      </c>
      <c r="E6425" s="5"/>
      <c r="F6425" s="5"/>
      <c r="G6425" s="5" t="n">
        <v>872.1</v>
      </c>
      <c r="H6425" s="5" t="n">
        <v>1.036449616</v>
      </c>
      <c r="I6425" s="3"/>
      <c r="L6425" s="5" t="n">
        <v>872.1</v>
      </c>
      <c r="M6425" s="5" t="n">
        <v>0.078077018</v>
      </c>
      <c r="N6425" s="3"/>
      <c r="O6425" s="3"/>
      <c r="Q6425" s="5" t="n">
        <v>872.1</v>
      </c>
      <c r="R6425" s="5" t="n">
        <v>1.000893194</v>
      </c>
      <c r="S6425" s="3"/>
    </row>
    <row r="6426" customFormat="false" ht="13.5" hidden="false" customHeight="false" outlineLevel="0" collapsed="false">
      <c r="A6426" s="5"/>
      <c r="B6426" s="5"/>
      <c r="C6426" s="5" t="n">
        <v>842.2</v>
      </c>
      <c r="D6426" s="5" t="n">
        <v>0.090613566</v>
      </c>
      <c r="E6426" s="5"/>
      <c r="F6426" s="5"/>
      <c r="G6426" s="5" t="n">
        <v>872.2</v>
      </c>
      <c r="H6426" s="5" t="n">
        <v>1.03088723</v>
      </c>
      <c r="I6426" s="3"/>
      <c r="L6426" s="5" t="n">
        <v>872.2</v>
      </c>
      <c r="M6426" s="5" t="n">
        <v>0.077999526</v>
      </c>
      <c r="N6426" s="3"/>
      <c r="O6426" s="3"/>
      <c r="Q6426" s="5" t="n">
        <v>872.2</v>
      </c>
      <c r="R6426" s="5" t="n">
        <v>0.999944513</v>
      </c>
      <c r="S6426" s="3"/>
    </row>
    <row r="6427" customFormat="false" ht="13.5" hidden="false" customHeight="false" outlineLevel="0" collapsed="false">
      <c r="A6427" s="5"/>
      <c r="B6427" s="5"/>
      <c r="C6427" s="5" t="n">
        <v>842.3</v>
      </c>
      <c r="D6427" s="5" t="n">
        <v>0.098363761</v>
      </c>
      <c r="E6427" s="5"/>
      <c r="F6427" s="5"/>
      <c r="G6427" s="5" t="n">
        <v>872.3</v>
      </c>
      <c r="H6427" s="5" t="n">
        <v>1.044173292</v>
      </c>
      <c r="I6427" s="3"/>
      <c r="L6427" s="5" t="n">
        <v>872.3</v>
      </c>
      <c r="M6427" s="5" t="n">
        <v>0.078005834</v>
      </c>
      <c r="N6427" s="3"/>
      <c r="O6427" s="3"/>
      <c r="Q6427" s="5" t="n">
        <v>872.3</v>
      </c>
      <c r="R6427" s="5" t="n">
        <v>0.999194014</v>
      </c>
      <c r="S6427" s="3"/>
    </row>
    <row r="6428" customFormat="false" ht="13.5" hidden="false" customHeight="false" outlineLevel="0" collapsed="false">
      <c r="A6428" s="5"/>
      <c r="B6428" s="5"/>
      <c r="C6428" s="5" t="n">
        <v>842.4</v>
      </c>
      <c r="D6428" s="5" t="n">
        <v>0.101504818</v>
      </c>
      <c r="E6428" s="5"/>
      <c r="F6428" s="5"/>
      <c r="G6428" s="5" t="n">
        <v>872.4</v>
      </c>
      <c r="H6428" s="5" t="n">
        <v>1.07199739</v>
      </c>
      <c r="I6428" s="3"/>
      <c r="L6428" s="5" t="n">
        <v>872.4</v>
      </c>
      <c r="M6428" s="5" t="n">
        <v>0.078184592</v>
      </c>
      <c r="N6428" s="3"/>
      <c r="O6428" s="3"/>
      <c r="Q6428" s="5" t="n">
        <v>872.4</v>
      </c>
      <c r="R6428" s="5" t="n">
        <v>0.998851572</v>
      </c>
      <c r="S6428" s="3"/>
    </row>
    <row r="6429" customFormat="false" ht="13.5" hidden="false" customHeight="false" outlineLevel="0" collapsed="false">
      <c r="A6429" s="5"/>
      <c r="B6429" s="5"/>
      <c r="C6429" s="5" t="n">
        <v>842.5</v>
      </c>
      <c r="D6429" s="5" t="n">
        <v>0.10171325</v>
      </c>
      <c r="E6429" s="5"/>
      <c r="F6429" s="5"/>
      <c r="G6429" s="5" t="n">
        <v>872.5</v>
      </c>
      <c r="H6429" s="5" t="n">
        <v>1.065744132</v>
      </c>
      <c r="I6429" s="3"/>
      <c r="L6429" s="5" t="n">
        <v>872.5</v>
      </c>
      <c r="M6429" s="5" t="n">
        <v>0.078140732</v>
      </c>
      <c r="N6429" s="3"/>
      <c r="O6429" s="3"/>
      <c r="Q6429" s="5" t="n">
        <v>872.5</v>
      </c>
      <c r="R6429" s="5" t="n">
        <v>1.000246126</v>
      </c>
      <c r="S6429" s="3"/>
    </row>
    <row r="6430" customFormat="false" ht="13.5" hidden="false" customHeight="false" outlineLevel="0" collapsed="false">
      <c r="A6430" s="5"/>
      <c r="B6430" s="5"/>
      <c r="C6430" s="5" t="n">
        <v>842.6</v>
      </c>
      <c r="D6430" s="5" t="n">
        <v>0.094923385</v>
      </c>
      <c r="E6430" s="5"/>
      <c r="F6430" s="5"/>
      <c r="G6430" s="5" t="n">
        <v>872.6</v>
      </c>
      <c r="H6430" s="5" t="n">
        <v>1.039151396</v>
      </c>
      <c r="I6430" s="3"/>
      <c r="L6430" s="5" t="n">
        <v>872.6</v>
      </c>
      <c r="M6430" s="5" t="n">
        <v>0.078020378</v>
      </c>
      <c r="N6430" s="3"/>
      <c r="O6430" s="3"/>
      <c r="Q6430" s="5" t="n">
        <v>872.6</v>
      </c>
      <c r="R6430" s="5" t="n">
        <v>1.002921254</v>
      </c>
      <c r="S6430" s="3"/>
    </row>
    <row r="6431" customFormat="false" ht="13.5" hidden="false" customHeight="false" outlineLevel="0" collapsed="false">
      <c r="A6431" s="5"/>
      <c r="B6431" s="5"/>
      <c r="C6431" s="5" t="n">
        <v>842.7</v>
      </c>
      <c r="D6431" s="5" t="n">
        <v>0.097420121</v>
      </c>
      <c r="E6431" s="5"/>
      <c r="F6431" s="5"/>
      <c r="G6431" s="5" t="n">
        <v>872.7</v>
      </c>
      <c r="H6431" s="5" t="n">
        <v>1.015504194</v>
      </c>
      <c r="I6431" s="3"/>
      <c r="L6431" s="5" t="n">
        <v>872.7</v>
      </c>
      <c r="M6431" s="5" t="n">
        <v>0.077817</v>
      </c>
      <c r="N6431" s="3"/>
      <c r="O6431" s="3"/>
      <c r="Q6431" s="5" t="n">
        <v>872.7</v>
      </c>
      <c r="R6431" s="5" t="n">
        <v>1.003353012</v>
      </c>
      <c r="S6431" s="3"/>
    </row>
    <row r="6432" customFormat="false" ht="13.5" hidden="false" customHeight="false" outlineLevel="0" collapsed="false">
      <c r="A6432" s="5"/>
      <c r="B6432" s="5"/>
      <c r="C6432" s="5" t="n">
        <v>842.8</v>
      </c>
      <c r="D6432" s="5" t="n">
        <v>0.098981636</v>
      </c>
      <c r="E6432" s="5"/>
      <c r="F6432" s="5"/>
      <c r="G6432" s="5" t="n">
        <v>872.8</v>
      </c>
      <c r="H6432" s="5" t="n">
        <v>0.983788768</v>
      </c>
      <c r="I6432" s="3"/>
      <c r="L6432" s="5" t="n">
        <v>872.8</v>
      </c>
      <c r="M6432" s="5" t="n">
        <v>0.077611326</v>
      </c>
      <c r="N6432" s="3"/>
      <c r="O6432" s="3"/>
      <c r="Q6432" s="5" t="n">
        <v>872.8</v>
      </c>
      <c r="R6432" s="5" t="n">
        <v>1.001775485</v>
      </c>
      <c r="S6432" s="3"/>
    </row>
    <row r="6433" customFormat="false" ht="13.5" hidden="false" customHeight="false" outlineLevel="0" collapsed="false">
      <c r="A6433" s="5"/>
      <c r="B6433" s="5"/>
      <c r="C6433" s="5" t="n">
        <v>842.9</v>
      </c>
      <c r="D6433" s="5" t="n">
        <v>0.098614802</v>
      </c>
      <c r="E6433" s="5"/>
      <c r="F6433" s="5"/>
      <c r="G6433" s="5" t="n">
        <v>872.9</v>
      </c>
      <c r="H6433" s="5" t="n">
        <v>0.972003902</v>
      </c>
      <c r="I6433" s="3"/>
      <c r="L6433" s="5" t="n">
        <v>872.9</v>
      </c>
      <c r="M6433" s="5" t="n">
        <v>0.07752451</v>
      </c>
      <c r="N6433" s="3"/>
      <c r="O6433" s="3"/>
      <c r="Q6433" s="5" t="n">
        <v>872.9</v>
      </c>
      <c r="R6433" s="5" t="n">
        <v>1.000486882</v>
      </c>
      <c r="S6433" s="3"/>
    </row>
    <row r="6434" customFormat="false" ht="13.5" hidden="false" customHeight="false" outlineLevel="0" collapsed="false">
      <c r="A6434" s="5"/>
      <c r="B6434" s="5"/>
      <c r="C6434" s="5" t="n">
        <v>843</v>
      </c>
      <c r="D6434" s="5" t="n">
        <v>0.101269558</v>
      </c>
      <c r="E6434" s="5"/>
      <c r="F6434" s="5"/>
      <c r="G6434" s="5" t="n">
        <v>873</v>
      </c>
      <c r="H6434" s="5" t="n">
        <v>0.992067814</v>
      </c>
      <c r="I6434" s="3"/>
      <c r="L6434" s="5" t="n">
        <v>873</v>
      </c>
      <c r="M6434" s="5" t="n">
        <v>0.077511124</v>
      </c>
      <c r="N6434" s="3"/>
      <c r="O6434" s="3"/>
      <c r="Q6434" s="5" t="n">
        <v>873</v>
      </c>
      <c r="R6434" s="5" t="n">
        <v>1.000578223</v>
      </c>
      <c r="S6434" s="3"/>
    </row>
    <row r="6435" customFormat="false" ht="13.5" hidden="false" customHeight="false" outlineLevel="0" collapsed="false">
      <c r="A6435" s="5"/>
      <c r="B6435" s="5"/>
      <c r="C6435" s="5" t="n">
        <v>843.1</v>
      </c>
      <c r="D6435" s="5" t="n">
        <v>0.100115787</v>
      </c>
      <c r="E6435" s="5"/>
      <c r="F6435" s="5"/>
      <c r="G6435" s="5" t="n">
        <v>873.1</v>
      </c>
      <c r="H6435" s="5" t="n">
        <v>1.018215482</v>
      </c>
      <c r="I6435" s="3"/>
      <c r="L6435" s="5" t="n">
        <v>873.1</v>
      </c>
      <c r="M6435" s="5" t="n">
        <v>0.077399402</v>
      </c>
      <c r="N6435" s="3"/>
      <c r="O6435" s="3"/>
      <c r="Q6435" s="5" t="n">
        <v>873.1</v>
      </c>
      <c r="R6435" s="5" t="n">
        <v>0.99969936</v>
      </c>
      <c r="S6435" s="3"/>
    </row>
    <row r="6436" customFormat="false" ht="13.5" hidden="false" customHeight="false" outlineLevel="0" collapsed="false">
      <c r="A6436" s="5"/>
      <c r="B6436" s="5"/>
      <c r="C6436" s="5" t="n">
        <v>843.2</v>
      </c>
      <c r="D6436" s="5" t="n">
        <v>0.097361981</v>
      </c>
      <c r="E6436" s="5"/>
      <c r="F6436" s="5"/>
      <c r="G6436" s="5" t="n">
        <v>873.2</v>
      </c>
      <c r="H6436" s="5" t="n">
        <v>1.056562468</v>
      </c>
      <c r="I6436" s="3"/>
      <c r="L6436" s="5" t="n">
        <v>873.2</v>
      </c>
      <c r="M6436" s="5" t="n">
        <v>0.077238594</v>
      </c>
      <c r="N6436" s="3"/>
      <c r="O6436" s="3"/>
      <c r="Q6436" s="5" t="n">
        <v>873.2</v>
      </c>
      <c r="R6436" s="5" t="n">
        <v>0.999457277</v>
      </c>
      <c r="S6436" s="3"/>
    </row>
    <row r="6437" customFormat="false" ht="13.5" hidden="false" customHeight="false" outlineLevel="0" collapsed="false">
      <c r="A6437" s="5"/>
      <c r="B6437" s="5"/>
      <c r="C6437" s="5" t="n">
        <v>843.3</v>
      </c>
      <c r="D6437" s="5" t="n">
        <v>0.093182777</v>
      </c>
      <c r="E6437" s="5"/>
      <c r="F6437" s="5"/>
      <c r="G6437" s="5" t="n">
        <v>873.3</v>
      </c>
      <c r="H6437" s="5" t="n">
        <v>1.03920957</v>
      </c>
      <c r="I6437" s="3"/>
      <c r="L6437" s="5" t="n">
        <v>873.3</v>
      </c>
      <c r="M6437" s="5" t="n">
        <v>0.077192018</v>
      </c>
      <c r="N6437" s="3"/>
      <c r="O6437" s="3"/>
      <c r="Q6437" s="5" t="n">
        <v>873.3</v>
      </c>
      <c r="R6437" s="5" t="n">
        <v>1.000961414</v>
      </c>
      <c r="S6437" s="3"/>
    </row>
    <row r="6438" customFormat="false" ht="13.5" hidden="false" customHeight="false" outlineLevel="0" collapsed="false">
      <c r="A6438" s="5"/>
      <c r="B6438" s="5"/>
      <c r="C6438" s="5" t="n">
        <v>843.4</v>
      </c>
      <c r="D6438" s="5" t="n">
        <v>0.088244686</v>
      </c>
      <c r="E6438" s="5"/>
      <c r="F6438" s="5"/>
      <c r="G6438" s="5" t="n">
        <v>873.4</v>
      </c>
      <c r="H6438" s="5" t="n">
        <v>1.028192142</v>
      </c>
      <c r="I6438" s="3"/>
      <c r="L6438" s="5" t="n">
        <v>873.4</v>
      </c>
      <c r="M6438" s="5" t="n">
        <v>0.077020274</v>
      </c>
      <c r="N6438" s="3"/>
      <c r="O6438" s="3"/>
      <c r="Q6438" s="5" t="n">
        <v>873.4</v>
      </c>
      <c r="R6438" s="5" t="n">
        <v>1.001024134</v>
      </c>
      <c r="S6438" s="3"/>
    </row>
    <row r="6439" customFormat="false" ht="13.5" hidden="false" customHeight="false" outlineLevel="0" collapsed="false">
      <c r="A6439" s="5"/>
      <c r="B6439" s="5"/>
      <c r="C6439" s="5" t="n">
        <v>843.5</v>
      </c>
      <c r="D6439" s="5" t="n">
        <v>0.089368053</v>
      </c>
      <c r="E6439" s="5"/>
      <c r="F6439" s="5"/>
      <c r="G6439" s="5" t="n">
        <v>873.5</v>
      </c>
      <c r="H6439" s="5" t="n">
        <v>0.999966904</v>
      </c>
      <c r="I6439" s="3"/>
      <c r="L6439" s="5" t="n">
        <v>873.5</v>
      </c>
      <c r="M6439" s="5" t="n">
        <v>0.076847182</v>
      </c>
      <c r="N6439" s="3"/>
      <c r="O6439" s="3"/>
      <c r="Q6439" s="5" t="n">
        <v>873.5</v>
      </c>
      <c r="R6439" s="5" t="n">
        <v>1.00021897</v>
      </c>
      <c r="S6439" s="3"/>
    </row>
    <row r="6440" customFormat="false" ht="13.5" hidden="false" customHeight="false" outlineLevel="0" collapsed="false">
      <c r="A6440" s="5"/>
      <c r="B6440" s="5"/>
      <c r="C6440" s="5" t="n">
        <v>843.6</v>
      </c>
      <c r="D6440" s="5" t="n">
        <v>0.091065632</v>
      </c>
      <c r="E6440" s="5"/>
      <c r="F6440" s="5"/>
      <c r="G6440" s="5" t="n">
        <v>873.6</v>
      </c>
      <c r="H6440" s="5" t="n">
        <v>1.02225287</v>
      </c>
      <c r="I6440" s="3"/>
      <c r="L6440" s="5" t="n">
        <v>873.6</v>
      </c>
      <c r="M6440" s="5" t="n">
        <v>0.076919606</v>
      </c>
      <c r="N6440" s="3"/>
      <c r="O6440" s="3"/>
      <c r="Q6440" s="5" t="n">
        <v>873.6</v>
      </c>
      <c r="R6440" s="5" t="n">
        <v>0.997563679</v>
      </c>
      <c r="S6440" s="3"/>
    </row>
    <row r="6441" customFormat="false" ht="13.5" hidden="false" customHeight="false" outlineLevel="0" collapsed="false">
      <c r="A6441" s="5"/>
      <c r="B6441" s="5"/>
      <c r="C6441" s="5" t="n">
        <v>843.7</v>
      </c>
      <c r="D6441" s="5" t="n">
        <v>0.100725724</v>
      </c>
      <c r="E6441" s="5"/>
      <c r="F6441" s="5"/>
      <c r="G6441" s="5" t="n">
        <v>873.7</v>
      </c>
      <c r="H6441" s="5" t="n">
        <v>1.030679738</v>
      </c>
      <c r="I6441" s="3"/>
      <c r="L6441" s="5" t="n">
        <v>873.7</v>
      </c>
      <c r="M6441" s="5" t="n">
        <v>0.077098258</v>
      </c>
      <c r="N6441" s="3"/>
      <c r="O6441" s="3"/>
      <c r="Q6441" s="5" t="n">
        <v>873.7</v>
      </c>
      <c r="R6441" s="5" t="n">
        <v>0.995794517</v>
      </c>
      <c r="S6441" s="3"/>
    </row>
    <row r="6442" customFormat="false" ht="13.5" hidden="false" customHeight="false" outlineLevel="0" collapsed="false">
      <c r="A6442" s="5"/>
      <c r="B6442" s="5"/>
      <c r="C6442" s="5" t="n">
        <v>843.8</v>
      </c>
      <c r="D6442" s="5" t="n">
        <v>0.092398595</v>
      </c>
      <c r="E6442" s="5"/>
      <c r="F6442" s="5"/>
      <c r="G6442" s="5" t="n">
        <v>873.8</v>
      </c>
      <c r="H6442" s="5" t="n">
        <v>1.069132696</v>
      </c>
      <c r="I6442" s="3"/>
      <c r="L6442" s="5" t="n">
        <v>873.8</v>
      </c>
      <c r="M6442" s="5" t="n">
        <v>0.077290106</v>
      </c>
      <c r="N6442" s="3"/>
      <c r="O6442" s="3"/>
      <c r="Q6442" s="5" t="n">
        <v>873.8</v>
      </c>
      <c r="R6442" s="5" t="n">
        <v>0.99584407</v>
      </c>
      <c r="S6442" s="3"/>
    </row>
    <row r="6443" customFormat="false" ht="13.5" hidden="false" customHeight="false" outlineLevel="0" collapsed="false">
      <c r="A6443" s="5"/>
      <c r="B6443" s="5"/>
      <c r="C6443" s="5" t="n">
        <v>843.9</v>
      </c>
      <c r="D6443" s="5" t="n">
        <v>0.092877653</v>
      </c>
      <c r="E6443" s="5"/>
      <c r="F6443" s="5"/>
      <c r="G6443" s="5" t="n">
        <v>873.9</v>
      </c>
      <c r="H6443" s="5" t="n">
        <v>1.060011564</v>
      </c>
      <c r="I6443" s="3"/>
      <c r="L6443" s="5" t="n">
        <v>873.9</v>
      </c>
      <c r="M6443" s="5" t="n">
        <v>0.07743005</v>
      </c>
      <c r="N6443" s="3"/>
      <c r="O6443" s="3"/>
      <c r="Q6443" s="5" t="n">
        <v>873.9</v>
      </c>
      <c r="R6443" s="5" t="n">
        <v>0.996984221</v>
      </c>
      <c r="S6443" s="3"/>
    </row>
    <row r="6444" customFormat="false" ht="13.5" hidden="false" customHeight="false" outlineLevel="0" collapsed="false">
      <c r="A6444" s="5"/>
      <c r="B6444" s="5"/>
      <c r="C6444" s="5" t="n">
        <v>844</v>
      </c>
      <c r="D6444" s="5" t="n">
        <v>0.084785716</v>
      </c>
      <c r="E6444" s="5"/>
      <c r="F6444" s="5"/>
      <c r="G6444" s="5" t="n">
        <v>874</v>
      </c>
      <c r="H6444" s="5" t="n">
        <v>1.065237492</v>
      </c>
      <c r="I6444" s="3"/>
      <c r="L6444" s="5" t="n">
        <v>874</v>
      </c>
      <c r="M6444" s="5" t="n">
        <v>0.077638098</v>
      </c>
      <c r="N6444" s="3"/>
      <c r="O6444" s="3"/>
      <c r="Q6444" s="5" t="n">
        <v>874</v>
      </c>
      <c r="R6444" s="5" t="n">
        <v>0.996667231</v>
      </c>
      <c r="S6444" s="3"/>
    </row>
    <row r="6445" customFormat="false" ht="13.5" hidden="false" customHeight="false" outlineLevel="0" collapsed="false">
      <c r="A6445" s="5"/>
      <c r="B6445" s="5"/>
      <c r="C6445" s="5" t="n">
        <v>844.1</v>
      </c>
      <c r="D6445" s="5" t="n">
        <v>0.087063036</v>
      </c>
      <c r="E6445" s="5"/>
      <c r="F6445" s="5"/>
      <c r="G6445" s="5" t="n">
        <v>874.1</v>
      </c>
      <c r="H6445" s="5" t="n">
        <v>1.066970234</v>
      </c>
      <c r="I6445" s="3"/>
      <c r="L6445" s="5" t="n">
        <v>874.1</v>
      </c>
      <c r="M6445" s="5" t="n">
        <v>0.077908506</v>
      </c>
      <c r="N6445" s="3"/>
      <c r="O6445" s="3"/>
      <c r="Q6445" s="5" t="n">
        <v>874.1</v>
      </c>
      <c r="R6445" s="5" t="n">
        <v>0.994366464</v>
      </c>
      <c r="S6445" s="3"/>
    </row>
    <row r="6446" customFormat="false" ht="13.5" hidden="false" customHeight="false" outlineLevel="0" collapsed="false">
      <c r="A6446" s="5"/>
      <c r="B6446" s="5"/>
      <c r="C6446" s="5" t="n">
        <v>844.2</v>
      </c>
      <c r="D6446" s="5" t="n">
        <v>0.086064144</v>
      </c>
      <c r="E6446" s="5"/>
      <c r="F6446" s="5"/>
      <c r="G6446" s="5" t="n">
        <v>874.2</v>
      </c>
      <c r="H6446" s="5" t="n">
        <v>1.070434186</v>
      </c>
      <c r="I6446" s="3"/>
      <c r="L6446" s="5" t="n">
        <v>874.2</v>
      </c>
      <c r="M6446" s="5" t="n">
        <v>0.07816872</v>
      </c>
      <c r="N6446" s="3"/>
      <c r="O6446" s="3"/>
      <c r="Q6446" s="5" t="n">
        <v>874.2</v>
      </c>
      <c r="R6446" s="5" t="n">
        <v>0.99273396</v>
      </c>
      <c r="S6446" s="3"/>
    </row>
    <row r="6447" customFormat="false" ht="13.5" hidden="false" customHeight="false" outlineLevel="0" collapsed="false">
      <c r="A6447" s="5"/>
      <c r="B6447" s="5"/>
      <c r="C6447" s="5" t="n">
        <v>844.3</v>
      </c>
      <c r="D6447" s="5" t="n">
        <v>0.090562721</v>
      </c>
      <c r="E6447" s="5"/>
      <c r="F6447" s="5"/>
      <c r="G6447" s="5" t="n">
        <v>874.3</v>
      </c>
      <c r="H6447" s="5" t="n">
        <v>1.063347304</v>
      </c>
      <c r="I6447" s="3"/>
      <c r="L6447" s="5" t="n">
        <v>874.3</v>
      </c>
      <c r="M6447" s="5" t="n">
        <v>0.078299098</v>
      </c>
      <c r="N6447" s="3"/>
      <c r="O6447" s="3"/>
      <c r="Q6447" s="5" t="n">
        <v>874.3</v>
      </c>
      <c r="R6447" s="5" t="n">
        <v>0.992577763</v>
      </c>
      <c r="S6447" s="3"/>
    </row>
    <row r="6448" customFormat="false" ht="13.5" hidden="false" customHeight="false" outlineLevel="0" collapsed="false">
      <c r="A6448" s="5"/>
      <c r="B6448" s="5"/>
      <c r="C6448" s="5" t="n">
        <v>844.4</v>
      </c>
      <c r="D6448" s="5" t="n">
        <v>0.095134582</v>
      </c>
      <c r="E6448" s="5"/>
      <c r="F6448" s="5"/>
      <c r="G6448" s="5" t="n">
        <v>874.4</v>
      </c>
      <c r="H6448" s="5" t="n">
        <v>1.08395434</v>
      </c>
      <c r="I6448" s="3"/>
      <c r="L6448" s="5" t="n">
        <v>874.4</v>
      </c>
      <c r="M6448" s="5" t="n">
        <v>0.078398718</v>
      </c>
      <c r="N6448" s="3"/>
      <c r="O6448" s="3"/>
      <c r="Q6448" s="5" t="n">
        <v>874.4</v>
      </c>
      <c r="R6448" s="5" t="n">
        <v>0.991788703</v>
      </c>
      <c r="S6448" s="3"/>
    </row>
    <row r="6449" customFormat="false" ht="13.5" hidden="false" customHeight="false" outlineLevel="0" collapsed="false">
      <c r="A6449" s="5"/>
      <c r="B6449" s="5"/>
      <c r="C6449" s="5" t="n">
        <v>844.5</v>
      </c>
      <c r="D6449" s="5" t="n">
        <v>0.094377282</v>
      </c>
      <c r="E6449" s="5"/>
      <c r="F6449" s="5"/>
      <c r="G6449" s="5" t="n">
        <v>874.5</v>
      </c>
      <c r="H6449" s="5" t="n">
        <v>1.0835464</v>
      </c>
      <c r="I6449" s="3"/>
      <c r="L6449" s="5" t="n">
        <v>874.5</v>
      </c>
      <c r="M6449" s="5" t="n">
        <v>0.078644608</v>
      </c>
      <c r="N6449" s="3"/>
      <c r="O6449" s="3"/>
      <c r="Q6449" s="5" t="n">
        <v>874.5</v>
      </c>
      <c r="R6449" s="5" t="n">
        <v>0.992410567</v>
      </c>
      <c r="S6449" s="3"/>
    </row>
    <row r="6450" customFormat="false" ht="13.5" hidden="false" customHeight="false" outlineLevel="0" collapsed="false">
      <c r="A6450" s="5"/>
      <c r="B6450" s="5"/>
      <c r="C6450" s="5" t="n">
        <v>844.6</v>
      </c>
      <c r="D6450" s="5" t="n">
        <v>0.091884865</v>
      </c>
      <c r="E6450" s="5"/>
      <c r="F6450" s="5"/>
      <c r="G6450" s="5" t="n">
        <v>874.6</v>
      </c>
      <c r="H6450" s="5" t="n">
        <v>1.077404626</v>
      </c>
      <c r="I6450" s="3"/>
      <c r="L6450" s="5" t="n">
        <v>874.6</v>
      </c>
      <c r="M6450" s="5" t="n">
        <v>0.078863098</v>
      </c>
      <c r="N6450" s="3"/>
      <c r="O6450" s="3"/>
      <c r="Q6450" s="5" t="n">
        <v>874.6</v>
      </c>
      <c r="R6450" s="5" t="n">
        <v>0.992280377</v>
      </c>
      <c r="S6450" s="3"/>
    </row>
    <row r="6451" customFormat="false" ht="13.5" hidden="false" customHeight="false" outlineLevel="0" collapsed="false">
      <c r="A6451" s="5"/>
      <c r="B6451" s="5"/>
      <c r="C6451" s="5" t="n">
        <v>844.7</v>
      </c>
      <c r="D6451" s="5" t="n">
        <v>0.086435448</v>
      </c>
      <c r="E6451" s="5"/>
      <c r="F6451" s="5"/>
      <c r="G6451" s="5" t="n">
        <v>874.7</v>
      </c>
      <c r="H6451" s="5" t="n">
        <v>1.048643926</v>
      </c>
      <c r="I6451" s="3"/>
      <c r="L6451" s="5" t="n">
        <v>874.7</v>
      </c>
      <c r="M6451" s="5" t="n">
        <v>0.07882669</v>
      </c>
      <c r="N6451" s="3"/>
      <c r="O6451" s="3"/>
      <c r="Q6451" s="5" t="n">
        <v>874.7</v>
      </c>
      <c r="R6451" s="5" t="n">
        <v>0.993189451</v>
      </c>
      <c r="S6451" s="3"/>
    </row>
    <row r="6452" customFormat="false" ht="13.5" hidden="false" customHeight="false" outlineLevel="0" collapsed="false">
      <c r="A6452" s="5"/>
      <c r="B6452" s="5"/>
      <c r="C6452" s="5" t="n">
        <v>844.8</v>
      </c>
      <c r="D6452" s="5" t="n">
        <v>0.080246869</v>
      </c>
      <c r="E6452" s="5"/>
      <c r="F6452" s="5"/>
      <c r="G6452" s="5" t="n">
        <v>874.8</v>
      </c>
      <c r="H6452" s="5" t="n">
        <v>1.04195836</v>
      </c>
      <c r="I6452" s="3"/>
      <c r="L6452" s="5" t="n">
        <v>874.8</v>
      </c>
      <c r="M6452" s="5" t="n">
        <v>0.078737212</v>
      </c>
      <c r="N6452" s="3"/>
      <c r="O6452" s="3"/>
      <c r="Q6452" s="5" t="n">
        <v>874.8</v>
      </c>
      <c r="R6452" s="5" t="n">
        <v>0.992443022</v>
      </c>
      <c r="S6452" s="3"/>
    </row>
    <row r="6453" customFormat="false" ht="13.5" hidden="false" customHeight="false" outlineLevel="0" collapsed="false">
      <c r="A6453" s="5"/>
      <c r="B6453" s="5"/>
      <c r="C6453" s="5" t="n">
        <v>844.9</v>
      </c>
      <c r="D6453" s="5" t="n">
        <v>0.084962797</v>
      </c>
      <c r="E6453" s="5"/>
      <c r="F6453" s="5"/>
      <c r="G6453" s="5" t="n">
        <v>874.9</v>
      </c>
      <c r="H6453" s="5" t="n">
        <v>1.01837859</v>
      </c>
      <c r="I6453" s="3"/>
      <c r="L6453" s="5" t="n">
        <v>874.9</v>
      </c>
      <c r="M6453" s="5" t="n">
        <v>0.078734492</v>
      </c>
      <c r="N6453" s="3"/>
      <c r="O6453" s="3"/>
      <c r="Q6453" s="5" t="n">
        <v>874.9</v>
      </c>
      <c r="R6453" s="5" t="n">
        <v>0.991246008</v>
      </c>
      <c r="S6453" s="3"/>
    </row>
    <row r="6454" customFormat="false" ht="13.5" hidden="false" customHeight="false" outlineLevel="0" collapsed="false">
      <c r="A6454" s="5"/>
      <c r="B6454" s="5"/>
      <c r="C6454" s="5" t="n">
        <v>845</v>
      </c>
      <c r="D6454" s="5" t="n">
        <v>0.087280509</v>
      </c>
      <c r="E6454" s="5"/>
      <c r="F6454" s="5"/>
      <c r="G6454" s="5" t="n">
        <v>875</v>
      </c>
      <c r="H6454" s="5" t="n">
        <v>1.036061516</v>
      </c>
      <c r="I6454" s="3"/>
      <c r="L6454" s="5" t="n">
        <v>875</v>
      </c>
      <c r="M6454" s="5" t="n">
        <v>0.078711136</v>
      </c>
      <c r="N6454" s="3"/>
      <c r="O6454" s="3"/>
      <c r="Q6454" s="5" t="n">
        <v>875</v>
      </c>
      <c r="R6454" s="5" t="n">
        <v>0.989732518</v>
      </c>
      <c r="S6454" s="3"/>
    </row>
    <row r="6455" customFormat="false" ht="13.5" hidden="false" customHeight="false" outlineLevel="0" collapsed="false">
      <c r="A6455" s="5"/>
      <c r="B6455" s="5"/>
      <c r="C6455" s="5" t="n">
        <v>845.1</v>
      </c>
      <c r="D6455" s="5" t="n">
        <v>0.094435059</v>
      </c>
      <c r="E6455" s="5"/>
      <c r="F6455" s="5"/>
      <c r="G6455" s="5" t="n">
        <v>875.1</v>
      </c>
      <c r="H6455" s="5" t="n">
        <v>1.015796532</v>
      </c>
      <c r="I6455" s="3"/>
      <c r="L6455" s="5" t="n">
        <v>875.1</v>
      </c>
      <c r="M6455" s="5" t="n">
        <v>0.078586378</v>
      </c>
      <c r="N6455" s="3"/>
      <c r="O6455" s="3"/>
      <c r="Q6455" s="5" t="n">
        <v>875.1</v>
      </c>
      <c r="R6455" s="5" t="n">
        <v>0.989722543</v>
      </c>
      <c r="S6455" s="3"/>
    </row>
    <row r="6456" customFormat="false" ht="13.5" hidden="false" customHeight="false" outlineLevel="0" collapsed="false">
      <c r="A6456" s="5"/>
      <c r="B6456" s="5"/>
      <c r="C6456" s="5" t="n">
        <v>845.2</v>
      </c>
      <c r="D6456" s="5" t="n">
        <v>0.090161946</v>
      </c>
      <c r="E6456" s="5"/>
      <c r="F6456" s="5"/>
      <c r="G6456" s="5" t="n">
        <v>875.2</v>
      </c>
      <c r="H6456" s="5" t="n">
        <v>1.003376424</v>
      </c>
      <c r="I6456" s="3"/>
      <c r="L6456" s="5" t="n">
        <v>875.2</v>
      </c>
      <c r="M6456" s="5" t="n">
        <v>0.07834287</v>
      </c>
      <c r="N6456" s="3"/>
      <c r="O6456" s="3"/>
      <c r="Q6456" s="5" t="n">
        <v>875.2</v>
      </c>
      <c r="R6456" s="5" t="n">
        <v>0.992120434</v>
      </c>
      <c r="S6456" s="3"/>
    </row>
    <row r="6457" customFormat="false" ht="13.5" hidden="false" customHeight="false" outlineLevel="0" collapsed="false">
      <c r="A6457" s="5"/>
      <c r="B6457" s="5"/>
      <c r="C6457" s="5" t="n">
        <v>845.3</v>
      </c>
      <c r="D6457" s="5" t="n">
        <v>0.08229342</v>
      </c>
      <c r="E6457" s="5"/>
      <c r="F6457" s="5"/>
      <c r="G6457" s="5" t="n">
        <v>875.3</v>
      </c>
      <c r="H6457" s="5" t="n">
        <v>0.970470434</v>
      </c>
      <c r="I6457" s="3"/>
      <c r="L6457" s="5" t="n">
        <v>875.3</v>
      </c>
      <c r="M6457" s="5" t="n">
        <v>0.07802099</v>
      </c>
      <c r="N6457" s="3"/>
      <c r="O6457" s="3"/>
      <c r="Q6457" s="5" t="n">
        <v>875.3</v>
      </c>
      <c r="R6457" s="5" t="n">
        <v>0.994060075</v>
      </c>
      <c r="S6457" s="3"/>
    </row>
    <row r="6458" customFormat="false" ht="13.5" hidden="false" customHeight="false" outlineLevel="0" collapsed="false">
      <c r="A6458" s="5"/>
      <c r="B6458" s="5"/>
      <c r="C6458" s="5" t="n">
        <v>845.4</v>
      </c>
      <c r="D6458" s="5" t="n">
        <v>0.079477265</v>
      </c>
      <c r="E6458" s="5"/>
      <c r="F6458" s="5"/>
      <c r="G6458" s="5" t="n">
        <v>875.4</v>
      </c>
      <c r="H6458" s="5" t="n">
        <v>0.957621414</v>
      </c>
      <c r="I6458" s="3"/>
      <c r="L6458" s="5" t="n">
        <v>875.4</v>
      </c>
      <c r="M6458" s="5" t="n">
        <v>0.077850906</v>
      </c>
      <c r="N6458" s="3"/>
      <c r="O6458" s="3"/>
      <c r="Q6458" s="5" t="n">
        <v>875.4</v>
      </c>
      <c r="R6458" s="5" t="n">
        <v>0.994100772</v>
      </c>
      <c r="S6458" s="3"/>
    </row>
    <row r="6459" customFormat="false" ht="13.5" hidden="false" customHeight="false" outlineLevel="0" collapsed="false">
      <c r="A6459" s="5"/>
      <c r="B6459" s="5"/>
      <c r="C6459" s="5" t="n">
        <v>845.5</v>
      </c>
      <c r="D6459" s="5" t="n">
        <v>0.073000071</v>
      </c>
      <c r="E6459" s="5"/>
      <c r="F6459" s="5"/>
      <c r="G6459" s="5" t="n">
        <v>875.5</v>
      </c>
      <c r="H6459" s="5" t="n">
        <v>0.94250208</v>
      </c>
      <c r="I6459" s="3"/>
      <c r="L6459" s="5" t="n">
        <v>875.5</v>
      </c>
      <c r="M6459" s="5" t="n">
        <v>0.077981712</v>
      </c>
      <c r="N6459" s="3"/>
      <c r="O6459" s="3"/>
      <c r="Q6459" s="5" t="n">
        <v>875.5</v>
      </c>
      <c r="R6459" s="5" t="n">
        <v>0.992946154</v>
      </c>
      <c r="S6459" s="3"/>
    </row>
    <row r="6460" customFormat="false" ht="13.5" hidden="false" customHeight="false" outlineLevel="0" collapsed="false">
      <c r="A6460" s="5"/>
      <c r="B6460" s="5"/>
      <c r="C6460" s="5" t="n">
        <v>845.6</v>
      </c>
      <c r="D6460" s="5" t="n">
        <v>0.075119209</v>
      </c>
      <c r="E6460" s="5"/>
      <c r="F6460" s="5"/>
      <c r="G6460" s="5" t="n">
        <v>875.6</v>
      </c>
      <c r="H6460" s="5" t="n">
        <v>0.944079476</v>
      </c>
      <c r="I6460" s="3"/>
      <c r="L6460" s="5" t="n">
        <v>875.6</v>
      </c>
      <c r="M6460" s="5" t="n">
        <v>0.07780401</v>
      </c>
      <c r="N6460" s="3"/>
      <c r="O6460" s="3"/>
      <c r="Q6460" s="5" t="n">
        <v>875.6</v>
      </c>
      <c r="R6460" s="5" t="n">
        <v>0.992367674</v>
      </c>
      <c r="S6460" s="3"/>
    </row>
    <row r="6461" customFormat="false" ht="13.5" hidden="false" customHeight="false" outlineLevel="0" collapsed="false">
      <c r="A6461" s="5"/>
      <c r="B6461" s="5"/>
      <c r="C6461" s="5" t="n">
        <v>845.7</v>
      </c>
      <c r="D6461" s="5" t="n">
        <v>0.071562308</v>
      </c>
      <c r="E6461" s="5"/>
      <c r="F6461" s="5"/>
      <c r="G6461" s="5" t="n">
        <v>875.7</v>
      </c>
      <c r="H6461" s="5" t="n">
        <v>0.951508798</v>
      </c>
      <c r="I6461" s="3"/>
      <c r="L6461" s="5" t="n">
        <v>875.7</v>
      </c>
      <c r="M6461" s="5" t="n">
        <v>0.077401096</v>
      </c>
      <c r="N6461" s="3"/>
      <c r="O6461" s="3"/>
      <c r="Q6461" s="5" t="n">
        <v>875.7</v>
      </c>
      <c r="R6461" s="5" t="n">
        <v>0.99332256</v>
      </c>
      <c r="S6461" s="3"/>
    </row>
    <row r="6462" customFormat="false" ht="13.5" hidden="false" customHeight="false" outlineLevel="0" collapsed="false">
      <c r="A6462" s="5"/>
      <c r="B6462" s="5"/>
      <c r="C6462" s="5" t="n">
        <v>845.8</v>
      </c>
      <c r="D6462" s="5" t="n">
        <v>0.072974079</v>
      </c>
      <c r="E6462" s="5"/>
      <c r="F6462" s="5"/>
      <c r="G6462" s="5" t="n">
        <v>875.8</v>
      </c>
      <c r="H6462" s="5" t="n">
        <v>0.969792254</v>
      </c>
      <c r="I6462" s="3"/>
      <c r="L6462" s="5" t="n">
        <v>875.8</v>
      </c>
      <c r="M6462" s="5" t="n">
        <v>0.077171828</v>
      </c>
      <c r="N6462" s="3"/>
      <c r="O6462" s="3"/>
      <c r="Q6462" s="5" t="n">
        <v>875.8</v>
      </c>
      <c r="R6462" s="5" t="n">
        <v>0.993893902</v>
      </c>
      <c r="S6462" s="3"/>
    </row>
    <row r="6463" customFormat="false" ht="13.5" hidden="false" customHeight="false" outlineLevel="0" collapsed="false">
      <c r="A6463" s="5"/>
      <c r="B6463" s="5"/>
      <c r="C6463" s="5" t="n">
        <v>845.9</v>
      </c>
      <c r="D6463" s="5" t="n">
        <v>0.073942658</v>
      </c>
      <c r="E6463" s="5"/>
      <c r="F6463" s="5"/>
      <c r="G6463" s="5" t="n">
        <v>875.9</v>
      </c>
      <c r="H6463" s="5" t="n">
        <v>0.965832618</v>
      </c>
      <c r="I6463" s="3"/>
      <c r="L6463" s="5" t="n">
        <v>875.9</v>
      </c>
      <c r="M6463" s="5" t="n">
        <v>0.07711366</v>
      </c>
      <c r="N6463" s="3"/>
      <c r="O6463" s="3"/>
      <c r="Q6463" s="5" t="n">
        <v>875.9</v>
      </c>
      <c r="R6463" s="5" t="n">
        <v>0.995826598</v>
      </c>
      <c r="S6463" s="3"/>
    </row>
    <row r="6464" customFormat="false" ht="13.5" hidden="false" customHeight="false" outlineLevel="0" collapsed="false">
      <c r="A6464" s="5"/>
      <c r="B6464" s="5"/>
      <c r="C6464" s="5" t="n">
        <v>846</v>
      </c>
      <c r="D6464" s="5" t="n">
        <v>0.072651455</v>
      </c>
      <c r="E6464" s="5"/>
      <c r="F6464" s="5"/>
      <c r="G6464" s="5" t="n">
        <v>876</v>
      </c>
      <c r="H6464" s="5" t="n">
        <v>0.954097404</v>
      </c>
      <c r="I6464" s="3"/>
      <c r="L6464" s="5" t="n">
        <v>876</v>
      </c>
      <c r="M6464" s="5" t="n">
        <v>0.07697157</v>
      </c>
      <c r="N6464" s="3"/>
      <c r="O6464" s="3"/>
      <c r="Q6464" s="5" t="n">
        <v>876</v>
      </c>
      <c r="R6464" s="5" t="n">
        <v>0.998401572</v>
      </c>
      <c r="S6464" s="3"/>
    </row>
    <row r="6465" customFormat="false" ht="13.5" hidden="false" customHeight="false" outlineLevel="0" collapsed="false">
      <c r="A6465" s="5"/>
      <c r="B6465" s="5"/>
      <c r="C6465" s="5" t="n">
        <v>846.1</v>
      </c>
      <c r="D6465" s="5" t="n">
        <v>0.072768926</v>
      </c>
      <c r="E6465" s="5"/>
      <c r="F6465" s="5"/>
      <c r="G6465" s="5" t="n">
        <v>876.1</v>
      </c>
      <c r="H6465" s="5" t="n">
        <v>0.950207412</v>
      </c>
      <c r="I6465" s="3"/>
      <c r="L6465" s="5" t="n">
        <v>876.1</v>
      </c>
      <c r="M6465" s="5" t="n">
        <v>0.076815424</v>
      </c>
      <c r="N6465" s="3"/>
      <c r="O6465" s="3"/>
      <c r="Q6465" s="5" t="n">
        <v>876.1</v>
      </c>
      <c r="R6465" s="5" t="n">
        <v>1.000287994</v>
      </c>
      <c r="S6465" s="3"/>
    </row>
    <row r="6466" customFormat="false" ht="13.5" hidden="false" customHeight="false" outlineLevel="0" collapsed="false">
      <c r="A6466" s="5"/>
      <c r="B6466" s="5"/>
      <c r="C6466" s="5" t="n">
        <v>846.2</v>
      </c>
      <c r="D6466" s="5" t="n">
        <v>0.074479308</v>
      </c>
      <c r="E6466" s="5"/>
      <c r="F6466" s="5"/>
      <c r="G6466" s="5" t="n">
        <v>876.2</v>
      </c>
      <c r="H6466" s="5" t="n">
        <v>0.969182456</v>
      </c>
      <c r="I6466" s="3"/>
      <c r="L6466" s="5" t="n">
        <v>876.2</v>
      </c>
      <c r="M6466" s="5" t="n">
        <v>0.076560724</v>
      </c>
      <c r="N6466" s="3"/>
      <c r="O6466" s="3"/>
      <c r="Q6466" s="5" t="n">
        <v>876.2</v>
      </c>
      <c r="R6466" s="5" t="n">
        <v>1.000294291</v>
      </c>
      <c r="S6466" s="3"/>
    </row>
    <row r="6467" customFormat="false" ht="13.5" hidden="false" customHeight="false" outlineLevel="0" collapsed="false">
      <c r="A6467" s="5"/>
      <c r="B6467" s="5"/>
      <c r="C6467" s="5" t="n">
        <v>846.3</v>
      </c>
      <c r="D6467" s="5" t="n">
        <v>0.075223089</v>
      </c>
      <c r="E6467" s="5"/>
      <c r="F6467" s="5"/>
      <c r="G6467" s="5" t="n">
        <v>876.3</v>
      </c>
      <c r="H6467" s="5" t="n">
        <v>0.976974302</v>
      </c>
      <c r="I6467" s="3"/>
      <c r="L6467" s="5" t="n">
        <v>876.3</v>
      </c>
      <c r="M6467" s="5" t="n">
        <v>0.076564694</v>
      </c>
      <c r="N6467" s="3"/>
      <c r="O6467" s="3"/>
      <c r="Q6467" s="5" t="n">
        <v>876.3</v>
      </c>
      <c r="R6467" s="5" t="n">
        <v>0.999936454</v>
      </c>
      <c r="S6467" s="3"/>
    </row>
    <row r="6468" customFormat="false" ht="13.5" hidden="false" customHeight="false" outlineLevel="0" collapsed="false">
      <c r="A6468" s="5"/>
      <c r="B6468" s="5"/>
      <c r="C6468" s="5" t="n">
        <v>846.4</v>
      </c>
      <c r="D6468" s="5" t="n">
        <v>0.089022196</v>
      </c>
      <c r="E6468" s="5"/>
      <c r="F6468" s="5"/>
      <c r="G6468" s="5" t="n">
        <v>876.4</v>
      </c>
      <c r="H6468" s="5" t="n">
        <v>1.015170126</v>
      </c>
      <c r="I6468" s="3"/>
      <c r="L6468" s="5" t="n">
        <v>876.4</v>
      </c>
      <c r="M6468" s="5" t="n">
        <v>0.07663613</v>
      </c>
      <c r="N6468" s="3"/>
      <c r="O6468" s="3"/>
      <c r="Q6468" s="5" t="n">
        <v>876.4</v>
      </c>
      <c r="R6468" s="5" t="n">
        <v>1.000001107</v>
      </c>
      <c r="S6468" s="3"/>
    </row>
    <row r="6469" customFormat="false" ht="13.5" hidden="false" customHeight="false" outlineLevel="0" collapsed="false">
      <c r="A6469" s="5"/>
      <c r="B6469" s="5"/>
      <c r="C6469" s="5" t="n">
        <v>846.5</v>
      </c>
      <c r="D6469" s="5" t="n">
        <v>0.087229141</v>
      </c>
      <c r="E6469" s="5"/>
      <c r="F6469" s="5"/>
      <c r="G6469" s="5" t="n">
        <v>876.5</v>
      </c>
      <c r="H6469" s="5" t="n">
        <v>1.020599986</v>
      </c>
      <c r="I6469" s="3"/>
      <c r="L6469" s="5" t="n">
        <v>876.5</v>
      </c>
      <c r="M6469" s="5" t="n">
        <v>0.076536356</v>
      </c>
      <c r="N6469" s="3"/>
      <c r="O6469" s="3"/>
      <c r="Q6469" s="5" t="n">
        <v>876.5</v>
      </c>
      <c r="R6469" s="5" t="n">
        <v>1.000305506</v>
      </c>
      <c r="S6469" s="3"/>
    </row>
    <row r="6470" customFormat="false" ht="13.5" hidden="false" customHeight="false" outlineLevel="0" collapsed="false">
      <c r="A6470" s="5"/>
      <c r="B6470" s="5"/>
      <c r="C6470" s="5" t="n">
        <v>846.6</v>
      </c>
      <c r="D6470" s="5" t="n">
        <v>0.093030022</v>
      </c>
      <c r="E6470" s="5"/>
      <c r="F6470" s="5"/>
      <c r="G6470" s="5" t="n">
        <v>876.6</v>
      </c>
      <c r="H6470" s="5" t="n">
        <v>1.02914386</v>
      </c>
      <c r="I6470" s="3"/>
      <c r="L6470" s="5" t="n">
        <v>876.6</v>
      </c>
      <c r="M6470" s="5" t="n">
        <v>0.076386214</v>
      </c>
      <c r="N6470" s="3"/>
      <c r="O6470" s="3"/>
      <c r="Q6470" s="5" t="n">
        <v>876.6</v>
      </c>
      <c r="R6470" s="5" t="n">
        <v>1.00259767</v>
      </c>
      <c r="S6470" s="3"/>
    </row>
    <row r="6471" customFormat="false" ht="13.5" hidden="false" customHeight="false" outlineLevel="0" collapsed="false">
      <c r="A6471" s="5"/>
      <c r="B6471" s="5"/>
      <c r="C6471" s="5" t="n">
        <v>846.7</v>
      </c>
      <c r="D6471" s="5" t="n">
        <v>0.085644844</v>
      </c>
      <c r="E6471" s="5"/>
      <c r="F6471" s="5"/>
      <c r="G6471" s="5" t="n">
        <v>876.7</v>
      </c>
      <c r="H6471" s="5" t="n">
        <v>1.023898078</v>
      </c>
      <c r="I6471" s="3"/>
      <c r="L6471" s="5" t="n">
        <v>876.7</v>
      </c>
      <c r="M6471" s="5" t="n">
        <v>0.07636401</v>
      </c>
      <c r="N6471" s="3"/>
      <c r="O6471" s="3"/>
      <c r="Q6471" s="5" t="n">
        <v>876.7</v>
      </c>
      <c r="R6471" s="5" t="n">
        <v>1.001585659</v>
      </c>
      <c r="S6471" s="3"/>
    </row>
    <row r="6472" customFormat="false" ht="13.5" hidden="false" customHeight="false" outlineLevel="0" collapsed="false">
      <c r="A6472" s="5"/>
      <c r="B6472" s="5"/>
      <c r="C6472" s="5" t="n">
        <v>846.8</v>
      </c>
      <c r="D6472" s="5" t="n">
        <v>0.09264571</v>
      </c>
      <c r="E6472" s="5"/>
      <c r="F6472" s="5"/>
      <c r="G6472" s="5" t="n">
        <v>876.8</v>
      </c>
      <c r="H6472" s="5" t="n">
        <v>1.035365408</v>
      </c>
      <c r="I6472" s="3"/>
      <c r="L6472" s="5" t="n">
        <v>876.8</v>
      </c>
      <c r="M6472" s="5" t="n">
        <v>0.07667264</v>
      </c>
      <c r="N6472" s="3"/>
      <c r="O6472" s="3"/>
      <c r="Q6472" s="5" t="n">
        <v>876.8</v>
      </c>
      <c r="R6472" s="5" t="n">
        <v>0.998941874</v>
      </c>
      <c r="S6472" s="3"/>
    </row>
    <row r="6473" customFormat="false" ht="13.5" hidden="false" customHeight="false" outlineLevel="0" collapsed="false">
      <c r="A6473" s="5"/>
      <c r="B6473" s="5"/>
      <c r="C6473" s="5" t="n">
        <v>846.9</v>
      </c>
      <c r="D6473" s="5" t="n">
        <v>0.094334282</v>
      </c>
      <c r="E6473" s="5"/>
      <c r="F6473" s="5"/>
      <c r="G6473" s="5" t="n">
        <v>876.9</v>
      </c>
      <c r="H6473" s="5" t="n">
        <v>1.035522258</v>
      </c>
      <c r="I6473" s="3"/>
      <c r="L6473" s="5" t="n">
        <v>876.9</v>
      </c>
      <c r="M6473" s="5" t="n">
        <v>0.076866792</v>
      </c>
      <c r="N6473" s="3"/>
      <c r="O6473" s="3"/>
      <c r="Q6473" s="5" t="n">
        <v>876.9</v>
      </c>
      <c r="R6473" s="5" t="n">
        <v>0.997571465</v>
      </c>
      <c r="S6473" s="3"/>
    </row>
    <row r="6474" customFormat="false" ht="13.5" hidden="false" customHeight="false" outlineLevel="0" collapsed="false">
      <c r="A6474" s="5"/>
      <c r="B6474" s="5"/>
      <c r="C6474" s="5" t="n">
        <v>847</v>
      </c>
      <c r="D6474" s="5" t="n">
        <v>0.099521733</v>
      </c>
      <c r="E6474" s="5"/>
      <c r="F6474" s="5"/>
      <c r="G6474" s="5" t="n">
        <v>877</v>
      </c>
      <c r="H6474" s="5" t="n">
        <v>1.058111074</v>
      </c>
      <c r="I6474" s="3"/>
      <c r="L6474" s="5" t="n">
        <v>877</v>
      </c>
      <c r="M6474" s="5" t="n">
        <v>0.077095992</v>
      </c>
      <c r="N6474" s="3"/>
      <c r="O6474" s="3"/>
      <c r="Q6474" s="5" t="n">
        <v>877</v>
      </c>
      <c r="R6474" s="5" t="n">
        <v>0.997656346</v>
      </c>
      <c r="S6474" s="3"/>
    </row>
    <row r="6475" customFormat="false" ht="13.5" hidden="false" customHeight="false" outlineLevel="0" collapsed="false">
      <c r="A6475" s="5"/>
      <c r="B6475" s="5"/>
      <c r="C6475" s="5" t="n">
        <v>847.1</v>
      </c>
      <c r="D6475" s="5" t="n">
        <v>0.104401451</v>
      </c>
      <c r="E6475" s="5"/>
      <c r="F6475" s="5"/>
      <c r="G6475" s="5" t="n">
        <v>877.1</v>
      </c>
      <c r="H6475" s="5" t="n">
        <v>1.05651192</v>
      </c>
      <c r="I6475" s="3"/>
      <c r="L6475" s="5" t="n">
        <v>877.1</v>
      </c>
      <c r="M6475" s="5" t="n">
        <v>0.077057572</v>
      </c>
      <c r="N6475" s="3"/>
      <c r="O6475" s="3"/>
      <c r="Q6475" s="5" t="n">
        <v>877.1</v>
      </c>
      <c r="R6475" s="5" t="n">
        <v>0.996585458</v>
      </c>
      <c r="S6475" s="3"/>
    </row>
    <row r="6476" customFormat="false" ht="13.5" hidden="false" customHeight="false" outlineLevel="0" collapsed="false">
      <c r="A6476" s="5"/>
      <c r="B6476" s="5"/>
      <c r="C6476" s="5" t="n">
        <v>847.2</v>
      </c>
      <c r="D6476" s="5" t="n">
        <v>0.104367797</v>
      </c>
      <c r="E6476" s="5"/>
      <c r="F6476" s="5"/>
      <c r="G6476" s="5" t="n">
        <v>877.2</v>
      </c>
      <c r="H6476" s="5" t="n">
        <v>1.067491542</v>
      </c>
      <c r="I6476" s="3"/>
      <c r="L6476" s="5" t="n">
        <v>877.2</v>
      </c>
      <c r="M6476" s="5" t="n">
        <v>0.077232168</v>
      </c>
      <c r="N6476" s="3"/>
      <c r="O6476" s="3"/>
      <c r="Q6476" s="5" t="n">
        <v>877.2</v>
      </c>
      <c r="R6476" s="5" t="n">
        <v>0.996169625</v>
      </c>
      <c r="S6476" s="3"/>
    </row>
    <row r="6477" customFormat="false" ht="13.5" hidden="false" customHeight="false" outlineLevel="0" collapsed="false">
      <c r="A6477" s="5"/>
      <c r="B6477" s="5"/>
      <c r="C6477" s="5" t="n">
        <v>847.3</v>
      </c>
      <c r="D6477" s="5" t="n">
        <v>0.103953023</v>
      </c>
      <c r="E6477" s="5"/>
      <c r="F6477" s="5"/>
      <c r="G6477" s="5" t="n">
        <v>877.3</v>
      </c>
      <c r="H6477" s="5" t="n">
        <v>1.034884636</v>
      </c>
      <c r="I6477" s="3"/>
      <c r="L6477" s="5" t="n">
        <v>877.3</v>
      </c>
      <c r="M6477" s="5" t="n">
        <v>0.077552732</v>
      </c>
      <c r="N6477" s="3"/>
      <c r="O6477" s="3"/>
      <c r="Q6477" s="5" t="n">
        <v>877.3</v>
      </c>
      <c r="R6477" s="5" t="n">
        <v>0.997181525</v>
      </c>
      <c r="S6477" s="3"/>
    </row>
    <row r="6478" customFormat="false" ht="13.5" hidden="false" customHeight="false" outlineLevel="0" collapsed="false">
      <c r="A6478" s="5"/>
      <c r="B6478" s="5"/>
      <c r="C6478" s="5" t="n">
        <v>847.4</v>
      </c>
      <c r="D6478" s="5" t="n">
        <v>0.103634786</v>
      </c>
      <c r="E6478" s="5"/>
      <c r="F6478" s="5"/>
      <c r="G6478" s="5" t="n">
        <v>877.4</v>
      </c>
      <c r="H6478" s="5" t="n">
        <v>1.009602466</v>
      </c>
      <c r="I6478" s="3"/>
      <c r="L6478" s="5" t="n">
        <v>877.4</v>
      </c>
      <c r="M6478" s="5" t="n">
        <v>0.077705</v>
      </c>
      <c r="N6478" s="3"/>
      <c r="O6478" s="3"/>
      <c r="Q6478" s="5" t="n">
        <v>877.4</v>
      </c>
      <c r="R6478" s="5" t="n">
        <v>0.997336639</v>
      </c>
      <c r="S6478" s="3"/>
    </row>
    <row r="6479" customFormat="false" ht="13.5" hidden="false" customHeight="false" outlineLevel="0" collapsed="false">
      <c r="A6479" s="5"/>
      <c r="B6479" s="5"/>
      <c r="C6479" s="5" t="n">
        <v>847.5</v>
      </c>
      <c r="D6479" s="5" t="n">
        <v>0.097717638</v>
      </c>
      <c r="E6479" s="5"/>
      <c r="F6479" s="5"/>
      <c r="G6479" s="5" t="n">
        <v>877.5</v>
      </c>
      <c r="H6479" s="5" t="n">
        <v>0.976484964</v>
      </c>
      <c r="I6479" s="3"/>
      <c r="L6479" s="5" t="n">
        <v>877.5</v>
      </c>
      <c r="M6479" s="5" t="n">
        <v>0.07771398</v>
      </c>
      <c r="N6479" s="3"/>
      <c r="O6479" s="3"/>
      <c r="Q6479" s="5" t="n">
        <v>877.5</v>
      </c>
      <c r="R6479" s="5" t="n">
        <v>0.99568787</v>
      </c>
      <c r="S6479" s="3"/>
    </row>
    <row r="6480" customFormat="false" ht="13.5" hidden="false" customHeight="false" outlineLevel="0" collapsed="false">
      <c r="A6480" s="5"/>
      <c r="B6480" s="5"/>
      <c r="C6480" s="5" t="n">
        <v>847.6</v>
      </c>
      <c r="D6480" s="5" t="n">
        <v>0.102677976</v>
      </c>
      <c r="E6480" s="5"/>
      <c r="F6480" s="5"/>
      <c r="G6480" s="5" t="n">
        <v>877.6</v>
      </c>
      <c r="H6480" s="5" t="n">
        <v>0.992445322</v>
      </c>
      <c r="I6480" s="3"/>
      <c r="L6480" s="5" t="n">
        <v>877.6</v>
      </c>
      <c r="M6480" s="5" t="n">
        <v>0.077981842</v>
      </c>
      <c r="N6480" s="3"/>
      <c r="O6480" s="3"/>
      <c r="Q6480" s="5" t="n">
        <v>877.6</v>
      </c>
      <c r="R6480" s="5" t="n">
        <v>0.994018349</v>
      </c>
      <c r="S6480" s="3"/>
    </row>
    <row r="6481" customFormat="false" ht="13.5" hidden="false" customHeight="false" outlineLevel="0" collapsed="false">
      <c r="A6481" s="5"/>
      <c r="B6481" s="5"/>
      <c r="C6481" s="5" t="n">
        <v>847.7</v>
      </c>
      <c r="D6481" s="5" t="n">
        <v>0.104447283</v>
      </c>
      <c r="E6481" s="5"/>
      <c r="F6481" s="5"/>
      <c r="G6481" s="5" t="n">
        <v>877.7</v>
      </c>
      <c r="H6481" s="5" t="n">
        <v>0.99823702</v>
      </c>
      <c r="I6481" s="3"/>
      <c r="L6481" s="5" t="n">
        <v>877.7</v>
      </c>
      <c r="M6481" s="5" t="n">
        <v>0.078323612</v>
      </c>
      <c r="N6481" s="3"/>
      <c r="O6481" s="3"/>
      <c r="Q6481" s="5" t="n">
        <v>877.7</v>
      </c>
      <c r="R6481" s="5" t="n">
        <v>0.993022702</v>
      </c>
      <c r="S6481" s="3"/>
    </row>
    <row r="6482" customFormat="false" ht="13.5" hidden="false" customHeight="false" outlineLevel="0" collapsed="false">
      <c r="A6482" s="5"/>
      <c r="B6482" s="5"/>
      <c r="C6482" s="5" t="n">
        <v>847.8</v>
      </c>
      <c r="D6482" s="5" t="n">
        <v>0.115421513</v>
      </c>
      <c r="E6482" s="5"/>
      <c r="F6482" s="5"/>
      <c r="G6482" s="5" t="n">
        <v>877.8</v>
      </c>
      <c r="H6482" s="5" t="n">
        <v>1.025927992</v>
      </c>
      <c r="I6482" s="3"/>
      <c r="L6482" s="5" t="n">
        <v>877.8</v>
      </c>
      <c r="M6482" s="5" t="n">
        <v>0.07836155</v>
      </c>
      <c r="N6482" s="3"/>
      <c r="O6482" s="3"/>
      <c r="Q6482" s="5" t="n">
        <v>877.8</v>
      </c>
      <c r="R6482" s="5" t="n">
        <v>0.99301301</v>
      </c>
      <c r="S6482" s="3"/>
    </row>
    <row r="6483" customFormat="false" ht="13.5" hidden="false" customHeight="false" outlineLevel="0" collapsed="false">
      <c r="A6483" s="5"/>
      <c r="B6483" s="5"/>
      <c r="C6483" s="5" t="n">
        <v>847.9</v>
      </c>
      <c r="D6483" s="5" t="n">
        <v>0.114300573</v>
      </c>
      <c r="E6483" s="5"/>
      <c r="F6483" s="5"/>
      <c r="G6483" s="5" t="n">
        <v>877.9</v>
      </c>
      <c r="H6483" s="5" t="n">
        <v>0.997028454</v>
      </c>
      <c r="I6483" s="3"/>
      <c r="L6483" s="5" t="n">
        <v>877.9</v>
      </c>
      <c r="M6483" s="5" t="n">
        <v>0.078199888</v>
      </c>
      <c r="N6483" s="3"/>
      <c r="O6483" s="3"/>
      <c r="Q6483" s="5" t="n">
        <v>877.9</v>
      </c>
      <c r="R6483" s="5" t="n">
        <v>0.994624157</v>
      </c>
      <c r="S6483" s="3"/>
    </row>
    <row r="6484" customFormat="false" ht="13.5" hidden="false" customHeight="false" outlineLevel="0" collapsed="false">
      <c r="A6484" s="5"/>
      <c r="B6484" s="5"/>
      <c r="C6484" s="5" t="n">
        <v>848</v>
      </c>
      <c r="D6484" s="5" t="n">
        <v>0.115359211</v>
      </c>
      <c r="E6484" s="5"/>
      <c r="F6484" s="5"/>
      <c r="G6484" s="5" t="n">
        <v>878</v>
      </c>
      <c r="H6484" s="5" t="n">
        <v>0.987244922</v>
      </c>
      <c r="I6484" s="3"/>
      <c r="L6484" s="5" t="n">
        <v>878</v>
      </c>
      <c r="M6484" s="5" t="n">
        <v>0.078049692</v>
      </c>
      <c r="N6484" s="3"/>
      <c r="O6484" s="3"/>
      <c r="Q6484" s="5" t="n">
        <v>878</v>
      </c>
      <c r="R6484" s="5" t="n">
        <v>0.994024111</v>
      </c>
      <c r="S6484" s="3"/>
    </row>
    <row r="6485" customFormat="false" ht="13.5" hidden="false" customHeight="false" outlineLevel="0" collapsed="false">
      <c r="A6485" s="5"/>
      <c r="B6485" s="5"/>
      <c r="C6485" s="5" t="n">
        <v>848.1</v>
      </c>
      <c r="D6485" s="5" t="n">
        <v>0.111180143</v>
      </c>
      <c r="E6485" s="5"/>
      <c r="F6485" s="5"/>
      <c r="G6485" s="5" t="n">
        <v>878.1</v>
      </c>
      <c r="H6485" s="5" t="n">
        <v>0.974955068</v>
      </c>
      <c r="I6485" s="3"/>
      <c r="L6485" s="5" t="n">
        <v>878.1</v>
      </c>
      <c r="M6485" s="5" t="n">
        <v>0.07797069</v>
      </c>
      <c r="N6485" s="3"/>
      <c r="O6485" s="3"/>
      <c r="Q6485" s="5" t="n">
        <v>878.1</v>
      </c>
      <c r="R6485" s="5" t="n">
        <v>0.991701185</v>
      </c>
      <c r="S6485" s="3"/>
    </row>
    <row r="6486" customFormat="false" ht="13.5" hidden="false" customHeight="false" outlineLevel="0" collapsed="false">
      <c r="A6486" s="5"/>
      <c r="B6486" s="5"/>
      <c r="C6486" s="5" t="n">
        <v>848.2</v>
      </c>
      <c r="D6486" s="5" t="n">
        <v>0.107400935</v>
      </c>
      <c r="E6486" s="5"/>
      <c r="F6486" s="5"/>
      <c r="G6486" s="5" t="n">
        <v>878.2</v>
      </c>
      <c r="H6486" s="5" t="n">
        <v>0.976709966</v>
      </c>
      <c r="I6486" s="3"/>
      <c r="L6486" s="5" t="n">
        <v>878.2</v>
      </c>
      <c r="M6486" s="5" t="n">
        <v>0.077975088</v>
      </c>
      <c r="N6486" s="3"/>
      <c r="O6486" s="3"/>
      <c r="Q6486" s="5" t="n">
        <v>878.2</v>
      </c>
      <c r="R6486" s="5" t="n">
        <v>0.988511928</v>
      </c>
      <c r="S6486" s="3"/>
    </row>
    <row r="6487" customFormat="false" ht="13.5" hidden="false" customHeight="false" outlineLevel="0" collapsed="false">
      <c r="A6487" s="5"/>
      <c r="B6487" s="5"/>
      <c r="C6487" s="5" t="n">
        <v>848.3</v>
      </c>
      <c r="D6487" s="5" t="n">
        <v>0.112000751</v>
      </c>
      <c r="E6487" s="5"/>
      <c r="F6487" s="5"/>
      <c r="G6487" s="5" t="n">
        <v>878.3</v>
      </c>
      <c r="H6487" s="5" t="n">
        <v>0.966560318</v>
      </c>
      <c r="I6487" s="3"/>
      <c r="L6487" s="5" t="n">
        <v>878.3</v>
      </c>
      <c r="M6487" s="5" t="n">
        <v>0.077790144</v>
      </c>
      <c r="N6487" s="3"/>
      <c r="O6487" s="3"/>
      <c r="Q6487" s="5" t="n">
        <v>878.3</v>
      </c>
      <c r="R6487" s="5" t="n">
        <v>0.986293632</v>
      </c>
      <c r="S6487" s="3"/>
    </row>
    <row r="6488" customFormat="false" ht="13.5" hidden="false" customHeight="false" outlineLevel="0" collapsed="false">
      <c r="A6488" s="5"/>
      <c r="B6488" s="5"/>
      <c r="C6488" s="5" t="n">
        <v>848.4</v>
      </c>
      <c r="D6488" s="5" t="n">
        <v>0.115869021</v>
      </c>
      <c r="E6488" s="5"/>
      <c r="F6488" s="5"/>
      <c r="G6488" s="5" t="n">
        <v>878.4</v>
      </c>
      <c r="H6488" s="5" t="n">
        <v>1.000171318</v>
      </c>
      <c r="I6488" s="3"/>
      <c r="L6488" s="5" t="n">
        <v>878.4</v>
      </c>
      <c r="M6488" s="5" t="n">
        <v>0.077454492</v>
      </c>
      <c r="N6488" s="3"/>
      <c r="O6488" s="3"/>
      <c r="Q6488" s="5" t="n">
        <v>878.4</v>
      </c>
      <c r="R6488" s="5" t="n">
        <v>0.98385839</v>
      </c>
      <c r="S6488" s="3"/>
    </row>
    <row r="6489" customFormat="false" ht="13.5" hidden="false" customHeight="false" outlineLevel="0" collapsed="false">
      <c r="A6489" s="5"/>
      <c r="B6489" s="5"/>
      <c r="C6489" s="5" t="n">
        <v>848.5</v>
      </c>
      <c r="D6489" s="5" t="n">
        <v>0.124232119</v>
      </c>
      <c r="E6489" s="5"/>
      <c r="F6489" s="5"/>
      <c r="G6489" s="5" t="n">
        <v>878.5</v>
      </c>
      <c r="H6489" s="5" t="n">
        <v>1.02725834</v>
      </c>
      <c r="I6489" s="3"/>
      <c r="L6489" s="5" t="n">
        <v>878.5</v>
      </c>
      <c r="M6489" s="5" t="n">
        <v>0.077137946</v>
      </c>
      <c r="N6489" s="3"/>
      <c r="O6489" s="3"/>
      <c r="Q6489" s="5" t="n">
        <v>878.5</v>
      </c>
      <c r="R6489" s="5" t="n">
        <v>0.981958411</v>
      </c>
      <c r="S6489" s="3"/>
    </row>
    <row r="6490" customFormat="false" ht="13.5" hidden="false" customHeight="false" outlineLevel="0" collapsed="false">
      <c r="A6490" s="5"/>
      <c r="B6490" s="5"/>
      <c r="C6490" s="5" t="n">
        <v>848.6</v>
      </c>
      <c r="D6490" s="5" t="n">
        <v>0.125391771</v>
      </c>
      <c r="E6490" s="5"/>
      <c r="F6490" s="5"/>
      <c r="G6490" s="5" t="n">
        <v>878.6</v>
      </c>
      <c r="H6490" s="5" t="n">
        <v>1.051104702</v>
      </c>
      <c r="I6490" s="3"/>
      <c r="L6490" s="5" t="n">
        <v>878.6</v>
      </c>
      <c r="M6490" s="5" t="n">
        <v>0.076926636</v>
      </c>
      <c r="N6490" s="3"/>
      <c r="O6490" s="3"/>
      <c r="Q6490" s="5" t="n">
        <v>878.6</v>
      </c>
      <c r="R6490" s="5" t="n">
        <v>0.980680951</v>
      </c>
      <c r="S6490" s="3"/>
    </row>
    <row r="6491" customFormat="false" ht="13.5" hidden="false" customHeight="false" outlineLevel="0" collapsed="false">
      <c r="A6491" s="5"/>
      <c r="B6491" s="5"/>
      <c r="C6491" s="5" t="n">
        <v>848.7</v>
      </c>
      <c r="D6491" s="5" t="n">
        <v>0.122311157</v>
      </c>
      <c r="E6491" s="5"/>
      <c r="F6491" s="5"/>
      <c r="G6491" s="5" t="n">
        <v>878.7</v>
      </c>
      <c r="H6491" s="5" t="n">
        <v>1.037669686</v>
      </c>
      <c r="I6491" s="3"/>
      <c r="L6491" s="5" t="n">
        <v>878.7</v>
      </c>
      <c r="M6491" s="5" t="n">
        <v>0.076593762</v>
      </c>
      <c r="N6491" s="3"/>
      <c r="O6491" s="3"/>
      <c r="Q6491" s="5" t="n">
        <v>878.7</v>
      </c>
      <c r="R6491" s="5" t="n">
        <v>0.979901969</v>
      </c>
      <c r="S6491" s="3"/>
    </row>
    <row r="6492" customFormat="false" ht="13.5" hidden="false" customHeight="false" outlineLevel="0" collapsed="false">
      <c r="A6492" s="5"/>
      <c r="B6492" s="5"/>
      <c r="C6492" s="5" t="n">
        <v>848.8</v>
      </c>
      <c r="D6492" s="5" t="n">
        <v>0.118124243</v>
      </c>
      <c r="E6492" s="5"/>
      <c r="F6492" s="5"/>
      <c r="G6492" s="5" t="n">
        <v>878.8</v>
      </c>
      <c r="H6492" s="5" t="n">
        <v>1.02189851</v>
      </c>
      <c r="I6492" s="3"/>
      <c r="L6492" s="5" t="n">
        <v>878.8</v>
      </c>
      <c r="M6492" s="5" t="n">
        <v>0.076176844</v>
      </c>
      <c r="N6492" s="3"/>
      <c r="O6492" s="3"/>
      <c r="Q6492" s="5" t="n">
        <v>878.8</v>
      </c>
      <c r="R6492" s="5" t="n">
        <v>0.978250188</v>
      </c>
      <c r="S6492" s="3"/>
    </row>
    <row r="6493" customFormat="false" ht="13.5" hidden="false" customHeight="false" outlineLevel="0" collapsed="false">
      <c r="A6493" s="5"/>
      <c r="B6493" s="5"/>
      <c r="C6493" s="5" t="n">
        <v>848.9</v>
      </c>
      <c r="D6493" s="5" t="n">
        <v>0.112601894</v>
      </c>
      <c r="E6493" s="5"/>
      <c r="F6493" s="5"/>
      <c r="G6493" s="5" t="n">
        <v>878.9</v>
      </c>
      <c r="H6493" s="5" t="n">
        <v>0.995508296</v>
      </c>
      <c r="I6493" s="3"/>
      <c r="L6493" s="5" t="n">
        <v>878.9</v>
      </c>
      <c r="M6493" s="5" t="n">
        <v>0.07581147</v>
      </c>
      <c r="N6493" s="3"/>
      <c r="O6493" s="3"/>
      <c r="Q6493" s="5" t="n">
        <v>878.9</v>
      </c>
      <c r="R6493" s="5" t="n">
        <v>0.975748891</v>
      </c>
      <c r="S6493" s="3"/>
    </row>
    <row r="6494" customFormat="false" ht="13.5" hidden="false" customHeight="false" outlineLevel="0" collapsed="false">
      <c r="A6494" s="5"/>
      <c r="B6494" s="5"/>
      <c r="C6494" s="5" t="n">
        <v>849</v>
      </c>
      <c r="D6494" s="5" t="n">
        <v>0.109276199</v>
      </c>
      <c r="E6494" s="5"/>
      <c r="F6494" s="5"/>
      <c r="G6494" s="5" t="n">
        <v>879</v>
      </c>
      <c r="H6494" s="5" t="n">
        <v>1.010486032</v>
      </c>
      <c r="I6494" s="3"/>
      <c r="L6494" s="5" t="n">
        <v>879</v>
      </c>
      <c r="M6494" s="5" t="n">
        <v>0.075880142</v>
      </c>
      <c r="N6494" s="3"/>
      <c r="O6494" s="3"/>
      <c r="Q6494" s="5" t="n">
        <v>879</v>
      </c>
      <c r="R6494" s="5" t="n">
        <v>0.975657766</v>
      </c>
      <c r="S6494" s="3"/>
    </row>
    <row r="6495" customFormat="false" ht="13.5" hidden="false" customHeight="false" outlineLevel="0" collapsed="false">
      <c r="A6495" s="5"/>
      <c r="B6495" s="5"/>
      <c r="C6495" s="5" t="n">
        <v>849.1</v>
      </c>
      <c r="D6495" s="5" t="n">
        <v>0.11324117</v>
      </c>
      <c r="E6495" s="5"/>
      <c r="F6495" s="5"/>
      <c r="G6495" s="5" t="n">
        <v>879.1</v>
      </c>
      <c r="H6495" s="5" t="n">
        <v>1.007797522</v>
      </c>
      <c r="I6495" s="3"/>
      <c r="L6495" s="5" t="n">
        <v>879.1</v>
      </c>
      <c r="M6495" s="5" t="n">
        <v>0.075663442</v>
      </c>
      <c r="N6495" s="3"/>
      <c r="O6495" s="3"/>
      <c r="Q6495" s="5" t="n">
        <v>879.1</v>
      </c>
      <c r="R6495" s="5" t="n">
        <v>0.97528795</v>
      </c>
      <c r="S6495" s="3"/>
    </row>
    <row r="6496" customFormat="false" ht="13.5" hidden="false" customHeight="false" outlineLevel="0" collapsed="false">
      <c r="A6496" s="5"/>
      <c r="B6496" s="5"/>
      <c r="C6496" s="5" t="n">
        <v>849.2</v>
      </c>
      <c r="D6496" s="5" t="n">
        <v>0.111983095</v>
      </c>
      <c r="E6496" s="5"/>
      <c r="F6496" s="5"/>
      <c r="G6496" s="5" t="n">
        <v>879.2</v>
      </c>
      <c r="H6496" s="5" t="n">
        <v>1.021960136</v>
      </c>
      <c r="I6496" s="3"/>
      <c r="L6496" s="5" t="n">
        <v>879.2</v>
      </c>
      <c r="M6496" s="5" t="n">
        <v>0.075149962</v>
      </c>
      <c r="N6496" s="3"/>
      <c r="O6496" s="3"/>
      <c r="Q6496" s="5" t="n">
        <v>879.2</v>
      </c>
      <c r="R6496" s="5" t="n">
        <v>0.974782608</v>
      </c>
      <c r="S6496" s="3"/>
    </row>
    <row r="6497" customFormat="false" ht="13.5" hidden="false" customHeight="false" outlineLevel="0" collapsed="false">
      <c r="A6497" s="5"/>
      <c r="B6497" s="5"/>
      <c r="C6497" s="5" t="n">
        <v>849.3</v>
      </c>
      <c r="D6497" s="5" t="n">
        <v>0.112859923</v>
      </c>
      <c r="E6497" s="5"/>
      <c r="F6497" s="5"/>
      <c r="G6497" s="5" t="n">
        <v>879.3</v>
      </c>
      <c r="H6497" s="5" t="n">
        <v>1.018226204</v>
      </c>
      <c r="I6497" s="3"/>
      <c r="L6497" s="5" t="n">
        <v>879.3</v>
      </c>
      <c r="M6497" s="5" t="n">
        <v>0.074965934</v>
      </c>
      <c r="N6497" s="3"/>
      <c r="O6497" s="3"/>
      <c r="Q6497" s="5" t="n">
        <v>879.3</v>
      </c>
      <c r="R6497" s="5" t="n">
        <v>0.975292094</v>
      </c>
      <c r="S6497" s="3"/>
    </row>
    <row r="6498" customFormat="false" ht="13.5" hidden="false" customHeight="false" outlineLevel="0" collapsed="false">
      <c r="A6498" s="5"/>
      <c r="B6498" s="5"/>
      <c r="C6498" s="5" t="n">
        <v>849.4</v>
      </c>
      <c r="D6498" s="5" t="n">
        <v>0.097145594</v>
      </c>
      <c r="E6498" s="5"/>
      <c r="F6498" s="5"/>
      <c r="G6498" s="5" t="n">
        <v>879.4</v>
      </c>
      <c r="H6498" s="5" t="n">
        <v>1.032811262</v>
      </c>
      <c r="I6498" s="3"/>
      <c r="L6498" s="5" t="n">
        <v>879.4</v>
      </c>
      <c r="M6498" s="5" t="n">
        <v>0.074856488</v>
      </c>
      <c r="N6498" s="3"/>
      <c r="O6498" s="3"/>
      <c r="Q6498" s="5" t="n">
        <v>879.4</v>
      </c>
      <c r="R6498" s="5" t="n">
        <v>0.973162214</v>
      </c>
      <c r="S6498" s="3"/>
    </row>
    <row r="6499" customFormat="false" ht="13.5" hidden="false" customHeight="false" outlineLevel="0" collapsed="false">
      <c r="A6499" s="5"/>
      <c r="B6499" s="5"/>
      <c r="C6499" s="5" t="n">
        <v>849.5</v>
      </c>
      <c r="D6499" s="5" t="n">
        <v>0.09156315</v>
      </c>
      <c r="E6499" s="5"/>
      <c r="F6499" s="5"/>
      <c r="G6499" s="5" t="n">
        <v>879.5</v>
      </c>
      <c r="H6499" s="5" t="n">
        <v>1.031299942</v>
      </c>
      <c r="I6499" s="3"/>
      <c r="L6499" s="5" t="n">
        <v>879.5</v>
      </c>
      <c r="M6499" s="5" t="n">
        <v>0.074954582</v>
      </c>
      <c r="N6499" s="3"/>
      <c r="O6499" s="3"/>
      <c r="Q6499" s="5" t="n">
        <v>879.5</v>
      </c>
      <c r="R6499" s="5" t="n">
        <v>0.970763182</v>
      </c>
      <c r="S6499" s="3"/>
    </row>
    <row r="6500" customFormat="false" ht="13.5" hidden="false" customHeight="false" outlineLevel="0" collapsed="false">
      <c r="A6500" s="5"/>
      <c r="B6500" s="5"/>
      <c r="C6500" s="5" t="n">
        <v>849.6</v>
      </c>
      <c r="D6500" s="5" t="n">
        <v>0.082489713</v>
      </c>
      <c r="E6500" s="5"/>
      <c r="F6500" s="5"/>
      <c r="G6500" s="5" t="n">
        <v>879.6</v>
      </c>
      <c r="H6500" s="5" t="n">
        <v>1.043670874</v>
      </c>
      <c r="I6500" s="3"/>
      <c r="L6500" s="5" t="n">
        <v>879.6</v>
      </c>
      <c r="M6500" s="5" t="n">
        <v>0.07500623</v>
      </c>
      <c r="N6500" s="3"/>
      <c r="O6500" s="3"/>
      <c r="Q6500" s="5" t="n">
        <v>879.6</v>
      </c>
      <c r="R6500" s="5" t="n">
        <v>0.968820744</v>
      </c>
      <c r="S6500" s="3"/>
    </row>
    <row r="6501" customFormat="false" ht="13.5" hidden="false" customHeight="false" outlineLevel="0" collapsed="false">
      <c r="A6501" s="5"/>
      <c r="B6501" s="5"/>
      <c r="C6501" s="5" t="n">
        <v>849.7</v>
      </c>
      <c r="D6501" s="5" t="n">
        <v>0.07785714</v>
      </c>
      <c r="E6501" s="5"/>
      <c r="F6501" s="5"/>
      <c r="G6501" s="5" t="n">
        <v>879.7</v>
      </c>
      <c r="H6501" s="5" t="n">
        <v>1.041552972</v>
      </c>
      <c r="I6501" s="3"/>
      <c r="L6501" s="5" t="n">
        <v>879.7</v>
      </c>
      <c r="M6501" s="5" t="n">
        <v>0.074926174</v>
      </c>
      <c r="N6501" s="3"/>
      <c r="O6501" s="3"/>
      <c r="Q6501" s="5" t="n">
        <v>879.7</v>
      </c>
      <c r="R6501" s="5" t="n">
        <v>0.967478081</v>
      </c>
      <c r="S6501" s="3"/>
    </row>
    <row r="6502" customFormat="false" ht="13.5" hidden="false" customHeight="false" outlineLevel="0" collapsed="false">
      <c r="A6502" s="5"/>
      <c r="B6502" s="5"/>
      <c r="C6502" s="5" t="n">
        <v>849.8</v>
      </c>
      <c r="D6502" s="5" t="n">
        <v>0.079580679</v>
      </c>
      <c r="E6502" s="5"/>
      <c r="F6502" s="5"/>
      <c r="G6502" s="5" t="n">
        <v>879.8</v>
      </c>
      <c r="H6502" s="5" t="n">
        <v>1.072400194</v>
      </c>
      <c r="I6502" s="3"/>
      <c r="L6502" s="5" t="n">
        <v>879.8</v>
      </c>
      <c r="M6502" s="5" t="n">
        <v>0.075023392</v>
      </c>
      <c r="N6502" s="3"/>
      <c r="O6502" s="3"/>
      <c r="Q6502" s="5" t="n">
        <v>879.8</v>
      </c>
      <c r="R6502" s="5" t="n">
        <v>0.966788522</v>
      </c>
      <c r="S6502" s="3"/>
    </row>
    <row r="6503" customFormat="false" ht="13.5" hidden="false" customHeight="false" outlineLevel="0" collapsed="false">
      <c r="A6503" s="5"/>
      <c r="B6503" s="5"/>
      <c r="C6503" s="5" t="n">
        <v>849.9</v>
      </c>
      <c r="D6503" s="5" t="n">
        <v>0.081239664</v>
      </c>
      <c r="E6503" s="5"/>
      <c r="F6503" s="5"/>
      <c r="G6503" s="5" t="n">
        <v>879.9</v>
      </c>
      <c r="H6503" s="5" t="n">
        <v>1.091534702</v>
      </c>
      <c r="I6503" s="3"/>
      <c r="L6503" s="5" t="n">
        <v>879.9</v>
      </c>
      <c r="M6503" s="5" t="n">
        <v>0.07541995</v>
      </c>
      <c r="N6503" s="3"/>
      <c r="O6503" s="3"/>
      <c r="Q6503" s="5" t="n">
        <v>879.9</v>
      </c>
      <c r="R6503" s="5" t="n">
        <v>0.967969394</v>
      </c>
      <c r="S6503" s="3"/>
    </row>
    <row r="6504" customFormat="false" ht="13.5" hidden="false" customHeight="false" outlineLevel="0" collapsed="false">
      <c r="A6504" s="5"/>
      <c r="B6504" s="5"/>
      <c r="C6504" s="5" t="n">
        <v>850</v>
      </c>
      <c r="D6504" s="5" t="n">
        <v>0.083075524</v>
      </c>
      <c r="E6504" s="5"/>
      <c r="F6504" s="5"/>
      <c r="G6504" s="5" t="n">
        <v>880</v>
      </c>
      <c r="H6504" s="5" t="n">
        <v>1.09938707</v>
      </c>
      <c r="I6504" s="3"/>
      <c r="L6504" s="5" t="n">
        <v>880</v>
      </c>
      <c r="M6504" s="5" t="n">
        <v>0.07500121</v>
      </c>
      <c r="N6504" s="3"/>
      <c r="O6504" s="3"/>
      <c r="Q6504" s="5" t="n">
        <v>880</v>
      </c>
      <c r="R6504" s="5" t="n">
        <v>0.964773161</v>
      </c>
      <c r="S6504" s="3"/>
    </row>
    <row r="6505" customFormat="false" ht="13.5" hidden="false" customHeight="false" outlineLevel="0" collapsed="false">
      <c r="A6505" s="5"/>
      <c r="B6505" s="5"/>
      <c r="C6505" s="5" t="n">
        <v>850.1</v>
      </c>
      <c r="D6505" s="5" t="n">
        <v>0.081000552</v>
      </c>
      <c r="E6505" s="5"/>
      <c r="F6505" s="5"/>
      <c r="G6505" s="5" t="n">
        <v>880.1</v>
      </c>
      <c r="H6505" s="5" t="n">
        <v>1.105552504</v>
      </c>
      <c r="I6505" s="3"/>
      <c r="L6505" s="5" t="n">
        <v>880.1</v>
      </c>
      <c r="M6505" s="5" t="n">
        <v>0.075075902</v>
      </c>
      <c r="N6505" s="3"/>
      <c r="O6505" s="3"/>
      <c r="Q6505" s="5" t="n">
        <v>880.1</v>
      </c>
      <c r="R6505" s="5" t="n">
        <v>0.96215604</v>
      </c>
      <c r="S6505" s="3"/>
    </row>
    <row r="6506" customFormat="false" ht="13.5" hidden="false" customHeight="false" outlineLevel="0" collapsed="false">
      <c r="A6506" s="5"/>
      <c r="B6506" s="5"/>
      <c r="C6506" s="5" t="n">
        <v>850.2</v>
      </c>
      <c r="D6506" s="5" t="n">
        <v>0.070883718</v>
      </c>
      <c r="E6506" s="5"/>
      <c r="F6506" s="5"/>
      <c r="G6506" s="5" t="n">
        <v>880.2</v>
      </c>
      <c r="H6506" s="5" t="n">
        <v>1.117364154</v>
      </c>
      <c r="I6506" s="3"/>
      <c r="L6506" s="5" t="n">
        <v>880.2</v>
      </c>
      <c r="M6506" s="5" t="n">
        <v>0.075030384</v>
      </c>
      <c r="N6506" s="3"/>
      <c r="O6506" s="3"/>
      <c r="Q6506" s="5" t="n">
        <v>880.2</v>
      </c>
      <c r="R6506" s="5" t="n">
        <v>0.959264352</v>
      </c>
      <c r="S6506" s="3"/>
    </row>
    <row r="6507" customFormat="false" ht="13.5" hidden="false" customHeight="false" outlineLevel="0" collapsed="false">
      <c r="A6507" s="5"/>
      <c r="B6507" s="5"/>
      <c r="C6507" s="5" t="n">
        <v>850.3</v>
      </c>
      <c r="D6507" s="5" t="n">
        <v>0.072514788</v>
      </c>
      <c r="E6507" s="5"/>
      <c r="F6507" s="5"/>
      <c r="G6507" s="5" t="n">
        <v>880.3</v>
      </c>
      <c r="H6507" s="5" t="n">
        <v>1.131500624</v>
      </c>
      <c r="I6507" s="3"/>
      <c r="L6507" s="5" t="n">
        <v>880.3</v>
      </c>
      <c r="M6507" s="5" t="n">
        <v>0.075096664</v>
      </c>
      <c r="N6507" s="3"/>
      <c r="O6507" s="3"/>
      <c r="Q6507" s="5" t="n">
        <v>880.3</v>
      </c>
      <c r="R6507" s="5" t="n">
        <v>0.95637443</v>
      </c>
      <c r="S6507" s="3"/>
    </row>
    <row r="6508" customFormat="false" ht="13.5" hidden="false" customHeight="false" outlineLevel="0" collapsed="false">
      <c r="A6508" s="5"/>
      <c r="B6508" s="5"/>
      <c r="C6508" s="5" t="n">
        <v>850.4</v>
      </c>
      <c r="D6508" s="5" t="n">
        <v>0.066741836</v>
      </c>
      <c r="E6508" s="5"/>
      <c r="F6508" s="5"/>
      <c r="G6508" s="5" t="n">
        <v>880.4</v>
      </c>
      <c r="H6508" s="5" t="n">
        <v>1.15747954</v>
      </c>
      <c r="I6508" s="3"/>
      <c r="L6508" s="5" t="n">
        <v>880.4</v>
      </c>
      <c r="M6508" s="5" t="n">
        <v>0.075040072</v>
      </c>
      <c r="N6508" s="3"/>
      <c r="O6508" s="3"/>
      <c r="Q6508" s="5" t="n">
        <v>880.4</v>
      </c>
      <c r="R6508" s="5" t="n">
        <v>0.954027142</v>
      </c>
      <c r="S6508" s="3"/>
    </row>
    <row r="6509" customFormat="false" ht="13.5" hidden="false" customHeight="false" outlineLevel="0" collapsed="false">
      <c r="A6509" s="5"/>
      <c r="B6509" s="5"/>
      <c r="C6509" s="5" t="n">
        <v>850.5</v>
      </c>
      <c r="D6509" s="5" t="n">
        <v>0.077518316</v>
      </c>
      <c r="E6509" s="5"/>
      <c r="F6509" s="5"/>
      <c r="G6509" s="5" t="n">
        <v>880.5</v>
      </c>
      <c r="H6509" s="5" t="n">
        <v>1.161541702</v>
      </c>
      <c r="I6509" s="3"/>
      <c r="L6509" s="5" t="n">
        <v>880.5</v>
      </c>
      <c r="M6509" s="5" t="n">
        <v>0.075158582</v>
      </c>
      <c r="N6509" s="3"/>
      <c r="O6509" s="3"/>
      <c r="Q6509" s="5" t="n">
        <v>880.5</v>
      </c>
      <c r="R6509" s="5" t="n">
        <v>0.955655659</v>
      </c>
      <c r="S6509" s="3"/>
    </row>
    <row r="6510" customFormat="false" ht="13.5" hidden="false" customHeight="false" outlineLevel="0" collapsed="false">
      <c r="A6510" s="5"/>
      <c r="B6510" s="5"/>
      <c r="C6510" s="5" t="n">
        <v>850.6</v>
      </c>
      <c r="D6510" s="5" t="n">
        <v>0.078387821</v>
      </c>
      <c r="E6510" s="5"/>
      <c r="F6510" s="5"/>
      <c r="G6510" s="5" t="n">
        <v>880.6</v>
      </c>
      <c r="H6510" s="5" t="n">
        <v>1.152579224</v>
      </c>
      <c r="I6510" s="3"/>
      <c r="L6510" s="5" t="n">
        <v>880.6</v>
      </c>
      <c r="M6510" s="5" t="n">
        <v>0.07478053</v>
      </c>
      <c r="N6510" s="3"/>
      <c r="O6510" s="3"/>
      <c r="Q6510" s="5" t="n">
        <v>880.6</v>
      </c>
      <c r="R6510" s="5" t="n">
        <v>0.95448492</v>
      </c>
      <c r="S6510" s="3"/>
    </row>
    <row r="6511" customFormat="false" ht="13.5" hidden="false" customHeight="false" outlineLevel="0" collapsed="false">
      <c r="A6511" s="5"/>
      <c r="B6511" s="5"/>
      <c r="C6511" s="5" t="n">
        <v>850.7</v>
      </c>
      <c r="D6511" s="5" t="n">
        <v>0.079486496</v>
      </c>
      <c r="E6511" s="5"/>
      <c r="F6511" s="5"/>
      <c r="G6511" s="5" t="n">
        <v>880.7</v>
      </c>
      <c r="H6511" s="5" t="n">
        <v>1.13376337</v>
      </c>
      <c r="I6511" s="3"/>
      <c r="L6511" s="5" t="n">
        <v>880.7</v>
      </c>
      <c r="M6511" s="5" t="n">
        <v>0.074581024</v>
      </c>
      <c r="N6511" s="3"/>
      <c r="O6511" s="3"/>
      <c r="Q6511" s="5" t="n">
        <v>880.7</v>
      </c>
      <c r="R6511" s="5" t="n">
        <v>0.952796724</v>
      </c>
      <c r="S6511" s="3"/>
    </row>
    <row r="6512" customFormat="false" ht="13.5" hidden="false" customHeight="false" outlineLevel="0" collapsed="false">
      <c r="A6512" s="5"/>
      <c r="B6512" s="5"/>
      <c r="C6512" s="5" t="n">
        <v>850.8</v>
      </c>
      <c r="D6512" s="5" t="n">
        <v>0.076058566</v>
      </c>
      <c r="E6512" s="5"/>
      <c r="F6512" s="5"/>
      <c r="G6512" s="5" t="n">
        <v>880.8</v>
      </c>
      <c r="H6512" s="5" t="n">
        <v>1.13893757</v>
      </c>
      <c r="I6512" s="3"/>
      <c r="L6512" s="5" t="n">
        <v>880.8</v>
      </c>
      <c r="M6512" s="5" t="n">
        <v>0.074431882</v>
      </c>
      <c r="N6512" s="3"/>
      <c r="O6512" s="3"/>
      <c r="Q6512" s="5" t="n">
        <v>880.8</v>
      </c>
      <c r="R6512" s="5" t="n">
        <v>0.951247793</v>
      </c>
      <c r="S6512" s="3"/>
    </row>
    <row r="6513" customFormat="false" ht="13.5" hidden="false" customHeight="false" outlineLevel="0" collapsed="false">
      <c r="A6513" s="5"/>
      <c r="B6513" s="5"/>
      <c r="C6513" s="5" t="n">
        <v>850.9</v>
      </c>
      <c r="D6513" s="5" t="n">
        <v>0.071181431</v>
      </c>
      <c r="E6513" s="5"/>
      <c r="F6513" s="5"/>
      <c r="G6513" s="5" t="n">
        <v>880.9</v>
      </c>
      <c r="H6513" s="5" t="n">
        <v>1.119645946</v>
      </c>
      <c r="I6513" s="3"/>
      <c r="L6513" s="5" t="n">
        <v>880.9</v>
      </c>
      <c r="M6513" s="5" t="n">
        <v>0.07455148</v>
      </c>
      <c r="N6513" s="3"/>
      <c r="O6513" s="3"/>
      <c r="Q6513" s="5" t="n">
        <v>880.9</v>
      </c>
      <c r="R6513" s="5" t="n">
        <v>0.950991427</v>
      </c>
      <c r="S6513" s="3"/>
    </row>
    <row r="6514" customFormat="false" ht="13.5" hidden="false" customHeight="false" outlineLevel="0" collapsed="false">
      <c r="A6514" s="5"/>
      <c r="B6514" s="5"/>
      <c r="C6514" s="5" t="n">
        <v>851</v>
      </c>
      <c r="D6514" s="5" t="n">
        <v>0.070491764</v>
      </c>
      <c r="E6514" s="5"/>
      <c r="F6514" s="5"/>
      <c r="G6514" s="5" t="n">
        <v>881</v>
      </c>
      <c r="H6514" s="5" t="n">
        <v>1.118532638</v>
      </c>
      <c r="I6514" s="3"/>
      <c r="L6514" s="5" t="n">
        <v>881</v>
      </c>
      <c r="M6514" s="5" t="n">
        <v>0.07445854</v>
      </c>
      <c r="N6514" s="3"/>
      <c r="O6514" s="3"/>
      <c r="Q6514" s="5" t="n">
        <v>881</v>
      </c>
      <c r="R6514" s="5" t="n">
        <v>0.949526918</v>
      </c>
      <c r="S6514" s="3"/>
    </row>
    <row r="6515" customFormat="false" ht="13.5" hidden="false" customHeight="false" outlineLevel="0" collapsed="false">
      <c r="A6515" s="5"/>
      <c r="B6515" s="5"/>
      <c r="C6515" s="5" t="n">
        <v>851.1</v>
      </c>
      <c r="D6515" s="5" t="n">
        <v>0.068927794</v>
      </c>
      <c r="E6515" s="5"/>
      <c r="F6515" s="5"/>
      <c r="G6515" s="5" t="n">
        <v>881.1</v>
      </c>
      <c r="H6515" s="5" t="n">
        <v>1.107285532</v>
      </c>
      <c r="I6515" s="3"/>
      <c r="L6515" s="5" t="n">
        <v>881.1</v>
      </c>
      <c r="M6515" s="5" t="n">
        <v>0.074341934</v>
      </c>
      <c r="N6515" s="3"/>
      <c r="O6515" s="3"/>
      <c r="Q6515" s="5" t="n">
        <v>881.1</v>
      </c>
      <c r="R6515" s="5" t="n">
        <v>0.94993145</v>
      </c>
      <c r="S6515" s="3"/>
    </row>
    <row r="6516" customFormat="false" ht="13.5" hidden="false" customHeight="false" outlineLevel="0" collapsed="false">
      <c r="A6516" s="5"/>
      <c r="B6516" s="5"/>
      <c r="C6516" s="5" t="n">
        <v>851.2</v>
      </c>
      <c r="D6516" s="5" t="n">
        <v>0.076947558</v>
      </c>
      <c r="E6516" s="5"/>
      <c r="F6516" s="5"/>
      <c r="G6516" s="5" t="n">
        <v>881.2</v>
      </c>
      <c r="H6516" s="5" t="n">
        <v>1.118479778</v>
      </c>
      <c r="I6516" s="3"/>
      <c r="L6516" s="5" t="n">
        <v>881.2</v>
      </c>
      <c r="M6516" s="5" t="n">
        <v>0.074135676</v>
      </c>
      <c r="N6516" s="3"/>
      <c r="O6516" s="3"/>
      <c r="Q6516" s="5" t="n">
        <v>881.2</v>
      </c>
      <c r="R6516" s="5" t="n">
        <v>0.951139627</v>
      </c>
      <c r="S6516" s="3"/>
    </row>
    <row r="6517" customFormat="false" ht="13.5" hidden="false" customHeight="false" outlineLevel="0" collapsed="false">
      <c r="A6517" s="5"/>
      <c r="B6517" s="5"/>
      <c r="C6517" s="5" t="n">
        <v>851.3</v>
      </c>
      <c r="D6517" s="5" t="n">
        <v>0.082036923</v>
      </c>
      <c r="E6517" s="5"/>
      <c r="F6517" s="5"/>
      <c r="G6517" s="5" t="n">
        <v>881.3</v>
      </c>
      <c r="H6517" s="5" t="n">
        <v>1.110788272</v>
      </c>
      <c r="I6517" s="3"/>
      <c r="L6517" s="5" t="n">
        <v>881.3</v>
      </c>
      <c r="M6517" s="5" t="n">
        <v>0.073976558</v>
      </c>
      <c r="N6517" s="3"/>
      <c r="O6517" s="3"/>
      <c r="Q6517" s="5" t="n">
        <v>881.3</v>
      </c>
      <c r="R6517" s="5" t="n">
        <v>0.951992707</v>
      </c>
      <c r="S6517" s="3"/>
    </row>
    <row r="6518" customFormat="false" ht="13.5" hidden="false" customHeight="false" outlineLevel="0" collapsed="false">
      <c r="A6518" s="5"/>
      <c r="B6518" s="5"/>
      <c r="C6518" s="5" t="n">
        <v>851.4</v>
      </c>
      <c r="D6518" s="5" t="n">
        <v>0.082026234</v>
      </c>
      <c r="E6518" s="5"/>
      <c r="F6518" s="5"/>
      <c r="G6518" s="5" t="n">
        <v>881.4</v>
      </c>
      <c r="H6518" s="5" t="n">
        <v>1.10511648</v>
      </c>
      <c r="I6518" s="3"/>
      <c r="L6518" s="5" t="n">
        <v>881.4</v>
      </c>
      <c r="M6518" s="5" t="n">
        <v>0.074045132</v>
      </c>
      <c r="N6518" s="3"/>
      <c r="O6518" s="3"/>
      <c r="Q6518" s="5" t="n">
        <v>881.4</v>
      </c>
      <c r="R6518" s="5" t="n">
        <v>0.954183422</v>
      </c>
      <c r="S6518" s="3"/>
    </row>
    <row r="6519" customFormat="false" ht="13.5" hidden="false" customHeight="false" outlineLevel="0" collapsed="false">
      <c r="A6519" s="5"/>
      <c r="B6519" s="5"/>
      <c r="C6519" s="5" t="n">
        <v>851.5</v>
      </c>
      <c r="D6519" s="5" t="n">
        <v>0.086171239</v>
      </c>
      <c r="E6519" s="5"/>
      <c r="F6519" s="5"/>
      <c r="G6519" s="5" t="n">
        <v>881.5</v>
      </c>
      <c r="H6519" s="5" t="n">
        <v>1.093309158</v>
      </c>
      <c r="I6519" s="3"/>
      <c r="L6519" s="5" t="n">
        <v>881.5</v>
      </c>
      <c r="M6519" s="5" t="n">
        <v>0.074149802</v>
      </c>
      <c r="N6519" s="3"/>
      <c r="O6519" s="3"/>
      <c r="Q6519" s="5" t="n">
        <v>881.5</v>
      </c>
      <c r="R6519" s="5" t="n">
        <v>0.956434978</v>
      </c>
      <c r="S6519" s="3"/>
    </row>
    <row r="6520" customFormat="false" ht="13.5" hidden="false" customHeight="false" outlineLevel="0" collapsed="false">
      <c r="A6520" s="5"/>
      <c r="B6520" s="5"/>
      <c r="C6520" s="5" t="n">
        <v>851.6</v>
      </c>
      <c r="D6520" s="5" t="n">
        <v>0.08347288</v>
      </c>
      <c r="E6520" s="5"/>
      <c r="F6520" s="5"/>
      <c r="G6520" s="5" t="n">
        <v>881.6</v>
      </c>
      <c r="H6520" s="5" t="n">
        <v>1.086541538</v>
      </c>
      <c r="I6520" s="3"/>
      <c r="L6520" s="5" t="n">
        <v>881.6</v>
      </c>
      <c r="M6520" s="5" t="n">
        <v>0.074023134</v>
      </c>
      <c r="N6520" s="3"/>
      <c r="O6520" s="3"/>
      <c r="Q6520" s="5" t="n">
        <v>881.6</v>
      </c>
      <c r="R6520" s="5" t="n">
        <v>0.954902162</v>
      </c>
      <c r="S6520" s="3"/>
    </row>
    <row r="6521" customFormat="false" ht="13.5" hidden="false" customHeight="false" outlineLevel="0" collapsed="false">
      <c r="A6521" s="5"/>
      <c r="B6521" s="5"/>
      <c r="C6521" s="5" t="n">
        <v>851.7</v>
      </c>
      <c r="D6521" s="5" t="n">
        <v>0.082094003</v>
      </c>
      <c r="E6521" s="5"/>
      <c r="F6521" s="5"/>
      <c r="G6521" s="5" t="n">
        <v>881.7</v>
      </c>
      <c r="H6521" s="5" t="n">
        <v>1.09583392</v>
      </c>
      <c r="I6521" s="3"/>
      <c r="L6521" s="5" t="n">
        <v>881.7</v>
      </c>
      <c r="M6521" s="5" t="n">
        <v>0.073982304</v>
      </c>
      <c r="N6521" s="3"/>
      <c r="O6521" s="3"/>
      <c r="Q6521" s="5" t="n">
        <v>881.7</v>
      </c>
      <c r="R6521" s="5" t="n">
        <v>0.955898042</v>
      </c>
      <c r="S6521" s="3"/>
    </row>
    <row r="6522" customFormat="false" ht="13.5" hidden="false" customHeight="false" outlineLevel="0" collapsed="false">
      <c r="A6522" s="5"/>
      <c r="B6522" s="5"/>
      <c r="C6522" s="5" t="n">
        <v>851.8</v>
      </c>
      <c r="D6522" s="5" t="n">
        <v>0.080043239</v>
      </c>
      <c r="E6522" s="5"/>
      <c r="F6522" s="5"/>
      <c r="G6522" s="5" t="n">
        <v>881.8</v>
      </c>
      <c r="H6522" s="5" t="n">
        <v>1.098799564</v>
      </c>
      <c r="I6522" s="3"/>
      <c r="L6522" s="5" t="n">
        <v>881.8</v>
      </c>
      <c r="M6522" s="5" t="n">
        <v>0.074080722</v>
      </c>
      <c r="N6522" s="3"/>
      <c r="O6522" s="3"/>
      <c r="Q6522" s="5" t="n">
        <v>881.8</v>
      </c>
      <c r="R6522" s="5" t="n">
        <v>0.960094102</v>
      </c>
      <c r="S6522" s="3"/>
    </row>
    <row r="6523" customFormat="false" ht="13.5" hidden="false" customHeight="false" outlineLevel="0" collapsed="false">
      <c r="A6523" s="5"/>
      <c r="B6523" s="5"/>
      <c r="C6523" s="5" t="n">
        <v>851.9</v>
      </c>
      <c r="D6523" s="5" t="n">
        <v>0.086898004</v>
      </c>
      <c r="E6523" s="5"/>
      <c r="F6523" s="5"/>
      <c r="G6523" s="5" t="n">
        <v>881.9</v>
      </c>
      <c r="H6523" s="5" t="n">
        <v>1.090701372</v>
      </c>
      <c r="I6523" s="3"/>
      <c r="L6523" s="5" t="n">
        <v>881.9</v>
      </c>
      <c r="M6523" s="5" t="n">
        <v>0.074371418</v>
      </c>
      <c r="N6523" s="3"/>
      <c r="O6523" s="3"/>
      <c r="Q6523" s="5" t="n">
        <v>881.9</v>
      </c>
      <c r="R6523" s="5" t="n">
        <v>0.963406622</v>
      </c>
      <c r="S6523" s="3"/>
    </row>
    <row r="6524" customFormat="false" ht="13.5" hidden="false" customHeight="false" outlineLevel="0" collapsed="false">
      <c r="A6524" s="5"/>
      <c r="B6524" s="5"/>
      <c r="C6524" s="5" t="n">
        <v>852</v>
      </c>
      <c r="D6524" s="5" t="n">
        <v>0.086017522</v>
      </c>
      <c r="E6524" s="5"/>
      <c r="F6524" s="5"/>
      <c r="G6524" s="5" t="n">
        <v>882</v>
      </c>
      <c r="H6524" s="5" t="n">
        <v>1.083715076</v>
      </c>
      <c r="I6524" s="3"/>
      <c r="L6524" s="5" t="n">
        <v>882</v>
      </c>
      <c r="M6524" s="5" t="n">
        <v>0.07461083</v>
      </c>
      <c r="N6524" s="3"/>
      <c r="O6524" s="3"/>
      <c r="Q6524" s="5" t="n">
        <v>882</v>
      </c>
      <c r="R6524" s="5" t="n">
        <v>0.965964751</v>
      </c>
      <c r="S6524" s="3"/>
    </row>
    <row r="6525" customFormat="false" ht="13.5" hidden="false" customHeight="false" outlineLevel="0" collapsed="false">
      <c r="A6525" s="5"/>
      <c r="B6525" s="5"/>
      <c r="C6525" s="5" t="n">
        <v>852.1</v>
      </c>
      <c r="D6525" s="5" t="n">
        <v>0.082154356</v>
      </c>
      <c r="E6525" s="5"/>
      <c r="F6525" s="5"/>
      <c r="G6525" s="5" t="n">
        <v>882.1</v>
      </c>
      <c r="H6525" s="5" t="n">
        <v>1.072466562</v>
      </c>
      <c r="I6525" s="3"/>
      <c r="L6525" s="5" t="n">
        <v>882.1</v>
      </c>
      <c r="M6525" s="5" t="n">
        <v>0.075789982</v>
      </c>
      <c r="N6525" s="3"/>
      <c r="O6525" s="3"/>
      <c r="Q6525" s="5" t="n">
        <v>882.1</v>
      </c>
      <c r="R6525" s="5" t="n">
        <v>0.972870043</v>
      </c>
      <c r="S6525" s="3"/>
    </row>
    <row r="6526" customFormat="false" ht="13.5" hidden="false" customHeight="false" outlineLevel="0" collapsed="false">
      <c r="A6526" s="5"/>
      <c r="B6526" s="5"/>
      <c r="C6526" s="5" t="n">
        <v>852.2</v>
      </c>
      <c r="D6526" s="5" t="n">
        <v>0.08101462</v>
      </c>
      <c r="E6526" s="5"/>
      <c r="F6526" s="5"/>
      <c r="G6526" s="5" t="n">
        <v>882.2</v>
      </c>
      <c r="H6526" s="5" t="n">
        <v>1.08716891</v>
      </c>
      <c r="I6526" s="3"/>
      <c r="L6526" s="5" t="n">
        <v>882.2</v>
      </c>
      <c r="M6526" s="5" t="n">
        <v>0.076324548</v>
      </c>
      <c r="N6526" s="3"/>
      <c r="O6526" s="3"/>
      <c r="Q6526" s="5" t="n">
        <v>882.2</v>
      </c>
      <c r="R6526" s="5" t="n">
        <v>0.974426244</v>
      </c>
      <c r="S6526" s="3"/>
    </row>
    <row r="6527" customFormat="false" ht="13.5" hidden="false" customHeight="false" outlineLevel="0" collapsed="false">
      <c r="A6527" s="5"/>
      <c r="B6527" s="5"/>
      <c r="C6527" s="5" t="n">
        <v>852.3</v>
      </c>
      <c r="D6527" s="5" t="n">
        <v>0.0778989</v>
      </c>
      <c r="E6527" s="5"/>
      <c r="F6527" s="5"/>
      <c r="G6527" s="5" t="n">
        <v>882.3</v>
      </c>
      <c r="H6527" s="5" t="n">
        <v>1.057510098</v>
      </c>
      <c r="I6527" s="3"/>
      <c r="L6527" s="5" t="n">
        <v>882.3</v>
      </c>
      <c r="M6527" s="5" t="n">
        <v>0.074353016</v>
      </c>
      <c r="N6527" s="3"/>
      <c r="O6527" s="3"/>
      <c r="Q6527" s="5" t="n">
        <v>882.3</v>
      </c>
      <c r="R6527" s="5" t="n">
        <v>0.963165257</v>
      </c>
      <c r="S6527" s="3"/>
    </row>
    <row r="6528" customFormat="false" ht="13.5" hidden="false" customHeight="false" outlineLevel="0" collapsed="false">
      <c r="A6528" s="5"/>
      <c r="B6528" s="5"/>
      <c r="C6528" s="5" t="n">
        <v>852.4</v>
      </c>
      <c r="D6528" s="5" t="n">
        <v>0.082144188</v>
      </c>
      <c r="E6528" s="5"/>
      <c r="F6528" s="5"/>
      <c r="G6528" s="5" t="n">
        <v>882.4</v>
      </c>
      <c r="H6528" s="5" t="n">
        <v>1.05345563</v>
      </c>
      <c r="I6528" s="3"/>
      <c r="L6528" s="5" t="n">
        <v>882.4</v>
      </c>
      <c r="M6528" s="5" t="n">
        <v>0.074413472</v>
      </c>
      <c r="N6528" s="3"/>
      <c r="O6528" s="3"/>
      <c r="Q6528" s="5" t="n">
        <v>882.4</v>
      </c>
      <c r="R6528" s="5" t="n">
        <v>0.965237016</v>
      </c>
      <c r="S6528" s="3"/>
    </row>
    <row r="6529" customFormat="false" ht="13.5" hidden="false" customHeight="false" outlineLevel="0" collapsed="false">
      <c r="A6529" s="5"/>
      <c r="B6529" s="5"/>
      <c r="C6529" s="5" t="n">
        <v>852.5</v>
      </c>
      <c r="D6529" s="5" t="n">
        <v>0.078330989</v>
      </c>
      <c r="E6529" s="5"/>
      <c r="F6529" s="5"/>
      <c r="G6529" s="5" t="n">
        <v>882.5</v>
      </c>
      <c r="H6529" s="5" t="n">
        <v>1.03812439</v>
      </c>
      <c r="I6529" s="3"/>
      <c r="L6529" s="5" t="n">
        <v>882.5</v>
      </c>
      <c r="M6529" s="5" t="n">
        <v>0.074611698</v>
      </c>
      <c r="N6529" s="3"/>
      <c r="O6529" s="3"/>
      <c r="Q6529" s="5" t="n">
        <v>882.5</v>
      </c>
      <c r="R6529" s="5" t="n">
        <v>0.96804565</v>
      </c>
      <c r="S6529" s="3"/>
    </row>
    <row r="6530" customFormat="false" ht="13.5" hidden="false" customHeight="false" outlineLevel="0" collapsed="false">
      <c r="A6530" s="5"/>
      <c r="B6530" s="5"/>
      <c r="C6530" s="5" t="n">
        <v>852.6</v>
      </c>
      <c r="D6530" s="5" t="n">
        <v>0.08448053</v>
      </c>
      <c r="E6530" s="5"/>
      <c r="F6530" s="5"/>
      <c r="G6530" s="5" t="n">
        <v>882.6</v>
      </c>
      <c r="H6530" s="5" t="n">
        <v>1.034602574</v>
      </c>
      <c r="I6530" s="3"/>
      <c r="L6530" s="5" t="n">
        <v>882.6</v>
      </c>
      <c r="M6530" s="5" t="n">
        <v>0.074650898</v>
      </c>
      <c r="N6530" s="3"/>
      <c r="O6530" s="3"/>
      <c r="Q6530" s="5" t="n">
        <v>882.6</v>
      </c>
      <c r="R6530" s="5" t="n">
        <v>0.97026731</v>
      </c>
      <c r="S6530" s="3"/>
    </row>
    <row r="6531" customFormat="false" ht="13.5" hidden="false" customHeight="false" outlineLevel="0" collapsed="false">
      <c r="A6531" s="5"/>
      <c r="B6531" s="5"/>
      <c r="C6531" s="5" t="n">
        <v>852.7</v>
      </c>
      <c r="D6531" s="5" t="n">
        <v>0.080228578</v>
      </c>
      <c r="E6531" s="5"/>
      <c r="F6531" s="5"/>
      <c r="G6531" s="5" t="n">
        <v>882.7</v>
      </c>
      <c r="H6531" s="5" t="n">
        <v>1.021914414</v>
      </c>
      <c r="I6531" s="3"/>
      <c r="L6531" s="5" t="n">
        <v>882.7</v>
      </c>
      <c r="M6531" s="5" t="n">
        <v>0.07501453</v>
      </c>
      <c r="N6531" s="3"/>
      <c r="O6531" s="3"/>
      <c r="Q6531" s="5" t="n">
        <v>882.7</v>
      </c>
      <c r="R6531" s="5" t="n">
        <v>0.974978302</v>
      </c>
      <c r="S6531" s="3"/>
    </row>
    <row r="6532" customFormat="false" ht="13.5" hidden="false" customHeight="false" outlineLevel="0" collapsed="false">
      <c r="A6532" s="5"/>
      <c r="B6532" s="5"/>
      <c r="C6532" s="5" t="n">
        <v>852.8</v>
      </c>
      <c r="D6532" s="5" t="n">
        <v>0.08168673</v>
      </c>
      <c r="E6532" s="5"/>
      <c r="F6532" s="5"/>
      <c r="G6532" s="5" t="n">
        <v>882.8</v>
      </c>
      <c r="H6532" s="5" t="n">
        <v>1.008012416</v>
      </c>
      <c r="I6532" s="3"/>
      <c r="L6532" s="5" t="n">
        <v>882.8</v>
      </c>
      <c r="M6532" s="5" t="n">
        <v>0.074704336</v>
      </c>
      <c r="N6532" s="3"/>
      <c r="O6532" s="3"/>
      <c r="Q6532" s="5" t="n">
        <v>882.8</v>
      </c>
      <c r="R6532" s="5" t="n">
        <v>0.973221665</v>
      </c>
      <c r="S6532" s="3"/>
    </row>
    <row r="6533" customFormat="false" ht="13.5" hidden="false" customHeight="false" outlineLevel="0" collapsed="false">
      <c r="A6533" s="5"/>
      <c r="B6533" s="5"/>
      <c r="C6533" s="5" t="n">
        <v>852.9</v>
      </c>
      <c r="D6533" s="5" t="n">
        <v>0.084491491</v>
      </c>
      <c r="E6533" s="5"/>
      <c r="F6533" s="5"/>
      <c r="G6533" s="5" t="n">
        <v>882.9</v>
      </c>
      <c r="H6533" s="5" t="n">
        <v>1.020208882</v>
      </c>
      <c r="I6533" s="3"/>
      <c r="L6533" s="5" t="n">
        <v>882.9</v>
      </c>
      <c r="M6533" s="5" t="n">
        <v>0.074895766</v>
      </c>
      <c r="N6533" s="3"/>
      <c r="O6533" s="3"/>
      <c r="Q6533" s="5" t="n">
        <v>882.9</v>
      </c>
      <c r="R6533" s="5" t="n">
        <v>0.972197484</v>
      </c>
      <c r="S6533" s="3"/>
    </row>
    <row r="6534" customFormat="false" ht="13.5" hidden="false" customHeight="false" outlineLevel="0" collapsed="false">
      <c r="A6534" s="5"/>
      <c r="B6534" s="5"/>
      <c r="C6534" s="5" t="n">
        <v>853</v>
      </c>
      <c r="D6534" s="5" t="n">
        <v>0.082643007</v>
      </c>
      <c r="E6534" s="5"/>
      <c r="F6534" s="5"/>
      <c r="G6534" s="5" t="n">
        <v>883</v>
      </c>
      <c r="H6534" s="5" t="n">
        <v>1.02491982</v>
      </c>
      <c r="I6534" s="3"/>
      <c r="L6534" s="5" t="n">
        <v>883</v>
      </c>
      <c r="M6534" s="5" t="n">
        <v>0.075182058</v>
      </c>
      <c r="N6534" s="3"/>
      <c r="O6534" s="3"/>
      <c r="Q6534" s="5" t="n">
        <v>883</v>
      </c>
      <c r="R6534" s="5" t="n">
        <v>0.973874988</v>
      </c>
      <c r="S6534" s="3"/>
    </row>
    <row r="6535" customFormat="false" ht="13.5" hidden="false" customHeight="false" outlineLevel="0" collapsed="false">
      <c r="A6535" s="5"/>
      <c r="B6535" s="5"/>
      <c r="C6535" s="5" t="n">
        <v>853.1</v>
      </c>
      <c r="D6535" s="5" t="n">
        <v>0.089362455</v>
      </c>
      <c r="E6535" s="5"/>
      <c r="F6535" s="5"/>
      <c r="G6535" s="5" t="n">
        <v>883.1</v>
      </c>
      <c r="H6535" s="5" t="n">
        <v>1.034934436</v>
      </c>
      <c r="I6535" s="3"/>
      <c r="L6535" s="5" t="n">
        <v>883.1</v>
      </c>
      <c r="M6535" s="5" t="n">
        <v>0.075150368</v>
      </c>
      <c r="N6535" s="3"/>
      <c r="O6535" s="3"/>
      <c r="Q6535" s="5" t="n">
        <v>883.1</v>
      </c>
      <c r="R6535" s="5" t="n">
        <v>0.97396523</v>
      </c>
      <c r="S6535" s="3"/>
    </row>
    <row r="6536" customFormat="false" ht="13.5" hidden="false" customHeight="false" outlineLevel="0" collapsed="false">
      <c r="A6536" s="5"/>
      <c r="B6536" s="5"/>
      <c r="C6536" s="5" t="n">
        <v>853.2</v>
      </c>
      <c r="D6536" s="5" t="n">
        <v>0.093780524</v>
      </c>
      <c r="E6536" s="5"/>
      <c r="F6536" s="5"/>
      <c r="G6536" s="5" t="n">
        <v>883.2</v>
      </c>
      <c r="H6536" s="5" t="n">
        <v>1.039951644</v>
      </c>
      <c r="I6536" s="3"/>
      <c r="L6536" s="5" t="n">
        <v>883.2</v>
      </c>
      <c r="M6536" s="5" t="n">
        <v>0.075323268</v>
      </c>
      <c r="N6536" s="3"/>
      <c r="O6536" s="3"/>
      <c r="Q6536" s="5" t="n">
        <v>883.2</v>
      </c>
      <c r="R6536" s="5" t="n">
        <v>0.976770451</v>
      </c>
      <c r="S6536" s="3"/>
    </row>
    <row r="6537" customFormat="false" ht="13.5" hidden="false" customHeight="false" outlineLevel="0" collapsed="false">
      <c r="A6537" s="5"/>
      <c r="B6537" s="5"/>
      <c r="C6537" s="5" t="n">
        <v>853.3</v>
      </c>
      <c r="D6537" s="5" t="n">
        <v>0.101030166</v>
      </c>
      <c r="E6537" s="5"/>
      <c r="F6537" s="5"/>
      <c r="G6537" s="5" t="n">
        <v>883.3</v>
      </c>
      <c r="H6537" s="5" t="n">
        <v>1.033962328</v>
      </c>
      <c r="I6537" s="3"/>
      <c r="L6537" s="5" t="n">
        <v>883.3</v>
      </c>
      <c r="M6537" s="5" t="n">
        <v>0.075578108</v>
      </c>
      <c r="N6537" s="3"/>
      <c r="O6537" s="3"/>
      <c r="Q6537" s="5" t="n">
        <v>883.3</v>
      </c>
      <c r="R6537" s="5" t="n">
        <v>0.98006328</v>
      </c>
      <c r="S6537" s="3"/>
    </row>
    <row r="6538" customFormat="false" ht="13.5" hidden="false" customHeight="false" outlineLevel="0" collapsed="false">
      <c r="A6538" s="5"/>
      <c r="B6538" s="5"/>
      <c r="C6538" s="5" t="n">
        <v>853.4</v>
      </c>
      <c r="D6538" s="5" t="n">
        <v>0.102450371</v>
      </c>
      <c r="E6538" s="5"/>
      <c r="F6538" s="5"/>
      <c r="G6538" s="5" t="n">
        <v>883.4</v>
      </c>
      <c r="H6538" s="5" t="n">
        <v>1.034436154</v>
      </c>
      <c r="I6538" s="3"/>
      <c r="L6538" s="5" t="n">
        <v>883.4</v>
      </c>
      <c r="M6538" s="5" t="n">
        <v>0.075803238</v>
      </c>
      <c r="N6538" s="3"/>
      <c r="O6538" s="3"/>
      <c r="Q6538" s="5" t="n">
        <v>883.4</v>
      </c>
      <c r="R6538" s="5" t="n">
        <v>0.980412336</v>
      </c>
      <c r="S6538" s="3"/>
    </row>
    <row r="6539" customFormat="false" ht="13.5" hidden="false" customHeight="false" outlineLevel="0" collapsed="false">
      <c r="A6539" s="5"/>
      <c r="B6539" s="5"/>
      <c r="C6539" s="5" t="n">
        <v>853.5</v>
      </c>
      <c r="D6539" s="5" t="n">
        <v>0.096734425</v>
      </c>
      <c r="E6539" s="5"/>
      <c r="F6539" s="5"/>
      <c r="G6539" s="5" t="n">
        <v>883.5</v>
      </c>
      <c r="H6539" s="5" t="n">
        <v>1.039465976</v>
      </c>
      <c r="I6539" s="3"/>
      <c r="L6539" s="5" t="n">
        <v>883.5</v>
      </c>
      <c r="M6539" s="5" t="n">
        <v>0.076253408</v>
      </c>
      <c r="N6539" s="3"/>
      <c r="O6539" s="3"/>
      <c r="Q6539" s="5" t="n">
        <v>883.5</v>
      </c>
      <c r="R6539" s="5" t="n">
        <v>0.97934826</v>
      </c>
      <c r="S6539" s="3"/>
    </row>
    <row r="6540" customFormat="false" ht="13.5" hidden="false" customHeight="false" outlineLevel="0" collapsed="false">
      <c r="A6540" s="5"/>
      <c r="B6540" s="5"/>
      <c r="C6540" s="5" t="n">
        <v>853.6</v>
      </c>
      <c r="D6540" s="5" t="n">
        <v>0.097258887</v>
      </c>
      <c r="E6540" s="5"/>
      <c r="F6540" s="5"/>
      <c r="G6540" s="5" t="n">
        <v>883.6</v>
      </c>
      <c r="H6540" s="5" t="n">
        <v>1.054122958</v>
      </c>
      <c r="I6540" s="3"/>
      <c r="L6540" s="5" t="n">
        <v>883.6</v>
      </c>
      <c r="M6540" s="5" t="n">
        <v>0.076598064</v>
      </c>
      <c r="N6540" s="3"/>
      <c r="O6540" s="3"/>
      <c r="Q6540" s="5" t="n">
        <v>883.6</v>
      </c>
      <c r="R6540" s="5" t="n">
        <v>0.978266695</v>
      </c>
      <c r="S6540" s="3"/>
    </row>
    <row r="6541" customFormat="false" ht="13.5" hidden="false" customHeight="false" outlineLevel="0" collapsed="false">
      <c r="A6541" s="5"/>
      <c r="B6541" s="5"/>
      <c r="C6541" s="5" t="n">
        <v>853.7</v>
      </c>
      <c r="D6541" s="5" t="n">
        <v>0.092483443</v>
      </c>
      <c r="E6541" s="5"/>
      <c r="F6541" s="5"/>
      <c r="G6541" s="5" t="n">
        <v>883.7</v>
      </c>
      <c r="H6541" s="5" t="n">
        <v>1.059818476</v>
      </c>
      <c r="I6541" s="3"/>
      <c r="L6541" s="5" t="n">
        <v>883.7</v>
      </c>
      <c r="M6541" s="5" t="n">
        <v>0.076932168</v>
      </c>
      <c r="N6541" s="3"/>
      <c r="O6541" s="3"/>
      <c r="Q6541" s="5" t="n">
        <v>883.7</v>
      </c>
      <c r="R6541" s="5" t="n">
        <v>0.977471993</v>
      </c>
      <c r="S6541" s="3"/>
    </row>
    <row r="6542" customFormat="false" ht="13.5" hidden="false" customHeight="false" outlineLevel="0" collapsed="false">
      <c r="A6542" s="5"/>
      <c r="B6542" s="5"/>
      <c r="C6542" s="5" t="n">
        <v>853.8</v>
      </c>
      <c r="D6542" s="5" t="n">
        <v>0.092838282</v>
      </c>
      <c r="E6542" s="5"/>
      <c r="F6542" s="5"/>
      <c r="G6542" s="5" t="n">
        <v>883.8</v>
      </c>
      <c r="H6542" s="5" t="n">
        <v>1.068575914</v>
      </c>
      <c r="I6542" s="3"/>
      <c r="L6542" s="5" t="n">
        <v>883.8</v>
      </c>
      <c r="M6542" s="5" t="n">
        <v>0.077143382</v>
      </c>
      <c r="N6542" s="3"/>
      <c r="O6542" s="3"/>
      <c r="Q6542" s="5" t="n">
        <v>883.8</v>
      </c>
      <c r="R6542" s="5" t="n">
        <v>0.977058818</v>
      </c>
      <c r="S6542" s="3"/>
    </row>
    <row r="6543" customFormat="false" ht="13.5" hidden="false" customHeight="false" outlineLevel="0" collapsed="false">
      <c r="A6543" s="5"/>
      <c r="B6543" s="5"/>
      <c r="C6543" s="5" t="n">
        <v>853.9</v>
      </c>
      <c r="D6543" s="5" t="n">
        <v>0.095009925</v>
      </c>
      <c r="E6543" s="5"/>
      <c r="F6543" s="5"/>
      <c r="G6543" s="5" t="n">
        <v>883.9</v>
      </c>
      <c r="H6543" s="5" t="n">
        <v>1.081545992</v>
      </c>
      <c r="I6543" s="3"/>
      <c r="L6543" s="5" t="n">
        <v>883.9</v>
      </c>
      <c r="M6543" s="5" t="n">
        <v>0.077315216</v>
      </c>
      <c r="N6543" s="3"/>
      <c r="O6543" s="3"/>
      <c r="Q6543" s="5" t="n">
        <v>883.9</v>
      </c>
      <c r="R6543" s="5" t="n">
        <v>0.977537016</v>
      </c>
      <c r="S6543" s="3"/>
    </row>
    <row r="6544" customFormat="false" ht="13.5" hidden="false" customHeight="false" outlineLevel="0" collapsed="false">
      <c r="A6544" s="5"/>
      <c r="B6544" s="5"/>
      <c r="C6544" s="5" t="n">
        <v>854</v>
      </c>
      <c r="D6544" s="5" t="n">
        <v>0.093108597</v>
      </c>
      <c r="E6544" s="5"/>
      <c r="F6544" s="5"/>
      <c r="G6544" s="5" t="n">
        <v>884</v>
      </c>
      <c r="H6544" s="5" t="n">
        <v>1.0744109</v>
      </c>
      <c r="I6544" s="3"/>
      <c r="L6544" s="5" t="n">
        <v>884</v>
      </c>
      <c r="M6544" s="5" t="n">
        <v>0.077507934</v>
      </c>
      <c r="N6544" s="3"/>
      <c r="O6544" s="3"/>
      <c r="Q6544" s="5" t="n">
        <v>884</v>
      </c>
      <c r="R6544" s="5" t="n">
        <v>0.978210197</v>
      </c>
      <c r="S6544" s="3"/>
    </row>
    <row r="6545" customFormat="false" ht="13.5" hidden="false" customHeight="false" outlineLevel="0" collapsed="false">
      <c r="A6545" s="5"/>
      <c r="B6545" s="5"/>
      <c r="C6545" s="5" t="n">
        <v>854.1</v>
      </c>
      <c r="D6545" s="5" t="n">
        <v>0.098022368</v>
      </c>
      <c r="E6545" s="5"/>
      <c r="F6545" s="5"/>
      <c r="G6545" s="5" t="n">
        <v>884.1</v>
      </c>
      <c r="H6545" s="5" t="n">
        <v>1.073253804</v>
      </c>
      <c r="I6545" s="3"/>
      <c r="L6545" s="5" t="n">
        <v>884.1</v>
      </c>
      <c r="M6545" s="5" t="n">
        <v>0.077618738</v>
      </c>
      <c r="N6545" s="3"/>
      <c r="O6545" s="3"/>
      <c r="Q6545" s="5" t="n">
        <v>884.1</v>
      </c>
      <c r="R6545" s="5" t="n">
        <v>0.977738717</v>
      </c>
      <c r="S6545" s="3"/>
    </row>
    <row r="6546" customFormat="false" ht="13.5" hidden="false" customHeight="false" outlineLevel="0" collapsed="false">
      <c r="A6546" s="5"/>
      <c r="B6546" s="5"/>
      <c r="C6546" s="5" t="n">
        <v>854.2</v>
      </c>
      <c r="D6546" s="5" t="n">
        <v>0.092011056</v>
      </c>
      <c r="E6546" s="5"/>
      <c r="F6546" s="5"/>
      <c r="G6546" s="5" t="n">
        <v>884.2</v>
      </c>
      <c r="H6546" s="5" t="n">
        <v>1.085798802</v>
      </c>
      <c r="I6546" s="3"/>
      <c r="L6546" s="5" t="n">
        <v>884.2</v>
      </c>
      <c r="M6546" s="5" t="n">
        <v>0.07772915</v>
      </c>
      <c r="N6546" s="3"/>
      <c r="O6546" s="3"/>
      <c r="Q6546" s="5" t="n">
        <v>884.2</v>
      </c>
      <c r="R6546" s="5" t="n">
        <v>0.977220518</v>
      </c>
      <c r="S6546" s="3"/>
    </row>
    <row r="6547" customFormat="false" ht="13.5" hidden="false" customHeight="false" outlineLevel="0" collapsed="false">
      <c r="A6547" s="5"/>
      <c r="B6547" s="5"/>
      <c r="C6547" s="5" t="n">
        <v>854.3</v>
      </c>
      <c r="D6547" s="5" t="n">
        <v>0.091082364</v>
      </c>
      <c r="E6547" s="5"/>
      <c r="F6547" s="5"/>
      <c r="G6547" s="5" t="n">
        <v>884.3</v>
      </c>
      <c r="H6547" s="5" t="n">
        <v>1.102070758</v>
      </c>
      <c r="I6547" s="3"/>
      <c r="L6547" s="5" t="n">
        <v>884.3</v>
      </c>
      <c r="M6547" s="5" t="n">
        <v>0.077728472</v>
      </c>
      <c r="N6547" s="3"/>
      <c r="O6547" s="3"/>
      <c r="Q6547" s="5" t="n">
        <v>884.3</v>
      </c>
      <c r="R6547" s="5" t="n">
        <v>0.976469146</v>
      </c>
      <c r="S6547" s="3"/>
    </row>
    <row r="6548" customFormat="false" ht="13.5" hidden="false" customHeight="false" outlineLevel="0" collapsed="false">
      <c r="A6548" s="5"/>
      <c r="B6548" s="5"/>
      <c r="C6548" s="5" t="n">
        <v>854.4</v>
      </c>
      <c r="D6548" s="5" t="n">
        <v>0.086318649</v>
      </c>
      <c r="E6548" s="5"/>
      <c r="F6548" s="5"/>
      <c r="G6548" s="5" t="n">
        <v>884.4</v>
      </c>
      <c r="H6548" s="5" t="n">
        <v>1.111681528</v>
      </c>
      <c r="I6548" s="3"/>
      <c r="L6548" s="5" t="n">
        <v>884.4</v>
      </c>
      <c r="M6548" s="5" t="n">
        <v>0.077832762</v>
      </c>
      <c r="N6548" s="3"/>
      <c r="O6548" s="3"/>
      <c r="Q6548" s="5" t="n">
        <v>884.4</v>
      </c>
      <c r="R6548" s="5" t="n">
        <v>0.977036563</v>
      </c>
      <c r="S6548" s="3"/>
    </row>
    <row r="6549" customFormat="false" ht="13.5" hidden="false" customHeight="false" outlineLevel="0" collapsed="false">
      <c r="A6549" s="5"/>
      <c r="B6549" s="5"/>
      <c r="C6549" s="5" t="n">
        <v>854.5</v>
      </c>
      <c r="D6549" s="5" t="n">
        <v>0.085982938</v>
      </c>
      <c r="E6549" s="5"/>
      <c r="F6549" s="5"/>
      <c r="G6549" s="5" t="n">
        <v>884.5</v>
      </c>
      <c r="H6549" s="5" t="n">
        <v>1.116843552</v>
      </c>
      <c r="I6549" s="3"/>
      <c r="L6549" s="5" t="n">
        <v>884.5</v>
      </c>
      <c r="M6549" s="5" t="n">
        <v>0.07764267</v>
      </c>
      <c r="N6549" s="3"/>
      <c r="O6549" s="3"/>
      <c r="Q6549" s="5" t="n">
        <v>884.5</v>
      </c>
      <c r="R6549" s="5" t="n">
        <v>0.978679913</v>
      </c>
      <c r="S6549" s="3"/>
    </row>
    <row r="6550" customFormat="false" ht="13.5" hidden="false" customHeight="false" outlineLevel="0" collapsed="false">
      <c r="A6550" s="5"/>
      <c r="B6550" s="5"/>
      <c r="C6550" s="5" t="n">
        <v>854.6</v>
      </c>
      <c r="D6550" s="5" t="n">
        <v>0.096915389</v>
      </c>
      <c r="E6550" s="5"/>
      <c r="F6550" s="5"/>
      <c r="G6550" s="5" t="n">
        <v>884.6</v>
      </c>
      <c r="H6550" s="5" t="n">
        <v>1.096472552</v>
      </c>
      <c r="I6550" s="3"/>
      <c r="L6550" s="5" t="n">
        <v>884.6</v>
      </c>
      <c r="M6550" s="5" t="n">
        <v>0.077391262</v>
      </c>
      <c r="N6550" s="3"/>
      <c r="O6550" s="3"/>
      <c r="Q6550" s="5" t="n">
        <v>884.6</v>
      </c>
      <c r="R6550" s="5" t="n">
        <v>0.980132309</v>
      </c>
      <c r="S6550" s="3"/>
    </row>
    <row r="6551" customFormat="false" ht="13.5" hidden="false" customHeight="false" outlineLevel="0" collapsed="false">
      <c r="A6551" s="5"/>
      <c r="B6551" s="5"/>
      <c r="C6551" s="5" t="n">
        <v>854.7</v>
      </c>
      <c r="D6551" s="5" t="n">
        <v>0.103212602</v>
      </c>
      <c r="E6551" s="5"/>
      <c r="F6551" s="5"/>
      <c r="G6551" s="5" t="n">
        <v>884.7</v>
      </c>
      <c r="H6551" s="5" t="n">
        <v>1.098429116</v>
      </c>
      <c r="I6551" s="3"/>
      <c r="L6551" s="5" t="n">
        <v>884.7</v>
      </c>
      <c r="M6551" s="5" t="n">
        <v>0.077362188</v>
      </c>
      <c r="N6551" s="3"/>
      <c r="O6551" s="3"/>
      <c r="Q6551" s="5" t="n">
        <v>884.7</v>
      </c>
      <c r="R6551" s="5" t="n">
        <v>0.980107922</v>
      </c>
      <c r="S6551" s="3"/>
    </row>
    <row r="6552" customFormat="false" ht="13.5" hidden="false" customHeight="false" outlineLevel="0" collapsed="false">
      <c r="A6552" s="5"/>
      <c r="B6552" s="5"/>
      <c r="C6552" s="5" t="n">
        <v>854.8</v>
      </c>
      <c r="D6552" s="5" t="n">
        <v>0.100741566</v>
      </c>
      <c r="E6552" s="5"/>
      <c r="F6552" s="5"/>
      <c r="G6552" s="5" t="n">
        <v>884.8</v>
      </c>
      <c r="H6552" s="5" t="n">
        <v>1.092973424</v>
      </c>
      <c r="I6552" s="3"/>
      <c r="L6552" s="5" t="n">
        <v>884.8</v>
      </c>
      <c r="M6552" s="5" t="n">
        <v>0.077304424</v>
      </c>
      <c r="N6552" s="3"/>
      <c r="O6552" s="3"/>
      <c r="Q6552" s="5" t="n">
        <v>884.8</v>
      </c>
      <c r="R6552" s="5" t="n">
        <v>0.979241105</v>
      </c>
      <c r="S6552" s="3"/>
    </row>
    <row r="6553" customFormat="false" ht="13.5" hidden="false" customHeight="false" outlineLevel="0" collapsed="false">
      <c r="A6553" s="5"/>
      <c r="B6553" s="5"/>
      <c r="C6553" s="5" t="n">
        <v>854.9</v>
      </c>
      <c r="D6553" s="5" t="n">
        <v>0.101581668</v>
      </c>
      <c r="E6553" s="5"/>
      <c r="F6553" s="5"/>
      <c r="G6553" s="5" t="n">
        <v>884.9</v>
      </c>
      <c r="H6553" s="5" t="n">
        <v>1.095412956</v>
      </c>
      <c r="I6553" s="3"/>
      <c r="L6553" s="5" t="n">
        <v>884.9</v>
      </c>
      <c r="M6553" s="5" t="n">
        <v>0.077436886</v>
      </c>
      <c r="N6553" s="3"/>
      <c r="O6553" s="3"/>
      <c r="Q6553" s="5" t="n">
        <v>884.9</v>
      </c>
      <c r="R6553" s="5" t="n">
        <v>0.979796731</v>
      </c>
      <c r="S6553" s="3"/>
    </row>
    <row r="6554" customFormat="false" ht="13.5" hidden="false" customHeight="false" outlineLevel="0" collapsed="false">
      <c r="A6554" s="5"/>
      <c r="B6554" s="5"/>
      <c r="C6554" s="5" t="n">
        <v>855</v>
      </c>
      <c r="D6554" s="5" t="n">
        <v>0.091233985</v>
      </c>
      <c r="E6554" s="5"/>
      <c r="F6554" s="5"/>
      <c r="G6554" s="5" t="n">
        <v>885</v>
      </c>
      <c r="H6554" s="5" t="n">
        <v>1.079197156</v>
      </c>
      <c r="I6554" s="3"/>
      <c r="L6554" s="5" t="n">
        <v>885</v>
      </c>
      <c r="M6554" s="5" t="n">
        <v>0.077349758</v>
      </c>
      <c r="N6554" s="3"/>
      <c r="O6554" s="3"/>
      <c r="Q6554" s="5" t="n">
        <v>885</v>
      </c>
      <c r="R6554" s="5" t="n">
        <v>0.980102004</v>
      </c>
      <c r="S6554" s="3"/>
    </row>
    <row r="6555" customFormat="false" ht="13.5" hidden="false" customHeight="false" outlineLevel="0" collapsed="false">
      <c r="A6555" s="5"/>
      <c r="B6555" s="5"/>
      <c r="C6555" s="5" t="n">
        <v>855.1</v>
      </c>
      <c r="D6555" s="5" t="n">
        <v>0.096314558</v>
      </c>
      <c r="E6555" s="5"/>
      <c r="F6555" s="5"/>
      <c r="G6555" s="5" t="n">
        <v>885.1</v>
      </c>
      <c r="H6555" s="5" t="n">
        <v>1.069958898</v>
      </c>
      <c r="I6555" s="3"/>
      <c r="L6555" s="5" t="n">
        <v>885.1</v>
      </c>
      <c r="M6555" s="5" t="n">
        <v>0.077147034</v>
      </c>
      <c r="N6555" s="3"/>
      <c r="O6555" s="3"/>
      <c r="Q6555" s="5" t="n">
        <v>885.1</v>
      </c>
      <c r="R6555" s="5" t="n">
        <v>0.979941893</v>
      </c>
      <c r="S6555" s="3"/>
    </row>
    <row r="6556" customFormat="false" ht="13.5" hidden="false" customHeight="false" outlineLevel="0" collapsed="false">
      <c r="A6556" s="5"/>
      <c r="B6556" s="5"/>
      <c r="C6556" s="5" t="n">
        <v>855.2</v>
      </c>
      <c r="D6556" s="5" t="n">
        <v>0.095064194</v>
      </c>
      <c r="E6556" s="5"/>
      <c r="F6556" s="5"/>
      <c r="G6556" s="5" t="n">
        <v>885.2</v>
      </c>
      <c r="H6556" s="5" t="n">
        <v>1.053792418</v>
      </c>
      <c r="I6556" s="3"/>
      <c r="L6556" s="5" t="n">
        <v>885.2</v>
      </c>
      <c r="M6556" s="5" t="n">
        <v>0.077155886</v>
      </c>
      <c r="N6556" s="3"/>
      <c r="O6556" s="3"/>
      <c r="Q6556" s="5" t="n">
        <v>885.2</v>
      </c>
      <c r="R6556" s="5" t="n">
        <v>0.98139072</v>
      </c>
      <c r="S6556" s="3"/>
    </row>
    <row r="6557" customFormat="false" ht="13.5" hidden="false" customHeight="false" outlineLevel="0" collapsed="false">
      <c r="A6557" s="5"/>
      <c r="B6557" s="5"/>
      <c r="C6557" s="5" t="n">
        <v>855.3</v>
      </c>
      <c r="D6557" s="5" t="n">
        <v>0.109779403</v>
      </c>
      <c r="E6557" s="5"/>
      <c r="F6557" s="5"/>
      <c r="G6557" s="5" t="n">
        <v>885.3</v>
      </c>
      <c r="H6557" s="5" t="n">
        <v>1.03518415</v>
      </c>
      <c r="I6557" s="3"/>
      <c r="L6557" s="5" t="n">
        <v>885.3</v>
      </c>
      <c r="M6557" s="5" t="n">
        <v>0.077088696</v>
      </c>
      <c r="N6557" s="3"/>
      <c r="O6557" s="3"/>
      <c r="Q6557" s="5" t="n">
        <v>885.3</v>
      </c>
      <c r="R6557" s="5" t="n">
        <v>0.982991726</v>
      </c>
      <c r="S6557" s="3"/>
    </row>
    <row r="6558" customFormat="false" ht="13.5" hidden="false" customHeight="false" outlineLevel="0" collapsed="false">
      <c r="A6558" s="5"/>
      <c r="B6558" s="5"/>
      <c r="C6558" s="5" t="n">
        <v>855.4</v>
      </c>
      <c r="D6558" s="5" t="n">
        <v>0.113298912</v>
      </c>
      <c r="E6558" s="5"/>
      <c r="F6558" s="5"/>
      <c r="G6558" s="5" t="n">
        <v>885.4</v>
      </c>
      <c r="H6558" s="5" t="n">
        <v>1.019540688</v>
      </c>
      <c r="I6558" s="3"/>
      <c r="L6558" s="5" t="n">
        <v>885.4</v>
      </c>
      <c r="M6558" s="5" t="n">
        <v>0.077234624</v>
      </c>
      <c r="N6558" s="3"/>
      <c r="O6558" s="3"/>
      <c r="Q6558" s="5" t="n">
        <v>885.4</v>
      </c>
      <c r="R6558" s="5" t="n">
        <v>0.983718838</v>
      </c>
      <c r="S6558" s="3"/>
    </row>
    <row r="6559" customFormat="false" ht="13.5" hidden="false" customHeight="false" outlineLevel="0" collapsed="false">
      <c r="A6559" s="5"/>
      <c r="B6559" s="5"/>
      <c r="C6559" s="5" t="n">
        <v>855.5</v>
      </c>
      <c r="D6559" s="5" t="n">
        <v>0.11494965</v>
      </c>
      <c r="E6559" s="5"/>
      <c r="F6559" s="5"/>
      <c r="G6559" s="5" t="n">
        <v>885.5</v>
      </c>
      <c r="H6559" s="5" t="n">
        <v>1.025148248</v>
      </c>
      <c r="I6559" s="3"/>
      <c r="L6559" s="5" t="n">
        <v>885.5</v>
      </c>
      <c r="M6559" s="5" t="n">
        <v>0.07749613</v>
      </c>
      <c r="N6559" s="3"/>
      <c r="O6559" s="3"/>
      <c r="Q6559" s="5" t="n">
        <v>885.5</v>
      </c>
      <c r="R6559" s="5" t="n">
        <v>0.983225657</v>
      </c>
      <c r="S6559" s="3"/>
    </row>
    <row r="6560" customFormat="false" ht="13.5" hidden="false" customHeight="false" outlineLevel="0" collapsed="false">
      <c r="A6560" s="5"/>
      <c r="B6560" s="5"/>
      <c r="C6560" s="5" t="n">
        <v>855.6</v>
      </c>
      <c r="D6560" s="5" t="n">
        <v>0.109809016</v>
      </c>
      <c r="E6560" s="5"/>
      <c r="F6560" s="5"/>
      <c r="G6560" s="5" t="n">
        <v>885.6</v>
      </c>
      <c r="H6560" s="5" t="n">
        <v>1.053725586</v>
      </c>
      <c r="I6560" s="3"/>
      <c r="L6560" s="5" t="n">
        <v>885.6</v>
      </c>
      <c r="M6560" s="5" t="n">
        <v>0.07756137</v>
      </c>
      <c r="N6560" s="3"/>
      <c r="O6560" s="3"/>
      <c r="Q6560" s="5" t="n">
        <v>885.6</v>
      </c>
      <c r="R6560" s="5" t="n">
        <v>0.9807564</v>
      </c>
      <c r="S6560" s="3"/>
    </row>
    <row r="6561" customFormat="false" ht="13.5" hidden="false" customHeight="false" outlineLevel="0" collapsed="false">
      <c r="A6561" s="5"/>
      <c r="B6561" s="5"/>
      <c r="C6561" s="5" t="n">
        <v>855.7</v>
      </c>
      <c r="D6561" s="5" t="n">
        <v>0.095023658</v>
      </c>
      <c r="E6561" s="5"/>
      <c r="F6561" s="5"/>
      <c r="G6561" s="5" t="n">
        <v>885.7</v>
      </c>
      <c r="H6561" s="5" t="n">
        <v>1.0773757</v>
      </c>
      <c r="I6561" s="3"/>
      <c r="L6561" s="5" t="n">
        <v>885.7</v>
      </c>
      <c r="M6561" s="5" t="n">
        <v>0.077756148</v>
      </c>
      <c r="N6561" s="3"/>
      <c r="O6561" s="3"/>
      <c r="Q6561" s="5" t="n">
        <v>885.7</v>
      </c>
      <c r="R6561" s="5" t="n">
        <v>0.978838862</v>
      </c>
      <c r="S6561" s="3"/>
    </row>
    <row r="6562" customFormat="false" ht="13.5" hidden="false" customHeight="false" outlineLevel="0" collapsed="false">
      <c r="A6562" s="5"/>
      <c r="B6562" s="5"/>
      <c r="C6562" s="5" t="n">
        <v>855.8</v>
      </c>
      <c r="D6562" s="5" t="n">
        <v>0.087416811</v>
      </c>
      <c r="E6562" s="5"/>
      <c r="F6562" s="5"/>
      <c r="G6562" s="5" t="n">
        <v>885.8</v>
      </c>
      <c r="H6562" s="5" t="n">
        <v>1.072213504</v>
      </c>
      <c r="I6562" s="3"/>
      <c r="L6562" s="5" t="n">
        <v>885.8</v>
      </c>
      <c r="M6562" s="5" t="n">
        <v>0.077792912</v>
      </c>
      <c r="N6562" s="3"/>
      <c r="O6562" s="3"/>
      <c r="Q6562" s="5" t="n">
        <v>885.8</v>
      </c>
      <c r="R6562" s="5" t="n">
        <v>0.979761521</v>
      </c>
      <c r="S6562" s="3"/>
    </row>
    <row r="6563" customFormat="false" ht="13.5" hidden="false" customHeight="false" outlineLevel="0" collapsed="false">
      <c r="A6563" s="5"/>
      <c r="B6563" s="5"/>
      <c r="C6563" s="5" t="n">
        <v>855.9</v>
      </c>
      <c r="D6563" s="5" t="n">
        <v>0.088711492</v>
      </c>
      <c r="E6563" s="5"/>
      <c r="F6563" s="5"/>
      <c r="G6563" s="5" t="n">
        <v>885.9</v>
      </c>
      <c r="H6563" s="5" t="n">
        <v>1.066762072</v>
      </c>
      <c r="I6563" s="3"/>
      <c r="L6563" s="5" t="n">
        <v>885.9</v>
      </c>
      <c r="M6563" s="5" t="n">
        <v>0.077905018</v>
      </c>
      <c r="N6563" s="3"/>
      <c r="O6563" s="3"/>
      <c r="Q6563" s="5" t="n">
        <v>885.9</v>
      </c>
      <c r="R6563" s="5" t="n">
        <v>0.981390084</v>
      </c>
      <c r="S6563" s="3"/>
    </row>
    <row r="6564" customFormat="false" ht="13.5" hidden="false" customHeight="false" outlineLevel="0" collapsed="false">
      <c r="A6564" s="5"/>
      <c r="B6564" s="5"/>
      <c r="C6564" s="5" t="n">
        <v>856</v>
      </c>
      <c r="D6564" s="5" t="n">
        <v>0.098138003</v>
      </c>
      <c r="E6564" s="5"/>
      <c r="F6564" s="5"/>
      <c r="G6564" s="5" t="n">
        <v>886</v>
      </c>
      <c r="H6564" s="5" t="n">
        <v>1.06807153</v>
      </c>
      <c r="I6564" s="3"/>
      <c r="L6564" s="5" t="n">
        <v>886</v>
      </c>
      <c r="M6564" s="5" t="n">
        <v>0.07799771</v>
      </c>
      <c r="N6564" s="3"/>
      <c r="O6564" s="3"/>
      <c r="Q6564" s="5" t="n">
        <v>886</v>
      </c>
      <c r="R6564" s="5" t="n">
        <v>0.98040576</v>
      </c>
      <c r="S6564" s="3"/>
    </row>
    <row r="6565" customFormat="false" ht="13.5" hidden="false" customHeight="false" outlineLevel="0" collapsed="false">
      <c r="A6565" s="5"/>
      <c r="B6565" s="5"/>
      <c r="C6565" s="5" t="n">
        <v>856.1</v>
      </c>
      <c r="D6565" s="5" t="n">
        <v>0.11081679</v>
      </c>
      <c r="E6565" s="5"/>
      <c r="F6565" s="5"/>
      <c r="G6565" s="5" t="n">
        <v>886.1</v>
      </c>
      <c r="H6565" s="5" t="n">
        <v>1.08063274</v>
      </c>
      <c r="I6565" s="3"/>
      <c r="L6565" s="5" t="n">
        <v>886.1</v>
      </c>
      <c r="M6565" s="5" t="n">
        <v>0.07817438</v>
      </c>
      <c r="N6565" s="3"/>
      <c r="O6565" s="3"/>
      <c r="Q6565" s="5" t="n">
        <v>886.1</v>
      </c>
      <c r="R6565" s="5" t="n">
        <v>0.978228886</v>
      </c>
      <c r="S6565" s="3"/>
    </row>
    <row r="6566" customFormat="false" ht="13.5" hidden="false" customHeight="false" outlineLevel="0" collapsed="false">
      <c r="A6566" s="5"/>
      <c r="B6566" s="5"/>
      <c r="C6566" s="5" t="n">
        <v>856.2</v>
      </c>
      <c r="D6566" s="5" t="n">
        <v>0.110395306</v>
      </c>
      <c r="E6566" s="5"/>
      <c r="F6566" s="5"/>
      <c r="G6566" s="5" t="n">
        <v>886.2</v>
      </c>
      <c r="H6566" s="5" t="n">
        <v>1.090084318</v>
      </c>
      <c r="I6566" s="3"/>
      <c r="L6566" s="5" t="n">
        <v>886.2</v>
      </c>
      <c r="M6566" s="5" t="n">
        <v>0.078440256</v>
      </c>
      <c r="N6566" s="3"/>
      <c r="O6566" s="3"/>
      <c r="Q6566" s="5" t="n">
        <v>886.2</v>
      </c>
      <c r="R6566" s="5" t="n">
        <v>0.977989567</v>
      </c>
      <c r="S6566" s="3"/>
    </row>
    <row r="6567" customFormat="false" ht="13.5" hidden="false" customHeight="false" outlineLevel="0" collapsed="false">
      <c r="A6567" s="5"/>
      <c r="B6567" s="5"/>
      <c r="C6567" s="5" t="n">
        <v>856.3</v>
      </c>
      <c r="D6567" s="5" t="n">
        <v>0.107227996</v>
      </c>
      <c r="E6567" s="5"/>
      <c r="F6567" s="5"/>
      <c r="G6567" s="5" t="n">
        <v>886.3</v>
      </c>
      <c r="H6567" s="5" t="n">
        <v>1.10546</v>
      </c>
      <c r="I6567" s="3"/>
      <c r="L6567" s="5" t="n">
        <v>886.3</v>
      </c>
      <c r="M6567" s="5" t="n">
        <v>0.078606242</v>
      </c>
      <c r="N6567" s="3"/>
      <c r="O6567" s="3"/>
      <c r="Q6567" s="5" t="n">
        <v>886.3</v>
      </c>
      <c r="R6567" s="5" t="n">
        <v>0.977260003</v>
      </c>
      <c r="S6567" s="3"/>
    </row>
    <row r="6568" customFormat="false" ht="13.5" hidden="false" customHeight="false" outlineLevel="0" collapsed="false">
      <c r="A6568" s="5"/>
      <c r="B6568" s="5"/>
      <c r="C6568" s="5" t="n">
        <v>856.4</v>
      </c>
      <c r="D6568" s="5" t="n">
        <v>0.09434124</v>
      </c>
      <c r="E6568" s="5"/>
      <c r="F6568" s="5"/>
      <c r="G6568" s="5" t="n">
        <v>886.4</v>
      </c>
      <c r="H6568" s="5" t="n">
        <v>1.107741188</v>
      </c>
      <c r="I6568" s="3"/>
      <c r="L6568" s="5" t="n">
        <v>886.4</v>
      </c>
      <c r="M6568" s="5" t="n">
        <v>0.078592324</v>
      </c>
      <c r="N6568" s="3"/>
      <c r="O6568" s="3"/>
      <c r="Q6568" s="5" t="n">
        <v>886.4</v>
      </c>
      <c r="R6568" s="5" t="n">
        <v>0.975939264</v>
      </c>
      <c r="S6568" s="3"/>
    </row>
    <row r="6569" customFormat="false" ht="13.5" hidden="false" customHeight="false" outlineLevel="0" collapsed="false">
      <c r="A6569" s="5"/>
      <c r="B6569" s="5"/>
      <c r="C6569" s="5" t="n">
        <v>856.5</v>
      </c>
      <c r="D6569" s="5" t="n">
        <v>0.093888001</v>
      </c>
      <c r="E6569" s="5"/>
      <c r="F6569" s="5"/>
      <c r="G6569" s="5" t="n">
        <v>886.5</v>
      </c>
      <c r="H6569" s="5" t="n">
        <v>1.11634691</v>
      </c>
      <c r="I6569" s="3"/>
      <c r="L6569" s="5" t="n">
        <v>886.5</v>
      </c>
      <c r="M6569" s="5" t="n">
        <v>0.078579232</v>
      </c>
      <c r="N6569" s="3"/>
      <c r="O6569" s="3"/>
      <c r="Q6569" s="5" t="n">
        <v>886.5</v>
      </c>
      <c r="R6569" s="5" t="n">
        <v>0.97547851</v>
      </c>
      <c r="S6569" s="3"/>
    </row>
    <row r="6570" customFormat="false" ht="13.5" hidden="false" customHeight="false" outlineLevel="0" collapsed="false">
      <c r="A6570" s="5"/>
      <c r="B6570" s="5"/>
      <c r="C6570" s="5" t="n">
        <v>856.6</v>
      </c>
      <c r="D6570" s="5" t="n">
        <v>0.092349003</v>
      </c>
      <c r="E6570" s="5"/>
      <c r="F6570" s="5"/>
      <c r="G6570" s="5" t="n">
        <v>886.6</v>
      </c>
      <c r="H6570" s="5" t="n">
        <v>1.104337432</v>
      </c>
      <c r="I6570" s="3"/>
      <c r="L6570" s="5" t="n">
        <v>886.6</v>
      </c>
      <c r="M6570" s="5" t="n">
        <v>0.078437568</v>
      </c>
      <c r="N6570" s="3"/>
      <c r="O6570" s="3"/>
      <c r="Q6570" s="5" t="n">
        <v>886.6</v>
      </c>
      <c r="R6570" s="5" t="n">
        <v>0.976182886</v>
      </c>
      <c r="S6570" s="3"/>
    </row>
    <row r="6571" customFormat="false" ht="13.5" hidden="false" customHeight="false" outlineLevel="0" collapsed="false">
      <c r="A6571" s="5"/>
      <c r="B6571" s="5"/>
      <c r="C6571" s="5" t="n">
        <v>856.7</v>
      </c>
      <c r="D6571" s="5" t="n">
        <v>0.102150369</v>
      </c>
      <c r="E6571" s="5"/>
      <c r="F6571" s="5"/>
      <c r="G6571" s="5" t="n">
        <v>886.7</v>
      </c>
      <c r="H6571" s="5" t="n">
        <v>1.086684378</v>
      </c>
      <c r="I6571" s="3"/>
      <c r="L6571" s="5" t="n">
        <v>886.7</v>
      </c>
      <c r="M6571" s="5" t="n">
        <v>0.078386368</v>
      </c>
      <c r="N6571" s="3"/>
      <c r="O6571" s="3"/>
      <c r="Q6571" s="5" t="n">
        <v>886.7</v>
      </c>
      <c r="R6571" s="5" t="n">
        <v>0.976488554</v>
      </c>
      <c r="S6571" s="3"/>
    </row>
    <row r="6572" customFormat="false" ht="13.5" hidden="false" customHeight="false" outlineLevel="0" collapsed="false">
      <c r="A6572" s="5"/>
      <c r="B6572" s="5"/>
      <c r="C6572" s="5" t="n">
        <v>856.8</v>
      </c>
      <c r="D6572" s="5" t="n">
        <v>0.111600971</v>
      </c>
      <c r="E6572" s="5"/>
      <c r="F6572" s="5"/>
      <c r="G6572" s="5" t="n">
        <v>886.8</v>
      </c>
      <c r="H6572" s="5" t="n">
        <v>1.0806073</v>
      </c>
      <c r="I6572" s="3"/>
      <c r="L6572" s="5" t="n">
        <v>886.8</v>
      </c>
      <c r="M6572" s="5" t="n">
        <v>0.078242618</v>
      </c>
      <c r="N6572" s="3"/>
      <c r="O6572" s="3"/>
      <c r="Q6572" s="5" t="n">
        <v>886.8</v>
      </c>
      <c r="R6572" s="5" t="n">
        <v>0.97589435</v>
      </c>
      <c r="S6572" s="3"/>
    </row>
    <row r="6573" customFormat="false" ht="13.5" hidden="false" customHeight="false" outlineLevel="0" collapsed="false">
      <c r="A6573" s="5"/>
      <c r="B6573" s="5"/>
      <c r="C6573" s="5" t="n">
        <v>856.9</v>
      </c>
      <c r="D6573" s="5" t="n">
        <v>0.119849962</v>
      </c>
      <c r="E6573" s="5"/>
      <c r="F6573" s="5"/>
      <c r="G6573" s="5" t="n">
        <v>886.9</v>
      </c>
      <c r="H6573" s="5" t="n">
        <v>1.077090172</v>
      </c>
      <c r="I6573" s="3"/>
      <c r="L6573" s="5" t="n">
        <v>886.9</v>
      </c>
      <c r="M6573" s="5" t="n">
        <v>0.078406168</v>
      </c>
      <c r="N6573" s="3"/>
      <c r="O6573" s="3"/>
      <c r="Q6573" s="5" t="n">
        <v>886.9</v>
      </c>
      <c r="R6573" s="5" t="n">
        <v>0.975479642</v>
      </c>
      <c r="S6573" s="3"/>
    </row>
    <row r="6574" customFormat="false" ht="13.5" hidden="false" customHeight="false" outlineLevel="0" collapsed="false">
      <c r="A6574" s="5"/>
      <c r="B6574" s="5"/>
      <c r="C6574" s="5" t="n">
        <v>857</v>
      </c>
      <c r="D6574" s="5" t="n">
        <v>0.125929782</v>
      </c>
      <c r="E6574" s="5"/>
      <c r="F6574" s="5"/>
      <c r="G6574" s="5" t="n">
        <v>887</v>
      </c>
      <c r="H6574" s="5" t="n">
        <v>1.0953298</v>
      </c>
      <c r="I6574" s="3"/>
      <c r="L6574" s="5" t="n">
        <v>887</v>
      </c>
      <c r="M6574" s="5" t="n">
        <v>0.078448304</v>
      </c>
      <c r="N6574" s="3"/>
      <c r="O6574" s="3"/>
      <c r="Q6574" s="5" t="n">
        <v>887</v>
      </c>
      <c r="R6574" s="5" t="n">
        <v>0.97429493</v>
      </c>
      <c r="S6574" s="3"/>
    </row>
    <row r="6575" customFormat="false" ht="13.5" hidden="false" customHeight="false" outlineLevel="0" collapsed="false">
      <c r="A6575" s="5"/>
      <c r="B6575" s="5"/>
      <c r="C6575" s="5" t="n">
        <v>857.1</v>
      </c>
      <c r="D6575" s="5" t="n">
        <v>0.115293228</v>
      </c>
      <c r="E6575" s="5"/>
      <c r="F6575" s="5"/>
      <c r="G6575" s="5" t="n">
        <v>887.1</v>
      </c>
      <c r="H6575" s="5" t="n">
        <v>1.079587332</v>
      </c>
      <c r="I6575" s="3"/>
      <c r="L6575" s="5" t="n">
        <v>887.1</v>
      </c>
      <c r="M6575" s="5" t="n">
        <v>0.078337306</v>
      </c>
      <c r="N6575" s="3"/>
      <c r="O6575" s="3"/>
      <c r="Q6575" s="5" t="n">
        <v>887.1</v>
      </c>
      <c r="R6575" s="5" t="n">
        <v>0.973583803</v>
      </c>
      <c r="S6575" s="3"/>
    </row>
    <row r="6576" customFormat="false" ht="13.5" hidden="false" customHeight="false" outlineLevel="0" collapsed="false">
      <c r="A6576" s="5"/>
      <c r="B6576" s="5"/>
      <c r="C6576" s="5" t="n">
        <v>857.2</v>
      </c>
      <c r="D6576" s="5" t="n">
        <v>0.112879949</v>
      </c>
      <c r="E6576" s="5"/>
      <c r="F6576" s="5"/>
      <c r="G6576" s="5" t="n">
        <v>887.2</v>
      </c>
      <c r="H6576" s="5" t="n">
        <v>1.06274832</v>
      </c>
      <c r="I6576" s="3"/>
      <c r="L6576" s="5" t="n">
        <v>887.2</v>
      </c>
      <c r="M6576" s="5" t="n">
        <v>0.07814489</v>
      </c>
      <c r="N6576" s="3"/>
      <c r="O6576" s="3"/>
      <c r="Q6576" s="5" t="n">
        <v>887.2</v>
      </c>
      <c r="R6576" s="5" t="n">
        <v>0.974104735</v>
      </c>
      <c r="S6576" s="3"/>
    </row>
    <row r="6577" customFormat="false" ht="13.5" hidden="false" customHeight="false" outlineLevel="0" collapsed="false">
      <c r="A6577" s="5"/>
      <c r="B6577" s="5"/>
      <c r="C6577" s="5" t="n">
        <v>857.3</v>
      </c>
      <c r="D6577" s="5" t="n">
        <v>0.109030013</v>
      </c>
      <c r="E6577" s="5"/>
      <c r="F6577" s="5"/>
      <c r="G6577" s="5" t="n">
        <v>887.3</v>
      </c>
      <c r="H6577" s="5" t="n">
        <v>1.058329564</v>
      </c>
      <c r="I6577" s="3"/>
      <c r="L6577" s="5" t="n">
        <v>887.3</v>
      </c>
      <c r="M6577" s="5" t="n">
        <v>0.077925964</v>
      </c>
      <c r="N6577" s="3"/>
      <c r="O6577" s="3"/>
      <c r="Q6577" s="5" t="n">
        <v>887.3</v>
      </c>
      <c r="R6577" s="5" t="n">
        <v>0.973368454</v>
      </c>
      <c r="S6577" s="3"/>
    </row>
    <row r="6578" customFormat="false" ht="13.5" hidden="false" customHeight="false" outlineLevel="0" collapsed="false">
      <c r="A6578" s="5"/>
      <c r="B6578" s="5"/>
      <c r="C6578" s="5" t="n">
        <v>857.4</v>
      </c>
      <c r="D6578" s="5" t="n">
        <v>0.116759492</v>
      </c>
      <c r="E6578" s="5"/>
      <c r="F6578" s="5"/>
      <c r="G6578" s="5" t="n">
        <v>887.4</v>
      </c>
      <c r="H6578" s="5" t="n">
        <v>1.052311394</v>
      </c>
      <c r="I6578" s="3"/>
      <c r="L6578" s="5" t="n">
        <v>887.4</v>
      </c>
      <c r="M6578" s="5" t="n">
        <v>0.077772738</v>
      </c>
      <c r="N6578" s="3"/>
      <c r="O6578" s="3"/>
      <c r="Q6578" s="5" t="n">
        <v>887.4</v>
      </c>
      <c r="R6578" s="5" t="n">
        <v>0.969433171</v>
      </c>
      <c r="S6578" s="3"/>
    </row>
    <row r="6579" customFormat="false" ht="13.5" hidden="false" customHeight="false" outlineLevel="0" collapsed="false">
      <c r="A6579" s="5"/>
      <c r="B6579" s="5"/>
      <c r="C6579" s="5" t="n">
        <v>857.5</v>
      </c>
      <c r="D6579" s="5" t="n">
        <v>0.123750164</v>
      </c>
      <c r="E6579" s="5"/>
      <c r="F6579" s="5"/>
      <c r="G6579" s="5" t="n">
        <v>887.5</v>
      </c>
      <c r="H6579" s="5" t="n">
        <v>1.063492384</v>
      </c>
      <c r="I6579" s="3"/>
      <c r="L6579" s="5" t="n">
        <v>887.5</v>
      </c>
      <c r="M6579" s="5" t="n">
        <v>0.077730884</v>
      </c>
      <c r="N6579" s="3"/>
      <c r="O6579" s="3"/>
      <c r="Q6579" s="5" t="n">
        <v>887.5</v>
      </c>
      <c r="R6579" s="5" t="n">
        <v>0.96616663</v>
      </c>
      <c r="S6579" s="3"/>
    </row>
    <row r="6580" customFormat="false" ht="13.5" hidden="false" customHeight="false" outlineLevel="0" collapsed="false">
      <c r="A6580" s="5"/>
      <c r="B6580" s="5"/>
      <c r="C6580" s="5" t="n">
        <v>857.6</v>
      </c>
      <c r="D6580" s="5" t="n">
        <v>0.129637701</v>
      </c>
      <c r="E6580" s="5"/>
      <c r="F6580" s="5"/>
      <c r="G6580" s="5" t="n">
        <v>887.6</v>
      </c>
      <c r="H6580" s="5" t="n">
        <v>1.07086789</v>
      </c>
      <c r="I6580" s="3"/>
      <c r="L6580" s="5" t="n">
        <v>887.6</v>
      </c>
      <c r="M6580" s="5" t="n">
        <v>0.077539726</v>
      </c>
      <c r="N6580" s="3"/>
      <c r="O6580" s="3"/>
      <c r="Q6580" s="5" t="n">
        <v>887.6</v>
      </c>
      <c r="R6580" s="5" t="n">
        <v>0.962977109</v>
      </c>
      <c r="S6580" s="3"/>
    </row>
    <row r="6581" customFormat="false" ht="13.5" hidden="false" customHeight="false" outlineLevel="0" collapsed="false">
      <c r="A6581" s="5"/>
      <c r="B6581" s="5"/>
      <c r="C6581" s="5" t="n">
        <v>857.7</v>
      </c>
      <c r="D6581" s="5" t="n">
        <v>0.133665644</v>
      </c>
      <c r="E6581" s="5"/>
      <c r="F6581" s="5"/>
      <c r="G6581" s="5" t="n">
        <v>887.7</v>
      </c>
      <c r="H6581" s="5" t="n">
        <v>1.073327286</v>
      </c>
      <c r="I6581" s="3"/>
      <c r="L6581" s="5" t="n">
        <v>887.7</v>
      </c>
      <c r="M6581" s="5" t="n">
        <v>0.077225556</v>
      </c>
      <c r="N6581" s="3"/>
      <c r="O6581" s="3"/>
      <c r="Q6581" s="5" t="n">
        <v>887.7</v>
      </c>
      <c r="R6581" s="5" t="n">
        <v>0.959292142</v>
      </c>
      <c r="S6581" s="3"/>
    </row>
    <row r="6582" customFormat="false" ht="13.5" hidden="false" customHeight="false" outlineLevel="0" collapsed="false">
      <c r="A6582" s="5"/>
      <c r="B6582" s="5"/>
      <c r="C6582" s="5" t="n">
        <v>857.8</v>
      </c>
      <c r="D6582" s="5" t="n">
        <v>0.129682868</v>
      </c>
      <c r="E6582" s="5"/>
      <c r="F6582" s="5"/>
      <c r="G6582" s="5" t="n">
        <v>887.8</v>
      </c>
      <c r="H6582" s="5" t="n">
        <v>1.059390014</v>
      </c>
      <c r="I6582" s="3"/>
      <c r="L6582" s="5" t="n">
        <v>887.8</v>
      </c>
      <c r="M6582" s="5" t="n">
        <v>0.076929914</v>
      </c>
      <c r="N6582" s="3"/>
      <c r="O6582" s="3"/>
      <c r="Q6582" s="5" t="n">
        <v>887.8</v>
      </c>
      <c r="R6582" s="5" t="n">
        <v>0.95734422</v>
      </c>
      <c r="S6582" s="3"/>
    </row>
    <row r="6583" customFormat="false" ht="13.5" hidden="false" customHeight="false" outlineLevel="0" collapsed="false">
      <c r="A6583" s="5"/>
      <c r="B6583" s="5"/>
      <c r="C6583" s="5" t="n">
        <v>857.9</v>
      </c>
      <c r="D6583" s="5" t="n">
        <v>0.127519796</v>
      </c>
      <c r="E6583" s="5"/>
      <c r="F6583" s="5"/>
      <c r="G6583" s="5" t="n">
        <v>887.9</v>
      </c>
      <c r="H6583" s="5" t="n">
        <v>1.058945372</v>
      </c>
      <c r="I6583" s="3"/>
      <c r="L6583" s="5" t="n">
        <v>887.9</v>
      </c>
      <c r="M6583" s="5" t="n">
        <v>0.076711662</v>
      </c>
      <c r="N6583" s="3"/>
      <c r="O6583" s="3"/>
      <c r="Q6583" s="5" t="n">
        <v>887.9</v>
      </c>
      <c r="R6583" s="5" t="n">
        <v>0.956806925</v>
      </c>
      <c r="S6583" s="3"/>
    </row>
    <row r="6584" customFormat="false" ht="13.5" hidden="false" customHeight="false" outlineLevel="0" collapsed="false">
      <c r="A6584" s="5"/>
      <c r="B6584" s="5"/>
      <c r="C6584" s="5" t="n">
        <v>858</v>
      </c>
      <c r="D6584" s="5" t="n">
        <v>0.12491017</v>
      </c>
      <c r="E6584" s="5"/>
      <c r="F6584" s="5"/>
      <c r="G6584" s="5" t="n">
        <v>888</v>
      </c>
      <c r="H6584" s="5" t="n">
        <v>1.052025778</v>
      </c>
      <c r="I6584" s="3"/>
      <c r="L6584" s="5" t="n">
        <v>888</v>
      </c>
      <c r="M6584" s="5" t="n">
        <v>0.076509302</v>
      </c>
      <c r="N6584" s="3"/>
      <c r="O6584" s="3"/>
      <c r="Q6584" s="5" t="n">
        <v>888</v>
      </c>
      <c r="R6584" s="5" t="n">
        <v>0.956689956</v>
      </c>
      <c r="S6584" s="3"/>
    </row>
    <row r="6585" customFormat="false" ht="13.5" hidden="false" customHeight="false" outlineLevel="0" collapsed="false">
      <c r="A6585" s="5"/>
      <c r="B6585" s="5"/>
      <c r="C6585" s="5" t="n">
        <v>858.1</v>
      </c>
      <c r="D6585" s="5" t="n">
        <v>0.120027703</v>
      </c>
      <c r="E6585" s="5"/>
      <c r="F6585" s="5"/>
      <c r="G6585" s="5" t="n">
        <v>888.1</v>
      </c>
      <c r="H6585" s="5" t="n">
        <v>1.032532492</v>
      </c>
      <c r="I6585" s="3"/>
      <c r="L6585" s="5" t="n">
        <v>888.1</v>
      </c>
      <c r="M6585" s="5" t="n">
        <v>0.076252922</v>
      </c>
      <c r="N6585" s="3"/>
      <c r="O6585" s="3"/>
      <c r="Q6585" s="5" t="n">
        <v>888.1</v>
      </c>
      <c r="R6585" s="5" t="n">
        <v>0.95520115</v>
      </c>
      <c r="S6585" s="3"/>
    </row>
    <row r="6586" customFormat="false" ht="13.5" hidden="false" customHeight="false" outlineLevel="0" collapsed="false">
      <c r="A6586" s="5"/>
      <c r="B6586" s="5"/>
      <c r="C6586" s="5" t="n">
        <v>858.2</v>
      </c>
      <c r="D6586" s="5" t="n">
        <v>0.127111805</v>
      </c>
      <c r="E6586" s="5"/>
      <c r="F6586" s="5"/>
      <c r="G6586" s="5" t="n">
        <v>888.2</v>
      </c>
      <c r="H6586" s="5" t="n">
        <v>1.043447436</v>
      </c>
      <c r="I6586" s="3"/>
      <c r="L6586" s="5" t="n">
        <v>888.2</v>
      </c>
      <c r="M6586" s="5" t="n">
        <v>0.076223042</v>
      </c>
      <c r="N6586" s="3"/>
      <c r="O6586" s="3"/>
      <c r="Q6586" s="5" t="n">
        <v>888.2</v>
      </c>
      <c r="R6586" s="5" t="n">
        <v>0.954330617</v>
      </c>
      <c r="S6586" s="3"/>
    </row>
    <row r="6587" customFormat="false" ht="13.5" hidden="false" customHeight="false" outlineLevel="0" collapsed="false">
      <c r="A6587" s="5"/>
      <c r="B6587" s="5"/>
      <c r="C6587" s="5" t="n">
        <v>858.3</v>
      </c>
      <c r="D6587" s="5" t="n">
        <v>0.127222287</v>
      </c>
      <c r="E6587" s="5"/>
      <c r="F6587" s="5"/>
      <c r="G6587" s="5" t="n">
        <v>888.3</v>
      </c>
      <c r="H6587" s="5" t="n">
        <v>1.048809924</v>
      </c>
      <c r="I6587" s="3"/>
      <c r="L6587" s="5" t="n">
        <v>888.3</v>
      </c>
      <c r="M6587" s="5" t="n">
        <v>0.076244756</v>
      </c>
      <c r="N6587" s="3"/>
      <c r="O6587" s="3"/>
      <c r="Q6587" s="5" t="n">
        <v>888.3</v>
      </c>
      <c r="R6587" s="5" t="n">
        <v>0.952806394</v>
      </c>
      <c r="S6587" s="3"/>
    </row>
    <row r="6588" customFormat="false" ht="13.5" hidden="false" customHeight="false" outlineLevel="0" collapsed="false">
      <c r="A6588" s="5"/>
      <c r="B6588" s="5"/>
      <c r="C6588" s="5" t="n">
        <v>858.4</v>
      </c>
      <c r="D6588" s="5" t="n">
        <v>0.127312735</v>
      </c>
      <c r="E6588" s="5"/>
      <c r="F6588" s="5"/>
      <c r="G6588" s="5" t="n">
        <v>888.4</v>
      </c>
      <c r="H6588" s="5" t="n">
        <v>1.045720354</v>
      </c>
      <c r="I6588" s="3"/>
      <c r="L6588" s="5" t="n">
        <v>888.4</v>
      </c>
      <c r="M6588" s="5" t="n">
        <v>0.076296142</v>
      </c>
      <c r="N6588" s="3"/>
      <c r="O6588" s="3"/>
      <c r="Q6588" s="5" t="n">
        <v>888.4</v>
      </c>
      <c r="R6588" s="5" t="n">
        <v>0.95176235</v>
      </c>
      <c r="S6588" s="3"/>
    </row>
    <row r="6589" customFormat="false" ht="13.5" hidden="false" customHeight="false" outlineLevel="0" collapsed="false">
      <c r="A6589" s="5"/>
      <c r="B6589" s="5"/>
      <c r="C6589" s="5" t="n">
        <v>858.5</v>
      </c>
      <c r="D6589" s="5" t="n">
        <v>0.120381065</v>
      </c>
      <c r="E6589" s="5"/>
      <c r="F6589" s="5"/>
      <c r="G6589" s="5" t="n">
        <v>888.5</v>
      </c>
      <c r="H6589" s="5" t="n">
        <v>1.035784146</v>
      </c>
      <c r="I6589" s="3"/>
      <c r="L6589" s="5" t="n">
        <v>888.5</v>
      </c>
      <c r="M6589" s="5" t="n">
        <v>0.076201862</v>
      </c>
      <c r="N6589" s="3"/>
      <c r="O6589" s="3"/>
      <c r="Q6589" s="5" t="n">
        <v>888.5</v>
      </c>
      <c r="R6589" s="5" t="n">
        <v>0.953799456</v>
      </c>
      <c r="S6589" s="3"/>
    </row>
    <row r="6590" customFormat="false" ht="13.5" hidden="false" customHeight="false" outlineLevel="0" collapsed="false">
      <c r="A6590" s="5"/>
      <c r="B6590" s="5"/>
      <c r="C6590" s="5" t="n">
        <v>858.6</v>
      </c>
      <c r="D6590" s="5" t="n">
        <v>0.112655635</v>
      </c>
      <c r="E6590" s="5"/>
      <c r="F6590" s="5"/>
      <c r="G6590" s="5" t="n">
        <v>888.6</v>
      </c>
      <c r="H6590" s="5" t="n">
        <v>1.014029168</v>
      </c>
      <c r="I6590" s="3"/>
      <c r="L6590" s="5" t="n">
        <v>888.6</v>
      </c>
      <c r="M6590" s="5" t="n">
        <v>0.076111846</v>
      </c>
      <c r="N6590" s="3"/>
      <c r="O6590" s="3"/>
      <c r="Q6590" s="5" t="n">
        <v>888.6</v>
      </c>
      <c r="R6590" s="5" t="n">
        <v>0.955324735</v>
      </c>
      <c r="S6590" s="3"/>
    </row>
    <row r="6591" customFormat="false" ht="13.5" hidden="false" customHeight="false" outlineLevel="0" collapsed="false">
      <c r="A6591" s="5"/>
      <c r="B6591" s="5"/>
      <c r="C6591" s="5" t="n">
        <v>858.7</v>
      </c>
      <c r="D6591" s="5" t="n">
        <v>0.103851588</v>
      </c>
      <c r="E6591" s="5"/>
      <c r="F6591" s="5"/>
      <c r="G6591" s="5" t="n">
        <v>888.7</v>
      </c>
      <c r="H6591" s="5" t="n">
        <v>1.013432524</v>
      </c>
      <c r="I6591" s="3"/>
      <c r="L6591" s="5" t="n">
        <v>888.7</v>
      </c>
      <c r="M6591" s="5" t="n">
        <v>0.076169194</v>
      </c>
      <c r="N6591" s="3"/>
      <c r="O6591" s="3"/>
      <c r="Q6591" s="5" t="n">
        <v>888.7</v>
      </c>
      <c r="R6591" s="5" t="n">
        <v>0.954528953</v>
      </c>
      <c r="S6591" s="3"/>
    </row>
    <row r="6592" customFormat="false" ht="13.5" hidden="false" customHeight="false" outlineLevel="0" collapsed="false">
      <c r="A6592" s="5"/>
      <c r="B6592" s="5"/>
      <c r="C6592" s="5" t="n">
        <v>858.8</v>
      </c>
      <c r="D6592" s="5" t="n">
        <v>0.104527988</v>
      </c>
      <c r="E6592" s="5"/>
      <c r="F6592" s="5"/>
      <c r="G6592" s="5" t="n">
        <v>888.8</v>
      </c>
      <c r="H6592" s="5" t="n">
        <v>1.005273732</v>
      </c>
      <c r="I6592" s="3"/>
      <c r="L6592" s="5" t="n">
        <v>888.8</v>
      </c>
      <c r="M6592" s="5" t="n">
        <v>0.076385738</v>
      </c>
      <c r="N6592" s="3"/>
      <c r="O6592" s="3"/>
      <c r="Q6592" s="5" t="n">
        <v>888.8</v>
      </c>
      <c r="R6592" s="5" t="n">
        <v>0.953965766</v>
      </c>
      <c r="S6592" s="3"/>
    </row>
    <row r="6593" customFormat="false" ht="13.5" hidden="false" customHeight="false" outlineLevel="0" collapsed="false">
      <c r="A6593" s="5"/>
      <c r="B6593" s="5"/>
      <c r="C6593" s="5" t="n">
        <v>858.9</v>
      </c>
      <c r="D6593" s="5" t="n">
        <v>0.102237795</v>
      </c>
      <c r="E6593" s="5"/>
      <c r="F6593" s="5"/>
      <c r="G6593" s="5" t="n">
        <v>888.9</v>
      </c>
      <c r="H6593" s="5" t="n">
        <v>1.01790911</v>
      </c>
      <c r="I6593" s="3"/>
      <c r="L6593" s="5" t="n">
        <v>888.9</v>
      </c>
      <c r="M6593" s="5" t="n">
        <v>0.076644444</v>
      </c>
      <c r="N6593" s="3"/>
      <c r="O6593" s="3"/>
      <c r="Q6593" s="5" t="n">
        <v>888.9</v>
      </c>
      <c r="R6593" s="5" t="n">
        <v>0.95252826</v>
      </c>
      <c r="S6593" s="3"/>
    </row>
    <row r="6594" customFormat="false" ht="13.5" hidden="false" customHeight="false" outlineLevel="0" collapsed="false">
      <c r="A6594" s="5"/>
      <c r="B6594" s="5"/>
      <c r="C6594" s="5" t="n">
        <v>859</v>
      </c>
      <c r="D6594" s="5" t="n">
        <v>0.100129475</v>
      </c>
      <c r="E6594" s="5"/>
      <c r="F6594" s="5"/>
      <c r="G6594" s="5" t="n">
        <v>889</v>
      </c>
      <c r="H6594" s="5" t="n">
        <v>1.01120694</v>
      </c>
      <c r="I6594" s="3"/>
      <c r="L6594" s="5" t="n">
        <v>889</v>
      </c>
      <c r="M6594" s="5" t="n">
        <v>0.076698344</v>
      </c>
      <c r="N6594" s="3"/>
      <c r="O6594" s="3"/>
      <c r="Q6594" s="5" t="n">
        <v>889</v>
      </c>
      <c r="R6594" s="5" t="n">
        <v>0.951516823</v>
      </c>
      <c r="S6594" s="3"/>
    </row>
    <row r="6595" customFormat="false" ht="13.5" hidden="false" customHeight="false" outlineLevel="0" collapsed="false">
      <c r="A6595" s="5"/>
      <c r="B6595" s="5"/>
      <c r="C6595" s="5" t="n">
        <v>859.1</v>
      </c>
      <c r="D6595" s="5" t="n">
        <v>0.098024705</v>
      </c>
      <c r="E6595" s="5"/>
      <c r="F6595" s="5"/>
      <c r="G6595" s="5" t="n">
        <v>889.1</v>
      </c>
      <c r="H6595" s="5" t="n">
        <v>1.014123282</v>
      </c>
      <c r="I6595" s="3"/>
      <c r="L6595" s="5" t="n">
        <v>889.1</v>
      </c>
      <c r="M6595" s="5" t="n">
        <v>0.076741786</v>
      </c>
      <c r="N6595" s="3"/>
      <c r="O6595" s="3"/>
      <c r="Q6595" s="5" t="n">
        <v>889.1</v>
      </c>
      <c r="R6595" s="5" t="n">
        <v>0.949659871</v>
      </c>
      <c r="S6595" s="3"/>
    </row>
    <row r="6596" customFormat="false" ht="13.5" hidden="false" customHeight="false" outlineLevel="0" collapsed="false">
      <c r="A6596" s="5"/>
      <c r="B6596" s="5"/>
      <c r="C6596" s="5" t="n">
        <v>859.2</v>
      </c>
      <c r="D6596" s="5" t="n">
        <v>0.099690889</v>
      </c>
      <c r="E6596" s="5"/>
      <c r="F6596" s="5"/>
      <c r="G6596" s="5" t="n">
        <v>889.2</v>
      </c>
      <c r="H6596" s="5" t="n">
        <v>1.009749406</v>
      </c>
      <c r="I6596" s="3"/>
      <c r="L6596" s="5" t="n">
        <v>889.2</v>
      </c>
      <c r="M6596" s="5" t="n">
        <v>0.076731216</v>
      </c>
      <c r="N6596" s="3"/>
      <c r="O6596" s="3"/>
      <c r="Q6596" s="5" t="n">
        <v>889.2</v>
      </c>
      <c r="R6596" s="5" t="n">
        <v>0.948317297</v>
      </c>
      <c r="S6596" s="3"/>
    </row>
    <row r="6597" customFormat="false" ht="13.5" hidden="false" customHeight="false" outlineLevel="0" collapsed="false">
      <c r="A6597" s="5"/>
      <c r="B6597" s="5"/>
      <c r="C6597" s="5" t="n">
        <v>859.3</v>
      </c>
      <c r="D6597" s="5" t="n">
        <v>0.099409906</v>
      </c>
      <c r="E6597" s="5"/>
      <c r="F6597" s="5"/>
      <c r="G6597" s="5" t="n">
        <v>889.3</v>
      </c>
      <c r="H6597" s="5" t="n">
        <v>1.014796758</v>
      </c>
      <c r="I6597" s="3"/>
      <c r="L6597" s="5" t="n">
        <v>889.3</v>
      </c>
      <c r="M6597" s="5" t="n">
        <v>0.076772896</v>
      </c>
      <c r="N6597" s="3"/>
      <c r="O6597" s="3"/>
      <c r="Q6597" s="5" t="n">
        <v>889.3</v>
      </c>
      <c r="R6597" s="5" t="n">
        <v>0.948234617</v>
      </c>
      <c r="S6597" s="3"/>
    </row>
    <row r="6598" customFormat="false" ht="13.5" hidden="false" customHeight="false" outlineLevel="0" collapsed="false">
      <c r="A6598" s="5"/>
      <c r="B6598" s="5"/>
      <c r="C6598" s="5" t="n">
        <v>859.4</v>
      </c>
      <c r="D6598" s="5" t="n">
        <v>0.096602151</v>
      </c>
      <c r="E6598" s="5"/>
      <c r="F6598" s="5"/>
      <c r="G6598" s="5" t="n">
        <v>889.4</v>
      </c>
      <c r="H6598" s="5" t="n">
        <v>1.007900908</v>
      </c>
      <c r="I6598" s="3"/>
      <c r="L6598" s="5" t="n">
        <v>889.4</v>
      </c>
      <c r="M6598" s="5" t="n">
        <v>0.076775216</v>
      </c>
      <c r="N6598" s="3"/>
      <c r="O6598" s="3"/>
      <c r="Q6598" s="5" t="n">
        <v>889.4</v>
      </c>
      <c r="R6598" s="5" t="n">
        <v>0.947797442</v>
      </c>
      <c r="S6598" s="3"/>
    </row>
    <row r="6599" customFormat="false" ht="13.5" hidden="false" customHeight="false" outlineLevel="0" collapsed="false">
      <c r="A6599" s="5"/>
      <c r="B6599" s="5"/>
      <c r="C6599" s="5" t="n">
        <v>859.5</v>
      </c>
      <c r="D6599" s="5" t="n">
        <v>0.097134699</v>
      </c>
      <c r="E6599" s="5"/>
      <c r="F6599" s="5"/>
      <c r="G6599" s="5" t="n">
        <v>889.5</v>
      </c>
      <c r="H6599" s="5" t="n">
        <v>1.024086702</v>
      </c>
      <c r="I6599" s="3"/>
      <c r="L6599" s="5" t="n">
        <v>889.5</v>
      </c>
      <c r="M6599" s="5" t="n">
        <v>0.076731</v>
      </c>
      <c r="N6599" s="3"/>
      <c r="O6599" s="3"/>
      <c r="Q6599" s="5" t="n">
        <v>889.5</v>
      </c>
      <c r="R6599" s="5" t="n">
        <v>0.945857914</v>
      </c>
      <c r="S6599" s="3"/>
    </row>
    <row r="6600" customFormat="false" ht="13.5" hidden="false" customHeight="false" outlineLevel="0" collapsed="false">
      <c r="A6600" s="5"/>
      <c r="B6600" s="5"/>
      <c r="C6600" s="5" t="n">
        <v>859.6</v>
      </c>
      <c r="D6600" s="5" t="n">
        <v>0.092337351</v>
      </c>
      <c r="E6600" s="5"/>
      <c r="F6600" s="5"/>
      <c r="G6600" s="5" t="n">
        <v>889.6</v>
      </c>
      <c r="H6600" s="5" t="n">
        <v>1.025000326</v>
      </c>
      <c r="I6600" s="3"/>
      <c r="L6600" s="5" t="n">
        <v>889.6</v>
      </c>
      <c r="M6600" s="5" t="n">
        <v>0.076818176</v>
      </c>
      <c r="N6600" s="3"/>
      <c r="O6600" s="3"/>
      <c r="Q6600" s="5" t="n">
        <v>889.6</v>
      </c>
      <c r="R6600" s="5" t="n">
        <v>0.944913739</v>
      </c>
      <c r="S6600" s="3"/>
    </row>
    <row r="6601" customFormat="false" ht="13.5" hidden="false" customHeight="false" outlineLevel="0" collapsed="false">
      <c r="A6601" s="5"/>
      <c r="B6601" s="5"/>
      <c r="C6601" s="5" t="n">
        <v>859.7</v>
      </c>
      <c r="D6601" s="5" t="n">
        <v>0.089918719</v>
      </c>
      <c r="E6601" s="5"/>
      <c r="F6601" s="5"/>
      <c r="G6601" s="5" t="n">
        <v>889.7</v>
      </c>
      <c r="H6601" s="5" t="n">
        <v>1.049217182</v>
      </c>
      <c r="I6601" s="3"/>
      <c r="L6601" s="5" t="n">
        <v>889.7</v>
      </c>
      <c r="M6601" s="5" t="n">
        <v>0.076771444</v>
      </c>
      <c r="N6601" s="3"/>
      <c r="O6601" s="3"/>
      <c r="Q6601" s="5" t="n">
        <v>889.7</v>
      </c>
      <c r="R6601" s="5" t="n">
        <v>0.944080373</v>
      </c>
      <c r="S6601" s="3"/>
    </row>
    <row r="6602" customFormat="false" ht="13.5" hidden="false" customHeight="false" outlineLevel="0" collapsed="false">
      <c r="A6602" s="5"/>
      <c r="B6602" s="5"/>
      <c r="C6602" s="5" t="n">
        <v>859.8</v>
      </c>
      <c r="D6602" s="5" t="n">
        <v>0.087532614</v>
      </c>
      <c r="E6602" s="5"/>
      <c r="F6602" s="5"/>
      <c r="G6602" s="5" t="n">
        <v>889.8</v>
      </c>
      <c r="H6602" s="5" t="n">
        <v>1.027169968</v>
      </c>
      <c r="I6602" s="3"/>
      <c r="L6602" s="5" t="n">
        <v>889.8</v>
      </c>
      <c r="M6602" s="5" t="n">
        <v>0.076598418</v>
      </c>
      <c r="N6602" s="3"/>
      <c r="O6602" s="3"/>
      <c r="Q6602" s="5" t="n">
        <v>889.8</v>
      </c>
      <c r="R6602" s="5" t="n">
        <v>0.945344292</v>
      </c>
      <c r="S6602" s="3"/>
    </row>
    <row r="6603" customFormat="false" ht="13.5" hidden="false" customHeight="false" outlineLevel="0" collapsed="false">
      <c r="A6603" s="5"/>
      <c r="B6603" s="5"/>
      <c r="C6603" s="5" t="n">
        <v>859.9</v>
      </c>
      <c r="D6603" s="5" t="n">
        <v>0.081922093</v>
      </c>
      <c r="E6603" s="5"/>
      <c r="F6603" s="5"/>
      <c r="G6603" s="5" t="n">
        <v>889.9</v>
      </c>
      <c r="H6603" s="5" t="n">
        <v>1.019848242</v>
      </c>
      <c r="I6603" s="3"/>
      <c r="L6603" s="5" t="n">
        <v>889.9</v>
      </c>
      <c r="M6603" s="5" t="n">
        <v>0.076436778</v>
      </c>
      <c r="N6603" s="3"/>
      <c r="O6603" s="3"/>
      <c r="Q6603" s="5" t="n">
        <v>889.9</v>
      </c>
      <c r="R6603" s="5" t="n">
        <v>0.946232899</v>
      </c>
      <c r="S6603" s="3"/>
    </row>
    <row r="6604" customFormat="false" ht="13.5" hidden="false" customHeight="false" outlineLevel="0" collapsed="false">
      <c r="A6604" s="5"/>
      <c r="B6604" s="5"/>
      <c r="C6604" s="5" t="n">
        <v>860</v>
      </c>
      <c r="D6604" s="5" t="n">
        <v>0.078238675</v>
      </c>
      <c r="E6604" s="5"/>
      <c r="F6604" s="5"/>
      <c r="G6604" s="5" t="n">
        <v>890</v>
      </c>
      <c r="H6604" s="5" t="n">
        <v>1.00212312</v>
      </c>
      <c r="I6604" s="3"/>
      <c r="L6604" s="5" t="n">
        <v>890</v>
      </c>
      <c r="M6604" s="5" t="n">
        <v>0.07630596</v>
      </c>
      <c r="N6604" s="3"/>
      <c r="O6604" s="3"/>
      <c r="Q6604" s="5" t="n">
        <v>890</v>
      </c>
      <c r="R6604" s="5" t="n">
        <v>0.945854086</v>
      </c>
      <c r="S6604" s="3"/>
    </row>
    <row r="6605" customFormat="false" ht="13.5" hidden="false" customHeight="false" outlineLevel="0" collapsed="false">
      <c r="A6605" s="5"/>
      <c r="B6605" s="5"/>
      <c r="C6605" s="5" t="n">
        <v>860.1</v>
      </c>
      <c r="D6605" s="5" t="n">
        <v>0.081654904</v>
      </c>
      <c r="E6605" s="5"/>
      <c r="F6605" s="5"/>
      <c r="G6605" s="5" t="n">
        <v>890.1</v>
      </c>
      <c r="H6605" s="5" t="n">
        <v>1.008997042</v>
      </c>
      <c r="I6605" s="3"/>
      <c r="L6605" s="5" t="n">
        <v>890.1</v>
      </c>
      <c r="M6605" s="5" t="n">
        <v>0.07631745</v>
      </c>
      <c r="N6605" s="3"/>
      <c r="O6605" s="3"/>
      <c r="Q6605" s="5" t="n">
        <v>890.1</v>
      </c>
      <c r="R6605" s="5" t="n">
        <v>0.944285719</v>
      </c>
      <c r="S6605" s="3"/>
    </row>
    <row r="6606" customFormat="false" ht="13.5" hidden="false" customHeight="false" outlineLevel="0" collapsed="false">
      <c r="A6606" s="5"/>
      <c r="B6606" s="5"/>
      <c r="C6606" s="5" t="n">
        <v>860.2</v>
      </c>
      <c r="D6606" s="5" t="n">
        <v>0.082784448</v>
      </c>
      <c r="E6606" s="5"/>
      <c r="F6606" s="5"/>
      <c r="G6606" s="5" t="n">
        <v>890.2</v>
      </c>
      <c r="H6606" s="5" t="n">
        <v>1.00650298</v>
      </c>
      <c r="I6606" s="3"/>
      <c r="L6606" s="5" t="n">
        <v>890.2</v>
      </c>
      <c r="M6606" s="5" t="n">
        <v>0.076348606</v>
      </c>
      <c r="N6606" s="3"/>
      <c r="O6606" s="3"/>
      <c r="Q6606" s="5" t="n">
        <v>890.2</v>
      </c>
      <c r="R6606" s="5" t="n">
        <v>0.943010719</v>
      </c>
      <c r="S6606" s="3"/>
    </row>
    <row r="6607" customFormat="false" ht="13.5" hidden="false" customHeight="false" outlineLevel="0" collapsed="false">
      <c r="A6607" s="5"/>
      <c r="B6607" s="5"/>
      <c r="C6607" s="5" t="n">
        <v>860.3</v>
      </c>
      <c r="D6607" s="5" t="n">
        <v>0.078239269</v>
      </c>
      <c r="E6607" s="5"/>
      <c r="F6607" s="5"/>
      <c r="G6607" s="5" t="n">
        <v>890.3</v>
      </c>
      <c r="H6607" s="5" t="n">
        <v>1.034573846</v>
      </c>
      <c r="I6607" s="3"/>
      <c r="L6607" s="5" t="n">
        <v>890.3</v>
      </c>
      <c r="M6607" s="5" t="n">
        <v>0.076270868</v>
      </c>
      <c r="N6607" s="3"/>
      <c r="O6607" s="3"/>
      <c r="Q6607" s="5" t="n">
        <v>890.3</v>
      </c>
      <c r="R6607" s="5" t="n">
        <v>0.943170802</v>
      </c>
      <c r="S6607" s="3"/>
    </row>
    <row r="6608" customFormat="false" ht="13.5" hidden="false" customHeight="false" outlineLevel="0" collapsed="false">
      <c r="A6608" s="5"/>
      <c r="B6608" s="5"/>
      <c r="C6608" s="5" t="n">
        <v>860.4</v>
      </c>
      <c r="D6608" s="5" t="n">
        <v>0.069607383</v>
      </c>
      <c r="E6608" s="5"/>
      <c r="F6608" s="5"/>
      <c r="G6608" s="5" t="n">
        <v>890.4</v>
      </c>
      <c r="H6608" s="5" t="n">
        <v>1.033049608</v>
      </c>
      <c r="I6608" s="3"/>
      <c r="L6608" s="5" t="n">
        <v>890.4</v>
      </c>
      <c r="M6608" s="5" t="n">
        <v>0.07613051</v>
      </c>
      <c r="N6608" s="3"/>
      <c r="O6608" s="3"/>
      <c r="Q6608" s="5" t="n">
        <v>890.4</v>
      </c>
      <c r="R6608" s="5" t="n">
        <v>0.943490076</v>
      </c>
      <c r="S6608" s="3"/>
    </row>
    <row r="6609" customFormat="false" ht="13.5" hidden="false" customHeight="false" outlineLevel="0" collapsed="false">
      <c r="A6609" s="5"/>
      <c r="B6609" s="5"/>
      <c r="C6609" s="5" t="n">
        <v>860.5</v>
      </c>
      <c r="D6609" s="5" t="n">
        <v>0.065095414</v>
      </c>
      <c r="E6609" s="5"/>
      <c r="F6609" s="5"/>
      <c r="G6609" s="5" t="n">
        <v>890.5</v>
      </c>
      <c r="H6609" s="5" t="n">
        <v>1.063581376</v>
      </c>
      <c r="I6609" s="3"/>
      <c r="L6609" s="5" t="n">
        <v>890.5</v>
      </c>
      <c r="M6609" s="5" t="n">
        <v>0.075862892</v>
      </c>
      <c r="N6609" s="3"/>
      <c r="O6609" s="3"/>
      <c r="Q6609" s="5" t="n">
        <v>890.5</v>
      </c>
      <c r="R6609" s="5" t="n">
        <v>0.943497338</v>
      </c>
      <c r="S6609" s="3"/>
    </row>
    <row r="6610" customFormat="false" ht="13.5" hidden="false" customHeight="false" outlineLevel="0" collapsed="false">
      <c r="A6610" s="5"/>
      <c r="B6610" s="5"/>
      <c r="C6610" s="5" t="n">
        <v>860.6</v>
      </c>
      <c r="D6610" s="5" t="n">
        <v>0.065645117</v>
      </c>
      <c r="E6610" s="5"/>
      <c r="F6610" s="5"/>
      <c r="G6610" s="5" t="n">
        <v>890.6</v>
      </c>
      <c r="H6610" s="5" t="n">
        <v>1.045527786</v>
      </c>
      <c r="I6610" s="3"/>
      <c r="L6610" s="5" t="n">
        <v>890.6</v>
      </c>
      <c r="M6610" s="5" t="n">
        <v>0.075993872</v>
      </c>
      <c r="N6610" s="3"/>
      <c r="O6610" s="3"/>
      <c r="Q6610" s="5" t="n">
        <v>890.6</v>
      </c>
      <c r="R6610" s="5" t="n">
        <v>0.946016801</v>
      </c>
      <c r="S6610" s="3"/>
    </row>
    <row r="6611" customFormat="false" ht="13.5" hidden="false" customHeight="false" outlineLevel="0" collapsed="false">
      <c r="A6611" s="5"/>
      <c r="B6611" s="5"/>
      <c r="C6611" s="5" t="n">
        <v>860.7</v>
      </c>
      <c r="D6611" s="5" t="n">
        <v>0.072829117</v>
      </c>
      <c r="E6611" s="5"/>
      <c r="F6611" s="5"/>
      <c r="G6611" s="5" t="n">
        <v>890.7</v>
      </c>
      <c r="H6611" s="5" t="n">
        <v>1.042896014</v>
      </c>
      <c r="I6611" s="3"/>
      <c r="L6611" s="5" t="n">
        <v>890.7</v>
      </c>
      <c r="M6611" s="5" t="n">
        <v>0.075865756</v>
      </c>
      <c r="N6611" s="3"/>
      <c r="O6611" s="3"/>
      <c r="Q6611" s="5" t="n">
        <v>890.7</v>
      </c>
      <c r="R6611" s="5" t="n">
        <v>0.94563419</v>
      </c>
      <c r="S6611" s="3"/>
    </row>
    <row r="6612" customFormat="false" ht="13.5" hidden="false" customHeight="false" outlineLevel="0" collapsed="false">
      <c r="A6612" s="5"/>
      <c r="B6612" s="5"/>
      <c r="C6612" s="5" t="n">
        <v>860.8</v>
      </c>
      <c r="D6612" s="5" t="n">
        <v>0.084145298</v>
      </c>
      <c r="E6612" s="5"/>
      <c r="F6612" s="5"/>
      <c r="G6612" s="5" t="n">
        <v>890.8</v>
      </c>
      <c r="H6612" s="5" t="n">
        <v>1.021220066</v>
      </c>
      <c r="I6612" s="3"/>
      <c r="L6612" s="5" t="n">
        <v>890.8</v>
      </c>
      <c r="M6612" s="5" t="n">
        <v>0.07584663</v>
      </c>
      <c r="N6612" s="3"/>
      <c r="O6612" s="3"/>
      <c r="Q6612" s="5" t="n">
        <v>890.8</v>
      </c>
      <c r="R6612" s="5" t="n">
        <v>0.944009748</v>
      </c>
      <c r="S6612" s="3"/>
    </row>
    <row r="6613" customFormat="false" ht="13.5" hidden="false" customHeight="false" outlineLevel="0" collapsed="false">
      <c r="A6613" s="5"/>
      <c r="B6613" s="5"/>
      <c r="C6613" s="5" t="n">
        <v>860.9</v>
      </c>
      <c r="D6613" s="5" t="n">
        <v>0.088740564</v>
      </c>
      <c r="E6613" s="5"/>
      <c r="F6613" s="5"/>
      <c r="G6613" s="5" t="n">
        <v>890.9</v>
      </c>
      <c r="H6613" s="5" t="n">
        <v>1.04420302</v>
      </c>
      <c r="I6613" s="3"/>
      <c r="L6613" s="5" t="n">
        <v>890.9</v>
      </c>
      <c r="M6613" s="5" t="n">
        <v>0.075965492</v>
      </c>
      <c r="N6613" s="3"/>
      <c r="O6613" s="3"/>
      <c r="Q6613" s="5" t="n">
        <v>890.9</v>
      </c>
      <c r="R6613" s="5" t="n">
        <v>0.942466994</v>
      </c>
      <c r="S6613" s="3"/>
    </row>
    <row r="6614" customFormat="false" ht="13.5" hidden="false" customHeight="false" outlineLevel="0" collapsed="false">
      <c r="A6614" s="5"/>
      <c r="B6614" s="5"/>
      <c r="C6614" s="5" t="n">
        <v>861</v>
      </c>
      <c r="D6614" s="5" t="n">
        <v>0.091664895</v>
      </c>
      <c r="E6614" s="5"/>
      <c r="F6614" s="5"/>
      <c r="G6614" s="5" t="n">
        <v>891</v>
      </c>
      <c r="H6614" s="5" t="n">
        <v>1.05202104</v>
      </c>
      <c r="I6614" s="3"/>
      <c r="L6614" s="5" t="n">
        <v>891</v>
      </c>
      <c r="M6614" s="5" t="n">
        <v>0.076007002</v>
      </c>
      <c r="N6614" s="3"/>
      <c r="O6614" s="3"/>
      <c r="Q6614" s="5" t="n">
        <v>891</v>
      </c>
      <c r="R6614" s="5" t="n">
        <v>0.941937427</v>
      </c>
      <c r="S6614" s="3"/>
    </row>
    <row r="6615" customFormat="false" ht="13.5" hidden="false" customHeight="false" outlineLevel="0" collapsed="false">
      <c r="A6615" s="5"/>
      <c r="B6615" s="5"/>
      <c r="C6615" s="5" t="n">
        <v>861.1</v>
      </c>
      <c r="D6615" s="5" t="n">
        <v>0.094140402</v>
      </c>
      <c r="E6615" s="5"/>
      <c r="F6615" s="5"/>
      <c r="G6615" s="5" t="n">
        <v>891.1</v>
      </c>
      <c r="H6615" s="5" t="n">
        <v>1.047898672</v>
      </c>
      <c r="I6615" s="3"/>
      <c r="L6615" s="5" t="n">
        <v>891.1</v>
      </c>
      <c r="M6615" s="5" t="n">
        <v>0.075772782</v>
      </c>
      <c r="N6615" s="3"/>
      <c r="O6615" s="3"/>
      <c r="Q6615" s="5" t="n">
        <v>891.1</v>
      </c>
      <c r="R6615" s="5" t="n">
        <v>0.941831162</v>
      </c>
      <c r="S6615" s="3"/>
    </row>
    <row r="6616" customFormat="false" ht="13.5" hidden="false" customHeight="false" outlineLevel="0" collapsed="false">
      <c r="A6616" s="5"/>
      <c r="B6616" s="5"/>
      <c r="C6616" s="5" t="n">
        <v>861.2</v>
      </c>
      <c r="D6616" s="5" t="n">
        <v>0.088082018</v>
      </c>
      <c r="E6616" s="5"/>
      <c r="F6616" s="5"/>
      <c r="G6616" s="5" t="n">
        <v>891.2</v>
      </c>
      <c r="H6616" s="5" t="n">
        <v>1.033964036</v>
      </c>
      <c r="I6616" s="3"/>
      <c r="L6616" s="5" t="n">
        <v>891.2</v>
      </c>
      <c r="M6616" s="5" t="n">
        <v>0.07558798</v>
      </c>
      <c r="N6616" s="3"/>
      <c r="O6616" s="3"/>
      <c r="Q6616" s="5" t="n">
        <v>891.2</v>
      </c>
      <c r="R6616" s="5" t="n">
        <v>0.942061044</v>
      </c>
      <c r="S6616" s="3"/>
    </row>
    <row r="6617" customFormat="false" ht="13.5" hidden="false" customHeight="false" outlineLevel="0" collapsed="false">
      <c r="A6617" s="5"/>
      <c r="B6617" s="5"/>
      <c r="C6617" s="5" t="n">
        <v>861.3</v>
      </c>
      <c r="D6617" s="5" t="n">
        <v>0.087503768</v>
      </c>
      <c r="E6617" s="5"/>
      <c r="F6617" s="5"/>
      <c r="G6617" s="5" t="n">
        <v>891.3</v>
      </c>
      <c r="H6617" s="5" t="n">
        <v>1.020461108</v>
      </c>
      <c r="I6617" s="3"/>
      <c r="L6617" s="5" t="n">
        <v>891.3</v>
      </c>
      <c r="M6617" s="5" t="n">
        <v>0.075357318</v>
      </c>
      <c r="N6617" s="3"/>
      <c r="O6617" s="3"/>
      <c r="Q6617" s="5" t="n">
        <v>891.3</v>
      </c>
      <c r="R6617" s="5" t="n">
        <v>0.941740258</v>
      </c>
      <c r="S6617" s="3"/>
    </row>
    <row r="6618" customFormat="false" ht="13.5" hidden="false" customHeight="false" outlineLevel="0" collapsed="false">
      <c r="A6618" s="5"/>
      <c r="B6618" s="5"/>
      <c r="C6618" s="5" t="n">
        <v>861.4</v>
      </c>
      <c r="D6618" s="5" t="n">
        <v>0.092240127</v>
      </c>
      <c r="E6618" s="5"/>
      <c r="F6618" s="5"/>
      <c r="G6618" s="5" t="n">
        <v>891.4</v>
      </c>
      <c r="H6618" s="5" t="n">
        <v>1.002032886</v>
      </c>
      <c r="I6618" s="3"/>
      <c r="L6618" s="5" t="n">
        <v>891.4</v>
      </c>
      <c r="M6618" s="5" t="n">
        <v>0.075315842</v>
      </c>
      <c r="N6618" s="3"/>
      <c r="O6618" s="3"/>
      <c r="Q6618" s="5" t="n">
        <v>891.4</v>
      </c>
      <c r="R6618" s="5" t="n">
        <v>0.94035073</v>
      </c>
      <c r="S6618" s="3"/>
    </row>
    <row r="6619" customFormat="false" ht="13.5" hidden="false" customHeight="false" outlineLevel="0" collapsed="false">
      <c r="A6619" s="5"/>
      <c r="B6619" s="5"/>
      <c r="C6619" s="5" t="n">
        <v>861.5</v>
      </c>
      <c r="D6619" s="5" t="n">
        <v>0.100188226</v>
      </c>
      <c r="E6619" s="5"/>
      <c r="F6619" s="5"/>
      <c r="G6619" s="5" t="n">
        <v>891.5</v>
      </c>
      <c r="H6619" s="5" t="n">
        <v>0.983857716</v>
      </c>
      <c r="I6619" s="3"/>
      <c r="L6619" s="5" t="n">
        <v>891.5</v>
      </c>
      <c r="M6619" s="5" t="n">
        <v>0.075504596</v>
      </c>
      <c r="N6619" s="3"/>
      <c r="O6619" s="3"/>
      <c r="Q6619" s="5" t="n">
        <v>891.5</v>
      </c>
      <c r="R6619" s="5" t="n">
        <v>0.939785143</v>
      </c>
      <c r="S6619" s="3"/>
    </row>
    <row r="6620" customFormat="false" ht="13.5" hidden="false" customHeight="false" outlineLevel="0" collapsed="false">
      <c r="A6620" s="5"/>
      <c r="B6620" s="5"/>
      <c r="C6620" s="5" t="n">
        <v>861.6</v>
      </c>
      <c r="D6620" s="5" t="n">
        <v>0.108247618</v>
      </c>
      <c r="E6620" s="5"/>
      <c r="F6620" s="5"/>
      <c r="G6620" s="5" t="n">
        <v>891.6</v>
      </c>
      <c r="H6620" s="5" t="n">
        <v>0.965944704</v>
      </c>
      <c r="I6620" s="3"/>
      <c r="L6620" s="5" t="n">
        <v>891.6</v>
      </c>
      <c r="M6620" s="5" t="n">
        <v>0.075628398</v>
      </c>
      <c r="N6620" s="3"/>
      <c r="O6620" s="3"/>
      <c r="Q6620" s="5" t="n">
        <v>891.6</v>
      </c>
      <c r="R6620" s="5" t="n">
        <v>0.939658325</v>
      </c>
      <c r="S6620" s="3"/>
    </row>
    <row r="6621" customFormat="false" ht="13.5" hidden="false" customHeight="false" outlineLevel="0" collapsed="false">
      <c r="A6621" s="5"/>
      <c r="B6621" s="5"/>
      <c r="C6621" s="5" t="n">
        <v>861.7</v>
      </c>
      <c r="D6621" s="5" t="n">
        <v>0.106066679</v>
      </c>
      <c r="E6621" s="5"/>
      <c r="F6621" s="5"/>
      <c r="G6621" s="5" t="n">
        <v>891.7</v>
      </c>
      <c r="H6621" s="5" t="n">
        <v>0.959641872</v>
      </c>
      <c r="I6621" s="3"/>
      <c r="L6621" s="5" t="n">
        <v>891.7</v>
      </c>
      <c r="M6621" s="5" t="n">
        <v>0.075564676</v>
      </c>
      <c r="N6621" s="3"/>
      <c r="O6621" s="3"/>
      <c r="Q6621" s="5" t="n">
        <v>891.7</v>
      </c>
      <c r="R6621" s="5" t="n">
        <v>0.93980581</v>
      </c>
      <c r="S6621" s="3"/>
    </row>
    <row r="6622" customFormat="false" ht="13.5" hidden="false" customHeight="false" outlineLevel="0" collapsed="false">
      <c r="A6622" s="5"/>
      <c r="B6622" s="5"/>
      <c r="C6622" s="5" t="n">
        <v>861.8</v>
      </c>
      <c r="D6622" s="5" t="n">
        <v>0.099276512</v>
      </c>
      <c r="E6622" s="5"/>
      <c r="F6622" s="5"/>
      <c r="G6622" s="5" t="n">
        <v>891.8</v>
      </c>
      <c r="H6622" s="5" t="n">
        <v>0.96089625</v>
      </c>
      <c r="I6622" s="3"/>
      <c r="L6622" s="5" t="n">
        <v>891.8</v>
      </c>
      <c r="M6622" s="5" t="n">
        <v>0.075688016</v>
      </c>
      <c r="N6622" s="3"/>
      <c r="O6622" s="3"/>
      <c r="Q6622" s="5" t="n">
        <v>891.8</v>
      </c>
      <c r="R6622" s="5" t="n">
        <v>0.940665636</v>
      </c>
      <c r="S6622" s="3"/>
    </row>
    <row r="6623" customFormat="false" ht="13.5" hidden="false" customHeight="false" outlineLevel="0" collapsed="false">
      <c r="A6623" s="5"/>
      <c r="B6623" s="5"/>
      <c r="C6623" s="5" t="n">
        <v>861.9</v>
      </c>
      <c r="D6623" s="5" t="n">
        <v>0.089012146</v>
      </c>
      <c r="E6623" s="5"/>
      <c r="F6623" s="5"/>
      <c r="G6623" s="5" t="n">
        <v>891.9</v>
      </c>
      <c r="H6623" s="5" t="n">
        <v>0.971430674</v>
      </c>
      <c r="I6623" s="3"/>
      <c r="L6623" s="5" t="n">
        <v>891.9</v>
      </c>
      <c r="M6623" s="5" t="n">
        <v>0.075778428</v>
      </c>
      <c r="N6623" s="3"/>
      <c r="O6623" s="3"/>
      <c r="Q6623" s="5" t="n">
        <v>891.9</v>
      </c>
      <c r="R6623" s="5" t="n">
        <v>0.942102806</v>
      </c>
      <c r="S6623" s="3"/>
    </row>
    <row r="6624" customFormat="false" ht="13.5" hidden="false" customHeight="false" outlineLevel="0" collapsed="false">
      <c r="A6624" s="5"/>
      <c r="B6624" s="5"/>
      <c r="C6624" s="5" t="n">
        <v>862</v>
      </c>
      <c r="D6624" s="5" t="n">
        <v>0.090357385</v>
      </c>
      <c r="E6624" s="5"/>
      <c r="F6624" s="5"/>
      <c r="G6624" s="5" t="n">
        <v>892</v>
      </c>
      <c r="H6624" s="5" t="n">
        <v>0.952825284</v>
      </c>
      <c r="I6624" s="3"/>
      <c r="L6624" s="5" t="n">
        <v>892</v>
      </c>
      <c r="M6624" s="5" t="n">
        <v>0.075980396</v>
      </c>
      <c r="N6624" s="3"/>
      <c r="O6624" s="3"/>
      <c r="Q6624" s="5" t="n">
        <v>892</v>
      </c>
      <c r="R6624" s="5" t="n">
        <v>0.944448854</v>
      </c>
      <c r="S6624" s="3"/>
    </row>
    <row r="6625" customFormat="false" ht="13.5" hidden="false" customHeight="false" outlineLevel="0" collapsed="false">
      <c r="A6625" s="5"/>
      <c r="B6625" s="5"/>
      <c r="C6625" s="5" t="n">
        <v>862.1</v>
      </c>
      <c r="D6625" s="5" t="n">
        <v>0.089786829</v>
      </c>
      <c r="E6625" s="5"/>
      <c r="F6625" s="5"/>
      <c r="G6625" s="5" t="n">
        <v>892.1</v>
      </c>
      <c r="H6625" s="5" t="n">
        <v>0.965722396</v>
      </c>
      <c r="I6625" s="3"/>
      <c r="L6625" s="5" t="n">
        <v>892.1</v>
      </c>
      <c r="M6625" s="5" t="n">
        <v>0.076264566</v>
      </c>
      <c r="N6625" s="3"/>
      <c r="O6625" s="3"/>
      <c r="Q6625" s="5" t="n">
        <v>892.1</v>
      </c>
      <c r="R6625" s="5" t="n">
        <v>0.94540697</v>
      </c>
      <c r="S6625" s="3"/>
    </row>
    <row r="6626" customFormat="false" ht="13.5" hidden="false" customHeight="false" outlineLevel="0" collapsed="false">
      <c r="A6626" s="5"/>
      <c r="B6626" s="5"/>
      <c r="C6626" s="5" t="n">
        <v>862.2</v>
      </c>
      <c r="D6626" s="5" t="n">
        <v>0.096275862</v>
      </c>
      <c r="E6626" s="5"/>
      <c r="F6626" s="5"/>
      <c r="G6626" s="5" t="n">
        <v>892.2</v>
      </c>
      <c r="H6626" s="5" t="n">
        <v>0.981782808</v>
      </c>
      <c r="I6626" s="3"/>
      <c r="L6626" s="5" t="n">
        <v>892.2</v>
      </c>
      <c r="M6626" s="5" t="n">
        <v>0.076659794</v>
      </c>
      <c r="N6626" s="3"/>
      <c r="O6626" s="3"/>
      <c r="Q6626" s="5" t="n">
        <v>892.2</v>
      </c>
      <c r="R6626" s="5" t="n">
        <v>0.945897425</v>
      </c>
      <c r="S6626" s="3"/>
    </row>
    <row r="6627" customFormat="false" ht="13.5" hidden="false" customHeight="false" outlineLevel="0" collapsed="false">
      <c r="A6627" s="5"/>
      <c r="B6627" s="5"/>
      <c r="C6627" s="5" t="n">
        <v>862.3</v>
      </c>
      <c r="D6627" s="5" t="n">
        <v>0.099195781</v>
      </c>
      <c r="E6627" s="5"/>
      <c r="F6627" s="5"/>
      <c r="G6627" s="5" t="n">
        <v>892.3</v>
      </c>
      <c r="H6627" s="5" t="n">
        <v>1.01177303</v>
      </c>
      <c r="I6627" s="3"/>
      <c r="L6627" s="5" t="n">
        <v>892.3</v>
      </c>
      <c r="M6627" s="5" t="n">
        <v>0.077050074</v>
      </c>
      <c r="N6627" s="3"/>
      <c r="O6627" s="3"/>
      <c r="Q6627" s="5" t="n">
        <v>892.3</v>
      </c>
      <c r="R6627" s="5" t="n">
        <v>0.94675873</v>
      </c>
      <c r="S6627" s="3"/>
    </row>
    <row r="6628" customFormat="false" ht="13.5" hidden="false" customHeight="false" outlineLevel="0" collapsed="false">
      <c r="A6628" s="5"/>
      <c r="B6628" s="5"/>
      <c r="C6628" s="5" t="n">
        <v>862.4</v>
      </c>
      <c r="D6628" s="5" t="n">
        <v>0.097429125</v>
      </c>
      <c r="E6628" s="5"/>
      <c r="F6628" s="5"/>
      <c r="G6628" s="5" t="n">
        <v>892.4</v>
      </c>
      <c r="H6628" s="5" t="n">
        <v>1.006146152</v>
      </c>
      <c r="I6628" s="3"/>
      <c r="L6628" s="5" t="n">
        <v>892.4</v>
      </c>
      <c r="M6628" s="5" t="n">
        <v>0.077290722</v>
      </c>
      <c r="N6628" s="3"/>
      <c r="O6628" s="3"/>
      <c r="Q6628" s="5" t="n">
        <v>892.4</v>
      </c>
      <c r="R6628" s="5" t="n">
        <v>0.948788928</v>
      </c>
      <c r="S6628" s="3"/>
    </row>
    <row r="6629" customFormat="false" ht="13.5" hidden="false" customHeight="false" outlineLevel="0" collapsed="false">
      <c r="A6629" s="5"/>
      <c r="B6629" s="5"/>
      <c r="C6629" s="5" t="n">
        <v>862.5</v>
      </c>
      <c r="D6629" s="5" t="n">
        <v>0.090275787</v>
      </c>
      <c r="E6629" s="5"/>
      <c r="F6629" s="5"/>
      <c r="G6629" s="5" t="n">
        <v>892.5</v>
      </c>
      <c r="H6629" s="5" t="n">
        <v>1.004127788</v>
      </c>
      <c r="I6629" s="3"/>
      <c r="L6629" s="5" t="n">
        <v>892.5</v>
      </c>
      <c r="M6629" s="5" t="n">
        <v>0.07750373</v>
      </c>
      <c r="N6629" s="3"/>
      <c r="O6629" s="3"/>
      <c r="Q6629" s="5" t="n">
        <v>892.5</v>
      </c>
      <c r="R6629" s="5" t="n">
        <v>0.95106799</v>
      </c>
      <c r="S6629" s="3"/>
    </row>
    <row r="6630" customFormat="false" ht="13.5" hidden="false" customHeight="false" outlineLevel="0" collapsed="false">
      <c r="A6630" s="5"/>
      <c r="B6630" s="5"/>
      <c r="C6630" s="5" t="n">
        <v>862.6</v>
      </c>
      <c r="D6630" s="5" t="n">
        <v>0.087797923</v>
      </c>
      <c r="E6630" s="5"/>
      <c r="F6630" s="5"/>
      <c r="G6630" s="5" t="n">
        <v>892.6</v>
      </c>
      <c r="H6630" s="5" t="n">
        <v>1.000544824</v>
      </c>
      <c r="I6630" s="3"/>
      <c r="L6630" s="5" t="n">
        <v>892.6</v>
      </c>
      <c r="M6630" s="5" t="n">
        <v>0.077708724</v>
      </c>
      <c r="N6630" s="3"/>
      <c r="O6630" s="3"/>
      <c r="Q6630" s="5" t="n">
        <v>892.6</v>
      </c>
      <c r="R6630" s="5" t="n">
        <v>0.95178575</v>
      </c>
      <c r="S6630" s="3"/>
    </row>
    <row r="6631" customFormat="false" ht="13.5" hidden="false" customHeight="false" outlineLevel="0" collapsed="false">
      <c r="A6631" s="5"/>
      <c r="B6631" s="5"/>
      <c r="C6631" s="5" t="n">
        <v>862.7</v>
      </c>
      <c r="D6631" s="5" t="n">
        <v>0.087521819</v>
      </c>
      <c r="E6631" s="5"/>
      <c r="F6631" s="5"/>
      <c r="G6631" s="5" t="n">
        <v>892.7</v>
      </c>
      <c r="H6631" s="5" t="n">
        <v>1.011433268</v>
      </c>
      <c r="I6631" s="3"/>
      <c r="L6631" s="5" t="n">
        <v>892.7</v>
      </c>
      <c r="M6631" s="5" t="n">
        <v>0.077824996</v>
      </c>
      <c r="N6631" s="3"/>
      <c r="O6631" s="3"/>
      <c r="Q6631" s="5" t="n">
        <v>892.7</v>
      </c>
      <c r="R6631" s="5" t="n">
        <v>0.950196955</v>
      </c>
      <c r="S6631" s="3"/>
    </row>
    <row r="6632" customFormat="false" ht="13.5" hidden="false" customHeight="false" outlineLevel="0" collapsed="false">
      <c r="A6632" s="5"/>
      <c r="B6632" s="5"/>
      <c r="C6632" s="5" t="n">
        <v>862.8</v>
      </c>
      <c r="D6632" s="5" t="n">
        <v>0.092832255</v>
      </c>
      <c r="E6632" s="5"/>
      <c r="F6632" s="5"/>
      <c r="G6632" s="5" t="n">
        <v>892.8</v>
      </c>
      <c r="H6632" s="5" t="n">
        <v>1.034494716</v>
      </c>
      <c r="I6632" s="3"/>
      <c r="L6632" s="5" t="n">
        <v>892.8</v>
      </c>
      <c r="M6632" s="5" t="n">
        <v>0.078137008</v>
      </c>
      <c r="N6632" s="3"/>
      <c r="O6632" s="3"/>
      <c r="Q6632" s="5" t="n">
        <v>892.8</v>
      </c>
      <c r="R6632" s="5" t="n">
        <v>0.947325617</v>
      </c>
      <c r="S6632" s="3"/>
    </row>
    <row r="6633" customFormat="false" ht="13.5" hidden="false" customHeight="false" outlineLevel="0" collapsed="false">
      <c r="A6633" s="5"/>
      <c r="B6633" s="5"/>
      <c r="C6633" s="5" t="n">
        <v>862.9</v>
      </c>
      <c r="D6633" s="5" t="n">
        <v>0.101397437</v>
      </c>
      <c r="E6633" s="5"/>
      <c r="F6633" s="5"/>
      <c r="G6633" s="5" t="n">
        <v>892.9</v>
      </c>
      <c r="H6633" s="5" t="n">
        <v>1.057317526</v>
      </c>
      <c r="I6633" s="3"/>
      <c r="L6633" s="5" t="n">
        <v>892.9</v>
      </c>
      <c r="M6633" s="5" t="n">
        <v>0.07848586</v>
      </c>
      <c r="N6633" s="3"/>
      <c r="O6633" s="3"/>
      <c r="Q6633" s="5" t="n">
        <v>892.9</v>
      </c>
      <c r="R6633" s="5" t="n">
        <v>0.945842918</v>
      </c>
      <c r="S6633" s="3"/>
    </row>
    <row r="6634" customFormat="false" ht="13.5" hidden="false" customHeight="false" outlineLevel="0" collapsed="false">
      <c r="A6634" s="5"/>
      <c r="B6634" s="5"/>
      <c r="C6634" s="5" t="n">
        <v>863</v>
      </c>
      <c r="D6634" s="5" t="n">
        <v>0.102048382</v>
      </c>
      <c r="E6634" s="5"/>
      <c r="F6634" s="5"/>
      <c r="G6634" s="5" t="n">
        <v>893</v>
      </c>
      <c r="H6634" s="5" t="n">
        <v>1.05943265</v>
      </c>
      <c r="I6634" s="3"/>
      <c r="L6634" s="5" t="n">
        <v>893</v>
      </c>
      <c r="M6634" s="5" t="n">
        <v>0.078544544</v>
      </c>
      <c r="N6634" s="3"/>
      <c r="O6634" s="3"/>
      <c r="Q6634" s="5" t="n">
        <v>893</v>
      </c>
      <c r="R6634" s="5" t="n">
        <v>0.94560379</v>
      </c>
      <c r="S6634" s="3"/>
    </row>
    <row r="6635" customFormat="false" ht="13.5" hidden="false" customHeight="false" outlineLevel="0" collapsed="false">
      <c r="A6635" s="5"/>
      <c r="B6635" s="5"/>
      <c r="C6635" s="5" t="n">
        <v>863.1</v>
      </c>
      <c r="D6635" s="5" t="n">
        <v>0.0948779</v>
      </c>
      <c r="E6635" s="5"/>
      <c r="F6635" s="5"/>
      <c r="G6635" s="5" t="n">
        <v>893.1</v>
      </c>
      <c r="H6635" s="5" t="n">
        <v>1.064163488</v>
      </c>
      <c r="I6635" s="3"/>
      <c r="L6635" s="5" t="n">
        <v>893.1</v>
      </c>
      <c r="M6635" s="5" t="n">
        <v>0.078625866</v>
      </c>
      <c r="N6635" s="3"/>
      <c r="O6635" s="3"/>
      <c r="Q6635" s="5" t="n">
        <v>893.1</v>
      </c>
      <c r="R6635" s="5" t="n">
        <v>0.945329263</v>
      </c>
      <c r="S6635" s="3"/>
    </row>
    <row r="6636" customFormat="false" ht="13.5" hidden="false" customHeight="false" outlineLevel="0" collapsed="false">
      <c r="A6636" s="5"/>
      <c r="B6636" s="5"/>
      <c r="C6636" s="5" t="n">
        <v>863.2</v>
      </c>
      <c r="D6636" s="5" t="n">
        <v>0.087982078</v>
      </c>
      <c r="E6636" s="5"/>
      <c r="F6636" s="5"/>
      <c r="G6636" s="5" t="n">
        <v>893.2</v>
      </c>
      <c r="H6636" s="5" t="n">
        <v>1.051486656</v>
      </c>
      <c r="I6636" s="3"/>
      <c r="L6636" s="5" t="n">
        <v>893.2</v>
      </c>
      <c r="M6636" s="5" t="n">
        <v>0.078606014</v>
      </c>
      <c r="N6636" s="3"/>
      <c r="O6636" s="3"/>
      <c r="Q6636" s="5" t="n">
        <v>893.2</v>
      </c>
      <c r="R6636" s="5" t="n">
        <v>0.945187015</v>
      </c>
      <c r="S6636" s="3"/>
    </row>
    <row r="6637" customFormat="false" ht="13.5" hidden="false" customHeight="false" outlineLevel="0" collapsed="false">
      <c r="A6637" s="5"/>
      <c r="B6637" s="5"/>
      <c r="C6637" s="5" t="n">
        <v>863.3</v>
      </c>
      <c r="D6637" s="5" t="n">
        <v>0.081542533</v>
      </c>
      <c r="E6637" s="5"/>
      <c r="F6637" s="5"/>
      <c r="G6637" s="5" t="n">
        <v>893.3</v>
      </c>
      <c r="H6637" s="5" t="n">
        <v>1.050404298</v>
      </c>
      <c r="I6637" s="3"/>
      <c r="L6637" s="5" t="n">
        <v>893.3</v>
      </c>
      <c r="M6637" s="5" t="n">
        <v>0.078586978</v>
      </c>
      <c r="N6637" s="3"/>
      <c r="O6637" s="3"/>
      <c r="Q6637" s="5" t="n">
        <v>893.3</v>
      </c>
      <c r="R6637" s="5" t="n">
        <v>0.945979867</v>
      </c>
      <c r="S6637" s="3"/>
    </row>
    <row r="6638" customFormat="false" ht="13.5" hidden="false" customHeight="false" outlineLevel="0" collapsed="false">
      <c r="A6638" s="5"/>
      <c r="B6638" s="5"/>
      <c r="C6638" s="5" t="n">
        <v>863.4</v>
      </c>
      <c r="D6638" s="5" t="n">
        <v>0.087987156</v>
      </c>
      <c r="E6638" s="5"/>
      <c r="F6638" s="5"/>
      <c r="G6638" s="5" t="n">
        <v>893.4</v>
      </c>
      <c r="H6638" s="5" t="n">
        <v>1.02991126</v>
      </c>
      <c r="I6638" s="3"/>
      <c r="L6638" s="5" t="n">
        <v>893.4</v>
      </c>
      <c r="M6638" s="5" t="n">
        <v>0.078547222</v>
      </c>
      <c r="N6638" s="3"/>
      <c r="O6638" s="3"/>
      <c r="Q6638" s="5" t="n">
        <v>893.4</v>
      </c>
      <c r="R6638" s="5" t="n">
        <v>0.946561838</v>
      </c>
      <c r="S6638" s="3"/>
    </row>
    <row r="6639" customFormat="false" ht="13.5" hidden="false" customHeight="false" outlineLevel="0" collapsed="false">
      <c r="A6639" s="5"/>
      <c r="B6639" s="5"/>
      <c r="C6639" s="5" t="n">
        <v>863.5</v>
      </c>
      <c r="D6639" s="5" t="n">
        <v>0.089049513</v>
      </c>
      <c r="E6639" s="5"/>
      <c r="F6639" s="5"/>
      <c r="G6639" s="5" t="n">
        <v>893.5</v>
      </c>
      <c r="H6639" s="5" t="n">
        <v>1.052367898</v>
      </c>
      <c r="I6639" s="3"/>
      <c r="L6639" s="5" t="n">
        <v>893.5</v>
      </c>
      <c r="M6639" s="5" t="n">
        <v>0.078439814</v>
      </c>
      <c r="N6639" s="3"/>
      <c r="O6639" s="3"/>
      <c r="Q6639" s="5" t="n">
        <v>893.5</v>
      </c>
      <c r="R6639" s="5" t="n">
        <v>0.945594713</v>
      </c>
      <c r="S6639" s="3"/>
    </row>
    <row r="6640" customFormat="false" ht="13.5" hidden="false" customHeight="false" outlineLevel="0" collapsed="false">
      <c r="A6640" s="5"/>
      <c r="B6640" s="5"/>
      <c r="C6640" s="5" t="n">
        <v>863.6</v>
      </c>
      <c r="D6640" s="5" t="n">
        <v>0.097699216</v>
      </c>
      <c r="E6640" s="5"/>
      <c r="F6640" s="5"/>
      <c r="G6640" s="5" t="n">
        <v>893.6</v>
      </c>
      <c r="H6640" s="5" t="n">
        <v>1.06535133</v>
      </c>
      <c r="I6640" s="3"/>
      <c r="L6640" s="5" t="n">
        <v>893.6</v>
      </c>
      <c r="M6640" s="5" t="n">
        <v>0.078542756</v>
      </c>
      <c r="N6640" s="3"/>
      <c r="O6640" s="3"/>
      <c r="Q6640" s="5" t="n">
        <v>893.6</v>
      </c>
      <c r="R6640" s="5" t="n">
        <v>0.944470466</v>
      </c>
      <c r="S6640" s="3"/>
    </row>
    <row r="6641" customFormat="false" ht="13.5" hidden="false" customHeight="false" outlineLevel="0" collapsed="false">
      <c r="A6641" s="5"/>
      <c r="B6641" s="5"/>
      <c r="C6641" s="5" t="n">
        <v>863.7</v>
      </c>
      <c r="D6641" s="5" t="n">
        <v>0.093199042</v>
      </c>
      <c r="E6641" s="5"/>
      <c r="F6641" s="5"/>
      <c r="G6641" s="5" t="n">
        <v>893.7</v>
      </c>
      <c r="H6641" s="5" t="n">
        <v>1.08844246</v>
      </c>
      <c r="I6641" s="3"/>
      <c r="L6641" s="5" t="n">
        <v>893.7</v>
      </c>
      <c r="M6641" s="5" t="n">
        <v>0.078544988</v>
      </c>
      <c r="N6641" s="3"/>
      <c r="O6641" s="3"/>
      <c r="Q6641" s="5" t="n">
        <v>893.7</v>
      </c>
      <c r="R6641" s="5" t="n">
        <v>0.945112171</v>
      </c>
      <c r="S6641" s="3"/>
    </row>
    <row r="6642" customFormat="false" ht="13.5" hidden="false" customHeight="false" outlineLevel="0" collapsed="false">
      <c r="A6642" s="5"/>
      <c r="B6642" s="5"/>
      <c r="C6642" s="5" t="n">
        <v>863.8</v>
      </c>
      <c r="D6642" s="5" t="n">
        <v>0.089512765</v>
      </c>
      <c r="E6642" s="5"/>
      <c r="F6642" s="5"/>
      <c r="G6642" s="5" t="n">
        <v>893.8</v>
      </c>
      <c r="H6642" s="5" t="n">
        <v>1.07721763</v>
      </c>
      <c r="I6642" s="3"/>
      <c r="L6642" s="5" t="n">
        <v>893.8</v>
      </c>
      <c r="M6642" s="5" t="n">
        <v>0.07835556</v>
      </c>
      <c r="N6642" s="3"/>
      <c r="O6642" s="3"/>
      <c r="Q6642" s="5" t="n">
        <v>893.8</v>
      </c>
      <c r="R6642" s="5" t="n">
        <v>0.946582253</v>
      </c>
      <c r="S6642" s="3"/>
    </row>
    <row r="6643" customFormat="false" ht="13.5" hidden="false" customHeight="false" outlineLevel="0" collapsed="false">
      <c r="A6643" s="5"/>
      <c r="B6643" s="5"/>
      <c r="C6643" s="5" t="n">
        <v>863.9</v>
      </c>
      <c r="D6643" s="5" t="n">
        <v>0.080369204</v>
      </c>
      <c r="E6643" s="5"/>
      <c r="F6643" s="5"/>
      <c r="G6643" s="5" t="n">
        <v>893.9</v>
      </c>
      <c r="H6643" s="5" t="n">
        <v>1.070195982</v>
      </c>
      <c r="I6643" s="3"/>
      <c r="L6643" s="5" t="n">
        <v>893.9</v>
      </c>
      <c r="M6643" s="5" t="n">
        <v>0.078040158</v>
      </c>
      <c r="N6643" s="3"/>
      <c r="O6643" s="3"/>
      <c r="Q6643" s="5" t="n">
        <v>893.9</v>
      </c>
      <c r="R6643" s="5" t="n">
        <v>0.948800191</v>
      </c>
      <c r="S6643" s="3"/>
    </row>
    <row r="6644" customFormat="false" ht="13.5" hidden="false" customHeight="false" outlineLevel="0" collapsed="false">
      <c r="A6644" s="5"/>
      <c r="B6644" s="5"/>
      <c r="C6644" s="5" t="n">
        <v>864</v>
      </c>
      <c r="D6644" s="5" t="n">
        <v>0.072132458</v>
      </c>
      <c r="E6644" s="5"/>
      <c r="F6644" s="5"/>
      <c r="G6644" s="5" t="n">
        <v>894</v>
      </c>
      <c r="H6644" s="5" t="n">
        <v>1.05443966</v>
      </c>
      <c r="I6644" s="3"/>
      <c r="L6644" s="5" t="n">
        <v>894</v>
      </c>
      <c r="M6644" s="5" t="n">
        <v>0.077795404</v>
      </c>
      <c r="N6644" s="3"/>
      <c r="O6644" s="3"/>
      <c r="Q6644" s="5" t="n">
        <v>894</v>
      </c>
      <c r="R6644" s="5" t="n">
        <v>0.949279018</v>
      </c>
      <c r="S6644" s="3"/>
    </row>
    <row r="6645" customFormat="false" ht="13.5" hidden="false" customHeight="false" outlineLevel="0" collapsed="false">
      <c r="A6645" s="5"/>
      <c r="B6645" s="5"/>
      <c r="C6645" s="5" t="n">
        <v>864.1</v>
      </c>
      <c r="D6645" s="5" t="n">
        <v>0.074819774</v>
      </c>
      <c r="E6645" s="5"/>
      <c r="F6645" s="5"/>
      <c r="G6645" s="5" t="n">
        <v>894.1</v>
      </c>
      <c r="H6645" s="5" t="n">
        <v>1.047773714</v>
      </c>
      <c r="I6645" s="3"/>
      <c r="L6645" s="5" t="n">
        <v>894.1</v>
      </c>
      <c r="M6645" s="5" t="n">
        <v>0.077798754</v>
      </c>
      <c r="N6645" s="3"/>
      <c r="O6645" s="3"/>
      <c r="Q6645" s="5" t="n">
        <v>894.1</v>
      </c>
      <c r="R6645" s="5" t="n">
        <v>0.948774739</v>
      </c>
      <c r="S6645" s="3"/>
    </row>
    <row r="6646" customFormat="false" ht="13.5" hidden="false" customHeight="false" outlineLevel="0" collapsed="false">
      <c r="A6646" s="5"/>
      <c r="B6646" s="5"/>
      <c r="C6646" s="5" t="n">
        <v>864.2</v>
      </c>
      <c r="D6646" s="5" t="n">
        <v>0.078222702</v>
      </c>
      <c r="E6646" s="5"/>
      <c r="F6646" s="5"/>
      <c r="G6646" s="5" t="n">
        <v>894.2</v>
      </c>
      <c r="H6646" s="5" t="n">
        <v>1.057335238</v>
      </c>
      <c r="I6646" s="3"/>
      <c r="L6646" s="5" t="n">
        <v>894.2</v>
      </c>
      <c r="M6646" s="5" t="n">
        <v>0.077945212</v>
      </c>
      <c r="N6646" s="3"/>
      <c r="O6646" s="3"/>
      <c r="Q6646" s="5" t="n">
        <v>894.2</v>
      </c>
      <c r="R6646" s="5" t="n">
        <v>0.948465562</v>
      </c>
      <c r="S6646" s="3"/>
    </row>
    <row r="6647" customFormat="false" ht="13.5" hidden="false" customHeight="false" outlineLevel="0" collapsed="false">
      <c r="A6647" s="5"/>
      <c r="B6647" s="5"/>
      <c r="C6647" s="5" t="n">
        <v>864.3</v>
      </c>
      <c r="D6647" s="5" t="n">
        <v>0.084492334</v>
      </c>
      <c r="E6647" s="5"/>
      <c r="F6647" s="5"/>
      <c r="G6647" s="5" t="n">
        <v>894.3</v>
      </c>
      <c r="H6647" s="5" t="n">
        <v>1.06714572</v>
      </c>
      <c r="I6647" s="3"/>
      <c r="L6647" s="5" t="n">
        <v>894.3</v>
      </c>
      <c r="M6647" s="5" t="n">
        <v>0.077969242</v>
      </c>
      <c r="N6647" s="3"/>
      <c r="O6647" s="3"/>
      <c r="Q6647" s="5" t="n">
        <v>894.3</v>
      </c>
      <c r="R6647" s="5" t="n">
        <v>0.949013023</v>
      </c>
      <c r="S6647" s="3"/>
    </row>
    <row r="6648" customFormat="false" ht="13.5" hidden="false" customHeight="false" outlineLevel="0" collapsed="false">
      <c r="A6648" s="5"/>
      <c r="B6648" s="5"/>
      <c r="C6648" s="5" t="n">
        <v>864.4</v>
      </c>
      <c r="D6648" s="5" t="n">
        <v>0.081604707</v>
      </c>
      <c r="E6648" s="5"/>
      <c r="F6648" s="5"/>
      <c r="G6648" s="5" t="n">
        <v>894.4</v>
      </c>
      <c r="H6648" s="5" t="n">
        <v>1.077952204</v>
      </c>
      <c r="I6648" s="3"/>
      <c r="L6648" s="5" t="n">
        <v>894.4</v>
      </c>
      <c r="M6648" s="5" t="n">
        <v>0.077979848</v>
      </c>
      <c r="N6648" s="3"/>
      <c r="O6648" s="3"/>
      <c r="Q6648" s="5" t="n">
        <v>894.4</v>
      </c>
      <c r="R6648" s="5" t="n">
        <v>0.949675738</v>
      </c>
      <c r="S6648" s="3"/>
    </row>
    <row r="6649" customFormat="false" ht="13.5" hidden="false" customHeight="false" outlineLevel="0" collapsed="false">
      <c r="A6649" s="5"/>
      <c r="B6649" s="5"/>
      <c r="C6649" s="5" t="n">
        <v>864.5</v>
      </c>
      <c r="D6649" s="5" t="n">
        <v>0.075937961</v>
      </c>
      <c r="E6649" s="5"/>
      <c r="F6649" s="5"/>
      <c r="G6649" s="5" t="n">
        <v>894.5</v>
      </c>
      <c r="H6649" s="5" t="n">
        <v>1.078179218</v>
      </c>
      <c r="I6649" s="3"/>
      <c r="L6649" s="5" t="n">
        <v>894.5</v>
      </c>
      <c r="M6649" s="5" t="n">
        <v>0.078055348</v>
      </c>
      <c r="N6649" s="3"/>
      <c r="O6649" s="3"/>
      <c r="Q6649" s="5" t="n">
        <v>894.5</v>
      </c>
      <c r="R6649" s="5" t="n">
        <v>0.950356258</v>
      </c>
      <c r="S6649" s="3"/>
    </row>
    <row r="6650" customFormat="false" ht="13.5" hidden="false" customHeight="false" outlineLevel="0" collapsed="false">
      <c r="A6650" s="5"/>
      <c r="B6650" s="5"/>
      <c r="C6650" s="5" t="n">
        <v>864.6</v>
      </c>
      <c r="D6650" s="5" t="n">
        <v>0.079883284</v>
      </c>
      <c r="E6650" s="5"/>
      <c r="F6650" s="5"/>
      <c r="G6650" s="5" t="n">
        <v>894.6</v>
      </c>
      <c r="H6650" s="5" t="n">
        <v>1.073427714</v>
      </c>
      <c r="I6650" s="3"/>
      <c r="L6650" s="5" t="n">
        <v>894.6</v>
      </c>
      <c r="M6650" s="5" t="n">
        <v>0.07825237</v>
      </c>
      <c r="N6650" s="3"/>
      <c r="O6650" s="3"/>
      <c r="Q6650" s="5" t="n">
        <v>894.6</v>
      </c>
      <c r="R6650" s="5" t="n">
        <v>0.95097479</v>
      </c>
      <c r="S6650" s="3"/>
    </row>
    <row r="6651" customFormat="false" ht="13.5" hidden="false" customHeight="false" outlineLevel="0" collapsed="false">
      <c r="A6651" s="5"/>
      <c r="B6651" s="5"/>
      <c r="C6651" s="5" t="n">
        <v>864.7</v>
      </c>
      <c r="D6651" s="5" t="n">
        <v>0.082257897</v>
      </c>
      <c r="E6651" s="5"/>
      <c r="F6651" s="5"/>
      <c r="G6651" s="5" t="n">
        <v>894.7</v>
      </c>
      <c r="H6651" s="5" t="n">
        <v>1.071667392</v>
      </c>
      <c r="I6651" s="3"/>
      <c r="L6651" s="5" t="n">
        <v>894.7</v>
      </c>
      <c r="M6651" s="5" t="n">
        <v>0.078154332</v>
      </c>
      <c r="N6651" s="3"/>
      <c r="O6651" s="3"/>
      <c r="Q6651" s="5" t="n">
        <v>894.7</v>
      </c>
      <c r="R6651" s="5" t="n">
        <v>0.952283856</v>
      </c>
      <c r="S6651" s="3"/>
    </row>
    <row r="6652" customFormat="false" ht="13.5" hidden="false" customHeight="false" outlineLevel="0" collapsed="false">
      <c r="A6652" s="5"/>
      <c r="B6652" s="5"/>
      <c r="C6652" s="5" t="n">
        <v>864.8</v>
      </c>
      <c r="D6652" s="5" t="n">
        <v>0.093017258</v>
      </c>
      <c r="E6652" s="5"/>
      <c r="F6652" s="5"/>
      <c r="G6652" s="5" t="n">
        <v>894.8</v>
      </c>
      <c r="H6652" s="5" t="n">
        <v>1.069804944</v>
      </c>
      <c r="I6652" s="3"/>
      <c r="L6652" s="5" t="n">
        <v>894.8</v>
      </c>
      <c r="M6652" s="5" t="n">
        <v>0.078164188</v>
      </c>
      <c r="N6652" s="3"/>
      <c r="O6652" s="3"/>
      <c r="Q6652" s="5" t="n">
        <v>894.8</v>
      </c>
      <c r="R6652" s="5" t="n">
        <v>0.951724942</v>
      </c>
      <c r="S6652" s="3"/>
    </row>
    <row r="6653" customFormat="false" ht="13.5" hidden="false" customHeight="false" outlineLevel="0" collapsed="false">
      <c r="A6653" s="5"/>
      <c r="B6653" s="5"/>
      <c r="C6653" s="5" t="n">
        <v>864.9</v>
      </c>
      <c r="D6653" s="5" t="n">
        <v>0.093168485</v>
      </c>
      <c r="E6653" s="5"/>
      <c r="F6653" s="5"/>
      <c r="G6653" s="5" t="n">
        <v>894.9</v>
      </c>
      <c r="H6653" s="5" t="n">
        <v>1.08755735</v>
      </c>
      <c r="I6653" s="3"/>
      <c r="L6653" s="5" t="n">
        <v>894.9</v>
      </c>
      <c r="M6653" s="5" t="n">
        <v>0.078279108</v>
      </c>
      <c r="N6653" s="3"/>
      <c r="O6653" s="3"/>
      <c r="Q6653" s="5" t="n">
        <v>894.9</v>
      </c>
      <c r="R6653" s="5" t="n">
        <v>0.950426573</v>
      </c>
      <c r="S6653" s="3"/>
    </row>
    <row r="6654" customFormat="false" ht="13.5" hidden="false" customHeight="false" outlineLevel="0" collapsed="false">
      <c r="A6654" s="5"/>
      <c r="B6654" s="5"/>
      <c r="C6654" s="5" t="n">
        <v>865</v>
      </c>
      <c r="D6654" s="5" t="n">
        <v>0.100439816</v>
      </c>
      <c r="E6654" s="5"/>
      <c r="F6654" s="5"/>
      <c r="G6654" s="5" t="n">
        <v>895</v>
      </c>
      <c r="H6654" s="5" t="n">
        <v>1.098168328</v>
      </c>
      <c r="I6654" s="3"/>
      <c r="L6654" s="5" t="n">
        <v>895</v>
      </c>
      <c r="M6654" s="5" t="n">
        <v>0.07842062</v>
      </c>
      <c r="N6654" s="3"/>
      <c r="O6654" s="3"/>
      <c r="Q6654" s="5" t="n">
        <v>895</v>
      </c>
      <c r="R6654" s="5" t="n">
        <v>0.95075321</v>
      </c>
      <c r="S6654" s="3"/>
    </row>
    <row r="6655" customFormat="false" ht="13.5" hidden="false" customHeight="false" outlineLevel="0" collapsed="false">
      <c r="A6655" s="5"/>
      <c r="B6655" s="5"/>
      <c r="C6655" s="5" t="n">
        <v>865.1</v>
      </c>
      <c r="D6655" s="5" t="n">
        <v>0.106615548</v>
      </c>
      <c r="E6655" s="5"/>
      <c r="F6655" s="5"/>
      <c r="G6655" s="5" t="n">
        <v>895.1</v>
      </c>
      <c r="H6655" s="5" t="n">
        <v>1.111745622</v>
      </c>
      <c r="I6655" s="3"/>
      <c r="L6655" s="5" t="n">
        <v>895.1</v>
      </c>
      <c r="M6655" s="5" t="n">
        <v>0.07835504</v>
      </c>
      <c r="N6655" s="3"/>
      <c r="O6655" s="3"/>
      <c r="Q6655" s="5" t="n">
        <v>895.1</v>
      </c>
      <c r="R6655" s="5" t="n">
        <v>0.952110091</v>
      </c>
      <c r="S6655" s="3"/>
    </row>
    <row r="6656" customFormat="false" ht="13.5" hidden="false" customHeight="false" outlineLevel="0" collapsed="false">
      <c r="A6656" s="5"/>
      <c r="B6656" s="5"/>
      <c r="C6656" s="5" t="n">
        <v>865.2</v>
      </c>
      <c r="D6656" s="5" t="n">
        <v>0.105100173</v>
      </c>
      <c r="E6656" s="5"/>
      <c r="F6656" s="5"/>
      <c r="G6656" s="5" t="n">
        <v>895.2</v>
      </c>
      <c r="H6656" s="5" t="n">
        <v>1.09370998</v>
      </c>
      <c r="I6656" s="3"/>
      <c r="L6656" s="5" t="n">
        <v>895.2</v>
      </c>
      <c r="M6656" s="5" t="n">
        <v>0.078157528</v>
      </c>
      <c r="N6656" s="3"/>
      <c r="O6656" s="3"/>
      <c r="Q6656" s="5" t="n">
        <v>895.2</v>
      </c>
      <c r="R6656" s="5" t="n">
        <v>0.953553713</v>
      </c>
      <c r="S6656" s="3"/>
    </row>
    <row r="6657" customFormat="false" ht="13.5" hidden="false" customHeight="false" outlineLevel="0" collapsed="false">
      <c r="A6657" s="5"/>
      <c r="B6657" s="5"/>
      <c r="C6657" s="5" t="n">
        <v>865.3</v>
      </c>
      <c r="D6657" s="5" t="n">
        <v>0.111290575</v>
      </c>
      <c r="E6657" s="5"/>
      <c r="F6657" s="5"/>
      <c r="G6657" s="5" t="n">
        <v>895.3</v>
      </c>
      <c r="H6657" s="5" t="n">
        <v>1.10225068</v>
      </c>
      <c r="I6657" s="3"/>
      <c r="L6657" s="5" t="n">
        <v>895.3</v>
      </c>
      <c r="M6657" s="5" t="n">
        <v>0.07785212</v>
      </c>
      <c r="N6657" s="3"/>
      <c r="O6657" s="3"/>
      <c r="Q6657" s="5" t="n">
        <v>895.3</v>
      </c>
      <c r="R6657" s="5" t="n">
        <v>0.953341913</v>
      </c>
      <c r="S6657" s="3"/>
    </row>
    <row r="6658" customFormat="false" ht="13.5" hidden="false" customHeight="false" outlineLevel="0" collapsed="false">
      <c r="A6658" s="5"/>
      <c r="B6658" s="5"/>
      <c r="C6658" s="5" t="n">
        <v>865.4</v>
      </c>
      <c r="D6658" s="5" t="n">
        <v>0.114559969</v>
      </c>
      <c r="E6658" s="5"/>
      <c r="F6658" s="5"/>
      <c r="G6658" s="5" t="n">
        <v>895.4</v>
      </c>
      <c r="H6658" s="5" t="n">
        <v>1.09419159</v>
      </c>
      <c r="I6658" s="3"/>
      <c r="L6658" s="5" t="n">
        <v>895.4</v>
      </c>
      <c r="M6658" s="5" t="n">
        <v>0.07777376</v>
      </c>
      <c r="N6658" s="3"/>
      <c r="O6658" s="3"/>
      <c r="Q6658" s="5" t="n">
        <v>895.4</v>
      </c>
      <c r="R6658" s="5" t="n">
        <v>0.951639802</v>
      </c>
      <c r="S6658" s="3"/>
    </row>
    <row r="6659" customFormat="false" ht="13.5" hidden="false" customHeight="false" outlineLevel="0" collapsed="false">
      <c r="A6659" s="5"/>
      <c r="B6659" s="5"/>
      <c r="C6659" s="5" t="n">
        <v>865.5</v>
      </c>
      <c r="D6659" s="5" t="n">
        <v>0.124651014</v>
      </c>
      <c r="E6659" s="5"/>
      <c r="F6659" s="5"/>
      <c r="G6659" s="5" t="n">
        <v>895.5</v>
      </c>
      <c r="H6659" s="5" t="n">
        <v>1.094680006</v>
      </c>
      <c r="I6659" s="3"/>
      <c r="L6659" s="5" t="n">
        <v>895.5</v>
      </c>
      <c r="M6659" s="5" t="n">
        <v>0.077839582</v>
      </c>
      <c r="N6659" s="3"/>
      <c r="O6659" s="3"/>
      <c r="Q6659" s="5" t="n">
        <v>895.5</v>
      </c>
      <c r="R6659" s="5" t="n">
        <v>0.951643186</v>
      </c>
      <c r="S6659" s="3"/>
    </row>
    <row r="6660" customFormat="false" ht="13.5" hidden="false" customHeight="false" outlineLevel="0" collapsed="false">
      <c r="A6660" s="5"/>
      <c r="B6660" s="5"/>
      <c r="C6660" s="5" t="n">
        <v>865.6</v>
      </c>
      <c r="D6660" s="5" t="n">
        <v>0.127093903</v>
      </c>
      <c r="E6660" s="5"/>
      <c r="F6660" s="5"/>
      <c r="G6660" s="5" t="n">
        <v>895.6</v>
      </c>
      <c r="H6660" s="5" t="n">
        <v>1.098882788</v>
      </c>
      <c r="I6660" s="3"/>
      <c r="L6660" s="5" t="n">
        <v>895.6</v>
      </c>
      <c r="M6660" s="5" t="n">
        <v>0.077687104</v>
      </c>
      <c r="N6660" s="3"/>
      <c r="O6660" s="3"/>
      <c r="Q6660" s="5" t="n">
        <v>895.6</v>
      </c>
      <c r="R6660" s="5" t="n">
        <v>0.95075129</v>
      </c>
      <c r="S6660" s="3"/>
    </row>
    <row r="6661" customFormat="false" ht="13.5" hidden="false" customHeight="false" outlineLevel="0" collapsed="false">
      <c r="A6661" s="5"/>
      <c r="B6661" s="5"/>
      <c r="C6661" s="5" t="n">
        <v>865.7</v>
      </c>
      <c r="D6661" s="5" t="n">
        <v>0.122064987</v>
      </c>
      <c r="E6661" s="5"/>
      <c r="F6661" s="5"/>
      <c r="G6661" s="5" t="n">
        <v>895.7</v>
      </c>
      <c r="H6661" s="5" t="n">
        <v>1.101353958</v>
      </c>
      <c r="I6661" s="3"/>
      <c r="L6661" s="5" t="n">
        <v>895.7</v>
      </c>
      <c r="M6661" s="5" t="n">
        <v>0.07747368</v>
      </c>
      <c r="N6661" s="3"/>
      <c r="O6661" s="3"/>
      <c r="Q6661" s="5" t="n">
        <v>895.7</v>
      </c>
      <c r="R6661" s="5" t="n">
        <v>0.950398142</v>
      </c>
      <c r="S6661" s="3"/>
    </row>
    <row r="6662" customFormat="false" ht="13.5" hidden="false" customHeight="false" outlineLevel="0" collapsed="false">
      <c r="A6662" s="5"/>
      <c r="B6662" s="5"/>
      <c r="C6662" s="5" t="n">
        <v>865.8</v>
      </c>
      <c r="D6662" s="5" t="n">
        <v>0.111354217</v>
      </c>
      <c r="E6662" s="5"/>
      <c r="F6662" s="5"/>
      <c r="G6662" s="5" t="n">
        <v>895.8</v>
      </c>
      <c r="H6662" s="5" t="n">
        <v>1.103119014</v>
      </c>
      <c r="I6662" s="3"/>
      <c r="L6662" s="5" t="n">
        <v>895.8</v>
      </c>
      <c r="M6662" s="5" t="n">
        <v>0.077509734</v>
      </c>
      <c r="N6662" s="3"/>
      <c r="O6662" s="3"/>
      <c r="Q6662" s="5" t="n">
        <v>895.8</v>
      </c>
      <c r="R6662" s="5" t="n">
        <v>0.95057545</v>
      </c>
      <c r="S6662" s="3"/>
    </row>
    <row r="6663" customFormat="false" ht="13.5" hidden="false" customHeight="false" outlineLevel="0" collapsed="false">
      <c r="A6663" s="5"/>
      <c r="B6663" s="5"/>
      <c r="C6663" s="5" t="n">
        <v>865.9</v>
      </c>
      <c r="D6663" s="5" t="n">
        <v>0.104752222</v>
      </c>
      <c r="E6663" s="5"/>
      <c r="F6663" s="5"/>
      <c r="G6663" s="5" t="n">
        <v>895.9</v>
      </c>
      <c r="H6663" s="5" t="n">
        <v>1.10963686</v>
      </c>
      <c r="I6663" s="3"/>
      <c r="L6663" s="5" t="n">
        <v>895.9</v>
      </c>
      <c r="M6663" s="5" t="n">
        <v>0.07742582</v>
      </c>
      <c r="N6663" s="3"/>
      <c r="O6663" s="3"/>
      <c r="Q6663" s="5" t="n">
        <v>895.9</v>
      </c>
      <c r="R6663" s="5" t="n">
        <v>0.949976078</v>
      </c>
      <c r="S6663" s="3"/>
    </row>
    <row r="6664" customFormat="false" ht="13.5" hidden="false" customHeight="false" outlineLevel="0" collapsed="false">
      <c r="A6664" s="5"/>
      <c r="B6664" s="5"/>
      <c r="C6664" s="5" t="n">
        <v>866</v>
      </c>
      <c r="D6664" s="5" t="n">
        <v>0.108016422</v>
      </c>
      <c r="E6664" s="5"/>
      <c r="F6664" s="5"/>
      <c r="G6664" s="5" t="n">
        <v>896</v>
      </c>
      <c r="H6664" s="5" t="n">
        <v>1.08353454</v>
      </c>
      <c r="I6664" s="3"/>
      <c r="L6664" s="5" t="n">
        <v>896</v>
      </c>
      <c r="M6664" s="5" t="n">
        <v>0.077379464</v>
      </c>
      <c r="N6664" s="3"/>
      <c r="O6664" s="3"/>
      <c r="Q6664" s="5" t="n">
        <v>896</v>
      </c>
      <c r="R6664" s="5" t="n">
        <v>0.950399395</v>
      </c>
      <c r="S6664" s="3"/>
    </row>
    <row r="6665" customFormat="false" ht="13.5" hidden="false" customHeight="false" outlineLevel="0" collapsed="false">
      <c r="A6665" s="5"/>
      <c r="B6665" s="5"/>
      <c r="C6665" s="5" t="n">
        <v>866.1</v>
      </c>
      <c r="D6665" s="5" t="n">
        <v>0.109722666</v>
      </c>
      <c r="E6665" s="5"/>
      <c r="F6665" s="5"/>
      <c r="G6665" s="5" t="n">
        <v>896.1</v>
      </c>
      <c r="H6665" s="5" t="n">
        <v>1.0721092</v>
      </c>
      <c r="I6665" s="3"/>
      <c r="L6665" s="5" t="n">
        <v>896.1</v>
      </c>
      <c r="M6665" s="5" t="n">
        <v>0.077261962</v>
      </c>
      <c r="N6665" s="3"/>
      <c r="O6665" s="3"/>
      <c r="Q6665" s="5" t="n">
        <v>896.1</v>
      </c>
      <c r="R6665" s="5" t="n">
        <v>0.948687715</v>
      </c>
      <c r="S6665" s="3"/>
    </row>
    <row r="6666" customFormat="false" ht="13.5" hidden="false" customHeight="false" outlineLevel="0" collapsed="false">
      <c r="A6666" s="5"/>
      <c r="B6666" s="5"/>
      <c r="C6666" s="5" t="n">
        <v>866.2</v>
      </c>
      <c r="D6666" s="5" t="n">
        <v>0.115325706</v>
      </c>
      <c r="E6666" s="5"/>
      <c r="F6666" s="5"/>
      <c r="G6666" s="5" t="n">
        <v>896.2</v>
      </c>
      <c r="H6666" s="5" t="n">
        <v>1.062527554</v>
      </c>
      <c r="I6666" s="3"/>
      <c r="L6666" s="5" t="n">
        <v>896.2</v>
      </c>
      <c r="M6666" s="5" t="n">
        <v>0.077353284</v>
      </c>
      <c r="N6666" s="3"/>
      <c r="O6666" s="3"/>
      <c r="Q6666" s="5" t="n">
        <v>896.2</v>
      </c>
      <c r="R6666" s="5" t="n">
        <v>0.945841505</v>
      </c>
      <c r="S6666" s="3"/>
    </row>
    <row r="6667" customFormat="false" ht="13.5" hidden="false" customHeight="false" outlineLevel="0" collapsed="false">
      <c r="A6667" s="5"/>
      <c r="B6667" s="5"/>
      <c r="C6667" s="5" t="n">
        <v>866.3</v>
      </c>
      <c r="D6667" s="5" t="n">
        <v>0.11714188</v>
      </c>
      <c r="E6667" s="5"/>
      <c r="F6667" s="5"/>
      <c r="G6667" s="5" t="n">
        <v>896.3</v>
      </c>
      <c r="H6667" s="5" t="n">
        <v>1.087159114</v>
      </c>
      <c r="I6667" s="3"/>
      <c r="L6667" s="5" t="n">
        <v>896.3</v>
      </c>
      <c r="M6667" s="5" t="n">
        <v>0.077723008</v>
      </c>
      <c r="N6667" s="3"/>
      <c r="O6667" s="3"/>
      <c r="Q6667" s="5" t="n">
        <v>896.3</v>
      </c>
      <c r="R6667" s="5" t="n">
        <v>0.943173818</v>
      </c>
      <c r="S6667" s="3"/>
    </row>
    <row r="6668" customFormat="false" ht="13.5" hidden="false" customHeight="false" outlineLevel="0" collapsed="false">
      <c r="A6668" s="5"/>
      <c r="B6668" s="5"/>
      <c r="C6668" s="5" t="n">
        <v>866.4</v>
      </c>
      <c r="D6668" s="5" t="n">
        <v>0.112159438</v>
      </c>
      <c r="E6668" s="5"/>
      <c r="F6668" s="5"/>
      <c r="G6668" s="5" t="n">
        <v>896.4</v>
      </c>
      <c r="H6668" s="5" t="n">
        <v>1.080888874</v>
      </c>
      <c r="I6668" s="3"/>
      <c r="L6668" s="5" t="n">
        <v>896.4</v>
      </c>
      <c r="M6668" s="5" t="n">
        <v>0.077750616</v>
      </c>
      <c r="N6668" s="3"/>
      <c r="O6668" s="3"/>
      <c r="Q6668" s="5" t="n">
        <v>896.4</v>
      </c>
      <c r="R6668" s="5" t="n">
        <v>0.941905435</v>
      </c>
      <c r="S6668" s="3"/>
    </row>
    <row r="6669" customFormat="false" ht="13.5" hidden="false" customHeight="false" outlineLevel="0" collapsed="false">
      <c r="A6669" s="5"/>
      <c r="B6669" s="5"/>
      <c r="C6669" s="5" t="n">
        <v>866.5</v>
      </c>
      <c r="D6669" s="5" t="n">
        <v>0.109250353</v>
      </c>
      <c r="E6669" s="5"/>
      <c r="F6669" s="5"/>
      <c r="G6669" s="5" t="n">
        <v>896.5</v>
      </c>
      <c r="H6669" s="5" t="n">
        <v>1.08240753</v>
      </c>
      <c r="I6669" s="3"/>
      <c r="L6669" s="5" t="n">
        <v>896.5</v>
      </c>
      <c r="M6669" s="5" t="n">
        <v>0.07774689</v>
      </c>
      <c r="N6669" s="3"/>
      <c r="O6669" s="3"/>
      <c r="Q6669" s="5" t="n">
        <v>896.5</v>
      </c>
      <c r="R6669" s="5" t="n">
        <v>0.942332568</v>
      </c>
      <c r="S6669" s="3"/>
    </row>
    <row r="6670" customFormat="false" ht="13.5" hidden="false" customHeight="false" outlineLevel="0" collapsed="false">
      <c r="A6670" s="5"/>
      <c r="B6670" s="5"/>
      <c r="C6670" s="5" t="n">
        <v>866.6</v>
      </c>
      <c r="D6670" s="5" t="n">
        <v>0.101364339</v>
      </c>
      <c r="E6670" s="5"/>
      <c r="F6670" s="5"/>
      <c r="G6670" s="5" t="n">
        <v>896.6</v>
      </c>
      <c r="H6670" s="5" t="n">
        <v>1.066748748</v>
      </c>
      <c r="I6670" s="3"/>
      <c r="L6670" s="5" t="n">
        <v>896.6</v>
      </c>
      <c r="M6670" s="5" t="n">
        <v>0.077672566</v>
      </c>
      <c r="N6670" s="3"/>
      <c r="O6670" s="3"/>
      <c r="Q6670" s="5" t="n">
        <v>896.6</v>
      </c>
      <c r="R6670" s="5" t="n">
        <v>0.940265146</v>
      </c>
      <c r="S6670" s="3"/>
    </row>
    <row r="6671" customFormat="false" ht="13.5" hidden="false" customHeight="false" outlineLevel="0" collapsed="false">
      <c r="A6671" s="5"/>
      <c r="B6671" s="5"/>
      <c r="C6671" s="5" t="n">
        <v>866.7</v>
      </c>
      <c r="D6671" s="5" t="n">
        <v>0.101970473</v>
      </c>
      <c r="E6671" s="5"/>
      <c r="F6671" s="5"/>
      <c r="G6671" s="5" t="n">
        <v>896.7</v>
      </c>
      <c r="H6671" s="5" t="n">
        <v>1.080653938</v>
      </c>
      <c r="I6671" s="3"/>
      <c r="L6671" s="5" t="n">
        <v>896.7</v>
      </c>
      <c r="M6671" s="5" t="n">
        <v>0.077829264</v>
      </c>
      <c r="N6671" s="3"/>
      <c r="O6671" s="3"/>
      <c r="Q6671" s="5" t="n">
        <v>896.7</v>
      </c>
      <c r="R6671" s="5" t="n">
        <v>0.938229641</v>
      </c>
      <c r="S6671" s="3"/>
    </row>
    <row r="6672" customFormat="false" ht="13.5" hidden="false" customHeight="false" outlineLevel="0" collapsed="false">
      <c r="A6672" s="5"/>
      <c r="B6672" s="5"/>
      <c r="C6672" s="5" t="n">
        <v>866.8</v>
      </c>
      <c r="D6672" s="5" t="n">
        <v>0.110721208</v>
      </c>
      <c r="E6672" s="5"/>
      <c r="F6672" s="5"/>
      <c r="G6672" s="5" t="n">
        <v>896.8</v>
      </c>
      <c r="H6672" s="5" t="n">
        <v>1.075340416</v>
      </c>
      <c r="I6672" s="3"/>
      <c r="L6672" s="5" t="n">
        <v>896.8</v>
      </c>
      <c r="M6672" s="5" t="n">
        <v>0.07810676</v>
      </c>
      <c r="N6672" s="3"/>
      <c r="O6672" s="3"/>
      <c r="Q6672" s="5" t="n">
        <v>896.8</v>
      </c>
      <c r="R6672" s="5" t="n">
        <v>0.937133436</v>
      </c>
      <c r="S6672" s="3"/>
    </row>
    <row r="6673" customFormat="false" ht="13.5" hidden="false" customHeight="false" outlineLevel="0" collapsed="false">
      <c r="A6673" s="5"/>
      <c r="B6673" s="5"/>
      <c r="C6673" s="5" t="n">
        <v>866.9</v>
      </c>
      <c r="D6673" s="5" t="n">
        <v>0.116844378</v>
      </c>
      <c r="E6673" s="5"/>
      <c r="F6673" s="5"/>
      <c r="G6673" s="5" t="n">
        <v>896.9</v>
      </c>
      <c r="H6673" s="5" t="n">
        <v>1.081001378</v>
      </c>
      <c r="I6673" s="3"/>
      <c r="L6673" s="5" t="n">
        <v>896.9</v>
      </c>
      <c r="M6673" s="5" t="n">
        <v>0.078105978</v>
      </c>
      <c r="N6673" s="3"/>
      <c r="O6673" s="3"/>
      <c r="Q6673" s="5" t="n">
        <v>896.9</v>
      </c>
      <c r="R6673" s="5" t="n">
        <v>0.935233356</v>
      </c>
      <c r="S6673" s="3"/>
    </row>
    <row r="6674" customFormat="false" ht="13.5" hidden="false" customHeight="false" outlineLevel="0" collapsed="false">
      <c r="A6674" s="5"/>
      <c r="B6674" s="5"/>
      <c r="C6674" s="5" t="n">
        <v>867</v>
      </c>
      <c r="D6674" s="5" t="n">
        <v>0.120129028</v>
      </c>
      <c r="E6674" s="5"/>
      <c r="F6674" s="5"/>
      <c r="G6674" s="5" t="n">
        <v>897</v>
      </c>
      <c r="H6674" s="5" t="n">
        <v>1.073327504</v>
      </c>
      <c r="I6674" s="3"/>
      <c r="L6674" s="5" t="n">
        <v>897</v>
      </c>
      <c r="M6674" s="5" t="n">
        <v>0.078037252</v>
      </c>
      <c r="N6674" s="3"/>
      <c r="O6674" s="3"/>
      <c r="Q6674" s="5" t="n">
        <v>897</v>
      </c>
      <c r="R6674" s="5" t="n">
        <v>0.935124686</v>
      </c>
      <c r="S6674" s="3"/>
    </row>
    <row r="6675" customFormat="false" ht="13.5" hidden="false" customHeight="false" outlineLevel="0" collapsed="false">
      <c r="A6675" s="5"/>
      <c r="B6675" s="5"/>
      <c r="C6675" s="5" t="n">
        <v>867.1</v>
      </c>
      <c r="D6675" s="5" t="n">
        <v>0.108467588</v>
      </c>
      <c r="E6675" s="5"/>
      <c r="F6675" s="5"/>
      <c r="G6675" s="5" t="n">
        <v>897.1</v>
      </c>
      <c r="H6675" s="5" t="n">
        <v>1.081664098</v>
      </c>
      <c r="I6675" s="3"/>
      <c r="L6675" s="5" t="n">
        <v>897.1</v>
      </c>
      <c r="M6675" s="5" t="n">
        <v>0.077983546</v>
      </c>
      <c r="N6675" s="3"/>
      <c r="O6675" s="3"/>
      <c r="Q6675" s="5" t="n">
        <v>897.1</v>
      </c>
      <c r="R6675" s="5" t="n">
        <v>0.935108918</v>
      </c>
      <c r="S6675" s="3"/>
    </row>
    <row r="6676" customFormat="false" ht="13.5" hidden="false" customHeight="false" outlineLevel="0" collapsed="false">
      <c r="A6676" s="5"/>
      <c r="B6676" s="5"/>
      <c r="C6676" s="5" t="n">
        <v>867.2</v>
      </c>
      <c r="D6676" s="5" t="n">
        <v>0.102825922</v>
      </c>
      <c r="E6676" s="5"/>
      <c r="F6676" s="5"/>
      <c r="G6676" s="5" t="n">
        <v>897.2</v>
      </c>
      <c r="H6676" s="5" t="n">
        <v>1.074568586</v>
      </c>
      <c r="I6676" s="3"/>
      <c r="L6676" s="5" t="n">
        <v>897.2</v>
      </c>
      <c r="M6676" s="5" t="n">
        <v>0.078055216</v>
      </c>
      <c r="N6676" s="3"/>
      <c r="O6676" s="3"/>
      <c r="Q6676" s="5" t="n">
        <v>897.2</v>
      </c>
      <c r="R6676" s="5" t="n">
        <v>0.935371073</v>
      </c>
      <c r="S6676" s="3"/>
    </row>
    <row r="6677" customFormat="false" ht="13.5" hidden="false" customHeight="false" outlineLevel="0" collapsed="false">
      <c r="A6677" s="5"/>
      <c r="B6677" s="5"/>
      <c r="C6677" s="5" t="n">
        <v>867.3</v>
      </c>
      <c r="D6677" s="5" t="n">
        <v>0.093017313</v>
      </c>
      <c r="E6677" s="5"/>
      <c r="F6677" s="5"/>
      <c r="G6677" s="5" t="n">
        <v>897.3</v>
      </c>
      <c r="H6677" s="5" t="n">
        <v>1.0657895</v>
      </c>
      <c r="I6677" s="3"/>
      <c r="L6677" s="5" t="n">
        <v>897.3</v>
      </c>
      <c r="M6677" s="5" t="n">
        <v>0.07793814</v>
      </c>
      <c r="N6677" s="3"/>
      <c r="O6677" s="3"/>
      <c r="Q6677" s="5" t="n">
        <v>897.3</v>
      </c>
      <c r="R6677" s="5" t="n">
        <v>0.93612162</v>
      </c>
      <c r="S6677" s="3"/>
    </row>
    <row r="6678" customFormat="false" ht="13.5" hidden="false" customHeight="false" outlineLevel="0" collapsed="false">
      <c r="A6678" s="5"/>
      <c r="B6678" s="5"/>
      <c r="C6678" s="5" t="n">
        <v>867.4</v>
      </c>
      <c r="D6678" s="5" t="n">
        <v>0.091900854</v>
      </c>
      <c r="E6678" s="5"/>
      <c r="F6678" s="5"/>
      <c r="G6678" s="5" t="n">
        <v>897.4</v>
      </c>
      <c r="H6678" s="5" t="n">
        <v>1.052484754</v>
      </c>
      <c r="I6678" s="3"/>
      <c r="L6678" s="5" t="n">
        <v>897.4</v>
      </c>
      <c r="M6678" s="5" t="n">
        <v>0.077652884</v>
      </c>
      <c r="N6678" s="3"/>
      <c r="O6678" s="3"/>
      <c r="Q6678" s="5" t="n">
        <v>897.4</v>
      </c>
      <c r="R6678" s="5" t="n">
        <v>0.936687833</v>
      </c>
      <c r="S6678" s="3"/>
    </row>
    <row r="6679" customFormat="false" ht="13.5" hidden="false" customHeight="false" outlineLevel="0" collapsed="false">
      <c r="A6679" s="5"/>
      <c r="B6679" s="5"/>
      <c r="C6679" s="5" t="n">
        <v>867.5</v>
      </c>
      <c r="D6679" s="5" t="n">
        <v>0.091477032</v>
      </c>
      <c r="E6679" s="5"/>
      <c r="F6679" s="5"/>
      <c r="G6679" s="5" t="n">
        <v>897.5</v>
      </c>
      <c r="H6679" s="5" t="n">
        <v>1.057326178</v>
      </c>
      <c r="I6679" s="3"/>
      <c r="L6679" s="5" t="n">
        <v>897.5</v>
      </c>
      <c r="M6679" s="5" t="n">
        <v>0.077541662</v>
      </c>
      <c r="N6679" s="3"/>
      <c r="O6679" s="3"/>
      <c r="Q6679" s="5" t="n">
        <v>897.5</v>
      </c>
      <c r="R6679" s="5" t="n">
        <v>0.93599004</v>
      </c>
      <c r="S6679" s="3"/>
    </row>
    <row r="6680" customFormat="false" ht="13.5" hidden="false" customHeight="false" outlineLevel="0" collapsed="false">
      <c r="A6680" s="5"/>
      <c r="B6680" s="5"/>
      <c r="C6680" s="5" t="n">
        <v>867.6</v>
      </c>
      <c r="D6680" s="5" t="n">
        <v>0.091253856</v>
      </c>
      <c r="E6680" s="5"/>
      <c r="F6680" s="5"/>
      <c r="G6680" s="5" t="n">
        <v>897.6</v>
      </c>
      <c r="H6680" s="5" t="n">
        <v>1.08843428</v>
      </c>
      <c r="I6680" s="3"/>
      <c r="L6680" s="5" t="n">
        <v>897.6</v>
      </c>
      <c r="M6680" s="5" t="n">
        <v>0.077467188</v>
      </c>
      <c r="N6680" s="3"/>
      <c r="O6680" s="3"/>
      <c r="Q6680" s="5" t="n">
        <v>897.6</v>
      </c>
      <c r="R6680" s="5" t="n">
        <v>0.934356389</v>
      </c>
      <c r="S6680" s="3"/>
    </row>
    <row r="6681" customFormat="false" ht="13.5" hidden="false" customHeight="false" outlineLevel="0" collapsed="false">
      <c r="A6681" s="5"/>
      <c r="B6681" s="5"/>
      <c r="C6681" s="5" t="n">
        <v>867.7</v>
      </c>
      <c r="D6681" s="5" t="n">
        <v>0.094819337</v>
      </c>
      <c r="E6681" s="5"/>
      <c r="F6681" s="5"/>
      <c r="G6681" s="5" t="n">
        <v>897.7</v>
      </c>
      <c r="H6681" s="5" t="n">
        <v>1.112444972</v>
      </c>
      <c r="I6681" s="3"/>
      <c r="L6681" s="5" t="n">
        <v>897.7</v>
      </c>
      <c r="M6681" s="5" t="n">
        <v>0.077337302</v>
      </c>
      <c r="N6681" s="3"/>
      <c r="O6681" s="3"/>
      <c r="Q6681" s="5" t="n">
        <v>897.7</v>
      </c>
      <c r="R6681" s="5" t="n">
        <v>0.93350407</v>
      </c>
      <c r="S6681" s="3"/>
    </row>
    <row r="6682" customFormat="false" ht="13.5" hidden="false" customHeight="false" outlineLevel="0" collapsed="false">
      <c r="A6682" s="5"/>
      <c r="B6682" s="5"/>
      <c r="C6682" s="5" t="n">
        <v>867.8</v>
      </c>
      <c r="D6682" s="5" t="n">
        <v>0.090629907</v>
      </c>
      <c r="E6682" s="5"/>
      <c r="F6682" s="5"/>
      <c r="G6682" s="5" t="n">
        <v>897.8</v>
      </c>
      <c r="H6682" s="5" t="n">
        <v>1.130892286</v>
      </c>
      <c r="I6682" s="3"/>
      <c r="L6682" s="5" t="n">
        <v>897.8</v>
      </c>
      <c r="M6682" s="5" t="n">
        <v>0.077083826</v>
      </c>
      <c r="N6682" s="3"/>
      <c r="O6682" s="3"/>
      <c r="Q6682" s="5" t="n">
        <v>897.8</v>
      </c>
      <c r="R6682" s="5" t="n">
        <v>0.93430681</v>
      </c>
      <c r="S6682" s="3"/>
    </row>
    <row r="6683" customFormat="false" ht="13.5" hidden="false" customHeight="false" outlineLevel="0" collapsed="false">
      <c r="A6683" s="5"/>
      <c r="B6683" s="5"/>
      <c r="C6683" s="5" t="n">
        <v>867.9</v>
      </c>
      <c r="D6683" s="5" t="n">
        <v>0.081041869</v>
      </c>
      <c r="E6683" s="5"/>
      <c r="F6683" s="5"/>
      <c r="G6683" s="5" t="n">
        <v>897.9</v>
      </c>
      <c r="H6683" s="5" t="n">
        <v>1.166921192</v>
      </c>
      <c r="I6683" s="3"/>
      <c r="L6683" s="5" t="n">
        <v>897.9</v>
      </c>
      <c r="M6683" s="5" t="n">
        <v>0.076964548</v>
      </c>
      <c r="N6683" s="3"/>
      <c r="O6683" s="3"/>
      <c r="Q6683" s="5" t="n">
        <v>897.9</v>
      </c>
      <c r="R6683" s="5" t="n">
        <v>0.935245481</v>
      </c>
      <c r="S6683" s="3"/>
    </row>
    <row r="6684" customFormat="false" ht="13.5" hidden="false" customHeight="false" outlineLevel="0" collapsed="false">
      <c r="A6684" s="5"/>
      <c r="B6684" s="5"/>
      <c r="C6684" s="5" t="n">
        <v>868</v>
      </c>
      <c r="D6684" s="5" t="n">
        <v>0.076632023</v>
      </c>
      <c r="E6684" s="5"/>
      <c r="F6684" s="5"/>
      <c r="G6684" s="5" t="n">
        <v>898</v>
      </c>
      <c r="H6684" s="5" t="n">
        <v>1.18934689</v>
      </c>
      <c r="I6684" s="3"/>
      <c r="L6684" s="5" t="n">
        <v>898</v>
      </c>
      <c r="M6684" s="5" t="n">
        <v>0.076923016</v>
      </c>
      <c r="N6684" s="3"/>
      <c r="O6684" s="3"/>
      <c r="Q6684" s="5" t="n">
        <v>898</v>
      </c>
      <c r="R6684" s="5" t="n">
        <v>0.933803131</v>
      </c>
      <c r="S6684" s="3"/>
    </row>
    <row r="6685" customFormat="false" ht="13.5" hidden="false" customHeight="false" outlineLevel="0" collapsed="false">
      <c r="A6685" s="5"/>
      <c r="B6685" s="5"/>
      <c r="C6685" s="5" t="n">
        <v>868.1</v>
      </c>
      <c r="D6685" s="5" t="n">
        <v>0.074159424</v>
      </c>
      <c r="E6685" s="5"/>
      <c r="F6685" s="5"/>
      <c r="G6685" s="5" t="n">
        <v>898.1</v>
      </c>
      <c r="H6685" s="5" t="n">
        <v>1.222727438</v>
      </c>
      <c r="I6685" s="3"/>
      <c r="L6685" s="5" t="n">
        <v>898.1</v>
      </c>
      <c r="M6685" s="5" t="n">
        <v>0.076984804</v>
      </c>
      <c r="N6685" s="3"/>
      <c r="O6685" s="3"/>
      <c r="Q6685" s="5" t="n">
        <v>898.1</v>
      </c>
      <c r="R6685" s="5" t="n">
        <v>0.932491944</v>
      </c>
      <c r="S6685" s="3"/>
    </row>
    <row r="6686" customFormat="false" ht="13.5" hidden="false" customHeight="false" outlineLevel="0" collapsed="false">
      <c r="A6686" s="5"/>
      <c r="B6686" s="5"/>
      <c r="C6686" s="5" t="n">
        <v>868.2</v>
      </c>
      <c r="D6686" s="5" t="n">
        <v>0.087816687</v>
      </c>
      <c r="E6686" s="5"/>
      <c r="F6686" s="5"/>
      <c r="G6686" s="5" t="n">
        <v>898.2</v>
      </c>
      <c r="H6686" s="5" t="n">
        <v>1.23842529</v>
      </c>
      <c r="I6686" s="3"/>
      <c r="L6686" s="5" t="n">
        <v>898.2</v>
      </c>
      <c r="M6686" s="5" t="n">
        <v>0.077023866</v>
      </c>
      <c r="N6686" s="3"/>
      <c r="O6686" s="3"/>
      <c r="Q6686" s="5" t="n">
        <v>898.2</v>
      </c>
      <c r="R6686" s="5" t="n">
        <v>0.930920318</v>
      </c>
      <c r="S6686" s="3"/>
    </row>
    <row r="6687" customFormat="false" ht="13.5" hidden="false" customHeight="false" outlineLevel="0" collapsed="false">
      <c r="A6687" s="5"/>
      <c r="B6687" s="5"/>
      <c r="C6687" s="5" t="n">
        <v>868.3</v>
      </c>
      <c r="D6687" s="5" t="n">
        <v>0.086902833</v>
      </c>
      <c r="E6687" s="5"/>
      <c r="F6687" s="5"/>
      <c r="G6687" s="5" t="n">
        <v>898.3</v>
      </c>
      <c r="H6687" s="5" t="n">
        <v>1.253567616</v>
      </c>
      <c r="I6687" s="3"/>
      <c r="L6687" s="5" t="n">
        <v>898.3</v>
      </c>
      <c r="M6687" s="5" t="n">
        <v>0.076950068</v>
      </c>
      <c r="N6687" s="3"/>
      <c r="O6687" s="3"/>
      <c r="Q6687" s="5" t="n">
        <v>898.3</v>
      </c>
      <c r="R6687" s="5" t="n">
        <v>0.929186102</v>
      </c>
      <c r="S6687" s="3"/>
    </row>
    <row r="6688" customFormat="false" ht="13.5" hidden="false" customHeight="false" outlineLevel="0" collapsed="false">
      <c r="A6688" s="5"/>
      <c r="B6688" s="5"/>
      <c r="C6688" s="5" t="n">
        <v>868.4</v>
      </c>
      <c r="D6688" s="5" t="n">
        <v>0.08619859</v>
      </c>
      <c r="E6688" s="5"/>
      <c r="F6688" s="5"/>
      <c r="G6688" s="5" t="n">
        <v>898.4</v>
      </c>
      <c r="H6688" s="5" t="n">
        <v>1.258862492</v>
      </c>
      <c r="I6688" s="3"/>
      <c r="L6688" s="5" t="n">
        <v>898.4</v>
      </c>
      <c r="M6688" s="5" t="n">
        <v>0.076751116</v>
      </c>
      <c r="N6688" s="3"/>
      <c r="O6688" s="3"/>
      <c r="Q6688" s="5" t="n">
        <v>898.4</v>
      </c>
      <c r="R6688" s="5" t="n">
        <v>0.927658279</v>
      </c>
      <c r="S6688" s="3"/>
    </row>
    <row r="6689" customFormat="false" ht="13.5" hidden="false" customHeight="false" outlineLevel="0" collapsed="false">
      <c r="A6689" s="5"/>
      <c r="B6689" s="5"/>
      <c r="C6689" s="5" t="n">
        <v>868.5</v>
      </c>
      <c r="D6689" s="5" t="n">
        <v>0.083417786</v>
      </c>
      <c r="E6689" s="5"/>
      <c r="F6689" s="5"/>
      <c r="G6689" s="5" t="n">
        <v>898.5</v>
      </c>
      <c r="H6689" s="5" t="n">
        <v>1.267397786</v>
      </c>
      <c r="I6689" s="3"/>
      <c r="L6689" s="5" t="n">
        <v>898.5</v>
      </c>
      <c r="M6689" s="5" t="n">
        <v>0.076855466</v>
      </c>
      <c r="N6689" s="3"/>
      <c r="O6689" s="3"/>
      <c r="Q6689" s="5" t="n">
        <v>898.5</v>
      </c>
      <c r="R6689" s="5" t="n">
        <v>0.928582567</v>
      </c>
      <c r="S6689" s="3"/>
    </row>
    <row r="6690" customFormat="false" ht="13.5" hidden="false" customHeight="false" outlineLevel="0" collapsed="false">
      <c r="A6690" s="5"/>
      <c r="B6690" s="5"/>
      <c r="C6690" s="5" t="n">
        <v>868.6</v>
      </c>
      <c r="D6690" s="5" t="n">
        <v>0.082780686</v>
      </c>
      <c r="E6690" s="5"/>
      <c r="F6690" s="5"/>
      <c r="G6690" s="5" t="n">
        <v>898.6</v>
      </c>
      <c r="H6690" s="5" t="n">
        <v>1.2611818</v>
      </c>
      <c r="I6690" s="3"/>
      <c r="L6690" s="5" t="n">
        <v>898.6</v>
      </c>
      <c r="M6690" s="5" t="n">
        <v>0.076885852</v>
      </c>
      <c r="N6690" s="3"/>
      <c r="O6690" s="3"/>
      <c r="Q6690" s="5" t="n">
        <v>898.6</v>
      </c>
      <c r="R6690" s="5" t="n">
        <v>0.92940349</v>
      </c>
      <c r="S6690" s="3"/>
    </row>
    <row r="6691" customFormat="false" ht="13.5" hidden="false" customHeight="false" outlineLevel="0" collapsed="false">
      <c r="A6691" s="5"/>
      <c r="B6691" s="5"/>
      <c r="C6691" s="5" t="n">
        <v>868.7</v>
      </c>
      <c r="D6691" s="5" t="n">
        <v>0.090654817</v>
      </c>
      <c r="E6691" s="5"/>
      <c r="F6691" s="5"/>
      <c r="G6691" s="5" t="n">
        <v>898.7</v>
      </c>
      <c r="H6691" s="5" t="n">
        <v>1.20938583</v>
      </c>
      <c r="I6691" s="3"/>
      <c r="L6691" s="5" t="n">
        <v>898.7</v>
      </c>
      <c r="M6691" s="5" t="n">
        <v>0.076861268</v>
      </c>
      <c r="N6691" s="3"/>
      <c r="O6691" s="3"/>
      <c r="Q6691" s="5" t="n">
        <v>898.7</v>
      </c>
      <c r="R6691" s="5" t="n">
        <v>0.929973982</v>
      </c>
      <c r="S6691" s="3"/>
    </row>
    <row r="6692" customFormat="false" ht="13.5" hidden="false" customHeight="false" outlineLevel="0" collapsed="false">
      <c r="A6692" s="5"/>
      <c r="B6692" s="5"/>
      <c r="C6692" s="5" t="n">
        <v>868.8</v>
      </c>
      <c r="D6692" s="5" t="n">
        <v>0.090739447</v>
      </c>
      <c r="E6692" s="5"/>
      <c r="F6692" s="5"/>
      <c r="G6692" s="5" t="n">
        <v>898.8</v>
      </c>
      <c r="H6692" s="5" t="n">
        <v>1.188393902</v>
      </c>
      <c r="I6692" s="3"/>
      <c r="L6692" s="5" t="n">
        <v>898.8</v>
      </c>
      <c r="M6692" s="5" t="n">
        <v>0.076830644</v>
      </c>
      <c r="N6692" s="3"/>
      <c r="O6692" s="3"/>
      <c r="Q6692" s="5" t="n">
        <v>898.8</v>
      </c>
      <c r="R6692" s="5" t="n">
        <v>0.930392119</v>
      </c>
      <c r="S6692" s="3"/>
    </row>
    <row r="6693" customFormat="false" ht="13.5" hidden="false" customHeight="false" outlineLevel="0" collapsed="false">
      <c r="A6693" s="5"/>
      <c r="B6693" s="5"/>
      <c r="C6693" s="5" t="n">
        <v>868.9</v>
      </c>
      <c r="D6693" s="5" t="n">
        <v>0.097695492</v>
      </c>
      <c r="E6693" s="5"/>
      <c r="F6693" s="5"/>
      <c r="G6693" s="5" t="n">
        <v>898.9</v>
      </c>
      <c r="H6693" s="5" t="n">
        <v>1.151060906</v>
      </c>
      <c r="I6693" s="3"/>
      <c r="L6693" s="5" t="n">
        <v>898.9</v>
      </c>
      <c r="M6693" s="5" t="n">
        <v>0.077017128</v>
      </c>
      <c r="N6693" s="3"/>
      <c r="O6693" s="3"/>
      <c r="Q6693" s="5" t="n">
        <v>898.9</v>
      </c>
      <c r="R6693" s="5" t="n">
        <v>0.929683469</v>
      </c>
      <c r="S6693" s="3"/>
    </row>
    <row r="6694" customFormat="false" ht="13.5" hidden="false" customHeight="false" outlineLevel="0" collapsed="false">
      <c r="A6694" s="5"/>
      <c r="B6694" s="5"/>
      <c r="C6694" s="5" t="n">
        <v>869</v>
      </c>
      <c r="D6694" s="5" t="n">
        <v>0.094317945</v>
      </c>
      <c r="E6694" s="5"/>
      <c r="F6694" s="5"/>
      <c r="G6694" s="5" t="n">
        <v>899</v>
      </c>
      <c r="H6694" s="5" t="n">
        <v>1.114952224</v>
      </c>
      <c r="I6694" s="3"/>
      <c r="L6694" s="5" t="n">
        <v>899</v>
      </c>
      <c r="M6694" s="5" t="n">
        <v>0.077092146</v>
      </c>
      <c r="N6694" s="3"/>
      <c r="O6694" s="3"/>
      <c r="Q6694" s="5" t="n">
        <v>899</v>
      </c>
      <c r="R6694" s="5" t="n">
        <v>0.929160113</v>
      </c>
      <c r="S6694" s="3"/>
    </row>
    <row r="6695" customFormat="false" ht="13.5" hidden="false" customHeight="false" outlineLevel="0" collapsed="false">
      <c r="A6695" s="5"/>
      <c r="B6695" s="5"/>
      <c r="C6695" s="5" t="n">
        <v>869.1</v>
      </c>
      <c r="D6695" s="5" t="n">
        <v>0.098514189</v>
      </c>
      <c r="E6695" s="5"/>
      <c r="F6695" s="5"/>
      <c r="G6695" s="5" t="n">
        <v>899.1</v>
      </c>
      <c r="H6695" s="5" t="n">
        <v>1.07576104</v>
      </c>
      <c r="I6695" s="3"/>
      <c r="L6695" s="5" t="n">
        <v>899.1</v>
      </c>
      <c r="M6695" s="5" t="n">
        <v>0.077154682</v>
      </c>
      <c r="N6695" s="3"/>
      <c r="O6695" s="3"/>
      <c r="Q6695" s="5" t="n">
        <v>899.1</v>
      </c>
      <c r="R6695" s="5" t="n">
        <v>0.930862411</v>
      </c>
      <c r="S6695" s="3"/>
    </row>
    <row r="6696" customFormat="false" ht="13.5" hidden="false" customHeight="false" outlineLevel="0" collapsed="false">
      <c r="A6696" s="5"/>
      <c r="B6696" s="5"/>
      <c r="C6696" s="5" t="n">
        <v>869.2</v>
      </c>
      <c r="D6696" s="5" t="n">
        <v>0.097244859</v>
      </c>
      <c r="E6696" s="5"/>
      <c r="F6696" s="5"/>
      <c r="G6696" s="5" t="n">
        <v>899.2</v>
      </c>
      <c r="H6696" s="5" t="n">
        <v>1.023509304</v>
      </c>
      <c r="I6696" s="3"/>
      <c r="L6696" s="5" t="n">
        <v>899.2</v>
      </c>
      <c r="M6696" s="5" t="n">
        <v>0.077244446</v>
      </c>
      <c r="N6696" s="3"/>
      <c r="O6696" s="3"/>
      <c r="Q6696" s="5" t="n">
        <v>899.2</v>
      </c>
      <c r="R6696" s="5" t="n">
        <v>0.931963975</v>
      </c>
      <c r="S6696" s="3"/>
    </row>
    <row r="6697" customFormat="false" ht="13.5" hidden="false" customHeight="false" outlineLevel="0" collapsed="false">
      <c r="A6697" s="5"/>
      <c r="B6697" s="5"/>
      <c r="C6697" s="5" t="n">
        <v>869.3</v>
      </c>
      <c r="D6697" s="5" t="n">
        <v>0.093584838</v>
      </c>
      <c r="E6697" s="5"/>
      <c r="F6697" s="5"/>
      <c r="G6697" s="5" t="n">
        <v>899.3</v>
      </c>
      <c r="H6697" s="5" t="n">
        <v>1.000800504</v>
      </c>
      <c r="I6697" s="3"/>
      <c r="L6697" s="5" t="n">
        <v>899.3</v>
      </c>
      <c r="M6697" s="5" t="n">
        <v>0.077339634</v>
      </c>
      <c r="N6697" s="3"/>
      <c r="O6697" s="3"/>
      <c r="Q6697" s="5" t="n">
        <v>899.3</v>
      </c>
      <c r="R6697" s="5" t="n">
        <v>0.931781784</v>
      </c>
      <c r="S6697" s="3"/>
    </row>
    <row r="6698" customFormat="false" ht="13.5" hidden="false" customHeight="false" outlineLevel="0" collapsed="false">
      <c r="A6698" s="5"/>
      <c r="B6698" s="5"/>
      <c r="C6698" s="5" t="n">
        <v>869.4</v>
      </c>
      <c r="D6698" s="5" t="n">
        <v>0.095187588</v>
      </c>
      <c r="E6698" s="5"/>
      <c r="F6698" s="5"/>
      <c r="G6698" s="5" t="n">
        <v>899.4</v>
      </c>
      <c r="H6698" s="5" t="n">
        <v>0.984409338</v>
      </c>
      <c r="I6698" s="3"/>
      <c r="L6698" s="5" t="n">
        <v>899.4</v>
      </c>
      <c r="M6698" s="5" t="n">
        <v>0.077589224</v>
      </c>
      <c r="N6698" s="3"/>
      <c r="O6698" s="3"/>
      <c r="Q6698" s="5" t="n">
        <v>899.4</v>
      </c>
      <c r="R6698" s="5" t="n">
        <v>0.932380318</v>
      </c>
      <c r="S6698" s="3"/>
    </row>
    <row r="6699" customFormat="false" ht="13.5" hidden="false" customHeight="false" outlineLevel="0" collapsed="false">
      <c r="A6699" s="5"/>
      <c r="B6699" s="5"/>
      <c r="C6699" s="5" t="n">
        <v>869.5</v>
      </c>
      <c r="D6699" s="5" t="n">
        <v>0.098532537</v>
      </c>
      <c r="E6699" s="5"/>
      <c r="F6699" s="5"/>
      <c r="G6699" s="5" t="n">
        <v>899.5</v>
      </c>
      <c r="H6699" s="5" t="n">
        <v>0.992196588</v>
      </c>
      <c r="I6699" s="3"/>
      <c r="L6699" s="5" t="n">
        <v>899.5</v>
      </c>
      <c r="M6699" s="5" t="n">
        <v>0.078017442</v>
      </c>
      <c r="N6699" s="3"/>
      <c r="O6699" s="3"/>
      <c r="Q6699" s="5" t="n">
        <v>899.5</v>
      </c>
      <c r="R6699" s="5" t="n">
        <v>0.934222481</v>
      </c>
      <c r="S6699" s="3"/>
    </row>
    <row r="6700" customFormat="false" ht="13.5" hidden="false" customHeight="false" outlineLevel="0" collapsed="false">
      <c r="A6700" s="5"/>
      <c r="B6700" s="5"/>
      <c r="C6700" s="5" t="n">
        <v>869.6</v>
      </c>
      <c r="D6700" s="5" t="n">
        <v>0.101080552</v>
      </c>
      <c r="E6700" s="5"/>
      <c r="F6700" s="5"/>
      <c r="G6700" s="5" t="n">
        <v>899.6</v>
      </c>
      <c r="H6700" s="5" t="n">
        <v>0.97209432</v>
      </c>
      <c r="I6700" s="3"/>
      <c r="L6700" s="5" t="n">
        <v>899.6</v>
      </c>
      <c r="M6700" s="5" t="n">
        <v>0.077733178</v>
      </c>
      <c r="N6700" s="3"/>
      <c r="O6700" s="3"/>
      <c r="Q6700" s="5" t="n">
        <v>899.6</v>
      </c>
      <c r="R6700" s="5" t="n">
        <v>0.932157838</v>
      </c>
      <c r="S6700" s="3"/>
    </row>
    <row r="6701" customFormat="false" ht="13.5" hidden="false" customHeight="false" outlineLevel="0" collapsed="false">
      <c r="A6701" s="5"/>
      <c r="B6701" s="5"/>
      <c r="C6701" s="5" t="n">
        <v>869.7</v>
      </c>
      <c r="D6701" s="5" t="n">
        <v>0.100459539</v>
      </c>
      <c r="E6701" s="5"/>
      <c r="F6701" s="5"/>
      <c r="G6701" s="5" t="n">
        <v>899.7</v>
      </c>
      <c r="H6701" s="5" t="n">
        <v>0.971807142</v>
      </c>
      <c r="I6701" s="3"/>
      <c r="L6701" s="5" t="n">
        <v>899.7</v>
      </c>
      <c r="M6701" s="5" t="n">
        <v>0.077749616</v>
      </c>
      <c r="N6701" s="3"/>
      <c r="O6701" s="3"/>
      <c r="Q6701" s="5" t="n">
        <v>899.7</v>
      </c>
      <c r="R6701" s="5" t="n">
        <v>0.932467538</v>
      </c>
      <c r="S6701" s="3"/>
    </row>
    <row r="6702" customFormat="false" ht="13.5" hidden="false" customHeight="false" outlineLevel="0" collapsed="false">
      <c r="A6702" s="5"/>
      <c r="B6702" s="5"/>
      <c r="C6702" s="5" t="n">
        <v>869.8</v>
      </c>
      <c r="D6702" s="5" t="n">
        <v>0.088512263</v>
      </c>
      <c r="E6702" s="5"/>
      <c r="F6702" s="5"/>
      <c r="G6702" s="5" t="n">
        <v>899.8</v>
      </c>
      <c r="H6702" s="5" t="n">
        <v>0.984992368</v>
      </c>
      <c r="I6702" s="3"/>
      <c r="L6702" s="5" t="n">
        <v>899.8</v>
      </c>
      <c r="M6702" s="5" t="n">
        <v>0.077867196</v>
      </c>
      <c r="N6702" s="3"/>
      <c r="O6702" s="3"/>
      <c r="Q6702" s="5" t="n">
        <v>899.8</v>
      </c>
      <c r="R6702" s="5" t="n">
        <v>0.933973488</v>
      </c>
      <c r="S6702" s="3"/>
    </row>
    <row r="6703" customFormat="false" ht="13.5" hidden="false" customHeight="false" outlineLevel="0" collapsed="false">
      <c r="A6703" s="5"/>
      <c r="B6703" s="5"/>
      <c r="C6703" s="5" t="n">
        <v>869.9</v>
      </c>
      <c r="D6703" s="5" t="n">
        <v>0.08793582</v>
      </c>
      <c r="E6703" s="5"/>
      <c r="F6703" s="5"/>
      <c r="G6703" s="5" t="n">
        <v>899.9</v>
      </c>
      <c r="H6703" s="5" t="n">
        <v>0.999158886</v>
      </c>
      <c r="I6703" s="3"/>
      <c r="L6703" s="5" t="n">
        <v>899.9</v>
      </c>
      <c r="M6703" s="5" t="n">
        <v>0.07788264</v>
      </c>
      <c r="N6703" s="3"/>
      <c r="O6703" s="3"/>
      <c r="Q6703" s="5" t="n">
        <v>899.9</v>
      </c>
      <c r="R6703" s="5" t="n">
        <v>0.93427009</v>
      </c>
      <c r="S6703" s="3"/>
    </row>
    <row r="6704" customFormat="false" ht="13.5" hidden="false" customHeight="false" outlineLevel="0" collapsed="false">
      <c r="A6704" s="5"/>
      <c r="B6704" s="5"/>
      <c r="C6704" s="5" t="n">
        <v>870</v>
      </c>
      <c r="D6704" s="5" t="n">
        <v>0.080580234</v>
      </c>
      <c r="E6704" s="5"/>
      <c r="F6704" s="5"/>
      <c r="G6704" s="5" t="n">
        <v>900</v>
      </c>
      <c r="H6704" s="5" t="n">
        <v>1.001822226</v>
      </c>
      <c r="I6704" s="3"/>
      <c r="L6704" s="5" t="n">
        <v>900</v>
      </c>
      <c r="M6704" s="5" t="n">
        <v>0.077798892</v>
      </c>
      <c r="N6704" s="3"/>
      <c r="O6704" s="3"/>
      <c r="Q6704" s="5" t="n">
        <v>900</v>
      </c>
      <c r="R6704" s="5" t="n">
        <v>0.934754878</v>
      </c>
      <c r="S6704" s="3"/>
    </row>
    <row r="6705" customFormat="false" ht="13.5" hidden="false" customHeight="false" outlineLevel="0" collapsed="false">
      <c r="A6705" s="5"/>
      <c r="B6705" s="5"/>
      <c r="C6705" s="5" t="n">
        <v>870.1</v>
      </c>
      <c r="D6705" s="5" t="n">
        <v>0.088030989</v>
      </c>
      <c r="E6705" s="5"/>
      <c r="F6705" s="5"/>
      <c r="G6705" s="5" t="n">
        <v>900.1</v>
      </c>
      <c r="H6705" s="5" t="n">
        <v>1.009970436</v>
      </c>
      <c r="I6705" s="3"/>
      <c r="L6705" s="5" t="n">
        <v>900.1</v>
      </c>
      <c r="M6705" s="5" t="n">
        <v>0.077837484</v>
      </c>
      <c r="N6705" s="3"/>
      <c r="O6705" s="3"/>
      <c r="Q6705" s="5" t="n">
        <v>900.1</v>
      </c>
      <c r="R6705" s="5" t="n">
        <v>0.934686794</v>
      </c>
      <c r="S6705" s="3"/>
    </row>
    <row r="6706" customFormat="false" ht="13.5" hidden="false" customHeight="false" outlineLevel="0" collapsed="false">
      <c r="A6706" s="5"/>
      <c r="B6706" s="5"/>
      <c r="C6706" s="5" t="n">
        <v>870.2</v>
      </c>
      <c r="D6706" s="5" t="n">
        <v>0.08550662</v>
      </c>
      <c r="E6706" s="5"/>
      <c r="F6706" s="5"/>
      <c r="G6706" s="5" t="n">
        <v>900.2</v>
      </c>
      <c r="H6706" s="5" t="n">
        <v>1.031077028</v>
      </c>
      <c r="I6706" s="3"/>
      <c r="L6706" s="5" t="n">
        <v>900.2</v>
      </c>
      <c r="M6706" s="5" t="n">
        <v>0.077833792</v>
      </c>
      <c r="N6706" s="3"/>
      <c r="O6706" s="3"/>
      <c r="Q6706" s="5" t="n">
        <v>900.2</v>
      </c>
      <c r="R6706" s="5" t="n">
        <v>0.934034453</v>
      </c>
      <c r="S6706" s="3"/>
    </row>
    <row r="6707" customFormat="false" ht="13.5" hidden="false" customHeight="false" outlineLevel="0" collapsed="false">
      <c r="A6707" s="5"/>
      <c r="B6707" s="5"/>
      <c r="C6707" s="5" t="n">
        <v>870.3</v>
      </c>
      <c r="D6707" s="5" t="n">
        <v>0.084734169</v>
      </c>
      <c r="E6707" s="5"/>
      <c r="F6707" s="5"/>
      <c r="G6707" s="5" t="n">
        <v>900.3</v>
      </c>
      <c r="H6707" s="5" t="n">
        <v>1.059085522</v>
      </c>
      <c r="I6707" s="3"/>
      <c r="L6707" s="5" t="n">
        <v>900.3</v>
      </c>
      <c r="M6707" s="5" t="n">
        <v>0.077891532</v>
      </c>
      <c r="N6707" s="3"/>
      <c r="O6707" s="3"/>
      <c r="Q6707" s="5" t="n">
        <v>900.3</v>
      </c>
      <c r="R6707" s="5" t="n">
        <v>0.934734396</v>
      </c>
      <c r="S6707" s="3"/>
    </row>
    <row r="6708" customFormat="false" ht="13.5" hidden="false" customHeight="false" outlineLevel="0" collapsed="false">
      <c r="A6708" s="5"/>
      <c r="B6708" s="5"/>
      <c r="C6708" s="5" t="n">
        <v>870.4</v>
      </c>
      <c r="D6708" s="5" t="n">
        <v>0.081799534</v>
      </c>
      <c r="E6708" s="5"/>
      <c r="F6708" s="5"/>
      <c r="G6708" s="5" t="n">
        <v>900.4</v>
      </c>
      <c r="H6708" s="5" t="n">
        <v>1.055454986</v>
      </c>
      <c r="I6708" s="3"/>
      <c r="L6708" s="5" t="n">
        <v>900.4</v>
      </c>
      <c r="M6708" s="5" t="n">
        <v>0.077837874</v>
      </c>
      <c r="N6708" s="3"/>
      <c r="O6708" s="3"/>
      <c r="Q6708" s="5" t="n">
        <v>900.4</v>
      </c>
      <c r="R6708" s="5" t="n">
        <v>0.936889848</v>
      </c>
      <c r="S6708" s="3"/>
    </row>
    <row r="6709" customFormat="false" ht="13.5" hidden="false" customHeight="false" outlineLevel="0" collapsed="false">
      <c r="A6709" s="5"/>
      <c r="B6709" s="5"/>
      <c r="C6709" s="5" t="n">
        <v>870.5</v>
      </c>
      <c r="D6709" s="5" t="n">
        <v>0.080415039</v>
      </c>
      <c r="E6709" s="5"/>
      <c r="F6709" s="5"/>
      <c r="G6709" s="5" t="n">
        <v>900.5</v>
      </c>
      <c r="H6709" s="5" t="n">
        <v>1.061820592</v>
      </c>
      <c r="I6709" s="3"/>
      <c r="L6709" s="5" t="n">
        <v>900.5</v>
      </c>
      <c r="M6709" s="5" t="n">
        <v>0.07754575</v>
      </c>
      <c r="N6709" s="3"/>
      <c r="O6709" s="3"/>
      <c r="Q6709" s="5" t="n">
        <v>900.5</v>
      </c>
      <c r="R6709" s="5" t="n">
        <v>0.939500794</v>
      </c>
      <c r="S6709" s="3"/>
    </row>
    <row r="6710" customFormat="false" ht="13.5" hidden="false" customHeight="false" outlineLevel="0" collapsed="false">
      <c r="A6710" s="5"/>
      <c r="B6710" s="5"/>
      <c r="C6710" s="5" t="n">
        <v>870.6</v>
      </c>
      <c r="D6710" s="5" t="n">
        <v>0.077130378</v>
      </c>
      <c r="E6710" s="5"/>
      <c r="F6710" s="5"/>
      <c r="G6710" s="5" t="n">
        <v>900.6</v>
      </c>
      <c r="H6710" s="5" t="n">
        <v>1.042882908</v>
      </c>
      <c r="I6710" s="3"/>
      <c r="L6710" s="5" t="n">
        <v>900.6</v>
      </c>
      <c r="M6710" s="5" t="n">
        <v>0.07742338</v>
      </c>
      <c r="N6710" s="3"/>
      <c r="O6710" s="3"/>
      <c r="Q6710" s="5" t="n">
        <v>900.6</v>
      </c>
      <c r="R6710" s="5" t="n">
        <v>0.941237918</v>
      </c>
      <c r="S6710" s="3"/>
    </row>
    <row r="6711" customFormat="false" ht="13.5" hidden="false" customHeight="false" outlineLevel="0" collapsed="false">
      <c r="A6711" s="5"/>
      <c r="B6711" s="5"/>
      <c r="C6711" s="5" t="n">
        <v>870.7</v>
      </c>
      <c r="D6711" s="5" t="n">
        <v>0.076573481</v>
      </c>
      <c r="E6711" s="5"/>
      <c r="F6711" s="5"/>
      <c r="G6711" s="5" t="n">
        <v>900.7</v>
      </c>
      <c r="H6711" s="5" t="n">
        <v>1.069014302</v>
      </c>
      <c r="I6711" s="3"/>
      <c r="L6711" s="5" t="n">
        <v>900.7</v>
      </c>
      <c r="M6711" s="5" t="n">
        <v>0.07736522</v>
      </c>
      <c r="N6711" s="3"/>
      <c r="O6711" s="3"/>
      <c r="Q6711" s="5" t="n">
        <v>900.7</v>
      </c>
      <c r="R6711" s="5" t="n">
        <v>0.941274103</v>
      </c>
      <c r="S6711" s="3"/>
    </row>
    <row r="6712" customFormat="false" ht="13.5" hidden="false" customHeight="false" outlineLevel="0" collapsed="false">
      <c r="A6712" s="5"/>
      <c r="B6712" s="5"/>
      <c r="C6712" s="5" t="n">
        <v>870.8</v>
      </c>
      <c r="D6712" s="5" t="n">
        <v>0.075033878</v>
      </c>
      <c r="E6712" s="5"/>
      <c r="F6712" s="5"/>
      <c r="G6712" s="5" t="n">
        <v>900.8</v>
      </c>
      <c r="H6712" s="5" t="n">
        <v>1.075156334</v>
      </c>
      <c r="I6712" s="3"/>
      <c r="L6712" s="5" t="n">
        <v>900.8</v>
      </c>
      <c r="M6712" s="5" t="n">
        <v>0.077422574</v>
      </c>
      <c r="N6712" s="3"/>
      <c r="O6712" s="3"/>
      <c r="Q6712" s="5" t="n">
        <v>900.8</v>
      </c>
      <c r="R6712" s="5" t="n">
        <v>0.941586578</v>
      </c>
      <c r="S6712" s="3"/>
    </row>
    <row r="6713" customFormat="false" ht="13.5" hidden="false" customHeight="false" outlineLevel="0" collapsed="false">
      <c r="A6713" s="5"/>
      <c r="B6713" s="5"/>
      <c r="C6713" s="5" t="n">
        <v>870.9</v>
      </c>
      <c r="D6713" s="5" t="n">
        <v>0.083666148</v>
      </c>
      <c r="E6713" s="5"/>
      <c r="F6713" s="5"/>
      <c r="G6713" s="5" t="n">
        <v>900.9</v>
      </c>
      <c r="H6713" s="5" t="n">
        <v>1.088167052</v>
      </c>
      <c r="I6713" s="3"/>
      <c r="L6713" s="5" t="n">
        <v>900.9</v>
      </c>
      <c r="M6713" s="5" t="n">
        <v>0.077294452</v>
      </c>
      <c r="N6713" s="3"/>
      <c r="O6713" s="3"/>
      <c r="Q6713" s="5" t="n">
        <v>900.9</v>
      </c>
      <c r="R6713" s="5" t="n">
        <v>0.940772486</v>
      </c>
      <c r="S6713" s="3"/>
    </row>
    <row r="6714" customFormat="false" ht="13.5" hidden="false" customHeight="false" outlineLevel="0" collapsed="false">
      <c r="A6714" s="5"/>
      <c r="B6714" s="5"/>
      <c r="C6714" s="5" t="n">
        <v>871</v>
      </c>
      <c r="D6714" s="5" t="n">
        <v>0.081566335</v>
      </c>
      <c r="E6714" s="5"/>
      <c r="F6714" s="5"/>
      <c r="G6714" s="5" t="n">
        <v>901</v>
      </c>
      <c r="H6714" s="5" t="n">
        <v>1.069421134</v>
      </c>
      <c r="I6714" s="3"/>
      <c r="L6714" s="5" t="n">
        <v>901</v>
      </c>
      <c r="M6714" s="5" t="n">
        <v>0.077134302</v>
      </c>
      <c r="N6714" s="3"/>
      <c r="O6714" s="3"/>
      <c r="Q6714" s="5" t="n">
        <v>901</v>
      </c>
      <c r="R6714" s="5" t="n">
        <v>0.940873663</v>
      </c>
      <c r="S6714" s="3"/>
    </row>
    <row r="6715" customFormat="false" ht="13.5" hidden="false" customHeight="false" outlineLevel="0" collapsed="false">
      <c r="A6715" s="5"/>
      <c r="B6715" s="5"/>
      <c r="C6715" s="5" t="n">
        <v>871.1</v>
      </c>
      <c r="D6715" s="5" t="n">
        <v>0.084892132</v>
      </c>
      <c r="E6715" s="5"/>
      <c r="F6715" s="5"/>
      <c r="G6715" s="5" t="n">
        <v>901.1</v>
      </c>
      <c r="H6715" s="5" t="n">
        <v>1.076453552</v>
      </c>
      <c r="I6715" s="3"/>
      <c r="L6715" s="5" t="n">
        <v>901.1</v>
      </c>
      <c r="M6715" s="5" t="n">
        <v>0.077004216</v>
      </c>
      <c r="N6715" s="3"/>
      <c r="O6715" s="3"/>
      <c r="Q6715" s="5" t="n">
        <v>901.1</v>
      </c>
      <c r="R6715" s="5" t="n">
        <v>0.93822899</v>
      </c>
      <c r="S6715" s="3"/>
    </row>
    <row r="6716" customFormat="false" ht="13.5" hidden="false" customHeight="false" outlineLevel="0" collapsed="false">
      <c r="A6716" s="5"/>
      <c r="B6716" s="5"/>
      <c r="C6716" s="5" t="n">
        <v>871.2</v>
      </c>
      <c r="D6716" s="5" t="n">
        <v>0.084119524</v>
      </c>
      <c r="E6716" s="5"/>
      <c r="F6716" s="5"/>
      <c r="G6716" s="5" t="n">
        <v>901.2</v>
      </c>
      <c r="H6716" s="5" t="n">
        <v>1.060225994</v>
      </c>
      <c r="I6716" s="3"/>
      <c r="L6716" s="5" t="n">
        <v>901.2</v>
      </c>
      <c r="M6716" s="5" t="n">
        <v>0.076828912</v>
      </c>
      <c r="N6716" s="3"/>
      <c r="O6716" s="3"/>
      <c r="Q6716" s="5" t="n">
        <v>901.2</v>
      </c>
      <c r="R6716" s="5" t="n">
        <v>0.93997165</v>
      </c>
      <c r="S6716" s="3"/>
    </row>
    <row r="6717" customFormat="false" ht="13.5" hidden="false" customHeight="false" outlineLevel="0" collapsed="false">
      <c r="A6717" s="5"/>
      <c r="B6717" s="5"/>
      <c r="C6717" s="5" t="n">
        <v>871.3</v>
      </c>
      <c r="D6717" s="5" t="n">
        <v>0.087188588</v>
      </c>
      <c r="E6717" s="5"/>
      <c r="F6717" s="5"/>
      <c r="G6717" s="5" t="n">
        <v>901.3</v>
      </c>
      <c r="H6717" s="5" t="n">
        <v>1.03966826</v>
      </c>
      <c r="I6717" s="3"/>
      <c r="L6717" s="5" t="n">
        <v>901.3</v>
      </c>
      <c r="M6717" s="5" t="n">
        <v>0.076624894</v>
      </c>
      <c r="N6717" s="3"/>
      <c r="O6717" s="3"/>
      <c r="Q6717" s="5" t="n">
        <v>901.3</v>
      </c>
      <c r="R6717" s="5" t="n">
        <v>0.941321227</v>
      </c>
      <c r="S6717" s="3"/>
    </row>
    <row r="6718" customFormat="false" ht="13.5" hidden="false" customHeight="false" outlineLevel="0" collapsed="false">
      <c r="A6718" s="5"/>
      <c r="B6718" s="5"/>
      <c r="C6718" s="5" t="n">
        <v>871.4</v>
      </c>
      <c r="D6718" s="5" t="n">
        <v>0.088912265</v>
      </c>
      <c r="E6718" s="5"/>
      <c r="F6718" s="5"/>
      <c r="G6718" s="5" t="n">
        <v>901.4</v>
      </c>
      <c r="H6718" s="5" t="n">
        <v>1.033179664</v>
      </c>
      <c r="I6718" s="3"/>
      <c r="L6718" s="5" t="n">
        <v>901.4</v>
      </c>
      <c r="M6718" s="5" t="n">
        <v>0.07637131</v>
      </c>
      <c r="N6718" s="3"/>
      <c r="O6718" s="3"/>
      <c r="Q6718" s="5" t="n">
        <v>901.4</v>
      </c>
      <c r="R6718" s="5" t="n">
        <v>0.941980584</v>
      </c>
      <c r="S6718" s="3"/>
    </row>
    <row r="6719" customFormat="false" ht="13.5" hidden="false" customHeight="false" outlineLevel="0" collapsed="false">
      <c r="A6719" s="5"/>
      <c r="B6719" s="5"/>
      <c r="C6719" s="5" t="n">
        <v>871.5</v>
      </c>
      <c r="D6719" s="5" t="n">
        <v>0.09252461</v>
      </c>
      <c r="E6719" s="5"/>
      <c r="F6719" s="5"/>
      <c r="G6719" s="5" t="n">
        <v>901.5</v>
      </c>
      <c r="H6719" s="5" t="n">
        <v>1.03880694</v>
      </c>
      <c r="I6719" s="3"/>
      <c r="L6719" s="5" t="n">
        <v>901.5</v>
      </c>
      <c r="M6719" s="5" t="n">
        <v>0.076256978</v>
      </c>
      <c r="N6719" s="3"/>
      <c r="O6719" s="3"/>
      <c r="Q6719" s="5" t="n">
        <v>901.5</v>
      </c>
      <c r="R6719" s="5" t="n">
        <v>0.94158527</v>
      </c>
      <c r="S6719" s="3"/>
    </row>
    <row r="6720" customFormat="false" ht="13.5" hidden="false" customHeight="false" outlineLevel="0" collapsed="false">
      <c r="A6720" s="5"/>
      <c r="B6720" s="5"/>
      <c r="C6720" s="5" t="n">
        <v>871.6</v>
      </c>
      <c r="D6720" s="5" t="n">
        <v>0.101160299</v>
      </c>
      <c r="E6720" s="5"/>
      <c r="F6720" s="5"/>
      <c r="G6720" s="5" t="n">
        <v>901.6</v>
      </c>
      <c r="H6720" s="5" t="n">
        <v>1.062541614</v>
      </c>
      <c r="I6720" s="3"/>
      <c r="L6720" s="5" t="n">
        <v>901.6</v>
      </c>
      <c r="M6720" s="5" t="n">
        <v>0.076414786</v>
      </c>
      <c r="N6720" s="3"/>
      <c r="O6720" s="3"/>
      <c r="Q6720" s="5" t="n">
        <v>901.6</v>
      </c>
      <c r="R6720" s="5" t="n">
        <v>0.940665386</v>
      </c>
      <c r="S6720" s="3"/>
    </row>
    <row r="6721" customFormat="false" ht="13.5" hidden="false" customHeight="false" outlineLevel="0" collapsed="false">
      <c r="A6721" s="5"/>
      <c r="B6721" s="5"/>
      <c r="C6721" s="5" t="n">
        <v>871.7</v>
      </c>
      <c r="D6721" s="5" t="n">
        <v>0.104836154</v>
      </c>
      <c r="E6721" s="5"/>
      <c r="F6721" s="5"/>
      <c r="G6721" s="5" t="n">
        <v>901.7</v>
      </c>
      <c r="H6721" s="5" t="n">
        <v>1.07994924</v>
      </c>
      <c r="I6721" s="3"/>
      <c r="L6721" s="5" t="n">
        <v>901.7</v>
      </c>
      <c r="M6721" s="5" t="n">
        <v>0.076382846</v>
      </c>
      <c r="N6721" s="3"/>
      <c r="O6721" s="3"/>
      <c r="Q6721" s="5" t="n">
        <v>901.7</v>
      </c>
      <c r="R6721" s="5" t="n">
        <v>0.939656942</v>
      </c>
      <c r="S6721" s="3"/>
    </row>
    <row r="6722" customFormat="false" ht="13.5" hidden="false" customHeight="false" outlineLevel="0" collapsed="false">
      <c r="A6722" s="5"/>
      <c r="B6722" s="5"/>
      <c r="C6722" s="5" t="n">
        <v>871.8</v>
      </c>
      <c r="D6722" s="5" t="n">
        <v>0.109436947</v>
      </c>
      <c r="E6722" s="5"/>
      <c r="F6722" s="5"/>
      <c r="G6722" s="5" t="n">
        <v>901.8</v>
      </c>
      <c r="H6722" s="5" t="n">
        <v>1.063387292</v>
      </c>
      <c r="I6722" s="3"/>
      <c r="L6722" s="5" t="n">
        <v>901.8</v>
      </c>
      <c r="M6722" s="5" t="n">
        <v>0.07629269</v>
      </c>
      <c r="N6722" s="3"/>
      <c r="O6722" s="3"/>
      <c r="Q6722" s="5" t="n">
        <v>901.8</v>
      </c>
      <c r="R6722" s="5" t="n">
        <v>0.940952762</v>
      </c>
      <c r="S6722" s="3"/>
    </row>
    <row r="6723" customFormat="false" ht="13.5" hidden="false" customHeight="false" outlineLevel="0" collapsed="false">
      <c r="A6723" s="5"/>
      <c r="B6723" s="5"/>
      <c r="C6723" s="5" t="n">
        <v>871.9</v>
      </c>
      <c r="D6723" s="5" t="n">
        <v>0.110725071</v>
      </c>
      <c r="E6723" s="5"/>
      <c r="F6723" s="5"/>
      <c r="G6723" s="5" t="n">
        <v>901.9</v>
      </c>
      <c r="H6723" s="5" t="n">
        <v>1.054544094</v>
      </c>
      <c r="I6723" s="3"/>
      <c r="L6723" s="5" t="n">
        <v>901.9</v>
      </c>
      <c r="M6723" s="5" t="n">
        <v>0.076156086</v>
      </c>
      <c r="N6723" s="3"/>
      <c r="O6723" s="3"/>
      <c r="Q6723" s="5" t="n">
        <v>901.9</v>
      </c>
      <c r="R6723" s="5" t="n">
        <v>0.941522918</v>
      </c>
      <c r="S6723" s="3"/>
    </row>
    <row r="6724" customFormat="false" ht="13.5" hidden="false" customHeight="false" outlineLevel="0" collapsed="false">
      <c r="A6724" s="5"/>
      <c r="B6724" s="5"/>
      <c r="C6724" s="5" t="n">
        <v>872</v>
      </c>
      <c r="D6724" s="5" t="n">
        <v>0.104779525</v>
      </c>
      <c r="E6724" s="5"/>
      <c r="F6724" s="5"/>
      <c r="G6724" s="5" t="n">
        <v>902</v>
      </c>
      <c r="H6724" s="5" t="n">
        <v>1.046983972</v>
      </c>
      <c r="I6724" s="3"/>
      <c r="L6724" s="5" t="n">
        <v>902</v>
      </c>
      <c r="M6724" s="5" t="n">
        <v>0.076078394</v>
      </c>
      <c r="N6724" s="3"/>
      <c r="O6724" s="3"/>
      <c r="Q6724" s="5" t="n">
        <v>902</v>
      </c>
      <c r="R6724" s="5" t="n">
        <v>0.940747193</v>
      </c>
      <c r="S6724" s="3"/>
    </row>
    <row r="6725" customFormat="false" ht="13.5" hidden="false" customHeight="false" outlineLevel="0" collapsed="false">
      <c r="A6725" s="5"/>
      <c r="B6725" s="5"/>
      <c r="C6725" s="5" t="n">
        <v>872.1</v>
      </c>
      <c r="D6725" s="5" t="n">
        <v>0.111515845</v>
      </c>
      <c r="E6725" s="5"/>
      <c r="F6725" s="5"/>
      <c r="G6725" s="5" t="n">
        <v>902.1</v>
      </c>
      <c r="H6725" s="5" t="n">
        <v>1.053327952</v>
      </c>
      <c r="I6725" s="3"/>
      <c r="L6725" s="5" t="n">
        <v>902.1</v>
      </c>
      <c r="M6725" s="5" t="n">
        <v>0.076138172</v>
      </c>
      <c r="N6725" s="3"/>
      <c r="O6725" s="3"/>
      <c r="Q6725" s="5" t="n">
        <v>902.1</v>
      </c>
      <c r="R6725" s="5" t="n">
        <v>0.940401996</v>
      </c>
      <c r="S6725" s="3"/>
    </row>
    <row r="6726" customFormat="false" ht="13.5" hidden="false" customHeight="false" outlineLevel="0" collapsed="false">
      <c r="A6726" s="5"/>
      <c r="B6726" s="5"/>
      <c r="C6726" s="5" t="n">
        <v>872.2</v>
      </c>
      <c r="D6726" s="5" t="n">
        <v>0.111429426</v>
      </c>
      <c r="E6726" s="5"/>
      <c r="F6726" s="5"/>
      <c r="G6726" s="5" t="n">
        <v>902.2</v>
      </c>
      <c r="H6726" s="5" t="n">
        <v>1.053567932</v>
      </c>
      <c r="I6726" s="3"/>
      <c r="L6726" s="5" t="n">
        <v>902.2</v>
      </c>
      <c r="M6726" s="5" t="n">
        <v>0.076237888</v>
      </c>
      <c r="N6726" s="3"/>
      <c r="O6726" s="3"/>
      <c r="Q6726" s="5" t="n">
        <v>902.2</v>
      </c>
      <c r="R6726" s="5" t="n">
        <v>0.944267645</v>
      </c>
      <c r="S6726" s="3"/>
    </row>
    <row r="6727" customFormat="false" ht="13.5" hidden="false" customHeight="false" outlineLevel="0" collapsed="false">
      <c r="A6727" s="5"/>
      <c r="B6727" s="5"/>
      <c r="C6727" s="5" t="n">
        <v>872.3</v>
      </c>
      <c r="D6727" s="5" t="n">
        <v>0.111195924</v>
      </c>
      <c r="E6727" s="5"/>
      <c r="F6727" s="5"/>
      <c r="G6727" s="5" t="n">
        <v>902.3</v>
      </c>
      <c r="H6727" s="5" t="n">
        <v>1.064528372</v>
      </c>
      <c r="I6727" s="3"/>
      <c r="L6727" s="5" t="n">
        <v>902.3</v>
      </c>
      <c r="M6727" s="5" t="n">
        <v>0.076228922</v>
      </c>
      <c r="N6727" s="3"/>
      <c r="O6727" s="3"/>
      <c r="Q6727" s="5" t="n">
        <v>902.3</v>
      </c>
      <c r="R6727" s="5" t="n">
        <v>0.943546286</v>
      </c>
      <c r="S6727" s="3"/>
    </row>
    <row r="6728" customFormat="false" ht="13.5" hidden="false" customHeight="false" outlineLevel="0" collapsed="false">
      <c r="A6728" s="5"/>
      <c r="B6728" s="5"/>
      <c r="C6728" s="5" t="n">
        <v>872.4</v>
      </c>
      <c r="D6728" s="5" t="n">
        <v>0.11069474</v>
      </c>
      <c r="E6728" s="5"/>
      <c r="F6728" s="5"/>
      <c r="G6728" s="5" t="n">
        <v>902.4</v>
      </c>
      <c r="H6728" s="5" t="n">
        <v>1.058026712</v>
      </c>
      <c r="I6728" s="3"/>
      <c r="L6728" s="5" t="n">
        <v>902.4</v>
      </c>
      <c r="M6728" s="5" t="n">
        <v>0.076166182</v>
      </c>
      <c r="N6728" s="3"/>
      <c r="O6728" s="3"/>
      <c r="Q6728" s="5" t="n">
        <v>902.4</v>
      </c>
      <c r="R6728" s="5" t="n">
        <v>0.943077046</v>
      </c>
      <c r="S6728" s="3"/>
    </row>
    <row r="6729" customFormat="false" ht="13.5" hidden="false" customHeight="false" outlineLevel="0" collapsed="false">
      <c r="A6729" s="5"/>
      <c r="B6729" s="5"/>
      <c r="C6729" s="5" t="n">
        <v>872.5</v>
      </c>
      <c r="D6729" s="5" t="n">
        <v>0.108911175</v>
      </c>
      <c r="E6729" s="5"/>
      <c r="F6729" s="5"/>
      <c r="G6729" s="5" t="n">
        <v>902.5</v>
      </c>
      <c r="H6729" s="5" t="n">
        <v>1.06529462</v>
      </c>
      <c r="I6729" s="3"/>
      <c r="L6729" s="5" t="n">
        <v>902.5</v>
      </c>
      <c r="M6729" s="5" t="n">
        <v>0.076280482</v>
      </c>
      <c r="N6729" s="3"/>
      <c r="O6729" s="3"/>
      <c r="Q6729" s="5" t="n">
        <v>902.5</v>
      </c>
      <c r="R6729" s="5" t="n">
        <v>0.944006719</v>
      </c>
      <c r="S6729" s="3"/>
    </row>
    <row r="6730" customFormat="false" ht="13.5" hidden="false" customHeight="false" outlineLevel="0" collapsed="false">
      <c r="A6730" s="5"/>
      <c r="B6730" s="5"/>
      <c r="C6730" s="5" t="n">
        <v>872.6</v>
      </c>
      <c r="D6730" s="5" t="n">
        <v>0.11049503</v>
      </c>
      <c r="E6730" s="5"/>
      <c r="F6730" s="5"/>
      <c r="G6730" s="5" t="n">
        <v>902.6</v>
      </c>
      <c r="H6730" s="5" t="n">
        <v>1.027474978</v>
      </c>
      <c r="I6730" s="3"/>
      <c r="L6730" s="5" t="n">
        <v>902.6</v>
      </c>
      <c r="M6730" s="5" t="n">
        <v>0.076273066</v>
      </c>
      <c r="N6730" s="3"/>
      <c r="O6730" s="3"/>
      <c r="Q6730" s="5" t="n">
        <v>902.6</v>
      </c>
      <c r="R6730" s="5" t="n">
        <v>0.945483948</v>
      </c>
      <c r="S6730" s="3"/>
    </row>
    <row r="6731" customFormat="false" ht="13.5" hidden="false" customHeight="false" outlineLevel="0" collapsed="false">
      <c r="A6731" s="5"/>
      <c r="B6731" s="5"/>
      <c r="C6731" s="5" t="n">
        <v>872.7</v>
      </c>
      <c r="D6731" s="5" t="n">
        <v>0.105528171</v>
      </c>
      <c r="E6731" s="5"/>
      <c r="F6731" s="5"/>
      <c r="G6731" s="5" t="n">
        <v>902.7</v>
      </c>
      <c r="H6731" s="5" t="n">
        <v>0.990579358</v>
      </c>
      <c r="I6731" s="3"/>
      <c r="L6731" s="5" t="n">
        <v>902.7</v>
      </c>
      <c r="M6731" s="5" t="n">
        <v>0.07602033</v>
      </c>
      <c r="N6731" s="3"/>
      <c r="O6731" s="3"/>
      <c r="Q6731" s="5" t="n">
        <v>902.7</v>
      </c>
      <c r="R6731" s="5" t="n">
        <v>0.945542338</v>
      </c>
      <c r="S6731" s="3"/>
    </row>
    <row r="6732" customFormat="false" ht="13.5" hidden="false" customHeight="false" outlineLevel="0" collapsed="false">
      <c r="A6732" s="5"/>
      <c r="B6732" s="5"/>
      <c r="C6732" s="5" t="n">
        <v>872.8</v>
      </c>
      <c r="D6732" s="5" t="n">
        <v>0.107211154</v>
      </c>
      <c r="E6732" s="5"/>
      <c r="F6732" s="5"/>
      <c r="G6732" s="5" t="n">
        <v>902.8</v>
      </c>
      <c r="H6732" s="5" t="n">
        <v>0.977634948</v>
      </c>
      <c r="I6732" s="3"/>
      <c r="L6732" s="5" t="n">
        <v>902.8</v>
      </c>
      <c r="M6732" s="5" t="n">
        <v>0.075781478</v>
      </c>
      <c r="N6732" s="3"/>
      <c r="O6732" s="3"/>
      <c r="Q6732" s="5" t="n">
        <v>902.8</v>
      </c>
      <c r="R6732" s="5" t="n">
        <v>0.944862586</v>
      </c>
      <c r="S6732" s="3"/>
    </row>
    <row r="6733" customFormat="false" ht="13.5" hidden="false" customHeight="false" outlineLevel="0" collapsed="false">
      <c r="A6733" s="5"/>
      <c r="B6733" s="5"/>
      <c r="C6733" s="5" t="n">
        <v>872.9</v>
      </c>
      <c r="D6733" s="5" t="n">
        <v>0.103741276</v>
      </c>
      <c r="E6733" s="5"/>
      <c r="F6733" s="5"/>
      <c r="G6733" s="5" t="n">
        <v>902.9</v>
      </c>
      <c r="H6733" s="5" t="n">
        <v>0.994652044</v>
      </c>
      <c r="I6733" s="3"/>
      <c r="L6733" s="5" t="n">
        <v>902.9</v>
      </c>
      <c r="M6733" s="5" t="n">
        <v>0.075865652</v>
      </c>
      <c r="N6733" s="3"/>
      <c r="O6733" s="3"/>
      <c r="Q6733" s="5" t="n">
        <v>902.9</v>
      </c>
      <c r="R6733" s="5" t="n">
        <v>0.94371725</v>
      </c>
      <c r="S6733" s="3"/>
    </row>
    <row r="6734" customFormat="false" ht="13.5" hidden="false" customHeight="false" outlineLevel="0" collapsed="false">
      <c r="A6734" s="5"/>
      <c r="B6734" s="5"/>
      <c r="C6734" s="5" t="n">
        <v>873</v>
      </c>
      <c r="D6734" s="5" t="n">
        <v>0.10760376</v>
      </c>
      <c r="E6734" s="5"/>
      <c r="F6734" s="5"/>
      <c r="G6734" s="5" t="n">
        <v>903</v>
      </c>
      <c r="H6734" s="5" t="n">
        <v>1.004541638</v>
      </c>
      <c r="I6734" s="3"/>
      <c r="L6734" s="5" t="n">
        <v>903</v>
      </c>
      <c r="M6734" s="5" t="n">
        <v>0.07584098</v>
      </c>
      <c r="N6734" s="3"/>
      <c r="O6734" s="3"/>
      <c r="Q6734" s="5" t="n">
        <v>903</v>
      </c>
      <c r="R6734" s="5" t="n">
        <v>0.942943114</v>
      </c>
      <c r="S6734" s="3"/>
    </row>
    <row r="6735" customFormat="false" ht="13.5" hidden="false" customHeight="false" outlineLevel="0" collapsed="false">
      <c r="A6735" s="5"/>
      <c r="B6735" s="5"/>
      <c r="C6735" s="5" t="n">
        <v>873.1</v>
      </c>
      <c r="D6735" s="5" t="n">
        <v>0.108784748</v>
      </c>
      <c r="E6735" s="5"/>
      <c r="F6735" s="5"/>
      <c r="G6735" s="5" t="n">
        <v>903.1</v>
      </c>
      <c r="H6735" s="5" t="n">
        <v>1.00596646</v>
      </c>
      <c r="I6735" s="3"/>
      <c r="L6735" s="5" t="n">
        <v>903.1</v>
      </c>
      <c r="M6735" s="5" t="n">
        <v>0.07585897</v>
      </c>
      <c r="N6735" s="3"/>
      <c r="O6735" s="3"/>
      <c r="Q6735" s="5" t="n">
        <v>903.1</v>
      </c>
      <c r="R6735" s="5" t="n">
        <v>0.944243774</v>
      </c>
      <c r="S6735" s="3"/>
    </row>
    <row r="6736" customFormat="false" ht="13.5" hidden="false" customHeight="false" outlineLevel="0" collapsed="false">
      <c r="A6736" s="5"/>
      <c r="B6736" s="5"/>
      <c r="C6736" s="5" t="n">
        <v>873.2</v>
      </c>
      <c r="D6736" s="5" t="n">
        <v>0.103927686</v>
      </c>
      <c r="E6736" s="5"/>
      <c r="F6736" s="5"/>
      <c r="G6736" s="5" t="n">
        <v>903.2</v>
      </c>
      <c r="H6736" s="5" t="n">
        <v>0.996432492</v>
      </c>
      <c r="I6736" s="3"/>
      <c r="L6736" s="5" t="n">
        <v>903.2</v>
      </c>
      <c r="M6736" s="5" t="n">
        <v>0.07575326</v>
      </c>
      <c r="N6736" s="3"/>
      <c r="O6736" s="3"/>
      <c r="Q6736" s="5" t="n">
        <v>903.2</v>
      </c>
      <c r="R6736" s="5" t="n">
        <v>0.944932891</v>
      </c>
      <c r="S6736" s="3"/>
    </row>
    <row r="6737" customFormat="false" ht="13.5" hidden="false" customHeight="false" outlineLevel="0" collapsed="false">
      <c r="A6737" s="5"/>
      <c r="B6737" s="5"/>
      <c r="C6737" s="5" t="n">
        <v>873.3</v>
      </c>
      <c r="D6737" s="5" t="n">
        <v>0.104576364</v>
      </c>
      <c r="E6737" s="5"/>
      <c r="F6737" s="5"/>
      <c r="G6737" s="5" t="n">
        <v>903.3</v>
      </c>
      <c r="H6737" s="5" t="n">
        <v>0.99980242</v>
      </c>
      <c r="I6737" s="3"/>
      <c r="L6737" s="5" t="n">
        <v>903.3</v>
      </c>
      <c r="M6737" s="5" t="n">
        <v>0.075677544</v>
      </c>
      <c r="N6737" s="3"/>
      <c r="O6737" s="3"/>
      <c r="Q6737" s="5" t="n">
        <v>903.3</v>
      </c>
      <c r="R6737" s="5" t="n">
        <v>0.943582675</v>
      </c>
      <c r="S6737" s="3"/>
    </row>
    <row r="6738" customFormat="false" ht="13.5" hidden="false" customHeight="false" outlineLevel="0" collapsed="false">
      <c r="A6738" s="5"/>
      <c r="B6738" s="5"/>
      <c r="C6738" s="5" t="n">
        <v>873.4</v>
      </c>
      <c r="D6738" s="5" t="n">
        <v>0.103842714</v>
      </c>
      <c r="E6738" s="5"/>
      <c r="F6738" s="5"/>
      <c r="G6738" s="5" t="n">
        <v>903.4</v>
      </c>
      <c r="H6738" s="5" t="n">
        <v>1.002848582</v>
      </c>
      <c r="I6738" s="3"/>
      <c r="L6738" s="5" t="n">
        <v>903.4</v>
      </c>
      <c r="M6738" s="5" t="n">
        <v>0.075662062</v>
      </c>
      <c r="N6738" s="3"/>
      <c r="O6738" s="3"/>
      <c r="Q6738" s="5" t="n">
        <v>903.4</v>
      </c>
      <c r="R6738" s="5" t="n">
        <v>0.941936575</v>
      </c>
      <c r="S6738" s="3"/>
    </row>
    <row r="6739" customFormat="false" ht="13.5" hidden="false" customHeight="false" outlineLevel="0" collapsed="false">
      <c r="A6739" s="5"/>
      <c r="B6739" s="5"/>
      <c r="C6739" s="5" t="n">
        <v>873.5</v>
      </c>
      <c r="D6739" s="5" t="n">
        <v>0.10628765</v>
      </c>
      <c r="E6739" s="5"/>
      <c r="F6739" s="5"/>
      <c r="G6739" s="5" t="n">
        <v>903.5</v>
      </c>
      <c r="H6739" s="5" t="n">
        <v>1.004180276</v>
      </c>
      <c r="I6739" s="3"/>
      <c r="L6739" s="5" t="n">
        <v>903.5</v>
      </c>
      <c r="M6739" s="5" t="n">
        <v>0.075856828</v>
      </c>
      <c r="N6739" s="3"/>
      <c r="O6739" s="3"/>
      <c r="Q6739" s="5" t="n">
        <v>903.5</v>
      </c>
      <c r="R6739" s="5" t="n">
        <v>0.940880208</v>
      </c>
      <c r="S6739" s="3"/>
    </row>
    <row r="6740" customFormat="false" ht="13.5" hidden="false" customHeight="false" outlineLevel="0" collapsed="false">
      <c r="A6740" s="5"/>
      <c r="B6740" s="5"/>
      <c r="C6740" s="5" t="n">
        <v>873.6</v>
      </c>
      <c r="D6740" s="5" t="n">
        <v>0.108510666</v>
      </c>
      <c r="E6740" s="5"/>
      <c r="F6740" s="5"/>
      <c r="G6740" s="5" t="n">
        <v>903.6</v>
      </c>
      <c r="H6740" s="5" t="n">
        <v>1.00627912</v>
      </c>
      <c r="I6740" s="3"/>
      <c r="L6740" s="5" t="n">
        <v>903.6</v>
      </c>
      <c r="M6740" s="5" t="n">
        <v>0.075847842</v>
      </c>
      <c r="N6740" s="3"/>
      <c r="O6740" s="3"/>
      <c r="Q6740" s="5" t="n">
        <v>903.6</v>
      </c>
      <c r="R6740" s="5" t="n">
        <v>0.939282235</v>
      </c>
      <c r="S6740" s="3"/>
    </row>
    <row r="6741" customFormat="false" ht="13.5" hidden="false" customHeight="false" outlineLevel="0" collapsed="false">
      <c r="A6741" s="5"/>
      <c r="B6741" s="5"/>
      <c r="C6741" s="5" t="n">
        <v>873.7</v>
      </c>
      <c r="D6741" s="5" t="n">
        <v>0.107596995</v>
      </c>
      <c r="E6741" s="5"/>
      <c r="F6741" s="5"/>
      <c r="G6741" s="5" t="n">
        <v>903.7</v>
      </c>
      <c r="H6741" s="5" t="n">
        <v>1.048993314</v>
      </c>
      <c r="I6741" s="3"/>
      <c r="L6741" s="5" t="n">
        <v>903.7</v>
      </c>
      <c r="M6741" s="5" t="n">
        <v>0.075899114</v>
      </c>
      <c r="N6741" s="3"/>
      <c r="O6741" s="3"/>
      <c r="Q6741" s="5" t="n">
        <v>903.7</v>
      </c>
      <c r="R6741" s="5" t="n">
        <v>0.937990764</v>
      </c>
      <c r="S6741" s="3"/>
    </row>
    <row r="6742" customFormat="false" ht="13.5" hidden="false" customHeight="false" outlineLevel="0" collapsed="false">
      <c r="A6742" s="5"/>
      <c r="B6742" s="5"/>
      <c r="C6742" s="5" t="n">
        <v>873.8</v>
      </c>
      <c r="D6742" s="5" t="n">
        <v>0.104657213</v>
      </c>
      <c r="E6742" s="5"/>
      <c r="F6742" s="5"/>
      <c r="G6742" s="5" t="n">
        <v>903.8</v>
      </c>
      <c r="H6742" s="5" t="n">
        <v>1.06674534</v>
      </c>
      <c r="I6742" s="3"/>
      <c r="L6742" s="5" t="n">
        <v>903.8</v>
      </c>
      <c r="M6742" s="5" t="n">
        <v>0.076128398</v>
      </c>
      <c r="N6742" s="3"/>
      <c r="O6742" s="3"/>
      <c r="Q6742" s="5" t="n">
        <v>903.8</v>
      </c>
      <c r="R6742" s="5" t="n">
        <v>0.938112384</v>
      </c>
      <c r="S6742" s="3"/>
    </row>
    <row r="6743" customFormat="false" ht="13.5" hidden="false" customHeight="false" outlineLevel="0" collapsed="false">
      <c r="A6743" s="5"/>
      <c r="B6743" s="5"/>
      <c r="C6743" s="5" t="n">
        <v>873.9</v>
      </c>
      <c r="D6743" s="5" t="n">
        <v>0.103432917</v>
      </c>
      <c r="E6743" s="5"/>
      <c r="F6743" s="5"/>
      <c r="G6743" s="5" t="n">
        <v>903.9</v>
      </c>
      <c r="H6743" s="5" t="n">
        <v>1.086529408</v>
      </c>
      <c r="I6743" s="3"/>
      <c r="L6743" s="5" t="n">
        <v>903.9</v>
      </c>
      <c r="M6743" s="5" t="n">
        <v>0.076362918</v>
      </c>
      <c r="N6743" s="3"/>
      <c r="O6743" s="3"/>
      <c r="Q6743" s="5" t="n">
        <v>903.9</v>
      </c>
      <c r="R6743" s="5" t="n">
        <v>0.938955614</v>
      </c>
      <c r="S6743" s="3"/>
    </row>
    <row r="6744" customFormat="false" ht="13.5" hidden="false" customHeight="false" outlineLevel="0" collapsed="false">
      <c r="A6744" s="5"/>
      <c r="B6744" s="5"/>
      <c r="C6744" s="5" t="n">
        <v>874</v>
      </c>
      <c r="D6744" s="5" t="n">
        <v>0.107884446</v>
      </c>
      <c r="E6744" s="5"/>
      <c r="F6744" s="5"/>
      <c r="G6744" s="5" t="n">
        <v>904</v>
      </c>
      <c r="H6744" s="5" t="n">
        <v>1.067301354</v>
      </c>
      <c r="I6744" s="3"/>
      <c r="L6744" s="5" t="n">
        <v>904</v>
      </c>
      <c r="M6744" s="5" t="n">
        <v>0.076429734</v>
      </c>
      <c r="N6744" s="3"/>
      <c r="O6744" s="3"/>
      <c r="Q6744" s="5" t="n">
        <v>904</v>
      </c>
      <c r="R6744" s="5" t="n">
        <v>0.94080139</v>
      </c>
      <c r="S6744" s="3"/>
    </row>
    <row r="6745" customFormat="false" ht="13.5" hidden="false" customHeight="false" outlineLevel="0" collapsed="false">
      <c r="A6745" s="5"/>
      <c r="B6745" s="5"/>
      <c r="C6745" s="5" t="n">
        <v>874.1</v>
      </c>
      <c r="D6745" s="5" t="n">
        <v>0.107734743</v>
      </c>
      <c r="E6745" s="5"/>
      <c r="F6745" s="5"/>
      <c r="G6745" s="5" t="n">
        <v>904.1</v>
      </c>
      <c r="H6745" s="5" t="n">
        <v>1.066519774</v>
      </c>
      <c r="I6745" s="3"/>
      <c r="L6745" s="5" t="n">
        <v>904.1</v>
      </c>
      <c r="M6745" s="5" t="n">
        <v>0.076345022</v>
      </c>
      <c r="N6745" s="3"/>
      <c r="O6745" s="3"/>
      <c r="Q6745" s="5" t="n">
        <v>904.1</v>
      </c>
      <c r="R6745" s="5" t="n">
        <v>0.940727801</v>
      </c>
      <c r="S6745" s="3"/>
    </row>
    <row r="6746" customFormat="false" ht="13.5" hidden="false" customHeight="false" outlineLevel="0" collapsed="false">
      <c r="A6746" s="5"/>
      <c r="B6746" s="5"/>
      <c r="C6746" s="5" t="n">
        <v>874.2</v>
      </c>
      <c r="D6746" s="5" t="n">
        <v>0.113508091</v>
      </c>
      <c r="E6746" s="5"/>
      <c r="F6746" s="5"/>
      <c r="G6746" s="5" t="n">
        <v>904.2</v>
      </c>
      <c r="H6746" s="5" t="n">
        <v>1.087434542</v>
      </c>
      <c r="I6746" s="3"/>
      <c r="L6746" s="5" t="n">
        <v>904.2</v>
      </c>
      <c r="M6746" s="5" t="n">
        <v>0.076454014</v>
      </c>
      <c r="N6746" s="3"/>
      <c r="O6746" s="3"/>
      <c r="Q6746" s="5" t="n">
        <v>904.2</v>
      </c>
      <c r="R6746" s="5" t="n">
        <v>0.940433599</v>
      </c>
      <c r="S6746" s="3"/>
    </row>
    <row r="6747" customFormat="false" ht="13.5" hidden="false" customHeight="false" outlineLevel="0" collapsed="false">
      <c r="A6747" s="5"/>
      <c r="B6747" s="5"/>
      <c r="C6747" s="5" t="n">
        <v>874.3</v>
      </c>
      <c r="D6747" s="5" t="n">
        <v>0.107217172</v>
      </c>
      <c r="E6747" s="5"/>
      <c r="F6747" s="5"/>
      <c r="G6747" s="5" t="n">
        <v>904.3</v>
      </c>
      <c r="H6747" s="5" t="n">
        <v>1.096199642</v>
      </c>
      <c r="I6747" s="3"/>
      <c r="L6747" s="5" t="n">
        <v>904.3</v>
      </c>
      <c r="M6747" s="5" t="n">
        <v>0.076501596</v>
      </c>
      <c r="N6747" s="3"/>
      <c r="O6747" s="3"/>
      <c r="Q6747" s="5" t="n">
        <v>904.3</v>
      </c>
      <c r="R6747" s="5" t="n">
        <v>0.940803833</v>
      </c>
      <c r="S6747" s="3"/>
    </row>
    <row r="6748" customFormat="false" ht="13.5" hidden="false" customHeight="false" outlineLevel="0" collapsed="false">
      <c r="A6748" s="5"/>
      <c r="B6748" s="5"/>
      <c r="C6748" s="5" t="n">
        <v>874.4</v>
      </c>
      <c r="D6748" s="5" t="n">
        <v>0.105184196</v>
      </c>
      <c r="E6748" s="5"/>
      <c r="F6748" s="5"/>
      <c r="G6748" s="5" t="n">
        <v>904.4</v>
      </c>
      <c r="H6748" s="5" t="n">
        <v>1.09310619</v>
      </c>
      <c r="I6748" s="3"/>
      <c r="L6748" s="5" t="n">
        <v>904.4</v>
      </c>
      <c r="M6748" s="5" t="n">
        <v>0.076534186</v>
      </c>
      <c r="N6748" s="3"/>
      <c r="O6748" s="3"/>
      <c r="Q6748" s="5" t="n">
        <v>904.4</v>
      </c>
      <c r="R6748" s="5" t="n">
        <v>0.942798888</v>
      </c>
      <c r="S6748" s="3"/>
    </row>
    <row r="6749" customFormat="false" ht="13.5" hidden="false" customHeight="false" outlineLevel="0" collapsed="false">
      <c r="A6749" s="5"/>
      <c r="B6749" s="5"/>
      <c r="C6749" s="5" t="n">
        <v>874.5</v>
      </c>
      <c r="D6749" s="5" t="n">
        <v>0.102797278</v>
      </c>
      <c r="E6749" s="5"/>
      <c r="F6749" s="5"/>
      <c r="G6749" s="5" t="n">
        <v>904.5</v>
      </c>
      <c r="H6749" s="5" t="n">
        <v>1.075608334</v>
      </c>
      <c r="I6749" s="3"/>
      <c r="L6749" s="5" t="n">
        <v>904.5</v>
      </c>
      <c r="M6749" s="5" t="n">
        <v>0.076486224</v>
      </c>
      <c r="N6749" s="3"/>
      <c r="O6749" s="3"/>
      <c r="Q6749" s="5" t="n">
        <v>904.5</v>
      </c>
      <c r="R6749" s="5" t="n">
        <v>0.945161297</v>
      </c>
      <c r="S6749" s="3"/>
    </row>
    <row r="6750" customFormat="false" ht="13.5" hidden="false" customHeight="false" outlineLevel="0" collapsed="false">
      <c r="A6750" s="5"/>
      <c r="B6750" s="5"/>
      <c r="C6750" s="5" t="n">
        <v>874.6</v>
      </c>
      <c r="D6750" s="5" t="n">
        <v>0.106046348</v>
      </c>
      <c r="E6750" s="5"/>
      <c r="F6750" s="5"/>
      <c r="G6750" s="5" t="n">
        <v>904.6</v>
      </c>
      <c r="H6750" s="5" t="n">
        <v>1.07316695</v>
      </c>
      <c r="I6750" s="3"/>
      <c r="L6750" s="5" t="n">
        <v>904.6</v>
      </c>
      <c r="M6750" s="5" t="n">
        <v>0.076335066</v>
      </c>
      <c r="N6750" s="3"/>
      <c r="O6750" s="3"/>
      <c r="Q6750" s="5" t="n">
        <v>904.6</v>
      </c>
      <c r="R6750" s="5" t="n">
        <v>0.946679887</v>
      </c>
      <c r="S6750" s="3"/>
    </row>
    <row r="6751" customFormat="false" ht="13.5" hidden="false" customHeight="false" outlineLevel="0" collapsed="false">
      <c r="A6751" s="5"/>
      <c r="B6751" s="5"/>
      <c r="C6751" s="5" t="n">
        <v>874.7</v>
      </c>
      <c r="D6751" s="5" t="n">
        <v>0.105737437</v>
      </c>
      <c r="E6751" s="5"/>
      <c r="F6751" s="5"/>
      <c r="G6751" s="5" t="n">
        <v>904.7</v>
      </c>
      <c r="H6751" s="5" t="n">
        <v>1.061035386</v>
      </c>
      <c r="I6751" s="3"/>
      <c r="L6751" s="5" t="n">
        <v>904.7</v>
      </c>
      <c r="M6751" s="5" t="n">
        <v>0.076175872</v>
      </c>
      <c r="N6751" s="3"/>
      <c r="O6751" s="3"/>
      <c r="Q6751" s="5" t="n">
        <v>904.7</v>
      </c>
      <c r="R6751" s="5" t="n">
        <v>0.946095674</v>
      </c>
      <c r="S6751" s="3"/>
    </row>
    <row r="6752" customFormat="false" ht="13.5" hidden="false" customHeight="false" outlineLevel="0" collapsed="false">
      <c r="A6752" s="5"/>
      <c r="B6752" s="5"/>
      <c r="C6752" s="5" t="n">
        <v>874.8</v>
      </c>
      <c r="D6752" s="5" t="n">
        <v>0.108919446</v>
      </c>
      <c r="E6752" s="5"/>
      <c r="F6752" s="5"/>
      <c r="G6752" s="5" t="n">
        <v>904.8</v>
      </c>
      <c r="H6752" s="5" t="n">
        <v>1.050509114</v>
      </c>
      <c r="I6752" s="3"/>
      <c r="L6752" s="5" t="n">
        <v>904.8</v>
      </c>
      <c r="M6752" s="5" t="n">
        <v>0.076211368</v>
      </c>
      <c r="N6752" s="3"/>
      <c r="O6752" s="3"/>
      <c r="Q6752" s="5" t="n">
        <v>904.8</v>
      </c>
      <c r="R6752" s="5" t="n">
        <v>0.94678667</v>
      </c>
      <c r="S6752" s="3"/>
    </row>
    <row r="6753" customFormat="false" ht="13.5" hidden="false" customHeight="false" outlineLevel="0" collapsed="false">
      <c r="A6753" s="5"/>
      <c r="B6753" s="5"/>
      <c r="C6753" s="5" t="n">
        <v>874.9</v>
      </c>
      <c r="D6753" s="5" t="n">
        <v>0.110340343</v>
      </c>
      <c r="E6753" s="5"/>
      <c r="F6753" s="5"/>
      <c r="G6753" s="5" t="n">
        <v>904.9</v>
      </c>
      <c r="H6753" s="5" t="n">
        <v>1.04298024</v>
      </c>
      <c r="I6753" s="3"/>
      <c r="L6753" s="5" t="n">
        <v>904.9</v>
      </c>
      <c r="M6753" s="5" t="n">
        <v>0.075895508</v>
      </c>
      <c r="N6753" s="3"/>
      <c r="O6753" s="3"/>
      <c r="Q6753" s="5" t="n">
        <v>904.9</v>
      </c>
      <c r="R6753" s="5" t="n">
        <v>0.947190974</v>
      </c>
      <c r="S6753" s="3"/>
    </row>
    <row r="6754" customFormat="false" ht="13.5" hidden="false" customHeight="false" outlineLevel="0" collapsed="false">
      <c r="A6754" s="5"/>
      <c r="B6754" s="5"/>
      <c r="C6754" s="5" t="n">
        <v>875</v>
      </c>
      <c r="D6754" s="5" t="n">
        <v>0.107906146</v>
      </c>
      <c r="E6754" s="5"/>
      <c r="F6754" s="5"/>
      <c r="G6754" s="5" t="n">
        <v>905</v>
      </c>
      <c r="H6754" s="5" t="n">
        <v>1.032697054</v>
      </c>
      <c r="I6754" s="3"/>
      <c r="L6754" s="5" t="n">
        <v>905</v>
      </c>
      <c r="M6754" s="5" t="n">
        <v>0.075624944</v>
      </c>
      <c r="N6754" s="3"/>
      <c r="O6754" s="3"/>
      <c r="Q6754" s="5" t="n">
        <v>905</v>
      </c>
      <c r="R6754" s="5" t="n">
        <v>0.947389366</v>
      </c>
      <c r="S6754" s="3"/>
    </row>
    <row r="6755" customFormat="false" ht="13.5" hidden="false" customHeight="false" outlineLevel="0" collapsed="false">
      <c r="A6755" s="5"/>
      <c r="B6755" s="5"/>
      <c r="C6755" s="5" t="n">
        <v>875.1</v>
      </c>
      <c r="D6755" s="5" t="n">
        <v>0.103051538</v>
      </c>
      <c r="E6755" s="5"/>
      <c r="F6755" s="5"/>
      <c r="G6755" s="5" t="n">
        <v>905.1</v>
      </c>
      <c r="H6755" s="5" t="n">
        <v>1.04756947</v>
      </c>
      <c r="I6755" s="3"/>
      <c r="L6755" s="5" t="n">
        <v>905.1</v>
      </c>
      <c r="M6755" s="5" t="n">
        <v>0.075555118</v>
      </c>
      <c r="N6755" s="3"/>
      <c r="O6755" s="3"/>
      <c r="Q6755" s="5" t="n">
        <v>905.1</v>
      </c>
      <c r="R6755" s="5" t="n">
        <v>0.947273218</v>
      </c>
      <c r="S6755" s="3"/>
    </row>
    <row r="6756" customFormat="false" ht="13.5" hidden="false" customHeight="false" outlineLevel="0" collapsed="false">
      <c r="A6756" s="5"/>
      <c r="B6756" s="5"/>
      <c r="C6756" s="5" t="n">
        <v>875.2</v>
      </c>
      <c r="D6756" s="5" t="n">
        <v>0.100935265</v>
      </c>
      <c r="E6756" s="5"/>
      <c r="F6756" s="5"/>
      <c r="G6756" s="5" t="n">
        <v>905.2</v>
      </c>
      <c r="H6756" s="5" t="n">
        <v>1.042526158</v>
      </c>
      <c r="I6756" s="3"/>
      <c r="L6756" s="5" t="n">
        <v>905.2</v>
      </c>
      <c r="M6756" s="5" t="n">
        <v>0.075595136</v>
      </c>
      <c r="N6756" s="3"/>
      <c r="O6756" s="3"/>
      <c r="Q6756" s="5" t="n">
        <v>905.2</v>
      </c>
      <c r="R6756" s="5" t="n">
        <v>0.94838628</v>
      </c>
      <c r="S6756" s="3"/>
    </row>
    <row r="6757" customFormat="false" ht="13.5" hidden="false" customHeight="false" outlineLevel="0" collapsed="false">
      <c r="A6757" s="5"/>
      <c r="B6757" s="5"/>
      <c r="C6757" s="5" t="n">
        <v>875.3</v>
      </c>
      <c r="D6757" s="5" t="n">
        <v>0.100403685</v>
      </c>
      <c r="E6757" s="5"/>
      <c r="F6757" s="5"/>
      <c r="G6757" s="5" t="n">
        <v>905.3</v>
      </c>
      <c r="H6757" s="5" t="n">
        <v>1.03501275</v>
      </c>
      <c r="I6757" s="3"/>
      <c r="L6757" s="5" t="n">
        <v>905.3</v>
      </c>
      <c r="M6757" s="5" t="n">
        <v>0.075468058</v>
      </c>
      <c r="N6757" s="3"/>
      <c r="O6757" s="3"/>
      <c r="Q6757" s="5" t="n">
        <v>905.3</v>
      </c>
      <c r="R6757" s="5" t="n">
        <v>0.949240486</v>
      </c>
      <c r="S6757" s="3"/>
    </row>
    <row r="6758" customFormat="false" ht="13.5" hidden="false" customHeight="false" outlineLevel="0" collapsed="false">
      <c r="A6758" s="5"/>
      <c r="B6758" s="5"/>
      <c r="C6758" s="5" t="n">
        <v>875.4</v>
      </c>
      <c r="D6758" s="5" t="n">
        <v>0.110771134</v>
      </c>
      <c r="E6758" s="5"/>
      <c r="F6758" s="5"/>
      <c r="G6758" s="5" t="n">
        <v>905.4</v>
      </c>
      <c r="H6758" s="5" t="n">
        <v>1.020262796</v>
      </c>
      <c r="I6758" s="3"/>
      <c r="L6758" s="5" t="n">
        <v>905.4</v>
      </c>
      <c r="M6758" s="5" t="n">
        <v>0.07541933</v>
      </c>
      <c r="N6758" s="3"/>
      <c r="O6758" s="3"/>
      <c r="Q6758" s="5" t="n">
        <v>905.4</v>
      </c>
      <c r="R6758" s="5" t="n">
        <v>0.94862569</v>
      </c>
      <c r="S6758" s="3"/>
    </row>
    <row r="6759" customFormat="false" ht="13.5" hidden="false" customHeight="false" outlineLevel="0" collapsed="false">
      <c r="A6759" s="5"/>
      <c r="B6759" s="5"/>
      <c r="C6759" s="5" t="n">
        <v>875.5</v>
      </c>
      <c r="D6759" s="5" t="n">
        <v>0.114821242</v>
      </c>
      <c r="E6759" s="5"/>
      <c r="F6759" s="5"/>
      <c r="G6759" s="5" t="n">
        <v>905.5</v>
      </c>
      <c r="H6759" s="5" t="n">
        <v>1.03907922</v>
      </c>
      <c r="I6759" s="3"/>
      <c r="L6759" s="5" t="n">
        <v>905.5</v>
      </c>
      <c r="M6759" s="5" t="n">
        <v>0.075351044</v>
      </c>
      <c r="N6759" s="3"/>
      <c r="O6759" s="3"/>
      <c r="Q6759" s="5" t="n">
        <v>905.5</v>
      </c>
      <c r="R6759" s="5" t="n">
        <v>0.946236127</v>
      </c>
      <c r="S6759" s="3"/>
    </row>
    <row r="6760" customFormat="false" ht="13.5" hidden="false" customHeight="false" outlineLevel="0" collapsed="false">
      <c r="A6760" s="5"/>
      <c r="B6760" s="5"/>
      <c r="C6760" s="5" t="n">
        <v>875.6</v>
      </c>
      <c r="D6760" s="5" t="n">
        <v>0.115559522</v>
      </c>
      <c r="E6760" s="5"/>
      <c r="F6760" s="5"/>
      <c r="G6760" s="5" t="n">
        <v>905.6</v>
      </c>
      <c r="H6760" s="5" t="n">
        <v>1.073643156</v>
      </c>
      <c r="I6760" s="3"/>
      <c r="L6760" s="5" t="n">
        <v>905.6</v>
      </c>
      <c r="M6760" s="5" t="n">
        <v>0.075273652</v>
      </c>
      <c r="N6760" s="3"/>
      <c r="O6760" s="3"/>
      <c r="Q6760" s="5" t="n">
        <v>905.6</v>
      </c>
      <c r="R6760" s="5" t="n">
        <v>0.944302322</v>
      </c>
      <c r="S6760" s="3"/>
    </row>
    <row r="6761" customFormat="false" ht="13.5" hidden="false" customHeight="false" outlineLevel="0" collapsed="false">
      <c r="A6761" s="5"/>
      <c r="B6761" s="5"/>
      <c r="C6761" s="5" t="n">
        <v>875.7</v>
      </c>
      <c r="D6761" s="5" t="n">
        <v>0.106313854</v>
      </c>
      <c r="E6761" s="5"/>
      <c r="F6761" s="5"/>
      <c r="G6761" s="5" t="n">
        <v>905.7</v>
      </c>
      <c r="H6761" s="5" t="n">
        <v>1.092990582</v>
      </c>
      <c r="I6761" s="3"/>
      <c r="L6761" s="5" t="n">
        <v>905.7</v>
      </c>
      <c r="M6761" s="5" t="n">
        <v>0.07517334</v>
      </c>
      <c r="N6761" s="3"/>
      <c r="O6761" s="3"/>
      <c r="Q6761" s="5" t="n">
        <v>905.7</v>
      </c>
      <c r="R6761" s="5" t="n">
        <v>0.943630762</v>
      </c>
      <c r="S6761" s="3"/>
    </row>
    <row r="6762" customFormat="false" ht="13.5" hidden="false" customHeight="false" outlineLevel="0" collapsed="false">
      <c r="A6762" s="5"/>
      <c r="B6762" s="5"/>
      <c r="C6762" s="5" t="n">
        <v>875.8</v>
      </c>
      <c r="D6762" s="5" t="n">
        <v>0.108953541</v>
      </c>
      <c r="E6762" s="5"/>
      <c r="F6762" s="5"/>
      <c r="G6762" s="5" t="n">
        <v>905.8</v>
      </c>
      <c r="H6762" s="5" t="n">
        <v>1.102509178</v>
      </c>
      <c r="I6762" s="3"/>
      <c r="L6762" s="5" t="n">
        <v>905.8</v>
      </c>
      <c r="M6762" s="5" t="n">
        <v>0.074954616</v>
      </c>
      <c r="N6762" s="3"/>
      <c r="O6762" s="3"/>
      <c r="Q6762" s="5" t="n">
        <v>905.8</v>
      </c>
      <c r="R6762" s="5" t="n">
        <v>0.944616089</v>
      </c>
      <c r="S6762" s="3"/>
    </row>
    <row r="6763" customFormat="false" ht="13.5" hidden="false" customHeight="false" outlineLevel="0" collapsed="false">
      <c r="A6763" s="5"/>
      <c r="B6763" s="5"/>
      <c r="C6763" s="5" t="n">
        <v>875.9</v>
      </c>
      <c r="D6763" s="5" t="n">
        <v>0.105244155</v>
      </c>
      <c r="E6763" s="5"/>
      <c r="F6763" s="5"/>
      <c r="G6763" s="5" t="n">
        <v>905.9</v>
      </c>
      <c r="H6763" s="5" t="n">
        <v>1.108655912</v>
      </c>
      <c r="I6763" s="3"/>
      <c r="L6763" s="5" t="n">
        <v>905.9</v>
      </c>
      <c r="M6763" s="5" t="n">
        <v>0.074875008</v>
      </c>
      <c r="N6763" s="3"/>
      <c r="O6763" s="3"/>
      <c r="Q6763" s="5" t="n">
        <v>905.9</v>
      </c>
      <c r="R6763" s="5" t="n">
        <v>0.944762146</v>
      </c>
      <c r="S6763" s="3"/>
    </row>
    <row r="6764" customFormat="false" ht="13.5" hidden="false" customHeight="false" outlineLevel="0" collapsed="false">
      <c r="A6764" s="5"/>
      <c r="B6764" s="5"/>
      <c r="C6764" s="5" t="n">
        <v>876</v>
      </c>
      <c r="D6764" s="5" t="n">
        <v>0.106217485</v>
      </c>
      <c r="E6764" s="5"/>
      <c r="F6764" s="5"/>
      <c r="G6764" s="5" t="n">
        <v>906</v>
      </c>
      <c r="H6764" s="5" t="n">
        <v>1.107049098</v>
      </c>
      <c r="I6764" s="3"/>
      <c r="L6764" s="5" t="n">
        <v>906</v>
      </c>
      <c r="M6764" s="5" t="n">
        <v>0.075025984</v>
      </c>
      <c r="N6764" s="3"/>
      <c r="O6764" s="3"/>
      <c r="Q6764" s="5" t="n">
        <v>906</v>
      </c>
      <c r="R6764" s="5" t="n">
        <v>0.94364813</v>
      </c>
      <c r="S6764" s="3"/>
    </row>
    <row r="6765" customFormat="false" ht="13.5" hidden="false" customHeight="false" outlineLevel="0" collapsed="false">
      <c r="A6765" s="5"/>
      <c r="B6765" s="5"/>
      <c r="C6765" s="5" t="n">
        <v>876.1</v>
      </c>
      <c r="D6765" s="5" t="n">
        <v>0.107518823</v>
      </c>
      <c r="E6765" s="5"/>
      <c r="F6765" s="5"/>
      <c r="G6765" s="5" t="n">
        <v>906.1</v>
      </c>
      <c r="H6765" s="5" t="n">
        <v>1.12780415</v>
      </c>
      <c r="I6765" s="3"/>
      <c r="L6765" s="5" t="n">
        <v>906.1</v>
      </c>
      <c r="M6765" s="5" t="n">
        <v>0.075122866</v>
      </c>
      <c r="N6765" s="3"/>
      <c r="O6765" s="3"/>
      <c r="Q6765" s="5" t="n">
        <v>906.1</v>
      </c>
      <c r="R6765" s="5" t="n">
        <v>0.941992886</v>
      </c>
      <c r="S6765" s="3"/>
    </row>
    <row r="6766" customFormat="false" ht="13.5" hidden="false" customHeight="false" outlineLevel="0" collapsed="false">
      <c r="A6766" s="5"/>
      <c r="B6766" s="5"/>
      <c r="C6766" s="5" t="n">
        <v>876.2</v>
      </c>
      <c r="D6766" s="5" t="n">
        <v>0.108141022</v>
      </c>
      <c r="E6766" s="5"/>
      <c r="F6766" s="5"/>
      <c r="G6766" s="5" t="n">
        <v>906.2</v>
      </c>
      <c r="H6766" s="5" t="n">
        <v>1.125132556</v>
      </c>
      <c r="I6766" s="3"/>
      <c r="L6766" s="5" t="n">
        <v>906.2</v>
      </c>
      <c r="M6766" s="5" t="n">
        <v>0.075137896</v>
      </c>
      <c r="N6766" s="3"/>
      <c r="O6766" s="3"/>
      <c r="Q6766" s="5" t="n">
        <v>906.2</v>
      </c>
      <c r="R6766" s="5" t="n">
        <v>0.940279471</v>
      </c>
      <c r="S6766" s="3"/>
    </row>
    <row r="6767" customFormat="false" ht="13.5" hidden="false" customHeight="false" outlineLevel="0" collapsed="false">
      <c r="A6767" s="5"/>
      <c r="B6767" s="5"/>
      <c r="C6767" s="5" t="n">
        <v>876.3</v>
      </c>
      <c r="D6767" s="5" t="n">
        <v>0.111898007</v>
      </c>
      <c r="E6767" s="5"/>
      <c r="F6767" s="5"/>
      <c r="G6767" s="5" t="n">
        <v>906.3</v>
      </c>
      <c r="H6767" s="5" t="n">
        <v>1.118997512</v>
      </c>
      <c r="I6767" s="3"/>
      <c r="L6767" s="5" t="n">
        <v>906.3</v>
      </c>
      <c r="M6767" s="5" t="n">
        <v>0.07510004</v>
      </c>
      <c r="N6767" s="3"/>
      <c r="O6767" s="3"/>
      <c r="Q6767" s="5" t="n">
        <v>906.3</v>
      </c>
      <c r="R6767" s="5" t="n">
        <v>0.938813503</v>
      </c>
      <c r="S6767" s="3"/>
    </row>
    <row r="6768" customFormat="false" ht="13.5" hidden="false" customHeight="false" outlineLevel="0" collapsed="false">
      <c r="A6768" s="5"/>
      <c r="B6768" s="5"/>
      <c r="C6768" s="5" t="n">
        <v>876.4</v>
      </c>
      <c r="D6768" s="5" t="n">
        <v>0.106125334</v>
      </c>
      <c r="E6768" s="5"/>
      <c r="F6768" s="5"/>
      <c r="G6768" s="5" t="n">
        <v>906.4</v>
      </c>
      <c r="H6768" s="5" t="n">
        <v>1.119066664</v>
      </c>
      <c r="I6768" s="3"/>
      <c r="L6768" s="5" t="n">
        <v>906.4</v>
      </c>
      <c r="M6768" s="5" t="n">
        <v>0.07512393</v>
      </c>
      <c r="N6768" s="3"/>
      <c r="O6768" s="3"/>
      <c r="Q6768" s="5" t="n">
        <v>906.4</v>
      </c>
      <c r="R6768" s="5" t="n">
        <v>0.938001355</v>
      </c>
      <c r="S6768" s="3"/>
    </row>
    <row r="6769" customFormat="false" ht="13.5" hidden="false" customHeight="false" outlineLevel="0" collapsed="false">
      <c r="A6769" s="5"/>
      <c r="B6769" s="5"/>
      <c r="C6769" s="5" t="n">
        <v>876.5</v>
      </c>
      <c r="D6769" s="5" t="n">
        <v>0.096414635</v>
      </c>
      <c r="E6769" s="5"/>
      <c r="F6769" s="5"/>
      <c r="G6769" s="5" t="n">
        <v>906.5</v>
      </c>
      <c r="H6769" s="5" t="n">
        <v>1.133367114</v>
      </c>
      <c r="I6769" s="3"/>
      <c r="L6769" s="5" t="n">
        <v>906.5</v>
      </c>
      <c r="M6769" s="5" t="n">
        <v>0.075220652</v>
      </c>
      <c r="N6769" s="3"/>
      <c r="O6769" s="3"/>
      <c r="Q6769" s="5" t="n">
        <v>906.5</v>
      </c>
      <c r="R6769" s="5" t="n">
        <v>0.936675139</v>
      </c>
      <c r="S6769" s="3"/>
    </row>
    <row r="6770" customFormat="false" ht="13.5" hidden="false" customHeight="false" outlineLevel="0" collapsed="false">
      <c r="A6770" s="5"/>
      <c r="B6770" s="5"/>
      <c r="C6770" s="5" t="n">
        <v>876.6</v>
      </c>
      <c r="D6770" s="5" t="n">
        <v>0.090831752</v>
      </c>
      <c r="E6770" s="5"/>
      <c r="F6770" s="5"/>
      <c r="G6770" s="5" t="n">
        <v>906.6</v>
      </c>
      <c r="H6770" s="5" t="n">
        <v>1.118841544</v>
      </c>
      <c r="I6770" s="3"/>
      <c r="L6770" s="5" t="n">
        <v>906.6</v>
      </c>
      <c r="M6770" s="5" t="n">
        <v>0.075243062</v>
      </c>
      <c r="N6770" s="3"/>
      <c r="O6770" s="3"/>
      <c r="Q6770" s="5" t="n">
        <v>906.6</v>
      </c>
      <c r="R6770" s="5" t="n">
        <v>0.93697427</v>
      </c>
      <c r="S6770" s="3"/>
    </row>
    <row r="6771" customFormat="false" ht="13.5" hidden="false" customHeight="false" outlineLevel="0" collapsed="false">
      <c r="A6771" s="5"/>
      <c r="B6771" s="5"/>
      <c r="C6771" s="5" t="n">
        <v>876.7</v>
      </c>
      <c r="D6771" s="5" t="n">
        <v>0.090578685</v>
      </c>
      <c r="E6771" s="5"/>
      <c r="F6771" s="5"/>
      <c r="G6771" s="5" t="n">
        <v>906.7</v>
      </c>
      <c r="H6771" s="5" t="n">
        <v>1.100396876</v>
      </c>
      <c r="I6771" s="3"/>
      <c r="L6771" s="5" t="n">
        <v>906.7</v>
      </c>
      <c r="M6771" s="5" t="n">
        <v>0.075261512</v>
      </c>
      <c r="N6771" s="3"/>
      <c r="O6771" s="3"/>
      <c r="Q6771" s="5" t="n">
        <v>906.7</v>
      </c>
      <c r="R6771" s="5" t="n">
        <v>0.936431292</v>
      </c>
      <c r="S6771" s="3"/>
    </row>
    <row r="6772" customFormat="false" ht="13.5" hidden="false" customHeight="false" outlineLevel="0" collapsed="false">
      <c r="A6772" s="5"/>
      <c r="B6772" s="5"/>
      <c r="C6772" s="5" t="n">
        <v>876.8</v>
      </c>
      <c r="D6772" s="5" t="n">
        <v>0.099030085</v>
      </c>
      <c r="E6772" s="5"/>
      <c r="F6772" s="5"/>
      <c r="G6772" s="5" t="n">
        <v>906.8</v>
      </c>
      <c r="H6772" s="5" t="n">
        <v>1.101411784</v>
      </c>
      <c r="I6772" s="3"/>
      <c r="L6772" s="5" t="n">
        <v>906.8</v>
      </c>
      <c r="M6772" s="5" t="n">
        <v>0.075380524</v>
      </c>
      <c r="N6772" s="3"/>
      <c r="O6772" s="3"/>
      <c r="Q6772" s="5" t="n">
        <v>906.8</v>
      </c>
      <c r="R6772" s="5" t="n">
        <v>0.935397883</v>
      </c>
      <c r="S6772" s="3"/>
    </row>
    <row r="6773" customFormat="false" ht="13.5" hidden="false" customHeight="false" outlineLevel="0" collapsed="false">
      <c r="A6773" s="5"/>
      <c r="B6773" s="5"/>
      <c r="C6773" s="5" t="n">
        <v>876.9</v>
      </c>
      <c r="D6773" s="5" t="n">
        <v>0.094031491</v>
      </c>
      <c r="E6773" s="5"/>
      <c r="F6773" s="5"/>
      <c r="G6773" s="5" t="n">
        <v>906.9</v>
      </c>
      <c r="H6773" s="5" t="n">
        <v>1.107326768</v>
      </c>
      <c r="I6773" s="3"/>
      <c r="L6773" s="5" t="n">
        <v>906.9</v>
      </c>
      <c r="M6773" s="5" t="n">
        <v>0.075618912</v>
      </c>
      <c r="N6773" s="3"/>
      <c r="O6773" s="3"/>
      <c r="Q6773" s="5" t="n">
        <v>906.9</v>
      </c>
      <c r="R6773" s="5" t="n">
        <v>0.933568015</v>
      </c>
      <c r="S6773" s="3"/>
    </row>
    <row r="6774" customFormat="false" ht="13.5" hidden="false" customHeight="false" outlineLevel="0" collapsed="false">
      <c r="A6774" s="5"/>
      <c r="B6774" s="5"/>
      <c r="C6774" s="5" t="n">
        <v>877</v>
      </c>
      <c r="D6774" s="5" t="n">
        <v>0.093415331</v>
      </c>
      <c r="E6774" s="5"/>
      <c r="F6774" s="5"/>
      <c r="G6774" s="5" t="n">
        <v>907</v>
      </c>
      <c r="H6774" s="5" t="n">
        <v>1.123282338</v>
      </c>
      <c r="I6774" s="3"/>
      <c r="L6774" s="5" t="n">
        <v>907</v>
      </c>
      <c r="M6774" s="5" t="n">
        <v>0.075755054</v>
      </c>
      <c r="N6774" s="3"/>
      <c r="O6774" s="3"/>
      <c r="Q6774" s="5" t="n">
        <v>907</v>
      </c>
      <c r="R6774" s="5" t="n">
        <v>0.932853703</v>
      </c>
      <c r="S6774" s="3"/>
    </row>
    <row r="6775" customFormat="false" ht="13.5" hidden="false" customHeight="false" outlineLevel="0" collapsed="false">
      <c r="A6775" s="5"/>
      <c r="B6775" s="5"/>
      <c r="C6775" s="5" t="n">
        <v>877.1</v>
      </c>
      <c r="D6775" s="5" t="n">
        <v>0.093345701</v>
      </c>
      <c r="E6775" s="5"/>
      <c r="F6775" s="5"/>
      <c r="G6775" s="5" t="n">
        <v>907.1</v>
      </c>
      <c r="H6775" s="5" t="n">
        <v>1.125806568</v>
      </c>
      <c r="I6775" s="3"/>
      <c r="L6775" s="5" t="n">
        <v>907.1</v>
      </c>
      <c r="M6775" s="5" t="n">
        <v>0.075671732</v>
      </c>
      <c r="N6775" s="3"/>
      <c r="O6775" s="3"/>
      <c r="Q6775" s="5" t="n">
        <v>907.1</v>
      </c>
      <c r="R6775" s="5" t="n">
        <v>0.933495346</v>
      </c>
      <c r="S6775" s="3"/>
    </row>
    <row r="6776" customFormat="false" ht="13.5" hidden="false" customHeight="false" outlineLevel="0" collapsed="false">
      <c r="A6776" s="5"/>
      <c r="B6776" s="5"/>
      <c r="C6776" s="5" t="n">
        <v>877.2</v>
      </c>
      <c r="D6776" s="5" t="n">
        <v>0.093185128</v>
      </c>
      <c r="E6776" s="5"/>
      <c r="F6776" s="5"/>
      <c r="G6776" s="5" t="n">
        <v>907.2</v>
      </c>
      <c r="H6776" s="5" t="n">
        <v>1.11804592</v>
      </c>
      <c r="I6776" s="3"/>
      <c r="L6776" s="5" t="n">
        <v>907.2</v>
      </c>
      <c r="M6776" s="5" t="n">
        <v>0.075528468</v>
      </c>
      <c r="N6776" s="3"/>
      <c r="O6776" s="3"/>
      <c r="Q6776" s="5" t="n">
        <v>907.2</v>
      </c>
      <c r="R6776" s="5" t="n">
        <v>0.934220657</v>
      </c>
      <c r="S6776" s="3"/>
    </row>
    <row r="6777" customFormat="false" ht="13.5" hidden="false" customHeight="false" outlineLevel="0" collapsed="false">
      <c r="A6777" s="5"/>
      <c r="B6777" s="5"/>
      <c r="C6777" s="5" t="n">
        <v>877.3</v>
      </c>
      <c r="D6777" s="5" t="n">
        <v>0.094774675</v>
      </c>
      <c r="E6777" s="5"/>
      <c r="F6777" s="5"/>
      <c r="G6777" s="5" t="n">
        <v>907.3</v>
      </c>
      <c r="H6777" s="5" t="n">
        <v>1.124496846</v>
      </c>
      <c r="I6777" s="3"/>
      <c r="L6777" s="5" t="n">
        <v>907.3</v>
      </c>
      <c r="M6777" s="5" t="n">
        <v>0.075457648</v>
      </c>
      <c r="N6777" s="3"/>
      <c r="O6777" s="3"/>
      <c r="Q6777" s="5" t="n">
        <v>907.3</v>
      </c>
      <c r="R6777" s="5" t="n">
        <v>0.93390137</v>
      </c>
      <c r="S6777" s="3"/>
    </row>
    <row r="6778" customFormat="false" ht="13.5" hidden="false" customHeight="false" outlineLevel="0" collapsed="false">
      <c r="A6778" s="5"/>
      <c r="B6778" s="5"/>
      <c r="C6778" s="5" t="n">
        <v>877.4</v>
      </c>
      <c r="D6778" s="5" t="n">
        <v>0.093143946</v>
      </c>
      <c r="E6778" s="5"/>
      <c r="F6778" s="5"/>
      <c r="G6778" s="5" t="n">
        <v>907.4</v>
      </c>
      <c r="H6778" s="5" t="n">
        <v>1.133382752</v>
      </c>
      <c r="I6778" s="3"/>
      <c r="L6778" s="5" t="n">
        <v>907.4</v>
      </c>
      <c r="M6778" s="5" t="n">
        <v>0.075447832</v>
      </c>
      <c r="N6778" s="3"/>
      <c r="O6778" s="3"/>
      <c r="Q6778" s="5" t="n">
        <v>907.4</v>
      </c>
      <c r="R6778" s="5" t="n">
        <v>0.933028447</v>
      </c>
      <c r="S6778" s="3"/>
    </row>
    <row r="6779" customFormat="false" ht="13.5" hidden="false" customHeight="false" outlineLevel="0" collapsed="false">
      <c r="A6779" s="5"/>
      <c r="B6779" s="5"/>
      <c r="C6779" s="5" t="n">
        <v>877.5</v>
      </c>
      <c r="D6779" s="5" t="n">
        <v>0.090543364</v>
      </c>
      <c r="E6779" s="5"/>
      <c r="F6779" s="5"/>
      <c r="G6779" s="5" t="n">
        <v>907.5</v>
      </c>
      <c r="H6779" s="5" t="n">
        <v>1.145930158</v>
      </c>
      <c r="I6779" s="3"/>
      <c r="L6779" s="5" t="n">
        <v>907.5</v>
      </c>
      <c r="M6779" s="5" t="n">
        <v>0.07545838</v>
      </c>
      <c r="N6779" s="3"/>
      <c r="O6779" s="3"/>
      <c r="Q6779" s="5" t="n">
        <v>907.5</v>
      </c>
      <c r="R6779" s="5" t="n">
        <v>0.933469846</v>
      </c>
      <c r="S6779" s="3"/>
    </row>
    <row r="6780" customFormat="false" ht="13.5" hidden="false" customHeight="false" outlineLevel="0" collapsed="false">
      <c r="A6780" s="5"/>
      <c r="B6780" s="5"/>
      <c r="C6780" s="5" t="n">
        <v>877.6</v>
      </c>
      <c r="D6780" s="5" t="n">
        <v>0.097226607</v>
      </c>
      <c r="E6780" s="5"/>
      <c r="F6780" s="5"/>
      <c r="G6780" s="5" t="n">
        <v>907.6</v>
      </c>
      <c r="H6780" s="5" t="n">
        <v>1.132640488</v>
      </c>
      <c r="I6780" s="3"/>
      <c r="L6780" s="5" t="n">
        <v>907.6</v>
      </c>
      <c r="M6780" s="5" t="n">
        <v>0.07520263</v>
      </c>
      <c r="N6780" s="3"/>
      <c r="O6780" s="3"/>
      <c r="Q6780" s="5" t="n">
        <v>907.6</v>
      </c>
      <c r="R6780" s="5" t="n">
        <v>0.934768255</v>
      </c>
      <c r="S6780" s="3"/>
    </row>
    <row r="6781" customFormat="false" ht="13.5" hidden="false" customHeight="false" outlineLevel="0" collapsed="false">
      <c r="A6781" s="5"/>
      <c r="B6781" s="5"/>
      <c r="C6781" s="5" t="n">
        <v>877.7</v>
      </c>
      <c r="D6781" s="5" t="n">
        <v>0.090255537</v>
      </c>
      <c r="E6781" s="5"/>
      <c r="F6781" s="5"/>
      <c r="G6781" s="5" t="n">
        <v>907.7</v>
      </c>
      <c r="H6781" s="5" t="n">
        <v>1.116031112</v>
      </c>
      <c r="I6781" s="3"/>
      <c r="L6781" s="5" t="n">
        <v>907.7</v>
      </c>
      <c r="M6781" s="5" t="n">
        <v>0.074973788</v>
      </c>
      <c r="N6781" s="3"/>
      <c r="O6781" s="3"/>
      <c r="Q6781" s="5" t="n">
        <v>907.7</v>
      </c>
      <c r="R6781" s="5" t="n">
        <v>0.935877816</v>
      </c>
      <c r="S6781" s="3"/>
    </row>
    <row r="6782" customFormat="false" ht="13.5" hidden="false" customHeight="false" outlineLevel="0" collapsed="false">
      <c r="A6782" s="5"/>
      <c r="B6782" s="5"/>
      <c r="C6782" s="5" t="n">
        <v>877.8</v>
      </c>
      <c r="D6782" s="5" t="n">
        <v>0.093400535</v>
      </c>
      <c r="E6782" s="5"/>
      <c r="F6782" s="5"/>
      <c r="G6782" s="5" t="n">
        <v>907.8</v>
      </c>
      <c r="H6782" s="5" t="n">
        <v>1.109765304</v>
      </c>
      <c r="I6782" s="3"/>
      <c r="L6782" s="5" t="n">
        <v>907.8</v>
      </c>
      <c r="M6782" s="5" t="n">
        <v>0.074948202</v>
      </c>
      <c r="N6782" s="3"/>
      <c r="O6782" s="3"/>
      <c r="Q6782" s="5" t="n">
        <v>907.8</v>
      </c>
      <c r="R6782" s="5" t="n">
        <v>0.937909406</v>
      </c>
      <c r="S6782" s="3"/>
    </row>
    <row r="6783" customFormat="false" ht="13.5" hidden="false" customHeight="false" outlineLevel="0" collapsed="false">
      <c r="A6783" s="5"/>
      <c r="B6783" s="5"/>
      <c r="C6783" s="5" t="n">
        <v>877.9</v>
      </c>
      <c r="D6783" s="5" t="n">
        <v>0.082933116</v>
      </c>
      <c r="E6783" s="5"/>
      <c r="F6783" s="5"/>
      <c r="G6783" s="5" t="n">
        <v>907.9</v>
      </c>
      <c r="H6783" s="5" t="n">
        <v>1.098639748</v>
      </c>
      <c r="I6783" s="3"/>
      <c r="L6783" s="5" t="n">
        <v>907.9</v>
      </c>
      <c r="M6783" s="5" t="n">
        <v>0.07488638</v>
      </c>
      <c r="N6783" s="3"/>
      <c r="O6783" s="3"/>
      <c r="Q6783" s="5" t="n">
        <v>907.9</v>
      </c>
      <c r="R6783" s="5" t="n">
        <v>0.938885275</v>
      </c>
      <c r="S6783" s="3"/>
    </row>
    <row r="6784" customFormat="false" ht="13.5" hidden="false" customHeight="false" outlineLevel="0" collapsed="false">
      <c r="A6784" s="5"/>
      <c r="B6784" s="5"/>
      <c r="C6784" s="5" t="n">
        <v>878</v>
      </c>
      <c r="D6784" s="5" t="n">
        <v>0.086511831</v>
      </c>
      <c r="E6784" s="5"/>
      <c r="F6784" s="5"/>
      <c r="G6784" s="5" t="n">
        <v>908</v>
      </c>
      <c r="H6784" s="5" t="n">
        <v>1.072505642</v>
      </c>
      <c r="I6784" s="3"/>
      <c r="L6784" s="5" t="n">
        <v>908</v>
      </c>
      <c r="M6784" s="5" t="n">
        <v>0.074754994</v>
      </c>
      <c r="N6784" s="3"/>
      <c r="O6784" s="3"/>
      <c r="Q6784" s="5" t="n">
        <v>908</v>
      </c>
      <c r="R6784" s="5" t="n">
        <v>0.939883862</v>
      </c>
      <c r="S6784" s="3"/>
    </row>
    <row r="6785" customFormat="false" ht="13.5" hidden="false" customHeight="false" outlineLevel="0" collapsed="false">
      <c r="A6785" s="5"/>
      <c r="B6785" s="5"/>
      <c r="C6785" s="5" t="n">
        <v>878.1</v>
      </c>
      <c r="D6785" s="5" t="n">
        <v>0.086523745</v>
      </c>
      <c r="E6785" s="5"/>
      <c r="F6785" s="5"/>
      <c r="G6785" s="5" t="n">
        <v>908.1</v>
      </c>
      <c r="H6785" s="5" t="n">
        <v>1.07740222</v>
      </c>
      <c r="I6785" s="3"/>
      <c r="L6785" s="5" t="n">
        <v>908.1</v>
      </c>
      <c r="M6785" s="5" t="n">
        <v>0.074817784</v>
      </c>
      <c r="N6785" s="3"/>
      <c r="O6785" s="3"/>
      <c r="Q6785" s="5" t="n">
        <v>908.1</v>
      </c>
      <c r="R6785" s="5" t="n">
        <v>0.940754755</v>
      </c>
      <c r="S6785" s="3"/>
    </row>
    <row r="6786" customFormat="false" ht="13.5" hidden="false" customHeight="false" outlineLevel="0" collapsed="false">
      <c r="A6786" s="5"/>
      <c r="B6786" s="5"/>
      <c r="C6786" s="5" t="n">
        <v>878.2</v>
      </c>
      <c r="D6786" s="5" t="n">
        <v>0.080402352</v>
      </c>
      <c r="E6786" s="5"/>
      <c r="F6786" s="5"/>
      <c r="G6786" s="5" t="n">
        <v>908.2</v>
      </c>
      <c r="H6786" s="5" t="n">
        <v>1.08308781</v>
      </c>
      <c r="I6786" s="3"/>
      <c r="L6786" s="5" t="n">
        <v>908.2</v>
      </c>
      <c r="M6786" s="5" t="n">
        <v>0.075011518</v>
      </c>
      <c r="N6786" s="3"/>
      <c r="O6786" s="3"/>
      <c r="Q6786" s="5" t="n">
        <v>908.2</v>
      </c>
      <c r="R6786" s="5" t="n">
        <v>0.938338248</v>
      </c>
      <c r="S6786" s="3"/>
    </row>
    <row r="6787" customFormat="false" ht="13.5" hidden="false" customHeight="false" outlineLevel="0" collapsed="false">
      <c r="A6787" s="5"/>
      <c r="B6787" s="5"/>
      <c r="C6787" s="5" t="n">
        <v>878.3</v>
      </c>
      <c r="D6787" s="5" t="n">
        <v>0.07476298</v>
      </c>
      <c r="E6787" s="5"/>
      <c r="F6787" s="5"/>
      <c r="G6787" s="5" t="n">
        <v>908.3</v>
      </c>
      <c r="H6787" s="5" t="n">
        <v>1.074419232</v>
      </c>
      <c r="I6787" s="3"/>
      <c r="L6787" s="5" t="n">
        <v>908.3</v>
      </c>
      <c r="M6787" s="5" t="n">
        <v>0.07524227</v>
      </c>
      <c r="N6787" s="3"/>
      <c r="O6787" s="3"/>
      <c r="Q6787" s="5" t="n">
        <v>908.3</v>
      </c>
      <c r="R6787" s="5" t="n">
        <v>0.93723101</v>
      </c>
      <c r="S6787" s="3"/>
    </row>
    <row r="6788" customFormat="false" ht="13.5" hidden="false" customHeight="false" outlineLevel="0" collapsed="false">
      <c r="A6788" s="5"/>
      <c r="B6788" s="5"/>
      <c r="C6788" s="5" t="n">
        <v>878.4</v>
      </c>
      <c r="D6788" s="5" t="n">
        <v>0.068294898</v>
      </c>
      <c r="E6788" s="5"/>
      <c r="F6788" s="5"/>
      <c r="G6788" s="5" t="n">
        <v>908.4</v>
      </c>
      <c r="H6788" s="5" t="n">
        <v>1.056214724</v>
      </c>
      <c r="I6788" s="3"/>
      <c r="L6788" s="5" t="n">
        <v>908.4</v>
      </c>
      <c r="M6788" s="5" t="n">
        <v>0.075408108</v>
      </c>
      <c r="N6788" s="3"/>
      <c r="O6788" s="3"/>
      <c r="Q6788" s="5" t="n">
        <v>908.4</v>
      </c>
      <c r="R6788" s="5" t="n">
        <v>0.937696706</v>
      </c>
      <c r="S6788" s="3"/>
    </row>
    <row r="6789" customFormat="false" ht="13.5" hidden="false" customHeight="false" outlineLevel="0" collapsed="false">
      <c r="A6789" s="5"/>
      <c r="B6789" s="5"/>
      <c r="C6789" s="5" t="n">
        <v>878.5</v>
      </c>
      <c r="D6789" s="5" t="n">
        <v>0.063791247</v>
      </c>
      <c r="E6789" s="5"/>
      <c r="F6789" s="5"/>
      <c r="G6789" s="5" t="n">
        <v>908.5</v>
      </c>
      <c r="H6789" s="5" t="n">
        <v>1.02208171</v>
      </c>
      <c r="I6789" s="3"/>
      <c r="L6789" s="5" t="n">
        <v>908.5</v>
      </c>
      <c r="M6789" s="5" t="n">
        <v>0.075601902</v>
      </c>
      <c r="N6789" s="3"/>
      <c r="O6789" s="3"/>
      <c r="Q6789" s="5" t="n">
        <v>908.5</v>
      </c>
      <c r="R6789" s="5" t="n">
        <v>0.938816208</v>
      </c>
      <c r="S6789" s="3"/>
    </row>
    <row r="6790" customFormat="false" ht="13.5" hidden="false" customHeight="false" outlineLevel="0" collapsed="false">
      <c r="A6790" s="5"/>
      <c r="B6790" s="5"/>
      <c r="C6790" s="5" t="n">
        <v>878.6</v>
      </c>
      <c r="D6790" s="5" t="n">
        <v>0.065967458</v>
      </c>
      <c r="E6790" s="5"/>
      <c r="F6790" s="5"/>
      <c r="G6790" s="5" t="n">
        <v>908.6</v>
      </c>
      <c r="H6790" s="5" t="n">
        <v>1.004281434</v>
      </c>
      <c r="I6790" s="3"/>
      <c r="L6790" s="5" t="n">
        <v>908.6</v>
      </c>
      <c r="M6790" s="5" t="n">
        <v>0.075727764</v>
      </c>
      <c r="N6790" s="3"/>
      <c r="O6790" s="3"/>
      <c r="Q6790" s="5" t="n">
        <v>908.6</v>
      </c>
      <c r="R6790" s="5" t="n">
        <v>0.938155488</v>
      </c>
      <c r="S6790" s="3"/>
    </row>
    <row r="6791" customFormat="false" ht="13.5" hidden="false" customHeight="false" outlineLevel="0" collapsed="false">
      <c r="A6791" s="5"/>
      <c r="B6791" s="5"/>
      <c r="C6791" s="5" t="n">
        <v>878.7</v>
      </c>
      <c r="D6791" s="5" t="n">
        <v>0.061733094</v>
      </c>
      <c r="E6791" s="5"/>
      <c r="F6791" s="5"/>
      <c r="G6791" s="5" t="n">
        <v>908.7</v>
      </c>
      <c r="H6791" s="5" t="n">
        <v>1.004049936</v>
      </c>
      <c r="I6791" s="3"/>
      <c r="L6791" s="5" t="n">
        <v>908.7</v>
      </c>
      <c r="M6791" s="5" t="n">
        <v>0.075935718</v>
      </c>
      <c r="N6791" s="3"/>
      <c r="O6791" s="3"/>
      <c r="Q6791" s="5" t="n">
        <v>908.7</v>
      </c>
      <c r="R6791" s="5" t="n">
        <v>0.93591258</v>
      </c>
      <c r="S6791" s="3"/>
    </row>
    <row r="6792" customFormat="false" ht="13.5" hidden="false" customHeight="false" outlineLevel="0" collapsed="false">
      <c r="A6792" s="5"/>
      <c r="B6792" s="5"/>
      <c r="C6792" s="5" t="n">
        <v>878.8</v>
      </c>
      <c r="D6792" s="5" t="n">
        <v>0.073151633</v>
      </c>
      <c r="E6792" s="5"/>
      <c r="F6792" s="5"/>
      <c r="G6792" s="5" t="n">
        <v>908.8</v>
      </c>
      <c r="H6792" s="5" t="n">
        <v>1.01118712</v>
      </c>
      <c r="I6792" s="3"/>
      <c r="L6792" s="5" t="n">
        <v>908.8</v>
      </c>
      <c r="M6792" s="5" t="n">
        <v>0.076149686</v>
      </c>
      <c r="N6792" s="3"/>
      <c r="O6792" s="3"/>
      <c r="Q6792" s="5" t="n">
        <v>908.8</v>
      </c>
      <c r="R6792" s="5" t="n">
        <v>0.933697963</v>
      </c>
      <c r="S6792" s="3"/>
    </row>
    <row r="6793" customFormat="false" ht="13.5" hidden="false" customHeight="false" outlineLevel="0" collapsed="false">
      <c r="A6793" s="5"/>
      <c r="B6793" s="5"/>
      <c r="C6793" s="5" t="n">
        <v>878.9</v>
      </c>
      <c r="D6793" s="5" t="n">
        <v>0.06700173</v>
      </c>
      <c r="E6793" s="5"/>
      <c r="F6793" s="5"/>
      <c r="G6793" s="5" t="n">
        <v>908.9</v>
      </c>
      <c r="H6793" s="5" t="n">
        <v>1.021240158</v>
      </c>
      <c r="I6793" s="3"/>
      <c r="L6793" s="5" t="n">
        <v>908.9</v>
      </c>
      <c r="M6793" s="5" t="n">
        <v>0.076241</v>
      </c>
      <c r="N6793" s="3"/>
      <c r="O6793" s="3"/>
      <c r="Q6793" s="5" t="n">
        <v>908.9</v>
      </c>
      <c r="R6793" s="5" t="n">
        <v>0.93132252</v>
      </c>
      <c r="S6793" s="3"/>
    </row>
    <row r="6794" customFormat="false" ht="13.5" hidden="false" customHeight="false" outlineLevel="0" collapsed="false">
      <c r="A6794" s="5"/>
      <c r="B6794" s="5"/>
      <c r="C6794" s="5" t="n">
        <v>879</v>
      </c>
      <c r="D6794" s="5" t="n">
        <v>0.069903481</v>
      </c>
      <c r="E6794" s="5"/>
      <c r="F6794" s="5"/>
      <c r="G6794" s="5" t="n">
        <v>909</v>
      </c>
      <c r="H6794" s="5" t="n">
        <v>1.0299016</v>
      </c>
      <c r="I6794" s="3"/>
      <c r="L6794" s="5" t="n">
        <v>909</v>
      </c>
      <c r="M6794" s="5" t="n">
        <v>0.0763137</v>
      </c>
      <c r="N6794" s="3"/>
      <c r="O6794" s="3"/>
      <c r="Q6794" s="5" t="n">
        <v>909</v>
      </c>
      <c r="R6794" s="5" t="n">
        <v>0.931150918</v>
      </c>
      <c r="S6794" s="3"/>
    </row>
    <row r="6795" customFormat="false" ht="13.5" hidden="false" customHeight="false" outlineLevel="0" collapsed="false">
      <c r="A6795" s="5"/>
      <c r="B6795" s="5"/>
      <c r="C6795" s="5" t="n">
        <v>879.1</v>
      </c>
      <c r="D6795" s="5" t="n">
        <v>0.059308758</v>
      </c>
      <c r="E6795" s="5"/>
      <c r="F6795" s="5"/>
      <c r="G6795" s="5" t="n">
        <v>909.1</v>
      </c>
      <c r="H6795" s="5" t="n">
        <v>1.040450122</v>
      </c>
      <c r="I6795" s="3"/>
      <c r="L6795" s="5" t="n">
        <v>909.1</v>
      </c>
      <c r="M6795" s="5" t="n">
        <v>0.076230966</v>
      </c>
      <c r="N6795" s="3"/>
      <c r="O6795" s="3"/>
      <c r="Q6795" s="5" t="n">
        <v>909.1</v>
      </c>
      <c r="R6795" s="5" t="n">
        <v>0.929838209</v>
      </c>
      <c r="S6795" s="3"/>
    </row>
    <row r="6796" customFormat="false" ht="13.5" hidden="false" customHeight="false" outlineLevel="0" collapsed="false">
      <c r="A6796" s="5"/>
      <c r="B6796" s="5"/>
      <c r="C6796" s="5" t="n">
        <v>879.2</v>
      </c>
      <c r="D6796" s="5" t="n">
        <v>0.055228056</v>
      </c>
      <c r="E6796" s="5"/>
      <c r="F6796" s="5"/>
      <c r="G6796" s="5" t="n">
        <v>909.2</v>
      </c>
      <c r="H6796" s="5" t="n">
        <v>1.036885186</v>
      </c>
      <c r="I6796" s="3"/>
      <c r="L6796" s="5" t="n">
        <v>909.2</v>
      </c>
      <c r="M6796" s="5" t="n">
        <v>0.076163918</v>
      </c>
      <c r="N6796" s="3"/>
      <c r="O6796" s="3"/>
      <c r="Q6796" s="5" t="n">
        <v>909.2</v>
      </c>
      <c r="R6796" s="5" t="n">
        <v>0.928830754</v>
      </c>
      <c r="S6796" s="3"/>
    </row>
    <row r="6797" customFormat="false" ht="13.5" hidden="false" customHeight="false" outlineLevel="0" collapsed="false">
      <c r="A6797" s="5"/>
      <c r="B6797" s="5"/>
      <c r="C6797" s="5" t="n">
        <v>879.3</v>
      </c>
      <c r="D6797" s="5" t="n">
        <v>0.064406603</v>
      </c>
      <c r="E6797" s="5"/>
      <c r="F6797" s="5"/>
      <c r="G6797" s="5" t="n">
        <v>909.3</v>
      </c>
      <c r="H6797" s="5" t="n">
        <v>1.038913222</v>
      </c>
      <c r="I6797" s="3"/>
      <c r="L6797" s="5" t="n">
        <v>909.3</v>
      </c>
      <c r="M6797" s="5" t="n">
        <v>0.076107178</v>
      </c>
      <c r="N6797" s="3"/>
      <c r="O6797" s="3"/>
      <c r="Q6797" s="5" t="n">
        <v>909.3</v>
      </c>
      <c r="R6797" s="5" t="n">
        <v>0.929926351</v>
      </c>
      <c r="S6797" s="3"/>
    </row>
    <row r="6798" customFormat="false" ht="13.5" hidden="false" customHeight="false" outlineLevel="0" collapsed="false">
      <c r="A6798" s="5"/>
      <c r="B6798" s="5"/>
      <c r="C6798" s="5" t="n">
        <v>879.4</v>
      </c>
      <c r="D6798" s="5" t="n">
        <v>0.071075978</v>
      </c>
      <c r="E6798" s="5"/>
      <c r="F6798" s="5"/>
      <c r="G6798" s="5" t="n">
        <v>909.4</v>
      </c>
      <c r="H6798" s="5" t="n">
        <v>1.021756276</v>
      </c>
      <c r="I6798" s="3"/>
      <c r="L6798" s="5" t="n">
        <v>909.4</v>
      </c>
      <c r="M6798" s="5" t="n">
        <v>0.076156916</v>
      </c>
      <c r="N6798" s="3"/>
      <c r="O6798" s="3"/>
      <c r="Q6798" s="5" t="n">
        <v>909.4</v>
      </c>
      <c r="R6798" s="5" t="n">
        <v>0.930316613</v>
      </c>
      <c r="S6798" s="3"/>
    </row>
    <row r="6799" customFormat="false" ht="13.5" hidden="false" customHeight="false" outlineLevel="0" collapsed="false">
      <c r="A6799" s="5"/>
      <c r="B6799" s="5"/>
      <c r="C6799" s="5" t="n">
        <v>879.5</v>
      </c>
      <c r="D6799" s="5" t="n">
        <v>0.07669401</v>
      </c>
      <c r="E6799" s="5"/>
      <c r="F6799" s="5"/>
      <c r="G6799" s="5" t="n">
        <v>909.5</v>
      </c>
      <c r="H6799" s="5" t="n">
        <v>1.03969635</v>
      </c>
      <c r="I6799" s="3"/>
      <c r="L6799" s="5" t="n">
        <v>909.5</v>
      </c>
      <c r="M6799" s="5" t="n">
        <v>0.07607035</v>
      </c>
      <c r="N6799" s="3"/>
      <c r="O6799" s="3"/>
      <c r="Q6799" s="5" t="n">
        <v>909.5</v>
      </c>
      <c r="R6799" s="5" t="n">
        <v>0.929741222</v>
      </c>
      <c r="S6799" s="3"/>
    </row>
    <row r="6800" customFormat="false" ht="13.5" hidden="false" customHeight="false" outlineLevel="0" collapsed="false">
      <c r="A6800" s="5"/>
      <c r="B6800" s="5"/>
      <c r="C6800" s="5" t="n">
        <v>879.6</v>
      </c>
      <c r="D6800" s="5" t="n">
        <v>0.074413394</v>
      </c>
      <c r="E6800" s="5"/>
      <c r="F6800" s="5"/>
      <c r="G6800" s="5" t="n">
        <v>909.6</v>
      </c>
      <c r="H6800" s="5" t="n">
        <v>1.059884246</v>
      </c>
      <c r="I6800" s="3"/>
      <c r="L6800" s="5" t="n">
        <v>909.6</v>
      </c>
      <c r="M6800" s="5" t="n">
        <v>0.076105814</v>
      </c>
      <c r="N6800" s="3"/>
      <c r="O6800" s="3"/>
      <c r="Q6800" s="5" t="n">
        <v>909.6</v>
      </c>
      <c r="R6800" s="5" t="n">
        <v>0.929336952</v>
      </c>
      <c r="S6800" s="3"/>
    </row>
    <row r="6801" customFormat="false" ht="13.5" hidden="false" customHeight="false" outlineLevel="0" collapsed="false">
      <c r="A6801" s="5"/>
      <c r="B6801" s="5"/>
      <c r="C6801" s="5" t="n">
        <v>879.7</v>
      </c>
      <c r="D6801" s="5" t="n">
        <v>0.071522857</v>
      </c>
      <c r="E6801" s="5"/>
      <c r="F6801" s="5"/>
      <c r="G6801" s="5" t="n">
        <v>909.7</v>
      </c>
      <c r="H6801" s="5" t="n">
        <v>1.057950828</v>
      </c>
      <c r="I6801" s="3"/>
      <c r="L6801" s="5" t="n">
        <v>909.7</v>
      </c>
      <c r="M6801" s="5" t="n">
        <v>0.076203342</v>
      </c>
      <c r="N6801" s="3"/>
      <c r="O6801" s="3"/>
      <c r="Q6801" s="5" t="n">
        <v>909.7</v>
      </c>
      <c r="R6801" s="5" t="n">
        <v>0.929413298</v>
      </c>
      <c r="S6801" s="3"/>
    </row>
    <row r="6802" customFormat="false" ht="13.5" hidden="false" customHeight="false" outlineLevel="0" collapsed="false">
      <c r="A6802" s="5"/>
      <c r="B6802" s="5"/>
      <c r="C6802" s="5" t="n">
        <v>879.8</v>
      </c>
      <c r="D6802" s="5" t="n">
        <v>0.076239039</v>
      </c>
      <c r="E6802" s="5"/>
      <c r="F6802" s="5"/>
      <c r="G6802" s="5" t="n">
        <v>909.8</v>
      </c>
      <c r="H6802" s="5" t="n">
        <v>1.06030185</v>
      </c>
      <c r="I6802" s="3"/>
      <c r="L6802" s="5" t="n">
        <v>909.8</v>
      </c>
      <c r="M6802" s="5" t="n">
        <v>0.076195974</v>
      </c>
      <c r="N6802" s="3"/>
      <c r="O6802" s="3"/>
      <c r="Q6802" s="5" t="n">
        <v>909.8</v>
      </c>
      <c r="R6802" s="5" t="n">
        <v>0.931245638</v>
      </c>
      <c r="S6802" s="3"/>
    </row>
    <row r="6803" customFormat="false" ht="13.5" hidden="false" customHeight="false" outlineLevel="0" collapsed="false">
      <c r="A6803" s="5"/>
      <c r="B6803" s="5"/>
      <c r="C6803" s="5" t="n">
        <v>879.9</v>
      </c>
      <c r="D6803" s="5" t="n">
        <v>0.071551428</v>
      </c>
      <c r="E6803" s="5"/>
      <c r="F6803" s="5"/>
      <c r="G6803" s="5" t="n">
        <v>909.9</v>
      </c>
      <c r="H6803" s="5" t="n">
        <v>1.051838682</v>
      </c>
      <c r="I6803" s="3"/>
      <c r="L6803" s="5" t="n">
        <v>909.9</v>
      </c>
      <c r="M6803" s="5" t="n">
        <v>0.076174532</v>
      </c>
      <c r="N6803" s="3"/>
      <c r="O6803" s="3"/>
      <c r="Q6803" s="5" t="n">
        <v>909.9</v>
      </c>
      <c r="R6803" s="5" t="n">
        <v>0.931430549</v>
      </c>
      <c r="S6803" s="3"/>
    </row>
    <row r="6804" customFormat="false" ht="13.5" hidden="false" customHeight="false" outlineLevel="0" collapsed="false">
      <c r="A6804" s="5"/>
      <c r="B6804" s="5"/>
      <c r="C6804" s="5" t="n">
        <v>880</v>
      </c>
      <c r="D6804" s="5" t="n">
        <v>0.074948847</v>
      </c>
      <c r="E6804" s="5"/>
      <c r="F6804" s="5"/>
      <c r="G6804" s="5" t="n">
        <v>910</v>
      </c>
      <c r="H6804" s="5" t="n">
        <v>1.04669621</v>
      </c>
      <c r="I6804" s="3"/>
      <c r="L6804" s="5" t="n">
        <v>910</v>
      </c>
      <c r="M6804" s="5" t="n">
        <v>0.07651479</v>
      </c>
      <c r="N6804" s="3"/>
      <c r="O6804" s="3"/>
      <c r="Q6804" s="5" t="n">
        <v>910</v>
      </c>
      <c r="R6804" s="5" t="n">
        <v>0.932222513</v>
      </c>
      <c r="S6804" s="3"/>
    </row>
    <row r="6805" customFormat="false" ht="13.5" hidden="false" customHeight="false" outlineLevel="0" collapsed="false">
      <c r="A6805" s="5"/>
      <c r="B6805" s="5"/>
      <c r="C6805" s="5" t="n">
        <v>880.1</v>
      </c>
      <c r="D6805" s="5" t="n">
        <v>0.077902656</v>
      </c>
      <c r="E6805" s="5"/>
      <c r="F6805" s="5"/>
      <c r="G6805" s="5" t="n">
        <v>910.1</v>
      </c>
      <c r="H6805" s="5" t="n">
        <v>1.052443274</v>
      </c>
      <c r="I6805" s="3"/>
      <c r="L6805" s="5" t="n">
        <v>910.1</v>
      </c>
      <c r="M6805" s="5" t="n">
        <v>0.076776256</v>
      </c>
      <c r="N6805" s="3"/>
      <c r="O6805" s="3"/>
      <c r="Q6805" s="5" t="n">
        <v>910.1</v>
      </c>
      <c r="R6805" s="5" t="n">
        <v>0.931105898</v>
      </c>
      <c r="S6805" s="3"/>
    </row>
    <row r="6806" customFormat="false" ht="13.5" hidden="false" customHeight="false" outlineLevel="0" collapsed="false">
      <c r="A6806" s="5"/>
      <c r="B6806" s="5"/>
      <c r="C6806" s="5" t="n">
        <v>880.2</v>
      </c>
      <c r="D6806" s="5" t="n">
        <v>0.085481928</v>
      </c>
      <c r="E6806" s="5"/>
      <c r="F6806" s="5"/>
      <c r="G6806" s="5" t="n">
        <v>910.2</v>
      </c>
      <c r="H6806" s="5" t="n">
        <v>1.068202012</v>
      </c>
      <c r="I6806" s="3"/>
      <c r="L6806" s="5" t="n">
        <v>910.2</v>
      </c>
      <c r="M6806" s="5" t="n">
        <v>0.076911834</v>
      </c>
      <c r="N6806" s="3"/>
      <c r="O6806" s="3"/>
      <c r="Q6806" s="5" t="n">
        <v>910.2</v>
      </c>
      <c r="R6806" s="5" t="n">
        <v>0.929398121</v>
      </c>
      <c r="S6806" s="3"/>
    </row>
    <row r="6807" customFormat="false" ht="13.5" hidden="false" customHeight="false" outlineLevel="0" collapsed="false">
      <c r="A6807" s="5"/>
      <c r="B6807" s="5"/>
      <c r="C6807" s="5" t="n">
        <v>880.3</v>
      </c>
      <c r="D6807" s="5" t="n">
        <v>0.089264285</v>
      </c>
      <c r="E6807" s="5"/>
      <c r="F6807" s="5"/>
      <c r="G6807" s="5" t="n">
        <v>910.3</v>
      </c>
      <c r="H6807" s="5" t="n">
        <v>1.060705986</v>
      </c>
      <c r="I6807" s="3"/>
      <c r="L6807" s="5" t="n">
        <v>910.3</v>
      </c>
      <c r="M6807" s="5" t="n">
        <v>0.077151072</v>
      </c>
      <c r="N6807" s="3"/>
      <c r="O6807" s="3"/>
      <c r="Q6807" s="5" t="n">
        <v>910.3</v>
      </c>
      <c r="R6807" s="5" t="n">
        <v>0.928445107</v>
      </c>
      <c r="S6807" s="3"/>
    </row>
    <row r="6808" customFormat="false" ht="13.5" hidden="false" customHeight="false" outlineLevel="0" collapsed="false">
      <c r="A6808" s="5"/>
      <c r="B6808" s="5"/>
      <c r="C6808" s="5" t="n">
        <v>880.4</v>
      </c>
      <c r="D6808" s="5" t="n">
        <v>0.079479399</v>
      </c>
      <c r="E6808" s="5"/>
      <c r="F6808" s="5"/>
      <c r="G6808" s="5" t="n">
        <v>910.4</v>
      </c>
      <c r="H6808" s="5" t="n">
        <v>1.061448584</v>
      </c>
      <c r="I6808" s="3"/>
      <c r="L6808" s="5" t="n">
        <v>910.4</v>
      </c>
      <c r="M6808" s="5" t="n">
        <v>0.077280436</v>
      </c>
      <c r="N6808" s="3"/>
      <c r="O6808" s="3"/>
      <c r="Q6808" s="5" t="n">
        <v>910.4</v>
      </c>
      <c r="R6808" s="5" t="n">
        <v>0.927348466</v>
      </c>
      <c r="S6808" s="3"/>
    </row>
    <row r="6809" customFormat="false" ht="13.5" hidden="false" customHeight="false" outlineLevel="0" collapsed="false">
      <c r="A6809" s="5"/>
      <c r="B6809" s="5"/>
      <c r="C6809" s="5" t="n">
        <v>880.5</v>
      </c>
      <c r="D6809" s="5" t="n">
        <v>0.07598611</v>
      </c>
      <c r="E6809" s="5"/>
      <c r="F6809" s="5"/>
      <c r="G6809" s="5" t="n">
        <v>910.5</v>
      </c>
      <c r="H6809" s="5" t="n">
        <v>1.068520688</v>
      </c>
      <c r="I6809" s="3"/>
      <c r="L6809" s="5" t="n">
        <v>910.5</v>
      </c>
      <c r="M6809" s="5" t="n">
        <v>0.077383782</v>
      </c>
      <c r="N6809" s="3"/>
      <c r="O6809" s="3"/>
      <c r="Q6809" s="5" t="n">
        <v>910.5</v>
      </c>
      <c r="R6809" s="5" t="n">
        <v>0.926874194</v>
      </c>
      <c r="S6809" s="3"/>
    </row>
    <row r="6810" customFormat="false" ht="13.5" hidden="false" customHeight="false" outlineLevel="0" collapsed="false">
      <c r="A6810" s="5"/>
      <c r="B6810" s="5"/>
      <c r="C6810" s="5" t="n">
        <v>880.6</v>
      </c>
      <c r="D6810" s="5" t="n">
        <v>0.076965637</v>
      </c>
      <c r="E6810" s="5"/>
      <c r="F6810" s="5"/>
      <c r="G6810" s="5" t="n">
        <v>910.6</v>
      </c>
      <c r="H6810" s="5" t="n">
        <v>1.062966812</v>
      </c>
      <c r="I6810" s="3"/>
      <c r="L6810" s="5" t="n">
        <v>910.6</v>
      </c>
      <c r="M6810" s="5" t="n">
        <v>0.077460536</v>
      </c>
      <c r="N6810" s="3"/>
      <c r="O6810" s="3"/>
      <c r="Q6810" s="5" t="n">
        <v>910.6</v>
      </c>
      <c r="R6810" s="5" t="n">
        <v>0.925804018</v>
      </c>
      <c r="S6810" s="3"/>
    </row>
    <row r="6811" customFormat="false" ht="13.5" hidden="false" customHeight="false" outlineLevel="0" collapsed="false">
      <c r="A6811" s="5"/>
      <c r="B6811" s="5"/>
      <c r="C6811" s="5" t="n">
        <v>880.7</v>
      </c>
      <c r="D6811" s="5" t="n">
        <v>0.086419972</v>
      </c>
      <c r="E6811" s="5"/>
      <c r="F6811" s="5"/>
      <c r="G6811" s="5" t="n">
        <v>910.7</v>
      </c>
      <c r="H6811" s="5" t="n">
        <v>1.059631126</v>
      </c>
      <c r="I6811" s="3"/>
      <c r="L6811" s="5" t="n">
        <v>910.7</v>
      </c>
      <c r="M6811" s="5" t="n">
        <v>0.077552288</v>
      </c>
      <c r="N6811" s="3"/>
      <c r="O6811" s="3"/>
      <c r="Q6811" s="5" t="n">
        <v>910.7</v>
      </c>
      <c r="R6811" s="5" t="n">
        <v>0.924560381</v>
      </c>
      <c r="S6811" s="3"/>
    </row>
    <row r="6812" customFormat="false" ht="13.5" hidden="false" customHeight="false" outlineLevel="0" collapsed="false">
      <c r="A6812" s="5"/>
      <c r="B6812" s="5"/>
      <c r="C6812" s="5" t="n">
        <v>880.8</v>
      </c>
      <c r="D6812" s="5" t="n">
        <v>0.092615875</v>
      </c>
      <c r="E6812" s="5"/>
      <c r="F6812" s="5"/>
      <c r="G6812" s="5" t="n">
        <v>910.8</v>
      </c>
      <c r="H6812" s="5" t="n">
        <v>1.06303137</v>
      </c>
      <c r="I6812" s="3"/>
      <c r="L6812" s="5" t="n">
        <v>910.8</v>
      </c>
      <c r="M6812" s="5" t="n">
        <v>0.077675834</v>
      </c>
      <c r="N6812" s="3"/>
      <c r="O6812" s="3"/>
      <c r="Q6812" s="5" t="n">
        <v>910.8</v>
      </c>
      <c r="R6812" s="5" t="n">
        <v>0.923415101</v>
      </c>
      <c r="S6812" s="3"/>
    </row>
    <row r="6813" customFormat="false" ht="13.5" hidden="false" customHeight="false" outlineLevel="0" collapsed="false">
      <c r="A6813" s="5"/>
      <c r="B6813" s="5"/>
      <c r="C6813" s="5" t="n">
        <v>880.9</v>
      </c>
      <c r="D6813" s="5" t="n">
        <v>0.091162878</v>
      </c>
      <c r="E6813" s="5"/>
      <c r="F6813" s="5"/>
      <c r="G6813" s="5" t="n">
        <v>910.9</v>
      </c>
      <c r="H6813" s="5" t="n">
        <v>1.077054946</v>
      </c>
      <c r="I6813" s="3"/>
      <c r="L6813" s="5" t="n">
        <v>910.9</v>
      </c>
      <c r="M6813" s="5" t="n">
        <v>0.077939138</v>
      </c>
      <c r="N6813" s="3"/>
      <c r="O6813" s="3"/>
      <c r="Q6813" s="5" t="n">
        <v>910.9</v>
      </c>
      <c r="R6813" s="5" t="n">
        <v>0.921913368</v>
      </c>
      <c r="S6813" s="3"/>
    </row>
    <row r="6814" customFormat="false" ht="13.5" hidden="false" customHeight="false" outlineLevel="0" collapsed="false">
      <c r="A6814" s="5"/>
      <c r="B6814" s="5"/>
      <c r="C6814" s="5" t="n">
        <v>881</v>
      </c>
      <c r="D6814" s="5" t="n">
        <v>0.09332289</v>
      </c>
      <c r="E6814" s="5"/>
      <c r="F6814" s="5"/>
      <c r="G6814" s="5" t="n">
        <v>911</v>
      </c>
      <c r="H6814" s="5" t="n">
        <v>1.07395553</v>
      </c>
      <c r="I6814" s="3"/>
      <c r="L6814" s="5" t="n">
        <v>911</v>
      </c>
      <c r="M6814" s="5" t="n">
        <v>0.078210366</v>
      </c>
      <c r="N6814" s="3"/>
      <c r="O6814" s="3"/>
      <c r="Q6814" s="5" t="n">
        <v>911</v>
      </c>
      <c r="R6814" s="5" t="n">
        <v>0.922448323</v>
      </c>
      <c r="S6814" s="3"/>
    </row>
    <row r="6815" customFormat="false" ht="13.5" hidden="false" customHeight="false" outlineLevel="0" collapsed="false">
      <c r="A6815" s="5"/>
      <c r="B6815" s="5"/>
      <c r="C6815" s="5" t="n">
        <v>881.1</v>
      </c>
      <c r="D6815" s="5" t="n">
        <v>0.098911693</v>
      </c>
      <c r="E6815" s="5"/>
      <c r="F6815" s="5"/>
      <c r="G6815" s="5" t="n">
        <v>911.1</v>
      </c>
      <c r="H6815" s="5" t="n">
        <v>1.05990637</v>
      </c>
      <c r="I6815" s="3"/>
      <c r="L6815" s="5" t="n">
        <v>911.1</v>
      </c>
      <c r="M6815" s="5" t="n">
        <v>0.07811311</v>
      </c>
      <c r="N6815" s="3"/>
      <c r="O6815" s="3"/>
      <c r="Q6815" s="5" t="n">
        <v>911.1</v>
      </c>
      <c r="R6815" s="5" t="n">
        <v>0.924263198</v>
      </c>
      <c r="S6815" s="3"/>
    </row>
    <row r="6816" customFormat="false" ht="13.5" hidden="false" customHeight="false" outlineLevel="0" collapsed="false">
      <c r="A6816" s="5"/>
      <c r="B6816" s="5"/>
      <c r="C6816" s="5" t="n">
        <v>881.2</v>
      </c>
      <c r="D6816" s="5" t="n">
        <v>0.09556254</v>
      </c>
      <c r="E6816" s="5"/>
      <c r="F6816" s="5"/>
      <c r="G6816" s="5" t="n">
        <v>911.2</v>
      </c>
      <c r="H6816" s="5" t="n">
        <v>1.041230526</v>
      </c>
      <c r="I6816" s="3"/>
      <c r="L6816" s="5" t="n">
        <v>911.2</v>
      </c>
      <c r="M6816" s="5" t="n">
        <v>0.077974208</v>
      </c>
      <c r="N6816" s="3"/>
      <c r="O6816" s="3"/>
      <c r="Q6816" s="5" t="n">
        <v>911.2</v>
      </c>
      <c r="R6816" s="5" t="n">
        <v>0.926728262</v>
      </c>
      <c r="S6816" s="3"/>
    </row>
    <row r="6817" customFormat="false" ht="13.5" hidden="false" customHeight="false" outlineLevel="0" collapsed="false">
      <c r="A6817" s="5"/>
      <c r="B6817" s="5"/>
      <c r="C6817" s="5" t="n">
        <v>881.3</v>
      </c>
      <c r="D6817" s="5" t="n">
        <v>0.094592334</v>
      </c>
      <c r="E6817" s="5"/>
      <c r="F6817" s="5"/>
      <c r="G6817" s="5" t="n">
        <v>911.3</v>
      </c>
      <c r="H6817" s="5" t="n">
        <v>1.017436254</v>
      </c>
      <c r="I6817" s="3"/>
      <c r="L6817" s="5" t="n">
        <v>911.3</v>
      </c>
      <c r="M6817" s="5" t="n">
        <v>0.077757406</v>
      </c>
      <c r="N6817" s="3"/>
      <c r="O6817" s="3"/>
      <c r="Q6817" s="5" t="n">
        <v>911.3</v>
      </c>
      <c r="R6817" s="5" t="n">
        <v>0.926695034</v>
      </c>
      <c r="S6817" s="3"/>
    </row>
    <row r="6818" customFormat="false" ht="13.5" hidden="false" customHeight="false" outlineLevel="0" collapsed="false">
      <c r="A6818" s="5"/>
      <c r="B6818" s="5"/>
      <c r="C6818" s="5" t="n">
        <v>881.4</v>
      </c>
      <c r="D6818" s="5" t="n">
        <v>0.091470143</v>
      </c>
      <c r="E6818" s="5"/>
      <c r="F6818" s="5"/>
      <c r="G6818" s="5" t="n">
        <v>911.4</v>
      </c>
      <c r="H6818" s="5" t="n">
        <v>1.016900336</v>
      </c>
      <c r="I6818" s="3"/>
      <c r="L6818" s="5" t="n">
        <v>911.4</v>
      </c>
      <c r="M6818" s="5" t="n">
        <v>0.077422596</v>
      </c>
      <c r="N6818" s="3"/>
      <c r="O6818" s="3"/>
      <c r="Q6818" s="5" t="n">
        <v>911.4</v>
      </c>
      <c r="R6818" s="5" t="n">
        <v>0.925575648</v>
      </c>
      <c r="S6818" s="3"/>
    </row>
    <row r="6819" customFormat="false" ht="13.5" hidden="false" customHeight="false" outlineLevel="0" collapsed="false">
      <c r="A6819" s="5"/>
      <c r="B6819" s="5"/>
      <c r="C6819" s="5" t="n">
        <v>881.5</v>
      </c>
      <c r="D6819" s="5" t="n">
        <v>0.102287345</v>
      </c>
      <c r="E6819" s="5"/>
      <c r="F6819" s="5"/>
      <c r="G6819" s="5" t="n">
        <v>911.5</v>
      </c>
      <c r="H6819" s="5" t="n">
        <v>1.01532367</v>
      </c>
      <c r="I6819" s="3"/>
      <c r="L6819" s="5" t="n">
        <v>911.5</v>
      </c>
      <c r="M6819" s="5" t="n">
        <v>0.077260134</v>
      </c>
      <c r="N6819" s="3"/>
      <c r="O6819" s="3"/>
      <c r="Q6819" s="5" t="n">
        <v>911.5</v>
      </c>
      <c r="R6819" s="5" t="n">
        <v>0.925826606</v>
      </c>
      <c r="S6819" s="3"/>
    </row>
    <row r="6820" customFormat="false" ht="13.5" hidden="false" customHeight="false" outlineLevel="0" collapsed="false">
      <c r="A6820" s="5"/>
      <c r="B6820" s="5"/>
      <c r="C6820" s="5" t="n">
        <v>881.6</v>
      </c>
      <c r="D6820" s="5" t="n">
        <v>0.104257806</v>
      </c>
      <c r="E6820" s="5"/>
      <c r="F6820" s="5"/>
      <c r="G6820" s="5" t="n">
        <v>911.6</v>
      </c>
      <c r="H6820" s="5" t="n">
        <v>1.028850332</v>
      </c>
      <c r="I6820" s="3"/>
      <c r="L6820" s="5" t="n">
        <v>911.6</v>
      </c>
      <c r="M6820" s="5" t="n">
        <v>0.076971452</v>
      </c>
      <c r="N6820" s="3"/>
      <c r="O6820" s="3"/>
      <c r="Q6820" s="5" t="n">
        <v>911.6</v>
      </c>
      <c r="R6820" s="5" t="n">
        <v>0.925478748</v>
      </c>
      <c r="S6820" s="3"/>
    </row>
    <row r="6821" customFormat="false" ht="13.5" hidden="false" customHeight="false" outlineLevel="0" collapsed="false">
      <c r="A6821" s="5"/>
      <c r="B6821" s="5"/>
      <c r="C6821" s="5" t="n">
        <v>881.7</v>
      </c>
      <c r="D6821" s="5" t="n">
        <v>0.102712386</v>
      </c>
      <c r="E6821" s="5"/>
      <c r="F6821" s="5"/>
      <c r="G6821" s="5" t="n">
        <v>911.7</v>
      </c>
      <c r="H6821" s="5" t="n">
        <v>1.024733098</v>
      </c>
      <c r="I6821" s="3"/>
      <c r="L6821" s="5" t="n">
        <v>911.7</v>
      </c>
      <c r="M6821" s="5" t="n">
        <v>0.076931356</v>
      </c>
      <c r="N6821" s="3"/>
      <c r="O6821" s="3"/>
      <c r="Q6821" s="5" t="n">
        <v>911.7</v>
      </c>
      <c r="R6821" s="5" t="n">
        <v>0.926956195</v>
      </c>
      <c r="S6821" s="3"/>
    </row>
    <row r="6822" customFormat="false" ht="13.5" hidden="false" customHeight="false" outlineLevel="0" collapsed="false">
      <c r="A6822" s="5"/>
      <c r="B6822" s="5"/>
      <c r="C6822" s="5" t="n">
        <v>881.8</v>
      </c>
      <c r="D6822" s="5" t="n">
        <v>0.093811742</v>
      </c>
      <c r="E6822" s="5"/>
      <c r="F6822" s="5"/>
      <c r="G6822" s="5" t="n">
        <v>911.8</v>
      </c>
      <c r="H6822" s="5" t="n">
        <v>1.041840702</v>
      </c>
      <c r="I6822" s="3"/>
      <c r="L6822" s="5" t="n">
        <v>911.8</v>
      </c>
      <c r="M6822" s="5" t="n">
        <v>0.076877194</v>
      </c>
      <c r="N6822" s="3"/>
      <c r="O6822" s="3"/>
      <c r="Q6822" s="5" t="n">
        <v>911.8</v>
      </c>
      <c r="R6822" s="5" t="n">
        <v>0.928747154</v>
      </c>
      <c r="S6822" s="3"/>
    </row>
    <row r="6823" customFormat="false" ht="13.5" hidden="false" customHeight="false" outlineLevel="0" collapsed="false">
      <c r="A6823" s="5"/>
      <c r="B6823" s="5"/>
      <c r="C6823" s="5" t="n">
        <v>881.9</v>
      </c>
      <c r="D6823" s="5" t="n">
        <v>0.095152789</v>
      </c>
      <c r="E6823" s="5"/>
      <c r="F6823" s="5"/>
      <c r="G6823" s="5" t="n">
        <v>911.9</v>
      </c>
      <c r="H6823" s="5" t="n">
        <v>1.041946446</v>
      </c>
      <c r="I6823" s="3"/>
      <c r="L6823" s="5" t="n">
        <v>911.9</v>
      </c>
      <c r="M6823" s="5" t="n">
        <v>0.076866428</v>
      </c>
      <c r="N6823" s="3"/>
      <c r="O6823" s="3"/>
      <c r="Q6823" s="5" t="n">
        <v>911.9</v>
      </c>
      <c r="R6823" s="5" t="n">
        <v>0.930289006</v>
      </c>
      <c r="S6823" s="3"/>
    </row>
    <row r="6824" customFormat="false" ht="13.5" hidden="false" customHeight="false" outlineLevel="0" collapsed="false">
      <c r="A6824" s="5"/>
      <c r="B6824" s="5"/>
      <c r="C6824" s="5" t="n">
        <v>882</v>
      </c>
      <c r="D6824" s="5" t="n">
        <v>0.099576062</v>
      </c>
      <c r="E6824" s="5"/>
      <c r="F6824" s="5"/>
      <c r="G6824" s="5" t="n">
        <v>912</v>
      </c>
      <c r="H6824" s="5" t="n">
        <v>1.043592794</v>
      </c>
      <c r="I6824" s="3"/>
      <c r="L6824" s="5" t="n">
        <v>912</v>
      </c>
      <c r="M6824" s="5" t="n">
        <v>0.076720922</v>
      </c>
      <c r="N6824" s="3"/>
      <c r="O6824" s="3"/>
      <c r="Q6824" s="5" t="n">
        <v>912</v>
      </c>
      <c r="R6824" s="5" t="n">
        <v>0.931149115</v>
      </c>
      <c r="S6824" s="3"/>
    </row>
    <row r="6825" customFormat="false" ht="13.5" hidden="false" customHeight="false" outlineLevel="0" collapsed="false">
      <c r="A6825" s="5"/>
      <c r="B6825" s="5"/>
      <c r="C6825" s="5" t="n">
        <v>882.1</v>
      </c>
      <c r="D6825" s="5" t="n">
        <v>0.105115505</v>
      </c>
      <c r="E6825" s="5"/>
      <c r="F6825" s="5"/>
      <c r="G6825" s="5" t="n">
        <v>912.1</v>
      </c>
      <c r="H6825" s="5" t="n">
        <v>1.065694594</v>
      </c>
      <c r="I6825" s="3"/>
      <c r="L6825" s="5" t="n">
        <v>912.1</v>
      </c>
      <c r="M6825" s="5" t="n">
        <v>0.076519002</v>
      </c>
      <c r="N6825" s="3"/>
      <c r="O6825" s="3"/>
      <c r="Q6825" s="5" t="n">
        <v>912.1</v>
      </c>
      <c r="R6825" s="5" t="n">
        <v>0.931599936</v>
      </c>
      <c r="S6825" s="3"/>
    </row>
    <row r="6826" customFormat="false" ht="13.5" hidden="false" customHeight="false" outlineLevel="0" collapsed="false">
      <c r="A6826" s="5"/>
      <c r="B6826" s="5"/>
      <c r="C6826" s="5" t="n">
        <v>882.2</v>
      </c>
      <c r="D6826" s="5" t="n">
        <v>0.10126956</v>
      </c>
      <c r="E6826" s="5"/>
      <c r="F6826" s="5"/>
      <c r="G6826" s="5" t="n">
        <v>912.2</v>
      </c>
      <c r="H6826" s="5" t="n">
        <v>1.090496448</v>
      </c>
      <c r="I6826" s="3"/>
      <c r="L6826" s="5" t="n">
        <v>912.2</v>
      </c>
      <c r="M6826" s="5" t="n">
        <v>0.076426134</v>
      </c>
      <c r="N6826" s="3"/>
      <c r="O6826" s="3"/>
      <c r="Q6826" s="5" t="n">
        <v>912.2</v>
      </c>
      <c r="R6826" s="5" t="n">
        <v>0.929789316</v>
      </c>
      <c r="S6826" s="3"/>
    </row>
    <row r="6827" customFormat="false" ht="13.5" hidden="false" customHeight="false" outlineLevel="0" collapsed="false">
      <c r="A6827" s="5"/>
      <c r="B6827" s="5"/>
      <c r="C6827" s="5" t="n">
        <v>882.3</v>
      </c>
      <c r="D6827" s="5" t="n">
        <v>0.100428623</v>
      </c>
      <c r="E6827" s="5"/>
      <c r="F6827" s="5"/>
      <c r="G6827" s="5" t="n">
        <v>912.3</v>
      </c>
      <c r="H6827" s="5" t="n">
        <v>1.129682532</v>
      </c>
      <c r="I6827" s="3"/>
      <c r="L6827" s="5" t="n">
        <v>912.3</v>
      </c>
      <c r="M6827" s="5" t="n">
        <v>0.076469064</v>
      </c>
      <c r="N6827" s="3"/>
      <c r="O6827" s="3"/>
      <c r="Q6827" s="5" t="n">
        <v>912.3</v>
      </c>
      <c r="R6827" s="5" t="n">
        <v>0.927578009</v>
      </c>
      <c r="S6827" s="3"/>
    </row>
    <row r="6828" customFormat="false" ht="13.5" hidden="false" customHeight="false" outlineLevel="0" collapsed="false">
      <c r="A6828" s="5"/>
      <c r="B6828" s="5"/>
      <c r="C6828" s="5" t="n">
        <v>882.4</v>
      </c>
      <c r="D6828" s="5" t="n">
        <v>0.102947224</v>
      </c>
      <c r="E6828" s="5"/>
      <c r="F6828" s="5"/>
      <c r="G6828" s="5" t="n">
        <v>912.4</v>
      </c>
      <c r="H6828" s="5" t="n">
        <v>1.131170712</v>
      </c>
      <c r="I6828" s="3"/>
      <c r="L6828" s="5" t="n">
        <v>912.4</v>
      </c>
      <c r="M6828" s="5" t="n">
        <v>0.076352286</v>
      </c>
      <c r="N6828" s="3"/>
      <c r="O6828" s="3"/>
      <c r="Q6828" s="5" t="n">
        <v>912.4</v>
      </c>
      <c r="R6828" s="5" t="n">
        <v>0.927659179</v>
      </c>
      <c r="S6828" s="3"/>
    </row>
    <row r="6829" customFormat="false" ht="13.5" hidden="false" customHeight="false" outlineLevel="0" collapsed="false">
      <c r="A6829" s="5"/>
      <c r="B6829" s="5"/>
      <c r="C6829" s="5" t="n">
        <v>882.5</v>
      </c>
      <c r="D6829" s="5" t="n">
        <v>0.108657646</v>
      </c>
      <c r="E6829" s="5"/>
      <c r="F6829" s="5"/>
      <c r="G6829" s="5" t="n">
        <v>912.5</v>
      </c>
      <c r="H6829" s="5" t="n">
        <v>1.121435478</v>
      </c>
      <c r="I6829" s="3"/>
      <c r="L6829" s="5" t="n">
        <v>912.5</v>
      </c>
      <c r="M6829" s="5" t="n">
        <v>0.076241012</v>
      </c>
      <c r="N6829" s="3"/>
      <c r="O6829" s="3"/>
      <c r="Q6829" s="5" t="n">
        <v>912.5</v>
      </c>
      <c r="R6829" s="5" t="n">
        <v>0.928861162</v>
      </c>
      <c r="S6829" s="3"/>
    </row>
    <row r="6830" customFormat="false" ht="13.5" hidden="false" customHeight="false" outlineLevel="0" collapsed="false">
      <c r="A6830" s="5"/>
      <c r="B6830" s="5"/>
      <c r="C6830" s="5" t="n">
        <v>882.6</v>
      </c>
      <c r="D6830" s="5" t="n">
        <v>0.100924453</v>
      </c>
      <c r="E6830" s="5"/>
      <c r="F6830" s="5"/>
      <c r="G6830" s="5" t="n">
        <v>912.6</v>
      </c>
      <c r="H6830" s="5" t="n">
        <v>1.112669352</v>
      </c>
      <c r="I6830" s="3"/>
      <c r="L6830" s="5" t="n">
        <v>912.6</v>
      </c>
      <c r="M6830" s="5" t="n">
        <v>0.076065464</v>
      </c>
      <c r="N6830" s="3"/>
      <c r="O6830" s="3"/>
      <c r="Q6830" s="5" t="n">
        <v>912.6</v>
      </c>
      <c r="R6830" s="5" t="n">
        <v>0.927832202</v>
      </c>
      <c r="S6830" s="3"/>
    </row>
    <row r="6831" customFormat="false" ht="13.5" hidden="false" customHeight="false" outlineLevel="0" collapsed="false">
      <c r="A6831" s="5"/>
      <c r="B6831" s="5"/>
      <c r="C6831" s="5" t="n">
        <v>882.7</v>
      </c>
      <c r="D6831" s="5" t="n">
        <v>0.101016272</v>
      </c>
      <c r="E6831" s="5"/>
      <c r="F6831" s="5"/>
      <c r="G6831" s="5" t="n">
        <v>912.7</v>
      </c>
      <c r="H6831" s="5" t="n">
        <v>1.111495218</v>
      </c>
      <c r="I6831" s="3"/>
      <c r="L6831" s="5" t="n">
        <v>912.7</v>
      </c>
      <c r="M6831" s="5" t="n">
        <v>0.076027934</v>
      </c>
      <c r="N6831" s="3"/>
      <c r="O6831" s="3"/>
      <c r="Q6831" s="5" t="n">
        <v>912.7</v>
      </c>
      <c r="R6831" s="5" t="n">
        <v>0.925719221</v>
      </c>
      <c r="S6831" s="3"/>
    </row>
    <row r="6832" customFormat="false" ht="13.5" hidden="false" customHeight="false" outlineLevel="0" collapsed="false">
      <c r="A6832" s="5"/>
      <c r="B6832" s="5"/>
      <c r="C6832" s="5" t="n">
        <v>882.8</v>
      </c>
      <c r="D6832" s="5" t="n">
        <v>0.096262596</v>
      </c>
      <c r="E6832" s="5"/>
      <c r="F6832" s="5"/>
      <c r="G6832" s="5" t="n">
        <v>912.8</v>
      </c>
      <c r="H6832" s="5" t="n">
        <v>1.123774522</v>
      </c>
      <c r="I6832" s="3"/>
      <c r="L6832" s="5" t="n">
        <v>912.8</v>
      </c>
      <c r="M6832" s="5" t="n">
        <v>0.075944398</v>
      </c>
      <c r="N6832" s="3"/>
      <c r="O6832" s="3"/>
      <c r="Q6832" s="5" t="n">
        <v>912.8</v>
      </c>
      <c r="R6832" s="5" t="n">
        <v>0.924254534</v>
      </c>
      <c r="S6832" s="3"/>
    </row>
    <row r="6833" customFormat="false" ht="13.5" hidden="false" customHeight="false" outlineLevel="0" collapsed="false">
      <c r="A6833" s="5"/>
      <c r="B6833" s="5"/>
      <c r="C6833" s="5" t="n">
        <v>882.9</v>
      </c>
      <c r="D6833" s="5" t="n">
        <v>0.099374339</v>
      </c>
      <c r="E6833" s="5"/>
      <c r="F6833" s="5"/>
      <c r="G6833" s="5" t="n">
        <v>912.9</v>
      </c>
      <c r="H6833" s="5" t="n">
        <v>1.126068196</v>
      </c>
      <c r="I6833" s="3"/>
      <c r="L6833" s="5" t="n">
        <v>912.9</v>
      </c>
      <c r="M6833" s="5" t="n">
        <v>0.075838094</v>
      </c>
      <c r="N6833" s="3"/>
      <c r="O6833" s="3"/>
      <c r="Q6833" s="5" t="n">
        <v>912.9</v>
      </c>
      <c r="R6833" s="5" t="n">
        <v>0.92216135</v>
      </c>
      <c r="S6833" s="3"/>
    </row>
    <row r="6834" customFormat="false" ht="13.5" hidden="false" customHeight="false" outlineLevel="0" collapsed="false">
      <c r="A6834" s="5"/>
      <c r="B6834" s="5"/>
      <c r="C6834" s="5" t="n">
        <v>883</v>
      </c>
      <c r="D6834" s="5" t="n">
        <v>0.092845008</v>
      </c>
      <c r="E6834" s="5"/>
      <c r="F6834" s="5"/>
      <c r="G6834" s="5" t="n">
        <v>913</v>
      </c>
      <c r="H6834" s="5" t="n">
        <v>1.128881884</v>
      </c>
      <c r="I6834" s="3"/>
      <c r="L6834" s="5" t="n">
        <v>913</v>
      </c>
      <c r="M6834" s="5" t="n">
        <v>0.075562578</v>
      </c>
      <c r="N6834" s="3"/>
      <c r="O6834" s="3"/>
      <c r="Q6834" s="5" t="n">
        <v>913</v>
      </c>
      <c r="R6834" s="5" t="n">
        <v>0.921685771</v>
      </c>
      <c r="S6834" s="3"/>
    </row>
    <row r="6835" customFormat="false" ht="13.5" hidden="false" customHeight="false" outlineLevel="0" collapsed="false">
      <c r="A6835" s="5"/>
      <c r="B6835" s="5"/>
      <c r="C6835" s="5" t="n">
        <v>883.1</v>
      </c>
      <c r="D6835" s="5" t="n">
        <v>0.085429511</v>
      </c>
      <c r="E6835" s="5"/>
      <c r="F6835" s="5"/>
      <c r="G6835" s="5" t="n">
        <v>913.1</v>
      </c>
      <c r="H6835" s="5" t="n">
        <v>1.122161454</v>
      </c>
      <c r="I6835" s="3"/>
      <c r="L6835" s="5" t="n">
        <v>913.1</v>
      </c>
      <c r="M6835" s="5" t="n">
        <v>0.075587334</v>
      </c>
      <c r="N6835" s="3"/>
      <c r="O6835" s="3"/>
      <c r="Q6835" s="5" t="n">
        <v>913.1</v>
      </c>
      <c r="R6835" s="5" t="n">
        <v>0.922998434</v>
      </c>
      <c r="S6835" s="3"/>
    </row>
    <row r="6836" customFormat="false" ht="13.5" hidden="false" customHeight="false" outlineLevel="0" collapsed="false">
      <c r="A6836" s="5"/>
      <c r="B6836" s="5"/>
      <c r="C6836" s="5" t="n">
        <v>883.2</v>
      </c>
      <c r="D6836" s="5" t="n">
        <v>0.079316919</v>
      </c>
      <c r="E6836" s="5"/>
      <c r="F6836" s="5"/>
      <c r="G6836" s="5" t="n">
        <v>913.2</v>
      </c>
      <c r="H6836" s="5" t="n">
        <v>1.123212352</v>
      </c>
      <c r="I6836" s="3"/>
      <c r="L6836" s="5" t="n">
        <v>913.2</v>
      </c>
      <c r="M6836" s="5" t="n">
        <v>0.075697836</v>
      </c>
      <c r="N6836" s="3"/>
      <c r="O6836" s="3"/>
      <c r="Q6836" s="5" t="n">
        <v>913.2</v>
      </c>
      <c r="R6836" s="5" t="n">
        <v>0.92356735</v>
      </c>
      <c r="S6836" s="3"/>
    </row>
    <row r="6837" customFormat="false" ht="13.5" hidden="false" customHeight="false" outlineLevel="0" collapsed="false">
      <c r="A6837" s="5"/>
      <c r="B6837" s="5"/>
      <c r="C6837" s="5" t="n">
        <v>883.3</v>
      </c>
      <c r="D6837" s="5" t="n">
        <v>0.078967066</v>
      </c>
      <c r="E6837" s="5"/>
      <c r="F6837" s="5"/>
      <c r="G6837" s="5" t="n">
        <v>913.3</v>
      </c>
      <c r="H6837" s="5" t="n">
        <v>1.091856246</v>
      </c>
      <c r="I6837" s="3"/>
      <c r="L6837" s="5" t="n">
        <v>913.3</v>
      </c>
      <c r="M6837" s="5" t="n">
        <v>0.07565712</v>
      </c>
      <c r="N6837" s="3"/>
      <c r="O6837" s="3"/>
      <c r="Q6837" s="5" t="n">
        <v>913.3</v>
      </c>
      <c r="R6837" s="5" t="n">
        <v>0.924524078</v>
      </c>
      <c r="S6837" s="3"/>
    </row>
    <row r="6838" customFormat="false" ht="13.5" hidden="false" customHeight="false" outlineLevel="0" collapsed="false">
      <c r="A6838" s="5"/>
      <c r="B6838" s="5"/>
      <c r="C6838" s="5" t="n">
        <v>883.4</v>
      </c>
      <c r="D6838" s="5" t="n">
        <v>0.079390015</v>
      </c>
      <c r="E6838" s="5"/>
      <c r="F6838" s="5"/>
      <c r="G6838" s="5" t="n">
        <v>913.4</v>
      </c>
      <c r="H6838" s="5" t="n">
        <v>1.068220048</v>
      </c>
      <c r="I6838" s="3"/>
      <c r="L6838" s="5" t="n">
        <v>913.4</v>
      </c>
      <c r="M6838" s="5" t="n">
        <v>0.075597382</v>
      </c>
      <c r="N6838" s="3"/>
      <c r="O6838" s="3"/>
      <c r="Q6838" s="5" t="n">
        <v>913.4</v>
      </c>
      <c r="R6838" s="5" t="n">
        <v>0.926072261</v>
      </c>
      <c r="S6838" s="3"/>
    </row>
    <row r="6839" customFormat="false" ht="13.5" hidden="false" customHeight="false" outlineLevel="0" collapsed="false">
      <c r="A6839" s="5"/>
      <c r="B6839" s="5"/>
      <c r="C6839" s="5" t="n">
        <v>883.5</v>
      </c>
      <c r="D6839" s="5" t="n">
        <v>0.076968962</v>
      </c>
      <c r="E6839" s="5"/>
      <c r="F6839" s="5"/>
      <c r="G6839" s="5" t="n">
        <v>913.5</v>
      </c>
      <c r="H6839" s="5" t="n">
        <v>1.083375526</v>
      </c>
      <c r="I6839" s="3"/>
      <c r="L6839" s="5" t="n">
        <v>913.5</v>
      </c>
      <c r="M6839" s="5" t="n">
        <v>0.07555142</v>
      </c>
      <c r="N6839" s="3"/>
      <c r="O6839" s="3"/>
      <c r="Q6839" s="5" t="n">
        <v>913.5</v>
      </c>
      <c r="R6839" s="5" t="n">
        <v>0.925462493</v>
      </c>
      <c r="S6839" s="3"/>
    </row>
    <row r="6840" customFormat="false" ht="13.5" hidden="false" customHeight="false" outlineLevel="0" collapsed="false">
      <c r="A6840" s="5"/>
      <c r="B6840" s="5"/>
      <c r="C6840" s="5" t="n">
        <v>883.6</v>
      </c>
      <c r="D6840" s="5" t="n">
        <v>0.072652829</v>
      </c>
      <c r="E6840" s="5"/>
      <c r="F6840" s="5"/>
      <c r="G6840" s="5" t="n">
        <v>913.6</v>
      </c>
      <c r="H6840" s="5" t="n">
        <v>1.091424212</v>
      </c>
      <c r="I6840" s="3"/>
      <c r="L6840" s="5" t="n">
        <v>913.6</v>
      </c>
      <c r="M6840" s="5" t="n">
        <v>0.075662522</v>
      </c>
      <c r="N6840" s="3"/>
      <c r="O6840" s="3"/>
      <c r="Q6840" s="5" t="n">
        <v>913.6</v>
      </c>
      <c r="R6840" s="5" t="n">
        <v>0.924581683</v>
      </c>
      <c r="S6840" s="3"/>
    </row>
    <row r="6841" customFormat="false" ht="13.5" hidden="false" customHeight="false" outlineLevel="0" collapsed="false">
      <c r="A6841" s="5"/>
      <c r="B6841" s="5"/>
      <c r="C6841" s="5" t="n">
        <v>883.7</v>
      </c>
      <c r="D6841" s="5" t="n">
        <v>0.074661235</v>
      </c>
      <c r="E6841" s="5"/>
      <c r="F6841" s="5"/>
      <c r="G6841" s="5" t="n">
        <v>913.7</v>
      </c>
      <c r="H6841" s="5" t="n">
        <v>1.11851952</v>
      </c>
      <c r="I6841" s="3"/>
      <c r="L6841" s="5" t="n">
        <v>913.7</v>
      </c>
      <c r="M6841" s="5" t="n">
        <v>0.075837056</v>
      </c>
      <c r="N6841" s="3"/>
      <c r="O6841" s="3"/>
      <c r="Q6841" s="5" t="n">
        <v>913.7</v>
      </c>
      <c r="R6841" s="5" t="n">
        <v>0.925805508</v>
      </c>
      <c r="S6841" s="3"/>
    </row>
    <row r="6842" customFormat="false" ht="13.5" hidden="false" customHeight="false" outlineLevel="0" collapsed="false">
      <c r="A6842" s="5"/>
      <c r="B6842" s="5"/>
      <c r="C6842" s="5" t="n">
        <v>883.8</v>
      </c>
      <c r="D6842" s="5" t="n">
        <v>0.079019852</v>
      </c>
      <c r="E6842" s="5"/>
      <c r="F6842" s="5"/>
      <c r="G6842" s="5" t="n">
        <v>913.8</v>
      </c>
      <c r="H6842" s="5" t="n">
        <v>1.101151468</v>
      </c>
      <c r="I6842" s="3"/>
      <c r="L6842" s="5" t="n">
        <v>913.8</v>
      </c>
      <c r="M6842" s="5" t="n">
        <v>0.075902384</v>
      </c>
      <c r="N6842" s="3"/>
      <c r="O6842" s="3"/>
      <c r="Q6842" s="5" t="n">
        <v>913.8</v>
      </c>
      <c r="R6842" s="5" t="n">
        <v>0.928718813</v>
      </c>
      <c r="S6842" s="3"/>
    </row>
    <row r="6843" customFormat="false" ht="13.5" hidden="false" customHeight="false" outlineLevel="0" collapsed="false">
      <c r="A6843" s="5"/>
      <c r="B6843" s="5"/>
      <c r="C6843" s="5" t="n">
        <v>883.9</v>
      </c>
      <c r="D6843" s="5" t="n">
        <v>0.085755128</v>
      </c>
      <c r="E6843" s="5"/>
      <c r="F6843" s="5"/>
      <c r="G6843" s="5" t="n">
        <v>913.9</v>
      </c>
      <c r="H6843" s="5" t="n">
        <v>1.09200414</v>
      </c>
      <c r="I6843" s="3"/>
      <c r="L6843" s="5" t="n">
        <v>913.9</v>
      </c>
      <c r="M6843" s="5" t="n">
        <v>0.07581493</v>
      </c>
      <c r="N6843" s="3"/>
      <c r="O6843" s="3"/>
      <c r="Q6843" s="5" t="n">
        <v>913.9</v>
      </c>
      <c r="R6843" s="5" t="n">
        <v>0.929338687</v>
      </c>
      <c r="S6843" s="3"/>
    </row>
    <row r="6844" customFormat="false" ht="13.5" hidden="false" customHeight="false" outlineLevel="0" collapsed="false">
      <c r="A6844" s="5"/>
      <c r="B6844" s="5"/>
      <c r="C6844" s="5" t="n">
        <v>884</v>
      </c>
      <c r="D6844" s="5" t="n">
        <v>0.090114064</v>
      </c>
      <c r="E6844" s="5"/>
      <c r="F6844" s="5"/>
      <c r="G6844" s="5" t="n">
        <v>914</v>
      </c>
      <c r="H6844" s="5" t="n">
        <v>1.069715512</v>
      </c>
      <c r="I6844" s="3"/>
      <c r="L6844" s="5" t="n">
        <v>914</v>
      </c>
      <c r="M6844" s="5" t="n">
        <v>0.075960572</v>
      </c>
      <c r="N6844" s="3"/>
      <c r="O6844" s="3"/>
      <c r="Q6844" s="5" t="n">
        <v>914</v>
      </c>
      <c r="R6844" s="5" t="n">
        <v>0.92967265</v>
      </c>
      <c r="S6844" s="3"/>
    </row>
    <row r="6845" customFormat="false" ht="13.5" hidden="false" customHeight="false" outlineLevel="0" collapsed="false">
      <c r="A6845" s="5"/>
      <c r="B6845" s="5"/>
      <c r="C6845" s="5" t="n">
        <v>884.1</v>
      </c>
      <c r="D6845" s="5" t="n">
        <v>0.094059879</v>
      </c>
      <c r="E6845" s="5"/>
      <c r="F6845" s="5"/>
      <c r="G6845" s="5" t="n">
        <v>914.1</v>
      </c>
      <c r="H6845" s="5" t="n">
        <v>1.071300886</v>
      </c>
      <c r="I6845" s="3"/>
      <c r="L6845" s="5" t="n">
        <v>914.1</v>
      </c>
      <c r="M6845" s="5" t="n">
        <v>0.076241146</v>
      </c>
      <c r="N6845" s="3"/>
      <c r="O6845" s="3"/>
      <c r="Q6845" s="5" t="n">
        <v>914.1</v>
      </c>
      <c r="R6845" s="5" t="n">
        <v>0.928772206</v>
      </c>
      <c r="S6845" s="3"/>
    </row>
    <row r="6846" customFormat="false" ht="13.5" hidden="false" customHeight="false" outlineLevel="0" collapsed="false">
      <c r="A6846" s="5"/>
      <c r="B6846" s="5"/>
      <c r="C6846" s="5" t="n">
        <v>884.2</v>
      </c>
      <c r="D6846" s="5" t="n">
        <v>0.099397339</v>
      </c>
      <c r="E6846" s="5"/>
      <c r="F6846" s="5"/>
      <c r="G6846" s="5" t="n">
        <v>914.2</v>
      </c>
      <c r="H6846" s="5" t="n">
        <v>1.07354585</v>
      </c>
      <c r="I6846" s="3"/>
      <c r="L6846" s="5" t="n">
        <v>914.2</v>
      </c>
      <c r="M6846" s="5" t="n">
        <v>0.076206844</v>
      </c>
      <c r="N6846" s="3"/>
      <c r="O6846" s="3"/>
      <c r="Q6846" s="5" t="n">
        <v>914.2</v>
      </c>
      <c r="R6846" s="5" t="n">
        <v>0.926369856</v>
      </c>
      <c r="S6846" s="3"/>
    </row>
    <row r="6847" customFormat="false" ht="13.5" hidden="false" customHeight="false" outlineLevel="0" collapsed="false">
      <c r="A6847" s="5"/>
      <c r="B6847" s="5"/>
      <c r="C6847" s="5" t="n">
        <v>884.3</v>
      </c>
      <c r="D6847" s="5" t="n">
        <v>0.100615585</v>
      </c>
      <c r="E6847" s="5"/>
      <c r="F6847" s="5"/>
      <c r="G6847" s="5" t="n">
        <v>914.3</v>
      </c>
      <c r="H6847" s="5" t="n">
        <v>1.069167042</v>
      </c>
      <c r="I6847" s="3"/>
      <c r="L6847" s="5" t="n">
        <v>914.3</v>
      </c>
      <c r="M6847" s="5" t="n">
        <v>0.076074032</v>
      </c>
      <c r="N6847" s="3"/>
      <c r="O6847" s="3"/>
      <c r="Q6847" s="5" t="n">
        <v>914.3</v>
      </c>
      <c r="R6847" s="5" t="n">
        <v>0.92518505</v>
      </c>
      <c r="S6847" s="3"/>
    </row>
    <row r="6848" customFormat="false" ht="13.5" hidden="false" customHeight="false" outlineLevel="0" collapsed="false">
      <c r="A6848" s="5"/>
      <c r="B6848" s="5"/>
      <c r="C6848" s="5" t="n">
        <v>884.4</v>
      </c>
      <c r="D6848" s="5" t="n">
        <v>0.09760479</v>
      </c>
      <c r="E6848" s="5"/>
      <c r="F6848" s="5"/>
      <c r="G6848" s="5" t="n">
        <v>914.4</v>
      </c>
      <c r="H6848" s="5" t="n">
        <v>1.088261592</v>
      </c>
      <c r="I6848" s="3"/>
      <c r="L6848" s="5" t="n">
        <v>914.4</v>
      </c>
      <c r="M6848" s="5" t="n">
        <v>0.07630369</v>
      </c>
      <c r="N6848" s="3"/>
      <c r="O6848" s="3"/>
      <c r="Q6848" s="5" t="n">
        <v>914.4</v>
      </c>
      <c r="R6848" s="5" t="n">
        <v>0.924339502</v>
      </c>
      <c r="S6848" s="3"/>
    </row>
    <row r="6849" customFormat="false" ht="13.5" hidden="false" customHeight="false" outlineLevel="0" collapsed="false">
      <c r="A6849" s="5"/>
      <c r="B6849" s="5"/>
      <c r="C6849" s="5" t="n">
        <v>884.5</v>
      </c>
      <c r="D6849" s="5" t="n">
        <v>0.098931176</v>
      </c>
      <c r="E6849" s="5"/>
      <c r="F6849" s="5"/>
      <c r="G6849" s="5" t="n">
        <v>914.5</v>
      </c>
      <c r="H6849" s="5" t="n">
        <v>1.080066998</v>
      </c>
      <c r="I6849" s="3"/>
      <c r="L6849" s="5" t="n">
        <v>914.5</v>
      </c>
      <c r="M6849" s="5" t="n">
        <v>0.076605796</v>
      </c>
      <c r="N6849" s="3"/>
      <c r="O6849" s="3"/>
      <c r="Q6849" s="5" t="n">
        <v>914.5</v>
      </c>
      <c r="R6849" s="5" t="n">
        <v>0.923791541</v>
      </c>
      <c r="S6849" s="3"/>
    </row>
    <row r="6850" customFormat="false" ht="13.5" hidden="false" customHeight="false" outlineLevel="0" collapsed="false">
      <c r="A6850" s="5"/>
      <c r="B6850" s="5"/>
      <c r="C6850" s="5" t="n">
        <v>884.6</v>
      </c>
      <c r="D6850" s="5" t="n">
        <v>0.10531565</v>
      </c>
      <c r="E6850" s="5"/>
      <c r="F6850" s="5"/>
      <c r="G6850" s="5" t="n">
        <v>914.6</v>
      </c>
      <c r="H6850" s="5" t="n">
        <v>1.064899094</v>
      </c>
      <c r="I6850" s="3"/>
      <c r="L6850" s="5" t="n">
        <v>914.6</v>
      </c>
      <c r="M6850" s="5" t="n">
        <v>0.076878418</v>
      </c>
      <c r="N6850" s="3"/>
      <c r="O6850" s="3"/>
      <c r="Q6850" s="5" t="n">
        <v>914.6</v>
      </c>
      <c r="R6850" s="5" t="n">
        <v>0.924176086</v>
      </c>
      <c r="S6850" s="3"/>
    </row>
    <row r="6851" customFormat="false" ht="13.5" hidden="false" customHeight="false" outlineLevel="0" collapsed="false">
      <c r="A6851" s="5"/>
      <c r="B6851" s="5"/>
      <c r="C6851" s="5" t="n">
        <v>884.7</v>
      </c>
      <c r="D6851" s="5" t="n">
        <v>0.111060389</v>
      </c>
      <c r="E6851" s="5"/>
      <c r="F6851" s="5"/>
      <c r="G6851" s="5" t="n">
        <v>914.7</v>
      </c>
      <c r="H6851" s="5" t="n">
        <v>1.042299252</v>
      </c>
      <c r="I6851" s="3"/>
      <c r="L6851" s="5" t="n">
        <v>914.7</v>
      </c>
      <c r="M6851" s="5" t="n">
        <v>0.076987942</v>
      </c>
      <c r="N6851" s="3"/>
      <c r="O6851" s="3"/>
      <c r="Q6851" s="5" t="n">
        <v>914.7</v>
      </c>
      <c r="R6851" s="5" t="n">
        <v>0.924249792</v>
      </c>
      <c r="S6851" s="3"/>
    </row>
    <row r="6852" customFormat="false" ht="13.5" hidden="false" customHeight="false" outlineLevel="0" collapsed="false">
      <c r="A6852" s="5"/>
      <c r="B6852" s="5"/>
      <c r="C6852" s="5" t="n">
        <v>884.8</v>
      </c>
      <c r="D6852" s="5" t="n">
        <v>0.113114977</v>
      </c>
      <c r="E6852" s="5"/>
      <c r="F6852" s="5"/>
      <c r="G6852" s="5" t="n">
        <v>914.8</v>
      </c>
      <c r="H6852" s="5" t="n">
        <v>1.036799474</v>
      </c>
      <c r="I6852" s="3"/>
      <c r="L6852" s="5" t="n">
        <v>914.8</v>
      </c>
      <c r="M6852" s="5" t="n">
        <v>0.077036336</v>
      </c>
      <c r="N6852" s="3"/>
      <c r="O6852" s="3"/>
      <c r="Q6852" s="5" t="n">
        <v>914.8</v>
      </c>
      <c r="R6852" s="5" t="n">
        <v>0.924467042</v>
      </c>
      <c r="S6852" s="3"/>
    </row>
    <row r="6853" customFormat="false" ht="13.5" hidden="false" customHeight="false" outlineLevel="0" collapsed="false">
      <c r="A6853" s="5"/>
      <c r="B6853" s="5"/>
      <c r="C6853" s="5" t="n">
        <v>884.9</v>
      </c>
      <c r="D6853" s="5" t="n">
        <v>0.107099324</v>
      </c>
      <c r="E6853" s="5"/>
      <c r="F6853" s="5"/>
      <c r="G6853" s="5" t="n">
        <v>914.9</v>
      </c>
      <c r="H6853" s="5" t="n">
        <v>1.047864916</v>
      </c>
      <c r="I6853" s="3"/>
      <c r="L6853" s="5" t="n">
        <v>914.9</v>
      </c>
      <c r="M6853" s="5" t="n">
        <v>0.0771911</v>
      </c>
      <c r="N6853" s="3"/>
      <c r="O6853" s="3"/>
      <c r="Q6853" s="5" t="n">
        <v>914.9</v>
      </c>
      <c r="R6853" s="5" t="n">
        <v>0.924320167</v>
      </c>
      <c r="S6853" s="3"/>
    </row>
    <row r="6854" customFormat="false" ht="13.5" hidden="false" customHeight="false" outlineLevel="0" collapsed="false">
      <c r="A6854" s="5"/>
      <c r="B6854" s="5"/>
      <c r="C6854" s="5" t="n">
        <v>885</v>
      </c>
      <c r="D6854" s="5" t="n">
        <v>0.100638605</v>
      </c>
      <c r="E6854" s="5"/>
      <c r="F6854" s="5"/>
      <c r="G6854" s="5" t="n">
        <v>915</v>
      </c>
      <c r="H6854" s="5" t="n">
        <v>1.047025946</v>
      </c>
      <c r="I6854" s="3"/>
      <c r="L6854" s="5" t="n">
        <v>915</v>
      </c>
      <c r="M6854" s="5" t="n">
        <v>0.077324312</v>
      </c>
      <c r="N6854" s="3"/>
      <c r="O6854" s="3"/>
      <c r="Q6854" s="5" t="n">
        <v>915</v>
      </c>
      <c r="R6854" s="5" t="n">
        <v>0.924180516</v>
      </c>
      <c r="S6854" s="3"/>
    </row>
    <row r="6855" customFormat="false" ht="13.5" hidden="false" customHeight="false" outlineLevel="0" collapsed="false">
      <c r="A6855" s="5"/>
      <c r="B6855" s="5"/>
      <c r="C6855" s="5" t="n">
        <v>885.1</v>
      </c>
      <c r="D6855" s="5" t="n">
        <v>0.098177203</v>
      </c>
      <c r="E6855" s="5"/>
      <c r="F6855" s="5"/>
      <c r="G6855" s="5" t="n">
        <v>915.1</v>
      </c>
      <c r="H6855" s="5" t="n">
        <v>1.037471642</v>
      </c>
      <c r="I6855" s="3"/>
      <c r="L6855" s="5" t="n">
        <v>915.1</v>
      </c>
      <c r="M6855" s="5" t="n">
        <v>0.077417082</v>
      </c>
      <c r="N6855" s="3"/>
      <c r="O6855" s="3"/>
      <c r="Q6855" s="5" t="n">
        <v>915.1</v>
      </c>
      <c r="R6855" s="5" t="n">
        <v>0.926462892</v>
      </c>
      <c r="S6855" s="3"/>
    </row>
    <row r="6856" customFormat="false" ht="13.5" hidden="false" customHeight="false" outlineLevel="0" collapsed="false">
      <c r="A6856" s="5"/>
      <c r="B6856" s="5"/>
      <c r="C6856" s="5" t="n">
        <v>885.2</v>
      </c>
      <c r="D6856" s="5" t="n">
        <v>0.095327269</v>
      </c>
      <c r="E6856" s="5"/>
      <c r="F6856" s="5"/>
      <c r="G6856" s="5" t="n">
        <v>915.2</v>
      </c>
      <c r="H6856" s="5" t="n">
        <v>1.015988394</v>
      </c>
      <c r="I6856" s="3"/>
      <c r="L6856" s="5" t="n">
        <v>915.2</v>
      </c>
      <c r="M6856" s="5" t="n">
        <v>0.077411996</v>
      </c>
      <c r="N6856" s="3"/>
      <c r="O6856" s="3"/>
      <c r="Q6856" s="5" t="n">
        <v>915.2</v>
      </c>
      <c r="R6856" s="5" t="n">
        <v>0.928258522</v>
      </c>
      <c r="S6856" s="3"/>
    </row>
    <row r="6857" customFormat="false" ht="13.5" hidden="false" customHeight="false" outlineLevel="0" collapsed="false">
      <c r="A6857" s="5"/>
      <c r="B6857" s="5"/>
      <c r="C6857" s="5" t="n">
        <v>885.3</v>
      </c>
      <c r="D6857" s="5" t="n">
        <v>0.094760014</v>
      </c>
      <c r="E6857" s="5"/>
      <c r="F6857" s="5"/>
      <c r="G6857" s="5" t="n">
        <v>915.3</v>
      </c>
      <c r="H6857" s="5" t="n">
        <v>1.002824116</v>
      </c>
      <c r="I6857" s="3"/>
      <c r="L6857" s="5" t="n">
        <v>915.3</v>
      </c>
      <c r="M6857" s="5" t="n">
        <v>0.077404852</v>
      </c>
      <c r="N6857" s="3"/>
      <c r="O6857" s="3"/>
      <c r="Q6857" s="5" t="n">
        <v>915.3</v>
      </c>
      <c r="R6857" s="5" t="n">
        <v>0.928129879</v>
      </c>
      <c r="S6857" s="3"/>
    </row>
    <row r="6858" customFormat="false" ht="13.5" hidden="false" customHeight="false" outlineLevel="0" collapsed="false">
      <c r="A6858" s="5"/>
      <c r="B6858" s="5"/>
      <c r="C6858" s="5" t="n">
        <v>885.4</v>
      </c>
      <c r="D6858" s="5" t="n">
        <v>0.089397608</v>
      </c>
      <c r="E6858" s="5"/>
      <c r="F6858" s="5"/>
      <c r="G6858" s="5" t="n">
        <v>915.4</v>
      </c>
      <c r="H6858" s="5" t="n">
        <v>0.99632486</v>
      </c>
      <c r="I6858" s="3"/>
      <c r="L6858" s="5" t="n">
        <v>915.4</v>
      </c>
      <c r="M6858" s="5" t="n">
        <v>0.077507996</v>
      </c>
      <c r="N6858" s="3"/>
      <c r="O6858" s="3"/>
      <c r="Q6858" s="5" t="n">
        <v>915.4</v>
      </c>
      <c r="R6858" s="5" t="n">
        <v>0.927703279</v>
      </c>
      <c r="S6858" s="3"/>
    </row>
    <row r="6859" customFormat="false" ht="13.5" hidden="false" customHeight="false" outlineLevel="0" collapsed="false">
      <c r="A6859" s="5"/>
      <c r="B6859" s="5"/>
      <c r="C6859" s="5" t="n">
        <v>885.5</v>
      </c>
      <c r="D6859" s="5" t="n">
        <v>0.094553527</v>
      </c>
      <c r="E6859" s="5"/>
      <c r="F6859" s="5"/>
      <c r="G6859" s="5" t="n">
        <v>915.5</v>
      </c>
      <c r="H6859" s="5" t="n">
        <v>0.98626785</v>
      </c>
      <c r="I6859" s="3"/>
      <c r="L6859" s="5" t="n">
        <v>915.5</v>
      </c>
      <c r="M6859" s="5" t="n">
        <v>0.077468014</v>
      </c>
      <c r="N6859" s="3"/>
      <c r="O6859" s="3"/>
      <c r="Q6859" s="5" t="n">
        <v>915.5</v>
      </c>
      <c r="R6859" s="5" t="n">
        <v>0.927802344</v>
      </c>
      <c r="S6859" s="3"/>
    </row>
    <row r="6860" customFormat="false" ht="13.5" hidden="false" customHeight="false" outlineLevel="0" collapsed="false">
      <c r="A6860" s="5"/>
      <c r="B6860" s="5"/>
      <c r="C6860" s="5" t="n">
        <v>885.6</v>
      </c>
      <c r="D6860" s="5" t="n">
        <v>0.088980321</v>
      </c>
      <c r="E6860" s="5"/>
      <c r="F6860" s="5"/>
      <c r="G6860" s="5" t="n">
        <v>915.6</v>
      </c>
      <c r="H6860" s="5" t="n">
        <v>0.98358206</v>
      </c>
      <c r="I6860" s="3"/>
      <c r="L6860" s="5" t="n">
        <v>915.6</v>
      </c>
      <c r="M6860" s="5" t="n">
        <v>0.077279852</v>
      </c>
      <c r="N6860" s="3"/>
      <c r="O6860" s="3"/>
      <c r="Q6860" s="5" t="n">
        <v>915.6</v>
      </c>
      <c r="R6860" s="5" t="n">
        <v>0.928111349</v>
      </c>
      <c r="S6860" s="3"/>
    </row>
    <row r="6861" customFormat="false" ht="13.5" hidden="false" customHeight="false" outlineLevel="0" collapsed="false">
      <c r="A6861" s="5"/>
      <c r="B6861" s="5"/>
      <c r="C6861" s="5" t="n">
        <v>885.7</v>
      </c>
      <c r="D6861" s="5" t="n">
        <v>0.078651568</v>
      </c>
      <c r="E6861" s="5"/>
      <c r="F6861" s="5"/>
      <c r="G6861" s="5" t="n">
        <v>915.7</v>
      </c>
      <c r="H6861" s="5" t="n">
        <v>0.995680572</v>
      </c>
      <c r="I6861" s="3"/>
      <c r="L6861" s="5" t="n">
        <v>915.7</v>
      </c>
      <c r="M6861" s="5" t="n">
        <v>0.07708857</v>
      </c>
      <c r="N6861" s="3"/>
      <c r="O6861" s="3"/>
      <c r="Q6861" s="5" t="n">
        <v>915.7</v>
      </c>
      <c r="R6861" s="5" t="n">
        <v>0.927641962</v>
      </c>
      <c r="S6861" s="3"/>
    </row>
    <row r="6862" customFormat="false" ht="13.5" hidden="false" customHeight="false" outlineLevel="0" collapsed="false">
      <c r="A6862" s="5"/>
      <c r="B6862" s="5"/>
      <c r="C6862" s="5" t="n">
        <v>885.8</v>
      </c>
      <c r="D6862" s="5" t="n">
        <v>0.072019643</v>
      </c>
      <c r="E6862" s="5"/>
      <c r="F6862" s="5"/>
      <c r="G6862" s="5" t="n">
        <v>915.8</v>
      </c>
      <c r="H6862" s="5" t="n">
        <v>0.999992528</v>
      </c>
      <c r="I6862" s="3"/>
      <c r="L6862" s="5" t="n">
        <v>915.8</v>
      </c>
      <c r="M6862" s="5" t="n">
        <v>0.076940554</v>
      </c>
      <c r="N6862" s="3"/>
      <c r="O6862" s="3"/>
      <c r="Q6862" s="5" t="n">
        <v>915.8</v>
      </c>
      <c r="R6862" s="5" t="n">
        <v>0.927907114</v>
      </c>
      <c r="S6862" s="3"/>
    </row>
    <row r="6863" customFormat="false" ht="13.5" hidden="false" customHeight="false" outlineLevel="0" collapsed="false">
      <c r="A6863" s="5"/>
      <c r="B6863" s="5"/>
      <c r="C6863" s="5" t="n">
        <v>885.9</v>
      </c>
      <c r="D6863" s="5" t="n">
        <v>0.071998463</v>
      </c>
      <c r="E6863" s="5"/>
      <c r="F6863" s="5"/>
      <c r="G6863" s="5" t="n">
        <v>915.9</v>
      </c>
      <c r="H6863" s="5" t="n">
        <v>0.97702381</v>
      </c>
      <c r="I6863" s="3"/>
      <c r="L6863" s="5" t="n">
        <v>915.9</v>
      </c>
      <c r="M6863" s="5" t="n">
        <v>0.077120672</v>
      </c>
      <c r="N6863" s="3"/>
      <c r="O6863" s="3"/>
      <c r="Q6863" s="5" t="n">
        <v>915.9</v>
      </c>
      <c r="R6863" s="5" t="n">
        <v>0.92866273</v>
      </c>
      <c r="S6863" s="3"/>
    </row>
    <row r="6864" customFormat="false" ht="13.5" hidden="false" customHeight="false" outlineLevel="0" collapsed="false">
      <c r="A6864" s="5"/>
      <c r="B6864" s="5"/>
      <c r="C6864" s="5" t="n">
        <v>886</v>
      </c>
      <c r="D6864" s="5" t="n">
        <v>0.07876068</v>
      </c>
      <c r="E6864" s="5"/>
      <c r="F6864" s="5"/>
      <c r="G6864" s="5" t="n">
        <v>916</v>
      </c>
      <c r="H6864" s="5" t="n">
        <v>0.952444192</v>
      </c>
      <c r="I6864" s="3"/>
      <c r="L6864" s="5" t="n">
        <v>916</v>
      </c>
      <c r="M6864" s="5" t="n">
        <v>0.077182502</v>
      </c>
      <c r="N6864" s="3"/>
      <c r="O6864" s="3"/>
      <c r="Q6864" s="5" t="n">
        <v>916</v>
      </c>
      <c r="R6864" s="5" t="n">
        <v>0.928351243</v>
      </c>
      <c r="S6864" s="3"/>
    </row>
    <row r="6865" customFormat="false" ht="13.5" hidden="false" customHeight="false" outlineLevel="0" collapsed="false">
      <c r="A6865" s="5"/>
      <c r="B6865" s="5"/>
      <c r="C6865" s="5" t="n">
        <v>886.1</v>
      </c>
      <c r="D6865" s="5" t="n">
        <v>0.083554642</v>
      </c>
      <c r="E6865" s="5"/>
      <c r="F6865" s="5"/>
      <c r="G6865" s="5" t="n">
        <v>916.1</v>
      </c>
      <c r="H6865" s="5" t="n">
        <v>0.95103243</v>
      </c>
      <c r="I6865" s="3"/>
      <c r="L6865" s="5" t="n">
        <v>916.1</v>
      </c>
      <c r="M6865" s="5" t="n">
        <v>0.077037536</v>
      </c>
      <c r="N6865" s="3"/>
      <c r="O6865" s="3"/>
      <c r="Q6865" s="5" t="n">
        <v>916.1</v>
      </c>
      <c r="R6865" s="5" t="n">
        <v>0.926425068</v>
      </c>
      <c r="S6865" s="3"/>
    </row>
    <row r="6866" customFormat="false" ht="13.5" hidden="false" customHeight="false" outlineLevel="0" collapsed="false">
      <c r="A6866" s="5"/>
      <c r="B6866" s="5"/>
      <c r="C6866" s="5" t="n">
        <v>886.2</v>
      </c>
      <c r="D6866" s="5" t="n">
        <v>0.078253615</v>
      </c>
      <c r="E6866" s="5"/>
      <c r="F6866" s="5"/>
      <c r="G6866" s="5" t="n">
        <v>916.2</v>
      </c>
      <c r="H6866" s="5" t="n">
        <v>0.977717882</v>
      </c>
      <c r="I6866" s="3"/>
      <c r="L6866" s="5" t="n">
        <v>916.2</v>
      </c>
      <c r="M6866" s="5" t="n">
        <v>0.076836122</v>
      </c>
      <c r="N6866" s="3"/>
      <c r="O6866" s="3"/>
      <c r="Q6866" s="5" t="n">
        <v>916.2</v>
      </c>
      <c r="R6866" s="5" t="n">
        <v>0.924210437</v>
      </c>
      <c r="S6866" s="3"/>
    </row>
    <row r="6867" customFormat="false" ht="13.5" hidden="false" customHeight="false" outlineLevel="0" collapsed="false">
      <c r="A6867" s="5"/>
      <c r="B6867" s="5"/>
      <c r="C6867" s="5" t="n">
        <v>886.3</v>
      </c>
      <c r="D6867" s="5" t="n">
        <v>0.078444074</v>
      </c>
      <c r="E6867" s="5"/>
      <c r="F6867" s="5"/>
      <c r="G6867" s="5" t="n">
        <v>916.3</v>
      </c>
      <c r="H6867" s="5" t="n">
        <v>1.013913284</v>
      </c>
      <c r="I6867" s="3"/>
      <c r="L6867" s="5" t="n">
        <v>916.3</v>
      </c>
      <c r="M6867" s="5" t="n">
        <v>0.076631476</v>
      </c>
      <c r="N6867" s="3"/>
      <c r="O6867" s="3"/>
      <c r="Q6867" s="5" t="n">
        <v>916.3</v>
      </c>
      <c r="R6867" s="5" t="n">
        <v>0.921792792</v>
      </c>
      <c r="S6867" s="3"/>
    </row>
    <row r="6868" customFormat="false" ht="13.5" hidden="false" customHeight="false" outlineLevel="0" collapsed="false">
      <c r="A6868" s="5"/>
      <c r="B6868" s="5"/>
      <c r="C6868" s="5" t="n">
        <v>886.4</v>
      </c>
      <c r="D6868" s="5" t="n">
        <v>0.072194773</v>
      </c>
      <c r="E6868" s="5"/>
      <c r="F6868" s="5"/>
      <c r="G6868" s="5" t="n">
        <v>916.4</v>
      </c>
      <c r="H6868" s="5" t="n">
        <v>1.028834864</v>
      </c>
      <c r="I6868" s="3"/>
      <c r="L6868" s="5" t="n">
        <v>916.4</v>
      </c>
      <c r="M6868" s="5" t="n">
        <v>0.076441116</v>
      </c>
      <c r="N6868" s="3"/>
      <c r="O6868" s="3"/>
      <c r="Q6868" s="5" t="n">
        <v>916.4</v>
      </c>
      <c r="R6868" s="5" t="n">
        <v>0.921045571</v>
      </c>
      <c r="S6868" s="3"/>
    </row>
    <row r="6869" customFormat="false" ht="13.5" hidden="false" customHeight="false" outlineLevel="0" collapsed="false">
      <c r="A6869" s="5"/>
      <c r="B6869" s="5"/>
      <c r="C6869" s="5" t="n">
        <v>886.5</v>
      </c>
      <c r="D6869" s="5" t="n">
        <v>0.078862181</v>
      </c>
      <c r="E6869" s="5"/>
      <c r="F6869" s="5"/>
      <c r="G6869" s="5" t="n">
        <v>916.5</v>
      </c>
      <c r="H6869" s="5" t="n">
        <v>1.03852149</v>
      </c>
      <c r="I6869" s="3"/>
      <c r="L6869" s="5" t="n">
        <v>916.5</v>
      </c>
      <c r="M6869" s="5" t="n">
        <v>0.076279446</v>
      </c>
      <c r="N6869" s="3"/>
      <c r="O6869" s="3"/>
      <c r="Q6869" s="5" t="n">
        <v>916.5</v>
      </c>
      <c r="R6869" s="5" t="n">
        <v>0.921867478</v>
      </c>
      <c r="S6869" s="3"/>
    </row>
    <row r="6870" customFormat="false" ht="13.5" hidden="false" customHeight="false" outlineLevel="0" collapsed="false">
      <c r="A6870" s="5"/>
      <c r="B6870" s="5"/>
      <c r="C6870" s="5" t="n">
        <v>886.6</v>
      </c>
      <c r="D6870" s="5" t="n">
        <v>0.075782848</v>
      </c>
      <c r="E6870" s="5"/>
      <c r="F6870" s="5"/>
      <c r="G6870" s="5" t="n">
        <v>916.6</v>
      </c>
      <c r="H6870" s="5" t="n">
        <v>1.044276266</v>
      </c>
      <c r="I6870" s="3"/>
      <c r="L6870" s="5" t="n">
        <v>916.6</v>
      </c>
      <c r="M6870" s="5" t="n">
        <v>0.076087428</v>
      </c>
      <c r="N6870" s="3"/>
      <c r="O6870" s="3"/>
      <c r="Q6870" s="5" t="n">
        <v>916.6</v>
      </c>
      <c r="R6870" s="5" t="n">
        <v>0.92117759</v>
      </c>
      <c r="S6870" s="3"/>
    </row>
    <row r="6871" customFormat="false" ht="13.5" hidden="false" customHeight="false" outlineLevel="0" collapsed="false">
      <c r="A6871" s="5"/>
      <c r="B6871" s="5"/>
      <c r="C6871" s="5" t="n">
        <v>886.7</v>
      </c>
      <c r="D6871" s="5" t="n">
        <v>0.081435489</v>
      </c>
      <c r="E6871" s="5"/>
      <c r="F6871" s="5"/>
      <c r="G6871" s="5" t="n">
        <v>916.7</v>
      </c>
      <c r="H6871" s="5" t="n">
        <v>1.059121086</v>
      </c>
      <c r="I6871" s="3"/>
      <c r="L6871" s="5" t="n">
        <v>916.7</v>
      </c>
      <c r="M6871" s="5" t="n">
        <v>0.07602148</v>
      </c>
      <c r="N6871" s="3"/>
      <c r="O6871" s="3"/>
      <c r="Q6871" s="5" t="n">
        <v>916.7</v>
      </c>
      <c r="R6871" s="5" t="n">
        <v>0.917906417</v>
      </c>
      <c r="S6871" s="3"/>
    </row>
    <row r="6872" customFormat="false" ht="13.5" hidden="false" customHeight="false" outlineLevel="0" collapsed="false">
      <c r="A6872" s="5"/>
      <c r="B6872" s="5"/>
      <c r="C6872" s="5" t="n">
        <v>886.8</v>
      </c>
      <c r="D6872" s="5" t="n">
        <v>0.089332417</v>
      </c>
      <c r="E6872" s="5"/>
      <c r="F6872" s="5"/>
      <c r="G6872" s="5" t="n">
        <v>916.8</v>
      </c>
      <c r="H6872" s="5" t="n">
        <v>1.066761114</v>
      </c>
      <c r="I6872" s="3"/>
      <c r="L6872" s="5" t="n">
        <v>916.8</v>
      </c>
      <c r="M6872" s="5" t="n">
        <v>0.07592909</v>
      </c>
      <c r="N6872" s="3"/>
      <c r="O6872" s="3"/>
      <c r="Q6872" s="5" t="n">
        <v>916.8</v>
      </c>
      <c r="R6872" s="5" t="n">
        <v>0.916005922</v>
      </c>
      <c r="S6872" s="3"/>
    </row>
    <row r="6873" customFormat="false" ht="13.5" hidden="false" customHeight="false" outlineLevel="0" collapsed="false">
      <c r="A6873" s="5"/>
      <c r="B6873" s="5"/>
      <c r="C6873" s="5" t="n">
        <v>886.9</v>
      </c>
      <c r="D6873" s="5" t="n">
        <v>0.093050082</v>
      </c>
      <c r="E6873" s="5"/>
      <c r="F6873" s="5"/>
      <c r="G6873" s="5" t="n">
        <v>916.9</v>
      </c>
      <c r="H6873" s="5" t="n">
        <v>1.087689086</v>
      </c>
      <c r="I6873" s="3"/>
      <c r="L6873" s="5" t="n">
        <v>916.9</v>
      </c>
      <c r="M6873" s="5" t="n">
        <v>0.075778856</v>
      </c>
      <c r="N6873" s="3"/>
      <c r="O6873" s="3"/>
      <c r="Q6873" s="5" t="n">
        <v>916.9</v>
      </c>
      <c r="R6873" s="5" t="n">
        <v>0.914425075</v>
      </c>
      <c r="S6873" s="3"/>
    </row>
    <row r="6874" customFormat="false" ht="13.5" hidden="false" customHeight="false" outlineLevel="0" collapsed="false">
      <c r="A6874" s="5"/>
      <c r="B6874" s="5"/>
      <c r="C6874" s="5" t="n">
        <v>887</v>
      </c>
      <c r="D6874" s="5" t="n">
        <v>0.091537806</v>
      </c>
      <c r="E6874" s="5"/>
      <c r="F6874" s="5"/>
      <c r="G6874" s="5" t="n">
        <v>917</v>
      </c>
      <c r="H6874" s="5" t="n">
        <v>1.116570908</v>
      </c>
      <c r="I6874" s="3"/>
      <c r="L6874" s="5" t="n">
        <v>917</v>
      </c>
      <c r="M6874" s="5" t="n">
        <v>0.075480728</v>
      </c>
      <c r="N6874" s="3"/>
      <c r="O6874" s="3"/>
      <c r="Q6874" s="5" t="n">
        <v>917</v>
      </c>
      <c r="R6874" s="5" t="n">
        <v>0.913098108</v>
      </c>
      <c r="S6874" s="3"/>
    </row>
    <row r="6875" customFormat="false" ht="13.5" hidden="false" customHeight="false" outlineLevel="0" collapsed="false">
      <c r="A6875" s="5"/>
      <c r="B6875" s="5"/>
      <c r="C6875" s="5" t="n">
        <v>887.1</v>
      </c>
      <c r="D6875" s="5" t="n">
        <v>0.08315048</v>
      </c>
      <c r="E6875" s="5"/>
      <c r="F6875" s="5"/>
      <c r="G6875" s="5" t="n">
        <v>917.1</v>
      </c>
      <c r="H6875" s="5" t="n">
        <v>1.14931919</v>
      </c>
      <c r="I6875" s="3"/>
      <c r="L6875" s="5" t="n">
        <v>917.1</v>
      </c>
      <c r="M6875" s="5" t="n">
        <v>0.075326834</v>
      </c>
      <c r="N6875" s="3"/>
      <c r="O6875" s="3"/>
      <c r="Q6875" s="5" t="n">
        <v>917.1</v>
      </c>
      <c r="R6875" s="5" t="n">
        <v>0.912336811</v>
      </c>
      <c r="S6875" s="3"/>
    </row>
    <row r="6876" customFormat="false" ht="13.5" hidden="false" customHeight="false" outlineLevel="0" collapsed="false">
      <c r="A6876" s="5"/>
      <c r="B6876" s="5"/>
      <c r="C6876" s="5" t="n">
        <v>887.2</v>
      </c>
      <c r="D6876" s="5" t="n">
        <v>0.078968042</v>
      </c>
      <c r="E6876" s="5"/>
      <c r="F6876" s="5"/>
      <c r="G6876" s="5" t="n">
        <v>917.2</v>
      </c>
      <c r="H6876" s="5" t="n">
        <v>1.158502864</v>
      </c>
      <c r="I6876" s="3"/>
      <c r="L6876" s="5" t="n">
        <v>917.2</v>
      </c>
      <c r="M6876" s="5" t="n">
        <v>0.075377566</v>
      </c>
      <c r="N6876" s="3"/>
      <c r="O6876" s="3"/>
      <c r="Q6876" s="5" t="n">
        <v>917.2</v>
      </c>
      <c r="R6876" s="5" t="n">
        <v>0.912569875</v>
      </c>
      <c r="S6876" s="3"/>
    </row>
    <row r="6877" customFormat="false" ht="13.5" hidden="false" customHeight="false" outlineLevel="0" collapsed="false">
      <c r="A6877" s="5"/>
      <c r="B6877" s="5"/>
      <c r="C6877" s="5" t="n">
        <v>887.3</v>
      </c>
      <c r="D6877" s="5" t="n">
        <v>0.081398047</v>
      </c>
      <c r="E6877" s="5"/>
      <c r="F6877" s="5"/>
      <c r="G6877" s="5" t="n">
        <v>917.3</v>
      </c>
      <c r="H6877" s="5" t="n">
        <v>1.13580178</v>
      </c>
      <c r="I6877" s="3"/>
      <c r="L6877" s="5" t="n">
        <v>917.3</v>
      </c>
      <c r="M6877" s="5" t="n">
        <v>0.07558333</v>
      </c>
      <c r="N6877" s="3"/>
      <c r="O6877" s="3"/>
      <c r="Q6877" s="5" t="n">
        <v>917.3</v>
      </c>
      <c r="R6877" s="5" t="n">
        <v>0.912896515</v>
      </c>
      <c r="S6877" s="3"/>
    </row>
    <row r="6878" customFormat="false" ht="13.5" hidden="false" customHeight="false" outlineLevel="0" collapsed="false">
      <c r="A6878" s="5"/>
      <c r="B6878" s="5"/>
      <c r="C6878" s="5" t="n">
        <v>887.4</v>
      </c>
      <c r="D6878" s="5" t="n">
        <v>0.080481354</v>
      </c>
      <c r="E6878" s="5"/>
      <c r="F6878" s="5"/>
      <c r="G6878" s="5" t="n">
        <v>917.4</v>
      </c>
      <c r="H6878" s="5" t="n">
        <v>1.130516166</v>
      </c>
      <c r="I6878" s="3"/>
      <c r="L6878" s="5" t="n">
        <v>917.4</v>
      </c>
      <c r="M6878" s="5" t="n">
        <v>0.075502004</v>
      </c>
      <c r="N6878" s="3"/>
      <c r="O6878" s="3"/>
      <c r="Q6878" s="5" t="n">
        <v>917.4</v>
      </c>
      <c r="R6878" s="5" t="n">
        <v>0.911049142</v>
      </c>
      <c r="S6878" s="3"/>
    </row>
    <row r="6879" customFormat="false" ht="13.5" hidden="false" customHeight="false" outlineLevel="0" collapsed="false">
      <c r="A6879" s="5"/>
      <c r="B6879" s="5"/>
      <c r="C6879" s="5" t="n">
        <v>887.5</v>
      </c>
      <c r="D6879" s="5" t="n">
        <v>0.085384548</v>
      </c>
      <c r="E6879" s="5"/>
      <c r="F6879" s="5"/>
      <c r="G6879" s="5" t="n">
        <v>917.5</v>
      </c>
      <c r="H6879" s="5" t="n">
        <v>1.134481034</v>
      </c>
      <c r="I6879" s="3"/>
      <c r="L6879" s="5" t="n">
        <v>917.5</v>
      </c>
      <c r="M6879" s="5" t="n">
        <v>0.0755763</v>
      </c>
      <c r="N6879" s="3"/>
      <c r="O6879" s="3"/>
      <c r="Q6879" s="5" t="n">
        <v>917.5</v>
      </c>
      <c r="R6879" s="5" t="n">
        <v>0.910374958</v>
      </c>
      <c r="S6879" s="3"/>
    </row>
    <row r="6880" customFormat="false" ht="13.5" hidden="false" customHeight="false" outlineLevel="0" collapsed="false">
      <c r="A6880" s="5"/>
      <c r="B6880" s="5"/>
      <c r="C6880" s="5" t="n">
        <v>887.6</v>
      </c>
      <c r="D6880" s="5" t="n">
        <v>0.084230434</v>
      </c>
      <c r="E6880" s="5"/>
      <c r="F6880" s="5"/>
      <c r="G6880" s="5" t="n">
        <v>917.6</v>
      </c>
      <c r="H6880" s="5" t="n">
        <v>1.14540794</v>
      </c>
      <c r="I6880" s="3"/>
      <c r="L6880" s="5" t="n">
        <v>917.6</v>
      </c>
      <c r="M6880" s="5" t="n">
        <v>0.075644424</v>
      </c>
      <c r="N6880" s="3"/>
      <c r="O6880" s="3"/>
      <c r="Q6880" s="5" t="n">
        <v>917.6</v>
      </c>
      <c r="R6880" s="5" t="n">
        <v>0.907631146</v>
      </c>
      <c r="S6880" s="3"/>
    </row>
    <row r="6881" customFormat="false" ht="13.5" hidden="false" customHeight="false" outlineLevel="0" collapsed="false">
      <c r="A6881" s="5"/>
      <c r="B6881" s="5"/>
      <c r="C6881" s="5" t="n">
        <v>887.7</v>
      </c>
      <c r="D6881" s="5" t="n">
        <v>0.086695301</v>
      </c>
      <c r="E6881" s="5"/>
      <c r="F6881" s="5"/>
      <c r="G6881" s="5" t="n">
        <v>917.7</v>
      </c>
      <c r="H6881" s="5" t="n">
        <v>1.1427598</v>
      </c>
      <c r="I6881" s="3"/>
      <c r="L6881" s="5" t="n">
        <v>917.7</v>
      </c>
      <c r="M6881" s="5" t="n">
        <v>0.07570452</v>
      </c>
      <c r="N6881" s="3"/>
      <c r="O6881" s="3"/>
      <c r="Q6881" s="5" t="n">
        <v>917.7</v>
      </c>
      <c r="R6881" s="5" t="n">
        <v>0.906598601</v>
      </c>
      <c r="S6881" s="3"/>
    </row>
    <row r="6882" customFormat="false" ht="13.5" hidden="false" customHeight="false" outlineLevel="0" collapsed="false">
      <c r="A6882" s="5"/>
      <c r="B6882" s="5"/>
      <c r="C6882" s="5" t="n">
        <v>887.8</v>
      </c>
      <c r="D6882" s="5" t="n">
        <v>0.088908304</v>
      </c>
      <c r="E6882" s="5"/>
      <c r="F6882" s="5"/>
      <c r="G6882" s="5" t="n">
        <v>917.8</v>
      </c>
      <c r="H6882" s="5" t="n">
        <v>1.12699422</v>
      </c>
      <c r="I6882" s="3"/>
      <c r="L6882" s="5" t="n">
        <v>917.8</v>
      </c>
      <c r="M6882" s="5" t="n">
        <v>0.075657212</v>
      </c>
      <c r="N6882" s="3"/>
      <c r="O6882" s="3"/>
      <c r="Q6882" s="5" t="n">
        <v>917.8</v>
      </c>
      <c r="R6882" s="5" t="n">
        <v>0.90845893</v>
      </c>
      <c r="S6882" s="3"/>
    </row>
    <row r="6883" customFormat="false" ht="13.5" hidden="false" customHeight="false" outlineLevel="0" collapsed="false">
      <c r="A6883" s="5"/>
      <c r="B6883" s="5"/>
      <c r="C6883" s="5" t="n">
        <v>887.9</v>
      </c>
      <c r="D6883" s="5" t="n">
        <v>0.085976969</v>
      </c>
      <c r="E6883" s="5"/>
      <c r="F6883" s="5"/>
      <c r="G6883" s="5" t="n">
        <v>917.9</v>
      </c>
      <c r="H6883" s="5" t="n">
        <v>1.100405264</v>
      </c>
      <c r="I6883" s="3"/>
      <c r="L6883" s="5" t="n">
        <v>917.9</v>
      </c>
      <c r="M6883" s="5" t="n">
        <v>0.075596422</v>
      </c>
      <c r="N6883" s="3"/>
      <c r="O6883" s="3"/>
      <c r="Q6883" s="5" t="n">
        <v>917.9</v>
      </c>
      <c r="R6883" s="5" t="n">
        <v>0.910209929</v>
      </c>
      <c r="S6883" s="3"/>
    </row>
    <row r="6884" customFormat="false" ht="13.5" hidden="false" customHeight="false" outlineLevel="0" collapsed="false">
      <c r="A6884" s="5"/>
      <c r="B6884" s="5"/>
      <c r="C6884" s="5" t="n">
        <v>888</v>
      </c>
      <c r="D6884" s="5" t="n">
        <v>0.090631687</v>
      </c>
      <c r="E6884" s="5"/>
      <c r="F6884" s="5"/>
      <c r="G6884" s="5" t="n">
        <v>918</v>
      </c>
      <c r="H6884" s="5" t="n">
        <v>1.089480824</v>
      </c>
      <c r="I6884" s="3"/>
      <c r="L6884" s="5" t="n">
        <v>918</v>
      </c>
      <c r="M6884" s="5" t="n">
        <v>0.07560969</v>
      </c>
      <c r="N6884" s="3"/>
      <c r="O6884" s="3"/>
      <c r="Q6884" s="5" t="n">
        <v>918</v>
      </c>
      <c r="R6884" s="5" t="n">
        <v>0.909306264</v>
      </c>
      <c r="S6884" s="3"/>
    </row>
    <row r="6885" customFormat="false" ht="13.5" hidden="false" customHeight="false" outlineLevel="0" collapsed="false">
      <c r="A6885" s="5"/>
      <c r="B6885" s="5"/>
      <c r="C6885" s="5" t="n">
        <v>888.1</v>
      </c>
      <c r="D6885" s="5" t="n">
        <v>0.095114442</v>
      </c>
      <c r="E6885" s="5"/>
      <c r="F6885" s="5"/>
      <c r="G6885" s="5" t="n">
        <v>918.1</v>
      </c>
      <c r="H6885" s="5" t="n">
        <v>1.066107548</v>
      </c>
      <c r="I6885" s="3"/>
      <c r="L6885" s="5" t="n">
        <v>918.1</v>
      </c>
      <c r="M6885" s="5" t="n">
        <v>0.075794148</v>
      </c>
      <c r="N6885" s="3"/>
      <c r="O6885" s="3"/>
      <c r="Q6885" s="5" t="n">
        <v>918.1</v>
      </c>
      <c r="R6885" s="5" t="n">
        <v>0.908553924</v>
      </c>
      <c r="S6885" s="3"/>
    </row>
    <row r="6886" customFormat="false" ht="13.5" hidden="false" customHeight="false" outlineLevel="0" collapsed="false">
      <c r="A6886" s="5"/>
      <c r="B6886" s="5"/>
      <c r="C6886" s="5" t="n">
        <v>888.2</v>
      </c>
      <c r="D6886" s="5" t="n">
        <v>0.100222447</v>
      </c>
      <c r="E6886" s="5"/>
      <c r="F6886" s="5"/>
      <c r="G6886" s="5" t="n">
        <v>918.2</v>
      </c>
      <c r="H6886" s="5" t="n">
        <v>1.065610968</v>
      </c>
      <c r="I6886" s="3"/>
      <c r="L6886" s="5" t="n">
        <v>918.2</v>
      </c>
      <c r="M6886" s="5" t="n">
        <v>0.075848768</v>
      </c>
      <c r="N6886" s="3"/>
      <c r="O6886" s="3"/>
      <c r="Q6886" s="5" t="n">
        <v>918.2</v>
      </c>
      <c r="R6886" s="5" t="n">
        <v>0.909132334</v>
      </c>
      <c r="S6886" s="3"/>
    </row>
    <row r="6887" customFormat="false" ht="13.5" hidden="false" customHeight="false" outlineLevel="0" collapsed="false">
      <c r="A6887" s="5"/>
      <c r="B6887" s="5"/>
      <c r="C6887" s="5" t="n">
        <v>888.3</v>
      </c>
      <c r="D6887" s="5" t="n">
        <v>0.105322135</v>
      </c>
      <c r="E6887" s="5"/>
      <c r="F6887" s="5"/>
      <c r="G6887" s="5" t="n">
        <v>918.3</v>
      </c>
      <c r="H6887" s="5" t="n">
        <v>1.04779111</v>
      </c>
      <c r="I6887" s="3"/>
      <c r="L6887" s="5" t="n">
        <v>918.3</v>
      </c>
      <c r="M6887" s="5" t="n">
        <v>0.075574898</v>
      </c>
      <c r="N6887" s="3"/>
      <c r="O6887" s="3"/>
      <c r="Q6887" s="5" t="n">
        <v>918.3</v>
      </c>
      <c r="R6887" s="5" t="n">
        <v>0.909407203</v>
      </c>
      <c r="S6887" s="3"/>
    </row>
    <row r="6888" customFormat="false" ht="13.5" hidden="false" customHeight="false" outlineLevel="0" collapsed="false">
      <c r="A6888" s="5"/>
      <c r="B6888" s="5"/>
      <c r="C6888" s="5" t="n">
        <v>888.4</v>
      </c>
      <c r="D6888" s="5" t="n">
        <v>0.106892576</v>
      </c>
      <c r="E6888" s="5"/>
      <c r="F6888" s="5"/>
      <c r="G6888" s="5" t="n">
        <v>918.4</v>
      </c>
      <c r="H6888" s="5" t="n">
        <v>1.068888684</v>
      </c>
      <c r="I6888" s="3"/>
      <c r="L6888" s="5" t="n">
        <v>918.4</v>
      </c>
      <c r="M6888" s="5" t="n">
        <v>0.075540708</v>
      </c>
      <c r="N6888" s="3"/>
      <c r="O6888" s="3"/>
      <c r="Q6888" s="5" t="n">
        <v>918.4</v>
      </c>
      <c r="R6888" s="5" t="n">
        <v>0.910151213</v>
      </c>
      <c r="S6888" s="3"/>
    </row>
    <row r="6889" customFormat="false" ht="13.5" hidden="false" customHeight="false" outlineLevel="0" collapsed="false">
      <c r="A6889" s="5"/>
      <c r="B6889" s="5"/>
      <c r="C6889" s="5" t="n">
        <v>888.5</v>
      </c>
      <c r="D6889" s="5" t="n">
        <v>0.109703739</v>
      </c>
      <c r="E6889" s="5"/>
      <c r="F6889" s="5"/>
      <c r="G6889" s="5" t="n">
        <v>918.5</v>
      </c>
      <c r="H6889" s="5" t="n">
        <v>1.036825106</v>
      </c>
      <c r="I6889" s="3"/>
      <c r="L6889" s="5" t="n">
        <v>918.5</v>
      </c>
      <c r="M6889" s="5" t="n">
        <v>0.07547465</v>
      </c>
      <c r="N6889" s="3"/>
      <c r="O6889" s="3"/>
      <c r="Q6889" s="5" t="n">
        <v>918.5</v>
      </c>
      <c r="R6889" s="5" t="n">
        <v>0.912322682</v>
      </c>
      <c r="S6889" s="3"/>
    </row>
    <row r="6890" customFormat="false" ht="13.5" hidden="false" customHeight="false" outlineLevel="0" collapsed="false">
      <c r="A6890" s="5"/>
      <c r="B6890" s="5"/>
      <c r="C6890" s="5" t="n">
        <v>888.6</v>
      </c>
      <c r="D6890" s="5" t="n">
        <v>0.112156538</v>
      </c>
      <c r="E6890" s="5"/>
      <c r="F6890" s="5"/>
      <c r="G6890" s="5" t="n">
        <v>918.6</v>
      </c>
      <c r="H6890" s="5" t="n">
        <v>1.009405056</v>
      </c>
      <c r="I6890" s="3"/>
      <c r="L6890" s="5" t="n">
        <v>918.6</v>
      </c>
      <c r="M6890" s="5" t="n">
        <v>0.075270258</v>
      </c>
      <c r="N6890" s="3"/>
      <c r="O6890" s="3"/>
      <c r="Q6890" s="5" t="n">
        <v>918.6</v>
      </c>
      <c r="R6890" s="5" t="n">
        <v>0.91371097</v>
      </c>
      <c r="S6890" s="3"/>
    </row>
    <row r="6891" customFormat="false" ht="13.5" hidden="false" customHeight="false" outlineLevel="0" collapsed="false">
      <c r="A6891" s="5"/>
      <c r="B6891" s="5"/>
      <c r="C6891" s="5" t="n">
        <v>888.7</v>
      </c>
      <c r="D6891" s="5" t="n">
        <v>0.1139978</v>
      </c>
      <c r="E6891" s="5"/>
      <c r="F6891" s="5"/>
      <c r="G6891" s="5" t="n">
        <v>918.7</v>
      </c>
      <c r="H6891" s="5" t="n">
        <v>0.988513182</v>
      </c>
      <c r="I6891" s="3"/>
      <c r="L6891" s="5" t="n">
        <v>918.7</v>
      </c>
      <c r="M6891" s="5" t="n">
        <v>0.075155358</v>
      </c>
      <c r="N6891" s="3"/>
      <c r="O6891" s="3"/>
      <c r="Q6891" s="5" t="n">
        <v>918.7</v>
      </c>
      <c r="R6891" s="5" t="n">
        <v>0.913933116</v>
      </c>
      <c r="S6891" s="3"/>
    </row>
    <row r="6892" customFormat="false" ht="13.5" hidden="false" customHeight="false" outlineLevel="0" collapsed="false">
      <c r="A6892" s="5"/>
      <c r="B6892" s="5"/>
      <c r="C6892" s="5" t="n">
        <v>888.8</v>
      </c>
      <c r="D6892" s="5" t="n">
        <v>0.115081403</v>
      </c>
      <c r="E6892" s="5"/>
      <c r="F6892" s="5"/>
      <c r="G6892" s="5" t="n">
        <v>918.8</v>
      </c>
      <c r="H6892" s="5" t="n">
        <v>1.006595688</v>
      </c>
      <c r="I6892" s="3"/>
      <c r="L6892" s="5" t="n">
        <v>918.8</v>
      </c>
      <c r="M6892" s="5" t="n">
        <v>0.074959312</v>
      </c>
      <c r="N6892" s="3"/>
      <c r="O6892" s="3"/>
      <c r="Q6892" s="5" t="n">
        <v>918.8</v>
      </c>
      <c r="R6892" s="5" t="n">
        <v>0.912944023</v>
      </c>
      <c r="S6892" s="3"/>
    </row>
    <row r="6893" customFormat="false" ht="13.5" hidden="false" customHeight="false" outlineLevel="0" collapsed="false">
      <c r="A6893" s="5"/>
      <c r="B6893" s="5"/>
      <c r="C6893" s="5" t="n">
        <v>888.9</v>
      </c>
      <c r="D6893" s="5" t="n">
        <v>0.107185986</v>
      </c>
      <c r="E6893" s="5"/>
      <c r="F6893" s="5"/>
      <c r="G6893" s="5" t="n">
        <v>918.9</v>
      </c>
      <c r="H6893" s="5" t="n">
        <v>1.014819914</v>
      </c>
      <c r="I6893" s="3"/>
      <c r="L6893" s="5" t="n">
        <v>918.9</v>
      </c>
      <c r="M6893" s="5" t="n">
        <v>0.075272226</v>
      </c>
      <c r="N6893" s="3"/>
      <c r="O6893" s="3"/>
      <c r="Q6893" s="5" t="n">
        <v>918.9</v>
      </c>
      <c r="R6893" s="5" t="n">
        <v>0.913525418</v>
      </c>
      <c r="S6893" s="3"/>
    </row>
    <row r="6894" customFormat="false" ht="13.5" hidden="false" customHeight="false" outlineLevel="0" collapsed="false">
      <c r="A6894" s="5"/>
      <c r="B6894" s="5"/>
      <c r="C6894" s="5" t="n">
        <v>889</v>
      </c>
      <c r="D6894" s="5" t="n">
        <v>0.105443771</v>
      </c>
      <c r="E6894" s="5"/>
      <c r="F6894" s="5"/>
      <c r="G6894" s="5" t="n">
        <v>919</v>
      </c>
      <c r="H6894" s="5" t="n">
        <v>1.02360033</v>
      </c>
      <c r="I6894" s="3"/>
      <c r="L6894" s="5" t="n">
        <v>919</v>
      </c>
      <c r="M6894" s="5" t="n">
        <v>0.075429678</v>
      </c>
      <c r="N6894" s="3"/>
      <c r="O6894" s="3"/>
      <c r="Q6894" s="5" t="n">
        <v>919</v>
      </c>
      <c r="R6894" s="5" t="n">
        <v>0.913167653</v>
      </c>
      <c r="S6894" s="3"/>
    </row>
    <row r="6895" customFormat="false" ht="13.5" hidden="false" customHeight="false" outlineLevel="0" collapsed="false">
      <c r="A6895" s="5"/>
      <c r="B6895" s="5"/>
      <c r="C6895" s="5" t="n">
        <v>889.1</v>
      </c>
      <c r="D6895" s="5" t="n">
        <v>0.1003714</v>
      </c>
      <c r="E6895" s="5"/>
      <c r="F6895" s="5"/>
      <c r="G6895" s="5" t="n">
        <v>919.1</v>
      </c>
      <c r="H6895" s="5" t="n">
        <v>1.020927518</v>
      </c>
      <c r="I6895" s="3"/>
      <c r="L6895" s="5" t="n">
        <v>919.1</v>
      </c>
      <c r="M6895" s="5" t="n">
        <v>0.07569368</v>
      </c>
      <c r="N6895" s="3"/>
      <c r="O6895" s="3"/>
      <c r="Q6895" s="5" t="n">
        <v>919.1</v>
      </c>
      <c r="R6895" s="5" t="n">
        <v>0.915287354</v>
      </c>
      <c r="S6895" s="3"/>
    </row>
    <row r="6896" customFormat="false" ht="13.5" hidden="false" customHeight="false" outlineLevel="0" collapsed="false">
      <c r="A6896" s="5"/>
      <c r="B6896" s="5"/>
      <c r="C6896" s="5" t="n">
        <v>889.2</v>
      </c>
      <c r="D6896" s="5" t="n">
        <v>0.09445451</v>
      </c>
      <c r="E6896" s="5"/>
      <c r="F6896" s="5"/>
      <c r="G6896" s="5" t="n">
        <v>919.2</v>
      </c>
      <c r="H6896" s="5" t="n">
        <v>0.998263436</v>
      </c>
      <c r="I6896" s="3"/>
      <c r="L6896" s="5" t="n">
        <v>919.2</v>
      </c>
      <c r="M6896" s="5" t="n">
        <v>0.075769952</v>
      </c>
      <c r="N6896" s="3"/>
      <c r="O6896" s="3"/>
      <c r="Q6896" s="5" t="n">
        <v>919.2</v>
      </c>
      <c r="R6896" s="5" t="n">
        <v>0.916439227</v>
      </c>
      <c r="S6896" s="3"/>
    </row>
    <row r="6897" customFormat="false" ht="13.5" hidden="false" customHeight="false" outlineLevel="0" collapsed="false">
      <c r="A6897" s="5"/>
      <c r="B6897" s="5"/>
      <c r="C6897" s="5" t="n">
        <v>889.3</v>
      </c>
      <c r="D6897" s="5" t="n">
        <v>0.093994826</v>
      </c>
      <c r="E6897" s="5"/>
      <c r="F6897" s="5"/>
      <c r="G6897" s="5" t="n">
        <v>919.3</v>
      </c>
      <c r="H6897" s="5" t="n">
        <v>0.98161981</v>
      </c>
      <c r="I6897" s="3"/>
      <c r="L6897" s="5" t="n">
        <v>919.3</v>
      </c>
      <c r="M6897" s="5" t="n">
        <v>0.075899254</v>
      </c>
      <c r="N6897" s="3"/>
      <c r="O6897" s="3"/>
      <c r="Q6897" s="5" t="n">
        <v>919.3</v>
      </c>
      <c r="R6897" s="5" t="n">
        <v>0.91568785</v>
      </c>
      <c r="S6897" s="3"/>
    </row>
    <row r="6898" customFormat="false" ht="13.5" hidden="false" customHeight="false" outlineLevel="0" collapsed="false">
      <c r="A6898" s="5"/>
      <c r="B6898" s="5"/>
      <c r="C6898" s="5" t="n">
        <v>889.4</v>
      </c>
      <c r="D6898" s="5" t="n">
        <v>0.093431685</v>
      </c>
      <c r="E6898" s="5"/>
      <c r="F6898" s="5"/>
      <c r="G6898" s="5" t="n">
        <v>919.4</v>
      </c>
      <c r="H6898" s="5" t="n">
        <v>0.97624839</v>
      </c>
      <c r="I6898" s="3"/>
      <c r="L6898" s="5" t="n">
        <v>919.4</v>
      </c>
      <c r="M6898" s="5" t="n">
        <v>0.076116314</v>
      </c>
      <c r="N6898" s="3"/>
      <c r="O6898" s="3"/>
      <c r="Q6898" s="5" t="n">
        <v>919.4</v>
      </c>
      <c r="R6898" s="5" t="n">
        <v>0.915005753</v>
      </c>
      <c r="S6898" s="3"/>
    </row>
    <row r="6899" customFormat="false" ht="13.5" hidden="false" customHeight="false" outlineLevel="0" collapsed="false">
      <c r="A6899" s="5"/>
      <c r="B6899" s="5"/>
      <c r="C6899" s="5" t="n">
        <v>889.5</v>
      </c>
      <c r="D6899" s="5" t="n">
        <v>0.095440252</v>
      </c>
      <c r="E6899" s="5"/>
      <c r="F6899" s="5"/>
      <c r="G6899" s="5" t="n">
        <v>919.5</v>
      </c>
      <c r="H6899" s="5" t="n">
        <v>0.979191324</v>
      </c>
      <c r="I6899" s="3"/>
      <c r="L6899" s="5" t="n">
        <v>919.5</v>
      </c>
      <c r="M6899" s="5" t="n">
        <v>0.076433078</v>
      </c>
      <c r="N6899" s="3"/>
      <c r="O6899" s="3"/>
      <c r="Q6899" s="5" t="n">
        <v>919.5</v>
      </c>
      <c r="R6899" s="5" t="n">
        <v>0.914998399</v>
      </c>
      <c r="S6899" s="3"/>
    </row>
    <row r="6900" customFormat="false" ht="13.5" hidden="false" customHeight="false" outlineLevel="0" collapsed="false">
      <c r="A6900" s="5"/>
      <c r="B6900" s="5"/>
      <c r="C6900" s="5" t="n">
        <v>889.6</v>
      </c>
      <c r="D6900" s="5" t="n">
        <v>0.097071992</v>
      </c>
      <c r="E6900" s="5"/>
      <c r="F6900" s="5"/>
      <c r="G6900" s="5" t="n">
        <v>919.6</v>
      </c>
      <c r="H6900" s="5" t="n">
        <v>0.988122424</v>
      </c>
      <c r="I6900" s="3"/>
      <c r="L6900" s="5" t="n">
        <v>919.6</v>
      </c>
      <c r="M6900" s="5" t="n">
        <v>0.076684062</v>
      </c>
      <c r="N6900" s="3"/>
      <c r="O6900" s="3"/>
      <c r="Q6900" s="5" t="n">
        <v>919.6</v>
      </c>
      <c r="R6900" s="5" t="n">
        <v>0.914808132</v>
      </c>
      <c r="S6900" s="3"/>
    </row>
    <row r="6901" customFormat="false" ht="13.5" hidden="false" customHeight="false" outlineLevel="0" collapsed="false">
      <c r="A6901" s="5"/>
      <c r="B6901" s="5"/>
      <c r="C6901" s="5" t="n">
        <v>889.7</v>
      </c>
      <c r="D6901" s="5" t="n">
        <v>0.089540418</v>
      </c>
      <c r="E6901" s="5"/>
      <c r="F6901" s="5"/>
      <c r="G6901" s="5" t="n">
        <v>919.7</v>
      </c>
      <c r="H6901" s="5" t="n">
        <v>1.00609436</v>
      </c>
      <c r="I6901" s="3"/>
      <c r="L6901" s="5" t="n">
        <v>919.7</v>
      </c>
      <c r="M6901" s="5" t="n">
        <v>0.076782174</v>
      </c>
      <c r="N6901" s="3"/>
      <c r="O6901" s="3"/>
      <c r="Q6901" s="5" t="n">
        <v>919.7</v>
      </c>
      <c r="R6901" s="5" t="n">
        <v>0.912992405</v>
      </c>
      <c r="S6901" s="3"/>
    </row>
    <row r="6902" customFormat="false" ht="13.5" hidden="false" customHeight="false" outlineLevel="0" collapsed="false">
      <c r="A6902" s="5"/>
      <c r="B6902" s="5"/>
      <c r="C6902" s="5" t="n">
        <v>889.8</v>
      </c>
      <c r="D6902" s="5" t="n">
        <v>0.089301863</v>
      </c>
      <c r="E6902" s="5"/>
      <c r="F6902" s="5"/>
      <c r="G6902" s="5" t="n">
        <v>919.8</v>
      </c>
      <c r="H6902" s="5" t="n">
        <v>1.01145671</v>
      </c>
      <c r="I6902" s="3"/>
      <c r="L6902" s="5" t="n">
        <v>919.8</v>
      </c>
      <c r="M6902" s="5" t="n">
        <v>0.076811542</v>
      </c>
      <c r="N6902" s="3"/>
      <c r="O6902" s="3"/>
      <c r="Q6902" s="5" t="n">
        <v>919.8</v>
      </c>
      <c r="R6902" s="5" t="n">
        <v>0.913368682</v>
      </c>
      <c r="S6902" s="3"/>
    </row>
    <row r="6903" customFormat="false" ht="13.5" hidden="false" customHeight="false" outlineLevel="0" collapsed="false">
      <c r="A6903" s="5"/>
      <c r="B6903" s="5"/>
      <c r="C6903" s="5" t="n">
        <v>889.9</v>
      </c>
      <c r="D6903" s="5" t="n">
        <v>0.089300186</v>
      </c>
      <c r="E6903" s="5"/>
      <c r="F6903" s="5"/>
      <c r="G6903" s="5" t="n">
        <v>919.9</v>
      </c>
      <c r="H6903" s="5" t="n">
        <v>1.00734856</v>
      </c>
      <c r="I6903" s="3"/>
      <c r="L6903" s="5" t="n">
        <v>919.9</v>
      </c>
      <c r="M6903" s="5" t="n">
        <v>0.076853514</v>
      </c>
      <c r="N6903" s="3"/>
      <c r="O6903" s="3"/>
      <c r="Q6903" s="5" t="n">
        <v>919.9</v>
      </c>
      <c r="R6903" s="5" t="n">
        <v>0.914238161</v>
      </c>
      <c r="S6903" s="3"/>
    </row>
    <row r="6904" customFormat="false" ht="13.5" hidden="false" customHeight="false" outlineLevel="0" collapsed="false">
      <c r="A6904" s="5"/>
      <c r="B6904" s="5"/>
      <c r="C6904" s="5" t="n">
        <v>890</v>
      </c>
      <c r="D6904" s="5" t="n">
        <v>0.0988627</v>
      </c>
      <c r="E6904" s="5"/>
      <c r="F6904" s="5"/>
      <c r="G6904" s="5" t="n">
        <v>920</v>
      </c>
      <c r="H6904" s="5" t="n">
        <v>0.999244522</v>
      </c>
      <c r="I6904" s="3"/>
      <c r="L6904" s="5" t="n">
        <v>920</v>
      </c>
      <c r="M6904" s="5" t="n">
        <v>0.076836632</v>
      </c>
      <c r="N6904" s="3"/>
      <c r="O6904" s="3"/>
      <c r="Q6904" s="5" t="n">
        <v>920</v>
      </c>
      <c r="R6904" s="5" t="n">
        <v>0.914331674</v>
      </c>
      <c r="S6904" s="3"/>
    </row>
    <row r="6905" customFormat="false" ht="13.5" hidden="false" customHeight="false" outlineLevel="0" collapsed="false">
      <c r="A6905" s="5"/>
      <c r="B6905" s="5"/>
      <c r="C6905" s="5" t="n">
        <v>890.1</v>
      </c>
      <c r="D6905" s="5" t="n">
        <v>0.100935137</v>
      </c>
      <c r="E6905" s="5"/>
      <c r="F6905" s="5"/>
      <c r="G6905" s="5" t="n">
        <v>920.1</v>
      </c>
      <c r="H6905" s="5" t="n">
        <v>1.01800165</v>
      </c>
      <c r="I6905" s="3"/>
      <c r="L6905" s="5" t="n">
        <v>920.1</v>
      </c>
      <c r="M6905" s="5" t="n">
        <v>0.076780486</v>
      </c>
      <c r="N6905" s="3"/>
      <c r="O6905" s="3"/>
      <c r="Q6905" s="5" t="n">
        <v>920.1</v>
      </c>
      <c r="R6905" s="5" t="n">
        <v>0.912377426</v>
      </c>
      <c r="S6905" s="3"/>
    </row>
    <row r="6906" customFormat="false" ht="13.5" hidden="false" customHeight="false" outlineLevel="0" collapsed="false">
      <c r="A6906" s="5"/>
      <c r="B6906" s="5"/>
      <c r="C6906" s="5" t="n">
        <v>890.2</v>
      </c>
      <c r="D6906" s="5" t="n">
        <v>0.101248984</v>
      </c>
      <c r="E6906" s="5"/>
      <c r="F6906" s="5"/>
      <c r="G6906" s="5" t="n">
        <v>920.2</v>
      </c>
      <c r="H6906" s="5" t="n">
        <v>1.041697892</v>
      </c>
      <c r="I6906" s="3"/>
      <c r="L6906" s="5" t="n">
        <v>920.2</v>
      </c>
      <c r="M6906" s="5" t="n">
        <v>0.076847378</v>
      </c>
      <c r="N6906" s="3"/>
      <c r="O6906" s="3"/>
      <c r="Q6906" s="5" t="n">
        <v>920.2</v>
      </c>
      <c r="R6906" s="5" t="n">
        <v>0.911184317</v>
      </c>
      <c r="S6906" s="3"/>
    </row>
    <row r="6907" customFormat="false" ht="13.5" hidden="false" customHeight="false" outlineLevel="0" collapsed="false">
      <c r="A6907" s="5"/>
      <c r="B6907" s="5"/>
      <c r="C6907" s="5" t="n">
        <v>890.3</v>
      </c>
      <c r="D6907" s="5" t="n">
        <v>0.104019408</v>
      </c>
      <c r="E6907" s="5"/>
      <c r="F6907" s="5"/>
      <c r="G6907" s="5" t="n">
        <v>920.3</v>
      </c>
      <c r="H6907" s="5" t="n">
        <v>1.069873094</v>
      </c>
      <c r="I6907" s="3"/>
      <c r="L6907" s="5" t="n">
        <v>920.3</v>
      </c>
      <c r="M6907" s="5" t="n">
        <v>0.076556898</v>
      </c>
      <c r="N6907" s="3"/>
      <c r="O6907" s="3"/>
      <c r="Q6907" s="5" t="n">
        <v>920.3</v>
      </c>
      <c r="R6907" s="5" t="n">
        <v>0.908901883</v>
      </c>
      <c r="S6907" s="3"/>
    </row>
    <row r="6908" customFormat="false" ht="13.5" hidden="false" customHeight="false" outlineLevel="0" collapsed="false">
      <c r="A6908" s="5"/>
      <c r="B6908" s="5"/>
      <c r="C6908" s="5" t="n">
        <v>890.4</v>
      </c>
      <c r="D6908" s="5" t="n">
        <v>0.107164742</v>
      </c>
      <c r="E6908" s="5"/>
      <c r="F6908" s="5"/>
      <c r="G6908" s="5" t="n">
        <v>920.4</v>
      </c>
      <c r="H6908" s="5" t="n">
        <v>1.089819268</v>
      </c>
      <c r="I6908" s="3"/>
      <c r="L6908" s="5" t="n">
        <v>920.4</v>
      </c>
      <c r="M6908" s="5" t="n">
        <v>0.076509614</v>
      </c>
      <c r="N6908" s="3"/>
      <c r="O6908" s="3"/>
      <c r="Q6908" s="5" t="n">
        <v>920.4</v>
      </c>
      <c r="R6908" s="5" t="n">
        <v>0.908272841</v>
      </c>
      <c r="S6908" s="3"/>
    </row>
    <row r="6909" customFormat="false" ht="13.5" hidden="false" customHeight="false" outlineLevel="0" collapsed="false">
      <c r="A6909" s="5"/>
      <c r="B6909" s="5"/>
      <c r="C6909" s="5" t="n">
        <v>890.5</v>
      </c>
      <c r="D6909" s="5" t="n">
        <v>0.110695731</v>
      </c>
      <c r="E6909" s="5"/>
      <c r="F6909" s="5"/>
      <c r="G6909" s="5" t="n">
        <v>920.5</v>
      </c>
      <c r="H6909" s="5" t="n">
        <v>1.09566475</v>
      </c>
      <c r="I6909" s="3"/>
      <c r="L6909" s="5" t="n">
        <v>920.5</v>
      </c>
      <c r="M6909" s="5" t="n">
        <v>0.076502458</v>
      </c>
      <c r="N6909" s="3"/>
      <c r="O6909" s="3"/>
      <c r="Q6909" s="5" t="n">
        <v>920.5</v>
      </c>
      <c r="R6909" s="5" t="n">
        <v>0.907879589</v>
      </c>
      <c r="S6909" s="3"/>
    </row>
    <row r="6910" customFormat="false" ht="13.5" hidden="false" customHeight="false" outlineLevel="0" collapsed="false">
      <c r="A6910" s="5"/>
      <c r="B6910" s="5"/>
      <c r="C6910" s="5" t="n">
        <v>890.6</v>
      </c>
      <c r="D6910" s="5" t="n">
        <v>0.109349875</v>
      </c>
      <c r="E6910" s="5"/>
      <c r="F6910" s="5"/>
      <c r="G6910" s="5" t="n">
        <v>920.6</v>
      </c>
      <c r="H6910" s="5" t="n">
        <v>1.09919281</v>
      </c>
      <c r="I6910" s="3"/>
      <c r="L6910" s="5" t="n">
        <v>920.6</v>
      </c>
      <c r="M6910" s="5" t="n">
        <v>0.076463166</v>
      </c>
      <c r="N6910" s="3"/>
      <c r="O6910" s="3"/>
      <c r="Q6910" s="5" t="n">
        <v>920.6</v>
      </c>
      <c r="R6910" s="5" t="n">
        <v>0.906879048</v>
      </c>
      <c r="S6910" s="3"/>
    </row>
    <row r="6911" customFormat="false" ht="13.5" hidden="false" customHeight="false" outlineLevel="0" collapsed="false">
      <c r="A6911" s="5"/>
      <c r="B6911" s="5"/>
      <c r="C6911" s="5" t="n">
        <v>890.7</v>
      </c>
      <c r="D6911" s="5" t="n">
        <v>0.11305568</v>
      </c>
      <c r="E6911" s="5"/>
      <c r="F6911" s="5"/>
      <c r="G6911" s="5" t="n">
        <v>920.7</v>
      </c>
      <c r="H6911" s="5" t="n">
        <v>1.100602124</v>
      </c>
      <c r="I6911" s="3"/>
      <c r="L6911" s="5" t="n">
        <v>920.7</v>
      </c>
      <c r="M6911" s="5" t="n">
        <v>0.076567142</v>
      </c>
      <c r="N6911" s="3"/>
      <c r="O6911" s="3"/>
      <c r="Q6911" s="5" t="n">
        <v>920.7</v>
      </c>
      <c r="R6911" s="5" t="n">
        <v>0.903862867</v>
      </c>
      <c r="S6911" s="3"/>
    </row>
    <row r="6912" customFormat="false" ht="13.5" hidden="false" customHeight="false" outlineLevel="0" collapsed="false">
      <c r="A6912" s="5"/>
      <c r="B6912" s="5"/>
      <c r="C6912" s="5" t="n">
        <v>890.8</v>
      </c>
      <c r="D6912" s="5" t="n">
        <v>0.12160096</v>
      </c>
      <c r="E6912" s="5"/>
      <c r="F6912" s="5"/>
      <c r="G6912" s="5" t="n">
        <v>920.8</v>
      </c>
      <c r="H6912" s="5" t="n">
        <v>1.11619719</v>
      </c>
      <c r="I6912" s="3"/>
      <c r="L6912" s="5" t="n">
        <v>920.8</v>
      </c>
      <c r="M6912" s="5" t="n">
        <v>0.076366766</v>
      </c>
      <c r="N6912" s="3"/>
      <c r="O6912" s="3"/>
      <c r="Q6912" s="5" t="n">
        <v>920.8</v>
      </c>
      <c r="R6912" s="5" t="n">
        <v>0.900577978</v>
      </c>
      <c r="S6912" s="3"/>
    </row>
    <row r="6913" customFormat="false" ht="13.5" hidden="false" customHeight="false" outlineLevel="0" collapsed="false">
      <c r="A6913" s="5"/>
      <c r="B6913" s="5"/>
      <c r="C6913" s="5" t="n">
        <v>890.9</v>
      </c>
      <c r="D6913" s="5" t="n">
        <v>0.118120842</v>
      </c>
      <c r="E6913" s="5"/>
      <c r="F6913" s="5"/>
      <c r="G6913" s="5" t="n">
        <v>920.9</v>
      </c>
      <c r="H6913" s="5" t="n">
        <v>1.12081351</v>
      </c>
      <c r="I6913" s="3"/>
      <c r="L6913" s="5" t="n">
        <v>920.9</v>
      </c>
      <c r="M6913" s="5" t="n">
        <v>0.076305272</v>
      </c>
      <c r="N6913" s="3"/>
      <c r="O6913" s="3"/>
      <c r="Q6913" s="5" t="n">
        <v>920.9</v>
      </c>
      <c r="R6913" s="5" t="n">
        <v>0.900067774</v>
      </c>
      <c r="S6913" s="3"/>
    </row>
    <row r="6914" customFormat="false" ht="13.5" hidden="false" customHeight="false" outlineLevel="0" collapsed="false">
      <c r="A6914" s="5"/>
      <c r="B6914" s="5"/>
      <c r="C6914" s="5" t="n">
        <v>891</v>
      </c>
      <c r="D6914" s="5" t="n">
        <v>0.117637369</v>
      </c>
      <c r="E6914" s="5"/>
      <c r="F6914" s="5"/>
      <c r="G6914" s="5" t="n">
        <v>921</v>
      </c>
      <c r="H6914" s="5" t="n">
        <v>1.122205688</v>
      </c>
      <c r="I6914" s="3"/>
      <c r="L6914" s="5" t="n">
        <v>921</v>
      </c>
      <c r="M6914" s="5" t="n">
        <v>0.07644592</v>
      </c>
      <c r="N6914" s="3"/>
      <c r="O6914" s="3"/>
      <c r="Q6914" s="5" t="n">
        <v>921</v>
      </c>
      <c r="R6914" s="5" t="n">
        <v>0.900167263</v>
      </c>
      <c r="S6914" s="3"/>
    </row>
    <row r="6915" customFormat="false" ht="13.5" hidden="false" customHeight="false" outlineLevel="0" collapsed="false">
      <c r="A6915" s="5"/>
      <c r="B6915" s="5"/>
      <c r="C6915" s="5" t="n">
        <v>891.1</v>
      </c>
      <c r="D6915" s="5" t="n">
        <v>0.106164207</v>
      </c>
      <c r="E6915" s="5"/>
      <c r="F6915" s="5"/>
      <c r="G6915" s="5" t="n">
        <v>921.1</v>
      </c>
      <c r="H6915" s="5" t="n">
        <v>1.133465016</v>
      </c>
      <c r="I6915" s="3"/>
      <c r="L6915" s="5" t="n">
        <v>921.1</v>
      </c>
      <c r="M6915" s="5" t="n">
        <v>0.076325766</v>
      </c>
      <c r="N6915" s="3"/>
      <c r="O6915" s="3"/>
      <c r="Q6915" s="5" t="n">
        <v>921.1</v>
      </c>
      <c r="R6915" s="5" t="n">
        <v>0.899711443</v>
      </c>
      <c r="S6915" s="3"/>
    </row>
    <row r="6916" customFormat="false" ht="13.5" hidden="false" customHeight="false" outlineLevel="0" collapsed="false">
      <c r="A6916" s="5"/>
      <c r="B6916" s="5"/>
      <c r="C6916" s="5" t="n">
        <v>891.2</v>
      </c>
      <c r="D6916" s="5" t="n">
        <v>0.104299556</v>
      </c>
      <c r="E6916" s="5"/>
      <c r="F6916" s="5"/>
      <c r="G6916" s="5" t="n">
        <v>921.2</v>
      </c>
      <c r="H6916" s="5" t="n">
        <v>1.127257262</v>
      </c>
      <c r="I6916" s="3"/>
      <c r="L6916" s="5" t="n">
        <v>921.2</v>
      </c>
      <c r="M6916" s="5" t="n">
        <v>0.07632823</v>
      </c>
      <c r="N6916" s="3"/>
      <c r="O6916" s="3"/>
      <c r="Q6916" s="5" t="n">
        <v>921.2</v>
      </c>
      <c r="R6916" s="5" t="n">
        <v>0.900472159</v>
      </c>
      <c r="S6916" s="3"/>
    </row>
    <row r="6917" customFormat="false" ht="13.5" hidden="false" customHeight="false" outlineLevel="0" collapsed="false">
      <c r="A6917" s="5"/>
      <c r="B6917" s="5"/>
      <c r="C6917" s="5" t="n">
        <v>891.3</v>
      </c>
      <c r="D6917" s="5" t="n">
        <v>0.10297075</v>
      </c>
      <c r="E6917" s="5"/>
      <c r="F6917" s="5"/>
      <c r="G6917" s="5" t="n">
        <v>921.3</v>
      </c>
      <c r="H6917" s="5" t="n">
        <v>1.11452154</v>
      </c>
      <c r="I6917" s="3"/>
      <c r="L6917" s="5" t="n">
        <v>921.3</v>
      </c>
      <c r="M6917" s="5" t="n">
        <v>0.076172984</v>
      </c>
      <c r="N6917" s="3"/>
      <c r="O6917" s="3"/>
      <c r="Q6917" s="5" t="n">
        <v>921.3</v>
      </c>
      <c r="R6917" s="5" t="n">
        <v>0.900915326</v>
      </c>
      <c r="S6917" s="3"/>
    </row>
    <row r="6918" customFormat="false" ht="13.5" hidden="false" customHeight="false" outlineLevel="0" collapsed="false">
      <c r="A6918" s="5"/>
      <c r="B6918" s="5"/>
      <c r="C6918" s="5" t="n">
        <v>891.4</v>
      </c>
      <c r="D6918" s="5" t="n">
        <v>0.106100137</v>
      </c>
      <c r="E6918" s="5"/>
      <c r="F6918" s="5"/>
      <c r="G6918" s="5" t="n">
        <v>921.4</v>
      </c>
      <c r="H6918" s="5" t="n">
        <v>1.107741452</v>
      </c>
      <c r="I6918" s="3"/>
      <c r="L6918" s="5" t="n">
        <v>921.4</v>
      </c>
      <c r="M6918" s="5" t="n">
        <v>0.075950002</v>
      </c>
      <c r="N6918" s="3"/>
      <c r="O6918" s="3"/>
      <c r="Q6918" s="5" t="n">
        <v>921.4</v>
      </c>
      <c r="R6918" s="5" t="n">
        <v>0.899439029</v>
      </c>
      <c r="S6918" s="3"/>
    </row>
    <row r="6919" customFormat="false" ht="13.5" hidden="false" customHeight="false" outlineLevel="0" collapsed="false">
      <c r="A6919" s="5"/>
      <c r="B6919" s="5"/>
      <c r="C6919" s="5" t="n">
        <v>891.5</v>
      </c>
      <c r="D6919" s="5" t="n">
        <v>0.105786315</v>
      </c>
      <c r="E6919" s="5"/>
      <c r="F6919" s="5"/>
      <c r="G6919" s="5" t="n">
        <v>921.5</v>
      </c>
      <c r="H6919" s="5" t="n">
        <v>1.117385546</v>
      </c>
      <c r="I6919" s="3"/>
      <c r="L6919" s="5" t="n">
        <v>921.5</v>
      </c>
      <c r="M6919" s="5" t="n">
        <v>0.075849286</v>
      </c>
      <c r="N6919" s="3"/>
      <c r="O6919" s="3"/>
      <c r="Q6919" s="5" t="n">
        <v>921.5</v>
      </c>
      <c r="R6919" s="5" t="n">
        <v>0.898838546</v>
      </c>
      <c r="S6919" s="3"/>
    </row>
    <row r="6920" customFormat="false" ht="13.5" hidden="false" customHeight="false" outlineLevel="0" collapsed="false">
      <c r="A6920" s="5"/>
      <c r="B6920" s="5"/>
      <c r="C6920" s="5" t="n">
        <v>891.6</v>
      </c>
      <c r="D6920" s="5" t="n">
        <v>0.098290234</v>
      </c>
      <c r="E6920" s="5"/>
      <c r="F6920" s="5"/>
      <c r="G6920" s="5" t="n">
        <v>921.6</v>
      </c>
      <c r="H6920" s="5" t="n">
        <v>1.136511554</v>
      </c>
      <c r="I6920" s="3"/>
      <c r="L6920" s="5" t="n">
        <v>921.6</v>
      </c>
      <c r="M6920" s="5" t="n">
        <v>0.075914352</v>
      </c>
      <c r="N6920" s="3"/>
      <c r="O6920" s="3"/>
      <c r="Q6920" s="5" t="n">
        <v>921.6</v>
      </c>
      <c r="R6920" s="5" t="n">
        <v>0.898878883</v>
      </c>
      <c r="S6920" s="3"/>
    </row>
    <row r="6921" customFormat="false" ht="13.5" hidden="false" customHeight="false" outlineLevel="0" collapsed="false">
      <c r="A6921" s="5"/>
      <c r="B6921" s="5"/>
      <c r="C6921" s="5" t="n">
        <v>891.7</v>
      </c>
      <c r="D6921" s="5" t="n">
        <v>0.096264182</v>
      </c>
      <c r="E6921" s="5"/>
      <c r="F6921" s="5"/>
      <c r="G6921" s="5" t="n">
        <v>921.7</v>
      </c>
      <c r="H6921" s="5" t="n">
        <v>1.127503888</v>
      </c>
      <c r="I6921" s="3"/>
      <c r="L6921" s="5" t="n">
        <v>921.7</v>
      </c>
      <c r="M6921" s="5" t="n">
        <v>0.075873226</v>
      </c>
      <c r="N6921" s="3"/>
      <c r="O6921" s="3"/>
      <c r="Q6921" s="5" t="n">
        <v>921.7</v>
      </c>
      <c r="R6921" s="5" t="n">
        <v>0.899656526</v>
      </c>
      <c r="S6921" s="3"/>
    </row>
    <row r="6922" customFormat="false" ht="13.5" hidden="false" customHeight="false" outlineLevel="0" collapsed="false">
      <c r="A6922" s="5"/>
      <c r="B6922" s="5"/>
      <c r="C6922" s="5" t="n">
        <v>891.8</v>
      </c>
      <c r="D6922" s="5" t="n">
        <v>0.085408304</v>
      </c>
      <c r="E6922" s="5"/>
      <c r="F6922" s="5"/>
      <c r="G6922" s="5" t="n">
        <v>921.8</v>
      </c>
      <c r="H6922" s="5" t="n">
        <v>1.125392748</v>
      </c>
      <c r="I6922" s="3"/>
      <c r="L6922" s="5" t="n">
        <v>921.8</v>
      </c>
      <c r="M6922" s="5" t="n">
        <v>0.075767754</v>
      </c>
      <c r="N6922" s="3"/>
      <c r="O6922" s="3"/>
      <c r="Q6922" s="5" t="n">
        <v>921.8</v>
      </c>
      <c r="R6922" s="5" t="n">
        <v>0.903656465</v>
      </c>
      <c r="S6922" s="3"/>
    </row>
    <row r="6923" customFormat="false" ht="13.5" hidden="false" customHeight="false" outlineLevel="0" collapsed="false">
      <c r="A6923" s="5"/>
      <c r="B6923" s="5"/>
      <c r="C6923" s="5" t="n">
        <v>891.9</v>
      </c>
      <c r="D6923" s="5" t="n">
        <v>0.082335703</v>
      </c>
      <c r="E6923" s="5"/>
      <c r="F6923" s="5"/>
      <c r="G6923" s="5" t="n">
        <v>921.9</v>
      </c>
      <c r="H6923" s="5" t="n">
        <v>1.0980837</v>
      </c>
      <c r="I6923" s="3"/>
      <c r="L6923" s="5" t="n">
        <v>921.9</v>
      </c>
      <c r="M6923" s="5" t="n">
        <v>0.07576125</v>
      </c>
      <c r="N6923" s="3"/>
      <c r="O6923" s="3"/>
      <c r="Q6923" s="5" t="n">
        <v>921.9</v>
      </c>
      <c r="R6923" s="5" t="n">
        <v>0.90615828</v>
      </c>
      <c r="S6923" s="3"/>
    </row>
    <row r="6924" customFormat="false" ht="13.5" hidden="false" customHeight="false" outlineLevel="0" collapsed="false">
      <c r="A6924" s="5"/>
      <c r="B6924" s="5"/>
      <c r="C6924" s="5" t="n">
        <v>892</v>
      </c>
      <c r="D6924" s="5" t="n">
        <v>0.082868974</v>
      </c>
      <c r="E6924" s="5"/>
      <c r="F6924" s="5"/>
      <c r="G6924" s="5" t="n">
        <v>922</v>
      </c>
      <c r="H6924" s="5" t="n">
        <v>1.0901298</v>
      </c>
      <c r="I6924" s="3"/>
      <c r="L6924" s="5" t="n">
        <v>922</v>
      </c>
      <c r="M6924" s="5" t="n">
        <v>0.075775894</v>
      </c>
      <c r="N6924" s="3"/>
      <c r="O6924" s="3"/>
      <c r="Q6924" s="5" t="n">
        <v>922</v>
      </c>
      <c r="R6924" s="5" t="n">
        <v>0.906364306</v>
      </c>
      <c r="S6924" s="3"/>
    </row>
    <row r="6925" customFormat="false" ht="13.5" hidden="false" customHeight="false" outlineLevel="0" collapsed="false">
      <c r="A6925" s="5"/>
      <c r="B6925" s="5"/>
      <c r="C6925" s="5" t="n">
        <v>892.1</v>
      </c>
      <c r="D6925" s="5" t="n">
        <v>0.089062332</v>
      </c>
      <c r="E6925" s="5"/>
      <c r="F6925" s="5"/>
      <c r="G6925" s="5" t="n">
        <v>922.1</v>
      </c>
      <c r="H6925" s="5" t="n">
        <v>1.085252606</v>
      </c>
      <c r="I6925" s="3"/>
      <c r="L6925" s="5" t="n">
        <v>922.1</v>
      </c>
      <c r="M6925" s="5" t="n">
        <v>0.075776748</v>
      </c>
      <c r="N6925" s="3"/>
      <c r="O6925" s="3"/>
      <c r="Q6925" s="5" t="n">
        <v>922.1</v>
      </c>
      <c r="R6925" s="5" t="n">
        <v>0.905967487</v>
      </c>
      <c r="S6925" s="3"/>
    </row>
    <row r="6926" customFormat="false" ht="13.5" hidden="false" customHeight="false" outlineLevel="0" collapsed="false">
      <c r="A6926" s="5"/>
      <c r="B6926" s="5"/>
      <c r="C6926" s="5" t="n">
        <v>892.2</v>
      </c>
      <c r="D6926" s="5" t="n">
        <v>0.099562044</v>
      </c>
      <c r="E6926" s="5"/>
      <c r="F6926" s="5"/>
      <c r="G6926" s="5" t="n">
        <v>922.2</v>
      </c>
      <c r="H6926" s="5" t="n">
        <v>1.085363274</v>
      </c>
      <c r="I6926" s="3"/>
      <c r="L6926" s="5" t="n">
        <v>922.2</v>
      </c>
      <c r="M6926" s="5" t="n">
        <v>0.075772882</v>
      </c>
      <c r="N6926" s="3"/>
      <c r="O6926" s="3"/>
      <c r="Q6926" s="5" t="n">
        <v>922.2</v>
      </c>
      <c r="R6926" s="5" t="n">
        <v>0.905721545</v>
      </c>
      <c r="S6926" s="3"/>
    </row>
    <row r="6927" customFormat="false" ht="13.5" hidden="false" customHeight="false" outlineLevel="0" collapsed="false">
      <c r="A6927" s="5"/>
      <c r="B6927" s="5"/>
      <c r="C6927" s="5" t="n">
        <v>892.3</v>
      </c>
      <c r="D6927" s="5" t="n">
        <v>0.1044077</v>
      </c>
      <c r="E6927" s="5"/>
      <c r="F6927" s="5"/>
      <c r="G6927" s="5" t="n">
        <v>922.3</v>
      </c>
      <c r="H6927" s="5" t="n">
        <v>1.091519352</v>
      </c>
      <c r="I6927" s="3"/>
      <c r="L6927" s="5" t="n">
        <v>922.3</v>
      </c>
      <c r="M6927" s="5" t="n">
        <v>0.07556255</v>
      </c>
      <c r="N6927" s="3"/>
      <c r="O6927" s="3"/>
      <c r="Q6927" s="5" t="n">
        <v>922.3</v>
      </c>
      <c r="R6927" s="5" t="n">
        <v>0.90625602</v>
      </c>
      <c r="S6927" s="3"/>
    </row>
    <row r="6928" customFormat="false" ht="13.5" hidden="false" customHeight="false" outlineLevel="0" collapsed="false">
      <c r="A6928" s="5"/>
      <c r="B6928" s="5"/>
      <c r="C6928" s="5" t="n">
        <v>892.4</v>
      </c>
      <c r="D6928" s="5" t="n">
        <v>0.104550885</v>
      </c>
      <c r="E6928" s="5"/>
      <c r="F6928" s="5"/>
      <c r="G6928" s="5" t="n">
        <v>922.4</v>
      </c>
      <c r="H6928" s="5" t="n">
        <v>1.098658468</v>
      </c>
      <c r="I6928" s="3"/>
      <c r="L6928" s="5" t="n">
        <v>922.4</v>
      </c>
      <c r="M6928" s="5" t="n">
        <v>0.075266018</v>
      </c>
      <c r="N6928" s="3"/>
      <c r="O6928" s="3"/>
      <c r="Q6928" s="5" t="n">
        <v>922.4</v>
      </c>
      <c r="R6928" s="5" t="n">
        <v>0.906583944</v>
      </c>
      <c r="S6928" s="3"/>
    </row>
    <row r="6929" customFormat="false" ht="13.5" hidden="false" customHeight="false" outlineLevel="0" collapsed="false">
      <c r="A6929" s="5"/>
      <c r="B6929" s="5"/>
      <c r="C6929" s="5" t="n">
        <v>892.5</v>
      </c>
      <c r="D6929" s="5" t="n">
        <v>0.097841747</v>
      </c>
      <c r="E6929" s="5"/>
      <c r="F6929" s="5"/>
      <c r="G6929" s="5" t="n">
        <v>922.5</v>
      </c>
      <c r="H6929" s="5" t="n">
        <v>1.109056294</v>
      </c>
      <c r="I6929" s="3"/>
      <c r="L6929" s="5" t="n">
        <v>922.5</v>
      </c>
      <c r="M6929" s="5" t="n">
        <v>0.07511795</v>
      </c>
      <c r="N6929" s="3"/>
      <c r="O6929" s="3"/>
      <c r="Q6929" s="5" t="n">
        <v>922.5</v>
      </c>
      <c r="R6929" s="5" t="n">
        <v>0.907651258</v>
      </c>
      <c r="S6929" s="3"/>
    </row>
    <row r="6930" customFormat="false" ht="13.5" hidden="false" customHeight="false" outlineLevel="0" collapsed="false">
      <c r="A6930" s="5"/>
      <c r="B6930" s="5"/>
      <c r="C6930" s="5" t="n">
        <v>892.6</v>
      </c>
      <c r="D6930" s="5" t="n">
        <v>0.096337011</v>
      </c>
      <c r="E6930" s="5"/>
      <c r="F6930" s="5"/>
      <c r="G6930" s="5" t="n">
        <v>922.6</v>
      </c>
      <c r="H6930" s="5" t="n">
        <v>1.103151424</v>
      </c>
      <c r="I6930" s="3"/>
      <c r="L6930" s="5" t="n">
        <v>922.6</v>
      </c>
      <c r="M6930" s="5" t="n">
        <v>0.07480742</v>
      </c>
      <c r="N6930" s="3"/>
      <c r="O6930" s="3"/>
      <c r="Q6930" s="5" t="n">
        <v>922.6</v>
      </c>
      <c r="R6930" s="5" t="n">
        <v>0.908726813</v>
      </c>
      <c r="S6930" s="3"/>
    </row>
    <row r="6931" customFormat="false" ht="13.5" hidden="false" customHeight="false" outlineLevel="0" collapsed="false">
      <c r="A6931" s="5"/>
      <c r="B6931" s="5"/>
      <c r="C6931" s="5" t="n">
        <v>892.7</v>
      </c>
      <c r="D6931" s="5" t="n">
        <v>0.102456703</v>
      </c>
      <c r="E6931" s="5"/>
      <c r="F6931" s="5"/>
      <c r="G6931" s="5" t="n">
        <v>922.7</v>
      </c>
      <c r="H6931" s="5" t="n">
        <v>1.091948314</v>
      </c>
      <c r="I6931" s="3"/>
      <c r="L6931" s="5" t="n">
        <v>922.7</v>
      </c>
      <c r="M6931" s="5" t="n">
        <v>0.074445768</v>
      </c>
      <c r="N6931" s="3"/>
      <c r="O6931" s="3"/>
      <c r="Q6931" s="5" t="n">
        <v>922.7</v>
      </c>
      <c r="R6931" s="5" t="n">
        <v>0.909731422</v>
      </c>
      <c r="S6931" s="3"/>
    </row>
    <row r="6932" customFormat="false" ht="13.5" hidden="false" customHeight="false" outlineLevel="0" collapsed="false">
      <c r="A6932" s="5"/>
      <c r="B6932" s="5"/>
      <c r="C6932" s="5" t="n">
        <v>892.8</v>
      </c>
      <c r="D6932" s="5" t="n">
        <v>0.108961195</v>
      </c>
      <c r="E6932" s="5"/>
      <c r="F6932" s="5"/>
      <c r="G6932" s="5" t="n">
        <v>922.8</v>
      </c>
      <c r="H6932" s="5" t="n">
        <v>1.108449226</v>
      </c>
      <c r="I6932" s="3"/>
      <c r="L6932" s="5" t="n">
        <v>922.8</v>
      </c>
      <c r="M6932" s="5" t="n">
        <v>0.07425486</v>
      </c>
      <c r="N6932" s="3"/>
      <c r="O6932" s="3"/>
      <c r="Q6932" s="5" t="n">
        <v>922.8</v>
      </c>
      <c r="R6932" s="5" t="n">
        <v>0.910615099</v>
      </c>
      <c r="S6932" s="3"/>
    </row>
    <row r="6933" customFormat="false" ht="13.5" hidden="false" customHeight="false" outlineLevel="0" collapsed="false">
      <c r="A6933" s="5"/>
      <c r="B6933" s="5"/>
      <c r="C6933" s="5" t="n">
        <v>892.9</v>
      </c>
      <c r="D6933" s="5" t="n">
        <v>0.114634455</v>
      </c>
      <c r="E6933" s="5"/>
      <c r="F6933" s="5"/>
      <c r="G6933" s="5" t="n">
        <v>922.9</v>
      </c>
      <c r="H6933" s="5" t="n">
        <v>1.132413228</v>
      </c>
      <c r="I6933" s="3"/>
      <c r="L6933" s="5" t="n">
        <v>922.9</v>
      </c>
      <c r="M6933" s="5" t="n">
        <v>0.074063738</v>
      </c>
      <c r="N6933" s="3"/>
      <c r="O6933" s="3"/>
      <c r="Q6933" s="5" t="n">
        <v>922.9</v>
      </c>
      <c r="R6933" s="5" t="n">
        <v>0.909850183</v>
      </c>
      <c r="S6933" s="3"/>
    </row>
    <row r="6934" customFormat="false" ht="13.5" hidden="false" customHeight="false" outlineLevel="0" collapsed="false">
      <c r="A6934" s="5"/>
      <c r="B6934" s="5"/>
      <c r="C6934" s="5" t="n">
        <v>893</v>
      </c>
      <c r="D6934" s="5" t="n">
        <v>0.116903231</v>
      </c>
      <c r="E6934" s="5"/>
      <c r="F6934" s="5"/>
      <c r="G6934" s="5" t="n">
        <v>923</v>
      </c>
      <c r="H6934" s="5" t="n">
        <v>1.158903976</v>
      </c>
      <c r="I6934" s="3"/>
      <c r="L6934" s="5" t="n">
        <v>923</v>
      </c>
      <c r="M6934" s="5" t="n">
        <v>0.073734698</v>
      </c>
      <c r="N6934" s="3"/>
      <c r="O6934" s="3"/>
      <c r="Q6934" s="5" t="n">
        <v>923</v>
      </c>
      <c r="R6934" s="5" t="n">
        <v>0.910993262</v>
      </c>
      <c r="S6934" s="3"/>
    </row>
    <row r="6935" customFormat="false" ht="13.5" hidden="false" customHeight="false" outlineLevel="0" collapsed="false">
      <c r="A6935" s="5"/>
      <c r="B6935" s="5"/>
      <c r="C6935" s="5" t="n">
        <v>893.1</v>
      </c>
      <c r="D6935" s="5" t="n">
        <v>0.122304737</v>
      </c>
      <c r="E6935" s="5"/>
      <c r="F6935" s="5"/>
      <c r="G6935" s="5" t="n">
        <v>923.1</v>
      </c>
      <c r="H6935" s="5" t="n">
        <v>1.15052613</v>
      </c>
      <c r="I6935" s="3"/>
      <c r="L6935" s="5" t="n">
        <v>923.1</v>
      </c>
      <c r="M6935" s="5" t="n">
        <v>0.07356655</v>
      </c>
      <c r="N6935" s="3"/>
      <c r="O6935" s="3"/>
      <c r="Q6935" s="5" t="n">
        <v>923.1</v>
      </c>
      <c r="R6935" s="5" t="n">
        <v>0.91267795</v>
      </c>
      <c r="S6935" s="3"/>
    </row>
    <row r="6936" customFormat="false" ht="13.5" hidden="false" customHeight="false" outlineLevel="0" collapsed="false">
      <c r="A6936" s="5"/>
      <c r="B6936" s="5"/>
      <c r="C6936" s="5" t="n">
        <v>893.2</v>
      </c>
      <c r="D6936" s="5" t="n">
        <v>0.114659093</v>
      </c>
      <c r="E6936" s="5"/>
      <c r="F6936" s="5"/>
      <c r="G6936" s="5" t="n">
        <v>923.2</v>
      </c>
      <c r="H6936" s="5" t="n">
        <v>1.146413746</v>
      </c>
      <c r="I6936" s="3"/>
      <c r="L6936" s="5" t="n">
        <v>923.2</v>
      </c>
      <c r="M6936" s="5" t="n">
        <v>0.073420588</v>
      </c>
      <c r="N6936" s="3"/>
      <c r="O6936" s="3"/>
      <c r="Q6936" s="5" t="n">
        <v>923.2</v>
      </c>
      <c r="R6936" s="5" t="n">
        <v>0.914376079</v>
      </c>
      <c r="S6936" s="3"/>
    </row>
    <row r="6937" customFormat="false" ht="13.5" hidden="false" customHeight="false" outlineLevel="0" collapsed="false">
      <c r="A6937" s="5"/>
      <c r="B6937" s="5"/>
      <c r="C6937" s="5" t="n">
        <v>893.3</v>
      </c>
      <c r="D6937" s="5" t="n">
        <v>0.112289889</v>
      </c>
      <c r="E6937" s="5"/>
      <c r="F6937" s="5"/>
      <c r="G6937" s="5" t="n">
        <v>923.3</v>
      </c>
      <c r="H6937" s="5" t="n">
        <v>1.14876706</v>
      </c>
      <c r="I6937" s="3"/>
      <c r="L6937" s="5" t="n">
        <v>923.3</v>
      </c>
      <c r="M6937" s="5" t="n">
        <v>0.073345988</v>
      </c>
      <c r="N6937" s="3"/>
      <c r="O6937" s="3"/>
      <c r="Q6937" s="5" t="n">
        <v>923.3</v>
      </c>
      <c r="R6937" s="5" t="n">
        <v>0.915288456</v>
      </c>
      <c r="S6937" s="3"/>
    </row>
    <row r="6938" customFormat="false" ht="13.5" hidden="false" customHeight="false" outlineLevel="0" collapsed="false">
      <c r="A6938" s="5"/>
      <c r="B6938" s="5"/>
      <c r="C6938" s="5" t="n">
        <v>893.4</v>
      </c>
      <c r="D6938" s="5" t="n">
        <v>0.108534422</v>
      </c>
      <c r="E6938" s="5"/>
      <c r="F6938" s="5"/>
      <c r="G6938" s="5" t="n">
        <v>923.4</v>
      </c>
      <c r="H6938" s="5" t="n">
        <v>1.13794439</v>
      </c>
      <c r="I6938" s="3"/>
      <c r="L6938" s="5" t="n">
        <v>923.4</v>
      </c>
      <c r="M6938" s="5" t="n">
        <v>0.073515418</v>
      </c>
      <c r="N6938" s="3"/>
      <c r="O6938" s="3"/>
      <c r="Q6938" s="5" t="n">
        <v>923.4</v>
      </c>
      <c r="R6938" s="5" t="n">
        <v>0.91583765</v>
      </c>
      <c r="S6938" s="3"/>
    </row>
    <row r="6939" customFormat="false" ht="13.5" hidden="false" customHeight="false" outlineLevel="0" collapsed="false">
      <c r="A6939" s="5"/>
      <c r="B6939" s="5"/>
      <c r="C6939" s="5" t="n">
        <v>893.5</v>
      </c>
      <c r="D6939" s="5" t="n">
        <v>0.110629388</v>
      </c>
      <c r="E6939" s="5"/>
      <c r="F6939" s="5"/>
      <c r="G6939" s="5" t="n">
        <v>923.5</v>
      </c>
      <c r="H6939" s="5" t="n">
        <v>1.132665516</v>
      </c>
      <c r="I6939" s="3"/>
      <c r="L6939" s="5" t="n">
        <v>923.5</v>
      </c>
      <c r="M6939" s="5" t="n">
        <v>0.073860962</v>
      </c>
      <c r="N6939" s="3"/>
      <c r="O6939" s="3"/>
      <c r="Q6939" s="5" t="n">
        <v>923.5</v>
      </c>
      <c r="R6939" s="5" t="n">
        <v>0.916378411</v>
      </c>
      <c r="S6939" s="3"/>
    </row>
    <row r="6940" customFormat="false" ht="13.5" hidden="false" customHeight="false" outlineLevel="0" collapsed="false">
      <c r="A6940" s="5"/>
      <c r="B6940" s="5"/>
      <c r="C6940" s="5" t="n">
        <v>893.6</v>
      </c>
      <c r="D6940" s="5" t="n">
        <v>0.112852959</v>
      </c>
      <c r="E6940" s="5"/>
      <c r="F6940" s="5"/>
      <c r="G6940" s="5" t="n">
        <v>923.6</v>
      </c>
      <c r="H6940" s="5" t="n">
        <v>1.132653024</v>
      </c>
      <c r="I6940" s="3"/>
      <c r="L6940" s="5" t="n">
        <v>923.6</v>
      </c>
      <c r="M6940" s="5" t="n">
        <v>0.074024156</v>
      </c>
      <c r="N6940" s="3"/>
      <c r="O6940" s="3"/>
      <c r="Q6940" s="5" t="n">
        <v>923.6</v>
      </c>
      <c r="R6940" s="5" t="n">
        <v>0.917365579</v>
      </c>
      <c r="S6940" s="3"/>
    </row>
    <row r="6941" customFormat="false" ht="13.5" hidden="false" customHeight="false" outlineLevel="0" collapsed="false">
      <c r="A6941" s="5"/>
      <c r="B6941" s="5"/>
      <c r="C6941" s="5" t="n">
        <v>893.7</v>
      </c>
      <c r="D6941" s="5" t="n">
        <v>0.110042548</v>
      </c>
      <c r="E6941" s="5"/>
      <c r="F6941" s="5"/>
      <c r="G6941" s="5" t="n">
        <v>923.7</v>
      </c>
      <c r="H6941" s="5" t="n">
        <v>1.129174376</v>
      </c>
      <c r="I6941" s="3"/>
      <c r="L6941" s="5" t="n">
        <v>923.7</v>
      </c>
      <c r="M6941" s="5" t="n">
        <v>0.074121056</v>
      </c>
      <c r="N6941" s="3"/>
      <c r="O6941" s="3"/>
      <c r="Q6941" s="5" t="n">
        <v>923.7</v>
      </c>
      <c r="R6941" s="5" t="n">
        <v>0.918199356</v>
      </c>
      <c r="S6941" s="3"/>
    </row>
    <row r="6942" customFormat="false" ht="13.5" hidden="false" customHeight="false" outlineLevel="0" collapsed="false">
      <c r="A6942" s="5"/>
      <c r="B6942" s="5"/>
      <c r="C6942" s="5" t="n">
        <v>893.8</v>
      </c>
      <c r="D6942" s="5" t="n">
        <v>0.108825504</v>
      </c>
      <c r="E6942" s="5"/>
      <c r="F6942" s="5"/>
      <c r="G6942" s="5" t="n">
        <v>923.8</v>
      </c>
      <c r="H6942" s="5" t="n">
        <v>1.131124792</v>
      </c>
      <c r="I6942" s="3"/>
      <c r="L6942" s="5" t="n">
        <v>923.8</v>
      </c>
      <c r="M6942" s="5" t="n">
        <v>0.074168614</v>
      </c>
      <c r="N6942" s="3"/>
      <c r="O6942" s="3"/>
      <c r="Q6942" s="5" t="n">
        <v>923.8</v>
      </c>
      <c r="R6942" s="5" t="n">
        <v>0.919065353</v>
      </c>
      <c r="S6942" s="3"/>
    </row>
    <row r="6943" customFormat="false" ht="13.5" hidden="false" customHeight="false" outlineLevel="0" collapsed="false">
      <c r="A6943" s="5"/>
      <c r="B6943" s="5"/>
      <c r="C6943" s="5" t="n">
        <v>893.9</v>
      </c>
      <c r="D6943" s="5" t="n">
        <v>0.104141942</v>
      </c>
      <c r="E6943" s="5"/>
      <c r="F6943" s="5"/>
      <c r="G6943" s="5" t="n">
        <v>923.9</v>
      </c>
      <c r="H6943" s="5" t="n">
        <v>1.114869766</v>
      </c>
      <c r="I6943" s="3"/>
      <c r="L6943" s="5" t="n">
        <v>923.9</v>
      </c>
      <c r="M6943" s="5" t="n">
        <v>0.074158824</v>
      </c>
      <c r="N6943" s="3"/>
      <c r="O6943" s="3"/>
      <c r="Q6943" s="5" t="n">
        <v>923.9</v>
      </c>
      <c r="R6943" s="5" t="n">
        <v>0.920355881</v>
      </c>
      <c r="S6943" s="3"/>
    </row>
    <row r="6944" customFormat="false" ht="13.5" hidden="false" customHeight="false" outlineLevel="0" collapsed="false">
      <c r="A6944" s="5"/>
      <c r="B6944" s="5"/>
      <c r="C6944" s="5" t="n">
        <v>894</v>
      </c>
      <c r="D6944" s="5" t="n">
        <v>0.105893435</v>
      </c>
      <c r="E6944" s="5"/>
      <c r="F6944" s="5"/>
      <c r="G6944" s="5" t="n">
        <v>924</v>
      </c>
      <c r="H6944" s="5" t="n">
        <v>1.0892827</v>
      </c>
      <c r="I6944" s="3"/>
      <c r="L6944" s="5" t="n">
        <v>924</v>
      </c>
      <c r="M6944" s="5" t="n">
        <v>0.0742841</v>
      </c>
      <c r="N6944" s="3"/>
      <c r="O6944" s="3"/>
      <c r="Q6944" s="5" t="n">
        <v>924</v>
      </c>
      <c r="R6944" s="5" t="n">
        <v>0.92149081</v>
      </c>
      <c r="S6944" s="3"/>
    </row>
    <row r="6945" customFormat="false" ht="13.5" hidden="false" customHeight="false" outlineLevel="0" collapsed="false">
      <c r="A6945" s="5"/>
      <c r="B6945" s="5"/>
      <c r="C6945" s="5" t="n">
        <v>894.1</v>
      </c>
      <c r="D6945" s="5" t="n">
        <v>0.104759754</v>
      </c>
      <c r="E6945" s="5"/>
      <c r="F6945" s="5"/>
      <c r="G6945" s="5" t="n">
        <v>924.1</v>
      </c>
      <c r="H6945" s="5" t="n">
        <v>1.074269568</v>
      </c>
      <c r="I6945" s="3"/>
      <c r="L6945" s="5" t="n">
        <v>924.1</v>
      </c>
      <c r="M6945" s="5" t="n">
        <v>0.074364686</v>
      </c>
      <c r="N6945" s="3"/>
      <c r="O6945" s="3"/>
      <c r="Q6945" s="5" t="n">
        <v>924.1</v>
      </c>
      <c r="R6945" s="5" t="n">
        <v>0.920752202</v>
      </c>
      <c r="S6945" s="3"/>
    </row>
    <row r="6946" customFormat="false" ht="13.5" hidden="false" customHeight="false" outlineLevel="0" collapsed="false">
      <c r="A6946" s="5"/>
      <c r="B6946" s="5"/>
      <c r="C6946" s="5" t="n">
        <v>894.2</v>
      </c>
      <c r="D6946" s="5" t="n">
        <v>0.101548928</v>
      </c>
      <c r="E6946" s="5"/>
      <c r="F6946" s="5"/>
      <c r="G6946" s="5" t="n">
        <v>924.2</v>
      </c>
      <c r="H6946" s="5" t="n">
        <v>1.089346668</v>
      </c>
      <c r="I6946" s="3"/>
      <c r="L6946" s="5" t="n">
        <v>924.2</v>
      </c>
      <c r="M6946" s="5" t="n">
        <v>0.074514832</v>
      </c>
      <c r="N6946" s="3"/>
      <c r="O6946" s="3"/>
      <c r="Q6946" s="5" t="n">
        <v>924.2</v>
      </c>
      <c r="R6946" s="5" t="n">
        <v>0.919576188</v>
      </c>
      <c r="S6946" s="3"/>
    </row>
    <row r="6947" customFormat="false" ht="13.5" hidden="false" customHeight="false" outlineLevel="0" collapsed="false">
      <c r="A6947" s="5"/>
      <c r="B6947" s="5"/>
      <c r="C6947" s="5" t="n">
        <v>894.3</v>
      </c>
      <c r="D6947" s="5" t="n">
        <v>0.100245344</v>
      </c>
      <c r="E6947" s="5"/>
      <c r="F6947" s="5"/>
      <c r="G6947" s="5" t="n">
        <v>924.3</v>
      </c>
      <c r="H6947" s="5" t="n">
        <v>1.119862478</v>
      </c>
      <c r="I6947" s="3"/>
      <c r="L6947" s="5" t="n">
        <v>924.3</v>
      </c>
      <c r="M6947" s="5" t="n">
        <v>0.07473553</v>
      </c>
      <c r="N6947" s="3"/>
      <c r="O6947" s="3"/>
      <c r="Q6947" s="5" t="n">
        <v>924.3</v>
      </c>
      <c r="R6947" s="5" t="n">
        <v>0.920249834</v>
      </c>
      <c r="S6947" s="3"/>
    </row>
    <row r="6948" customFormat="false" ht="13.5" hidden="false" customHeight="false" outlineLevel="0" collapsed="false">
      <c r="A6948" s="5"/>
      <c r="B6948" s="5"/>
      <c r="C6948" s="5" t="n">
        <v>894.4</v>
      </c>
      <c r="D6948" s="5" t="n">
        <v>0.102870463</v>
      </c>
      <c r="E6948" s="5"/>
      <c r="F6948" s="5"/>
      <c r="G6948" s="5" t="n">
        <v>924.4</v>
      </c>
      <c r="H6948" s="5" t="n">
        <v>1.125168762</v>
      </c>
      <c r="I6948" s="3"/>
      <c r="L6948" s="5" t="n">
        <v>924.4</v>
      </c>
      <c r="M6948" s="5" t="n">
        <v>0.074765484</v>
      </c>
      <c r="N6948" s="3"/>
      <c r="O6948" s="3"/>
      <c r="Q6948" s="5" t="n">
        <v>924.4</v>
      </c>
      <c r="R6948" s="5" t="n">
        <v>0.921751351</v>
      </c>
      <c r="S6948" s="3"/>
    </row>
    <row r="6949" customFormat="false" ht="13.5" hidden="false" customHeight="false" outlineLevel="0" collapsed="false">
      <c r="A6949" s="5"/>
      <c r="B6949" s="5"/>
      <c r="C6949" s="5" t="n">
        <v>894.5</v>
      </c>
      <c r="D6949" s="5" t="n">
        <v>0.103868174</v>
      </c>
      <c r="E6949" s="5"/>
      <c r="F6949" s="5"/>
      <c r="G6949" s="5" t="n">
        <v>924.5</v>
      </c>
      <c r="H6949" s="5" t="n">
        <v>1.130758558</v>
      </c>
      <c r="I6949" s="3"/>
      <c r="L6949" s="5" t="n">
        <v>924.5</v>
      </c>
      <c r="M6949" s="5" t="n">
        <v>0.074584022</v>
      </c>
      <c r="N6949" s="3"/>
      <c r="O6949" s="3"/>
      <c r="Q6949" s="5" t="n">
        <v>924.5</v>
      </c>
      <c r="R6949" s="5" t="n">
        <v>0.922856594</v>
      </c>
      <c r="S6949" s="3"/>
    </row>
    <row r="6950" customFormat="false" ht="13.5" hidden="false" customHeight="false" outlineLevel="0" collapsed="false">
      <c r="A6950" s="5"/>
      <c r="B6950" s="5"/>
      <c r="C6950" s="5" t="n">
        <v>894.6</v>
      </c>
      <c r="D6950" s="5" t="n">
        <v>0.106581665</v>
      </c>
      <c r="E6950" s="5"/>
      <c r="F6950" s="5"/>
      <c r="G6950" s="5" t="n">
        <v>924.6</v>
      </c>
      <c r="H6950" s="5" t="n">
        <v>1.135442926</v>
      </c>
      <c r="I6950" s="3"/>
      <c r="L6950" s="5" t="n">
        <v>924.6</v>
      </c>
      <c r="M6950" s="5" t="n">
        <v>0.074346656</v>
      </c>
      <c r="N6950" s="3"/>
      <c r="O6950" s="3"/>
      <c r="Q6950" s="5" t="n">
        <v>924.6</v>
      </c>
      <c r="R6950" s="5" t="n">
        <v>0.922423253</v>
      </c>
      <c r="S6950" s="3"/>
    </row>
    <row r="6951" customFormat="false" ht="13.5" hidden="false" customHeight="false" outlineLevel="0" collapsed="false">
      <c r="A6951" s="5"/>
      <c r="B6951" s="5"/>
      <c r="C6951" s="5" t="n">
        <v>894.7</v>
      </c>
      <c r="D6951" s="5" t="n">
        <v>0.104924869</v>
      </c>
      <c r="E6951" s="5"/>
      <c r="F6951" s="5"/>
      <c r="G6951" s="5" t="n">
        <v>924.7</v>
      </c>
      <c r="H6951" s="5" t="n">
        <v>1.146747228</v>
      </c>
      <c r="I6951" s="3"/>
      <c r="L6951" s="5" t="n">
        <v>924.7</v>
      </c>
      <c r="M6951" s="5" t="n">
        <v>0.074059482</v>
      </c>
      <c r="N6951" s="3"/>
      <c r="O6951" s="3"/>
      <c r="Q6951" s="5" t="n">
        <v>924.7</v>
      </c>
      <c r="R6951" s="5" t="n">
        <v>0.921412855</v>
      </c>
      <c r="S6951" s="3"/>
    </row>
    <row r="6952" customFormat="false" ht="13.5" hidden="false" customHeight="false" outlineLevel="0" collapsed="false">
      <c r="A6952" s="5"/>
      <c r="B6952" s="5"/>
      <c r="C6952" s="5" t="n">
        <v>894.8</v>
      </c>
      <c r="D6952" s="5" t="n">
        <v>0.113156816</v>
      </c>
      <c r="E6952" s="5"/>
      <c r="F6952" s="5"/>
      <c r="G6952" s="5" t="n">
        <v>924.8</v>
      </c>
      <c r="H6952" s="5" t="n">
        <v>1.129720578</v>
      </c>
      <c r="I6952" s="3"/>
      <c r="L6952" s="5" t="n">
        <v>924.8</v>
      </c>
      <c r="M6952" s="5" t="n">
        <v>0.073933146</v>
      </c>
      <c r="N6952" s="3"/>
      <c r="O6952" s="3"/>
      <c r="Q6952" s="5" t="n">
        <v>924.8</v>
      </c>
      <c r="R6952" s="5" t="n">
        <v>0.920685113</v>
      </c>
      <c r="S6952" s="3"/>
    </row>
    <row r="6953" customFormat="false" ht="13.5" hidden="false" customHeight="false" outlineLevel="0" collapsed="false">
      <c r="A6953" s="5"/>
      <c r="B6953" s="5"/>
      <c r="C6953" s="5" t="n">
        <v>894.9</v>
      </c>
      <c r="D6953" s="5" t="n">
        <v>0.109900588</v>
      </c>
      <c r="E6953" s="5"/>
      <c r="F6953" s="5"/>
      <c r="G6953" s="5" t="n">
        <v>924.9</v>
      </c>
      <c r="H6953" s="5" t="n">
        <v>1.132294792</v>
      </c>
      <c r="I6953" s="3"/>
      <c r="L6953" s="5" t="n">
        <v>924.9</v>
      </c>
      <c r="M6953" s="5" t="n">
        <v>0.074022962</v>
      </c>
      <c r="N6953" s="3"/>
      <c r="O6953" s="3"/>
      <c r="Q6953" s="5" t="n">
        <v>924.9</v>
      </c>
      <c r="R6953" s="5" t="n">
        <v>0.919640422</v>
      </c>
      <c r="S6953" s="3"/>
    </row>
    <row r="6954" customFormat="false" ht="13.5" hidden="false" customHeight="false" outlineLevel="0" collapsed="false">
      <c r="A6954" s="5"/>
      <c r="B6954" s="5"/>
      <c r="C6954" s="5" t="n">
        <v>895</v>
      </c>
      <c r="D6954" s="5" t="n">
        <v>0.111919757</v>
      </c>
      <c r="E6954" s="5"/>
      <c r="F6954" s="5"/>
      <c r="G6954" s="5" t="n">
        <v>925</v>
      </c>
      <c r="H6954" s="5" t="n">
        <v>1.133209496</v>
      </c>
      <c r="I6954" s="3"/>
      <c r="L6954" s="5" t="n">
        <v>925</v>
      </c>
      <c r="M6954" s="5" t="n">
        <v>0.073964004</v>
      </c>
      <c r="N6954" s="3"/>
      <c r="O6954" s="3"/>
      <c r="Q6954" s="5" t="n">
        <v>925</v>
      </c>
      <c r="R6954" s="5" t="n">
        <v>0.918933919</v>
      </c>
      <c r="S6954" s="3"/>
    </row>
    <row r="6955" customFormat="false" ht="13.5" hidden="false" customHeight="false" outlineLevel="0" collapsed="false">
      <c r="A6955" s="5"/>
      <c r="B6955" s="5"/>
      <c r="C6955" s="5" t="n">
        <v>895.1</v>
      </c>
      <c r="D6955" s="5" t="n">
        <v>0.106989975</v>
      </c>
      <c r="E6955" s="5"/>
      <c r="F6955" s="5"/>
      <c r="G6955" s="5" t="n">
        <v>925.1</v>
      </c>
      <c r="H6955" s="5" t="n">
        <v>1.153249524</v>
      </c>
      <c r="I6955" s="3"/>
      <c r="L6955" s="5" t="n">
        <v>925.1</v>
      </c>
      <c r="M6955" s="5" t="n">
        <v>0.073747222</v>
      </c>
      <c r="N6955" s="3"/>
      <c r="O6955" s="3"/>
      <c r="Q6955" s="5" t="n">
        <v>925.1</v>
      </c>
      <c r="R6955" s="5" t="n">
        <v>0.919060855</v>
      </c>
      <c r="S6955" s="3"/>
    </row>
    <row r="6956" customFormat="false" ht="13.5" hidden="false" customHeight="false" outlineLevel="0" collapsed="false">
      <c r="A6956" s="5"/>
      <c r="B6956" s="5"/>
      <c r="C6956" s="5" t="n">
        <v>895.2</v>
      </c>
      <c r="D6956" s="5" t="n">
        <v>0.105989711</v>
      </c>
      <c r="E6956" s="5"/>
      <c r="F6956" s="5"/>
      <c r="G6956" s="5" t="n">
        <v>925.2</v>
      </c>
      <c r="H6956" s="5" t="n">
        <v>1.163807122</v>
      </c>
      <c r="I6956" s="3"/>
      <c r="L6956" s="5" t="n">
        <v>925.2</v>
      </c>
      <c r="M6956" s="5" t="n">
        <v>0.0736092</v>
      </c>
      <c r="N6956" s="3"/>
      <c r="O6956" s="3"/>
      <c r="Q6956" s="5" t="n">
        <v>925.2</v>
      </c>
      <c r="R6956" s="5" t="n">
        <v>0.918956796</v>
      </c>
      <c r="S6956" s="3"/>
    </row>
    <row r="6957" customFormat="false" ht="13.5" hidden="false" customHeight="false" outlineLevel="0" collapsed="false">
      <c r="A6957" s="5"/>
      <c r="B6957" s="5"/>
      <c r="C6957" s="5" t="n">
        <v>895.3</v>
      </c>
      <c r="D6957" s="5" t="n">
        <v>0.112137504</v>
      </c>
      <c r="E6957" s="5"/>
      <c r="F6957" s="5"/>
      <c r="G6957" s="5" t="n">
        <v>925.3</v>
      </c>
      <c r="H6957" s="5" t="n">
        <v>1.148343516</v>
      </c>
      <c r="I6957" s="3"/>
      <c r="L6957" s="5" t="n">
        <v>925.3</v>
      </c>
      <c r="M6957" s="5" t="n">
        <v>0.073365048</v>
      </c>
      <c r="N6957" s="3"/>
      <c r="O6957" s="3"/>
      <c r="Q6957" s="5" t="n">
        <v>925.3</v>
      </c>
      <c r="R6957" s="5" t="n">
        <v>0.91972039</v>
      </c>
      <c r="S6957" s="3"/>
    </row>
    <row r="6958" customFormat="false" ht="13.5" hidden="false" customHeight="false" outlineLevel="0" collapsed="false">
      <c r="A6958" s="5"/>
      <c r="B6958" s="5"/>
      <c r="C6958" s="5" t="n">
        <v>895.4</v>
      </c>
      <c r="D6958" s="5" t="n">
        <v>0.115562282</v>
      </c>
      <c r="E6958" s="5"/>
      <c r="F6958" s="5"/>
      <c r="G6958" s="5" t="n">
        <v>925.4</v>
      </c>
      <c r="H6958" s="5" t="n">
        <v>1.129587276</v>
      </c>
      <c r="I6958" s="3"/>
      <c r="L6958" s="5" t="n">
        <v>925.4</v>
      </c>
      <c r="M6958" s="5" t="n">
        <v>0.073023252</v>
      </c>
      <c r="N6958" s="3"/>
      <c r="O6958" s="3"/>
      <c r="Q6958" s="5" t="n">
        <v>925.4</v>
      </c>
      <c r="R6958" s="5" t="n">
        <v>0.919107434</v>
      </c>
      <c r="S6958" s="3"/>
    </row>
    <row r="6959" customFormat="false" ht="13.5" hidden="false" customHeight="false" outlineLevel="0" collapsed="false">
      <c r="A6959" s="5"/>
      <c r="B6959" s="5"/>
      <c r="C6959" s="5" t="n">
        <v>895.5</v>
      </c>
      <c r="D6959" s="5" t="n">
        <v>0.111406841</v>
      </c>
      <c r="E6959" s="5"/>
      <c r="F6959" s="5"/>
      <c r="G6959" s="5" t="n">
        <v>925.5</v>
      </c>
      <c r="H6959" s="5" t="n">
        <v>1.122042222</v>
      </c>
      <c r="I6959" s="3"/>
      <c r="L6959" s="5" t="n">
        <v>925.5</v>
      </c>
      <c r="M6959" s="5" t="n">
        <v>0.072837378</v>
      </c>
      <c r="N6959" s="3"/>
      <c r="O6959" s="3"/>
      <c r="Q6959" s="5" t="n">
        <v>925.5</v>
      </c>
      <c r="R6959" s="5" t="n">
        <v>0.917067466</v>
      </c>
      <c r="S6959" s="3"/>
    </row>
    <row r="6960" customFormat="false" ht="13.5" hidden="false" customHeight="false" outlineLevel="0" collapsed="false">
      <c r="A6960" s="5"/>
      <c r="B6960" s="5"/>
      <c r="C6960" s="5" t="n">
        <v>895.6</v>
      </c>
      <c r="D6960" s="5" t="n">
        <v>0.104331857</v>
      </c>
      <c r="E6960" s="5"/>
      <c r="F6960" s="5"/>
      <c r="G6960" s="5" t="n">
        <v>925.6</v>
      </c>
      <c r="H6960" s="5" t="n">
        <v>1.109080068</v>
      </c>
      <c r="I6960" s="3"/>
      <c r="L6960" s="5" t="n">
        <v>925.6</v>
      </c>
      <c r="M6960" s="5" t="n">
        <v>0.072695732</v>
      </c>
      <c r="N6960" s="3"/>
      <c r="O6960" s="3"/>
      <c r="Q6960" s="5" t="n">
        <v>925.6</v>
      </c>
      <c r="R6960" s="5" t="n">
        <v>0.915794815</v>
      </c>
      <c r="S6960" s="3"/>
    </row>
    <row r="6961" customFormat="false" ht="13.5" hidden="false" customHeight="false" outlineLevel="0" collapsed="false">
      <c r="A6961" s="5"/>
      <c r="B6961" s="5"/>
      <c r="C6961" s="5" t="n">
        <v>895.7</v>
      </c>
      <c r="D6961" s="5" t="n">
        <v>0.096951444</v>
      </c>
      <c r="E6961" s="5"/>
      <c r="F6961" s="5"/>
      <c r="G6961" s="5" t="n">
        <v>925.7</v>
      </c>
      <c r="H6961" s="5" t="n">
        <v>1.087294906</v>
      </c>
      <c r="I6961" s="3"/>
      <c r="L6961" s="5" t="n">
        <v>925.7</v>
      </c>
      <c r="M6961" s="5" t="n">
        <v>0.072570638</v>
      </c>
      <c r="N6961" s="3"/>
      <c r="O6961" s="3"/>
      <c r="Q6961" s="5" t="n">
        <v>925.7</v>
      </c>
      <c r="R6961" s="5" t="n">
        <v>0.916095022</v>
      </c>
      <c r="S6961" s="3"/>
    </row>
    <row r="6962" customFormat="false" ht="13.5" hidden="false" customHeight="false" outlineLevel="0" collapsed="false">
      <c r="A6962" s="5"/>
      <c r="B6962" s="5"/>
      <c r="C6962" s="5" t="n">
        <v>895.8</v>
      </c>
      <c r="D6962" s="5" t="n">
        <v>0.103336941</v>
      </c>
      <c r="E6962" s="5"/>
      <c r="F6962" s="5"/>
      <c r="G6962" s="5" t="n">
        <v>925.8</v>
      </c>
      <c r="H6962" s="5" t="n">
        <v>1.03924235</v>
      </c>
      <c r="I6962" s="3"/>
      <c r="L6962" s="5" t="n">
        <v>925.8</v>
      </c>
      <c r="M6962" s="5" t="n">
        <v>0.072455922</v>
      </c>
      <c r="N6962" s="3"/>
      <c r="O6962" s="3"/>
      <c r="Q6962" s="5" t="n">
        <v>925.8</v>
      </c>
      <c r="R6962" s="5" t="n">
        <v>0.917317848</v>
      </c>
      <c r="S6962" s="3"/>
    </row>
    <row r="6963" customFormat="false" ht="13.5" hidden="false" customHeight="false" outlineLevel="0" collapsed="false">
      <c r="A6963" s="5"/>
      <c r="B6963" s="5"/>
      <c r="C6963" s="5" t="n">
        <v>895.9</v>
      </c>
      <c r="D6963" s="5" t="n">
        <v>0.094176513</v>
      </c>
      <c r="E6963" s="5"/>
      <c r="F6963" s="5"/>
      <c r="G6963" s="5" t="n">
        <v>925.9</v>
      </c>
      <c r="H6963" s="5" t="n">
        <v>1.015444192</v>
      </c>
      <c r="I6963" s="3"/>
      <c r="L6963" s="5" t="n">
        <v>925.9</v>
      </c>
      <c r="M6963" s="5" t="n">
        <v>0.072245908</v>
      </c>
      <c r="N6963" s="3"/>
      <c r="O6963" s="3"/>
      <c r="Q6963" s="5" t="n">
        <v>925.9</v>
      </c>
      <c r="R6963" s="5" t="n">
        <v>0.91732361</v>
      </c>
      <c r="S6963" s="3"/>
    </row>
    <row r="6964" customFormat="false" ht="13.5" hidden="false" customHeight="false" outlineLevel="0" collapsed="false">
      <c r="A6964" s="5"/>
      <c r="B6964" s="5"/>
      <c r="C6964" s="5" t="n">
        <v>896</v>
      </c>
      <c r="D6964" s="5" t="n">
        <v>0.10004242</v>
      </c>
      <c r="E6964" s="5"/>
      <c r="F6964" s="5"/>
      <c r="G6964" s="5" t="n">
        <v>926</v>
      </c>
      <c r="H6964" s="5" t="n">
        <v>0.982152138</v>
      </c>
      <c r="I6964" s="3"/>
      <c r="L6964" s="5" t="n">
        <v>926</v>
      </c>
      <c r="M6964" s="5" t="n">
        <v>0.071994018</v>
      </c>
      <c r="N6964" s="3"/>
      <c r="O6964" s="3"/>
      <c r="Q6964" s="5" t="n">
        <v>926</v>
      </c>
      <c r="R6964" s="5" t="n">
        <v>0.916139309</v>
      </c>
      <c r="S6964" s="3"/>
    </row>
    <row r="6965" customFormat="false" ht="13.5" hidden="false" customHeight="false" outlineLevel="0" collapsed="false">
      <c r="A6965" s="5"/>
      <c r="B6965" s="5"/>
      <c r="C6965" s="5" t="n">
        <v>896.1</v>
      </c>
      <c r="D6965" s="5" t="n">
        <v>0.102135406</v>
      </c>
      <c r="E6965" s="5"/>
      <c r="F6965" s="5"/>
      <c r="G6965" s="5" t="n">
        <v>926.1</v>
      </c>
      <c r="H6965" s="5" t="n">
        <v>0.972790818</v>
      </c>
      <c r="I6965" s="3"/>
      <c r="L6965" s="5" t="n">
        <v>926.1</v>
      </c>
      <c r="M6965" s="5" t="n">
        <v>0.071778024</v>
      </c>
      <c r="N6965" s="3"/>
      <c r="O6965" s="3"/>
      <c r="Q6965" s="5" t="n">
        <v>926.1</v>
      </c>
      <c r="R6965" s="5" t="n">
        <v>0.914918993</v>
      </c>
      <c r="S6965" s="3"/>
    </row>
    <row r="6966" customFormat="false" ht="13.5" hidden="false" customHeight="false" outlineLevel="0" collapsed="false">
      <c r="A6966" s="5"/>
      <c r="B6966" s="5"/>
      <c r="C6966" s="5" t="n">
        <v>896.2</v>
      </c>
      <c r="D6966" s="5" t="n">
        <v>0.106920453</v>
      </c>
      <c r="E6966" s="5"/>
      <c r="F6966" s="5"/>
      <c r="G6966" s="5" t="n">
        <v>926.2</v>
      </c>
      <c r="H6966" s="5" t="n">
        <v>0.955408218</v>
      </c>
      <c r="I6966" s="3"/>
      <c r="L6966" s="5" t="n">
        <v>926.2</v>
      </c>
      <c r="M6966" s="5" t="n">
        <v>0.071513912</v>
      </c>
      <c r="N6966" s="3"/>
      <c r="O6966" s="3"/>
      <c r="Q6966" s="5" t="n">
        <v>926.2</v>
      </c>
      <c r="R6966" s="5" t="n">
        <v>0.913712731</v>
      </c>
      <c r="S6966" s="3"/>
    </row>
    <row r="6967" customFormat="false" ht="13.5" hidden="false" customHeight="false" outlineLevel="0" collapsed="false">
      <c r="A6967" s="5"/>
      <c r="B6967" s="5"/>
      <c r="C6967" s="5" t="n">
        <v>896.3</v>
      </c>
      <c r="D6967" s="5" t="n">
        <v>0.106088989</v>
      </c>
      <c r="E6967" s="5"/>
      <c r="F6967" s="5"/>
      <c r="G6967" s="5" t="n">
        <v>926.3</v>
      </c>
      <c r="H6967" s="5" t="n">
        <v>0.928061528</v>
      </c>
      <c r="I6967" s="3"/>
      <c r="L6967" s="5" t="n">
        <v>926.3</v>
      </c>
      <c r="M6967" s="5" t="n">
        <v>0.07105537</v>
      </c>
      <c r="N6967" s="3"/>
      <c r="O6967" s="3"/>
      <c r="Q6967" s="5" t="n">
        <v>926.3</v>
      </c>
      <c r="R6967" s="5" t="n">
        <v>0.912299369</v>
      </c>
      <c r="S6967" s="3"/>
    </row>
    <row r="6968" customFormat="false" ht="13.5" hidden="false" customHeight="false" outlineLevel="0" collapsed="false">
      <c r="A6968" s="5"/>
      <c r="B6968" s="5"/>
      <c r="C6968" s="5" t="n">
        <v>896.4</v>
      </c>
      <c r="D6968" s="5" t="n">
        <v>0.095499192</v>
      </c>
      <c r="E6968" s="5"/>
      <c r="F6968" s="5"/>
      <c r="G6968" s="5" t="n">
        <v>926.4</v>
      </c>
      <c r="H6968" s="5" t="n">
        <v>0.933713898</v>
      </c>
      <c r="I6968" s="3"/>
      <c r="L6968" s="5" t="n">
        <v>926.4</v>
      </c>
      <c r="M6968" s="5" t="n">
        <v>0.070463244</v>
      </c>
      <c r="N6968" s="3"/>
      <c r="O6968" s="3"/>
      <c r="Q6968" s="5" t="n">
        <v>926.4</v>
      </c>
      <c r="R6968" s="5" t="n">
        <v>0.910217998</v>
      </c>
      <c r="S6968" s="3"/>
    </row>
    <row r="6969" customFormat="false" ht="13.5" hidden="false" customHeight="false" outlineLevel="0" collapsed="false">
      <c r="A6969" s="5"/>
      <c r="B6969" s="5"/>
      <c r="C6969" s="5" t="n">
        <v>896.5</v>
      </c>
      <c r="D6969" s="5" t="n">
        <v>0.098315643</v>
      </c>
      <c r="E6969" s="5"/>
      <c r="F6969" s="5"/>
      <c r="G6969" s="5" t="n">
        <v>926.5</v>
      </c>
      <c r="H6969" s="5" t="n">
        <v>0.925176326</v>
      </c>
      <c r="I6969" s="3"/>
      <c r="L6969" s="5" t="n">
        <v>926.5</v>
      </c>
      <c r="M6969" s="5" t="n">
        <v>0.070110568</v>
      </c>
      <c r="N6969" s="3"/>
      <c r="O6969" s="3"/>
      <c r="Q6969" s="5" t="n">
        <v>926.5</v>
      </c>
      <c r="R6969" s="5" t="n">
        <v>0.910812602</v>
      </c>
      <c r="S6969" s="3"/>
    </row>
    <row r="6970" customFormat="false" ht="13.5" hidden="false" customHeight="false" outlineLevel="0" collapsed="false">
      <c r="A6970" s="5"/>
      <c r="B6970" s="5"/>
      <c r="C6970" s="5" t="n">
        <v>896.6</v>
      </c>
      <c r="D6970" s="5" t="n">
        <v>0.098488042</v>
      </c>
      <c r="E6970" s="5"/>
      <c r="F6970" s="5"/>
      <c r="G6970" s="5" t="n">
        <v>926.6</v>
      </c>
      <c r="H6970" s="5" t="n">
        <v>0.92336421</v>
      </c>
      <c r="I6970" s="3"/>
      <c r="L6970" s="5" t="n">
        <v>926.6</v>
      </c>
      <c r="M6970" s="5" t="n">
        <v>0.069551944</v>
      </c>
      <c r="N6970" s="3"/>
      <c r="O6970" s="3"/>
      <c r="Q6970" s="5" t="n">
        <v>926.6</v>
      </c>
      <c r="R6970" s="5" t="n">
        <v>0.910043232</v>
      </c>
      <c r="S6970" s="3"/>
    </row>
    <row r="6971" customFormat="false" ht="13.5" hidden="false" customHeight="false" outlineLevel="0" collapsed="false">
      <c r="A6971" s="5"/>
      <c r="B6971" s="5"/>
      <c r="C6971" s="5" t="n">
        <v>896.7</v>
      </c>
      <c r="D6971" s="5" t="n">
        <v>0.108286865</v>
      </c>
      <c r="E6971" s="5"/>
      <c r="F6971" s="5"/>
      <c r="G6971" s="5" t="n">
        <v>926.7</v>
      </c>
      <c r="H6971" s="5" t="n">
        <v>0.914597296</v>
      </c>
      <c r="I6971" s="3"/>
      <c r="L6971" s="5" t="n">
        <v>926.7</v>
      </c>
      <c r="M6971" s="5" t="n">
        <v>0.068963732</v>
      </c>
      <c r="N6971" s="3"/>
      <c r="O6971" s="3"/>
      <c r="Q6971" s="5" t="n">
        <v>926.7</v>
      </c>
      <c r="R6971" s="5" t="n">
        <v>0.90823758</v>
      </c>
      <c r="S6971" s="3"/>
    </row>
    <row r="6972" customFormat="false" ht="13.5" hidden="false" customHeight="false" outlineLevel="0" collapsed="false">
      <c r="A6972" s="5"/>
      <c r="B6972" s="5"/>
      <c r="C6972" s="5" t="n">
        <v>896.8</v>
      </c>
      <c r="D6972" s="5" t="n">
        <v>0.112501282</v>
      </c>
      <c r="E6972" s="5"/>
      <c r="F6972" s="5"/>
      <c r="G6972" s="5" t="n">
        <v>926.8</v>
      </c>
      <c r="H6972" s="5" t="n">
        <v>0.931818192</v>
      </c>
      <c r="I6972" s="3"/>
      <c r="L6972" s="5" t="n">
        <v>926.8</v>
      </c>
      <c r="M6972" s="5" t="n">
        <v>0.068522486</v>
      </c>
      <c r="N6972" s="3"/>
      <c r="O6972" s="3"/>
      <c r="Q6972" s="5" t="n">
        <v>926.8</v>
      </c>
      <c r="R6972" s="5" t="n">
        <v>0.906827194</v>
      </c>
      <c r="S6972" s="3"/>
    </row>
    <row r="6973" customFormat="false" ht="13.5" hidden="false" customHeight="false" outlineLevel="0" collapsed="false">
      <c r="A6973" s="5"/>
      <c r="B6973" s="5"/>
      <c r="C6973" s="5" t="n">
        <v>896.9</v>
      </c>
      <c r="D6973" s="5" t="n">
        <v>0.110408456</v>
      </c>
      <c r="E6973" s="5"/>
      <c r="F6973" s="5"/>
      <c r="G6973" s="5" t="n">
        <v>926.9</v>
      </c>
      <c r="H6973" s="5" t="n">
        <v>0.970429988</v>
      </c>
      <c r="I6973" s="3"/>
      <c r="L6973" s="5" t="n">
        <v>926.9</v>
      </c>
      <c r="M6973" s="5" t="n">
        <v>0.068560204</v>
      </c>
      <c r="N6973" s="3"/>
      <c r="O6973" s="3"/>
      <c r="Q6973" s="5" t="n">
        <v>926.9</v>
      </c>
      <c r="R6973" s="5" t="n">
        <v>0.904617434</v>
      </c>
      <c r="S6973" s="3"/>
    </row>
    <row r="6974" customFormat="false" ht="13.5" hidden="false" customHeight="false" outlineLevel="0" collapsed="false">
      <c r="A6974" s="5"/>
      <c r="B6974" s="5"/>
      <c r="C6974" s="5" t="n">
        <v>897</v>
      </c>
      <c r="D6974" s="5" t="n">
        <v>0.112966797</v>
      </c>
      <c r="E6974" s="5"/>
      <c r="F6974" s="5"/>
      <c r="G6974" s="5" t="n">
        <v>927</v>
      </c>
      <c r="H6974" s="5" t="n">
        <v>0.995706098</v>
      </c>
      <c r="I6974" s="3"/>
      <c r="L6974" s="5" t="n">
        <v>927</v>
      </c>
      <c r="M6974" s="5" t="n">
        <v>0.068457716</v>
      </c>
      <c r="N6974" s="3"/>
      <c r="O6974" s="3"/>
      <c r="Q6974" s="5" t="n">
        <v>927</v>
      </c>
      <c r="R6974" s="5" t="n">
        <v>0.902490598</v>
      </c>
      <c r="S6974" s="3"/>
    </row>
    <row r="6975" customFormat="false" ht="13.5" hidden="false" customHeight="false" outlineLevel="0" collapsed="false">
      <c r="A6975" s="5"/>
      <c r="B6975" s="5"/>
      <c r="C6975" s="5" t="n">
        <v>897.1</v>
      </c>
      <c r="D6975" s="5" t="n">
        <v>0.108136654</v>
      </c>
      <c r="E6975" s="5"/>
      <c r="F6975" s="5"/>
      <c r="G6975" s="5" t="n">
        <v>927.1</v>
      </c>
      <c r="H6975" s="5" t="n">
        <v>1.022092972</v>
      </c>
      <c r="I6975" s="3"/>
      <c r="L6975" s="5" t="n">
        <v>927.1</v>
      </c>
      <c r="M6975" s="5" t="n">
        <v>0.068133144</v>
      </c>
      <c r="N6975" s="3"/>
      <c r="O6975" s="3"/>
      <c r="Q6975" s="5" t="n">
        <v>927.1</v>
      </c>
      <c r="R6975" s="5" t="n">
        <v>0.902995783</v>
      </c>
      <c r="S6975" s="3"/>
    </row>
    <row r="6976" customFormat="false" ht="13.5" hidden="false" customHeight="false" outlineLevel="0" collapsed="false">
      <c r="A6976" s="5"/>
      <c r="B6976" s="5"/>
      <c r="C6976" s="5" t="n">
        <v>897.2</v>
      </c>
      <c r="D6976" s="5" t="n">
        <v>0.107699862</v>
      </c>
      <c r="E6976" s="5"/>
      <c r="F6976" s="5"/>
      <c r="G6976" s="5" t="n">
        <v>927.2</v>
      </c>
      <c r="H6976" s="5" t="n">
        <v>1.022479002</v>
      </c>
      <c r="I6976" s="3"/>
      <c r="L6976" s="5" t="n">
        <v>927.2</v>
      </c>
      <c r="M6976" s="5" t="n">
        <v>0.068206098</v>
      </c>
      <c r="N6976" s="3"/>
      <c r="O6976" s="3"/>
      <c r="Q6976" s="5" t="n">
        <v>927.2</v>
      </c>
      <c r="R6976" s="5" t="n">
        <v>0.904464067</v>
      </c>
      <c r="S6976" s="3"/>
    </row>
    <row r="6977" customFormat="false" ht="13.5" hidden="false" customHeight="false" outlineLevel="0" collapsed="false">
      <c r="A6977" s="5"/>
      <c r="B6977" s="5"/>
      <c r="C6977" s="5" t="n">
        <v>897.3</v>
      </c>
      <c r="D6977" s="5" t="n">
        <v>0.106417651</v>
      </c>
      <c r="E6977" s="5"/>
      <c r="F6977" s="5"/>
      <c r="G6977" s="5" t="n">
        <v>927.3</v>
      </c>
      <c r="H6977" s="5" t="n">
        <v>1.040158956</v>
      </c>
      <c r="I6977" s="3"/>
      <c r="L6977" s="5" t="n">
        <v>927.3</v>
      </c>
      <c r="M6977" s="5" t="n">
        <v>0.06820518</v>
      </c>
      <c r="N6977" s="3"/>
      <c r="O6977" s="3"/>
      <c r="Q6977" s="5" t="n">
        <v>927.3</v>
      </c>
      <c r="R6977" s="5" t="n">
        <v>0.903897036</v>
      </c>
      <c r="S6977" s="3"/>
    </row>
    <row r="6978" customFormat="false" ht="13.5" hidden="false" customHeight="false" outlineLevel="0" collapsed="false">
      <c r="A6978" s="5"/>
      <c r="B6978" s="5"/>
      <c r="C6978" s="5" t="n">
        <v>897.4</v>
      </c>
      <c r="D6978" s="5" t="n">
        <v>0.111684549</v>
      </c>
      <c r="E6978" s="5"/>
      <c r="F6978" s="5"/>
      <c r="G6978" s="5" t="n">
        <v>927.4</v>
      </c>
      <c r="H6978" s="5" t="n">
        <v>1.068641298</v>
      </c>
      <c r="I6978" s="3"/>
      <c r="L6978" s="5" t="n">
        <v>927.4</v>
      </c>
      <c r="M6978" s="5" t="n">
        <v>0.068123428</v>
      </c>
      <c r="N6978" s="3"/>
      <c r="O6978" s="3"/>
      <c r="Q6978" s="5" t="n">
        <v>927.4</v>
      </c>
      <c r="R6978" s="5" t="n">
        <v>0.902332099</v>
      </c>
      <c r="S6978" s="3"/>
    </row>
    <row r="6979" customFormat="false" ht="13.5" hidden="false" customHeight="false" outlineLevel="0" collapsed="false">
      <c r="A6979" s="5"/>
      <c r="B6979" s="5"/>
      <c r="C6979" s="5" t="n">
        <v>897.5</v>
      </c>
      <c r="D6979" s="5" t="n">
        <v>0.116944911</v>
      </c>
      <c r="E6979" s="5"/>
      <c r="F6979" s="5"/>
      <c r="G6979" s="5" t="n">
        <v>927.5</v>
      </c>
      <c r="H6979" s="5" t="n">
        <v>1.079335028</v>
      </c>
      <c r="I6979" s="3"/>
      <c r="L6979" s="5" t="n">
        <v>927.5</v>
      </c>
      <c r="M6979" s="5" t="n">
        <v>0.067682616</v>
      </c>
      <c r="N6979" s="3"/>
      <c r="O6979" s="3"/>
      <c r="Q6979" s="5" t="n">
        <v>927.5</v>
      </c>
      <c r="R6979" s="5" t="n">
        <v>0.898763422</v>
      </c>
      <c r="S6979" s="3"/>
    </row>
    <row r="6980" customFormat="false" ht="13.5" hidden="false" customHeight="false" outlineLevel="0" collapsed="false">
      <c r="A6980" s="5"/>
      <c r="B6980" s="5"/>
      <c r="C6980" s="5" t="n">
        <v>897.6</v>
      </c>
      <c r="D6980" s="5" t="n">
        <v>0.120485516</v>
      </c>
      <c r="E6980" s="5"/>
      <c r="F6980" s="5"/>
      <c r="G6980" s="5" t="n">
        <v>927.6</v>
      </c>
      <c r="H6980" s="5" t="n">
        <v>1.091138856</v>
      </c>
      <c r="I6980" s="3"/>
      <c r="L6980" s="5" t="n">
        <v>927.6</v>
      </c>
      <c r="M6980" s="5" t="n">
        <v>0.067467984</v>
      </c>
      <c r="N6980" s="3"/>
      <c r="O6980" s="3"/>
      <c r="Q6980" s="5" t="n">
        <v>927.6</v>
      </c>
      <c r="R6980" s="5" t="n">
        <v>0.894218688</v>
      </c>
      <c r="S6980" s="3"/>
    </row>
    <row r="6981" customFormat="false" ht="13.5" hidden="false" customHeight="false" outlineLevel="0" collapsed="false">
      <c r="A6981" s="5"/>
      <c r="B6981" s="5"/>
      <c r="C6981" s="5" t="n">
        <v>897.7</v>
      </c>
      <c r="D6981" s="5" t="n">
        <v>0.118498732</v>
      </c>
      <c r="E6981" s="5"/>
      <c r="F6981" s="5"/>
      <c r="G6981" s="5" t="n">
        <v>927.7</v>
      </c>
      <c r="H6981" s="5" t="n">
        <v>1.088909396</v>
      </c>
      <c r="I6981" s="3"/>
      <c r="L6981" s="5" t="n">
        <v>927.7</v>
      </c>
      <c r="M6981" s="5" t="n">
        <v>0.067527776</v>
      </c>
      <c r="N6981" s="3"/>
      <c r="O6981" s="3"/>
      <c r="Q6981" s="5" t="n">
        <v>927.7</v>
      </c>
      <c r="R6981" s="5" t="n">
        <v>0.893884961</v>
      </c>
      <c r="S6981" s="3"/>
    </row>
    <row r="6982" customFormat="false" ht="13.5" hidden="false" customHeight="false" outlineLevel="0" collapsed="false">
      <c r="A6982" s="5"/>
      <c r="B6982" s="5"/>
      <c r="C6982" s="5" t="n">
        <v>897.8</v>
      </c>
      <c r="D6982" s="5" t="n">
        <v>0.119426936</v>
      </c>
      <c r="E6982" s="5"/>
      <c r="F6982" s="5"/>
      <c r="G6982" s="5" t="n">
        <v>927.8</v>
      </c>
      <c r="H6982" s="5" t="n">
        <v>1.092851802</v>
      </c>
      <c r="I6982" s="3"/>
      <c r="L6982" s="5" t="n">
        <v>927.8</v>
      </c>
      <c r="M6982" s="5" t="n">
        <v>0.068002916</v>
      </c>
      <c r="N6982" s="3"/>
      <c r="O6982" s="3"/>
      <c r="Q6982" s="5" t="n">
        <v>927.8</v>
      </c>
      <c r="R6982" s="5" t="n">
        <v>0.895533425</v>
      </c>
      <c r="S6982" s="3"/>
    </row>
    <row r="6983" customFormat="false" ht="13.5" hidden="false" customHeight="false" outlineLevel="0" collapsed="false">
      <c r="A6983" s="5"/>
      <c r="B6983" s="5"/>
      <c r="C6983" s="5" t="n">
        <v>897.9</v>
      </c>
      <c r="D6983" s="5" t="n">
        <v>0.118143839</v>
      </c>
      <c r="E6983" s="5"/>
      <c r="F6983" s="5"/>
      <c r="G6983" s="5" t="n">
        <v>927.9</v>
      </c>
      <c r="H6983" s="5" t="n">
        <v>1.093162068</v>
      </c>
      <c r="I6983" s="3"/>
      <c r="L6983" s="5" t="n">
        <v>927.9</v>
      </c>
      <c r="M6983" s="5" t="n">
        <v>0.068526254</v>
      </c>
      <c r="N6983" s="3"/>
      <c r="O6983" s="3"/>
      <c r="Q6983" s="5" t="n">
        <v>927.9</v>
      </c>
      <c r="R6983" s="5" t="n">
        <v>0.895855673</v>
      </c>
      <c r="S6983" s="3"/>
    </row>
    <row r="6984" customFormat="false" ht="13.5" hidden="false" customHeight="false" outlineLevel="0" collapsed="false">
      <c r="A6984" s="5"/>
      <c r="B6984" s="5"/>
      <c r="C6984" s="5" t="n">
        <v>898</v>
      </c>
      <c r="D6984" s="5" t="n">
        <v>0.115847949</v>
      </c>
      <c r="E6984" s="5"/>
      <c r="F6984" s="5"/>
      <c r="G6984" s="5" t="n">
        <v>928</v>
      </c>
      <c r="H6984" s="5" t="n">
        <v>1.080992</v>
      </c>
      <c r="I6984" s="3"/>
      <c r="L6984" s="5" t="n">
        <v>928</v>
      </c>
      <c r="M6984" s="5" t="n">
        <v>0.068703892</v>
      </c>
      <c r="N6984" s="3"/>
      <c r="O6984" s="3"/>
      <c r="Q6984" s="5" t="n">
        <v>928</v>
      </c>
      <c r="R6984" s="5" t="n">
        <v>0.896608001</v>
      </c>
      <c r="S6984" s="3"/>
    </row>
    <row r="6985" customFormat="false" ht="13.5" hidden="false" customHeight="false" outlineLevel="0" collapsed="false">
      <c r="A6985" s="5"/>
      <c r="B6985" s="5"/>
      <c r="C6985" s="5" t="n">
        <v>898.1</v>
      </c>
      <c r="D6985" s="5" t="n">
        <v>0.118242332</v>
      </c>
      <c r="E6985" s="5"/>
      <c r="F6985" s="5"/>
      <c r="G6985" s="5" t="n">
        <v>928.1</v>
      </c>
      <c r="H6985" s="5" t="n">
        <v>1.10107237</v>
      </c>
      <c r="I6985" s="3"/>
      <c r="L6985" s="5" t="n">
        <v>928.1</v>
      </c>
      <c r="M6985" s="5" t="n">
        <v>0.06861642</v>
      </c>
      <c r="N6985" s="3"/>
      <c r="O6985" s="3"/>
      <c r="Q6985" s="5" t="n">
        <v>928.1</v>
      </c>
      <c r="R6985" s="5" t="n">
        <v>0.895441634</v>
      </c>
      <c r="S6985" s="3"/>
    </row>
    <row r="6986" customFormat="false" ht="13.5" hidden="false" customHeight="false" outlineLevel="0" collapsed="false">
      <c r="A6986" s="5"/>
      <c r="B6986" s="5"/>
      <c r="C6986" s="5" t="n">
        <v>898.2</v>
      </c>
      <c r="D6986" s="5" t="n">
        <v>0.11166199</v>
      </c>
      <c r="E6986" s="5"/>
      <c r="F6986" s="5"/>
      <c r="G6986" s="5" t="n">
        <v>928.2</v>
      </c>
      <c r="H6986" s="5" t="n">
        <v>1.12424647</v>
      </c>
      <c r="I6986" s="3"/>
      <c r="L6986" s="5" t="n">
        <v>928.2</v>
      </c>
      <c r="M6986" s="5" t="n">
        <v>0.068864408</v>
      </c>
      <c r="N6986" s="3"/>
      <c r="O6986" s="3"/>
      <c r="Q6986" s="5" t="n">
        <v>928.2</v>
      </c>
      <c r="R6986" s="5" t="n">
        <v>0.893848231</v>
      </c>
      <c r="S6986" s="3"/>
    </row>
    <row r="6987" customFormat="false" ht="13.5" hidden="false" customHeight="false" outlineLevel="0" collapsed="false">
      <c r="A6987" s="5"/>
      <c r="B6987" s="5"/>
      <c r="C6987" s="5" t="n">
        <v>898.3</v>
      </c>
      <c r="D6987" s="5" t="n">
        <v>0.108914072</v>
      </c>
      <c r="E6987" s="5"/>
      <c r="F6987" s="5"/>
      <c r="G6987" s="5" t="n">
        <v>928.3</v>
      </c>
      <c r="H6987" s="5" t="n">
        <v>1.14958083</v>
      </c>
      <c r="I6987" s="3"/>
      <c r="L6987" s="5" t="n">
        <v>928.3</v>
      </c>
      <c r="M6987" s="5" t="n">
        <v>0.068593466</v>
      </c>
      <c r="N6987" s="3"/>
      <c r="O6987" s="3"/>
      <c r="Q6987" s="5" t="n">
        <v>928.3</v>
      </c>
      <c r="R6987" s="5" t="n">
        <v>0.890646742</v>
      </c>
      <c r="S6987" s="3"/>
    </row>
    <row r="6988" customFormat="false" ht="13.5" hidden="false" customHeight="false" outlineLevel="0" collapsed="false">
      <c r="A6988" s="5"/>
      <c r="B6988" s="5"/>
      <c r="C6988" s="5" t="n">
        <v>898.4</v>
      </c>
      <c r="D6988" s="5" t="n">
        <v>0.105981415</v>
      </c>
      <c r="E6988" s="5"/>
      <c r="F6988" s="5"/>
      <c r="G6988" s="5" t="n">
        <v>928.4</v>
      </c>
      <c r="H6988" s="5" t="n">
        <v>1.145358362</v>
      </c>
      <c r="I6988" s="3"/>
      <c r="L6988" s="5" t="n">
        <v>928.4</v>
      </c>
      <c r="M6988" s="5" t="n">
        <v>0.068243988</v>
      </c>
      <c r="N6988" s="3"/>
      <c r="O6988" s="3"/>
      <c r="Q6988" s="5" t="n">
        <v>928.4</v>
      </c>
      <c r="R6988" s="5" t="n">
        <v>0.890959049</v>
      </c>
      <c r="S6988" s="3"/>
    </row>
    <row r="6989" customFormat="false" ht="13.5" hidden="false" customHeight="false" outlineLevel="0" collapsed="false">
      <c r="A6989" s="5"/>
      <c r="B6989" s="5"/>
      <c r="C6989" s="5" t="n">
        <v>898.5</v>
      </c>
      <c r="D6989" s="5" t="n">
        <v>0.106004946</v>
      </c>
      <c r="E6989" s="5"/>
      <c r="F6989" s="5"/>
      <c r="G6989" s="5" t="n">
        <v>928.5</v>
      </c>
      <c r="H6989" s="5" t="n">
        <v>1.120781554</v>
      </c>
      <c r="I6989" s="3"/>
      <c r="L6989" s="5" t="n">
        <v>928.5</v>
      </c>
      <c r="M6989" s="5" t="n">
        <v>0.068311684</v>
      </c>
      <c r="N6989" s="3"/>
      <c r="O6989" s="3"/>
      <c r="Q6989" s="5" t="n">
        <v>928.5</v>
      </c>
      <c r="R6989" s="5" t="n">
        <v>0.894235759</v>
      </c>
      <c r="S6989" s="3"/>
    </row>
    <row r="6990" customFormat="false" ht="13.5" hidden="false" customHeight="false" outlineLevel="0" collapsed="false">
      <c r="A6990" s="5"/>
      <c r="B6990" s="5"/>
      <c r="C6990" s="5" t="n">
        <v>898.6</v>
      </c>
      <c r="D6990" s="5" t="n">
        <v>0.103695534</v>
      </c>
      <c r="E6990" s="5"/>
      <c r="F6990" s="5"/>
      <c r="G6990" s="5" t="n">
        <v>928.6</v>
      </c>
      <c r="H6990" s="5" t="n">
        <v>1.121886886</v>
      </c>
      <c r="I6990" s="3"/>
      <c r="L6990" s="5" t="n">
        <v>928.6</v>
      </c>
      <c r="M6990" s="5" t="n">
        <v>0.068111816</v>
      </c>
      <c r="N6990" s="3"/>
      <c r="O6990" s="3"/>
      <c r="Q6990" s="5" t="n">
        <v>928.6</v>
      </c>
      <c r="R6990" s="5" t="n">
        <v>0.892873637</v>
      </c>
      <c r="S6990" s="3"/>
    </row>
    <row r="6991" customFormat="false" ht="13.5" hidden="false" customHeight="false" outlineLevel="0" collapsed="false">
      <c r="A6991" s="5"/>
      <c r="B6991" s="5"/>
      <c r="C6991" s="5" t="n">
        <v>898.7</v>
      </c>
      <c r="D6991" s="5" t="n">
        <v>0.099398387</v>
      </c>
      <c r="E6991" s="5"/>
      <c r="F6991" s="5"/>
      <c r="G6991" s="5" t="n">
        <v>928.7</v>
      </c>
      <c r="H6991" s="5" t="n">
        <v>1.11191277</v>
      </c>
      <c r="I6991" s="3"/>
      <c r="L6991" s="5" t="n">
        <v>928.7</v>
      </c>
      <c r="M6991" s="5" t="n">
        <v>0.06826911</v>
      </c>
      <c r="N6991" s="3"/>
      <c r="O6991" s="3"/>
      <c r="Q6991" s="5" t="n">
        <v>928.7</v>
      </c>
      <c r="R6991" s="5" t="n">
        <v>0.895062643</v>
      </c>
      <c r="S6991" s="3"/>
    </row>
    <row r="6992" customFormat="false" ht="13.5" hidden="false" customHeight="false" outlineLevel="0" collapsed="false">
      <c r="A6992" s="5"/>
      <c r="B6992" s="5"/>
      <c r="C6992" s="5" t="n">
        <v>898.8</v>
      </c>
      <c r="D6992" s="5" t="n">
        <v>0.100249522</v>
      </c>
      <c r="E6992" s="5"/>
      <c r="F6992" s="5"/>
      <c r="G6992" s="5" t="n">
        <v>928.8</v>
      </c>
      <c r="H6992" s="5" t="n">
        <v>1.132983422</v>
      </c>
      <c r="I6992" s="3"/>
      <c r="L6992" s="5" t="n">
        <v>928.8</v>
      </c>
      <c r="M6992" s="5" t="n">
        <v>0.06865508</v>
      </c>
      <c r="N6992" s="3"/>
      <c r="O6992" s="3"/>
      <c r="Q6992" s="5" t="n">
        <v>928.8</v>
      </c>
      <c r="R6992" s="5" t="n">
        <v>0.89829173</v>
      </c>
      <c r="S6992" s="3"/>
    </row>
    <row r="6993" customFormat="false" ht="13.5" hidden="false" customHeight="false" outlineLevel="0" collapsed="false">
      <c r="A6993" s="5"/>
      <c r="B6993" s="5"/>
      <c r="C6993" s="5" t="n">
        <v>898.9</v>
      </c>
      <c r="D6993" s="5" t="n">
        <v>0.094046949</v>
      </c>
      <c r="E6993" s="5"/>
      <c r="F6993" s="5"/>
      <c r="G6993" s="5" t="n">
        <v>928.9</v>
      </c>
      <c r="H6993" s="5" t="n">
        <v>1.14215711</v>
      </c>
      <c r="I6993" s="3"/>
      <c r="L6993" s="5" t="n">
        <v>928.9</v>
      </c>
      <c r="M6993" s="5" t="n">
        <v>0.067855668</v>
      </c>
      <c r="N6993" s="3"/>
      <c r="O6993" s="3"/>
      <c r="Q6993" s="5" t="n">
        <v>928.9</v>
      </c>
      <c r="R6993" s="5" t="n">
        <v>0.895330627</v>
      </c>
      <c r="S6993" s="3"/>
    </row>
    <row r="6994" customFormat="false" ht="13.5" hidden="false" customHeight="false" outlineLevel="0" collapsed="false">
      <c r="A6994" s="5"/>
      <c r="B6994" s="5"/>
      <c r="C6994" s="5" t="n">
        <v>899</v>
      </c>
      <c r="D6994" s="5" t="n">
        <v>0.092782415</v>
      </c>
      <c r="E6994" s="5"/>
      <c r="F6994" s="5"/>
      <c r="G6994" s="5" t="n">
        <v>929</v>
      </c>
      <c r="H6994" s="5" t="n">
        <v>1.136170542</v>
      </c>
      <c r="I6994" s="3"/>
      <c r="L6994" s="5" t="n">
        <v>929</v>
      </c>
      <c r="M6994" s="5" t="n">
        <v>0.066625214</v>
      </c>
      <c r="N6994" s="3"/>
      <c r="O6994" s="3"/>
      <c r="Q6994" s="5" t="n">
        <v>929</v>
      </c>
      <c r="R6994" s="5" t="n">
        <v>0.894170741</v>
      </c>
      <c r="S6994" s="3"/>
    </row>
    <row r="6995" customFormat="false" ht="13.5" hidden="false" customHeight="false" outlineLevel="0" collapsed="false">
      <c r="A6995" s="5"/>
      <c r="B6995" s="5"/>
      <c r="C6995" s="5" t="n">
        <v>899.1</v>
      </c>
      <c r="D6995" s="5" t="n">
        <v>0.09127961</v>
      </c>
      <c r="E6995" s="5"/>
      <c r="F6995" s="5"/>
      <c r="G6995" s="5" t="n">
        <v>929.1</v>
      </c>
      <c r="H6995" s="5" t="n">
        <v>1.133239694</v>
      </c>
      <c r="I6995" s="3"/>
      <c r="L6995" s="5" t="n">
        <v>929.1</v>
      </c>
      <c r="M6995" s="5" t="n">
        <v>0.066237004</v>
      </c>
      <c r="N6995" s="3"/>
      <c r="O6995" s="3"/>
      <c r="Q6995" s="5" t="n">
        <v>929.1</v>
      </c>
      <c r="R6995" s="5" t="n">
        <v>0.896923378</v>
      </c>
      <c r="S6995" s="3"/>
    </row>
    <row r="6996" customFormat="false" ht="13.5" hidden="false" customHeight="false" outlineLevel="0" collapsed="false">
      <c r="A6996" s="5"/>
      <c r="B6996" s="5"/>
      <c r="C6996" s="5" t="n">
        <v>899.2</v>
      </c>
      <c r="D6996" s="5" t="n">
        <v>0.088761209</v>
      </c>
      <c r="E6996" s="5"/>
      <c r="F6996" s="5"/>
      <c r="G6996" s="5" t="n">
        <v>929.2</v>
      </c>
      <c r="H6996" s="5" t="n">
        <v>1.106422878</v>
      </c>
      <c r="I6996" s="3"/>
      <c r="L6996" s="5" t="n">
        <v>929.2</v>
      </c>
      <c r="M6996" s="5" t="n">
        <v>0.066104528</v>
      </c>
      <c r="N6996" s="3"/>
      <c r="O6996" s="3"/>
      <c r="Q6996" s="5" t="n">
        <v>929.2</v>
      </c>
      <c r="R6996" s="5" t="n">
        <v>0.899780923</v>
      </c>
      <c r="S6996" s="3"/>
    </row>
    <row r="6997" customFormat="false" ht="13.5" hidden="false" customHeight="false" outlineLevel="0" collapsed="false">
      <c r="A6997" s="5"/>
      <c r="B6997" s="5"/>
      <c r="C6997" s="5" t="n">
        <v>899.3</v>
      </c>
      <c r="D6997" s="5" t="n">
        <v>0.101261243</v>
      </c>
      <c r="E6997" s="5"/>
      <c r="F6997" s="5"/>
      <c r="G6997" s="5" t="n">
        <v>929.3</v>
      </c>
      <c r="H6997" s="5" t="n">
        <v>1.068820602</v>
      </c>
      <c r="I6997" s="3"/>
      <c r="L6997" s="5" t="n">
        <v>929.3</v>
      </c>
      <c r="M6997" s="5" t="n">
        <v>0.066722508</v>
      </c>
      <c r="N6997" s="3"/>
      <c r="O6997" s="3"/>
      <c r="Q6997" s="5" t="n">
        <v>929.3</v>
      </c>
      <c r="R6997" s="5" t="n">
        <v>0.905991252</v>
      </c>
      <c r="S6997" s="3"/>
    </row>
    <row r="6998" customFormat="false" ht="13.5" hidden="false" customHeight="false" outlineLevel="0" collapsed="false">
      <c r="A6998" s="5"/>
      <c r="B6998" s="5"/>
      <c r="C6998" s="5" t="n">
        <v>899.4</v>
      </c>
      <c r="D6998" s="5" t="n">
        <v>0.102784821</v>
      </c>
      <c r="E6998" s="5"/>
      <c r="F6998" s="5"/>
      <c r="G6998" s="5" t="n">
        <v>929.4</v>
      </c>
      <c r="H6998" s="5" t="n">
        <v>1.035653912</v>
      </c>
      <c r="I6998" s="3"/>
      <c r="L6998" s="5" t="n">
        <v>929.4</v>
      </c>
      <c r="M6998" s="5" t="n">
        <v>0.066737796</v>
      </c>
      <c r="N6998" s="3"/>
      <c r="O6998" s="3"/>
      <c r="Q6998" s="5" t="n">
        <v>929.4</v>
      </c>
      <c r="R6998" s="5" t="n">
        <v>0.907960654</v>
      </c>
      <c r="S6998" s="3"/>
    </row>
    <row r="6999" customFormat="false" ht="13.5" hidden="false" customHeight="false" outlineLevel="0" collapsed="false">
      <c r="A6999" s="5"/>
      <c r="B6999" s="5"/>
      <c r="C6999" s="5" t="n">
        <v>899.5</v>
      </c>
      <c r="D6999" s="5" t="n">
        <v>0.111326618</v>
      </c>
      <c r="E6999" s="5"/>
      <c r="F6999" s="5"/>
      <c r="G6999" s="5" t="n">
        <v>929.5</v>
      </c>
      <c r="H6999" s="5" t="n">
        <v>1.022980568</v>
      </c>
      <c r="I6999" s="3"/>
      <c r="L6999" s="5" t="n">
        <v>929.5</v>
      </c>
      <c r="M6999" s="5" t="n">
        <v>0.06698006</v>
      </c>
      <c r="N6999" s="3"/>
      <c r="O6999" s="3"/>
      <c r="Q6999" s="5" t="n">
        <v>929.5</v>
      </c>
      <c r="R6999" s="5" t="n">
        <v>0.908754043</v>
      </c>
      <c r="S6999" s="3"/>
    </row>
    <row r="7000" customFormat="false" ht="13.5" hidden="false" customHeight="false" outlineLevel="0" collapsed="false">
      <c r="A7000" s="5"/>
      <c r="B7000" s="5"/>
      <c r="C7000" s="5" t="n">
        <v>899.6</v>
      </c>
      <c r="D7000" s="5" t="n">
        <v>0.099732823</v>
      </c>
      <c r="E7000" s="5"/>
      <c r="F7000" s="5"/>
      <c r="G7000" s="5" t="n">
        <v>929.6</v>
      </c>
      <c r="H7000" s="5" t="n">
        <v>1.044586242</v>
      </c>
      <c r="I7000" s="3"/>
      <c r="L7000" s="5" t="n">
        <v>929.6</v>
      </c>
      <c r="M7000" s="5" t="n">
        <v>0.066479936</v>
      </c>
      <c r="N7000" s="3"/>
      <c r="O7000" s="3"/>
      <c r="Q7000" s="5" t="n">
        <v>929.6</v>
      </c>
      <c r="R7000" s="5" t="n">
        <v>0.90745878</v>
      </c>
      <c r="S7000" s="3"/>
    </row>
    <row r="7001" customFormat="false" ht="13.5" hidden="false" customHeight="false" outlineLevel="0" collapsed="false">
      <c r="A7001" s="5"/>
      <c r="B7001" s="5"/>
      <c r="C7001" s="5" t="n">
        <v>899.7</v>
      </c>
      <c r="D7001" s="5" t="n">
        <v>0.097300609</v>
      </c>
      <c r="E7001" s="5"/>
      <c r="F7001" s="5"/>
      <c r="G7001" s="5" t="n">
        <v>929.7</v>
      </c>
      <c r="H7001" s="5" t="n">
        <v>1.01455701</v>
      </c>
      <c r="I7001" s="3"/>
      <c r="L7001" s="5" t="n">
        <v>929.7</v>
      </c>
      <c r="M7001" s="5" t="n">
        <v>0.065346774</v>
      </c>
      <c r="N7001" s="3"/>
      <c r="O7001" s="3"/>
      <c r="Q7001" s="5" t="n">
        <v>929.7</v>
      </c>
      <c r="R7001" s="5" t="n">
        <v>0.905601686</v>
      </c>
      <c r="S7001" s="3"/>
    </row>
    <row r="7002" customFormat="false" ht="13.5" hidden="false" customHeight="false" outlineLevel="0" collapsed="false">
      <c r="A7002" s="5"/>
      <c r="B7002" s="5"/>
      <c r="C7002" s="5" t="n">
        <v>899.8</v>
      </c>
      <c r="D7002" s="5" t="n">
        <v>0.087939512</v>
      </c>
      <c r="E7002" s="5"/>
      <c r="F7002" s="5"/>
      <c r="G7002" s="5" t="n">
        <v>929.8</v>
      </c>
      <c r="H7002" s="5" t="n">
        <v>1.002568534</v>
      </c>
      <c r="I7002" s="3"/>
      <c r="L7002" s="5" t="n">
        <v>929.8</v>
      </c>
      <c r="M7002" s="5" t="n">
        <v>0.06453156</v>
      </c>
      <c r="N7002" s="3"/>
      <c r="O7002" s="3"/>
      <c r="Q7002" s="5" t="n">
        <v>929.8</v>
      </c>
      <c r="R7002" s="5" t="n">
        <v>0.906255634</v>
      </c>
      <c r="S7002" s="3"/>
    </row>
    <row r="7003" customFormat="false" ht="13.5" hidden="false" customHeight="false" outlineLevel="0" collapsed="false">
      <c r="A7003" s="5"/>
      <c r="B7003" s="5"/>
      <c r="C7003" s="5" t="n">
        <v>899.9</v>
      </c>
      <c r="D7003" s="5" t="n">
        <v>0.086727724</v>
      </c>
      <c r="E7003" s="5"/>
      <c r="F7003" s="5"/>
      <c r="G7003" s="5" t="n">
        <v>929.9</v>
      </c>
      <c r="H7003" s="5" t="n">
        <v>0.963084816</v>
      </c>
      <c r="I7003" s="3"/>
      <c r="L7003" s="5" t="n">
        <v>929.9</v>
      </c>
      <c r="M7003" s="5" t="n">
        <v>0.06385966</v>
      </c>
      <c r="N7003" s="3"/>
      <c r="O7003" s="3"/>
      <c r="Q7003" s="5" t="n">
        <v>929.9</v>
      </c>
      <c r="R7003" s="5" t="n">
        <v>0.904353365</v>
      </c>
      <c r="S7003" s="3"/>
    </row>
    <row r="7004" customFormat="false" ht="13.5" hidden="false" customHeight="false" outlineLevel="0" collapsed="false">
      <c r="A7004" s="5"/>
      <c r="B7004" s="5"/>
      <c r="C7004" s="5" t="n">
        <v>900</v>
      </c>
      <c r="D7004" s="5" t="n">
        <v>0.088340166</v>
      </c>
      <c r="E7004" s="5"/>
      <c r="F7004" s="5"/>
      <c r="G7004" s="5" t="n">
        <v>930</v>
      </c>
      <c r="H7004" s="5" t="n">
        <v>0.95709693</v>
      </c>
      <c r="I7004" s="3"/>
      <c r="L7004" s="5" t="n">
        <v>930</v>
      </c>
      <c r="M7004" s="5" t="n">
        <v>0.06367103</v>
      </c>
      <c r="N7004" s="3"/>
      <c r="O7004" s="3"/>
      <c r="Q7004" s="5" t="n">
        <v>930</v>
      </c>
      <c r="R7004" s="5" t="n">
        <v>0.904775434</v>
      </c>
      <c r="S7004" s="3"/>
    </row>
    <row r="7005" customFormat="false" ht="13.5" hidden="false" customHeight="false" outlineLevel="0" collapsed="false">
      <c r="A7005" s="5"/>
      <c r="B7005" s="5"/>
      <c r="C7005" s="5" t="n">
        <v>900.1</v>
      </c>
      <c r="D7005" s="5" t="n">
        <v>0.088914656</v>
      </c>
      <c r="E7005" s="5"/>
      <c r="F7005" s="5"/>
      <c r="G7005" s="5" t="n">
        <v>930.1</v>
      </c>
      <c r="H7005" s="5" t="n">
        <v>0.957753592</v>
      </c>
      <c r="I7005" s="3"/>
      <c r="L7005" s="5" t="n">
        <v>930.1</v>
      </c>
      <c r="M7005" s="5" t="n">
        <v>0.0640302</v>
      </c>
      <c r="N7005" s="3"/>
      <c r="O7005" s="3"/>
      <c r="Q7005" s="5" t="n">
        <v>930.1</v>
      </c>
      <c r="R7005" s="5" t="n">
        <v>0.907283726</v>
      </c>
      <c r="S7005" s="3"/>
    </row>
    <row r="7006" customFormat="false" ht="13.5" hidden="false" customHeight="false" outlineLevel="0" collapsed="false">
      <c r="A7006" s="5"/>
      <c r="B7006" s="5"/>
      <c r="C7006" s="5" t="n">
        <v>900.2</v>
      </c>
      <c r="D7006" s="5" t="n">
        <v>0.08793765</v>
      </c>
      <c r="E7006" s="5"/>
      <c r="F7006" s="5"/>
      <c r="G7006" s="5" t="n">
        <v>930.2</v>
      </c>
      <c r="H7006" s="5" t="n">
        <v>0.96568984</v>
      </c>
      <c r="I7006" s="3"/>
      <c r="L7006" s="5" t="n">
        <v>930.2</v>
      </c>
      <c r="M7006" s="5" t="n">
        <v>0.063559008</v>
      </c>
      <c r="N7006" s="3"/>
      <c r="O7006" s="3"/>
      <c r="Q7006" s="5" t="n">
        <v>930.2</v>
      </c>
      <c r="R7006" s="5" t="n">
        <v>0.906724654</v>
      </c>
      <c r="S7006" s="3"/>
    </row>
    <row r="7007" customFormat="false" ht="13.5" hidden="false" customHeight="false" outlineLevel="0" collapsed="false">
      <c r="A7007" s="5"/>
      <c r="B7007" s="5"/>
      <c r="C7007" s="5" t="n">
        <v>900.3</v>
      </c>
      <c r="D7007" s="5" t="n">
        <v>0.087799063</v>
      </c>
      <c r="E7007" s="5"/>
      <c r="F7007" s="5"/>
      <c r="G7007" s="5" t="n">
        <v>930.3</v>
      </c>
      <c r="H7007" s="5" t="n">
        <v>0.980277964</v>
      </c>
      <c r="I7007" s="3"/>
      <c r="L7007" s="5" t="n">
        <v>930.3</v>
      </c>
      <c r="M7007" s="5" t="n">
        <v>0.062985422</v>
      </c>
      <c r="N7007" s="3"/>
      <c r="O7007" s="3"/>
      <c r="Q7007" s="5" t="n">
        <v>930.3</v>
      </c>
      <c r="R7007" s="5" t="n">
        <v>0.907312711</v>
      </c>
      <c r="S7007" s="3"/>
    </row>
    <row r="7008" customFormat="false" ht="13.5" hidden="false" customHeight="false" outlineLevel="0" collapsed="false">
      <c r="A7008" s="5"/>
      <c r="B7008" s="5"/>
      <c r="C7008" s="5" t="n">
        <v>900.4</v>
      </c>
      <c r="D7008" s="5" t="n">
        <v>0.07908343</v>
      </c>
      <c r="E7008" s="5"/>
      <c r="F7008" s="5"/>
      <c r="G7008" s="5" t="n">
        <v>930.4</v>
      </c>
      <c r="H7008" s="5" t="n">
        <v>0.999993402</v>
      </c>
      <c r="I7008" s="3"/>
      <c r="L7008" s="5" t="n">
        <v>930.4</v>
      </c>
      <c r="M7008" s="5" t="n">
        <v>0.062290866</v>
      </c>
      <c r="N7008" s="3"/>
      <c r="O7008" s="3"/>
      <c r="Q7008" s="5" t="n">
        <v>930.4</v>
      </c>
      <c r="R7008" s="5" t="n">
        <v>0.908251236</v>
      </c>
      <c r="S7008" s="3"/>
    </row>
    <row r="7009" customFormat="false" ht="13.5" hidden="false" customHeight="false" outlineLevel="0" collapsed="false">
      <c r="A7009" s="5"/>
      <c r="B7009" s="5"/>
      <c r="C7009" s="5" t="n">
        <v>900.5</v>
      </c>
      <c r="D7009" s="5" t="n">
        <v>0.079462845</v>
      </c>
      <c r="E7009" s="5"/>
      <c r="F7009" s="5"/>
      <c r="G7009" s="5" t="n">
        <v>930.5</v>
      </c>
      <c r="H7009" s="5" t="n">
        <v>1.019115226</v>
      </c>
      <c r="I7009" s="3"/>
      <c r="L7009" s="5" t="n">
        <v>930.5</v>
      </c>
      <c r="M7009" s="5" t="n">
        <v>0.061266688</v>
      </c>
      <c r="N7009" s="3"/>
      <c r="O7009" s="3"/>
      <c r="Q7009" s="5" t="n">
        <v>930.5</v>
      </c>
      <c r="R7009" s="5" t="n">
        <v>0.906194477</v>
      </c>
      <c r="S7009" s="3"/>
    </row>
    <row r="7010" customFormat="false" ht="13.5" hidden="false" customHeight="false" outlineLevel="0" collapsed="false">
      <c r="A7010" s="5"/>
      <c r="B7010" s="5"/>
      <c r="C7010" s="5" t="n">
        <v>900.6</v>
      </c>
      <c r="D7010" s="5" t="n">
        <v>0.070472806</v>
      </c>
      <c r="E7010" s="5"/>
      <c r="F7010" s="5"/>
      <c r="G7010" s="5" t="n">
        <v>930.6</v>
      </c>
      <c r="H7010" s="5" t="n">
        <v>1.015366212</v>
      </c>
      <c r="I7010" s="3"/>
      <c r="L7010" s="5" t="n">
        <v>930.6</v>
      </c>
      <c r="M7010" s="5" t="n">
        <v>0.060635914</v>
      </c>
      <c r="N7010" s="3"/>
      <c r="O7010" s="3"/>
      <c r="Q7010" s="5" t="n">
        <v>930.6</v>
      </c>
      <c r="R7010" s="5" t="n">
        <v>0.90505968</v>
      </c>
      <c r="S7010" s="3"/>
    </row>
    <row r="7011" customFormat="false" ht="13.5" hidden="false" customHeight="false" outlineLevel="0" collapsed="false">
      <c r="A7011" s="5"/>
      <c r="B7011" s="5"/>
      <c r="C7011" s="5" t="n">
        <v>900.7</v>
      </c>
      <c r="D7011" s="5" t="n">
        <v>0.074178984</v>
      </c>
      <c r="E7011" s="5"/>
      <c r="F7011" s="5"/>
      <c r="G7011" s="5" t="n">
        <v>930.7</v>
      </c>
      <c r="H7011" s="5" t="n">
        <v>1.000775784</v>
      </c>
      <c r="I7011" s="3"/>
      <c r="L7011" s="5" t="n">
        <v>930.7</v>
      </c>
      <c r="M7011" s="5" t="n">
        <v>0.0604471</v>
      </c>
      <c r="N7011" s="3"/>
      <c r="O7011" s="3"/>
      <c r="Q7011" s="5" t="n">
        <v>930.7</v>
      </c>
      <c r="R7011" s="5" t="n">
        <v>0.90391103</v>
      </c>
      <c r="S7011" s="3"/>
    </row>
    <row r="7012" customFormat="false" ht="13.5" hidden="false" customHeight="false" outlineLevel="0" collapsed="false">
      <c r="A7012" s="5"/>
      <c r="B7012" s="5"/>
      <c r="C7012" s="5" t="n">
        <v>900.8</v>
      </c>
      <c r="D7012" s="5" t="n">
        <v>0.073995148</v>
      </c>
      <c r="E7012" s="5"/>
      <c r="F7012" s="5"/>
      <c r="G7012" s="5" t="n">
        <v>930.8</v>
      </c>
      <c r="H7012" s="5" t="n">
        <v>1.022974428</v>
      </c>
      <c r="I7012" s="3"/>
      <c r="L7012" s="5" t="n">
        <v>930.8</v>
      </c>
      <c r="M7012" s="5" t="n">
        <v>0.060236954</v>
      </c>
      <c r="N7012" s="3"/>
      <c r="O7012" s="3"/>
      <c r="Q7012" s="5" t="n">
        <v>930.8</v>
      </c>
      <c r="R7012" s="5" t="n">
        <v>0.903244637</v>
      </c>
      <c r="S7012" s="3"/>
    </row>
    <row r="7013" customFormat="false" ht="13.5" hidden="false" customHeight="false" outlineLevel="0" collapsed="false">
      <c r="A7013" s="5"/>
      <c r="B7013" s="5"/>
      <c r="C7013" s="5" t="n">
        <v>900.9</v>
      </c>
      <c r="D7013" s="5" t="n">
        <v>0.075844141</v>
      </c>
      <c r="E7013" s="5"/>
      <c r="F7013" s="5"/>
      <c r="G7013" s="5" t="n">
        <v>930.9</v>
      </c>
      <c r="H7013" s="5" t="n">
        <v>1.044012758</v>
      </c>
      <c r="I7013" s="3"/>
      <c r="L7013" s="5" t="n">
        <v>930.9</v>
      </c>
      <c r="M7013" s="5" t="n">
        <v>0.060078558</v>
      </c>
      <c r="N7013" s="3"/>
      <c r="O7013" s="3"/>
      <c r="Q7013" s="5" t="n">
        <v>930.9</v>
      </c>
      <c r="R7013" s="5" t="n">
        <v>0.9017097</v>
      </c>
      <c r="S7013" s="3"/>
    </row>
    <row r="7014" customFormat="false" ht="13.5" hidden="false" customHeight="false" outlineLevel="0" collapsed="false">
      <c r="A7014" s="5"/>
      <c r="B7014" s="5"/>
      <c r="C7014" s="5" t="n">
        <v>901</v>
      </c>
      <c r="D7014" s="5" t="n">
        <v>0.074513172</v>
      </c>
      <c r="E7014" s="5"/>
      <c r="F7014" s="5"/>
      <c r="G7014" s="5" t="n">
        <v>931</v>
      </c>
      <c r="H7014" s="5" t="n">
        <v>1.058806958</v>
      </c>
      <c r="I7014" s="3"/>
      <c r="L7014" s="5" t="n">
        <v>931</v>
      </c>
      <c r="M7014" s="5" t="n">
        <v>0.05924271</v>
      </c>
      <c r="N7014" s="3"/>
      <c r="O7014" s="3"/>
      <c r="Q7014" s="5" t="n">
        <v>931</v>
      </c>
      <c r="R7014" s="5" t="n">
        <v>0.898118971</v>
      </c>
      <c r="S7014" s="3"/>
    </row>
    <row r="7015" customFormat="false" ht="13.5" hidden="false" customHeight="false" outlineLevel="0" collapsed="false">
      <c r="A7015" s="5"/>
      <c r="B7015" s="5"/>
      <c r="C7015" s="5" t="n">
        <v>901.1</v>
      </c>
      <c r="D7015" s="5" t="n">
        <v>0.069232842</v>
      </c>
      <c r="E7015" s="5"/>
      <c r="F7015" s="5"/>
      <c r="G7015" s="5" t="n">
        <v>931.1</v>
      </c>
      <c r="H7015" s="5" t="n">
        <v>1.044770118</v>
      </c>
      <c r="I7015" s="3"/>
      <c r="L7015" s="5" t="n">
        <v>931.1</v>
      </c>
      <c r="M7015" s="5" t="n">
        <v>0.058426266</v>
      </c>
      <c r="N7015" s="3"/>
      <c r="O7015" s="3"/>
      <c r="Q7015" s="5" t="n">
        <v>931.1</v>
      </c>
      <c r="R7015" s="5" t="n">
        <v>0.894854748</v>
      </c>
      <c r="S7015" s="3"/>
    </row>
    <row r="7016" customFormat="false" ht="13.5" hidden="false" customHeight="false" outlineLevel="0" collapsed="false">
      <c r="A7016" s="5"/>
      <c r="B7016" s="5"/>
      <c r="C7016" s="5" t="n">
        <v>901.2</v>
      </c>
      <c r="D7016" s="5" t="n">
        <v>0.071576311</v>
      </c>
      <c r="E7016" s="5"/>
      <c r="F7016" s="5"/>
      <c r="G7016" s="5" t="n">
        <v>931.2</v>
      </c>
      <c r="H7016" s="5" t="n">
        <v>1.045492782</v>
      </c>
      <c r="I7016" s="3"/>
      <c r="L7016" s="5" t="n">
        <v>931.2</v>
      </c>
      <c r="M7016" s="5" t="n">
        <v>0.058004186</v>
      </c>
      <c r="N7016" s="3"/>
      <c r="O7016" s="3"/>
      <c r="Q7016" s="5" t="n">
        <v>931.2</v>
      </c>
      <c r="R7016" s="5" t="n">
        <v>0.891056623</v>
      </c>
      <c r="S7016" s="3"/>
    </row>
    <row r="7017" customFormat="false" ht="13.5" hidden="false" customHeight="false" outlineLevel="0" collapsed="false">
      <c r="A7017" s="5"/>
      <c r="B7017" s="5"/>
      <c r="C7017" s="5" t="n">
        <v>901.3</v>
      </c>
      <c r="D7017" s="5" t="n">
        <v>0.072639445</v>
      </c>
      <c r="E7017" s="5"/>
      <c r="F7017" s="5"/>
      <c r="G7017" s="5" t="n">
        <v>931.3</v>
      </c>
      <c r="H7017" s="5" t="n">
        <v>1.04270699</v>
      </c>
      <c r="I7017" s="3"/>
      <c r="L7017" s="5" t="n">
        <v>931.3</v>
      </c>
      <c r="M7017" s="5" t="n">
        <v>0.057529744</v>
      </c>
      <c r="N7017" s="3"/>
      <c r="O7017" s="3"/>
      <c r="Q7017" s="5" t="n">
        <v>931.3</v>
      </c>
      <c r="R7017" s="5" t="n">
        <v>0.885519048</v>
      </c>
      <c r="S7017" s="3"/>
    </row>
    <row r="7018" customFormat="false" ht="13.5" hidden="false" customHeight="false" outlineLevel="0" collapsed="false">
      <c r="A7018" s="5"/>
      <c r="B7018" s="5"/>
      <c r="C7018" s="5" t="n">
        <v>901.4</v>
      </c>
      <c r="D7018" s="5" t="n">
        <v>0.076005296</v>
      </c>
      <c r="E7018" s="5"/>
      <c r="F7018" s="5"/>
      <c r="G7018" s="5" t="n">
        <v>931.4</v>
      </c>
      <c r="H7018" s="5" t="n">
        <v>1.060406468</v>
      </c>
      <c r="I7018" s="3"/>
      <c r="L7018" s="5" t="n">
        <v>931.4</v>
      </c>
      <c r="M7018" s="5" t="n">
        <v>0.057660124</v>
      </c>
      <c r="N7018" s="3"/>
      <c r="O7018" s="3"/>
      <c r="Q7018" s="5" t="n">
        <v>931.4</v>
      </c>
      <c r="R7018" s="5" t="n">
        <v>0.883623953</v>
      </c>
      <c r="S7018" s="3"/>
    </row>
    <row r="7019" customFormat="false" ht="13.5" hidden="false" customHeight="false" outlineLevel="0" collapsed="false">
      <c r="A7019" s="5"/>
      <c r="B7019" s="5"/>
      <c r="C7019" s="5" t="n">
        <v>901.5</v>
      </c>
      <c r="D7019" s="5" t="n">
        <v>0.080194521</v>
      </c>
      <c r="E7019" s="5"/>
      <c r="F7019" s="5"/>
      <c r="G7019" s="5" t="n">
        <v>931.5</v>
      </c>
      <c r="H7019" s="5" t="n">
        <v>1.073631436</v>
      </c>
      <c r="I7019" s="3"/>
      <c r="L7019" s="5" t="n">
        <v>931.5</v>
      </c>
      <c r="M7019" s="5" t="n">
        <v>0.057388056</v>
      </c>
      <c r="N7019" s="3"/>
      <c r="O7019" s="3"/>
      <c r="Q7019" s="5" t="n">
        <v>931.5</v>
      </c>
      <c r="R7019" s="5" t="n">
        <v>0.88165476</v>
      </c>
      <c r="S7019" s="3"/>
    </row>
    <row r="7020" customFormat="false" ht="13.5" hidden="false" customHeight="false" outlineLevel="0" collapsed="false">
      <c r="A7020" s="5"/>
      <c r="B7020" s="5"/>
      <c r="C7020" s="5" t="n">
        <v>901.6</v>
      </c>
      <c r="D7020" s="5" t="n">
        <v>0.074827969</v>
      </c>
      <c r="E7020" s="5"/>
      <c r="F7020" s="5"/>
      <c r="G7020" s="5" t="n">
        <v>931.6</v>
      </c>
      <c r="H7020" s="5" t="n">
        <v>1.087713312</v>
      </c>
      <c r="I7020" s="3"/>
      <c r="L7020" s="5" t="n">
        <v>931.6</v>
      </c>
      <c r="M7020" s="5" t="n">
        <v>0.056684462</v>
      </c>
      <c r="N7020" s="3"/>
      <c r="O7020" s="3"/>
      <c r="Q7020" s="5" t="n">
        <v>931.6</v>
      </c>
      <c r="R7020" s="5" t="n">
        <v>0.877646198</v>
      </c>
      <c r="S7020" s="3"/>
    </row>
    <row r="7021" customFormat="false" ht="13.5" hidden="false" customHeight="false" outlineLevel="0" collapsed="false">
      <c r="A7021" s="5"/>
      <c r="B7021" s="5"/>
      <c r="C7021" s="5" t="n">
        <v>901.7</v>
      </c>
      <c r="D7021" s="5" t="n">
        <v>0.0732157</v>
      </c>
      <c r="E7021" s="5"/>
      <c r="F7021" s="5"/>
      <c r="G7021" s="5" t="n">
        <v>931.7</v>
      </c>
      <c r="H7021" s="5" t="n">
        <v>1.0940512</v>
      </c>
      <c r="I7021" s="3"/>
      <c r="L7021" s="5" t="n">
        <v>931.7</v>
      </c>
      <c r="M7021" s="5" t="n">
        <v>0.055949534</v>
      </c>
      <c r="N7021" s="3"/>
      <c r="O7021" s="3"/>
      <c r="Q7021" s="5" t="n">
        <v>931.7</v>
      </c>
      <c r="R7021" s="5" t="n">
        <v>0.872993561</v>
      </c>
      <c r="S7021" s="3"/>
    </row>
    <row r="7022" customFormat="false" ht="13.5" hidden="false" customHeight="false" outlineLevel="0" collapsed="false">
      <c r="A7022" s="5"/>
      <c r="B7022" s="5"/>
      <c r="C7022" s="5" t="n">
        <v>901.8</v>
      </c>
      <c r="D7022" s="5" t="n">
        <v>0.072393286</v>
      </c>
      <c r="E7022" s="5"/>
      <c r="F7022" s="5"/>
      <c r="G7022" s="5" t="n">
        <v>931.8</v>
      </c>
      <c r="H7022" s="5" t="n">
        <v>1.108584976</v>
      </c>
      <c r="I7022" s="3"/>
      <c r="L7022" s="5" t="n">
        <v>931.8</v>
      </c>
      <c r="M7022" s="5" t="n">
        <v>0.055677816</v>
      </c>
      <c r="N7022" s="3"/>
      <c r="O7022" s="3"/>
      <c r="Q7022" s="5" t="n">
        <v>931.8</v>
      </c>
      <c r="R7022" s="5" t="n">
        <v>0.870423139</v>
      </c>
      <c r="S7022" s="3"/>
    </row>
    <row r="7023" customFormat="false" ht="13.5" hidden="false" customHeight="false" outlineLevel="0" collapsed="false">
      <c r="A7023" s="5"/>
      <c r="B7023" s="5"/>
      <c r="C7023" s="5" t="n">
        <v>901.9</v>
      </c>
      <c r="D7023" s="5" t="n">
        <v>0.077335369</v>
      </c>
      <c r="E7023" s="5"/>
      <c r="F7023" s="5"/>
      <c r="G7023" s="5" t="n">
        <v>931.9</v>
      </c>
      <c r="H7023" s="5" t="n">
        <v>1.10149832</v>
      </c>
      <c r="I7023" s="3"/>
      <c r="L7023" s="5" t="n">
        <v>931.9</v>
      </c>
      <c r="M7023" s="5" t="n">
        <v>0.055811604</v>
      </c>
      <c r="N7023" s="3"/>
      <c r="O7023" s="3"/>
      <c r="Q7023" s="5" t="n">
        <v>931.9</v>
      </c>
      <c r="R7023" s="5" t="n">
        <v>0.869267026</v>
      </c>
      <c r="S7023" s="3"/>
    </row>
    <row r="7024" customFormat="false" ht="13.5" hidden="false" customHeight="false" outlineLevel="0" collapsed="false">
      <c r="A7024" s="5"/>
      <c r="B7024" s="5"/>
      <c r="C7024" s="5" t="n">
        <v>902</v>
      </c>
      <c r="D7024" s="5" t="n">
        <v>0.085338872</v>
      </c>
      <c r="E7024" s="5"/>
      <c r="F7024" s="5"/>
      <c r="G7024" s="5" t="n">
        <v>932</v>
      </c>
      <c r="H7024" s="5" t="n">
        <v>1.09920427</v>
      </c>
      <c r="I7024" s="3"/>
      <c r="L7024" s="5" t="n">
        <v>932</v>
      </c>
      <c r="M7024" s="5" t="n">
        <v>0.05629778</v>
      </c>
      <c r="N7024" s="3"/>
      <c r="O7024" s="3"/>
      <c r="Q7024" s="5" t="n">
        <v>932</v>
      </c>
      <c r="R7024" s="5" t="n">
        <v>0.867417355</v>
      </c>
      <c r="S7024" s="3"/>
    </row>
    <row r="7025" customFormat="false" ht="13.5" hidden="false" customHeight="false" outlineLevel="0" collapsed="false">
      <c r="A7025" s="5"/>
      <c r="B7025" s="5"/>
      <c r="C7025" s="5" t="n">
        <v>902.1</v>
      </c>
      <c r="D7025" s="5" t="n">
        <v>0.08757333</v>
      </c>
      <c r="E7025" s="5"/>
      <c r="F7025" s="5"/>
      <c r="G7025" s="5" t="n">
        <v>932.1</v>
      </c>
      <c r="H7025" s="5" t="n">
        <v>1.123720248</v>
      </c>
      <c r="I7025" s="3"/>
      <c r="L7025" s="5" t="n">
        <v>932.1</v>
      </c>
      <c r="M7025" s="5" t="n">
        <v>0.057618898</v>
      </c>
      <c r="N7025" s="3"/>
      <c r="O7025" s="3"/>
      <c r="Q7025" s="5" t="n">
        <v>932.1</v>
      </c>
      <c r="R7025" s="5" t="n">
        <v>0.871640578</v>
      </c>
      <c r="S7025" s="3"/>
    </row>
    <row r="7026" customFormat="false" ht="13.5" hidden="false" customHeight="false" outlineLevel="0" collapsed="false">
      <c r="A7026" s="5"/>
      <c r="B7026" s="5"/>
      <c r="C7026" s="5" t="n">
        <v>902.2</v>
      </c>
      <c r="D7026" s="5" t="n">
        <v>0.096601152</v>
      </c>
      <c r="E7026" s="5"/>
      <c r="F7026" s="5"/>
      <c r="G7026" s="5" t="n">
        <v>932.2</v>
      </c>
      <c r="H7026" s="5" t="n">
        <v>1.14935522</v>
      </c>
      <c r="I7026" s="3"/>
      <c r="L7026" s="5" t="n">
        <v>932.2</v>
      </c>
      <c r="M7026" s="5" t="n">
        <v>0.056742028</v>
      </c>
      <c r="N7026" s="3"/>
      <c r="O7026" s="3"/>
      <c r="Q7026" s="5" t="n">
        <v>932.2</v>
      </c>
      <c r="R7026" s="5" t="n">
        <v>0.864969826</v>
      </c>
      <c r="S7026" s="3"/>
    </row>
    <row r="7027" customFormat="false" ht="13.5" hidden="false" customHeight="false" outlineLevel="0" collapsed="false">
      <c r="A7027" s="5"/>
      <c r="B7027" s="5"/>
      <c r="C7027" s="5" t="n">
        <v>902.3</v>
      </c>
      <c r="D7027" s="5" t="n">
        <v>0.088279421</v>
      </c>
      <c r="E7027" s="5"/>
      <c r="F7027" s="5"/>
      <c r="G7027" s="5" t="n">
        <v>932.3</v>
      </c>
      <c r="H7027" s="5" t="n">
        <v>1.165810188</v>
      </c>
      <c r="I7027" s="3"/>
      <c r="L7027" s="5" t="n">
        <v>932.3</v>
      </c>
      <c r="M7027" s="5" t="n">
        <v>0.056288316</v>
      </c>
      <c r="N7027" s="3"/>
      <c r="O7027" s="3"/>
      <c r="Q7027" s="5" t="n">
        <v>932.3</v>
      </c>
      <c r="R7027" s="5" t="n">
        <v>0.861792074</v>
      </c>
      <c r="S7027" s="3"/>
    </row>
    <row r="7028" customFormat="false" ht="13.5" hidden="false" customHeight="false" outlineLevel="0" collapsed="false">
      <c r="A7028" s="5"/>
      <c r="B7028" s="5"/>
      <c r="C7028" s="5" t="n">
        <v>902.4</v>
      </c>
      <c r="D7028" s="5" t="n">
        <v>0.08907157</v>
      </c>
      <c r="E7028" s="5"/>
      <c r="F7028" s="5"/>
      <c r="G7028" s="5" t="n">
        <v>932.4</v>
      </c>
      <c r="H7028" s="5" t="n">
        <v>1.167461838</v>
      </c>
      <c r="I7028" s="3"/>
      <c r="L7028" s="5" t="n">
        <v>932.4</v>
      </c>
      <c r="M7028" s="5" t="n">
        <v>0.056201192</v>
      </c>
      <c r="N7028" s="3"/>
      <c r="O7028" s="3"/>
      <c r="Q7028" s="5" t="n">
        <v>932.4</v>
      </c>
      <c r="R7028" s="5" t="n">
        <v>0.860199869</v>
      </c>
      <c r="S7028" s="3"/>
    </row>
    <row r="7029" customFormat="false" ht="13.5" hidden="false" customHeight="false" outlineLevel="0" collapsed="false">
      <c r="A7029" s="5"/>
      <c r="B7029" s="5"/>
      <c r="C7029" s="5" t="n">
        <v>902.5</v>
      </c>
      <c r="D7029" s="5" t="n">
        <v>0.078641379</v>
      </c>
      <c r="E7029" s="5"/>
      <c r="F7029" s="5"/>
      <c r="G7029" s="5" t="n">
        <v>932.5</v>
      </c>
      <c r="H7029" s="5" t="n">
        <v>1.151949796</v>
      </c>
      <c r="I7029" s="3"/>
      <c r="L7029" s="5" t="n">
        <v>932.5</v>
      </c>
      <c r="M7029" s="5" t="n">
        <v>0.056258124</v>
      </c>
      <c r="N7029" s="3"/>
      <c r="O7029" s="3"/>
      <c r="Q7029" s="5" t="n">
        <v>932.5</v>
      </c>
      <c r="R7029" s="5" t="n">
        <v>0.859340587</v>
      </c>
      <c r="S7029" s="3"/>
    </row>
    <row r="7030" customFormat="false" ht="13.5" hidden="false" customHeight="false" outlineLevel="0" collapsed="false">
      <c r="A7030" s="5"/>
      <c r="B7030" s="5"/>
      <c r="C7030" s="5" t="n">
        <v>902.6</v>
      </c>
      <c r="D7030" s="5" t="n">
        <v>0.072073361</v>
      </c>
      <c r="E7030" s="5"/>
      <c r="F7030" s="5"/>
      <c r="G7030" s="5" t="n">
        <v>932.6</v>
      </c>
      <c r="H7030" s="5" t="n">
        <v>1.158198626</v>
      </c>
      <c r="I7030" s="3"/>
      <c r="L7030" s="5" t="n">
        <v>932.6</v>
      </c>
      <c r="M7030" s="5" t="n">
        <v>0.056227904</v>
      </c>
      <c r="N7030" s="3"/>
      <c r="O7030" s="3"/>
      <c r="Q7030" s="5" t="n">
        <v>932.6</v>
      </c>
      <c r="R7030" s="5" t="n">
        <v>0.855169716</v>
      </c>
      <c r="S7030" s="3"/>
    </row>
    <row r="7031" customFormat="false" ht="13.5" hidden="false" customHeight="false" outlineLevel="0" collapsed="false">
      <c r="A7031" s="5"/>
      <c r="B7031" s="5"/>
      <c r="C7031" s="5" t="n">
        <v>902.7</v>
      </c>
      <c r="D7031" s="5" t="n">
        <v>0.072411536</v>
      </c>
      <c r="E7031" s="5"/>
      <c r="F7031" s="5"/>
      <c r="G7031" s="5" t="n">
        <v>932.7</v>
      </c>
      <c r="H7031" s="5" t="n">
        <v>1.1447582</v>
      </c>
      <c r="I7031" s="3"/>
      <c r="L7031" s="5" t="n">
        <v>932.7</v>
      </c>
      <c r="M7031" s="5" t="n">
        <v>0.05608988</v>
      </c>
      <c r="N7031" s="3"/>
      <c r="O7031" s="3"/>
      <c r="Q7031" s="5" t="n">
        <v>932.7</v>
      </c>
      <c r="R7031" s="5" t="n">
        <v>0.850985234</v>
      </c>
      <c r="S7031" s="3"/>
    </row>
    <row r="7032" customFormat="false" ht="13.5" hidden="false" customHeight="false" outlineLevel="0" collapsed="false">
      <c r="A7032" s="5"/>
      <c r="B7032" s="5"/>
      <c r="C7032" s="5" t="n">
        <v>902.8</v>
      </c>
      <c r="D7032" s="5" t="n">
        <v>0.076368471</v>
      </c>
      <c r="E7032" s="5"/>
      <c r="F7032" s="5"/>
      <c r="G7032" s="5" t="n">
        <v>932.8</v>
      </c>
      <c r="H7032" s="5" t="n">
        <v>1.142704582</v>
      </c>
      <c r="I7032" s="3"/>
      <c r="L7032" s="5" t="n">
        <v>932.8</v>
      </c>
      <c r="M7032" s="5" t="n">
        <v>0.056115006</v>
      </c>
      <c r="N7032" s="3"/>
      <c r="O7032" s="3"/>
      <c r="Q7032" s="5" t="n">
        <v>932.8</v>
      </c>
      <c r="R7032" s="5" t="n">
        <v>0.848746435</v>
      </c>
      <c r="S7032" s="3"/>
    </row>
    <row r="7033" customFormat="false" ht="13.5" hidden="false" customHeight="false" outlineLevel="0" collapsed="false">
      <c r="A7033" s="5"/>
      <c r="B7033" s="5"/>
      <c r="C7033" s="5" t="n">
        <v>902.9</v>
      </c>
      <c r="D7033" s="5" t="n">
        <v>0.075143583</v>
      </c>
      <c r="E7033" s="5"/>
      <c r="F7033" s="5"/>
      <c r="G7033" s="5" t="n">
        <v>932.9</v>
      </c>
      <c r="H7033" s="5" t="n">
        <v>1.125470556</v>
      </c>
      <c r="I7033" s="3"/>
      <c r="L7033" s="5" t="n">
        <v>932.9</v>
      </c>
      <c r="M7033" s="5" t="n">
        <v>0.056392566</v>
      </c>
      <c r="N7033" s="3"/>
      <c r="O7033" s="3"/>
      <c r="Q7033" s="5" t="n">
        <v>932.9</v>
      </c>
      <c r="R7033" s="5" t="n">
        <v>0.849282118</v>
      </c>
      <c r="S7033" s="3"/>
    </row>
    <row r="7034" customFormat="false" ht="13.5" hidden="false" customHeight="false" outlineLevel="0" collapsed="false">
      <c r="A7034" s="5"/>
      <c r="B7034" s="5"/>
      <c r="C7034" s="5" t="n">
        <v>903</v>
      </c>
      <c r="D7034" s="5" t="n">
        <v>0.070541466</v>
      </c>
      <c r="E7034" s="5"/>
      <c r="F7034" s="5"/>
      <c r="G7034" s="5" t="n">
        <v>933</v>
      </c>
      <c r="H7034" s="5" t="n">
        <v>1.10870644</v>
      </c>
      <c r="I7034" s="3"/>
      <c r="L7034" s="5" t="n">
        <v>933</v>
      </c>
      <c r="M7034" s="5" t="n">
        <v>0.055926314</v>
      </c>
      <c r="N7034" s="3"/>
      <c r="O7034" s="3"/>
      <c r="Q7034" s="5" t="n">
        <v>933</v>
      </c>
      <c r="R7034" s="5" t="n">
        <v>0.843392306</v>
      </c>
      <c r="S7034" s="3"/>
    </row>
    <row r="7035" customFormat="false" ht="13.5" hidden="false" customHeight="false" outlineLevel="0" collapsed="false">
      <c r="A7035" s="5"/>
      <c r="B7035" s="5"/>
      <c r="C7035" s="5" t="n">
        <v>903.1</v>
      </c>
      <c r="D7035" s="5" t="n">
        <v>0.056013364</v>
      </c>
      <c r="E7035" s="5"/>
      <c r="F7035" s="5"/>
      <c r="G7035" s="5" t="n">
        <v>933.1</v>
      </c>
      <c r="H7035" s="5" t="n">
        <v>1.095805904</v>
      </c>
      <c r="I7035" s="3"/>
      <c r="L7035" s="5" t="n">
        <v>933.1</v>
      </c>
      <c r="M7035" s="5" t="n">
        <v>0.055336174</v>
      </c>
      <c r="N7035" s="3"/>
      <c r="O7035" s="3"/>
      <c r="Q7035" s="5" t="n">
        <v>933.1</v>
      </c>
      <c r="R7035" s="5" t="n">
        <v>0.839138105</v>
      </c>
      <c r="S7035" s="3"/>
    </row>
    <row r="7036" customFormat="false" ht="13.5" hidden="false" customHeight="false" outlineLevel="0" collapsed="false">
      <c r="A7036" s="5"/>
      <c r="B7036" s="5"/>
      <c r="C7036" s="5" t="n">
        <v>903.2</v>
      </c>
      <c r="D7036" s="5" t="n">
        <v>0.054462175</v>
      </c>
      <c r="E7036" s="5"/>
      <c r="F7036" s="5"/>
      <c r="G7036" s="5" t="n">
        <v>933.2</v>
      </c>
      <c r="H7036" s="5" t="n">
        <v>1.077599564</v>
      </c>
      <c r="I7036" s="3"/>
      <c r="L7036" s="5" t="n">
        <v>933.2</v>
      </c>
      <c r="M7036" s="5" t="n">
        <v>0.05497259</v>
      </c>
      <c r="N7036" s="3"/>
      <c r="O7036" s="3"/>
      <c r="Q7036" s="5" t="n">
        <v>933.2</v>
      </c>
      <c r="R7036" s="5" t="n">
        <v>0.834591437</v>
      </c>
      <c r="S7036" s="3"/>
    </row>
    <row r="7037" customFormat="false" ht="13.5" hidden="false" customHeight="false" outlineLevel="0" collapsed="false">
      <c r="A7037" s="5"/>
      <c r="B7037" s="5"/>
      <c r="C7037" s="5" t="n">
        <v>903.3</v>
      </c>
      <c r="D7037" s="5" t="n">
        <v>0.04515799</v>
      </c>
      <c r="E7037" s="5"/>
      <c r="F7037" s="5"/>
      <c r="G7037" s="5" t="n">
        <v>933.3</v>
      </c>
      <c r="H7037" s="5" t="n">
        <v>1.047653028</v>
      </c>
      <c r="I7037" s="3"/>
      <c r="L7037" s="5" t="n">
        <v>933.3</v>
      </c>
      <c r="M7037" s="5" t="n">
        <v>0.055739508</v>
      </c>
      <c r="N7037" s="3"/>
      <c r="O7037" s="3"/>
      <c r="Q7037" s="5" t="n">
        <v>933.3</v>
      </c>
      <c r="R7037" s="5" t="n">
        <v>0.834232106</v>
      </c>
      <c r="S7037" s="3"/>
    </row>
    <row r="7038" customFormat="false" ht="13.5" hidden="false" customHeight="false" outlineLevel="0" collapsed="false">
      <c r="A7038" s="5"/>
      <c r="B7038" s="5"/>
      <c r="C7038" s="5" t="n">
        <v>903.4</v>
      </c>
      <c r="D7038" s="5" t="n">
        <v>0.05110371</v>
      </c>
      <c r="E7038" s="5"/>
      <c r="F7038" s="5"/>
      <c r="G7038" s="5" t="n">
        <v>933.4</v>
      </c>
      <c r="H7038" s="5" t="n">
        <v>1.03491657</v>
      </c>
      <c r="I7038" s="3"/>
      <c r="L7038" s="5" t="n">
        <v>933.4</v>
      </c>
      <c r="M7038" s="5" t="n">
        <v>0.056249544</v>
      </c>
      <c r="N7038" s="3"/>
      <c r="O7038" s="3"/>
      <c r="Q7038" s="5" t="n">
        <v>933.4</v>
      </c>
      <c r="R7038" s="5" t="n">
        <v>0.83383255</v>
      </c>
      <c r="S7038" s="3"/>
    </row>
    <row r="7039" customFormat="false" ht="13.5" hidden="false" customHeight="false" outlineLevel="0" collapsed="false">
      <c r="A7039" s="5"/>
      <c r="B7039" s="5"/>
      <c r="C7039" s="5" t="n">
        <v>903.5</v>
      </c>
      <c r="D7039" s="5" t="n">
        <v>0.047865978</v>
      </c>
      <c r="E7039" s="5"/>
      <c r="F7039" s="5"/>
      <c r="G7039" s="5" t="n">
        <v>933.5</v>
      </c>
      <c r="H7039" s="5" t="n">
        <v>1.02861124</v>
      </c>
      <c r="I7039" s="3"/>
      <c r="L7039" s="5" t="n">
        <v>933.5</v>
      </c>
      <c r="M7039" s="5" t="n">
        <v>0.057064718</v>
      </c>
      <c r="N7039" s="3"/>
      <c r="O7039" s="3"/>
      <c r="Q7039" s="5" t="n">
        <v>933.5</v>
      </c>
      <c r="R7039" s="5" t="n">
        <v>0.839124617</v>
      </c>
      <c r="S7039" s="3"/>
    </row>
    <row r="7040" customFormat="false" ht="13.5" hidden="false" customHeight="false" outlineLevel="0" collapsed="false">
      <c r="A7040" s="5"/>
      <c r="B7040" s="5"/>
      <c r="C7040" s="5" t="n">
        <v>903.6</v>
      </c>
      <c r="D7040" s="5" t="n">
        <v>0.054500882</v>
      </c>
      <c r="E7040" s="5"/>
      <c r="F7040" s="5"/>
      <c r="G7040" s="5" t="n">
        <v>933.6</v>
      </c>
      <c r="H7040" s="5" t="n">
        <v>1.032993548</v>
      </c>
      <c r="I7040" s="3"/>
      <c r="L7040" s="5" t="n">
        <v>933.6</v>
      </c>
      <c r="M7040" s="5" t="n">
        <v>0.057525174</v>
      </c>
      <c r="N7040" s="3"/>
      <c r="O7040" s="3"/>
      <c r="Q7040" s="5" t="n">
        <v>933.6</v>
      </c>
      <c r="R7040" s="5" t="n">
        <v>0.841501291</v>
      </c>
      <c r="S7040" s="3"/>
    </row>
    <row r="7041" customFormat="false" ht="13.5" hidden="false" customHeight="false" outlineLevel="0" collapsed="false">
      <c r="A7041" s="5"/>
      <c r="B7041" s="5"/>
      <c r="C7041" s="5" t="n">
        <v>903.7</v>
      </c>
      <c r="D7041" s="5" t="n">
        <v>0.053828902</v>
      </c>
      <c r="E7041" s="5"/>
      <c r="F7041" s="5"/>
      <c r="G7041" s="5" t="n">
        <v>933.7</v>
      </c>
      <c r="H7041" s="5" t="n">
        <v>1.006228888</v>
      </c>
      <c r="I7041" s="3"/>
      <c r="L7041" s="5" t="n">
        <v>933.7</v>
      </c>
      <c r="M7041" s="5" t="n">
        <v>0.0570348</v>
      </c>
      <c r="N7041" s="3"/>
      <c r="O7041" s="3"/>
      <c r="Q7041" s="5" t="n">
        <v>933.7</v>
      </c>
      <c r="R7041" s="5" t="n">
        <v>0.837249758</v>
      </c>
      <c r="S7041" s="3"/>
    </row>
    <row r="7042" customFormat="false" ht="13.5" hidden="false" customHeight="false" outlineLevel="0" collapsed="false">
      <c r="A7042" s="5"/>
      <c r="B7042" s="5"/>
      <c r="C7042" s="5" t="n">
        <v>903.8</v>
      </c>
      <c r="D7042" s="5" t="n">
        <v>0.051972154</v>
      </c>
      <c r="E7042" s="5"/>
      <c r="F7042" s="5"/>
      <c r="G7042" s="5" t="n">
        <v>933.8</v>
      </c>
      <c r="H7042" s="5" t="n">
        <v>0.98273234</v>
      </c>
      <c r="I7042" s="3"/>
      <c r="L7042" s="5" t="n">
        <v>933.8</v>
      </c>
      <c r="M7042" s="5" t="n">
        <v>0.057588538</v>
      </c>
      <c r="N7042" s="3"/>
      <c r="O7042" s="3"/>
      <c r="Q7042" s="5" t="n">
        <v>933.8</v>
      </c>
      <c r="R7042" s="5" t="n">
        <v>0.83903783</v>
      </c>
      <c r="S7042" s="3"/>
    </row>
    <row r="7043" customFormat="false" ht="13.5" hidden="false" customHeight="false" outlineLevel="0" collapsed="false">
      <c r="A7043" s="5"/>
      <c r="B7043" s="5"/>
      <c r="C7043" s="5" t="n">
        <v>903.9</v>
      </c>
      <c r="D7043" s="5" t="n">
        <v>0.044609927</v>
      </c>
      <c r="E7043" s="5"/>
      <c r="F7043" s="5"/>
      <c r="G7043" s="5" t="n">
        <v>933.9</v>
      </c>
      <c r="H7043" s="5" t="n">
        <v>0.969738794</v>
      </c>
      <c r="I7043" s="3"/>
      <c r="L7043" s="5" t="n">
        <v>933.9</v>
      </c>
      <c r="M7043" s="5" t="n">
        <v>0.057885336</v>
      </c>
      <c r="N7043" s="3"/>
      <c r="O7043" s="3"/>
      <c r="Q7043" s="5" t="n">
        <v>933.9</v>
      </c>
      <c r="R7043" s="5" t="n">
        <v>0.840884448</v>
      </c>
      <c r="S7043" s="3"/>
    </row>
    <row r="7044" customFormat="false" ht="13.5" hidden="false" customHeight="false" outlineLevel="0" collapsed="false">
      <c r="A7044" s="5"/>
      <c r="B7044" s="5"/>
      <c r="C7044" s="5" t="n">
        <v>904</v>
      </c>
      <c r="D7044" s="5" t="n">
        <v>0.047261926</v>
      </c>
      <c r="E7044" s="5"/>
      <c r="F7044" s="5"/>
      <c r="G7044" s="5" t="n">
        <v>934</v>
      </c>
      <c r="H7044" s="5" t="n">
        <v>0.968212788</v>
      </c>
      <c r="I7044" s="3"/>
      <c r="L7044" s="5" t="n">
        <v>934</v>
      </c>
      <c r="M7044" s="5" t="n">
        <v>0.057551786</v>
      </c>
      <c r="N7044" s="3"/>
      <c r="O7044" s="3"/>
      <c r="Q7044" s="5" t="n">
        <v>934</v>
      </c>
      <c r="R7044" s="5" t="n">
        <v>0.838842624</v>
      </c>
      <c r="S7044" s="3"/>
    </row>
    <row r="7045" customFormat="false" ht="13.5" hidden="false" customHeight="false" outlineLevel="0" collapsed="false">
      <c r="A7045" s="5"/>
      <c r="B7045" s="5"/>
      <c r="C7045" s="5" t="n">
        <v>904.1</v>
      </c>
      <c r="D7045" s="5" t="n">
        <v>0.048163239</v>
      </c>
      <c r="E7045" s="5"/>
      <c r="F7045" s="5"/>
      <c r="G7045" s="5" t="n">
        <v>934.1</v>
      </c>
      <c r="H7045" s="5" t="n">
        <v>0.97807816</v>
      </c>
      <c r="I7045" s="3"/>
      <c r="L7045" s="5" t="n">
        <v>934.1</v>
      </c>
      <c r="M7045" s="5" t="n">
        <v>0.057339846</v>
      </c>
      <c r="N7045" s="3"/>
      <c r="O7045" s="3"/>
      <c r="Q7045" s="5" t="n">
        <v>934.1</v>
      </c>
      <c r="R7045" s="5" t="n">
        <v>0.841016021</v>
      </c>
      <c r="S7045" s="3"/>
    </row>
    <row r="7046" customFormat="false" ht="13.5" hidden="false" customHeight="false" outlineLevel="0" collapsed="false">
      <c r="A7046" s="5"/>
      <c r="B7046" s="5"/>
      <c r="C7046" s="5" t="n">
        <v>904.2</v>
      </c>
      <c r="D7046" s="5" t="n">
        <v>0.060240555</v>
      </c>
      <c r="E7046" s="5"/>
      <c r="F7046" s="5"/>
      <c r="G7046" s="5" t="n">
        <v>934.2</v>
      </c>
      <c r="H7046" s="5" t="n">
        <v>0.974242196</v>
      </c>
      <c r="I7046" s="3"/>
      <c r="L7046" s="5" t="n">
        <v>934.2</v>
      </c>
      <c r="M7046" s="5" t="n">
        <v>0.05644368</v>
      </c>
      <c r="N7046" s="3"/>
      <c r="O7046" s="3"/>
      <c r="Q7046" s="5" t="n">
        <v>934.2</v>
      </c>
      <c r="R7046" s="5" t="n">
        <v>0.840367776</v>
      </c>
      <c r="S7046" s="3"/>
    </row>
    <row r="7047" customFormat="false" ht="13.5" hidden="false" customHeight="false" outlineLevel="0" collapsed="false">
      <c r="A7047" s="5"/>
      <c r="B7047" s="5"/>
      <c r="C7047" s="5" t="n">
        <v>904.3</v>
      </c>
      <c r="D7047" s="5" t="n">
        <v>0.060725023</v>
      </c>
      <c r="E7047" s="5"/>
      <c r="F7047" s="5"/>
      <c r="G7047" s="5" t="n">
        <v>934.3</v>
      </c>
      <c r="H7047" s="5" t="n">
        <v>0.987182458</v>
      </c>
      <c r="I7047" s="3"/>
      <c r="L7047" s="5" t="n">
        <v>934.3</v>
      </c>
      <c r="M7047" s="5" t="n">
        <v>0.055694182</v>
      </c>
      <c r="N7047" s="3"/>
      <c r="O7047" s="3"/>
      <c r="Q7047" s="5" t="n">
        <v>934.3</v>
      </c>
      <c r="R7047" s="5" t="n">
        <v>0.839164841</v>
      </c>
      <c r="S7047" s="3"/>
    </row>
    <row r="7048" customFormat="false" ht="13.5" hidden="false" customHeight="false" outlineLevel="0" collapsed="false">
      <c r="A7048" s="5"/>
      <c r="B7048" s="5"/>
      <c r="C7048" s="5" t="n">
        <v>904.4</v>
      </c>
      <c r="D7048" s="5" t="n">
        <v>0.061733022</v>
      </c>
      <c r="E7048" s="5"/>
      <c r="F7048" s="5"/>
      <c r="G7048" s="5" t="n">
        <v>934.4</v>
      </c>
      <c r="H7048" s="5" t="n">
        <v>0.986967462</v>
      </c>
      <c r="I7048" s="3"/>
      <c r="L7048" s="5" t="n">
        <v>934.4</v>
      </c>
      <c r="M7048" s="5" t="n">
        <v>0.054950808</v>
      </c>
      <c r="N7048" s="3"/>
      <c r="O7048" s="3"/>
      <c r="Q7048" s="5" t="n">
        <v>934.4</v>
      </c>
      <c r="R7048" s="5" t="n">
        <v>0.839620846</v>
      </c>
      <c r="S7048" s="3"/>
    </row>
    <row r="7049" customFormat="false" ht="13.5" hidden="false" customHeight="false" outlineLevel="0" collapsed="false">
      <c r="A7049" s="5"/>
      <c r="B7049" s="5"/>
      <c r="C7049" s="5" t="n">
        <v>904.5</v>
      </c>
      <c r="D7049" s="5" t="n">
        <v>0.065289402</v>
      </c>
      <c r="E7049" s="5"/>
      <c r="F7049" s="5"/>
      <c r="G7049" s="5" t="n">
        <v>934.5</v>
      </c>
      <c r="H7049" s="5" t="n">
        <v>0.98154379</v>
      </c>
      <c r="I7049" s="3"/>
      <c r="L7049" s="5" t="n">
        <v>934.5</v>
      </c>
      <c r="M7049" s="5" t="n">
        <v>0.054650516</v>
      </c>
      <c r="N7049" s="3"/>
      <c r="O7049" s="3"/>
      <c r="Q7049" s="5" t="n">
        <v>934.5</v>
      </c>
      <c r="R7049" s="5" t="n">
        <v>0.842611802</v>
      </c>
      <c r="S7049" s="3"/>
    </row>
    <row r="7050" customFormat="false" ht="13.5" hidden="false" customHeight="false" outlineLevel="0" collapsed="false">
      <c r="A7050" s="5"/>
      <c r="B7050" s="5"/>
      <c r="C7050" s="5" t="n">
        <v>904.6</v>
      </c>
      <c r="D7050" s="5" t="n">
        <v>0.066944501</v>
      </c>
      <c r="E7050" s="5"/>
      <c r="F7050" s="5"/>
      <c r="G7050" s="5" t="n">
        <v>934.6</v>
      </c>
      <c r="H7050" s="5" t="n">
        <v>0.95805958</v>
      </c>
      <c r="I7050" s="3"/>
      <c r="L7050" s="5" t="n">
        <v>934.6</v>
      </c>
      <c r="M7050" s="5" t="n">
        <v>0.054182224</v>
      </c>
      <c r="N7050" s="3"/>
      <c r="O7050" s="3"/>
      <c r="Q7050" s="5" t="n">
        <v>934.6</v>
      </c>
      <c r="R7050" s="5" t="n">
        <v>0.841109244</v>
      </c>
      <c r="S7050" s="3"/>
    </row>
    <row r="7051" customFormat="false" ht="13.5" hidden="false" customHeight="false" outlineLevel="0" collapsed="false">
      <c r="A7051" s="5"/>
      <c r="B7051" s="5"/>
      <c r="C7051" s="5" t="n">
        <v>904.7</v>
      </c>
      <c r="D7051" s="5" t="n">
        <v>0.067304601</v>
      </c>
      <c r="E7051" s="5"/>
      <c r="F7051" s="5"/>
      <c r="G7051" s="5" t="n">
        <v>934.7</v>
      </c>
      <c r="H7051" s="5" t="n">
        <v>0.945316154</v>
      </c>
      <c r="I7051" s="3"/>
      <c r="L7051" s="5" t="n">
        <v>934.7</v>
      </c>
      <c r="M7051" s="5" t="n">
        <v>0.054615312</v>
      </c>
      <c r="N7051" s="3"/>
      <c r="O7051" s="3"/>
      <c r="Q7051" s="5" t="n">
        <v>934.7</v>
      </c>
      <c r="R7051" s="5" t="n">
        <v>0.845296212</v>
      </c>
      <c r="S7051" s="3"/>
    </row>
    <row r="7052" customFormat="false" ht="13.5" hidden="false" customHeight="false" outlineLevel="0" collapsed="false">
      <c r="A7052" s="5"/>
      <c r="B7052" s="5"/>
      <c r="C7052" s="5" t="n">
        <v>904.8</v>
      </c>
      <c r="D7052" s="5" t="n">
        <v>0.071501634</v>
      </c>
      <c r="E7052" s="5"/>
      <c r="F7052" s="5"/>
      <c r="G7052" s="5" t="n">
        <v>934.8</v>
      </c>
      <c r="H7052" s="5" t="n">
        <v>0.93673674</v>
      </c>
      <c r="I7052" s="3"/>
      <c r="L7052" s="5" t="n">
        <v>934.8</v>
      </c>
      <c r="M7052" s="5" t="n">
        <v>0.053826312</v>
      </c>
      <c r="N7052" s="3"/>
      <c r="O7052" s="3"/>
      <c r="Q7052" s="5" t="n">
        <v>934.8</v>
      </c>
      <c r="R7052" s="5" t="n">
        <v>0.844913064</v>
      </c>
      <c r="S7052" s="3"/>
    </row>
    <row r="7053" customFormat="false" ht="13.5" hidden="false" customHeight="false" outlineLevel="0" collapsed="false">
      <c r="A7053" s="5"/>
      <c r="B7053" s="5"/>
      <c r="C7053" s="5" t="n">
        <v>904.9</v>
      </c>
      <c r="D7053" s="5" t="n">
        <v>0.074635022</v>
      </c>
      <c r="E7053" s="5"/>
      <c r="F7053" s="5"/>
      <c r="G7053" s="5" t="n">
        <v>934.9</v>
      </c>
      <c r="H7053" s="5" t="n">
        <v>0.958025902</v>
      </c>
      <c r="I7053" s="3"/>
      <c r="L7053" s="5" t="n">
        <v>934.9</v>
      </c>
      <c r="M7053" s="5" t="n">
        <v>0.052946992</v>
      </c>
      <c r="N7053" s="3"/>
      <c r="O7053" s="3"/>
      <c r="Q7053" s="5" t="n">
        <v>934.9</v>
      </c>
      <c r="R7053" s="5" t="n">
        <v>0.843571507</v>
      </c>
      <c r="S7053" s="3"/>
    </row>
    <row r="7054" customFormat="false" ht="13.5" hidden="false" customHeight="false" outlineLevel="0" collapsed="false">
      <c r="A7054" s="5"/>
      <c r="B7054" s="5"/>
      <c r="C7054" s="5" t="n">
        <v>905</v>
      </c>
      <c r="D7054" s="5" t="n">
        <v>0.085575794</v>
      </c>
      <c r="E7054" s="5"/>
      <c r="F7054" s="5"/>
      <c r="G7054" s="5" t="n">
        <v>935</v>
      </c>
      <c r="H7054" s="5" t="n">
        <v>0.965332788</v>
      </c>
      <c r="I7054" s="3"/>
      <c r="L7054" s="5" t="n">
        <v>935</v>
      </c>
      <c r="M7054" s="5" t="n">
        <v>0.052799496</v>
      </c>
      <c r="N7054" s="3"/>
      <c r="O7054" s="3"/>
      <c r="Q7054" s="5" t="n">
        <v>935</v>
      </c>
      <c r="R7054" s="5" t="n">
        <v>0.845608104</v>
      </c>
      <c r="S7054" s="3"/>
    </row>
    <row r="7055" customFormat="false" ht="13.5" hidden="false" customHeight="false" outlineLevel="0" collapsed="false">
      <c r="A7055" s="5"/>
      <c r="B7055" s="5"/>
      <c r="C7055" s="5" t="n">
        <v>905.1</v>
      </c>
      <c r="D7055" s="5" t="n">
        <v>0.085263409</v>
      </c>
      <c r="E7055" s="5"/>
      <c r="F7055" s="5"/>
      <c r="G7055" s="5" t="n">
        <v>935.1</v>
      </c>
      <c r="H7055" s="5" t="n">
        <v>0.96986159</v>
      </c>
      <c r="I7055" s="3"/>
      <c r="L7055" s="5" t="n">
        <v>935.1</v>
      </c>
      <c r="M7055" s="5" t="n">
        <v>0.053108338</v>
      </c>
      <c r="N7055" s="3"/>
      <c r="O7055" s="3"/>
      <c r="Q7055" s="5" t="n">
        <v>935.1</v>
      </c>
      <c r="R7055" s="5" t="n">
        <v>0.848846448</v>
      </c>
      <c r="S7055" s="3"/>
    </row>
    <row r="7056" customFormat="false" ht="13.5" hidden="false" customHeight="false" outlineLevel="0" collapsed="false">
      <c r="A7056" s="5"/>
      <c r="B7056" s="5"/>
      <c r="C7056" s="5" t="n">
        <v>905.2</v>
      </c>
      <c r="D7056" s="5" t="n">
        <v>0.085305025</v>
      </c>
      <c r="E7056" s="5"/>
      <c r="F7056" s="5"/>
      <c r="G7056" s="5" t="n">
        <v>935.2</v>
      </c>
      <c r="H7056" s="5" t="n">
        <v>0.960928772</v>
      </c>
      <c r="I7056" s="3"/>
      <c r="L7056" s="5" t="n">
        <v>935.2</v>
      </c>
      <c r="M7056" s="5" t="n">
        <v>0.053466098</v>
      </c>
      <c r="N7056" s="3"/>
      <c r="O7056" s="3"/>
      <c r="Q7056" s="5" t="n">
        <v>935.2</v>
      </c>
      <c r="R7056" s="5" t="n">
        <v>0.850956806</v>
      </c>
      <c r="S7056" s="3"/>
    </row>
    <row r="7057" customFormat="false" ht="13.5" hidden="false" customHeight="false" outlineLevel="0" collapsed="false">
      <c r="A7057" s="5"/>
      <c r="B7057" s="5"/>
      <c r="C7057" s="5" t="n">
        <v>905.3</v>
      </c>
      <c r="D7057" s="5" t="n">
        <v>0.080704488</v>
      </c>
      <c r="E7057" s="5"/>
      <c r="F7057" s="5"/>
      <c r="G7057" s="5" t="n">
        <v>935.3</v>
      </c>
      <c r="H7057" s="5" t="n">
        <v>0.958799016</v>
      </c>
      <c r="I7057" s="3"/>
      <c r="L7057" s="5" t="n">
        <v>935.3</v>
      </c>
      <c r="M7057" s="5" t="n">
        <v>0.053171374</v>
      </c>
      <c r="N7057" s="3"/>
      <c r="O7057" s="3"/>
      <c r="Q7057" s="5" t="n">
        <v>935.3</v>
      </c>
      <c r="R7057" s="5" t="n">
        <v>0.848592026</v>
      </c>
      <c r="S7057" s="3"/>
    </row>
    <row r="7058" customFormat="false" ht="13.5" hidden="false" customHeight="false" outlineLevel="0" collapsed="false">
      <c r="A7058" s="5"/>
      <c r="B7058" s="5"/>
      <c r="C7058" s="5" t="n">
        <v>905.4</v>
      </c>
      <c r="D7058" s="5" t="n">
        <v>0.077598101</v>
      </c>
      <c r="E7058" s="5"/>
      <c r="F7058" s="5"/>
      <c r="G7058" s="5" t="n">
        <v>935.4</v>
      </c>
      <c r="H7058" s="5" t="n">
        <v>0.958000794</v>
      </c>
      <c r="I7058" s="3"/>
      <c r="L7058" s="5" t="n">
        <v>935.4</v>
      </c>
      <c r="M7058" s="5" t="n">
        <v>0.052772696</v>
      </c>
      <c r="N7058" s="3"/>
      <c r="O7058" s="3"/>
      <c r="Q7058" s="5" t="n">
        <v>935.4</v>
      </c>
      <c r="R7058" s="5" t="n">
        <v>0.847638917</v>
      </c>
      <c r="S7058" s="3"/>
    </row>
    <row r="7059" customFormat="false" ht="13.5" hidden="false" customHeight="false" outlineLevel="0" collapsed="false">
      <c r="A7059" s="5"/>
      <c r="B7059" s="5"/>
      <c r="C7059" s="5" t="n">
        <v>905.5</v>
      </c>
      <c r="D7059" s="5" t="n">
        <v>0.084050787</v>
      </c>
      <c r="E7059" s="5"/>
      <c r="F7059" s="5"/>
      <c r="G7059" s="5" t="n">
        <v>935.5</v>
      </c>
      <c r="H7059" s="5" t="n">
        <v>0.976917154</v>
      </c>
      <c r="I7059" s="3"/>
      <c r="L7059" s="5" t="n">
        <v>935.5</v>
      </c>
      <c r="M7059" s="5" t="n">
        <v>0.05347491</v>
      </c>
      <c r="N7059" s="3"/>
      <c r="O7059" s="3"/>
      <c r="Q7059" s="5" t="n">
        <v>935.5</v>
      </c>
      <c r="R7059" s="5" t="n">
        <v>0.854013893</v>
      </c>
      <c r="S7059" s="3"/>
    </row>
    <row r="7060" customFormat="false" ht="13.5" hidden="false" customHeight="false" outlineLevel="0" collapsed="false">
      <c r="A7060" s="5"/>
      <c r="B7060" s="5"/>
      <c r="C7060" s="5" t="n">
        <v>905.6</v>
      </c>
      <c r="D7060" s="5" t="n">
        <v>0.079613897</v>
      </c>
      <c r="E7060" s="5"/>
      <c r="F7060" s="5"/>
      <c r="G7060" s="5" t="n">
        <v>935.6</v>
      </c>
      <c r="H7060" s="5" t="n">
        <v>0.97529445</v>
      </c>
      <c r="I7060" s="3"/>
      <c r="L7060" s="5" t="n">
        <v>935.6</v>
      </c>
      <c r="M7060" s="5" t="n">
        <v>0.053168272</v>
      </c>
      <c r="N7060" s="3"/>
      <c r="O7060" s="3"/>
      <c r="Q7060" s="5" t="n">
        <v>935.6</v>
      </c>
      <c r="R7060" s="5" t="n">
        <v>0.852956945</v>
      </c>
      <c r="S7060" s="3"/>
    </row>
    <row r="7061" customFormat="false" ht="13.5" hidden="false" customHeight="false" outlineLevel="0" collapsed="false">
      <c r="A7061" s="5"/>
      <c r="B7061" s="5"/>
      <c r="C7061" s="5" t="n">
        <v>905.7</v>
      </c>
      <c r="D7061" s="5" t="n">
        <v>0.079912415</v>
      </c>
      <c r="E7061" s="5"/>
      <c r="F7061" s="5"/>
      <c r="G7061" s="5" t="n">
        <v>935.7</v>
      </c>
      <c r="H7061" s="5" t="n">
        <v>1.014542022</v>
      </c>
      <c r="I7061" s="3"/>
      <c r="L7061" s="5" t="n">
        <v>935.7</v>
      </c>
      <c r="M7061" s="5" t="n">
        <v>0.053131718</v>
      </c>
      <c r="N7061" s="3"/>
      <c r="O7061" s="3"/>
      <c r="Q7061" s="5" t="n">
        <v>935.7</v>
      </c>
      <c r="R7061" s="5" t="n">
        <v>0.85152342</v>
      </c>
      <c r="S7061" s="3"/>
    </row>
    <row r="7062" customFormat="false" ht="13.5" hidden="false" customHeight="false" outlineLevel="0" collapsed="false">
      <c r="A7062" s="5"/>
      <c r="B7062" s="5"/>
      <c r="C7062" s="5" t="n">
        <v>905.8</v>
      </c>
      <c r="D7062" s="5" t="n">
        <v>0.077158482</v>
      </c>
      <c r="E7062" s="5"/>
      <c r="F7062" s="5"/>
      <c r="G7062" s="5" t="n">
        <v>935.8</v>
      </c>
      <c r="H7062" s="5" t="n">
        <v>1.021979784</v>
      </c>
      <c r="I7062" s="3"/>
      <c r="L7062" s="5" t="n">
        <v>935.8</v>
      </c>
      <c r="M7062" s="5" t="n">
        <v>0.052524664</v>
      </c>
      <c r="N7062" s="3"/>
      <c r="O7062" s="3"/>
      <c r="Q7062" s="5" t="n">
        <v>935.8</v>
      </c>
      <c r="R7062" s="5" t="n">
        <v>0.846534019</v>
      </c>
      <c r="S7062" s="3"/>
    </row>
    <row r="7063" customFormat="false" ht="13.5" hidden="false" customHeight="false" outlineLevel="0" collapsed="false">
      <c r="A7063" s="5"/>
      <c r="B7063" s="5"/>
      <c r="C7063" s="5" t="n">
        <v>905.9</v>
      </c>
      <c r="D7063" s="5" t="n">
        <v>0.080686485</v>
      </c>
      <c r="E7063" s="5"/>
      <c r="F7063" s="5"/>
      <c r="G7063" s="5" t="n">
        <v>935.9</v>
      </c>
      <c r="H7063" s="5" t="n">
        <v>1.033228466</v>
      </c>
      <c r="I7063" s="3"/>
      <c r="L7063" s="5" t="n">
        <v>935.9</v>
      </c>
      <c r="M7063" s="5" t="n">
        <v>0.052985014</v>
      </c>
      <c r="N7063" s="3"/>
      <c r="O7063" s="3"/>
      <c r="Q7063" s="5" t="n">
        <v>935.9</v>
      </c>
      <c r="R7063" s="5" t="n">
        <v>0.846994255</v>
      </c>
      <c r="S7063" s="3"/>
    </row>
    <row r="7064" customFormat="false" ht="13.5" hidden="false" customHeight="false" outlineLevel="0" collapsed="false">
      <c r="A7064" s="5"/>
      <c r="B7064" s="5"/>
      <c r="C7064" s="5" t="n">
        <v>906</v>
      </c>
      <c r="D7064" s="5" t="n">
        <v>0.085294231</v>
      </c>
      <c r="E7064" s="5"/>
      <c r="F7064" s="5"/>
      <c r="G7064" s="5" t="n">
        <v>936</v>
      </c>
      <c r="H7064" s="5" t="n">
        <v>1.019828386</v>
      </c>
      <c r="I7064" s="3"/>
      <c r="L7064" s="5" t="n">
        <v>936</v>
      </c>
      <c r="M7064" s="5" t="n">
        <v>0.053860472</v>
      </c>
      <c r="N7064" s="3"/>
      <c r="O7064" s="3"/>
      <c r="Q7064" s="5" t="n">
        <v>936</v>
      </c>
      <c r="R7064" s="5" t="n">
        <v>0.850517021</v>
      </c>
      <c r="S7064" s="3"/>
    </row>
    <row r="7065" customFormat="false" ht="13.5" hidden="false" customHeight="false" outlineLevel="0" collapsed="false">
      <c r="A7065" s="5"/>
      <c r="B7065" s="5"/>
      <c r="C7065" s="5" t="n">
        <v>906.1</v>
      </c>
      <c r="D7065" s="5" t="n">
        <v>0.084285692</v>
      </c>
      <c r="E7065" s="5"/>
      <c r="F7065" s="5"/>
      <c r="G7065" s="5" t="n">
        <v>936.1</v>
      </c>
      <c r="H7065" s="5" t="n">
        <v>1.041315184</v>
      </c>
      <c r="I7065" s="3"/>
      <c r="L7065" s="5" t="n">
        <v>936.1</v>
      </c>
      <c r="M7065" s="5" t="n">
        <v>0.05499531</v>
      </c>
      <c r="N7065" s="3"/>
      <c r="O7065" s="3"/>
      <c r="Q7065" s="5" t="n">
        <v>936.1</v>
      </c>
      <c r="R7065" s="5" t="n">
        <v>0.854612297</v>
      </c>
      <c r="S7065" s="3"/>
    </row>
    <row r="7066" customFormat="false" ht="13.5" hidden="false" customHeight="false" outlineLevel="0" collapsed="false">
      <c r="A7066" s="5"/>
      <c r="B7066" s="5"/>
      <c r="C7066" s="5" t="n">
        <v>906.2</v>
      </c>
      <c r="D7066" s="5" t="n">
        <v>0.083531819</v>
      </c>
      <c r="E7066" s="5"/>
      <c r="F7066" s="5"/>
      <c r="G7066" s="5" t="n">
        <v>936.2</v>
      </c>
      <c r="H7066" s="5" t="n">
        <v>1.051089076</v>
      </c>
      <c r="I7066" s="3"/>
      <c r="L7066" s="5" t="n">
        <v>936.2</v>
      </c>
      <c r="M7066" s="5" t="n">
        <v>0.055552294</v>
      </c>
      <c r="N7066" s="3"/>
      <c r="O7066" s="3"/>
      <c r="Q7066" s="5" t="n">
        <v>936.2</v>
      </c>
      <c r="R7066" s="5" t="n">
        <v>0.857374699</v>
      </c>
      <c r="S7066" s="3"/>
    </row>
    <row r="7067" customFormat="false" ht="13.5" hidden="false" customHeight="false" outlineLevel="0" collapsed="false">
      <c r="A7067" s="5"/>
      <c r="B7067" s="5"/>
      <c r="C7067" s="5" t="n">
        <v>906.3</v>
      </c>
      <c r="D7067" s="5" t="n">
        <v>0.087326713</v>
      </c>
      <c r="E7067" s="5"/>
      <c r="F7067" s="5"/>
      <c r="G7067" s="5" t="n">
        <v>936.3</v>
      </c>
      <c r="H7067" s="5" t="n">
        <v>1.068493332</v>
      </c>
      <c r="I7067" s="3"/>
      <c r="L7067" s="5" t="n">
        <v>936.3</v>
      </c>
      <c r="M7067" s="5" t="n">
        <v>0.055604452</v>
      </c>
      <c r="N7067" s="3"/>
      <c r="O7067" s="3"/>
      <c r="Q7067" s="5" t="n">
        <v>936.3</v>
      </c>
      <c r="R7067" s="5" t="n">
        <v>0.856465015</v>
      </c>
      <c r="S7067" s="3"/>
    </row>
    <row r="7068" customFormat="false" ht="13.5" hidden="false" customHeight="false" outlineLevel="0" collapsed="false">
      <c r="A7068" s="5"/>
      <c r="B7068" s="5"/>
      <c r="C7068" s="5" t="n">
        <v>906.4</v>
      </c>
      <c r="D7068" s="5" t="n">
        <v>0.088954072</v>
      </c>
      <c r="E7068" s="5"/>
      <c r="F7068" s="5"/>
      <c r="G7068" s="5" t="n">
        <v>936.4</v>
      </c>
      <c r="H7068" s="5" t="n">
        <v>1.051525606</v>
      </c>
      <c r="I7068" s="3"/>
      <c r="L7068" s="5" t="n">
        <v>936.4</v>
      </c>
      <c r="M7068" s="5" t="n">
        <v>0.055414444</v>
      </c>
      <c r="N7068" s="3"/>
      <c r="O7068" s="3"/>
      <c r="Q7068" s="5" t="n">
        <v>936.4</v>
      </c>
      <c r="R7068" s="5" t="n">
        <v>0.853555649</v>
      </c>
      <c r="S7068" s="3"/>
    </row>
    <row r="7069" customFormat="false" ht="13.5" hidden="false" customHeight="false" outlineLevel="0" collapsed="false">
      <c r="A7069" s="5"/>
      <c r="B7069" s="5"/>
      <c r="C7069" s="5" t="n">
        <v>906.5</v>
      </c>
      <c r="D7069" s="5" t="n">
        <v>0.097179888</v>
      </c>
      <c r="E7069" s="5"/>
      <c r="F7069" s="5"/>
      <c r="G7069" s="5" t="n">
        <v>936.5</v>
      </c>
      <c r="H7069" s="5" t="n">
        <v>1.035562114</v>
      </c>
      <c r="I7069" s="3"/>
      <c r="L7069" s="5" t="n">
        <v>936.5</v>
      </c>
      <c r="M7069" s="5" t="n">
        <v>0.055164638</v>
      </c>
      <c r="N7069" s="3"/>
      <c r="O7069" s="3"/>
      <c r="Q7069" s="5" t="n">
        <v>936.5</v>
      </c>
      <c r="R7069" s="5" t="n">
        <v>0.849638717</v>
      </c>
      <c r="S7069" s="3"/>
    </row>
    <row r="7070" customFormat="false" ht="13.5" hidden="false" customHeight="false" outlineLevel="0" collapsed="false">
      <c r="A7070" s="5"/>
      <c r="B7070" s="5"/>
      <c r="C7070" s="5" t="n">
        <v>906.6</v>
      </c>
      <c r="D7070" s="5" t="n">
        <v>0.097207544</v>
      </c>
      <c r="E7070" s="5"/>
      <c r="F7070" s="5"/>
      <c r="G7070" s="5" t="n">
        <v>936.6</v>
      </c>
      <c r="H7070" s="5" t="n">
        <v>1.029426912</v>
      </c>
      <c r="I7070" s="3"/>
      <c r="L7070" s="5" t="n">
        <v>936.6</v>
      </c>
      <c r="M7070" s="5" t="n">
        <v>0.055803916</v>
      </c>
      <c r="N7070" s="3"/>
      <c r="O7070" s="3"/>
      <c r="Q7070" s="5" t="n">
        <v>936.6</v>
      </c>
      <c r="R7070" s="5" t="n">
        <v>0.851480858</v>
      </c>
      <c r="S7070" s="3"/>
    </row>
    <row r="7071" customFormat="false" ht="13.5" hidden="false" customHeight="false" outlineLevel="0" collapsed="false">
      <c r="A7071" s="5"/>
      <c r="B7071" s="5"/>
      <c r="C7071" s="5" t="n">
        <v>906.7</v>
      </c>
      <c r="D7071" s="5" t="n">
        <v>0.104204274</v>
      </c>
      <c r="E7071" s="5"/>
      <c r="F7071" s="5"/>
      <c r="G7071" s="5" t="n">
        <v>936.7</v>
      </c>
      <c r="H7071" s="5" t="n">
        <v>1.041714816</v>
      </c>
      <c r="I7071" s="3"/>
      <c r="L7071" s="5" t="n">
        <v>936.7</v>
      </c>
      <c r="M7071" s="5" t="n">
        <v>0.055843998</v>
      </c>
      <c r="N7071" s="3"/>
      <c r="O7071" s="3"/>
      <c r="Q7071" s="5" t="n">
        <v>936.7</v>
      </c>
      <c r="R7071" s="5" t="n">
        <v>0.851532974</v>
      </c>
      <c r="S7071" s="3"/>
    </row>
    <row r="7072" customFormat="false" ht="13.5" hidden="false" customHeight="false" outlineLevel="0" collapsed="false">
      <c r="A7072" s="5"/>
      <c r="B7072" s="5"/>
      <c r="C7072" s="5" t="n">
        <v>906.8</v>
      </c>
      <c r="D7072" s="5" t="n">
        <v>0.105850561</v>
      </c>
      <c r="E7072" s="5"/>
      <c r="F7072" s="5"/>
      <c r="G7072" s="5" t="n">
        <v>936.8</v>
      </c>
      <c r="H7072" s="5" t="n">
        <v>1.059312252</v>
      </c>
      <c r="I7072" s="3"/>
      <c r="L7072" s="5" t="n">
        <v>936.8</v>
      </c>
      <c r="M7072" s="5" t="n">
        <v>0.055824076</v>
      </c>
      <c r="N7072" s="3"/>
      <c r="O7072" s="3"/>
      <c r="Q7072" s="5" t="n">
        <v>936.8</v>
      </c>
      <c r="R7072" s="5" t="n">
        <v>0.851551495</v>
      </c>
      <c r="S7072" s="3"/>
    </row>
    <row r="7073" customFormat="false" ht="13.5" hidden="false" customHeight="false" outlineLevel="0" collapsed="false">
      <c r="A7073" s="5"/>
      <c r="B7073" s="5"/>
      <c r="C7073" s="5" t="n">
        <v>906.9</v>
      </c>
      <c r="D7073" s="5" t="n">
        <v>0.110471188</v>
      </c>
      <c r="E7073" s="5"/>
      <c r="F7073" s="5"/>
      <c r="G7073" s="5" t="n">
        <v>936.9</v>
      </c>
      <c r="H7073" s="5" t="n">
        <v>1.050861984</v>
      </c>
      <c r="I7073" s="3"/>
      <c r="L7073" s="5" t="n">
        <v>936.9</v>
      </c>
      <c r="M7073" s="5" t="n">
        <v>0.054234582</v>
      </c>
      <c r="N7073" s="3"/>
      <c r="O7073" s="3"/>
      <c r="Q7073" s="5" t="n">
        <v>936.9</v>
      </c>
      <c r="R7073" s="5" t="n">
        <v>0.844010134</v>
      </c>
      <c r="S7073" s="3"/>
    </row>
    <row r="7074" customFormat="false" ht="13.5" hidden="false" customHeight="false" outlineLevel="0" collapsed="false">
      <c r="A7074" s="5"/>
      <c r="B7074" s="5"/>
      <c r="C7074" s="5" t="n">
        <v>907</v>
      </c>
      <c r="D7074" s="5" t="n">
        <v>0.102897943</v>
      </c>
      <c r="E7074" s="5"/>
      <c r="F7074" s="5"/>
      <c r="G7074" s="5" t="n">
        <v>937</v>
      </c>
      <c r="H7074" s="5" t="n">
        <v>1.027141616</v>
      </c>
      <c r="I7074" s="3"/>
      <c r="L7074" s="5" t="n">
        <v>937</v>
      </c>
      <c r="M7074" s="5" t="n">
        <v>0.053712202</v>
      </c>
      <c r="N7074" s="3"/>
      <c r="O7074" s="3"/>
      <c r="Q7074" s="5" t="n">
        <v>937</v>
      </c>
      <c r="R7074" s="5" t="n">
        <v>0.84441349</v>
      </c>
      <c r="S7074" s="3"/>
    </row>
    <row r="7075" customFormat="false" ht="13.5" hidden="false" customHeight="false" outlineLevel="0" collapsed="false">
      <c r="A7075" s="5"/>
      <c r="B7075" s="5"/>
      <c r="C7075" s="5" t="n">
        <v>907.1</v>
      </c>
      <c r="D7075" s="5" t="n">
        <v>0.098772469</v>
      </c>
      <c r="E7075" s="5"/>
      <c r="F7075" s="5"/>
      <c r="G7075" s="5" t="n">
        <v>937.1</v>
      </c>
      <c r="H7075" s="5" t="n">
        <v>1.048649406</v>
      </c>
      <c r="I7075" s="3"/>
      <c r="L7075" s="5" t="n">
        <v>937.1</v>
      </c>
      <c r="M7075" s="5" t="n">
        <v>0.054470798</v>
      </c>
      <c r="N7075" s="3"/>
      <c r="O7075" s="3"/>
      <c r="Q7075" s="5" t="n">
        <v>937.1</v>
      </c>
      <c r="R7075" s="5" t="n">
        <v>0.848326454</v>
      </c>
      <c r="S7075" s="3"/>
    </row>
    <row r="7076" customFormat="false" ht="13.5" hidden="false" customHeight="false" outlineLevel="0" collapsed="false">
      <c r="A7076" s="5"/>
      <c r="B7076" s="5"/>
      <c r="C7076" s="5" t="n">
        <v>907.2</v>
      </c>
      <c r="D7076" s="5" t="n">
        <v>0.098348562</v>
      </c>
      <c r="E7076" s="5"/>
      <c r="F7076" s="5"/>
      <c r="G7076" s="5" t="n">
        <v>937.2</v>
      </c>
      <c r="H7076" s="5" t="n">
        <v>1.020566064</v>
      </c>
      <c r="I7076" s="3"/>
      <c r="L7076" s="5" t="n">
        <v>937.2</v>
      </c>
      <c r="M7076" s="5" t="n">
        <v>0.05410431</v>
      </c>
      <c r="N7076" s="3"/>
      <c r="O7076" s="3"/>
      <c r="Q7076" s="5" t="n">
        <v>937.2</v>
      </c>
      <c r="R7076" s="5" t="n">
        <v>0.847848545</v>
      </c>
      <c r="S7076" s="3"/>
    </row>
    <row r="7077" customFormat="false" ht="13.5" hidden="false" customHeight="false" outlineLevel="0" collapsed="false">
      <c r="A7077" s="5"/>
      <c r="B7077" s="5"/>
      <c r="C7077" s="5" t="n">
        <v>907.3</v>
      </c>
      <c r="D7077" s="5" t="n">
        <v>0.097929849</v>
      </c>
      <c r="E7077" s="5"/>
      <c r="F7077" s="5"/>
      <c r="G7077" s="5" t="n">
        <v>937.3</v>
      </c>
      <c r="H7077" s="5" t="n">
        <v>1.009319552</v>
      </c>
      <c r="I7077" s="3"/>
      <c r="L7077" s="5" t="n">
        <v>937.3</v>
      </c>
      <c r="M7077" s="5" t="n">
        <v>0.054464512</v>
      </c>
      <c r="N7077" s="3"/>
      <c r="O7077" s="3"/>
      <c r="Q7077" s="5" t="n">
        <v>937.3</v>
      </c>
      <c r="R7077" s="5" t="n">
        <v>0.850539602</v>
      </c>
      <c r="S7077" s="3"/>
    </row>
    <row r="7078" customFormat="false" ht="13.5" hidden="false" customHeight="false" outlineLevel="0" collapsed="false">
      <c r="A7078" s="5"/>
      <c r="B7078" s="5"/>
      <c r="C7078" s="5" t="n">
        <v>907.4</v>
      </c>
      <c r="D7078" s="5" t="n">
        <v>0.095143374</v>
      </c>
      <c r="E7078" s="5"/>
      <c r="F7078" s="5"/>
      <c r="G7078" s="5" t="n">
        <v>937.4</v>
      </c>
      <c r="H7078" s="5" t="n">
        <v>0.99253064</v>
      </c>
      <c r="I7078" s="3"/>
      <c r="L7078" s="5" t="n">
        <v>937.4</v>
      </c>
      <c r="M7078" s="5" t="n">
        <v>0.054119404</v>
      </c>
      <c r="N7078" s="3"/>
      <c r="O7078" s="3"/>
      <c r="Q7078" s="5" t="n">
        <v>937.4</v>
      </c>
      <c r="R7078" s="5" t="n">
        <v>0.850765231</v>
      </c>
      <c r="S7078" s="3"/>
    </row>
    <row r="7079" customFormat="false" ht="13.5" hidden="false" customHeight="false" outlineLevel="0" collapsed="false">
      <c r="A7079" s="5"/>
      <c r="B7079" s="5"/>
      <c r="C7079" s="5" t="n">
        <v>907.5</v>
      </c>
      <c r="D7079" s="5" t="n">
        <v>0.091728454</v>
      </c>
      <c r="E7079" s="5"/>
      <c r="F7079" s="5"/>
      <c r="G7079" s="5" t="n">
        <v>937.5</v>
      </c>
      <c r="H7079" s="5" t="n">
        <v>1.022667806</v>
      </c>
      <c r="I7079" s="3"/>
      <c r="L7079" s="5" t="n">
        <v>937.5</v>
      </c>
      <c r="M7079" s="5" t="n">
        <v>0.054181022</v>
      </c>
      <c r="N7079" s="3"/>
      <c r="O7079" s="3"/>
      <c r="Q7079" s="5" t="n">
        <v>937.5</v>
      </c>
      <c r="R7079" s="5" t="n">
        <v>0.854868626</v>
      </c>
      <c r="S7079" s="3"/>
    </row>
    <row r="7080" customFormat="false" ht="13.5" hidden="false" customHeight="false" outlineLevel="0" collapsed="false">
      <c r="A7080" s="5"/>
      <c r="B7080" s="5"/>
      <c r="C7080" s="5" t="n">
        <v>907.6</v>
      </c>
      <c r="D7080" s="5" t="n">
        <v>0.086536691</v>
      </c>
      <c r="E7080" s="5"/>
      <c r="F7080" s="5"/>
      <c r="G7080" s="5" t="n">
        <v>937.6</v>
      </c>
      <c r="H7080" s="5" t="n">
        <v>1.009528488</v>
      </c>
      <c r="I7080" s="3"/>
      <c r="L7080" s="5" t="n">
        <v>937.6</v>
      </c>
      <c r="M7080" s="5" t="n">
        <v>0.053893708</v>
      </c>
      <c r="N7080" s="3"/>
      <c r="O7080" s="3"/>
      <c r="Q7080" s="5" t="n">
        <v>937.6</v>
      </c>
      <c r="R7080" s="5" t="n">
        <v>0.856150188</v>
      </c>
      <c r="S7080" s="3"/>
    </row>
    <row r="7081" customFormat="false" ht="13.5" hidden="false" customHeight="false" outlineLevel="0" collapsed="false">
      <c r="A7081" s="5"/>
      <c r="B7081" s="5"/>
      <c r="C7081" s="5" t="n">
        <v>907.7</v>
      </c>
      <c r="D7081" s="5" t="n">
        <v>0.081120068</v>
      </c>
      <c r="E7081" s="5"/>
      <c r="F7081" s="5"/>
      <c r="G7081" s="5" t="n">
        <v>937.7</v>
      </c>
      <c r="H7081" s="5" t="n">
        <v>1.03245976</v>
      </c>
      <c r="I7081" s="3"/>
      <c r="L7081" s="5" t="n">
        <v>937.7</v>
      </c>
      <c r="M7081" s="5" t="n">
        <v>0.05430325</v>
      </c>
      <c r="N7081" s="3"/>
      <c r="O7081" s="3"/>
      <c r="Q7081" s="5" t="n">
        <v>937.7</v>
      </c>
      <c r="R7081" s="5" t="n">
        <v>0.857029169</v>
      </c>
      <c r="S7081" s="3"/>
    </row>
    <row r="7082" customFormat="false" ht="13.5" hidden="false" customHeight="false" outlineLevel="0" collapsed="false">
      <c r="A7082" s="5"/>
      <c r="B7082" s="5"/>
      <c r="C7082" s="5" t="n">
        <v>907.8</v>
      </c>
      <c r="D7082" s="5" t="n">
        <v>0.073712474</v>
      </c>
      <c r="E7082" s="5"/>
      <c r="F7082" s="5"/>
      <c r="G7082" s="5" t="n">
        <v>937.8</v>
      </c>
      <c r="H7082" s="5" t="n">
        <v>0.991902982</v>
      </c>
      <c r="I7082" s="3"/>
      <c r="L7082" s="5" t="n">
        <v>937.8</v>
      </c>
      <c r="M7082" s="5" t="n">
        <v>0.053993274</v>
      </c>
      <c r="N7082" s="3"/>
      <c r="O7082" s="3"/>
      <c r="Q7082" s="5" t="n">
        <v>937.8</v>
      </c>
      <c r="R7082" s="5" t="n">
        <v>0.853715066</v>
      </c>
      <c r="S7082" s="3"/>
    </row>
    <row r="7083" customFormat="false" ht="13.5" hidden="false" customHeight="false" outlineLevel="0" collapsed="false">
      <c r="A7083" s="5"/>
      <c r="B7083" s="5"/>
      <c r="C7083" s="5" t="n">
        <v>907.9</v>
      </c>
      <c r="D7083" s="5" t="n">
        <v>0.069994617</v>
      </c>
      <c r="E7083" s="5"/>
      <c r="F7083" s="5"/>
      <c r="G7083" s="5" t="n">
        <v>937.9</v>
      </c>
      <c r="H7083" s="5" t="n">
        <v>0.966434642</v>
      </c>
      <c r="I7083" s="3"/>
      <c r="L7083" s="5" t="n">
        <v>937.9</v>
      </c>
      <c r="M7083" s="5" t="n">
        <v>0.053547422</v>
      </c>
      <c r="N7083" s="3"/>
      <c r="O7083" s="3"/>
      <c r="Q7083" s="5" t="n">
        <v>937.9</v>
      </c>
      <c r="R7083" s="5" t="n">
        <v>0.852590186</v>
      </c>
      <c r="S7083" s="3"/>
    </row>
    <row r="7084" customFormat="false" ht="13.5" hidden="false" customHeight="false" outlineLevel="0" collapsed="false">
      <c r="A7084" s="5"/>
      <c r="B7084" s="5"/>
      <c r="C7084" s="5" t="n">
        <v>908</v>
      </c>
      <c r="D7084" s="5" t="n">
        <v>0.067050288</v>
      </c>
      <c r="E7084" s="5"/>
      <c r="F7084" s="5"/>
      <c r="G7084" s="5" t="n">
        <v>938</v>
      </c>
      <c r="H7084" s="5" t="n">
        <v>0.934991352</v>
      </c>
      <c r="I7084" s="3"/>
      <c r="L7084" s="5" t="n">
        <v>938</v>
      </c>
      <c r="M7084" s="5" t="n">
        <v>0.053909888</v>
      </c>
      <c r="N7084" s="3"/>
      <c r="O7084" s="3"/>
      <c r="Q7084" s="5" t="n">
        <v>938</v>
      </c>
      <c r="R7084" s="5" t="n">
        <v>0.855490658</v>
      </c>
      <c r="S7084" s="3"/>
    </row>
    <row r="7085" customFormat="false" ht="13.5" hidden="false" customHeight="false" outlineLevel="0" collapsed="false">
      <c r="A7085" s="5"/>
      <c r="B7085" s="5"/>
      <c r="C7085" s="5" t="n">
        <v>908.1</v>
      </c>
      <c r="D7085" s="5" t="n">
        <v>0.074212568</v>
      </c>
      <c r="E7085" s="5"/>
      <c r="F7085" s="5"/>
      <c r="G7085" s="5" t="n">
        <v>938.1</v>
      </c>
      <c r="H7085" s="5" t="n">
        <v>0.935767318</v>
      </c>
      <c r="I7085" s="3"/>
      <c r="L7085" s="5" t="n">
        <v>938.1</v>
      </c>
      <c r="M7085" s="5" t="n">
        <v>0.054305968</v>
      </c>
      <c r="N7085" s="3"/>
      <c r="O7085" s="3"/>
      <c r="Q7085" s="5" t="n">
        <v>938.1</v>
      </c>
      <c r="R7085" s="5" t="n">
        <v>0.856342121</v>
      </c>
      <c r="S7085" s="3"/>
    </row>
    <row r="7086" customFormat="false" ht="13.5" hidden="false" customHeight="false" outlineLevel="0" collapsed="false">
      <c r="A7086" s="5"/>
      <c r="B7086" s="5"/>
      <c r="C7086" s="5" t="n">
        <v>908.2</v>
      </c>
      <c r="D7086" s="5" t="n">
        <v>0.075123804</v>
      </c>
      <c r="E7086" s="5"/>
      <c r="F7086" s="5"/>
      <c r="G7086" s="5" t="n">
        <v>938.2</v>
      </c>
      <c r="H7086" s="5" t="n">
        <v>0.9261405</v>
      </c>
      <c r="I7086" s="3"/>
      <c r="L7086" s="5" t="n">
        <v>938.2</v>
      </c>
      <c r="M7086" s="5" t="n">
        <v>0.055633022</v>
      </c>
      <c r="N7086" s="3"/>
      <c r="O7086" s="3"/>
      <c r="Q7086" s="5" t="n">
        <v>938.2</v>
      </c>
      <c r="R7086" s="5" t="n">
        <v>0.866802473</v>
      </c>
      <c r="S7086" s="3"/>
    </row>
    <row r="7087" customFormat="false" ht="13.5" hidden="false" customHeight="false" outlineLevel="0" collapsed="false">
      <c r="A7087" s="5"/>
      <c r="B7087" s="5"/>
      <c r="C7087" s="5" t="n">
        <v>908.3</v>
      </c>
      <c r="D7087" s="5" t="n">
        <v>0.069929245</v>
      </c>
      <c r="E7087" s="5"/>
      <c r="F7087" s="5"/>
      <c r="G7087" s="5" t="n">
        <v>938.3</v>
      </c>
      <c r="H7087" s="5" t="n">
        <v>0.939183842</v>
      </c>
      <c r="I7087" s="3"/>
      <c r="L7087" s="5" t="n">
        <v>938.3</v>
      </c>
      <c r="M7087" s="5" t="n">
        <v>0.055290986</v>
      </c>
      <c r="N7087" s="3"/>
      <c r="O7087" s="3"/>
      <c r="Q7087" s="5" t="n">
        <v>938.3</v>
      </c>
      <c r="R7087" s="5" t="n">
        <v>0.865983881</v>
      </c>
      <c r="S7087" s="3"/>
    </row>
    <row r="7088" customFormat="false" ht="13.5" hidden="false" customHeight="false" outlineLevel="0" collapsed="false">
      <c r="A7088" s="5"/>
      <c r="B7088" s="5"/>
      <c r="C7088" s="5" t="n">
        <v>908.4</v>
      </c>
      <c r="D7088" s="5" t="n">
        <v>0.071290021</v>
      </c>
      <c r="E7088" s="5"/>
      <c r="F7088" s="5"/>
      <c r="G7088" s="5" t="n">
        <v>938.4</v>
      </c>
      <c r="H7088" s="5" t="n">
        <v>0.947107886</v>
      </c>
      <c r="I7088" s="3"/>
      <c r="L7088" s="5" t="n">
        <v>938.4</v>
      </c>
      <c r="M7088" s="5" t="n">
        <v>0.055285664</v>
      </c>
      <c r="N7088" s="3"/>
      <c r="O7088" s="3"/>
      <c r="Q7088" s="5" t="n">
        <v>938.4</v>
      </c>
      <c r="R7088" s="5" t="n">
        <v>0.865454906</v>
      </c>
      <c r="S7088" s="3"/>
    </row>
    <row r="7089" customFormat="false" ht="13.5" hidden="false" customHeight="false" outlineLevel="0" collapsed="false">
      <c r="A7089" s="5"/>
      <c r="B7089" s="5"/>
      <c r="C7089" s="5" t="n">
        <v>908.5</v>
      </c>
      <c r="D7089" s="5" t="n">
        <v>0.067245577</v>
      </c>
      <c r="E7089" s="5"/>
      <c r="F7089" s="5"/>
      <c r="G7089" s="5" t="n">
        <v>938.5</v>
      </c>
      <c r="H7089" s="5" t="n">
        <v>0.969598256</v>
      </c>
      <c r="I7089" s="3"/>
      <c r="L7089" s="5" t="n">
        <v>938.5</v>
      </c>
      <c r="M7089" s="5" t="n">
        <v>0.055891056</v>
      </c>
      <c r="N7089" s="3"/>
      <c r="O7089" s="3"/>
      <c r="Q7089" s="5" t="n">
        <v>938.5</v>
      </c>
      <c r="R7089" s="5" t="n">
        <v>0.869895751</v>
      </c>
      <c r="S7089" s="3"/>
    </row>
    <row r="7090" customFormat="false" ht="13.5" hidden="false" customHeight="false" outlineLevel="0" collapsed="false">
      <c r="A7090" s="5"/>
      <c r="B7090" s="5"/>
      <c r="C7090" s="5" t="n">
        <v>908.6</v>
      </c>
      <c r="D7090" s="5" t="n">
        <v>0.072857829</v>
      </c>
      <c r="E7090" s="5"/>
      <c r="F7090" s="5"/>
      <c r="G7090" s="5" t="n">
        <v>938.6</v>
      </c>
      <c r="H7090" s="5" t="n">
        <v>0.928862444</v>
      </c>
      <c r="I7090" s="3"/>
      <c r="L7090" s="5" t="n">
        <v>938.6</v>
      </c>
      <c r="M7090" s="5" t="n">
        <v>0.055126924</v>
      </c>
      <c r="N7090" s="3"/>
      <c r="O7090" s="3"/>
      <c r="Q7090" s="5" t="n">
        <v>938.6</v>
      </c>
      <c r="R7090" s="5" t="n">
        <v>0.866230157</v>
      </c>
      <c r="S7090" s="3"/>
    </row>
    <row r="7091" customFormat="false" ht="13.5" hidden="false" customHeight="false" outlineLevel="0" collapsed="false">
      <c r="A7091" s="5"/>
      <c r="B7091" s="5"/>
      <c r="C7091" s="5" t="n">
        <v>908.7</v>
      </c>
      <c r="D7091" s="5" t="n">
        <v>0.072713528</v>
      </c>
      <c r="E7091" s="5"/>
      <c r="F7091" s="5"/>
      <c r="G7091" s="5" t="n">
        <v>938.7</v>
      </c>
      <c r="H7091" s="5" t="n">
        <v>0.932625762</v>
      </c>
      <c r="I7091" s="3"/>
      <c r="L7091" s="5" t="n">
        <v>938.7</v>
      </c>
      <c r="M7091" s="5" t="n">
        <v>0.055224796</v>
      </c>
      <c r="N7091" s="3"/>
      <c r="O7091" s="3"/>
      <c r="Q7091" s="5" t="n">
        <v>938.7</v>
      </c>
      <c r="R7091" s="5" t="n">
        <v>0.866742283</v>
      </c>
      <c r="S7091" s="3"/>
    </row>
    <row r="7092" customFormat="false" ht="13.5" hidden="false" customHeight="false" outlineLevel="0" collapsed="false">
      <c r="A7092" s="5"/>
      <c r="B7092" s="5"/>
      <c r="C7092" s="5" t="n">
        <v>908.8</v>
      </c>
      <c r="D7092" s="5" t="n">
        <v>0.078551833</v>
      </c>
      <c r="E7092" s="5"/>
      <c r="F7092" s="5"/>
      <c r="G7092" s="5" t="n">
        <v>938.8</v>
      </c>
      <c r="H7092" s="5" t="n">
        <v>0.92948848</v>
      </c>
      <c r="I7092" s="3"/>
      <c r="L7092" s="5" t="n">
        <v>938.8</v>
      </c>
      <c r="M7092" s="5" t="n">
        <v>0.055266704</v>
      </c>
      <c r="N7092" s="3"/>
      <c r="O7092" s="3"/>
      <c r="Q7092" s="5" t="n">
        <v>938.8</v>
      </c>
      <c r="R7092" s="5" t="n">
        <v>0.869910418</v>
      </c>
      <c r="S7092" s="3"/>
    </row>
    <row r="7093" customFormat="false" ht="13.5" hidden="false" customHeight="false" outlineLevel="0" collapsed="false">
      <c r="A7093" s="5"/>
      <c r="B7093" s="5"/>
      <c r="C7093" s="5" t="n">
        <v>908.9</v>
      </c>
      <c r="D7093" s="5" t="n">
        <v>0.073864548</v>
      </c>
      <c r="E7093" s="5"/>
      <c r="F7093" s="5"/>
      <c r="G7093" s="5" t="n">
        <v>938.9</v>
      </c>
      <c r="H7093" s="5" t="n">
        <v>0.948547232</v>
      </c>
      <c r="I7093" s="3"/>
      <c r="L7093" s="5" t="n">
        <v>938.9</v>
      </c>
      <c r="M7093" s="5" t="n">
        <v>0.055451714</v>
      </c>
      <c r="N7093" s="3"/>
      <c r="O7093" s="3"/>
      <c r="Q7093" s="5" t="n">
        <v>938.9</v>
      </c>
      <c r="R7093" s="5" t="n">
        <v>0.87356989</v>
      </c>
      <c r="S7093" s="3"/>
    </row>
    <row r="7094" customFormat="false" ht="13.5" hidden="false" customHeight="false" outlineLevel="0" collapsed="false">
      <c r="A7094" s="5"/>
      <c r="B7094" s="5"/>
      <c r="C7094" s="5" t="n">
        <v>909</v>
      </c>
      <c r="D7094" s="5" t="n">
        <v>0.08199581</v>
      </c>
      <c r="E7094" s="5"/>
      <c r="F7094" s="5"/>
      <c r="G7094" s="5" t="n">
        <v>939</v>
      </c>
      <c r="H7094" s="5" t="n">
        <v>0.934368642</v>
      </c>
      <c r="I7094" s="3"/>
      <c r="L7094" s="5" t="n">
        <v>939</v>
      </c>
      <c r="M7094" s="5" t="n">
        <v>0.054370484</v>
      </c>
      <c r="N7094" s="3"/>
      <c r="O7094" s="3"/>
      <c r="Q7094" s="5" t="n">
        <v>939</v>
      </c>
      <c r="R7094" s="5" t="n">
        <v>0.868684385</v>
      </c>
      <c r="S7094" s="3"/>
    </row>
    <row r="7095" customFormat="false" ht="13.5" hidden="false" customHeight="false" outlineLevel="0" collapsed="false">
      <c r="A7095" s="5"/>
      <c r="B7095" s="5"/>
      <c r="C7095" s="5" t="n">
        <v>909.1</v>
      </c>
      <c r="D7095" s="5" t="n">
        <v>0.084072989</v>
      </c>
      <c r="E7095" s="5"/>
      <c r="F7095" s="5"/>
      <c r="G7095" s="5" t="n">
        <v>939.1</v>
      </c>
      <c r="H7095" s="5" t="n">
        <v>0.95312361</v>
      </c>
      <c r="I7095" s="3"/>
      <c r="L7095" s="5" t="n">
        <v>939.1</v>
      </c>
      <c r="M7095" s="5" t="n">
        <v>0.054694672</v>
      </c>
      <c r="N7095" s="3"/>
      <c r="O7095" s="3"/>
      <c r="Q7095" s="5" t="n">
        <v>939.1</v>
      </c>
      <c r="R7095" s="5" t="n">
        <v>0.871689922</v>
      </c>
      <c r="S7095" s="3"/>
    </row>
    <row r="7096" customFormat="false" ht="13.5" hidden="false" customHeight="false" outlineLevel="0" collapsed="false">
      <c r="A7096" s="5"/>
      <c r="B7096" s="5"/>
      <c r="C7096" s="5" t="n">
        <v>909.2</v>
      </c>
      <c r="D7096" s="5" t="n">
        <v>0.080010633</v>
      </c>
      <c r="E7096" s="5"/>
      <c r="F7096" s="5"/>
      <c r="G7096" s="5" t="n">
        <v>939.2</v>
      </c>
      <c r="H7096" s="5" t="n">
        <v>0.942153878</v>
      </c>
      <c r="I7096" s="3"/>
      <c r="L7096" s="5" t="n">
        <v>939.2</v>
      </c>
      <c r="M7096" s="5" t="n">
        <v>0.054785892</v>
      </c>
      <c r="N7096" s="3"/>
      <c r="O7096" s="3"/>
      <c r="Q7096" s="5" t="n">
        <v>939.2</v>
      </c>
      <c r="R7096" s="5" t="n">
        <v>0.873335126</v>
      </c>
      <c r="S7096" s="3"/>
    </row>
    <row r="7097" customFormat="false" ht="13.5" hidden="false" customHeight="false" outlineLevel="0" collapsed="false">
      <c r="A7097" s="5"/>
      <c r="B7097" s="5"/>
      <c r="C7097" s="5" t="n">
        <v>909.3</v>
      </c>
      <c r="D7097" s="5" t="n">
        <v>0.079626602</v>
      </c>
      <c r="E7097" s="5"/>
      <c r="F7097" s="5"/>
      <c r="G7097" s="5" t="n">
        <v>939.3</v>
      </c>
      <c r="H7097" s="5" t="n">
        <v>0.951756358</v>
      </c>
      <c r="I7097" s="3"/>
      <c r="L7097" s="5" t="n">
        <v>939.3</v>
      </c>
      <c r="M7097" s="5" t="n">
        <v>0.05378471</v>
      </c>
      <c r="N7097" s="3"/>
      <c r="O7097" s="3"/>
      <c r="Q7097" s="5" t="n">
        <v>939.3</v>
      </c>
      <c r="R7097" s="5" t="n">
        <v>0.866493514</v>
      </c>
      <c r="S7097" s="3"/>
    </row>
    <row r="7098" customFormat="false" ht="13.5" hidden="false" customHeight="false" outlineLevel="0" collapsed="false">
      <c r="A7098" s="5"/>
      <c r="B7098" s="5"/>
      <c r="C7098" s="5" t="n">
        <v>909.4</v>
      </c>
      <c r="D7098" s="5" t="n">
        <v>0.082016186</v>
      </c>
      <c r="E7098" s="5"/>
      <c r="F7098" s="5"/>
      <c r="G7098" s="5" t="n">
        <v>939.4</v>
      </c>
      <c r="H7098" s="5" t="n">
        <v>0.950044874</v>
      </c>
      <c r="I7098" s="3"/>
      <c r="L7098" s="5" t="n">
        <v>939.4</v>
      </c>
      <c r="M7098" s="5" t="n">
        <v>0.053156558</v>
      </c>
      <c r="N7098" s="3"/>
      <c r="O7098" s="3"/>
      <c r="Q7098" s="5" t="n">
        <v>939.4</v>
      </c>
      <c r="R7098" s="5" t="n">
        <v>0.862786394</v>
      </c>
      <c r="S7098" s="3"/>
    </row>
    <row r="7099" customFormat="false" ht="13.5" hidden="false" customHeight="false" outlineLevel="0" collapsed="false">
      <c r="A7099" s="5"/>
      <c r="B7099" s="5"/>
      <c r="C7099" s="5" t="n">
        <v>909.5</v>
      </c>
      <c r="D7099" s="5" t="n">
        <v>0.084941823</v>
      </c>
      <c r="E7099" s="5"/>
      <c r="F7099" s="5"/>
      <c r="G7099" s="5" t="n">
        <v>939.5</v>
      </c>
      <c r="H7099" s="5" t="n">
        <v>0.94524961</v>
      </c>
      <c r="I7099" s="3"/>
      <c r="L7099" s="5" t="n">
        <v>939.5</v>
      </c>
      <c r="M7099" s="5" t="n">
        <v>0.05243806</v>
      </c>
      <c r="N7099" s="3"/>
      <c r="O7099" s="3"/>
      <c r="Q7099" s="5" t="n">
        <v>939.5</v>
      </c>
      <c r="R7099" s="5" t="n">
        <v>0.861988543</v>
      </c>
      <c r="S7099" s="3"/>
    </row>
    <row r="7100" customFormat="false" ht="13.5" hidden="false" customHeight="false" outlineLevel="0" collapsed="false">
      <c r="A7100" s="5"/>
      <c r="B7100" s="5"/>
      <c r="C7100" s="5" t="n">
        <v>909.6</v>
      </c>
      <c r="D7100" s="5" t="n">
        <v>0.087374957</v>
      </c>
      <c r="E7100" s="5"/>
      <c r="F7100" s="5"/>
      <c r="G7100" s="5" t="n">
        <v>939.6</v>
      </c>
      <c r="H7100" s="5" t="n">
        <v>0.914752888</v>
      </c>
      <c r="I7100" s="3"/>
      <c r="L7100" s="5" t="n">
        <v>939.6</v>
      </c>
      <c r="M7100" s="5" t="n">
        <v>0.052186252</v>
      </c>
      <c r="N7100" s="3"/>
      <c r="O7100" s="3"/>
      <c r="Q7100" s="5" t="n">
        <v>939.6</v>
      </c>
      <c r="R7100" s="5" t="n">
        <v>0.860642014</v>
      </c>
      <c r="S7100" s="3"/>
    </row>
    <row r="7101" customFormat="false" ht="13.5" hidden="false" customHeight="false" outlineLevel="0" collapsed="false">
      <c r="A7101" s="5"/>
      <c r="B7101" s="5"/>
      <c r="C7101" s="5" t="n">
        <v>909.7</v>
      </c>
      <c r="D7101" s="5" t="n">
        <v>0.082667395</v>
      </c>
      <c r="E7101" s="5"/>
      <c r="F7101" s="5"/>
      <c r="G7101" s="5" t="n">
        <v>939.7</v>
      </c>
      <c r="H7101" s="5" t="n">
        <v>0.93039151</v>
      </c>
      <c r="I7101" s="3"/>
      <c r="L7101" s="5" t="n">
        <v>939.7</v>
      </c>
      <c r="M7101" s="5" t="n">
        <v>0.052807864</v>
      </c>
      <c r="N7101" s="3"/>
      <c r="O7101" s="3"/>
      <c r="Q7101" s="5" t="n">
        <v>939.7</v>
      </c>
      <c r="R7101" s="5" t="n">
        <v>0.86178337</v>
      </c>
      <c r="S7101" s="3"/>
    </row>
    <row r="7102" customFormat="false" ht="13.5" hidden="false" customHeight="false" outlineLevel="0" collapsed="false">
      <c r="A7102" s="5"/>
      <c r="B7102" s="5"/>
      <c r="C7102" s="5" t="n">
        <v>909.8</v>
      </c>
      <c r="D7102" s="5" t="n">
        <v>0.083239693</v>
      </c>
      <c r="E7102" s="5"/>
      <c r="F7102" s="5"/>
      <c r="G7102" s="5" t="n">
        <v>939.8</v>
      </c>
      <c r="H7102" s="5" t="n">
        <v>0.94796444</v>
      </c>
      <c r="I7102" s="3"/>
      <c r="L7102" s="5" t="n">
        <v>939.8</v>
      </c>
      <c r="M7102" s="5" t="n">
        <v>0.053671884</v>
      </c>
      <c r="N7102" s="3"/>
      <c r="O7102" s="3"/>
      <c r="Q7102" s="5" t="n">
        <v>939.8</v>
      </c>
      <c r="R7102" s="5" t="n">
        <v>0.864967898</v>
      </c>
      <c r="S7102" s="3"/>
    </row>
    <row r="7103" customFormat="false" ht="13.5" hidden="false" customHeight="false" outlineLevel="0" collapsed="false">
      <c r="A7103" s="5"/>
      <c r="B7103" s="5"/>
      <c r="C7103" s="5" t="n">
        <v>909.9</v>
      </c>
      <c r="D7103" s="5" t="n">
        <v>0.074514516</v>
      </c>
      <c r="E7103" s="5"/>
      <c r="F7103" s="5"/>
      <c r="G7103" s="5" t="n">
        <v>939.9</v>
      </c>
      <c r="H7103" s="5" t="n">
        <v>0.932625466</v>
      </c>
      <c r="I7103" s="3"/>
      <c r="L7103" s="5" t="n">
        <v>939.9</v>
      </c>
      <c r="M7103" s="5" t="n">
        <v>0.052764322</v>
      </c>
      <c r="N7103" s="3"/>
      <c r="O7103" s="3"/>
      <c r="Q7103" s="5" t="n">
        <v>939.9</v>
      </c>
      <c r="R7103" s="5" t="n">
        <v>0.859851322</v>
      </c>
      <c r="S7103" s="3"/>
    </row>
    <row r="7104" customFormat="false" ht="13.5" hidden="false" customHeight="false" outlineLevel="0" collapsed="false">
      <c r="A7104" s="5"/>
      <c r="B7104" s="5"/>
      <c r="C7104" s="5" t="n">
        <v>910</v>
      </c>
      <c r="D7104" s="5" t="n">
        <v>0.084595857</v>
      </c>
      <c r="E7104" s="5"/>
      <c r="F7104" s="5"/>
      <c r="G7104" s="5" t="n">
        <v>940</v>
      </c>
      <c r="H7104" s="5" t="n">
        <v>0.929801732</v>
      </c>
      <c r="I7104" s="3"/>
      <c r="L7104" s="5" t="n">
        <v>940</v>
      </c>
      <c r="M7104" s="5" t="n">
        <v>0.053310872</v>
      </c>
      <c r="N7104" s="3"/>
      <c r="O7104" s="3"/>
      <c r="Q7104" s="5" t="n">
        <v>940</v>
      </c>
      <c r="R7104" s="5" t="n">
        <v>0.863583886</v>
      </c>
      <c r="S7104" s="3"/>
    </row>
    <row r="7105" customFormat="false" ht="13.5" hidden="false" customHeight="false" outlineLevel="0" collapsed="false">
      <c r="A7105" s="5"/>
      <c r="B7105" s="5"/>
      <c r="C7105" s="5" t="n">
        <v>910.1</v>
      </c>
      <c r="D7105" s="5" t="n">
        <v>0.080627442</v>
      </c>
      <c r="E7105" s="5"/>
      <c r="F7105" s="5"/>
      <c r="G7105" s="5" t="n">
        <v>940.1</v>
      </c>
      <c r="H7105" s="5" t="n">
        <v>0.942037694</v>
      </c>
      <c r="I7105" s="3"/>
      <c r="L7105" s="5" t="n">
        <v>940.1</v>
      </c>
      <c r="M7105" s="5" t="n">
        <v>0.0548157</v>
      </c>
      <c r="N7105" s="3"/>
      <c r="O7105" s="3"/>
      <c r="Q7105" s="5" t="n">
        <v>940.1</v>
      </c>
      <c r="R7105" s="5" t="n">
        <v>0.871897834</v>
      </c>
      <c r="S7105" s="3"/>
    </row>
    <row r="7106" customFormat="false" ht="13.5" hidden="false" customHeight="false" outlineLevel="0" collapsed="false">
      <c r="A7106" s="5"/>
      <c r="B7106" s="5"/>
      <c r="C7106" s="5" t="n">
        <v>910.2</v>
      </c>
      <c r="D7106" s="5" t="n">
        <v>0.082249103</v>
      </c>
      <c r="E7106" s="5"/>
      <c r="F7106" s="5"/>
      <c r="G7106" s="5" t="n">
        <v>940.2</v>
      </c>
      <c r="H7106" s="5" t="n">
        <v>0.968028826</v>
      </c>
      <c r="I7106" s="3"/>
      <c r="L7106" s="5" t="n">
        <v>940.2</v>
      </c>
      <c r="M7106" s="5" t="n">
        <v>0.055768724</v>
      </c>
      <c r="N7106" s="3"/>
      <c r="O7106" s="3"/>
      <c r="Q7106" s="5" t="n">
        <v>940.2</v>
      </c>
      <c r="R7106" s="5" t="n">
        <v>0.875401637</v>
      </c>
      <c r="S7106" s="3"/>
    </row>
    <row r="7107" customFormat="false" ht="13.5" hidden="false" customHeight="false" outlineLevel="0" collapsed="false">
      <c r="A7107" s="5"/>
      <c r="B7107" s="5"/>
      <c r="C7107" s="5" t="n">
        <v>910.3</v>
      </c>
      <c r="D7107" s="5" t="n">
        <v>0.083696417</v>
      </c>
      <c r="E7107" s="5"/>
      <c r="F7107" s="5"/>
      <c r="G7107" s="5" t="n">
        <v>940.3</v>
      </c>
      <c r="H7107" s="5" t="n">
        <v>1.001907584</v>
      </c>
      <c r="I7107" s="3"/>
      <c r="L7107" s="5" t="n">
        <v>940.3</v>
      </c>
      <c r="M7107" s="5" t="n">
        <v>0.056444394</v>
      </c>
      <c r="N7107" s="3"/>
      <c r="O7107" s="3"/>
      <c r="Q7107" s="5" t="n">
        <v>940.3</v>
      </c>
      <c r="R7107" s="5" t="n">
        <v>0.877146898</v>
      </c>
      <c r="S7107" s="3"/>
    </row>
    <row r="7108" customFormat="false" ht="13.5" hidden="false" customHeight="false" outlineLevel="0" collapsed="false">
      <c r="A7108" s="5"/>
      <c r="B7108" s="5"/>
      <c r="C7108" s="5" t="n">
        <v>910.4</v>
      </c>
      <c r="D7108" s="5" t="n">
        <v>0.081946731</v>
      </c>
      <c r="E7108" s="5"/>
      <c r="F7108" s="5"/>
      <c r="G7108" s="5" t="n">
        <v>940.4</v>
      </c>
      <c r="H7108" s="5" t="n">
        <v>0.993224698</v>
      </c>
      <c r="I7108" s="3"/>
      <c r="L7108" s="5" t="n">
        <v>940.4</v>
      </c>
      <c r="M7108" s="5" t="n">
        <v>0.056519324</v>
      </c>
      <c r="N7108" s="3"/>
      <c r="O7108" s="3"/>
      <c r="Q7108" s="5" t="n">
        <v>940.4</v>
      </c>
      <c r="R7108" s="5" t="n">
        <v>0.878427876</v>
      </c>
      <c r="S7108" s="3"/>
    </row>
    <row r="7109" customFormat="false" ht="13.5" hidden="false" customHeight="false" outlineLevel="0" collapsed="false">
      <c r="A7109" s="5"/>
      <c r="B7109" s="5"/>
      <c r="C7109" s="5" t="n">
        <v>910.5</v>
      </c>
      <c r="D7109" s="5" t="n">
        <v>0.084029576</v>
      </c>
      <c r="E7109" s="5"/>
      <c r="F7109" s="5"/>
      <c r="G7109" s="5" t="n">
        <v>940.5</v>
      </c>
      <c r="H7109" s="5" t="n">
        <v>0.98099974</v>
      </c>
      <c r="I7109" s="3"/>
      <c r="L7109" s="5" t="n">
        <v>940.5</v>
      </c>
      <c r="M7109" s="5" t="n">
        <v>0.055474332</v>
      </c>
      <c r="N7109" s="3"/>
      <c r="O7109" s="3"/>
      <c r="Q7109" s="5" t="n">
        <v>940.5</v>
      </c>
      <c r="R7109" s="5" t="n">
        <v>0.873829282</v>
      </c>
      <c r="S7109" s="3"/>
    </row>
    <row r="7110" customFormat="false" ht="13.5" hidden="false" customHeight="false" outlineLevel="0" collapsed="false">
      <c r="A7110" s="5"/>
      <c r="B7110" s="5"/>
      <c r="C7110" s="5" t="n">
        <v>910.6</v>
      </c>
      <c r="D7110" s="5" t="n">
        <v>0.078184728</v>
      </c>
      <c r="E7110" s="5"/>
      <c r="F7110" s="5"/>
      <c r="G7110" s="5" t="n">
        <v>940.6</v>
      </c>
      <c r="H7110" s="5" t="n">
        <v>0.999633278</v>
      </c>
      <c r="I7110" s="3"/>
      <c r="L7110" s="5" t="n">
        <v>940.6</v>
      </c>
      <c r="M7110" s="5" t="n">
        <v>0.055835604</v>
      </c>
      <c r="N7110" s="3"/>
      <c r="O7110" s="3"/>
      <c r="Q7110" s="5" t="n">
        <v>940.6</v>
      </c>
      <c r="R7110" s="5" t="n">
        <v>0.874023084</v>
      </c>
      <c r="S7110" s="3"/>
    </row>
    <row r="7111" customFormat="false" ht="13.5" hidden="false" customHeight="false" outlineLevel="0" collapsed="false">
      <c r="A7111" s="5"/>
      <c r="B7111" s="5"/>
      <c r="C7111" s="5" t="n">
        <v>910.7</v>
      </c>
      <c r="D7111" s="5" t="n">
        <v>0.082367334</v>
      </c>
      <c r="E7111" s="5"/>
      <c r="F7111" s="5"/>
      <c r="G7111" s="5" t="n">
        <v>940.7</v>
      </c>
      <c r="H7111" s="5" t="n">
        <v>1.029338294</v>
      </c>
      <c r="I7111" s="3"/>
      <c r="L7111" s="5" t="n">
        <v>940.7</v>
      </c>
      <c r="M7111" s="5" t="n">
        <v>0.054859076</v>
      </c>
      <c r="N7111" s="3"/>
      <c r="O7111" s="3"/>
      <c r="Q7111" s="5" t="n">
        <v>940.7</v>
      </c>
      <c r="R7111" s="5" t="n">
        <v>0.866674656</v>
      </c>
      <c r="S7111" s="3"/>
    </row>
    <row r="7112" customFormat="false" ht="13.5" hidden="false" customHeight="false" outlineLevel="0" collapsed="false">
      <c r="A7112" s="5"/>
      <c r="B7112" s="5"/>
      <c r="C7112" s="5" t="n">
        <v>910.8</v>
      </c>
      <c r="D7112" s="5" t="n">
        <v>0.087050635</v>
      </c>
      <c r="E7112" s="5"/>
      <c r="F7112" s="5"/>
      <c r="G7112" s="5" t="n">
        <v>940.8</v>
      </c>
      <c r="H7112" s="5" t="n">
        <v>1.05574102</v>
      </c>
      <c r="I7112" s="3"/>
      <c r="L7112" s="5" t="n">
        <v>940.8</v>
      </c>
      <c r="M7112" s="5" t="n">
        <v>0.05451472</v>
      </c>
      <c r="N7112" s="3"/>
      <c r="O7112" s="3"/>
      <c r="Q7112" s="5" t="n">
        <v>940.8</v>
      </c>
      <c r="R7112" s="5" t="n">
        <v>0.864669742</v>
      </c>
      <c r="S7112" s="3"/>
    </row>
    <row r="7113" customFormat="false" ht="13.5" hidden="false" customHeight="false" outlineLevel="0" collapsed="false">
      <c r="A7113" s="5"/>
      <c r="B7113" s="5"/>
      <c r="C7113" s="5" t="n">
        <v>910.9</v>
      </c>
      <c r="D7113" s="5" t="n">
        <v>0.085599276</v>
      </c>
      <c r="E7113" s="5"/>
      <c r="F7113" s="5"/>
      <c r="G7113" s="5" t="n">
        <v>940.9</v>
      </c>
      <c r="H7113" s="5" t="n">
        <v>1.058244042</v>
      </c>
      <c r="I7113" s="3"/>
      <c r="L7113" s="5" t="n">
        <v>940.9</v>
      </c>
      <c r="M7113" s="5" t="n">
        <v>0.05429039</v>
      </c>
      <c r="N7113" s="3"/>
      <c r="O7113" s="3"/>
      <c r="Q7113" s="5" t="n">
        <v>940.9</v>
      </c>
      <c r="R7113" s="5" t="n">
        <v>0.864157116</v>
      </c>
      <c r="S7113" s="3"/>
    </row>
    <row r="7114" customFormat="false" ht="13.5" hidden="false" customHeight="false" outlineLevel="0" collapsed="false">
      <c r="A7114" s="5"/>
      <c r="B7114" s="5"/>
      <c r="C7114" s="5" t="n">
        <v>911</v>
      </c>
      <c r="D7114" s="5" t="n">
        <v>0.090838911</v>
      </c>
      <c r="E7114" s="5"/>
      <c r="F7114" s="5"/>
      <c r="G7114" s="5" t="n">
        <v>941</v>
      </c>
      <c r="H7114" s="5" t="n">
        <v>1.062794368</v>
      </c>
      <c r="I7114" s="3"/>
      <c r="L7114" s="5" t="n">
        <v>941</v>
      </c>
      <c r="M7114" s="5" t="n">
        <v>0.054424138</v>
      </c>
      <c r="N7114" s="3"/>
      <c r="O7114" s="3"/>
      <c r="Q7114" s="5" t="n">
        <v>941</v>
      </c>
      <c r="R7114" s="5" t="n">
        <v>0.861148243</v>
      </c>
      <c r="S7114" s="3"/>
    </row>
    <row r="7115" customFormat="false" ht="13.5" hidden="false" customHeight="false" outlineLevel="0" collapsed="false">
      <c r="A7115" s="5"/>
      <c r="B7115" s="5"/>
      <c r="C7115" s="5" t="n">
        <v>911.1</v>
      </c>
      <c r="D7115" s="5" t="n">
        <v>0.085217163</v>
      </c>
      <c r="E7115" s="5"/>
      <c r="F7115" s="5"/>
      <c r="G7115" s="5" t="n">
        <v>941.1</v>
      </c>
      <c r="H7115" s="5" t="n">
        <v>1.08470233</v>
      </c>
      <c r="I7115" s="3"/>
      <c r="L7115" s="5" t="n">
        <v>941.1</v>
      </c>
      <c r="M7115" s="5" t="n">
        <v>0.055631984</v>
      </c>
      <c r="N7115" s="3"/>
      <c r="O7115" s="3"/>
      <c r="Q7115" s="5" t="n">
        <v>941.1</v>
      </c>
      <c r="R7115" s="5" t="n">
        <v>0.862962211</v>
      </c>
      <c r="S7115" s="3"/>
    </row>
    <row r="7116" customFormat="false" ht="13.5" hidden="false" customHeight="false" outlineLevel="0" collapsed="false">
      <c r="A7116" s="5"/>
      <c r="B7116" s="5"/>
      <c r="C7116" s="5" t="n">
        <v>911.2</v>
      </c>
      <c r="D7116" s="5" t="n">
        <v>0.089071055</v>
      </c>
      <c r="E7116" s="5"/>
      <c r="F7116" s="5"/>
      <c r="G7116" s="5" t="n">
        <v>941.2</v>
      </c>
      <c r="H7116" s="5" t="n">
        <v>1.065459088</v>
      </c>
      <c r="I7116" s="3"/>
      <c r="L7116" s="5" t="n">
        <v>941.2</v>
      </c>
      <c r="M7116" s="5" t="n">
        <v>0.057203654</v>
      </c>
      <c r="N7116" s="3"/>
      <c r="O7116" s="3"/>
      <c r="Q7116" s="5" t="n">
        <v>941.2</v>
      </c>
      <c r="R7116" s="5" t="n">
        <v>0.867370992</v>
      </c>
      <c r="S7116" s="3"/>
    </row>
    <row r="7117" customFormat="false" ht="13.5" hidden="false" customHeight="false" outlineLevel="0" collapsed="false">
      <c r="A7117" s="5"/>
      <c r="B7117" s="5"/>
      <c r="C7117" s="5" t="n">
        <v>911.3</v>
      </c>
      <c r="D7117" s="5" t="n">
        <v>0.089864004</v>
      </c>
      <c r="E7117" s="5"/>
      <c r="F7117" s="5"/>
      <c r="G7117" s="5" t="n">
        <v>941.3</v>
      </c>
      <c r="H7117" s="5" t="n">
        <v>1.06630388</v>
      </c>
      <c r="I7117" s="3"/>
      <c r="L7117" s="5" t="n">
        <v>941.3</v>
      </c>
      <c r="M7117" s="5" t="n">
        <v>0.058915596</v>
      </c>
      <c r="N7117" s="3"/>
      <c r="O7117" s="3"/>
      <c r="Q7117" s="5" t="n">
        <v>941.3</v>
      </c>
      <c r="R7117" s="5" t="n">
        <v>0.873829034</v>
      </c>
      <c r="S7117" s="3"/>
    </row>
    <row r="7118" customFormat="false" ht="13.5" hidden="false" customHeight="false" outlineLevel="0" collapsed="false">
      <c r="A7118" s="5"/>
      <c r="B7118" s="5"/>
      <c r="C7118" s="5" t="n">
        <v>911.4</v>
      </c>
      <c r="D7118" s="5" t="n">
        <v>0.089968103</v>
      </c>
      <c r="E7118" s="5"/>
      <c r="F7118" s="5"/>
      <c r="G7118" s="5" t="n">
        <v>941.4</v>
      </c>
      <c r="H7118" s="5" t="n">
        <v>1.054462922</v>
      </c>
      <c r="I7118" s="3"/>
      <c r="L7118" s="5" t="n">
        <v>941.4</v>
      </c>
      <c r="M7118" s="5" t="n">
        <v>0.059582524</v>
      </c>
      <c r="N7118" s="3"/>
      <c r="O7118" s="3"/>
      <c r="Q7118" s="5" t="n">
        <v>941.4</v>
      </c>
      <c r="R7118" s="5" t="n">
        <v>0.877955678</v>
      </c>
      <c r="S7118" s="3"/>
    </row>
    <row r="7119" customFormat="false" ht="13.5" hidden="false" customHeight="false" outlineLevel="0" collapsed="false">
      <c r="A7119" s="5"/>
      <c r="B7119" s="5"/>
      <c r="C7119" s="5" t="n">
        <v>911.5</v>
      </c>
      <c r="D7119" s="5" t="n">
        <v>0.09658712</v>
      </c>
      <c r="E7119" s="5"/>
      <c r="F7119" s="5"/>
      <c r="G7119" s="5" t="n">
        <v>941.5</v>
      </c>
      <c r="H7119" s="5" t="n">
        <v>1.08220324</v>
      </c>
      <c r="I7119" s="3"/>
      <c r="L7119" s="5" t="n">
        <v>941.5</v>
      </c>
      <c r="M7119" s="5" t="n">
        <v>0.059443694</v>
      </c>
      <c r="N7119" s="3"/>
      <c r="O7119" s="3"/>
      <c r="Q7119" s="5" t="n">
        <v>941.5</v>
      </c>
      <c r="R7119" s="5" t="n">
        <v>0.874962151</v>
      </c>
      <c r="S7119" s="3"/>
    </row>
    <row r="7120" customFormat="false" ht="13.5" hidden="false" customHeight="false" outlineLevel="0" collapsed="false">
      <c r="A7120" s="5"/>
      <c r="B7120" s="5"/>
      <c r="C7120" s="5" t="n">
        <v>911.6</v>
      </c>
      <c r="D7120" s="5" t="n">
        <v>0.09310626</v>
      </c>
      <c r="E7120" s="5"/>
      <c r="F7120" s="5"/>
      <c r="G7120" s="5" t="n">
        <v>941.6</v>
      </c>
      <c r="H7120" s="5" t="n">
        <v>1.099298316</v>
      </c>
      <c r="I7120" s="3"/>
      <c r="L7120" s="5" t="n">
        <v>941.6</v>
      </c>
      <c r="M7120" s="5" t="n">
        <v>0.059601108</v>
      </c>
      <c r="N7120" s="3"/>
      <c r="O7120" s="3"/>
      <c r="Q7120" s="5" t="n">
        <v>941.6</v>
      </c>
      <c r="R7120" s="5" t="n">
        <v>0.870028248</v>
      </c>
      <c r="S7120" s="3"/>
    </row>
    <row r="7121" customFormat="false" ht="13.5" hidden="false" customHeight="false" outlineLevel="0" collapsed="false">
      <c r="A7121" s="5"/>
      <c r="B7121" s="5"/>
      <c r="C7121" s="5" t="n">
        <v>911.7</v>
      </c>
      <c r="D7121" s="5" t="n">
        <v>0.100054046</v>
      </c>
      <c r="E7121" s="5"/>
      <c r="F7121" s="5"/>
      <c r="G7121" s="5" t="n">
        <v>941.7</v>
      </c>
      <c r="H7121" s="5" t="n">
        <v>1.091213206</v>
      </c>
      <c r="I7121" s="3"/>
      <c r="L7121" s="5" t="n">
        <v>941.7</v>
      </c>
      <c r="M7121" s="5" t="n">
        <v>0.059855924</v>
      </c>
      <c r="N7121" s="3"/>
      <c r="O7121" s="3"/>
      <c r="Q7121" s="5" t="n">
        <v>941.7</v>
      </c>
      <c r="R7121" s="5" t="n">
        <v>0.869307185</v>
      </c>
      <c r="S7121" s="3"/>
    </row>
    <row r="7122" customFormat="false" ht="13.5" hidden="false" customHeight="false" outlineLevel="0" collapsed="false">
      <c r="A7122" s="5"/>
      <c r="B7122" s="5"/>
      <c r="C7122" s="5" t="n">
        <v>911.8</v>
      </c>
      <c r="D7122" s="5" t="n">
        <v>0.096152656</v>
      </c>
      <c r="E7122" s="5"/>
      <c r="F7122" s="5"/>
      <c r="G7122" s="5" t="n">
        <v>941.8</v>
      </c>
      <c r="H7122" s="5" t="n">
        <v>1.0431948</v>
      </c>
      <c r="I7122" s="3"/>
      <c r="L7122" s="5" t="n">
        <v>941.8</v>
      </c>
      <c r="M7122" s="5" t="n">
        <v>0.059826024</v>
      </c>
      <c r="N7122" s="3"/>
      <c r="O7122" s="3"/>
      <c r="Q7122" s="5" t="n">
        <v>941.8</v>
      </c>
      <c r="R7122" s="5" t="n">
        <v>0.869169209</v>
      </c>
      <c r="S7122" s="3"/>
    </row>
    <row r="7123" customFormat="false" ht="13.5" hidden="false" customHeight="false" outlineLevel="0" collapsed="false">
      <c r="A7123" s="5"/>
      <c r="B7123" s="5"/>
      <c r="C7123" s="5" t="n">
        <v>911.9</v>
      </c>
      <c r="D7123" s="5" t="n">
        <v>0.094817694</v>
      </c>
      <c r="E7123" s="5"/>
      <c r="F7123" s="5"/>
      <c r="G7123" s="5" t="n">
        <v>941.9</v>
      </c>
      <c r="H7123" s="5" t="n">
        <v>1.016153186</v>
      </c>
      <c r="I7123" s="3"/>
      <c r="L7123" s="5" t="n">
        <v>941.9</v>
      </c>
      <c r="M7123" s="5" t="n">
        <v>0.059776984</v>
      </c>
      <c r="N7123" s="3"/>
      <c r="O7123" s="3"/>
      <c r="Q7123" s="5" t="n">
        <v>941.9</v>
      </c>
      <c r="R7123" s="5" t="n">
        <v>0.868535868</v>
      </c>
      <c r="S7123" s="3"/>
    </row>
    <row r="7124" customFormat="false" ht="13.5" hidden="false" customHeight="false" outlineLevel="0" collapsed="false">
      <c r="A7124" s="5"/>
      <c r="B7124" s="5"/>
      <c r="C7124" s="5" t="n">
        <v>912</v>
      </c>
      <c r="D7124" s="5" t="n">
        <v>0.100157826</v>
      </c>
      <c r="E7124" s="5"/>
      <c r="F7124" s="5"/>
      <c r="G7124" s="5" t="n">
        <v>942</v>
      </c>
      <c r="H7124" s="5" t="n">
        <v>0.986623846</v>
      </c>
      <c r="I7124" s="3"/>
      <c r="L7124" s="5" t="n">
        <v>942</v>
      </c>
      <c r="M7124" s="5" t="n">
        <v>0.059764656</v>
      </c>
      <c r="N7124" s="3"/>
      <c r="O7124" s="3"/>
      <c r="Q7124" s="5" t="n">
        <v>942</v>
      </c>
      <c r="R7124" s="5" t="n">
        <v>0.86997691</v>
      </c>
      <c r="S7124" s="3"/>
    </row>
    <row r="7125" customFormat="false" ht="13.5" hidden="false" customHeight="false" outlineLevel="0" collapsed="false">
      <c r="A7125" s="5"/>
      <c r="B7125" s="5"/>
      <c r="C7125" s="5" t="n">
        <v>912.1</v>
      </c>
      <c r="D7125" s="5" t="n">
        <v>0.105112412</v>
      </c>
      <c r="E7125" s="5"/>
      <c r="F7125" s="5"/>
      <c r="G7125" s="5" t="n">
        <v>942.1</v>
      </c>
      <c r="H7125" s="5" t="n">
        <v>0.9862269</v>
      </c>
      <c r="I7125" s="3"/>
      <c r="L7125" s="5" t="n">
        <v>942.1</v>
      </c>
      <c r="M7125" s="5" t="n">
        <v>0.059222478</v>
      </c>
      <c r="N7125" s="3"/>
      <c r="O7125" s="3"/>
      <c r="Q7125" s="5" t="n">
        <v>942.1</v>
      </c>
      <c r="R7125" s="5" t="n">
        <v>0.8680881</v>
      </c>
      <c r="S7125" s="3"/>
    </row>
    <row r="7126" customFormat="false" ht="13.5" hidden="false" customHeight="false" outlineLevel="0" collapsed="false">
      <c r="A7126" s="5"/>
      <c r="B7126" s="5"/>
      <c r="C7126" s="5" t="n">
        <v>912.2</v>
      </c>
      <c r="D7126" s="5" t="n">
        <v>0.108300901</v>
      </c>
      <c r="E7126" s="5"/>
      <c r="F7126" s="5"/>
      <c r="G7126" s="5" t="n">
        <v>942.2</v>
      </c>
      <c r="H7126" s="5" t="n">
        <v>0.986020666</v>
      </c>
      <c r="I7126" s="3"/>
      <c r="L7126" s="5" t="n">
        <v>942.2</v>
      </c>
      <c r="M7126" s="5" t="n">
        <v>0.059274098</v>
      </c>
      <c r="N7126" s="3"/>
      <c r="O7126" s="3"/>
      <c r="Q7126" s="5" t="n">
        <v>942.2</v>
      </c>
      <c r="R7126" s="5" t="n">
        <v>0.868401326</v>
      </c>
      <c r="S7126" s="3"/>
    </row>
    <row r="7127" customFormat="false" ht="13.5" hidden="false" customHeight="false" outlineLevel="0" collapsed="false">
      <c r="A7127" s="5"/>
      <c r="B7127" s="5"/>
      <c r="C7127" s="5" t="n">
        <v>912.3</v>
      </c>
      <c r="D7127" s="5" t="n">
        <v>0.102971026</v>
      </c>
      <c r="E7127" s="5"/>
      <c r="F7127" s="5"/>
      <c r="G7127" s="5" t="n">
        <v>942.3</v>
      </c>
      <c r="H7127" s="5" t="n">
        <v>0.998695826</v>
      </c>
      <c r="I7127" s="3"/>
      <c r="L7127" s="5" t="n">
        <v>942.3</v>
      </c>
      <c r="M7127" s="5" t="n">
        <v>0.059136498</v>
      </c>
      <c r="N7127" s="3"/>
      <c r="O7127" s="3"/>
      <c r="Q7127" s="5" t="n">
        <v>942.3</v>
      </c>
      <c r="R7127" s="5" t="n">
        <v>0.869285016</v>
      </c>
      <c r="S7127" s="3"/>
    </row>
    <row r="7128" customFormat="false" ht="13.5" hidden="false" customHeight="false" outlineLevel="0" collapsed="false">
      <c r="A7128" s="5"/>
      <c r="B7128" s="5"/>
      <c r="C7128" s="5" t="n">
        <v>912.4</v>
      </c>
      <c r="D7128" s="5" t="n">
        <v>0.094564188</v>
      </c>
      <c r="E7128" s="5"/>
      <c r="F7128" s="5"/>
      <c r="G7128" s="5" t="n">
        <v>942.4</v>
      </c>
      <c r="H7128" s="5" t="n">
        <v>0.993175756</v>
      </c>
      <c r="I7128" s="3"/>
      <c r="L7128" s="5" t="n">
        <v>942.4</v>
      </c>
      <c r="M7128" s="5" t="n">
        <v>0.059026624</v>
      </c>
      <c r="N7128" s="3"/>
      <c r="O7128" s="3"/>
      <c r="Q7128" s="5" t="n">
        <v>942.4</v>
      </c>
      <c r="R7128" s="5" t="n">
        <v>0.870237802</v>
      </c>
      <c r="S7128" s="3"/>
    </row>
    <row r="7129" customFormat="false" ht="13.5" hidden="false" customHeight="false" outlineLevel="0" collapsed="false">
      <c r="A7129" s="5"/>
      <c r="B7129" s="5"/>
      <c r="C7129" s="5" t="n">
        <v>912.5</v>
      </c>
      <c r="D7129" s="5" t="n">
        <v>0.095829319</v>
      </c>
      <c r="E7129" s="5"/>
      <c r="F7129" s="5"/>
      <c r="G7129" s="5" t="n">
        <v>942.5</v>
      </c>
      <c r="H7129" s="5" t="n">
        <v>0.989069946</v>
      </c>
      <c r="I7129" s="3"/>
      <c r="L7129" s="5" t="n">
        <v>942.5</v>
      </c>
      <c r="M7129" s="5" t="n">
        <v>0.059247658</v>
      </c>
      <c r="N7129" s="3"/>
      <c r="O7129" s="3"/>
      <c r="Q7129" s="5" t="n">
        <v>942.5</v>
      </c>
      <c r="R7129" s="5" t="n">
        <v>0.869713915</v>
      </c>
      <c r="S7129" s="3"/>
    </row>
    <row r="7130" customFormat="false" ht="13.5" hidden="false" customHeight="false" outlineLevel="0" collapsed="false">
      <c r="A7130" s="5"/>
      <c r="B7130" s="5"/>
      <c r="C7130" s="5" t="n">
        <v>912.6</v>
      </c>
      <c r="D7130" s="5" t="n">
        <v>0.091555759</v>
      </c>
      <c r="E7130" s="5"/>
      <c r="F7130" s="5"/>
      <c r="G7130" s="5" t="n">
        <v>942.6</v>
      </c>
      <c r="H7130" s="5" t="n">
        <v>0.95220498</v>
      </c>
      <c r="I7130" s="3"/>
      <c r="L7130" s="5" t="n">
        <v>942.6</v>
      </c>
      <c r="M7130" s="5" t="n">
        <v>0.05955354</v>
      </c>
      <c r="N7130" s="3"/>
      <c r="O7130" s="3"/>
      <c r="Q7130" s="5" t="n">
        <v>942.6</v>
      </c>
      <c r="R7130" s="5" t="n">
        <v>0.86996383</v>
      </c>
      <c r="S7130" s="3"/>
    </row>
    <row r="7131" customFormat="false" ht="13.5" hidden="false" customHeight="false" outlineLevel="0" collapsed="false">
      <c r="A7131" s="5"/>
      <c r="B7131" s="5"/>
      <c r="C7131" s="5" t="n">
        <v>912.7</v>
      </c>
      <c r="D7131" s="5" t="n">
        <v>0.098913936</v>
      </c>
      <c r="E7131" s="5"/>
      <c r="F7131" s="5"/>
      <c r="G7131" s="5" t="n">
        <v>942.7</v>
      </c>
      <c r="H7131" s="5" t="n">
        <v>0.944948056</v>
      </c>
      <c r="I7131" s="3"/>
      <c r="L7131" s="5" t="n">
        <v>942.7</v>
      </c>
      <c r="M7131" s="5" t="n">
        <v>0.059911662</v>
      </c>
      <c r="N7131" s="3"/>
      <c r="O7131" s="3"/>
      <c r="Q7131" s="5" t="n">
        <v>942.7</v>
      </c>
      <c r="R7131" s="5" t="n">
        <v>0.871571784</v>
      </c>
      <c r="S7131" s="3"/>
    </row>
    <row r="7132" customFormat="false" ht="13.5" hidden="false" customHeight="false" outlineLevel="0" collapsed="false">
      <c r="A7132" s="5"/>
      <c r="B7132" s="5"/>
      <c r="C7132" s="5" t="n">
        <v>912.8</v>
      </c>
      <c r="D7132" s="5" t="n">
        <v>0.097209684</v>
      </c>
      <c r="E7132" s="5"/>
      <c r="F7132" s="5"/>
      <c r="G7132" s="5" t="n">
        <v>942.8</v>
      </c>
      <c r="H7132" s="5" t="n">
        <v>0.940686558</v>
      </c>
      <c r="I7132" s="3"/>
      <c r="L7132" s="5" t="n">
        <v>942.8</v>
      </c>
      <c r="M7132" s="5" t="n">
        <v>0.060064354</v>
      </c>
      <c r="N7132" s="3"/>
      <c r="O7132" s="3"/>
      <c r="Q7132" s="5" t="n">
        <v>942.8</v>
      </c>
      <c r="R7132" s="5" t="n">
        <v>0.869542913</v>
      </c>
      <c r="S7132" s="3"/>
    </row>
    <row r="7133" customFormat="false" ht="13.5" hidden="false" customHeight="false" outlineLevel="0" collapsed="false">
      <c r="A7133" s="5"/>
      <c r="B7133" s="5"/>
      <c r="C7133" s="5" t="n">
        <v>912.9</v>
      </c>
      <c r="D7133" s="5" t="n">
        <v>0.100120815</v>
      </c>
      <c r="E7133" s="5"/>
      <c r="F7133" s="5"/>
      <c r="G7133" s="5" t="n">
        <v>942.9</v>
      </c>
      <c r="H7133" s="5" t="n">
        <v>0.96228746</v>
      </c>
      <c r="I7133" s="3"/>
      <c r="L7133" s="5" t="n">
        <v>942.9</v>
      </c>
      <c r="M7133" s="5" t="n">
        <v>0.06029715</v>
      </c>
      <c r="N7133" s="3"/>
      <c r="O7133" s="3"/>
      <c r="Q7133" s="5" t="n">
        <v>942.9</v>
      </c>
      <c r="R7133" s="5" t="n">
        <v>0.86807257</v>
      </c>
      <c r="S7133" s="3"/>
    </row>
    <row r="7134" customFormat="false" ht="13.5" hidden="false" customHeight="false" outlineLevel="0" collapsed="false">
      <c r="A7134" s="5"/>
      <c r="B7134" s="5"/>
      <c r="C7134" s="5" t="n">
        <v>913</v>
      </c>
      <c r="D7134" s="5" t="n">
        <v>0.103378646</v>
      </c>
      <c r="E7134" s="5"/>
      <c r="F7134" s="5"/>
      <c r="G7134" s="5" t="n">
        <v>943</v>
      </c>
      <c r="H7134" s="5" t="n">
        <v>0.964714992</v>
      </c>
      <c r="I7134" s="3"/>
      <c r="L7134" s="5" t="n">
        <v>943</v>
      </c>
      <c r="M7134" s="5" t="n">
        <v>0.060716562</v>
      </c>
      <c r="N7134" s="3"/>
      <c r="O7134" s="3"/>
      <c r="Q7134" s="5" t="n">
        <v>943</v>
      </c>
      <c r="R7134" s="5" t="n">
        <v>0.868793964</v>
      </c>
      <c r="S7134" s="3"/>
    </row>
    <row r="7135" customFormat="false" ht="13.5" hidden="false" customHeight="false" outlineLevel="0" collapsed="false">
      <c r="A7135" s="5"/>
      <c r="B7135" s="5"/>
      <c r="C7135" s="5" t="n">
        <v>913.1</v>
      </c>
      <c r="D7135" s="5" t="n">
        <v>0.106025906</v>
      </c>
      <c r="E7135" s="5"/>
      <c r="F7135" s="5"/>
      <c r="G7135" s="5" t="n">
        <v>943.1</v>
      </c>
      <c r="H7135" s="5" t="n">
        <v>0.954486188</v>
      </c>
      <c r="I7135" s="3"/>
      <c r="L7135" s="5" t="n">
        <v>943.1</v>
      </c>
      <c r="M7135" s="5" t="n">
        <v>0.060724742</v>
      </c>
      <c r="N7135" s="3"/>
      <c r="O7135" s="3"/>
      <c r="Q7135" s="5" t="n">
        <v>943.1</v>
      </c>
      <c r="R7135" s="5" t="n">
        <v>0.866860368</v>
      </c>
      <c r="S7135" s="3"/>
    </row>
    <row r="7136" customFormat="false" ht="13.5" hidden="false" customHeight="false" outlineLevel="0" collapsed="false">
      <c r="A7136" s="5"/>
      <c r="B7136" s="5"/>
      <c r="C7136" s="5" t="n">
        <v>913.2</v>
      </c>
      <c r="D7136" s="5" t="n">
        <v>0.105722647</v>
      </c>
      <c r="E7136" s="5"/>
      <c r="F7136" s="5"/>
      <c r="G7136" s="5" t="n">
        <v>943.2</v>
      </c>
      <c r="H7136" s="5" t="n">
        <v>0.961955936</v>
      </c>
      <c r="I7136" s="3"/>
      <c r="L7136" s="5" t="n">
        <v>943.2</v>
      </c>
      <c r="M7136" s="5" t="n">
        <v>0.06055063</v>
      </c>
      <c r="N7136" s="3"/>
      <c r="O7136" s="3"/>
      <c r="Q7136" s="5" t="n">
        <v>943.2</v>
      </c>
      <c r="R7136" s="5" t="n">
        <v>0.865420826</v>
      </c>
      <c r="S7136" s="3"/>
    </row>
    <row r="7137" customFormat="false" ht="13.5" hidden="false" customHeight="false" outlineLevel="0" collapsed="false">
      <c r="A7137" s="5"/>
      <c r="B7137" s="5"/>
      <c r="C7137" s="5" t="n">
        <v>913.3</v>
      </c>
      <c r="D7137" s="5" t="n">
        <v>0.10810742</v>
      </c>
      <c r="E7137" s="5"/>
      <c r="F7137" s="5"/>
      <c r="G7137" s="5" t="n">
        <v>943.3</v>
      </c>
      <c r="H7137" s="5" t="n">
        <v>0.972257654</v>
      </c>
      <c r="I7137" s="3"/>
      <c r="L7137" s="5" t="n">
        <v>943.3</v>
      </c>
      <c r="M7137" s="5" t="n">
        <v>0.060534492</v>
      </c>
      <c r="N7137" s="3"/>
      <c r="O7137" s="3"/>
      <c r="Q7137" s="5" t="n">
        <v>943.3</v>
      </c>
      <c r="R7137" s="5" t="n">
        <v>0.865830742</v>
      </c>
      <c r="S7137" s="3"/>
    </row>
    <row r="7138" customFormat="false" ht="13.5" hidden="false" customHeight="false" outlineLevel="0" collapsed="false">
      <c r="A7138" s="5"/>
      <c r="B7138" s="5"/>
      <c r="C7138" s="5" t="n">
        <v>913.4</v>
      </c>
      <c r="D7138" s="5" t="n">
        <v>0.11255575</v>
      </c>
      <c r="E7138" s="5"/>
      <c r="F7138" s="5"/>
      <c r="G7138" s="5" t="n">
        <v>943.4</v>
      </c>
      <c r="H7138" s="5" t="n">
        <v>0.97346233</v>
      </c>
      <c r="I7138" s="3"/>
      <c r="L7138" s="5" t="n">
        <v>943.4</v>
      </c>
      <c r="M7138" s="5" t="n">
        <v>0.060422532</v>
      </c>
      <c r="N7138" s="3"/>
      <c r="O7138" s="3"/>
      <c r="Q7138" s="5" t="n">
        <v>943.4</v>
      </c>
      <c r="R7138" s="5" t="n">
        <v>0.865084697</v>
      </c>
      <c r="S7138" s="3"/>
    </row>
    <row r="7139" customFormat="false" ht="13.5" hidden="false" customHeight="false" outlineLevel="0" collapsed="false">
      <c r="A7139" s="5"/>
      <c r="B7139" s="5"/>
      <c r="C7139" s="5" t="n">
        <v>913.5</v>
      </c>
      <c r="D7139" s="5" t="n">
        <v>0.123106621</v>
      </c>
      <c r="E7139" s="5"/>
      <c r="F7139" s="5"/>
      <c r="G7139" s="5" t="n">
        <v>943.5</v>
      </c>
      <c r="H7139" s="5" t="n">
        <v>0.975738586</v>
      </c>
      <c r="I7139" s="3"/>
      <c r="L7139" s="5" t="n">
        <v>943.5</v>
      </c>
      <c r="M7139" s="5" t="n">
        <v>0.06032355</v>
      </c>
      <c r="N7139" s="3"/>
      <c r="O7139" s="3"/>
      <c r="Q7139" s="5" t="n">
        <v>943.5</v>
      </c>
      <c r="R7139" s="5" t="n">
        <v>0.863345126</v>
      </c>
      <c r="S7139" s="3"/>
    </row>
    <row r="7140" customFormat="false" ht="13.5" hidden="false" customHeight="false" outlineLevel="0" collapsed="false">
      <c r="A7140" s="5"/>
      <c r="B7140" s="5"/>
      <c r="C7140" s="5" t="n">
        <v>913.6</v>
      </c>
      <c r="D7140" s="5" t="n">
        <v>0.126501223</v>
      </c>
      <c r="E7140" s="5"/>
      <c r="F7140" s="5"/>
      <c r="G7140" s="5" t="n">
        <v>943.6</v>
      </c>
      <c r="H7140" s="5" t="n">
        <v>0.98808739</v>
      </c>
      <c r="I7140" s="3"/>
      <c r="L7140" s="5" t="n">
        <v>943.6</v>
      </c>
      <c r="M7140" s="5" t="n">
        <v>0.06015483</v>
      </c>
      <c r="N7140" s="3"/>
      <c r="O7140" s="3"/>
      <c r="Q7140" s="5" t="n">
        <v>943.6</v>
      </c>
      <c r="R7140" s="5" t="n">
        <v>0.86223721</v>
      </c>
      <c r="S7140" s="3"/>
    </row>
    <row r="7141" customFormat="false" ht="13.5" hidden="false" customHeight="false" outlineLevel="0" collapsed="false">
      <c r="A7141" s="5"/>
      <c r="B7141" s="5"/>
      <c r="C7141" s="5" t="n">
        <v>913.7</v>
      </c>
      <c r="D7141" s="5" t="n">
        <v>0.129733586</v>
      </c>
      <c r="E7141" s="5"/>
      <c r="F7141" s="5"/>
      <c r="G7141" s="5" t="n">
        <v>943.7</v>
      </c>
      <c r="H7141" s="5" t="n">
        <v>1.008471078</v>
      </c>
      <c r="I7141" s="3"/>
      <c r="L7141" s="5" t="n">
        <v>943.7</v>
      </c>
      <c r="M7141" s="5" t="n">
        <v>0.059801712</v>
      </c>
      <c r="N7141" s="3"/>
      <c r="O7141" s="3"/>
      <c r="Q7141" s="5" t="n">
        <v>943.7</v>
      </c>
      <c r="R7141" s="5" t="n">
        <v>0.86013649</v>
      </c>
      <c r="S7141" s="3"/>
    </row>
    <row r="7142" customFormat="false" ht="13.5" hidden="false" customHeight="false" outlineLevel="0" collapsed="false">
      <c r="A7142" s="5"/>
      <c r="B7142" s="5"/>
      <c r="C7142" s="5" t="n">
        <v>913.8</v>
      </c>
      <c r="D7142" s="5" t="n">
        <v>0.12941623</v>
      </c>
      <c r="E7142" s="5"/>
      <c r="F7142" s="5"/>
      <c r="G7142" s="5" t="n">
        <v>943.8</v>
      </c>
      <c r="H7142" s="5" t="n">
        <v>1.000449714</v>
      </c>
      <c r="I7142" s="3"/>
      <c r="L7142" s="5" t="n">
        <v>943.8</v>
      </c>
      <c r="M7142" s="5" t="n">
        <v>0.059304194</v>
      </c>
      <c r="N7142" s="3"/>
      <c r="O7142" s="3"/>
      <c r="Q7142" s="5" t="n">
        <v>943.8</v>
      </c>
      <c r="R7142" s="5" t="n">
        <v>0.858985195</v>
      </c>
      <c r="S7142" s="3"/>
    </row>
    <row r="7143" customFormat="false" ht="13.5" hidden="false" customHeight="false" outlineLevel="0" collapsed="false">
      <c r="A7143" s="5"/>
      <c r="B7143" s="5"/>
      <c r="C7143" s="5" t="n">
        <v>913.9</v>
      </c>
      <c r="D7143" s="5" t="n">
        <v>0.129152396</v>
      </c>
      <c r="E7143" s="5"/>
      <c r="F7143" s="5"/>
      <c r="G7143" s="5" t="n">
        <v>943.9</v>
      </c>
      <c r="H7143" s="5" t="n">
        <v>1.005667524</v>
      </c>
      <c r="I7143" s="3"/>
      <c r="L7143" s="5" t="n">
        <v>943.9</v>
      </c>
      <c r="M7143" s="5" t="n">
        <v>0.058970444</v>
      </c>
      <c r="N7143" s="3"/>
      <c r="O7143" s="3"/>
      <c r="Q7143" s="5" t="n">
        <v>943.9</v>
      </c>
      <c r="R7143" s="5" t="n">
        <v>0.859458187</v>
      </c>
      <c r="S7143" s="3"/>
    </row>
    <row r="7144" customFormat="false" ht="13.5" hidden="false" customHeight="false" outlineLevel="0" collapsed="false">
      <c r="A7144" s="5"/>
      <c r="B7144" s="5"/>
      <c r="C7144" s="5" t="n">
        <v>914</v>
      </c>
      <c r="D7144" s="5" t="n">
        <v>0.129247595</v>
      </c>
      <c r="E7144" s="5"/>
      <c r="F7144" s="5"/>
      <c r="G7144" s="5" t="n">
        <v>944</v>
      </c>
      <c r="H7144" s="5" t="n">
        <v>1.020341406</v>
      </c>
      <c r="I7144" s="3"/>
      <c r="L7144" s="5" t="n">
        <v>944</v>
      </c>
      <c r="M7144" s="5" t="n">
        <v>0.058704686</v>
      </c>
      <c r="N7144" s="3"/>
      <c r="O7144" s="3"/>
      <c r="Q7144" s="5" t="n">
        <v>944</v>
      </c>
      <c r="R7144" s="5" t="n">
        <v>0.859699493</v>
      </c>
      <c r="S7144" s="3"/>
    </row>
    <row r="7145" customFormat="false" ht="13.5" hidden="false" customHeight="false" outlineLevel="0" collapsed="false">
      <c r="A7145" s="5"/>
      <c r="B7145" s="5"/>
      <c r="C7145" s="5" t="n">
        <v>914.1</v>
      </c>
      <c r="D7145" s="5" t="n">
        <v>0.131888531</v>
      </c>
      <c r="E7145" s="5"/>
      <c r="F7145" s="5"/>
      <c r="G7145" s="5" t="n">
        <v>944.1</v>
      </c>
      <c r="H7145" s="5" t="n">
        <v>1.05397274</v>
      </c>
      <c r="I7145" s="3"/>
      <c r="L7145" s="5" t="n">
        <v>944.1</v>
      </c>
      <c r="M7145" s="5" t="n">
        <v>0.05835744</v>
      </c>
      <c r="N7145" s="3"/>
      <c r="O7145" s="3"/>
      <c r="Q7145" s="5" t="n">
        <v>944.1</v>
      </c>
      <c r="R7145" s="5" t="n">
        <v>0.857216225</v>
      </c>
      <c r="S7145" s="3"/>
    </row>
    <row r="7146" customFormat="false" ht="13.5" hidden="false" customHeight="false" outlineLevel="0" collapsed="false">
      <c r="A7146" s="5"/>
      <c r="B7146" s="5"/>
      <c r="C7146" s="5" t="n">
        <v>914.2</v>
      </c>
      <c r="D7146" s="5" t="n">
        <v>0.129953109</v>
      </c>
      <c r="E7146" s="5"/>
      <c r="F7146" s="5"/>
      <c r="G7146" s="5" t="n">
        <v>944.2</v>
      </c>
      <c r="H7146" s="5" t="n">
        <v>1.076675554</v>
      </c>
      <c r="I7146" s="3"/>
      <c r="L7146" s="5" t="n">
        <v>944.2</v>
      </c>
      <c r="M7146" s="5" t="n">
        <v>0.058249386</v>
      </c>
      <c r="N7146" s="3"/>
      <c r="O7146" s="3"/>
      <c r="Q7146" s="5" t="n">
        <v>944.2</v>
      </c>
      <c r="R7146" s="5" t="n">
        <v>0.855810881</v>
      </c>
      <c r="S7146" s="3"/>
    </row>
    <row r="7147" customFormat="false" ht="13.5" hidden="false" customHeight="false" outlineLevel="0" collapsed="false">
      <c r="A7147" s="5"/>
      <c r="B7147" s="5"/>
      <c r="C7147" s="5" t="n">
        <v>914.3</v>
      </c>
      <c r="D7147" s="5" t="n">
        <v>0.12824519</v>
      </c>
      <c r="E7147" s="5"/>
      <c r="F7147" s="5"/>
      <c r="G7147" s="5" t="n">
        <v>944.3</v>
      </c>
      <c r="H7147" s="5" t="n">
        <v>1.061868456</v>
      </c>
      <c r="I7147" s="3"/>
      <c r="L7147" s="5" t="n">
        <v>944.3</v>
      </c>
      <c r="M7147" s="5" t="n">
        <v>0.058066516</v>
      </c>
      <c r="N7147" s="3"/>
      <c r="O7147" s="3"/>
      <c r="Q7147" s="5" t="n">
        <v>944.3</v>
      </c>
      <c r="R7147" s="5" t="n">
        <v>0.85418495</v>
      </c>
      <c r="S7147" s="3"/>
    </row>
    <row r="7148" customFormat="false" ht="13.5" hidden="false" customHeight="false" outlineLevel="0" collapsed="false">
      <c r="A7148" s="5"/>
      <c r="B7148" s="5"/>
      <c r="C7148" s="5" t="n">
        <v>914.4</v>
      </c>
      <c r="D7148" s="5" t="n">
        <v>0.12962176</v>
      </c>
      <c r="E7148" s="5"/>
      <c r="F7148" s="5"/>
      <c r="G7148" s="5" t="n">
        <v>944.4</v>
      </c>
      <c r="H7148" s="5" t="n">
        <v>1.034513156</v>
      </c>
      <c r="I7148" s="3"/>
      <c r="L7148" s="5" t="n">
        <v>944.4</v>
      </c>
      <c r="M7148" s="5" t="n">
        <v>0.057704328</v>
      </c>
      <c r="N7148" s="3"/>
      <c r="O7148" s="3"/>
      <c r="Q7148" s="5" t="n">
        <v>944.4</v>
      </c>
      <c r="R7148" s="5" t="n">
        <v>0.852255194</v>
      </c>
      <c r="S7148" s="3"/>
    </row>
    <row r="7149" customFormat="false" ht="13.5" hidden="false" customHeight="false" outlineLevel="0" collapsed="false">
      <c r="A7149" s="5"/>
      <c r="B7149" s="5"/>
      <c r="C7149" s="5" t="n">
        <v>914.5</v>
      </c>
      <c r="D7149" s="5" t="n">
        <v>0.127356701</v>
      </c>
      <c r="E7149" s="5"/>
      <c r="F7149" s="5"/>
      <c r="G7149" s="5" t="n">
        <v>944.5</v>
      </c>
      <c r="H7149" s="5" t="n">
        <v>1.038603318</v>
      </c>
      <c r="I7149" s="3"/>
      <c r="L7149" s="5" t="n">
        <v>944.5</v>
      </c>
      <c r="M7149" s="5" t="n">
        <v>0.05748171</v>
      </c>
      <c r="N7149" s="3"/>
      <c r="O7149" s="3"/>
      <c r="Q7149" s="5" t="n">
        <v>944.5</v>
      </c>
      <c r="R7149" s="5" t="n">
        <v>0.851398747</v>
      </c>
      <c r="S7149" s="3"/>
    </row>
    <row r="7150" customFormat="false" ht="13.5" hidden="false" customHeight="false" outlineLevel="0" collapsed="false">
      <c r="A7150" s="5"/>
      <c r="B7150" s="5"/>
      <c r="C7150" s="5" t="n">
        <v>914.6</v>
      </c>
      <c r="D7150" s="5" t="n">
        <v>0.126852924</v>
      </c>
      <c r="E7150" s="5"/>
      <c r="F7150" s="5"/>
      <c r="G7150" s="5" t="n">
        <v>944.6</v>
      </c>
      <c r="H7150" s="5" t="n">
        <v>1.03972558</v>
      </c>
      <c r="I7150" s="3"/>
      <c r="L7150" s="5" t="n">
        <v>944.6</v>
      </c>
      <c r="M7150" s="5" t="n">
        <v>0.057187392</v>
      </c>
      <c r="N7150" s="3"/>
      <c r="O7150" s="3"/>
      <c r="Q7150" s="5" t="n">
        <v>944.6</v>
      </c>
      <c r="R7150" s="5" t="n">
        <v>0.851403173</v>
      </c>
      <c r="S7150" s="3"/>
    </row>
    <row r="7151" customFormat="false" ht="13.5" hidden="false" customHeight="false" outlineLevel="0" collapsed="false">
      <c r="A7151" s="5"/>
      <c r="B7151" s="5"/>
      <c r="C7151" s="5" t="n">
        <v>914.7</v>
      </c>
      <c r="D7151" s="5" t="n">
        <v>0.125023448</v>
      </c>
      <c r="E7151" s="5"/>
      <c r="F7151" s="5"/>
      <c r="G7151" s="5" t="n">
        <v>944.7</v>
      </c>
      <c r="H7151" s="5" t="n">
        <v>1.065173872</v>
      </c>
      <c r="I7151" s="3"/>
      <c r="L7151" s="5" t="n">
        <v>944.7</v>
      </c>
      <c r="M7151" s="5" t="n">
        <v>0.056765836</v>
      </c>
      <c r="N7151" s="3"/>
      <c r="O7151" s="3"/>
      <c r="Q7151" s="5" t="n">
        <v>944.7</v>
      </c>
      <c r="R7151" s="5" t="n">
        <v>0.850396075</v>
      </c>
      <c r="S7151" s="3"/>
    </row>
    <row r="7152" customFormat="false" ht="13.5" hidden="false" customHeight="false" outlineLevel="0" collapsed="false">
      <c r="A7152" s="5"/>
      <c r="B7152" s="5"/>
      <c r="C7152" s="5" t="n">
        <v>914.8</v>
      </c>
      <c r="D7152" s="5" t="n">
        <v>0.128256907</v>
      </c>
      <c r="E7152" s="5"/>
      <c r="F7152" s="5"/>
      <c r="G7152" s="5" t="n">
        <v>944.8</v>
      </c>
      <c r="H7152" s="5" t="n">
        <v>1.062647122</v>
      </c>
      <c r="I7152" s="3"/>
      <c r="L7152" s="5" t="n">
        <v>944.8</v>
      </c>
      <c r="M7152" s="5" t="n">
        <v>0.056358212</v>
      </c>
      <c r="N7152" s="3"/>
      <c r="O7152" s="3"/>
      <c r="Q7152" s="5" t="n">
        <v>944.8</v>
      </c>
      <c r="R7152" s="5" t="n">
        <v>0.849578371</v>
      </c>
      <c r="S7152" s="3"/>
    </row>
    <row r="7153" customFormat="false" ht="13.5" hidden="false" customHeight="false" outlineLevel="0" collapsed="false">
      <c r="A7153" s="5"/>
      <c r="B7153" s="5"/>
      <c r="C7153" s="5" t="n">
        <v>914.9</v>
      </c>
      <c r="D7153" s="5" t="n">
        <v>0.123677323</v>
      </c>
      <c r="E7153" s="5"/>
      <c r="F7153" s="5"/>
      <c r="G7153" s="5" t="n">
        <v>944.9</v>
      </c>
      <c r="H7153" s="5" t="n">
        <v>1.058510808</v>
      </c>
      <c r="I7153" s="3"/>
      <c r="L7153" s="5" t="n">
        <v>944.9</v>
      </c>
      <c r="M7153" s="5" t="n">
        <v>0.055983958</v>
      </c>
      <c r="N7153" s="3"/>
      <c r="O7153" s="3"/>
      <c r="Q7153" s="5" t="n">
        <v>944.9</v>
      </c>
      <c r="R7153" s="5" t="n">
        <v>0.848248704</v>
      </c>
      <c r="S7153" s="3"/>
    </row>
    <row r="7154" customFormat="false" ht="13.5" hidden="false" customHeight="false" outlineLevel="0" collapsed="false">
      <c r="A7154" s="5"/>
      <c r="B7154" s="5"/>
      <c r="C7154" s="5" t="n">
        <v>915</v>
      </c>
      <c r="D7154" s="5" t="n">
        <v>0.122464305</v>
      </c>
      <c r="E7154" s="5"/>
      <c r="F7154" s="5"/>
      <c r="G7154" s="5" t="n">
        <v>945</v>
      </c>
      <c r="H7154" s="5" t="n">
        <v>1.052197408</v>
      </c>
      <c r="I7154" s="3"/>
      <c r="L7154" s="5" t="n">
        <v>945</v>
      </c>
      <c r="M7154" s="5" t="n">
        <v>0.055722836</v>
      </c>
      <c r="N7154" s="3"/>
      <c r="O7154" s="3"/>
      <c r="Q7154" s="5" t="n">
        <v>945</v>
      </c>
      <c r="R7154" s="5" t="n">
        <v>0.847650538</v>
      </c>
      <c r="S7154" s="3"/>
    </row>
    <row r="7155" customFormat="false" ht="13.5" hidden="false" customHeight="false" outlineLevel="0" collapsed="false">
      <c r="A7155" s="5"/>
      <c r="B7155" s="5"/>
      <c r="C7155" s="5" t="n">
        <v>915.1</v>
      </c>
      <c r="D7155" s="5" t="n">
        <v>0.121293666</v>
      </c>
      <c r="E7155" s="5"/>
      <c r="F7155" s="5"/>
      <c r="G7155" s="5" t="n">
        <v>945.1</v>
      </c>
      <c r="H7155" s="5" t="n">
        <v>1.029844958</v>
      </c>
      <c r="I7155" s="3"/>
      <c r="L7155" s="5" t="n">
        <v>945.1</v>
      </c>
      <c r="M7155" s="5" t="n">
        <v>0.055291864</v>
      </c>
      <c r="N7155" s="3"/>
      <c r="O7155" s="3"/>
      <c r="Q7155" s="5" t="n">
        <v>945.1</v>
      </c>
      <c r="R7155" s="5" t="n">
        <v>0.847055568</v>
      </c>
      <c r="S7155" s="3"/>
    </row>
    <row r="7156" customFormat="false" ht="13.5" hidden="false" customHeight="false" outlineLevel="0" collapsed="false">
      <c r="A7156" s="5"/>
      <c r="B7156" s="5"/>
      <c r="C7156" s="5" t="n">
        <v>915.2</v>
      </c>
      <c r="D7156" s="5" t="n">
        <v>0.117386949</v>
      </c>
      <c r="E7156" s="5"/>
      <c r="F7156" s="5"/>
      <c r="G7156" s="5" t="n">
        <v>945.2</v>
      </c>
      <c r="H7156" s="5" t="n">
        <v>1.003322654</v>
      </c>
      <c r="I7156" s="3"/>
      <c r="L7156" s="5" t="n">
        <v>945.2</v>
      </c>
      <c r="M7156" s="5" t="n">
        <v>0.054816158</v>
      </c>
      <c r="N7156" s="3"/>
      <c r="O7156" s="3"/>
      <c r="Q7156" s="5" t="n">
        <v>945.2</v>
      </c>
      <c r="R7156" s="5" t="n">
        <v>0.8485689</v>
      </c>
      <c r="S7156" s="3"/>
    </row>
    <row r="7157" customFormat="false" ht="13.5" hidden="false" customHeight="false" outlineLevel="0" collapsed="false">
      <c r="A7157" s="5"/>
      <c r="B7157" s="5"/>
      <c r="C7157" s="5" t="n">
        <v>915.3</v>
      </c>
      <c r="D7157" s="5" t="n">
        <v>0.115220197</v>
      </c>
      <c r="E7157" s="5"/>
      <c r="F7157" s="5"/>
      <c r="G7157" s="5" t="n">
        <v>945.3</v>
      </c>
      <c r="H7157" s="5" t="n">
        <v>1.014371706</v>
      </c>
      <c r="I7157" s="3"/>
      <c r="L7157" s="5" t="n">
        <v>945.3</v>
      </c>
      <c r="M7157" s="5" t="n">
        <v>0.054400808</v>
      </c>
      <c r="N7157" s="3"/>
      <c r="O7157" s="3"/>
      <c r="Q7157" s="5" t="n">
        <v>945.3</v>
      </c>
      <c r="R7157" s="5" t="n">
        <v>0.847917538</v>
      </c>
      <c r="S7157" s="3"/>
    </row>
    <row r="7158" customFormat="false" ht="13.5" hidden="false" customHeight="false" outlineLevel="0" collapsed="false">
      <c r="A7158" s="5"/>
      <c r="B7158" s="5"/>
      <c r="C7158" s="5" t="n">
        <v>915.4</v>
      </c>
      <c r="D7158" s="5" t="n">
        <v>0.114773221</v>
      </c>
      <c r="E7158" s="5"/>
      <c r="F7158" s="5"/>
      <c r="G7158" s="5" t="n">
        <v>945.4</v>
      </c>
      <c r="H7158" s="5" t="n">
        <v>1.01707201</v>
      </c>
      <c r="I7158" s="3"/>
      <c r="L7158" s="5" t="n">
        <v>945.4</v>
      </c>
      <c r="M7158" s="5" t="n">
        <v>0.054130546</v>
      </c>
      <c r="N7158" s="3"/>
      <c r="O7158" s="3"/>
      <c r="Q7158" s="5" t="n">
        <v>945.4</v>
      </c>
      <c r="R7158" s="5" t="n">
        <v>0.846654725</v>
      </c>
      <c r="S7158" s="3"/>
    </row>
    <row r="7159" customFormat="false" ht="13.5" hidden="false" customHeight="false" outlineLevel="0" collapsed="false">
      <c r="A7159" s="5"/>
      <c r="B7159" s="5"/>
      <c r="C7159" s="5" t="n">
        <v>915.5</v>
      </c>
      <c r="D7159" s="5" t="n">
        <v>0.111416096</v>
      </c>
      <c r="E7159" s="5"/>
      <c r="F7159" s="5"/>
      <c r="G7159" s="5" t="n">
        <v>945.5</v>
      </c>
      <c r="H7159" s="5" t="n">
        <v>1.033251608</v>
      </c>
      <c r="I7159" s="3"/>
      <c r="L7159" s="5" t="n">
        <v>945.5</v>
      </c>
      <c r="M7159" s="5" t="n">
        <v>0.053889184</v>
      </c>
      <c r="N7159" s="3"/>
      <c r="O7159" s="3"/>
      <c r="Q7159" s="5" t="n">
        <v>945.5</v>
      </c>
      <c r="R7159" s="5" t="n">
        <v>0.846653746</v>
      </c>
      <c r="S7159" s="3"/>
    </row>
    <row r="7160" customFormat="false" ht="13.5" hidden="false" customHeight="false" outlineLevel="0" collapsed="false">
      <c r="A7160" s="5"/>
      <c r="B7160" s="5"/>
      <c r="C7160" s="5" t="n">
        <v>915.6</v>
      </c>
      <c r="D7160" s="5" t="n">
        <v>0.115346098</v>
      </c>
      <c r="E7160" s="5"/>
      <c r="F7160" s="5"/>
      <c r="G7160" s="5" t="n">
        <v>945.6</v>
      </c>
      <c r="H7160" s="5" t="n">
        <v>1.02346546</v>
      </c>
      <c r="I7160" s="3"/>
      <c r="L7160" s="5" t="n">
        <v>945.6</v>
      </c>
      <c r="M7160" s="5" t="n">
        <v>0.05368535</v>
      </c>
      <c r="N7160" s="3"/>
      <c r="O7160" s="3"/>
      <c r="Q7160" s="5" t="n">
        <v>945.6</v>
      </c>
      <c r="R7160" s="5" t="n">
        <v>0.84646391</v>
      </c>
      <c r="S7160" s="3"/>
    </row>
    <row r="7161" customFormat="false" ht="13.5" hidden="false" customHeight="false" outlineLevel="0" collapsed="false">
      <c r="A7161" s="5"/>
      <c r="B7161" s="5"/>
      <c r="C7161" s="5" t="n">
        <v>915.7</v>
      </c>
      <c r="D7161" s="5" t="n">
        <v>0.110135554</v>
      </c>
      <c r="E7161" s="5"/>
      <c r="F7161" s="5"/>
      <c r="G7161" s="5" t="n">
        <v>945.7</v>
      </c>
      <c r="H7161" s="5" t="n">
        <v>1.03547176</v>
      </c>
      <c r="I7161" s="3"/>
      <c r="L7161" s="5" t="n">
        <v>945.7</v>
      </c>
      <c r="M7161" s="5" t="n">
        <v>0.053432662</v>
      </c>
      <c r="N7161" s="3"/>
      <c r="O7161" s="3"/>
      <c r="Q7161" s="5" t="n">
        <v>945.7</v>
      </c>
      <c r="R7161" s="5" t="n">
        <v>0.846798055</v>
      </c>
      <c r="S7161" s="3"/>
    </row>
    <row r="7162" customFormat="false" ht="13.5" hidden="false" customHeight="false" outlineLevel="0" collapsed="false">
      <c r="A7162" s="5"/>
      <c r="B7162" s="5"/>
      <c r="C7162" s="5" t="n">
        <v>915.8</v>
      </c>
      <c r="D7162" s="5" t="n">
        <v>0.111369932</v>
      </c>
      <c r="E7162" s="5"/>
      <c r="F7162" s="5"/>
      <c r="G7162" s="5" t="n">
        <v>945.8</v>
      </c>
      <c r="H7162" s="5" t="n">
        <v>1.013944938</v>
      </c>
      <c r="I7162" s="3"/>
      <c r="L7162" s="5" t="n">
        <v>945.8</v>
      </c>
      <c r="M7162" s="5" t="n">
        <v>0.05260013</v>
      </c>
      <c r="N7162" s="3"/>
      <c r="O7162" s="3"/>
      <c r="Q7162" s="5" t="n">
        <v>945.8</v>
      </c>
      <c r="R7162" s="5" t="n">
        <v>0.844054138</v>
      </c>
      <c r="S7162" s="3"/>
    </row>
    <row r="7163" customFormat="false" ht="13.5" hidden="false" customHeight="false" outlineLevel="0" collapsed="false">
      <c r="A7163" s="5"/>
      <c r="B7163" s="5"/>
      <c r="C7163" s="5" t="n">
        <v>915.9</v>
      </c>
      <c r="D7163" s="5" t="n">
        <v>0.1031934</v>
      </c>
      <c r="E7163" s="5"/>
      <c r="F7163" s="5"/>
      <c r="G7163" s="5" t="n">
        <v>945.9</v>
      </c>
      <c r="H7163" s="5" t="n">
        <v>1.005779614</v>
      </c>
      <c r="I7163" s="3"/>
      <c r="L7163" s="5" t="n">
        <v>945.9</v>
      </c>
      <c r="M7163" s="5" t="n">
        <v>0.050793166</v>
      </c>
      <c r="N7163" s="3"/>
      <c r="O7163" s="3"/>
      <c r="Q7163" s="5" t="n">
        <v>945.9</v>
      </c>
      <c r="R7163" s="5" t="n">
        <v>0.835241628</v>
      </c>
      <c r="S7163" s="3"/>
    </row>
    <row r="7164" customFormat="false" ht="13.5" hidden="false" customHeight="false" outlineLevel="0" collapsed="false">
      <c r="A7164" s="5"/>
      <c r="B7164" s="5"/>
      <c r="C7164" s="5" t="n">
        <v>916</v>
      </c>
      <c r="D7164" s="5" t="n">
        <v>0.101759109</v>
      </c>
      <c r="E7164" s="5"/>
      <c r="F7164" s="5"/>
      <c r="G7164" s="5" t="n">
        <v>946</v>
      </c>
      <c r="H7164" s="5" t="n">
        <v>1.005787152</v>
      </c>
      <c r="I7164" s="3"/>
      <c r="L7164" s="5" t="n">
        <v>946</v>
      </c>
      <c r="M7164" s="5" t="n">
        <v>0.050310624</v>
      </c>
      <c r="N7164" s="3"/>
      <c r="O7164" s="3"/>
      <c r="Q7164" s="5" t="n">
        <v>946</v>
      </c>
      <c r="R7164" s="5" t="n">
        <v>0.831923441</v>
      </c>
      <c r="S7164" s="3"/>
    </row>
    <row r="7165" customFormat="false" ht="13.5" hidden="false" customHeight="false" outlineLevel="0" collapsed="false">
      <c r="A7165" s="5"/>
      <c r="B7165" s="5"/>
      <c r="C7165" s="5" t="n">
        <v>916.1</v>
      </c>
      <c r="D7165" s="5" t="n">
        <v>0.105218083</v>
      </c>
      <c r="E7165" s="5"/>
      <c r="F7165" s="5"/>
      <c r="G7165" s="5" t="n">
        <v>946.1</v>
      </c>
      <c r="H7165" s="5" t="n">
        <v>1.01369687</v>
      </c>
      <c r="I7165" s="3"/>
      <c r="L7165" s="5" t="n">
        <v>946.1</v>
      </c>
      <c r="M7165" s="5" t="n">
        <v>0.050219712</v>
      </c>
      <c r="N7165" s="3"/>
      <c r="O7165" s="3"/>
      <c r="Q7165" s="5" t="n">
        <v>946.1</v>
      </c>
      <c r="R7165" s="5" t="n">
        <v>0.828764009</v>
      </c>
      <c r="S7165" s="3"/>
    </row>
    <row r="7166" customFormat="false" ht="13.5" hidden="false" customHeight="false" outlineLevel="0" collapsed="false">
      <c r="A7166" s="5"/>
      <c r="B7166" s="5"/>
      <c r="C7166" s="5" t="n">
        <v>916.2</v>
      </c>
      <c r="D7166" s="5" t="n">
        <v>0.108822095</v>
      </c>
      <c r="E7166" s="5"/>
      <c r="F7166" s="5"/>
      <c r="G7166" s="5" t="n">
        <v>946.2</v>
      </c>
      <c r="H7166" s="5" t="n">
        <v>1.018100458</v>
      </c>
      <c r="I7166" s="3"/>
      <c r="L7166" s="5" t="n">
        <v>946.2</v>
      </c>
      <c r="M7166" s="5" t="n">
        <v>0.05044307</v>
      </c>
      <c r="N7166" s="3"/>
      <c r="O7166" s="3"/>
      <c r="Q7166" s="5" t="n">
        <v>946.2</v>
      </c>
      <c r="R7166" s="5" t="n">
        <v>0.825433147</v>
      </c>
      <c r="S7166" s="3"/>
    </row>
    <row r="7167" customFormat="false" ht="13.5" hidden="false" customHeight="false" outlineLevel="0" collapsed="false">
      <c r="A7167" s="5"/>
      <c r="B7167" s="5"/>
      <c r="C7167" s="5" t="n">
        <v>916.3</v>
      </c>
      <c r="D7167" s="5" t="n">
        <v>0.109591647</v>
      </c>
      <c r="E7167" s="5"/>
      <c r="F7167" s="5"/>
      <c r="G7167" s="5" t="n">
        <v>946.3</v>
      </c>
      <c r="H7167" s="5" t="n">
        <v>1.029865444</v>
      </c>
      <c r="I7167" s="3"/>
      <c r="L7167" s="5" t="n">
        <v>946.3</v>
      </c>
      <c r="M7167" s="5" t="n">
        <v>0.050649256</v>
      </c>
      <c r="N7167" s="3"/>
      <c r="O7167" s="3"/>
      <c r="Q7167" s="5" t="n">
        <v>946.3</v>
      </c>
      <c r="R7167" s="5" t="n">
        <v>0.822662508</v>
      </c>
      <c r="S7167" s="3"/>
    </row>
    <row r="7168" customFormat="false" ht="13.5" hidden="false" customHeight="false" outlineLevel="0" collapsed="false">
      <c r="A7168" s="5"/>
      <c r="B7168" s="5"/>
      <c r="C7168" s="5" t="n">
        <v>916.4</v>
      </c>
      <c r="D7168" s="5" t="n">
        <v>0.106571862</v>
      </c>
      <c r="E7168" s="5"/>
      <c r="F7168" s="5"/>
      <c r="G7168" s="5" t="n">
        <v>946.4</v>
      </c>
      <c r="H7168" s="5" t="n">
        <v>1.018015336</v>
      </c>
      <c r="I7168" s="3"/>
      <c r="L7168" s="5" t="n">
        <v>946.4</v>
      </c>
      <c r="M7168" s="5" t="n">
        <v>0.051284808</v>
      </c>
      <c r="N7168" s="3"/>
      <c r="O7168" s="3"/>
      <c r="Q7168" s="5" t="n">
        <v>946.4</v>
      </c>
      <c r="R7168" s="5" t="n">
        <v>0.823362499</v>
      </c>
      <c r="S7168" s="3"/>
    </row>
    <row r="7169" customFormat="false" ht="13.5" hidden="false" customHeight="false" outlineLevel="0" collapsed="false">
      <c r="A7169" s="5"/>
      <c r="B7169" s="5"/>
      <c r="C7169" s="5" t="n">
        <v>916.5</v>
      </c>
      <c r="D7169" s="5" t="n">
        <v>0.107724966</v>
      </c>
      <c r="E7169" s="5"/>
      <c r="F7169" s="5"/>
      <c r="G7169" s="5" t="n">
        <v>946.5</v>
      </c>
      <c r="H7169" s="5" t="n">
        <v>1.015186528</v>
      </c>
      <c r="I7169" s="3"/>
      <c r="L7169" s="5" t="n">
        <v>946.5</v>
      </c>
      <c r="M7169" s="5" t="n">
        <v>0.051408682</v>
      </c>
      <c r="N7169" s="3"/>
      <c r="O7169" s="3"/>
      <c r="Q7169" s="5" t="n">
        <v>946.5</v>
      </c>
      <c r="R7169" s="5" t="n">
        <v>0.823084435</v>
      </c>
      <c r="S7169" s="3"/>
    </row>
    <row r="7170" customFormat="false" ht="13.5" hidden="false" customHeight="false" outlineLevel="0" collapsed="false">
      <c r="A7170" s="5"/>
      <c r="B7170" s="5"/>
      <c r="C7170" s="5" t="n">
        <v>916.6</v>
      </c>
      <c r="D7170" s="5" t="n">
        <v>0.1083116</v>
      </c>
      <c r="E7170" s="5"/>
      <c r="F7170" s="5"/>
      <c r="G7170" s="5" t="n">
        <v>946.6</v>
      </c>
      <c r="H7170" s="5" t="n">
        <v>1.010626576</v>
      </c>
      <c r="I7170" s="3"/>
      <c r="L7170" s="5" t="n">
        <v>946.6</v>
      </c>
      <c r="M7170" s="5" t="n">
        <v>0.050971104</v>
      </c>
      <c r="N7170" s="3"/>
      <c r="O7170" s="3"/>
      <c r="Q7170" s="5" t="n">
        <v>946.6</v>
      </c>
      <c r="R7170" s="5" t="n">
        <v>0.816473129</v>
      </c>
      <c r="S7170" s="3"/>
    </row>
    <row r="7171" customFormat="false" ht="13.5" hidden="false" customHeight="false" outlineLevel="0" collapsed="false">
      <c r="A7171" s="5"/>
      <c r="B7171" s="5"/>
      <c r="C7171" s="5" t="n">
        <v>916.7</v>
      </c>
      <c r="D7171" s="5" t="n">
        <v>0.107140561</v>
      </c>
      <c r="E7171" s="5"/>
      <c r="F7171" s="5"/>
      <c r="G7171" s="5" t="n">
        <v>946.7</v>
      </c>
      <c r="H7171" s="5" t="n">
        <v>1.04126215</v>
      </c>
      <c r="I7171" s="3"/>
      <c r="L7171" s="5" t="n">
        <v>946.7</v>
      </c>
      <c r="M7171" s="5" t="n">
        <v>0.052002216</v>
      </c>
      <c r="N7171" s="3"/>
      <c r="O7171" s="3"/>
      <c r="Q7171" s="5" t="n">
        <v>946.7</v>
      </c>
      <c r="R7171" s="5" t="n">
        <v>0.816271073</v>
      </c>
      <c r="S7171" s="3"/>
    </row>
    <row r="7172" customFormat="false" ht="13.5" hidden="false" customHeight="false" outlineLevel="0" collapsed="false">
      <c r="A7172" s="5"/>
      <c r="B7172" s="5"/>
      <c r="C7172" s="5" t="n">
        <v>916.8</v>
      </c>
      <c r="D7172" s="5" t="n">
        <v>0.11195258</v>
      </c>
      <c r="E7172" s="5"/>
      <c r="F7172" s="5"/>
      <c r="G7172" s="5" t="n">
        <v>946.8</v>
      </c>
      <c r="H7172" s="5" t="n">
        <v>1.032436588</v>
      </c>
      <c r="I7172" s="3"/>
      <c r="L7172" s="5" t="n">
        <v>946.8</v>
      </c>
      <c r="M7172" s="5" t="n">
        <v>0.052642386</v>
      </c>
      <c r="N7172" s="3"/>
      <c r="O7172" s="3"/>
      <c r="Q7172" s="5" t="n">
        <v>946.8</v>
      </c>
      <c r="R7172" s="5" t="n">
        <v>0.813105665</v>
      </c>
      <c r="S7172" s="3"/>
    </row>
    <row r="7173" customFormat="false" ht="13.5" hidden="false" customHeight="false" outlineLevel="0" collapsed="false">
      <c r="A7173" s="5"/>
      <c r="B7173" s="5"/>
      <c r="C7173" s="5" t="n">
        <v>916.9</v>
      </c>
      <c r="D7173" s="5" t="n">
        <v>0.110333535</v>
      </c>
      <c r="E7173" s="5"/>
      <c r="F7173" s="5"/>
      <c r="G7173" s="5" t="n">
        <v>946.9</v>
      </c>
      <c r="H7173" s="5" t="n">
        <v>1.009870096</v>
      </c>
      <c r="I7173" s="3"/>
      <c r="L7173" s="5" t="n">
        <v>946.9</v>
      </c>
      <c r="M7173" s="5" t="n">
        <v>0.051724054</v>
      </c>
      <c r="N7173" s="3"/>
      <c r="O7173" s="3"/>
      <c r="Q7173" s="5" t="n">
        <v>946.9</v>
      </c>
      <c r="R7173" s="5" t="n">
        <v>0.802053422</v>
      </c>
      <c r="S7173" s="3"/>
    </row>
    <row r="7174" customFormat="false" ht="13.5" hidden="false" customHeight="false" outlineLevel="0" collapsed="false">
      <c r="A7174" s="5"/>
      <c r="B7174" s="5"/>
      <c r="C7174" s="5" t="n">
        <v>917</v>
      </c>
      <c r="D7174" s="5" t="n">
        <v>0.115507146</v>
      </c>
      <c r="E7174" s="5"/>
      <c r="F7174" s="5"/>
      <c r="G7174" s="5" t="n">
        <v>947</v>
      </c>
      <c r="H7174" s="5" t="n">
        <v>1.002116914</v>
      </c>
      <c r="I7174" s="3"/>
      <c r="L7174" s="5" t="n">
        <v>947</v>
      </c>
      <c r="M7174" s="5" t="n">
        <v>0.052809166</v>
      </c>
      <c r="N7174" s="3"/>
      <c r="O7174" s="3"/>
      <c r="Q7174" s="5" t="n">
        <v>947</v>
      </c>
      <c r="R7174" s="5" t="n">
        <v>0.801347472</v>
      </c>
      <c r="S7174" s="3"/>
    </row>
    <row r="7175" customFormat="false" ht="13.5" hidden="false" customHeight="false" outlineLevel="0" collapsed="false">
      <c r="A7175" s="5"/>
      <c r="B7175" s="5"/>
      <c r="C7175" s="5" t="n">
        <v>917.1</v>
      </c>
      <c r="D7175" s="5" t="n">
        <v>0.119302194</v>
      </c>
      <c r="E7175" s="5"/>
      <c r="F7175" s="5"/>
      <c r="G7175" s="5" t="n">
        <v>947.1</v>
      </c>
      <c r="H7175" s="5" t="n">
        <v>0.985254658</v>
      </c>
      <c r="I7175" s="3"/>
      <c r="L7175" s="5" t="n">
        <v>947.1</v>
      </c>
      <c r="M7175" s="5" t="n">
        <v>0.052713646</v>
      </c>
      <c r="N7175" s="3"/>
      <c r="O7175" s="3"/>
      <c r="Q7175" s="5" t="n">
        <v>947.1</v>
      </c>
      <c r="R7175" s="5" t="n">
        <v>0.796185055</v>
      </c>
      <c r="S7175" s="3"/>
    </row>
    <row r="7176" customFormat="false" ht="13.5" hidden="false" customHeight="false" outlineLevel="0" collapsed="false">
      <c r="A7176" s="5"/>
      <c r="B7176" s="5"/>
      <c r="C7176" s="5" t="n">
        <v>917.2</v>
      </c>
      <c r="D7176" s="5" t="n">
        <v>0.117197672</v>
      </c>
      <c r="E7176" s="5"/>
      <c r="F7176" s="5"/>
      <c r="G7176" s="5" t="n">
        <v>947.2</v>
      </c>
      <c r="H7176" s="5" t="n">
        <v>0.948452936</v>
      </c>
      <c r="I7176" s="3"/>
      <c r="L7176" s="5" t="n">
        <v>947.2</v>
      </c>
      <c r="M7176" s="5" t="n">
        <v>0.052748686</v>
      </c>
      <c r="N7176" s="3"/>
      <c r="O7176" s="3"/>
      <c r="Q7176" s="5" t="n">
        <v>947.2</v>
      </c>
      <c r="R7176" s="5" t="n">
        <v>0.792518057</v>
      </c>
      <c r="S7176" s="3"/>
    </row>
    <row r="7177" customFormat="false" ht="13.5" hidden="false" customHeight="false" outlineLevel="0" collapsed="false">
      <c r="A7177" s="5"/>
      <c r="B7177" s="5"/>
      <c r="C7177" s="5" t="n">
        <v>917.3</v>
      </c>
      <c r="D7177" s="5" t="n">
        <v>0.115092084</v>
      </c>
      <c r="E7177" s="5"/>
      <c r="F7177" s="5"/>
      <c r="G7177" s="5" t="n">
        <v>947.3</v>
      </c>
      <c r="H7177" s="5" t="n">
        <v>0.963963778</v>
      </c>
      <c r="I7177" s="3"/>
      <c r="L7177" s="5" t="n">
        <v>947.3</v>
      </c>
      <c r="M7177" s="5" t="n">
        <v>0.05352581</v>
      </c>
      <c r="N7177" s="3"/>
      <c r="O7177" s="3"/>
      <c r="Q7177" s="5" t="n">
        <v>947.3</v>
      </c>
      <c r="R7177" s="5" t="n">
        <v>0.793170828</v>
      </c>
      <c r="S7177" s="3"/>
    </row>
    <row r="7178" customFormat="false" ht="13.5" hidden="false" customHeight="false" outlineLevel="0" collapsed="false">
      <c r="A7178" s="5"/>
      <c r="B7178" s="5"/>
      <c r="C7178" s="5" t="n">
        <v>917.4</v>
      </c>
      <c r="D7178" s="5" t="n">
        <v>0.116779144</v>
      </c>
      <c r="E7178" s="5"/>
      <c r="F7178" s="5"/>
      <c r="G7178" s="5" t="n">
        <v>947.4</v>
      </c>
      <c r="H7178" s="5" t="n">
        <v>0.951119428</v>
      </c>
      <c r="I7178" s="3"/>
      <c r="L7178" s="5" t="n">
        <v>947.4</v>
      </c>
      <c r="M7178" s="5" t="n">
        <v>0.053747246</v>
      </c>
      <c r="N7178" s="3"/>
      <c r="O7178" s="3"/>
      <c r="Q7178" s="5" t="n">
        <v>947.4</v>
      </c>
      <c r="R7178" s="5" t="n">
        <v>0.789866551</v>
      </c>
      <c r="S7178" s="3"/>
    </row>
    <row r="7179" customFormat="false" ht="13.5" hidden="false" customHeight="false" outlineLevel="0" collapsed="false">
      <c r="A7179" s="5"/>
      <c r="B7179" s="5"/>
      <c r="C7179" s="5" t="n">
        <v>917.5</v>
      </c>
      <c r="D7179" s="5" t="n">
        <v>0.124104658</v>
      </c>
      <c r="E7179" s="5"/>
      <c r="F7179" s="5"/>
      <c r="G7179" s="5" t="n">
        <v>947.5</v>
      </c>
      <c r="H7179" s="5" t="n">
        <v>0.95457083</v>
      </c>
      <c r="I7179" s="3"/>
      <c r="L7179" s="5" t="n">
        <v>947.5</v>
      </c>
      <c r="M7179" s="5" t="n">
        <v>0.054028642</v>
      </c>
      <c r="N7179" s="3"/>
      <c r="O7179" s="3"/>
      <c r="Q7179" s="5" t="n">
        <v>947.5</v>
      </c>
      <c r="R7179" s="5" t="n">
        <v>0.787138154</v>
      </c>
      <c r="S7179" s="3"/>
    </row>
    <row r="7180" customFormat="false" ht="13.5" hidden="false" customHeight="false" outlineLevel="0" collapsed="false">
      <c r="A7180" s="5"/>
      <c r="B7180" s="5"/>
      <c r="C7180" s="5" t="n">
        <v>917.6</v>
      </c>
      <c r="D7180" s="5" t="n">
        <v>0.120509096</v>
      </c>
      <c r="E7180" s="5"/>
      <c r="F7180" s="5"/>
      <c r="G7180" s="5" t="n">
        <v>947.6</v>
      </c>
      <c r="H7180" s="5" t="n">
        <v>0.953807278</v>
      </c>
      <c r="I7180" s="3"/>
      <c r="L7180" s="5" t="n">
        <v>947.6</v>
      </c>
      <c r="M7180" s="5" t="n">
        <v>0.056327682</v>
      </c>
      <c r="N7180" s="3"/>
      <c r="O7180" s="3"/>
      <c r="Q7180" s="5" t="n">
        <v>947.6</v>
      </c>
      <c r="R7180" s="5" t="n">
        <v>0.792643394</v>
      </c>
      <c r="S7180" s="3"/>
    </row>
    <row r="7181" customFormat="false" ht="13.5" hidden="false" customHeight="false" outlineLevel="0" collapsed="false">
      <c r="A7181" s="5"/>
      <c r="B7181" s="5"/>
      <c r="C7181" s="5" t="n">
        <v>917.7</v>
      </c>
      <c r="D7181" s="5" t="n">
        <v>0.115682795</v>
      </c>
      <c r="E7181" s="5"/>
      <c r="F7181" s="5"/>
      <c r="G7181" s="5" t="n">
        <v>947.7</v>
      </c>
      <c r="H7181" s="5" t="n">
        <v>0.925204304</v>
      </c>
      <c r="I7181" s="3"/>
      <c r="L7181" s="5" t="n">
        <v>947.7</v>
      </c>
      <c r="M7181" s="5" t="n">
        <v>0.055833926</v>
      </c>
      <c r="N7181" s="3"/>
      <c r="O7181" s="3"/>
      <c r="Q7181" s="5" t="n">
        <v>947.7</v>
      </c>
      <c r="R7181" s="5" t="n">
        <v>0.786974429</v>
      </c>
      <c r="S7181" s="3"/>
    </row>
    <row r="7182" customFormat="false" ht="13.5" hidden="false" customHeight="false" outlineLevel="0" collapsed="false">
      <c r="A7182" s="5"/>
      <c r="B7182" s="5"/>
      <c r="C7182" s="5" t="n">
        <v>917.8</v>
      </c>
      <c r="D7182" s="5" t="n">
        <v>0.109450033</v>
      </c>
      <c r="E7182" s="5"/>
      <c r="F7182" s="5"/>
      <c r="G7182" s="5" t="n">
        <v>947.8</v>
      </c>
      <c r="H7182" s="5" t="n">
        <v>0.890277292</v>
      </c>
      <c r="I7182" s="3"/>
      <c r="L7182" s="5" t="n">
        <v>947.8</v>
      </c>
      <c r="M7182" s="5" t="n">
        <v>0.052400294</v>
      </c>
      <c r="N7182" s="3"/>
      <c r="O7182" s="3"/>
      <c r="Q7182" s="5" t="n">
        <v>947.8</v>
      </c>
      <c r="R7182" s="5" t="n">
        <v>0.769215749</v>
      </c>
      <c r="S7182" s="3"/>
    </row>
    <row r="7183" customFormat="false" ht="13.5" hidden="false" customHeight="false" outlineLevel="0" collapsed="false">
      <c r="A7183" s="5"/>
      <c r="B7183" s="5"/>
      <c r="C7183" s="5" t="n">
        <v>917.9</v>
      </c>
      <c r="D7183" s="5" t="n">
        <v>0.10193323</v>
      </c>
      <c r="E7183" s="5"/>
      <c r="F7183" s="5"/>
      <c r="G7183" s="5" t="n">
        <v>947.9</v>
      </c>
      <c r="H7183" s="5" t="n">
        <v>0.911835092</v>
      </c>
      <c r="I7183" s="3"/>
      <c r="L7183" s="5" t="n">
        <v>947.9</v>
      </c>
      <c r="M7183" s="5" t="n">
        <v>0.052955588</v>
      </c>
      <c r="N7183" s="3"/>
      <c r="O7183" s="3"/>
      <c r="Q7183" s="5" t="n">
        <v>947.9</v>
      </c>
      <c r="R7183" s="5" t="n">
        <v>0.76976389</v>
      </c>
      <c r="S7183" s="3"/>
    </row>
    <row r="7184" customFormat="false" ht="13.5" hidden="false" customHeight="false" outlineLevel="0" collapsed="false">
      <c r="A7184" s="5"/>
      <c r="B7184" s="5"/>
      <c r="C7184" s="5" t="n">
        <v>918</v>
      </c>
      <c r="D7184" s="5" t="n">
        <v>0.101301201</v>
      </c>
      <c r="E7184" s="5"/>
      <c r="F7184" s="5"/>
      <c r="G7184" s="5" t="n">
        <v>948</v>
      </c>
      <c r="H7184" s="5" t="n">
        <v>0.943232438</v>
      </c>
      <c r="I7184" s="3"/>
      <c r="L7184" s="5" t="n">
        <v>948</v>
      </c>
      <c r="M7184" s="5" t="n">
        <v>0.055162948</v>
      </c>
      <c r="N7184" s="3"/>
      <c r="O7184" s="3"/>
      <c r="Q7184" s="5" t="n">
        <v>948</v>
      </c>
      <c r="R7184" s="5" t="n">
        <v>0.778119535</v>
      </c>
      <c r="S7184" s="3"/>
    </row>
    <row r="7185" customFormat="false" ht="13.5" hidden="false" customHeight="false" outlineLevel="0" collapsed="false">
      <c r="A7185" s="5"/>
      <c r="B7185" s="5"/>
      <c r="C7185" s="5" t="n">
        <v>918.1</v>
      </c>
      <c r="D7185" s="5" t="n">
        <v>0.095570021</v>
      </c>
      <c r="E7185" s="5"/>
      <c r="F7185" s="5"/>
      <c r="G7185" s="5" t="n">
        <v>948.1</v>
      </c>
      <c r="H7185" s="5" t="n">
        <v>0.926487334</v>
      </c>
      <c r="I7185" s="3"/>
      <c r="L7185" s="5" t="n">
        <v>948.1</v>
      </c>
      <c r="M7185" s="5" t="n">
        <v>0.053327308</v>
      </c>
      <c r="N7185" s="3"/>
      <c r="O7185" s="3"/>
      <c r="Q7185" s="5" t="n">
        <v>948.1</v>
      </c>
      <c r="R7185" s="5" t="n">
        <v>0.766480404</v>
      </c>
      <c r="S7185" s="3"/>
    </row>
    <row r="7186" customFormat="false" ht="13.5" hidden="false" customHeight="false" outlineLevel="0" collapsed="false">
      <c r="A7186" s="5"/>
      <c r="B7186" s="5"/>
      <c r="C7186" s="5" t="n">
        <v>918.2</v>
      </c>
      <c r="D7186" s="5" t="n">
        <v>0.09736833</v>
      </c>
      <c r="E7186" s="5"/>
      <c r="F7186" s="5"/>
      <c r="G7186" s="5" t="n">
        <v>948.2</v>
      </c>
      <c r="H7186" s="5" t="n">
        <v>0.906771128</v>
      </c>
      <c r="I7186" s="3"/>
      <c r="L7186" s="5" t="n">
        <v>948.2</v>
      </c>
      <c r="M7186" s="5" t="n">
        <v>0.05387182</v>
      </c>
      <c r="N7186" s="3"/>
      <c r="O7186" s="3"/>
      <c r="Q7186" s="5" t="n">
        <v>948.2</v>
      </c>
      <c r="R7186" s="5" t="n">
        <v>0.76649874</v>
      </c>
      <c r="S7186" s="3"/>
    </row>
    <row r="7187" customFormat="false" ht="13.5" hidden="false" customHeight="false" outlineLevel="0" collapsed="false">
      <c r="A7187" s="5"/>
      <c r="B7187" s="5"/>
      <c r="C7187" s="5" t="n">
        <v>918.3</v>
      </c>
      <c r="D7187" s="5" t="n">
        <v>0.092537367</v>
      </c>
      <c r="E7187" s="5"/>
      <c r="F7187" s="5"/>
      <c r="G7187" s="5" t="n">
        <v>948.3</v>
      </c>
      <c r="H7187" s="5" t="n">
        <v>0.916541606</v>
      </c>
      <c r="I7187" s="3"/>
      <c r="L7187" s="5" t="n">
        <v>948.3</v>
      </c>
      <c r="M7187" s="5" t="n">
        <v>0.053985844</v>
      </c>
      <c r="N7187" s="3"/>
      <c r="O7187" s="3"/>
      <c r="Q7187" s="5" t="n">
        <v>948.3</v>
      </c>
      <c r="R7187" s="5" t="n">
        <v>0.766017331</v>
      </c>
      <c r="S7187" s="3"/>
    </row>
    <row r="7188" customFormat="false" ht="13.5" hidden="false" customHeight="false" outlineLevel="0" collapsed="false">
      <c r="A7188" s="5"/>
      <c r="B7188" s="5"/>
      <c r="C7188" s="5" t="n">
        <v>918.4</v>
      </c>
      <c r="D7188" s="5" t="n">
        <v>0.092554905</v>
      </c>
      <c r="E7188" s="5"/>
      <c r="F7188" s="5"/>
      <c r="G7188" s="5" t="n">
        <v>948.4</v>
      </c>
      <c r="H7188" s="5" t="n">
        <v>0.915434814</v>
      </c>
      <c r="I7188" s="3"/>
      <c r="L7188" s="5" t="n">
        <v>948.4</v>
      </c>
      <c r="M7188" s="5" t="n">
        <v>0.054607812</v>
      </c>
      <c r="N7188" s="3"/>
      <c r="O7188" s="3"/>
      <c r="Q7188" s="5" t="n">
        <v>948.4</v>
      </c>
      <c r="R7188" s="5" t="n">
        <v>0.769480315</v>
      </c>
      <c r="S7188" s="3"/>
    </row>
    <row r="7189" customFormat="false" ht="13.5" hidden="false" customHeight="false" outlineLevel="0" collapsed="false">
      <c r="A7189" s="5"/>
      <c r="B7189" s="5"/>
      <c r="C7189" s="5" t="n">
        <v>918.5</v>
      </c>
      <c r="D7189" s="5" t="n">
        <v>0.090218555</v>
      </c>
      <c r="E7189" s="5"/>
      <c r="F7189" s="5"/>
      <c r="G7189" s="5" t="n">
        <v>948.5</v>
      </c>
      <c r="H7189" s="5" t="n">
        <v>0.908136254</v>
      </c>
      <c r="I7189" s="3"/>
      <c r="L7189" s="5" t="n">
        <v>948.5</v>
      </c>
      <c r="M7189" s="5" t="n">
        <v>0.05521145</v>
      </c>
      <c r="N7189" s="3"/>
      <c r="O7189" s="3"/>
      <c r="Q7189" s="5" t="n">
        <v>948.5</v>
      </c>
      <c r="R7189" s="5" t="n">
        <v>0.77052156</v>
      </c>
      <c r="S7189" s="3"/>
    </row>
    <row r="7190" customFormat="false" ht="13.5" hidden="false" customHeight="false" outlineLevel="0" collapsed="false">
      <c r="A7190" s="5"/>
      <c r="B7190" s="5"/>
      <c r="C7190" s="5" t="n">
        <v>918.6</v>
      </c>
      <c r="D7190" s="5" t="n">
        <v>0.085559073</v>
      </c>
      <c r="E7190" s="5"/>
      <c r="F7190" s="5"/>
      <c r="G7190" s="5" t="n">
        <v>948.6</v>
      </c>
      <c r="H7190" s="5" t="n">
        <v>0.89093104</v>
      </c>
      <c r="I7190" s="3"/>
      <c r="L7190" s="5" t="n">
        <v>948.6</v>
      </c>
      <c r="M7190" s="5" t="n">
        <v>0.05543105</v>
      </c>
      <c r="N7190" s="3"/>
      <c r="O7190" s="3"/>
      <c r="Q7190" s="5" t="n">
        <v>948.6</v>
      </c>
      <c r="R7190" s="5" t="n">
        <v>0.769956271</v>
      </c>
      <c r="S7190" s="3"/>
    </row>
    <row r="7191" customFormat="false" ht="13.5" hidden="false" customHeight="false" outlineLevel="0" collapsed="false">
      <c r="A7191" s="5"/>
      <c r="B7191" s="5"/>
      <c r="C7191" s="5" t="n">
        <v>918.7</v>
      </c>
      <c r="D7191" s="5" t="n">
        <v>0.090090185</v>
      </c>
      <c r="E7191" s="5"/>
      <c r="F7191" s="5"/>
      <c r="G7191" s="5" t="n">
        <v>948.7</v>
      </c>
      <c r="H7191" s="5" t="n">
        <v>0.889826504</v>
      </c>
      <c r="I7191" s="3"/>
      <c r="L7191" s="5" t="n">
        <v>948.7</v>
      </c>
      <c r="M7191" s="5" t="n">
        <v>0.053866406</v>
      </c>
      <c r="N7191" s="3"/>
      <c r="O7191" s="3"/>
      <c r="Q7191" s="5" t="n">
        <v>948.7</v>
      </c>
      <c r="R7191" s="5" t="n">
        <v>0.762376327</v>
      </c>
      <c r="S7191" s="3"/>
    </row>
    <row r="7192" customFormat="false" ht="13.5" hidden="false" customHeight="false" outlineLevel="0" collapsed="false">
      <c r="A7192" s="5"/>
      <c r="B7192" s="5"/>
      <c r="C7192" s="5" t="n">
        <v>918.8</v>
      </c>
      <c r="D7192" s="5" t="n">
        <v>0.095067727</v>
      </c>
      <c r="E7192" s="5"/>
      <c r="F7192" s="5"/>
      <c r="G7192" s="5" t="n">
        <v>948.8</v>
      </c>
      <c r="H7192" s="5" t="n">
        <v>0.894470936</v>
      </c>
      <c r="I7192" s="3"/>
      <c r="L7192" s="5" t="n">
        <v>948.8</v>
      </c>
      <c r="M7192" s="5" t="n">
        <v>0.053846584</v>
      </c>
      <c r="N7192" s="3"/>
      <c r="O7192" s="3"/>
      <c r="Q7192" s="5" t="n">
        <v>948.8</v>
      </c>
      <c r="R7192" s="5" t="n">
        <v>0.761669693</v>
      </c>
      <c r="S7192" s="3"/>
    </row>
    <row r="7193" customFormat="false" ht="13.5" hidden="false" customHeight="false" outlineLevel="0" collapsed="false">
      <c r="A7193" s="5"/>
      <c r="B7193" s="5"/>
      <c r="C7193" s="5" t="n">
        <v>918.9</v>
      </c>
      <c r="D7193" s="5" t="n">
        <v>0.096373189</v>
      </c>
      <c r="E7193" s="5"/>
      <c r="F7193" s="5"/>
      <c r="G7193" s="5" t="n">
        <v>948.9</v>
      </c>
      <c r="H7193" s="5" t="n">
        <v>0.894359834</v>
      </c>
      <c r="I7193" s="3"/>
      <c r="L7193" s="5" t="n">
        <v>948.9</v>
      </c>
      <c r="M7193" s="5" t="n">
        <v>0.054439522</v>
      </c>
      <c r="N7193" s="3"/>
      <c r="O7193" s="3"/>
      <c r="Q7193" s="5" t="n">
        <v>948.9</v>
      </c>
      <c r="R7193" s="5" t="n">
        <v>0.762600948</v>
      </c>
      <c r="S7193" s="3"/>
    </row>
    <row r="7194" customFormat="false" ht="13.5" hidden="false" customHeight="false" outlineLevel="0" collapsed="false">
      <c r="A7194" s="5"/>
      <c r="B7194" s="5"/>
      <c r="C7194" s="5" t="n">
        <v>919</v>
      </c>
      <c r="D7194" s="5" t="n">
        <v>0.102832925</v>
      </c>
      <c r="E7194" s="5"/>
      <c r="F7194" s="5"/>
      <c r="G7194" s="5" t="n">
        <v>949</v>
      </c>
      <c r="H7194" s="5" t="n">
        <v>0.845543446</v>
      </c>
      <c r="I7194" s="3"/>
      <c r="L7194" s="5" t="n">
        <v>949</v>
      </c>
      <c r="M7194" s="5" t="n">
        <v>0.055087584</v>
      </c>
      <c r="N7194" s="3"/>
      <c r="O7194" s="3"/>
      <c r="Q7194" s="5" t="n">
        <v>949</v>
      </c>
      <c r="R7194" s="5" t="n">
        <v>0.765860429</v>
      </c>
      <c r="S7194" s="3"/>
    </row>
    <row r="7195" customFormat="false" ht="13.5" hidden="false" customHeight="false" outlineLevel="0" collapsed="false">
      <c r="A7195" s="5"/>
      <c r="B7195" s="5"/>
      <c r="C7195" s="5" t="n">
        <v>919.1</v>
      </c>
      <c r="D7195" s="5" t="n">
        <v>0.09645091</v>
      </c>
      <c r="E7195" s="5"/>
      <c r="F7195" s="5"/>
      <c r="G7195" s="5" t="n">
        <v>949.1</v>
      </c>
      <c r="H7195" s="5" t="n">
        <v>0.825900246</v>
      </c>
      <c r="I7195" s="3"/>
      <c r="L7195" s="5" t="n">
        <v>949.1</v>
      </c>
      <c r="M7195" s="5" t="n">
        <v>0.05576979</v>
      </c>
      <c r="N7195" s="3"/>
      <c r="O7195" s="3"/>
      <c r="Q7195" s="5" t="n">
        <v>949.1</v>
      </c>
      <c r="R7195" s="5" t="n">
        <v>0.769092602</v>
      </c>
      <c r="S7195" s="3"/>
    </row>
    <row r="7196" customFormat="false" ht="13.5" hidden="false" customHeight="false" outlineLevel="0" collapsed="false">
      <c r="A7196" s="5"/>
      <c r="B7196" s="5"/>
      <c r="C7196" s="5" t="n">
        <v>919.2</v>
      </c>
      <c r="D7196" s="5" t="n">
        <v>0.100996477</v>
      </c>
      <c r="E7196" s="5"/>
      <c r="F7196" s="5"/>
      <c r="G7196" s="5" t="n">
        <v>949.2</v>
      </c>
      <c r="H7196" s="5" t="n">
        <v>0.829922732</v>
      </c>
      <c r="I7196" s="3"/>
      <c r="L7196" s="5" t="n">
        <v>949.2</v>
      </c>
      <c r="M7196" s="5" t="n">
        <v>0.056180348</v>
      </c>
      <c r="N7196" s="3"/>
      <c r="O7196" s="3"/>
      <c r="Q7196" s="5" t="n">
        <v>949.2</v>
      </c>
      <c r="R7196" s="5" t="n">
        <v>0.770108213</v>
      </c>
      <c r="S7196" s="3"/>
    </row>
    <row r="7197" customFormat="false" ht="13.5" hidden="false" customHeight="false" outlineLevel="0" collapsed="false">
      <c r="A7197" s="5"/>
      <c r="B7197" s="5"/>
      <c r="C7197" s="5" t="n">
        <v>919.3</v>
      </c>
      <c r="D7197" s="5" t="n">
        <v>0.093179038</v>
      </c>
      <c r="E7197" s="5"/>
      <c r="F7197" s="5"/>
      <c r="G7197" s="5" t="n">
        <v>949.3</v>
      </c>
      <c r="H7197" s="5" t="n">
        <v>0.887980198</v>
      </c>
      <c r="I7197" s="3"/>
      <c r="L7197" s="5" t="n">
        <v>949.3</v>
      </c>
      <c r="M7197" s="5" t="n">
        <v>0.057385632</v>
      </c>
      <c r="N7197" s="3"/>
      <c r="O7197" s="3"/>
      <c r="Q7197" s="5" t="n">
        <v>949.3</v>
      </c>
      <c r="R7197" s="5" t="n">
        <v>0.776394696</v>
      </c>
      <c r="S7197" s="3"/>
    </row>
    <row r="7198" customFormat="false" ht="13.5" hidden="false" customHeight="false" outlineLevel="0" collapsed="false">
      <c r="A7198" s="5"/>
      <c r="B7198" s="5"/>
      <c r="C7198" s="5" t="n">
        <v>919.4</v>
      </c>
      <c r="D7198" s="5" t="n">
        <v>0.099017838</v>
      </c>
      <c r="E7198" s="5"/>
      <c r="F7198" s="5"/>
      <c r="G7198" s="5" t="n">
        <v>949.4</v>
      </c>
      <c r="H7198" s="5" t="n">
        <v>0.909338072</v>
      </c>
      <c r="I7198" s="3"/>
      <c r="L7198" s="5" t="n">
        <v>949.4</v>
      </c>
      <c r="M7198" s="5" t="n">
        <v>0.05934721</v>
      </c>
      <c r="N7198" s="3"/>
      <c r="O7198" s="3"/>
      <c r="Q7198" s="5" t="n">
        <v>949.4</v>
      </c>
      <c r="R7198" s="5" t="n">
        <v>0.786292915</v>
      </c>
      <c r="S7198" s="3"/>
    </row>
    <row r="7199" customFormat="false" ht="13.5" hidden="false" customHeight="false" outlineLevel="0" collapsed="false">
      <c r="A7199" s="5"/>
      <c r="B7199" s="5"/>
      <c r="C7199" s="5" t="n">
        <v>919.5</v>
      </c>
      <c r="D7199" s="5" t="n">
        <v>0.096944482</v>
      </c>
      <c r="E7199" s="5"/>
      <c r="F7199" s="5"/>
      <c r="G7199" s="5" t="n">
        <v>949.5</v>
      </c>
      <c r="H7199" s="5" t="n">
        <v>0.905786136</v>
      </c>
      <c r="I7199" s="3"/>
      <c r="L7199" s="5" t="n">
        <v>949.5</v>
      </c>
      <c r="M7199" s="5" t="n">
        <v>0.060369592</v>
      </c>
      <c r="N7199" s="3"/>
      <c r="O7199" s="3"/>
      <c r="Q7199" s="5" t="n">
        <v>949.5</v>
      </c>
      <c r="R7199" s="5" t="n">
        <v>0.789452174</v>
      </c>
      <c r="S7199" s="3"/>
    </row>
    <row r="7200" customFormat="false" ht="13.5" hidden="false" customHeight="false" outlineLevel="0" collapsed="false">
      <c r="A7200" s="5"/>
      <c r="B7200" s="5"/>
      <c r="C7200" s="5" t="n">
        <v>919.6</v>
      </c>
      <c r="D7200" s="5" t="n">
        <v>0.098292846</v>
      </c>
      <c r="E7200" s="5"/>
      <c r="F7200" s="5"/>
      <c r="G7200" s="5" t="n">
        <v>949.6</v>
      </c>
      <c r="H7200" s="5" t="n">
        <v>0.897670698</v>
      </c>
      <c r="I7200" s="3"/>
      <c r="L7200" s="5" t="n">
        <v>949.6</v>
      </c>
      <c r="M7200" s="5" t="n">
        <v>0.060291468</v>
      </c>
      <c r="N7200" s="3"/>
      <c r="O7200" s="3"/>
      <c r="Q7200" s="5" t="n">
        <v>949.6</v>
      </c>
      <c r="R7200" s="5" t="n">
        <v>0.790854182</v>
      </c>
      <c r="S7200" s="3"/>
    </row>
    <row r="7201" customFormat="false" ht="13.5" hidden="false" customHeight="false" outlineLevel="0" collapsed="false">
      <c r="A7201" s="5"/>
      <c r="B7201" s="5"/>
      <c r="C7201" s="5" t="n">
        <v>919.7</v>
      </c>
      <c r="D7201" s="5" t="n">
        <v>0.098134071</v>
      </c>
      <c r="E7201" s="5"/>
      <c r="F7201" s="5"/>
      <c r="G7201" s="5" t="n">
        <v>949.7</v>
      </c>
      <c r="H7201" s="5" t="n">
        <v>0.912027868</v>
      </c>
      <c r="I7201" s="3"/>
      <c r="L7201" s="5" t="n">
        <v>949.7</v>
      </c>
      <c r="M7201" s="5" t="n">
        <v>0.060829356</v>
      </c>
      <c r="N7201" s="3"/>
      <c r="O7201" s="3"/>
      <c r="Q7201" s="5" t="n">
        <v>949.7</v>
      </c>
      <c r="R7201" s="5" t="n">
        <v>0.794382842</v>
      </c>
      <c r="S7201" s="3"/>
    </row>
    <row r="7202" customFormat="false" ht="13.5" hidden="false" customHeight="false" outlineLevel="0" collapsed="false">
      <c r="A7202" s="5"/>
      <c r="B7202" s="5"/>
      <c r="C7202" s="5" t="n">
        <v>919.8</v>
      </c>
      <c r="D7202" s="5" t="n">
        <v>0.09578227</v>
      </c>
      <c r="E7202" s="5"/>
      <c r="F7202" s="5"/>
      <c r="G7202" s="5" t="n">
        <v>949.8</v>
      </c>
      <c r="H7202" s="5" t="n">
        <v>0.922053608</v>
      </c>
      <c r="I7202" s="3"/>
      <c r="L7202" s="5" t="n">
        <v>949.8</v>
      </c>
      <c r="M7202" s="5" t="n">
        <v>0.061351566</v>
      </c>
      <c r="N7202" s="3"/>
      <c r="O7202" s="3"/>
      <c r="Q7202" s="5" t="n">
        <v>949.8</v>
      </c>
      <c r="R7202" s="5" t="n">
        <v>0.797006527</v>
      </c>
      <c r="S7202" s="3"/>
    </row>
    <row r="7203" customFormat="false" ht="13.5" hidden="false" customHeight="false" outlineLevel="0" collapsed="false">
      <c r="A7203" s="5"/>
      <c r="B7203" s="5"/>
      <c r="C7203" s="5" t="n">
        <v>919.9</v>
      </c>
      <c r="D7203" s="5" t="n">
        <v>0.096758946</v>
      </c>
      <c r="E7203" s="5"/>
      <c r="F7203" s="5"/>
      <c r="G7203" s="5" t="n">
        <v>949.9</v>
      </c>
      <c r="H7203" s="5" t="n">
        <v>0.947850452</v>
      </c>
      <c r="I7203" s="3"/>
      <c r="L7203" s="5" t="n">
        <v>949.9</v>
      </c>
      <c r="M7203" s="5" t="n">
        <v>0.061730346</v>
      </c>
      <c r="N7203" s="3"/>
      <c r="O7203" s="3"/>
      <c r="Q7203" s="5" t="n">
        <v>949.9</v>
      </c>
      <c r="R7203" s="5" t="n">
        <v>0.797912215</v>
      </c>
      <c r="S7203" s="3"/>
    </row>
    <row r="7204" customFormat="false" ht="13.5" hidden="false" customHeight="false" outlineLevel="0" collapsed="false">
      <c r="A7204" s="5"/>
      <c r="B7204" s="5"/>
      <c r="C7204" s="5" t="n">
        <v>920</v>
      </c>
      <c r="D7204" s="5" t="n">
        <v>0.0970424</v>
      </c>
      <c r="E7204" s="5"/>
      <c r="F7204" s="5"/>
      <c r="G7204" s="5" t="n">
        <v>950</v>
      </c>
      <c r="H7204" s="5" t="n">
        <v>0.960829832</v>
      </c>
      <c r="I7204" s="3"/>
      <c r="L7204" s="5" t="n">
        <v>950</v>
      </c>
      <c r="M7204" s="5" t="n">
        <v>0.061735922</v>
      </c>
      <c r="N7204" s="3"/>
      <c r="O7204" s="3"/>
      <c r="Q7204" s="5" t="n">
        <v>950</v>
      </c>
      <c r="R7204" s="5" t="n">
        <v>0.797085005</v>
      </c>
      <c r="S7204" s="3"/>
    </row>
    <row r="7205" customFormat="false" ht="13.5" hidden="false" customHeight="false" outlineLevel="0" collapsed="false">
      <c r="A7205" s="5"/>
      <c r="B7205" s="5"/>
      <c r="C7205" s="5" t="n">
        <v>920.1</v>
      </c>
      <c r="D7205" s="5" t="n">
        <v>0.093223053</v>
      </c>
      <c r="E7205" s="5"/>
      <c r="F7205" s="5"/>
      <c r="G7205" s="5" t="n">
        <v>950.1</v>
      </c>
      <c r="H7205" s="5" t="n">
        <v>1.011122872</v>
      </c>
      <c r="I7205" s="3"/>
      <c r="L7205" s="5" t="n">
        <v>950.1</v>
      </c>
      <c r="M7205" s="5" t="n">
        <v>0.061814434</v>
      </c>
      <c r="N7205" s="3"/>
      <c r="O7205" s="3"/>
      <c r="Q7205" s="5" t="n">
        <v>950.1</v>
      </c>
      <c r="R7205" s="5" t="n">
        <v>0.796555606</v>
      </c>
      <c r="S7205" s="3"/>
    </row>
    <row r="7206" customFormat="false" ht="13.5" hidden="false" customHeight="false" outlineLevel="0" collapsed="false">
      <c r="A7206" s="5"/>
      <c r="B7206" s="5"/>
      <c r="C7206" s="5" t="n">
        <v>920.2</v>
      </c>
      <c r="D7206" s="5" t="n">
        <v>0.100271746</v>
      </c>
      <c r="E7206" s="5"/>
      <c r="F7206" s="5"/>
      <c r="G7206" s="5" t="n">
        <v>950.2</v>
      </c>
      <c r="H7206" s="5" t="n">
        <v>1.009046412</v>
      </c>
      <c r="I7206" s="3"/>
      <c r="L7206" s="5" t="n">
        <v>950.2</v>
      </c>
      <c r="M7206" s="5" t="n">
        <v>0.061923396</v>
      </c>
      <c r="N7206" s="3"/>
      <c r="O7206" s="3"/>
      <c r="Q7206" s="5" t="n">
        <v>950.2</v>
      </c>
      <c r="R7206" s="5" t="n">
        <v>0.797865835</v>
      </c>
      <c r="S7206" s="3"/>
    </row>
    <row r="7207" customFormat="false" ht="13.5" hidden="false" customHeight="false" outlineLevel="0" collapsed="false">
      <c r="A7207" s="5"/>
      <c r="B7207" s="5"/>
      <c r="C7207" s="5" t="n">
        <v>920.3</v>
      </c>
      <c r="D7207" s="5" t="n">
        <v>0.09953664</v>
      </c>
      <c r="E7207" s="5"/>
      <c r="F7207" s="5"/>
      <c r="G7207" s="5" t="n">
        <v>950.3</v>
      </c>
      <c r="H7207" s="5" t="n">
        <v>1.010501912</v>
      </c>
      <c r="I7207" s="3"/>
      <c r="L7207" s="5" t="n">
        <v>950.3</v>
      </c>
      <c r="M7207" s="5" t="n">
        <v>0.061988016</v>
      </c>
      <c r="N7207" s="3"/>
      <c r="O7207" s="3"/>
      <c r="Q7207" s="5" t="n">
        <v>950.3</v>
      </c>
      <c r="R7207" s="5" t="n">
        <v>0.801630199</v>
      </c>
      <c r="S7207" s="3"/>
    </row>
    <row r="7208" customFormat="false" ht="13.5" hidden="false" customHeight="false" outlineLevel="0" collapsed="false">
      <c r="A7208" s="5"/>
      <c r="B7208" s="5"/>
      <c r="C7208" s="5" t="n">
        <v>920.4</v>
      </c>
      <c r="D7208" s="5" t="n">
        <v>0.098577653</v>
      </c>
      <c r="E7208" s="5"/>
      <c r="F7208" s="5"/>
      <c r="G7208" s="5" t="n">
        <v>950.4</v>
      </c>
      <c r="H7208" s="5" t="n">
        <v>0.971019262</v>
      </c>
      <c r="I7208" s="3"/>
      <c r="L7208" s="5" t="n">
        <v>950.4</v>
      </c>
      <c r="M7208" s="5" t="n">
        <v>0.06184733</v>
      </c>
      <c r="N7208" s="3"/>
      <c r="O7208" s="3"/>
      <c r="Q7208" s="5" t="n">
        <v>950.4</v>
      </c>
      <c r="R7208" s="5" t="n">
        <v>0.803351184</v>
      </c>
      <c r="S7208" s="3"/>
    </row>
    <row r="7209" customFormat="false" ht="13.5" hidden="false" customHeight="false" outlineLevel="0" collapsed="false">
      <c r="A7209" s="5"/>
      <c r="B7209" s="5"/>
      <c r="C7209" s="5" t="n">
        <v>920.5</v>
      </c>
      <c r="D7209" s="5" t="n">
        <v>0.092852159</v>
      </c>
      <c r="E7209" s="5"/>
      <c r="F7209" s="5"/>
      <c r="G7209" s="5" t="n">
        <v>950.5</v>
      </c>
      <c r="H7209" s="5" t="n">
        <v>0.966683294</v>
      </c>
      <c r="I7209" s="3"/>
      <c r="L7209" s="5" t="n">
        <v>950.5</v>
      </c>
      <c r="M7209" s="5" t="n">
        <v>0.061880438</v>
      </c>
      <c r="N7209" s="3"/>
      <c r="O7209" s="3"/>
      <c r="Q7209" s="5" t="n">
        <v>950.5</v>
      </c>
      <c r="R7209" s="5" t="n">
        <v>0.803558371</v>
      </c>
      <c r="S7209" s="3"/>
    </row>
    <row r="7210" customFormat="false" ht="13.5" hidden="false" customHeight="false" outlineLevel="0" collapsed="false">
      <c r="A7210" s="5"/>
      <c r="B7210" s="5"/>
      <c r="C7210" s="5" t="n">
        <v>920.6</v>
      </c>
      <c r="D7210" s="5" t="n">
        <v>0.092061993</v>
      </c>
      <c r="E7210" s="5"/>
      <c r="F7210" s="5"/>
      <c r="G7210" s="5" t="n">
        <v>950.6</v>
      </c>
      <c r="H7210" s="5" t="n">
        <v>0.947765504</v>
      </c>
      <c r="I7210" s="3"/>
      <c r="L7210" s="5" t="n">
        <v>950.6</v>
      </c>
      <c r="M7210" s="5" t="n">
        <v>0.062111226</v>
      </c>
      <c r="N7210" s="3"/>
      <c r="O7210" s="3"/>
      <c r="Q7210" s="5" t="n">
        <v>950.6</v>
      </c>
      <c r="R7210" s="5" t="n">
        <v>0.805538028</v>
      </c>
      <c r="S7210" s="3"/>
    </row>
    <row r="7211" customFormat="false" ht="13.5" hidden="false" customHeight="false" outlineLevel="0" collapsed="false">
      <c r="A7211" s="5"/>
      <c r="B7211" s="5"/>
      <c r="C7211" s="5" t="n">
        <v>920.7</v>
      </c>
      <c r="D7211" s="5" t="n">
        <v>0.088588742</v>
      </c>
      <c r="E7211" s="5"/>
      <c r="F7211" s="5"/>
      <c r="G7211" s="5" t="n">
        <v>950.7</v>
      </c>
      <c r="H7211" s="5" t="n">
        <v>0.958241956</v>
      </c>
      <c r="I7211" s="3"/>
      <c r="L7211" s="5" t="n">
        <v>950.7</v>
      </c>
      <c r="M7211" s="5" t="n">
        <v>0.06211925</v>
      </c>
      <c r="N7211" s="3"/>
      <c r="O7211" s="3"/>
      <c r="Q7211" s="5" t="n">
        <v>950.7</v>
      </c>
      <c r="R7211" s="5" t="n">
        <v>0.805116725</v>
      </c>
      <c r="S7211" s="3"/>
    </row>
    <row r="7212" customFormat="false" ht="13.5" hidden="false" customHeight="false" outlineLevel="0" collapsed="false">
      <c r="A7212" s="5"/>
      <c r="B7212" s="5"/>
      <c r="C7212" s="5" t="n">
        <v>920.8</v>
      </c>
      <c r="D7212" s="5" t="n">
        <v>0.084353872</v>
      </c>
      <c r="E7212" s="5"/>
      <c r="F7212" s="5"/>
      <c r="G7212" s="5" t="n">
        <v>950.8</v>
      </c>
      <c r="H7212" s="5" t="n">
        <v>0.937229522</v>
      </c>
      <c r="I7212" s="3"/>
      <c r="L7212" s="5" t="n">
        <v>950.8</v>
      </c>
      <c r="M7212" s="5" t="n">
        <v>0.062028132</v>
      </c>
      <c r="N7212" s="3"/>
      <c r="O7212" s="3"/>
      <c r="Q7212" s="5" t="n">
        <v>950.8</v>
      </c>
      <c r="R7212" s="5" t="n">
        <v>0.804612862</v>
      </c>
      <c r="S7212" s="3"/>
    </row>
    <row r="7213" customFormat="false" ht="13.5" hidden="false" customHeight="false" outlineLevel="0" collapsed="false">
      <c r="A7213" s="5"/>
      <c r="B7213" s="5"/>
      <c r="C7213" s="5" t="n">
        <v>920.9</v>
      </c>
      <c r="D7213" s="5" t="n">
        <v>0.080048376</v>
      </c>
      <c r="E7213" s="5"/>
      <c r="F7213" s="5"/>
      <c r="G7213" s="5" t="n">
        <v>950.9</v>
      </c>
      <c r="H7213" s="5" t="n">
        <v>0.93169463</v>
      </c>
      <c r="I7213" s="3"/>
      <c r="L7213" s="5" t="n">
        <v>950.9</v>
      </c>
      <c r="M7213" s="5" t="n">
        <v>0.061956818</v>
      </c>
      <c r="N7213" s="3"/>
      <c r="O7213" s="3"/>
      <c r="Q7213" s="5" t="n">
        <v>950.9</v>
      </c>
      <c r="R7213" s="5" t="n">
        <v>0.80486736</v>
      </c>
      <c r="S7213" s="3"/>
    </row>
    <row r="7214" customFormat="false" ht="13.5" hidden="false" customHeight="false" outlineLevel="0" collapsed="false">
      <c r="A7214" s="5"/>
      <c r="B7214" s="5"/>
      <c r="C7214" s="5" t="n">
        <v>921</v>
      </c>
      <c r="D7214" s="5" t="n">
        <v>0.077876958</v>
      </c>
      <c r="E7214" s="5"/>
      <c r="F7214" s="5"/>
      <c r="G7214" s="5" t="n">
        <v>951</v>
      </c>
      <c r="H7214" s="5" t="n">
        <v>0.89365091</v>
      </c>
      <c r="I7214" s="3"/>
      <c r="L7214" s="5" t="n">
        <v>951</v>
      </c>
      <c r="M7214" s="5" t="n">
        <v>0.061925504</v>
      </c>
      <c r="N7214" s="3"/>
      <c r="O7214" s="3"/>
      <c r="Q7214" s="5" t="n">
        <v>951</v>
      </c>
      <c r="R7214" s="5" t="n">
        <v>0.807454344</v>
      </c>
      <c r="S7214" s="3"/>
    </row>
    <row r="7215" customFormat="false" ht="13.5" hidden="false" customHeight="false" outlineLevel="0" collapsed="false">
      <c r="A7215" s="5"/>
      <c r="B7215" s="5"/>
      <c r="C7215" s="5" t="n">
        <v>921.1</v>
      </c>
      <c r="D7215" s="5" t="n">
        <v>0.081676705</v>
      </c>
      <c r="E7215" s="5"/>
      <c r="F7215" s="5"/>
      <c r="G7215" s="5" t="n">
        <v>951.1</v>
      </c>
      <c r="H7215" s="5" t="n">
        <v>0.885675434</v>
      </c>
      <c r="I7215" s="3"/>
      <c r="L7215" s="5" t="n">
        <v>951.1</v>
      </c>
      <c r="M7215" s="5" t="n">
        <v>0.061973648</v>
      </c>
      <c r="N7215" s="3"/>
      <c r="O7215" s="3"/>
      <c r="Q7215" s="5" t="n">
        <v>951.1</v>
      </c>
      <c r="R7215" s="5" t="n">
        <v>0.808690104</v>
      </c>
      <c r="S7215" s="3"/>
    </row>
    <row r="7216" customFormat="false" ht="13.5" hidden="false" customHeight="false" outlineLevel="0" collapsed="false">
      <c r="A7216" s="5"/>
      <c r="B7216" s="5"/>
      <c r="C7216" s="5" t="n">
        <v>921.2</v>
      </c>
      <c r="D7216" s="5" t="n">
        <v>0.083065991</v>
      </c>
      <c r="E7216" s="5"/>
      <c r="F7216" s="5"/>
      <c r="G7216" s="5" t="n">
        <v>951.2</v>
      </c>
      <c r="H7216" s="5" t="n">
        <v>0.852765102</v>
      </c>
      <c r="I7216" s="3"/>
      <c r="L7216" s="5" t="n">
        <v>951.2</v>
      </c>
      <c r="M7216" s="5" t="n">
        <v>0.06197155</v>
      </c>
      <c r="N7216" s="3"/>
      <c r="O7216" s="3"/>
      <c r="Q7216" s="5" t="n">
        <v>951.2</v>
      </c>
      <c r="R7216" s="5" t="n">
        <v>0.808053122</v>
      </c>
      <c r="S7216" s="3"/>
    </row>
    <row r="7217" customFormat="false" ht="13.5" hidden="false" customHeight="false" outlineLevel="0" collapsed="false">
      <c r="A7217" s="5"/>
      <c r="B7217" s="5"/>
      <c r="C7217" s="5" t="n">
        <v>921.3</v>
      </c>
      <c r="D7217" s="5" t="n">
        <v>0.082535318</v>
      </c>
      <c r="E7217" s="5"/>
      <c r="F7217" s="5"/>
      <c r="G7217" s="5" t="n">
        <v>951.3</v>
      </c>
      <c r="H7217" s="5" t="n">
        <v>0.851767882</v>
      </c>
      <c r="I7217" s="3"/>
      <c r="L7217" s="5" t="n">
        <v>951.3</v>
      </c>
      <c r="M7217" s="5" t="n">
        <v>0.061933786</v>
      </c>
      <c r="N7217" s="3"/>
      <c r="O7217" s="3"/>
      <c r="Q7217" s="5" t="n">
        <v>951.3</v>
      </c>
      <c r="R7217" s="5" t="n">
        <v>0.805545991</v>
      </c>
      <c r="S7217" s="3"/>
    </row>
    <row r="7218" customFormat="false" ht="13.5" hidden="false" customHeight="false" outlineLevel="0" collapsed="false">
      <c r="A7218" s="5"/>
      <c r="B7218" s="5"/>
      <c r="C7218" s="5" t="n">
        <v>921.4</v>
      </c>
      <c r="D7218" s="5" t="n">
        <v>0.078525212</v>
      </c>
      <c r="E7218" s="5"/>
      <c r="F7218" s="5"/>
      <c r="G7218" s="5" t="n">
        <v>951.4</v>
      </c>
      <c r="H7218" s="5" t="n">
        <v>0.851769042</v>
      </c>
      <c r="I7218" s="3"/>
      <c r="L7218" s="5" t="n">
        <v>951.4</v>
      </c>
      <c r="M7218" s="5" t="n">
        <v>0.06204863</v>
      </c>
      <c r="N7218" s="3"/>
      <c r="O7218" s="3"/>
      <c r="Q7218" s="5" t="n">
        <v>951.4</v>
      </c>
      <c r="R7218" s="5" t="n">
        <v>0.803169029</v>
      </c>
      <c r="S7218" s="3"/>
    </row>
    <row r="7219" customFormat="false" ht="13.5" hidden="false" customHeight="false" outlineLevel="0" collapsed="false">
      <c r="A7219" s="5"/>
      <c r="B7219" s="5"/>
      <c r="C7219" s="5" t="n">
        <v>921.5</v>
      </c>
      <c r="D7219" s="5" t="n">
        <v>0.084906375</v>
      </c>
      <c r="E7219" s="5"/>
      <c r="F7219" s="5"/>
      <c r="G7219" s="5" t="n">
        <v>951.5</v>
      </c>
      <c r="H7219" s="5" t="n">
        <v>0.862689744</v>
      </c>
      <c r="I7219" s="3"/>
      <c r="L7219" s="5" t="n">
        <v>951.5</v>
      </c>
      <c r="M7219" s="5" t="n">
        <v>0.062261304</v>
      </c>
      <c r="N7219" s="3"/>
      <c r="O7219" s="3"/>
      <c r="Q7219" s="5" t="n">
        <v>951.5</v>
      </c>
      <c r="R7219" s="5" t="n">
        <v>0.801151824</v>
      </c>
      <c r="S7219" s="3"/>
    </row>
    <row r="7220" customFormat="false" ht="13.5" hidden="false" customHeight="false" outlineLevel="0" collapsed="false">
      <c r="A7220" s="5"/>
      <c r="B7220" s="5"/>
      <c r="C7220" s="5" t="n">
        <v>921.6</v>
      </c>
      <c r="D7220" s="5" t="n">
        <v>0.086590811</v>
      </c>
      <c r="E7220" s="5"/>
      <c r="F7220" s="5"/>
      <c r="G7220" s="5" t="n">
        <v>951.6</v>
      </c>
      <c r="H7220" s="5" t="n">
        <v>0.829359532</v>
      </c>
      <c r="I7220" s="3"/>
      <c r="L7220" s="5" t="n">
        <v>951.6</v>
      </c>
      <c r="M7220" s="5" t="n">
        <v>0.062170708</v>
      </c>
      <c r="N7220" s="3"/>
      <c r="O7220" s="3"/>
      <c r="Q7220" s="5" t="n">
        <v>951.6</v>
      </c>
      <c r="R7220" s="5" t="n">
        <v>0.801243422</v>
      </c>
      <c r="S7220" s="3"/>
    </row>
    <row r="7221" customFormat="false" ht="13.5" hidden="false" customHeight="false" outlineLevel="0" collapsed="false">
      <c r="A7221" s="5"/>
      <c r="B7221" s="5"/>
      <c r="C7221" s="5" t="n">
        <v>921.7</v>
      </c>
      <c r="D7221" s="5" t="n">
        <v>0.089982944</v>
      </c>
      <c r="E7221" s="5"/>
      <c r="F7221" s="5"/>
      <c r="G7221" s="5" t="n">
        <v>951.7</v>
      </c>
      <c r="H7221" s="5" t="n">
        <v>0.849927094</v>
      </c>
      <c r="I7221" s="3"/>
      <c r="L7221" s="5" t="n">
        <v>951.7</v>
      </c>
      <c r="M7221" s="5" t="n">
        <v>0.062121492</v>
      </c>
      <c r="N7221" s="3"/>
      <c r="O7221" s="3"/>
      <c r="Q7221" s="5" t="n">
        <v>951.7</v>
      </c>
      <c r="R7221" s="5" t="n">
        <v>0.801480982</v>
      </c>
      <c r="S7221" s="3"/>
    </row>
    <row r="7222" customFormat="false" ht="13.5" hidden="false" customHeight="false" outlineLevel="0" collapsed="false">
      <c r="A7222" s="5"/>
      <c r="B7222" s="5"/>
      <c r="C7222" s="5" t="n">
        <v>921.8</v>
      </c>
      <c r="D7222" s="5" t="n">
        <v>0.090697588</v>
      </c>
      <c r="E7222" s="5"/>
      <c r="F7222" s="5"/>
      <c r="G7222" s="5" t="n">
        <v>951.8</v>
      </c>
      <c r="H7222" s="5" t="n">
        <v>0.847167094</v>
      </c>
      <c r="I7222" s="3"/>
      <c r="L7222" s="5" t="n">
        <v>951.8</v>
      </c>
      <c r="M7222" s="5" t="n">
        <v>0.061887854</v>
      </c>
      <c r="N7222" s="3"/>
      <c r="O7222" s="3"/>
      <c r="Q7222" s="5" t="n">
        <v>951.8</v>
      </c>
      <c r="R7222" s="5" t="n">
        <v>0.79933937</v>
      </c>
      <c r="S7222" s="3"/>
    </row>
    <row r="7223" customFormat="false" ht="13.5" hidden="false" customHeight="false" outlineLevel="0" collapsed="false">
      <c r="A7223" s="5"/>
      <c r="B7223" s="5"/>
      <c r="C7223" s="5" t="n">
        <v>921.9</v>
      </c>
      <c r="D7223" s="5" t="n">
        <v>0.096088139</v>
      </c>
      <c r="E7223" s="5"/>
      <c r="F7223" s="5"/>
      <c r="G7223" s="5" t="n">
        <v>951.9</v>
      </c>
      <c r="H7223" s="5" t="n">
        <v>0.884800924</v>
      </c>
      <c r="I7223" s="3"/>
      <c r="L7223" s="5" t="n">
        <v>951.9</v>
      </c>
      <c r="M7223" s="5" t="n">
        <v>0.061595838</v>
      </c>
      <c r="N7223" s="3"/>
      <c r="O7223" s="3"/>
      <c r="Q7223" s="5" t="n">
        <v>951.9</v>
      </c>
      <c r="R7223" s="5" t="n">
        <v>0.798368275</v>
      </c>
      <c r="S7223" s="3"/>
    </row>
    <row r="7224" customFormat="false" ht="13.5" hidden="false" customHeight="false" outlineLevel="0" collapsed="false">
      <c r="A7224" s="5"/>
      <c r="B7224" s="5"/>
      <c r="C7224" s="5" t="n">
        <v>922</v>
      </c>
      <c r="D7224" s="5" t="n">
        <v>0.100784279</v>
      </c>
      <c r="E7224" s="5"/>
      <c r="F7224" s="5"/>
      <c r="G7224" s="5" t="n">
        <v>952</v>
      </c>
      <c r="H7224" s="5" t="n">
        <v>0.880234648</v>
      </c>
      <c r="I7224" s="3"/>
      <c r="L7224" s="5" t="n">
        <v>952</v>
      </c>
      <c r="M7224" s="5" t="n">
        <v>0.061409248</v>
      </c>
      <c r="N7224" s="3"/>
      <c r="O7224" s="3"/>
      <c r="Q7224" s="5" t="n">
        <v>952</v>
      </c>
      <c r="R7224" s="5" t="n">
        <v>0.798306478</v>
      </c>
      <c r="S7224" s="3"/>
    </row>
    <row r="7225" customFormat="false" ht="13.5" hidden="false" customHeight="false" outlineLevel="0" collapsed="false">
      <c r="A7225" s="5"/>
      <c r="B7225" s="5"/>
      <c r="C7225" s="5" t="n">
        <v>922.1</v>
      </c>
      <c r="D7225" s="5" t="n">
        <v>0.101163148</v>
      </c>
      <c r="E7225" s="5"/>
      <c r="F7225" s="5"/>
      <c r="G7225" s="5" t="n">
        <v>952.1</v>
      </c>
      <c r="H7225" s="5" t="n">
        <v>0.906676564</v>
      </c>
      <c r="I7225" s="3"/>
      <c r="L7225" s="5" t="n">
        <v>952.1</v>
      </c>
      <c r="M7225" s="5" t="n">
        <v>0.061287504</v>
      </c>
      <c r="N7225" s="3"/>
      <c r="O7225" s="3"/>
      <c r="Q7225" s="5" t="n">
        <v>952.1</v>
      </c>
      <c r="R7225" s="5" t="n">
        <v>0.79674804</v>
      </c>
      <c r="S7225" s="3"/>
    </row>
    <row r="7226" customFormat="false" ht="13.5" hidden="false" customHeight="false" outlineLevel="0" collapsed="false">
      <c r="A7226" s="5"/>
      <c r="B7226" s="5"/>
      <c r="C7226" s="5" t="n">
        <v>922.2</v>
      </c>
      <c r="D7226" s="5" t="n">
        <v>0.094642975</v>
      </c>
      <c r="E7226" s="5"/>
      <c r="F7226" s="5"/>
      <c r="G7226" s="5" t="n">
        <v>952.2</v>
      </c>
      <c r="H7226" s="5" t="n">
        <v>0.899565668</v>
      </c>
      <c r="I7226" s="3"/>
      <c r="L7226" s="5" t="n">
        <v>952.2</v>
      </c>
      <c r="M7226" s="5" t="n">
        <v>0.06123845</v>
      </c>
      <c r="N7226" s="3"/>
      <c r="O7226" s="3"/>
      <c r="Q7226" s="5" t="n">
        <v>952.2</v>
      </c>
      <c r="R7226" s="5" t="n">
        <v>0.797666513</v>
      </c>
      <c r="S7226" s="3"/>
    </row>
    <row r="7227" customFormat="false" ht="13.5" hidden="false" customHeight="false" outlineLevel="0" collapsed="false">
      <c r="A7227" s="5"/>
      <c r="B7227" s="5"/>
      <c r="C7227" s="5" t="n">
        <v>922.3</v>
      </c>
      <c r="D7227" s="5" t="n">
        <v>0.088517386</v>
      </c>
      <c r="E7227" s="5"/>
      <c r="F7227" s="5"/>
      <c r="G7227" s="5" t="n">
        <v>952.3</v>
      </c>
      <c r="H7227" s="5" t="n">
        <v>0.903993468</v>
      </c>
      <c r="I7227" s="3"/>
      <c r="L7227" s="5" t="n">
        <v>952.3</v>
      </c>
      <c r="M7227" s="5" t="n">
        <v>0.061161604</v>
      </c>
      <c r="N7227" s="3"/>
      <c r="O7227" s="3"/>
      <c r="Q7227" s="5" t="n">
        <v>952.3</v>
      </c>
      <c r="R7227" s="5" t="n">
        <v>0.799937165</v>
      </c>
      <c r="S7227" s="3"/>
    </row>
    <row r="7228" customFormat="false" ht="13.5" hidden="false" customHeight="false" outlineLevel="0" collapsed="false">
      <c r="A7228" s="5"/>
      <c r="B7228" s="5"/>
      <c r="C7228" s="5" t="n">
        <v>922.4</v>
      </c>
      <c r="D7228" s="5" t="n">
        <v>0.08402377</v>
      </c>
      <c r="E7228" s="5"/>
      <c r="F7228" s="5"/>
      <c r="G7228" s="5" t="n">
        <v>952.4</v>
      </c>
      <c r="H7228" s="5" t="n">
        <v>0.915334308</v>
      </c>
      <c r="I7228" s="3"/>
      <c r="L7228" s="5" t="n">
        <v>952.4</v>
      </c>
      <c r="M7228" s="5" t="n">
        <v>0.061119984</v>
      </c>
      <c r="N7228" s="3"/>
      <c r="O7228" s="3"/>
      <c r="Q7228" s="5" t="n">
        <v>952.4</v>
      </c>
      <c r="R7228" s="5" t="n">
        <v>0.802300061</v>
      </c>
      <c r="S7228" s="3"/>
    </row>
    <row r="7229" customFormat="false" ht="13.5" hidden="false" customHeight="false" outlineLevel="0" collapsed="false">
      <c r="A7229" s="5"/>
      <c r="B7229" s="5"/>
      <c r="C7229" s="5" t="n">
        <v>922.5</v>
      </c>
      <c r="D7229" s="5" t="n">
        <v>0.081606654</v>
      </c>
      <c r="E7229" s="5"/>
      <c r="F7229" s="5"/>
      <c r="G7229" s="5" t="n">
        <v>952.5</v>
      </c>
      <c r="H7229" s="5" t="n">
        <v>0.915877904</v>
      </c>
      <c r="I7229" s="3"/>
      <c r="L7229" s="5" t="n">
        <v>952.5</v>
      </c>
      <c r="M7229" s="5" t="n">
        <v>0.060921502</v>
      </c>
      <c r="N7229" s="3"/>
      <c r="O7229" s="3"/>
      <c r="Q7229" s="5" t="n">
        <v>952.5</v>
      </c>
      <c r="R7229" s="5" t="n">
        <v>0.802763935</v>
      </c>
      <c r="S7229" s="3"/>
    </row>
    <row r="7230" customFormat="false" ht="13.5" hidden="false" customHeight="false" outlineLevel="0" collapsed="false">
      <c r="A7230" s="5"/>
      <c r="B7230" s="5"/>
      <c r="C7230" s="5" t="n">
        <v>922.6</v>
      </c>
      <c r="D7230" s="5" t="n">
        <v>0.082765903</v>
      </c>
      <c r="E7230" s="5"/>
      <c r="F7230" s="5"/>
      <c r="G7230" s="5" t="n">
        <v>952.6</v>
      </c>
      <c r="H7230" s="5" t="n">
        <v>0.935153798</v>
      </c>
      <c r="I7230" s="3"/>
      <c r="L7230" s="5" t="n">
        <v>952.6</v>
      </c>
      <c r="M7230" s="5" t="n">
        <v>0.060882738</v>
      </c>
      <c r="N7230" s="3"/>
      <c r="O7230" s="3"/>
      <c r="Q7230" s="5" t="n">
        <v>952.6</v>
      </c>
      <c r="R7230" s="5" t="n">
        <v>0.804083282</v>
      </c>
      <c r="S7230" s="3"/>
    </row>
    <row r="7231" customFormat="false" ht="13.5" hidden="false" customHeight="false" outlineLevel="0" collapsed="false">
      <c r="A7231" s="5"/>
      <c r="B7231" s="5"/>
      <c r="C7231" s="5" t="n">
        <v>922.7</v>
      </c>
      <c r="D7231" s="5" t="n">
        <v>0.087957822</v>
      </c>
      <c r="E7231" s="5"/>
      <c r="F7231" s="5"/>
      <c r="G7231" s="5" t="n">
        <v>952.7</v>
      </c>
      <c r="H7231" s="5" t="n">
        <v>0.97013882</v>
      </c>
      <c r="I7231" s="3"/>
      <c r="L7231" s="5" t="n">
        <v>952.7</v>
      </c>
      <c r="M7231" s="5" t="n">
        <v>0.061080312</v>
      </c>
      <c r="N7231" s="3"/>
      <c r="O7231" s="3"/>
      <c r="Q7231" s="5" t="n">
        <v>952.7</v>
      </c>
      <c r="R7231" s="5" t="n">
        <v>0.804393463</v>
      </c>
      <c r="S7231" s="3"/>
    </row>
    <row r="7232" customFormat="false" ht="13.5" hidden="false" customHeight="false" outlineLevel="0" collapsed="false">
      <c r="A7232" s="5"/>
      <c r="B7232" s="5"/>
      <c r="C7232" s="5" t="n">
        <v>922.8</v>
      </c>
      <c r="D7232" s="5" t="n">
        <v>0.088932834</v>
      </c>
      <c r="E7232" s="5"/>
      <c r="F7232" s="5"/>
      <c r="G7232" s="5" t="n">
        <v>952.8</v>
      </c>
      <c r="H7232" s="5" t="n">
        <v>0.993533478</v>
      </c>
      <c r="I7232" s="3"/>
      <c r="L7232" s="5" t="n">
        <v>952.8</v>
      </c>
      <c r="M7232" s="5" t="n">
        <v>0.061231408</v>
      </c>
      <c r="N7232" s="3"/>
      <c r="O7232" s="3"/>
      <c r="Q7232" s="5" t="n">
        <v>952.8</v>
      </c>
      <c r="R7232" s="5" t="n">
        <v>0.805413336</v>
      </c>
      <c r="S7232" s="3"/>
    </row>
    <row r="7233" customFormat="false" ht="13.5" hidden="false" customHeight="false" outlineLevel="0" collapsed="false">
      <c r="A7233" s="5"/>
      <c r="B7233" s="5"/>
      <c r="C7233" s="5" t="n">
        <v>922.9</v>
      </c>
      <c r="D7233" s="5" t="n">
        <v>0.090114365</v>
      </c>
      <c r="E7233" s="5"/>
      <c r="F7233" s="5"/>
      <c r="G7233" s="5" t="n">
        <v>952.9</v>
      </c>
      <c r="H7233" s="5" t="n">
        <v>0.980138412</v>
      </c>
      <c r="I7233" s="3"/>
      <c r="L7233" s="5" t="n">
        <v>952.9</v>
      </c>
      <c r="M7233" s="5" t="n">
        <v>0.061253884</v>
      </c>
      <c r="N7233" s="3"/>
      <c r="O7233" s="3"/>
      <c r="Q7233" s="5" t="n">
        <v>952.9</v>
      </c>
      <c r="R7233" s="5" t="n">
        <v>0.808267562</v>
      </c>
      <c r="S7233" s="3"/>
    </row>
    <row r="7234" customFormat="false" ht="13.5" hidden="false" customHeight="false" outlineLevel="0" collapsed="false">
      <c r="A7234" s="5"/>
      <c r="B7234" s="5"/>
      <c r="C7234" s="5" t="n">
        <v>923</v>
      </c>
      <c r="D7234" s="5" t="n">
        <v>0.087621619</v>
      </c>
      <c r="E7234" s="5"/>
      <c r="F7234" s="5"/>
      <c r="G7234" s="5" t="n">
        <v>953</v>
      </c>
      <c r="H7234" s="5" t="n">
        <v>0.984638746</v>
      </c>
      <c r="I7234" s="3"/>
      <c r="L7234" s="5" t="n">
        <v>953</v>
      </c>
      <c r="M7234" s="5" t="n">
        <v>0.061438666</v>
      </c>
      <c r="N7234" s="3"/>
      <c r="O7234" s="3"/>
      <c r="Q7234" s="5" t="n">
        <v>953</v>
      </c>
      <c r="R7234" s="5" t="n">
        <v>0.809058797</v>
      </c>
      <c r="S7234" s="3"/>
    </row>
    <row r="7235" customFormat="false" ht="13.5" hidden="false" customHeight="false" outlineLevel="0" collapsed="false">
      <c r="A7235" s="5"/>
      <c r="B7235" s="5"/>
      <c r="C7235" s="5" t="n">
        <v>923.1</v>
      </c>
      <c r="D7235" s="5" t="n">
        <v>0.090148282</v>
      </c>
      <c r="E7235" s="5"/>
      <c r="F7235" s="5"/>
      <c r="G7235" s="5" t="n">
        <v>953.1</v>
      </c>
      <c r="H7235" s="5" t="n">
        <v>0.992039086</v>
      </c>
      <c r="I7235" s="3"/>
      <c r="L7235" s="5" t="n">
        <v>953.1</v>
      </c>
      <c r="M7235" s="5" t="n">
        <v>0.061440346</v>
      </c>
      <c r="N7235" s="3"/>
      <c r="O7235" s="3"/>
      <c r="Q7235" s="5" t="n">
        <v>953.1</v>
      </c>
      <c r="R7235" s="5" t="n">
        <v>0.807396766</v>
      </c>
      <c r="S7235" s="3"/>
    </row>
    <row r="7236" customFormat="false" ht="13.5" hidden="false" customHeight="false" outlineLevel="0" collapsed="false">
      <c r="A7236" s="5"/>
      <c r="B7236" s="5"/>
      <c r="C7236" s="5" t="n">
        <v>923.2</v>
      </c>
      <c r="D7236" s="5" t="n">
        <v>0.08688109</v>
      </c>
      <c r="E7236" s="5"/>
      <c r="F7236" s="5"/>
      <c r="G7236" s="5" t="n">
        <v>953.2</v>
      </c>
      <c r="H7236" s="5" t="n">
        <v>1.006931832</v>
      </c>
      <c r="I7236" s="3"/>
      <c r="L7236" s="5" t="n">
        <v>953.2</v>
      </c>
      <c r="M7236" s="5" t="n">
        <v>0.061597624</v>
      </c>
      <c r="N7236" s="3"/>
      <c r="O7236" s="3"/>
      <c r="Q7236" s="5" t="n">
        <v>953.2</v>
      </c>
      <c r="R7236" s="5" t="n">
        <v>0.806773656</v>
      </c>
      <c r="S7236" s="3"/>
    </row>
    <row r="7237" customFormat="false" ht="13.5" hidden="false" customHeight="false" outlineLevel="0" collapsed="false">
      <c r="A7237" s="5"/>
      <c r="B7237" s="5"/>
      <c r="C7237" s="5" t="n">
        <v>923.3</v>
      </c>
      <c r="D7237" s="5" t="n">
        <v>0.095127673</v>
      </c>
      <c r="E7237" s="5"/>
      <c r="F7237" s="5"/>
      <c r="G7237" s="5" t="n">
        <v>953.3</v>
      </c>
      <c r="H7237" s="5" t="n">
        <v>1.009972738</v>
      </c>
      <c r="I7237" s="3"/>
      <c r="L7237" s="5" t="n">
        <v>953.3</v>
      </c>
      <c r="M7237" s="5" t="n">
        <v>0.06164178</v>
      </c>
      <c r="N7237" s="3"/>
      <c r="O7237" s="3"/>
      <c r="Q7237" s="5" t="n">
        <v>953.3</v>
      </c>
      <c r="R7237" s="5" t="n">
        <v>0.805515334</v>
      </c>
      <c r="S7237" s="3"/>
    </row>
    <row r="7238" customFormat="false" ht="13.5" hidden="false" customHeight="false" outlineLevel="0" collapsed="false">
      <c r="A7238" s="5"/>
      <c r="B7238" s="5"/>
      <c r="C7238" s="5" t="n">
        <v>923.4</v>
      </c>
      <c r="D7238" s="5" t="n">
        <v>0.095264046</v>
      </c>
      <c r="E7238" s="5"/>
      <c r="F7238" s="5"/>
      <c r="G7238" s="5" t="n">
        <v>953.4</v>
      </c>
      <c r="H7238" s="5" t="n">
        <v>1.020626394</v>
      </c>
      <c r="I7238" s="3"/>
      <c r="L7238" s="5" t="n">
        <v>953.4</v>
      </c>
      <c r="M7238" s="5" t="n">
        <v>0.061584402</v>
      </c>
      <c r="N7238" s="3"/>
      <c r="O7238" s="3"/>
      <c r="Q7238" s="5" t="n">
        <v>953.4</v>
      </c>
      <c r="R7238" s="5" t="n">
        <v>0.804887726</v>
      </c>
      <c r="S7238" s="3"/>
    </row>
    <row r="7239" customFormat="false" ht="13.5" hidden="false" customHeight="false" outlineLevel="0" collapsed="false">
      <c r="A7239" s="5"/>
      <c r="B7239" s="5"/>
      <c r="C7239" s="5" t="n">
        <v>923.5</v>
      </c>
      <c r="D7239" s="5" t="n">
        <v>0.092995578</v>
      </c>
      <c r="E7239" s="5"/>
      <c r="F7239" s="5"/>
      <c r="G7239" s="5" t="n">
        <v>953.5</v>
      </c>
      <c r="H7239" s="5" t="n">
        <v>1.03304615</v>
      </c>
      <c r="I7239" s="3"/>
      <c r="L7239" s="5" t="n">
        <v>953.5</v>
      </c>
      <c r="M7239" s="5" t="n">
        <v>0.061670976</v>
      </c>
      <c r="N7239" s="3"/>
      <c r="O7239" s="3"/>
      <c r="Q7239" s="5" t="n">
        <v>953.5</v>
      </c>
      <c r="R7239" s="5" t="n">
        <v>0.806224886</v>
      </c>
      <c r="S7239" s="3"/>
    </row>
    <row r="7240" customFormat="false" ht="13.5" hidden="false" customHeight="false" outlineLevel="0" collapsed="false">
      <c r="A7240" s="5"/>
      <c r="B7240" s="5"/>
      <c r="C7240" s="5" t="n">
        <v>923.6</v>
      </c>
      <c r="D7240" s="5" t="n">
        <v>0.099949913</v>
      </c>
      <c r="E7240" s="5"/>
      <c r="F7240" s="5"/>
      <c r="G7240" s="5" t="n">
        <v>953.6</v>
      </c>
      <c r="H7240" s="5" t="n">
        <v>1.048901712</v>
      </c>
      <c r="I7240" s="3"/>
      <c r="L7240" s="5" t="n">
        <v>953.6</v>
      </c>
      <c r="M7240" s="5" t="n">
        <v>0.061770026</v>
      </c>
      <c r="N7240" s="3"/>
      <c r="O7240" s="3"/>
      <c r="Q7240" s="5" t="n">
        <v>953.6</v>
      </c>
      <c r="R7240" s="5" t="n">
        <v>0.80812937</v>
      </c>
      <c r="S7240" s="3"/>
    </row>
    <row r="7241" customFormat="false" ht="13.5" hidden="false" customHeight="false" outlineLevel="0" collapsed="false">
      <c r="A7241" s="5"/>
      <c r="B7241" s="5"/>
      <c r="C7241" s="5" t="n">
        <v>923.7</v>
      </c>
      <c r="D7241" s="5" t="n">
        <v>0.102326102</v>
      </c>
      <c r="E7241" s="5"/>
      <c r="F7241" s="5"/>
      <c r="G7241" s="5" t="n">
        <v>953.7</v>
      </c>
      <c r="H7241" s="5" t="n">
        <v>1.045732718</v>
      </c>
      <c r="I7241" s="3"/>
      <c r="L7241" s="5" t="n">
        <v>953.7</v>
      </c>
      <c r="M7241" s="5" t="n">
        <v>0.06171568</v>
      </c>
      <c r="N7241" s="3"/>
      <c r="O7241" s="3"/>
      <c r="Q7241" s="5" t="n">
        <v>953.7</v>
      </c>
      <c r="R7241" s="5" t="n">
        <v>0.809613926</v>
      </c>
      <c r="S7241" s="3"/>
    </row>
    <row r="7242" customFormat="false" ht="13.5" hidden="false" customHeight="false" outlineLevel="0" collapsed="false">
      <c r="A7242" s="5"/>
      <c r="B7242" s="5"/>
      <c r="C7242" s="5" t="n">
        <v>923.8</v>
      </c>
      <c r="D7242" s="5" t="n">
        <v>0.096909662</v>
      </c>
      <c r="E7242" s="5"/>
      <c r="F7242" s="5"/>
      <c r="G7242" s="5" t="n">
        <v>953.8</v>
      </c>
      <c r="H7242" s="5" t="n">
        <v>1.040340936</v>
      </c>
      <c r="I7242" s="3"/>
      <c r="L7242" s="5" t="n">
        <v>953.8</v>
      </c>
      <c r="M7242" s="5" t="n">
        <v>0.061615162</v>
      </c>
      <c r="N7242" s="3"/>
      <c r="O7242" s="3"/>
      <c r="Q7242" s="5" t="n">
        <v>953.8</v>
      </c>
      <c r="R7242" s="5" t="n">
        <v>0.810744691</v>
      </c>
      <c r="S7242" s="3"/>
    </row>
    <row r="7243" customFormat="false" ht="13.5" hidden="false" customHeight="false" outlineLevel="0" collapsed="false">
      <c r="A7243" s="5"/>
      <c r="B7243" s="5"/>
      <c r="C7243" s="5" t="n">
        <v>923.9</v>
      </c>
      <c r="D7243" s="5" t="n">
        <v>0.094863516</v>
      </c>
      <c r="E7243" s="5"/>
      <c r="F7243" s="5"/>
      <c r="G7243" s="5" t="n">
        <v>953.9</v>
      </c>
      <c r="H7243" s="5" t="n">
        <v>1.02401348</v>
      </c>
      <c r="I7243" s="3"/>
      <c r="L7243" s="5" t="n">
        <v>953.9</v>
      </c>
      <c r="M7243" s="5" t="n">
        <v>0.061789902</v>
      </c>
      <c r="N7243" s="3"/>
      <c r="O7243" s="3"/>
      <c r="Q7243" s="5" t="n">
        <v>953.9</v>
      </c>
      <c r="R7243" s="5" t="n">
        <v>0.811783745</v>
      </c>
      <c r="S7243" s="3"/>
    </row>
    <row r="7244" customFormat="false" ht="13.5" hidden="false" customHeight="false" outlineLevel="0" collapsed="false">
      <c r="A7244" s="5"/>
      <c r="B7244" s="5"/>
      <c r="C7244" s="5" t="n">
        <v>924</v>
      </c>
      <c r="D7244" s="5" t="n">
        <v>0.092599145</v>
      </c>
      <c r="E7244" s="5"/>
      <c r="F7244" s="5"/>
      <c r="G7244" s="5" t="n">
        <v>954</v>
      </c>
      <c r="H7244" s="5" t="n">
        <v>1.037741768</v>
      </c>
      <c r="I7244" s="3"/>
      <c r="L7244" s="5" t="n">
        <v>954</v>
      </c>
      <c r="M7244" s="5" t="n">
        <v>0.061947298</v>
      </c>
      <c r="N7244" s="3"/>
      <c r="O7244" s="3"/>
      <c r="Q7244" s="5" t="n">
        <v>954</v>
      </c>
      <c r="R7244" s="5" t="n">
        <v>0.812025353</v>
      </c>
      <c r="S7244" s="3"/>
    </row>
    <row r="7245" customFormat="false" ht="13.5" hidden="false" customHeight="false" outlineLevel="0" collapsed="false">
      <c r="A7245" s="5"/>
      <c r="B7245" s="5"/>
      <c r="C7245" s="5" t="n">
        <v>924.1</v>
      </c>
      <c r="D7245" s="5" t="n">
        <v>0.094763011</v>
      </c>
      <c r="E7245" s="5"/>
      <c r="F7245" s="5"/>
      <c r="G7245" s="5" t="n">
        <v>954.1</v>
      </c>
      <c r="H7245" s="5" t="n">
        <v>1.012544508</v>
      </c>
      <c r="I7245" s="3"/>
      <c r="L7245" s="5" t="n">
        <v>954.1</v>
      </c>
      <c r="M7245" s="5" t="n">
        <v>0.061847828</v>
      </c>
      <c r="N7245" s="3"/>
      <c r="O7245" s="3"/>
      <c r="Q7245" s="5" t="n">
        <v>954.1</v>
      </c>
      <c r="R7245" s="5" t="n">
        <v>0.813405984</v>
      </c>
      <c r="S7245" s="3"/>
    </row>
    <row r="7246" customFormat="false" ht="13.5" hidden="false" customHeight="false" outlineLevel="0" collapsed="false">
      <c r="A7246" s="5"/>
      <c r="B7246" s="5"/>
      <c r="C7246" s="5" t="n">
        <v>924.2</v>
      </c>
      <c r="D7246" s="5" t="n">
        <v>0.084665676</v>
      </c>
      <c r="E7246" s="5"/>
      <c r="F7246" s="5"/>
      <c r="G7246" s="5" t="n">
        <v>954.2</v>
      </c>
      <c r="H7246" s="5" t="n">
        <v>1.001210422</v>
      </c>
      <c r="I7246" s="3"/>
      <c r="L7246" s="5" t="n">
        <v>954.2</v>
      </c>
      <c r="M7246" s="5" t="n">
        <v>0.061970782</v>
      </c>
      <c r="N7246" s="3"/>
      <c r="O7246" s="3"/>
      <c r="Q7246" s="5" t="n">
        <v>954.2</v>
      </c>
      <c r="R7246" s="5" t="n">
        <v>0.816813799</v>
      </c>
      <c r="S7246" s="3"/>
    </row>
    <row r="7247" customFormat="false" ht="13.5" hidden="false" customHeight="false" outlineLevel="0" collapsed="false">
      <c r="A7247" s="5"/>
      <c r="B7247" s="5"/>
      <c r="C7247" s="5" t="n">
        <v>924.3</v>
      </c>
      <c r="D7247" s="5" t="n">
        <v>0.083399576</v>
      </c>
      <c r="E7247" s="5"/>
      <c r="F7247" s="5"/>
      <c r="G7247" s="5" t="n">
        <v>954.3</v>
      </c>
      <c r="H7247" s="5" t="n">
        <v>0.977616766</v>
      </c>
      <c r="I7247" s="3"/>
      <c r="L7247" s="5" t="n">
        <v>954.3</v>
      </c>
      <c r="M7247" s="5" t="n">
        <v>0.061933154</v>
      </c>
      <c r="N7247" s="3"/>
      <c r="O7247" s="3"/>
      <c r="Q7247" s="5" t="n">
        <v>954.3</v>
      </c>
      <c r="R7247" s="5" t="n">
        <v>0.818497157</v>
      </c>
      <c r="S7247" s="3"/>
    </row>
    <row r="7248" customFormat="false" ht="13.5" hidden="false" customHeight="false" outlineLevel="0" collapsed="false">
      <c r="A7248" s="5"/>
      <c r="B7248" s="5"/>
      <c r="C7248" s="5" t="n">
        <v>924.4</v>
      </c>
      <c r="D7248" s="5" t="n">
        <v>0.072277307</v>
      </c>
      <c r="E7248" s="5"/>
      <c r="F7248" s="5"/>
      <c r="G7248" s="5" t="n">
        <v>954.4</v>
      </c>
      <c r="H7248" s="5" t="n">
        <v>0.993169618</v>
      </c>
      <c r="I7248" s="3"/>
      <c r="L7248" s="5" t="n">
        <v>954.4</v>
      </c>
      <c r="M7248" s="5" t="n">
        <v>0.06192862</v>
      </c>
      <c r="N7248" s="3"/>
      <c r="O7248" s="3"/>
      <c r="Q7248" s="5" t="n">
        <v>954.4</v>
      </c>
      <c r="R7248" s="5" t="n">
        <v>0.819186509</v>
      </c>
      <c r="S7248" s="3"/>
    </row>
    <row r="7249" customFormat="false" ht="13.5" hidden="false" customHeight="false" outlineLevel="0" collapsed="false">
      <c r="A7249" s="5"/>
      <c r="B7249" s="5"/>
      <c r="C7249" s="5" t="n">
        <v>924.5</v>
      </c>
      <c r="D7249" s="5" t="n">
        <v>0.075043544</v>
      </c>
      <c r="E7249" s="5"/>
      <c r="F7249" s="5"/>
      <c r="G7249" s="5" t="n">
        <v>954.5</v>
      </c>
      <c r="H7249" s="5" t="n">
        <v>1.000094844</v>
      </c>
      <c r="I7249" s="3"/>
      <c r="L7249" s="5" t="n">
        <v>954.5</v>
      </c>
      <c r="M7249" s="5" t="n">
        <v>0.062251148</v>
      </c>
      <c r="N7249" s="3"/>
      <c r="O7249" s="3"/>
      <c r="Q7249" s="5" t="n">
        <v>954.5</v>
      </c>
      <c r="R7249" s="5" t="n">
        <v>0.820286822</v>
      </c>
      <c r="S7249" s="3"/>
    </row>
    <row r="7250" customFormat="false" ht="13.5" hidden="false" customHeight="false" outlineLevel="0" collapsed="false">
      <c r="A7250" s="5"/>
      <c r="B7250" s="5"/>
      <c r="C7250" s="5" t="n">
        <v>924.6</v>
      </c>
      <c r="D7250" s="5" t="n">
        <v>0.081754922</v>
      </c>
      <c r="E7250" s="5"/>
      <c r="F7250" s="5"/>
      <c r="G7250" s="5" t="n">
        <v>954.6</v>
      </c>
      <c r="H7250" s="5" t="n">
        <v>0.992292146</v>
      </c>
      <c r="I7250" s="3"/>
      <c r="L7250" s="5" t="n">
        <v>954.6</v>
      </c>
      <c r="M7250" s="5" t="n">
        <v>0.062488398</v>
      </c>
      <c r="N7250" s="3"/>
      <c r="O7250" s="3"/>
      <c r="Q7250" s="5" t="n">
        <v>954.6</v>
      </c>
      <c r="R7250" s="5" t="n">
        <v>0.820424789</v>
      </c>
      <c r="S7250" s="3"/>
    </row>
    <row r="7251" customFormat="false" ht="13.5" hidden="false" customHeight="false" outlineLevel="0" collapsed="false">
      <c r="A7251" s="5"/>
      <c r="B7251" s="5"/>
      <c r="C7251" s="5" t="n">
        <v>924.7</v>
      </c>
      <c r="D7251" s="5" t="n">
        <v>0.08128781</v>
      </c>
      <c r="E7251" s="5"/>
      <c r="F7251" s="5"/>
      <c r="G7251" s="5" t="n">
        <v>954.7</v>
      </c>
      <c r="H7251" s="5" t="n">
        <v>0.975385316</v>
      </c>
      <c r="I7251" s="3"/>
      <c r="L7251" s="5" t="n">
        <v>954.7</v>
      </c>
      <c r="M7251" s="5" t="n">
        <v>0.062393972</v>
      </c>
      <c r="N7251" s="3"/>
      <c r="O7251" s="3"/>
      <c r="Q7251" s="5" t="n">
        <v>954.7</v>
      </c>
      <c r="R7251" s="5" t="n">
        <v>0.819922572</v>
      </c>
      <c r="S7251" s="3"/>
    </row>
    <row r="7252" customFormat="false" ht="13.5" hidden="false" customHeight="false" outlineLevel="0" collapsed="false">
      <c r="A7252" s="5"/>
      <c r="B7252" s="5"/>
      <c r="C7252" s="5" t="n">
        <v>924.8</v>
      </c>
      <c r="D7252" s="5" t="n">
        <v>0.075103117</v>
      </c>
      <c r="E7252" s="5"/>
      <c r="F7252" s="5"/>
      <c r="G7252" s="5" t="n">
        <v>954.8</v>
      </c>
      <c r="H7252" s="5" t="n">
        <v>0.971293198</v>
      </c>
      <c r="I7252" s="3"/>
      <c r="L7252" s="5" t="n">
        <v>954.8</v>
      </c>
      <c r="M7252" s="5" t="n">
        <v>0.062445298</v>
      </c>
      <c r="N7252" s="3"/>
      <c r="O7252" s="3"/>
      <c r="Q7252" s="5" t="n">
        <v>954.8</v>
      </c>
      <c r="R7252" s="5" t="n">
        <v>0.81957017</v>
      </c>
      <c r="S7252" s="3"/>
    </row>
    <row r="7253" customFormat="false" ht="13.5" hidden="false" customHeight="false" outlineLevel="0" collapsed="false">
      <c r="A7253" s="5"/>
      <c r="B7253" s="5"/>
      <c r="C7253" s="5" t="n">
        <v>924.9</v>
      </c>
      <c r="D7253" s="5" t="n">
        <v>0.068675432</v>
      </c>
      <c r="E7253" s="5"/>
      <c r="F7253" s="5"/>
      <c r="G7253" s="5" t="n">
        <v>954.9</v>
      </c>
      <c r="H7253" s="5" t="n">
        <v>0.977949028</v>
      </c>
      <c r="I7253" s="3"/>
      <c r="L7253" s="5" t="n">
        <v>954.9</v>
      </c>
      <c r="M7253" s="5" t="n">
        <v>0.062451542</v>
      </c>
      <c r="N7253" s="3"/>
      <c r="O7253" s="3"/>
      <c r="Q7253" s="5" t="n">
        <v>954.9</v>
      </c>
      <c r="R7253" s="5" t="n">
        <v>0.819398604</v>
      </c>
      <c r="S7253" s="3"/>
    </row>
    <row r="7254" customFormat="false" ht="13.5" hidden="false" customHeight="false" outlineLevel="0" collapsed="false">
      <c r="A7254" s="5"/>
      <c r="B7254" s="5"/>
      <c r="C7254" s="5" t="n">
        <v>925</v>
      </c>
      <c r="D7254" s="5" t="n">
        <v>0.068290384</v>
      </c>
      <c r="E7254" s="5"/>
      <c r="F7254" s="5"/>
      <c r="G7254" s="5" t="n">
        <v>955</v>
      </c>
      <c r="H7254" s="5" t="n">
        <v>0.975356054</v>
      </c>
      <c r="I7254" s="3"/>
      <c r="L7254" s="5" t="n">
        <v>955</v>
      </c>
      <c r="M7254" s="5" t="n">
        <v>0.062276016</v>
      </c>
      <c r="N7254" s="3"/>
      <c r="O7254" s="3"/>
      <c r="Q7254" s="5" t="n">
        <v>955</v>
      </c>
      <c r="R7254" s="5" t="n">
        <v>0.819759242</v>
      </c>
      <c r="S7254" s="3"/>
    </row>
    <row r="7255" customFormat="false" ht="13.5" hidden="false" customHeight="false" outlineLevel="0" collapsed="false">
      <c r="A7255" s="5"/>
      <c r="B7255" s="5"/>
      <c r="C7255" s="5" t="n">
        <v>925.1</v>
      </c>
      <c r="D7255" s="5" t="n">
        <v>0.06545727</v>
      </c>
      <c r="E7255" s="5"/>
      <c r="F7255" s="5"/>
      <c r="G7255" s="5" t="n">
        <v>955.1</v>
      </c>
      <c r="H7255" s="5" t="n">
        <v>0.967022244</v>
      </c>
      <c r="I7255" s="3"/>
      <c r="L7255" s="5" t="n">
        <v>955.1</v>
      </c>
      <c r="M7255" s="5" t="n">
        <v>0.062112946</v>
      </c>
      <c r="N7255" s="3"/>
      <c r="O7255" s="3"/>
      <c r="Q7255" s="5" t="n">
        <v>955.1</v>
      </c>
      <c r="R7255" s="5" t="n">
        <v>0.818460031</v>
      </c>
      <c r="S7255" s="3"/>
    </row>
    <row r="7256" customFormat="false" ht="13.5" hidden="false" customHeight="false" outlineLevel="0" collapsed="false">
      <c r="A7256" s="5"/>
      <c r="B7256" s="5"/>
      <c r="C7256" s="5" t="n">
        <v>925.2</v>
      </c>
      <c r="D7256" s="5" t="n">
        <v>0.064411594</v>
      </c>
      <c r="E7256" s="5"/>
      <c r="F7256" s="5"/>
      <c r="G7256" s="5" t="n">
        <v>955.2</v>
      </c>
      <c r="H7256" s="5" t="n">
        <v>0.979637706</v>
      </c>
      <c r="I7256" s="3"/>
      <c r="L7256" s="5" t="n">
        <v>955.2</v>
      </c>
      <c r="M7256" s="5" t="n">
        <v>0.062245024</v>
      </c>
      <c r="N7256" s="3"/>
      <c r="O7256" s="3"/>
      <c r="Q7256" s="5" t="n">
        <v>955.2</v>
      </c>
      <c r="R7256" s="5" t="n">
        <v>0.81755845</v>
      </c>
      <c r="S7256" s="3"/>
    </row>
    <row r="7257" customFormat="false" ht="13.5" hidden="false" customHeight="false" outlineLevel="0" collapsed="false">
      <c r="A7257" s="5"/>
      <c r="B7257" s="5"/>
      <c r="C7257" s="5" t="n">
        <v>925.3</v>
      </c>
      <c r="D7257" s="5" t="n">
        <v>0.072440519</v>
      </c>
      <c r="E7257" s="5"/>
      <c r="F7257" s="5"/>
      <c r="G7257" s="5" t="n">
        <v>955.3</v>
      </c>
      <c r="H7257" s="5" t="n">
        <v>0.98364071</v>
      </c>
      <c r="I7257" s="3"/>
      <c r="L7257" s="5" t="n">
        <v>955.3</v>
      </c>
      <c r="M7257" s="5" t="n">
        <v>0.062304824</v>
      </c>
      <c r="N7257" s="3"/>
      <c r="O7257" s="3"/>
      <c r="Q7257" s="5" t="n">
        <v>955.3</v>
      </c>
      <c r="R7257" s="5" t="n">
        <v>0.817506168</v>
      </c>
      <c r="S7257" s="3"/>
    </row>
    <row r="7258" customFormat="false" ht="13.5" hidden="false" customHeight="false" outlineLevel="0" collapsed="false">
      <c r="A7258" s="5"/>
      <c r="B7258" s="5"/>
      <c r="C7258" s="5" t="n">
        <v>925.4</v>
      </c>
      <c r="D7258" s="5" t="n">
        <v>0.074215096</v>
      </c>
      <c r="E7258" s="5"/>
      <c r="F7258" s="5"/>
      <c r="G7258" s="5" t="n">
        <v>955.4</v>
      </c>
      <c r="H7258" s="5" t="n">
        <v>0.978333448</v>
      </c>
      <c r="I7258" s="3"/>
      <c r="L7258" s="5" t="n">
        <v>955.4</v>
      </c>
      <c r="M7258" s="5" t="n">
        <v>0.062187372</v>
      </c>
      <c r="N7258" s="3"/>
      <c r="O7258" s="3"/>
      <c r="Q7258" s="5" t="n">
        <v>955.4</v>
      </c>
      <c r="R7258" s="5" t="n">
        <v>0.81772441</v>
      </c>
      <c r="S7258" s="3"/>
    </row>
    <row r="7259" customFormat="false" ht="13.5" hidden="false" customHeight="false" outlineLevel="0" collapsed="false">
      <c r="A7259" s="5"/>
      <c r="B7259" s="5"/>
      <c r="C7259" s="5" t="n">
        <v>925.5</v>
      </c>
      <c r="D7259" s="5" t="n">
        <v>0.079846218</v>
      </c>
      <c r="E7259" s="5"/>
      <c r="F7259" s="5"/>
      <c r="G7259" s="5" t="n">
        <v>955.5</v>
      </c>
      <c r="H7259" s="5" t="n">
        <v>0.962975974</v>
      </c>
      <c r="I7259" s="3"/>
      <c r="L7259" s="5" t="n">
        <v>955.5</v>
      </c>
      <c r="M7259" s="5" t="n">
        <v>0.06214147</v>
      </c>
      <c r="N7259" s="3"/>
      <c r="O7259" s="3"/>
      <c r="Q7259" s="5" t="n">
        <v>955.5</v>
      </c>
      <c r="R7259" s="5" t="n">
        <v>0.818604588</v>
      </c>
      <c r="S7259" s="3"/>
    </row>
    <row r="7260" customFormat="false" ht="13.5" hidden="false" customHeight="false" outlineLevel="0" collapsed="false">
      <c r="A7260" s="5"/>
      <c r="B7260" s="5"/>
      <c r="C7260" s="5" t="n">
        <v>925.6</v>
      </c>
      <c r="D7260" s="5" t="n">
        <v>0.07555407</v>
      </c>
      <c r="E7260" s="5"/>
      <c r="F7260" s="5"/>
      <c r="G7260" s="5" t="n">
        <v>955.6</v>
      </c>
      <c r="H7260" s="5" t="n">
        <v>0.947484142</v>
      </c>
      <c r="I7260" s="3"/>
      <c r="L7260" s="5" t="n">
        <v>955.6</v>
      </c>
      <c r="M7260" s="5" t="n">
        <v>0.061794812</v>
      </c>
      <c r="N7260" s="3"/>
      <c r="O7260" s="3"/>
      <c r="Q7260" s="5" t="n">
        <v>955.6</v>
      </c>
      <c r="R7260" s="5" t="n">
        <v>0.817695367</v>
      </c>
      <c r="S7260" s="3"/>
    </row>
    <row r="7261" customFormat="false" ht="13.5" hidden="false" customHeight="false" outlineLevel="0" collapsed="false">
      <c r="A7261" s="5"/>
      <c r="B7261" s="5"/>
      <c r="C7261" s="5" t="n">
        <v>925.7</v>
      </c>
      <c r="D7261" s="5" t="n">
        <v>0.078556235</v>
      </c>
      <c r="E7261" s="5"/>
      <c r="F7261" s="5"/>
      <c r="G7261" s="5" t="n">
        <v>955.7</v>
      </c>
      <c r="H7261" s="5" t="n">
        <v>0.933213342</v>
      </c>
      <c r="I7261" s="3"/>
      <c r="L7261" s="5" t="n">
        <v>955.7</v>
      </c>
      <c r="M7261" s="5" t="n">
        <v>0.061631034</v>
      </c>
      <c r="N7261" s="3"/>
      <c r="O7261" s="3"/>
      <c r="Q7261" s="5" t="n">
        <v>955.7</v>
      </c>
      <c r="R7261" s="5" t="n">
        <v>0.81743711</v>
      </c>
      <c r="S7261" s="3"/>
    </row>
    <row r="7262" customFormat="false" ht="13.5" hidden="false" customHeight="false" outlineLevel="0" collapsed="false">
      <c r="A7262" s="5"/>
      <c r="B7262" s="5"/>
      <c r="C7262" s="5" t="n">
        <v>925.8</v>
      </c>
      <c r="D7262" s="5" t="n">
        <v>0.077411875</v>
      </c>
      <c r="E7262" s="5"/>
      <c r="F7262" s="5"/>
      <c r="G7262" s="5" t="n">
        <v>955.8</v>
      </c>
      <c r="H7262" s="5" t="n">
        <v>0.92377448</v>
      </c>
      <c r="I7262" s="3"/>
      <c r="L7262" s="5" t="n">
        <v>955.8</v>
      </c>
      <c r="M7262" s="5" t="n">
        <v>0.061617296</v>
      </c>
      <c r="N7262" s="3"/>
      <c r="O7262" s="3"/>
      <c r="Q7262" s="5" t="n">
        <v>955.8</v>
      </c>
      <c r="R7262" s="5" t="n">
        <v>0.817056036</v>
      </c>
      <c r="S7262" s="3"/>
    </row>
    <row r="7263" customFormat="false" ht="13.5" hidden="false" customHeight="false" outlineLevel="0" collapsed="false">
      <c r="A7263" s="5"/>
      <c r="B7263" s="5"/>
      <c r="C7263" s="5" t="n">
        <v>925.9</v>
      </c>
      <c r="D7263" s="5" t="n">
        <v>0.081690357</v>
      </c>
      <c r="E7263" s="5"/>
      <c r="F7263" s="5"/>
      <c r="G7263" s="5" t="n">
        <v>955.9</v>
      </c>
      <c r="H7263" s="5" t="n">
        <v>0.902564672</v>
      </c>
      <c r="I7263" s="3"/>
      <c r="L7263" s="5" t="n">
        <v>955.9</v>
      </c>
      <c r="M7263" s="5" t="n">
        <v>0.0616937</v>
      </c>
      <c r="N7263" s="3"/>
      <c r="O7263" s="3"/>
      <c r="Q7263" s="5" t="n">
        <v>955.9</v>
      </c>
      <c r="R7263" s="5" t="n">
        <v>0.8180712</v>
      </c>
      <c r="S7263" s="3"/>
    </row>
    <row r="7264" customFormat="false" ht="13.5" hidden="false" customHeight="false" outlineLevel="0" collapsed="false">
      <c r="A7264" s="5"/>
      <c r="B7264" s="5"/>
      <c r="C7264" s="5" t="n">
        <v>926</v>
      </c>
      <c r="D7264" s="5" t="n">
        <v>0.090607446</v>
      </c>
      <c r="E7264" s="5"/>
      <c r="F7264" s="5"/>
      <c r="G7264" s="5" t="n">
        <v>956</v>
      </c>
      <c r="H7264" s="5" t="n">
        <v>0.898645258</v>
      </c>
      <c r="I7264" s="3"/>
      <c r="L7264" s="5" t="n">
        <v>956</v>
      </c>
      <c r="M7264" s="5" t="n">
        <v>0.061662438</v>
      </c>
      <c r="N7264" s="3"/>
      <c r="O7264" s="3"/>
      <c r="Q7264" s="5" t="n">
        <v>956</v>
      </c>
      <c r="R7264" s="5" t="n">
        <v>0.818944598</v>
      </c>
      <c r="S7264" s="3"/>
    </row>
    <row r="7265" customFormat="false" ht="13.5" hidden="false" customHeight="false" outlineLevel="0" collapsed="false">
      <c r="A7265" s="5"/>
      <c r="B7265" s="5"/>
      <c r="C7265" s="5" t="n">
        <v>926.1</v>
      </c>
      <c r="D7265" s="5" t="n">
        <v>0.088284314</v>
      </c>
      <c r="E7265" s="5"/>
      <c r="F7265" s="5"/>
      <c r="G7265" s="5" t="n">
        <v>956.1</v>
      </c>
      <c r="H7265" s="5" t="n">
        <v>0.890803044</v>
      </c>
      <c r="I7265" s="3"/>
      <c r="L7265" s="5" t="n">
        <v>956.1</v>
      </c>
      <c r="M7265" s="5" t="n">
        <v>0.061766642</v>
      </c>
      <c r="N7265" s="3"/>
      <c r="O7265" s="3"/>
      <c r="Q7265" s="5" t="n">
        <v>956.1</v>
      </c>
      <c r="R7265" s="5" t="n">
        <v>0.8196042</v>
      </c>
      <c r="S7265" s="3"/>
    </row>
    <row r="7266" customFormat="false" ht="13.5" hidden="false" customHeight="false" outlineLevel="0" collapsed="false">
      <c r="A7266" s="5"/>
      <c r="B7266" s="5"/>
      <c r="C7266" s="5" t="n">
        <v>926.2</v>
      </c>
      <c r="D7266" s="5" t="n">
        <v>0.090281276</v>
      </c>
      <c r="E7266" s="5"/>
      <c r="F7266" s="5"/>
      <c r="G7266" s="5" t="n">
        <v>956.2</v>
      </c>
      <c r="H7266" s="5" t="n">
        <v>0.906000572</v>
      </c>
      <c r="I7266" s="3"/>
      <c r="L7266" s="5" t="n">
        <v>956.2</v>
      </c>
      <c r="M7266" s="5" t="n">
        <v>0.061772818</v>
      </c>
      <c r="N7266" s="3"/>
      <c r="O7266" s="3"/>
      <c r="Q7266" s="5" t="n">
        <v>956.2</v>
      </c>
      <c r="R7266" s="5" t="n">
        <v>0.821174105</v>
      </c>
      <c r="S7266" s="3"/>
    </row>
    <row r="7267" customFormat="false" ht="13.5" hidden="false" customHeight="false" outlineLevel="0" collapsed="false">
      <c r="A7267" s="5"/>
      <c r="B7267" s="5"/>
      <c r="C7267" s="5" t="n">
        <v>926.3</v>
      </c>
      <c r="D7267" s="5" t="n">
        <v>0.088870923</v>
      </c>
      <c r="E7267" s="5"/>
      <c r="F7267" s="5"/>
      <c r="G7267" s="5" t="n">
        <v>956.3</v>
      </c>
      <c r="H7267" s="5" t="n">
        <v>0.904827618</v>
      </c>
      <c r="I7267" s="3"/>
      <c r="L7267" s="5" t="n">
        <v>956.3</v>
      </c>
      <c r="M7267" s="5" t="n">
        <v>0.061594042</v>
      </c>
      <c r="N7267" s="3"/>
      <c r="O7267" s="3"/>
      <c r="Q7267" s="5" t="n">
        <v>956.3</v>
      </c>
      <c r="R7267" s="5" t="n">
        <v>0.821984314</v>
      </c>
      <c r="S7267" s="3"/>
    </row>
    <row r="7268" customFormat="false" ht="13.5" hidden="false" customHeight="false" outlineLevel="0" collapsed="false">
      <c r="A7268" s="5"/>
      <c r="B7268" s="5"/>
      <c r="C7268" s="5" t="n">
        <v>926.4</v>
      </c>
      <c r="D7268" s="5" t="n">
        <v>0.086420212</v>
      </c>
      <c r="E7268" s="5"/>
      <c r="F7268" s="5"/>
      <c r="G7268" s="5" t="n">
        <v>956.4</v>
      </c>
      <c r="H7268" s="5" t="n">
        <v>0.906358572</v>
      </c>
      <c r="I7268" s="3"/>
      <c r="L7268" s="5" t="n">
        <v>956.4</v>
      </c>
      <c r="M7268" s="5" t="n">
        <v>0.061436104</v>
      </c>
      <c r="N7268" s="3"/>
      <c r="O7268" s="3"/>
      <c r="Q7268" s="5" t="n">
        <v>956.4</v>
      </c>
      <c r="R7268" s="5" t="n">
        <v>0.820490328</v>
      </c>
      <c r="S7268" s="3"/>
    </row>
    <row r="7269" customFormat="false" ht="13.5" hidden="false" customHeight="false" outlineLevel="0" collapsed="false">
      <c r="A7269" s="5"/>
      <c r="B7269" s="5"/>
      <c r="C7269" s="5" t="n">
        <v>926.5</v>
      </c>
      <c r="D7269" s="5" t="n">
        <v>0.083996663</v>
      </c>
      <c r="E7269" s="5"/>
      <c r="F7269" s="5"/>
      <c r="G7269" s="5" t="n">
        <v>956.5</v>
      </c>
      <c r="H7269" s="5" t="n">
        <v>0.909003702</v>
      </c>
      <c r="I7269" s="3"/>
      <c r="L7269" s="5" t="n">
        <v>956.5</v>
      </c>
      <c r="M7269" s="5" t="n">
        <v>0.06137449</v>
      </c>
      <c r="N7269" s="3"/>
      <c r="O7269" s="3"/>
      <c r="Q7269" s="5" t="n">
        <v>956.5</v>
      </c>
      <c r="R7269" s="5" t="n">
        <v>0.819825067</v>
      </c>
      <c r="S7269" s="3"/>
    </row>
    <row r="7270" customFormat="false" ht="13.5" hidden="false" customHeight="false" outlineLevel="0" collapsed="false">
      <c r="A7270" s="5"/>
      <c r="B7270" s="5"/>
      <c r="C7270" s="5" t="n">
        <v>926.6</v>
      </c>
      <c r="D7270" s="5" t="n">
        <v>0.082280007</v>
      </c>
      <c r="E7270" s="5"/>
      <c r="F7270" s="5"/>
      <c r="G7270" s="5" t="n">
        <v>956.6</v>
      </c>
      <c r="H7270" s="5" t="n">
        <v>0.902668956</v>
      </c>
      <c r="I7270" s="3"/>
      <c r="L7270" s="5" t="n">
        <v>956.6</v>
      </c>
      <c r="M7270" s="5" t="n">
        <v>0.061277672</v>
      </c>
      <c r="N7270" s="3"/>
      <c r="O7270" s="3"/>
      <c r="Q7270" s="5" t="n">
        <v>956.6</v>
      </c>
      <c r="R7270" s="5" t="n">
        <v>0.819023813</v>
      </c>
      <c r="S7270" s="3"/>
    </row>
    <row r="7271" customFormat="false" ht="13.5" hidden="false" customHeight="false" outlineLevel="0" collapsed="false">
      <c r="A7271" s="5"/>
      <c r="B7271" s="5"/>
      <c r="C7271" s="5" t="n">
        <v>926.7</v>
      </c>
      <c r="D7271" s="5" t="n">
        <v>0.091029463</v>
      </c>
      <c r="E7271" s="5"/>
      <c r="F7271" s="5"/>
      <c r="G7271" s="5" t="n">
        <v>956.7</v>
      </c>
      <c r="H7271" s="5" t="n">
        <v>0.87652596</v>
      </c>
      <c r="I7271" s="3"/>
      <c r="L7271" s="5" t="n">
        <v>956.7</v>
      </c>
      <c r="M7271" s="5" t="n">
        <v>0.061312632</v>
      </c>
      <c r="N7271" s="3"/>
      <c r="O7271" s="3"/>
      <c r="Q7271" s="5" t="n">
        <v>956.7</v>
      </c>
      <c r="R7271" s="5" t="n">
        <v>0.82002061</v>
      </c>
      <c r="S7271" s="3"/>
    </row>
    <row r="7272" customFormat="false" ht="13.5" hidden="false" customHeight="false" outlineLevel="0" collapsed="false">
      <c r="A7272" s="5"/>
      <c r="B7272" s="5"/>
      <c r="C7272" s="5" t="n">
        <v>926.8</v>
      </c>
      <c r="D7272" s="5" t="n">
        <v>0.091386092</v>
      </c>
      <c r="E7272" s="5"/>
      <c r="F7272" s="5"/>
      <c r="G7272" s="5" t="n">
        <v>956.8</v>
      </c>
      <c r="H7272" s="5" t="n">
        <v>0.871423806</v>
      </c>
      <c r="I7272" s="3"/>
      <c r="L7272" s="5" t="n">
        <v>956.8</v>
      </c>
      <c r="M7272" s="5" t="n">
        <v>0.061330414</v>
      </c>
      <c r="N7272" s="3"/>
      <c r="O7272" s="3"/>
      <c r="Q7272" s="5" t="n">
        <v>956.8</v>
      </c>
      <c r="R7272" s="5" t="n">
        <v>0.821096506</v>
      </c>
      <c r="S7272" s="3"/>
    </row>
    <row r="7273" customFormat="false" ht="13.5" hidden="false" customHeight="false" outlineLevel="0" collapsed="false">
      <c r="A7273" s="5"/>
      <c r="B7273" s="5"/>
      <c r="C7273" s="5" t="n">
        <v>926.9</v>
      </c>
      <c r="D7273" s="5" t="n">
        <v>0.089889756</v>
      </c>
      <c r="E7273" s="5"/>
      <c r="F7273" s="5"/>
      <c r="G7273" s="5" t="n">
        <v>956.9</v>
      </c>
      <c r="H7273" s="5" t="n">
        <v>0.866500026</v>
      </c>
      <c r="I7273" s="3"/>
      <c r="L7273" s="5" t="n">
        <v>956.9</v>
      </c>
      <c r="M7273" s="5" t="n">
        <v>0.061321294</v>
      </c>
      <c r="N7273" s="3"/>
      <c r="O7273" s="3"/>
      <c r="Q7273" s="5" t="n">
        <v>956.9</v>
      </c>
      <c r="R7273" s="5" t="n">
        <v>0.820528795</v>
      </c>
      <c r="S7273" s="3"/>
    </row>
    <row r="7274" customFormat="false" ht="13.5" hidden="false" customHeight="false" outlineLevel="0" collapsed="false">
      <c r="A7274" s="5"/>
      <c r="B7274" s="5"/>
      <c r="C7274" s="5" t="n">
        <v>927</v>
      </c>
      <c r="D7274" s="5" t="n">
        <v>0.087910028</v>
      </c>
      <c r="E7274" s="5"/>
      <c r="F7274" s="5"/>
      <c r="G7274" s="5" t="n">
        <v>957</v>
      </c>
      <c r="H7274" s="5" t="n">
        <v>0.871171522</v>
      </c>
      <c r="I7274" s="3"/>
      <c r="L7274" s="5" t="n">
        <v>957</v>
      </c>
      <c r="M7274" s="5" t="n">
        <v>0.061311798</v>
      </c>
      <c r="N7274" s="3"/>
      <c r="O7274" s="3"/>
      <c r="Q7274" s="5" t="n">
        <v>957</v>
      </c>
      <c r="R7274" s="5" t="n">
        <v>0.8198898</v>
      </c>
      <c r="S7274" s="3"/>
    </row>
    <row r="7275" customFormat="false" ht="13.5" hidden="false" customHeight="false" outlineLevel="0" collapsed="false">
      <c r="A7275" s="5"/>
      <c r="B7275" s="5"/>
      <c r="C7275" s="5" t="n">
        <v>927.1</v>
      </c>
      <c r="D7275" s="5" t="n">
        <v>0.080817971</v>
      </c>
      <c r="E7275" s="5"/>
      <c r="F7275" s="5"/>
      <c r="G7275" s="5" t="n">
        <v>957.1</v>
      </c>
      <c r="H7275" s="5" t="n">
        <v>0.875040916</v>
      </c>
      <c r="I7275" s="3"/>
      <c r="L7275" s="5" t="n">
        <v>957.1</v>
      </c>
      <c r="M7275" s="5" t="n">
        <v>0.06137411</v>
      </c>
      <c r="N7275" s="3"/>
      <c r="O7275" s="3"/>
      <c r="Q7275" s="5" t="n">
        <v>957.1</v>
      </c>
      <c r="R7275" s="5" t="n">
        <v>0.819159478</v>
      </c>
      <c r="S7275" s="3"/>
    </row>
    <row r="7276" customFormat="false" ht="13.5" hidden="false" customHeight="false" outlineLevel="0" collapsed="false">
      <c r="A7276" s="5"/>
      <c r="B7276" s="5"/>
      <c r="C7276" s="5" t="n">
        <v>927.2</v>
      </c>
      <c r="D7276" s="5" t="n">
        <v>0.083085002</v>
      </c>
      <c r="E7276" s="5"/>
      <c r="F7276" s="5"/>
      <c r="G7276" s="5" t="n">
        <v>957.2</v>
      </c>
      <c r="H7276" s="5" t="n">
        <v>0.874946258</v>
      </c>
      <c r="I7276" s="3"/>
      <c r="L7276" s="5" t="n">
        <v>957.2</v>
      </c>
      <c r="M7276" s="5" t="n">
        <v>0.061304922</v>
      </c>
      <c r="N7276" s="3"/>
      <c r="O7276" s="3"/>
      <c r="Q7276" s="5" t="n">
        <v>957.2</v>
      </c>
      <c r="R7276" s="5" t="n">
        <v>0.817763863</v>
      </c>
      <c r="S7276" s="3"/>
    </row>
    <row r="7277" customFormat="false" ht="13.5" hidden="false" customHeight="false" outlineLevel="0" collapsed="false">
      <c r="A7277" s="5"/>
      <c r="B7277" s="5"/>
      <c r="C7277" s="5" t="n">
        <v>927.3</v>
      </c>
      <c r="D7277" s="5" t="n">
        <v>0.092098616</v>
      </c>
      <c r="E7277" s="5"/>
      <c r="F7277" s="5"/>
      <c r="G7277" s="5" t="n">
        <v>957.3</v>
      </c>
      <c r="H7277" s="5" t="n">
        <v>0.873301948</v>
      </c>
      <c r="I7277" s="3"/>
      <c r="L7277" s="5" t="n">
        <v>957.3</v>
      </c>
      <c r="M7277" s="5" t="n">
        <v>0.061400024</v>
      </c>
      <c r="N7277" s="3"/>
      <c r="O7277" s="3"/>
      <c r="Q7277" s="5" t="n">
        <v>957.3</v>
      </c>
      <c r="R7277" s="5" t="n">
        <v>0.817428451</v>
      </c>
      <c r="S7277" s="3"/>
    </row>
    <row r="7278" customFormat="false" ht="13.5" hidden="false" customHeight="false" outlineLevel="0" collapsed="false">
      <c r="A7278" s="5"/>
      <c r="B7278" s="5"/>
      <c r="C7278" s="5" t="n">
        <v>927.4</v>
      </c>
      <c r="D7278" s="5" t="n">
        <v>0.096338116</v>
      </c>
      <c r="E7278" s="5"/>
      <c r="F7278" s="5"/>
      <c r="G7278" s="5" t="n">
        <v>957.4</v>
      </c>
      <c r="H7278" s="5" t="n">
        <v>0.852137032</v>
      </c>
      <c r="I7278" s="3"/>
      <c r="L7278" s="5" t="n">
        <v>957.4</v>
      </c>
      <c r="M7278" s="5" t="n">
        <v>0.061534698</v>
      </c>
      <c r="N7278" s="3"/>
      <c r="O7278" s="3"/>
      <c r="Q7278" s="5" t="n">
        <v>957.4</v>
      </c>
      <c r="R7278" s="5" t="n">
        <v>0.817375966</v>
      </c>
      <c r="S7278" s="3"/>
    </row>
    <row r="7279" customFormat="false" ht="13.5" hidden="false" customHeight="false" outlineLevel="0" collapsed="false">
      <c r="A7279" s="5"/>
      <c r="B7279" s="5"/>
      <c r="C7279" s="5" t="n">
        <v>927.5</v>
      </c>
      <c r="D7279" s="5" t="n">
        <v>0.095592685</v>
      </c>
      <c r="E7279" s="5"/>
      <c r="F7279" s="5"/>
      <c r="G7279" s="5" t="n">
        <v>957.5</v>
      </c>
      <c r="H7279" s="5" t="n">
        <v>0.844426368</v>
      </c>
      <c r="I7279" s="3"/>
      <c r="L7279" s="5" t="n">
        <v>957.5</v>
      </c>
      <c r="M7279" s="5" t="n">
        <v>0.061786812</v>
      </c>
      <c r="N7279" s="3"/>
      <c r="O7279" s="3"/>
      <c r="Q7279" s="5" t="n">
        <v>957.5</v>
      </c>
      <c r="R7279" s="5" t="n">
        <v>0.818110169</v>
      </c>
      <c r="S7279" s="3"/>
    </row>
    <row r="7280" customFormat="false" ht="13.5" hidden="false" customHeight="false" outlineLevel="0" collapsed="false">
      <c r="A7280" s="5"/>
      <c r="B7280" s="5"/>
      <c r="C7280" s="5" t="n">
        <v>927.6</v>
      </c>
      <c r="D7280" s="5" t="n">
        <v>0.091858681</v>
      </c>
      <c r="E7280" s="5"/>
      <c r="F7280" s="5"/>
      <c r="G7280" s="5" t="n">
        <v>957.6</v>
      </c>
      <c r="H7280" s="5" t="n">
        <v>0.845740108</v>
      </c>
      <c r="I7280" s="3"/>
      <c r="L7280" s="5" t="n">
        <v>957.6</v>
      </c>
      <c r="M7280" s="5" t="n">
        <v>0.062046948</v>
      </c>
      <c r="N7280" s="3"/>
      <c r="O7280" s="3"/>
      <c r="Q7280" s="5" t="n">
        <v>957.6</v>
      </c>
      <c r="R7280" s="5" t="n">
        <v>0.81798043</v>
      </c>
      <c r="S7280" s="3"/>
    </row>
    <row r="7281" customFormat="false" ht="13.5" hidden="false" customHeight="false" outlineLevel="0" collapsed="false">
      <c r="A7281" s="5"/>
      <c r="B7281" s="5"/>
      <c r="C7281" s="5" t="n">
        <v>927.7</v>
      </c>
      <c r="D7281" s="5" t="n">
        <v>0.09003267</v>
      </c>
      <c r="E7281" s="5"/>
      <c r="F7281" s="5"/>
      <c r="G7281" s="5" t="n">
        <v>957.7</v>
      </c>
      <c r="H7281" s="5" t="n">
        <v>0.850000516</v>
      </c>
      <c r="I7281" s="3"/>
      <c r="L7281" s="5" t="n">
        <v>957.7</v>
      </c>
      <c r="M7281" s="5" t="n">
        <v>0.06217913</v>
      </c>
      <c r="N7281" s="3"/>
      <c r="O7281" s="3"/>
      <c r="Q7281" s="5" t="n">
        <v>957.7</v>
      </c>
      <c r="R7281" s="5" t="n">
        <v>0.817881914</v>
      </c>
      <c r="S7281" s="3"/>
    </row>
    <row r="7282" customFormat="false" ht="13.5" hidden="false" customHeight="false" outlineLevel="0" collapsed="false">
      <c r="A7282" s="5"/>
      <c r="B7282" s="5"/>
      <c r="C7282" s="5" t="n">
        <v>927.8</v>
      </c>
      <c r="D7282" s="5" t="n">
        <v>0.093894493</v>
      </c>
      <c r="E7282" s="5"/>
      <c r="F7282" s="5"/>
      <c r="G7282" s="5" t="n">
        <v>957.8</v>
      </c>
      <c r="H7282" s="5" t="n">
        <v>0.876238212</v>
      </c>
      <c r="I7282" s="3"/>
      <c r="L7282" s="5" t="n">
        <v>957.8</v>
      </c>
      <c r="M7282" s="5" t="n">
        <v>0.062282664</v>
      </c>
      <c r="N7282" s="3"/>
      <c r="O7282" s="3"/>
      <c r="Q7282" s="5" t="n">
        <v>957.8</v>
      </c>
      <c r="R7282" s="5" t="n">
        <v>0.817668478</v>
      </c>
      <c r="S7282" s="3"/>
    </row>
    <row r="7283" customFormat="false" ht="13.5" hidden="false" customHeight="false" outlineLevel="0" collapsed="false">
      <c r="A7283" s="5"/>
      <c r="B7283" s="5"/>
      <c r="C7283" s="5" t="n">
        <v>927.9</v>
      </c>
      <c r="D7283" s="5" t="n">
        <v>0.092079737</v>
      </c>
      <c r="E7283" s="5"/>
      <c r="F7283" s="5"/>
      <c r="G7283" s="5" t="n">
        <v>957.9</v>
      </c>
      <c r="H7283" s="5" t="n">
        <v>0.905953742</v>
      </c>
      <c r="I7283" s="3"/>
      <c r="L7283" s="5" t="n">
        <v>957.9</v>
      </c>
      <c r="M7283" s="5" t="n">
        <v>0.06242858</v>
      </c>
      <c r="N7283" s="3"/>
      <c r="O7283" s="3"/>
      <c r="Q7283" s="5" t="n">
        <v>957.9</v>
      </c>
      <c r="R7283" s="5" t="n">
        <v>0.817739071</v>
      </c>
      <c r="S7283" s="3"/>
    </row>
    <row r="7284" customFormat="false" ht="13.5" hidden="false" customHeight="false" outlineLevel="0" collapsed="false">
      <c r="A7284" s="5"/>
      <c r="B7284" s="5"/>
      <c r="C7284" s="5" t="n">
        <v>928</v>
      </c>
      <c r="D7284" s="5" t="n">
        <v>0.092267574</v>
      </c>
      <c r="E7284" s="5"/>
      <c r="F7284" s="5"/>
      <c r="G7284" s="5" t="n">
        <v>958</v>
      </c>
      <c r="H7284" s="5" t="n">
        <v>0.915875196</v>
      </c>
      <c r="I7284" s="3"/>
      <c r="L7284" s="5" t="n">
        <v>958</v>
      </c>
      <c r="M7284" s="5" t="n">
        <v>0.062410358</v>
      </c>
      <c r="N7284" s="3"/>
      <c r="O7284" s="3"/>
      <c r="Q7284" s="5" t="n">
        <v>958</v>
      </c>
      <c r="R7284" s="5" t="n">
        <v>0.819348324</v>
      </c>
      <c r="S7284" s="3"/>
    </row>
    <row r="7285" customFormat="false" ht="13.5" hidden="false" customHeight="false" outlineLevel="0" collapsed="false">
      <c r="A7285" s="5"/>
      <c r="B7285" s="5"/>
      <c r="C7285" s="5" t="n">
        <v>928.1</v>
      </c>
      <c r="D7285" s="5" t="n">
        <v>0.093590748</v>
      </c>
      <c r="E7285" s="5"/>
      <c r="F7285" s="5"/>
      <c r="G7285" s="5" t="n">
        <v>958.1</v>
      </c>
      <c r="H7285" s="5" t="n">
        <v>0.923723748</v>
      </c>
      <c r="I7285" s="3"/>
      <c r="L7285" s="5" t="n">
        <v>958.1</v>
      </c>
      <c r="M7285" s="5" t="n">
        <v>0.062394106</v>
      </c>
      <c r="N7285" s="3"/>
      <c r="O7285" s="3"/>
      <c r="Q7285" s="5" t="n">
        <v>958.1</v>
      </c>
      <c r="R7285" s="5" t="n">
        <v>0.81927157</v>
      </c>
      <c r="S7285" s="3"/>
    </row>
    <row r="7286" customFormat="false" ht="13.5" hidden="false" customHeight="false" outlineLevel="0" collapsed="false">
      <c r="A7286" s="5"/>
      <c r="B7286" s="5"/>
      <c r="C7286" s="5" t="n">
        <v>928.2</v>
      </c>
      <c r="D7286" s="5" t="n">
        <v>0.103433336</v>
      </c>
      <c r="E7286" s="5"/>
      <c r="F7286" s="5"/>
      <c r="G7286" s="5" t="n">
        <v>958.2</v>
      </c>
      <c r="H7286" s="5" t="n">
        <v>0.944974312</v>
      </c>
      <c r="I7286" s="3"/>
      <c r="L7286" s="5" t="n">
        <v>958.2</v>
      </c>
      <c r="M7286" s="5" t="n">
        <v>0.062390776</v>
      </c>
      <c r="N7286" s="3"/>
      <c r="O7286" s="3"/>
      <c r="Q7286" s="5" t="n">
        <v>958.2</v>
      </c>
      <c r="R7286" s="5" t="n">
        <v>0.817932874</v>
      </c>
      <c r="S7286" s="3"/>
    </row>
    <row r="7287" customFormat="false" ht="13.5" hidden="false" customHeight="false" outlineLevel="0" collapsed="false">
      <c r="A7287" s="5"/>
      <c r="B7287" s="5"/>
      <c r="C7287" s="5" t="n">
        <v>928.3</v>
      </c>
      <c r="D7287" s="5" t="n">
        <v>0.105611333</v>
      </c>
      <c r="E7287" s="5"/>
      <c r="F7287" s="5"/>
      <c r="G7287" s="5" t="n">
        <v>958.3</v>
      </c>
      <c r="H7287" s="5" t="n">
        <v>0.946136818</v>
      </c>
      <c r="I7287" s="3"/>
      <c r="L7287" s="5" t="n">
        <v>958.3</v>
      </c>
      <c r="M7287" s="5" t="n">
        <v>0.062469906</v>
      </c>
      <c r="N7287" s="3"/>
      <c r="O7287" s="3"/>
      <c r="Q7287" s="5" t="n">
        <v>958.3</v>
      </c>
      <c r="R7287" s="5" t="n">
        <v>0.818403878</v>
      </c>
      <c r="S7287" s="3"/>
    </row>
    <row r="7288" customFormat="false" ht="13.5" hidden="false" customHeight="false" outlineLevel="0" collapsed="false">
      <c r="A7288" s="5"/>
      <c r="B7288" s="5"/>
      <c r="C7288" s="5" t="n">
        <v>928.4</v>
      </c>
      <c r="D7288" s="5" t="n">
        <v>0.095095324</v>
      </c>
      <c r="E7288" s="5"/>
      <c r="F7288" s="5"/>
      <c r="G7288" s="5" t="n">
        <v>958.4</v>
      </c>
      <c r="H7288" s="5" t="n">
        <v>0.9468619</v>
      </c>
      <c r="I7288" s="3"/>
      <c r="L7288" s="5" t="n">
        <v>958.4</v>
      </c>
      <c r="M7288" s="5" t="n">
        <v>0.062594238</v>
      </c>
      <c r="N7288" s="3"/>
      <c r="O7288" s="3"/>
      <c r="Q7288" s="5" t="n">
        <v>958.4</v>
      </c>
      <c r="R7288" s="5" t="n">
        <v>0.819001666</v>
      </c>
      <c r="S7288" s="3"/>
    </row>
    <row r="7289" customFormat="false" ht="13.5" hidden="false" customHeight="false" outlineLevel="0" collapsed="false">
      <c r="A7289" s="5"/>
      <c r="B7289" s="5"/>
      <c r="C7289" s="5" t="n">
        <v>928.5</v>
      </c>
      <c r="D7289" s="5" t="n">
        <v>0.090676581</v>
      </c>
      <c r="E7289" s="5"/>
      <c r="F7289" s="5"/>
      <c r="G7289" s="5" t="n">
        <v>958.5</v>
      </c>
      <c r="H7289" s="5" t="n">
        <v>0.941351064</v>
      </c>
      <c r="I7289" s="3"/>
      <c r="L7289" s="5" t="n">
        <v>958.5</v>
      </c>
      <c r="M7289" s="5" t="n">
        <v>0.062539328</v>
      </c>
      <c r="N7289" s="3"/>
      <c r="O7289" s="3"/>
      <c r="Q7289" s="5" t="n">
        <v>958.5</v>
      </c>
      <c r="R7289" s="5" t="n">
        <v>0.81925211</v>
      </c>
      <c r="S7289" s="3"/>
    </row>
    <row r="7290" customFormat="false" ht="13.5" hidden="false" customHeight="false" outlineLevel="0" collapsed="false">
      <c r="A7290" s="5"/>
      <c r="B7290" s="5"/>
      <c r="C7290" s="5" t="n">
        <v>928.6</v>
      </c>
      <c r="D7290" s="5" t="n">
        <v>0.089403905</v>
      </c>
      <c r="E7290" s="5"/>
      <c r="F7290" s="5"/>
      <c r="G7290" s="5" t="n">
        <v>958.6</v>
      </c>
      <c r="H7290" s="5" t="n">
        <v>0.93854109</v>
      </c>
      <c r="I7290" s="3"/>
      <c r="L7290" s="5" t="n">
        <v>958.6</v>
      </c>
      <c r="M7290" s="5" t="n">
        <v>0.062331196</v>
      </c>
      <c r="N7290" s="3"/>
      <c r="O7290" s="3"/>
      <c r="Q7290" s="5" t="n">
        <v>958.6</v>
      </c>
      <c r="R7290" s="5" t="n">
        <v>0.820945486</v>
      </c>
      <c r="S7290" s="3"/>
    </row>
    <row r="7291" customFormat="false" ht="13.5" hidden="false" customHeight="false" outlineLevel="0" collapsed="false">
      <c r="A7291" s="5"/>
      <c r="B7291" s="5"/>
      <c r="C7291" s="5" t="n">
        <v>928.7</v>
      </c>
      <c r="D7291" s="5" t="n">
        <v>0.098312245</v>
      </c>
      <c r="E7291" s="5"/>
      <c r="F7291" s="5"/>
      <c r="G7291" s="5" t="n">
        <v>958.7</v>
      </c>
      <c r="H7291" s="5" t="n">
        <v>0.938466792</v>
      </c>
      <c r="I7291" s="3"/>
      <c r="L7291" s="5" t="n">
        <v>958.7</v>
      </c>
      <c r="M7291" s="5" t="n">
        <v>0.06218819</v>
      </c>
      <c r="N7291" s="3"/>
      <c r="O7291" s="3"/>
      <c r="Q7291" s="5" t="n">
        <v>958.7</v>
      </c>
      <c r="R7291" s="5" t="n">
        <v>0.822483504</v>
      </c>
      <c r="S7291" s="3"/>
    </row>
    <row r="7292" customFormat="false" ht="13.5" hidden="false" customHeight="false" outlineLevel="0" collapsed="false">
      <c r="A7292" s="5"/>
      <c r="B7292" s="5"/>
      <c r="C7292" s="5" t="n">
        <v>928.8</v>
      </c>
      <c r="D7292" s="5" t="n">
        <v>0.099947046</v>
      </c>
      <c r="E7292" s="5"/>
      <c r="F7292" s="5"/>
      <c r="G7292" s="5" t="n">
        <v>958.8</v>
      </c>
      <c r="H7292" s="5" t="n">
        <v>0.940388434</v>
      </c>
      <c r="I7292" s="3"/>
      <c r="L7292" s="5" t="n">
        <v>958.8</v>
      </c>
      <c r="M7292" s="5" t="n">
        <v>0.06213655</v>
      </c>
      <c r="N7292" s="3"/>
      <c r="O7292" s="3"/>
      <c r="Q7292" s="5" t="n">
        <v>958.8</v>
      </c>
      <c r="R7292" s="5" t="n">
        <v>0.82538327</v>
      </c>
      <c r="S7292" s="3"/>
    </row>
    <row r="7293" customFormat="false" ht="13.5" hidden="false" customHeight="false" outlineLevel="0" collapsed="false">
      <c r="A7293" s="5"/>
      <c r="B7293" s="5"/>
      <c r="C7293" s="5" t="n">
        <v>928.9</v>
      </c>
      <c r="D7293" s="5" t="n">
        <v>0.087595486</v>
      </c>
      <c r="E7293" s="5"/>
      <c r="F7293" s="5"/>
      <c r="G7293" s="5" t="n">
        <v>958.9</v>
      </c>
      <c r="H7293" s="5" t="n">
        <v>0.9503056</v>
      </c>
      <c r="I7293" s="3"/>
      <c r="L7293" s="5" t="n">
        <v>958.9</v>
      </c>
      <c r="M7293" s="5" t="n">
        <v>0.06203661</v>
      </c>
      <c r="N7293" s="3"/>
      <c r="O7293" s="3"/>
      <c r="Q7293" s="5" t="n">
        <v>958.9</v>
      </c>
      <c r="R7293" s="5" t="n">
        <v>0.826135135</v>
      </c>
      <c r="S7293" s="3"/>
    </row>
    <row r="7294" customFormat="false" ht="13.5" hidden="false" customHeight="false" outlineLevel="0" collapsed="false">
      <c r="A7294" s="5"/>
      <c r="B7294" s="5"/>
      <c r="C7294" s="5" t="n">
        <v>929</v>
      </c>
      <c r="D7294" s="5" t="n">
        <v>0.082212579</v>
      </c>
      <c r="E7294" s="5"/>
      <c r="F7294" s="5"/>
      <c r="G7294" s="5" t="n">
        <v>959</v>
      </c>
      <c r="H7294" s="5" t="n">
        <v>0.93581073</v>
      </c>
      <c r="I7294" s="3"/>
      <c r="L7294" s="5" t="n">
        <v>959</v>
      </c>
      <c r="M7294" s="5" t="n">
        <v>0.061912402</v>
      </c>
      <c r="N7294" s="3"/>
      <c r="O7294" s="3"/>
      <c r="Q7294" s="5" t="n">
        <v>959</v>
      </c>
      <c r="R7294" s="5" t="n">
        <v>0.826345903</v>
      </c>
      <c r="S7294" s="3"/>
    </row>
    <row r="7295" customFormat="false" ht="13.5" hidden="false" customHeight="false" outlineLevel="0" collapsed="false">
      <c r="A7295" s="5"/>
      <c r="B7295" s="5"/>
      <c r="C7295" s="5" t="n">
        <v>929.1</v>
      </c>
      <c r="D7295" s="5" t="n">
        <v>0.08681166</v>
      </c>
      <c r="E7295" s="5"/>
      <c r="F7295" s="5"/>
      <c r="G7295" s="5" t="n">
        <v>959.1</v>
      </c>
      <c r="H7295" s="5" t="n">
        <v>0.932745384</v>
      </c>
      <c r="I7295" s="3"/>
      <c r="L7295" s="5" t="n">
        <v>959.1</v>
      </c>
      <c r="M7295" s="5" t="n">
        <v>0.061985922</v>
      </c>
      <c r="N7295" s="3"/>
      <c r="O7295" s="3"/>
      <c r="Q7295" s="5" t="n">
        <v>959.1</v>
      </c>
      <c r="R7295" s="5" t="n">
        <v>0.826329986</v>
      </c>
      <c r="S7295" s="3"/>
    </row>
    <row r="7296" customFormat="false" ht="13.5" hidden="false" customHeight="false" outlineLevel="0" collapsed="false">
      <c r="A7296" s="5"/>
      <c r="B7296" s="5"/>
      <c r="C7296" s="5" t="n">
        <v>929.2</v>
      </c>
      <c r="D7296" s="5" t="n">
        <v>0.084215074</v>
      </c>
      <c r="E7296" s="5"/>
      <c r="F7296" s="5"/>
      <c r="G7296" s="5" t="n">
        <v>959.2</v>
      </c>
      <c r="H7296" s="5" t="n">
        <v>0.925841992</v>
      </c>
      <c r="I7296" s="3"/>
      <c r="L7296" s="5" t="n">
        <v>959.2</v>
      </c>
      <c r="M7296" s="5" t="n">
        <v>0.061995428</v>
      </c>
      <c r="N7296" s="3"/>
      <c r="O7296" s="3"/>
      <c r="Q7296" s="5" t="n">
        <v>959.2</v>
      </c>
      <c r="R7296" s="5" t="n">
        <v>0.827018455</v>
      </c>
      <c r="S7296" s="3"/>
    </row>
    <row r="7297" customFormat="false" ht="13.5" hidden="false" customHeight="false" outlineLevel="0" collapsed="false">
      <c r="A7297" s="5"/>
      <c r="B7297" s="5"/>
      <c r="C7297" s="5" t="n">
        <v>929.3</v>
      </c>
      <c r="D7297" s="5" t="n">
        <v>0.083040758</v>
      </c>
      <c r="E7297" s="5"/>
      <c r="F7297" s="5"/>
      <c r="G7297" s="5" t="n">
        <v>959.3</v>
      </c>
      <c r="H7297" s="5" t="n">
        <v>0.891688172</v>
      </c>
      <c r="I7297" s="3"/>
      <c r="L7297" s="5" t="n">
        <v>959.3</v>
      </c>
      <c r="M7297" s="5" t="n">
        <v>0.06198121</v>
      </c>
      <c r="N7297" s="3"/>
      <c r="O7297" s="3"/>
      <c r="Q7297" s="5" t="n">
        <v>959.3</v>
      </c>
      <c r="R7297" s="5" t="n">
        <v>0.829604254</v>
      </c>
      <c r="S7297" s="3"/>
    </row>
    <row r="7298" customFormat="false" ht="13.5" hidden="false" customHeight="false" outlineLevel="0" collapsed="false">
      <c r="A7298" s="5"/>
      <c r="B7298" s="5"/>
      <c r="C7298" s="5" t="n">
        <v>929.4</v>
      </c>
      <c r="D7298" s="5" t="n">
        <v>0.084666083</v>
      </c>
      <c r="E7298" s="5"/>
      <c r="F7298" s="5"/>
      <c r="G7298" s="5" t="n">
        <v>959.4</v>
      </c>
      <c r="H7298" s="5" t="n">
        <v>0.882443888</v>
      </c>
      <c r="I7298" s="3"/>
      <c r="L7298" s="5" t="n">
        <v>959.4</v>
      </c>
      <c r="M7298" s="5" t="n">
        <v>0.061946718</v>
      </c>
      <c r="N7298" s="3"/>
      <c r="O7298" s="3"/>
      <c r="Q7298" s="5" t="n">
        <v>959.4</v>
      </c>
      <c r="R7298" s="5" t="n">
        <v>0.830541936</v>
      </c>
      <c r="S7298" s="3"/>
    </row>
    <row r="7299" customFormat="false" ht="13.5" hidden="false" customHeight="false" outlineLevel="0" collapsed="false">
      <c r="A7299" s="5"/>
      <c r="B7299" s="5"/>
      <c r="C7299" s="5" t="n">
        <v>929.5</v>
      </c>
      <c r="D7299" s="5" t="n">
        <v>0.083724302</v>
      </c>
      <c r="E7299" s="5"/>
      <c r="F7299" s="5"/>
      <c r="G7299" s="5" t="n">
        <v>959.5</v>
      </c>
      <c r="H7299" s="5" t="n">
        <v>0.88345789</v>
      </c>
      <c r="I7299" s="3"/>
      <c r="L7299" s="5" t="n">
        <v>959.5</v>
      </c>
      <c r="M7299" s="5" t="n">
        <v>0.06195913</v>
      </c>
      <c r="N7299" s="3"/>
      <c r="O7299" s="3"/>
      <c r="Q7299" s="5" t="n">
        <v>959.5</v>
      </c>
      <c r="R7299" s="5" t="n">
        <v>0.830242454</v>
      </c>
      <c r="S7299" s="3"/>
    </row>
    <row r="7300" customFormat="false" ht="13.5" hidden="false" customHeight="false" outlineLevel="0" collapsed="false">
      <c r="A7300" s="5"/>
      <c r="B7300" s="5"/>
      <c r="C7300" s="5" t="n">
        <v>929.6</v>
      </c>
      <c r="D7300" s="5" t="n">
        <v>0.0795005</v>
      </c>
      <c r="E7300" s="5"/>
      <c r="F7300" s="5"/>
      <c r="G7300" s="5" t="n">
        <v>959.6</v>
      </c>
      <c r="H7300" s="5" t="n">
        <v>0.902700806</v>
      </c>
      <c r="I7300" s="3"/>
      <c r="L7300" s="5" t="n">
        <v>959.6</v>
      </c>
      <c r="M7300" s="5" t="n">
        <v>0.062092454</v>
      </c>
      <c r="N7300" s="3"/>
      <c r="O7300" s="3"/>
      <c r="Q7300" s="5" t="n">
        <v>959.6</v>
      </c>
      <c r="R7300" s="5" t="n">
        <v>0.829196746</v>
      </c>
      <c r="S7300" s="3"/>
    </row>
    <row r="7301" customFormat="false" ht="13.5" hidden="false" customHeight="false" outlineLevel="0" collapsed="false">
      <c r="A7301" s="5"/>
      <c r="B7301" s="5"/>
      <c r="C7301" s="5" t="n">
        <v>929.7</v>
      </c>
      <c r="D7301" s="5" t="n">
        <v>0.078718253</v>
      </c>
      <c r="E7301" s="5"/>
      <c r="F7301" s="5"/>
      <c r="G7301" s="5" t="n">
        <v>959.7</v>
      </c>
      <c r="H7301" s="5" t="n">
        <v>0.912271858</v>
      </c>
      <c r="I7301" s="3"/>
      <c r="L7301" s="5" t="n">
        <v>959.7</v>
      </c>
      <c r="M7301" s="5" t="n">
        <v>0.06206512</v>
      </c>
      <c r="N7301" s="3"/>
      <c r="O7301" s="3"/>
      <c r="Q7301" s="5" t="n">
        <v>959.7</v>
      </c>
      <c r="R7301" s="5" t="n">
        <v>0.828217968</v>
      </c>
      <c r="S7301" s="3"/>
    </row>
    <row r="7302" customFormat="false" ht="13.5" hidden="false" customHeight="false" outlineLevel="0" collapsed="false">
      <c r="A7302" s="5"/>
      <c r="B7302" s="5"/>
      <c r="C7302" s="5" t="n">
        <v>929.8</v>
      </c>
      <c r="D7302" s="5" t="n">
        <v>0.086538955</v>
      </c>
      <c r="E7302" s="5"/>
      <c r="F7302" s="5"/>
      <c r="G7302" s="5" t="n">
        <v>959.8</v>
      </c>
      <c r="H7302" s="5" t="n">
        <v>0.903921372</v>
      </c>
      <c r="I7302" s="3"/>
      <c r="L7302" s="5" t="n">
        <v>959.8</v>
      </c>
      <c r="M7302" s="5" t="n">
        <v>0.062092694</v>
      </c>
      <c r="N7302" s="3"/>
      <c r="O7302" s="3"/>
      <c r="Q7302" s="5" t="n">
        <v>959.8</v>
      </c>
      <c r="R7302" s="5" t="n">
        <v>0.828720622</v>
      </c>
      <c r="S7302" s="3"/>
    </row>
    <row r="7303" customFormat="false" ht="13.5" hidden="false" customHeight="false" outlineLevel="0" collapsed="false">
      <c r="A7303" s="5"/>
      <c r="B7303" s="5"/>
      <c r="C7303" s="5" t="n">
        <v>929.9</v>
      </c>
      <c r="D7303" s="5" t="n">
        <v>0.093104329</v>
      </c>
      <c r="E7303" s="5"/>
      <c r="F7303" s="5"/>
      <c r="G7303" s="5" t="n">
        <v>959.9</v>
      </c>
      <c r="H7303" s="5" t="n">
        <v>0.89871153</v>
      </c>
      <c r="I7303" s="3"/>
      <c r="L7303" s="5" t="n">
        <v>959.9</v>
      </c>
      <c r="M7303" s="5" t="n">
        <v>0.06231387</v>
      </c>
      <c r="N7303" s="3"/>
      <c r="O7303" s="3"/>
      <c r="Q7303" s="5" t="n">
        <v>959.9</v>
      </c>
      <c r="R7303" s="5" t="n">
        <v>0.828745829</v>
      </c>
      <c r="S7303" s="3"/>
    </row>
    <row r="7304" customFormat="false" ht="13.5" hidden="false" customHeight="false" outlineLevel="0" collapsed="false">
      <c r="A7304" s="5"/>
      <c r="B7304" s="5"/>
      <c r="C7304" s="5" t="n">
        <v>930</v>
      </c>
      <c r="D7304" s="5" t="n">
        <v>0.102617485</v>
      </c>
      <c r="E7304" s="5"/>
      <c r="F7304" s="5"/>
      <c r="G7304" s="5" t="n">
        <v>960</v>
      </c>
      <c r="H7304" s="5" t="n">
        <v>0.899936612</v>
      </c>
      <c r="I7304" s="3"/>
      <c r="L7304" s="5" t="n">
        <v>960</v>
      </c>
      <c r="M7304" s="5" t="n">
        <v>0.062542776</v>
      </c>
      <c r="N7304" s="3"/>
      <c r="O7304" s="3"/>
      <c r="Q7304" s="5" t="n">
        <v>960</v>
      </c>
      <c r="R7304" s="5" t="n">
        <v>0.830387299</v>
      </c>
      <c r="S7304" s="3"/>
    </row>
    <row r="7305" customFormat="false" ht="13.5" hidden="false" customHeight="false" outlineLevel="0" collapsed="false">
      <c r="A7305" s="5"/>
      <c r="B7305" s="5"/>
      <c r="C7305" s="5" t="n">
        <v>930.1</v>
      </c>
      <c r="D7305" s="5" t="n">
        <v>0.106466768</v>
      </c>
      <c r="E7305" s="5"/>
      <c r="F7305" s="5"/>
      <c r="G7305" s="5" t="n">
        <v>960.1</v>
      </c>
      <c r="H7305" s="5" t="n">
        <v>0.909994788</v>
      </c>
      <c r="I7305" s="3"/>
      <c r="L7305" s="5" t="n">
        <v>960.1</v>
      </c>
      <c r="M7305" s="5" t="n">
        <v>0.06270333</v>
      </c>
      <c r="N7305" s="3"/>
      <c r="O7305" s="3"/>
      <c r="Q7305" s="5" t="n">
        <v>960.1</v>
      </c>
      <c r="R7305" s="5" t="n">
        <v>0.831604942</v>
      </c>
      <c r="S7305" s="3"/>
    </row>
    <row r="7306" customFormat="false" ht="13.5" hidden="false" customHeight="false" outlineLevel="0" collapsed="false">
      <c r="A7306" s="5"/>
      <c r="B7306" s="5"/>
      <c r="C7306" s="5" t="n">
        <v>930.2</v>
      </c>
      <c r="D7306" s="5" t="n">
        <v>0.105917595</v>
      </c>
      <c r="E7306" s="5"/>
      <c r="F7306" s="5"/>
      <c r="G7306" s="5" t="n">
        <v>960.2</v>
      </c>
      <c r="H7306" s="5" t="n">
        <v>0.912486212</v>
      </c>
      <c r="I7306" s="3"/>
      <c r="L7306" s="5" t="n">
        <v>960.2</v>
      </c>
      <c r="M7306" s="5" t="n">
        <v>0.062802428</v>
      </c>
      <c r="N7306" s="3"/>
      <c r="O7306" s="3"/>
      <c r="Q7306" s="5" t="n">
        <v>960.2</v>
      </c>
      <c r="R7306" s="5" t="n">
        <v>0.831325656</v>
      </c>
      <c r="S7306" s="3"/>
    </row>
    <row r="7307" customFormat="false" ht="13.5" hidden="false" customHeight="false" outlineLevel="0" collapsed="false">
      <c r="A7307" s="5"/>
      <c r="B7307" s="5"/>
      <c r="C7307" s="5" t="n">
        <v>930.3</v>
      </c>
      <c r="D7307" s="5" t="n">
        <v>0.103782463</v>
      </c>
      <c r="E7307" s="5"/>
      <c r="F7307" s="5"/>
      <c r="G7307" s="5" t="n">
        <v>960.3</v>
      </c>
      <c r="H7307" s="5" t="n">
        <v>0.932740722</v>
      </c>
      <c r="I7307" s="3"/>
      <c r="L7307" s="5" t="n">
        <v>960.3</v>
      </c>
      <c r="M7307" s="5" t="n">
        <v>0.06279705</v>
      </c>
      <c r="N7307" s="3"/>
      <c r="O7307" s="3"/>
      <c r="Q7307" s="5" t="n">
        <v>960.3</v>
      </c>
      <c r="R7307" s="5" t="n">
        <v>0.832103832</v>
      </c>
      <c r="S7307" s="3"/>
    </row>
    <row r="7308" customFormat="false" ht="13.5" hidden="false" customHeight="false" outlineLevel="0" collapsed="false">
      <c r="A7308" s="5"/>
      <c r="B7308" s="5"/>
      <c r="C7308" s="5" t="n">
        <v>930.4</v>
      </c>
      <c r="D7308" s="5" t="n">
        <v>0.101441918</v>
      </c>
      <c r="E7308" s="5"/>
      <c r="F7308" s="5"/>
      <c r="G7308" s="5" t="n">
        <v>960.4</v>
      </c>
      <c r="H7308" s="5" t="n">
        <v>0.949724864</v>
      </c>
      <c r="I7308" s="3"/>
      <c r="L7308" s="5" t="n">
        <v>960.4</v>
      </c>
      <c r="M7308" s="5" t="n">
        <v>0.063013062</v>
      </c>
      <c r="N7308" s="3"/>
      <c r="O7308" s="3"/>
      <c r="Q7308" s="5" t="n">
        <v>960.4</v>
      </c>
      <c r="R7308" s="5" t="n">
        <v>0.833046905</v>
      </c>
      <c r="S7308" s="3"/>
    </row>
    <row r="7309" customFormat="false" ht="13.5" hidden="false" customHeight="false" outlineLevel="0" collapsed="false">
      <c r="A7309" s="5"/>
      <c r="B7309" s="5"/>
      <c r="C7309" s="5" t="n">
        <v>930.5</v>
      </c>
      <c r="D7309" s="5" t="n">
        <v>0.098473282</v>
      </c>
      <c r="E7309" s="5"/>
      <c r="F7309" s="5"/>
      <c r="G7309" s="5" t="n">
        <v>960.5</v>
      </c>
      <c r="H7309" s="5" t="n">
        <v>0.965496582</v>
      </c>
      <c r="I7309" s="3"/>
      <c r="L7309" s="5" t="n">
        <v>960.5</v>
      </c>
      <c r="M7309" s="5" t="n">
        <v>0.06331489</v>
      </c>
      <c r="N7309" s="3"/>
      <c r="O7309" s="3"/>
      <c r="Q7309" s="5" t="n">
        <v>960.5</v>
      </c>
      <c r="R7309" s="5" t="n">
        <v>0.835542036</v>
      </c>
      <c r="S7309" s="3"/>
    </row>
    <row r="7310" customFormat="false" ht="13.5" hidden="false" customHeight="false" outlineLevel="0" collapsed="false">
      <c r="A7310" s="5"/>
      <c r="B7310" s="5"/>
      <c r="C7310" s="5" t="n">
        <v>930.6</v>
      </c>
      <c r="D7310" s="5" t="n">
        <v>0.096145851</v>
      </c>
      <c r="E7310" s="5"/>
      <c r="F7310" s="5"/>
      <c r="G7310" s="5" t="n">
        <v>960.6</v>
      </c>
      <c r="H7310" s="5" t="n">
        <v>0.964162106</v>
      </c>
      <c r="I7310" s="3"/>
      <c r="L7310" s="5" t="n">
        <v>960.6</v>
      </c>
      <c r="M7310" s="5" t="n">
        <v>0.063623872</v>
      </c>
      <c r="N7310" s="3"/>
      <c r="O7310" s="3"/>
      <c r="Q7310" s="5" t="n">
        <v>960.6</v>
      </c>
      <c r="R7310" s="5" t="n">
        <v>0.838859813</v>
      </c>
      <c r="S7310" s="3"/>
    </row>
    <row r="7311" customFormat="false" ht="13.5" hidden="false" customHeight="false" outlineLevel="0" collapsed="false">
      <c r="A7311" s="5"/>
      <c r="B7311" s="5"/>
      <c r="C7311" s="5" t="n">
        <v>930.7</v>
      </c>
      <c r="D7311" s="5" t="n">
        <v>0.099127015</v>
      </c>
      <c r="E7311" s="5"/>
      <c r="F7311" s="5"/>
      <c r="G7311" s="5" t="n">
        <v>960.7</v>
      </c>
      <c r="H7311" s="5" t="n">
        <v>0.981028602</v>
      </c>
      <c r="I7311" s="3"/>
      <c r="L7311" s="5" t="n">
        <v>960.7</v>
      </c>
      <c r="M7311" s="5" t="n">
        <v>0.063894532</v>
      </c>
      <c r="N7311" s="3"/>
      <c r="O7311" s="3"/>
      <c r="Q7311" s="5" t="n">
        <v>960.7</v>
      </c>
      <c r="R7311" s="5" t="n">
        <v>0.841726891</v>
      </c>
      <c r="S7311" s="3"/>
    </row>
    <row r="7312" customFormat="false" ht="13.5" hidden="false" customHeight="false" outlineLevel="0" collapsed="false">
      <c r="A7312" s="5"/>
      <c r="B7312" s="5"/>
      <c r="C7312" s="5" t="n">
        <v>930.8</v>
      </c>
      <c r="D7312" s="5" t="n">
        <v>0.109743638</v>
      </c>
      <c r="E7312" s="5"/>
      <c r="F7312" s="5"/>
      <c r="G7312" s="5" t="n">
        <v>960.8</v>
      </c>
      <c r="H7312" s="5" t="n">
        <v>0.991504082</v>
      </c>
      <c r="I7312" s="3"/>
      <c r="L7312" s="5" t="n">
        <v>960.8</v>
      </c>
      <c r="M7312" s="5" t="n">
        <v>0.064242934</v>
      </c>
      <c r="N7312" s="3"/>
      <c r="O7312" s="3"/>
      <c r="Q7312" s="5" t="n">
        <v>960.8</v>
      </c>
      <c r="R7312" s="5" t="n">
        <v>0.842423844</v>
      </c>
      <c r="S7312" s="3"/>
    </row>
    <row r="7313" customFormat="false" ht="13.5" hidden="false" customHeight="false" outlineLevel="0" collapsed="false">
      <c r="A7313" s="5"/>
      <c r="B7313" s="5"/>
      <c r="C7313" s="5" t="n">
        <v>930.9</v>
      </c>
      <c r="D7313" s="5" t="n">
        <v>0.105006323</v>
      </c>
      <c r="E7313" s="5"/>
      <c r="F7313" s="5"/>
      <c r="G7313" s="5" t="n">
        <v>960.9</v>
      </c>
      <c r="H7313" s="5" t="n">
        <v>1.024368138</v>
      </c>
      <c r="I7313" s="3"/>
      <c r="L7313" s="5" t="n">
        <v>960.9</v>
      </c>
      <c r="M7313" s="5" t="n">
        <v>0.064499538</v>
      </c>
      <c r="N7313" s="3"/>
      <c r="O7313" s="3"/>
      <c r="Q7313" s="5" t="n">
        <v>960.9</v>
      </c>
      <c r="R7313" s="5" t="n">
        <v>0.841762834</v>
      </c>
      <c r="S7313" s="3"/>
    </row>
    <row r="7314" customFormat="false" ht="13.5" hidden="false" customHeight="false" outlineLevel="0" collapsed="false">
      <c r="A7314" s="5"/>
      <c r="B7314" s="5"/>
      <c r="C7314" s="5" t="n">
        <v>931</v>
      </c>
      <c r="D7314" s="5" t="n">
        <v>0.101172057</v>
      </c>
      <c r="E7314" s="5"/>
      <c r="F7314" s="5"/>
      <c r="G7314" s="5" t="n">
        <v>961</v>
      </c>
      <c r="H7314" s="5" t="n">
        <v>1.02134675</v>
      </c>
      <c r="I7314" s="3"/>
      <c r="L7314" s="5" t="n">
        <v>961</v>
      </c>
      <c r="M7314" s="5" t="n">
        <v>0.064572432</v>
      </c>
      <c r="N7314" s="3"/>
      <c r="O7314" s="3"/>
      <c r="Q7314" s="5" t="n">
        <v>961</v>
      </c>
      <c r="R7314" s="5" t="n">
        <v>0.840788962</v>
      </c>
      <c r="S7314" s="3"/>
    </row>
    <row r="7315" customFormat="false" ht="13.5" hidden="false" customHeight="false" outlineLevel="0" collapsed="false">
      <c r="A7315" s="5"/>
      <c r="B7315" s="5"/>
      <c r="C7315" s="5" t="n">
        <v>931.1</v>
      </c>
      <c r="D7315" s="5" t="n">
        <v>0.09689616</v>
      </c>
      <c r="E7315" s="5"/>
      <c r="F7315" s="5"/>
      <c r="G7315" s="5" t="n">
        <v>961.1</v>
      </c>
      <c r="H7315" s="5" t="n">
        <v>1.014682854</v>
      </c>
      <c r="I7315" s="3"/>
      <c r="L7315" s="5" t="n">
        <v>961.1</v>
      </c>
      <c r="M7315" s="5" t="n">
        <v>0.06445255</v>
      </c>
      <c r="N7315" s="3"/>
      <c r="O7315" s="3"/>
      <c r="Q7315" s="5" t="n">
        <v>961.1</v>
      </c>
      <c r="R7315" s="5" t="n">
        <v>0.83766791</v>
      </c>
      <c r="S7315" s="3"/>
    </row>
    <row r="7316" customFormat="false" ht="13.5" hidden="false" customHeight="false" outlineLevel="0" collapsed="false">
      <c r="A7316" s="5"/>
      <c r="B7316" s="5"/>
      <c r="C7316" s="5" t="n">
        <v>931.2</v>
      </c>
      <c r="D7316" s="5" t="n">
        <v>0.099012529</v>
      </c>
      <c r="E7316" s="5"/>
      <c r="F7316" s="5"/>
      <c r="G7316" s="5" t="n">
        <v>961.2</v>
      </c>
      <c r="H7316" s="5" t="n">
        <v>1.020020186</v>
      </c>
      <c r="I7316" s="3"/>
      <c r="L7316" s="5" t="n">
        <v>961.2</v>
      </c>
      <c r="M7316" s="5" t="n">
        <v>0.064421366</v>
      </c>
      <c r="N7316" s="3"/>
      <c r="O7316" s="3"/>
      <c r="Q7316" s="5" t="n">
        <v>961.2</v>
      </c>
      <c r="R7316" s="5" t="n">
        <v>0.834077095</v>
      </c>
      <c r="S7316" s="3"/>
    </row>
    <row r="7317" customFormat="false" ht="13.5" hidden="false" customHeight="false" outlineLevel="0" collapsed="false">
      <c r="A7317" s="5"/>
      <c r="B7317" s="5"/>
      <c r="C7317" s="5" t="n">
        <v>931.3</v>
      </c>
      <c r="D7317" s="5" t="n">
        <v>0.089462553</v>
      </c>
      <c r="E7317" s="5"/>
      <c r="F7317" s="5"/>
      <c r="G7317" s="5" t="n">
        <v>961.3</v>
      </c>
      <c r="H7317" s="5" t="n">
        <v>1.044056322</v>
      </c>
      <c r="I7317" s="3"/>
      <c r="L7317" s="5" t="n">
        <v>961.3</v>
      </c>
      <c r="M7317" s="5" t="n">
        <v>0.06449342</v>
      </c>
      <c r="N7317" s="3"/>
      <c r="O7317" s="3"/>
      <c r="Q7317" s="5" t="n">
        <v>961.3</v>
      </c>
      <c r="R7317" s="5" t="n">
        <v>0.833710721</v>
      </c>
      <c r="S7317" s="3"/>
    </row>
    <row r="7318" customFormat="false" ht="13.5" hidden="false" customHeight="false" outlineLevel="0" collapsed="false">
      <c r="A7318" s="5"/>
      <c r="B7318" s="5"/>
      <c r="C7318" s="5" t="n">
        <v>931.4</v>
      </c>
      <c r="D7318" s="5" t="n">
        <v>0.086158237</v>
      </c>
      <c r="E7318" s="5"/>
      <c r="F7318" s="5"/>
      <c r="G7318" s="5" t="n">
        <v>961.4</v>
      </c>
      <c r="H7318" s="5" t="n">
        <v>1.055904656</v>
      </c>
      <c r="I7318" s="3"/>
      <c r="L7318" s="5" t="n">
        <v>961.4</v>
      </c>
      <c r="M7318" s="5" t="n">
        <v>0.06456517</v>
      </c>
      <c r="N7318" s="3"/>
      <c r="O7318" s="3"/>
      <c r="Q7318" s="5" t="n">
        <v>961.4</v>
      </c>
      <c r="R7318" s="5" t="n">
        <v>0.829797492</v>
      </c>
      <c r="S7318" s="3"/>
    </row>
    <row r="7319" customFormat="false" ht="13.5" hidden="false" customHeight="false" outlineLevel="0" collapsed="false">
      <c r="A7319" s="5"/>
      <c r="B7319" s="5"/>
      <c r="C7319" s="5" t="n">
        <v>931.5</v>
      </c>
      <c r="D7319" s="5" t="n">
        <v>0.08988272</v>
      </c>
      <c r="E7319" s="5"/>
      <c r="F7319" s="5"/>
      <c r="G7319" s="5" t="n">
        <v>961.5</v>
      </c>
      <c r="H7319" s="5" t="n">
        <v>1.053917988</v>
      </c>
      <c r="I7319" s="3"/>
      <c r="L7319" s="5" t="n">
        <v>961.5</v>
      </c>
      <c r="M7319" s="5" t="n">
        <v>0.06456122</v>
      </c>
      <c r="N7319" s="3"/>
      <c r="O7319" s="3"/>
      <c r="Q7319" s="5" t="n">
        <v>961.5</v>
      </c>
      <c r="R7319" s="5" t="n">
        <v>0.826153313</v>
      </c>
      <c r="S7319" s="3"/>
    </row>
    <row r="7320" customFormat="false" ht="13.5" hidden="false" customHeight="false" outlineLevel="0" collapsed="false">
      <c r="A7320" s="5"/>
      <c r="B7320" s="5"/>
      <c r="C7320" s="5" t="n">
        <v>931.6</v>
      </c>
      <c r="D7320" s="5" t="n">
        <v>0.086610753</v>
      </c>
      <c r="E7320" s="5"/>
      <c r="F7320" s="5"/>
      <c r="G7320" s="5" t="n">
        <v>961.6</v>
      </c>
      <c r="H7320" s="5" t="n">
        <v>1.055133448</v>
      </c>
      <c r="I7320" s="3"/>
      <c r="L7320" s="5" t="n">
        <v>961.6</v>
      </c>
      <c r="M7320" s="5" t="n">
        <v>0.064555062</v>
      </c>
      <c r="N7320" s="3"/>
      <c r="O7320" s="3"/>
      <c r="Q7320" s="5" t="n">
        <v>961.6</v>
      </c>
      <c r="R7320" s="5" t="n">
        <v>0.820633277</v>
      </c>
      <c r="S7320" s="3"/>
    </row>
    <row r="7321" customFormat="false" ht="13.5" hidden="false" customHeight="false" outlineLevel="0" collapsed="false">
      <c r="A7321" s="5"/>
      <c r="B7321" s="5"/>
      <c r="C7321" s="5" t="n">
        <v>931.7</v>
      </c>
      <c r="D7321" s="5" t="n">
        <v>0.091669951</v>
      </c>
      <c r="E7321" s="5"/>
      <c r="F7321" s="5"/>
      <c r="G7321" s="5" t="n">
        <v>961.7</v>
      </c>
      <c r="H7321" s="5" t="n">
        <v>1.064660602</v>
      </c>
      <c r="I7321" s="3"/>
      <c r="L7321" s="5" t="n">
        <v>961.7</v>
      </c>
      <c r="M7321" s="5" t="n">
        <v>0.064366678</v>
      </c>
      <c r="N7321" s="3"/>
      <c r="O7321" s="3"/>
      <c r="Q7321" s="5" t="n">
        <v>961.7</v>
      </c>
      <c r="R7321" s="5" t="n">
        <v>0.815459527</v>
      </c>
      <c r="S7321" s="3"/>
    </row>
    <row r="7322" customFormat="false" ht="13.5" hidden="false" customHeight="false" outlineLevel="0" collapsed="false">
      <c r="A7322" s="5"/>
      <c r="B7322" s="5"/>
      <c r="C7322" s="5" t="n">
        <v>931.8</v>
      </c>
      <c r="D7322" s="5" t="n">
        <v>0.093930476</v>
      </c>
      <c r="E7322" s="5"/>
      <c r="F7322" s="5"/>
      <c r="G7322" s="5" t="n">
        <v>961.8</v>
      </c>
      <c r="H7322" s="5" t="n">
        <v>1.044588454</v>
      </c>
      <c r="I7322" s="3"/>
      <c r="L7322" s="5" t="n">
        <v>961.8</v>
      </c>
      <c r="M7322" s="5" t="n">
        <v>0.064161934</v>
      </c>
      <c r="N7322" s="3"/>
      <c r="O7322" s="3"/>
      <c r="Q7322" s="5" t="n">
        <v>961.8</v>
      </c>
      <c r="R7322" s="5" t="n">
        <v>0.812366618</v>
      </c>
      <c r="S7322" s="3"/>
    </row>
    <row r="7323" customFormat="false" ht="13.5" hidden="false" customHeight="false" outlineLevel="0" collapsed="false">
      <c r="A7323" s="5"/>
      <c r="B7323" s="5"/>
      <c r="C7323" s="5" t="n">
        <v>931.9</v>
      </c>
      <c r="D7323" s="5" t="n">
        <v>0.084399751</v>
      </c>
      <c r="E7323" s="5"/>
      <c r="F7323" s="5"/>
      <c r="G7323" s="5" t="n">
        <v>961.9</v>
      </c>
      <c r="H7323" s="5" t="n">
        <v>1.03707998</v>
      </c>
      <c r="I7323" s="3"/>
      <c r="L7323" s="5" t="n">
        <v>961.9</v>
      </c>
      <c r="M7323" s="5" t="n">
        <v>0.064008842</v>
      </c>
      <c r="N7323" s="3"/>
      <c r="O7323" s="3"/>
      <c r="Q7323" s="5" t="n">
        <v>961.9</v>
      </c>
      <c r="R7323" s="5" t="n">
        <v>0.81089328</v>
      </c>
      <c r="S7323" s="3"/>
    </row>
    <row r="7324" customFormat="false" ht="13.5" hidden="false" customHeight="false" outlineLevel="0" collapsed="false">
      <c r="A7324" s="5"/>
      <c r="B7324" s="5"/>
      <c r="C7324" s="5" t="n">
        <v>932</v>
      </c>
      <c r="D7324" s="5" t="n">
        <v>0.081363293</v>
      </c>
      <c r="E7324" s="5"/>
      <c r="F7324" s="5"/>
      <c r="G7324" s="5" t="n">
        <v>962</v>
      </c>
      <c r="H7324" s="5" t="n">
        <v>1.020018568</v>
      </c>
      <c r="I7324" s="3"/>
      <c r="L7324" s="5" t="n">
        <v>962</v>
      </c>
      <c r="M7324" s="5" t="n">
        <v>0.063942838</v>
      </c>
      <c r="N7324" s="3"/>
      <c r="O7324" s="3"/>
      <c r="Q7324" s="5" t="n">
        <v>962</v>
      </c>
      <c r="R7324" s="5" t="n">
        <v>0.809062903</v>
      </c>
      <c r="S7324" s="3"/>
    </row>
    <row r="7325" customFormat="false" ht="13.5" hidden="false" customHeight="false" outlineLevel="0" collapsed="false">
      <c r="A7325" s="5"/>
      <c r="B7325" s="5"/>
      <c r="C7325" s="5" t="n">
        <v>932.1</v>
      </c>
      <c r="D7325" s="5" t="n">
        <v>0.082474871</v>
      </c>
      <c r="E7325" s="5"/>
      <c r="F7325" s="5"/>
      <c r="G7325" s="5" t="n">
        <v>962.1</v>
      </c>
      <c r="H7325" s="5" t="n">
        <v>1.04687483</v>
      </c>
      <c r="I7325" s="3"/>
      <c r="L7325" s="5" t="n">
        <v>962.1</v>
      </c>
      <c r="M7325" s="5" t="n">
        <v>0.063916694</v>
      </c>
      <c r="N7325" s="3"/>
      <c r="O7325" s="3"/>
      <c r="Q7325" s="5" t="n">
        <v>962.1</v>
      </c>
      <c r="R7325" s="5" t="n">
        <v>0.807409142</v>
      </c>
      <c r="S7325" s="3"/>
    </row>
    <row r="7326" customFormat="false" ht="13.5" hidden="false" customHeight="false" outlineLevel="0" collapsed="false">
      <c r="A7326" s="5"/>
      <c r="B7326" s="5"/>
      <c r="C7326" s="5" t="n">
        <v>932.2</v>
      </c>
      <c r="D7326" s="5" t="n">
        <v>0.080927073</v>
      </c>
      <c r="E7326" s="5"/>
      <c r="F7326" s="5"/>
      <c r="G7326" s="5" t="n">
        <v>962.2</v>
      </c>
      <c r="H7326" s="5" t="n">
        <v>1.062244716</v>
      </c>
      <c r="I7326" s="3"/>
      <c r="L7326" s="5" t="n">
        <v>962.2</v>
      </c>
      <c r="M7326" s="5" t="n">
        <v>0.06413065</v>
      </c>
      <c r="N7326" s="3"/>
      <c r="O7326" s="3"/>
      <c r="Q7326" s="5" t="n">
        <v>962.2</v>
      </c>
      <c r="R7326" s="5" t="n">
        <v>0.80838654</v>
      </c>
      <c r="S7326" s="3"/>
    </row>
    <row r="7327" customFormat="false" ht="13.5" hidden="false" customHeight="false" outlineLevel="0" collapsed="false">
      <c r="A7327" s="5"/>
      <c r="B7327" s="5"/>
      <c r="C7327" s="5" t="n">
        <v>932.3</v>
      </c>
      <c r="D7327" s="5" t="n">
        <v>0.076980019</v>
      </c>
      <c r="E7327" s="5"/>
      <c r="F7327" s="5"/>
      <c r="G7327" s="5" t="n">
        <v>962.3</v>
      </c>
      <c r="H7327" s="5" t="n">
        <v>1.065342116</v>
      </c>
      <c r="I7327" s="3"/>
      <c r="L7327" s="5" t="n">
        <v>962.3</v>
      </c>
      <c r="M7327" s="5" t="n">
        <v>0.064192494</v>
      </c>
      <c r="N7327" s="3"/>
      <c r="O7327" s="3"/>
      <c r="Q7327" s="5" t="n">
        <v>962.3</v>
      </c>
      <c r="R7327" s="5" t="n">
        <v>0.810884674</v>
      </c>
      <c r="S7327" s="3"/>
    </row>
    <row r="7328" customFormat="false" ht="13.5" hidden="false" customHeight="false" outlineLevel="0" collapsed="false">
      <c r="A7328" s="5"/>
      <c r="B7328" s="5"/>
      <c r="C7328" s="5" t="n">
        <v>932.4</v>
      </c>
      <c r="D7328" s="5" t="n">
        <v>0.079602267</v>
      </c>
      <c r="E7328" s="5"/>
      <c r="F7328" s="5"/>
      <c r="G7328" s="5" t="n">
        <v>962.4</v>
      </c>
      <c r="H7328" s="5" t="n">
        <v>1.054284574</v>
      </c>
      <c r="I7328" s="3"/>
      <c r="L7328" s="5" t="n">
        <v>962.4</v>
      </c>
      <c r="M7328" s="5" t="n">
        <v>0.06415246</v>
      </c>
      <c r="N7328" s="3"/>
      <c r="O7328" s="3"/>
      <c r="Q7328" s="5" t="n">
        <v>962.4</v>
      </c>
      <c r="R7328" s="5" t="n">
        <v>0.811759754</v>
      </c>
      <c r="S7328" s="3"/>
    </row>
    <row r="7329" customFormat="false" ht="13.5" hidden="false" customHeight="false" outlineLevel="0" collapsed="false">
      <c r="A7329" s="5"/>
      <c r="B7329" s="5"/>
      <c r="C7329" s="5" t="n">
        <v>932.5</v>
      </c>
      <c r="D7329" s="5" t="n">
        <v>0.087972294</v>
      </c>
      <c r="E7329" s="5"/>
      <c r="F7329" s="5"/>
      <c r="G7329" s="5" t="n">
        <v>962.5</v>
      </c>
      <c r="H7329" s="5" t="n">
        <v>1.045153122</v>
      </c>
      <c r="I7329" s="3"/>
      <c r="L7329" s="5" t="n">
        <v>962.5</v>
      </c>
      <c r="M7329" s="5" t="n">
        <v>0.064121596</v>
      </c>
      <c r="N7329" s="3"/>
      <c r="O7329" s="3"/>
      <c r="Q7329" s="5" t="n">
        <v>962.5</v>
      </c>
      <c r="R7329" s="5" t="n">
        <v>0.814718062</v>
      </c>
      <c r="S7329" s="3"/>
    </row>
    <row r="7330" customFormat="false" ht="13.5" hidden="false" customHeight="false" outlineLevel="0" collapsed="false">
      <c r="A7330" s="5"/>
      <c r="B7330" s="5"/>
      <c r="C7330" s="5" t="n">
        <v>932.6</v>
      </c>
      <c r="D7330" s="5" t="n">
        <v>0.084263196</v>
      </c>
      <c r="E7330" s="5"/>
      <c r="F7330" s="5"/>
      <c r="G7330" s="5" t="n">
        <v>962.6</v>
      </c>
      <c r="H7330" s="5" t="n">
        <v>1.04538376</v>
      </c>
      <c r="I7330" s="3"/>
      <c r="L7330" s="5" t="n">
        <v>962.6</v>
      </c>
      <c r="M7330" s="5" t="n">
        <v>0.064108268</v>
      </c>
      <c r="N7330" s="3"/>
      <c r="O7330" s="3"/>
      <c r="Q7330" s="5" t="n">
        <v>962.6</v>
      </c>
      <c r="R7330" s="5" t="n">
        <v>0.817401965</v>
      </c>
      <c r="S7330" s="3"/>
    </row>
    <row r="7331" customFormat="false" ht="13.5" hidden="false" customHeight="false" outlineLevel="0" collapsed="false">
      <c r="A7331" s="5"/>
      <c r="B7331" s="5"/>
      <c r="C7331" s="5" t="n">
        <v>932.7</v>
      </c>
      <c r="D7331" s="5" t="n">
        <v>0.085551205</v>
      </c>
      <c r="E7331" s="5"/>
      <c r="F7331" s="5"/>
      <c r="G7331" s="5" t="n">
        <v>962.7</v>
      </c>
      <c r="H7331" s="5" t="n">
        <v>1.050647868</v>
      </c>
      <c r="I7331" s="3"/>
      <c r="L7331" s="5" t="n">
        <v>962.7</v>
      </c>
      <c r="M7331" s="5" t="n">
        <v>0.06412897</v>
      </c>
      <c r="N7331" s="3"/>
      <c r="O7331" s="3"/>
      <c r="Q7331" s="5" t="n">
        <v>962.7</v>
      </c>
      <c r="R7331" s="5" t="n">
        <v>0.821711338</v>
      </c>
      <c r="S7331" s="3"/>
    </row>
    <row r="7332" customFormat="false" ht="13.5" hidden="false" customHeight="false" outlineLevel="0" collapsed="false">
      <c r="A7332" s="5"/>
      <c r="B7332" s="5"/>
      <c r="C7332" s="5" t="n">
        <v>932.8</v>
      </c>
      <c r="D7332" s="5" t="n">
        <v>0.084726862</v>
      </c>
      <c r="E7332" s="5"/>
      <c r="F7332" s="5"/>
      <c r="G7332" s="5" t="n">
        <v>962.8</v>
      </c>
      <c r="H7332" s="5" t="n">
        <v>1.046486172</v>
      </c>
      <c r="I7332" s="3"/>
      <c r="L7332" s="5" t="n">
        <v>962.8</v>
      </c>
      <c r="M7332" s="5" t="n">
        <v>0.064205424</v>
      </c>
      <c r="N7332" s="3"/>
      <c r="O7332" s="3"/>
      <c r="Q7332" s="5" t="n">
        <v>962.8</v>
      </c>
      <c r="R7332" s="5" t="n">
        <v>0.825074537</v>
      </c>
      <c r="S7332" s="3"/>
    </row>
    <row r="7333" customFormat="false" ht="13.5" hidden="false" customHeight="false" outlineLevel="0" collapsed="false">
      <c r="A7333" s="5"/>
      <c r="B7333" s="5"/>
      <c r="C7333" s="5" t="n">
        <v>932.9</v>
      </c>
      <c r="D7333" s="5" t="n">
        <v>0.082976741</v>
      </c>
      <c r="E7333" s="5"/>
      <c r="F7333" s="5"/>
      <c r="G7333" s="5" t="n">
        <v>962.9</v>
      </c>
      <c r="H7333" s="5" t="n">
        <v>1.044146592</v>
      </c>
      <c r="I7333" s="3"/>
      <c r="L7333" s="5" t="n">
        <v>962.9</v>
      </c>
      <c r="M7333" s="5" t="n">
        <v>0.064237304</v>
      </c>
      <c r="N7333" s="3"/>
      <c r="O7333" s="3"/>
      <c r="Q7333" s="5" t="n">
        <v>962.9</v>
      </c>
      <c r="R7333" s="5" t="n">
        <v>0.827368572</v>
      </c>
      <c r="S7333" s="3"/>
    </row>
    <row r="7334" customFormat="false" ht="13.5" hidden="false" customHeight="false" outlineLevel="0" collapsed="false">
      <c r="A7334" s="5"/>
      <c r="B7334" s="5"/>
      <c r="C7334" s="5" t="n">
        <v>933</v>
      </c>
      <c r="D7334" s="5" t="n">
        <v>0.086589346</v>
      </c>
      <c r="E7334" s="5"/>
      <c r="F7334" s="5"/>
      <c r="G7334" s="5" t="n">
        <v>963</v>
      </c>
      <c r="H7334" s="5" t="n">
        <v>1.052893474</v>
      </c>
      <c r="I7334" s="3"/>
      <c r="L7334" s="5" t="n">
        <v>963</v>
      </c>
      <c r="M7334" s="5" t="n">
        <v>0.06432449</v>
      </c>
      <c r="N7334" s="3"/>
      <c r="O7334" s="3"/>
      <c r="Q7334" s="5" t="n">
        <v>963</v>
      </c>
      <c r="R7334" s="5" t="n">
        <v>0.829706501</v>
      </c>
      <c r="S7334" s="3"/>
    </row>
    <row r="7335" customFormat="false" ht="13.5" hidden="false" customHeight="false" outlineLevel="0" collapsed="false">
      <c r="A7335" s="5"/>
      <c r="B7335" s="5"/>
      <c r="C7335" s="5" t="n">
        <v>933.1</v>
      </c>
      <c r="D7335" s="5" t="n">
        <v>0.082959388</v>
      </c>
      <c r="E7335" s="5"/>
      <c r="F7335" s="5"/>
      <c r="G7335" s="5" t="n">
        <v>963.1</v>
      </c>
      <c r="H7335" s="5" t="n">
        <v>1.048862562</v>
      </c>
      <c r="I7335" s="3"/>
      <c r="L7335" s="5" t="n">
        <v>963.1</v>
      </c>
      <c r="M7335" s="5" t="n">
        <v>0.064308262</v>
      </c>
      <c r="N7335" s="3"/>
      <c r="O7335" s="3"/>
      <c r="Q7335" s="5" t="n">
        <v>963.1</v>
      </c>
      <c r="R7335" s="5" t="n">
        <v>0.833341308</v>
      </c>
      <c r="S7335" s="3"/>
    </row>
    <row r="7336" customFormat="false" ht="13.5" hidden="false" customHeight="false" outlineLevel="0" collapsed="false">
      <c r="A7336" s="5"/>
      <c r="B7336" s="5"/>
      <c r="C7336" s="5" t="n">
        <v>933.2</v>
      </c>
      <c r="D7336" s="5" t="n">
        <v>0.084245418</v>
      </c>
      <c r="E7336" s="5"/>
      <c r="F7336" s="5"/>
      <c r="G7336" s="5" t="n">
        <v>963.2</v>
      </c>
      <c r="H7336" s="5" t="n">
        <v>1.039703246</v>
      </c>
      <c r="I7336" s="3"/>
      <c r="L7336" s="5" t="n">
        <v>963.2</v>
      </c>
      <c r="M7336" s="5" t="n">
        <v>0.064203136</v>
      </c>
      <c r="N7336" s="3"/>
      <c r="O7336" s="3"/>
      <c r="Q7336" s="5" t="n">
        <v>963.2</v>
      </c>
      <c r="R7336" s="5" t="n">
        <v>0.836936323</v>
      </c>
      <c r="S7336" s="3"/>
    </row>
    <row r="7337" customFormat="false" ht="13.5" hidden="false" customHeight="false" outlineLevel="0" collapsed="false">
      <c r="A7337" s="5"/>
      <c r="B7337" s="5"/>
      <c r="C7337" s="5" t="n">
        <v>933.3</v>
      </c>
      <c r="D7337" s="5" t="n">
        <v>0.088630097</v>
      </c>
      <c r="E7337" s="5"/>
      <c r="F7337" s="5"/>
      <c r="G7337" s="5" t="n">
        <v>963.3</v>
      </c>
      <c r="H7337" s="5" t="n">
        <v>1.054372806</v>
      </c>
      <c r="I7337" s="3"/>
      <c r="L7337" s="5" t="n">
        <v>963.3</v>
      </c>
      <c r="M7337" s="5" t="n">
        <v>0.064178488</v>
      </c>
      <c r="N7337" s="3"/>
      <c r="O7337" s="3"/>
      <c r="Q7337" s="5" t="n">
        <v>963.3</v>
      </c>
      <c r="R7337" s="5" t="n">
        <v>0.838510392</v>
      </c>
      <c r="S7337" s="3"/>
    </row>
    <row r="7338" customFormat="false" ht="13.5" hidden="false" customHeight="false" outlineLevel="0" collapsed="false">
      <c r="A7338" s="5"/>
      <c r="B7338" s="5"/>
      <c r="C7338" s="5" t="n">
        <v>933.4</v>
      </c>
      <c r="D7338" s="5" t="n">
        <v>0.087617094</v>
      </c>
      <c r="E7338" s="5"/>
      <c r="F7338" s="5"/>
      <c r="G7338" s="5" t="n">
        <v>963.4</v>
      </c>
      <c r="H7338" s="5" t="n">
        <v>1.05979272</v>
      </c>
      <c r="I7338" s="3"/>
      <c r="L7338" s="5" t="n">
        <v>963.4</v>
      </c>
      <c r="M7338" s="5" t="n">
        <v>0.06420469</v>
      </c>
      <c r="N7338" s="3"/>
      <c r="O7338" s="3"/>
      <c r="Q7338" s="5" t="n">
        <v>963.4</v>
      </c>
      <c r="R7338" s="5" t="n">
        <v>0.838330462</v>
      </c>
      <c r="S7338" s="3"/>
    </row>
    <row r="7339" customFormat="false" ht="13.5" hidden="false" customHeight="false" outlineLevel="0" collapsed="false">
      <c r="A7339" s="5"/>
      <c r="B7339" s="5"/>
      <c r="C7339" s="5" t="n">
        <v>933.5</v>
      </c>
      <c r="D7339" s="5" t="n">
        <v>0.089285642</v>
      </c>
      <c r="E7339" s="5"/>
      <c r="F7339" s="5"/>
      <c r="G7339" s="5" t="n">
        <v>963.5</v>
      </c>
      <c r="H7339" s="5" t="n">
        <v>1.061817142</v>
      </c>
      <c r="I7339" s="3"/>
      <c r="L7339" s="5" t="n">
        <v>963.5</v>
      </c>
      <c r="M7339" s="5" t="n">
        <v>0.06429622</v>
      </c>
      <c r="N7339" s="3"/>
      <c r="O7339" s="3"/>
      <c r="Q7339" s="5" t="n">
        <v>963.5</v>
      </c>
      <c r="R7339" s="5" t="n">
        <v>0.838950943</v>
      </c>
      <c r="S7339" s="3"/>
    </row>
    <row r="7340" customFormat="false" ht="13.5" hidden="false" customHeight="false" outlineLevel="0" collapsed="false">
      <c r="A7340" s="5"/>
      <c r="B7340" s="5"/>
      <c r="C7340" s="5" t="n">
        <v>933.6</v>
      </c>
      <c r="D7340" s="5" t="n">
        <v>0.089525808</v>
      </c>
      <c r="E7340" s="5"/>
      <c r="F7340" s="5"/>
      <c r="G7340" s="5" t="n">
        <v>963.6</v>
      </c>
      <c r="H7340" s="5" t="n">
        <v>1.033165824</v>
      </c>
      <c r="I7340" s="3"/>
      <c r="L7340" s="5" t="n">
        <v>963.6</v>
      </c>
      <c r="M7340" s="5" t="n">
        <v>0.06427774</v>
      </c>
      <c r="N7340" s="3"/>
      <c r="O7340" s="3"/>
      <c r="Q7340" s="5" t="n">
        <v>963.6</v>
      </c>
      <c r="R7340" s="5" t="n">
        <v>0.839066561</v>
      </c>
      <c r="S7340" s="3"/>
    </row>
    <row r="7341" customFormat="false" ht="13.5" hidden="false" customHeight="false" outlineLevel="0" collapsed="false">
      <c r="A7341" s="5"/>
      <c r="B7341" s="5"/>
      <c r="C7341" s="5" t="n">
        <v>933.7</v>
      </c>
      <c r="D7341" s="5" t="n">
        <v>0.088349463</v>
      </c>
      <c r="E7341" s="5"/>
      <c r="F7341" s="5"/>
      <c r="G7341" s="5" t="n">
        <v>963.7</v>
      </c>
      <c r="H7341" s="5" t="n">
        <v>1.029559434</v>
      </c>
      <c r="I7341" s="3"/>
      <c r="L7341" s="5" t="n">
        <v>963.7</v>
      </c>
      <c r="M7341" s="5" t="n">
        <v>0.064390606</v>
      </c>
      <c r="N7341" s="3"/>
      <c r="O7341" s="3"/>
      <c r="Q7341" s="5" t="n">
        <v>963.7</v>
      </c>
      <c r="R7341" s="5" t="n">
        <v>0.840128129</v>
      </c>
      <c r="S7341" s="3"/>
    </row>
    <row r="7342" customFormat="false" ht="13.5" hidden="false" customHeight="false" outlineLevel="0" collapsed="false">
      <c r="A7342" s="5"/>
      <c r="B7342" s="5"/>
      <c r="C7342" s="5" t="n">
        <v>933.8</v>
      </c>
      <c r="D7342" s="5" t="n">
        <v>0.084576474</v>
      </c>
      <c r="E7342" s="5"/>
      <c r="F7342" s="5"/>
      <c r="G7342" s="5" t="n">
        <v>963.8</v>
      </c>
      <c r="H7342" s="5" t="n">
        <v>1.022828052</v>
      </c>
      <c r="I7342" s="3"/>
      <c r="L7342" s="5" t="n">
        <v>963.8</v>
      </c>
      <c r="M7342" s="5" t="n">
        <v>0.06442392</v>
      </c>
      <c r="N7342" s="3"/>
      <c r="O7342" s="3"/>
      <c r="Q7342" s="5" t="n">
        <v>963.8</v>
      </c>
      <c r="R7342" s="5" t="n">
        <v>0.841243874</v>
      </c>
      <c r="S7342" s="3"/>
    </row>
    <row r="7343" customFormat="false" ht="13.5" hidden="false" customHeight="false" outlineLevel="0" collapsed="false">
      <c r="A7343" s="5"/>
      <c r="B7343" s="5"/>
      <c r="C7343" s="5" t="n">
        <v>933.9</v>
      </c>
      <c r="D7343" s="5" t="n">
        <v>0.08371569</v>
      </c>
      <c r="E7343" s="5"/>
      <c r="F7343" s="5"/>
      <c r="G7343" s="5" t="n">
        <v>963.9</v>
      </c>
      <c r="H7343" s="5" t="n">
        <v>1.00818035</v>
      </c>
      <c r="I7343" s="3"/>
      <c r="L7343" s="5" t="n">
        <v>963.9</v>
      </c>
      <c r="M7343" s="5" t="n">
        <v>0.0644339</v>
      </c>
      <c r="N7343" s="3"/>
      <c r="O7343" s="3"/>
      <c r="Q7343" s="5" t="n">
        <v>963.9</v>
      </c>
      <c r="R7343" s="5" t="n">
        <v>0.842132868</v>
      </c>
      <c r="S7343" s="3"/>
    </row>
    <row r="7344" customFormat="false" ht="13.5" hidden="false" customHeight="false" outlineLevel="0" collapsed="false">
      <c r="A7344" s="5"/>
      <c r="B7344" s="5"/>
      <c r="C7344" s="5" t="n">
        <v>934</v>
      </c>
      <c r="D7344" s="5" t="n">
        <v>0.082718239</v>
      </c>
      <c r="E7344" s="5"/>
      <c r="F7344" s="5"/>
      <c r="G7344" s="5" t="n">
        <v>964</v>
      </c>
      <c r="H7344" s="5" t="n">
        <v>1.008448166</v>
      </c>
      <c r="I7344" s="3"/>
      <c r="L7344" s="5" t="n">
        <v>964</v>
      </c>
      <c r="M7344" s="5" t="n">
        <v>0.064374156</v>
      </c>
      <c r="N7344" s="3"/>
      <c r="O7344" s="3"/>
      <c r="Q7344" s="5" t="n">
        <v>964</v>
      </c>
      <c r="R7344" s="5" t="n">
        <v>0.841831901</v>
      </c>
      <c r="S7344" s="3"/>
    </row>
    <row r="7345" customFormat="false" ht="13.5" hidden="false" customHeight="false" outlineLevel="0" collapsed="false">
      <c r="A7345" s="5"/>
      <c r="B7345" s="5"/>
      <c r="C7345" s="5" t="n">
        <v>934.1</v>
      </c>
      <c r="D7345" s="5" t="n">
        <v>0.078275683</v>
      </c>
      <c r="E7345" s="5"/>
      <c r="F7345" s="5"/>
      <c r="G7345" s="5" t="n">
        <v>964.1</v>
      </c>
      <c r="H7345" s="5" t="n">
        <v>0.99319655</v>
      </c>
      <c r="I7345" s="3"/>
      <c r="L7345" s="5" t="n">
        <v>964.1</v>
      </c>
      <c r="M7345" s="5" t="n">
        <v>0.064355642</v>
      </c>
      <c r="N7345" s="3"/>
      <c r="O7345" s="3"/>
      <c r="Q7345" s="5" t="n">
        <v>964.1</v>
      </c>
      <c r="R7345" s="5" t="n">
        <v>0.841878732</v>
      </c>
      <c r="S7345" s="3"/>
    </row>
    <row r="7346" customFormat="false" ht="13.5" hidden="false" customHeight="false" outlineLevel="0" collapsed="false">
      <c r="A7346" s="5"/>
      <c r="B7346" s="5"/>
      <c r="C7346" s="5" t="n">
        <v>934.2</v>
      </c>
      <c r="D7346" s="5" t="n">
        <v>0.081957709</v>
      </c>
      <c r="E7346" s="5"/>
      <c r="F7346" s="5"/>
      <c r="G7346" s="5" t="n">
        <v>964.2</v>
      </c>
      <c r="H7346" s="5" t="n">
        <v>0.98955378</v>
      </c>
      <c r="I7346" s="3"/>
      <c r="L7346" s="5" t="n">
        <v>964.2</v>
      </c>
      <c r="M7346" s="5" t="n">
        <v>0.064327316</v>
      </c>
      <c r="N7346" s="3"/>
      <c r="O7346" s="3"/>
      <c r="Q7346" s="5" t="n">
        <v>964.2</v>
      </c>
      <c r="R7346" s="5" t="n">
        <v>0.841714591</v>
      </c>
      <c r="S7346" s="3"/>
    </row>
    <row r="7347" customFormat="false" ht="13.5" hidden="false" customHeight="false" outlineLevel="0" collapsed="false">
      <c r="A7347" s="5"/>
      <c r="B7347" s="5"/>
      <c r="C7347" s="5" t="n">
        <v>934.3</v>
      </c>
      <c r="D7347" s="5" t="n">
        <v>0.074149994</v>
      </c>
      <c r="E7347" s="5"/>
      <c r="F7347" s="5"/>
      <c r="G7347" s="5" t="n">
        <v>964.3</v>
      </c>
      <c r="H7347" s="5" t="n">
        <v>0.990143992</v>
      </c>
      <c r="I7347" s="3"/>
      <c r="L7347" s="5" t="n">
        <v>964.3</v>
      </c>
      <c r="M7347" s="5" t="n">
        <v>0.064244172</v>
      </c>
      <c r="N7347" s="3"/>
      <c r="O7347" s="3"/>
      <c r="Q7347" s="5" t="n">
        <v>964.3</v>
      </c>
      <c r="R7347" s="5" t="n">
        <v>0.841254358</v>
      </c>
      <c r="S7347" s="3"/>
    </row>
    <row r="7348" customFormat="false" ht="13.5" hidden="false" customHeight="false" outlineLevel="0" collapsed="false">
      <c r="A7348" s="5"/>
      <c r="B7348" s="5"/>
      <c r="C7348" s="5" t="n">
        <v>934.4</v>
      </c>
      <c r="D7348" s="5" t="n">
        <v>0.064498675</v>
      </c>
      <c r="E7348" s="5"/>
      <c r="F7348" s="5"/>
      <c r="G7348" s="5" t="n">
        <v>964.4</v>
      </c>
      <c r="H7348" s="5" t="n">
        <v>0.934956392</v>
      </c>
      <c r="I7348" s="3"/>
      <c r="L7348" s="5" t="n">
        <v>964.4</v>
      </c>
      <c r="M7348" s="5" t="n">
        <v>0.064174196</v>
      </c>
      <c r="N7348" s="3"/>
      <c r="O7348" s="3"/>
      <c r="Q7348" s="5" t="n">
        <v>964.4</v>
      </c>
      <c r="R7348" s="5" t="n">
        <v>0.842947416</v>
      </c>
      <c r="S7348" s="3"/>
    </row>
    <row r="7349" customFormat="false" ht="13.5" hidden="false" customHeight="false" outlineLevel="0" collapsed="false">
      <c r="A7349" s="5"/>
      <c r="B7349" s="5"/>
      <c r="C7349" s="5" t="n">
        <v>934.5</v>
      </c>
      <c r="D7349" s="5" t="n">
        <v>0.059281667</v>
      </c>
      <c r="E7349" s="5"/>
      <c r="F7349" s="5"/>
      <c r="G7349" s="5" t="n">
        <v>964.5</v>
      </c>
      <c r="H7349" s="5" t="n">
        <v>0.905619794</v>
      </c>
      <c r="I7349" s="3"/>
      <c r="L7349" s="5" t="n">
        <v>964.5</v>
      </c>
      <c r="M7349" s="5" t="n">
        <v>0.064059706</v>
      </c>
      <c r="N7349" s="3"/>
      <c r="O7349" s="3"/>
      <c r="Q7349" s="5" t="n">
        <v>964.5</v>
      </c>
      <c r="R7349" s="5" t="n">
        <v>0.84431983</v>
      </c>
      <c r="S7349" s="3"/>
    </row>
    <row r="7350" customFormat="false" ht="13.5" hidden="false" customHeight="false" outlineLevel="0" collapsed="false">
      <c r="A7350" s="5"/>
      <c r="B7350" s="5"/>
      <c r="C7350" s="5" t="n">
        <v>934.6</v>
      </c>
      <c r="D7350" s="5" t="n">
        <v>0.058417008</v>
      </c>
      <c r="E7350" s="5"/>
      <c r="F7350" s="5"/>
      <c r="G7350" s="5" t="n">
        <v>964.6</v>
      </c>
      <c r="H7350" s="5" t="n">
        <v>0.884069786</v>
      </c>
      <c r="I7350" s="3"/>
      <c r="L7350" s="5" t="n">
        <v>964.6</v>
      </c>
      <c r="M7350" s="5" t="n">
        <v>0.063884228</v>
      </c>
      <c r="N7350" s="3"/>
      <c r="O7350" s="3"/>
      <c r="Q7350" s="5" t="n">
        <v>964.6</v>
      </c>
      <c r="R7350" s="5" t="n">
        <v>0.844524862</v>
      </c>
      <c r="S7350" s="3"/>
    </row>
    <row r="7351" customFormat="false" ht="13.5" hidden="false" customHeight="false" outlineLevel="0" collapsed="false">
      <c r="A7351" s="5"/>
      <c r="B7351" s="5"/>
      <c r="C7351" s="5" t="n">
        <v>934.7</v>
      </c>
      <c r="D7351" s="5" t="n">
        <v>0.051934664</v>
      </c>
      <c r="E7351" s="5"/>
      <c r="F7351" s="5"/>
      <c r="G7351" s="5" t="n">
        <v>964.7</v>
      </c>
      <c r="H7351" s="5" t="n">
        <v>0.909064982</v>
      </c>
      <c r="I7351" s="3"/>
      <c r="L7351" s="5" t="n">
        <v>964.7</v>
      </c>
      <c r="M7351" s="5" t="n">
        <v>0.063874028</v>
      </c>
      <c r="N7351" s="3"/>
      <c r="O7351" s="3"/>
      <c r="Q7351" s="5" t="n">
        <v>964.7</v>
      </c>
      <c r="R7351" s="5" t="n">
        <v>0.844728946</v>
      </c>
      <c r="S7351" s="3"/>
    </row>
    <row r="7352" customFormat="false" ht="13.5" hidden="false" customHeight="false" outlineLevel="0" collapsed="false">
      <c r="A7352" s="5"/>
      <c r="B7352" s="5"/>
      <c r="C7352" s="5" t="n">
        <v>934.8</v>
      </c>
      <c r="D7352" s="5" t="n">
        <v>0.044262589</v>
      </c>
      <c r="E7352" s="5"/>
      <c r="F7352" s="5"/>
      <c r="G7352" s="5" t="n">
        <v>964.8</v>
      </c>
      <c r="H7352" s="5" t="n">
        <v>0.907039432</v>
      </c>
      <c r="I7352" s="3"/>
      <c r="L7352" s="5" t="n">
        <v>964.8</v>
      </c>
      <c r="M7352" s="5" t="n">
        <v>0.063874828</v>
      </c>
      <c r="N7352" s="3"/>
      <c r="O7352" s="3"/>
      <c r="Q7352" s="5" t="n">
        <v>964.8</v>
      </c>
      <c r="R7352" s="5" t="n">
        <v>0.845538922</v>
      </c>
      <c r="S7352" s="3"/>
    </row>
    <row r="7353" customFormat="false" ht="13.5" hidden="false" customHeight="false" outlineLevel="0" collapsed="false">
      <c r="A7353" s="5"/>
      <c r="B7353" s="5"/>
      <c r="C7353" s="5" t="n">
        <v>934.9</v>
      </c>
      <c r="D7353" s="5" t="n">
        <v>0.047174333</v>
      </c>
      <c r="E7353" s="5"/>
      <c r="F7353" s="5"/>
      <c r="G7353" s="5" t="n">
        <v>964.9</v>
      </c>
      <c r="H7353" s="5" t="n">
        <v>0.898137328</v>
      </c>
      <c r="I7353" s="3"/>
      <c r="L7353" s="5" t="n">
        <v>964.9</v>
      </c>
      <c r="M7353" s="5" t="n">
        <v>0.063754882</v>
      </c>
      <c r="N7353" s="3"/>
      <c r="O7353" s="3"/>
      <c r="Q7353" s="5" t="n">
        <v>964.9</v>
      </c>
      <c r="R7353" s="5" t="n">
        <v>0.845628703</v>
      </c>
      <c r="S7353" s="3"/>
    </row>
    <row r="7354" customFormat="false" ht="13.5" hidden="false" customHeight="false" outlineLevel="0" collapsed="false">
      <c r="A7354" s="5"/>
      <c r="B7354" s="5"/>
      <c r="C7354" s="5" t="n">
        <v>935</v>
      </c>
      <c r="D7354" s="5" t="n">
        <v>0.048131225</v>
      </c>
      <c r="E7354" s="5"/>
      <c r="F7354" s="5"/>
      <c r="G7354" s="5" t="n">
        <v>965</v>
      </c>
      <c r="H7354" s="5" t="n">
        <v>0.904067218</v>
      </c>
      <c r="I7354" s="3"/>
      <c r="L7354" s="5" t="n">
        <v>965</v>
      </c>
      <c r="M7354" s="5" t="n">
        <v>0.063643972</v>
      </c>
      <c r="N7354" s="3"/>
      <c r="O7354" s="3"/>
      <c r="Q7354" s="5" t="n">
        <v>965</v>
      </c>
      <c r="R7354" s="5" t="n">
        <v>0.846407544</v>
      </c>
      <c r="S7354" s="3"/>
    </row>
    <row r="7355" customFormat="false" ht="13.5" hidden="false" customHeight="false" outlineLevel="0" collapsed="false">
      <c r="A7355" s="5"/>
      <c r="B7355" s="5"/>
      <c r="C7355" s="5" t="n">
        <v>935.1</v>
      </c>
      <c r="D7355" s="5" t="n">
        <v>0.052218011</v>
      </c>
      <c r="E7355" s="5"/>
      <c r="F7355" s="5"/>
      <c r="G7355" s="5" t="n">
        <v>965.1</v>
      </c>
      <c r="H7355" s="5" t="n">
        <v>0.91393418</v>
      </c>
      <c r="I7355" s="3"/>
      <c r="L7355" s="5" t="n">
        <v>965.1</v>
      </c>
      <c r="M7355" s="5" t="n">
        <v>0.063637392</v>
      </c>
      <c r="N7355" s="3"/>
      <c r="O7355" s="3"/>
      <c r="Q7355" s="5" t="n">
        <v>965.1</v>
      </c>
      <c r="R7355" s="5" t="n">
        <v>0.847792752</v>
      </c>
      <c r="S7355" s="3"/>
    </row>
    <row r="7356" customFormat="false" ht="13.5" hidden="false" customHeight="false" outlineLevel="0" collapsed="false">
      <c r="A7356" s="5"/>
      <c r="B7356" s="5"/>
      <c r="C7356" s="5" t="n">
        <v>935.2</v>
      </c>
      <c r="D7356" s="5" t="n">
        <v>0.051289442</v>
      </c>
      <c r="E7356" s="5"/>
      <c r="F7356" s="5"/>
      <c r="G7356" s="5" t="n">
        <v>965.2</v>
      </c>
      <c r="H7356" s="5" t="n">
        <v>0.926055318</v>
      </c>
      <c r="I7356" s="3"/>
      <c r="L7356" s="5" t="n">
        <v>965.2</v>
      </c>
      <c r="M7356" s="5" t="n">
        <v>0.063694098</v>
      </c>
      <c r="N7356" s="3"/>
      <c r="O7356" s="3"/>
      <c r="Q7356" s="5" t="n">
        <v>965.2</v>
      </c>
      <c r="R7356" s="5" t="n">
        <v>0.849240216</v>
      </c>
      <c r="S7356" s="3"/>
    </row>
    <row r="7357" customFormat="false" ht="13.5" hidden="false" customHeight="false" outlineLevel="0" collapsed="false">
      <c r="A7357" s="5"/>
      <c r="B7357" s="5"/>
      <c r="C7357" s="5" t="n">
        <v>935.3</v>
      </c>
      <c r="D7357" s="5" t="n">
        <v>0.044181698</v>
      </c>
      <c r="E7357" s="5"/>
      <c r="F7357" s="5"/>
      <c r="G7357" s="5" t="n">
        <v>965.3</v>
      </c>
      <c r="H7357" s="5" t="n">
        <v>0.93973453</v>
      </c>
      <c r="I7357" s="3"/>
      <c r="L7357" s="5" t="n">
        <v>965.3</v>
      </c>
      <c r="M7357" s="5" t="n">
        <v>0.063799078</v>
      </c>
      <c r="N7357" s="3"/>
      <c r="O7357" s="3"/>
      <c r="Q7357" s="5" t="n">
        <v>965.3</v>
      </c>
      <c r="R7357" s="5" t="n">
        <v>0.84976026</v>
      </c>
      <c r="S7357" s="3"/>
    </row>
    <row r="7358" customFormat="false" ht="13.5" hidden="false" customHeight="false" outlineLevel="0" collapsed="false">
      <c r="A7358" s="5"/>
      <c r="B7358" s="5"/>
      <c r="C7358" s="5" t="n">
        <v>935.4</v>
      </c>
      <c r="D7358" s="5" t="n">
        <v>0.039092272</v>
      </c>
      <c r="E7358" s="5"/>
      <c r="F7358" s="5"/>
      <c r="G7358" s="5" t="n">
        <v>965.4</v>
      </c>
      <c r="H7358" s="5" t="n">
        <v>0.934830954</v>
      </c>
      <c r="I7358" s="3"/>
      <c r="L7358" s="5" t="n">
        <v>965.4</v>
      </c>
      <c r="M7358" s="5" t="n">
        <v>0.06393209</v>
      </c>
      <c r="N7358" s="3"/>
      <c r="O7358" s="3"/>
      <c r="Q7358" s="5" t="n">
        <v>965.4</v>
      </c>
      <c r="R7358" s="5" t="n">
        <v>0.84951756</v>
      </c>
      <c r="S7358" s="3"/>
    </row>
    <row r="7359" customFormat="false" ht="13.5" hidden="false" customHeight="false" outlineLevel="0" collapsed="false">
      <c r="A7359" s="5"/>
      <c r="B7359" s="5"/>
      <c r="C7359" s="5" t="n">
        <v>935.5</v>
      </c>
      <c r="D7359" s="5" t="n">
        <v>0.038437526</v>
      </c>
      <c r="E7359" s="5"/>
      <c r="F7359" s="5"/>
      <c r="G7359" s="5" t="n">
        <v>965.5</v>
      </c>
      <c r="H7359" s="5" t="n">
        <v>0.956899804</v>
      </c>
      <c r="I7359" s="3"/>
      <c r="L7359" s="5" t="n">
        <v>965.5</v>
      </c>
      <c r="M7359" s="5" t="n">
        <v>0.064181944</v>
      </c>
      <c r="N7359" s="3"/>
      <c r="O7359" s="3"/>
      <c r="Q7359" s="5" t="n">
        <v>965.5</v>
      </c>
      <c r="R7359" s="5" t="n">
        <v>0.850109974</v>
      </c>
      <c r="S7359" s="3"/>
    </row>
    <row r="7360" customFormat="false" ht="13.5" hidden="false" customHeight="false" outlineLevel="0" collapsed="false">
      <c r="A7360" s="5"/>
      <c r="B7360" s="5"/>
      <c r="C7360" s="5" t="n">
        <v>935.6</v>
      </c>
      <c r="D7360" s="5" t="n">
        <v>0.0408286</v>
      </c>
      <c r="E7360" s="5"/>
      <c r="F7360" s="5"/>
      <c r="G7360" s="5" t="n">
        <v>965.6</v>
      </c>
      <c r="H7360" s="5" t="n">
        <v>0.960979178</v>
      </c>
      <c r="I7360" s="3"/>
      <c r="L7360" s="5" t="n">
        <v>965.6</v>
      </c>
      <c r="M7360" s="5" t="n">
        <v>0.064354726</v>
      </c>
      <c r="N7360" s="3"/>
      <c r="O7360" s="3"/>
      <c r="Q7360" s="5" t="n">
        <v>965.6</v>
      </c>
      <c r="R7360" s="5" t="n">
        <v>0.851606928</v>
      </c>
      <c r="S7360" s="3"/>
    </row>
    <row r="7361" customFormat="false" ht="13.5" hidden="false" customHeight="false" outlineLevel="0" collapsed="false">
      <c r="A7361" s="5"/>
      <c r="B7361" s="5"/>
      <c r="C7361" s="5" t="n">
        <v>935.7</v>
      </c>
      <c r="D7361" s="5" t="n">
        <v>0.043158761</v>
      </c>
      <c r="E7361" s="5"/>
      <c r="F7361" s="5"/>
      <c r="G7361" s="5" t="n">
        <v>965.7</v>
      </c>
      <c r="H7361" s="5" t="n">
        <v>0.961815026</v>
      </c>
      <c r="I7361" s="3"/>
      <c r="L7361" s="5" t="n">
        <v>965.7</v>
      </c>
      <c r="M7361" s="5" t="n">
        <v>0.064513908</v>
      </c>
      <c r="N7361" s="3"/>
      <c r="O7361" s="3"/>
      <c r="Q7361" s="5" t="n">
        <v>965.7</v>
      </c>
      <c r="R7361" s="5" t="n">
        <v>0.853566629</v>
      </c>
      <c r="S7361" s="3"/>
    </row>
    <row r="7362" customFormat="false" ht="13.5" hidden="false" customHeight="false" outlineLevel="0" collapsed="false">
      <c r="A7362" s="5"/>
      <c r="B7362" s="5"/>
      <c r="C7362" s="5" t="n">
        <v>935.8</v>
      </c>
      <c r="D7362" s="5" t="n">
        <v>0.047411857</v>
      </c>
      <c r="E7362" s="5"/>
      <c r="F7362" s="5"/>
      <c r="G7362" s="5" t="n">
        <v>965.8</v>
      </c>
      <c r="H7362" s="5" t="n">
        <v>0.94725599</v>
      </c>
      <c r="I7362" s="3"/>
      <c r="L7362" s="5" t="n">
        <v>965.8</v>
      </c>
      <c r="M7362" s="5" t="n">
        <v>0.06465095</v>
      </c>
      <c r="N7362" s="3"/>
      <c r="O7362" s="3"/>
      <c r="Q7362" s="5" t="n">
        <v>965.8</v>
      </c>
      <c r="R7362" s="5" t="n">
        <v>0.856117747</v>
      </c>
      <c r="S7362" s="3"/>
    </row>
    <row r="7363" customFormat="false" ht="13.5" hidden="false" customHeight="false" outlineLevel="0" collapsed="false">
      <c r="A7363" s="5"/>
      <c r="B7363" s="5"/>
      <c r="C7363" s="5" t="n">
        <v>935.9</v>
      </c>
      <c r="D7363" s="5" t="n">
        <v>0.057543712</v>
      </c>
      <c r="E7363" s="5"/>
      <c r="F7363" s="5"/>
      <c r="G7363" s="5" t="n">
        <v>965.9</v>
      </c>
      <c r="H7363" s="5" t="n">
        <v>0.952739494</v>
      </c>
      <c r="I7363" s="3"/>
      <c r="L7363" s="5" t="n">
        <v>965.9</v>
      </c>
      <c r="M7363" s="5" t="n">
        <v>0.064786048</v>
      </c>
      <c r="N7363" s="3"/>
      <c r="O7363" s="3"/>
      <c r="Q7363" s="5" t="n">
        <v>965.9</v>
      </c>
      <c r="R7363" s="5" t="n">
        <v>0.856342346</v>
      </c>
      <c r="S7363" s="3"/>
    </row>
    <row r="7364" customFormat="false" ht="13.5" hidden="false" customHeight="false" outlineLevel="0" collapsed="false">
      <c r="A7364" s="5"/>
      <c r="B7364" s="5"/>
      <c r="C7364" s="5" t="n">
        <v>936</v>
      </c>
      <c r="D7364" s="5" t="n">
        <v>0.064239788</v>
      </c>
      <c r="E7364" s="5"/>
      <c r="F7364" s="5"/>
      <c r="G7364" s="5" t="n">
        <v>966</v>
      </c>
      <c r="H7364" s="5" t="n">
        <v>0.964952598</v>
      </c>
      <c r="I7364" s="3"/>
      <c r="L7364" s="5" t="n">
        <v>966</v>
      </c>
      <c r="M7364" s="5" t="n">
        <v>0.064971974</v>
      </c>
      <c r="N7364" s="3"/>
      <c r="O7364" s="3"/>
      <c r="Q7364" s="5" t="n">
        <v>966</v>
      </c>
      <c r="R7364" s="5" t="n">
        <v>0.856524936</v>
      </c>
      <c r="S7364" s="3"/>
    </row>
    <row r="7365" customFormat="false" ht="13.5" hidden="false" customHeight="false" outlineLevel="0" collapsed="false">
      <c r="A7365" s="5"/>
      <c r="B7365" s="5"/>
      <c r="C7365" s="5" t="n">
        <v>936.1</v>
      </c>
      <c r="D7365" s="5" t="n">
        <v>0.059880769</v>
      </c>
      <c r="E7365" s="5"/>
      <c r="F7365" s="5"/>
      <c r="G7365" s="5" t="n">
        <v>966.1</v>
      </c>
      <c r="H7365" s="5" t="n">
        <v>0.969805064</v>
      </c>
      <c r="I7365" s="3"/>
      <c r="L7365" s="5" t="n">
        <v>966.1</v>
      </c>
      <c r="M7365" s="5" t="n">
        <v>0.065368866</v>
      </c>
      <c r="N7365" s="3"/>
      <c r="O7365" s="3"/>
      <c r="Q7365" s="5" t="n">
        <v>966.1</v>
      </c>
      <c r="R7365" s="5" t="n">
        <v>0.857565876</v>
      </c>
      <c r="S7365" s="3"/>
    </row>
    <row r="7366" customFormat="false" ht="13.5" hidden="false" customHeight="false" outlineLevel="0" collapsed="false">
      <c r="A7366" s="5"/>
      <c r="B7366" s="5"/>
      <c r="C7366" s="5" t="n">
        <v>936.2</v>
      </c>
      <c r="D7366" s="5" t="n">
        <v>0.059268554</v>
      </c>
      <c r="E7366" s="5"/>
      <c r="F7366" s="5"/>
      <c r="G7366" s="5" t="n">
        <v>966.2</v>
      </c>
      <c r="H7366" s="5" t="n">
        <v>0.948797792</v>
      </c>
      <c r="I7366" s="3"/>
      <c r="L7366" s="5" t="n">
        <v>966.2</v>
      </c>
      <c r="M7366" s="5" t="n">
        <v>0.065484864</v>
      </c>
      <c r="N7366" s="3"/>
      <c r="O7366" s="3"/>
      <c r="Q7366" s="5" t="n">
        <v>966.2</v>
      </c>
      <c r="R7366" s="5" t="n">
        <v>0.858808006</v>
      </c>
      <c r="S7366" s="3"/>
    </row>
    <row r="7367" customFormat="false" ht="13.5" hidden="false" customHeight="false" outlineLevel="0" collapsed="false">
      <c r="A7367" s="5"/>
      <c r="B7367" s="5"/>
      <c r="C7367" s="5" t="n">
        <v>936.3</v>
      </c>
      <c r="D7367" s="5" t="n">
        <v>0.057812179</v>
      </c>
      <c r="E7367" s="5"/>
      <c r="F7367" s="5"/>
      <c r="G7367" s="5" t="n">
        <v>966.3</v>
      </c>
      <c r="H7367" s="5" t="n">
        <v>0.937986168</v>
      </c>
      <c r="I7367" s="3"/>
      <c r="L7367" s="5" t="n">
        <v>966.3</v>
      </c>
      <c r="M7367" s="5" t="n">
        <v>0.065464284</v>
      </c>
      <c r="N7367" s="3"/>
      <c r="O7367" s="3"/>
      <c r="Q7367" s="5" t="n">
        <v>966.3</v>
      </c>
      <c r="R7367" s="5" t="n">
        <v>0.859971924</v>
      </c>
      <c r="S7367" s="3"/>
    </row>
    <row r="7368" customFormat="false" ht="13.5" hidden="false" customHeight="false" outlineLevel="0" collapsed="false">
      <c r="A7368" s="5"/>
      <c r="B7368" s="5"/>
      <c r="C7368" s="5" t="n">
        <v>936.4</v>
      </c>
      <c r="D7368" s="5" t="n">
        <v>0.062714241</v>
      </c>
      <c r="E7368" s="5"/>
      <c r="F7368" s="5"/>
      <c r="G7368" s="5" t="n">
        <v>966.4</v>
      </c>
      <c r="H7368" s="5" t="n">
        <v>0.919816202</v>
      </c>
      <c r="I7368" s="3"/>
      <c r="L7368" s="5" t="n">
        <v>966.4</v>
      </c>
      <c r="M7368" s="5" t="n">
        <v>0.06555707</v>
      </c>
      <c r="N7368" s="3"/>
      <c r="O7368" s="3"/>
      <c r="Q7368" s="5" t="n">
        <v>966.4</v>
      </c>
      <c r="R7368" s="5" t="n">
        <v>0.862302365</v>
      </c>
      <c r="S7368" s="3"/>
    </row>
    <row r="7369" customFormat="false" ht="13.5" hidden="false" customHeight="false" outlineLevel="0" collapsed="false">
      <c r="A7369" s="5"/>
      <c r="B7369" s="5"/>
      <c r="C7369" s="5" t="n">
        <v>936.5</v>
      </c>
      <c r="D7369" s="5" t="n">
        <v>0.069342749</v>
      </c>
      <c r="E7369" s="5"/>
      <c r="F7369" s="5"/>
      <c r="G7369" s="5" t="n">
        <v>966.5</v>
      </c>
      <c r="H7369" s="5" t="n">
        <v>0.913300844</v>
      </c>
      <c r="I7369" s="3"/>
      <c r="L7369" s="5" t="n">
        <v>966.5</v>
      </c>
      <c r="M7369" s="5" t="n">
        <v>0.065658866</v>
      </c>
      <c r="N7369" s="3"/>
      <c r="O7369" s="3"/>
      <c r="Q7369" s="5" t="n">
        <v>966.5</v>
      </c>
      <c r="R7369" s="5" t="n">
        <v>0.864090053</v>
      </c>
      <c r="S7369" s="3"/>
    </row>
    <row r="7370" customFormat="false" ht="13.5" hidden="false" customHeight="false" outlineLevel="0" collapsed="false">
      <c r="A7370" s="5"/>
      <c r="B7370" s="5"/>
      <c r="C7370" s="5" t="n">
        <v>936.6</v>
      </c>
      <c r="D7370" s="5" t="n">
        <v>0.076162715</v>
      </c>
      <c r="E7370" s="5"/>
      <c r="F7370" s="5"/>
      <c r="G7370" s="5" t="n">
        <v>966.6</v>
      </c>
      <c r="H7370" s="5" t="n">
        <v>0.920226658</v>
      </c>
      <c r="I7370" s="3"/>
      <c r="L7370" s="5" t="n">
        <v>966.6</v>
      </c>
      <c r="M7370" s="5" t="n">
        <v>0.065534584</v>
      </c>
      <c r="N7370" s="3"/>
      <c r="O7370" s="3"/>
      <c r="Q7370" s="5" t="n">
        <v>966.6</v>
      </c>
      <c r="R7370" s="5" t="n">
        <v>0.863809831</v>
      </c>
      <c r="S7370" s="3"/>
    </row>
    <row r="7371" customFormat="false" ht="13.5" hidden="false" customHeight="false" outlineLevel="0" collapsed="false">
      <c r="A7371" s="5"/>
      <c r="B7371" s="5"/>
      <c r="C7371" s="5" t="n">
        <v>936.7</v>
      </c>
      <c r="D7371" s="5" t="n">
        <v>0.07706427</v>
      </c>
      <c r="E7371" s="5"/>
      <c r="F7371" s="5"/>
      <c r="G7371" s="5" t="n">
        <v>966.7</v>
      </c>
      <c r="H7371" s="5" t="n">
        <v>0.912571202</v>
      </c>
      <c r="I7371" s="3"/>
      <c r="L7371" s="5" t="n">
        <v>966.7</v>
      </c>
      <c r="M7371" s="5" t="n">
        <v>0.065428884</v>
      </c>
      <c r="N7371" s="3"/>
      <c r="O7371" s="3"/>
      <c r="Q7371" s="5" t="n">
        <v>966.7</v>
      </c>
      <c r="R7371" s="5" t="n">
        <v>0.862354366</v>
      </c>
      <c r="S7371" s="3"/>
    </row>
    <row r="7372" customFormat="false" ht="13.5" hidden="false" customHeight="false" outlineLevel="0" collapsed="false">
      <c r="A7372" s="5"/>
      <c r="B7372" s="5"/>
      <c r="C7372" s="5" t="n">
        <v>936.8</v>
      </c>
      <c r="D7372" s="5" t="n">
        <v>0.076953919</v>
      </c>
      <c r="E7372" s="5"/>
      <c r="F7372" s="5"/>
      <c r="G7372" s="5" t="n">
        <v>966.8</v>
      </c>
      <c r="H7372" s="5" t="n">
        <v>0.930510322</v>
      </c>
      <c r="I7372" s="3"/>
      <c r="L7372" s="5" t="n">
        <v>966.8</v>
      </c>
      <c r="M7372" s="5" t="n">
        <v>0.065413246</v>
      </c>
      <c r="N7372" s="3"/>
      <c r="O7372" s="3"/>
      <c r="Q7372" s="5" t="n">
        <v>966.8</v>
      </c>
      <c r="R7372" s="5" t="n">
        <v>0.862122679</v>
      </c>
      <c r="S7372" s="3"/>
    </row>
    <row r="7373" customFormat="false" ht="13.5" hidden="false" customHeight="false" outlineLevel="0" collapsed="false">
      <c r="A7373" s="5"/>
      <c r="B7373" s="5"/>
      <c r="C7373" s="5" t="n">
        <v>936.9</v>
      </c>
      <c r="D7373" s="5" t="n">
        <v>0.077403446</v>
      </c>
      <c r="E7373" s="5"/>
      <c r="F7373" s="5"/>
      <c r="G7373" s="5" t="n">
        <v>966.9</v>
      </c>
      <c r="H7373" s="5" t="n">
        <v>0.92037481</v>
      </c>
      <c r="I7373" s="3"/>
      <c r="L7373" s="5" t="n">
        <v>966.9</v>
      </c>
      <c r="M7373" s="5" t="n">
        <v>0.065192724</v>
      </c>
      <c r="N7373" s="3"/>
      <c r="O7373" s="3"/>
      <c r="Q7373" s="5" t="n">
        <v>966.9</v>
      </c>
      <c r="R7373" s="5" t="n">
        <v>0.861703507</v>
      </c>
      <c r="S7373" s="3"/>
    </row>
    <row r="7374" customFormat="false" ht="13.5" hidden="false" customHeight="false" outlineLevel="0" collapsed="false">
      <c r="A7374" s="5"/>
      <c r="B7374" s="5"/>
      <c r="C7374" s="5" t="n">
        <v>937</v>
      </c>
      <c r="D7374" s="5" t="n">
        <v>0.078157703</v>
      </c>
      <c r="E7374" s="5"/>
      <c r="F7374" s="5"/>
      <c r="G7374" s="5" t="n">
        <v>967</v>
      </c>
      <c r="H7374" s="5" t="n">
        <v>0.903256338</v>
      </c>
      <c r="I7374" s="3"/>
      <c r="L7374" s="5" t="n">
        <v>967</v>
      </c>
      <c r="M7374" s="5" t="n">
        <v>0.06501655</v>
      </c>
      <c r="N7374" s="3"/>
      <c r="O7374" s="3"/>
      <c r="Q7374" s="5" t="n">
        <v>967</v>
      </c>
      <c r="R7374" s="5" t="n">
        <v>0.862822997</v>
      </c>
      <c r="S7374" s="3"/>
    </row>
    <row r="7375" customFormat="false" ht="13.5" hidden="false" customHeight="false" outlineLevel="0" collapsed="false">
      <c r="A7375" s="5"/>
      <c r="B7375" s="5"/>
      <c r="C7375" s="5" t="n">
        <v>937.1</v>
      </c>
      <c r="D7375" s="5" t="n">
        <v>0.064936396</v>
      </c>
      <c r="E7375" s="5"/>
      <c r="F7375" s="5"/>
      <c r="G7375" s="5" t="n">
        <v>967.1</v>
      </c>
      <c r="H7375" s="5" t="n">
        <v>0.890701012</v>
      </c>
      <c r="I7375" s="3"/>
      <c r="L7375" s="5" t="n">
        <v>967.1</v>
      </c>
      <c r="M7375" s="5" t="n">
        <v>0.064965886</v>
      </c>
      <c r="N7375" s="3"/>
      <c r="O7375" s="3"/>
      <c r="Q7375" s="5" t="n">
        <v>967.1</v>
      </c>
      <c r="R7375" s="5" t="n">
        <v>0.863548423</v>
      </c>
      <c r="S7375" s="3"/>
    </row>
    <row r="7376" customFormat="false" ht="13.5" hidden="false" customHeight="false" outlineLevel="0" collapsed="false">
      <c r="A7376" s="5"/>
      <c r="B7376" s="5"/>
      <c r="C7376" s="5" t="n">
        <v>937.2</v>
      </c>
      <c r="D7376" s="5" t="n">
        <v>0.075618524</v>
      </c>
      <c r="E7376" s="5"/>
      <c r="F7376" s="5"/>
      <c r="G7376" s="5" t="n">
        <v>967.2</v>
      </c>
      <c r="H7376" s="5" t="n">
        <v>0.892500966</v>
      </c>
      <c r="I7376" s="3"/>
      <c r="L7376" s="5" t="n">
        <v>967.2</v>
      </c>
      <c r="M7376" s="5" t="n">
        <v>0.064739626</v>
      </c>
      <c r="N7376" s="3"/>
      <c r="O7376" s="3"/>
      <c r="Q7376" s="5" t="n">
        <v>967.2</v>
      </c>
      <c r="R7376" s="5" t="n">
        <v>0.862857994</v>
      </c>
      <c r="S7376" s="3"/>
    </row>
    <row r="7377" customFormat="false" ht="13.5" hidden="false" customHeight="false" outlineLevel="0" collapsed="false">
      <c r="A7377" s="5"/>
      <c r="B7377" s="5"/>
      <c r="C7377" s="5" t="n">
        <v>937.3</v>
      </c>
      <c r="D7377" s="5" t="n">
        <v>0.071923997</v>
      </c>
      <c r="E7377" s="5"/>
      <c r="F7377" s="5"/>
      <c r="G7377" s="5" t="n">
        <v>967.3</v>
      </c>
      <c r="H7377" s="5" t="n">
        <v>0.914875564</v>
      </c>
      <c r="I7377" s="3"/>
      <c r="L7377" s="5" t="n">
        <v>967.3</v>
      </c>
      <c r="M7377" s="5" t="n">
        <v>0.064639342</v>
      </c>
      <c r="N7377" s="3"/>
      <c r="O7377" s="3"/>
      <c r="Q7377" s="5" t="n">
        <v>967.3</v>
      </c>
      <c r="R7377" s="5" t="n">
        <v>0.86253149</v>
      </c>
      <c r="S7377" s="3"/>
    </row>
    <row r="7378" customFormat="false" ht="13.5" hidden="false" customHeight="false" outlineLevel="0" collapsed="false">
      <c r="A7378" s="5"/>
      <c r="B7378" s="5"/>
      <c r="C7378" s="5" t="n">
        <v>937.4</v>
      </c>
      <c r="D7378" s="5" t="n">
        <v>0.075202117</v>
      </c>
      <c r="E7378" s="5"/>
      <c r="F7378" s="5"/>
      <c r="G7378" s="5" t="n">
        <v>967.4</v>
      </c>
      <c r="H7378" s="5" t="n">
        <v>0.919295458</v>
      </c>
      <c r="I7378" s="3"/>
      <c r="L7378" s="5" t="n">
        <v>967.4</v>
      </c>
      <c r="M7378" s="5" t="n">
        <v>0.064674032</v>
      </c>
      <c r="N7378" s="3"/>
      <c r="O7378" s="3"/>
      <c r="Q7378" s="5" t="n">
        <v>967.4</v>
      </c>
      <c r="R7378" s="5" t="n">
        <v>0.862519428</v>
      </c>
      <c r="S7378" s="3"/>
    </row>
    <row r="7379" customFormat="false" ht="13.5" hidden="false" customHeight="false" outlineLevel="0" collapsed="false">
      <c r="A7379" s="5"/>
      <c r="B7379" s="5"/>
      <c r="C7379" s="5" t="n">
        <v>937.5</v>
      </c>
      <c r="D7379" s="5" t="n">
        <v>0.072246398</v>
      </c>
      <c r="E7379" s="5"/>
      <c r="F7379" s="5"/>
      <c r="G7379" s="5" t="n">
        <v>967.5</v>
      </c>
      <c r="H7379" s="5" t="n">
        <v>0.935448906</v>
      </c>
      <c r="I7379" s="3"/>
      <c r="L7379" s="5" t="n">
        <v>967.5</v>
      </c>
      <c r="M7379" s="5" t="n">
        <v>0.064540242</v>
      </c>
      <c r="N7379" s="3"/>
      <c r="O7379" s="3"/>
      <c r="Q7379" s="5" t="n">
        <v>967.5</v>
      </c>
      <c r="R7379" s="5" t="n">
        <v>0.862876934</v>
      </c>
      <c r="S7379" s="3"/>
    </row>
    <row r="7380" customFormat="false" ht="13.5" hidden="false" customHeight="false" outlineLevel="0" collapsed="false">
      <c r="A7380" s="5"/>
      <c r="B7380" s="5"/>
      <c r="C7380" s="5" t="n">
        <v>937.6</v>
      </c>
      <c r="D7380" s="5" t="n">
        <v>0.073441543</v>
      </c>
      <c r="E7380" s="5"/>
      <c r="F7380" s="5"/>
      <c r="G7380" s="5" t="n">
        <v>967.6</v>
      </c>
      <c r="H7380" s="5" t="n">
        <v>0.947639808</v>
      </c>
      <c r="I7380" s="3"/>
      <c r="L7380" s="5" t="n">
        <v>967.6</v>
      </c>
      <c r="M7380" s="5" t="n">
        <v>0.064384084</v>
      </c>
      <c r="N7380" s="3"/>
      <c r="O7380" s="3"/>
      <c r="Q7380" s="5" t="n">
        <v>967.6</v>
      </c>
      <c r="R7380" s="5" t="n">
        <v>0.86422225</v>
      </c>
      <c r="S7380" s="3"/>
    </row>
    <row r="7381" customFormat="false" ht="13.5" hidden="false" customHeight="false" outlineLevel="0" collapsed="false">
      <c r="A7381" s="5"/>
      <c r="B7381" s="5"/>
      <c r="C7381" s="5" t="n">
        <v>937.7</v>
      </c>
      <c r="D7381" s="5" t="n">
        <v>0.073299008</v>
      </c>
      <c r="E7381" s="5"/>
      <c r="F7381" s="5"/>
      <c r="G7381" s="5" t="n">
        <v>967.7</v>
      </c>
      <c r="H7381" s="5" t="n">
        <v>0.947062202</v>
      </c>
      <c r="I7381" s="3"/>
      <c r="L7381" s="5" t="n">
        <v>967.7</v>
      </c>
      <c r="M7381" s="5" t="n">
        <v>0.064510956</v>
      </c>
      <c r="N7381" s="3"/>
      <c r="O7381" s="3"/>
      <c r="Q7381" s="5" t="n">
        <v>967.7</v>
      </c>
      <c r="R7381" s="5" t="n">
        <v>0.865343818</v>
      </c>
      <c r="S7381" s="3"/>
    </row>
    <row r="7382" customFormat="false" ht="13.5" hidden="false" customHeight="false" outlineLevel="0" collapsed="false">
      <c r="A7382" s="5"/>
      <c r="B7382" s="5"/>
      <c r="C7382" s="5" t="n">
        <v>937.8</v>
      </c>
      <c r="D7382" s="5" t="n">
        <v>0.071205115</v>
      </c>
      <c r="E7382" s="5"/>
      <c r="F7382" s="5"/>
      <c r="G7382" s="5" t="n">
        <v>967.8</v>
      </c>
      <c r="H7382" s="5" t="n">
        <v>0.952967894</v>
      </c>
      <c r="I7382" s="3"/>
      <c r="L7382" s="5" t="n">
        <v>967.8</v>
      </c>
      <c r="M7382" s="5" t="n">
        <v>0.064586158</v>
      </c>
      <c r="N7382" s="3"/>
      <c r="O7382" s="3"/>
      <c r="Q7382" s="5" t="n">
        <v>967.8</v>
      </c>
      <c r="R7382" s="5" t="n">
        <v>0.867065738</v>
      </c>
      <c r="S7382" s="3"/>
    </row>
    <row r="7383" customFormat="false" ht="13.5" hidden="false" customHeight="false" outlineLevel="0" collapsed="false">
      <c r="A7383" s="5"/>
      <c r="B7383" s="5"/>
      <c r="C7383" s="5" t="n">
        <v>937.9</v>
      </c>
      <c r="D7383" s="5" t="n">
        <v>0.071765043</v>
      </c>
      <c r="E7383" s="5"/>
      <c r="F7383" s="5"/>
      <c r="G7383" s="5" t="n">
        <v>967.9</v>
      </c>
      <c r="H7383" s="5" t="n">
        <v>0.942359764</v>
      </c>
      <c r="I7383" s="3"/>
      <c r="L7383" s="5" t="n">
        <v>967.9</v>
      </c>
      <c r="M7383" s="5" t="n">
        <v>0.06462752</v>
      </c>
      <c r="N7383" s="3"/>
      <c r="O7383" s="3"/>
      <c r="Q7383" s="5" t="n">
        <v>967.9</v>
      </c>
      <c r="R7383" s="5" t="n">
        <v>0.868286453</v>
      </c>
      <c r="S7383" s="3"/>
    </row>
    <row r="7384" customFormat="false" ht="13.5" hidden="false" customHeight="false" outlineLevel="0" collapsed="false">
      <c r="A7384" s="5"/>
      <c r="B7384" s="5"/>
      <c r="C7384" s="5" t="n">
        <v>938</v>
      </c>
      <c r="D7384" s="5" t="n">
        <v>0.06733989</v>
      </c>
      <c r="E7384" s="5"/>
      <c r="F7384" s="5"/>
      <c r="G7384" s="5" t="n">
        <v>968</v>
      </c>
      <c r="H7384" s="5" t="n">
        <v>0.961464432</v>
      </c>
      <c r="I7384" s="3"/>
      <c r="L7384" s="5" t="n">
        <v>968</v>
      </c>
      <c r="M7384" s="5" t="n">
        <v>0.064868952</v>
      </c>
      <c r="N7384" s="3"/>
      <c r="O7384" s="3"/>
      <c r="Q7384" s="5" t="n">
        <v>968</v>
      </c>
      <c r="R7384" s="5" t="n">
        <v>0.868436174</v>
      </c>
      <c r="S7384" s="3"/>
    </row>
    <row r="7385" customFormat="false" ht="13.5" hidden="false" customHeight="false" outlineLevel="0" collapsed="false">
      <c r="A7385" s="5"/>
      <c r="B7385" s="5"/>
      <c r="C7385" s="5" t="n">
        <v>938.1</v>
      </c>
      <c r="D7385" s="5" t="n">
        <v>0.06085363</v>
      </c>
      <c r="E7385" s="5"/>
      <c r="F7385" s="5"/>
      <c r="G7385" s="5" t="n">
        <v>968.1</v>
      </c>
      <c r="H7385" s="5" t="n">
        <v>1.001646866</v>
      </c>
      <c r="I7385" s="3"/>
      <c r="L7385" s="5" t="n">
        <v>968.1</v>
      </c>
      <c r="M7385" s="5" t="n">
        <v>0.064932804</v>
      </c>
      <c r="N7385" s="3"/>
      <c r="O7385" s="3"/>
      <c r="Q7385" s="5" t="n">
        <v>968.1</v>
      </c>
      <c r="R7385" s="5" t="n">
        <v>0.867853325</v>
      </c>
      <c r="S7385" s="3"/>
    </row>
    <row r="7386" customFormat="false" ht="13.5" hidden="false" customHeight="false" outlineLevel="0" collapsed="false">
      <c r="A7386" s="5"/>
      <c r="B7386" s="5"/>
      <c r="C7386" s="5" t="n">
        <v>938.2</v>
      </c>
      <c r="D7386" s="5" t="n">
        <v>0.07084621</v>
      </c>
      <c r="E7386" s="5"/>
      <c r="F7386" s="5"/>
      <c r="G7386" s="5" t="n">
        <v>968.2</v>
      </c>
      <c r="H7386" s="5" t="n">
        <v>1.001908948</v>
      </c>
      <c r="I7386" s="3"/>
      <c r="L7386" s="5" t="n">
        <v>968.2</v>
      </c>
      <c r="M7386" s="5" t="n">
        <v>0.064625208</v>
      </c>
      <c r="N7386" s="3"/>
      <c r="O7386" s="3"/>
      <c r="Q7386" s="5" t="n">
        <v>968.2</v>
      </c>
      <c r="R7386" s="5" t="n">
        <v>0.867678454</v>
      </c>
      <c r="S7386" s="3"/>
    </row>
    <row r="7387" customFormat="false" ht="13.5" hidden="false" customHeight="false" outlineLevel="0" collapsed="false">
      <c r="A7387" s="5"/>
      <c r="B7387" s="5"/>
      <c r="C7387" s="5" t="n">
        <v>938.3</v>
      </c>
      <c r="D7387" s="5" t="n">
        <v>0.062744403</v>
      </c>
      <c r="E7387" s="5"/>
      <c r="F7387" s="5"/>
      <c r="G7387" s="5" t="n">
        <v>968.3</v>
      </c>
      <c r="H7387" s="5" t="n">
        <v>0.990209228</v>
      </c>
      <c r="I7387" s="3"/>
      <c r="L7387" s="5" t="n">
        <v>968.3</v>
      </c>
      <c r="M7387" s="5" t="n">
        <v>0.064189368</v>
      </c>
      <c r="N7387" s="3"/>
      <c r="O7387" s="3"/>
      <c r="Q7387" s="5" t="n">
        <v>968.3</v>
      </c>
      <c r="R7387" s="5" t="n">
        <v>0.868846716</v>
      </c>
      <c r="S7387" s="3"/>
    </row>
    <row r="7388" customFormat="false" ht="13.5" hidden="false" customHeight="false" outlineLevel="0" collapsed="false">
      <c r="A7388" s="5"/>
      <c r="B7388" s="5"/>
      <c r="C7388" s="5" t="n">
        <v>938.4</v>
      </c>
      <c r="D7388" s="5" t="n">
        <v>0.065276732</v>
      </c>
      <c r="E7388" s="5"/>
      <c r="F7388" s="5"/>
      <c r="G7388" s="5" t="n">
        <v>968.4</v>
      </c>
      <c r="H7388" s="5" t="n">
        <v>0.994575956</v>
      </c>
      <c r="I7388" s="3"/>
      <c r="L7388" s="5" t="n">
        <v>968.4</v>
      </c>
      <c r="M7388" s="5" t="n">
        <v>0.063757912</v>
      </c>
      <c r="N7388" s="3"/>
      <c r="O7388" s="3"/>
      <c r="Q7388" s="5" t="n">
        <v>968.4</v>
      </c>
      <c r="R7388" s="5" t="n">
        <v>0.867312449</v>
      </c>
      <c r="S7388" s="3"/>
    </row>
    <row r="7389" customFormat="false" ht="13.5" hidden="false" customHeight="false" outlineLevel="0" collapsed="false">
      <c r="A7389" s="5"/>
      <c r="B7389" s="5"/>
      <c r="C7389" s="5" t="n">
        <v>938.5</v>
      </c>
      <c r="D7389" s="5" t="n">
        <v>0.065683425</v>
      </c>
      <c r="E7389" s="5"/>
      <c r="F7389" s="5"/>
      <c r="G7389" s="5" t="n">
        <v>968.5</v>
      </c>
      <c r="H7389" s="5" t="n">
        <v>1.004600702</v>
      </c>
      <c r="I7389" s="3"/>
      <c r="L7389" s="5" t="n">
        <v>968.5</v>
      </c>
      <c r="M7389" s="5" t="n">
        <v>0.06353849</v>
      </c>
      <c r="N7389" s="3"/>
      <c r="O7389" s="3"/>
      <c r="Q7389" s="5" t="n">
        <v>968.5</v>
      </c>
      <c r="R7389" s="5" t="n">
        <v>0.865170475</v>
      </c>
      <c r="S7389" s="3"/>
    </row>
    <row r="7390" customFormat="false" ht="13.5" hidden="false" customHeight="false" outlineLevel="0" collapsed="false">
      <c r="A7390" s="5"/>
      <c r="B7390" s="5"/>
      <c r="C7390" s="5" t="n">
        <v>938.6</v>
      </c>
      <c r="D7390" s="5" t="n">
        <v>0.0687861</v>
      </c>
      <c r="E7390" s="5"/>
      <c r="F7390" s="5"/>
      <c r="G7390" s="5" t="n">
        <v>968.6</v>
      </c>
      <c r="H7390" s="5" t="n">
        <v>0.997427206</v>
      </c>
      <c r="I7390" s="3"/>
      <c r="L7390" s="5" t="n">
        <v>968.6</v>
      </c>
      <c r="M7390" s="5" t="n">
        <v>0.063494158</v>
      </c>
      <c r="N7390" s="3"/>
      <c r="O7390" s="3"/>
      <c r="Q7390" s="5" t="n">
        <v>968.6</v>
      </c>
      <c r="R7390" s="5" t="n">
        <v>0.861118553</v>
      </c>
      <c r="S7390" s="3"/>
    </row>
    <row r="7391" customFormat="false" ht="13.5" hidden="false" customHeight="false" outlineLevel="0" collapsed="false">
      <c r="A7391" s="5"/>
      <c r="B7391" s="5"/>
      <c r="C7391" s="5" t="n">
        <v>938.7</v>
      </c>
      <c r="D7391" s="5" t="n">
        <v>0.067237893</v>
      </c>
      <c r="E7391" s="5"/>
      <c r="F7391" s="5"/>
      <c r="G7391" s="5" t="n">
        <v>968.7</v>
      </c>
      <c r="H7391" s="5" t="n">
        <v>0.976904482</v>
      </c>
      <c r="I7391" s="3"/>
      <c r="L7391" s="5" t="n">
        <v>968.7</v>
      </c>
      <c r="M7391" s="5" t="n">
        <v>0.063287956</v>
      </c>
      <c r="N7391" s="3"/>
      <c r="O7391" s="3"/>
      <c r="Q7391" s="5" t="n">
        <v>968.7</v>
      </c>
      <c r="R7391" s="5" t="n">
        <v>0.856050214</v>
      </c>
      <c r="S7391" s="3"/>
    </row>
    <row r="7392" customFormat="false" ht="13.5" hidden="false" customHeight="false" outlineLevel="0" collapsed="false">
      <c r="A7392" s="5"/>
      <c r="B7392" s="5"/>
      <c r="C7392" s="5" t="n">
        <v>938.8</v>
      </c>
      <c r="D7392" s="5" t="n">
        <v>0.063975904</v>
      </c>
      <c r="E7392" s="5"/>
      <c r="F7392" s="5"/>
      <c r="G7392" s="5" t="n">
        <v>968.8</v>
      </c>
      <c r="H7392" s="5" t="n">
        <v>0.973582764</v>
      </c>
      <c r="I7392" s="3"/>
      <c r="L7392" s="5" t="n">
        <v>968.8</v>
      </c>
      <c r="M7392" s="5" t="n">
        <v>0.062809524</v>
      </c>
      <c r="N7392" s="3"/>
      <c r="O7392" s="3"/>
      <c r="Q7392" s="5" t="n">
        <v>968.8</v>
      </c>
      <c r="R7392" s="5" t="n">
        <v>0.851562331</v>
      </c>
      <c r="S7392" s="3"/>
    </row>
    <row r="7393" customFormat="false" ht="13.5" hidden="false" customHeight="false" outlineLevel="0" collapsed="false">
      <c r="A7393" s="5"/>
      <c r="B7393" s="5"/>
      <c r="C7393" s="5" t="n">
        <v>938.9</v>
      </c>
      <c r="D7393" s="5" t="n">
        <v>0.068766549</v>
      </c>
      <c r="E7393" s="5"/>
      <c r="F7393" s="5"/>
      <c r="G7393" s="5" t="n">
        <v>968.9</v>
      </c>
      <c r="H7393" s="5" t="n">
        <v>0.973703022</v>
      </c>
      <c r="I7393" s="3"/>
      <c r="L7393" s="5" t="n">
        <v>968.9</v>
      </c>
      <c r="M7393" s="5" t="n">
        <v>0.062693792</v>
      </c>
      <c r="N7393" s="3"/>
      <c r="O7393" s="3"/>
      <c r="Q7393" s="5" t="n">
        <v>968.9</v>
      </c>
      <c r="R7393" s="5" t="n">
        <v>0.849511985</v>
      </c>
      <c r="S7393" s="3"/>
    </row>
    <row r="7394" customFormat="false" ht="13.5" hidden="false" customHeight="false" outlineLevel="0" collapsed="false">
      <c r="A7394" s="5"/>
      <c r="B7394" s="5"/>
      <c r="C7394" s="5" t="n">
        <v>939</v>
      </c>
      <c r="D7394" s="5" t="n">
        <v>0.068853699</v>
      </c>
      <c r="E7394" s="5"/>
      <c r="F7394" s="5"/>
      <c r="G7394" s="5" t="n">
        <v>969</v>
      </c>
      <c r="H7394" s="5" t="n">
        <v>0.976342816</v>
      </c>
      <c r="I7394" s="3"/>
      <c r="L7394" s="5" t="n">
        <v>969</v>
      </c>
      <c r="M7394" s="5" t="n">
        <v>0.062593036</v>
      </c>
      <c r="N7394" s="3"/>
      <c r="O7394" s="3"/>
      <c r="Q7394" s="5" t="n">
        <v>969</v>
      </c>
      <c r="R7394" s="5" t="n">
        <v>0.845805794</v>
      </c>
      <c r="S7394" s="3"/>
    </row>
    <row r="7395" customFormat="false" ht="13.5" hidden="false" customHeight="false" outlineLevel="0" collapsed="false">
      <c r="A7395" s="5"/>
      <c r="B7395" s="5"/>
      <c r="C7395" s="5" t="n">
        <v>939.1</v>
      </c>
      <c r="D7395" s="5" t="n">
        <v>0.070951513</v>
      </c>
      <c r="E7395" s="5"/>
      <c r="F7395" s="5"/>
      <c r="G7395" s="5" t="n">
        <v>969.1</v>
      </c>
      <c r="H7395" s="5" t="n">
        <v>0.987217928</v>
      </c>
      <c r="I7395" s="3"/>
      <c r="L7395" s="5" t="n">
        <v>969.1</v>
      </c>
      <c r="M7395" s="5" t="n">
        <v>0.062415604</v>
      </c>
      <c r="N7395" s="3"/>
      <c r="O7395" s="3"/>
      <c r="Q7395" s="5" t="n">
        <v>969.1</v>
      </c>
      <c r="R7395" s="5" t="n">
        <v>0.842994365</v>
      </c>
      <c r="S7395" s="3"/>
    </row>
    <row r="7396" customFormat="false" ht="13.5" hidden="false" customHeight="false" outlineLevel="0" collapsed="false">
      <c r="A7396" s="5"/>
      <c r="B7396" s="5"/>
      <c r="C7396" s="5" t="n">
        <v>939.2</v>
      </c>
      <c r="D7396" s="5" t="n">
        <v>0.067355531</v>
      </c>
      <c r="E7396" s="5"/>
      <c r="F7396" s="5"/>
      <c r="G7396" s="5" t="n">
        <v>969.2</v>
      </c>
      <c r="H7396" s="5" t="n">
        <v>0.984056914</v>
      </c>
      <c r="I7396" s="3"/>
      <c r="L7396" s="5" t="n">
        <v>969.2</v>
      </c>
      <c r="M7396" s="5" t="n">
        <v>0.06223247</v>
      </c>
      <c r="N7396" s="3"/>
      <c r="O7396" s="3"/>
      <c r="Q7396" s="5" t="n">
        <v>969.2</v>
      </c>
      <c r="R7396" s="5" t="n">
        <v>0.839504026</v>
      </c>
      <c r="S7396" s="3"/>
    </row>
    <row r="7397" customFormat="false" ht="13.5" hidden="false" customHeight="false" outlineLevel="0" collapsed="false">
      <c r="A7397" s="5"/>
      <c r="B7397" s="5"/>
      <c r="C7397" s="5" t="n">
        <v>939.3</v>
      </c>
      <c r="D7397" s="5" t="n">
        <v>0.068995576</v>
      </c>
      <c r="E7397" s="5"/>
      <c r="F7397" s="5"/>
      <c r="G7397" s="5" t="n">
        <v>969.3</v>
      </c>
      <c r="H7397" s="5" t="n">
        <v>1.008435446</v>
      </c>
      <c r="I7397" s="3"/>
      <c r="L7397" s="5" t="n">
        <v>969.3</v>
      </c>
      <c r="M7397" s="5" t="n">
        <v>0.062139222</v>
      </c>
      <c r="N7397" s="3"/>
      <c r="O7397" s="3"/>
      <c r="Q7397" s="5" t="n">
        <v>969.3</v>
      </c>
      <c r="R7397" s="5" t="n">
        <v>0.835329802</v>
      </c>
      <c r="S7397" s="3"/>
    </row>
    <row r="7398" customFormat="false" ht="13.5" hidden="false" customHeight="false" outlineLevel="0" collapsed="false">
      <c r="A7398" s="5"/>
      <c r="B7398" s="5"/>
      <c r="C7398" s="5" t="n">
        <v>939.4</v>
      </c>
      <c r="D7398" s="5" t="n">
        <v>0.072923115</v>
      </c>
      <c r="E7398" s="5"/>
      <c r="F7398" s="5"/>
      <c r="G7398" s="5" t="n">
        <v>969.4</v>
      </c>
      <c r="H7398" s="5" t="n">
        <v>1.035315746</v>
      </c>
      <c r="I7398" s="3"/>
      <c r="L7398" s="5" t="n">
        <v>969.4</v>
      </c>
      <c r="M7398" s="5" t="n">
        <v>0.06235583</v>
      </c>
      <c r="N7398" s="3"/>
      <c r="O7398" s="3"/>
      <c r="Q7398" s="5" t="n">
        <v>969.4</v>
      </c>
      <c r="R7398" s="5" t="n">
        <v>0.831138598</v>
      </c>
      <c r="S7398" s="3"/>
    </row>
    <row r="7399" customFormat="false" ht="13.5" hidden="false" customHeight="false" outlineLevel="0" collapsed="false">
      <c r="A7399" s="5"/>
      <c r="B7399" s="5"/>
      <c r="C7399" s="5" t="n">
        <v>939.5</v>
      </c>
      <c r="D7399" s="5" t="n">
        <v>0.073849176</v>
      </c>
      <c r="E7399" s="5"/>
      <c r="F7399" s="5"/>
      <c r="G7399" s="5" t="n">
        <v>969.5</v>
      </c>
      <c r="H7399" s="5" t="n">
        <v>1.011005104</v>
      </c>
      <c r="I7399" s="3"/>
      <c r="L7399" s="5" t="n">
        <v>969.5</v>
      </c>
      <c r="M7399" s="5" t="n">
        <v>0.062650164</v>
      </c>
      <c r="N7399" s="3"/>
      <c r="O7399" s="3"/>
      <c r="Q7399" s="5" t="n">
        <v>969.5</v>
      </c>
      <c r="R7399" s="5" t="n">
        <v>0.829660217</v>
      </c>
      <c r="S7399" s="3"/>
    </row>
    <row r="7400" customFormat="false" ht="13.5" hidden="false" customHeight="false" outlineLevel="0" collapsed="false">
      <c r="A7400" s="5"/>
      <c r="B7400" s="5"/>
      <c r="C7400" s="5" t="n">
        <v>939.6</v>
      </c>
      <c r="D7400" s="5" t="n">
        <v>0.071768098</v>
      </c>
      <c r="E7400" s="5"/>
      <c r="F7400" s="5"/>
      <c r="G7400" s="5" t="n">
        <v>969.6</v>
      </c>
      <c r="H7400" s="5" t="n">
        <v>0.991051586</v>
      </c>
      <c r="I7400" s="3"/>
      <c r="L7400" s="5" t="n">
        <v>969.6</v>
      </c>
      <c r="M7400" s="5" t="n">
        <v>0.06287056</v>
      </c>
      <c r="N7400" s="3"/>
      <c r="O7400" s="3"/>
      <c r="Q7400" s="5" t="n">
        <v>969.6</v>
      </c>
      <c r="R7400" s="5" t="n">
        <v>0.828345638</v>
      </c>
      <c r="S7400" s="3"/>
    </row>
    <row r="7401" customFormat="false" ht="13.5" hidden="false" customHeight="false" outlineLevel="0" collapsed="false">
      <c r="A7401" s="5"/>
      <c r="B7401" s="5"/>
      <c r="C7401" s="5" t="n">
        <v>939.7</v>
      </c>
      <c r="D7401" s="5" t="n">
        <v>0.065006114</v>
      </c>
      <c r="E7401" s="5"/>
      <c r="F7401" s="5"/>
      <c r="G7401" s="5" t="n">
        <v>969.7</v>
      </c>
      <c r="H7401" s="5" t="n">
        <v>0.976226872</v>
      </c>
      <c r="I7401" s="3"/>
      <c r="L7401" s="5" t="n">
        <v>969.7</v>
      </c>
      <c r="M7401" s="5" t="n">
        <v>0.06295974</v>
      </c>
      <c r="N7401" s="3"/>
      <c r="O7401" s="3"/>
      <c r="Q7401" s="5" t="n">
        <v>969.7</v>
      </c>
      <c r="R7401" s="5" t="n">
        <v>0.826077127</v>
      </c>
      <c r="S7401" s="3"/>
    </row>
    <row r="7402" customFormat="false" ht="13.5" hidden="false" customHeight="false" outlineLevel="0" collapsed="false">
      <c r="A7402" s="5"/>
      <c r="B7402" s="5"/>
      <c r="C7402" s="5" t="n">
        <v>939.8</v>
      </c>
      <c r="D7402" s="5" t="n">
        <v>0.064244404</v>
      </c>
      <c r="E7402" s="5"/>
      <c r="F7402" s="5"/>
      <c r="G7402" s="5" t="n">
        <v>969.8</v>
      </c>
      <c r="H7402" s="5" t="n">
        <v>0.997473612</v>
      </c>
      <c r="I7402" s="3"/>
      <c r="L7402" s="5" t="n">
        <v>969.8</v>
      </c>
      <c r="M7402" s="5" t="n">
        <v>0.063141704</v>
      </c>
      <c r="N7402" s="3"/>
      <c r="O7402" s="3"/>
      <c r="Q7402" s="5" t="n">
        <v>969.8</v>
      </c>
      <c r="R7402" s="5" t="n">
        <v>0.824236344</v>
      </c>
      <c r="S7402" s="3"/>
    </row>
    <row r="7403" customFormat="false" ht="13.5" hidden="false" customHeight="false" outlineLevel="0" collapsed="false">
      <c r="A7403" s="5"/>
      <c r="B7403" s="5"/>
      <c r="C7403" s="5" t="n">
        <v>939.9</v>
      </c>
      <c r="D7403" s="5" t="n">
        <v>0.064382127</v>
      </c>
      <c r="E7403" s="5"/>
      <c r="F7403" s="5"/>
      <c r="G7403" s="5" t="n">
        <v>969.9</v>
      </c>
      <c r="H7403" s="5" t="n">
        <v>1.001315248</v>
      </c>
      <c r="I7403" s="3"/>
      <c r="L7403" s="5" t="n">
        <v>969.9</v>
      </c>
      <c r="M7403" s="5" t="n">
        <v>0.063352568</v>
      </c>
      <c r="N7403" s="3"/>
      <c r="O7403" s="3"/>
      <c r="Q7403" s="5" t="n">
        <v>969.9</v>
      </c>
      <c r="R7403" s="5" t="n">
        <v>0.823895062</v>
      </c>
      <c r="S7403" s="3"/>
    </row>
    <row r="7404" customFormat="false" ht="13.5" hidden="false" customHeight="false" outlineLevel="0" collapsed="false">
      <c r="A7404" s="5"/>
      <c r="B7404" s="5"/>
      <c r="C7404" s="5" t="n">
        <v>940</v>
      </c>
      <c r="D7404" s="5" t="n">
        <v>0.069107335</v>
      </c>
      <c r="E7404" s="5"/>
      <c r="F7404" s="5"/>
      <c r="G7404" s="5" t="n">
        <v>970</v>
      </c>
      <c r="H7404" s="5" t="n">
        <v>0.998107994</v>
      </c>
      <c r="I7404" s="3"/>
      <c r="L7404" s="5" t="n">
        <v>970</v>
      </c>
      <c r="M7404" s="5" t="n">
        <v>0.063441744</v>
      </c>
      <c r="N7404" s="3"/>
      <c r="O7404" s="3"/>
      <c r="Q7404" s="5" t="n">
        <v>970</v>
      </c>
      <c r="R7404" s="5" t="n">
        <v>0.821985012</v>
      </c>
      <c r="S7404" s="3"/>
    </row>
    <row r="7405" customFormat="false" ht="13.5" hidden="false" customHeight="false" outlineLevel="0" collapsed="false">
      <c r="A7405" s="5"/>
      <c r="B7405" s="5"/>
      <c r="C7405" s="5" t="n">
        <v>940.1</v>
      </c>
      <c r="D7405" s="5" t="n">
        <v>0.070503539</v>
      </c>
      <c r="E7405" s="5"/>
      <c r="F7405" s="5"/>
      <c r="G7405" s="5" t="n">
        <v>970.1</v>
      </c>
      <c r="H7405" s="5" t="n">
        <v>0.99458318</v>
      </c>
      <c r="I7405" s="3"/>
      <c r="L7405" s="5" t="n">
        <v>970.1</v>
      </c>
      <c r="M7405" s="5" t="n">
        <v>0.063320022</v>
      </c>
      <c r="N7405" s="3"/>
      <c r="O7405" s="3"/>
      <c r="Q7405" s="5" t="n">
        <v>970.1</v>
      </c>
      <c r="R7405" s="5" t="n">
        <v>0.821423796</v>
      </c>
      <c r="S7405" s="3"/>
    </row>
    <row r="7406" customFormat="false" ht="13.5" hidden="false" customHeight="false" outlineLevel="0" collapsed="false">
      <c r="A7406" s="5"/>
      <c r="B7406" s="5"/>
      <c r="C7406" s="5" t="n">
        <v>940.2</v>
      </c>
      <c r="D7406" s="5" t="n">
        <v>0.073432697</v>
      </c>
      <c r="E7406" s="5"/>
      <c r="F7406" s="5"/>
      <c r="G7406" s="5" t="n">
        <v>970.2</v>
      </c>
      <c r="H7406" s="5" t="n">
        <v>0.985682942</v>
      </c>
      <c r="I7406" s="3"/>
      <c r="L7406" s="5" t="n">
        <v>970.2</v>
      </c>
      <c r="M7406" s="5" t="n">
        <v>0.063366644</v>
      </c>
      <c r="N7406" s="3"/>
      <c r="O7406" s="3"/>
      <c r="Q7406" s="5" t="n">
        <v>970.2</v>
      </c>
      <c r="R7406" s="5" t="n">
        <v>0.821082005</v>
      </c>
      <c r="S7406" s="3"/>
    </row>
    <row r="7407" customFormat="false" ht="13.5" hidden="false" customHeight="false" outlineLevel="0" collapsed="false">
      <c r="A7407" s="5"/>
      <c r="B7407" s="5"/>
      <c r="C7407" s="5" t="n">
        <v>940.3</v>
      </c>
      <c r="D7407" s="5" t="n">
        <v>0.085087206</v>
      </c>
      <c r="E7407" s="5"/>
      <c r="F7407" s="5"/>
      <c r="G7407" s="5" t="n">
        <v>970.3</v>
      </c>
      <c r="H7407" s="5" t="n">
        <v>0.957949914</v>
      </c>
      <c r="I7407" s="3"/>
      <c r="L7407" s="5" t="n">
        <v>970.3</v>
      </c>
      <c r="M7407" s="5" t="n">
        <v>0.063421248</v>
      </c>
      <c r="N7407" s="3"/>
      <c r="O7407" s="3"/>
      <c r="Q7407" s="5" t="n">
        <v>970.3</v>
      </c>
      <c r="R7407" s="5" t="n">
        <v>0.821100775</v>
      </c>
      <c r="S7407" s="3"/>
    </row>
    <row r="7408" customFormat="false" ht="13.5" hidden="false" customHeight="false" outlineLevel="0" collapsed="false">
      <c r="A7408" s="5"/>
      <c r="B7408" s="5"/>
      <c r="C7408" s="5" t="n">
        <v>940.4</v>
      </c>
      <c r="D7408" s="5" t="n">
        <v>0.084565026</v>
      </c>
      <c r="E7408" s="5"/>
      <c r="F7408" s="5"/>
      <c r="G7408" s="5" t="n">
        <v>970.4</v>
      </c>
      <c r="H7408" s="5" t="n">
        <v>0.9519163</v>
      </c>
      <c r="I7408" s="3"/>
      <c r="L7408" s="5" t="n">
        <v>970.4</v>
      </c>
      <c r="M7408" s="5" t="n">
        <v>0.063482928</v>
      </c>
      <c r="N7408" s="3"/>
      <c r="O7408" s="3"/>
      <c r="Q7408" s="5" t="n">
        <v>970.4</v>
      </c>
      <c r="R7408" s="5" t="n">
        <v>0.81981306</v>
      </c>
      <c r="S7408" s="3"/>
    </row>
    <row r="7409" customFormat="false" ht="13.5" hidden="false" customHeight="false" outlineLevel="0" collapsed="false">
      <c r="A7409" s="5"/>
      <c r="B7409" s="5"/>
      <c r="C7409" s="5" t="n">
        <v>940.5</v>
      </c>
      <c r="D7409" s="5" t="n">
        <v>0.081612721</v>
      </c>
      <c r="E7409" s="5"/>
      <c r="F7409" s="5"/>
      <c r="G7409" s="5" t="n">
        <v>970.5</v>
      </c>
      <c r="H7409" s="5" t="n">
        <v>0.933456514</v>
      </c>
      <c r="I7409" s="3"/>
      <c r="L7409" s="5" t="n">
        <v>970.5</v>
      </c>
      <c r="M7409" s="5" t="n">
        <v>0.063322544</v>
      </c>
      <c r="N7409" s="3"/>
      <c r="O7409" s="3"/>
      <c r="Q7409" s="5" t="n">
        <v>970.5</v>
      </c>
      <c r="R7409" s="5" t="n">
        <v>0.817816296</v>
      </c>
      <c r="S7409" s="3"/>
    </row>
    <row r="7410" customFormat="false" ht="13.5" hidden="false" customHeight="false" outlineLevel="0" collapsed="false">
      <c r="A7410" s="5"/>
      <c r="B7410" s="5"/>
      <c r="C7410" s="5" t="n">
        <v>940.6</v>
      </c>
      <c r="D7410" s="5" t="n">
        <v>0.075590367</v>
      </c>
      <c r="E7410" s="5"/>
      <c r="F7410" s="5"/>
      <c r="G7410" s="5" t="n">
        <v>970.6</v>
      </c>
      <c r="H7410" s="5" t="n">
        <v>0.943327098</v>
      </c>
      <c r="I7410" s="3"/>
      <c r="L7410" s="5" t="n">
        <v>970.6</v>
      </c>
      <c r="M7410" s="5" t="n">
        <v>0.063155614</v>
      </c>
      <c r="N7410" s="3"/>
      <c r="O7410" s="3"/>
      <c r="Q7410" s="5" t="n">
        <v>970.6</v>
      </c>
      <c r="R7410" s="5" t="n">
        <v>0.815523509</v>
      </c>
      <c r="S7410" s="3"/>
    </row>
    <row r="7411" customFormat="false" ht="13.5" hidden="false" customHeight="false" outlineLevel="0" collapsed="false">
      <c r="A7411" s="5"/>
      <c r="B7411" s="5"/>
      <c r="C7411" s="5" t="n">
        <v>940.7</v>
      </c>
      <c r="D7411" s="5" t="n">
        <v>0.081075953</v>
      </c>
      <c r="E7411" s="5"/>
      <c r="F7411" s="5"/>
      <c r="G7411" s="5" t="n">
        <v>970.7</v>
      </c>
      <c r="H7411" s="5" t="n">
        <v>0.944326098</v>
      </c>
      <c r="I7411" s="3"/>
      <c r="L7411" s="5" t="n">
        <v>970.7</v>
      </c>
      <c r="M7411" s="5" t="n">
        <v>0.062904346</v>
      </c>
      <c r="N7411" s="3"/>
      <c r="O7411" s="3"/>
      <c r="Q7411" s="5" t="n">
        <v>970.7</v>
      </c>
      <c r="R7411" s="5" t="n">
        <v>0.813836556</v>
      </c>
      <c r="S7411" s="3"/>
    </row>
    <row r="7412" customFormat="false" ht="13.5" hidden="false" customHeight="false" outlineLevel="0" collapsed="false">
      <c r="A7412" s="5"/>
      <c r="B7412" s="5"/>
      <c r="C7412" s="5" t="n">
        <v>940.8</v>
      </c>
      <c r="D7412" s="5" t="n">
        <v>0.085202658</v>
      </c>
      <c r="E7412" s="5"/>
      <c r="F7412" s="5"/>
      <c r="G7412" s="5" t="n">
        <v>970.8</v>
      </c>
      <c r="H7412" s="5" t="n">
        <v>0.951773382</v>
      </c>
      <c r="I7412" s="3"/>
      <c r="L7412" s="5" t="n">
        <v>970.8</v>
      </c>
      <c r="M7412" s="5" t="n">
        <v>0.062672268</v>
      </c>
      <c r="N7412" s="3"/>
      <c r="O7412" s="3"/>
      <c r="Q7412" s="5" t="n">
        <v>970.8</v>
      </c>
      <c r="R7412" s="5" t="n">
        <v>0.814828901</v>
      </c>
      <c r="S7412" s="3"/>
    </row>
    <row r="7413" customFormat="false" ht="13.5" hidden="false" customHeight="false" outlineLevel="0" collapsed="false">
      <c r="A7413" s="5"/>
      <c r="B7413" s="5"/>
      <c r="C7413" s="5" t="n">
        <v>940.9</v>
      </c>
      <c r="D7413" s="5" t="n">
        <v>0.091645815</v>
      </c>
      <c r="E7413" s="5"/>
      <c r="F7413" s="5"/>
      <c r="G7413" s="5" t="n">
        <v>970.9</v>
      </c>
      <c r="H7413" s="5" t="n">
        <v>0.946134356</v>
      </c>
      <c r="I7413" s="3"/>
      <c r="L7413" s="5" t="n">
        <v>970.9</v>
      </c>
      <c r="M7413" s="5" t="n">
        <v>0.062450294</v>
      </c>
      <c r="N7413" s="3"/>
      <c r="O7413" s="3"/>
      <c r="Q7413" s="5" t="n">
        <v>970.9</v>
      </c>
      <c r="R7413" s="5" t="n">
        <v>0.815829058</v>
      </c>
      <c r="S7413" s="3"/>
    </row>
    <row r="7414" customFormat="false" ht="13.5" hidden="false" customHeight="false" outlineLevel="0" collapsed="false">
      <c r="A7414" s="5"/>
      <c r="B7414" s="5"/>
      <c r="C7414" s="5" t="n">
        <v>941</v>
      </c>
      <c r="D7414" s="5" t="n">
        <v>0.099071703</v>
      </c>
      <c r="E7414" s="5"/>
      <c r="F7414" s="5"/>
      <c r="G7414" s="5" t="n">
        <v>971</v>
      </c>
      <c r="H7414" s="5" t="n">
        <v>0.955242182</v>
      </c>
      <c r="I7414" s="3"/>
      <c r="L7414" s="5" t="n">
        <v>971</v>
      </c>
      <c r="M7414" s="5" t="n">
        <v>0.062410938</v>
      </c>
      <c r="N7414" s="3"/>
      <c r="O7414" s="3"/>
      <c r="Q7414" s="5" t="n">
        <v>971</v>
      </c>
      <c r="R7414" s="5" t="n">
        <v>0.81569911</v>
      </c>
      <c r="S7414" s="3"/>
    </row>
    <row r="7415" customFormat="false" ht="13.5" hidden="false" customHeight="false" outlineLevel="0" collapsed="false">
      <c r="A7415" s="5"/>
      <c r="B7415" s="5"/>
      <c r="C7415" s="5" t="n">
        <v>941.1</v>
      </c>
      <c r="D7415" s="5" t="n">
        <v>0.095741708</v>
      </c>
      <c r="E7415" s="5"/>
      <c r="F7415" s="5"/>
      <c r="G7415" s="5" t="n">
        <v>971.1</v>
      </c>
      <c r="H7415" s="5" t="n">
        <v>0.975806804</v>
      </c>
      <c r="I7415" s="3"/>
      <c r="L7415" s="5" t="n">
        <v>971.1</v>
      </c>
      <c r="M7415" s="5" t="n">
        <v>0.062417704</v>
      </c>
      <c r="N7415" s="3"/>
      <c r="O7415" s="3"/>
      <c r="Q7415" s="5" t="n">
        <v>971.1</v>
      </c>
      <c r="R7415" s="5" t="n">
        <v>0.815749027</v>
      </c>
      <c r="S7415" s="3"/>
    </row>
    <row r="7416" customFormat="false" ht="13.5" hidden="false" customHeight="false" outlineLevel="0" collapsed="false">
      <c r="A7416" s="5"/>
      <c r="B7416" s="5"/>
      <c r="C7416" s="5" t="n">
        <v>941.2</v>
      </c>
      <c r="D7416" s="5" t="n">
        <v>0.094505857</v>
      </c>
      <c r="E7416" s="5"/>
      <c r="F7416" s="5"/>
      <c r="G7416" s="5" t="n">
        <v>971.2</v>
      </c>
      <c r="H7416" s="5" t="n">
        <v>0.979243274</v>
      </c>
      <c r="I7416" s="3"/>
      <c r="L7416" s="5" t="n">
        <v>971.2</v>
      </c>
      <c r="M7416" s="5" t="n">
        <v>0.062668728</v>
      </c>
      <c r="N7416" s="3"/>
      <c r="O7416" s="3"/>
      <c r="Q7416" s="5" t="n">
        <v>971.2</v>
      </c>
      <c r="R7416" s="5" t="n">
        <v>0.81625572</v>
      </c>
      <c r="S7416" s="3"/>
    </row>
    <row r="7417" customFormat="false" ht="13.5" hidden="false" customHeight="false" outlineLevel="0" collapsed="false">
      <c r="A7417" s="5"/>
      <c r="B7417" s="5"/>
      <c r="C7417" s="5" t="n">
        <v>941.3</v>
      </c>
      <c r="D7417" s="5" t="n">
        <v>0.093820932</v>
      </c>
      <c r="E7417" s="5"/>
      <c r="F7417" s="5"/>
      <c r="G7417" s="5" t="n">
        <v>971.3</v>
      </c>
      <c r="H7417" s="5" t="n">
        <v>0.988912202</v>
      </c>
      <c r="I7417" s="3"/>
      <c r="L7417" s="5" t="n">
        <v>971.3</v>
      </c>
      <c r="M7417" s="5" t="n">
        <v>0.062585264</v>
      </c>
      <c r="N7417" s="3"/>
      <c r="O7417" s="3"/>
      <c r="Q7417" s="5" t="n">
        <v>971.3</v>
      </c>
      <c r="R7417" s="5" t="n">
        <v>0.816962959</v>
      </c>
      <c r="S7417" s="3"/>
    </row>
    <row r="7418" customFormat="false" ht="13.5" hidden="false" customHeight="false" outlineLevel="0" collapsed="false">
      <c r="A7418" s="5"/>
      <c r="B7418" s="5"/>
      <c r="C7418" s="5" t="n">
        <v>941.4</v>
      </c>
      <c r="D7418" s="5" t="n">
        <v>0.093330122</v>
      </c>
      <c r="E7418" s="5"/>
      <c r="F7418" s="5"/>
      <c r="G7418" s="5" t="n">
        <v>971.4</v>
      </c>
      <c r="H7418" s="5" t="n">
        <v>0.99136937</v>
      </c>
      <c r="I7418" s="3"/>
      <c r="L7418" s="5" t="n">
        <v>971.4</v>
      </c>
      <c r="M7418" s="5" t="n">
        <v>0.062460048</v>
      </c>
      <c r="N7418" s="3"/>
      <c r="O7418" s="3"/>
      <c r="Q7418" s="5" t="n">
        <v>971.4</v>
      </c>
      <c r="R7418" s="5" t="n">
        <v>0.817817822</v>
      </c>
      <c r="S7418" s="3"/>
    </row>
    <row r="7419" customFormat="false" ht="13.5" hidden="false" customHeight="false" outlineLevel="0" collapsed="false">
      <c r="A7419" s="5"/>
      <c r="B7419" s="5"/>
      <c r="C7419" s="5" t="n">
        <v>941.5</v>
      </c>
      <c r="D7419" s="5" t="n">
        <v>0.0948144</v>
      </c>
      <c r="E7419" s="5"/>
      <c r="F7419" s="5"/>
      <c r="G7419" s="5" t="n">
        <v>971.5</v>
      </c>
      <c r="H7419" s="5" t="n">
        <v>0.989463278</v>
      </c>
      <c r="I7419" s="3"/>
      <c r="L7419" s="5" t="n">
        <v>971.5</v>
      </c>
      <c r="M7419" s="5" t="n">
        <v>0.062262528</v>
      </c>
      <c r="N7419" s="3"/>
      <c r="O7419" s="3"/>
      <c r="Q7419" s="5" t="n">
        <v>971.5</v>
      </c>
      <c r="R7419" s="5" t="n">
        <v>0.819209311</v>
      </c>
      <c r="S7419" s="3"/>
    </row>
    <row r="7420" customFormat="false" ht="13.5" hidden="false" customHeight="false" outlineLevel="0" collapsed="false">
      <c r="A7420" s="5"/>
      <c r="B7420" s="5"/>
      <c r="C7420" s="5" t="n">
        <v>941.6</v>
      </c>
      <c r="D7420" s="5" t="n">
        <v>0.096542205</v>
      </c>
      <c r="E7420" s="5"/>
      <c r="F7420" s="5"/>
      <c r="G7420" s="5" t="n">
        <v>971.6</v>
      </c>
      <c r="H7420" s="5" t="n">
        <v>0.973224214</v>
      </c>
      <c r="I7420" s="3"/>
      <c r="L7420" s="5" t="n">
        <v>971.6</v>
      </c>
      <c r="M7420" s="5" t="n">
        <v>0.062468048</v>
      </c>
      <c r="N7420" s="3"/>
      <c r="O7420" s="3"/>
      <c r="Q7420" s="5" t="n">
        <v>971.6</v>
      </c>
      <c r="R7420" s="5" t="n">
        <v>0.822071186</v>
      </c>
      <c r="S7420" s="3"/>
    </row>
    <row r="7421" customFormat="false" ht="13.5" hidden="false" customHeight="false" outlineLevel="0" collapsed="false">
      <c r="A7421" s="5"/>
      <c r="B7421" s="5"/>
      <c r="C7421" s="5" t="n">
        <v>941.7</v>
      </c>
      <c r="D7421" s="5" t="n">
        <v>0.106992457</v>
      </c>
      <c r="E7421" s="5"/>
      <c r="F7421" s="5"/>
      <c r="G7421" s="5" t="n">
        <v>971.7</v>
      </c>
      <c r="H7421" s="5" t="n">
        <v>0.986188894</v>
      </c>
      <c r="I7421" s="3"/>
      <c r="L7421" s="5" t="n">
        <v>971.7</v>
      </c>
      <c r="M7421" s="5" t="n">
        <v>0.062741582</v>
      </c>
      <c r="N7421" s="3"/>
      <c r="O7421" s="3"/>
      <c r="Q7421" s="5" t="n">
        <v>971.7</v>
      </c>
      <c r="R7421" s="5" t="n">
        <v>0.82433329</v>
      </c>
      <c r="S7421" s="3"/>
    </row>
    <row r="7422" customFormat="false" ht="13.5" hidden="false" customHeight="false" outlineLevel="0" collapsed="false">
      <c r="A7422" s="5"/>
      <c r="B7422" s="5"/>
      <c r="C7422" s="5" t="n">
        <v>941.8</v>
      </c>
      <c r="D7422" s="5" t="n">
        <v>0.097622286</v>
      </c>
      <c r="E7422" s="5"/>
      <c r="F7422" s="5"/>
      <c r="G7422" s="5" t="n">
        <v>971.8</v>
      </c>
      <c r="H7422" s="5" t="n">
        <v>1.001658154</v>
      </c>
      <c r="I7422" s="3"/>
      <c r="L7422" s="5" t="n">
        <v>971.8</v>
      </c>
      <c r="M7422" s="5" t="n">
        <v>0.062859668</v>
      </c>
      <c r="N7422" s="3"/>
      <c r="O7422" s="3"/>
      <c r="Q7422" s="5" t="n">
        <v>971.8</v>
      </c>
      <c r="R7422" s="5" t="n">
        <v>0.825175577</v>
      </c>
      <c r="S7422" s="3"/>
    </row>
    <row r="7423" customFormat="false" ht="13.5" hidden="false" customHeight="false" outlineLevel="0" collapsed="false">
      <c r="A7423" s="5"/>
      <c r="B7423" s="5"/>
      <c r="C7423" s="5" t="n">
        <v>941.9</v>
      </c>
      <c r="D7423" s="5" t="n">
        <v>0.10448026</v>
      </c>
      <c r="E7423" s="5"/>
      <c r="F7423" s="5"/>
      <c r="G7423" s="5" t="n">
        <v>971.9</v>
      </c>
      <c r="H7423" s="5" t="n">
        <v>1.033809088</v>
      </c>
      <c r="I7423" s="3"/>
      <c r="L7423" s="5" t="n">
        <v>971.9</v>
      </c>
      <c r="M7423" s="5" t="n">
        <v>0.063009684</v>
      </c>
      <c r="N7423" s="3"/>
      <c r="O7423" s="3"/>
      <c r="Q7423" s="5" t="n">
        <v>971.9</v>
      </c>
      <c r="R7423" s="5" t="n">
        <v>0.826193926</v>
      </c>
      <c r="S7423" s="3"/>
    </row>
    <row r="7424" customFormat="false" ht="13.5" hidden="false" customHeight="false" outlineLevel="0" collapsed="false">
      <c r="A7424" s="5"/>
      <c r="B7424" s="5"/>
      <c r="C7424" s="5" t="n">
        <v>942</v>
      </c>
      <c r="D7424" s="5" t="n">
        <v>0.103066057</v>
      </c>
      <c r="E7424" s="5"/>
      <c r="F7424" s="5"/>
      <c r="G7424" s="5" t="n">
        <v>972</v>
      </c>
      <c r="H7424" s="5" t="n">
        <v>1.040283912</v>
      </c>
      <c r="I7424" s="3"/>
      <c r="L7424" s="5" t="n">
        <v>972</v>
      </c>
      <c r="M7424" s="5" t="n">
        <v>0.063008634</v>
      </c>
      <c r="N7424" s="3"/>
      <c r="O7424" s="3"/>
      <c r="Q7424" s="5" t="n">
        <v>972</v>
      </c>
      <c r="R7424" s="5" t="n">
        <v>0.827278709</v>
      </c>
      <c r="S7424" s="3"/>
    </row>
    <row r="7425" customFormat="false" ht="13.5" hidden="false" customHeight="false" outlineLevel="0" collapsed="false">
      <c r="A7425" s="5"/>
      <c r="B7425" s="5"/>
      <c r="C7425" s="5" t="n">
        <v>942.1</v>
      </c>
      <c r="D7425" s="5" t="n">
        <v>0.102164334</v>
      </c>
      <c r="E7425" s="5"/>
      <c r="F7425" s="5"/>
      <c r="G7425" s="5" t="n">
        <v>972.1</v>
      </c>
      <c r="H7425" s="5" t="n">
        <v>1.025987284</v>
      </c>
      <c r="I7425" s="3"/>
      <c r="L7425" s="5" t="n">
        <v>972.1</v>
      </c>
      <c r="M7425" s="5" t="n">
        <v>0.0627245</v>
      </c>
      <c r="N7425" s="3"/>
      <c r="O7425" s="3"/>
      <c r="Q7425" s="5" t="n">
        <v>972.1</v>
      </c>
      <c r="R7425" s="5" t="n">
        <v>0.827714537</v>
      </c>
      <c r="S7425" s="3"/>
    </row>
    <row r="7426" customFormat="false" ht="13.5" hidden="false" customHeight="false" outlineLevel="0" collapsed="false">
      <c r="A7426" s="5"/>
      <c r="B7426" s="5"/>
      <c r="C7426" s="5" t="n">
        <v>942.2</v>
      </c>
      <c r="D7426" s="5" t="n">
        <v>0.10651318</v>
      </c>
      <c r="E7426" s="5"/>
      <c r="F7426" s="5"/>
      <c r="G7426" s="5" t="n">
        <v>972.2</v>
      </c>
      <c r="H7426" s="5" t="n">
        <v>1.020964128</v>
      </c>
      <c r="I7426" s="3"/>
      <c r="L7426" s="5" t="n">
        <v>972.2</v>
      </c>
      <c r="M7426" s="5" t="n">
        <v>0.062610324</v>
      </c>
      <c r="N7426" s="3"/>
      <c r="O7426" s="3"/>
      <c r="Q7426" s="5" t="n">
        <v>972.2</v>
      </c>
      <c r="R7426" s="5" t="n">
        <v>0.829515094</v>
      </c>
      <c r="S7426" s="3"/>
    </row>
    <row r="7427" customFormat="false" ht="13.5" hidden="false" customHeight="false" outlineLevel="0" collapsed="false">
      <c r="A7427" s="5"/>
      <c r="B7427" s="5"/>
      <c r="C7427" s="5" t="n">
        <v>942.3</v>
      </c>
      <c r="D7427" s="5" t="n">
        <v>0.109123335</v>
      </c>
      <c r="E7427" s="5"/>
      <c r="F7427" s="5"/>
      <c r="G7427" s="5" t="n">
        <v>972.3</v>
      </c>
      <c r="H7427" s="5" t="n">
        <v>1.034854986</v>
      </c>
      <c r="I7427" s="3"/>
      <c r="L7427" s="5" t="n">
        <v>972.3</v>
      </c>
      <c r="M7427" s="5" t="n">
        <v>0.062396182</v>
      </c>
      <c r="N7427" s="3"/>
      <c r="O7427" s="3"/>
      <c r="Q7427" s="5" t="n">
        <v>972.3</v>
      </c>
      <c r="R7427" s="5" t="n">
        <v>0.828941825</v>
      </c>
      <c r="S7427" s="3"/>
    </row>
    <row r="7428" customFormat="false" ht="13.5" hidden="false" customHeight="false" outlineLevel="0" collapsed="false">
      <c r="A7428" s="5"/>
      <c r="B7428" s="5"/>
      <c r="C7428" s="5" t="n">
        <v>942.4</v>
      </c>
      <c r="D7428" s="5" t="n">
        <v>0.113224348</v>
      </c>
      <c r="E7428" s="5"/>
      <c r="F7428" s="5"/>
      <c r="G7428" s="5" t="n">
        <v>972.4</v>
      </c>
      <c r="H7428" s="5" t="n">
        <v>1.034250552</v>
      </c>
      <c r="I7428" s="3"/>
      <c r="L7428" s="5" t="n">
        <v>972.4</v>
      </c>
      <c r="M7428" s="5" t="n">
        <v>0.062379338</v>
      </c>
      <c r="N7428" s="3"/>
      <c r="O7428" s="3"/>
      <c r="Q7428" s="5" t="n">
        <v>972.4</v>
      </c>
      <c r="R7428" s="5" t="n">
        <v>0.827919691</v>
      </c>
      <c r="S7428" s="3"/>
    </row>
    <row r="7429" customFormat="false" ht="13.5" hidden="false" customHeight="false" outlineLevel="0" collapsed="false">
      <c r="A7429" s="5"/>
      <c r="B7429" s="5"/>
      <c r="C7429" s="5" t="n">
        <v>942.5</v>
      </c>
      <c r="D7429" s="5" t="n">
        <v>0.109657926</v>
      </c>
      <c r="E7429" s="5"/>
      <c r="F7429" s="5"/>
      <c r="G7429" s="5" t="n">
        <v>972.5</v>
      </c>
      <c r="H7429" s="5" t="n">
        <v>1.05168416</v>
      </c>
      <c r="I7429" s="3"/>
      <c r="L7429" s="5" t="n">
        <v>972.5</v>
      </c>
      <c r="M7429" s="5" t="n">
        <v>0.062691836</v>
      </c>
      <c r="N7429" s="3"/>
      <c r="O7429" s="3"/>
      <c r="Q7429" s="5" t="n">
        <v>972.5</v>
      </c>
      <c r="R7429" s="5" t="n">
        <v>0.82838093</v>
      </c>
      <c r="S7429" s="3"/>
    </row>
    <row r="7430" customFormat="false" ht="13.5" hidden="false" customHeight="false" outlineLevel="0" collapsed="false">
      <c r="A7430" s="5"/>
      <c r="B7430" s="5"/>
      <c r="C7430" s="5" t="n">
        <v>942.6</v>
      </c>
      <c r="D7430" s="5" t="n">
        <v>0.104192712</v>
      </c>
      <c r="E7430" s="5"/>
      <c r="F7430" s="5"/>
      <c r="G7430" s="5" t="n">
        <v>972.6</v>
      </c>
      <c r="H7430" s="5" t="n">
        <v>1.033388186</v>
      </c>
      <c r="I7430" s="3"/>
      <c r="L7430" s="5" t="n">
        <v>972.6</v>
      </c>
      <c r="M7430" s="5" t="n">
        <v>0.062770636</v>
      </c>
      <c r="N7430" s="3"/>
      <c r="O7430" s="3"/>
      <c r="Q7430" s="5" t="n">
        <v>972.6</v>
      </c>
      <c r="R7430" s="5" t="n">
        <v>0.829268486</v>
      </c>
      <c r="S7430" s="3"/>
    </row>
    <row r="7431" customFormat="false" ht="13.5" hidden="false" customHeight="false" outlineLevel="0" collapsed="false">
      <c r="A7431" s="5"/>
      <c r="B7431" s="5"/>
      <c r="C7431" s="5" t="n">
        <v>942.7</v>
      </c>
      <c r="D7431" s="5" t="n">
        <v>0.100311715</v>
      </c>
      <c r="E7431" s="5"/>
      <c r="F7431" s="5"/>
      <c r="G7431" s="5" t="n">
        <v>972.7</v>
      </c>
      <c r="H7431" s="5" t="n">
        <v>1.05471771</v>
      </c>
      <c r="I7431" s="3"/>
      <c r="L7431" s="5" t="n">
        <v>972.7</v>
      </c>
      <c r="M7431" s="5" t="n">
        <v>0.062607572</v>
      </c>
      <c r="N7431" s="3"/>
      <c r="O7431" s="3"/>
      <c r="Q7431" s="5" t="n">
        <v>972.7</v>
      </c>
      <c r="R7431" s="5" t="n">
        <v>0.829423577</v>
      </c>
      <c r="S7431" s="3"/>
    </row>
    <row r="7432" customFormat="false" ht="13.5" hidden="false" customHeight="false" outlineLevel="0" collapsed="false">
      <c r="A7432" s="5"/>
      <c r="B7432" s="5"/>
      <c r="C7432" s="5" t="n">
        <v>942.8</v>
      </c>
      <c r="D7432" s="5" t="n">
        <v>0.092596731</v>
      </c>
      <c r="E7432" s="5"/>
      <c r="F7432" s="5"/>
      <c r="G7432" s="5" t="n">
        <v>972.8</v>
      </c>
      <c r="H7432" s="5" t="n">
        <v>1.0312166</v>
      </c>
      <c r="I7432" s="3"/>
      <c r="L7432" s="5" t="n">
        <v>972.8</v>
      </c>
      <c r="M7432" s="5" t="n">
        <v>0.06259424</v>
      </c>
      <c r="N7432" s="3"/>
      <c r="O7432" s="3"/>
      <c r="Q7432" s="5" t="n">
        <v>972.8</v>
      </c>
      <c r="R7432" s="5" t="n">
        <v>0.830897093</v>
      </c>
      <c r="S7432" s="3"/>
    </row>
    <row r="7433" customFormat="false" ht="13.5" hidden="false" customHeight="false" outlineLevel="0" collapsed="false">
      <c r="A7433" s="5"/>
      <c r="B7433" s="5"/>
      <c r="C7433" s="5" t="n">
        <v>942.9</v>
      </c>
      <c r="D7433" s="5" t="n">
        <v>0.099811038</v>
      </c>
      <c r="E7433" s="5"/>
      <c r="F7433" s="5"/>
      <c r="G7433" s="5" t="n">
        <v>972.9</v>
      </c>
      <c r="H7433" s="5" t="n">
        <v>1.030283718</v>
      </c>
      <c r="I7433" s="3"/>
      <c r="L7433" s="5" t="n">
        <v>972.9</v>
      </c>
      <c r="M7433" s="5" t="n">
        <v>0.062569282</v>
      </c>
      <c r="N7433" s="3"/>
      <c r="O7433" s="3"/>
      <c r="Q7433" s="5" t="n">
        <v>972.9</v>
      </c>
      <c r="R7433" s="5" t="n">
        <v>0.832027985</v>
      </c>
      <c r="S7433" s="3"/>
    </row>
    <row r="7434" customFormat="false" ht="13.5" hidden="false" customHeight="false" outlineLevel="0" collapsed="false">
      <c r="A7434" s="5"/>
      <c r="B7434" s="5"/>
      <c r="C7434" s="5" t="n">
        <v>943</v>
      </c>
      <c r="D7434" s="5" t="n">
        <v>0.096829295</v>
      </c>
      <c r="E7434" s="5"/>
      <c r="F7434" s="5"/>
      <c r="G7434" s="5" t="n">
        <v>973</v>
      </c>
      <c r="H7434" s="5" t="n">
        <v>0.998279202</v>
      </c>
      <c r="I7434" s="3"/>
      <c r="L7434" s="5" t="n">
        <v>973</v>
      </c>
      <c r="M7434" s="5" t="n">
        <v>0.06256036</v>
      </c>
      <c r="N7434" s="3"/>
      <c r="O7434" s="3"/>
      <c r="Q7434" s="5" t="n">
        <v>973</v>
      </c>
      <c r="R7434" s="5" t="n">
        <v>0.833027645</v>
      </c>
      <c r="S7434" s="3"/>
    </row>
    <row r="7435" customFormat="false" ht="13.5" hidden="false" customHeight="false" outlineLevel="0" collapsed="false">
      <c r="A7435" s="5"/>
      <c r="B7435" s="5"/>
      <c r="C7435" s="5" t="n">
        <v>943.1</v>
      </c>
      <c r="D7435" s="5" t="n">
        <v>0.101254859</v>
      </c>
      <c r="E7435" s="5"/>
      <c r="F7435" s="5"/>
      <c r="G7435" s="5" t="n">
        <v>973.1</v>
      </c>
      <c r="H7435" s="5" t="n">
        <v>0.986142908</v>
      </c>
      <c r="I7435" s="3"/>
      <c r="L7435" s="5" t="n">
        <v>973.1</v>
      </c>
      <c r="M7435" s="5" t="n">
        <v>0.062490108</v>
      </c>
      <c r="N7435" s="3"/>
      <c r="O7435" s="3"/>
      <c r="Q7435" s="5" t="n">
        <v>973.1</v>
      </c>
      <c r="R7435" s="5" t="n">
        <v>0.832298057</v>
      </c>
      <c r="S7435" s="3"/>
    </row>
    <row r="7436" customFormat="false" ht="13.5" hidden="false" customHeight="false" outlineLevel="0" collapsed="false">
      <c r="A7436" s="5"/>
      <c r="B7436" s="5"/>
      <c r="C7436" s="5" t="n">
        <v>943.2</v>
      </c>
      <c r="D7436" s="5" t="n">
        <v>0.096282625</v>
      </c>
      <c r="E7436" s="5"/>
      <c r="F7436" s="5"/>
      <c r="G7436" s="5" t="n">
        <v>973.2</v>
      </c>
      <c r="H7436" s="5" t="n">
        <v>0.991112494</v>
      </c>
      <c r="I7436" s="3"/>
      <c r="L7436" s="5" t="n">
        <v>973.2</v>
      </c>
      <c r="M7436" s="5" t="n">
        <v>0.062657708</v>
      </c>
      <c r="N7436" s="3"/>
      <c r="O7436" s="3"/>
      <c r="Q7436" s="5" t="n">
        <v>973.2</v>
      </c>
      <c r="R7436" s="5" t="n">
        <v>0.833407826</v>
      </c>
      <c r="S7436" s="3"/>
    </row>
    <row r="7437" customFormat="false" ht="13.5" hidden="false" customHeight="false" outlineLevel="0" collapsed="false">
      <c r="A7437" s="5"/>
      <c r="B7437" s="5"/>
      <c r="C7437" s="5" t="n">
        <v>943.3</v>
      </c>
      <c r="D7437" s="5" t="n">
        <v>0.097767957</v>
      </c>
      <c r="E7437" s="5"/>
      <c r="F7437" s="5"/>
      <c r="G7437" s="5" t="n">
        <v>973.3</v>
      </c>
      <c r="H7437" s="5" t="n">
        <v>0.997358462</v>
      </c>
      <c r="I7437" s="3"/>
      <c r="L7437" s="5" t="n">
        <v>973.3</v>
      </c>
      <c r="M7437" s="5" t="n">
        <v>0.06264176</v>
      </c>
      <c r="N7437" s="3"/>
      <c r="O7437" s="3"/>
      <c r="Q7437" s="5" t="n">
        <v>973.3</v>
      </c>
      <c r="R7437" s="5" t="n">
        <v>0.834441168</v>
      </c>
      <c r="S7437" s="3"/>
    </row>
    <row r="7438" customFormat="false" ht="13.5" hidden="false" customHeight="false" outlineLevel="0" collapsed="false">
      <c r="A7438" s="5"/>
      <c r="B7438" s="5"/>
      <c r="C7438" s="5" t="n">
        <v>943.4</v>
      </c>
      <c r="D7438" s="5" t="n">
        <v>0.09033512</v>
      </c>
      <c r="E7438" s="5"/>
      <c r="F7438" s="5"/>
      <c r="G7438" s="5" t="n">
        <v>973.4</v>
      </c>
      <c r="H7438" s="5" t="n">
        <v>0.96919617</v>
      </c>
      <c r="I7438" s="3"/>
      <c r="L7438" s="5" t="n">
        <v>973.4</v>
      </c>
      <c r="M7438" s="5" t="n">
        <v>0.062510276</v>
      </c>
      <c r="N7438" s="3"/>
      <c r="O7438" s="3"/>
      <c r="Q7438" s="5" t="n">
        <v>973.4</v>
      </c>
      <c r="R7438" s="5" t="n">
        <v>0.836481802</v>
      </c>
      <c r="S7438" s="3"/>
    </row>
    <row r="7439" customFormat="false" ht="13.5" hidden="false" customHeight="false" outlineLevel="0" collapsed="false">
      <c r="A7439" s="5"/>
      <c r="B7439" s="5"/>
      <c r="C7439" s="5" t="n">
        <v>943.5</v>
      </c>
      <c r="D7439" s="5" t="n">
        <v>0.085872582</v>
      </c>
      <c r="E7439" s="5"/>
      <c r="F7439" s="5"/>
      <c r="G7439" s="5" t="n">
        <v>973.5</v>
      </c>
      <c r="H7439" s="5" t="n">
        <v>0.965402128</v>
      </c>
      <c r="I7439" s="3"/>
      <c r="L7439" s="5" t="n">
        <v>973.5</v>
      </c>
      <c r="M7439" s="5" t="n">
        <v>0.06257859</v>
      </c>
      <c r="N7439" s="3"/>
      <c r="O7439" s="3"/>
      <c r="Q7439" s="5" t="n">
        <v>973.5</v>
      </c>
      <c r="R7439" s="5" t="n">
        <v>0.838325947</v>
      </c>
      <c r="S7439" s="3"/>
    </row>
    <row r="7440" customFormat="false" ht="13.5" hidden="false" customHeight="false" outlineLevel="0" collapsed="false">
      <c r="A7440" s="5"/>
      <c r="B7440" s="5"/>
      <c r="C7440" s="5" t="n">
        <v>943.6</v>
      </c>
      <c r="D7440" s="5" t="n">
        <v>0.081494013</v>
      </c>
      <c r="E7440" s="5"/>
      <c r="F7440" s="5"/>
      <c r="G7440" s="5" t="n">
        <v>973.6</v>
      </c>
      <c r="H7440" s="5" t="n">
        <v>0.96292963</v>
      </c>
      <c r="I7440" s="3"/>
      <c r="L7440" s="5" t="n">
        <v>973.6</v>
      </c>
      <c r="M7440" s="5" t="n">
        <v>0.062377842</v>
      </c>
      <c r="N7440" s="3"/>
      <c r="O7440" s="3"/>
      <c r="Q7440" s="5" t="n">
        <v>973.6</v>
      </c>
      <c r="R7440" s="5" t="n">
        <v>0.838702704</v>
      </c>
      <c r="S7440" s="3"/>
    </row>
    <row r="7441" customFormat="false" ht="13.5" hidden="false" customHeight="false" outlineLevel="0" collapsed="false">
      <c r="A7441" s="5"/>
      <c r="B7441" s="5"/>
      <c r="C7441" s="5" t="n">
        <v>943.7</v>
      </c>
      <c r="D7441" s="5" t="n">
        <v>0.089387614</v>
      </c>
      <c r="E7441" s="5"/>
      <c r="F7441" s="5"/>
      <c r="G7441" s="5" t="n">
        <v>973.7</v>
      </c>
      <c r="H7441" s="5" t="n">
        <v>0.983062212</v>
      </c>
      <c r="I7441" s="3"/>
      <c r="L7441" s="5" t="n">
        <v>973.7</v>
      </c>
      <c r="M7441" s="5" t="n">
        <v>0.06236173</v>
      </c>
      <c r="N7441" s="3"/>
      <c r="O7441" s="3"/>
      <c r="Q7441" s="5" t="n">
        <v>973.7</v>
      </c>
      <c r="R7441" s="5" t="n">
        <v>0.837828689</v>
      </c>
      <c r="S7441" s="3"/>
    </row>
    <row r="7442" customFormat="false" ht="13.5" hidden="false" customHeight="false" outlineLevel="0" collapsed="false">
      <c r="A7442" s="5"/>
      <c r="B7442" s="5"/>
      <c r="C7442" s="5" t="n">
        <v>943.8</v>
      </c>
      <c r="D7442" s="5" t="n">
        <v>0.092120791</v>
      </c>
      <c r="E7442" s="5"/>
      <c r="F7442" s="5"/>
      <c r="G7442" s="5" t="n">
        <v>973.8</v>
      </c>
      <c r="H7442" s="5" t="n">
        <v>0.977457152</v>
      </c>
      <c r="I7442" s="3"/>
      <c r="L7442" s="5" t="n">
        <v>973.8</v>
      </c>
      <c r="M7442" s="5" t="n">
        <v>0.0623193</v>
      </c>
      <c r="N7442" s="3"/>
      <c r="O7442" s="3"/>
      <c r="Q7442" s="5" t="n">
        <v>973.8</v>
      </c>
      <c r="R7442" s="5" t="n">
        <v>0.836739233</v>
      </c>
      <c r="S7442" s="3"/>
    </row>
    <row r="7443" customFormat="false" ht="13.5" hidden="false" customHeight="false" outlineLevel="0" collapsed="false">
      <c r="A7443" s="5"/>
      <c r="B7443" s="5"/>
      <c r="C7443" s="5" t="n">
        <v>943.9</v>
      </c>
      <c r="D7443" s="5" t="n">
        <v>0.090277166</v>
      </c>
      <c r="E7443" s="5"/>
      <c r="F7443" s="5"/>
      <c r="G7443" s="5" t="n">
        <v>973.9</v>
      </c>
      <c r="H7443" s="5" t="n">
        <v>0.970947084</v>
      </c>
      <c r="I7443" s="3"/>
      <c r="L7443" s="5" t="n">
        <v>973.9</v>
      </c>
      <c r="M7443" s="5" t="n">
        <v>0.062256</v>
      </c>
      <c r="N7443" s="3"/>
      <c r="O7443" s="3"/>
      <c r="Q7443" s="5" t="n">
        <v>973.9</v>
      </c>
      <c r="R7443" s="5" t="n">
        <v>0.83640306</v>
      </c>
      <c r="S7443" s="3"/>
    </row>
    <row r="7444" customFormat="false" ht="13.5" hidden="false" customHeight="false" outlineLevel="0" collapsed="false">
      <c r="A7444" s="5"/>
      <c r="B7444" s="5"/>
      <c r="C7444" s="5" t="n">
        <v>944</v>
      </c>
      <c r="D7444" s="5" t="n">
        <v>0.085140225</v>
      </c>
      <c r="E7444" s="5"/>
      <c r="F7444" s="5"/>
      <c r="G7444" s="5" t="n">
        <v>974</v>
      </c>
      <c r="H7444" s="5" t="n">
        <v>0.946820868</v>
      </c>
      <c r="I7444" s="3"/>
      <c r="L7444" s="5" t="n">
        <v>974</v>
      </c>
      <c r="M7444" s="5" t="n">
        <v>0.0621835</v>
      </c>
      <c r="N7444" s="3"/>
      <c r="O7444" s="3"/>
      <c r="Q7444" s="5" t="n">
        <v>974</v>
      </c>
      <c r="R7444" s="5" t="n">
        <v>0.836696388</v>
      </c>
      <c r="S7444" s="3"/>
    </row>
    <row r="7445" customFormat="false" ht="13.5" hidden="false" customHeight="false" outlineLevel="0" collapsed="false">
      <c r="A7445" s="5"/>
      <c r="B7445" s="5"/>
      <c r="C7445" s="5" t="n">
        <v>944.1</v>
      </c>
      <c r="D7445" s="5" t="n">
        <v>0.076594006</v>
      </c>
      <c r="E7445" s="5"/>
      <c r="F7445" s="5"/>
      <c r="G7445" s="5" t="n">
        <v>974.1</v>
      </c>
      <c r="H7445" s="5" t="n">
        <v>0.926682238</v>
      </c>
      <c r="I7445" s="3"/>
      <c r="L7445" s="5" t="n">
        <v>974.1</v>
      </c>
      <c r="M7445" s="5" t="n">
        <v>0.062441104</v>
      </c>
      <c r="N7445" s="3"/>
      <c r="O7445" s="3"/>
      <c r="Q7445" s="5" t="n">
        <v>974.1</v>
      </c>
      <c r="R7445" s="5" t="n">
        <v>0.837931889</v>
      </c>
      <c r="S7445" s="3"/>
    </row>
    <row r="7446" customFormat="false" ht="13.5" hidden="false" customHeight="false" outlineLevel="0" collapsed="false">
      <c r="A7446" s="5"/>
      <c r="B7446" s="5"/>
      <c r="C7446" s="5" t="n">
        <v>944.2</v>
      </c>
      <c r="D7446" s="5" t="n">
        <v>0.070809055</v>
      </c>
      <c r="E7446" s="5"/>
      <c r="F7446" s="5"/>
      <c r="G7446" s="5" t="n">
        <v>974.2</v>
      </c>
      <c r="H7446" s="5" t="n">
        <v>0.905690544</v>
      </c>
      <c r="I7446" s="3"/>
      <c r="L7446" s="5" t="n">
        <v>974.2</v>
      </c>
      <c r="M7446" s="5" t="n">
        <v>0.062647286</v>
      </c>
      <c r="N7446" s="3"/>
      <c r="O7446" s="3"/>
      <c r="Q7446" s="5" t="n">
        <v>974.2</v>
      </c>
      <c r="R7446" s="5" t="n">
        <v>0.838772321</v>
      </c>
      <c r="S7446" s="3"/>
    </row>
    <row r="7447" customFormat="false" ht="13.5" hidden="false" customHeight="false" outlineLevel="0" collapsed="false">
      <c r="A7447" s="5"/>
      <c r="B7447" s="5"/>
      <c r="C7447" s="5" t="n">
        <v>944.3</v>
      </c>
      <c r="D7447" s="5" t="n">
        <v>0.069816787</v>
      </c>
      <c r="E7447" s="5"/>
      <c r="F7447" s="5"/>
      <c r="G7447" s="5" t="n">
        <v>974.3</v>
      </c>
      <c r="H7447" s="5" t="n">
        <v>0.896551014</v>
      </c>
      <c r="I7447" s="3"/>
      <c r="L7447" s="5" t="n">
        <v>974.3</v>
      </c>
      <c r="M7447" s="5" t="n">
        <v>0.062713948</v>
      </c>
      <c r="N7447" s="3"/>
      <c r="O7447" s="3"/>
      <c r="Q7447" s="5" t="n">
        <v>974.3</v>
      </c>
      <c r="R7447" s="5" t="n">
        <v>0.837428306</v>
      </c>
      <c r="S7447" s="3"/>
    </row>
    <row r="7448" customFormat="false" ht="13.5" hidden="false" customHeight="false" outlineLevel="0" collapsed="false">
      <c r="A7448" s="5"/>
      <c r="B7448" s="5"/>
      <c r="C7448" s="5" t="n">
        <v>944.4</v>
      </c>
      <c r="D7448" s="5" t="n">
        <v>0.061073931</v>
      </c>
      <c r="E7448" s="5"/>
      <c r="F7448" s="5"/>
      <c r="G7448" s="5" t="n">
        <v>974.4</v>
      </c>
      <c r="H7448" s="5" t="n">
        <v>0.881872246</v>
      </c>
      <c r="I7448" s="3"/>
      <c r="L7448" s="5" t="n">
        <v>974.4</v>
      </c>
      <c r="M7448" s="5" t="n">
        <v>0.062899494</v>
      </c>
      <c r="N7448" s="3"/>
      <c r="O7448" s="3"/>
      <c r="Q7448" s="5" t="n">
        <v>974.4</v>
      </c>
      <c r="R7448" s="5" t="n">
        <v>0.836509601</v>
      </c>
      <c r="S7448" s="3"/>
    </row>
    <row r="7449" customFormat="false" ht="13.5" hidden="false" customHeight="false" outlineLevel="0" collapsed="false">
      <c r="A7449" s="5"/>
      <c r="B7449" s="5"/>
      <c r="C7449" s="5" t="n">
        <v>944.5</v>
      </c>
      <c r="D7449" s="5" t="n">
        <v>0.065876463</v>
      </c>
      <c r="E7449" s="5"/>
      <c r="F7449" s="5"/>
      <c r="G7449" s="5" t="n">
        <v>974.5</v>
      </c>
      <c r="H7449" s="5" t="n">
        <v>0.896208498</v>
      </c>
      <c r="I7449" s="3"/>
      <c r="L7449" s="5" t="n">
        <v>974.5</v>
      </c>
      <c r="M7449" s="5" t="n">
        <v>0.063286848</v>
      </c>
      <c r="N7449" s="3"/>
      <c r="O7449" s="3"/>
      <c r="Q7449" s="5" t="n">
        <v>974.5</v>
      </c>
      <c r="R7449" s="5" t="n">
        <v>0.835293389</v>
      </c>
      <c r="S7449" s="3"/>
    </row>
    <row r="7450" customFormat="false" ht="13.5" hidden="false" customHeight="false" outlineLevel="0" collapsed="false">
      <c r="A7450" s="5"/>
      <c r="B7450" s="5"/>
      <c r="C7450" s="5" t="n">
        <v>944.6</v>
      </c>
      <c r="D7450" s="5" t="n">
        <v>0.061446304</v>
      </c>
      <c r="E7450" s="5"/>
      <c r="F7450" s="5"/>
      <c r="G7450" s="5" t="n">
        <v>974.6</v>
      </c>
      <c r="H7450" s="5" t="n">
        <v>0.891291944</v>
      </c>
      <c r="I7450" s="3"/>
      <c r="L7450" s="5" t="n">
        <v>974.6</v>
      </c>
      <c r="M7450" s="5" t="n">
        <v>0.063457188</v>
      </c>
      <c r="N7450" s="3"/>
      <c r="O7450" s="3"/>
      <c r="Q7450" s="5" t="n">
        <v>974.6</v>
      </c>
      <c r="R7450" s="5" t="n">
        <v>0.834440981</v>
      </c>
      <c r="S7450" s="3"/>
    </row>
    <row r="7451" customFormat="false" ht="13.5" hidden="false" customHeight="false" outlineLevel="0" collapsed="false">
      <c r="A7451" s="5"/>
      <c r="B7451" s="5"/>
      <c r="C7451" s="5" t="n">
        <v>944.7</v>
      </c>
      <c r="D7451" s="5" t="n">
        <v>0.069006135</v>
      </c>
      <c r="E7451" s="5"/>
      <c r="F7451" s="5"/>
      <c r="G7451" s="5" t="n">
        <v>974.7</v>
      </c>
      <c r="H7451" s="5" t="n">
        <v>0.874730844</v>
      </c>
      <c r="I7451" s="3"/>
      <c r="L7451" s="5" t="n">
        <v>974.7</v>
      </c>
      <c r="M7451" s="5" t="n">
        <v>0.063467404</v>
      </c>
      <c r="N7451" s="3"/>
      <c r="O7451" s="3"/>
      <c r="Q7451" s="5" t="n">
        <v>974.7</v>
      </c>
      <c r="R7451" s="5" t="n">
        <v>0.83330219</v>
      </c>
      <c r="S7451" s="3"/>
    </row>
    <row r="7452" customFormat="false" ht="13.5" hidden="false" customHeight="false" outlineLevel="0" collapsed="false">
      <c r="A7452" s="5"/>
      <c r="B7452" s="5"/>
      <c r="C7452" s="5" t="n">
        <v>944.8</v>
      </c>
      <c r="D7452" s="5" t="n">
        <v>0.058854428</v>
      </c>
      <c r="E7452" s="5"/>
      <c r="F7452" s="5"/>
      <c r="G7452" s="5" t="n">
        <v>974.8</v>
      </c>
      <c r="H7452" s="5" t="n">
        <v>0.860902718</v>
      </c>
      <c r="I7452" s="3"/>
      <c r="L7452" s="5" t="n">
        <v>974.8</v>
      </c>
      <c r="M7452" s="5" t="n">
        <v>0.063540586</v>
      </c>
      <c r="N7452" s="3"/>
      <c r="O7452" s="3"/>
      <c r="Q7452" s="5" t="n">
        <v>974.8</v>
      </c>
      <c r="R7452" s="5" t="n">
        <v>0.832516205</v>
      </c>
      <c r="S7452" s="3"/>
    </row>
    <row r="7453" customFormat="false" ht="13.5" hidden="false" customHeight="false" outlineLevel="0" collapsed="false">
      <c r="A7453" s="5"/>
      <c r="B7453" s="5"/>
      <c r="C7453" s="5" t="n">
        <v>944.9</v>
      </c>
      <c r="D7453" s="5" t="n">
        <v>0.062059547</v>
      </c>
      <c r="E7453" s="5"/>
      <c r="F7453" s="5"/>
      <c r="G7453" s="5" t="n">
        <v>974.9</v>
      </c>
      <c r="H7453" s="5" t="n">
        <v>0.865752994</v>
      </c>
      <c r="I7453" s="3"/>
      <c r="L7453" s="5" t="n">
        <v>974.9</v>
      </c>
      <c r="M7453" s="5" t="n">
        <v>0.063579666</v>
      </c>
      <c r="N7453" s="3"/>
      <c r="O7453" s="3"/>
      <c r="Q7453" s="5" t="n">
        <v>974.9</v>
      </c>
      <c r="R7453" s="5" t="n">
        <v>0.83025708</v>
      </c>
      <c r="S7453" s="3"/>
    </row>
    <row r="7454" customFormat="false" ht="13.5" hidden="false" customHeight="false" outlineLevel="0" collapsed="false">
      <c r="A7454" s="5"/>
      <c r="B7454" s="5"/>
      <c r="C7454" s="5" t="n">
        <v>945</v>
      </c>
      <c r="D7454" s="5" t="n">
        <v>0.068952139</v>
      </c>
      <c r="E7454" s="5"/>
      <c r="F7454" s="5"/>
      <c r="G7454" s="5" t="n">
        <v>975</v>
      </c>
      <c r="H7454" s="5" t="n">
        <v>0.881735332</v>
      </c>
      <c r="I7454" s="3"/>
      <c r="L7454" s="5" t="n">
        <v>975</v>
      </c>
      <c r="M7454" s="5" t="n">
        <v>0.063873326</v>
      </c>
      <c r="N7454" s="3"/>
      <c r="O7454" s="3"/>
      <c r="Q7454" s="5" t="n">
        <v>975</v>
      </c>
      <c r="R7454" s="5" t="n">
        <v>0.828619207</v>
      </c>
      <c r="S7454" s="3"/>
    </row>
    <row r="7455" customFormat="false" ht="13.5" hidden="false" customHeight="false" outlineLevel="0" collapsed="false">
      <c r="A7455" s="5"/>
      <c r="B7455" s="5"/>
      <c r="C7455" s="5" t="n">
        <v>945.1</v>
      </c>
      <c r="D7455" s="5" t="n">
        <v>0.063097682</v>
      </c>
      <c r="E7455" s="5"/>
      <c r="F7455" s="5"/>
      <c r="G7455" s="5" t="n">
        <v>975.1</v>
      </c>
      <c r="H7455" s="5" t="n">
        <v>0.895472138</v>
      </c>
      <c r="I7455" s="3"/>
      <c r="L7455" s="5" t="n">
        <v>975.1</v>
      </c>
      <c r="M7455" s="5" t="n">
        <v>0.064065078</v>
      </c>
      <c r="N7455" s="3"/>
      <c r="O7455" s="3"/>
      <c r="Q7455" s="5" t="n">
        <v>975.1</v>
      </c>
      <c r="R7455" s="5" t="n">
        <v>0.82678698</v>
      </c>
      <c r="S7455" s="3"/>
    </row>
    <row r="7456" customFormat="false" ht="13.5" hidden="false" customHeight="false" outlineLevel="0" collapsed="false">
      <c r="A7456" s="5"/>
      <c r="B7456" s="5"/>
      <c r="C7456" s="5" t="n">
        <v>945.2</v>
      </c>
      <c r="D7456" s="5" t="n">
        <v>0.064658358</v>
      </c>
      <c r="E7456" s="5"/>
      <c r="F7456" s="5"/>
      <c r="G7456" s="5" t="n">
        <v>975.2</v>
      </c>
      <c r="H7456" s="5" t="n">
        <v>0.923476718</v>
      </c>
      <c r="I7456" s="3"/>
      <c r="L7456" s="5" t="n">
        <v>975.2</v>
      </c>
      <c r="M7456" s="5" t="n">
        <v>0.06412129</v>
      </c>
      <c r="N7456" s="3"/>
      <c r="O7456" s="3"/>
      <c r="Q7456" s="5" t="n">
        <v>975.2</v>
      </c>
      <c r="R7456" s="5" t="n">
        <v>0.824052125</v>
      </c>
      <c r="S7456" s="3"/>
    </row>
    <row r="7457" customFormat="false" ht="13.5" hidden="false" customHeight="false" outlineLevel="0" collapsed="false">
      <c r="A7457" s="5"/>
      <c r="B7457" s="5"/>
      <c r="C7457" s="5" t="n">
        <v>945.3</v>
      </c>
      <c r="D7457" s="5" t="n">
        <v>0.060307768</v>
      </c>
      <c r="E7457" s="5"/>
      <c r="F7457" s="5"/>
      <c r="G7457" s="5" t="n">
        <v>975.3</v>
      </c>
      <c r="H7457" s="5" t="n">
        <v>0.95694931</v>
      </c>
      <c r="I7457" s="3"/>
      <c r="L7457" s="5" t="n">
        <v>975.3</v>
      </c>
      <c r="M7457" s="5" t="n">
        <v>0.06414554</v>
      </c>
      <c r="N7457" s="3"/>
      <c r="O7457" s="3"/>
      <c r="Q7457" s="5" t="n">
        <v>975.3</v>
      </c>
      <c r="R7457" s="5" t="n">
        <v>0.82108416</v>
      </c>
      <c r="S7457" s="3"/>
    </row>
    <row r="7458" customFormat="false" ht="13.5" hidden="false" customHeight="false" outlineLevel="0" collapsed="false">
      <c r="A7458" s="5"/>
      <c r="B7458" s="5"/>
      <c r="C7458" s="5" t="n">
        <v>945.4</v>
      </c>
      <c r="D7458" s="5" t="n">
        <v>0.063239185</v>
      </c>
      <c r="E7458" s="5"/>
      <c r="F7458" s="5"/>
      <c r="G7458" s="5" t="n">
        <v>975.4</v>
      </c>
      <c r="H7458" s="5" t="n">
        <v>0.96591492</v>
      </c>
      <c r="I7458" s="3"/>
      <c r="L7458" s="5" t="n">
        <v>975.4</v>
      </c>
      <c r="M7458" s="5" t="n">
        <v>0.06419679</v>
      </c>
      <c r="N7458" s="3"/>
      <c r="O7458" s="3"/>
      <c r="Q7458" s="5" t="n">
        <v>975.4</v>
      </c>
      <c r="R7458" s="5" t="n">
        <v>0.819080532</v>
      </c>
      <c r="S7458" s="3"/>
    </row>
    <row r="7459" customFormat="false" ht="13.5" hidden="false" customHeight="false" outlineLevel="0" collapsed="false">
      <c r="A7459" s="5"/>
      <c r="B7459" s="5"/>
      <c r="C7459" s="5" t="n">
        <v>945.5</v>
      </c>
      <c r="D7459" s="5" t="n">
        <v>0.067867383</v>
      </c>
      <c r="E7459" s="5"/>
      <c r="F7459" s="5"/>
      <c r="G7459" s="5" t="n">
        <v>975.5</v>
      </c>
      <c r="H7459" s="5" t="n">
        <v>0.981173234</v>
      </c>
      <c r="I7459" s="3"/>
      <c r="L7459" s="5" t="n">
        <v>975.5</v>
      </c>
      <c r="M7459" s="5" t="n">
        <v>0.064203042</v>
      </c>
      <c r="N7459" s="3"/>
      <c r="O7459" s="3"/>
      <c r="Q7459" s="5" t="n">
        <v>975.5</v>
      </c>
      <c r="R7459" s="5" t="n">
        <v>0.81500183</v>
      </c>
      <c r="S7459" s="3"/>
    </row>
    <row r="7460" customFormat="false" ht="13.5" hidden="false" customHeight="false" outlineLevel="0" collapsed="false">
      <c r="A7460" s="5"/>
      <c r="B7460" s="5"/>
      <c r="C7460" s="5" t="n">
        <v>945.6</v>
      </c>
      <c r="D7460" s="5" t="n">
        <v>0.070863659</v>
      </c>
      <c r="E7460" s="5"/>
      <c r="F7460" s="5"/>
      <c r="G7460" s="5" t="n">
        <v>975.6</v>
      </c>
      <c r="H7460" s="5" t="n">
        <v>0.984043024</v>
      </c>
      <c r="I7460" s="3"/>
      <c r="L7460" s="5" t="n">
        <v>975.6</v>
      </c>
      <c r="M7460" s="5" t="n">
        <v>0.06427293</v>
      </c>
      <c r="N7460" s="3"/>
      <c r="O7460" s="3"/>
      <c r="Q7460" s="5" t="n">
        <v>975.6</v>
      </c>
      <c r="R7460" s="5" t="n">
        <v>0.811083686</v>
      </c>
      <c r="S7460" s="3"/>
    </row>
    <row r="7461" customFormat="false" ht="13.5" hidden="false" customHeight="false" outlineLevel="0" collapsed="false">
      <c r="A7461" s="5"/>
      <c r="B7461" s="5"/>
      <c r="C7461" s="5" t="n">
        <v>945.7</v>
      </c>
      <c r="D7461" s="5" t="n">
        <v>0.071005937</v>
      </c>
      <c r="E7461" s="5"/>
      <c r="F7461" s="5"/>
      <c r="G7461" s="5" t="n">
        <v>975.7</v>
      </c>
      <c r="H7461" s="5" t="n">
        <v>0.977050946</v>
      </c>
      <c r="I7461" s="3"/>
      <c r="L7461" s="5" t="n">
        <v>975.7</v>
      </c>
      <c r="M7461" s="5" t="n">
        <v>0.064360946</v>
      </c>
      <c r="N7461" s="3"/>
      <c r="O7461" s="3"/>
      <c r="Q7461" s="5" t="n">
        <v>975.7</v>
      </c>
      <c r="R7461" s="5" t="n">
        <v>0.807804329</v>
      </c>
      <c r="S7461" s="3"/>
    </row>
    <row r="7462" customFormat="false" ht="13.5" hidden="false" customHeight="false" outlineLevel="0" collapsed="false">
      <c r="A7462" s="5"/>
      <c r="B7462" s="5"/>
      <c r="C7462" s="5" t="n">
        <v>945.8</v>
      </c>
      <c r="D7462" s="5" t="n">
        <v>0.061732909</v>
      </c>
      <c r="E7462" s="5"/>
      <c r="F7462" s="5"/>
      <c r="G7462" s="5" t="n">
        <v>975.8</v>
      </c>
      <c r="H7462" s="5" t="n">
        <v>0.978533678</v>
      </c>
      <c r="I7462" s="3"/>
      <c r="L7462" s="5" t="n">
        <v>975.8</v>
      </c>
      <c r="M7462" s="5" t="n">
        <v>0.064445066</v>
      </c>
      <c r="N7462" s="3"/>
      <c r="O7462" s="3"/>
      <c r="Q7462" s="5" t="n">
        <v>975.8</v>
      </c>
      <c r="R7462" s="5" t="n">
        <v>0.804352488</v>
      </c>
      <c r="S7462" s="3"/>
    </row>
    <row r="7463" customFormat="false" ht="13.5" hidden="false" customHeight="false" outlineLevel="0" collapsed="false">
      <c r="A7463" s="5"/>
      <c r="B7463" s="5"/>
      <c r="C7463" s="5" t="n">
        <v>945.9</v>
      </c>
      <c r="D7463" s="5" t="n">
        <v>0.063971999</v>
      </c>
      <c r="E7463" s="5"/>
      <c r="F7463" s="5"/>
      <c r="G7463" s="5" t="n">
        <v>975.9</v>
      </c>
      <c r="H7463" s="5" t="n">
        <v>0.952019838</v>
      </c>
      <c r="I7463" s="3"/>
      <c r="L7463" s="5" t="n">
        <v>975.9</v>
      </c>
      <c r="M7463" s="5" t="n">
        <v>0.06447418</v>
      </c>
      <c r="N7463" s="3"/>
      <c r="O7463" s="3"/>
      <c r="Q7463" s="5" t="n">
        <v>975.9</v>
      </c>
      <c r="R7463" s="5" t="n">
        <v>0.801793939</v>
      </c>
      <c r="S7463" s="3"/>
    </row>
    <row r="7464" customFormat="false" ht="13.5" hidden="false" customHeight="false" outlineLevel="0" collapsed="false">
      <c r="A7464" s="5"/>
      <c r="B7464" s="5"/>
      <c r="C7464" s="5" t="n">
        <v>946</v>
      </c>
      <c r="D7464" s="5" t="n">
        <v>0.056850847</v>
      </c>
      <c r="E7464" s="5"/>
      <c r="F7464" s="5"/>
      <c r="G7464" s="5" t="n">
        <v>976</v>
      </c>
      <c r="H7464" s="5" t="n">
        <v>0.918292666</v>
      </c>
      <c r="I7464" s="3"/>
      <c r="L7464" s="5" t="n">
        <v>976</v>
      </c>
      <c r="M7464" s="5" t="n">
        <v>0.064509492</v>
      </c>
      <c r="N7464" s="3"/>
      <c r="O7464" s="3"/>
      <c r="Q7464" s="5" t="n">
        <v>976</v>
      </c>
      <c r="R7464" s="5" t="n">
        <v>0.800342436</v>
      </c>
      <c r="S7464" s="3"/>
    </row>
    <row r="7465" customFormat="false" ht="13.5" hidden="false" customHeight="false" outlineLevel="0" collapsed="false">
      <c r="A7465" s="5"/>
      <c r="B7465" s="5"/>
      <c r="C7465" s="5" t="n">
        <v>946.1</v>
      </c>
      <c r="D7465" s="5" t="n">
        <v>0.057066044</v>
      </c>
      <c r="E7465" s="5"/>
      <c r="F7465" s="5"/>
      <c r="G7465" s="5" t="n">
        <v>976.1</v>
      </c>
      <c r="H7465" s="5" t="n">
        <v>0.911201162</v>
      </c>
      <c r="I7465" s="3"/>
      <c r="L7465" s="5" t="n">
        <v>976.1</v>
      </c>
      <c r="M7465" s="5" t="n">
        <v>0.064486412</v>
      </c>
      <c r="N7465" s="3"/>
      <c r="O7465" s="3"/>
      <c r="Q7465" s="5" t="n">
        <v>976.1</v>
      </c>
      <c r="R7465" s="5" t="n">
        <v>0.79813039</v>
      </c>
      <c r="S7465" s="3"/>
    </row>
    <row r="7466" customFormat="false" ht="13.5" hidden="false" customHeight="false" outlineLevel="0" collapsed="false">
      <c r="A7466" s="5"/>
      <c r="B7466" s="5"/>
      <c r="C7466" s="5" t="n">
        <v>946.2</v>
      </c>
      <c r="D7466" s="5" t="n">
        <v>0.065464253</v>
      </c>
      <c r="E7466" s="5"/>
      <c r="F7466" s="5"/>
      <c r="G7466" s="5" t="n">
        <v>976.2</v>
      </c>
      <c r="H7466" s="5" t="n">
        <v>0.91993625</v>
      </c>
      <c r="I7466" s="3"/>
      <c r="L7466" s="5" t="n">
        <v>976.2</v>
      </c>
      <c r="M7466" s="5" t="n">
        <v>0.064500218</v>
      </c>
      <c r="N7466" s="3"/>
      <c r="O7466" s="3"/>
      <c r="Q7466" s="5" t="n">
        <v>976.2</v>
      </c>
      <c r="R7466" s="5" t="n">
        <v>0.794437346</v>
      </c>
      <c r="S7466" s="3"/>
    </row>
    <row r="7467" customFormat="false" ht="13.5" hidden="false" customHeight="false" outlineLevel="0" collapsed="false">
      <c r="A7467" s="5"/>
      <c r="B7467" s="5"/>
      <c r="C7467" s="5" t="n">
        <v>946.3</v>
      </c>
      <c r="D7467" s="5" t="n">
        <v>0.070341809</v>
      </c>
      <c r="E7467" s="5"/>
      <c r="F7467" s="5"/>
      <c r="G7467" s="5" t="n">
        <v>976.3</v>
      </c>
      <c r="H7467" s="5" t="n">
        <v>0.91236625</v>
      </c>
      <c r="I7467" s="3"/>
      <c r="L7467" s="5" t="n">
        <v>976.3</v>
      </c>
      <c r="M7467" s="5" t="n">
        <v>0.064627008</v>
      </c>
      <c r="N7467" s="3"/>
      <c r="O7467" s="3"/>
      <c r="Q7467" s="5" t="n">
        <v>976.3</v>
      </c>
      <c r="R7467" s="5" t="n">
        <v>0.792553394</v>
      </c>
      <c r="S7467" s="3"/>
    </row>
    <row r="7468" customFormat="false" ht="13.5" hidden="false" customHeight="false" outlineLevel="0" collapsed="false">
      <c r="A7468" s="5"/>
      <c r="B7468" s="5"/>
      <c r="C7468" s="5" t="n">
        <v>946.4</v>
      </c>
      <c r="D7468" s="5" t="n">
        <v>0.07263549</v>
      </c>
      <c r="E7468" s="5"/>
      <c r="F7468" s="5"/>
      <c r="G7468" s="5" t="n">
        <v>976.4</v>
      </c>
      <c r="H7468" s="5" t="n">
        <v>0.885363144</v>
      </c>
      <c r="I7468" s="3"/>
      <c r="L7468" s="5" t="n">
        <v>976.4</v>
      </c>
      <c r="M7468" s="5" t="n">
        <v>0.064632392</v>
      </c>
      <c r="N7468" s="3"/>
      <c r="O7468" s="3"/>
      <c r="Q7468" s="5" t="n">
        <v>976.4</v>
      </c>
      <c r="R7468" s="5" t="n">
        <v>0.791897767</v>
      </c>
      <c r="S7468" s="3"/>
    </row>
    <row r="7469" customFormat="false" ht="13.5" hidden="false" customHeight="false" outlineLevel="0" collapsed="false">
      <c r="A7469" s="5"/>
      <c r="B7469" s="5"/>
      <c r="C7469" s="5" t="n">
        <v>946.5</v>
      </c>
      <c r="D7469" s="5" t="n">
        <v>0.067935715</v>
      </c>
      <c r="E7469" s="5"/>
      <c r="F7469" s="5"/>
      <c r="G7469" s="5" t="n">
        <v>976.5</v>
      </c>
      <c r="H7469" s="5" t="n">
        <v>0.85357269</v>
      </c>
      <c r="I7469" s="3"/>
      <c r="L7469" s="5" t="n">
        <v>976.5</v>
      </c>
      <c r="M7469" s="5" t="n">
        <v>0.064615122</v>
      </c>
      <c r="N7469" s="3"/>
      <c r="O7469" s="3"/>
      <c r="Q7469" s="5" t="n">
        <v>976.5</v>
      </c>
      <c r="R7469" s="5" t="n">
        <v>0.791175139</v>
      </c>
      <c r="S7469" s="3"/>
    </row>
    <row r="7470" customFormat="false" ht="13.5" hidden="false" customHeight="false" outlineLevel="0" collapsed="false">
      <c r="A7470" s="5"/>
      <c r="B7470" s="5"/>
      <c r="C7470" s="5" t="n">
        <v>946.6</v>
      </c>
      <c r="D7470" s="5" t="n">
        <v>0.067769532</v>
      </c>
      <c r="E7470" s="5"/>
      <c r="F7470" s="5"/>
      <c r="G7470" s="5" t="n">
        <v>976.6</v>
      </c>
      <c r="H7470" s="5" t="n">
        <v>0.833883044</v>
      </c>
      <c r="I7470" s="3"/>
      <c r="L7470" s="5" t="n">
        <v>976.6</v>
      </c>
      <c r="M7470" s="5" t="n">
        <v>0.064565618</v>
      </c>
      <c r="N7470" s="3"/>
      <c r="O7470" s="3"/>
      <c r="Q7470" s="5" t="n">
        <v>976.6</v>
      </c>
      <c r="R7470" s="5" t="n">
        <v>0.791161906</v>
      </c>
      <c r="S7470" s="3"/>
    </row>
    <row r="7471" customFormat="false" ht="13.5" hidden="false" customHeight="false" outlineLevel="0" collapsed="false">
      <c r="A7471" s="5"/>
      <c r="B7471" s="5"/>
      <c r="C7471" s="5" t="n">
        <v>946.7</v>
      </c>
      <c r="D7471" s="5" t="n">
        <v>0.065519452</v>
      </c>
      <c r="E7471" s="5"/>
      <c r="F7471" s="5"/>
      <c r="G7471" s="5" t="n">
        <v>976.7</v>
      </c>
      <c r="H7471" s="5" t="n">
        <v>0.803805112</v>
      </c>
      <c r="I7471" s="3"/>
      <c r="L7471" s="5" t="n">
        <v>976.7</v>
      </c>
      <c r="M7471" s="5" t="n">
        <v>0.064473582</v>
      </c>
      <c r="N7471" s="3"/>
      <c r="O7471" s="3"/>
      <c r="Q7471" s="5" t="n">
        <v>976.7</v>
      </c>
      <c r="R7471" s="5" t="n">
        <v>0.792260892</v>
      </c>
      <c r="S7471" s="3"/>
    </row>
    <row r="7472" customFormat="false" ht="13.5" hidden="false" customHeight="false" outlineLevel="0" collapsed="false">
      <c r="A7472" s="5"/>
      <c r="B7472" s="5"/>
      <c r="C7472" s="5" t="n">
        <v>946.8</v>
      </c>
      <c r="D7472" s="5" t="n">
        <v>0.070978479</v>
      </c>
      <c r="E7472" s="5"/>
      <c r="F7472" s="5"/>
      <c r="G7472" s="5" t="n">
        <v>976.8</v>
      </c>
      <c r="H7472" s="5" t="n">
        <v>0.80683322</v>
      </c>
      <c r="I7472" s="3"/>
      <c r="L7472" s="5" t="n">
        <v>976.8</v>
      </c>
      <c r="M7472" s="5" t="n">
        <v>0.064375848</v>
      </c>
      <c r="N7472" s="3"/>
      <c r="O7472" s="3"/>
      <c r="Q7472" s="5" t="n">
        <v>976.8</v>
      </c>
      <c r="R7472" s="5" t="n">
        <v>0.791665795</v>
      </c>
      <c r="S7472" s="3"/>
    </row>
    <row r="7473" customFormat="false" ht="13.5" hidden="false" customHeight="false" outlineLevel="0" collapsed="false">
      <c r="A7473" s="5"/>
      <c r="B7473" s="5"/>
      <c r="C7473" s="5" t="n">
        <v>946.9</v>
      </c>
      <c r="D7473" s="5" t="n">
        <v>0.075169812</v>
      </c>
      <c r="E7473" s="5"/>
      <c r="F7473" s="5"/>
      <c r="G7473" s="5" t="n">
        <v>976.9</v>
      </c>
      <c r="H7473" s="5" t="n">
        <v>0.80841299</v>
      </c>
      <c r="I7473" s="3"/>
      <c r="L7473" s="5" t="n">
        <v>976.9</v>
      </c>
      <c r="M7473" s="5" t="n">
        <v>0.064283444</v>
      </c>
      <c r="N7473" s="3"/>
      <c r="O7473" s="3"/>
      <c r="Q7473" s="5" t="n">
        <v>976.9</v>
      </c>
      <c r="R7473" s="5" t="n">
        <v>0.790676304</v>
      </c>
      <c r="S7473" s="3"/>
    </row>
    <row r="7474" customFormat="false" ht="13.5" hidden="false" customHeight="false" outlineLevel="0" collapsed="false">
      <c r="A7474" s="5"/>
      <c r="B7474" s="5"/>
      <c r="C7474" s="5" t="n">
        <v>947</v>
      </c>
      <c r="D7474" s="5" t="n">
        <v>0.074023813</v>
      </c>
      <c r="E7474" s="5"/>
      <c r="F7474" s="5"/>
      <c r="G7474" s="5" t="n">
        <v>977</v>
      </c>
      <c r="H7474" s="5" t="n">
        <v>0.835346648</v>
      </c>
      <c r="I7474" s="3"/>
      <c r="L7474" s="5" t="n">
        <v>977</v>
      </c>
      <c r="M7474" s="5" t="n">
        <v>0.064224388</v>
      </c>
      <c r="N7474" s="3"/>
      <c r="O7474" s="3"/>
      <c r="Q7474" s="5" t="n">
        <v>977</v>
      </c>
      <c r="R7474" s="5" t="n">
        <v>0.7898283</v>
      </c>
      <c r="S7474" s="3"/>
    </row>
    <row r="7475" customFormat="false" ht="13.5" hidden="false" customHeight="false" outlineLevel="0" collapsed="false">
      <c r="A7475" s="5"/>
      <c r="B7475" s="5"/>
      <c r="C7475" s="5" t="n">
        <v>947.1</v>
      </c>
      <c r="D7475" s="5" t="n">
        <v>0.07757814</v>
      </c>
      <c r="E7475" s="5"/>
      <c r="F7475" s="5"/>
      <c r="G7475" s="5" t="n">
        <v>977.1</v>
      </c>
      <c r="H7475" s="5" t="n">
        <v>0.857335006</v>
      </c>
      <c r="I7475" s="3"/>
      <c r="L7475" s="5" t="n">
        <v>977.1</v>
      </c>
      <c r="M7475" s="5" t="n">
        <v>0.064141468</v>
      </c>
      <c r="N7475" s="3"/>
      <c r="O7475" s="3"/>
      <c r="Q7475" s="5" t="n">
        <v>977.1</v>
      </c>
      <c r="R7475" s="5" t="n">
        <v>0.789208296</v>
      </c>
      <c r="S7475" s="3"/>
    </row>
    <row r="7476" customFormat="false" ht="13.5" hidden="false" customHeight="false" outlineLevel="0" collapsed="false">
      <c r="A7476" s="5"/>
      <c r="B7476" s="5"/>
      <c r="C7476" s="5" t="n">
        <v>947.2</v>
      </c>
      <c r="D7476" s="5" t="n">
        <v>0.077379721</v>
      </c>
      <c r="E7476" s="5"/>
      <c r="F7476" s="5"/>
      <c r="G7476" s="5" t="n">
        <v>977.2</v>
      </c>
      <c r="H7476" s="5" t="n">
        <v>0.856391446</v>
      </c>
      <c r="I7476" s="3"/>
      <c r="L7476" s="5" t="n">
        <v>977.2</v>
      </c>
      <c r="M7476" s="5" t="n">
        <v>0.064068366</v>
      </c>
      <c r="N7476" s="3"/>
      <c r="O7476" s="3"/>
      <c r="Q7476" s="5" t="n">
        <v>977.2</v>
      </c>
      <c r="R7476" s="5" t="n">
        <v>0.788090573</v>
      </c>
      <c r="S7476" s="3"/>
    </row>
    <row r="7477" customFormat="false" ht="13.5" hidden="false" customHeight="false" outlineLevel="0" collapsed="false">
      <c r="A7477" s="5"/>
      <c r="B7477" s="5"/>
      <c r="C7477" s="5" t="n">
        <v>947.3</v>
      </c>
      <c r="D7477" s="5" t="n">
        <v>0.080400961</v>
      </c>
      <c r="E7477" s="5"/>
      <c r="F7477" s="5"/>
      <c r="G7477" s="5" t="n">
        <v>977.3</v>
      </c>
      <c r="H7477" s="5" t="n">
        <v>0.836907776</v>
      </c>
      <c r="I7477" s="3"/>
      <c r="L7477" s="5" t="n">
        <v>977.3</v>
      </c>
      <c r="M7477" s="5" t="n">
        <v>0.064075688</v>
      </c>
      <c r="N7477" s="3"/>
      <c r="O7477" s="3"/>
      <c r="Q7477" s="5" t="n">
        <v>977.3</v>
      </c>
      <c r="R7477" s="5" t="n">
        <v>0.788513902</v>
      </c>
      <c r="S7477" s="3"/>
    </row>
    <row r="7478" customFormat="false" ht="13.5" hidden="false" customHeight="false" outlineLevel="0" collapsed="false">
      <c r="A7478" s="5"/>
      <c r="B7478" s="5"/>
      <c r="C7478" s="5" t="n">
        <v>947.4</v>
      </c>
      <c r="D7478" s="5" t="n">
        <v>0.07817258</v>
      </c>
      <c r="E7478" s="5"/>
      <c r="F7478" s="5"/>
      <c r="G7478" s="5" t="n">
        <v>977.4</v>
      </c>
      <c r="H7478" s="5" t="n">
        <v>0.83833494</v>
      </c>
      <c r="I7478" s="3"/>
      <c r="L7478" s="5" t="n">
        <v>977.4</v>
      </c>
      <c r="M7478" s="5" t="n">
        <v>0.063969444</v>
      </c>
      <c r="N7478" s="3"/>
      <c r="O7478" s="3"/>
      <c r="Q7478" s="5" t="n">
        <v>977.4</v>
      </c>
      <c r="R7478" s="5" t="n">
        <v>0.786640291</v>
      </c>
      <c r="S7478" s="3"/>
    </row>
    <row r="7479" customFormat="false" ht="13.5" hidden="false" customHeight="false" outlineLevel="0" collapsed="false">
      <c r="A7479" s="5"/>
      <c r="B7479" s="5"/>
      <c r="C7479" s="5" t="n">
        <v>947.5</v>
      </c>
      <c r="D7479" s="5" t="n">
        <v>0.084724756</v>
      </c>
      <c r="E7479" s="5"/>
      <c r="F7479" s="5"/>
      <c r="G7479" s="5" t="n">
        <v>977.5</v>
      </c>
      <c r="H7479" s="5" t="n">
        <v>0.85979153</v>
      </c>
      <c r="I7479" s="3"/>
      <c r="L7479" s="5" t="n">
        <v>977.5</v>
      </c>
      <c r="M7479" s="5" t="n">
        <v>0.06397367</v>
      </c>
      <c r="N7479" s="3"/>
      <c r="O7479" s="3"/>
      <c r="Q7479" s="5" t="n">
        <v>977.5</v>
      </c>
      <c r="R7479" s="5" t="n">
        <v>0.783336814</v>
      </c>
      <c r="S7479" s="3"/>
    </row>
    <row r="7480" customFormat="false" ht="13.5" hidden="false" customHeight="false" outlineLevel="0" collapsed="false">
      <c r="A7480" s="5"/>
      <c r="B7480" s="5"/>
      <c r="C7480" s="5" t="n">
        <v>947.6</v>
      </c>
      <c r="D7480" s="5" t="n">
        <v>0.090280656</v>
      </c>
      <c r="E7480" s="5"/>
      <c r="F7480" s="5"/>
      <c r="G7480" s="5" t="n">
        <v>977.6</v>
      </c>
      <c r="H7480" s="5" t="n">
        <v>0.89009773</v>
      </c>
      <c r="I7480" s="3"/>
      <c r="L7480" s="5" t="n">
        <v>977.6</v>
      </c>
      <c r="M7480" s="5" t="n">
        <v>0.064120374</v>
      </c>
      <c r="N7480" s="3"/>
      <c r="O7480" s="3"/>
      <c r="Q7480" s="5" t="n">
        <v>977.6</v>
      </c>
      <c r="R7480" s="5" t="n">
        <v>0.78052992</v>
      </c>
      <c r="S7480" s="3"/>
    </row>
    <row r="7481" customFormat="false" ht="13.5" hidden="false" customHeight="false" outlineLevel="0" collapsed="false">
      <c r="A7481" s="5"/>
      <c r="B7481" s="5"/>
      <c r="C7481" s="5" t="n">
        <v>947.7</v>
      </c>
      <c r="D7481" s="5" t="n">
        <v>0.085981611</v>
      </c>
      <c r="E7481" s="5"/>
      <c r="F7481" s="5"/>
      <c r="G7481" s="5" t="n">
        <v>977.7</v>
      </c>
      <c r="H7481" s="5" t="n">
        <v>0.904995746</v>
      </c>
      <c r="I7481" s="3"/>
      <c r="L7481" s="5" t="n">
        <v>977.7</v>
      </c>
      <c r="M7481" s="5" t="n">
        <v>0.064153152</v>
      </c>
      <c r="N7481" s="3"/>
      <c r="O7481" s="3"/>
      <c r="Q7481" s="5" t="n">
        <v>977.7</v>
      </c>
      <c r="R7481" s="5" t="n">
        <v>0.778771961</v>
      </c>
      <c r="S7481" s="3"/>
    </row>
    <row r="7482" customFormat="false" ht="13.5" hidden="false" customHeight="false" outlineLevel="0" collapsed="false">
      <c r="A7482" s="5"/>
      <c r="B7482" s="5"/>
      <c r="C7482" s="5" t="n">
        <v>947.8</v>
      </c>
      <c r="D7482" s="5" t="n">
        <v>0.079107292</v>
      </c>
      <c r="E7482" s="5"/>
      <c r="F7482" s="5"/>
      <c r="G7482" s="5" t="n">
        <v>977.8</v>
      </c>
      <c r="H7482" s="5" t="n">
        <v>0.923505942</v>
      </c>
      <c r="I7482" s="3"/>
      <c r="L7482" s="5" t="n">
        <v>977.8</v>
      </c>
      <c r="M7482" s="5" t="n">
        <v>0.064112252</v>
      </c>
      <c r="N7482" s="3"/>
      <c r="O7482" s="3"/>
      <c r="Q7482" s="5" t="n">
        <v>977.8</v>
      </c>
      <c r="R7482" s="5" t="n">
        <v>0.7775493</v>
      </c>
      <c r="S7482" s="3"/>
    </row>
    <row r="7483" customFormat="false" ht="13.5" hidden="false" customHeight="false" outlineLevel="0" collapsed="false">
      <c r="A7483" s="5"/>
      <c r="B7483" s="5"/>
      <c r="C7483" s="5" t="n">
        <v>947.9</v>
      </c>
      <c r="D7483" s="5" t="n">
        <v>0.083049435</v>
      </c>
      <c r="E7483" s="5"/>
      <c r="F7483" s="5"/>
      <c r="G7483" s="5" t="n">
        <v>977.9</v>
      </c>
      <c r="H7483" s="5" t="n">
        <v>0.94364392</v>
      </c>
      <c r="I7483" s="3"/>
      <c r="L7483" s="5" t="n">
        <v>977.9</v>
      </c>
      <c r="M7483" s="5" t="n">
        <v>0.064121768</v>
      </c>
      <c r="N7483" s="3"/>
      <c r="O7483" s="3"/>
      <c r="Q7483" s="5" t="n">
        <v>977.9</v>
      </c>
      <c r="R7483" s="5" t="n">
        <v>0.77759269</v>
      </c>
      <c r="S7483" s="3"/>
    </row>
    <row r="7484" customFormat="false" ht="13.5" hidden="false" customHeight="false" outlineLevel="0" collapsed="false">
      <c r="A7484" s="5"/>
      <c r="B7484" s="5"/>
      <c r="C7484" s="5" t="n">
        <v>948</v>
      </c>
      <c r="D7484" s="5" t="n">
        <v>0.087119565</v>
      </c>
      <c r="E7484" s="5"/>
      <c r="F7484" s="5"/>
      <c r="G7484" s="5" t="n">
        <v>978</v>
      </c>
      <c r="H7484" s="5" t="n">
        <v>0.96201013</v>
      </c>
      <c r="I7484" s="3"/>
      <c r="L7484" s="5" t="n">
        <v>978</v>
      </c>
      <c r="M7484" s="5" t="n">
        <v>0.06414811</v>
      </c>
      <c r="N7484" s="3"/>
      <c r="O7484" s="3"/>
      <c r="Q7484" s="5" t="n">
        <v>978</v>
      </c>
      <c r="R7484" s="5" t="n">
        <v>0.777514162</v>
      </c>
      <c r="S7484" s="3"/>
    </row>
    <row r="7485" customFormat="false" ht="13.5" hidden="false" customHeight="false" outlineLevel="0" collapsed="false">
      <c r="A7485" s="5"/>
      <c r="B7485" s="5"/>
      <c r="C7485" s="5" t="n">
        <v>948.1</v>
      </c>
      <c r="D7485" s="5" t="n">
        <v>0.086637235</v>
      </c>
      <c r="E7485" s="5"/>
      <c r="F7485" s="5"/>
      <c r="G7485" s="5" t="n">
        <v>978.1</v>
      </c>
      <c r="H7485" s="5" t="n">
        <v>0.975241714</v>
      </c>
      <c r="I7485" s="3"/>
      <c r="L7485" s="5" t="n">
        <v>978.1</v>
      </c>
      <c r="M7485" s="5" t="n">
        <v>0.064230488</v>
      </c>
      <c r="N7485" s="3"/>
      <c r="O7485" s="3"/>
      <c r="Q7485" s="5" t="n">
        <v>978.1</v>
      </c>
      <c r="R7485" s="5" t="n">
        <v>0.776477906</v>
      </c>
      <c r="S7485" s="3"/>
    </row>
    <row r="7486" customFormat="false" ht="13.5" hidden="false" customHeight="false" outlineLevel="0" collapsed="false">
      <c r="A7486" s="5"/>
      <c r="B7486" s="5"/>
      <c r="C7486" s="5" t="n">
        <v>948.2</v>
      </c>
      <c r="D7486" s="5" t="n">
        <v>0.088093333</v>
      </c>
      <c r="E7486" s="5"/>
      <c r="F7486" s="5"/>
      <c r="G7486" s="5" t="n">
        <v>978.2</v>
      </c>
      <c r="H7486" s="5" t="n">
        <v>0.98408851</v>
      </c>
      <c r="I7486" s="3"/>
      <c r="L7486" s="5" t="n">
        <v>978.2</v>
      </c>
      <c r="M7486" s="5" t="n">
        <v>0.064234778</v>
      </c>
      <c r="N7486" s="3"/>
      <c r="O7486" s="3"/>
      <c r="Q7486" s="5" t="n">
        <v>978.2</v>
      </c>
      <c r="R7486" s="5" t="n">
        <v>0.774253716</v>
      </c>
      <c r="S7486" s="3"/>
    </row>
    <row r="7487" customFormat="false" ht="13.5" hidden="false" customHeight="false" outlineLevel="0" collapsed="false">
      <c r="A7487" s="5"/>
      <c r="B7487" s="5"/>
      <c r="C7487" s="5" t="n">
        <v>948.3</v>
      </c>
      <c r="D7487" s="5" t="n">
        <v>0.084846565</v>
      </c>
      <c r="E7487" s="5"/>
      <c r="F7487" s="5"/>
      <c r="G7487" s="5" t="n">
        <v>978.3</v>
      </c>
      <c r="H7487" s="5" t="n">
        <v>0.988101194</v>
      </c>
      <c r="I7487" s="3"/>
      <c r="L7487" s="5" t="n">
        <v>978.3</v>
      </c>
      <c r="M7487" s="5" t="n">
        <v>0.064184476</v>
      </c>
      <c r="N7487" s="3"/>
      <c r="O7487" s="3"/>
      <c r="Q7487" s="5" t="n">
        <v>978.3</v>
      </c>
      <c r="R7487" s="5" t="n">
        <v>0.77288304</v>
      </c>
      <c r="S7487" s="3"/>
    </row>
    <row r="7488" customFormat="false" ht="13.5" hidden="false" customHeight="false" outlineLevel="0" collapsed="false">
      <c r="A7488" s="5"/>
      <c r="B7488" s="5"/>
      <c r="C7488" s="5" t="n">
        <v>948.4</v>
      </c>
      <c r="D7488" s="5" t="n">
        <v>0.085505004</v>
      </c>
      <c r="E7488" s="5"/>
      <c r="F7488" s="5"/>
      <c r="G7488" s="5" t="n">
        <v>978.4</v>
      </c>
      <c r="H7488" s="5" t="n">
        <v>0.992917216</v>
      </c>
      <c r="I7488" s="3"/>
      <c r="L7488" s="5" t="n">
        <v>978.4</v>
      </c>
      <c r="M7488" s="5" t="n">
        <v>0.064051612</v>
      </c>
      <c r="N7488" s="3"/>
      <c r="O7488" s="3"/>
      <c r="Q7488" s="5" t="n">
        <v>978.4</v>
      </c>
      <c r="R7488" s="5" t="n">
        <v>0.772218924</v>
      </c>
      <c r="S7488" s="3"/>
    </row>
    <row r="7489" customFormat="false" ht="13.5" hidden="false" customHeight="false" outlineLevel="0" collapsed="false">
      <c r="A7489" s="5"/>
      <c r="B7489" s="5"/>
      <c r="C7489" s="5" t="n">
        <v>948.5</v>
      </c>
      <c r="D7489" s="5" t="n">
        <v>0.092259359</v>
      </c>
      <c r="E7489" s="5"/>
      <c r="F7489" s="5"/>
      <c r="G7489" s="5" t="n">
        <v>978.5</v>
      </c>
      <c r="H7489" s="5" t="n">
        <v>0.995365128</v>
      </c>
      <c r="I7489" s="3"/>
      <c r="L7489" s="5" t="n">
        <v>978.5</v>
      </c>
      <c r="M7489" s="5" t="n">
        <v>0.063847878</v>
      </c>
      <c r="N7489" s="3"/>
      <c r="O7489" s="3"/>
      <c r="Q7489" s="5" t="n">
        <v>978.5</v>
      </c>
      <c r="R7489" s="5" t="n">
        <v>0.772183466</v>
      </c>
      <c r="S7489" s="3"/>
    </row>
    <row r="7490" customFormat="false" ht="13.5" hidden="false" customHeight="false" outlineLevel="0" collapsed="false">
      <c r="A7490" s="5"/>
      <c r="B7490" s="5"/>
      <c r="C7490" s="5" t="n">
        <v>948.6</v>
      </c>
      <c r="D7490" s="5" t="n">
        <v>0.081297913</v>
      </c>
      <c r="E7490" s="5"/>
      <c r="F7490" s="5"/>
      <c r="G7490" s="5" t="n">
        <v>978.6</v>
      </c>
      <c r="H7490" s="5" t="n">
        <v>0.985620052</v>
      </c>
      <c r="I7490" s="3"/>
      <c r="L7490" s="5" t="n">
        <v>978.6</v>
      </c>
      <c r="M7490" s="5" t="n">
        <v>0.063618512</v>
      </c>
      <c r="N7490" s="3"/>
      <c r="O7490" s="3"/>
      <c r="Q7490" s="5" t="n">
        <v>978.6</v>
      </c>
      <c r="R7490" s="5" t="n">
        <v>0.771909852</v>
      </c>
      <c r="S7490" s="3"/>
    </row>
    <row r="7491" customFormat="false" ht="13.5" hidden="false" customHeight="false" outlineLevel="0" collapsed="false">
      <c r="A7491" s="5"/>
      <c r="B7491" s="5"/>
      <c r="C7491" s="5" t="n">
        <v>948.7</v>
      </c>
      <c r="D7491" s="5" t="n">
        <v>0.080561649</v>
      </c>
      <c r="E7491" s="5"/>
      <c r="F7491" s="5"/>
      <c r="G7491" s="5" t="n">
        <v>978.7</v>
      </c>
      <c r="H7491" s="5" t="n">
        <v>1.001043594</v>
      </c>
      <c r="I7491" s="3"/>
      <c r="L7491" s="5" t="n">
        <v>978.7</v>
      </c>
      <c r="M7491" s="5" t="n">
        <v>0.06341538</v>
      </c>
      <c r="N7491" s="3"/>
      <c r="O7491" s="3"/>
      <c r="Q7491" s="5" t="n">
        <v>978.7</v>
      </c>
      <c r="R7491" s="5" t="n">
        <v>0.770565924</v>
      </c>
      <c r="S7491" s="3"/>
    </row>
    <row r="7492" customFormat="false" ht="13.5" hidden="false" customHeight="false" outlineLevel="0" collapsed="false">
      <c r="A7492" s="5"/>
      <c r="B7492" s="5"/>
      <c r="C7492" s="5" t="n">
        <v>948.8</v>
      </c>
      <c r="D7492" s="5" t="n">
        <v>0.074800708</v>
      </c>
      <c r="E7492" s="5"/>
      <c r="F7492" s="5"/>
      <c r="G7492" s="5" t="n">
        <v>978.8</v>
      </c>
      <c r="H7492" s="5" t="n">
        <v>1.011733346</v>
      </c>
      <c r="I7492" s="3"/>
      <c r="L7492" s="5" t="n">
        <v>978.8</v>
      </c>
      <c r="M7492" s="5" t="n">
        <v>0.063214598</v>
      </c>
      <c r="N7492" s="3"/>
      <c r="O7492" s="3"/>
      <c r="Q7492" s="5" t="n">
        <v>978.8</v>
      </c>
      <c r="R7492" s="5" t="n">
        <v>0.768547757</v>
      </c>
      <c r="S7492" s="3"/>
    </row>
    <row r="7493" customFormat="false" ht="13.5" hidden="false" customHeight="false" outlineLevel="0" collapsed="false">
      <c r="A7493" s="5"/>
      <c r="B7493" s="5"/>
      <c r="C7493" s="5" t="n">
        <v>948.9</v>
      </c>
      <c r="D7493" s="5" t="n">
        <v>0.07808414</v>
      </c>
      <c r="E7493" s="5"/>
      <c r="F7493" s="5"/>
      <c r="G7493" s="5" t="n">
        <v>978.9</v>
      </c>
      <c r="H7493" s="5" t="n">
        <v>1.023269126</v>
      </c>
      <c r="I7493" s="3"/>
      <c r="L7493" s="5" t="n">
        <v>978.9</v>
      </c>
      <c r="M7493" s="5" t="n">
        <v>0.063297926</v>
      </c>
      <c r="N7493" s="3"/>
      <c r="O7493" s="3"/>
      <c r="Q7493" s="5" t="n">
        <v>978.9</v>
      </c>
      <c r="R7493" s="5" t="n">
        <v>0.765966569</v>
      </c>
      <c r="S7493" s="3"/>
    </row>
    <row r="7494" customFormat="false" ht="13.5" hidden="false" customHeight="false" outlineLevel="0" collapsed="false">
      <c r="A7494" s="5"/>
      <c r="B7494" s="5"/>
      <c r="C7494" s="5" t="n">
        <v>949</v>
      </c>
      <c r="D7494" s="5" t="n">
        <v>0.071817009</v>
      </c>
      <c r="E7494" s="5"/>
      <c r="F7494" s="5"/>
      <c r="G7494" s="5" t="n">
        <v>979</v>
      </c>
      <c r="H7494" s="5" t="n">
        <v>1.00201212</v>
      </c>
      <c r="I7494" s="3"/>
      <c r="L7494" s="5" t="n">
        <v>979</v>
      </c>
      <c r="M7494" s="5" t="n">
        <v>0.063254072</v>
      </c>
      <c r="N7494" s="3"/>
      <c r="O7494" s="3"/>
      <c r="Q7494" s="5" t="n">
        <v>979</v>
      </c>
      <c r="R7494" s="5" t="n">
        <v>0.763667398</v>
      </c>
      <c r="S7494" s="3"/>
    </row>
    <row r="7495" customFormat="false" ht="13.5" hidden="false" customHeight="false" outlineLevel="0" collapsed="false">
      <c r="A7495" s="5"/>
      <c r="B7495" s="5"/>
      <c r="C7495" s="5" t="n">
        <v>949.1</v>
      </c>
      <c r="D7495" s="5" t="n">
        <v>0.072306086</v>
      </c>
      <c r="E7495" s="5"/>
      <c r="F7495" s="5"/>
      <c r="G7495" s="5" t="n">
        <v>979.1</v>
      </c>
      <c r="H7495" s="5" t="n">
        <v>0.987994144</v>
      </c>
      <c r="I7495" s="3"/>
      <c r="L7495" s="5" t="n">
        <v>979.1</v>
      </c>
      <c r="M7495" s="5" t="n">
        <v>0.063094496</v>
      </c>
      <c r="N7495" s="3"/>
      <c r="O7495" s="3"/>
      <c r="Q7495" s="5" t="n">
        <v>979.1</v>
      </c>
      <c r="R7495" s="5" t="n">
        <v>0.7621482</v>
      </c>
      <c r="S7495" s="3"/>
    </row>
    <row r="7496" customFormat="false" ht="13.5" hidden="false" customHeight="false" outlineLevel="0" collapsed="false">
      <c r="A7496" s="5"/>
      <c r="B7496" s="5"/>
      <c r="C7496" s="5" t="n">
        <v>949.2</v>
      </c>
      <c r="D7496" s="5" t="n">
        <v>0.077119854</v>
      </c>
      <c r="E7496" s="5"/>
      <c r="F7496" s="5"/>
      <c r="G7496" s="5" t="n">
        <v>979.2</v>
      </c>
      <c r="H7496" s="5" t="n">
        <v>0.975563658</v>
      </c>
      <c r="I7496" s="3"/>
      <c r="L7496" s="5" t="n">
        <v>979.2</v>
      </c>
      <c r="M7496" s="5" t="n">
        <v>0.062986554</v>
      </c>
      <c r="N7496" s="3"/>
      <c r="O7496" s="3"/>
      <c r="Q7496" s="5" t="n">
        <v>979.2</v>
      </c>
      <c r="R7496" s="5" t="n">
        <v>0.76135271</v>
      </c>
      <c r="S7496" s="3"/>
    </row>
    <row r="7497" customFormat="false" ht="13.5" hidden="false" customHeight="false" outlineLevel="0" collapsed="false">
      <c r="A7497" s="5"/>
      <c r="B7497" s="5"/>
      <c r="C7497" s="5" t="n">
        <v>949.3</v>
      </c>
      <c r="D7497" s="5" t="n">
        <v>0.073993314</v>
      </c>
      <c r="E7497" s="5"/>
      <c r="F7497" s="5"/>
      <c r="G7497" s="5" t="n">
        <v>979.3</v>
      </c>
      <c r="H7497" s="5" t="n">
        <v>0.959579404</v>
      </c>
      <c r="I7497" s="3"/>
      <c r="L7497" s="5" t="n">
        <v>979.3</v>
      </c>
      <c r="M7497" s="5" t="n">
        <v>0.062856802</v>
      </c>
      <c r="N7497" s="3"/>
      <c r="O7497" s="3"/>
      <c r="Q7497" s="5" t="n">
        <v>979.3</v>
      </c>
      <c r="R7497" s="5" t="n">
        <v>0.76097256</v>
      </c>
      <c r="S7497" s="3"/>
    </row>
    <row r="7498" customFormat="false" ht="13.5" hidden="false" customHeight="false" outlineLevel="0" collapsed="false">
      <c r="A7498" s="5"/>
      <c r="B7498" s="5"/>
      <c r="C7498" s="5" t="n">
        <v>949.4</v>
      </c>
      <c r="D7498" s="5" t="n">
        <v>0.072925456</v>
      </c>
      <c r="E7498" s="5"/>
      <c r="F7498" s="5"/>
      <c r="G7498" s="5" t="n">
        <v>979.4</v>
      </c>
      <c r="H7498" s="5" t="n">
        <v>0.966372644</v>
      </c>
      <c r="I7498" s="3"/>
      <c r="L7498" s="5" t="n">
        <v>979.4</v>
      </c>
      <c r="M7498" s="5" t="n">
        <v>0.06267814</v>
      </c>
      <c r="N7498" s="3"/>
      <c r="O7498" s="3"/>
      <c r="Q7498" s="5" t="n">
        <v>979.4</v>
      </c>
      <c r="R7498" s="5" t="n">
        <v>0.760501183</v>
      </c>
      <c r="S7498" s="3"/>
    </row>
    <row r="7499" customFormat="false" ht="13.5" hidden="false" customHeight="false" outlineLevel="0" collapsed="false">
      <c r="A7499" s="5"/>
      <c r="B7499" s="5"/>
      <c r="C7499" s="5" t="n">
        <v>949.5</v>
      </c>
      <c r="D7499" s="5" t="n">
        <v>0.069617633</v>
      </c>
      <c r="E7499" s="5"/>
      <c r="F7499" s="5"/>
      <c r="G7499" s="5" t="n">
        <v>979.5</v>
      </c>
      <c r="H7499" s="5" t="n">
        <v>0.959002962</v>
      </c>
      <c r="I7499" s="3"/>
      <c r="L7499" s="5" t="n">
        <v>979.5</v>
      </c>
      <c r="M7499" s="5" t="n">
        <v>0.062658988</v>
      </c>
      <c r="N7499" s="3"/>
      <c r="O7499" s="3"/>
      <c r="Q7499" s="5" t="n">
        <v>979.5</v>
      </c>
      <c r="R7499" s="5" t="n">
        <v>0.759290678</v>
      </c>
      <c r="S7499" s="3"/>
    </row>
    <row r="7500" customFormat="false" ht="13.5" hidden="false" customHeight="false" outlineLevel="0" collapsed="false">
      <c r="A7500" s="5"/>
      <c r="B7500" s="5"/>
      <c r="C7500" s="5" t="n">
        <v>949.6</v>
      </c>
      <c r="D7500" s="5" t="n">
        <v>0.062303138</v>
      </c>
      <c r="E7500" s="5"/>
      <c r="F7500" s="5"/>
      <c r="G7500" s="5" t="n">
        <v>979.6</v>
      </c>
      <c r="H7500" s="5" t="n">
        <v>0.96767242</v>
      </c>
      <c r="I7500" s="3"/>
      <c r="L7500" s="5" t="n">
        <v>979.6</v>
      </c>
      <c r="M7500" s="5" t="n">
        <v>0.062830094</v>
      </c>
      <c r="N7500" s="3"/>
      <c r="O7500" s="3"/>
      <c r="Q7500" s="5" t="n">
        <v>979.6</v>
      </c>
      <c r="R7500" s="5" t="n">
        <v>0.758936635</v>
      </c>
      <c r="S7500" s="3"/>
    </row>
    <row r="7501" customFormat="false" ht="13.5" hidden="false" customHeight="false" outlineLevel="0" collapsed="false">
      <c r="A7501" s="5"/>
      <c r="B7501" s="5"/>
      <c r="C7501" s="5" t="n">
        <v>949.7</v>
      </c>
      <c r="D7501" s="5" t="n">
        <v>0.074942769</v>
      </c>
      <c r="E7501" s="5"/>
      <c r="F7501" s="5"/>
      <c r="G7501" s="5" t="n">
        <v>979.7</v>
      </c>
      <c r="H7501" s="5" t="n">
        <v>0.96019652</v>
      </c>
      <c r="I7501" s="3"/>
      <c r="L7501" s="5" t="n">
        <v>979.7</v>
      </c>
      <c r="M7501" s="5" t="n">
        <v>0.062788846</v>
      </c>
      <c r="N7501" s="3"/>
      <c r="O7501" s="3"/>
      <c r="Q7501" s="5" t="n">
        <v>979.7</v>
      </c>
      <c r="R7501" s="5" t="n">
        <v>0.760175239</v>
      </c>
      <c r="S7501" s="3"/>
    </row>
    <row r="7502" customFormat="false" ht="13.5" hidden="false" customHeight="false" outlineLevel="0" collapsed="false">
      <c r="A7502" s="5"/>
      <c r="B7502" s="5"/>
      <c r="C7502" s="5" t="n">
        <v>949.8</v>
      </c>
      <c r="D7502" s="5" t="n">
        <v>0.068329215</v>
      </c>
      <c r="E7502" s="5"/>
      <c r="F7502" s="5"/>
      <c r="G7502" s="5" t="n">
        <v>979.8</v>
      </c>
      <c r="H7502" s="5" t="n">
        <v>0.932284588</v>
      </c>
      <c r="I7502" s="3"/>
      <c r="L7502" s="5" t="n">
        <v>979.8</v>
      </c>
      <c r="M7502" s="5" t="n">
        <v>0.062557376</v>
      </c>
      <c r="N7502" s="3"/>
      <c r="O7502" s="3"/>
      <c r="Q7502" s="5" t="n">
        <v>979.8</v>
      </c>
      <c r="R7502" s="5" t="n">
        <v>0.761940389</v>
      </c>
      <c r="S7502" s="3"/>
    </row>
    <row r="7503" customFormat="false" ht="13.5" hidden="false" customHeight="false" outlineLevel="0" collapsed="false">
      <c r="A7503" s="5"/>
      <c r="B7503" s="5"/>
      <c r="C7503" s="5" t="n">
        <v>949.9</v>
      </c>
      <c r="D7503" s="5" t="n">
        <v>0.077024639</v>
      </c>
      <c r="E7503" s="5"/>
      <c r="F7503" s="5"/>
      <c r="G7503" s="5" t="n">
        <v>979.9</v>
      </c>
      <c r="H7503" s="5" t="n">
        <v>0.904542468</v>
      </c>
      <c r="I7503" s="3"/>
      <c r="L7503" s="5" t="n">
        <v>979.9</v>
      </c>
      <c r="M7503" s="5" t="n">
        <v>0.062451782</v>
      </c>
      <c r="N7503" s="3"/>
      <c r="O7503" s="3"/>
      <c r="Q7503" s="5" t="n">
        <v>979.9</v>
      </c>
      <c r="R7503" s="5" t="n">
        <v>0.762946037</v>
      </c>
      <c r="S7503" s="3"/>
    </row>
    <row r="7504" customFormat="false" ht="13.5" hidden="false" customHeight="false" outlineLevel="0" collapsed="false">
      <c r="A7504" s="5"/>
      <c r="B7504" s="5"/>
      <c r="C7504" s="5" t="n">
        <v>950</v>
      </c>
      <c r="D7504" s="5" t="n">
        <v>0.074320646</v>
      </c>
      <c r="E7504" s="5"/>
      <c r="F7504" s="5"/>
      <c r="G7504" s="5" t="n">
        <v>980</v>
      </c>
      <c r="H7504" s="5" t="n">
        <v>0.901432098</v>
      </c>
      <c r="I7504" s="3"/>
      <c r="L7504" s="5" t="n">
        <v>980</v>
      </c>
      <c r="M7504" s="5" t="n">
        <v>0.062159578</v>
      </c>
      <c r="N7504" s="3"/>
      <c r="O7504" s="3"/>
      <c r="Q7504" s="5" t="n">
        <v>980</v>
      </c>
      <c r="R7504" s="5" t="n">
        <v>0.763007242</v>
      </c>
      <c r="S7504" s="3"/>
    </row>
    <row r="7505" customFormat="false" ht="13.5" hidden="false" customHeight="false" outlineLevel="0" collapsed="false">
      <c r="A7505" s="5"/>
      <c r="B7505" s="5"/>
      <c r="C7505" s="5" t="n">
        <v>950.1</v>
      </c>
      <c r="D7505" s="5" t="n">
        <v>0.086883459</v>
      </c>
      <c r="E7505" s="5"/>
      <c r="F7505" s="5"/>
      <c r="G7505" s="5" t="n">
        <v>980.1</v>
      </c>
      <c r="H7505" s="5" t="n">
        <v>0.88340025</v>
      </c>
      <c r="I7505" s="3"/>
      <c r="L7505" s="5" t="n">
        <v>980.1</v>
      </c>
      <c r="M7505" s="5" t="n">
        <v>0.062007924</v>
      </c>
      <c r="N7505" s="3"/>
      <c r="O7505" s="3"/>
      <c r="Q7505" s="5" t="n">
        <v>980.1</v>
      </c>
      <c r="R7505" s="5" t="n">
        <v>0.76332959</v>
      </c>
      <c r="S7505" s="3"/>
    </row>
    <row r="7506" customFormat="false" ht="13.5" hidden="false" customHeight="false" outlineLevel="0" collapsed="false">
      <c r="A7506" s="5"/>
      <c r="B7506" s="5"/>
      <c r="C7506" s="5" t="n">
        <v>950.2</v>
      </c>
      <c r="D7506" s="5" t="n">
        <v>0.089288795</v>
      </c>
      <c r="E7506" s="5"/>
      <c r="F7506" s="5"/>
      <c r="G7506" s="5" t="n">
        <v>980.2</v>
      </c>
      <c r="H7506" s="5" t="n">
        <v>0.873188462</v>
      </c>
      <c r="I7506" s="3"/>
      <c r="L7506" s="5" t="n">
        <v>980.2</v>
      </c>
      <c r="M7506" s="5" t="n">
        <v>0.0619402</v>
      </c>
      <c r="N7506" s="3"/>
      <c r="O7506" s="3"/>
      <c r="Q7506" s="5" t="n">
        <v>980.2</v>
      </c>
      <c r="R7506" s="5" t="n">
        <v>0.763603135</v>
      </c>
      <c r="S7506" s="3"/>
    </row>
    <row r="7507" customFormat="false" ht="13.5" hidden="false" customHeight="false" outlineLevel="0" collapsed="false">
      <c r="A7507" s="5"/>
      <c r="B7507" s="5"/>
      <c r="C7507" s="5" t="n">
        <v>950.3</v>
      </c>
      <c r="D7507" s="5" t="n">
        <v>0.085939195</v>
      </c>
      <c r="E7507" s="5"/>
      <c r="F7507" s="5"/>
      <c r="G7507" s="5" t="n">
        <v>980.3</v>
      </c>
      <c r="H7507" s="5" t="n">
        <v>0.861744532</v>
      </c>
      <c r="I7507" s="3"/>
      <c r="L7507" s="5" t="n">
        <v>980.3</v>
      </c>
      <c r="M7507" s="5" t="n">
        <v>0.061800124</v>
      </c>
      <c r="N7507" s="3"/>
      <c r="O7507" s="3"/>
      <c r="Q7507" s="5" t="n">
        <v>980.3</v>
      </c>
      <c r="R7507" s="5" t="n">
        <v>0.764067226</v>
      </c>
      <c r="S7507" s="3"/>
    </row>
    <row r="7508" customFormat="false" ht="13.5" hidden="false" customHeight="false" outlineLevel="0" collapsed="false">
      <c r="A7508" s="5"/>
      <c r="B7508" s="5"/>
      <c r="C7508" s="5" t="n">
        <v>950.4</v>
      </c>
      <c r="D7508" s="5" t="n">
        <v>0.089861962</v>
      </c>
      <c r="E7508" s="5"/>
      <c r="F7508" s="5"/>
      <c r="G7508" s="5" t="n">
        <v>980.4</v>
      </c>
      <c r="H7508" s="5" t="n">
        <v>0.877578564</v>
      </c>
      <c r="I7508" s="3"/>
      <c r="L7508" s="5" t="n">
        <v>980.4</v>
      </c>
      <c r="M7508" s="5" t="n">
        <v>0.061704878</v>
      </c>
      <c r="N7508" s="3"/>
      <c r="O7508" s="3"/>
      <c r="Q7508" s="5" t="n">
        <v>980.4</v>
      </c>
      <c r="R7508" s="5" t="n">
        <v>0.764943334</v>
      </c>
      <c r="S7508" s="3"/>
    </row>
    <row r="7509" customFormat="false" ht="13.5" hidden="false" customHeight="false" outlineLevel="0" collapsed="false">
      <c r="A7509" s="5"/>
      <c r="B7509" s="5"/>
      <c r="C7509" s="5" t="n">
        <v>950.5</v>
      </c>
      <c r="D7509" s="5" t="n">
        <v>0.099441485</v>
      </c>
      <c r="E7509" s="5"/>
      <c r="F7509" s="5"/>
      <c r="G7509" s="5" t="n">
        <v>980.5</v>
      </c>
      <c r="H7509" s="5" t="n">
        <v>0.876023546</v>
      </c>
      <c r="I7509" s="3"/>
      <c r="L7509" s="5" t="n">
        <v>980.5</v>
      </c>
      <c r="M7509" s="5" t="n">
        <v>0.061697372</v>
      </c>
      <c r="N7509" s="3"/>
      <c r="O7509" s="3"/>
      <c r="Q7509" s="5" t="n">
        <v>980.5</v>
      </c>
      <c r="R7509" s="5" t="n">
        <v>0.765034774</v>
      </c>
      <c r="S7509" s="3"/>
    </row>
    <row r="7510" customFormat="false" ht="13.5" hidden="false" customHeight="false" outlineLevel="0" collapsed="false">
      <c r="A7510" s="5"/>
      <c r="B7510" s="5"/>
      <c r="C7510" s="5" t="n">
        <v>950.6</v>
      </c>
      <c r="D7510" s="5" t="n">
        <v>0.105042447</v>
      </c>
      <c r="E7510" s="5"/>
      <c r="F7510" s="5"/>
      <c r="G7510" s="5" t="n">
        <v>980.6</v>
      </c>
      <c r="H7510" s="5" t="n">
        <v>0.898889722</v>
      </c>
      <c r="I7510" s="3"/>
      <c r="L7510" s="5" t="n">
        <v>980.6</v>
      </c>
      <c r="M7510" s="5" t="n">
        <v>0.061758202</v>
      </c>
      <c r="N7510" s="3"/>
      <c r="O7510" s="3"/>
      <c r="Q7510" s="5" t="n">
        <v>980.6</v>
      </c>
      <c r="R7510" s="5" t="n">
        <v>0.764903616</v>
      </c>
      <c r="S7510" s="3"/>
    </row>
    <row r="7511" customFormat="false" ht="13.5" hidden="false" customHeight="false" outlineLevel="0" collapsed="false">
      <c r="A7511" s="5"/>
      <c r="B7511" s="5"/>
      <c r="C7511" s="5" t="n">
        <v>950.7</v>
      </c>
      <c r="D7511" s="5" t="n">
        <v>0.112317358</v>
      </c>
      <c r="E7511" s="5"/>
      <c r="F7511" s="5"/>
      <c r="G7511" s="5" t="n">
        <v>980.7</v>
      </c>
      <c r="H7511" s="5" t="n">
        <v>0.895491614</v>
      </c>
      <c r="I7511" s="3"/>
      <c r="L7511" s="5" t="n">
        <v>980.7</v>
      </c>
      <c r="M7511" s="5" t="n">
        <v>0.061690326</v>
      </c>
      <c r="N7511" s="3"/>
      <c r="O7511" s="3"/>
      <c r="Q7511" s="5" t="n">
        <v>980.7</v>
      </c>
      <c r="R7511" s="5" t="n">
        <v>0.762910668</v>
      </c>
      <c r="S7511" s="3"/>
    </row>
    <row r="7512" customFormat="false" ht="13.5" hidden="false" customHeight="false" outlineLevel="0" collapsed="false">
      <c r="A7512" s="5"/>
      <c r="B7512" s="5"/>
      <c r="C7512" s="5" t="n">
        <v>950.8</v>
      </c>
      <c r="D7512" s="5" t="n">
        <v>0.111956953</v>
      </c>
      <c r="E7512" s="5"/>
      <c r="F7512" s="5"/>
      <c r="G7512" s="5" t="n">
        <v>980.8</v>
      </c>
      <c r="H7512" s="5" t="n">
        <v>0.911894982</v>
      </c>
      <c r="I7512" s="3"/>
      <c r="L7512" s="5" t="n">
        <v>980.8</v>
      </c>
      <c r="M7512" s="5" t="n">
        <v>0.061619948</v>
      </c>
      <c r="N7512" s="3"/>
      <c r="O7512" s="3"/>
      <c r="Q7512" s="5" t="n">
        <v>980.8</v>
      </c>
      <c r="R7512" s="5" t="n">
        <v>0.761122238</v>
      </c>
      <c r="S7512" s="3"/>
    </row>
    <row r="7513" customFormat="false" ht="13.5" hidden="false" customHeight="false" outlineLevel="0" collapsed="false">
      <c r="A7513" s="5"/>
      <c r="B7513" s="5"/>
      <c r="C7513" s="5" t="n">
        <v>950.9</v>
      </c>
      <c r="D7513" s="5" t="n">
        <v>0.119805371</v>
      </c>
      <c r="E7513" s="5"/>
      <c r="F7513" s="5"/>
      <c r="G7513" s="5" t="n">
        <v>980.9</v>
      </c>
      <c r="H7513" s="5" t="n">
        <v>0.91530227</v>
      </c>
      <c r="I7513" s="3"/>
      <c r="L7513" s="5" t="n">
        <v>980.9</v>
      </c>
      <c r="M7513" s="5" t="n">
        <v>0.061706562</v>
      </c>
      <c r="N7513" s="3"/>
      <c r="O7513" s="3"/>
      <c r="Q7513" s="5" t="n">
        <v>980.9</v>
      </c>
      <c r="R7513" s="5" t="n">
        <v>0.759011071</v>
      </c>
      <c r="S7513" s="3"/>
    </row>
    <row r="7514" customFormat="false" ht="13.5" hidden="false" customHeight="false" outlineLevel="0" collapsed="false">
      <c r="A7514" s="5"/>
      <c r="B7514" s="5"/>
      <c r="C7514" s="5" t="n">
        <v>951</v>
      </c>
      <c r="D7514" s="5" t="n">
        <v>0.119705455</v>
      </c>
      <c r="E7514" s="5"/>
      <c r="F7514" s="5"/>
      <c r="G7514" s="5" t="n">
        <v>981</v>
      </c>
      <c r="H7514" s="5" t="n">
        <v>0.925378602</v>
      </c>
      <c r="I7514" s="3"/>
      <c r="L7514" s="5" t="n">
        <v>981</v>
      </c>
      <c r="M7514" s="5" t="n">
        <v>0.061855848</v>
      </c>
      <c r="N7514" s="3"/>
      <c r="O7514" s="3"/>
      <c r="Q7514" s="5" t="n">
        <v>981</v>
      </c>
      <c r="R7514" s="5" t="n">
        <v>0.758746135</v>
      </c>
      <c r="S7514" s="3"/>
    </row>
    <row r="7515" customFormat="false" ht="13.5" hidden="false" customHeight="false" outlineLevel="0" collapsed="false">
      <c r="A7515" s="5"/>
      <c r="B7515" s="5"/>
      <c r="C7515" s="5" t="n">
        <v>951.1</v>
      </c>
      <c r="D7515" s="5" t="n">
        <v>0.127400065</v>
      </c>
      <c r="E7515" s="5"/>
      <c r="F7515" s="5"/>
      <c r="G7515" s="5" t="n">
        <v>981.1</v>
      </c>
      <c r="H7515" s="5" t="n">
        <v>0.895885074</v>
      </c>
      <c r="I7515" s="3"/>
      <c r="L7515" s="5" t="n">
        <v>981.1</v>
      </c>
      <c r="M7515" s="5" t="n">
        <v>0.061969814</v>
      </c>
      <c r="N7515" s="3"/>
      <c r="O7515" s="3"/>
      <c r="Q7515" s="5" t="n">
        <v>981.1</v>
      </c>
      <c r="R7515" s="5" t="n">
        <v>0.760322676</v>
      </c>
      <c r="S7515" s="3"/>
    </row>
    <row r="7516" customFormat="false" ht="13.5" hidden="false" customHeight="false" outlineLevel="0" collapsed="false">
      <c r="A7516" s="5"/>
      <c r="B7516" s="5"/>
      <c r="C7516" s="5" t="n">
        <v>951.2</v>
      </c>
      <c r="D7516" s="5" t="n">
        <v>0.120001436</v>
      </c>
      <c r="E7516" s="5"/>
      <c r="F7516" s="5"/>
      <c r="G7516" s="5" t="n">
        <v>981.2</v>
      </c>
      <c r="H7516" s="5" t="n">
        <v>0.908094828</v>
      </c>
      <c r="I7516" s="3"/>
      <c r="L7516" s="5" t="n">
        <v>981.2</v>
      </c>
      <c r="M7516" s="5" t="n">
        <v>0.062084846</v>
      </c>
      <c r="N7516" s="3"/>
      <c r="O7516" s="3"/>
      <c r="Q7516" s="5" t="n">
        <v>981.2</v>
      </c>
      <c r="R7516" s="5" t="n">
        <v>0.761211931</v>
      </c>
      <c r="S7516" s="3"/>
    </row>
    <row r="7517" customFormat="false" ht="13.5" hidden="false" customHeight="false" outlineLevel="0" collapsed="false">
      <c r="A7517" s="5"/>
      <c r="B7517" s="5"/>
      <c r="C7517" s="5" t="n">
        <v>951.3</v>
      </c>
      <c r="D7517" s="5" t="n">
        <v>0.122487016</v>
      </c>
      <c r="E7517" s="5"/>
      <c r="F7517" s="5"/>
      <c r="G7517" s="5" t="n">
        <v>981.3</v>
      </c>
      <c r="H7517" s="5" t="n">
        <v>0.920675284</v>
      </c>
      <c r="I7517" s="3"/>
      <c r="L7517" s="5" t="n">
        <v>981.3</v>
      </c>
      <c r="M7517" s="5" t="n">
        <v>0.062227818</v>
      </c>
      <c r="N7517" s="3"/>
      <c r="O7517" s="3"/>
      <c r="Q7517" s="5" t="n">
        <v>981.3</v>
      </c>
      <c r="R7517" s="5" t="n">
        <v>0.760853554</v>
      </c>
      <c r="S7517" s="3"/>
    </row>
    <row r="7518" customFormat="false" ht="13.5" hidden="false" customHeight="false" outlineLevel="0" collapsed="false">
      <c r="A7518" s="5"/>
      <c r="B7518" s="5"/>
      <c r="C7518" s="5" t="n">
        <v>951.4</v>
      </c>
      <c r="D7518" s="5" t="n">
        <v>0.123235268</v>
      </c>
      <c r="E7518" s="5"/>
      <c r="F7518" s="5"/>
      <c r="G7518" s="5" t="n">
        <v>981.4</v>
      </c>
      <c r="H7518" s="5" t="n">
        <v>0.954387058</v>
      </c>
      <c r="I7518" s="3"/>
      <c r="L7518" s="5" t="n">
        <v>981.4</v>
      </c>
      <c r="M7518" s="5" t="n">
        <v>0.062402232</v>
      </c>
      <c r="N7518" s="3"/>
      <c r="O7518" s="3"/>
      <c r="Q7518" s="5" t="n">
        <v>981.4</v>
      </c>
      <c r="R7518" s="5" t="n">
        <v>0.761652127</v>
      </c>
      <c r="S7518" s="3"/>
    </row>
    <row r="7519" customFormat="false" ht="13.5" hidden="false" customHeight="false" outlineLevel="0" collapsed="false">
      <c r="A7519" s="5"/>
      <c r="B7519" s="5"/>
      <c r="C7519" s="5" t="n">
        <v>951.5</v>
      </c>
      <c r="D7519" s="5" t="n">
        <v>0.122376883</v>
      </c>
      <c r="E7519" s="5"/>
      <c r="F7519" s="5"/>
      <c r="G7519" s="5" t="n">
        <v>981.5</v>
      </c>
      <c r="H7519" s="5" t="n">
        <v>0.964111568</v>
      </c>
      <c r="I7519" s="3"/>
      <c r="L7519" s="5" t="n">
        <v>981.5</v>
      </c>
      <c r="M7519" s="5" t="n">
        <v>0.062693724</v>
      </c>
      <c r="N7519" s="3"/>
      <c r="O7519" s="3"/>
      <c r="Q7519" s="5" t="n">
        <v>981.5</v>
      </c>
      <c r="R7519" s="5" t="n">
        <v>0.763471339</v>
      </c>
      <c r="S7519" s="3"/>
    </row>
    <row r="7520" customFormat="false" ht="13.5" hidden="false" customHeight="false" outlineLevel="0" collapsed="false">
      <c r="A7520" s="5"/>
      <c r="B7520" s="5"/>
      <c r="C7520" s="5" t="n">
        <v>951.6</v>
      </c>
      <c r="D7520" s="5" t="n">
        <v>0.116398066</v>
      </c>
      <c r="E7520" s="5"/>
      <c r="F7520" s="5"/>
      <c r="G7520" s="5" t="n">
        <v>981.6</v>
      </c>
      <c r="H7520" s="5" t="n">
        <v>0.968914664</v>
      </c>
      <c r="I7520" s="3"/>
      <c r="L7520" s="5" t="n">
        <v>981.6</v>
      </c>
      <c r="M7520" s="5" t="n">
        <v>0.062709486</v>
      </c>
      <c r="N7520" s="3"/>
      <c r="O7520" s="3"/>
      <c r="Q7520" s="5" t="n">
        <v>981.6</v>
      </c>
      <c r="R7520" s="5" t="n">
        <v>0.765219456</v>
      </c>
      <c r="S7520" s="3"/>
    </row>
    <row r="7521" customFormat="false" ht="13.5" hidden="false" customHeight="false" outlineLevel="0" collapsed="false">
      <c r="A7521" s="5"/>
      <c r="B7521" s="5"/>
      <c r="C7521" s="5" t="n">
        <v>951.7</v>
      </c>
      <c r="D7521" s="5" t="n">
        <v>0.11420978</v>
      </c>
      <c r="E7521" s="5"/>
      <c r="F7521" s="5"/>
      <c r="G7521" s="5" t="n">
        <v>981.7</v>
      </c>
      <c r="H7521" s="5" t="n">
        <v>0.974656328</v>
      </c>
      <c r="I7521" s="3"/>
      <c r="L7521" s="5" t="n">
        <v>981.7</v>
      </c>
      <c r="M7521" s="5" t="n">
        <v>0.0626809</v>
      </c>
      <c r="N7521" s="3"/>
      <c r="O7521" s="3"/>
      <c r="Q7521" s="5" t="n">
        <v>981.7</v>
      </c>
      <c r="R7521" s="5" t="n">
        <v>0.767912203</v>
      </c>
      <c r="S7521" s="3"/>
    </row>
    <row r="7522" customFormat="false" ht="13.5" hidden="false" customHeight="false" outlineLevel="0" collapsed="false">
      <c r="A7522" s="5"/>
      <c r="B7522" s="5"/>
      <c r="C7522" s="5" t="n">
        <v>951.8</v>
      </c>
      <c r="D7522" s="5" t="n">
        <v>0.11623881</v>
      </c>
      <c r="E7522" s="5"/>
      <c r="F7522" s="5"/>
      <c r="G7522" s="5" t="n">
        <v>981.8</v>
      </c>
      <c r="H7522" s="5" t="n">
        <v>0.971308528</v>
      </c>
      <c r="I7522" s="3"/>
      <c r="L7522" s="5" t="n">
        <v>981.8</v>
      </c>
      <c r="M7522" s="5" t="n">
        <v>0.06275188</v>
      </c>
      <c r="N7522" s="3"/>
      <c r="O7522" s="3"/>
      <c r="Q7522" s="5" t="n">
        <v>981.8</v>
      </c>
      <c r="R7522" s="5" t="n">
        <v>0.77267225</v>
      </c>
      <c r="S7522" s="3"/>
    </row>
    <row r="7523" customFormat="false" ht="13.5" hidden="false" customHeight="false" outlineLevel="0" collapsed="false">
      <c r="A7523" s="5"/>
      <c r="B7523" s="5"/>
      <c r="C7523" s="5" t="n">
        <v>951.9</v>
      </c>
      <c r="D7523" s="5" t="n">
        <v>0.112329184</v>
      </c>
      <c r="E7523" s="5"/>
      <c r="F7523" s="5"/>
      <c r="G7523" s="5" t="n">
        <v>981.9</v>
      </c>
      <c r="H7523" s="5" t="n">
        <v>0.969000662</v>
      </c>
      <c r="I7523" s="3"/>
      <c r="L7523" s="5" t="n">
        <v>981.9</v>
      </c>
      <c r="M7523" s="5" t="n">
        <v>0.062888956</v>
      </c>
      <c r="N7523" s="3"/>
      <c r="O7523" s="3"/>
      <c r="Q7523" s="5" t="n">
        <v>981.9</v>
      </c>
      <c r="R7523" s="5" t="n">
        <v>0.775460695</v>
      </c>
      <c r="S7523" s="3"/>
    </row>
    <row r="7524" customFormat="false" ht="13.5" hidden="false" customHeight="false" outlineLevel="0" collapsed="false">
      <c r="A7524" s="5"/>
      <c r="B7524" s="5"/>
      <c r="C7524" s="5" t="n">
        <v>952</v>
      </c>
      <c r="D7524" s="5" t="n">
        <v>0.110053326</v>
      </c>
      <c r="E7524" s="5"/>
      <c r="F7524" s="5"/>
      <c r="G7524" s="5" t="n">
        <v>982</v>
      </c>
      <c r="H7524" s="5" t="n">
        <v>0.97172615</v>
      </c>
      <c r="I7524" s="3"/>
      <c r="L7524" s="5" t="n">
        <v>982</v>
      </c>
      <c r="M7524" s="5" t="n">
        <v>0.062808502</v>
      </c>
      <c r="N7524" s="3"/>
      <c r="O7524" s="3"/>
      <c r="Q7524" s="5" t="n">
        <v>982</v>
      </c>
      <c r="R7524" s="5" t="n">
        <v>0.777799452</v>
      </c>
      <c r="S7524" s="3"/>
    </row>
    <row r="7525" customFormat="false" ht="13.5" hidden="false" customHeight="false" outlineLevel="0" collapsed="false">
      <c r="A7525" s="5"/>
      <c r="B7525" s="5"/>
      <c r="C7525" s="5" t="n">
        <v>952.1</v>
      </c>
      <c r="D7525" s="5" t="n">
        <v>0.108961085</v>
      </c>
      <c r="E7525" s="5"/>
      <c r="F7525" s="5"/>
      <c r="G7525" s="5" t="n">
        <v>982.1</v>
      </c>
      <c r="H7525" s="5" t="n">
        <v>0.985910334</v>
      </c>
      <c r="I7525" s="3"/>
      <c r="L7525" s="5" t="n">
        <v>982.1</v>
      </c>
      <c r="M7525" s="5" t="n">
        <v>0.062931792</v>
      </c>
      <c r="N7525" s="3"/>
      <c r="O7525" s="3"/>
      <c r="Q7525" s="5" t="n">
        <v>982.1</v>
      </c>
      <c r="R7525" s="5" t="n">
        <v>0.779253264</v>
      </c>
      <c r="S7525" s="3"/>
    </row>
    <row r="7526" customFormat="false" ht="13.5" hidden="false" customHeight="false" outlineLevel="0" collapsed="false">
      <c r="A7526" s="5"/>
      <c r="B7526" s="5"/>
      <c r="C7526" s="5" t="n">
        <v>952.2</v>
      </c>
      <c r="D7526" s="5" t="n">
        <v>0.104074654</v>
      </c>
      <c r="E7526" s="5"/>
      <c r="F7526" s="5"/>
      <c r="G7526" s="5" t="n">
        <v>982.2</v>
      </c>
      <c r="H7526" s="5" t="n">
        <v>1.018620342</v>
      </c>
      <c r="I7526" s="3"/>
      <c r="L7526" s="5" t="n">
        <v>982.2</v>
      </c>
      <c r="M7526" s="5" t="n">
        <v>0.06301861</v>
      </c>
      <c r="N7526" s="3"/>
      <c r="O7526" s="3"/>
      <c r="Q7526" s="5" t="n">
        <v>982.2</v>
      </c>
      <c r="R7526" s="5" t="n">
        <v>0.780527292</v>
      </c>
      <c r="S7526" s="3"/>
    </row>
    <row r="7527" customFormat="false" ht="13.5" hidden="false" customHeight="false" outlineLevel="0" collapsed="false">
      <c r="A7527" s="5"/>
      <c r="B7527" s="5"/>
      <c r="C7527" s="5" t="n">
        <v>952.3</v>
      </c>
      <c r="D7527" s="5" t="n">
        <v>0.112226905</v>
      </c>
      <c r="E7527" s="5"/>
      <c r="F7527" s="5"/>
      <c r="G7527" s="5" t="n">
        <v>982.3</v>
      </c>
      <c r="H7527" s="5" t="n">
        <v>1.039283232</v>
      </c>
      <c r="I7527" s="3"/>
      <c r="L7527" s="5" t="n">
        <v>982.3</v>
      </c>
      <c r="M7527" s="5" t="n">
        <v>0.062804328</v>
      </c>
      <c r="N7527" s="3"/>
      <c r="O7527" s="3"/>
      <c r="Q7527" s="5" t="n">
        <v>982.3</v>
      </c>
      <c r="R7527" s="5" t="n">
        <v>0.780750835</v>
      </c>
      <c r="S7527" s="3"/>
    </row>
    <row r="7528" customFormat="false" ht="13.5" hidden="false" customHeight="false" outlineLevel="0" collapsed="false">
      <c r="A7528" s="5"/>
      <c r="B7528" s="5"/>
      <c r="C7528" s="5" t="n">
        <v>952.4</v>
      </c>
      <c r="D7528" s="5" t="n">
        <v>0.109159983</v>
      </c>
      <c r="E7528" s="5"/>
      <c r="F7528" s="5"/>
      <c r="G7528" s="5" t="n">
        <v>982.4</v>
      </c>
      <c r="H7528" s="5" t="n">
        <v>1.04053787</v>
      </c>
      <c r="I7528" s="3"/>
      <c r="L7528" s="5" t="n">
        <v>982.4</v>
      </c>
      <c r="M7528" s="5" t="n">
        <v>0.062675738</v>
      </c>
      <c r="N7528" s="3"/>
      <c r="O7528" s="3"/>
      <c r="Q7528" s="5" t="n">
        <v>982.4</v>
      </c>
      <c r="R7528" s="5" t="n">
        <v>0.782833685</v>
      </c>
      <c r="S7528" s="3"/>
    </row>
    <row r="7529" customFormat="false" ht="13.5" hidden="false" customHeight="false" outlineLevel="0" collapsed="false">
      <c r="A7529" s="5"/>
      <c r="B7529" s="5"/>
      <c r="C7529" s="5" t="n">
        <v>952.5</v>
      </c>
      <c r="D7529" s="5" t="n">
        <v>0.111895689</v>
      </c>
      <c r="E7529" s="5"/>
      <c r="F7529" s="5"/>
      <c r="G7529" s="5" t="n">
        <v>982.5</v>
      </c>
      <c r="H7529" s="5" t="n">
        <v>1.037731416</v>
      </c>
      <c r="I7529" s="3"/>
      <c r="L7529" s="5" t="n">
        <v>982.5</v>
      </c>
      <c r="M7529" s="5" t="n">
        <v>0.062605782</v>
      </c>
      <c r="N7529" s="3"/>
      <c r="O7529" s="3"/>
      <c r="Q7529" s="5" t="n">
        <v>982.5</v>
      </c>
      <c r="R7529" s="5" t="n">
        <v>0.782600695</v>
      </c>
      <c r="S7529" s="3"/>
    </row>
    <row r="7530" customFormat="false" ht="13.5" hidden="false" customHeight="false" outlineLevel="0" collapsed="false">
      <c r="A7530" s="5"/>
      <c r="B7530" s="5"/>
      <c r="C7530" s="5" t="n">
        <v>952.6</v>
      </c>
      <c r="D7530" s="5" t="n">
        <v>0.115653191</v>
      </c>
      <c r="E7530" s="5"/>
      <c r="F7530" s="5"/>
      <c r="G7530" s="5" t="n">
        <v>982.6</v>
      </c>
      <c r="H7530" s="5" t="n">
        <v>1.03767538</v>
      </c>
      <c r="I7530" s="3"/>
      <c r="L7530" s="5" t="n">
        <v>982.6</v>
      </c>
      <c r="M7530" s="5" t="n">
        <v>0.06247368</v>
      </c>
      <c r="N7530" s="3"/>
      <c r="O7530" s="3"/>
      <c r="Q7530" s="5" t="n">
        <v>982.6</v>
      </c>
      <c r="R7530" s="5" t="n">
        <v>0.78023947</v>
      </c>
      <c r="S7530" s="3"/>
    </row>
    <row r="7531" customFormat="false" ht="13.5" hidden="false" customHeight="false" outlineLevel="0" collapsed="false">
      <c r="A7531" s="5"/>
      <c r="B7531" s="5"/>
      <c r="C7531" s="5" t="n">
        <v>952.7</v>
      </c>
      <c r="D7531" s="5" t="n">
        <v>0.114075462</v>
      </c>
      <c r="E7531" s="5"/>
      <c r="F7531" s="5"/>
      <c r="G7531" s="5" t="n">
        <v>982.7</v>
      </c>
      <c r="H7531" s="5" t="n">
        <v>1.03981281</v>
      </c>
      <c r="I7531" s="3"/>
      <c r="L7531" s="5" t="n">
        <v>982.7</v>
      </c>
      <c r="M7531" s="5" t="n">
        <v>0.062448794</v>
      </c>
      <c r="N7531" s="3"/>
      <c r="O7531" s="3"/>
      <c r="Q7531" s="5" t="n">
        <v>982.7</v>
      </c>
      <c r="R7531" s="5" t="n">
        <v>0.77783969</v>
      </c>
      <c r="S7531" s="3"/>
    </row>
    <row r="7532" customFormat="false" ht="13.5" hidden="false" customHeight="false" outlineLevel="0" collapsed="false">
      <c r="A7532" s="5"/>
      <c r="B7532" s="5"/>
      <c r="C7532" s="5" t="n">
        <v>952.8</v>
      </c>
      <c r="D7532" s="5" t="n">
        <v>0.112308439</v>
      </c>
      <c r="E7532" s="5"/>
      <c r="F7532" s="5"/>
      <c r="G7532" s="5" t="n">
        <v>982.8</v>
      </c>
      <c r="H7532" s="5" t="n">
        <v>1.023131622</v>
      </c>
      <c r="I7532" s="3"/>
      <c r="L7532" s="5" t="n">
        <v>982.8</v>
      </c>
      <c r="M7532" s="5" t="n">
        <v>0.06243064</v>
      </c>
      <c r="N7532" s="3"/>
      <c r="O7532" s="3"/>
      <c r="Q7532" s="5" t="n">
        <v>982.8</v>
      </c>
      <c r="R7532" s="5" t="n">
        <v>0.777234427</v>
      </c>
      <c r="S7532" s="3"/>
    </row>
    <row r="7533" customFormat="false" ht="13.5" hidden="false" customHeight="false" outlineLevel="0" collapsed="false">
      <c r="A7533" s="5"/>
      <c r="B7533" s="5"/>
      <c r="C7533" s="5" t="n">
        <v>952.9</v>
      </c>
      <c r="D7533" s="5" t="n">
        <v>0.103542109</v>
      </c>
      <c r="E7533" s="5"/>
      <c r="F7533" s="5"/>
      <c r="G7533" s="5" t="n">
        <v>982.9</v>
      </c>
      <c r="H7533" s="5" t="n">
        <v>1.028314848</v>
      </c>
      <c r="I7533" s="3"/>
      <c r="L7533" s="5" t="n">
        <v>982.9</v>
      </c>
      <c r="M7533" s="5" t="n">
        <v>0.062279924</v>
      </c>
      <c r="N7533" s="3"/>
      <c r="O7533" s="3"/>
      <c r="Q7533" s="5" t="n">
        <v>982.9</v>
      </c>
      <c r="R7533" s="5" t="n">
        <v>0.776506769</v>
      </c>
      <c r="S7533" s="3"/>
    </row>
    <row r="7534" customFormat="false" ht="13.5" hidden="false" customHeight="false" outlineLevel="0" collapsed="false">
      <c r="A7534" s="5"/>
      <c r="B7534" s="5"/>
      <c r="C7534" s="5" t="n">
        <v>953</v>
      </c>
      <c r="D7534" s="5" t="n">
        <v>0.104580041</v>
      </c>
      <c r="E7534" s="5"/>
      <c r="F7534" s="5"/>
      <c r="G7534" s="5" t="n">
        <v>983</v>
      </c>
      <c r="H7534" s="5" t="n">
        <v>1.021065938</v>
      </c>
      <c r="I7534" s="3"/>
      <c r="L7534" s="5" t="n">
        <v>983</v>
      </c>
      <c r="M7534" s="5" t="n">
        <v>0.062144242</v>
      </c>
      <c r="N7534" s="3"/>
      <c r="O7534" s="3"/>
      <c r="Q7534" s="5" t="n">
        <v>983</v>
      </c>
      <c r="R7534" s="5" t="n">
        <v>0.777318665</v>
      </c>
      <c r="S7534" s="3"/>
    </row>
    <row r="7535" customFormat="false" ht="13.5" hidden="false" customHeight="false" outlineLevel="0" collapsed="false">
      <c r="A7535" s="5"/>
      <c r="B7535" s="5"/>
      <c r="C7535" s="5" t="n">
        <v>953.1</v>
      </c>
      <c r="D7535" s="5" t="n">
        <v>0.103666535</v>
      </c>
      <c r="E7535" s="5"/>
      <c r="F7535" s="5"/>
      <c r="G7535" s="5" t="n">
        <v>983.1</v>
      </c>
      <c r="H7535" s="5" t="n">
        <v>1.023700076</v>
      </c>
      <c r="I7535" s="3"/>
      <c r="L7535" s="5" t="n">
        <v>983.1</v>
      </c>
      <c r="M7535" s="5" t="n">
        <v>0.06211954</v>
      </c>
      <c r="N7535" s="3"/>
      <c r="O7535" s="3"/>
      <c r="Q7535" s="5" t="n">
        <v>983.1</v>
      </c>
      <c r="R7535" s="5" t="n">
        <v>0.778103306</v>
      </c>
      <c r="S7535" s="3"/>
    </row>
    <row r="7536" customFormat="false" ht="13.5" hidden="false" customHeight="false" outlineLevel="0" collapsed="false">
      <c r="A7536" s="5"/>
      <c r="B7536" s="5"/>
      <c r="C7536" s="5" t="n">
        <v>953.2</v>
      </c>
      <c r="D7536" s="5" t="n">
        <v>0.109777069</v>
      </c>
      <c r="E7536" s="5"/>
      <c r="F7536" s="5"/>
      <c r="G7536" s="5" t="n">
        <v>983.2</v>
      </c>
      <c r="H7536" s="5" t="n">
        <v>1.014095474</v>
      </c>
      <c r="I7536" s="3"/>
      <c r="L7536" s="5" t="n">
        <v>983.2</v>
      </c>
      <c r="M7536" s="5" t="n">
        <v>0.06197229</v>
      </c>
      <c r="N7536" s="3"/>
      <c r="O7536" s="3"/>
      <c r="Q7536" s="5" t="n">
        <v>983.2</v>
      </c>
      <c r="R7536" s="5" t="n">
        <v>0.779061062</v>
      </c>
      <c r="S7536" s="3"/>
    </row>
    <row r="7537" customFormat="false" ht="13.5" hidden="false" customHeight="false" outlineLevel="0" collapsed="false">
      <c r="A7537" s="5"/>
      <c r="B7537" s="5"/>
      <c r="C7537" s="5" t="n">
        <v>953.3</v>
      </c>
      <c r="D7537" s="5" t="n">
        <v>0.110366733</v>
      </c>
      <c r="E7537" s="5"/>
      <c r="F7537" s="5"/>
      <c r="G7537" s="5" t="n">
        <v>983.3</v>
      </c>
      <c r="H7537" s="5" t="n">
        <v>1.01288167</v>
      </c>
      <c r="I7537" s="3"/>
      <c r="L7537" s="5" t="n">
        <v>983.3</v>
      </c>
      <c r="M7537" s="5" t="n">
        <v>0.061890364</v>
      </c>
      <c r="N7537" s="3"/>
      <c r="O7537" s="3"/>
      <c r="Q7537" s="5" t="n">
        <v>983.3</v>
      </c>
      <c r="R7537" s="5" t="n">
        <v>0.778378094</v>
      </c>
      <c r="S7537" s="3"/>
    </row>
    <row r="7538" customFormat="false" ht="13.5" hidden="false" customHeight="false" outlineLevel="0" collapsed="false">
      <c r="A7538" s="5"/>
      <c r="B7538" s="5"/>
      <c r="C7538" s="5" t="n">
        <v>953.4</v>
      </c>
      <c r="D7538" s="5" t="n">
        <v>0.101522274</v>
      </c>
      <c r="E7538" s="5"/>
      <c r="F7538" s="5"/>
      <c r="G7538" s="5" t="n">
        <v>983.4</v>
      </c>
      <c r="H7538" s="5" t="n">
        <v>1.004558842</v>
      </c>
      <c r="I7538" s="3"/>
      <c r="L7538" s="5" t="n">
        <v>983.4</v>
      </c>
      <c r="M7538" s="5" t="n">
        <v>0.06197492</v>
      </c>
      <c r="N7538" s="3"/>
      <c r="O7538" s="3"/>
      <c r="Q7538" s="5" t="n">
        <v>983.4</v>
      </c>
      <c r="R7538" s="5" t="n">
        <v>0.778336798</v>
      </c>
      <c r="S7538" s="3"/>
    </row>
    <row r="7539" customFormat="false" ht="13.5" hidden="false" customHeight="false" outlineLevel="0" collapsed="false">
      <c r="A7539" s="5"/>
      <c r="B7539" s="5"/>
      <c r="C7539" s="5" t="n">
        <v>953.5</v>
      </c>
      <c r="D7539" s="5" t="n">
        <v>0.100623876</v>
      </c>
      <c r="E7539" s="5"/>
      <c r="F7539" s="5"/>
      <c r="G7539" s="5" t="n">
        <v>983.5</v>
      </c>
      <c r="H7539" s="5" t="n">
        <v>1.002266116</v>
      </c>
      <c r="I7539" s="3"/>
      <c r="L7539" s="5" t="n">
        <v>983.5</v>
      </c>
      <c r="M7539" s="5" t="n">
        <v>0.062051778</v>
      </c>
      <c r="N7539" s="3"/>
      <c r="O7539" s="3"/>
      <c r="Q7539" s="5" t="n">
        <v>983.5</v>
      </c>
      <c r="R7539" s="5" t="n">
        <v>0.779061617</v>
      </c>
      <c r="S7539" s="3"/>
    </row>
    <row r="7540" customFormat="false" ht="13.5" hidden="false" customHeight="false" outlineLevel="0" collapsed="false">
      <c r="A7540" s="5"/>
      <c r="B7540" s="5"/>
      <c r="C7540" s="5" t="n">
        <v>953.6</v>
      </c>
      <c r="D7540" s="5" t="n">
        <v>0.099421827</v>
      </c>
      <c r="E7540" s="5"/>
      <c r="F7540" s="5"/>
      <c r="G7540" s="5" t="n">
        <v>983.6</v>
      </c>
      <c r="H7540" s="5" t="n">
        <v>0.986170608</v>
      </c>
      <c r="I7540" s="3"/>
      <c r="L7540" s="5" t="n">
        <v>983.6</v>
      </c>
      <c r="M7540" s="5" t="n">
        <v>0.061969102</v>
      </c>
      <c r="N7540" s="3"/>
      <c r="O7540" s="3"/>
      <c r="Q7540" s="5" t="n">
        <v>983.6</v>
      </c>
      <c r="R7540" s="5" t="n">
        <v>0.78012475</v>
      </c>
      <c r="S7540" s="3"/>
    </row>
    <row r="7541" customFormat="false" ht="13.5" hidden="false" customHeight="false" outlineLevel="0" collapsed="false">
      <c r="A7541" s="5"/>
      <c r="B7541" s="5"/>
      <c r="C7541" s="5" t="n">
        <v>953.7</v>
      </c>
      <c r="D7541" s="5" t="n">
        <v>0.092669896</v>
      </c>
      <c r="E7541" s="5"/>
      <c r="F7541" s="5"/>
      <c r="G7541" s="5" t="n">
        <v>983.7</v>
      </c>
      <c r="H7541" s="5" t="n">
        <v>0.968596148</v>
      </c>
      <c r="I7541" s="3"/>
      <c r="L7541" s="5" t="n">
        <v>983.7</v>
      </c>
      <c r="M7541" s="5" t="n">
        <v>0.06179407</v>
      </c>
      <c r="N7541" s="3"/>
      <c r="O7541" s="3"/>
      <c r="Q7541" s="5" t="n">
        <v>983.7</v>
      </c>
      <c r="R7541" s="5" t="n">
        <v>0.78161059</v>
      </c>
      <c r="S7541" s="3"/>
    </row>
    <row r="7542" customFormat="false" ht="13.5" hidden="false" customHeight="false" outlineLevel="0" collapsed="false">
      <c r="A7542" s="5"/>
      <c r="B7542" s="5"/>
      <c r="C7542" s="5" t="n">
        <v>953.8</v>
      </c>
      <c r="D7542" s="5" t="n">
        <v>0.095215202</v>
      </c>
      <c r="E7542" s="5"/>
      <c r="F7542" s="5"/>
      <c r="G7542" s="5" t="n">
        <v>983.8</v>
      </c>
      <c r="H7542" s="5" t="n">
        <v>0.984453676</v>
      </c>
      <c r="I7542" s="3"/>
      <c r="L7542" s="5" t="n">
        <v>983.8</v>
      </c>
      <c r="M7542" s="5" t="n">
        <v>0.061512222</v>
      </c>
      <c r="N7542" s="3"/>
      <c r="O7542" s="3"/>
      <c r="Q7542" s="5" t="n">
        <v>983.8</v>
      </c>
      <c r="R7542" s="5" t="n">
        <v>0.783146678</v>
      </c>
      <c r="S7542" s="3"/>
    </row>
    <row r="7543" customFormat="false" ht="13.5" hidden="false" customHeight="false" outlineLevel="0" collapsed="false">
      <c r="A7543" s="5"/>
      <c r="B7543" s="5"/>
      <c r="C7543" s="5" t="n">
        <v>953.9</v>
      </c>
      <c r="D7543" s="5" t="n">
        <v>0.095485656</v>
      </c>
      <c r="E7543" s="5"/>
      <c r="F7543" s="5"/>
      <c r="G7543" s="5" t="n">
        <v>983.9</v>
      </c>
      <c r="H7543" s="5" t="n">
        <v>1.007642054</v>
      </c>
      <c r="I7543" s="3"/>
      <c r="L7543" s="5" t="n">
        <v>983.9</v>
      </c>
      <c r="M7543" s="5" t="n">
        <v>0.061221904</v>
      </c>
      <c r="N7543" s="3"/>
      <c r="O7543" s="3"/>
      <c r="Q7543" s="5" t="n">
        <v>983.9</v>
      </c>
      <c r="R7543" s="5" t="n">
        <v>0.783612103</v>
      </c>
      <c r="S7543" s="3"/>
    </row>
    <row r="7544" customFormat="false" ht="13.5" hidden="false" customHeight="false" outlineLevel="0" collapsed="false">
      <c r="A7544" s="5"/>
      <c r="B7544" s="5"/>
      <c r="C7544" s="5" t="n">
        <v>954</v>
      </c>
      <c r="D7544" s="5" t="n">
        <v>0.099819572</v>
      </c>
      <c r="E7544" s="5"/>
      <c r="F7544" s="5"/>
      <c r="G7544" s="5" t="n">
        <v>984</v>
      </c>
      <c r="H7544" s="5" t="n">
        <v>1.043934354</v>
      </c>
      <c r="I7544" s="3"/>
      <c r="L7544" s="5" t="n">
        <v>984</v>
      </c>
      <c r="M7544" s="5" t="n">
        <v>0.061176794</v>
      </c>
      <c r="N7544" s="3"/>
      <c r="O7544" s="3"/>
      <c r="Q7544" s="5" t="n">
        <v>984</v>
      </c>
      <c r="R7544" s="5" t="n">
        <v>0.784062797</v>
      </c>
      <c r="S7544" s="3"/>
    </row>
    <row r="7545" customFormat="false" ht="13.5" hidden="false" customHeight="false" outlineLevel="0" collapsed="false">
      <c r="A7545" s="5"/>
      <c r="B7545" s="5"/>
      <c r="C7545" s="5" t="n">
        <v>954.1</v>
      </c>
      <c r="D7545" s="5" t="n">
        <v>0.093971664</v>
      </c>
      <c r="E7545" s="5"/>
      <c r="F7545" s="5"/>
      <c r="G7545" s="5" t="n">
        <v>984.1</v>
      </c>
      <c r="H7545" s="5" t="n">
        <v>1.035729476</v>
      </c>
      <c r="I7545" s="3"/>
      <c r="L7545" s="5" t="n">
        <v>984.1</v>
      </c>
      <c r="M7545" s="5" t="n">
        <v>0.06100741</v>
      </c>
      <c r="N7545" s="3"/>
      <c r="O7545" s="3"/>
      <c r="Q7545" s="5" t="n">
        <v>984.1</v>
      </c>
      <c r="R7545" s="5" t="n">
        <v>0.784706525</v>
      </c>
      <c r="S7545" s="3"/>
    </row>
    <row r="7546" customFormat="false" ht="13.5" hidden="false" customHeight="false" outlineLevel="0" collapsed="false">
      <c r="A7546" s="5"/>
      <c r="B7546" s="5"/>
      <c r="C7546" s="5" t="n">
        <v>954.2</v>
      </c>
      <c r="D7546" s="5" t="n">
        <v>0.10006222</v>
      </c>
      <c r="E7546" s="5"/>
      <c r="F7546" s="5"/>
      <c r="G7546" s="5" t="n">
        <v>984.2</v>
      </c>
      <c r="H7546" s="5" t="n">
        <v>1.046541746</v>
      </c>
      <c r="I7546" s="3"/>
      <c r="L7546" s="5" t="n">
        <v>984.2</v>
      </c>
      <c r="M7546" s="5" t="n">
        <v>0.060745028</v>
      </c>
      <c r="N7546" s="3"/>
      <c r="O7546" s="3"/>
      <c r="Q7546" s="5" t="n">
        <v>984.2</v>
      </c>
      <c r="R7546" s="5" t="n">
        <v>0.786825214</v>
      </c>
      <c r="S7546" s="3"/>
    </row>
    <row r="7547" customFormat="false" ht="13.5" hidden="false" customHeight="false" outlineLevel="0" collapsed="false">
      <c r="A7547" s="5"/>
      <c r="B7547" s="5"/>
      <c r="C7547" s="5" t="n">
        <v>954.3</v>
      </c>
      <c r="D7547" s="5" t="n">
        <v>0.095181852</v>
      </c>
      <c r="E7547" s="5"/>
      <c r="F7547" s="5"/>
      <c r="G7547" s="5" t="n">
        <v>984.3</v>
      </c>
      <c r="H7547" s="5" t="n">
        <v>1.0526929</v>
      </c>
      <c r="I7547" s="3"/>
      <c r="L7547" s="5" t="n">
        <v>984.3</v>
      </c>
      <c r="M7547" s="5" t="n">
        <v>0.060367248</v>
      </c>
      <c r="N7547" s="3"/>
      <c r="O7547" s="3"/>
      <c r="Q7547" s="5" t="n">
        <v>984.3</v>
      </c>
      <c r="R7547" s="5" t="n">
        <v>0.788112379</v>
      </c>
      <c r="S7547" s="3"/>
    </row>
    <row r="7548" customFormat="false" ht="13.5" hidden="false" customHeight="false" outlineLevel="0" collapsed="false">
      <c r="A7548" s="5"/>
      <c r="B7548" s="5"/>
      <c r="C7548" s="5" t="n">
        <v>954.4</v>
      </c>
      <c r="D7548" s="5" t="n">
        <v>0.098259383</v>
      </c>
      <c r="E7548" s="5"/>
      <c r="F7548" s="5"/>
      <c r="G7548" s="5" t="n">
        <v>984.4</v>
      </c>
      <c r="H7548" s="5" t="n">
        <v>1.054426834</v>
      </c>
      <c r="I7548" s="3"/>
      <c r="L7548" s="5" t="n">
        <v>984.4</v>
      </c>
      <c r="M7548" s="5" t="n">
        <v>0.060121526</v>
      </c>
      <c r="N7548" s="3"/>
      <c r="O7548" s="3"/>
      <c r="Q7548" s="5" t="n">
        <v>984.4</v>
      </c>
      <c r="R7548" s="5" t="n">
        <v>0.791070043</v>
      </c>
      <c r="S7548" s="3"/>
    </row>
    <row r="7549" customFormat="false" ht="13.5" hidden="false" customHeight="false" outlineLevel="0" collapsed="false">
      <c r="A7549" s="5"/>
      <c r="B7549" s="5"/>
      <c r="C7549" s="5" t="n">
        <v>954.5</v>
      </c>
      <c r="D7549" s="5" t="n">
        <v>0.099856273</v>
      </c>
      <c r="E7549" s="5"/>
      <c r="F7549" s="5"/>
      <c r="G7549" s="5" t="n">
        <v>984.5</v>
      </c>
      <c r="H7549" s="5" t="n">
        <v>1.061502542</v>
      </c>
      <c r="I7549" s="3"/>
      <c r="L7549" s="5" t="n">
        <v>984.5</v>
      </c>
      <c r="M7549" s="5" t="n">
        <v>0.059778374</v>
      </c>
      <c r="N7549" s="3"/>
      <c r="O7549" s="3"/>
      <c r="Q7549" s="5" t="n">
        <v>984.5</v>
      </c>
      <c r="R7549" s="5" t="n">
        <v>0.794126832</v>
      </c>
      <c r="S7549" s="3"/>
    </row>
    <row r="7550" customFormat="false" ht="13.5" hidden="false" customHeight="false" outlineLevel="0" collapsed="false">
      <c r="A7550" s="5"/>
      <c r="B7550" s="5"/>
      <c r="C7550" s="5" t="n">
        <v>954.6</v>
      </c>
      <c r="D7550" s="5" t="n">
        <v>0.096106242</v>
      </c>
      <c r="E7550" s="5"/>
      <c r="F7550" s="5"/>
      <c r="G7550" s="5" t="n">
        <v>984.6</v>
      </c>
      <c r="H7550" s="5" t="n">
        <v>1.067709014</v>
      </c>
      <c r="I7550" s="3"/>
      <c r="L7550" s="5" t="n">
        <v>984.6</v>
      </c>
      <c r="M7550" s="5" t="n">
        <v>0.05945983</v>
      </c>
      <c r="N7550" s="3"/>
      <c r="O7550" s="3"/>
      <c r="Q7550" s="5" t="n">
        <v>984.6</v>
      </c>
      <c r="R7550" s="5" t="n">
        <v>0.795549989</v>
      </c>
      <c r="S7550" s="3"/>
    </row>
    <row r="7551" customFormat="false" ht="13.5" hidden="false" customHeight="false" outlineLevel="0" collapsed="false">
      <c r="A7551" s="5"/>
      <c r="B7551" s="5"/>
      <c r="C7551" s="5" t="n">
        <v>954.7</v>
      </c>
      <c r="D7551" s="5" t="n">
        <v>0.094337165</v>
      </c>
      <c r="E7551" s="5"/>
      <c r="F7551" s="5"/>
      <c r="G7551" s="5" t="n">
        <v>984.7</v>
      </c>
      <c r="H7551" s="5" t="n">
        <v>1.075716152</v>
      </c>
      <c r="I7551" s="3"/>
      <c r="L7551" s="5" t="n">
        <v>984.7</v>
      </c>
      <c r="M7551" s="5" t="n">
        <v>0.059127164</v>
      </c>
      <c r="N7551" s="3"/>
      <c r="O7551" s="3"/>
      <c r="Q7551" s="5" t="n">
        <v>984.7</v>
      </c>
      <c r="R7551" s="5" t="n">
        <v>0.796669188</v>
      </c>
      <c r="S7551" s="3"/>
    </row>
    <row r="7552" customFormat="false" ht="13.5" hidden="false" customHeight="false" outlineLevel="0" collapsed="false">
      <c r="A7552" s="5"/>
      <c r="B7552" s="5"/>
      <c r="C7552" s="5" t="n">
        <v>954.8</v>
      </c>
      <c r="D7552" s="5" t="n">
        <v>0.094849185</v>
      </c>
      <c r="E7552" s="5"/>
      <c r="F7552" s="5"/>
      <c r="G7552" s="5" t="n">
        <v>984.8</v>
      </c>
      <c r="H7552" s="5" t="n">
        <v>1.086980412</v>
      </c>
      <c r="I7552" s="3"/>
      <c r="L7552" s="5" t="n">
        <v>984.8</v>
      </c>
      <c r="M7552" s="5" t="n">
        <v>0.059018876</v>
      </c>
      <c r="N7552" s="3"/>
      <c r="O7552" s="3"/>
      <c r="Q7552" s="5" t="n">
        <v>984.8</v>
      </c>
      <c r="R7552" s="5" t="n">
        <v>0.799054121</v>
      </c>
      <c r="S7552" s="3"/>
    </row>
    <row r="7553" customFormat="false" ht="13.5" hidden="false" customHeight="false" outlineLevel="0" collapsed="false">
      <c r="A7553" s="5"/>
      <c r="B7553" s="5"/>
      <c r="C7553" s="5" t="n">
        <v>954.9</v>
      </c>
      <c r="D7553" s="5" t="n">
        <v>0.092679924</v>
      </c>
      <c r="E7553" s="5"/>
      <c r="F7553" s="5"/>
      <c r="G7553" s="5" t="n">
        <v>984.9</v>
      </c>
      <c r="H7553" s="5" t="n">
        <v>1.067781082</v>
      </c>
      <c r="I7553" s="3"/>
      <c r="L7553" s="5" t="n">
        <v>984.9</v>
      </c>
      <c r="M7553" s="5" t="n">
        <v>0.058854764</v>
      </c>
      <c r="N7553" s="3"/>
      <c r="O7553" s="3"/>
      <c r="Q7553" s="5" t="n">
        <v>984.9</v>
      </c>
      <c r="R7553" s="5" t="n">
        <v>0.801148958</v>
      </c>
      <c r="S7553" s="3"/>
    </row>
    <row r="7554" customFormat="false" ht="13.5" hidden="false" customHeight="false" outlineLevel="0" collapsed="false">
      <c r="A7554" s="5"/>
      <c r="B7554" s="5"/>
      <c r="C7554" s="5" t="n">
        <v>955</v>
      </c>
      <c r="D7554" s="5" t="n">
        <v>0.091920545</v>
      </c>
      <c r="E7554" s="5"/>
      <c r="F7554" s="5"/>
      <c r="G7554" s="5" t="n">
        <v>985</v>
      </c>
      <c r="H7554" s="5" t="n">
        <v>1.028814384</v>
      </c>
      <c r="I7554" s="3"/>
      <c r="L7554" s="5" t="n">
        <v>985</v>
      </c>
      <c r="M7554" s="5" t="n">
        <v>0.058954808</v>
      </c>
      <c r="N7554" s="3"/>
      <c r="O7554" s="3"/>
      <c r="Q7554" s="5" t="n">
        <v>985</v>
      </c>
      <c r="R7554" s="5" t="n">
        <v>0.80330364</v>
      </c>
      <c r="S7554" s="3"/>
    </row>
    <row r="7555" customFormat="false" ht="13.5" hidden="false" customHeight="false" outlineLevel="0" collapsed="false">
      <c r="A7555" s="5"/>
      <c r="B7555" s="5"/>
      <c r="C7555" s="5" t="n">
        <v>955.1</v>
      </c>
      <c r="D7555" s="5" t="n">
        <v>0.085916712</v>
      </c>
      <c r="E7555" s="5"/>
      <c r="F7555" s="5"/>
      <c r="G7555" s="5" t="n">
        <v>985.1</v>
      </c>
      <c r="H7555" s="5" t="n">
        <v>1.002362004</v>
      </c>
      <c r="I7555" s="3"/>
      <c r="L7555" s="5" t="n">
        <v>985.1</v>
      </c>
      <c r="M7555" s="5" t="n">
        <v>0.058751614</v>
      </c>
      <c r="N7555" s="3"/>
      <c r="O7555" s="3"/>
      <c r="Q7555" s="5" t="n">
        <v>985.1</v>
      </c>
      <c r="R7555" s="5" t="n">
        <v>0.804046162</v>
      </c>
      <c r="S7555" s="3"/>
    </row>
    <row r="7556" customFormat="false" ht="13.5" hidden="false" customHeight="false" outlineLevel="0" collapsed="false">
      <c r="A7556" s="5"/>
      <c r="B7556" s="5"/>
      <c r="C7556" s="5" t="n">
        <v>955.2</v>
      </c>
      <c r="D7556" s="5" t="n">
        <v>0.092416987</v>
      </c>
      <c r="E7556" s="5"/>
      <c r="F7556" s="5"/>
      <c r="G7556" s="5" t="n">
        <v>985.2</v>
      </c>
      <c r="H7556" s="5" t="n">
        <v>1.01317749</v>
      </c>
      <c r="I7556" s="3"/>
      <c r="L7556" s="5" t="n">
        <v>985.2</v>
      </c>
      <c r="M7556" s="5" t="n">
        <v>0.058633776</v>
      </c>
      <c r="N7556" s="3"/>
      <c r="O7556" s="3"/>
      <c r="Q7556" s="5" t="n">
        <v>985.2</v>
      </c>
      <c r="R7556" s="5" t="n">
        <v>0.803477798</v>
      </c>
      <c r="S7556" s="3"/>
    </row>
    <row r="7557" customFormat="false" ht="13.5" hidden="false" customHeight="false" outlineLevel="0" collapsed="false">
      <c r="A7557" s="5"/>
      <c r="B7557" s="5"/>
      <c r="C7557" s="5" t="n">
        <v>955.3</v>
      </c>
      <c r="D7557" s="5" t="n">
        <v>0.085072653</v>
      </c>
      <c r="E7557" s="5"/>
      <c r="F7557" s="5"/>
      <c r="G7557" s="5" t="n">
        <v>985.3</v>
      </c>
      <c r="H7557" s="5" t="n">
        <v>0.996713124</v>
      </c>
      <c r="I7557" s="3"/>
      <c r="L7557" s="5" t="n">
        <v>985.3</v>
      </c>
      <c r="M7557" s="5" t="n">
        <v>0.058619628</v>
      </c>
      <c r="N7557" s="3"/>
      <c r="O7557" s="3"/>
      <c r="Q7557" s="5" t="n">
        <v>985.3</v>
      </c>
      <c r="R7557" s="5" t="n">
        <v>0.803120158</v>
      </c>
      <c r="S7557" s="3"/>
    </row>
    <row r="7558" customFormat="false" ht="13.5" hidden="false" customHeight="false" outlineLevel="0" collapsed="false">
      <c r="A7558" s="5"/>
      <c r="B7558" s="5"/>
      <c r="C7558" s="5" t="n">
        <v>955.4</v>
      </c>
      <c r="D7558" s="5" t="n">
        <v>0.082130721</v>
      </c>
      <c r="E7558" s="5"/>
      <c r="F7558" s="5"/>
      <c r="G7558" s="5" t="n">
        <v>985.4</v>
      </c>
      <c r="H7558" s="5" t="n">
        <v>0.982529492</v>
      </c>
      <c r="I7558" s="3"/>
      <c r="L7558" s="5" t="n">
        <v>985.4</v>
      </c>
      <c r="M7558" s="5" t="n">
        <v>0.058624594</v>
      </c>
      <c r="N7558" s="3"/>
      <c r="O7558" s="3"/>
      <c r="Q7558" s="5" t="n">
        <v>985.4</v>
      </c>
      <c r="R7558" s="5" t="n">
        <v>0.803321057</v>
      </c>
      <c r="S7558" s="3"/>
    </row>
    <row r="7559" customFormat="false" ht="13.5" hidden="false" customHeight="false" outlineLevel="0" collapsed="false">
      <c r="A7559" s="5"/>
      <c r="B7559" s="5"/>
      <c r="C7559" s="5" t="n">
        <v>955.5</v>
      </c>
      <c r="D7559" s="5" t="n">
        <v>0.077040102</v>
      </c>
      <c r="E7559" s="5"/>
      <c r="F7559" s="5"/>
      <c r="G7559" s="5" t="n">
        <v>985.5</v>
      </c>
      <c r="H7559" s="5" t="n">
        <v>0.965156188</v>
      </c>
      <c r="I7559" s="3"/>
      <c r="L7559" s="5" t="n">
        <v>985.5</v>
      </c>
      <c r="M7559" s="5" t="n">
        <v>0.058548494</v>
      </c>
      <c r="N7559" s="3"/>
      <c r="O7559" s="3"/>
      <c r="Q7559" s="5" t="n">
        <v>985.5</v>
      </c>
      <c r="R7559" s="5" t="n">
        <v>0.803361132</v>
      </c>
      <c r="S7559" s="3"/>
    </row>
    <row r="7560" customFormat="false" ht="13.5" hidden="false" customHeight="false" outlineLevel="0" collapsed="false">
      <c r="A7560" s="5"/>
      <c r="B7560" s="5"/>
      <c r="C7560" s="5" t="n">
        <v>955.6</v>
      </c>
      <c r="D7560" s="5" t="n">
        <v>0.073721665</v>
      </c>
      <c r="E7560" s="5"/>
      <c r="F7560" s="5"/>
      <c r="G7560" s="5" t="n">
        <v>985.6</v>
      </c>
      <c r="H7560" s="5" t="n">
        <v>0.967038284</v>
      </c>
      <c r="I7560" s="3"/>
      <c r="L7560" s="5" t="n">
        <v>985.6</v>
      </c>
      <c r="M7560" s="5" t="n">
        <v>0.058542034</v>
      </c>
      <c r="N7560" s="3"/>
      <c r="O7560" s="3"/>
      <c r="Q7560" s="5" t="n">
        <v>985.6</v>
      </c>
      <c r="R7560" s="5" t="n">
        <v>0.80329609</v>
      </c>
      <c r="S7560" s="3"/>
    </row>
    <row r="7561" customFormat="false" ht="13.5" hidden="false" customHeight="false" outlineLevel="0" collapsed="false">
      <c r="A7561" s="5"/>
      <c r="B7561" s="5"/>
      <c r="C7561" s="5" t="n">
        <v>955.7</v>
      </c>
      <c r="D7561" s="5" t="n">
        <v>0.078174256</v>
      </c>
      <c r="E7561" s="5"/>
      <c r="F7561" s="5"/>
      <c r="G7561" s="5" t="n">
        <v>985.7</v>
      </c>
      <c r="H7561" s="5" t="n">
        <v>0.952326694</v>
      </c>
      <c r="I7561" s="3"/>
      <c r="L7561" s="5" t="n">
        <v>985.7</v>
      </c>
      <c r="M7561" s="5" t="n">
        <v>0.058523774</v>
      </c>
      <c r="N7561" s="3"/>
      <c r="O7561" s="3"/>
      <c r="Q7561" s="5" t="n">
        <v>985.7</v>
      </c>
      <c r="R7561" s="5" t="n">
        <v>0.802973326</v>
      </c>
      <c r="S7561" s="3"/>
    </row>
    <row r="7562" customFormat="false" ht="13.5" hidden="false" customHeight="false" outlineLevel="0" collapsed="false">
      <c r="A7562" s="5"/>
      <c r="B7562" s="5"/>
      <c r="C7562" s="5" t="n">
        <v>955.8</v>
      </c>
      <c r="D7562" s="5" t="n">
        <v>0.07584781</v>
      </c>
      <c r="E7562" s="5"/>
      <c r="F7562" s="5"/>
      <c r="G7562" s="5" t="n">
        <v>985.8</v>
      </c>
      <c r="H7562" s="5" t="n">
        <v>0.93712203</v>
      </c>
      <c r="I7562" s="3"/>
      <c r="L7562" s="5" t="n">
        <v>985.8</v>
      </c>
      <c r="M7562" s="5" t="n">
        <v>0.058508732</v>
      </c>
      <c r="N7562" s="3"/>
      <c r="O7562" s="3"/>
      <c r="Q7562" s="5" t="n">
        <v>985.8</v>
      </c>
      <c r="R7562" s="5" t="n">
        <v>0.801232961</v>
      </c>
      <c r="S7562" s="3"/>
    </row>
    <row r="7563" customFormat="false" ht="13.5" hidden="false" customHeight="false" outlineLevel="0" collapsed="false">
      <c r="A7563" s="5"/>
      <c r="B7563" s="5"/>
      <c r="C7563" s="5" t="n">
        <v>955.9</v>
      </c>
      <c r="D7563" s="5" t="n">
        <v>0.079501229</v>
      </c>
      <c r="E7563" s="5"/>
      <c r="F7563" s="5"/>
      <c r="G7563" s="5" t="n">
        <v>985.9</v>
      </c>
      <c r="H7563" s="5" t="n">
        <v>0.93483613</v>
      </c>
      <c r="I7563" s="3"/>
      <c r="L7563" s="5" t="n">
        <v>985.9</v>
      </c>
      <c r="M7563" s="5" t="n">
        <v>0.058489254</v>
      </c>
      <c r="N7563" s="3"/>
      <c r="O7563" s="3"/>
      <c r="Q7563" s="5" t="n">
        <v>985.9</v>
      </c>
      <c r="R7563" s="5" t="n">
        <v>0.799180802</v>
      </c>
      <c r="S7563" s="3"/>
    </row>
    <row r="7564" customFormat="false" ht="13.5" hidden="false" customHeight="false" outlineLevel="0" collapsed="false">
      <c r="A7564" s="5"/>
      <c r="B7564" s="5"/>
      <c r="C7564" s="5" t="n">
        <v>956</v>
      </c>
      <c r="D7564" s="5" t="n">
        <v>0.085806602</v>
      </c>
      <c r="E7564" s="5"/>
      <c r="F7564" s="5"/>
      <c r="G7564" s="5" t="n">
        <v>986</v>
      </c>
      <c r="H7564" s="5" t="n">
        <v>0.922380706</v>
      </c>
      <c r="I7564" s="3"/>
      <c r="L7564" s="5" t="n">
        <v>986</v>
      </c>
      <c r="M7564" s="5" t="n">
        <v>0.058569824</v>
      </c>
      <c r="N7564" s="3"/>
      <c r="O7564" s="3"/>
      <c r="Q7564" s="5" t="n">
        <v>986</v>
      </c>
      <c r="R7564" s="5" t="n">
        <v>0.796885538</v>
      </c>
      <c r="S7564" s="3"/>
    </row>
    <row r="7565" customFormat="false" ht="13.5" hidden="false" customHeight="false" outlineLevel="0" collapsed="false">
      <c r="A7565" s="5"/>
      <c r="B7565" s="5"/>
      <c r="C7565" s="5" t="n">
        <v>956.1</v>
      </c>
      <c r="D7565" s="5" t="n">
        <v>0.088069953</v>
      </c>
      <c r="E7565" s="5"/>
      <c r="F7565" s="5"/>
      <c r="G7565" s="5" t="n">
        <v>986.1</v>
      </c>
      <c r="H7565" s="5" t="n">
        <v>0.929630424</v>
      </c>
      <c r="I7565" s="3"/>
      <c r="L7565" s="5" t="n">
        <v>986.1</v>
      </c>
      <c r="M7565" s="5" t="n">
        <v>0.058666288</v>
      </c>
      <c r="N7565" s="3"/>
      <c r="O7565" s="3"/>
      <c r="Q7565" s="5" t="n">
        <v>986.1</v>
      </c>
      <c r="R7565" s="5" t="n">
        <v>0.79629653</v>
      </c>
      <c r="S7565" s="3"/>
    </row>
    <row r="7566" customFormat="false" ht="13.5" hidden="false" customHeight="false" outlineLevel="0" collapsed="false">
      <c r="A7566" s="5"/>
      <c r="B7566" s="5"/>
      <c r="C7566" s="5" t="n">
        <v>956.2</v>
      </c>
      <c r="D7566" s="5" t="n">
        <v>0.096065062</v>
      </c>
      <c r="E7566" s="5"/>
      <c r="F7566" s="5"/>
      <c r="G7566" s="5" t="n">
        <v>986.2</v>
      </c>
      <c r="H7566" s="5" t="n">
        <v>0.906203534</v>
      </c>
      <c r="I7566" s="3"/>
      <c r="L7566" s="5" t="n">
        <v>986.2</v>
      </c>
      <c r="M7566" s="5" t="n">
        <v>0.058758452</v>
      </c>
      <c r="N7566" s="3"/>
      <c r="O7566" s="3"/>
      <c r="Q7566" s="5" t="n">
        <v>986.2</v>
      </c>
      <c r="R7566" s="5" t="n">
        <v>0.797215142</v>
      </c>
      <c r="S7566" s="3"/>
    </row>
    <row r="7567" customFormat="false" ht="13.5" hidden="false" customHeight="false" outlineLevel="0" collapsed="false">
      <c r="A7567" s="5"/>
      <c r="B7567" s="5"/>
      <c r="C7567" s="5" t="n">
        <v>956.3</v>
      </c>
      <c r="D7567" s="5" t="n">
        <v>0.092455914</v>
      </c>
      <c r="E7567" s="5"/>
      <c r="F7567" s="5"/>
      <c r="G7567" s="5" t="n">
        <v>986.3</v>
      </c>
      <c r="H7567" s="5" t="n">
        <v>0.885267336</v>
      </c>
      <c r="I7567" s="3"/>
      <c r="L7567" s="5" t="n">
        <v>986.3</v>
      </c>
      <c r="M7567" s="5" t="n">
        <v>0.05878739</v>
      </c>
      <c r="N7567" s="3"/>
      <c r="O7567" s="3"/>
      <c r="Q7567" s="5" t="n">
        <v>986.3</v>
      </c>
      <c r="R7567" s="5" t="n">
        <v>0.797805086</v>
      </c>
      <c r="S7567" s="3"/>
    </row>
    <row r="7568" customFormat="false" ht="13.5" hidden="false" customHeight="false" outlineLevel="0" collapsed="false">
      <c r="A7568" s="5"/>
      <c r="B7568" s="5"/>
      <c r="C7568" s="5" t="n">
        <v>956.4</v>
      </c>
      <c r="D7568" s="5" t="n">
        <v>0.094475296</v>
      </c>
      <c r="E7568" s="5"/>
      <c r="F7568" s="5"/>
      <c r="G7568" s="5" t="n">
        <v>986.4</v>
      </c>
      <c r="H7568" s="5" t="n">
        <v>0.888856676</v>
      </c>
      <c r="I7568" s="3"/>
      <c r="L7568" s="5" t="n">
        <v>986.4</v>
      </c>
      <c r="M7568" s="5" t="n">
        <v>0.058746766</v>
      </c>
      <c r="N7568" s="3"/>
      <c r="O7568" s="3"/>
      <c r="Q7568" s="5" t="n">
        <v>986.4</v>
      </c>
      <c r="R7568" s="5" t="n">
        <v>0.796195202</v>
      </c>
      <c r="S7568" s="3"/>
    </row>
    <row r="7569" customFormat="false" ht="13.5" hidden="false" customHeight="false" outlineLevel="0" collapsed="false">
      <c r="A7569" s="5"/>
      <c r="B7569" s="5"/>
      <c r="C7569" s="5" t="n">
        <v>956.5</v>
      </c>
      <c r="D7569" s="5" t="n">
        <v>0.095809188</v>
      </c>
      <c r="E7569" s="5"/>
      <c r="F7569" s="5"/>
      <c r="G7569" s="5" t="n">
        <v>986.5</v>
      </c>
      <c r="H7569" s="5" t="n">
        <v>0.903055946</v>
      </c>
      <c r="I7569" s="3"/>
      <c r="L7569" s="5" t="n">
        <v>986.5</v>
      </c>
      <c r="M7569" s="5" t="n">
        <v>0.058842508</v>
      </c>
      <c r="N7569" s="3"/>
      <c r="O7569" s="3"/>
      <c r="Q7569" s="5" t="n">
        <v>986.5</v>
      </c>
      <c r="R7569" s="5" t="n">
        <v>0.794693215</v>
      </c>
      <c r="S7569" s="3"/>
    </row>
    <row r="7570" customFormat="false" ht="13.5" hidden="false" customHeight="false" outlineLevel="0" collapsed="false">
      <c r="A7570" s="5"/>
      <c r="B7570" s="5"/>
      <c r="C7570" s="5" t="n">
        <v>956.6</v>
      </c>
      <c r="D7570" s="5" t="n">
        <v>0.098844148</v>
      </c>
      <c r="E7570" s="5"/>
      <c r="F7570" s="5"/>
      <c r="G7570" s="5" t="n">
        <v>986.6</v>
      </c>
      <c r="H7570" s="5" t="n">
        <v>0.919116314</v>
      </c>
      <c r="I7570" s="3"/>
      <c r="L7570" s="5" t="n">
        <v>986.6</v>
      </c>
      <c r="M7570" s="5" t="n">
        <v>0.05889383</v>
      </c>
      <c r="N7570" s="3"/>
      <c r="O7570" s="3"/>
      <c r="Q7570" s="5" t="n">
        <v>986.6</v>
      </c>
      <c r="R7570" s="5" t="n">
        <v>0.792985013</v>
      </c>
      <c r="S7570" s="3"/>
    </row>
    <row r="7571" customFormat="false" ht="13.5" hidden="false" customHeight="false" outlineLevel="0" collapsed="false">
      <c r="A7571" s="5"/>
      <c r="B7571" s="5"/>
      <c r="C7571" s="5" t="n">
        <v>956.7</v>
      </c>
      <c r="D7571" s="5" t="n">
        <v>0.098652895</v>
      </c>
      <c r="E7571" s="5"/>
      <c r="F7571" s="5"/>
      <c r="G7571" s="5" t="n">
        <v>986.7</v>
      </c>
      <c r="H7571" s="5" t="n">
        <v>0.91722514</v>
      </c>
      <c r="I7571" s="3"/>
      <c r="L7571" s="5" t="n">
        <v>986.7</v>
      </c>
      <c r="M7571" s="5" t="n">
        <v>0.058804822</v>
      </c>
      <c r="N7571" s="3"/>
      <c r="O7571" s="3"/>
      <c r="Q7571" s="5" t="n">
        <v>986.7</v>
      </c>
      <c r="R7571" s="5" t="n">
        <v>0.79095672</v>
      </c>
      <c r="S7571" s="3"/>
    </row>
    <row r="7572" customFormat="false" ht="13.5" hidden="false" customHeight="false" outlineLevel="0" collapsed="false">
      <c r="A7572" s="5"/>
      <c r="B7572" s="5"/>
      <c r="C7572" s="5" t="n">
        <v>956.8</v>
      </c>
      <c r="D7572" s="5" t="n">
        <v>0.095864572</v>
      </c>
      <c r="E7572" s="5"/>
      <c r="F7572" s="5"/>
      <c r="G7572" s="5" t="n">
        <v>986.8</v>
      </c>
      <c r="H7572" s="5" t="n">
        <v>0.929524722</v>
      </c>
      <c r="I7572" s="3"/>
      <c r="L7572" s="5" t="n">
        <v>986.8</v>
      </c>
      <c r="M7572" s="5" t="n">
        <v>0.05861248</v>
      </c>
      <c r="N7572" s="3"/>
      <c r="O7572" s="3"/>
      <c r="Q7572" s="5" t="n">
        <v>986.8</v>
      </c>
      <c r="R7572" s="5" t="n">
        <v>0.789336367</v>
      </c>
      <c r="S7572" s="3"/>
    </row>
    <row r="7573" customFormat="false" ht="13.5" hidden="false" customHeight="false" outlineLevel="0" collapsed="false">
      <c r="A7573" s="5"/>
      <c r="B7573" s="5"/>
      <c r="C7573" s="5" t="n">
        <v>956.9</v>
      </c>
      <c r="D7573" s="5" t="n">
        <v>0.099295319</v>
      </c>
      <c r="E7573" s="5"/>
      <c r="F7573" s="5"/>
      <c r="G7573" s="5" t="n">
        <v>986.9</v>
      </c>
      <c r="H7573" s="5" t="n">
        <v>0.936707396</v>
      </c>
      <c r="I7573" s="3"/>
      <c r="L7573" s="5" t="n">
        <v>986.9</v>
      </c>
      <c r="M7573" s="5" t="n">
        <v>0.058691104</v>
      </c>
      <c r="N7573" s="3"/>
      <c r="O7573" s="3"/>
      <c r="Q7573" s="5" t="n">
        <v>986.9</v>
      </c>
      <c r="R7573" s="5" t="n">
        <v>0.790379779</v>
      </c>
      <c r="S7573" s="3"/>
    </row>
    <row r="7574" customFormat="false" ht="13.5" hidden="false" customHeight="false" outlineLevel="0" collapsed="false">
      <c r="A7574" s="5"/>
      <c r="B7574" s="5"/>
      <c r="C7574" s="5" t="n">
        <v>957</v>
      </c>
      <c r="D7574" s="5" t="n">
        <v>0.098330809</v>
      </c>
      <c r="E7574" s="5"/>
      <c r="F7574" s="5"/>
      <c r="G7574" s="5" t="n">
        <v>987</v>
      </c>
      <c r="H7574" s="5" t="n">
        <v>0.924964154</v>
      </c>
      <c r="I7574" s="3"/>
      <c r="L7574" s="5" t="n">
        <v>987</v>
      </c>
      <c r="M7574" s="5" t="n">
        <v>0.05868035</v>
      </c>
      <c r="N7574" s="3"/>
      <c r="O7574" s="3"/>
      <c r="Q7574" s="5" t="n">
        <v>987</v>
      </c>
      <c r="R7574" s="5" t="n">
        <v>0.791444402</v>
      </c>
      <c r="S7574" s="3"/>
    </row>
    <row r="7575" customFormat="false" ht="13.5" hidden="false" customHeight="false" outlineLevel="0" collapsed="false">
      <c r="A7575" s="5"/>
      <c r="B7575" s="5"/>
      <c r="C7575" s="5" t="n">
        <v>957.1</v>
      </c>
      <c r="D7575" s="5" t="n">
        <v>0.093176797</v>
      </c>
      <c r="E7575" s="5"/>
      <c r="F7575" s="5"/>
      <c r="G7575" s="5" t="n">
        <v>987.1</v>
      </c>
      <c r="H7575" s="5" t="n">
        <v>0.936938406</v>
      </c>
      <c r="I7575" s="3"/>
      <c r="L7575" s="5" t="n">
        <v>987.1</v>
      </c>
      <c r="M7575" s="5" t="n">
        <v>0.058554962</v>
      </c>
      <c r="N7575" s="3"/>
      <c r="O7575" s="3"/>
      <c r="Q7575" s="5" t="n">
        <v>987.1</v>
      </c>
      <c r="R7575" s="5" t="n">
        <v>0.791917219</v>
      </c>
      <c r="S7575" s="3"/>
    </row>
    <row r="7576" customFormat="false" ht="13.5" hidden="false" customHeight="false" outlineLevel="0" collapsed="false">
      <c r="A7576" s="5"/>
      <c r="B7576" s="5"/>
      <c r="C7576" s="5" t="n">
        <v>957.2</v>
      </c>
      <c r="D7576" s="5" t="n">
        <v>0.088723127</v>
      </c>
      <c r="E7576" s="5"/>
      <c r="F7576" s="5"/>
      <c r="G7576" s="5" t="n">
        <v>987.2</v>
      </c>
      <c r="H7576" s="5" t="n">
        <v>0.92161264</v>
      </c>
      <c r="I7576" s="3"/>
      <c r="L7576" s="5" t="n">
        <v>987.2</v>
      </c>
      <c r="M7576" s="5" t="n">
        <v>0.058333888</v>
      </c>
      <c r="N7576" s="3"/>
      <c r="O7576" s="3"/>
      <c r="Q7576" s="5" t="n">
        <v>987.2</v>
      </c>
      <c r="R7576" s="5" t="n">
        <v>0.790865822</v>
      </c>
      <c r="S7576" s="3"/>
    </row>
    <row r="7577" customFormat="false" ht="13.5" hidden="false" customHeight="false" outlineLevel="0" collapsed="false">
      <c r="A7577" s="5"/>
      <c r="B7577" s="5"/>
      <c r="C7577" s="5" t="n">
        <v>957.3</v>
      </c>
      <c r="D7577" s="5" t="n">
        <v>0.083389881</v>
      </c>
      <c r="E7577" s="5"/>
      <c r="F7577" s="5"/>
      <c r="G7577" s="5" t="n">
        <v>987.3</v>
      </c>
      <c r="H7577" s="5" t="n">
        <v>0.944618392</v>
      </c>
      <c r="I7577" s="3"/>
      <c r="L7577" s="5" t="n">
        <v>987.3</v>
      </c>
      <c r="M7577" s="5" t="n">
        <v>0.058210498</v>
      </c>
      <c r="N7577" s="3"/>
      <c r="O7577" s="3"/>
      <c r="Q7577" s="5" t="n">
        <v>987.3</v>
      </c>
      <c r="R7577" s="5" t="n">
        <v>0.788858076</v>
      </c>
      <c r="S7577" s="3"/>
    </row>
    <row r="7578" customFormat="false" ht="13.5" hidden="false" customHeight="false" outlineLevel="0" collapsed="false">
      <c r="A7578" s="5"/>
      <c r="B7578" s="5"/>
      <c r="C7578" s="5" t="n">
        <v>957.4</v>
      </c>
      <c r="D7578" s="5" t="n">
        <v>0.085254307</v>
      </c>
      <c r="E7578" s="5"/>
      <c r="F7578" s="5"/>
      <c r="G7578" s="5" t="n">
        <v>987.4</v>
      </c>
      <c r="H7578" s="5" t="n">
        <v>0.946872716</v>
      </c>
      <c r="I7578" s="3"/>
      <c r="L7578" s="5" t="n">
        <v>987.4</v>
      </c>
      <c r="M7578" s="5" t="n">
        <v>0.058179992</v>
      </c>
      <c r="N7578" s="3"/>
      <c r="O7578" s="3"/>
      <c r="Q7578" s="5" t="n">
        <v>987.4</v>
      </c>
      <c r="R7578" s="5" t="n">
        <v>0.787218487</v>
      </c>
      <c r="S7578" s="3"/>
    </row>
    <row r="7579" customFormat="false" ht="13.5" hidden="false" customHeight="false" outlineLevel="0" collapsed="false">
      <c r="A7579" s="5"/>
      <c r="B7579" s="5"/>
      <c r="C7579" s="5" t="n">
        <v>957.5</v>
      </c>
      <c r="D7579" s="5" t="n">
        <v>0.087329145</v>
      </c>
      <c r="E7579" s="5"/>
      <c r="F7579" s="5"/>
      <c r="G7579" s="5" t="n">
        <v>987.5</v>
      </c>
      <c r="H7579" s="5" t="n">
        <v>0.953397556</v>
      </c>
      <c r="I7579" s="3"/>
      <c r="L7579" s="5" t="n">
        <v>987.5</v>
      </c>
      <c r="M7579" s="5" t="n">
        <v>0.058261356</v>
      </c>
      <c r="N7579" s="3"/>
      <c r="O7579" s="3"/>
      <c r="Q7579" s="5" t="n">
        <v>987.5</v>
      </c>
      <c r="R7579" s="5" t="n">
        <v>0.786986275</v>
      </c>
      <c r="S7579" s="3"/>
    </row>
    <row r="7580" customFormat="false" ht="13.5" hidden="false" customHeight="false" outlineLevel="0" collapsed="false">
      <c r="A7580" s="5"/>
      <c r="B7580" s="5"/>
      <c r="C7580" s="5" t="n">
        <v>957.6</v>
      </c>
      <c r="D7580" s="5" t="n">
        <v>0.089688699</v>
      </c>
      <c r="E7580" s="5"/>
      <c r="F7580" s="5"/>
      <c r="G7580" s="5" t="n">
        <v>987.6</v>
      </c>
      <c r="H7580" s="5" t="n">
        <v>0.931568108</v>
      </c>
      <c r="I7580" s="3"/>
      <c r="L7580" s="5" t="n">
        <v>987.6</v>
      </c>
      <c r="M7580" s="5" t="n">
        <v>0.05830803</v>
      </c>
      <c r="N7580" s="3"/>
      <c r="O7580" s="3"/>
      <c r="Q7580" s="5" t="n">
        <v>987.6</v>
      </c>
      <c r="R7580" s="5" t="n">
        <v>0.786446837</v>
      </c>
      <c r="S7580" s="3"/>
    </row>
    <row r="7581" customFormat="false" ht="13.5" hidden="false" customHeight="false" outlineLevel="0" collapsed="false">
      <c r="A7581" s="5"/>
      <c r="B7581" s="5"/>
      <c r="C7581" s="5" t="n">
        <v>957.7</v>
      </c>
      <c r="D7581" s="5" t="n">
        <v>0.091882471</v>
      </c>
      <c r="E7581" s="5"/>
      <c r="F7581" s="5"/>
      <c r="G7581" s="5" t="n">
        <v>987.7</v>
      </c>
      <c r="H7581" s="5" t="n">
        <v>0.942241014</v>
      </c>
      <c r="I7581" s="3"/>
      <c r="L7581" s="5" t="n">
        <v>987.7</v>
      </c>
      <c r="M7581" s="5" t="n">
        <v>0.058322174</v>
      </c>
      <c r="N7581" s="3"/>
      <c r="O7581" s="3"/>
      <c r="Q7581" s="5" t="n">
        <v>987.7</v>
      </c>
      <c r="R7581" s="5" t="n">
        <v>0.784334333</v>
      </c>
      <c r="S7581" s="3"/>
    </row>
    <row r="7582" customFormat="false" ht="13.5" hidden="false" customHeight="false" outlineLevel="0" collapsed="false">
      <c r="A7582" s="5"/>
      <c r="B7582" s="5"/>
      <c r="C7582" s="5" t="n">
        <v>957.8</v>
      </c>
      <c r="D7582" s="5" t="n">
        <v>0.098496242</v>
      </c>
      <c r="E7582" s="5"/>
      <c r="F7582" s="5"/>
      <c r="G7582" s="5" t="n">
        <v>987.8</v>
      </c>
      <c r="H7582" s="5" t="n">
        <v>0.934441436</v>
      </c>
      <c r="I7582" s="3"/>
      <c r="L7582" s="5" t="n">
        <v>987.8</v>
      </c>
      <c r="M7582" s="5" t="n">
        <v>0.058465116</v>
      </c>
      <c r="N7582" s="3"/>
      <c r="O7582" s="3"/>
      <c r="Q7582" s="5" t="n">
        <v>987.8</v>
      </c>
      <c r="R7582" s="5" t="n">
        <v>0.782531683</v>
      </c>
      <c r="S7582" s="3"/>
    </row>
    <row r="7583" customFormat="false" ht="13.5" hidden="false" customHeight="false" outlineLevel="0" collapsed="false">
      <c r="A7583" s="5"/>
      <c r="B7583" s="5"/>
      <c r="C7583" s="5" t="n">
        <v>957.9</v>
      </c>
      <c r="D7583" s="5" t="n">
        <v>0.10007407</v>
      </c>
      <c r="E7583" s="5"/>
      <c r="F7583" s="5"/>
      <c r="G7583" s="5" t="n">
        <v>987.9</v>
      </c>
      <c r="H7583" s="5" t="n">
        <v>0.934905524</v>
      </c>
      <c r="I7583" s="3"/>
      <c r="L7583" s="5" t="n">
        <v>987.9</v>
      </c>
      <c r="M7583" s="5" t="n">
        <v>0.05861121</v>
      </c>
      <c r="N7583" s="3"/>
      <c r="O7583" s="3"/>
      <c r="Q7583" s="5" t="n">
        <v>987.9</v>
      </c>
      <c r="R7583" s="5" t="n">
        <v>0.78009948</v>
      </c>
      <c r="S7583" s="3"/>
    </row>
    <row r="7584" customFormat="false" ht="13.5" hidden="false" customHeight="false" outlineLevel="0" collapsed="false">
      <c r="A7584" s="5"/>
      <c r="B7584" s="5"/>
      <c r="C7584" s="5" t="n">
        <v>958</v>
      </c>
      <c r="D7584" s="5" t="n">
        <v>0.100284891</v>
      </c>
      <c r="E7584" s="5"/>
      <c r="F7584" s="5"/>
      <c r="G7584" s="5" t="n">
        <v>988</v>
      </c>
      <c r="H7584" s="5" t="n">
        <v>0.908911844</v>
      </c>
      <c r="I7584" s="3"/>
      <c r="L7584" s="5" t="n">
        <v>988</v>
      </c>
      <c r="M7584" s="5" t="n">
        <v>0.058623146</v>
      </c>
      <c r="N7584" s="3"/>
      <c r="O7584" s="3"/>
      <c r="Q7584" s="5" t="n">
        <v>988</v>
      </c>
      <c r="R7584" s="5" t="n">
        <v>0.778322467</v>
      </c>
      <c r="S7584" s="3"/>
    </row>
    <row r="7585" customFormat="false" ht="13.5" hidden="false" customHeight="false" outlineLevel="0" collapsed="false">
      <c r="A7585" s="5"/>
      <c r="B7585" s="5"/>
      <c r="C7585" s="5" t="n">
        <v>958.1</v>
      </c>
      <c r="D7585" s="5" t="n">
        <v>0.10435238</v>
      </c>
      <c r="E7585" s="5"/>
      <c r="F7585" s="5"/>
      <c r="G7585" s="5" t="n">
        <v>988.1</v>
      </c>
      <c r="H7585" s="5" t="n">
        <v>0.935274894</v>
      </c>
      <c r="I7585" s="3"/>
      <c r="L7585" s="5" t="n">
        <v>988.1</v>
      </c>
      <c r="M7585" s="5" t="n">
        <v>0.058525046</v>
      </c>
      <c r="N7585" s="3"/>
      <c r="O7585" s="3"/>
      <c r="Q7585" s="5" t="n">
        <v>988.1</v>
      </c>
      <c r="R7585" s="5" t="n">
        <v>0.777031106</v>
      </c>
      <c r="S7585" s="3"/>
    </row>
    <row r="7586" customFormat="false" ht="13.5" hidden="false" customHeight="false" outlineLevel="0" collapsed="false">
      <c r="A7586" s="5"/>
      <c r="B7586" s="5"/>
      <c r="C7586" s="5" t="n">
        <v>958.2</v>
      </c>
      <c r="D7586" s="5" t="n">
        <v>0.104951607</v>
      </c>
      <c r="E7586" s="5"/>
      <c r="F7586" s="5"/>
      <c r="G7586" s="5" t="n">
        <v>988.2</v>
      </c>
      <c r="H7586" s="5" t="n">
        <v>0.948074692</v>
      </c>
      <c r="I7586" s="3"/>
      <c r="L7586" s="5" t="n">
        <v>988.2</v>
      </c>
      <c r="M7586" s="5" t="n">
        <v>0.058526778</v>
      </c>
      <c r="N7586" s="3"/>
      <c r="O7586" s="3"/>
      <c r="Q7586" s="5" t="n">
        <v>988.2</v>
      </c>
      <c r="R7586" s="5" t="n">
        <v>0.777464102</v>
      </c>
      <c r="S7586" s="3"/>
    </row>
    <row r="7587" customFormat="false" ht="13.5" hidden="false" customHeight="false" outlineLevel="0" collapsed="false">
      <c r="A7587" s="5"/>
      <c r="B7587" s="5"/>
      <c r="C7587" s="5" t="n">
        <v>958.3</v>
      </c>
      <c r="D7587" s="5" t="n">
        <v>0.110037658</v>
      </c>
      <c r="E7587" s="5"/>
      <c r="F7587" s="5"/>
      <c r="G7587" s="5" t="n">
        <v>988.3</v>
      </c>
      <c r="H7587" s="5" t="n">
        <v>0.993403258</v>
      </c>
      <c r="I7587" s="3"/>
      <c r="L7587" s="5" t="n">
        <v>988.3</v>
      </c>
      <c r="M7587" s="5" t="n">
        <v>0.058544196</v>
      </c>
      <c r="N7587" s="3"/>
      <c r="O7587" s="3"/>
      <c r="Q7587" s="5" t="n">
        <v>988.3</v>
      </c>
      <c r="R7587" s="5" t="n">
        <v>0.777405394</v>
      </c>
      <c r="S7587" s="3"/>
    </row>
    <row r="7588" customFormat="false" ht="13.5" hidden="false" customHeight="false" outlineLevel="0" collapsed="false">
      <c r="A7588" s="5"/>
      <c r="B7588" s="5"/>
      <c r="C7588" s="5" t="n">
        <v>958.4</v>
      </c>
      <c r="D7588" s="5" t="n">
        <v>0.107349257</v>
      </c>
      <c r="E7588" s="5"/>
      <c r="F7588" s="5"/>
      <c r="G7588" s="5" t="n">
        <v>988.4</v>
      </c>
      <c r="H7588" s="5" t="n">
        <v>1.01363816</v>
      </c>
      <c r="I7588" s="3"/>
      <c r="L7588" s="5" t="n">
        <v>988.4</v>
      </c>
      <c r="M7588" s="5" t="n">
        <v>0.058513824</v>
      </c>
      <c r="N7588" s="3"/>
      <c r="O7588" s="3"/>
      <c r="Q7588" s="5" t="n">
        <v>988.4</v>
      </c>
      <c r="R7588" s="5" t="n">
        <v>0.777528499</v>
      </c>
      <c r="S7588" s="3"/>
    </row>
    <row r="7589" customFormat="false" ht="13.5" hidden="false" customHeight="false" outlineLevel="0" collapsed="false">
      <c r="A7589" s="5"/>
      <c r="B7589" s="5"/>
      <c r="C7589" s="5" t="n">
        <v>958.5</v>
      </c>
      <c r="D7589" s="5" t="n">
        <v>0.107199575</v>
      </c>
      <c r="E7589" s="5"/>
      <c r="F7589" s="5"/>
      <c r="G7589" s="5" t="n">
        <v>988.5</v>
      </c>
      <c r="H7589" s="5" t="n">
        <v>1.035515882</v>
      </c>
      <c r="I7589" s="3"/>
      <c r="L7589" s="5" t="n">
        <v>988.5</v>
      </c>
      <c r="M7589" s="5" t="n">
        <v>0.058472674</v>
      </c>
      <c r="N7589" s="3"/>
      <c r="O7589" s="3"/>
      <c r="Q7589" s="5" t="n">
        <v>988.5</v>
      </c>
      <c r="R7589" s="5" t="n">
        <v>0.776394689</v>
      </c>
      <c r="S7589" s="3"/>
    </row>
    <row r="7590" customFormat="false" ht="13.5" hidden="false" customHeight="false" outlineLevel="0" collapsed="false">
      <c r="A7590" s="5"/>
      <c r="B7590" s="5"/>
      <c r="C7590" s="5" t="n">
        <v>958.6</v>
      </c>
      <c r="D7590" s="5" t="n">
        <v>0.105676744</v>
      </c>
      <c r="E7590" s="5"/>
      <c r="F7590" s="5"/>
      <c r="G7590" s="5" t="n">
        <v>988.6</v>
      </c>
      <c r="H7590" s="5" t="n">
        <v>1.04225066</v>
      </c>
      <c r="I7590" s="3"/>
      <c r="L7590" s="5" t="n">
        <v>988.6</v>
      </c>
      <c r="M7590" s="5" t="n">
        <v>0.05837039</v>
      </c>
      <c r="N7590" s="3"/>
      <c r="O7590" s="3"/>
      <c r="Q7590" s="5" t="n">
        <v>988.6</v>
      </c>
      <c r="R7590" s="5" t="n">
        <v>0.775588754</v>
      </c>
      <c r="S7590" s="3"/>
    </row>
    <row r="7591" customFormat="false" ht="13.5" hidden="false" customHeight="false" outlineLevel="0" collapsed="false">
      <c r="A7591" s="5"/>
      <c r="B7591" s="5"/>
      <c r="C7591" s="5" t="n">
        <v>958.7</v>
      </c>
      <c r="D7591" s="5" t="n">
        <v>0.111454744</v>
      </c>
      <c r="E7591" s="5"/>
      <c r="F7591" s="5"/>
      <c r="G7591" s="5" t="n">
        <v>988.7</v>
      </c>
      <c r="H7591" s="5" t="n">
        <v>1.055369024</v>
      </c>
      <c r="I7591" s="3"/>
      <c r="L7591" s="5" t="n">
        <v>988.7</v>
      </c>
      <c r="M7591" s="5" t="n">
        <v>0.058148338</v>
      </c>
      <c r="N7591" s="3"/>
      <c r="O7591" s="3"/>
      <c r="Q7591" s="5" t="n">
        <v>988.7</v>
      </c>
      <c r="R7591" s="5" t="n">
        <v>0.775176989</v>
      </c>
      <c r="S7591" s="3"/>
    </row>
    <row r="7592" customFormat="false" ht="13.5" hidden="false" customHeight="false" outlineLevel="0" collapsed="false">
      <c r="A7592" s="5"/>
      <c r="B7592" s="5"/>
      <c r="C7592" s="5" t="n">
        <v>958.8</v>
      </c>
      <c r="D7592" s="5" t="n">
        <v>0.108831429</v>
      </c>
      <c r="E7592" s="5"/>
      <c r="F7592" s="5"/>
      <c r="G7592" s="5" t="n">
        <v>988.8</v>
      </c>
      <c r="H7592" s="5" t="n">
        <v>1.041913284</v>
      </c>
      <c r="I7592" s="3"/>
      <c r="L7592" s="5" t="n">
        <v>988.8</v>
      </c>
      <c r="M7592" s="5" t="n">
        <v>0.057891796</v>
      </c>
      <c r="N7592" s="3"/>
      <c r="O7592" s="3"/>
      <c r="Q7592" s="5" t="n">
        <v>988.8</v>
      </c>
      <c r="R7592" s="5" t="n">
        <v>0.775492236</v>
      </c>
      <c r="S7592" s="3"/>
    </row>
    <row r="7593" customFormat="false" ht="13.5" hidden="false" customHeight="false" outlineLevel="0" collapsed="false">
      <c r="A7593" s="5"/>
      <c r="B7593" s="5"/>
      <c r="C7593" s="5" t="n">
        <v>958.9</v>
      </c>
      <c r="D7593" s="5" t="n">
        <v>0.102689644</v>
      </c>
      <c r="E7593" s="5"/>
      <c r="F7593" s="5"/>
      <c r="G7593" s="5" t="n">
        <v>988.9</v>
      </c>
      <c r="H7593" s="5" t="n">
        <v>1.064804882</v>
      </c>
      <c r="I7593" s="3"/>
      <c r="L7593" s="5" t="n">
        <v>988.9</v>
      </c>
      <c r="M7593" s="5" t="n">
        <v>0.057899476</v>
      </c>
      <c r="N7593" s="3"/>
      <c r="O7593" s="3"/>
      <c r="Q7593" s="5" t="n">
        <v>988.9</v>
      </c>
      <c r="R7593" s="5" t="n">
        <v>0.775364906</v>
      </c>
      <c r="S7593" s="3"/>
    </row>
    <row r="7594" customFormat="false" ht="13.5" hidden="false" customHeight="false" outlineLevel="0" collapsed="false">
      <c r="A7594" s="5"/>
      <c r="B7594" s="5"/>
      <c r="C7594" s="5" t="n">
        <v>959</v>
      </c>
      <c r="D7594" s="5" t="n">
        <v>0.100232822</v>
      </c>
      <c r="E7594" s="5"/>
      <c r="F7594" s="5"/>
      <c r="G7594" s="5" t="n">
        <v>989</v>
      </c>
      <c r="H7594" s="5" t="n">
        <v>1.077285632</v>
      </c>
      <c r="I7594" s="3"/>
      <c r="L7594" s="5" t="n">
        <v>989</v>
      </c>
      <c r="M7594" s="5" t="n">
        <v>0.057934452</v>
      </c>
      <c r="N7594" s="3"/>
      <c r="O7594" s="3"/>
      <c r="Q7594" s="5" t="n">
        <v>989</v>
      </c>
      <c r="R7594" s="5" t="n">
        <v>0.77389692</v>
      </c>
      <c r="S7594" s="3"/>
    </row>
    <row r="7595" customFormat="false" ht="13.5" hidden="false" customHeight="false" outlineLevel="0" collapsed="false">
      <c r="A7595" s="5"/>
      <c r="B7595" s="5"/>
      <c r="C7595" s="5" t="n">
        <v>959.1</v>
      </c>
      <c r="D7595" s="5" t="n">
        <v>0.095571006</v>
      </c>
      <c r="E7595" s="5"/>
      <c r="F7595" s="5"/>
      <c r="G7595" s="5" t="n">
        <v>989.1</v>
      </c>
      <c r="H7595" s="5" t="n">
        <v>1.124413156</v>
      </c>
      <c r="I7595" s="3"/>
      <c r="L7595" s="5" t="n">
        <v>989.1</v>
      </c>
      <c r="M7595" s="5" t="n">
        <v>0.058112478</v>
      </c>
      <c r="N7595" s="3"/>
      <c r="O7595" s="3"/>
      <c r="Q7595" s="5" t="n">
        <v>989.1</v>
      </c>
      <c r="R7595" s="5" t="n">
        <v>0.772015068</v>
      </c>
      <c r="S7595" s="3"/>
    </row>
    <row r="7596" customFormat="false" ht="13.5" hidden="false" customHeight="false" outlineLevel="0" collapsed="false">
      <c r="A7596" s="5"/>
      <c r="B7596" s="5"/>
      <c r="C7596" s="5" t="n">
        <v>959.2</v>
      </c>
      <c r="D7596" s="5" t="n">
        <v>0.090682884</v>
      </c>
      <c r="E7596" s="5"/>
      <c r="F7596" s="5"/>
      <c r="G7596" s="5" t="n">
        <v>989.2</v>
      </c>
      <c r="H7596" s="5" t="n">
        <v>1.106976858</v>
      </c>
      <c r="I7596" s="3"/>
      <c r="L7596" s="5" t="n">
        <v>989.2</v>
      </c>
      <c r="M7596" s="5" t="n">
        <v>0.058446726</v>
      </c>
      <c r="N7596" s="3"/>
      <c r="O7596" s="3"/>
      <c r="Q7596" s="5" t="n">
        <v>989.2</v>
      </c>
      <c r="R7596" s="5" t="n">
        <v>0.770005373</v>
      </c>
      <c r="S7596" s="3"/>
    </row>
    <row r="7597" customFormat="false" ht="13.5" hidden="false" customHeight="false" outlineLevel="0" collapsed="false">
      <c r="A7597" s="5"/>
      <c r="B7597" s="5"/>
      <c r="C7597" s="5" t="n">
        <v>959.3</v>
      </c>
      <c r="D7597" s="5" t="n">
        <v>0.09266727</v>
      </c>
      <c r="E7597" s="5"/>
      <c r="F7597" s="5"/>
      <c r="G7597" s="5" t="n">
        <v>989.3</v>
      </c>
      <c r="H7597" s="5" t="n">
        <v>1.098999842</v>
      </c>
      <c r="I7597" s="3"/>
      <c r="L7597" s="5" t="n">
        <v>989.3</v>
      </c>
      <c r="M7597" s="5" t="n">
        <v>0.058628032</v>
      </c>
      <c r="N7597" s="3"/>
      <c r="O7597" s="3"/>
      <c r="Q7597" s="5" t="n">
        <v>989.3</v>
      </c>
      <c r="R7597" s="5" t="n">
        <v>0.767436418</v>
      </c>
      <c r="S7597" s="3"/>
    </row>
    <row r="7598" customFormat="false" ht="13.5" hidden="false" customHeight="false" outlineLevel="0" collapsed="false">
      <c r="A7598" s="5"/>
      <c r="B7598" s="5"/>
      <c r="C7598" s="5" t="n">
        <v>959.4</v>
      </c>
      <c r="D7598" s="5" t="n">
        <v>0.095663872</v>
      </c>
      <c r="E7598" s="5"/>
      <c r="F7598" s="5"/>
      <c r="G7598" s="5" t="n">
        <v>989.4</v>
      </c>
      <c r="H7598" s="5" t="n">
        <v>1.076981086</v>
      </c>
      <c r="I7598" s="3"/>
      <c r="L7598" s="5" t="n">
        <v>989.4</v>
      </c>
      <c r="M7598" s="5" t="n">
        <v>0.058745276</v>
      </c>
      <c r="N7598" s="3"/>
      <c r="O7598" s="3"/>
      <c r="Q7598" s="5" t="n">
        <v>989.4</v>
      </c>
      <c r="R7598" s="5" t="n">
        <v>0.765086088</v>
      </c>
      <c r="S7598" s="3"/>
    </row>
    <row r="7599" customFormat="false" ht="13.5" hidden="false" customHeight="false" outlineLevel="0" collapsed="false">
      <c r="A7599" s="5"/>
      <c r="B7599" s="5"/>
      <c r="C7599" s="5" t="n">
        <v>959.5</v>
      </c>
      <c r="D7599" s="5" t="n">
        <v>0.107610643</v>
      </c>
      <c r="E7599" s="5"/>
      <c r="F7599" s="5"/>
      <c r="G7599" s="5" t="n">
        <v>989.5</v>
      </c>
      <c r="H7599" s="5" t="n">
        <v>1.061334736</v>
      </c>
      <c r="I7599" s="3"/>
      <c r="L7599" s="5" t="n">
        <v>989.5</v>
      </c>
      <c r="M7599" s="5" t="n">
        <v>0.058959254</v>
      </c>
      <c r="N7599" s="3"/>
      <c r="O7599" s="3"/>
      <c r="Q7599" s="5" t="n">
        <v>989.5</v>
      </c>
      <c r="R7599" s="5" t="n">
        <v>0.76290845</v>
      </c>
      <c r="S7599" s="3"/>
    </row>
    <row r="7600" customFormat="false" ht="13.5" hidden="false" customHeight="false" outlineLevel="0" collapsed="false">
      <c r="A7600" s="5"/>
      <c r="B7600" s="5"/>
      <c r="C7600" s="5" t="n">
        <v>959.6</v>
      </c>
      <c r="D7600" s="5" t="n">
        <v>0.106766432</v>
      </c>
      <c r="E7600" s="5"/>
      <c r="F7600" s="5"/>
      <c r="G7600" s="5" t="n">
        <v>989.6</v>
      </c>
      <c r="H7600" s="5" t="n">
        <v>1.066991752</v>
      </c>
      <c r="I7600" s="3"/>
      <c r="L7600" s="5" t="n">
        <v>989.6</v>
      </c>
      <c r="M7600" s="5" t="n">
        <v>0.059040298</v>
      </c>
      <c r="N7600" s="3"/>
      <c r="O7600" s="3"/>
      <c r="Q7600" s="5" t="n">
        <v>989.6</v>
      </c>
      <c r="R7600" s="5" t="n">
        <v>0.760856729</v>
      </c>
      <c r="S7600" s="3"/>
    </row>
    <row r="7601" customFormat="false" ht="13.5" hidden="false" customHeight="false" outlineLevel="0" collapsed="false">
      <c r="A7601" s="5"/>
      <c r="B7601" s="5"/>
      <c r="C7601" s="5" t="n">
        <v>959.7</v>
      </c>
      <c r="D7601" s="5" t="n">
        <v>0.112781363</v>
      </c>
      <c r="E7601" s="5"/>
      <c r="F7601" s="5"/>
      <c r="G7601" s="5" t="n">
        <v>989.7</v>
      </c>
      <c r="H7601" s="5" t="n">
        <v>1.061653556</v>
      </c>
      <c r="I7601" s="3"/>
      <c r="L7601" s="5" t="n">
        <v>989.7</v>
      </c>
      <c r="M7601" s="5" t="n">
        <v>0.059081184</v>
      </c>
      <c r="N7601" s="3"/>
      <c r="O7601" s="3"/>
      <c r="Q7601" s="5" t="n">
        <v>989.7</v>
      </c>
      <c r="R7601" s="5" t="n">
        <v>0.757920259</v>
      </c>
      <c r="S7601" s="3"/>
    </row>
    <row r="7602" customFormat="false" ht="13.5" hidden="false" customHeight="false" outlineLevel="0" collapsed="false">
      <c r="A7602" s="5"/>
      <c r="B7602" s="5"/>
      <c r="C7602" s="5" t="n">
        <v>959.8</v>
      </c>
      <c r="D7602" s="5" t="n">
        <v>0.105543954</v>
      </c>
      <c r="E7602" s="5"/>
      <c r="F7602" s="5"/>
      <c r="G7602" s="5" t="n">
        <v>989.8</v>
      </c>
      <c r="H7602" s="5" t="n">
        <v>1.069261812</v>
      </c>
      <c r="I7602" s="3"/>
      <c r="L7602" s="5" t="n">
        <v>989.8</v>
      </c>
      <c r="M7602" s="5" t="n">
        <v>0.05911438</v>
      </c>
      <c r="N7602" s="3"/>
      <c r="O7602" s="3"/>
      <c r="Q7602" s="5" t="n">
        <v>989.8</v>
      </c>
      <c r="R7602" s="5" t="n">
        <v>0.755089706</v>
      </c>
      <c r="S7602" s="3"/>
    </row>
    <row r="7603" customFormat="false" ht="13.5" hidden="false" customHeight="false" outlineLevel="0" collapsed="false">
      <c r="A7603" s="5"/>
      <c r="B7603" s="5"/>
      <c r="C7603" s="5" t="n">
        <v>959.9</v>
      </c>
      <c r="D7603" s="5" t="n">
        <v>0.108061986</v>
      </c>
      <c r="E7603" s="5"/>
      <c r="F7603" s="5"/>
      <c r="G7603" s="5" t="n">
        <v>989.9</v>
      </c>
      <c r="H7603" s="5" t="n">
        <v>1.063463022</v>
      </c>
      <c r="I7603" s="3"/>
      <c r="L7603" s="5" t="n">
        <v>989.9</v>
      </c>
      <c r="M7603" s="5" t="n">
        <v>0.059371414</v>
      </c>
      <c r="N7603" s="3"/>
      <c r="O7603" s="3"/>
      <c r="Q7603" s="5" t="n">
        <v>989.9</v>
      </c>
      <c r="R7603" s="5" t="n">
        <v>0.753723166</v>
      </c>
      <c r="S7603" s="3"/>
    </row>
    <row r="7604" customFormat="false" ht="13.5" hidden="false" customHeight="false" outlineLevel="0" collapsed="false">
      <c r="A7604" s="5"/>
      <c r="B7604" s="5"/>
      <c r="C7604" s="5" t="n">
        <v>960</v>
      </c>
      <c r="D7604" s="5" t="n">
        <v>0.11486904</v>
      </c>
      <c r="E7604" s="5"/>
      <c r="F7604" s="5"/>
      <c r="G7604" s="5" t="n">
        <v>990</v>
      </c>
      <c r="H7604" s="5" t="n">
        <v>1.0489931</v>
      </c>
      <c r="I7604" s="3"/>
      <c r="L7604" s="5" t="n">
        <v>990</v>
      </c>
      <c r="M7604" s="5" t="n">
        <v>0.059366476</v>
      </c>
      <c r="N7604" s="3"/>
      <c r="O7604" s="3"/>
      <c r="Q7604" s="5" t="n">
        <v>990</v>
      </c>
      <c r="R7604" s="5" t="n">
        <v>0.752894453</v>
      </c>
      <c r="S7604" s="3"/>
    </row>
    <row r="7605" customFormat="false" ht="13.5" hidden="false" customHeight="false" outlineLevel="0" collapsed="false">
      <c r="A7605" s="5"/>
      <c r="B7605" s="5"/>
      <c r="C7605" s="5" t="n">
        <v>960.1</v>
      </c>
      <c r="D7605" s="5" t="n">
        <v>0.113874873</v>
      </c>
      <c r="E7605" s="5"/>
      <c r="F7605" s="5"/>
      <c r="G7605" s="5" t="n">
        <v>990.1</v>
      </c>
      <c r="H7605" s="5" t="n">
        <v>1.025152544</v>
      </c>
      <c r="I7605" s="3"/>
      <c r="L7605" s="5" t="n">
        <v>990.1</v>
      </c>
      <c r="M7605" s="5" t="n">
        <v>0.05922247</v>
      </c>
      <c r="N7605" s="3"/>
      <c r="O7605" s="3"/>
      <c r="Q7605" s="5" t="n">
        <v>990.1</v>
      </c>
      <c r="R7605" s="5" t="n">
        <v>0.752937329</v>
      </c>
      <c r="S7605" s="3"/>
    </row>
    <row r="7606" customFormat="false" ht="13.5" hidden="false" customHeight="false" outlineLevel="0" collapsed="false">
      <c r="A7606" s="5"/>
      <c r="B7606" s="5"/>
      <c r="C7606" s="5" t="n">
        <v>960.2</v>
      </c>
      <c r="D7606" s="5" t="n">
        <v>0.117613281</v>
      </c>
      <c r="E7606" s="5"/>
      <c r="F7606" s="5"/>
      <c r="G7606" s="5" t="n">
        <v>990.2</v>
      </c>
      <c r="H7606" s="5" t="n">
        <v>1.005052264</v>
      </c>
      <c r="I7606" s="3"/>
      <c r="L7606" s="5" t="n">
        <v>990.2</v>
      </c>
      <c r="M7606" s="5" t="n">
        <v>0.059082852</v>
      </c>
      <c r="N7606" s="3"/>
      <c r="O7606" s="3"/>
      <c r="Q7606" s="5" t="n">
        <v>990.2</v>
      </c>
      <c r="R7606" s="5" t="n">
        <v>0.752525347</v>
      </c>
      <c r="S7606" s="3"/>
    </row>
    <row r="7607" customFormat="false" ht="13.5" hidden="false" customHeight="false" outlineLevel="0" collapsed="false">
      <c r="A7607" s="5"/>
      <c r="B7607" s="5"/>
      <c r="C7607" s="5" t="n">
        <v>960.3</v>
      </c>
      <c r="D7607" s="5" t="n">
        <v>0.113695244</v>
      </c>
      <c r="E7607" s="5"/>
      <c r="F7607" s="5"/>
      <c r="G7607" s="5" t="n">
        <v>990.3</v>
      </c>
      <c r="H7607" s="5" t="n">
        <v>1.028899318</v>
      </c>
      <c r="I7607" s="3"/>
      <c r="L7607" s="5" t="n">
        <v>990.3</v>
      </c>
      <c r="M7607" s="5" t="n">
        <v>0.058886318</v>
      </c>
      <c r="N7607" s="3"/>
      <c r="O7607" s="3"/>
      <c r="Q7607" s="5" t="n">
        <v>990.3</v>
      </c>
      <c r="R7607" s="5" t="n">
        <v>0.751424122</v>
      </c>
      <c r="S7607" s="3"/>
    </row>
    <row r="7608" customFormat="false" ht="13.5" hidden="false" customHeight="false" outlineLevel="0" collapsed="false">
      <c r="A7608" s="5"/>
      <c r="B7608" s="5"/>
      <c r="C7608" s="5" t="n">
        <v>960.4</v>
      </c>
      <c r="D7608" s="5" t="n">
        <v>0.116437029</v>
      </c>
      <c r="E7608" s="5"/>
      <c r="F7608" s="5"/>
      <c r="G7608" s="5" t="n">
        <v>990.4</v>
      </c>
      <c r="H7608" s="5" t="n">
        <v>1.03770838</v>
      </c>
      <c r="I7608" s="3"/>
      <c r="L7608" s="5" t="n">
        <v>990.4</v>
      </c>
      <c r="M7608" s="5" t="n">
        <v>0.05878158</v>
      </c>
      <c r="N7608" s="3"/>
      <c r="O7608" s="3"/>
      <c r="Q7608" s="5" t="n">
        <v>990.4</v>
      </c>
      <c r="R7608" s="5" t="n">
        <v>0.75046957</v>
      </c>
      <c r="S7608" s="3"/>
    </row>
    <row r="7609" customFormat="false" ht="13.5" hidden="false" customHeight="false" outlineLevel="0" collapsed="false">
      <c r="A7609" s="5"/>
      <c r="B7609" s="5"/>
      <c r="C7609" s="5" t="n">
        <v>960.5</v>
      </c>
      <c r="D7609" s="5" t="n">
        <v>0.109288871</v>
      </c>
      <c r="E7609" s="5"/>
      <c r="F7609" s="5"/>
      <c r="G7609" s="5" t="n">
        <v>990.5</v>
      </c>
      <c r="H7609" s="5" t="n">
        <v>1.042255418</v>
      </c>
      <c r="I7609" s="3"/>
      <c r="L7609" s="5" t="n">
        <v>990.5</v>
      </c>
      <c r="M7609" s="5" t="n">
        <v>0.05885908</v>
      </c>
      <c r="N7609" s="3"/>
      <c r="O7609" s="3"/>
      <c r="Q7609" s="5" t="n">
        <v>990.5</v>
      </c>
      <c r="R7609" s="5" t="n">
        <v>0.749950771</v>
      </c>
      <c r="S7609" s="3"/>
    </row>
    <row r="7610" customFormat="false" ht="13.5" hidden="false" customHeight="false" outlineLevel="0" collapsed="false">
      <c r="A7610" s="5"/>
      <c r="B7610" s="5"/>
      <c r="C7610" s="5" t="n">
        <v>960.6</v>
      </c>
      <c r="D7610" s="5" t="n">
        <v>0.104557083</v>
      </c>
      <c r="E7610" s="5"/>
      <c r="F7610" s="5"/>
      <c r="G7610" s="5" t="n">
        <v>990.6</v>
      </c>
      <c r="H7610" s="5" t="n">
        <v>1.051306542</v>
      </c>
      <c r="I7610" s="3"/>
      <c r="L7610" s="5" t="n">
        <v>990.6</v>
      </c>
      <c r="M7610" s="5" t="n">
        <v>0.058778554</v>
      </c>
      <c r="N7610" s="3"/>
      <c r="O7610" s="3"/>
      <c r="Q7610" s="5" t="n">
        <v>990.6</v>
      </c>
      <c r="R7610" s="5" t="n">
        <v>0.749320771</v>
      </c>
      <c r="S7610" s="3"/>
    </row>
    <row r="7611" customFormat="false" ht="13.5" hidden="false" customHeight="false" outlineLevel="0" collapsed="false">
      <c r="A7611" s="5"/>
      <c r="B7611" s="5"/>
      <c r="C7611" s="5" t="n">
        <v>960.7</v>
      </c>
      <c r="D7611" s="5" t="n">
        <v>0.110476483</v>
      </c>
      <c r="E7611" s="5"/>
      <c r="F7611" s="5"/>
      <c r="G7611" s="5" t="n">
        <v>990.7</v>
      </c>
      <c r="H7611" s="5" t="n">
        <v>1.05798484</v>
      </c>
      <c r="I7611" s="3"/>
      <c r="L7611" s="5" t="n">
        <v>990.7</v>
      </c>
      <c r="M7611" s="5" t="n">
        <v>0.058787068</v>
      </c>
      <c r="N7611" s="3"/>
      <c r="O7611" s="3"/>
      <c r="Q7611" s="5" t="n">
        <v>990.7</v>
      </c>
      <c r="R7611" s="5" t="n">
        <v>0.75068909</v>
      </c>
      <c r="S7611" s="3"/>
    </row>
    <row r="7612" customFormat="false" ht="13.5" hidden="false" customHeight="false" outlineLevel="0" collapsed="false">
      <c r="A7612" s="5"/>
      <c r="B7612" s="5"/>
      <c r="C7612" s="5" t="n">
        <v>960.8</v>
      </c>
      <c r="D7612" s="5" t="n">
        <v>0.105956861</v>
      </c>
      <c r="E7612" s="5"/>
      <c r="F7612" s="5"/>
      <c r="G7612" s="5" t="n">
        <v>990.8</v>
      </c>
      <c r="H7612" s="5" t="n">
        <v>1.08967704</v>
      </c>
      <c r="I7612" s="3"/>
      <c r="L7612" s="5" t="n">
        <v>990.8</v>
      </c>
      <c r="M7612" s="5" t="n">
        <v>0.058922496</v>
      </c>
      <c r="N7612" s="3"/>
      <c r="O7612" s="3"/>
      <c r="Q7612" s="5" t="n">
        <v>990.8</v>
      </c>
      <c r="R7612" s="5" t="n">
        <v>0.752205098</v>
      </c>
      <c r="S7612" s="3"/>
    </row>
    <row r="7613" customFormat="false" ht="13.5" hidden="false" customHeight="false" outlineLevel="0" collapsed="false">
      <c r="A7613" s="5"/>
      <c r="B7613" s="5"/>
      <c r="C7613" s="5" t="n">
        <v>960.9</v>
      </c>
      <c r="D7613" s="5" t="n">
        <v>0.10671259</v>
      </c>
      <c r="E7613" s="5"/>
      <c r="F7613" s="5"/>
      <c r="G7613" s="5" t="n">
        <v>990.9</v>
      </c>
      <c r="H7613" s="5" t="n">
        <v>1.098741016</v>
      </c>
      <c r="I7613" s="3"/>
      <c r="L7613" s="5" t="n">
        <v>990.9</v>
      </c>
      <c r="M7613" s="5" t="n">
        <v>0.0589336</v>
      </c>
      <c r="N7613" s="3"/>
      <c r="O7613" s="3"/>
      <c r="Q7613" s="5" t="n">
        <v>990.9</v>
      </c>
      <c r="R7613" s="5" t="n">
        <v>0.753259042</v>
      </c>
      <c r="S7613" s="3"/>
    </row>
    <row r="7614" customFormat="false" ht="13.5" hidden="false" customHeight="false" outlineLevel="0" collapsed="false">
      <c r="A7614" s="5"/>
      <c r="B7614" s="5"/>
      <c r="C7614" s="5" t="n">
        <v>961</v>
      </c>
      <c r="D7614" s="5" t="n">
        <v>0.103446822</v>
      </c>
      <c r="E7614" s="5"/>
      <c r="F7614" s="5"/>
      <c r="G7614" s="5" t="n">
        <v>991</v>
      </c>
      <c r="H7614" s="5" t="n">
        <v>1.132742634</v>
      </c>
      <c r="I7614" s="3"/>
      <c r="L7614" s="5" t="n">
        <v>991</v>
      </c>
      <c r="M7614" s="5" t="n">
        <v>0.058982002</v>
      </c>
      <c r="N7614" s="3"/>
      <c r="O7614" s="3"/>
      <c r="Q7614" s="5" t="n">
        <v>991</v>
      </c>
      <c r="R7614" s="5" t="n">
        <v>0.753404256</v>
      </c>
      <c r="S7614" s="3"/>
    </row>
    <row r="7615" customFormat="false" ht="13.5" hidden="false" customHeight="false" outlineLevel="0" collapsed="false">
      <c r="A7615" s="5"/>
      <c r="B7615" s="5"/>
      <c r="C7615" s="5" t="n">
        <v>961.1</v>
      </c>
      <c r="D7615" s="5" t="n">
        <v>0.09636521</v>
      </c>
      <c r="E7615" s="5"/>
      <c r="F7615" s="5"/>
      <c r="G7615" s="5" t="n">
        <v>991.1</v>
      </c>
      <c r="H7615" s="5" t="n">
        <v>1.152018902</v>
      </c>
      <c r="I7615" s="3"/>
      <c r="L7615" s="5" t="n">
        <v>991.1</v>
      </c>
      <c r="M7615" s="5" t="n">
        <v>0.058954506</v>
      </c>
      <c r="N7615" s="3"/>
      <c r="O7615" s="3"/>
      <c r="Q7615" s="5" t="n">
        <v>991.1</v>
      </c>
      <c r="R7615" s="5" t="n">
        <v>0.753601109</v>
      </c>
      <c r="S7615" s="3"/>
    </row>
    <row r="7616" customFormat="false" ht="13.5" hidden="false" customHeight="false" outlineLevel="0" collapsed="false">
      <c r="A7616" s="5"/>
      <c r="B7616" s="5"/>
      <c r="C7616" s="5" t="n">
        <v>961.2</v>
      </c>
      <c r="D7616" s="5" t="n">
        <v>0.104970116</v>
      </c>
      <c r="E7616" s="5"/>
      <c r="F7616" s="5"/>
      <c r="G7616" s="5" t="n">
        <v>991.2</v>
      </c>
      <c r="H7616" s="5" t="n">
        <v>1.16574104</v>
      </c>
      <c r="I7616" s="3"/>
      <c r="L7616" s="5" t="n">
        <v>991.2</v>
      </c>
      <c r="M7616" s="5" t="n">
        <v>0.058968512</v>
      </c>
      <c r="N7616" s="3"/>
      <c r="O7616" s="3"/>
      <c r="Q7616" s="5" t="n">
        <v>991.2</v>
      </c>
      <c r="R7616" s="5" t="n">
        <v>0.754016354</v>
      </c>
      <c r="S7616" s="3"/>
    </row>
    <row r="7617" customFormat="false" ht="13.5" hidden="false" customHeight="false" outlineLevel="0" collapsed="false">
      <c r="A7617" s="5"/>
      <c r="B7617" s="5"/>
      <c r="C7617" s="5" t="n">
        <v>961.3</v>
      </c>
      <c r="D7617" s="5" t="n">
        <v>0.107004752</v>
      </c>
      <c r="E7617" s="5"/>
      <c r="F7617" s="5"/>
      <c r="G7617" s="5" t="n">
        <v>991.3</v>
      </c>
      <c r="H7617" s="5" t="n">
        <v>1.170021148</v>
      </c>
      <c r="I7617" s="3"/>
      <c r="L7617" s="5" t="n">
        <v>991.3</v>
      </c>
      <c r="M7617" s="5" t="n">
        <v>0.058918828</v>
      </c>
      <c r="N7617" s="3"/>
      <c r="O7617" s="3"/>
      <c r="Q7617" s="5" t="n">
        <v>991.3</v>
      </c>
      <c r="R7617" s="5" t="n">
        <v>0.756499853</v>
      </c>
      <c r="S7617" s="3"/>
    </row>
    <row r="7618" customFormat="false" ht="13.5" hidden="false" customHeight="false" outlineLevel="0" collapsed="false">
      <c r="A7618" s="5"/>
      <c r="B7618" s="5"/>
      <c r="C7618" s="5" t="n">
        <v>961.4</v>
      </c>
      <c r="D7618" s="5" t="n">
        <v>0.114259655</v>
      </c>
      <c r="E7618" s="5"/>
      <c r="F7618" s="5"/>
      <c r="G7618" s="5" t="n">
        <v>991.4</v>
      </c>
      <c r="H7618" s="5" t="n">
        <v>1.142599596</v>
      </c>
      <c r="I7618" s="3"/>
      <c r="L7618" s="5" t="n">
        <v>991.4</v>
      </c>
      <c r="M7618" s="5" t="n">
        <v>0.05880123</v>
      </c>
      <c r="N7618" s="3"/>
      <c r="O7618" s="3"/>
      <c r="Q7618" s="5" t="n">
        <v>991.4</v>
      </c>
      <c r="R7618" s="5" t="n">
        <v>0.759457337</v>
      </c>
      <c r="S7618" s="3"/>
    </row>
    <row r="7619" customFormat="false" ht="13.5" hidden="false" customHeight="false" outlineLevel="0" collapsed="false">
      <c r="A7619" s="5"/>
      <c r="B7619" s="5"/>
      <c r="C7619" s="5" t="n">
        <v>961.5</v>
      </c>
      <c r="D7619" s="5" t="n">
        <v>0.109937537</v>
      </c>
      <c r="E7619" s="5"/>
      <c r="F7619" s="5"/>
      <c r="G7619" s="5" t="n">
        <v>991.5</v>
      </c>
      <c r="H7619" s="5" t="n">
        <v>1.137377334</v>
      </c>
      <c r="I7619" s="3"/>
      <c r="L7619" s="5" t="n">
        <v>991.5</v>
      </c>
      <c r="M7619" s="5" t="n">
        <v>0.058728588</v>
      </c>
      <c r="N7619" s="3"/>
      <c r="O7619" s="3"/>
      <c r="Q7619" s="5" t="n">
        <v>991.5</v>
      </c>
      <c r="R7619" s="5" t="n">
        <v>0.761725615</v>
      </c>
      <c r="S7619" s="3"/>
    </row>
    <row r="7620" customFormat="false" ht="13.5" hidden="false" customHeight="false" outlineLevel="0" collapsed="false">
      <c r="A7620" s="5"/>
      <c r="B7620" s="5"/>
      <c r="C7620" s="5" t="n">
        <v>961.6</v>
      </c>
      <c r="D7620" s="5" t="n">
        <v>0.110994268</v>
      </c>
      <c r="E7620" s="5"/>
      <c r="F7620" s="5"/>
      <c r="G7620" s="5" t="n">
        <v>991.6</v>
      </c>
      <c r="H7620" s="5" t="n">
        <v>1.135988118</v>
      </c>
      <c r="I7620" s="3"/>
      <c r="L7620" s="5" t="n">
        <v>991.6</v>
      </c>
      <c r="M7620" s="5" t="n">
        <v>0.058664976</v>
      </c>
      <c r="N7620" s="3"/>
      <c r="O7620" s="3"/>
      <c r="Q7620" s="5" t="n">
        <v>991.6</v>
      </c>
      <c r="R7620" s="5" t="n">
        <v>0.763760395</v>
      </c>
      <c r="S7620" s="3"/>
    </row>
    <row r="7621" customFormat="false" ht="13.5" hidden="false" customHeight="false" outlineLevel="0" collapsed="false">
      <c r="A7621" s="5"/>
      <c r="B7621" s="5"/>
      <c r="C7621" s="5" t="n">
        <v>961.7</v>
      </c>
      <c r="D7621" s="5" t="n">
        <v>0.108096373</v>
      </c>
      <c r="E7621" s="5"/>
      <c r="F7621" s="5"/>
      <c r="G7621" s="5" t="n">
        <v>991.7</v>
      </c>
      <c r="H7621" s="5" t="n">
        <v>1.132788746</v>
      </c>
      <c r="I7621" s="3"/>
      <c r="L7621" s="5" t="n">
        <v>991.7</v>
      </c>
      <c r="M7621" s="5" t="n">
        <v>0.0585717</v>
      </c>
      <c r="N7621" s="3"/>
      <c r="O7621" s="3"/>
      <c r="Q7621" s="5" t="n">
        <v>991.7</v>
      </c>
      <c r="R7621" s="5" t="n">
        <v>0.765007498</v>
      </c>
      <c r="S7621" s="3"/>
    </row>
    <row r="7622" customFormat="false" ht="13.5" hidden="false" customHeight="false" outlineLevel="0" collapsed="false">
      <c r="A7622" s="5"/>
      <c r="B7622" s="5"/>
      <c r="C7622" s="5" t="n">
        <v>961.8</v>
      </c>
      <c r="D7622" s="5" t="n">
        <v>0.102180268</v>
      </c>
      <c r="E7622" s="5"/>
      <c r="F7622" s="5"/>
      <c r="G7622" s="5" t="n">
        <v>991.8</v>
      </c>
      <c r="H7622" s="5" t="n">
        <v>1.129138134</v>
      </c>
      <c r="I7622" s="3"/>
      <c r="L7622" s="5" t="n">
        <v>991.8</v>
      </c>
      <c r="M7622" s="5" t="n">
        <v>0.058589046</v>
      </c>
      <c r="N7622" s="3"/>
      <c r="O7622" s="3"/>
      <c r="Q7622" s="5" t="n">
        <v>991.8</v>
      </c>
      <c r="R7622" s="5" t="n">
        <v>0.765200758</v>
      </c>
      <c r="S7622" s="3"/>
    </row>
    <row r="7623" customFormat="false" ht="13.5" hidden="false" customHeight="false" outlineLevel="0" collapsed="false">
      <c r="A7623" s="5"/>
      <c r="B7623" s="5"/>
      <c r="C7623" s="5" t="n">
        <v>961.9</v>
      </c>
      <c r="D7623" s="5" t="n">
        <v>0.098099807</v>
      </c>
      <c r="E7623" s="5"/>
      <c r="F7623" s="5"/>
      <c r="G7623" s="5" t="n">
        <v>991.9</v>
      </c>
      <c r="H7623" s="5" t="n">
        <v>1.086849032</v>
      </c>
      <c r="I7623" s="3"/>
      <c r="L7623" s="5" t="n">
        <v>991.9</v>
      </c>
      <c r="M7623" s="5" t="n">
        <v>0.058597954</v>
      </c>
      <c r="N7623" s="3"/>
      <c r="O7623" s="3"/>
      <c r="Q7623" s="5" t="n">
        <v>991.9</v>
      </c>
      <c r="R7623" s="5" t="n">
        <v>0.766417162</v>
      </c>
      <c r="S7623" s="3"/>
    </row>
    <row r="7624" customFormat="false" ht="13.5" hidden="false" customHeight="false" outlineLevel="0" collapsed="false">
      <c r="A7624" s="5"/>
      <c r="B7624" s="5"/>
      <c r="C7624" s="5" t="n">
        <v>962</v>
      </c>
      <c r="D7624" s="5" t="n">
        <v>0.095774541</v>
      </c>
      <c r="E7624" s="5"/>
      <c r="F7624" s="5"/>
      <c r="G7624" s="5" t="n">
        <v>992</v>
      </c>
      <c r="H7624" s="5" t="n">
        <v>1.081693862</v>
      </c>
      <c r="I7624" s="3"/>
      <c r="L7624" s="5" t="n">
        <v>992</v>
      </c>
      <c r="M7624" s="5" t="n">
        <v>0.058891092</v>
      </c>
      <c r="N7624" s="3"/>
      <c r="O7624" s="3"/>
      <c r="Q7624" s="5" t="n">
        <v>992</v>
      </c>
      <c r="R7624" s="5" t="n">
        <v>0.767929615</v>
      </c>
      <c r="S7624" s="3"/>
    </row>
    <row r="7625" customFormat="false" ht="13.5" hidden="false" customHeight="false" outlineLevel="0" collapsed="false">
      <c r="A7625" s="5"/>
      <c r="B7625" s="5"/>
      <c r="C7625" s="5" t="n">
        <v>962.1</v>
      </c>
      <c r="D7625" s="5" t="n">
        <v>0.097323893</v>
      </c>
      <c r="E7625" s="5"/>
      <c r="F7625" s="5"/>
      <c r="G7625" s="5" t="n">
        <v>992.1</v>
      </c>
      <c r="H7625" s="5" t="n">
        <v>1.031925202</v>
      </c>
      <c r="I7625" s="3"/>
      <c r="L7625" s="5" t="n">
        <v>992.1</v>
      </c>
      <c r="M7625" s="5" t="n">
        <v>0.059073212</v>
      </c>
      <c r="N7625" s="3"/>
      <c r="O7625" s="3"/>
      <c r="Q7625" s="5" t="n">
        <v>992.1</v>
      </c>
      <c r="R7625" s="5" t="n">
        <v>0.769409011</v>
      </c>
      <c r="S7625" s="3"/>
    </row>
    <row r="7626" customFormat="false" ht="13.5" hidden="false" customHeight="false" outlineLevel="0" collapsed="false">
      <c r="A7626" s="5"/>
      <c r="B7626" s="5"/>
      <c r="C7626" s="5" t="n">
        <v>962.2</v>
      </c>
      <c r="D7626" s="5" t="n">
        <v>0.097079266</v>
      </c>
      <c r="E7626" s="5"/>
      <c r="F7626" s="5"/>
      <c r="G7626" s="5" t="n">
        <v>992.2</v>
      </c>
      <c r="H7626" s="5" t="n">
        <v>1.011445462</v>
      </c>
      <c r="I7626" s="3"/>
      <c r="L7626" s="5" t="n">
        <v>992.2</v>
      </c>
      <c r="M7626" s="5" t="n">
        <v>0.059370756</v>
      </c>
      <c r="N7626" s="3"/>
      <c r="O7626" s="3"/>
      <c r="Q7626" s="5" t="n">
        <v>992.2</v>
      </c>
      <c r="R7626" s="5" t="n">
        <v>0.770040893</v>
      </c>
      <c r="S7626" s="3"/>
    </row>
    <row r="7627" customFormat="false" ht="13.5" hidden="false" customHeight="false" outlineLevel="0" collapsed="false">
      <c r="A7627" s="5"/>
      <c r="B7627" s="5"/>
      <c r="C7627" s="5" t="n">
        <v>962.3</v>
      </c>
      <c r="D7627" s="5" t="n">
        <v>0.096169864</v>
      </c>
      <c r="E7627" s="5"/>
      <c r="F7627" s="5"/>
      <c r="G7627" s="5" t="n">
        <v>992.3</v>
      </c>
      <c r="H7627" s="5" t="n">
        <v>0.99068924</v>
      </c>
      <c r="I7627" s="3"/>
      <c r="L7627" s="5" t="n">
        <v>992.3</v>
      </c>
      <c r="M7627" s="5" t="n">
        <v>0.05955515</v>
      </c>
      <c r="N7627" s="3"/>
      <c r="O7627" s="3"/>
      <c r="Q7627" s="5" t="n">
        <v>992.3</v>
      </c>
      <c r="R7627" s="5" t="n">
        <v>0.770094917</v>
      </c>
      <c r="S7627" s="3"/>
    </row>
    <row r="7628" customFormat="false" ht="13.5" hidden="false" customHeight="false" outlineLevel="0" collapsed="false">
      <c r="A7628" s="5"/>
      <c r="B7628" s="5"/>
      <c r="C7628" s="5" t="n">
        <v>962.4</v>
      </c>
      <c r="D7628" s="5" t="n">
        <v>0.094884534</v>
      </c>
      <c r="E7628" s="5"/>
      <c r="F7628" s="5"/>
      <c r="G7628" s="5" t="n">
        <v>992.4</v>
      </c>
      <c r="H7628" s="5" t="n">
        <v>0.983141238</v>
      </c>
      <c r="I7628" s="3"/>
      <c r="L7628" s="5" t="n">
        <v>992.4</v>
      </c>
      <c r="M7628" s="5" t="n">
        <v>0.059876208</v>
      </c>
      <c r="N7628" s="3"/>
      <c r="O7628" s="3"/>
      <c r="Q7628" s="5" t="n">
        <v>992.4</v>
      </c>
      <c r="R7628" s="5" t="n">
        <v>0.768235582</v>
      </c>
      <c r="S7628" s="3"/>
    </row>
    <row r="7629" customFormat="false" ht="13.5" hidden="false" customHeight="false" outlineLevel="0" collapsed="false">
      <c r="A7629" s="5"/>
      <c r="B7629" s="5"/>
      <c r="C7629" s="5" t="n">
        <v>962.5</v>
      </c>
      <c r="D7629" s="5" t="n">
        <v>0.096741847</v>
      </c>
      <c r="E7629" s="5"/>
      <c r="F7629" s="5"/>
      <c r="G7629" s="5" t="n">
        <v>992.5</v>
      </c>
      <c r="H7629" s="5" t="n">
        <v>0.98578907</v>
      </c>
      <c r="I7629" s="3"/>
      <c r="L7629" s="5" t="n">
        <v>992.5</v>
      </c>
      <c r="M7629" s="5" t="n">
        <v>0.060027412</v>
      </c>
      <c r="N7629" s="3"/>
      <c r="O7629" s="3"/>
      <c r="Q7629" s="5" t="n">
        <v>992.5</v>
      </c>
      <c r="R7629" s="5" t="n">
        <v>0.765654082</v>
      </c>
      <c r="S7629" s="3"/>
    </row>
    <row r="7630" customFormat="false" ht="13.5" hidden="false" customHeight="false" outlineLevel="0" collapsed="false">
      <c r="A7630" s="5"/>
      <c r="B7630" s="5"/>
      <c r="C7630" s="5" t="n">
        <v>962.6</v>
      </c>
      <c r="D7630" s="5" t="n">
        <v>0.095991177</v>
      </c>
      <c r="E7630" s="5"/>
      <c r="F7630" s="5"/>
      <c r="G7630" s="5" t="n">
        <v>992.6</v>
      </c>
      <c r="H7630" s="5" t="n">
        <v>0.974558892</v>
      </c>
      <c r="I7630" s="3"/>
      <c r="L7630" s="5" t="n">
        <v>992.6</v>
      </c>
      <c r="M7630" s="5" t="n">
        <v>0.060163448</v>
      </c>
      <c r="N7630" s="3"/>
      <c r="O7630" s="3"/>
      <c r="Q7630" s="5" t="n">
        <v>992.6</v>
      </c>
      <c r="R7630" s="5" t="n">
        <v>0.764031898</v>
      </c>
      <c r="S7630" s="3"/>
    </row>
    <row r="7631" customFormat="false" ht="13.5" hidden="false" customHeight="false" outlineLevel="0" collapsed="false">
      <c r="A7631" s="5"/>
      <c r="B7631" s="5"/>
      <c r="C7631" s="5" t="n">
        <v>962.7</v>
      </c>
      <c r="D7631" s="5" t="n">
        <v>0.095809532</v>
      </c>
      <c r="E7631" s="5"/>
      <c r="F7631" s="5"/>
      <c r="G7631" s="5" t="n">
        <v>992.7</v>
      </c>
      <c r="H7631" s="5" t="n">
        <v>0.96516689</v>
      </c>
      <c r="I7631" s="3"/>
      <c r="L7631" s="5" t="n">
        <v>992.7</v>
      </c>
      <c r="M7631" s="5" t="n">
        <v>0.060152288</v>
      </c>
      <c r="N7631" s="3"/>
      <c r="O7631" s="3"/>
      <c r="Q7631" s="5" t="n">
        <v>992.7</v>
      </c>
      <c r="R7631" s="5" t="n">
        <v>0.763331678</v>
      </c>
      <c r="S7631" s="3"/>
    </row>
    <row r="7632" customFormat="false" ht="13.5" hidden="false" customHeight="false" outlineLevel="0" collapsed="false">
      <c r="A7632" s="5"/>
      <c r="B7632" s="5"/>
      <c r="C7632" s="5" t="n">
        <v>962.8</v>
      </c>
      <c r="D7632" s="5" t="n">
        <v>0.094935011</v>
      </c>
      <c r="E7632" s="5"/>
      <c r="F7632" s="5"/>
      <c r="G7632" s="5" t="n">
        <v>992.8</v>
      </c>
      <c r="H7632" s="5" t="n">
        <v>0.970314182</v>
      </c>
      <c r="I7632" s="3"/>
      <c r="L7632" s="5" t="n">
        <v>992.8</v>
      </c>
      <c r="M7632" s="5" t="n">
        <v>0.060087766</v>
      </c>
      <c r="N7632" s="3"/>
      <c r="O7632" s="3"/>
      <c r="Q7632" s="5" t="n">
        <v>992.8</v>
      </c>
      <c r="R7632" s="5" t="n">
        <v>0.76136448</v>
      </c>
      <c r="S7632" s="3"/>
    </row>
    <row r="7633" customFormat="false" ht="13.5" hidden="false" customHeight="false" outlineLevel="0" collapsed="false">
      <c r="A7633" s="5"/>
      <c r="B7633" s="5"/>
      <c r="C7633" s="5" t="n">
        <v>962.9</v>
      </c>
      <c r="D7633" s="5" t="n">
        <v>0.095654107</v>
      </c>
      <c r="E7633" s="5"/>
      <c r="F7633" s="5"/>
      <c r="G7633" s="5" t="n">
        <v>992.9</v>
      </c>
      <c r="H7633" s="5" t="n">
        <v>0.964077934</v>
      </c>
      <c r="I7633" s="3"/>
      <c r="L7633" s="5" t="n">
        <v>992.9</v>
      </c>
      <c r="M7633" s="5" t="n">
        <v>0.059802418</v>
      </c>
      <c r="N7633" s="3"/>
      <c r="O7633" s="3"/>
      <c r="Q7633" s="5" t="n">
        <v>992.9</v>
      </c>
      <c r="R7633" s="5" t="n">
        <v>0.758694893</v>
      </c>
      <c r="S7633" s="3"/>
    </row>
    <row r="7634" customFormat="false" ht="13.5" hidden="false" customHeight="false" outlineLevel="0" collapsed="false">
      <c r="A7634" s="5"/>
      <c r="B7634" s="5"/>
      <c r="C7634" s="5" t="n">
        <v>963</v>
      </c>
      <c r="D7634" s="5" t="n">
        <v>0.098945675</v>
      </c>
      <c r="E7634" s="5"/>
      <c r="F7634" s="5"/>
      <c r="G7634" s="5" t="n">
        <v>993</v>
      </c>
      <c r="H7634" s="5" t="n">
        <v>0.960017562</v>
      </c>
      <c r="I7634" s="3"/>
      <c r="L7634" s="5" t="n">
        <v>993</v>
      </c>
      <c r="M7634" s="5" t="n">
        <v>0.059615068</v>
      </c>
      <c r="N7634" s="3"/>
      <c r="O7634" s="3"/>
      <c r="Q7634" s="5" t="n">
        <v>993</v>
      </c>
      <c r="R7634" s="5" t="n">
        <v>0.755260601</v>
      </c>
      <c r="S7634" s="3"/>
    </row>
    <row r="7635" customFormat="false" ht="13.5" hidden="false" customHeight="false" outlineLevel="0" collapsed="false">
      <c r="A7635" s="5"/>
      <c r="B7635" s="5"/>
      <c r="C7635" s="5" t="n">
        <v>963.1</v>
      </c>
      <c r="D7635" s="5" t="n">
        <v>0.102979871</v>
      </c>
      <c r="E7635" s="5"/>
      <c r="F7635" s="5"/>
      <c r="G7635" s="5" t="n">
        <v>993.1</v>
      </c>
      <c r="H7635" s="5" t="n">
        <v>0.93290712</v>
      </c>
      <c r="I7635" s="3"/>
      <c r="L7635" s="5" t="n">
        <v>993.1</v>
      </c>
      <c r="M7635" s="5" t="n">
        <v>0.05935369</v>
      </c>
      <c r="N7635" s="3"/>
      <c r="O7635" s="3"/>
      <c r="Q7635" s="5" t="n">
        <v>993.1</v>
      </c>
      <c r="R7635" s="5" t="n">
        <v>0.751933344</v>
      </c>
      <c r="S7635" s="3"/>
    </row>
    <row r="7636" customFormat="false" ht="13.5" hidden="false" customHeight="false" outlineLevel="0" collapsed="false">
      <c r="A7636" s="5"/>
      <c r="B7636" s="5"/>
      <c r="C7636" s="5" t="n">
        <v>963.2</v>
      </c>
      <c r="D7636" s="5" t="n">
        <v>0.1032508</v>
      </c>
      <c r="E7636" s="5"/>
      <c r="F7636" s="5"/>
      <c r="G7636" s="5" t="n">
        <v>993.2</v>
      </c>
      <c r="H7636" s="5" t="n">
        <v>0.932585494</v>
      </c>
      <c r="I7636" s="3"/>
      <c r="L7636" s="5" t="n">
        <v>993.2</v>
      </c>
      <c r="M7636" s="5" t="n">
        <v>0.058894352</v>
      </c>
      <c r="N7636" s="3"/>
      <c r="O7636" s="3"/>
      <c r="Q7636" s="5" t="n">
        <v>993.2</v>
      </c>
      <c r="R7636" s="5" t="n">
        <v>0.749162016</v>
      </c>
      <c r="S7636" s="3"/>
    </row>
    <row r="7637" customFormat="false" ht="13.5" hidden="false" customHeight="false" outlineLevel="0" collapsed="false">
      <c r="A7637" s="5"/>
      <c r="B7637" s="5"/>
      <c r="C7637" s="5" t="n">
        <v>963.3</v>
      </c>
      <c r="D7637" s="5" t="n">
        <v>0.111201567</v>
      </c>
      <c r="E7637" s="5"/>
      <c r="F7637" s="5"/>
      <c r="G7637" s="5" t="n">
        <v>993.3</v>
      </c>
      <c r="H7637" s="5" t="n">
        <v>0.929036942</v>
      </c>
      <c r="I7637" s="3"/>
      <c r="L7637" s="5" t="n">
        <v>993.3</v>
      </c>
      <c r="M7637" s="5" t="n">
        <v>0.05848788</v>
      </c>
      <c r="N7637" s="3"/>
      <c r="O7637" s="3"/>
      <c r="Q7637" s="5" t="n">
        <v>993.3</v>
      </c>
      <c r="R7637" s="5" t="n">
        <v>0.748148554</v>
      </c>
      <c r="S7637" s="3"/>
    </row>
    <row r="7638" customFormat="false" ht="13.5" hidden="false" customHeight="false" outlineLevel="0" collapsed="false">
      <c r="A7638" s="5"/>
      <c r="B7638" s="5"/>
      <c r="C7638" s="5" t="n">
        <v>963.4</v>
      </c>
      <c r="D7638" s="5" t="n">
        <v>0.10057503</v>
      </c>
      <c r="E7638" s="5"/>
      <c r="F7638" s="5"/>
      <c r="G7638" s="5" t="n">
        <v>993.4</v>
      </c>
      <c r="H7638" s="5" t="n">
        <v>0.925639664</v>
      </c>
      <c r="I7638" s="3"/>
      <c r="L7638" s="5" t="n">
        <v>993.4</v>
      </c>
      <c r="M7638" s="5" t="n">
        <v>0.058123398</v>
      </c>
      <c r="N7638" s="3"/>
      <c r="O7638" s="3"/>
      <c r="Q7638" s="5" t="n">
        <v>993.4</v>
      </c>
      <c r="R7638" s="5" t="n">
        <v>0.748005427</v>
      </c>
      <c r="S7638" s="3"/>
    </row>
    <row r="7639" customFormat="false" ht="13.5" hidden="false" customHeight="false" outlineLevel="0" collapsed="false">
      <c r="A7639" s="5"/>
      <c r="B7639" s="5"/>
      <c r="C7639" s="5" t="n">
        <v>963.5</v>
      </c>
      <c r="D7639" s="5" t="n">
        <v>0.100167903</v>
      </c>
      <c r="E7639" s="5"/>
      <c r="F7639" s="5"/>
      <c r="G7639" s="5" t="n">
        <v>993.5</v>
      </c>
      <c r="H7639" s="5" t="n">
        <v>0.91885868</v>
      </c>
      <c r="I7639" s="3"/>
      <c r="L7639" s="5" t="n">
        <v>993.5</v>
      </c>
      <c r="M7639" s="5" t="n">
        <v>0.05780196</v>
      </c>
      <c r="N7639" s="3"/>
      <c r="O7639" s="3"/>
      <c r="Q7639" s="5" t="n">
        <v>993.5</v>
      </c>
      <c r="R7639" s="5" t="n">
        <v>0.747887095</v>
      </c>
      <c r="S7639" s="3"/>
    </row>
    <row r="7640" customFormat="false" ht="13.5" hidden="false" customHeight="false" outlineLevel="0" collapsed="false">
      <c r="A7640" s="5"/>
      <c r="B7640" s="5"/>
      <c r="C7640" s="5" t="n">
        <v>963.6</v>
      </c>
      <c r="D7640" s="5" t="n">
        <v>0.090800653</v>
      </c>
      <c r="E7640" s="5"/>
      <c r="F7640" s="5"/>
      <c r="G7640" s="5" t="n">
        <v>993.6</v>
      </c>
      <c r="H7640" s="5" t="n">
        <v>0.928742276</v>
      </c>
      <c r="I7640" s="3"/>
      <c r="L7640" s="5" t="n">
        <v>993.6</v>
      </c>
      <c r="M7640" s="5" t="n">
        <v>0.057456124</v>
      </c>
      <c r="N7640" s="3"/>
      <c r="O7640" s="3"/>
      <c r="Q7640" s="5" t="n">
        <v>993.6</v>
      </c>
      <c r="R7640" s="5" t="n">
        <v>0.746558292</v>
      </c>
      <c r="S7640" s="3"/>
    </row>
    <row r="7641" customFormat="false" ht="13.5" hidden="false" customHeight="false" outlineLevel="0" collapsed="false">
      <c r="A7641" s="5"/>
      <c r="B7641" s="5"/>
      <c r="C7641" s="5" t="n">
        <v>963.7</v>
      </c>
      <c r="D7641" s="5" t="n">
        <v>0.095683472</v>
      </c>
      <c r="E7641" s="5"/>
      <c r="F7641" s="5"/>
      <c r="G7641" s="5" t="n">
        <v>993.7</v>
      </c>
      <c r="H7641" s="5" t="n">
        <v>0.93992392</v>
      </c>
      <c r="I7641" s="3"/>
      <c r="L7641" s="5" t="n">
        <v>993.7</v>
      </c>
      <c r="M7641" s="5" t="n">
        <v>0.057010242</v>
      </c>
      <c r="N7641" s="3"/>
      <c r="O7641" s="3"/>
      <c r="Q7641" s="5" t="n">
        <v>993.7</v>
      </c>
      <c r="R7641" s="5" t="n">
        <v>0.744601706</v>
      </c>
      <c r="S7641" s="3"/>
    </row>
    <row r="7642" customFormat="false" ht="13.5" hidden="false" customHeight="false" outlineLevel="0" collapsed="false">
      <c r="A7642" s="5"/>
      <c r="B7642" s="5"/>
      <c r="C7642" s="5" t="n">
        <v>963.8</v>
      </c>
      <c r="D7642" s="5" t="n">
        <v>0.098244019</v>
      </c>
      <c r="E7642" s="5"/>
      <c r="F7642" s="5"/>
      <c r="G7642" s="5" t="n">
        <v>993.8</v>
      </c>
      <c r="H7642" s="5" t="n">
        <v>0.951399428</v>
      </c>
      <c r="I7642" s="3"/>
      <c r="L7642" s="5" t="n">
        <v>993.8</v>
      </c>
      <c r="M7642" s="5" t="n">
        <v>0.056638726</v>
      </c>
      <c r="N7642" s="3"/>
      <c r="O7642" s="3"/>
      <c r="Q7642" s="5" t="n">
        <v>993.8</v>
      </c>
      <c r="R7642" s="5" t="n">
        <v>0.742446379</v>
      </c>
      <c r="S7642" s="3"/>
    </row>
    <row r="7643" customFormat="false" ht="13.5" hidden="false" customHeight="false" outlineLevel="0" collapsed="false">
      <c r="A7643" s="5"/>
      <c r="B7643" s="5"/>
      <c r="C7643" s="5" t="n">
        <v>963.9</v>
      </c>
      <c r="D7643" s="5" t="n">
        <v>0.098874743</v>
      </c>
      <c r="E7643" s="5"/>
      <c r="F7643" s="5"/>
      <c r="G7643" s="5" t="n">
        <v>993.9</v>
      </c>
      <c r="H7643" s="5" t="n">
        <v>0.926935708</v>
      </c>
      <c r="I7643" s="3"/>
      <c r="L7643" s="5" t="n">
        <v>993.9</v>
      </c>
      <c r="M7643" s="5" t="n">
        <v>0.056256472</v>
      </c>
      <c r="N7643" s="3"/>
      <c r="O7643" s="3"/>
      <c r="Q7643" s="5" t="n">
        <v>993.9</v>
      </c>
      <c r="R7643" s="5" t="n">
        <v>0.740914015</v>
      </c>
      <c r="S7643" s="3"/>
    </row>
    <row r="7644" customFormat="false" ht="13.5" hidden="false" customHeight="false" outlineLevel="0" collapsed="false">
      <c r="A7644" s="5"/>
      <c r="B7644" s="5"/>
      <c r="C7644" s="5" t="n">
        <v>964</v>
      </c>
      <c r="D7644" s="5" t="n">
        <v>0.098165344</v>
      </c>
      <c r="E7644" s="5"/>
      <c r="F7644" s="5"/>
      <c r="G7644" s="5" t="n">
        <v>994</v>
      </c>
      <c r="H7644" s="5" t="n">
        <v>0.909978348</v>
      </c>
      <c r="I7644" s="3"/>
      <c r="L7644" s="5" t="n">
        <v>994</v>
      </c>
      <c r="M7644" s="5" t="n">
        <v>0.056025976</v>
      </c>
      <c r="N7644" s="3"/>
      <c r="O7644" s="3"/>
      <c r="Q7644" s="5" t="n">
        <v>994</v>
      </c>
      <c r="R7644" s="5" t="n">
        <v>0.740705546</v>
      </c>
      <c r="S7644" s="3"/>
    </row>
    <row r="7645" customFormat="false" ht="13.5" hidden="false" customHeight="false" outlineLevel="0" collapsed="false">
      <c r="A7645" s="5"/>
      <c r="B7645" s="5"/>
      <c r="C7645" s="5" t="n">
        <v>964.1</v>
      </c>
      <c r="D7645" s="5" t="n">
        <v>0.093347457</v>
      </c>
      <c r="E7645" s="5"/>
      <c r="F7645" s="5"/>
      <c r="G7645" s="5" t="n">
        <v>994.1</v>
      </c>
      <c r="H7645" s="5" t="n">
        <v>0.926568496</v>
      </c>
      <c r="I7645" s="3"/>
      <c r="L7645" s="5" t="n">
        <v>994.1</v>
      </c>
      <c r="M7645" s="5" t="n">
        <v>0.056029302</v>
      </c>
      <c r="N7645" s="3"/>
      <c r="O7645" s="3"/>
      <c r="Q7645" s="5" t="n">
        <v>994.1</v>
      </c>
      <c r="R7645" s="5" t="n">
        <v>0.741143033</v>
      </c>
      <c r="S7645" s="3"/>
    </row>
    <row r="7646" customFormat="false" ht="13.5" hidden="false" customHeight="false" outlineLevel="0" collapsed="false">
      <c r="A7646" s="5"/>
      <c r="B7646" s="5"/>
      <c r="C7646" s="5" t="n">
        <v>964.2</v>
      </c>
      <c r="D7646" s="5" t="n">
        <v>0.089225323</v>
      </c>
      <c r="E7646" s="5"/>
      <c r="F7646" s="5"/>
      <c r="G7646" s="5" t="n">
        <v>994.2</v>
      </c>
      <c r="H7646" s="5" t="n">
        <v>0.954587844</v>
      </c>
      <c r="I7646" s="3"/>
      <c r="L7646" s="5" t="n">
        <v>994.2</v>
      </c>
      <c r="M7646" s="5" t="n">
        <v>0.055652892</v>
      </c>
      <c r="N7646" s="3"/>
      <c r="O7646" s="3"/>
      <c r="Q7646" s="5" t="n">
        <v>994.2</v>
      </c>
      <c r="R7646" s="5" t="n">
        <v>0.739201452</v>
      </c>
      <c r="S7646" s="3"/>
    </row>
    <row r="7647" customFormat="false" ht="13.5" hidden="false" customHeight="false" outlineLevel="0" collapsed="false">
      <c r="A7647" s="5"/>
      <c r="B7647" s="5"/>
      <c r="C7647" s="5" t="n">
        <v>964.3</v>
      </c>
      <c r="D7647" s="5" t="n">
        <v>0.085287362</v>
      </c>
      <c r="E7647" s="5"/>
      <c r="F7647" s="5"/>
      <c r="G7647" s="5" t="n">
        <v>994.3</v>
      </c>
      <c r="H7647" s="5" t="n">
        <v>0.972316446</v>
      </c>
      <c r="I7647" s="3"/>
      <c r="L7647" s="5" t="n">
        <v>994.3</v>
      </c>
      <c r="M7647" s="5" t="n">
        <v>0.055460248</v>
      </c>
      <c r="N7647" s="3"/>
      <c r="O7647" s="3"/>
      <c r="Q7647" s="5" t="n">
        <v>994.3</v>
      </c>
      <c r="R7647" s="5" t="n">
        <v>0.737525081</v>
      </c>
      <c r="S7647" s="3"/>
    </row>
    <row r="7648" customFormat="false" ht="13.5" hidden="false" customHeight="false" outlineLevel="0" collapsed="false">
      <c r="A7648" s="5"/>
      <c r="B7648" s="5"/>
      <c r="C7648" s="5" t="n">
        <v>964.4</v>
      </c>
      <c r="D7648" s="5" t="n">
        <v>0.076562594</v>
      </c>
      <c r="E7648" s="5"/>
      <c r="F7648" s="5"/>
      <c r="G7648" s="5" t="n">
        <v>994.4</v>
      </c>
      <c r="H7648" s="5" t="n">
        <v>0.963536876</v>
      </c>
      <c r="I7648" s="3"/>
      <c r="L7648" s="5" t="n">
        <v>994.4</v>
      </c>
      <c r="M7648" s="5" t="n">
        <v>0.054998932</v>
      </c>
      <c r="N7648" s="3"/>
      <c r="O7648" s="3"/>
      <c r="Q7648" s="5" t="n">
        <v>994.4</v>
      </c>
      <c r="R7648" s="5" t="n">
        <v>0.734420729</v>
      </c>
      <c r="S7648" s="3"/>
    </row>
    <row r="7649" customFormat="false" ht="13.5" hidden="false" customHeight="false" outlineLevel="0" collapsed="false">
      <c r="A7649" s="5"/>
      <c r="B7649" s="5"/>
      <c r="C7649" s="5" t="n">
        <v>964.5</v>
      </c>
      <c r="D7649" s="5" t="n">
        <v>0.083061611</v>
      </c>
      <c r="E7649" s="5"/>
      <c r="F7649" s="5"/>
      <c r="G7649" s="5" t="n">
        <v>994.5</v>
      </c>
      <c r="H7649" s="5" t="n">
        <v>0.962509582</v>
      </c>
      <c r="I7649" s="3"/>
      <c r="L7649" s="5" t="n">
        <v>994.5</v>
      </c>
      <c r="M7649" s="5" t="n">
        <v>0.054468154</v>
      </c>
      <c r="N7649" s="3"/>
      <c r="O7649" s="3"/>
      <c r="Q7649" s="5" t="n">
        <v>994.5</v>
      </c>
      <c r="R7649" s="5" t="n">
        <v>0.730410948</v>
      </c>
      <c r="S7649" s="3"/>
    </row>
    <row r="7650" customFormat="false" ht="13.5" hidden="false" customHeight="false" outlineLevel="0" collapsed="false">
      <c r="A7650" s="5"/>
      <c r="B7650" s="5"/>
      <c r="C7650" s="5" t="n">
        <v>964.6</v>
      </c>
      <c r="D7650" s="5" t="n">
        <v>0.080676824</v>
      </c>
      <c r="E7650" s="5"/>
      <c r="F7650" s="5"/>
      <c r="G7650" s="5" t="n">
        <v>994.6</v>
      </c>
      <c r="H7650" s="5" t="n">
        <v>0.961375242</v>
      </c>
      <c r="I7650" s="3"/>
      <c r="L7650" s="5" t="n">
        <v>994.6</v>
      </c>
      <c r="M7650" s="5" t="n">
        <v>0.05431016</v>
      </c>
      <c r="N7650" s="3"/>
      <c r="O7650" s="3"/>
      <c r="Q7650" s="5" t="n">
        <v>994.6</v>
      </c>
      <c r="R7650" s="5" t="n">
        <v>0.728678568</v>
      </c>
      <c r="S7650" s="3"/>
    </row>
    <row r="7651" customFormat="false" ht="13.5" hidden="false" customHeight="false" outlineLevel="0" collapsed="false">
      <c r="A7651" s="5"/>
      <c r="B7651" s="5"/>
      <c r="C7651" s="5" t="n">
        <v>964.7</v>
      </c>
      <c r="D7651" s="5" t="n">
        <v>0.088166867</v>
      </c>
      <c r="E7651" s="5"/>
      <c r="F7651" s="5"/>
      <c r="G7651" s="5" t="n">
        <v>994.7</v>
      </c>
      <c r="H7651" s="5" t="n">
        <v>0.94881073</v>
      </c>
      <c r="I7651" s="3"/>
      <c r="L7651" s="5" t="n">
        <v>994.7</v>
      </c>
      <c r="M7651" s="5" t="n">
        <v>0.053536002</v>
      </c>
      <c r="N7651" s="3"/>
      <c r="O7651" s="3"/>
      <c r="Q7651" s="5" t="n">
        <v>994.7</v>
      </c>
      <c r="R7651" s="5" t="n">
        <v>0.723477854</v>
      </c>
      <c r="S7651" s="3"/>
    </row>
    <row r="7652" customFormat="false" ht="13.5" hidden="false" customHeight="false" outlineLevel="0" collapsed="false">
      <c r="A7652" s="5"/>
      <c r="B7652" s="5"/>
      <c r="C7652" s="5" t="n">
        <v>964.8</v>
      </c>
      <c r="D7652" s="5" t="n">
        <v>0.08429928</v>
      </c>
      <c r="E7652" s="5"/>
      <c r="F7652" s="5"/>
      <c r="G7652" s="5" t="n">
        <v>994.8</v>
      </c>
      <c r="H7652" s="5" t="n">
        <v>0.939276456</v>
      </c>
      <c r="I7652" s="3"/>
      <c r="L7652" s="5" t="n">
        <v>994.8</v>
      </c>
      <c r="M7652" s="5" t="n">
        <v>0.053725316</v>
      </c>
      <c r="N7652" s="3"/>
      <c r="O7652" s="3"/>
      <c r="Q7652" s="5" t="n">
        <v>994.8</v>
      </c>
      <c r="R7652" s="5" t="n">
        <v>0.720556872</v>
      </c>
      <c r="S7652" s="3"/>
    </row>
    <row r="7653" customFormat="false" ht="13.5" hidden="false" customHeight="false" outlineLevel="0" collapsed="false">
      <c r="A7653" s="5"/>
      <c r="B7653" s="5"/>
      <c r="C7653" s="5" t="n">
        <v>964.9</v>
      </c>
      <c r="D7653" s="5" t="n">
        <v>0.087916489</v>
      </c>
      <c r="E7653" s="5"/>
      <c r="F7653" s="5"/>
      <c r="G7653" s="5" t="n">
        <v>994.9</v>
      </c>
      <c r="H7653" s="5" t="n">
        <v>0.92984418</v>
      </c>
      <c r="I7653" s="3"/>
      <c r="L7653" s="5" t="n">
        <v>994.9</v>
      </c>
      <c r="M7653" s="5" t="n">
        <v>0.054010072</v>
      </c>
      <c r="N7653" s="3"/>
      <c r="O7653" s="3"/>
      <c r="Q7653" s="5" t="n">
        <v>994.9</v>
      </c>
      <c r="R7653" s="5" t="n">
        <v>0.716330808</v>
      </c>
      <c r="S7653" s="3"/>
    </row>
    <row r="7654" customFormat="false" ht="13.5" hidden="false" customHeight="false" outlineLevel="0" collapsed="false">
      <c r="A7654" s="5"/>
      <c r="B7654" s="5"/>
      <c r="C7654" s="5" t="n">
        <v>965</v>
      </c>
      <c r="D7654" s="5" t="n">
        <v>0.085243054</v>
      </c>
      <c r="E7654" s="5"/>
      <c r="F7654" s="5"/>
      <c r="G7654" s="5" t="n">
        <v>995</v>
      </c>
      <c r="H7654" s="5" t="n">
        <v>0.92864613</v>
      </c>
      <c r="I7654" s="3"/>
      <c r="L7654" s="5" t="n">
        <v>995</v>
      </c>
      <c r="M7654" s="5" t="n">
        <v>0.053717764</v>
      </c>
      <c r="N7654" s="3"/>
      <c r="O7654" s="3"/>
      <c r="Q7654" s="5" t="n">
        <v>995</v>
      </c>
      <c r="R7654" s="5" t="n">
        <v>0.711601246</v>
      </c>
      <c r="S7654" s="3"/>
    </row>
    <row r="7655" customFormat="false" ht="13.5" hidden="false" customHeight="false" outlineLevel="0" collapsed="false">
      <c r="A7655" s="5"/>
      <c r="B7655" s="5"/>
      <c r="C7655" s="5" t="n">
        <v>965.1</v>
      </c>
      <c r="D7655" s="5" t="n">
        <v>0.085520039</v>
      </c>
      <c r="E7655" s="5"/>
      <c r="F7655" s="5"/>
      <c r="G7655" s="5" t="n">
        <v>995.1</v>
      </c>
      <c r="H7655" s="5" t="n">
        <v>0.927651146</v>
      </c>
      <c r="I7655" s="3"/>
      <c r="L7655" s="5" t="n">
        <v>995.1</v>
      </c>
      <c r="M7655" s="5" t="n">
        <v>0.05307427</v>
      </c>
      <c r="N7655" s="3"/>
      <c r="O7655" s="3"/>
      <c r="Q7655" s="5" t="n">
        <v>995.1</v>
      </c>
      <c r="R7655" s="5" t="n">
        <v>0.706092036</v>
      </c>
      <c r="S7655" s="3"/>
    </row>
    <row r="7656" customFormat="false" ht="13.5" hidden="false" customHeight="false" outlineLevel="0" collapsed="false">
      <c r="A7656" s="5"/>
      <c r="B7656" s="5"/>
      <c r="C7656" s="5" t="n">
        <v>965.2</v>
      </c>
      <c r="D7656" s="5" t="n">
        <v>0.088654144</v>
      </c>
      <c r="E7656" s="5"/>
      <c r="F7656" s="5"/>
      <c r="G7656" s="5" t="n">
        <v>995.2</v>
      </c>
      <c r="H7656" s="5" t="n">
        <v>0.90956399</v>
      </c>
      <c r="I7656" s="3"/>
      <c r="L7656" s="5" t="n">
        <v>995.2</v>
      </c>
      <c r="M7656" s="5" t="n">
        <v>0.051728208</v>
      </c>
      <c r="N7656" s="3"/>
      <c r="O7656" s="3"/>
      <c r="Q7656" s="5" t="n">
        <v>995.2</v>
      </c>
      <c r="R7656" s="5" t="n">
        <v>0.69990599</v>
      </c>
      <c r="S7656" s="3"/>
    </row>
    <row r="7657" customFormat="false" ht="13.5" hidden="false" customHeight="false" outlineLevel="0" collapsed="false">
      <c r="A7657" s="5"/>
      <c r="B7657" s="5"/>
      <c r="C7657" s="5" t="n">
        <v>965.3</v>
      </c>
      <c r="D7657" s="5" t="n">
        <v>0.086632612</v>
      </c>
      <c r="E7657" s="5"/>
      <c r="F7657" s="5"/>
      <c r="G7657" s="5" t="n">
        <v>995.3</v>
      </c>
      <c r="H7657" s="5" t="n">
        <v>0.891272332</v>
      </c>
      <c r="I7657" s="3"/>
      <c r="L7657" s="5" t="n">
        <v>995.3</v>
      </c>
      <c r="M7657" s="5" t="n">
        <v>0.052252948</v>
      </c>
      <c r="N7657" s="3"/>
      <c r="O7657" s="3"/>
      <c r="Q7657" s="5" t="n">
        <v>995.3</v>
      </c>
      <c r="R7657" s="5" t="n">
        <v>0.701682209</v>
      </c>
      <c r="S7657" s="3"/>
    </row>
    <row r="7658" customFormat="false" ht="13.5" hidden="false" customHeight="false" outlineLevel="0" collapsed="false">
      <c r="A7658" s="5"/>
      <c r="B7658" s="5"/>
      <c r="C7658" s="5" t="n">
        <v>965.4</v>
      </c>
      <c r="D7658" s="5" t="n">
        <v>0.08435256</v>
      </c>
      <c r="E7658" s="5"/>
      <c r="F7658" s="5"/>
      <c r="G7658" s="5" t="n">
        <v>995.4</v>
      </c>
      <c r="H7658" s="5" t="n">
        <v>0.892031916</v>
      </c>
      <c r="I7658" s="3"/>
      <c r="L7658" s="5" t="n">
        <v>995.4</v>
      </c>
      <c r="M7658" s="5" t="n">
        <v>0.053663116</v>
      </c>
      <c r="N7658" s="3"/>
      <c r="O7658" s="3"/>
      <c r="Q7658" s="5" t="n">
        <v>995.4</v>
      </c>
      <c r="R7658" s="5" t="n">
        <v>0.705634154</v>
      </c>
      <c r="S7658" s="3"/>
    </row>
    <row r="7659" customFormat="false" ht="13.5" hidden="false" customHeight="false" outlineLevel="0" collapsed="false">
      <c r="A7659" s="5"/>
      <c r="B7659" s="5"/>
      <c r="C7659" s="5" t="n">
        <v>965.5</v>
      </c>
      <c r="D7659" s="5" t="n">
        <v>0.091574965</v>
      </c>
      <c r="E7659" s="5"/>
      <c r="F7659" s="5"/>
      <c r="G7659" s="5" t="n">
        <v>995.5</v>
      </c>
      <c r="H7659" s="5" t="n">
        <v>0.90859354</v>
      </c>
      <c r="I7659" s="3"/>
      <c r="L7659" s="5" t="n">
        <v>995.5</v>
      </c>
      <c r="M7659" s="5" t="n">
        <v>0.055421408</v>
      </c>
      <c r="N7659" s="3"/>
      <c r="O7659" s="3"/>
      <c r="Q7659" s="5" t="n">
        <v>995.5</v>
      </c>
      <c r="R7659" s="5" t="n">
        <v>0.709117548</v>
      </c>
      <c r="S7659" s="3"/>
    </row>
    <row r="7660" customFormat="false" ht="13.5" hidden="false" customHeight="false" outlineLevel="0" collapsed="false">
      <c r="A7660" s="5"/>
      <c r="B7660" s="5"/>
      <c r="C7660" s="5" t="n">
        <v>965.6</v>
      </c>
      <c r="D7660" s="5" t="n">
        <v>0.091858712</v>
      </c>
      <c r="E7660" s="5"/>
      <c r="F7660" s="5"/>
      <c r="G7660" s="5" t="n">
        <v>995.6</v>
      </c>
      <c r="H7660" s="5" t="n">
        <v>0.922321726</v>
      </c>
      <c r="I7660" s="3"/>
      <c r="L7660" s="5" t="n">
        <v>995.6</v>
      </c>
      <c r="M7660" s="5" t="n">
        <v>0.056531982</v>
      </c>
      <c r="N7660" s="3"/>
      <c r="O7660" s="3"/>
      <c r="Q7660" s="5" t="n">
        <v>995.6</v>
      </c>
      <c r="R7660" s="5" t="n">
        <v>0.710401678</v>
      </c>
      <c r="S7660" s="3"/>
    </row>
    <row r="7661" customFormat="false" ht="13.5" hidden="false" customHeight="false" outlineLevel="0" collapsed="false">
      <c r="A7661" s="5"/>
      <c r="B7661" s="5"/>
      <c r="C7661" s="5" t="n">
        <v>965.7</v>
      </c>
      <c r="D7661" s="5" t="n">
        <v>0.092414899</v>
      </c>
      <c r="E7661" s="5"/>
      <c r="F7661" s="5"/>
      <c r="G7661" s="5" t="n">
        <v>995.7</v>
      </c>
      <c r="H7661" s="5" t="n">
        <v>0.897027012</v>
      </c>
      <c r="I7661" s="3"/>
      <c r="L7661" s="5" t="n">
        <v>995.7</v>
      </c>
      <c r="M7661" s="5" t="n">
        <v>0.056502248</v>
      </c>
      <c r="N7661" s="3"/>
      <c r="O7661" s="3"/>
      <c r="Q7661" s="5" t="n">
        <v>995.7</v>
      </c>
      <c r="R7661" s="5" t="n">
        <v>0.70796555</v>
      </c>
      <c r="S7661" s="3"/>
    </row>
    <row r="7662" customFormat="false" ht="13.5" hidden="false" customHeight="false" outlineLevel="0" collapsed="false">
      <c r="A7662" s="5"/>
      <c r="B7662" s="5"/>
      <c r="C7662" s="5" t="n">
        <v>965.8</v>
      </c>
      <c r="D7662" s="5" t="n">
        <v>0.085941671</v>
      </c>
      <c r="E7662" s="5"/>
      <c r="F7662" s="5"/>
      <c r="G7662" s="5" t="n">
        <v>995.8</v>
      </c>
      <c r="H7662" s="5" t="n">
        <v>0.898539304</v>
      </c>
      <c r="I7662" s="3"/>
      <c r="L7662" s="5" t="n">
        <v>995.8</v>
      </c>
      <c r="M7662" s="5" t="n">
        <v>0.056680944</v>
      </c>
      <c r="N7662" s="3"/>
      <c r="O7662" s="3"/>
      <c r="Q7662" s="5" t="n">
        <v>995.8</v>
      </c>
      <c r="R7662" s="5" t="n">
        <v>0.707684306</v>
      </c>
      <c r="S7662" s="3"/>
    </row>
    <row r="7663" customFormat="false" ht="13.5" hidden="false" customHeight="false" outlineLevel="0" collapsed="false">
      <c r="A7663" s="5"/>
      <c r="B7663" s="5"/>
      <c r="C7663" s="5" t="n">
        <v>965.9</v>
      </c>
      <c r="D7663" s="5" t="n">
        <v>0.082666545</v>
      </c>
      <c r="E7663" s="5"/>
      <c r="F7663" s="5"/>
      <c r="G7663" s="5" t="n">
        <v>995.9</v>
      </c>
      <c r="H7663" s="5" t="n">
        <v>0.893321756</v>
      </c>
      <c r="I7663" s="3"/>
      <c r="L7663" s="5" t="n">
        <v>995.9</v>
      </c>
      <c r="M7663" s="5" t="n">
        <v>0.056246032</v>
      </c>
      <c r="N7663" s="3"/>
      <c r="O7663" s="3"/>
      <c r="Q7663" s="5" t="n">
        <v>995.9</v>
      </c>
      <c r="R7663" s="5" t="n">
        <v>0.706358705</v>
      </c>
      <c r="S7663" s="3"/>
    </row>
    <row r="7664" customFormat="false" ht="13.5" hidden="false" customHeight="false" outlineLevel="0" collapsed="false">
      <c r="A7664" s="5"/>
      <c r="B7664" s="5"/>
      <c r="C7664" s="5" t="n">
        <v>966</v>
      </c>
      <c r="D7664" s="5" t="n">
        <v>0.079208498</v>
      </c>
      <c r="E7664" s="5"/>
      <c r="F7664" s="5"/>
      <c r="G7664" s="5" t="n">
        <v>996</v>
      </c>
      <c r="H7664" s="5" t="n">
        <v>0.905288702</v>
      </c>
      <c r="I7664" s="3"/>
      <c r="L7664" s="5" t="n">
        <v>996</v>
      </c>
      <c r="M7664" s="5" t="n">
        <v>0.056251864</v>
      </c>
      <c r="N7664" s="3"/>
      <c r="O7664" s="3"/>
      <c r="Q7664" s="5" t="n">
        <v>996</v>
      </c>
      <c r="R7664" s="5" t="n">
        <v>0.707609177</v>
      </c>
      <c r="S7664" s="3"/>
    </row>
    <row r="7665" customFormat="false" ht="13.5" hidden="false" customHeight="false" outlineLevel="0" collapsed="false">
      <c r="A7665" s="5"/>
      <c r="B7665" s="5"/>
      <c r="C7665" s="5" t="n">
        <v>966.1</v>
      </c>
      <c r="D7665" s="5" t="n">
        <v>0.0814436</v>
      </c>
      <c r="E7665" s="5"/>
      <c r="F7665" s="5"/>
      <c r="G7665" s="5" t="n">
        <v>996.1</v>
      </c>
      <c r="H7665" s="5" t="n">
        <v>0.913987704</v>
      </c>
      <c r="I7665" s="3"/>
      <c r="L7665" s="5" t="n">
        <v>996.1</v>
      </c>
      <c r="M7665" s="5" t="n">
        <v>0.056160998</v>
      </c>
      <c r="N7665" s="3"/>
      <c r="O7665" s="3"/>
      <c r="Q7665" s="5" t="n">
        <v>996.1</v>
      </c>
      <c r="R7665" s="5" t="n">
        <v>0.705694598</v>
      </c>
      <c r="S7665" s="3"/>
    </row>
    <row r="7666" customFormat="false" ht="13.5" hidden="false" customHeight="false" outlineLevel="0" collapsed="false">
      <c r="A7666" s="5"/>
      <c r="B7666" s="5"/>
      <c r="C7666" s="5" t="n">
        <v>966.2</v>
      </c>
      <c r="D7666" s="5" t="n">
        <v>0.087334484</v>
      </c>
      <c r="E7666" s="5"/>
      <c r="F7666" s="5"/>
      <c r="G7666" s="5" t="n">
        <v>996.2</v>
      </c>
      <c r="H7666" s="5" t="n">
        <v>0.92694069</v>
      </c>
      <c r="I7666" s="3"/>
      <c r="L7666" s="5" t="n">
        <v>996.2</v>
      </c>
      <c r="M7666" s="5" t="n">
        <v>0.055862512</v>
      </c>
      <c r="N7666" s="3"/>
      <c r="O7666" s="3"/>
      <c r="Q7666" s="5" t="n">
        <v>996.2</v>
      </c>
      <c r="R7666" s="5" t="n">
        <v>0.70164889</v>
      </c>
      <c r="S7666" s="3"/>
    </row>
    <row r="7667" customFormat="false" ht="13.5" hidden="false" customHeight="false" outlineLevel="0" collapsed="false">
      <c r="A7667" s="5"/>
      <c r="B7667" s="5"/>
      <c r="C7667" s="5" t="n">
        <v>966.3</v>
      </c>
      <c r="D7667" s="5" t="n">
        <v>0.088406875</v>
      </c>
      <c r="E7667" s="5"/>
      <c r="F7667" s="5"/>
      <c r="G7667" s="5" t="n">
        <v>996.3</v>
      </c>
      <c r="H7667" s="5" t="n">
        <v>0.930182412</v>
      </c>
      <c r="I7667" s="3"/>
      <c r="L7667" s="5" t="n">
        <v>996.3</v>
      </c>
      <c r="M7667" s="5" t="n">
        <v>0.055647632</v>
      </c>
      <c r="N7667" s="3"/>
      <c r="O7667" s="3"/>
      <c r="Q7667" s="5" t="n">
        <v>996.3</v>
      </c>
      <c r="R7667" s="5" t="n">
        <v>0.697699949</v>
      </c>
      <c r="S7667" s="3"/>
    </row>
    <row r="7668" customFormat="false" ht="13.5" hidden="false" customHeight="false" outlineLevel="0" collapsed="false">
      <c r="A7668" s="5"/>
      <c r="B7668" s="5"/>
      <c r="C7668" s="5" t="n">
        <v>966.4</v>
      </c>
      <c r="D7668" s="5" t="n">
        <v>0.096781914</v>
      </c>
      <c r="E7668" s="5"/>
      <c r="F7668" s="5"/>
      <c r="G7668" s="5" t="n">
        <v>996.4</v>
      </c>
      <c r="H7668" s="5" t="n">
        <v>0.953515548</v>
      </c>
      <c r="I7668" s="3"/>
      <c r="L7668" s="5" t="n">
        <v>996.4</v>
      </c>
      <c r="M7668" s="5" t="n">
        <v>0.055125016</v>
      </c>
      <c r="N7668" s="3"/>
      <c r="O7668" s="3"/>
      <c r="Q7668" s="5" t="n">
        <v>996.4</v>
      </c>
      <c r="R7668" s="5" t="n">
        <v>0.693929866</v>
      </c>
      <c r="S7668" s="3"/>
    </row>
    <row r="7669" customFormat="false" ht="13.5" hidden="false" customHeight="false" outlineLevel="0" collapsed="false">
      <c r="A7669" s="5"/>
      <c r="B7669" s="5"/>
      <c r="C7669" s="5" t="n">
        <v>966.5</v>
      </c>
      <c r="D7669" s="5" t="n">
        <v>0.102428372</v>
      </c>
      <c r="E7669" s="5"/>
      <c r="F7669" s="5"/>
      <c r="G7669" s="5" t="n">
        <v>996.5</v>
      </c>
      <c r="H7669" s="5" t="n">
        <v>0.942540434</v>
      </c>
      <c r="I7669" s="3"/>
      <c r="L7669" s="5" t="n">
        <v>996.5</v>
      </c>
      <c r="M7669" s="5" t="n">
        <v>0.054545598</v>
      </c>
      <c r="N7669" s="3"/>
      <c r="O7669" s="3"/>
      <c r="Q7669" s="5" t="n">
        <v>996.5</v>
      </c>
      <c r="R7669" s="5" t="n">
        <v>0.691355676</v>
      </c>
      <c r="S7669" s="3"/>
    </row>
    <row r="7670" customFormat="false" ht="13.5" hidden="false" customHeight="false" outlineLevel="0" collapsed="false">
      <c r="A7670" s="5"/>
      <c r="B7670" s="5"/>
      <c r="C7670" s="5" t="n">
        <v>966.6</v>
      </c>
      <c r="D7670" s="5" t="n">
        <v>0.099543162</v>
      </c>
      <c r="E7670" s="5"/>
      <c r="F7670" s="5"/>
      <c r="G7670" s="5" t="n">
        <v>996.6</v>
      </c>
      <c r="H7670" s="5" t="n">
        <v>0.938162174</v>
      </c>
      <c r="I7670" s="3"/>
      <c r="L7670" s="5" t="n">
        <v>996.6</v>
      </c>
      <c r="M7670" s="5" t="n">
        <v>0.054048706</v>
      </c>
      <c r="N7670" s="3"/>
      <c r="O7670" s="3"/>
      <c r="Q7670" s="5" t="n">
        <v>996.6</v>
      </c>
      <c r="R7670" s="5" t="n">
        <v>0.690342746</v>
      </c>
      <c r="S7670" s="3"/>
    </row>
    <row r="7671" customFormat="false" ht="13.5" hidden="false" customHeight="false" outlineLevel="0" collapsed="false">
      <c r="A7671" s="5"/>
      <c r="B7671" s="5"/>
      <c r="C7671" s="5" t="n">
        <v>966.7</v>
      </c>
      <c r="D7671" s="5" t="n">
        <v>0.099735053</v>
      </c>
      <c r="E7671" s="5"/>
      <c r="F7671" s="5"/>
      <c r="G7671" s="5" t="n">
        <v>996.7</v>
      </c>
      <c r="H7671" s="5" t="n">
        <v>0.94276346</v>
      </c>
      <c r="I7671" s="3"/>
      <c r="L7671" s="5" t="n">
        <v>996.7</v>
      </c>
      <c r="M7671" s="5" t="n">
        <v>0.05372458</v>
      </c>
      <c r="N7671" s="3"/>
      <c r="O7671" s="3"/>
      <c r="Q7671" s="5" t="n">
        <v>996.7</v>
      </c>
      <c r="R7671" s="5" t="n">
        <v>0.688576262</v>
      </c>
      <c r="S7671" s="3"/>
    </row>
    <row r="7672" customFormat="false" ht="13.5" hidden="false" customHeight="false" outlineLevel="0" collapsed="false">
      <c r="A7672" s="5"/>
      <c r="B7672" s="5"/>
      <c r="C7672" s="5" t="n">
        <v>966.8</v>
      </c>
      <c r="D7672" s="5" t="n">
        <v>0.101497837</v>
      </c>
      <c r="E7672" s="5"/>
      <c r="F7672" s="5"/>
      <c r="G7672" s="5" t="n">
        <v>996.8</v>
      </c>
      <c r="H7672" s="5" t="n">
        <v>0.99286908</v>
      </c>
      <c r="I7672" s="3"/>
      <c r="L7672" s="5" t="n">
        <v>996.8</v>
      </c>
      <c r="M7672" s="5" t="n">
        <v>0.053712378</v>
      </c>
      <c r="N7672" s="3"/>
      <c r="O7672" s="3"/>
      <c r="Q7672" s="5" t="n">
        <v>996.8</v>
      </c>
      <c r="R7672" s="5" t="n">
        <v>0.687718022</v>
      </c>
      <c r="S7672" s="3"/>
    </row>
    <row r="7673" customFormat="false" ht="13.5" hidden="false" customHeight="false" outlineLevel="0" collapsed="false">
      <c r="A7673" s="5"/>
      <c r="B7673" s="5"/>
      <c r="C7673" s="5" t="n">
        <v>966.9</v>
      </c>
      <c r="D7673" s="5" t="n">
        <v>0.102549095</v>
      </c>
      <c r="E7673" s="5"/>
      <c r="F7673" s="5"/>
      <c r="G7673" s="5" t="n">
        <v>996.9</v>
      </c>
      <c r="H7673" s="5" t="n">
        <v>1.00374359</v>
      </c>
      <c r="I7673" s="3"/>
      <c r="L7673" s="5" t="n">
        <v>996.9</v>
      </c>
      <c r="M7673" s="5" t="n">
        <v>0.053879924</v>
      </c>
      <c r="N7673" s="3"/>
      <c r="O7673" s="3"/>
      <c r="Q7673" s="5" t="n">
        <v>996.9</v>
      </c>
      <c r="R7673" s="5" t="n">
        <v>0.687948919</v>
      </c>
      <c r="S7673" s="3"/>
    </row>
    <row r="7674" customFormat="false" ht="13.5" hidden="false" customHeight="false" outlineLevel="0" collapsed="false">
      <c r="A7674" s="5"/>
      <c r="B7674" s="5"/>
      <c r="C7674" s="5" t="n">
        <v>967</v>
      </c>
      <c r="D7674" s="5" t="n">
        <v>0.101939546</v>
      </c>
      <c r="E7674" s="5"/>
      <c r="F7674" s="5"/>
      <c r="G7674" s="5" t="n">
        <v>997</v>
      </c>
      <c r="H7674" s="5" t="n">
        <v>1.025974018</v>
      </c>
      <c r="I7674" s="3"/>
      <c r="L7674" s="5" t="n">
        <v>997</v>
      </c>
      <c r="M7674" s="5" t="n">
        <v>0.053965012</v>
      </c>
      <c r="N7674" s="3"/>
      <c r="O7674" s="3"/>
      <c r="Q7674" s="5" t="n">
        <v>997</v>
      </c>
      <c r="R7674" s="5" t="n">
        <v>0.6879315</v>
      </c>
      <c r="S7674" s="3"/>
    </row>
    <row r="7675" customFormat="false" ht="13.5" hidden="false" customHeight="false" outlineLevel="0" collapsed="false">
      <c r="A7675" s="5"/>
      <c r="B7675" s="5"/>
      <c r="C7675" s="5" t="n">
        <v>967.1</v>
      </c>
      <c r="D7675" s="5" t="n">
        <v>0.103121493</v>
      </c>
      <c r="E7675" s="5"/>
      <c r="F7675" s="5"/>
      <c r="G7675" s="5" t="n">
        <v>997.1</v>
      </c>
      <c r="H7675" s="5" t="n">
        <v>1.04583389</v>
      </c>
      <c r="I7675" s="3"/>
      <c r="L7675" s="5" t="n">
        <v>997.1</v>
      </c>
      <c r="M7675" s="5" t="n">
        <v>0.054343108</v>
      </c>
      <c r="N7675" s="3"/>
      <c r="O7675" s="3"/>
      <c r="Q7675" s="5" t="n">
        <v>997.1</v>
      </c>
      <c r="R7675" s="5" t="n">
        <v>0.689170502</v>
      </c>
      <c r="S7675" s="3"/>
    </row>
    <row r="7676" customFormat="false" ht="13.5" hidden="false" customHeight="false" outlineLevel="0" collapsed="false">
      <c r="A7676" s="5"/>
      <c r="B7676" s="5"/>
      <c r="C7676" s="5" t="n">
        <v>967.2</v>
      </c>
      <c r="D7676" s="5" t="n">
        <v>0.103549077</v>
      </c>
      <c r="E7676" s="5"/>
      <c r="F7676" s="5"/>
      <c r="G7676" s="5" t="n">
        <v>997.2</v>
      </c>
      <c r="H7676" s="5" t="n">
        <v>1.035984742</v>
      </c>
      <c r="I7676" s="3"/>
      <c r="L7676" s="5" t="n">
        <v>997.2</v>
      </c>
      <c r="M7676" s="5" t="n">
        <v>0.054601988</v>
      </c>
      <c r="N7676" s="3"/>
      <c r="O7676" s="3"/>
      <c r="Q7676" s="5" t="n">
        <v>997.2</v>
      </c>
      <c r="R7676" s="5" t="n">
        <v>0.690539064</v>
      </c>
      <c r="S7676" s="3"/>
    </row>
    <row r="7677" customFormat="false" ht="13.5" hidden="false" customHeight="false" outlineLevel="0" collapsed="false">
      <c r="A7677" s="5"/>
      <c r="B7677" s="5"/>
      <c r="C7677" s="5" t="n">
        <v>967.3</v>
      </c>
      <c r="D7677" s="5" t="n">
        <v>0.100410317</v>
      </c>
      <c r="E7677" s="5"/>
      <c r="F7677" s="5"/>
      <c r="G7677" s="5" t="n">
        <v>997.3</v>
      </c>
      <c r="H7677" s="5" t="n">
        <v>1.020654384</v>
      </c>
      <c r="I7677" s="3"/>
      <c r="L7677" s="5" t="n">
        <v>997.3</v>
      </c>
      <c r="M7677" s="5" t="n">
        <v>0.054674</v>
      </c>
      <c r="N7677" s="3"/>
      <c r="O7677" s="3"/>
      <c r="Q7677" s="5" t="n">
        <v>997.3</v>
      </c>
      <c r="R7677" s="5" t="n">
        <v>0.690595296</v>
      </c>
      <c r="S7677" s="3"/>
    </row>
    <row r="7678" customFormat="false" ht="13.5" hidden="false" customHeight="false" outlineLevel="0" collapsed="false">
      <c r="A7678" s="5"/>
      <c r="B7678" s="5"/>
      <c r="C7678" s="5" t="n">
        <v>967.4</v>
      </c>
      <c r="D7678" s="5" t="n">
        <v>0.101171623</v>
      </c>
      <c r="E7678" s="5"/>
      <c r="F7678" s="5"/>
      <c r="G7678" s="5" t="n">
        <v>997.4</v>
      </c>
      <c r="H7678" s="5" t="n">
        <v>1.005350446</v>
      </c>
      <c r="I7678" s="3"/>
      <c r="L7678" s="5" t="n">
        <v>997.4</v>
      </c>
      <c r="M7678" s="5" t="n">
        <v>0.054537766</v>
      </c>
      <c r="N7678" s="3"/>
      <c r="O7678" s="3"/>
      <c r="Q7678" s="5" t="n">
        <v>997.4</v>
      </c>
      <c r="R7678" s="5" t="n">
        <v>0.688752631</v>
      </c>
      <c r="S7678" s="3"/>
    </row>
    <row r="7679" customFormat="false" ht="13.5" hidden="false" customHeight="false" outlineLevel="0" collapsed="false">
      <c r="A7679" s="5"/>
      <c r="B7679" s="5"/>
      <c r="C7679" s="5" t="n">
        <v>967.5</v>
      </c>
      <c r="D7679" s="5" t="n">
        <v>0.102323825</v>
      </c>
      <c r="E7679" s="5"/>
      <c r="F7679" s="5"/>
      <c r="G7679" s="5" t="n">
        <v>997.5</v>
      </c>
      <c r="H7679" s="5" t="n">
        <v>0.992406416</v>
      </c>
      <c r="I7679" s="3"/>
      <c r="L7679" s="5" t="n">
        <v>997.5</v>
      </c>
      <c r="M7679" s="5" t="n">
        <v>0.054398528</v>
      </c>
      <c r="N7679" s="3"/>
      <c r="O7679" s="3"/>
      <c r="Q7679" s="5" t="n">
        <v>997.5</v>
      </c>
      <c r="R7679" s="5" t="n">
        <v>0.687284834</v>
      </c>
      <c r="S7679" s="3"/>
    </row>
    <row r="7680" customFormat="false" ht="13.5" hidden="false" customHeight="false" outlineLevel="0" collapsed="false">
      <c r="A7680" s="5"/>
      <c r="B7680" s="5"/>
      <c r="C7680" s="5" t="n">
        <v>967.6</v>
      </c>
      <c r="D7680" s="5" t="n">
        <v>0.102085125</v>
      </c>
      <c r="E7680" s="5"/>
      <c r="F7680" s="5"/>
      <c r="G7680" s="5" t="n">
        <v>997.6</v>
      </c>
      <c r="H7680" s="5" t="n">
        <v>0.9951328</v>
      </c>
      <c r="I7680" s="3"/>
      <c r="L7680" s="5" t="n">
        <v>997.6</v>
      </c>
      <c r="M7680" s="5" t="n">
        <v>0.054425504</v>
      </c>
      <c r="N7680" s="3"/>
      <c r="O7680" s="3"/>
      <c r="Q7680" s="5" t="n">
        <v>997.6</v>
      </c>
      <c r="R7680" s="5" t="n">
        <v>0.686474381</v>
      </c>
      <c r="S7680" s="3"/>
    </row>
    <row r="7681" customFormat="false" ht="13.5" hidden="false" customHeight="false" outlineLevel="0" collapsed="false">
      <c r="A7681" s="5"/>
      <c r="B7681" s="5"/>
      <c r="C7681" s="5" t="n">
        <v>967.7</v>
      </c>
      <c r="D7681" s="5" t="n">
        <v>0.101516535</v>
      </c>
      <c r="E7681" s="5"/>
      <c r="F7681" s="5"/>
      <c r="G7681" s="5" t="n">
        <v>997.7</v>
      </c>
      <c r="H7681" s="5" t="n">
        <v>0.994831744</v>
      </c>
      <c r="I7681" s="3"/>
      <c r="L7681" s="5" t="n">
        <v>997.7</v>
      </c>
      <c r="M7681" s="5" t="n">
        <v>0.054739328</v>
      </c>
      <c r="N7681" s="3"/>
      <c r="O7681" s="3"/>
      <c r="Q7681" s="5" t="n">
        <v>997.7</v>
      </c>
      <c r="R7681" s="5" t="n">
        <v>0.687610049</v>
      </c>
      <c r="S7681" s="3"/>
    </row>
    <row r="7682" customFormat="false" ht="13.5" hidden="false" customHeight="false" outlineLevel="0" collapsed="false">
      <c r="A7682" s="5"/>
      <c r="B7682" s="5"/>
      <c r="C7682" s="5" t="n">
        <v>967.8</v>
      </c>
      <c r="D7682" s="5" t="n">
        <v>0.101759671</v>
      </c>
      <c r="E7682" s="5"/>
      <c r="F7682" s="5"/>
      <c r="G7682" s="5" t="n">
        <v>997.8</v>
      </c>
      <c r="H7682" s="5" t="n">
        <v>0.97842435</v>
      </c>
      <c r="I7682" s="3"/>
      <c r="L7682" s="5" t="n">
        <v>997.8</v>
      </c>
      <c r="M7682" s="5" t="n">
        <v>0.054290446</v>
      </c>
      <c r="N7682" s="3"/>
      <c r="O7682" s="3"/>
      <c r="Q7682" s="5" t="n">
        <v>997.8</v>
      </c>
      <c r="R7682" s="5" t="n">
        <v>0.687321814</v>
      </c>
      <c r="S7682" s="3"/>
    </row>
    <row r="7683" customFormat="false" ht="13.5" hidden="false" customHeight="false" outlineLevel="0" collapsed="false">
      <c r="A7683" s="5"/>
      <c r="B7683" s="5"/>
      <c r="C7683" s="5" t="n">
        <v>967.9</v>
      </c>
      <c r="D7683" s="5" t="n">
        <v>0.096835569</v>
      </c>
      <c r="E7683" s="5"/>
      <c r="F7683" s="5"/>
      <c r="G7683" s="5" t="n">
        <v>997.9</v>
      </c>
      <c r="H7683" s="5" t="n">
        <v>0.97535913</v>
      </c>
      <c r="I7683" s="3"/>
      <c r="L7683" s="5" t="n">
        <v>997.9</v>
      </c>
      <c r="M7683" s="5" t="n">
        <v>0.054003138</v>
      </c>
      <c r="N7683" s="3"/>
      <c r="O7683" s="3"/>
      <c r="Q7683" s="5" t="n">
        <v>997.9</v>
      </c>
      <c r="R7683" s="5" t="n">
        <v>0.685848492</v>
      </c>
      <c r="S7683" s="3"/>
    </row>
    <row r="7684" customFormat="false" ht="13.5" hidden="false" customHeight="false" outlineLevel="0" collapsed="false">
      <c r="A7684" s="5"/>
      <c r="B7684" s="5"/>
      <c r="C7684" s="5" t="n">
        <v>968</v>
      </c>
      <c r="D7684" s="5" t="n">
        <v>0.10052221</v>
      </c>
      <c r="E7684" s="5"/>
      <c r="F7684" s="5"/>
      <c r="G7684" s="5" t="n">
        <v>998</v>
      </c>
      <c r="H7684" s="5" t="n">
        <v>0.976216174</v>
      </c>
      <c r="I7684" s="3"/>
      <c r="L7684" s="5" t="n">
        <v>998</v>
      </c>
      <c r="M7684" s="5" t="n">
        <v>0.053669076</v>
      </c>
      <c r="N7684" s="3"/>
      <c r="O7684" s="3"/>
      <c r="Q7684" s="5" t="n">
        <v>998</v>
      </c>
      <c r="R7684" s="5" t="n">
        <v>0.682493712</v>
      </c>
      <c r="S7684" s="3"/>
    </row>
    <row r="7685" customFormat="false" ht="13.5" hidden="false" customHeight="false" outlineLevel="0" collapsed="false">
      <c r="A7685" s="5"/>
      <c r="B7685" s="5"/>
      <c r="C7685" s="5" t="n">
        <v>968.1</v>
      </c>
      <c r="D7685" s="5" t="n">
        <v>0.109248113</v>
      </c>
      <c r="E7685" s="5"/>
      <c r="F7685" s="5"/>
      <c r="G7685" s="5" t="n">
        <v>998.1</v>
      </c>
      <c r="H7685" s="5" t="n">
        <v>0.973317602</v>
      </c>
      <c r="I7685" s="3"/>
      <c r="L7685" s="5" t="n">
        <v>998.1</v>
      </c>
      <c r="M7685" s="5" t="n">
        <v>0.053542232</v>
      </c>
      <c r="N7685" s="3"/>
      <c r="O7685" s="3"/>
      <c r="Q7685" s="5" t="n">
        <v>998.1</v>
      </c>
      <c r="R7685" s="5" t="n">
        <v>0.680174026</v>
      </c>
      <c r="S7685" s="3"/>
    </row>
    <row r="7686" customFormat="false" ht="13.5" hidden="false" customHeight="false" outlineLevel="0" collapsed="false">
      <c r="A7686" s="5"/>
      <c r="B7686" s="5"/>
      <c r="C7686" s="5" t="n">
        <v>968.2</v>
      </c>
      <c r="D7686" s="5" t="n">
        <v>0.107850245</v>
      </c>
      <c r="E7686" s="5"/>
      <c r="F7686" s="5"/>
      <c r="G7686" s="5" t="n">
        <v>998.2</v>
      </c>
      <c r="H7686" s="5" t="n">
        <v>0.95197745</v>
      </c>
      <c r="I7686" s="3"/>
      <c r="L7686" s="5" t="n">
        <v>998.2</v>
      </c>
      <c r="M7686" s="5" t="n">
        <v>0.053267976</v>
      </c>
      <c r="N7686" s="3"/>
      <c r="O7686" s="3"/>
      <c r="Q7686" s="5" t="n">
        <v>998.2</v>
      </c>
      <c r="R7686" s="5" t="n">
        <v>0.677967254</v>
      </c>
      <c r="S7686" s="3"/>
    </row>
    <row r="7687" customFormat="false" ht="13.5" hidden="false" customHeight="false" outlineLevel="0" collapsed="false">
      <c r="A7687" s="5"/>
      <c r="B7687" s="5"/>
      <c r="C7687" s="5" t="n">
        <v>968.3</v>
      </c>
      <c r="D7687" s="5" t="n">
        <v>0.112621207</v>
      </c>
      <c r="E7687" s="5"/>
      <c r="F7687" s="5"/>
      <c r="G7687" s="5" t="n">
        <v>998.3</v>
      </c>
      <c r="H7687" s="5" t="n">
        <v>0.950154408</v>
      </c>
      <c r="I7687" s="3"/>
      <c r="L7687" s="5" t="n">
        <v>998.3</v>
      </c>
      <c r="M7687" s="5" t="n">
        <v>0.053018098</v>
      </c>
      <c r="N7687" s="3"/>
      <c r="O7687" s="3"/>
      <c r="Q7687" s="5" t="n">
        <v>998.3</v>
      </c>
      <c r="R7687" s="5" t="n">
        <v>0.67653121</v>
      </c>
      <c r="S7687" s="3"/>
    </row>
    <row r="7688" customFormat="false" ht="13.5" hidden="false" customHeight="false" outlineLevel="0" collapsed="false">
      <c r="A7688" s="5"/>
      <c r="B7688" s="5"/>
      <c r="C7688" s="5" t="n">
        <v>968.4</v>
      </c>
      <c r="D7688" s="5" t="n">
        <v>0.10897889</v>
      </c>
      <c r="E7688" s="5"/>
      <c r="F7688" s="5"/>
      <c r="G7688" s="5" t="n">
        <v>998.4</v>
      </c>
      <c r="H7688" s="5" t="n">
        <v>0.955248736</v>
      </c>
      <c r="I7688" s="3"/>
      <c r="L7688" s="5" t="n">
        <v>998.4</v>
      </c>
      <c r="M7688" s="5" t="n">
        <v>0.052995702</v>
      </c>
      <c r="N7688" s="3"/>
      <c r="O7688" s="3"/>
      <c r="Q7688" s="5" t="n">
        <v>998.4</v>
      </c>
      <c r="R7688" s="5" t="n">
        <v>0.676517426</v>
      </c>
      <c r="S7688" s="3"/>
    </row>
    <row r="7689" customFormat="false" ht="13.5" hidden="false" customHeight="false" outlineLevel="0" collapsed="false">
      <c r="A7689" s="5"/>
      <c r="B7689" s="5"/>
      <c r="C7689" s="5" t="n">
        <v>968.5</v>
      </c>
      <c r="D7689" s="5" t="n">
        <v>0.115377302</v>
      </c>
      <c r="E7689" s="5"/>
      <c r="F7689" s="5"/>
      <c r="G7689" s="5" t="n">
        <v>998.5</v>
      </c>
      <c r="H7689" s="5" t="n">
        <v>0.970161284</v>
      </c>
      <c r="I7689" s="3"/>
      <c r="L7689" s="5" t="n">
        <v>998.5</v>
      </c>
      <c r="M7689" s="5" t="n">
        <v>0.052972024</v>
      </c>
      <c r="N7689" s="3"/>
      <c r="O7689" s="3"/>
      <c r="Q7689" s="5" t="n">
        <v>998.5</v>
      </c>
      <c r="R7689" s="5" t="n">
        <v>0.676937251</v>
      </c>
      <c r="S7689" s="3"/>
    </row>
    <row r="7690" customFormat="false" ht="13.5" hidden="false" customHeight="false" outlineLevel="0" collapsed="false">
      <c r="A7690" s="5"/>
      <c r="B7690" s="5"/>
      <c r="C7690" s="5" t="n">
        <v>968.6</v>
      </c>
      <c r="D7690" s="5" t="n">
        <v>0.11008469</v>
      </c>
      <c r="E7690" s="5"/>
      <c r="F7690" s="5"/>
      <c r="G7690" s="5" t="n">
        <v>998.6</v>
      </c>
      <c r="H7690" s="5" t="n">
        <v>0.960335218</v>
      </c>
      <c r="I7690" s="3"/>
      <c r="L7690" s="5" t="n">
        <v>998.6</v>
      </c>
      <c r="M7690" s="5" t="n">
        <v>0.052967672</v>
      </c>
      <c r="N7690" s="3"/>
      <c r="O7690" s="3"/>
      <c r="Q7690" s="5" t="n">
        <v>998.6</v>
      </c>
      <c r="R7690" s="5" t="n">
        <v>0.674711501</v>
      </c>
      <c r="S7690" s="3"/>
    </row>
    <row r="7691" customFormat="false" ht="13.5" hidden="false" customHeight="false" outlineLevel="0" collapsed="false">
      <c r="A7691" s="5"/>
      <c r="B7691" s="5"/>
      <c r="C7691" s="5" t="n">
        <v>968.7</v>
      </c>
      <c r="D7691" s="5" t="n">
        <v>0.111120071</v>
      </c>
      <c r="E7691" s="5"/>
      <c r="F7691" s="5"/>
      <c r="G7691" s="5" t="n">
        <v>998.7</v>
      </c>
      <c r="H7691" s="5" t="n">
        <v>0.997523966</v>
      </c>
      <c r="I7691" s="3"/>
      <c r="L7691" s="5" t="n">
        <v>998.7</v>
      </c>
      <c r="M7691" s="5" t="n">
        <v>0.053042004</v>
      </c>
      <c r="N7691" s="3"/>
      <c r="O7691" s="3"/>
      <c r="Q7691" s="5" t="n">
        <v>998.7</v>
      </c>
      <c r="R7691" s="5" t="n">
        <v>0.672660751</v>
      </c>
      <c r="S7691" s="3"/>
    </row>
    <row r="7692" customFormat="false" ht="13.5" hidden="false" customHeight="false" outlineLevel="0" collapsed="false">
      <c r="A7692" s="5"/>
      <c r="B7692" s="5"/>
      <c r="C7692" s="5" t="n">
        <v>968.8</v>
      </c>
      <c r="D7692" s="5" t="n">
        <v>0.110660151</v>
      </c>
      <c r="E7692" s="5"/>
      <c r="F7692" s="5"/>
      <c r="G7692" s="5" t="n">
        <v>998.8</v>
      </c>
      <c r="H7692" s="5" t="n">
        <v>1.009169882</v>
      </c>
      <c r="I7692" s="3"/>
      <c r="L7692" s="5" t="n">
        <v>998.8</v>
      </c>
      <c r="M7692" s="5" t="n">
        <v>0.053054734</v>
      </c>
      <c r="N7692" s="3"/>
      <c r="O7692" s="3"/>
      <c r="Q7692" s="5" t="n">
        <v>998.8</v>
      </c>
      <c r="R7692" s="5" t="n">
        <v>0.670216622</v>
      </c>
      <c r="S7692" s="3"/>
    </row>
    <row r="7693" customFormat="false" ht="13.5" hidden="false" customHeight="false" outlineLevel="0" collapsed="false">
      <c r="A7693" s="5"/>
      <c r="B7693" s="5"/>
      <c r="C7693" s="5" t="n">
        <v>968.9</v>
      </c>
      <c r="D7693" s="5" t="n">
        <v>0.104850934</v>
      </c>
      <c r="E7693" s="5"/>
      <c r="F7693" s="5"/>
      <c r="G7693" s="5" t="n">
        <v>998.9</v>
      </c>
      <c r="H7693" s="5" t="n">
        <v>1.038451066</v>
      </c>
      <c r="I7693" s="3"/>
      <c r="L7693" s="5" t="n">
        <v>998.9</v>
      </c>
      <c r="M7693" s="5" t="n">
        <v>0.053027198</v>
      </c>
      <c r="N7693" s="3"/>
      <c r="O7693" s="3"/>
      <c r="Q7693" s="5" t="n">
        <v>998.9</v>
      </c>
      <c r="R7693" s="5" t="n">
        <v>0.6672063</v>
      </c>
      <c r="S7693" s="3"/>
    </row>
    <row r="7694" customFormat="false" ht="13.5" hidden="false" customHeight="false" outlineLevel="0" collapsed="false">
      <c r="A7694" s="5"/>
      <c r="B7694" s="5"/>
      <c r="C7694" s="5" t="n">
        <v>969</v>
      </c>
      <c r="D7694" s="5" t="n">
        <v>0.108447613</v>
      </c>
      <c r="E7694" s="5"/>
      <c r="F7694" s="5"/>
      <c r="G7694" s="5" t="n">
        <v>999</v>
      </c>
      <c r="H7694" s="5" t="n">
        <v>1.026861862</v>
      </c>
      <c r="I7694" s="3"/>
      <c r="L7694" s="5" t="n">
        <v>999</v>
      </c>
      <c r="M7694" s="5" t="n">
        <v>0.052962872</v>
      </c>
      <c r="N7694" s="3"/>
      <c r="O7694" s="3"/>
      <c r="Q7694" s="5" t="n">
        <v>999</v>
      </c>
      <c r="R7694" s="5" t="n">
        <v>0.665259283</v>
      </c>
      <c r="S7694" s="3"/>
    </row>
    <row r="7695" customFormat="false" ht="13.5" hidden="false" customHeight="false" outlineLevel="0" collapsed="false">
      <c r="A7695" s="5"/>
      <c r="B7695" s="5"/>
      <c r="C7695" s="5" t="n">
        <v>969.1</v>
      </c>
      <c r="D7695" s="5" t="n">
        <v>0.103554345</v>
      </c>
      <c r="E7695" s="5"/>
      <c r="F7695" s="5"/>
      <c r="G7695" s="5" t="n">
        <v>999.1</v>
      </c>
      <c r="H7695" s="5" t="n">
        <v>1.00194642</v>
      </c>
      <c r="I7695" s="3"/>
      <c r="L7695" s="5" t="n">
        <v>999.1</v>
      </c>
      <c r="M7695" s="5" t="n">
        <v>0.053122374</v>
      </c>
      <c r="N7695" s="3"/>
      <c r="O7695" s="3"/>
      <c r="Q7695" s="5" t="n">
        <v>999.1</v>
      </c>
      <c r="R7695" s="5" t="n">
        <v>0.663943798</v>
      </c>
      <c r="S7695" s="3"/>
    </row>
    <row r="7696" customFormat="false" ht="13.5" hidden="false" customHeight="false" outlineLevel="0" collapsed="false">
      <c r="A7696" s="5"/>
      <c r="B7696" s="5"/>
      <c r="C7696" s="5" t="n">
        <v>969.2</v>
      </c>
      <c r="D7696" s="5" t="n">
        <v>0.098522296</v>
      </c>
      <c r="E7696" s="5"/>
      <c r="F7696" s="5"/>
      <c r="G7696" s="5" t="n">
        <v>999.2</v>
      </c>
      <c r="H7696" s="5" t="n">
        <v>0.988999936</v>
      </c>
      <c r="I7696" s="3"/>
      <c r="L7696" s="5" t="n">
        <v>999.2</v>
      </c>
      <c r="M7696" s="5" t="n">
        <v>0.053717112</v>
      </c>
      <c r="N7696" s="3"/>
      <c r="O7696" s="3"/>
      <c r="Q7696" s="5" t="n">
        <v>999.2</v>
      </c>
      <c r="R7696" s="5" t="n">
        <v>0.664010657</v>
      </c>
      <c r="S7696" s="3"/>
    </row>
    <row r="7697" customFormat="false" ht="13.5" hidden="false" customHeight="false" outlineLevel="0" collapsed="false">
      <c r="A7697" s="5"/>
      <c r="B7697" s="5"/>
      <c r="C7697" s="5" t="n">
        <v>969.3</v>
      </c>
      <c r="D7697" s="5" t="n">
        <v>0.094510579</v>
      </c>
      <c r="E7697" s="5"/>
      <c r="F7697" s="5"/>
      <c r="G7697" s="5" t="n">
        <v>999.3</v>
      </c>
      <c r="H7697" s="5" t="n">
        <v>0.986490554</v>
      </c>
      <c r="I7697" s="3"/>
      <c r="L7697" s="5" t="n">
        <v>999.3</v>
      </c>
      <c r="M7697" s="5" t="n">
        <v>0.053651602</v>
      </c>
      <c r="N7697" s="3"/>
      <c r="O7697" s="3"/>
      <c r="Q7697" s="5" t="n">
        <v>999.3</v>
      </c>
      <c r="R7697" s="5" t="n">
        <v>0.660953124</v>
      </c>
      <c r="S7697" s="3"/>
    </row>
    <row r="7698" customFormat="false" ht="13.5" hidden="false" customHeight="false" outlineLevel="0" collapsed="false">
      <c r="A7698" s="5"/>
      <c r="B7698" s="5"/>
      <c r="C7698" s="5" t="n">
        <v>969.4</v>
      </c>
      <c r="D7698" s="5" t="n">
        <v>0.085077367</v>
      </c>
      <c r="E7698" s="5"/>
      <c r="F7698" s="5"/>
      <c r="G7698" s="5" t="n">
        <v>999.4</v>
      </c>
      <c r="H7698" s="5" t="n">
        <v>0.994795416</v>
      </c>
      <c r="I7698" s="3"/>
      <c r="L7698" s="5" t="n">
        <v>999.4</v>
      </c>
      <c r="M7698" s="5" t="n">
        <v>0.053756566</v>
      </c>
      <c r="N7698" s="3"/>
      <c r="O7698" s="3"/>
      <c r="Q7698" s="5" t="n">
        <v>999.4</v>
      </c>
      <c r="R7698" s="5" t="n">
        <v>0.658949244</v>
      </c>
      <c r="S7698" s="3"/>
    </row>
    <row r="7699" customFormat="false" ht="13.5" hidden="false" customHeight="false" outlineLevel="0" collapsed="false">
      <c r="A7699" s="5"/>
      <c r="B7699" s="5"/>
      <c r="C7699" s="5" t="n">
        <v>969.5</v>
      </c>
      <c r="D7699" s="5" t="n">
        <v>0.084205719</v>
      </c>
      <c r="E7699" s="5"/>
      <c r="F7699" s="5"/>
      <c r="G7699" s="5" t="n">
        <v>999.5</v>
      </c>
      <c r="H7699" s="5" t="n">
        <v>0.98289762</v>
      </c>
      <c r="I7699" s="3"/>
      <c r="L7699" s="5" t="n">
        <v>999.5</v>
      </c>
      <c r="M7699" s="5" t="n">
        <v>0.05379267</v>
      </c>
      <c r="N7699" s="3"/>
      <c r="O7699" s="3"/>
      <c r="Q7699" s="5" t="n">
        <v>999.5</v>
      </c>
      <c r="R7699" s="5" t="n">
        <v>0.657608964</v>
      </c>
      <c r="S7699" s="3"/>
    </row>
    <row r="7700" customFormat="false" ht="13.5" hidden="false" customHeight="false" outlineLevel="0" collapsed="false">
      <c r="A7700" s="5"/>
      <c r="B7700" s="5"/>
      <c r="C7700" s="5" t="n">
        <v>969.6</v>
      </c>
      <c r="D7700" s="5" t="n">
        <v>0.074474154</v>
      </c>
      <c r="E7700" s="5"/>
      <c r="F7700" s="5"/>
      <c r="G7700" s="5" t="n">
        <v>999.6</v>
      </c>
      <c r="H7700" s="5" t="n">
        <v>0.981510472</v>
      </c>
      <c r="I7700" s="3"/>
      <c r="L7700" s="5" t="n">
        <v>999.6</v>
      </c>
      <c r="M7700" s="5" t="n">
        <v>0.053583548</v>
      </c>
      <c r="N7700" s="3"/>
      <c r="O7700" s="3"/>
      <c r="Q7700" s="5" t="n">
        <v>999.6</v>
      </c>
      <c r="R7700" s="5" t="n">
        <v>0.653838449</v>
      </c>
      <c r="S7700" s="3"/>
    </row>
    <row r="7701" customFormat="false" ht="13.5" hidden="false" customHeight="false" outlineLevel="0" collapsed="false">
      <c r="A7701" s="5"/>
      <c r="B7701" s="5"/>
      <c r="C7701" s="5" t="n">
        <v>969.7</v>
      </c>
      <c r="D7701" s="5" t="n">
        <v>0.074885556</v>
      </c>
      <c r="E7701" s="5"/>
      <c r="F7701" s="5"/>
      <c r="G7701" s="5" t="n">
        <v>999.7</v>
      </c>
      <c r="H7701" s="5" t="n">
        <v>0.982694912</v>
      </c>
      <c r="I7701" s="3"/>
      <c r="L7701" s="5" t="n">
        <v>999.7</v>
      </c>
      <c r="M7701" s="5" t="n">
        <v>0.05368587</v>
      </c>
      <c r="N7701" s="3"/>
      <c r="O7701" s="3"/>
      <c r="Q7701" s="5" t="n">
        <v>999.7</v>
      </c>
      <c r="R7701" s="5" t="n">
        <v>0.653859326</v>
      </c>
      <c r="S7701" s="3"/>
    </row>
    <row r="7702" customFormat="false" ht="13.5" hidden="false" customHeight="false" outlineLevel="0" collapsed="false">
      <c r="A7702" s="5"/>
      <c r="B7702" s="5"/>
      <c r="C7702" s="5" t="n">
        <v>969.8</v>
      </c>
      <c r="D7702" s="5" t="n">
        <v>0.069833801</v>
      </c>
      <c r="E7702" s="5"/>
      <c r="F7702" s="5"/>
      <c r="G7702" s="5" t="n">
        <v>999.8</v>
      </c>
      <c r="H7702" s="5" t="n">
        <v>0.964544994</v>
      </c>
      <c r="I7702" s="3"/>
      <c r="L7702" s="5" t="n">
        <v>999.8</v>
      </c>
      <c r="M7702" s="5" t="n">
        <v>0.053162786</v>
      </c>
      <c r="N7702" s="3"/>
      <c r="O7702" s="3"/>
      <c r="Q7702" s="5" t="n">
        <v>999.8</v>
      </c>
      <c r="R7702" s="5" t="n">
        <v>0.650626109</v>
      </c>
      <c r="S7702" s="3"/>
    </row>
    <row r="7703" customFormat="false" ht="13.5" hidden="false" customHeight="false" outlineLevel="0" collapsed="false">
      <c r="A7703" s="5"/>
      <c r="B7703" s="5"/>
      <c r="C7703" s="5" t="n">
        <v>969.9</v>
      </c>
      <c r="D7703" s="5" t="n">
        <v>0.067561162</v>
      </c>
      <c r="E7703" s="5"/>
      <c r="F7703" s="5"/>
      <c r="G7703" s="5" t="n">
        <v>999.9</v>
      </c>
      <c r="H7703" s="5" t="n">
        <v>0.938330896</v>
      </c>
      <c r="I7703" s="3"/>
      <c r="L7703" s="5" t="n">
        <v>999.9</v>
      </c>
      <c r="M7703" s="5" t="n">
        <v>0.053151028</v>
      </c>
      <c r="N7703" s="3"/>
      <c r="O7703" s="3"/>
      <c r="Q7703" s="5" t="n">
        <v>999.9</v>
      </c>
      <c r="R7703" s="5" t="n">
        <v>0.649613851</v>
      </c>
      <c r="S7703" s="3"/>
    </row>
    <row r="7704" customFormat="false" ht="13.5" hidden="false" customHeight="false" outlineLevel="0" collapsed="false">
      <c r="A7704" s="5"/>
      <c r="B7704" s="5"/>
      <c r="C7704" s="5" t="n">
        <v>970</v>
      </c>
      <c r="D7704" s="5" t="n">
        <v>0.069463443</v>
      </c>
      <c r="E7704" s="5"/>
      <c r="F7704" s="5"/>
      <c r="G7704" s="5" t="n">
        <v>1000</v>
      </c>
      <c r="H7704" s="5" t="n">
        <v>0.906375228</v>
      </c>
      <c r="I7704" s="3"/>
      <c r="L7704" s="5" t="n">
        <v>1000</v>
      </c>
      <c r="M7704" s="5" t="n">
        <v>0.053204928</v>
      </c>
      <c r="N7704" s="3"/>
      <c r="O7704" s="3"/>
      <c r="Q7704" s="5" t="n">
        <v>1000</v>
      </c>
      <c r="R7704" s="5" t="n">
        <v>0.647839034</v>
      </c>
      <c r="S7704" s="3"/>
    </row>
    <row r="7705" customFormat="false" ht="13.5" hidden="false" customHeight="false" outlineLevel="0" collapsed="false">
      <c r="A7705" s="5"/>
      <c r="B7705" s="5"/>
      <c r="C7705" s="5" t="n">
        <v>970.1</v>
      </c>
      <c r="D7705" s="5" t="n">
        <v>0.065543654</v>
      </c>
      <c r="E7705" s="5"/>
      <c r="F7705" s="5"/>
      <c r="G7705" s="5" t="n">
        <v>1000.1</v>
      </c>
      <c r="H7705" s="5" t="n">
        <v>0.890955236</v>
      </c>
      <c r="I7705" s="3"/>
      <c r="L7705" s="5" t="n">
        <v>1000.1</v>
      </c>
      <c r="M7705" s="5" t="n">
        <v>0.05417898</v>
      </c>
      <c r="N7705" s="3"/>
      <c r="O7705" s="3"/>
      <c r="Q7705" s="5" t="n">
        <v>1000.1</v>
      </c>
      <c r="R7705" s="5" t="n">
        <v>0.650504162</v>
      </c>
      <c r="S7705" s="3"/>
    </row>
    <row r="7706" customFormat="false" ht="13.5" hidden="false" customHeight="false" outlineLevel="0" collapsed="false">
      <c r="A7706" s="5"/>
      <c r="B7706" s="5"/>
      <c r="C7706" s="5" t="n">
        <v>970.2</v>
      </c>
      <c r="D7706" s="5" t="n">
        <v>0.065998178</v>
      </c>
      <c r="E7706" s="5"/>
      <c r="F7706" s="5"/>
      <c r="G7706" s="5" t="n">
        <v>1000.2</v>
      </c>
      <c r="H7706" s="5" t="n">
        <v>0.882725868</v>
      </c>
      <c r="I7706" s="3"/>
      <c r="L7706" s="5" t="n">
        <v>1000.2</v>
      </c>
      <c r="M7706" s="5" t="n">
        <v>0.05395776</v>
      </c>
      <c r="N7706" s="3"/>
      <c r="O7706" s="3"/>
      <c r="Q7706" s="5" t="n">
        <v>1000.2</v>
      </c>
      <c r="R7706" s="5" t="n">
        <v>0.64979989</v>
      </c>
      <c r="S7706" s="3"/>
    </row>
    <row r="7707" customFormat="false" ht="13.5" hidden="false" customHeight="false" outlineLevel="0" collapsed="false">
      <c r="A7707" s="5"/>
      <c r="B7707" s="5"/>
      <c r="C7707" s="5" t="n">
        <v>970.3</v>
      </c>
      <c r="D7707" s="5" t="n">
        <v>0.066408318</v>
      </c>
      <c r="E7707" s="5"/>
      <c r="F7707" s="5"/>
      <c r="G7707" s="5" t="n">
        <v>1000.3</v>
      </c>
      <c r="H7707" s="5" t="n">
        <v>0.86662667</v>
      </c>
      <c r="I7707" s="3"/>
      <c r="L7707" s="5" t="n">
        <v>1000.3</v>
      </c>
      <c r="M7707" s="5" t="n">
        <v>0.053592356</v>
      </c>
      <c r="N7707" s="3"/>
      <c r="O7707" s="3"/>
      <c r="Q7707" s="5" t="n">
        <v>1000.3</v>
      </c>
      <c r="R7707" s="5" t="n">
        <v>0.647402009</v>
      </c>
      <c r="S7707" s="3"/>
    </row>
    <row r="7708" customFormat="false" ht="13.5" hidden="false" customHeight="false" outlineLevel="0" collapsed="false">
      <c r="A7708" s="5"/>
      <c r="B7708" s="5"/>
      <c r="C7708" s="5" t="n">
        <v>970.4</v>
      </c>
      <c r="D7708" s="5" t="n">
        <v>0.068792018</v>
      </c>
      <c r="E7708" s="5"/>
      <c r="F7708" s="5"/>
      <c r="G7708" s="5" t="n">
        <v>1000.4</v>
      </c>
      <c r="H7708" s="5" t="n">
        <v>0.845801658</v>
      </c>
      <c r="I7708" s="3"/>
      <c r="L7708" s="5" t="n">
        <v>1000.4</v>
      </c>
      <c r="M7708" s="5" t="n">
        <v>0.053159094</v>
      </c>
      <c r="N7708" s="3"/>
      <c r="O7708" s="3"/>
      <c r="Q7708" s="5" t="n">
        <v>1000.4</v>
      </c>
      <c r="R7708" s="5" t="n">
        <v>0.644061108</v>
      </c>
      <c r="S7708" s="3"/>
    </row>
    <row r="7709" customFormat="false" ht="13.5" hidden="false" customHeight="false" outlineLevel="0" collapsed="false">
      <c r="A7709" s="5"/>
      <c r="B7709" s="5"/>
      <c r="C7709" s="5" t="n">
        <v>970.5</v>
      </c>
      <c r="D7709" s="5" t="n">
        <v>0.07295964</v>
      </c>
      <c r="E7709" s="5"/>
      <c r="F7709" s="5"/>
      <c r="G7709" s="5" t="n">
        <v>1000.5</v>
      </c>
      <c r="H7709" s="5" t="n">
        <v>0.828192328</v>
      </c>
      <c r="I7709" s="3"/>
      <c r="L7709" s="5" t="n">
        <v>1000.5</v>
      </c>
      <c r="M7709" s="5" t="n">
        <v>0.053071342</v>
      </c>
      <c r="N7709" s="3"/>
      <c r="O7709" s="3"/>
      <c r="Q7709" s="5" t="n">
        <v>1000.5</v>
      </c>
      <c r="R7709" s="5" t="n">
        <v>0.641133473</v>
      </c>
      <c r="S7709" s="3"/>
    </row>
    <row r="7710" customFormat="false" ht="13.5" hidden="false" customHeight="false" outlineLevel="0" collapsed="false">
      <c r="A7710" s="5"/>
      <c r="B7710" s="5"/>
      <c r="C7710" s="5" t="n">
        <v>970.6</v>
      </c>
      <c r="D7710" s="5" t="n">
        <v>0.076374493</v>
      </c>
      <c r="E7710" s="5"/>
      <c r="F7710" s="5"/>
      <c r="G7710" s="5" t="n">
        <v>1000.6</v>
      </c>
      <c r="H7710" s="5" t="n">
        <v>0.83808679</v>
      </c>
      <c r="I7710" s="3"/>
      <c r="L7710" s="5" t="n">
        <v>1000.6</v>
      </c>
      <c r="M7710" s="5" t="n">
        <v>0.053164796</v>
      </c>
      <c r="N7710" s="3"/>
      <c r="O7710" s="3"/>
      <c r="Q7710" s="5" t="n">
        <v>1000.6</v>
      </c>
      <c r="R7710" s="5" t="n">
        <v>0.638133295</v>
      </c>
      <c r="S7710" s="3"/>
    </row>
    <row r="7711" customFormat="false" ht="13.5" hidden="false" customHeight="false" outlineLevel="0" collapsed="false">
      <c r="A7711" s="5"/>
      <c r="B7711" s="5"/>
      <c r="C7711" s="5" t="n">
        <v>970.7</v>
      </c>
      <c r="D7711" s="5" t="n">
        <v>0.079270928</v>
      </c>
      <c r="E7711" s="5"/>
      <c r="F7711" s="5"/>
      <c r="G7711" s="5" t="n">
        <v>1000.7</v>
      </c>
      <c r="H7711" s="5" t="n">
        <v>0.832389394</v>
      </c>
      <c r="I7711" s="3"/>
      <c r="L7711" s="5" t="n">
        <v>1000.7</v>
      </c>
      <c r="M7711" s="5" t="n">
        <v>0.05279602</v>
      </c>
      <c r="N7711" s="3"/>
      <c r="O7711" s="3"/>
      <c r="Q7711" s="5" t="n">
        <v>1000.7</v>
      </c>
      <c r="R7711" s="5" t="n">
        <v>0.635158891</v>
      </c>
      <c r="S7711" s="3"/>
    </row>
    <row r="7712" customFormat="false" ht="13.5" hidden="false" customHeight="false" outlineLevel="0" collapsed="false">
      <c r="A7712" s="5"/>
      <c r="B7712" s="5"/>
      <c r="C7712" s="5" t="n">
        <v>970.8</v>
      </c>
      <c r="D7712" s="5" t="n">
        <v>0.079248264</v>
      </c>
      <c r="E7712" s="5"/>
      <c r="F7712" s="5"/>
      <c r="G7712" s="5" t="n">
        <v>1000.8</v>
      </c>
      <c r="H7712" s="5" t="n">
        <v>0.817785478</v>
      </c>
      <c r="I7712" s="3"/>
      <c r="L7712" s="5" t="n">
        <v>1000.8</v>
      </c>
      <c r="M7712" s="5" t="n">
        <v>0.052247968</v>
      </c>
      <c r="N7712" s="3"/>
      <c r="O7712" s="3"/>
      <c r="Q7712" s="5" t="n">
        <v>1000.8</v>
      </c>
      <c r="R7712" s="5" t="n">
        <v>0.632642448</v>
      </c>
      <c r="S7712" s="3"/>
    </row>
    <row r="7713" customFormat="false" ht="13.5" hidden="false" customHeight="false" outlineLevel="0" collapsed="false">
      <c r="A7713" s="5"/>
      <c r="B7713" s="5"/>
      <c r="C7713" s="5" t="n">
        <v>970.9</v>
      </c>
      <c r="D7713" s="5" t="n">
        <v>0.080545082</v>
      </c>
      <c r="E7713" s="5"/>
      <c r="F7713" s="5"/>
      <c r="G7713" s="5" t="n">
        <v>1000.9</v>
      </c>
      <c r="H7713" s="5" t="n">
        <v>0.796045762</v>
      </c>
      <c r="I7713" s="3"/>
      <c r="L7713" s="5" t="n">
        <v>1000.9</v>
      </c>
      <c r="M7713" s="5" t="n">
        <v>0.052104874</v>
      </c>
      <c r="N7713" s="3"/>
      <c r="O7713" s="3"/>
      <c r="Q7713" s="5" t="n">
        <v>1000.9</v>
      </c>
      <c r="R7713" s="5" t="n">
        <v>0.631979042</v>
      </c>
      <c r="S7713" s="3"/>
    </row>
    <row r="7714" customFormat="false" ht="13.5" hidden="false" customHeight="false" outlineLevel="0" collapsed="false">
      <c r="A7714" s="5"/>
      <c r="B7714" s="5"/>
      <c r="C7714" s="5" t="n">
        <v>971</v>
      </c>
      <c r="D7714" s="5" t="n">
        <v>0.085457307</v>
      </c>
      <c r="E7714" s="5"/>
      <c r="F7714" s="5"/>
      <c r="G7714" s="5" t="n">
        <v>1001</v>
      </c>
      <c r="H7714" s="5" t="n">
        <v>0.780816056</v>
      </c>
      <c r="I7714" s="3"/>
      <c r="L7714" s="5" t="n">
        <v>1001</v>
      </c>
      <c r="M7714" s="5" t="n">
        <v>0.051749758</v>
      </c>
      <c r="N7714" s="3"/>
      <c r="O7714" s="3"/>
      <c r="Q7714" s="5" t="n">
        <v>1001</v>
      </c>
      <c r="R7714" s="5" t="n">
        <v>0.629723542</v>
      </c>
      <c r="S7714" s="3"/>
    </row>
    <row r="7715" customFormat="false" ht="13.5" hidden="false" customHeight="false" outlineLevel="0" collapsed="false">
      <c r="A7715" s="5"/>
      <c r="B7715" s="5"/>
      <c r="C7715" s="5" t="n">
        <v>971.1</v>
      </c>
      <c r="D7715" s="5" t="n">
        <v>0.083837251</v>
      </c>
      <c r="E7715" s="5"/>
      <c r="F7715" s="5"/>
      <c r="G7715" s="5" t="n">
        <v>1001.1</v>
      </c>
      <c r="H7715" s="5" t="n">
        <v>0.780937464</v>
      </c>
      <c r="I7715" s="3"/>
      <c r="L7715" s="5" t="n">
        <v>1001.1</v>
      </c>
      <c r="M7715" s="5" t="n">
        <v>0.051297986</v>
      </c>
      <c r="N7715" s="3"/>
      <c r="O7715" s="3"/>
      <c r="Q7715" s="5" t="n">
        <v>1001.1</v>
      </c>
      <c r="R7715" s="5" t="n">
        <v>0.626679038</v>
      </c>
      <c r="S7715" s="3"/>
    </row>
    <row r="7716" customFormat="false" ht="13.5" hidden="false" customHeight="false" outlineLevel="0" collapsed="false">
      <c r="A7716" s="5"/>
      <c r="B7716" s="5"/>
      <c r="C7716" s="5" t="n">
        <v>971.2</v>
      </c>
      <c r="D7716" s="5" t="n">
        <v>0.089363997</v>
      </c>
      <c r="E7716" s="5"/>
      <c r="F7716" s="5"/>
      <c r="G7716" s="5" t="n">
        <v>1001.2</v>
      </c>
      <c r="H7716" s="5" t="n">
        <v>0.782209714</v>
      </c>
      <c r="I7716" s="3"/>
      <c r="L7716" s="5" t="n">
        <v>1001.2</v>
      </c>
      <c r="M7716" s="5" t="n">
        <v>0.050713318</v>
      </c>
      <c r="N7716" s="3"/>
      <c r="O7716" s="3"/>
      <c r="Q7716" s="5" t="n">
        <v>1001.2</v>
      </c>
      <c r="R7716" s="5" t="n">
        <v>0.622560718</v>
      </c>
      <c r="S7716" s="3"/>
    </row>
    <row r="7717" customFormat="false" ht="13.5" hidden="false" customHeight="false" outlineLevel="0" collapsed="false">
      <c r="A7717" s="5"/>
      <c r="B7717" s="5"/>
      <c r="C7717" s="5" t="n">
        <v>971.3</v>
      </c>
      <c r="D7717" s="5" t="n">
        <v>0.08849764</v>
      </c>
      <c r="E7717" s="5"/>
      <c r="F7717" s="5"/>
      <c r="G7717" s="5" t="n">
        <v>1001.3</v>
      </c>
      <c r="H7717" s="5" t="n">
        <v>0.791742376</v>
      </c>
      <c r="I7717" s="3"/>
      <c r="L7717" s="5" t="n">
        <v>1001.3</v>
      </c>
      <c r="M7717" s="5" t="n">
        <v>0.050156652</v>
      </c>
      <c r="N7717" s="3"/>
      <c r="O7717" s="3"/>
      <c r="Q7717" s="5" t="n">
        <v>1001.3</v>
      </c>
      <c r="R7717" s="5" t="n">
        <v>0.618661147</v>
      </c>
      <c r="S7717" s="3"/>
    </row>
    <row r="7718" customFormat="false" ht="13.5" hidden="false" customHeight="false" outlineLevel="0" collapsed="false">
      <c r="A7718" s="5"/>
      <c r="B7718" s="5"/>
      <c r="C7718" s="5" t="n">
        <v>971.4</v>
      </c>
      <c r="D7718" s="5" t="n">
        <v>0.08801102</v>
      </c>
      <c r="E7718" s="5"/>
      <c r="F7718" s="5"/>
      <c r="G7718" s="5" t="n">
        <v>1001.4</v>
      </c>
      <c r="H7718" s="5" t="n">
        <v>0.797672022</v>
      </c>
      <c r="I7718" s="3"/>
      <c r="L7718" s="5" t="n">
        <v>1001.4</v>
      </c>
      <c r="M7718" s="5" t="n">
        <v>0.04982137</v>
      </c>
      <c r="N7718" s="3"/>
      <c r="O7718" s="3"/>
      <c r="Q7718" s="5" t="n">
        <v>1001.4</v>
      </c>
      <c r="R7718" s="5" t="n">
        <v>0.616465114</v>
      </c>
      <c r="S7718" s="3"/>
    </row>
    <row r="7719" customFormat="false" ht="13.5" hidden="false" customHeight="false" outlineLevel="0" collapsed="false">
      <c r="A7719" s="5"/>
      <c r="B7719" s="5"/>
      <c r="C7719" s="5" t="n">
        <v>971.5</v>
      </c>
      <c r="D7719" s="5" t="n">
        <v>0.089482253</v>
      </c>
      <c r="E7719" s="5"/>
      <c r="F7719" s="5"/>
      <c r="G7719" s="5" t="n">
        <v>1001.5</v>
      </c>
      <c r="H7719" s="5" t="n">
        <v>0.801562182</v>
      </c>
      <c r="I7719" s="3"/>
      <c r="L7719" s="5" t="n">
        <v>1001.5</v>
      </c>
      <c r="M7719" s="5" t="n">
        <v>0.049798758</v>
      </c>
      <c r="N7719" s="3"/>
      <c r="O7719" s="3"/>
      <c r="Q7719" s="5" t="n">
        <v>1001.5</v>
      </c>
      <c r="R7719" s="5" t="n">
        <v>0.616112868</v>
      </c>
      <c r="S7719" s="3"/>
    </row>
    <row r="7720" customFormat="false" ht="13.5" hidden="false" customHeight="false" outlineLevel="0" collapsed="false">
      <c r="A7720" s="5"/>
      <c r="B7720" s="5"/>
      <c r="C7720" s="5" t="n">
        <v>971.6</v>
      </c>
      <c r="D7720" s="5" t="n">
        <v>0.093296764</v>
      </c>
      <c r="E7720" s="5"/>
      <c r="F7720" s="5"/>
      <c r="G7720" s="5" t="n">
        <v>1001.6</v>
      </c>
      <c r="H7720" s="5" t="n">
        <v>0.805225284</v>
      </c>
      <c r="I7720" s="3"/>
      <c r="L7720" s="5" t="n">
        <v>1001.6</v>
      </c>
      <c r="M7720" s="5" t="n">
        <v>0.050483742</v>
      </c>
      <c r="N7720" s="3"/>
      <c r="O7720" s="3"/>
      <c r="Q7720" s="5" t="n">
        <v>1001.6</v>
      </c>
      <c r="R7720" s="5" t="n">
        <v>0.618917239</v>
      </c>
      <c r="S7720" s="3"/>
    </row>
    <row r="7721" customFormat="false" ht="13.5" hidden="false" customHeight="false" outlineLevel="0" collapsed="false">
      <c r="A7721" s="5"/>
      <c r="B7721" s="5"/>
      <c r="C7721" s="5" t="n">
        <v>971.7</v>
      </c>
      <c r="D7721" s="5" t="n">
        <v>0.089850822</v>
      </c>
      <c r="E7721" s="5"/>
      <c r="F7721" s="5"/>
      <c r="G7721" s="5" t="n">
        <v>1001.7</v>
      </c>
      <c r="H7721" s="5" t="n">
        <v>0.791879038</v>
      </c>
      <c r="I7721" s="3"/>
      <c r="L7721" s="5" t="n">
        <v>1001.7</v>
      </c>
      <c r="M7721" s="5" t="n">
        <v>0.052451872</v>
      </c>
      <c r="N7721" s="3"/>
      <c r="O7721" s="3"/>
      <c r="Q7721" s="5" t="n">
        <v>1001.7</v>
      </c>
      <c r="R7721" s="5" t="n">
        <v>0.626341361</v>
      </c>
      <c r="S7721" s="3"/>
    </row>
    <row r="7722" customFormat="false" ht="13.5" hidden="false" customHeight="false" outlineLevel="0" collapsed="false">
      <c r="A7722" s="5"/>
      <c r="B7722" s="5"/>
      <c r="C7722" s="5" t="n">
        <v>971.8</v>
      </c>
      <c r="D7722" s="5" t="n">
        <v>0.089983499</v>
      </c>
      <c r="E7722" s="5"/>
      <c r="F7722" s="5"/>
      <c r="G7722" s="5" t="n">
        <v>1001.8</v>
      </c>
      <c r="H7722" s="5" t="n">
        <v>0.793971344</v>
      </c>
      <c r="I7722" s="3"/>
      <c r="L7722" s="5" t="n">
        <v>1001.8</v>
      </c>
      <c r="M7722" s="5" t="n">
        <v>0.054950724</v>
      </c>
      <c r="N7722" s="3"/>
      <c r="O7722" s="3"/>
      <c r="Q7722" s="5" t="n">
        <v>1001.8</v>
      </c>
      <c r="R7722" s="5" t="n">
        <v>0.635502938</v>
      </c>
      <c r="S7722" s="3"/>
    </row>
    <row r="7723" customFormat="false" ht="13.5" hidden="false" customHeight="false" outlineLevel="0" collapsed="false">
      <c r="A7723" s="5"/>
      <c r="B7723" s="5"/>
      <c r="C7723" s="5" t="n">
        <v>971.9</v>
      </c>
      <c r="D7723" s="5" t="n">
        <v>0.089569594</v>
      </c>
      <c r="E7723" s="5"/>
      <c r="F7723" s="5"/>
      <c r="G7723" s="5" t="n">
        <v>1001.9</v>
      </c>
      <c r="H7723" s="5" t="n">
        <v>0.805259054</v>
      </c>
      <c r="I7723" s="3"/>
      <c r="L7723" s="5" t="n">
        <v>1001.9</v>
      </c>
      <c r="M7723" s="5" t="n">
        <v>0.056637404</v>
      </c>
      <c r="N7723" s="3"/>
      <c r="O7723" s="3"/>
      <c r="Q7723" s="5" t="n">
        <v>1001.9</v>
      </c>
      <c r="R7723" s="5" t="n">
        <v>0.64008893</v>
      </c>
      <c r="S7723" s="3"/>
    </row>
    <row r="7724" customFormat="false" ht="13.5" hidden="false" customHeight="false" outlineLevel="0" collapsed="false">
      <c r="A7724" s="5"/>
      <c r="B7724" s="5"/>
      <c r="C7724" s="5" t="n">
        <v>972</v>
      </c>
      <c r="D7724" s="5" t="n">
        <v>0.090024602</v>
      </c>
      <c r="E7724" s="5"/>
      <c r="F7724" s="5"/>
      <c r="G7724" s="5" t="n">
        <v>1002</v>
      </c>
      <c r="H7724" s="5" t="n">
        <v>0.818019468</v>
      </c>
      <c r="I7724" s="3"/>
      <c r="L7724" s="5" t="n">
        <v>1002</v>
      </c>
      <c r="M7724" s="5" t="n">
        <v>0.055610336</v>
      </c>
      <c r="N7724" s="3"/>
      <c r="O7724" s="3"/>
      <c r="Q7724" s="5" t="n">
        <v>1002</v>
      </c>
      <c r="R7724" s="5" t="n">
        <v>0.633855854</v>
      </c>
      <c r="S7724" s="3"/>
    </row>
    <row r="7725" customFormat="false" ht="13.5" hidden="false" customHeight="false" outlineLevel="0" collapsed="false">
      <c r="A7725" s="5"/>
      <c r="B7725" s="5"/>
      <c r="C7725" s="5" t="n">
        <v>972.1</v>
      </c>
      <c r="D7725" s="5" t="n">
        <v>0.083754216</v>
      </c>
      <c r="E7725" s="5"/>
      <c r="F7725" s="5"/>
      <c r="G7725" s="5" t="n">
        <v>1002.1</v>
      </c>
      <c r="H7725" s="5" t="n">
        <v>0.810103832</v>
      </c>
      <c r="I7725" s="3"/>
      <c r="L7725" s="5" t="n">
        <v>1002.1</v>
      </c>
      <c r="M7725" s="5" t="n">
        <v>0.05136632</v>
      </c>
      <c r="N7725" s="3"/>
      <c r="O7725" s="3"/>
      <c r="Q7725" s="5" t="n">
        <v>1002.1</v>
      </c>
      <c r="R7725" s="5" t="n">
        <v>0.614771371</v>
      </c>
      <c r="S7725" s="3"/>
    </row>
    <row r="7726" customFormat="false" ht="13.5" hidden="false" customHeight="false" outlineLevel="0" collapsed="false">
      <c r="A7726" s="5"/>
      <c r="B7726" s="5"/>
      <c r="C7726" s="5" t="n">
        <v>972.2</v>
      </c>
      <c r="D7726" s="5" t="n">
        <v>0.08564929</v>
      </c>
      <c r="E7726" s="5"/>
      <c r="F7726" s="5"/>
      <c r="G7726" s="5" t="n">
        <v>1002.2</v>
      </c>
      <c r="H7726" s="5" t="n">
        <v>0.827523858</v>
      </c>
      <c r="I7726" s="3"/>
      <c r="L7726" s="5" t="n">
        <v>1002.2</v>
      </c>
      <c r="M7726" s="5" t="n">
        <v>0.051403256</v>
      </c>
      <c r="N7726" s="3"/>
      <c r="O7726" s="3"/>
      <c r="Q7726" s="5" t="n">
        <v>1002.2</v>
      </c>
      <c r="R7726" s="5" t="n">
        <v>0.61348355</v>
      </c>
      <c r="S7726" s="3"/>
    </row>
    <row r="7727" customFormat="false" ht="13.5" hidden="false" customHeight="false" outlineLevel="0" collapsed="false">
      <c r="A7727" s="5"/>
      <c r="B7727" s="5"/>
      <c r="C7727" s="5" t="n">
        <v>972.3</v>
      </c>
      <c r="D7727" s="5" t="n">
        <v>0.087723204</v>
      </c>
      <c r="E7727" s="5"/>
      <c r="F7727" s="5"/>
      <c r="G7727" s="5" t="n">
        <v>1002.3</v>
      </c>
      <c r="H7727" s="5" t="n">
        <v>0.829852762</v>
      </c>
      <c r="I7727" s="3"/>
      <c r="L7727" s="5" t="n">
        <v>1002.3</v>
      </c>
      <c r="M7727" s="5" t="n">
        <v>0.051448848</v>
      </c>
      <c r="N7727" s="3"/>
      <c r="O7727" s="3"/>
      <c r="Q7727" s="5" t="n">
        <v>1002.3</v>
      </c>
      <c r="R7727" s="5" t="n">
        <v>0.612845225</v>
      </c>
      <c r="S7727" s="3"/>
    </row>
    <row r="7728" customFormat="false" ht="13.5" hidden="false" customHeight="false" outlineLevel="0" collapsed="false">
      <c r="A7728" s="5"/>
      <c r="B7728" s="5"/>
      <c r="C7728" s="5" t="n">
        <v>972.4</v>
      </c>
      <c r="D7728" s="5" t="n">
        <v>0.092430382</v>
      </c>
      <c r="E7728" s="5"/>
      <c r="F7728" s="5"/>
      <c r="G7728" s="5" t="n">
        <v>1002.4</v>
      </c>
      <c r="H7728" s="5" t="n">
        <v>0.840856974</v>
      </c>
      <c r="I7728" s="3"/>
      <c r="L7728" s="5" t="n">
        <v>1002.4</v>
      </c>
      <c r="M7728" s="5" t="n">
        <v>0.051482436</v>
      </c>
      <c r="N7728" s="3"/>
      <c r="O7728" s="3"/>
      <c r="Q7728" s="5" t="n">
        <v>1002.4</v>
      </c>
      <c r="R7728" s="5" t="n">
        <v>0.611318561</v>
      </c>
      <c r="S7728" s="3"/>
    </row>
    <row r="7729" customFormat="false" ht="13.5" hidden="false" customHeight="false" outlineLevel="0" collapsed="false">
      <c r="A7729" s="5"/>
      <c r="B7729" s="5"/>
      <c r="C7729" s="5" t="n">
        <v>972.5</v>
      </c>
      <c r="D7729" s="5" t="n">
        <v>0.092960496</v>
      </c>
      <c r="E7729" s="5"/>
      <c r="F7729" s="5"/>
      <c r="G7729" s="5" t="n">
        <v>1002.5</v>
      </c>
      <c r="H7729" s="5" t="n">
        <v>0.855033814</v>
      </c>
      <c r="I7729" s="3"/>
      <c r="L7729" s="5" t="n">
        <v>1002.5</v>
      </c>
      <c r="M7729" s="5" t="n">
        <v>0.051604366</v>
      </c>
      <c r="N7729" s="3"/>
      <c r="O7729" s="3"/>
      <c r="Q7729" s="5" t="n">
        <v>1002.5</v>
      </c>
      <c r="R7729" s="5" t="n">
        <v>0.610816373</v>
      </c>
      <c r="S7729" s="3"/>
    </row>
    <row r="7730" customFormat="false" ht="13.5" hidden="false" customHeight="false" outlineLevel="0" collapsed="false">
      <c r="A7730" s="5"/>
      <c r="B7730" s="5"/>
      <c r="C7730" s="5" t="n">
        <v>972.6</v>
      </c>
      <c r="D7730" s="5" t="n">
        <v>0.098077385</v>
      </c>
      <c r="E7730" s="5"/>
      <c r="F7730" s="5"/>
      <c r="G7730" s="5" t="n">
        <v>1002.6</v>
      </c>
      <c r="H7730" s="5" t="n">
        <v>0.85929996</v>
      </c>
      <c r="I7730" s="3"/>
      <c r="L7730" s="5" t="n">
        <v>1002.6</v>
      </c>
      <c r="M7730" s="5" t="n">
        <v>0.051406856</v>
      </c>
      <c r="N7730" s="3"/>
      <c r="O7730" s="3"/>
      <c r="Q7730" s="5" t="n">
        <v>1002.6</v>
      </c>
      <c r="R7730" s="5" t="n">
        <v>0.610687207</v>
      </c>
      <c r="S7730" s="3"/>
    </row>
    <row r="7731" customFormat="false" ht="13.5" hidden="false" customHeight="false" outlineLevel="0" collapsed="false">
      <c r="A7731" s="5"/>
      <c r="B7731" s="5"/>
      <c r="C7731" s="5" t="n">
        <v>972.7</v>
      </c>
      <c r="D7731" s="5" t="n">
        <v>0.092840234</v>
      </c>
      <c r="E7731" s="5"/>
      <c r="F7731" s="5"/>
      <c r="G7731" s="5" t="n">
        <v>1002.7</v>
      </c>
      <c r="H7731" s="5" t="n">
        <v>0.877390052</v>
      </c>
      <c r="I7731" s="3"/>
      <c r="L7731" s="5" t="n">
        <v>1002.7</v>
      </c>
      <c r="M7731" s="5" t="n">
        <v>0.050987242</v>
      </c>
      <c r="N7731" s="3"/>
      <c r="O7731" s="3"/>
      <c r="Q7731" s="5" t="n">
        <v>1002.7</v>
      </c>
      <c r="R7731" s="5" t="n">
        <v>0.609659686</v>
      </c>
      <c r="S7731" s="3"/>
    </row>
    <row r="7732" customFormat="false" ht="13.5" hidden="false" customHeight="false" outlineLevel="0" collapsed="false">
      <c r="A7732" s="5"/>
      <c r="B7732" s="5"/>
      <c r="C7732" s="5" t="n">
        <v>972.8</v>
      </c>
      <c r="D7732" s="5" t="n">
        <v>0.10042094</v>
      </c>
      <c r="E7732" s="5"/>
      <c r="F7732" s="5"/>
      <c r="G7732" s="5" t="n">
        <v>1002.8</v>
      </c>
      <c r="H7732" s="5" t="n">
        <v>0.904515484</v>
      </c>
      <c r="I7732" s="3"/>
      <c r="L7732" s="5" t="n">
        <v>1002.8</v>
      </c>
      <c r="M7732" s="5" t="n">
        <v>0.050525862</v>
      </c>
      <c r="N7732" s="3"/>
      <c r="O7732" s="3"/>
      <c r="Q7732" s="5" t="n">
        <v>1002.8</v>
      </c>
      <c r="R7732" s="5" t="n">
        <v>0.607967746</v>
      </c>
      <c r="S7732" s="3"/>
    </row>
    <row r="7733" customFormat="false" ht="13.5" hidden="false" customHeight="false" outlineLevel="0" collapsed="false">
      <c r="A7733" s="5"/>
      <c r="B7733" s="5"/>
      <c r="C7733" s="5" t="n">
        <v>972.9</v>
      </c>
      <c r="D7733" s="5" t="n">
        <v>0.100651219</v>
      </c>
      <c r="E7733" s="5"/>
      <c r="F7733" s="5"/>
      <c r="G7733" s="5" t="n">
        <v>1002.9</v>
      </c>
      <c r="H7733" s="5" t="n">
        <v>0.921040856</v>
      </c>
      <c r="I7733" s="3"/>
      <c r="L7733" s="5" t="n">
        <v>1002.9</v>
      </c>
      <c r="M7733" s="5" t="n">
        <v>0.04993903</v>
      </c>
      <c r="N7733" s="3"/>
      <c r="O7733" s="3"/>
      <c r="Q7733" s="5" t="n">
        <v>1002.9</v>
      </c>
      <c r="R7733" s="5" t="n">
        <v>0.604872314</v>
      </c>
      <c r="S7733" s="3"/>
    </row>
    <row r="7734" customFormat="false" ht="13.5" hidden="false" customHeight="false" outlineLevel="0" collapsed="false">
      <c r="A7734" s="5"/>
      <c r="B7734" s="5"/>
      <c r="C7734" s="5" t="n">
        <v>973</v>
      </c>
      <c r="D7734" s="5" t="n">
        <v>0.100937163</v>
      </c>
      <c r="E7734" s="5"/>
      <c r="F7734" s="5"/>
      <c r="G7734" s="5" t="n">
        <v>1003</v>
      </c>
      <c r="H7734" s="5" t="n">
        <v>0.94031224</v>
      </c>
      <c r="I7734" s="3"/>
      <c r="L7734" s="5" t="n">
        <v>1003</v>
      </c>
      <c r="M7734" s="5" t="n">
        <v>0.049454422</v>
      </c>
      <c r="N7734" s="3"/>
      <c r="O7734" s="3"/>
      <c r="Q7734" s="5" t="n">
        <v>1003</v>
      </c>
      <c r="R7734" s="5" t="n">
        <v>0.600939307</v>
      </c>
      <c r="S7734" s="3"/>
    </row>
    <row r="7735" customFormat="false" ht="13.5" hidden="false" customHeight="false" outlineLevel="0" collapsed="false">
      <c r="A7735" s="5"/>
      <c r="B7735" s="5"/>
      <c r="C7735" s="5" t="n">
        <v>973.1</v>
      </c>
      <c r="D7735" s="5" t="n">
        <v>0.102471313</v>
      </c>
      <c r="E7735" s="5"/>
      <c r="F7735" s="5"/>
      <c r="G7735" s="5" t="n">
        <v>1003.1</v>
      </c>
      <c r="H7735" s="5" t="n">
        <v>0.952179854</v>
      </c>
      <c r="I7735" s="3"/>
      <c r="L7735" s="5" t="n">
        <v>1003.1</v>
      </c>
      <c r="M7735" s="5" t="n">
        <v>0.049369108</v>
      </c>
      <c r="N7735" s="3"/>
      <c r="O7735" s="3"/>
      <c r="Q7735" s="5" t="n">
        <v>1003.1</v>
      </c>
      <c r="R7735" s="5" t="n">
        <v>0.597717737</v>
      </c>
      <c r="S7735" s="3"/>
    </row>
    <row r="7736" customFormat="false" ht="13.5" hidden="false" customHeight="false" outlineLevel="0" collapsed="false">
      <c r="A7736" s="5"/>
      <c r="B7736" s="5"/>
      <c r="C7736" s="5" t="n">
        <v>973.2</v>
      </c>
      <c r="D7736" s="5" t="n">
        <v>0.105665607</v>
      </c>
      <c r="E7736" s="5"/>
      <c r="F7736" s="5"/>
      <c r="G7736" s="5" t="n">
        <v>1003.2</v>
      </c>
      <c r="H7736" s="5" t="n">
        <v>0.981228902</v>
      </c>
      <c r="I7736" s="3"/>
      <c r="L7736" s="5" t="n">
        <v>1003.2</v>
      </c>
      <c r="M7736" s="5" t="n">
        <v>0.049133788</v>
      </c>
      <c r="N7736" s="3"/>
      <c r="O7736" s="3"/>
      <c r="Q7736" s="5" t="n">
        <v>1003.2</v>
      </c>
      <c r="R7736" s="5" t="n">
        <v>0.594643949</v>
      </c>
      <c r="S7736" s="3"/>
    </row>
    <row r="7737" customFormat="false" ht="13.5" hidden="false" customHeight="false" outlineLevel="0" collapsed="false">
      <c r="A7737" s="5"/>
      <c r="B7737" s="5"/>
      <c r="C7737" s="5" t="n">
        <v>973.3</v>
      </c>
      <c r="D7737" s="5" t="n">
        <v>0.113284831</v>
      </c>
      <c r="E7737" s="5"/>
      <c r="F7737" s="5"/>
      <c r="G7737" s="5" t="n">
        <v>1003.3</v>
      </c>
      <c r="H7737" s="5" t="n">
        <v>0.9740043</v>
      </c>
      <c r="I7737" s="3"/>
      <c r="L7737" s="5" t="n">
        <v>1003.3</v>
      </c>
      <c r="M7737" s="5" t="n">
        <v>0.04865406</v>
      </c>
      <c r="N7737" s="3"/>
      <c r="O7737" s="3"/>
      <c r="Q7737" s="5" t="n">
        <v>1003.3</v>
      </c>
      <c r="R7737" s="5" t="n">
        <v>0.590989195</v>
      </c>
      <c r="S7737" s="3"/>
    </row>
    <row r="7738" customFormat="false" ht="13.5" hidden="false" customHeight="false" outlineLevel="0" collapsed="false">
      <c r="A7738" s="5"/>
      <c r="B7738" s="5"/>
      <c r="C7738" s="5" t="n">
        <v>973.4</v>
      </c>
      <c r="D7738" s="5" t="n">
        <v>0.10731271</v>
      </c>
      <c r="E7738" s="5"/>
      <c r="F7738" s="5"/>
      <c r="G7738" s="5" t="n">
        <v>1003.4</v>
      </c>
      <c r="H7738" s="5" t="n">
        <v>0.968349166</v>
      </c>
      <c r="I7738" s="3"/>
      <c r="L7738" s="5" t="n">
        <v>1003.4</v>
      </c>
      <c r="M7738" s="5" t="n">
        <v>0.048097254</v>
      </c>
      <c r="N7738" s="3"/>
      <c r="O7738" s="3"/>
      <c r="Q7738" s="5" t="n">
        <v>1003.4</v>
      </c>
      <c r="R7738" s="5" t="n">
        <v>0.585617969</v>
      </c>
      <c r="S7738" s="3"/>
    </row>
    <row r="7739" customFormat="false" ht="13.5" hidden="false" customHeight="false" outlineLevel="0" collapsed="false">
      <c r="A7739" s="5"/>
      <c r="B7739" s="5"/>
      <c r="C7739" s="5" t="n">
        <v>973.5</v>
      </c>
      <c r="D7739" s="5" t="n">
        <v>0.110667667</v>
      </c>
      <c r="E7739" s="5"/>
      <c r="F7739" s="5"/>
      <c r="G7739" s="5" t="n">
        <v>1003.5</v>
      </c>
      <c r="H7739" s="5" t="n">
        <v>0.949002126</v>
      </c>
      <c r="I7739" s="3"/>
      <c r="L7739" s="5" t="n">
        <v>1003.5</v>
      </c>
      <c r="M7739" s="5" t="n">
        <v>0.047479412</v>
      </c>
      <c r="N7739" s="3"/>
      <c r="O7739" s="3"/>
      <c r="Q7739" s="5" t="n">
        <v>1003.5</v>
      </c>
      <c r="R7739" s="5" t="n">
        <v>0.580572144</v>
      </c>
      <c r="S7739" s="3"/>
    </row>
    <row r="7740" customFormat="false" ht="13.5" hidden="false" customHeight="false" outlineLevel="0" collapsed="false">
      <c r="A7740" s="5"/>
      <c r="B7740" s="5"/>
      <c r="C7740" s="5" t="n">
        <v>973.6</v>
      </c>
      <c r="D7740" s="5" t="n">
        <v>0.112742574</v>
      </c>
      <c r="E7740" s="5"/>
      <c r="F7740" s="5"/>
      <c r="G7740" s="5" t="n">
        <v>1003.6</v>
      </c>
      <c r="H7740" s="5" t="n">
        <v>0.923721242</v>
      </c>
      <c r="I7740" s="3"/>
      <c r="L7740" s="5" t="n">
        <v>1003.6</v>
      </c>
      <c r="M7740" s="5" t="n">
        <v>0.046806354</v>
      </c>
      <c r="N7740" s="3"/>
      <c r="O7740" s="3"/>
      <c r="Q7740" s="5" t="n">
        <v>1003.6</v>
      </c>
      <c r="R7740" s="5" t="n">
        <v>0.573663319</v>
      </c>
      <c r="S7740" s="3"/>
    </row>
    <row r="7741" customFormat="false" ht="13.5" hidden="false" customHeight="false" outlineLevel="0" collapsed="false">
      <c r="A7741" s="5"/>
      <c r="B7741" s="5"/>
      <c r="C7741" s="5" t="n">
        <v>973.7</v>
      </c>
      <c r="D7741" s="5" t="n">
        <v>0.109100906</v>
      </c>
      <c r="E7741" s="5"/>
      <c r="F7741" s="5"/>
      <c r="G7741" s="5" t="n">
        <v>1003.7</v>
      </c>
      <c r="H7741" s="5" t="n">
        <v>0.926153716</v>
      </c>
      <c r="I7741" s="3"/>
      <c r="L7741" s="5" t="n">
        <v>1003.7</v>
      </c>
      <c r="M7741" s="5" t="n">
        <v>0.046052908</v>
      </c>
      <c r="N7741" s="3"/>
      <c r="O7741" s="3"/>
      <c r="Q7741" s="5" t="n">
        <v>1003.7</v>
      </c>
      <c r="R7741" s="5" t="n">
        <v>0.564039098</v>
      </c>
      <c r="S7741" s="3"/>
    </row>
    <row r="7742" customFormat="false" ht="13.5" hidden="false" customHeight="false" outlineLevel="0" collapsed="false">
      <c r="A7742" s="5"/>
      <c r="B7742" s="5"/>
      <c r="C7742" s="5" t="n">
        <v>973.8</v>
      </c>
      <c r="D7742" s="5" t="n">
        <v>0.111670164</v>
      </c>
      <c r="E7742" s="5"/>
      <c r="F7742" s="5"/>
      <c r="G7742" s="5" t="n">
        <v>1003.8</v>
      </c>
      <c r="H7742" s="5" t="n">
        <v>0.914141798</v>
      </c>
      <c r="I7742" s="3"/>
      <c r="L7742" s="5" t="n">
        <v>1003.8</v>
      </c>
      <c r="M7742" s="5" t="n">
        <v>0.04536831</v>
      </c>
      <c r="N7742" s="3"/>
      <c r="O7742" s="3"/>
      <c r="Q7742" s="5" t="n">
        <v>1003.8</v>
      </c>
      <c r="R7742" s="5" t="n">
        <v>0.555528314</v>
      </c>
      <c r="S7742" s="3"/>
    </row>
    <row r="7743" customFormat="false" ht="13.5" hidden="false" customHeight="false" outlineLevel="0" collapsed="false">
      <c r="A7743" s="5"/>
      <c r="B7743" s="5"/>
      <c r="C7743" s="5" t="n">
        <v>973.9</v>
      </c>
      <c r="D7743" s="5" t="n">
        <v>0.107327493</v>
      </c>
      <c r="E7743" s="5"/>
      <c r="F7743" s="5"/>
      <c r="G7743" s="5" t="n">
        <v>1003.9</v>
      </c>
      <c r="H7743" s="5" t="n">
        <v>0.925556974</v>
      </c>
      <c r="I7743" s="3"/>
      <c r="L7743" s="5" t="n">
        <v>1003.9</v>
      </c>
      <c r="M7743" s="5" t="n">
        <v>0.044295078</v>
      </c>
      <c r="N7743" s="3"/>
      <c r="O7743" s="3"/>
      <c r="Q7743" s="5" t="n">
        <v>1003.9</v>
      </c>
      <c r="R7743" s="5" t="n">
        <v>0.547957572</v>
      </c>
      <c r="S7743" s="3"/>
    </row>
    <row r="7744" customFormat="false" ht="13.5" hidden="false" customHeight="false" outlineLevel="0" collapsed="false">
      <c r="A7744" s="5"/>
      <c r="B7744" s="5"/>
      <c r="C7744" s="5" t="n">
        <v>974</v>
      </c>
      <c r="D7744" s="5" t="n">
        <v>0.106669286</v>
      </c>
      <c r="E7744" s="5"/>
      <c r="F7744" s="5"/>
      <c r="G7744" s="5" t="n">
        <v>1004</v>
      </c>
      <c r="H7744" s="5" t="n">
        <v>0.926158466</v>
      </c>
      <c r="I7744" s="3"/>
      <c r="L7744" s="5" t="n">
        <v>1004</v>
      </c>
      <c r="M7744" s="5" t="n">
        <v>0.043008376</v>
      </c>
      <c r="N7744" s="3"/>
      <c r="O7744" s="3"/>
      <c r="Q7744" s="5" t="n">
        <v>1004</v>
      </c>
      <c r="R7744" s="5" t="n">
        <v>0.538476031</v>
      </c>
      <c r="S7744" s="3"/>
    </row>
    <row r="7745" customFormat="false" ht="13.5" hidden="false" customHeight="false" outlineLevel="0" collapsed="false">
      <c r="A7745" s="5"/>
      <c r="B7745" s="5"/>
      <c r="C7745" s="5" t="n">
        <v>974.1</v>
      </c>
      <c r="D7745" s="5" t="n">
        <v>0.10908615</v>
      </c>
      <c r="E7745" s="5"/>
      <c r="F7745" s="5"/>
      <c r="G7745" s="5" t="n">
        <v>1004.1</v>
      </c>
      <c r="H7745" s="5" t="n">
        <v>0.927497396</v>
      </c>
      <c r="I7745" s="3"/>
      <c r="L7745" s="5" t="n">
        <v>1004.1</v>
      </c>
      <c r="M7745" s="5" t="n">
        <v>0.041692586</v>
      </c>
      <c r="N7745" s="3"/>
      <c r="O7745" s="3"/>
      <c r="Q7745" s="5" t="n">
        <v>1004.1</v>
      </c>
      <c r="R7745" s="5" t="n">
        <v>0.527571854</v>
      </c>
      <c r="S7745" s="3"/>
    </row>
    <row r="7746" customFormat="false" ht="13.5" hidden="false" customHeight="false" outlineLevel="0" collapsed="false">
      <c r="A7746" s="5"/>
      <c r="B7746" s="5"/>
      <c r="C7746" s="5" t="n">
        <v>974.2</v>
      </c>
      <c r="D7746" s="5" t="n">
        <v>0.109139339</v>
      </c>
      <c r="E7746" s="5"/>
      <c r="F7746" s="5"/>
      <c r="G7746" s="5" t="n">
        <v>1004.2</v>
      </c>
      <c r="H7746" s="5" t="n">
        <v>0.89071411</v>
      </c>
      <c r="I7746" s="3"/>
      <c r="L7746" s="5" t="n">
        <v>1004.2</v>
      </c>
      <c r="M7746" s="5" t="n">
        <v>0.040142686</v>
      </c>
      <c r="N7746" s="3"/>
      <c r="O7746" s="3"/>
      <c r="Q7746" s="5" t="n">
        <v>1004.2</v>
      </c>
      <c r="R7746" s="5" t="n">
        <v>0.516680926</v>
      </c>
      <c r="S7746" s="3"/>
    </row>
    <row r="7747" customFormat="false" ht="13.5" hidden="false" customHeight="false" outlineLevel="0" collapsed="false">
      <c r="A7747" s="5"/>
      <c r="B7747" s="5"/>
      <c r="C7747" s="5" t="n">
        <v>974.3</v>
      </c>
      <c r="D7747" s="5" t="n">
        <v>0.110956149</v>
      </c>
      <c r="E7747" s="5"/>
      <c r="F7747" s="5"/>
      <c r="G7747" s="5" t="n">
        <v>1004.3</v>
      </c>
      <c r="H7747" s="5" t="n">
        <v>0.878349228</v>
      </c>
      <c r="I7747" s="3"/>
      <c r="L7747" s="5" t="n">
        <v>1004.3</v>
      </c>
      <c r="M7747" s="5" t="n">
        <v>0.038320098</v>
      </c>
      <c r="N7747" s="3"/>
      <c r="O7747" s="3"/>
      <c r="Q7747" s="5" t="n">
        <v>1004.3</v>
      </c>
      <c r="R7747" s="5" t="n">
        <v>0.503910178</v>
      </c>
      <c r="S7747" s="3"/>
    </row>
    <row r="7748" customFormat="false" ht="13.5" hidden="false" customHeight="false" outlineLevel="0" collapsed="false">
      <c r="A7748" s="5"/>
      <c r="B7748" s="5"/>
      <c r="C7748" s="5" t="n">
        <v>974.4</v>
      </c>
      <c r="D7748" s="5" t="n">
        <v>0.109730546</v>
      </c>
      <c r="E7748" s="5"/>
      <c r="F7748" s="5"/>
      <c r="G7748" s="5" t="n">
        <v>1004.4</v>
      </c>
      <c r="H7748" s="5" t="n">
        <v>0.871092376</v>
      </c>
      <c r="I7748" s="3"/>
      <c r="L7748" s="5" t="n">
        <v>1004.4</v>
      </c>
      <c r="M7748" s="5" t="n">
        <v>0.036302964</v>
      </c>
      <c r="N7748" s="3"/>
      <c r="O7748" s="3"/>
      <c r="Q7748" s="5" t="n">
        <v>1004.4</v>
      </c>
      <c r="R7748" s="5" t="n">
        <v>0.489509071</v>
      </c>
      <c r="S7748" s="3"/>
    </row>
    <row r="7749" customFormat="false" ht="13.5" hidden="false" customHeight="false" outlineLevel="0" collapsed="false">
      <c r="A7749" s="5"/>
      <c r="B7749" s="5"/>
      <c r="C7749" s="5" t="n">
        <v>974.5</v>
      </c>
      <c r="D7749" s="5" t="n">
        <v>0.11540521</v>
      </c>
      <c r="E7749" s="5"/>
      <c r="F7749" s="5"/>
      <c r="G7749" s="5" t="n">
        <v>1004.5</v>
      </c>
      <c r="H7749" s="5" t="n">
        <v>0.887022772</v>
      </c>
      <c r="I7749" s="3"/>
      <c r="L7749" s="5" t="n">
        <v>1004.5</v>
      </c>
      <c r="M7749" s="5" t="n">
        <v>0.034370296</v>
      </c>
      <c r="N7749" s="3"/>
      <c r="O7749" s="3"/>
      <c r="Q7749" s="5" t="n">
        <v>1004.5</v>
      </c>
      <c r="R7749" s="5" t="n">
        <v>0.475962547</v>
      </c>
      <c r="S7749" s="3"/>
    </row>
    <row r="7750" customFormat="false" ht="13.5" hidden="false" customHeight="false" outlineLevel="0" collapsed="false">
      <c r="A7750" s="5"/>
      <c r="B7750" s="5"/>
      <c r="C7750" s="5" t="n">
        <v>974.6</v>
      </c>
      <c r="D7750" s="5" t="n">
        <v>0.114834904</v>
      </c>
      <c r="E7750" s="5"/>
      <c r="F7750" s="5"/>
      <c r="G7750" s="5" t="n">
        <v>1004.6</v>
      </c>
      <c r="H7750" s="5" t="n">
        <v>0.896914112</v>
      </c>
      <c r="I7750" s="3"/>
      <c r="L7750" s="5" t="n">
        <v>1004.6</v>
      </c>
      <c r="M7750" s="5" t="n">
        <v>0.03241698</v>
      </c>
      <c r="N7750" s="3"/>
      <c r="O7750" s="3"/>
      <c r="Q7750" s="5" t="n">
        <v>1004.6</v>
      </c>
      <c r="R7750" s="5" t="n">
        <v>0.459490541</v>
      </c>
      <c r="S7750" s="3"/>
    </row>
    <row r="7751" customFormat="false" ht="13.5" hidden="false" customHeight="false" outlineLevel="0" collapsed="false">
      <c r="A7751" s="5"/>
      <c r="B7751" s="5"/>
      <c r="C7751" s="5" t="n">
        <v>974.7</v>
      </c>
      <c r="D7751" s="5" t="n">
        <v>0.113167483</v>
      </c>
      <c r="E7751" s="5"/>
      <c r="F7751" s="5"/>
      <c r="G7751" s="5" t="n">
        <v>1004.7</v>
      </c>
      <c r="H7751" s="5" t="n">
        <v>0.90627599</v>
      </c>
      <c r="I7751" s="3"/>
      <c r="L7751" s="5" t="n">
        <v>1004.7</v>
      </c>
      <c r="M7751" s="5" t="n">
        <v>0.030642042</v>
      </c>
      <c r="N7751" s="3"/>
      <c r="O7751" s="3"/>
      <c r="Q7751" s="5" t="n">
        <v>1004.7</v>
      </c>
      <c r="R7751" s="5" t="n">
        <v>0.439548725</v>
      </c>
      <c r="S7751" s="3"/>
    </row>
    <row r="7752" customFormat="false" ht="13.5" hidden="false" customHeight="false" outlineLevel="0" collapsed="false">
      <c r="A7752" s="5"/>
      <c r="B7752" s="5"/>
      <c r="C7752" s="5" t="n">
        <v>974.8</v>
      </c>
      <c r="D7752" s="5" t="n">
        <v>0.113047357</v>
      </c>
      <c r="E7752" s="5"/>
      <c r="F7752" s="5"/>
      <c r="G7752" s="5" t="n">
        <v>1004.8</v>
      </c>
      <c r="H7752" s="5" t="n">
        <v>0.921570072</v>
      </c>
      <c r="I7752" s="3"/>
      <c r="L7752" s="5" t="n">
        <v>1004.8</v>
      </c>
      <c r="M7752" s="5" t="n">
        <v>0.029232934</v>
      </c>
      <c r="N7752" s="3"/>
      <c r="O7752" s="3"/>
      <c r="Q7752" s="5" t="n">
        <v>1004.8</v>
      </c>
      <c r="R7752" s="5" t="n">
        <v>0.418423054</v>
      </c>
      <c r="S7752" s="3"/>
    </row>
    <row r="7753" customFormat="false" ht="13.5" hidden="false" customHeight="false" outlineLevel="0" collapsed="false">
      <c r="A7753" s="5"/>
      <c r="B7753" s="5"/>
      <c r="C7753" s="5" t="n">
        <v>974.9</v>
      </c>
      <c r="D7753" s="5" t="n">
        <v>0.113328845</v>
      </c>
      <c r="E7753" s="5"/>
      <c r="F7753" s="5"/>
      <c r="G7753" s="5" t="n">
        <v>1004.9</v>
      </c>
      <c r="H7753" s="5" t="n">
        <v>0.916247722</v>
      </c>
      <c r="I7753" s="3"/>
      <c r="L7753" s="5" t="n">
        <v>1004.9</v>
      </c>
      <c r="M7753" s="5" t="n">
        <v>0.028151268</v>
      </c>
      <c r="N7753" s="3"/>
      <c r="O7753" s="3"/>
      <c r="Q7753" s="5" t="n">
        <v>1004.9</v>
      </c>
      <c r="R7753" s="5" t="n">
        <v>0.394896835</v>
      </c>
      <c r="S7753" s="3"/>
    </row>
    <row r="7754" customFormat="false" ht="13.5" hidden="false" customHeight="false" outlineLevel="0" collapsed="false">
      <c r="A7754" s="5"/>
      <c r="B7754" s="5"/>
      <c r="C7754" s="5" t="n">
        <v>975</v>
      </c>
      <c r="D7754" s="5" t="n">
        <v>0.115739471</v>
      </c>
      <c r="E7754" s="5"/>
      <c r="F7754" s="5"/>
      <c r="G7754" s="5" t="n">
        <v>1005</v>
      </c>
      <c r="H7754" s="5" t="n">
        <v>0.8891213</v>
      </c>
      <c r="I7754" s="3"/>
      <c r="L7754" s="5" t="n">
        <v>1005</v>
      </c>
      <c r="M7754" s="5" t="n">
        <v>0.027976968</v>
      </c>
      <c r="N7754" s="3"/>
      <c r="O7754" s="3"/>
      <c r="Q7754" s="5" t="n">
        <v>1005</v>
      </c>
      <c r="R7754" s="5" t="n">
        <v>0.365190629</v>
      </c>
      <c r="S7754" s="3"/>
    </row>
    <row r="7755" customFormat="false" ht="13.5" hidden="false" customHeight="false" outlineLevel="0" collapsed="false">
      <c r="A7755" s="5"/>
      <c r="B7755" s="5"/>
      <c r="C7755" s="5" t="n">
        <v>975.1</v>
      </c>
      <c r="D7755" s="5" t="n">
        <v>0.119083856</v>
      </c>
      <c r="E7755" s="5"/>
      <c r="F7755" s="5"/>
      <c r="G7755" s="5" t="n">
        <v>1005.1</v>
      </c>
      <c r="H7755" s="5" t="n">
        <v>0.889228334</v>
      </c>
      <c r="I7755" s="3"/>
      <c r="L7755" s="5" t="n">
        <v>1005.1</v>
      </c>
      <c r="M7755" s="5" t="n">
        <v>0.029316002</v>
      </c>
      <c r="N7755" s="3"/>
      <c r="O7755" s="3"/>
    </row>
    <row r="7756" customFormat="false" ht="13.5" hidden="false" customHeight="false" outlineLevel="0" collapsed="false">
      <c r="A7756" s="5"/>
      <c r="B7756" s="5"/>
      <c r="C7756" s="5" t="n">
        <v>975.2</v>
      </c>
      <c r="D7756" s="5" t="n">
        <v>0.117320919</v>
      </c>
      <c r="E7756" s="5"/>
      <c r="F7756" s="5"/>
      <c r="G7756" s="5" t="n">
        <v>1005.2</v>
      </c>
      <c r="H7756" s="5" t="n">
        <v>0.88270546</v>
      </c>
      <c r="I7756" s="3"/>
      <c r="L7756" s="5" t="n">
        <v>1005.2</v>
      </c>
      <c r="M7756" s="5" t="n">
        <v>0.032199776</v>
      </c>
      <c r="N7756" s="3"/>
      <c r="O7756" s="3"/>
    </row>
    <row r="7757" customFormat="false" ht="13.5" hidden="false" customHeight="false" outlineLevel="0" collapsed="false">
      <c r="A7757" s="5"/>
      <c r="B7757" s="5"/>
      <c r="C7757" s="5" t="n">
        <v>975.3</v>
      </c>
      <c r="D7757" s="5" t="n">
        <v>0.118870792</v>
      </c>
      <c r="E7757" s="5"/>
      <c r="F7757" s="5"/>
      <c r="G7757" s="5" t="n">
        <v>1005.3</v>
      </c>
      <c r="H7757" s="5" t="n">
        <v>0.902061674</v>
      </c>
      <c r="I7757" s="3"/>
      <c r="L7757" s="5" t="n">
        <v>1005.3</v>
      </c>
      <c r="M7757" s="5" t="n">
        <v>0.035287836</v>
      </c>
      <c r="N7757" s="3"/>
      <c r="O7757" s="3"/>
    </row>
    <row r="7758" customFormat="false" ht="13.5" hidden="false" customHeight="false" outlineLevel="0" collapsed="false">
      <c r="A7758" s="5"/>
      <c r="B7758" s="5"/>
      <c r="C7758" s="5" t="n">
        <v>975.4</v>
      </c>
      <c r="D7758" s="5" t="n">
        <v>0.118821207</v>
      </c>
      <c r="E7758" s="5"/>
      <c r="F7758" s="5"/>
      <c r="G7758" s="5" t="n">
        <v>1005.4</v>
      </c>
      <c r="H7758" s="5" t="n">
        <v>0.889975618</v>
      </c>
      <c r="I7758" s="3"/>
    </row>
    <row r="7759" customFormat="false" ht="13.5" hidden="false" customHeight="false" outlineLevel="0" collapsed="false">
      <c r="A7759" s="5"/>
      <c r="B7759" s="5"/>
      <c r="C7759" s="5" t="n">
        <v>975.5</v>
      </c>
      <c r="D7759" s="5" t="n">
        <v>0.11627622</v>
      </c>
      <c r="E7759" s="5"/>
      <c r="F7759" s="5"/>
      <c r="G7759" s="5" t="n">
        <v>1005.5</v>
      </c>
      <c r="H7759" s="5" t="n">
        <v>0.884070836</v>
      </c>
      <c r="I7759" s="3"/>
    </row>
    <row r="7760" customFormat="false" ht="13.5" hidden="false" customHeight="false" outlineLevel="0" collapsed="false">
      <c r="A7760" s="5"/>
      <c r="B7760" s="5"/>
      <c r="C7760" s="5" t="n">
        <v>975.6</v>
      </c>
      <c r="D7760" s="5" t="n">
        <v>0.110793163</v>
      </c>
      <c r="E7760" s="5"/>
      <c r="F7760" s="5"/>
      <c r="G7760" s="5" t="n">
        <v>1005.6</v>
      </c>
      <c r="H7760" s="5" t="n">
        <v>0.883168004</v>
      </c>
      <c r="I7760" s="3"/>
    </row>
    <row r="7761" customFormat="false" ht="13.5" hidden="false" customHeight="false" outlineLevel="0" collapsed="false">
      <c r="A7761" s="5"/>
      <c r="B7761" s="5"/>
      <c r="C7761" s="5" t="n">
        <v>975.7</v>
      </c>
      <c r="D7761" s="5" t="n">
        <v>0.11367115</v>
      </c>
      <c r="E7761" s="5"/>
      <c r="F7761" s="5"/>
      <c r="G7761" s="5" t="n">
        <v>1005.7</v>
      </c>
      <c r="H7761" s="5" t="n">
        <v>0.887496456</v>
      </c>
      <c r="I7761" s="3"/>
    </row>
    <row r="7762" customFormat="false" ht="13.5" hidden="false" customHeight="false" outlineLevel="0" collapsed="false">
      <c r="A7762" s="5"/>
      <c r="B7762" s="5"/>
      <c r="C7762" s="5" t="n">
        <v>975.8</v>
      </c>
      <c r="D7762" s="5" t="n">
        <v>0.119076894</v>
      </c>
      <c r="E7762" s="5"/>
      <c r="F7762" s="5"/>
      <c r="G7762" s="5" t="n">
        <v>1005.8</v>
      </c>
      <c r="H7762" s="5" t="n">
        <v>0.893306016</v>
      </c>
      <c r="I7762" s="3"/>
    </row>
    <row r="7763" customFormat="false" ht="13.5" hidden="false" customHeight="false" outlineLevel="0" collapsed="false">
      <c r="A7763" s="5"/>
      <c r="B7763" s="5"/>
      <c r="C7763" s="5" t="n">
        <v>975.9</v>
      </c>
      <c r="D7763" s="5" t="n">
        <v>0.120819777</v>
      </c>
      <c r="E7763" s="5"/>
      <c r="F7763" s="5"/>
      <c r="G7763" s="5" t="n">
        <v>1005.9</v>
      </c>
      <c r="H7763" s="5" t="n">
        <v>0.879191294</v>
      </c>
      <c r="I7763" s="3"/>
    </row>
    <row r="7764" customFormat="false" ht="13.5" hidden="false" customHeight="false" outlineLevel="0" collapsed="false">
      <c r="A7764" s="5"/>
      <c r="B7764" s="5"/>
      <c r="C7764" s="5" t="n">
        <v>976</v>
      </c>
      <c r="D7764" s="5" t="n">
        <v>0.122567829</v>
      </c>
      <c r="E7764" s="5"/>
      <c r="F7764" s="5"/>
      <c r="G7764" s="5" t="n">
        <v>1006</v>
      </c>
      <c r="H7764" s="5" t="n">
        <v>0.890964092</v>
      </c>
      <c r="I7764" s="3"/>
    </row>
    <row r="7765" customFormat="false" ht="13.5" hidden="false" customHeight="false" outlineLevel="0" collapsed="false">
      <c r="A7765" s="5"/>
      <c r="B7765" s="5"/>
      <c r="C7765" s="5" t="n">
        <v>976.1</v>
      </c>
      <c r="D7765" s="5" t="n">
        <v>0.123461087</v>
      </c>
      <c r="E7765" s="5"/>
      <c r="F7765" s="5"/>
      <c r="G7765" s="5" t="n">
        <v>1006.1</v>
      </c>
      <c r="H7765" s="5" t="n">
        <v>0.897543552</v>
      </c>
      <c r="I7765" s="3"/>
    </row>
    <row r="7766" customFormat="false" ht="13.5" hidden="false" customHeight="false" outlineLevel="0" collapsed="false">
      <c r="A7766" s="5"/>
      <c r="B7766" s="5"/>
      <c r="C7766" s="5" t="n">
        <v>976.2</v>
      </c>
      <c r="D7766" s="5" t="n">
        <v>0.117999751</v>
      </c>
      <c r="E7766" s="5"/>
      <c r="F7766" s="5"/>
      <c r="G7766" s="5" t="n">
        <v>1006.2</v>
      </c>
      <c r="H7766" s="5" t="n">
        <v>0.903492282</v>
      </c>
      <c r="I7766" s="3"/>
    </row>
    <row r="7767" customFormat="false" ht="13.5" hidden="false" customHeight="false" outlineLevel="0" collapsed="false">
      <c r="A7767" s="5"/>
      <c r="B7767" s="5"/>
      <c r="C7767" s="5" t="n">
        <v>976.3</v>
      </c>
      <c r="D7767" s="5" t="n">
        <v>0.119674332</v>
      </c>
      <c r="E7767" s="5"/>
      <c r="F7767" s="5"/>
      <c r="G7767" s="5" t="n">
        <v>1006.3</v>
      </c>
      <c r="H7767" s="5" t="n">
        <v>0.875614286</v>
      </c>
      <c r="I7767" s="3"/>
    </row>
    <row r="7768" customFormat="false" ht="13.5" hidden="false" customHeight="false" outlineLevel="0" collapsed="false">
      <c r="A7768" s="5"/>
      <c r="B7768" s="5"/>
      <c r="C7768" s="5" t="n">
        <v>976.4</v>
      </c>
      <c r="D7768" s="5" t="n">
        <v>0.116172797</v>
      </c>
      <c r="E7768" s="5"/>
      <c r="F7768" s="5"/>
      <c r="G7768" s="5" t="n">
        <v>1006.4</v>
      </c>
      <c r="H7768" s="5" t="n">
        <v>0.897000176</v>
      </c>
      <c r="I7768" s="3"/>
    </row>
    <row r="7769" customFormat="false" ht="13.5" hidden="false" customHeight="false" outlineLevel="0" collapsed="false">
      <c r="A7769" s="5"/>
      <c r="B7769" s="5"/>
      <c r="C7769" s="5" t="n">
        <v>976.5</v>
      </c>
      <c r="D7769" s="5" t="n">
        <v>0.118318531</v>
      </c>
      <c r="E7769" s="5"/>
      <c r="F7769" s="5"/>
      <c r="G7769" s="5" t="n">
        <v>1006.5</v>
      </c>
      <c r="H7769" s="5" t="n">
        <v>0.914914602</v>
      </c>
      <c r="I7769" s="3"/>
    </row>
    <row r="7770" customFormat="false" ht="13.5" hidden="false" customHeight="false" outlineLevel="0" collapsed="false">
      <c r="A7770" s="5"/>
      <c r="B7770" s="5"/>
      <c r="C7770" s="5" t="n">
        <v>976.6</v>
      </c>
      <c r="D7770" s="5" t="n">
        <v>0.116530631</v>
      </c>
      <c r="E7770" s="5"/>
      <c r="F7770" s="5"/>
      <c r="G7770" s="5" t="n">
        <v>1006.6</v>
      </c>
      <c r="H7770" s="5" t="n">
        <v>0.92621335</v>
      </c>
      <c r="I7770" s="3"/>
    </row>
    <row r="7771" customFormat="false" ht="13.5" hidden="false" customHeight="false" outlineLevel="0" collapsed="false">
      <c r="A7771" s="5"/>
      <c r="B7771" s="5"/>
      <c r="C7771" s="5" t="n">
        <v>976.7</v>
      </c>
      <c r="D7771" s="5" t="n">
        <v>0.124659385</v>
      </c>
      <c r="E7771" s="5"/>
      <c r="F7771" s="5"/>
    </row>
    <row r="7772" customFormat="false" ht="13.5" hidden="false" customHeight="false" outlineLevel="0" collapsed="false">
      <c r="A7772" s="5"/>
      <c r="B7772" s="5"/>
      <c r="C7772" s="5" t="n">
        <v>976.8</v>
      </c>
      <c r="D7772" s="5" t="n">
        <v>0.121240683</v>
      </c>
      <c r="E7772" s="5"/>
      <c r="F7772" s="5"/>
    </row>
    <row r="7773" customFormat="false" ht="13.5" hidden="false" customHeight="false" outlineLevel="0" collapsed="false">
      <c r="A7773" s="5"/>
      <c r="B7773" s="5"/>
      <c r="C7773" s="5" t="n">
        <v>976.9</v>
      </c>
      <c r="D7773" s="5" t="n">
        <v>0.119804397</v>
      </c>
      <c r="E7773" s="5"/>
      <c r="F7773" s="5"/>
    </row>
    <row r="7774" customFormat="false" ht="13.5" hidden="false" customHeight="false" outlineLevel="0" collapsed="false">
      <c r="A7774" s="5"/>
      <c r="B7774" s="5"/>
      <c r="C7774" s="5" t="n">
        <v>977</v>
      </c>
      <c r="D7774" s="5" t="n">
        <v>0.121553526</v>
      </c>
      <c r="E7774" s="5"/>
      <c r="F7774" s="5"/>
    </row>
    <row r="7775" customFormat="false" ht="13.5" hidden="false" customHeight="false" outlineLevel="0" collapsed="false">
      <c r="A7775" s="5"/>
      <c r="B7775" s="5"/>
      <c r="C7775" s="5" t="n">
        <v>977.1</v>
      </c>
      <c r="D7775" s="5" t="n">
        <v>0.121240973</v>
      </c>
      <c r="E7775" s="5"/>
      <c r="F7775" s="5"/>
    </row>
    <row r="7776" customFormat="false" ht="13.5" hidden="false" customHeight="false" outlineLevel="0" collapsed="false">
      <c r="A7776" s="5"/>
      <c r="B7776" s="5"/>
      <c r="C7776" s="5" t="n">
        <v>977.2</v>
      </c>
      <c r="D7776" s="5" t="n">
        <v>0.117231578</v>
      </c>
      <c r="E7776" s="5"/>
      <c r="F7776" s="5"/>
    </row>
    <row r="7777" customFormat="false" ht="13.5" hidden="false" customHeight="false" outlineLevel="0" collapsed="false">
      <c r="A7777" s="5"/>
      <c r="B7777" s="5"/>
      <c r="C7777" s="5" t="n">
        <v>977.3</v>
      </c>
      <c r="D7777" s="5" t="n">
        <v>0.115815071</v>
      </c>
      <c r="E7777" s="5"/>
      <c r="F7777" s="5"/>
    </row>
    <row r="7778" customFormat="false" ht="13.5" hidden="false" customHeight="false" outlineLevel="0" collapsed="false">
      <c r="A7778" s="5"/>
      <c r="B7778" s="5"/>
      <c r="C7778" s="5" t="n">
        <v>977.4</v>
      </c>
      <c r="D7778" s="5" t="n">
        <v>0.114912457</v>
      </c>
      <c r="E7778" s="5"/>
      <c r="F7778" s="5"/>
    </row>
    <row r="7779" customFormat="false" ht="13.5" hidden="false" customHeight="false" outlineLevel="0" collapsed="false">
      <c r="A7779" s="5"/>
      <c r="B7779" s="5"/>
      <c r="C7779" s="5" t="n">
        <v>977.5</v>
      </c>
      <c r="D7779" s="5" t="n">
        <v>0.117367715</v>
      </c>
      <c r="E7779" s="5"/>
      <c r="F7779" s="5"/>
    </row>
    <row r="7780" customFormat="false" ht="13.5" hidden="false" customHeight="false" outlineLevel="0" collapsed="false">
      <c r="A7780" s="5"/>
      <c r="B7780" s="5"/>
      <c r="C7780" s="5" t="n">
        <v>977.6</v>
      </c>
      <c r="D7780" s="5" t="n">
        <v>0.118763763</v>
      </c>
      <c r="E7780" s="5"/>
      <c r="F7780" s="5"/>
    </row>
    <row r="7781" customFormat="false" ht="13.5" hidden="false" customHeight="false" outlineLevel="0" collapsed="false">
      <c r="A7781" s="5"/>
      <c r="B7781" s="5"/>
      <c r="C7781" s="5" t="n">
        <v>977.7</v>
      </c>
      <c r="D7781" s="5" t="n">
        <v>0.127825491</v>
      </c>
      <c r="E7781" s="5"/>
      <c r="F7781" s="5"/>
    </row>
    <row r="7782" customFormat="false" ht="13.5" hidden="false" customHeight="false" outlineLevel="0" collapsed="false">
      <c r="A7782" s="5"/>
      <c r="B7782" s="5"/>
      <c r="C7782" s="5" t="n">
        <v>977.8</v>
      </c>
      <c r="D7782" s="5" t="n">
        <v>0.127635643</v>
      </c>
      <c r="E7782" s="5"/>
      <c r="F7782" s="5"/>
    </row>
    <row r="7783" customFormat="false" ht="13.5" hidden="false" customHeight="false" outlineLevel="0" collapsed="false">
      <c r="A7783" s="5"/>
      <c r="B7783" s="5"/>
      <c r="C7783" s="5" t="n">
        <v>977.9</v>
      </c>
      <c r="D7783" s="5" t="n">
        <v>0.128712512</v>
      </c>
      <c r="E7783" s="5"/>
      <c r="F7783" s="5"/>
    </row>
    <row r="7784" customFormat="false" ht="13.5" hidden="false" customHeight="false" outlineLevel="0" collapsed="false">
      <c r="A7784" s="5"/>
      <c r="B7784" s="5"/>
      <c r="C7784" s="5" t="n">
        <v>978</v>
      </c>
      <c r="D7784" s="5" t="n">
        <v>0.125138465</v>
      </c>
      <c r="E7784" s="5"/>
      <c r="F7784" s="5"/>
    </row>
    <row r="7785" customFormat="false" ht="13.5" hidden="false" customHeight="false" outlineLevel="0" collapsed="false">
      <c r="A7785" s="5"/>
      <c r="B7785" s="5"/>
      <c r="C7785" s="5" t="n">
        <v>978.1</v>
      </c>
      <c r="D7785" s="5" t="n">
        <v>0.125374884</v>
      </c>
      <c r="E7785" s="5"/>
      <c r="F7785" s="5"/>
    </row>
    <row r="7786" customFormat="false" ht="13.5" hidden="false" customHeight="false" outlineLevel="0" collapsed="false">
      <c r="A7786" s="5"/>
      <c r="B7786" s="5"/>
      <c r="C7786" s="5" t="n">
        <v>978.2</v>
      </c>
      <c r="D7786" s="5" t="n">
        <v>0.122530977</v>
      </c>
      <c r="E7786" s="5"/>
      <c r="F7786" s="5"/>
    </row>
    <row r="7787" customFormat="false" ht="13.5" hidden="false" customHeight="false" outlineLevel="0" collapsed="false">
      <c r="A7787" s="5"/>
      <c r="B7787" s="5"/>
      <c r="C7787" s="5" t="n">
        <v>978.3</v>
      </c>
      <c r="D7787" s="5" t="n">
        <v>0.124274472</v>
      </c>
      <c r="E7787" s="5"/>
      <c r="F7787" s="5"/>
    </row>
    <row r="7788" customFormat="false" ht="13.5" hidden="false" customHeight="false" outlineLevel="0" collapsed="false">
      <c r="A7788" s="5"/>
      <c r="B7788" s="5"/>
      <c r="C7788" s="5" t="n">
        <v>978.4</v>
      </c>
      <c r="D7788" s="5" t="n">
        <v>0.12901192</v>
      </c>
      <c r="E7788" s="5"/>
      <c r="F7788" s="5"/>
    </row>
    <row r="7789" customFormat="false" ht="13.5" hidden="false" customHeight="false" outlineLevel="0" collapsed="false">
      <c r="A7789" s="5"/>
      <c r="B7789" s="5"/>
      <c r="C7789" s="5" t="n">
        <v>978.5</v>
      </c>
      <c r="D7789" s="5" t="n">
        <v>0.12752827</v>
      </c>
      <c r="E7789" s="5"/>
      <c r="F7789" s="5"/>
    </row>
    <row r="7790" customFormat="false" ht="13.5" hidden="false" customHeight="false" outlineLevel="0" collapsed="false">
      <c r="A7790" s="5"/>
      <c r="B7790" s="5"/>
      <c r="C7790" s="5" t="n">
        <v>978.6</v>
      </c>
      <c r="D7790" s="5" t="n">
        <v>0.129027019</v>
      </c>
      <c r="E7790" s="5"/>
      <c r="F7790" s="5"/>
    </row>
    <row r="7791" customFormat="false" ht="13.5" hidden="false" customHeight="false" outlineLevel="0" collapsed="false">
      <c r="A7791" s="5"/>
      <c r="B7791" s="5"/>
      <c r="C7791" s="5" t="n">
        <v>978.7</v>
      </c>
      <c r="D7791" s="5" t="n">
        <v>0.127554014</v>
      </c>
      <c r="E7791" s="5"/>
      <c r="F7791" s="5"/>
    </row>
    <row r="7792" customFormat="false" ht="13.5" hidden="false" customHeight="false" outlineLevel="0" collapsed="false">
      <c r="A7792" s="5"/>
      <c r="B7792" s="5"/>
      <c r="C7792" s="5" t="n">
        <v>978.8</v>
      </c>
      <c r="D7792" s="5" t="n">
        <v>0.118741906</v>
      </c>
      <c r="E7792" s="5"/>
      <c r="F7792" s="5"/>
    </row>
    <row r="7793" customFormat="false" ht="13.5" hidden="false" customHeight="false" outlineLevel="0" collapsed="false">
      <c r="A7793" s="5"/>
      <c r="B7793" s="5"/>
      <c r="C7793" s="5" t="n">
        <v>978.9</v>
      </c>
      <c r="D7793" s="5" t="n">
        <v>0.114481365</v>
      </c>
      <c r="E7793" s="5"/>
      <c r="F7793" s="5"/>
    </row>
    <row r="7794" customFormat="false" ht="13.5" hidden="false" customHeight="false" outlineLevel="0" collapsed="false">
      <c r="A7794" s="5"/>
      <c r="B7794" s="5"/>
      <c r="C7794" s="5" t="n">
        <v>979</v>
      </c>
      <c r="D7794" s="5" t="n">
        <v>0.106206616</v>
      </c>
      <c r="E7794" s="5"/>
      <c r="F7794" s="5"/>
    </row>
    <row r="7795" customFormat="false" ht="13.5" hidden="false" customHeight="false" outlineLevel="0" collapsed="false">
      <c r="A7795" s="5"/>
      <c r="B7795" s="5"/>
      <c r="C7795" s="5" t="n">
        <v>979.1</v>
      </c>
      <c r="D7795" s="5" t="n">
        <v>0.110656566</v>
      </c>
      <c r="E7795" s="5"/>
      <c r="F7795" s="5"/>
    </row>
    <row r="7796" customFormat="false" ht="13.5" hidden="false" customHeight="false" outlineLevel="0" collapsed="false">
      <c r="A7796" s="5"/>
      <c r="B7796" s="5"/>
      <c r="C7796" s="5" t="n">
        <v>979.2</v>
      </c>
      <c r="D7796" s="5" t="n">
        <v>0.103986615</v>
      </c>
      <c r="E7796" s="5"/>
      <c r="F7796" s="5"/>
    </row>
    <row r="7797" customFormat="false" ht="13.5" hidden="false" customHeight="false" outlineLevel="0" collapsed="false">
      <c r="A7797" s="5"/>
      <c r="B7797" s="5"/>
      <c r="C7797" s="5" t="n">
        <v>979.3</v>
      </c>
      <c r="D7797" s="5" t="n">
        <v>0.108045463</v>
      </c>
      <c r="E7797" s="5"/>
      <c r="F7797" s="5"/>
    </row>
    <row r="7798" customFormat="false" ht="13.5" hidden="false" customHeight="false" outlineLevel="0" collapsed="false">
      <c r="A7798" s="5"/>
      <c r="B7798" s="5"/>
      <c r="C7798" s="5" t="n">
        <v>979.4</v>
      </c>
      <c r="D7798" s="5" t="n">
        <v>0.109426659</v>
      </c>
      <c r="E7798" s="5"/>
      <c r="F7798" s="5"/>
    </row>
    <row r="7799" customFormat="false" ht="13.5" hidden="false" customHeight="false" outlineLevel="0" collapsed="false">
      <c r="A7799" s="5"/>
      <c r="B7799" s="5"/>
      <c r="C7799" s="5" t="n">
        <v>979.5</v>
      </c>
      <c r="D7799" s="5" t="n">
        <v>0.109775558</v>
      </c>
      <c r="E7799" s="5"/>
      <c r="F7799" s="5"/>
    </row>
    <row r="7800" customFormat="false" ht="13.5" hidden="false" customHeight="false" outlineLevel="0" collapsed="false">
      <c r="A7800" s="5"/>
      <c r="B7800" s="5"/>
      <c r="C7800" s="5" t="n">
        <v>979.6</v>
      </c>
      <c r="D7800" s="5" t="n">
        <v>0.11652004</v>
      </c>
      <c r="E7800" s="5"/>
      <c r="F7800" s="5"/>
    </row>
    <row r="7801" customFormat="false" ht="13.5" hidden="false" customHeight="false" outlineLevel="0" collapsed="false">
      <c r="A7801" s="5"/>
      <c r="B7801" s="5"/>
      <c r="C7801" s="5" t="n">
        <v>979.7</v>
      </c>
      <c r="D7801" s="5" t="n">
        <v>0.114065079</v>
      </c>
      <c r="E7801" s="5"/>
      <c r="F7801" s="5"/>
    </row>
    <row r="7802" customFormat="false" ht="13.5" hidden="false" customHeight="false" outlineLevel="0" collapsed="false">
      <c r="A7802" s="5"/>
      <c r="B7802" s="5"/>
      <c r="C7802" s="5" t="n">
        <v>979.8</v>
      </c>
      <c r="D7802" s="5" t="n">
        <v>0.111160644</v>
      </c>
      <c r="E7802" s="5"/>
      <c r="F7802" s="5"/>
    </row>
    <row r="7803" customFormat="false" ht="13.5" hidden="false" customHeight="false" outlineLevel="0" collapsed="false">
      <c r="A7803" s="5"/>
      <c r="B7803" s="5"/>
      <c r="C7803" s="5" t="n">
        <v>979.9</v>
      </c>
      <c r="D7803" s="5" t="n">
        <v>0.109133455</v>
      </c>
      <c r="E7803" s="5"/>
      <c r="F7803" s="5"/>
    </row>
    <row r="7804" customFormat="false" ht="13.5" hidden="false" customHeight="false" outlineLevel="0" collapsed="false">
      <c r="A7804" s="5"/>
      <c r="B7804" s="5"/>
      <c r="C7804" s="5" t="n">
        <v>980</v>
      </c>
      <c r="D7804" s="5" t="n">
        <v>0.108850062</v>
      </c>
      <c r="E7804" s="5"/>
      <c r="F7804" s="5"/>
    </row>
    <row r="7805" customFormat="false" ht="13.5" hidden="false" customHeight="false" outlineLevel="0" collapsed="false">
      <c r="A7805" s="5"/>
      <c r="B7805" s="5"/>
      <c r="C7805" s="5" t="n">
        <v>980.1</v>
      </c>
      <c r="D7805" s="5" t="n">
        <v>0.117853417</v>
      </c>
      <c r="E7805" s="5"/>
      <c r="F7805" s="5"/>
    </row>
    <row r="7806" customFormat="false" ht="13.5" hidden="false" customHeight="false" outlineLevel="0" collapsed="false">
      <c r="A7806" s="5"/>
      <c r="B7806" s="5"/>
      <c r="C7806" s="5" t="n">
        <v>980.2</v>
      </c>
      <c r="D7806" s="5" t="n">
        <v>0.114289865</v>
      </c>
      <c r="E7806" s="5"/>
      <c r="F7806" s="5"/>
    </row>
    <row r="7807" customFormat="false" ht="13.5" hidden="false" customHeight="false" outlineLevel="0" collapsed="false">
      <c r="A7807" s="5"/>
      <c r="B7807" s="5"/>
      <c r="C7807" s="5" t="n">
        <v>980.3</v>
      </c>
      <c r="D7807" s="5" t="n">
        <v>0.115561558</v>
      </c>
      <c r="E7807" s="5"/>
      <c r="F7807" s="5"/>
    </row>
    <row r="7808" customFormat="false" ht="13.5" hidden="false" customHeight="false" outlineLevel="0" collapsed="false">
      <c r="A7808" s="5"/>
      <c r="B7808" s="5"/>
      <c r="C7808" s="5" t="n">
        <v>980.4</v>
      </c>
      <c r="D7808" s="5" t="n">
        <v>0.113754479</v>
      </c>
      <c r="E7808" s="5"/>
      <c r="F7808" s="5"/>
    </row>
    <row r="7809" customFormat="false" ht="13.5" hidden="false" customHeight="false" outlineLevel="0" collapsed="false">
      <c r="A7809" s="5"/>
      <c r="B7809" s="5"/>
      <c r="C7809" s="5" t="n">
        <v>980.5</v>
      </c>
      <c r="D7809" s="5" t="n">
        <v>0.113933245</v>
      </c>
      <c r="E7809" s="5"/>
      <c r="F7809" s="5"/>
    </row>
    <row r="7810" customFormat="false" ht="13.5" hidden="false" customHeight="false" outlineLevel="0" collapsed="false">
      <c r="A7810" s="5"/>
      <c r="B7810" s="5"/>
      <c r="C7810" s="5" t="n">
        <v>980.6</v>
      </c>
      <c r="D7810" s="5" t="n">
        <v>0.111087743</v>
      </c>
      <c r="E7810" s="5"/>
      <c r="F7810" s="5"/>
    </row>
    <row r="7811" customFormat="false" ht="13.5" hidden="false" customHeight="false" outlineLevel="0" collapsed="false">
      <c r="A7811" s="5"/>
      <c r="B7811" s="5"/>
      <c r="C7811" s="5" t="n">
        <v>980.7</v>
      </c>
      <c r="D7811" s="5" t="n">
        <v>0.103433347</v>
      </c>
      <c r="E7811" s="5"/>
      <c r="F7811" s="5"/>
    </row>
    <row r="7812" customFormat="false" ht="13.5" hidden="false" customHeight="false" outlineLevel="0" collapsed="false">
      <c r="A7812" s="5"/>
      <c r="B7812" s="5"/>
      <c r="C7812" s="5" t="n">
        <v>980.8</v>
      </c>
      <c r="D7812" s="5" t="n">
        <v>0.103180231</v>
      </c>
      <c r="E7812" s="5"/>
      <c r="F7812" s="5"/>
    </row>
    <row r="7813" customFormat="false" ht="13.5" hidden="false" customHeight="false" outlineLevel="0" collapsed="false">
      <c r="A7813" s="5"/>
      <c r="B7813" s="5"/>
      <c r="C7813" s="5" t="n">
        <v>980.9</v>
      </c>
      <c r="D7813" s="5" t="n">
        <v>0.104423039</v>
      </c>
      <c r="E7813" s="5"/>
      <c r="F7813" s="5"/>
    </row>
    <row r="7814" customFormat="false" ht="13.5" hidden="false" customHeight="false" outlineLevel="0" collapsed="false">
      <c r="A7814" s="5"/>
      <c r="B7814" s="5"/>
      <c r="C7814" s="5" t="n">
        <v>981</v>
      </c>
      <c r="D7814" s="5" t="n">
        <v>0.109971172</v>
      </c>
      <c r="E7814" s="5"/>
      <c r="F7814" s="5"/>
    </row>
    <row r="7815" customFormat="false" ht="13.5" hidden="false" customHeight="false" outlineLevel="0" collapsed="false">
      <c r="A7815" s="5"/>
      <c r="B7815" s="5"/>
      <c r="C7815" s="5" t="n">
        <v>981.1</v>
      </c>
      <c r="D7815" s="5" t="n">
        <v>0.111711916</v>
      </c>
      <c r="E7815" s="5"/>
      <c r="F7815" s="5"/>
    </row>
    <row r="7816" customFormat="false" ht="13.5" hidden="false" customHeight="false" outlineLevel="0" collapsed="false">
      <c r="A7816" s="5"/>
      <c r="B7816" s="5"/>
      <c r="C7816" s="5" t="n">
        <v>981.2</v>
      </c>
      <c r="D7816" s="5" t="n">
        <v>0.107711559</v>
      </c>
      <c r="E7816" s="5"/>
      <c r="F7816" s="5"/>
    </row>
    <row r="7817" customFormat="false" ht="13.5" hidden="false" customHeight="false" outlineLevel="0" collapsed="false">
      <c r="A7817" s="5"/>
      <c r="B7817" s="5"/>
      <c r="C7817" s="5" t="n">
        <v>981.3</v>
      </c>
      <c r="D7817" s="5" t="n">
        <v>0.104246227</v>
      </c>
      <c r="E7817" s="5"/>
      <c r="F7817" s="5"/>
    </row>
    <row r="7818" customFormat="false" ht="13.5" hidden="false" customHeight="false" outlineLevel="0" collapsed="false">
      <c r="A7818" s="5"/>
      <c r="B7818" s="5"/>
      <c r="C7818" s="5" t="n">
        <v>981.4</v>
      </c>
      <c r="D7818" s="5" t="n">
        <v>0.095708142</v>
      </c>
      <c r="E7818" s="5"/>
      <c r="F7818" s="5"/>
    </row>
    <row r="7819" customFormat="false" ht="13.5" hidden="false" customHeight="false" outlineLevel="0" collapsed="false">
      <c r="A7819" s="5"/>
      <c r="B7819" s="5"/>
      <c r="C7819" s="5" t="n">
        <v>981.5</v>
      </c>
      <c r="D7819" s="5" t="n">
        <v>0.09321545</v>
      </c>
      <c r="E7819" s="5"/>
      <c r="F7819" s="5"/>
    </row>
    <row r="7820" customFormat="false" ht="13.5" hidden="false" customHeight="false" outlineLevel="0" collapsed="false">
      <c r="A7820" s="5"/>
      <c r="B7820" s="5"/>
      <c r="C7820" s="5" t="n">
        <v>981.6</v>
      </c>
      <c r="D7820" s="5" t="n">
        <v>0.086169605</v>
      </c>
      <c r="E7820" s="5"/>
      <c r="F7820" s="5"/>
    </row>
    <row r="7821" customFormat="false" ht="13.5" hidden="false" customHeight="false" outlineLevel="0" collapsed="false">
      <c r="A7821" s="5"/>
      <c r="B7821" s="5"/>
      <c r="C7821" s="5" t="n">
        <v>981.7</v>
      </c>
      <c r="D7821" s="5" t="n">
        <v>0.093580312</v>
      </c>
      <c r="E7821" s="5"/>
      <c r="F7821" s="5"/>
    </row>
    <row r="7822" customFormat="false" ht="13.5" hidden="false" customHeight="false" outlineLevel="0" collapsed="false">
      <c r="A7822" s="5"/>
      <c r="B7822" s="5"/>
      <c r="C7822" s="5" t="n">
        <v>981.8</v>
      </c>
      <c r="D7822" s="5" t="n">
        <v>0.094403924</v>
      </c>
      <c r="E7822" s="5"/>
      <c r="F7822" s="5"/>
    </row>
    <row r="7823" customFormat="false" ht="13.5" hidden="false" customHeight="false" outlineLevel="0" collapsed="false">
      <c r="A7823" s="5"/>
      <c r="B7823" s="5"/>
      <c r="C7823" s="5" t="n">
        <v>981.9</v>
      </c>
      <c r="D7823" s="5" t="n">
        <v>0.099087253</v>
      </c>
      <c r="E7823" s="5"/>
      <c r="F7823" s="5"/>
    </row>
    <row r="7824" customFormat="false" ht="13.5" hidden="false" customHeight="false" outlineLevel="0" collapsed="false">
      <c r="A7824" s="5"/>
      <c r="B7824" s="5"/>
      <c r="C7824" s="5" t="n">
        <v>982</v>
      </c>
      <c r="D7824" s="5" t="n">
        <v>0.093991982</v>
      </c>
      <c r="E7824" s="5"/>
      <c r="F7824" s="5"/>
    </row>
    <row r="7825" customFormat="false" ht="13.5" hidden="false" customHeight="false" outlineLevel="0" collapsed="false">
      <c r="A7825" s="5"/>
      <c r="B7825" s="5"/>
      <c r="C7825" s="5" t="n">
        <v>982.1</v>
      </c>
      <c r="D7825" s="5" t="n">
        <v>0.09416642</v>
      </c>
      <c r="E7825" s="5"/>
      <c r="F7825" s="5"/>
    </row>
    <row r="7826" customFormat="false" ht="13.5" hidden="false" customHeight="false" outlineLevel="0" collapsed="false">
      <c r="A7826" s="5"/>
      <c r="B7826" s="5"/>
      <c r="C7826" s="5" t="n">
        <v>982.2</v>
      </c>
      <c r="D7826" s="5" t="n">
        <v>0.095729335</v>
      </c>
      <c r="E7826" s="5"/>
      <c r="F7826" s="5"/>
    </row>
    <row r="7827" customFormat="false" ht="13.5" hidden="false" customHeight="false" outlineLevel="0" collapsed="false">
      <c r="A7827" s="5"/>
      <c r="B7827" s="5"/>
      <c r="C7827" s="5" t="n">
        <v>982.3</v>
      </c>
      <c r="D7827" s="5" t="n">
        <v>0.096686641</v>
      </c>
      <c r="E7827" s="5"/>
      <c r="F7827" s="5"/>
    </row>
    <row r="7828" customFormat="false" ht="13.5" hidden="false" customHeight="false" outlineLevel="0" collapsed="false">
      <c r="A7828" s="5"/>
      <c r="B7828" s="5"/>
      <c r="C7828" s="5" t="n">
        <v>982.4</v>
      </c>
      <c r="D7828" s="5" t="n">
        <v>0.098740704</v>
      </c>
      <c r="E7828" s="5"/>
      <c r="F7828" s="5"/>
    </row>
    <row r="7829" customFormat="false" ht="13.5" hidden="false" customHeight="false" outlineLevel="0" collapsed="false">
      <c r="A7829" s="5"/>
      <c r="B7829" s="5"/>
      <c r="C7829" s="5" t="n">
        <v>982.5</v>
      </c>
      <c r="D7829" s="5" t="n">
        <v>0.108894311</v>
      </c>
      <c r="E7829" s="5"/>
      <c r="F7829" s="5"/>
    </row>
    <row r="7830" customFormat="false" ht="13.5" hidden="false" customHeight="false" outlineLevel="0" collapsed="false">
      <c r="A7830" s="5"/>
      <c r="B7830" s="5"/>
      <c r="C7830" s="5" t="n">
        <v>982.6</v>
      </c>
      <c r="D7830" s="5" t="n">
        <v>0.109335538</v>
      </c>
      <c r="E7830" s="5"/>
      <c r="F7830" s="5"/>
    </row>
    <row r="7831" customFormat="false" ht="13.5" hidden="false" customHeight="false" outlineLevel="0" collapsed="false">
      <c r="A7831" s="5"/>
      <c r="B7831" s="5"/>
      <c r="C7831" s="5" t="n">
        <v>982.7</v>
      </c>
      <c r="D7831" s="5" t="n">
        <v>0.109804708</v>
      </c>
      <c r="E7831" s="5"/>
      <c r="F7831" s="5"/>
    </row>
    <row r="7832" customFormat="false" ht="13.5" hidden="false" customHeight="false" outlineLevel="0" collapsed="false">
      <c r="A7832" s="5"/>
      <c r="B7832" s="5"/>
      <c r="C7832" s="5" t="n">
        <v>982.8</v>
      </c>
      <c r="D7832" s="5" t="n">
        <v>0.105768699</v>
      </c>
      <c r="E7832" s="5"/>
      <c r="F7832" s="5"/>
    </row>
    <row r="7833" customFormat="false" ht="13.5" hidden="false" customHeight="false" outlineLevel="0" collapsed="false">
      <c r="A7833" s="5"/>
      <c r="B7833" s="5"/>
      <c r="C7833" s="5" t="n">
        <v>982.9</v>
      </c>
      <c r="D7833" s="5" t="n">
        <v>0.108211648</v>
      </c>
      <c r="E7833" s="5"/>
      <c r="F7833" s="5"/>
    </row>
    <row r="7834" customFormat="false" ht="13.5" hidden="false" customHeight="false" outlineLevel="0" collapsed="false">
      <c r="A7834" s="5"/>
      <c r="B7834" s="5"/>
      <c r="C7834" s="5" t="n">
        <v>983</v>
      </c>
      <c r="D7834" s="5" t="n">
        <v>0.102951766</v>
      </c>
      <c r="E7834" s="5"/>
      <c r="F7834" s="5"/>
    </row>
    <row r="7835" customFormat="false" ht="13.5" hidden="false" customHeight="false" outlineLevel="0" collapsed="false">
      <c r="A7835" s="5"/>
      <c r="B7835" s="5"/>
      <c r="C7835" s="5" t="n">
        <v>983.1</v>
      </c>
      <c r="D7835" s="5" t="n">
        <v>0.105138915</v>
      </c>
      <c r="E7835" s="5"/>
      <c r="F7835" s="5"/>
    </row>
    <row r="7836" customFormat="false" ht="13.5" hidden="false" customHeight="false" outlineLevel="0" collapsed="false">
      <c r="A7836" s="5"/>
      <c r="B7836" s="5"/>
      <c r="C7836" s="5" t="n">
        <v>983.2</v>
      </c>
      <c r="D7836" s="5" t="n">
        <v>0.097521619</v>
      </c>
      <c r="E7836" s="5"/>
      <c r="F7836" s="5"/>
    </row>
    <row r="7837" customFormat="false" ht="13.5" hidden="false" customHeight="false" outlineLevel="0" collapsed="false">
      <c r="A7837" s="5"/>
      <c r="B7837" s="5"/>
      <c r="C7837" s="5" t="n">
        <v>983.3</v>
      </c>
      <c r="D7837" s="5" t="n">
        <v>0.08721188</v>
      </c>
      <c r="E7837" s="5"/>
      <c r="F7837" s="5"/>
    </row>
    <row r="7838" customFormat="false" ht="13.5" hidden="false" customHeight="false" outlineLevel="0" collapsed="false">
      <c r="A7838" s="5"/>
      <c r="B7838" s="5"/>
      <c r="C7838" s="5" t="n">
        <v>983.4</v>
      </c>
      <c r="D7838" s="5" t="n">
        <v>0.081511367</v>
      </c>
      <c r="E7838" s="5"/>
      <c r="F7838" s="5"/>
    </row>
    <row r="7839" customFormat="false" ht="13.5" hidden="false" customHeight="false" outlineLevel="0" collapsed="false">
      <c r="A7839" s="5"/>
      <c r="B7839" s="5"/>
      <c r="C7839" s="5" t="n">
        <v>983.5</v>
      </c>
      <c r="D7839" s="5" t="n">
        <v>0.080353413</v>
      </c>
      <c r="E7839" s="5"/>
      <c r="F7839" s="5"/>
    </row>
    <row r="7840" customFormat="false" ht="13.5" hidden="false" customHeight="false" outlineLevel="0" collapsed="false">
      <c r="A7840" s="5"/>
      <c r="B7840" s="5"/>
      <c r="C7840" s="5" t="n">
        <v>983.6</v>
      </c>
      <c r="D7840" s="5" t="n">
        <v>0.073977393</v>
      </c>
      <c r="E7840" s="5"/>
      <c r="F7840" s="5"/>
    </row>
    <row r="7841" customFormat="false" ht="13.5" hidden="false" customHeight="false" outlineLevel="0" collapsed="false">
      <c r="A7841" s="5"/>
      <c r="B7841" s="5"/>
      <c r="C7841" s="5" t="n">
        <v>983.7</v>
      </c>
      <c r="D7841" s="5" t="n">
        <v>0.070874521</v>
      </c>
      <c r="E7841" s="5"/>
      <c r="F7841" s="5"/>
    </row>
    <row r="7842" customFormat="false" ht="13.5" hidden="false" customHeight="false" outlineLevel="0" collapsed="false">
      <c r="A7842" s="5"/>
      <c r="B7842" s="5"/>
      <c r="C7842" s="5" t="n">
        <v>983.8</v>
      </c>
      <c r="D7842" s="5" t="n">
        <v>0.073631159</v>
      </c>
      <c r="E7842" s="5"/>
      <c r="F7842" s="5"/>
    </row>
    <row r="7843" customFormat="false" ht="13.5" hidden="false" customHeight="false" outlineLevel="0" collapsed="false">
      <c r="A7843" s="5"/>
      <c r="B7843" s="5"/>
      <c r="C7843" s="5" t="n">
        <v>983.9</v>
      </c>
      <c r="D7843" s="5" t="n">
        <v>0.071883807</v>
      </c>
      <c r="E7843" s="5"/>
      <c r="F7843" s="5"/>
    </row>
    <row r="7844" customFormat="false" ht="13.5" hidden="false" customHeight="false" outlineLevel="0" collapsed="false">
      <c r="A7844" s="5"/>
      <c r="B7844" s="5"/>
      <c r="C7844" s="5" t="n">
        <v>984</v>
      </c>
      <c r="D7844" s="5" t="n">
        <v>0.067217781</v>
      </c>
      <c r="E7844" s="5"/>
      <c r="F7844" s="5"/>
    </row>
    <row r="7845" customFormat="false" ht="13.5" hidden="false" customHeight="false" outlineLevel="0" collapsed="false">
      <c r="A7845" s="5"/>
      <c r="B7845" s="5"/>
      <c r="C7845" s="5" t="n">
        <v>984.1</v>
      </c>
      <c r="D7845" s="5" t="n">
        <v>0.067178394</v>
      </c>
      <c r="E7845" s="5"/>
      <c r="F7845" s="5"/>
    </row>
    <row r="7846" customFormat="false" ht="13.5" hidden="false" customHeight="false" outlineLevel="0" collapsed="false">
      <c r="A7846" s="5"/>
      <c r="B7846" s="5"/>
      <c r="C7846" s="5" t="n">
        <v>984.2</v>
      </c>
      <c r="D7846" s="5" t="n">
        <v>0.066485698</v>
      </c>
      <c r="E7846" s="5"/>
      <c r="F7846" s="5"/>
    </row>
    <row r="7847" customFormat="false" ht="13.5" hidden="false" customHeight="false" outlineLevel="0" collapsed="false">
      <c r="A7847" s="5"/>
      <c r="B7847" s="5"/>
      <c r="C7847" s="5" t="n">
        <v>984.3</v>
      </c>
      <c r="D7847" s="5" t="n">
        <v>0.064962787</v>
      </c>
      <c r="E7847" s="5"/>
      <c r="F7847" s="5"/>
    </row>
    <row r="7848" customFormat="false" ht="13.5" hidden="false" customHeight="false" outlineLevel="0" collapsed="false">
      <c r="A7848" s="5"/>
      <c r="B7848" s="5"/>
      <c r="C7848" s="5" t="n">
        <v>984.4</v>
      </c>
      <c r="D7848" s="5" t="n">
        <v>0.0679829</v>
      </c>
      <c r="E7848" s="5"/>
      <c r="F7848" s="5"/>
    </row>
    <row r="7849" customFormat="false" ht="13.5" hidden="false" customHeight="false" outlineLevel="0" collapsed="false">
      <c r="A7849" s="5"/>
      <c r="B7849" s="5"/>
      <c r="C7849" s="5" t="n">
        <v>984.5</v>
      </c>
      <c r="D7849" s="5" t="n">
        <v>0.065761471</v>
      </c>
      <c r="E7849" s="5"/>
      <c r="F7849" s="5"/>
    </row>
    <row r="7850" customFormat="false" ht="13.5" hidden="false" customHeight="false" outlineLevel="0" collapsed="false">
      <c r="A7850" s="5"/>
      <c r="B7850" s="5"/>
      <c r="C7850" s="5" t="n">
        <v>984.6</v>
      </c>
      <c r="D7850" s="5" t="n">
        <v>0.067942215</v>
      </c>
      <c r="E7850" s="5"/>
      <c r="F7850" s="5"/>
    </row>
    <row r="7851" customFormat="false" ht="13.5" hidden="false" customHeight="false" outlineLevel="0" collapsed="false">
      <c r="A7851" s="5"/>
      <c r="B7851" s="5"/>
      <c r="C7851" s="5" t="n">
        <v>984.7</v>
      </c>
      <c r="D7851" s="5" t="n">
        <v>0.072625025</v>
      </c>
      <c r="E7851" s="5"/>
      <c r="F7851" s="5"/>
    </row>
    <row r="7852" customFormat="false" ht="13.5" hidden="false" customHeight="false" outlineLevel="0" collapsed="false">
      <c r="A7852" s="5"/>
      <c r="B7852" s="5"/>
      <c r="C7852" s="5" t="n">
        <v>984.8</v>
      </c>
      <c r="D7852" s="5" t="n">
        <v>0.076274581</v>
      </c>
      <c r="E7852" s="5"/>
      <c r="F7852" s="5"/>
    </row>
    <row r="7853" customFormat="false" ht="13.5" hidden="false" customHeight="false" outlineLevel="0" collapsed="false">
      <c r="A7853" s="5"/>
      <c r="B7853" s="5"/>
      <c r="C7853" s="5" t="n">
        <v>984.9</v>
      </c>
      <c r="D7853" s="5" t="n">
        <v>0.077064567</v>
      </c>
      <c r="E7853" s="5"/>
      <c r="F7853" s="5"/>
    </row>
    <row r="7854" customFormat="false" ht="13.5" hidden="false" customHeight="false" outlineLevel="0" collapsed="false">
      <c r="A7854" s="5"/>
      <c r="B7854" s="5"/>
      <c r="C7854" s="5" t="n">
        <v>985</v>
      </c>
      <c r="D7854" s="5" t="n">
        <v>0.071555915</v>
      </c>
      <c r="E7854" s="5"/>
      <c r="F7854" s="5"/>
    </row>
    <row r="7855" customFormat="false" ht="13.5" hidden="false" customHeight="false" outlineLevel="0" collapsed="false">
      <c r="A7855" s="5"/>
      <c r="B7855" s="5"/>
      <c r="C7855" s="5" t="n">
        <v>985.1</v>
      </c>
      <c r="D7855" s="5" t="n">
        <v>0.069240649</v>
      </c>
      <c r="E7855" s="5"/>
      <c r="F7855" s="5"/>
    </row>
    <row r="7856" customFormat="false" ht="13.5" hidden="false" customHeight="false" outlineLevel="0" collapsed="false">
      <c r="A7856" s="5"/>
      <c r="B7856" s="5"/>
      <c r="C7856" s="5" t="n">
        <v>985.2</v>
      </c>
      <c r="D7856" s="5" t="n">
        <v>0.070571097</v>
      </c>
      <c r="E7856" s="5"/>
      <c r="F7856" s="5"/>
    </row>
    <row r="7857" customFormat="false" ht="13.5" hidden="false" customHeight="false" outlineLevel="0" collapsed="false">
      <c r="A7857" s="5"/>
      <c r="B7857" s="5"/>
      <c r="C7857" s="5" t="n">
        <v>985.3</v>
      </c>
      <c r="D7857" s="5" t="n">
        <v>0.068473178</v>
      </c>
      <c r="E7857" s="5"/>
      <c r="F7857" s="5"/>
    </row>
    <row r="7858" customFormat="false" ht="13.5" hidden="false" customHeight="false" outlineLevel="0" collapsed="false">
      <c r="A7858" s="5"/>
      <c r="B7858" s="5"/>
      <c r="C7858" s="5" t="n">
        <v>985.4</v>
      </c>
      <c r="D7858" s="5" t="n">
        <v>0.077763842</v>
      </c>
      <c r="E7858" s="5"/>
      <c r="F7858" s="5"/>
    </row>
    <row r="7859" customFormat="false" ht="13.5" hidden="false" customHeight="false" outlineLevel="0" collapsed="false">
      <c r="A7859" s="5"/>
      <c r="B7859" s="5"/>
      <c r="C7859" s="5" t="n">
        <v>985.5</v>
      </c>
      <c r="D7859" s="5" t="n">
        <v>0.078413147</v>
      </c>
      <c r="E7859" s="5"/>
      <c r="F7859" s="5"/>
    </row>
    <row r="7860" customFormat="false" ht="13.5" hidden="false" customHeight="false" outlineLevel="0" collapsed="false">
      <c r="A7860" s="5"/>
      <c r="B7860" s="5"/>
      <c r="C7860" s="5" t="n">
        <v>985.6</v>
      </c>
      <c r="D7860" s="5" t="n">
        <v>0.088785564</v>
      </c>
      <c r="E7860" s="5"/>
      <c r="F7860" s="5"/>
    </row>
    <row r="7861" customFormat="false" ht="13.5" hidden="false" customHeight="false" outlineLevel="0" collapsed="false">
      <c r="A7861" s="5"/>
      <c r="B7861" s="5"/>
      <c r="C7861" s="5" t="n">
        <v>985.7</v>
      </c>
      <c r="D7861" s="5" t="n">
        <v>0.086729544</v>
      </c>
      <c r="E7861" s="5"/>
      <c r="F7861" s="5"/>
    </row>
    <row r="7862" customFormat="false" ht="13.5" hidden="false" customHeight="false" outlineLevel="0" collapsed="false">
      <c r="A7862" s="5"/>
      <c r="B7862" s="5"/>
      <c r="C7862" s="5" t="n">
        <v>985.8</v>
      </c>
      <c r="D7862" s="5" t="n">
        <v>0.091077889</v>
      </c>
      <c r="E7862" s="5"/>
      <c r="F7862" s="5"/>
    </row>
    <row r="7863" customFormat="false" ht="13.5" hidden="false" customHeight="false" outlineLevel="0" collapsed="false">
      <c r="A7863" s="5"/>
      <c r="B7863" s="5"/>
      <c r="C7863" s="5" t="n">
        <v>985.9</v>
      </c>
      <c r="D7863" s="5" t="n">
        <v>0.089634554</v>
      </c>
      <c r="E7863" s="5"/>
      <c r="F7863" s="5"/>
    </row>
    <row r="7864" customFormat="false" ht="13.5" hidden="false" customHeight="false" outlineLevel="0" collapsed="false">
      <c r="A7864" s="5"/>
      <c r="B7864" s="5"/>
      <c r="C7864" s="5" t="n">
        <v>986</v>
      </c>
      <c r="D7864" s="5" t="n">
        <v>0.09099445</v>
      </c>
      <c r="E7864" s="5"/>
      <c r="F7864" s="5"/>
    </row>
    <row r="7865" customFormat="false" ht="13.5" hidden="false" customHeight="false" outlineLevel="0" collapsed="false">
      <c r="A7865" s="5"/>
      <c r="B7865" s="5"/>
      <c r="C7865" s="5" t="n">
        <v>986.1</v>
      </c>
      <c r="D7865" s="5" t="n">
        <v>0.097091111</v>
      </c>
      <c r="E7865" s="5"/>
      <c r="F7865" s="5"/>
    </row>
    <row r="7866" customFormat="false" ht="13.5" hidden="false" customHeight="false" outlineLevel="0" collapsed="false">
      <c r="A7866" s="5"/>
      <c r="B7866" s="5"/>
      <c r="C7866" s="5" t="n">
        <v>986.2</v>
      </c>
      <c r="D7866" s="5" t="n">
        <v>0.10250929</v>
      </c>
      <c r="E7866" s="5"/>
      <c r="F7866" s="5"/>
    </row>
    <row r="7867" customFormat="false" ht="13.5" hidden="false" customHeight="false" outlineLevel="0" collapsed="false">
      <c r="A7867" s="5"/>
      <c r="B7867" s="5"/>
      <c r="C7867" s="5" t="n">
        <v>986.3</v>
      </c>
      <c r="D7867" s="5" t="n">
        <v>0.102336308</v>
      </c>
      <c r="E7867" s="5"/>
      <c r="F7867" s="5"/>
    </row>
    <row r="7868" customFormat="false" ht="13.5" hidden="false" customHeight="false" outlineLevel="0" collapsed="false">
      <c r="A7868" s="5"/>
      <c r="B7868" s="5"/>
      <c r="C7868" s="5" t="n">
        <v>986.4</v>
      </c>
      <c r="D7868" s="5" t="n">
        <v>0.106687565</v>
      </c>
      <c r="E7868" s="5"/>
      <c r="F7868" s="5"/>
    </row>
    <row r="7869" customFormat="false" ht="13.5" hidden="false" customHeight="false" outlineLevel="0" collapsed="false">
      <c r="A7869" s="5"/>
      <c r="B7869" s="5"/>
      <c r="C7869" s="5" t="n">
        <v>986.5</v>
      </c>
      <c r="D7869" s="5" t="n">
        <v>0.100368228</v>
      </c>
      <c r="E7869" s="5"/>
      <c r="F7869" s="5"/>
    </row>
    <row r="7870" customFormat="false" ht="13.5" hidden="false" customHeight="false" outlineLevel="0" collapsed="false">
      <c r="A7870" s="5"/>
      <c r="B7870" s="5"/>
      <c r="C7870" s="5" t="n">
        <v>986.6</v>
      </c>
      <c r="D7870" s="5" t="n">
        <v>0.100879456</v>
      </c>
      <c r="E7870" s="5"/>
      <c r="F7870" s="5"/>
    </row>
    <row r="7871" customFormat="false" ht="13.5" hidden="false" customHeight="false" outlineLevel="0" collapsed="false">
      <c r="A7871" s="5"/>
      <c r="B7871" s="5"/>
      <c r="C7871" s="5" t="n">
        <v>986.7</v>
      </c>
      <c r="D7871" s="5" t="n">
        <v>0.096503887</v>
      </c>
      <c r="E7871" s="5"/>
      <c r="F7871" s="5"/>
    </row>
    <row r="7872" customFormat="false" ht="13.5" hidden="false" customHeight="false" outlineLevel="0" collapsed="false">
      <c r="A7872" s="5"/>
      <c r="B7872" s="5"/>
      <c r="C7872" s="5" t="n">
        <v>986.8</v>
      </c>
      <c r="D7872" s="5" t="n">
        <v>0.097797789</v>
      </c>
      <c r="E7872" s="5"/>
      <c r="F7872" s="5"/>
    </row>
    <row r="7873" customFormat="false" ht="13.5" hidden="false" customHeight="false" outlineLevel="0" collapsed="false">
      <c r="A7873" s="5"/>
      <c r="B7873" s="5"/>
      <c r="C7873" s="5" t="n">
        <v>986.9</v>
      </c>
      <c r="D7873" s="5" t="n">
        <v>0.09130259</v>
      </c>
      <c r="E7873" s="5"/>
      <c r="F7873" s="5"/>
    </row>
    <row r="7874" customFormat="false" ht="13.5" hidden="false" customHeight="false" outlineLevel="0" collapsed="false">
      <c r="A7874" s="5"/>
      <c r="B7874" s="5"/>
      <c r="C7874" s="5" t="n">
        <v>987</v>
      </c>
      <c r="D7874" s="5" t="n">
        <v>0.09460653</v>
      </c>
      <c r="E7874" s="5"/>
      <c r="F7874" s="5"/>
    </row>
    <row r="7875" customFormat="false" ht="13.5" hidden="false" customHeight="false" outlineLevel="0" collapsed="false">
      <c r="A7875" s="5"/>
      <c r="B7875" s="5"/>
      <c r="C7875" s="5" t="n">
        <v>987.1</v>
      </c>
      <c r="D7875" s="5" t="n">
        <v>0.087809161</v>
      </c>
      <c r="E7875" s="5"/>
      <c r="F7875" s="5"/>
    </row>
    <row r="7876" customFormat="false" ht="13.5" hidden="false" customHeight="false" outlineLevel="0" collapsed="false">
      <c r="A7876" s="5"/>
      <c r="B7876" s="5"/>
      <c r="C7876" s="5" t="n">
        <v>987.2</v>
      </c>
      <c r="D7876" s="5" t="n">
        <v>0.094395489</v>
      </c>
      <c r="E7876" s="5"/>
      <c r="F7876" s="5"/>
    </row>
    <row r="7877" customFormat="false" ht="13.5" hidden="false" customHeight="false" outlineLevel="0" collapsed="false">
      <c r="A7877" s="5"/>
      <c r="B7877" s="5"/>
      <c r="C7877" s="5" t="n">
        <v>987.3</v>
      </c>
      <c r="D7877" s="5" t="n">
        <v>0.096583395</v>
      </c>
      <c r="E7877" s="5"/>
      <c r="F7877" s="5"/>
    </row>
    <row r="7878" customFormat="false" ht="13.5" hidden="false" customHeight="false" outlineLevel="0" collapsed="false">
      <c r="A7878" s="5"/>
      <c r="B7878" s="5"/>
      <c r="C7878" s="5" t="n">
        <v>987.4</v>
      </c>
      <c r="D7878" s="5" t="n">
        <v>0.099073001</v>
      </c>
      <c r="E7878" s="5"/>
      <c r="F7878" s="5"/>
    </row>
    <row r="7879" customFormat="false" ht="13.5" hidden="false" customHeight="false" outlineLevel="0" collapsed="false">
      <c r="A7879" s="5"/>
      <c r="B7879" s="5"/>
      <c r="C7879" s="5" t="n">
        <v>987.5</v>
      </c>
      <c r="D7879" s="5" t="n">
        <v>0.098391575</v>
      </c>
      <c r="E7879" s="5"/>
      <c r="F7879" s="5"/>
    </row>
    <row r="7880" customFormat="false" ht="13.5" hidden="false" customHeight="false" outlineLevel="0" collapsed="false">
      <c r="A7880" s="5"/>
      <c r="B7880" s="5"/>
      <c r="C7880" s="5" t="n">
        <v>987.6</v>
      </c>
      <c r="D7880" s="5" t="n">
        <v>0.099921693</v>
      </c>
      <c r="E7880" s="5"/>
      <c r="F7880" s="5"/>
    </row>
    <row r="7881" customFormat="false" ht="13.5" hidden="false" customHeight="false" outlineLevel="0" collapsed="false">
      <c r="A7881" s="5"/>
      <c r="B7881" s="5"/>
      <c r="C7881" s="5" t="n">
        <v>987.7</v>
      </c>
      <c r="D7881" s="5" t="n">
        <v>0.102266981</v>
      </c>
      <c r="E7881" s="5"/>
      <c r="F7881" s="5"/>
    </row>
    <row r="7882" customFormat="false" ht="13.5" hidden="false" customHeight="false" outlineLevel="0" collapsed="false">
      <c r="A7882" s="5"/>
      <c r="B7882" s="5"/>
      <c r="C7882" s="5" t="n">
        <v>987.8</v>
      </c>
      <c r="D7882" s="5" t="n">
        <v>0.10410224</v>
      </c>
      <c r="E7882" s="5"/>
      <c r="F7882" s="5"/>
    </row>
    <row r="7883" customFormat="false" ht="13.5" hidden="false" customHeight="false" outlineLevel="0" collapsed="false">
      <c r="A7883" s="5"/>
      <c r="B7883" s="5"/>
      <c r="C7883" s="5" t="n">
        <v>987.9</v>
      </c>
      <c r="D7883" s="5" t="n">
        <v>0.105818438</v>
      </c>
      <c r="E7883" s="5"/>
      <c r="F7883" s="5"/>
    </row>
    <row r="7884" customFormat="false" ht="13.5" hidden="false" customHeight="false" outlineLevel="0" collapsed="false">
      <c r="A7884" s="5"/>
      <c r="B7884" s="5"/>
      <c r="C7884" s="5" t="n">
        <v>988</v>
      </c>
      <c r="D7884" s="5" t="n">
        <v>0.112973208</v>
      </c>
      <c r="E7884" s="5"/>
      <c r="F7884" s="5"/>
    </row>
    <row r="7885" customFormat="false" ht="13.5" hidden="false" customHeight="false" outlineLevel="0" collapsed="false">
      <c r="A7885" s="5"/>
      <c r="B7885" s="5"/>
      <c r="C7885" s="5" t="n">
        <v>988.1</v>
      </c>
      <c r="D7885" s="5" t="n">
        <v>0.110497512</v>
      </c>
      <c r="E7885" s="5"/>
      <c r="F7885" s="5"/>
    </row>
    <row r="7886" customFormat="false" ht="13.5" hidden="false" customHeight="false" outlineLevel="0" collapsed="false">
      <c r="A7886" s="5"/>
      <c r="B7886" s="5"/>
      <c r="C7886" s="5" t="n">
        <v>988.2</v>
      </c>
      <c r="D7886" s="5" t="n">
        <v>0.12591733</v>
      </c>
      <c r="E7886" s="5"/>
      <c r="F7886" s="5"/>
    </row>
    <row r="7887" customFormat="false" ht="13.5" hidden="false" customHeight="false" outlineLevel="0" collapsed="false">
      <c r="A7887" s="5"/>
      <c r="B7887" s="5"/>
      <c r="C7887" s="5" t="n">
        <v>988.3</v>
      </c>
      <c r="D7887" s="5" t="n">
        <v>0.121912123</v>
      </c>
      <c r="E7887" s="5"/>
      <c r="F7887" s="5"/>
    </row>
    <row r="7888" customFormat="false" ht="13.5" hidden="false" customHeight="false" outlineLevel="0" collapsed="false">
      <c r="A7888" s="5"/>
      <c r="B7888" s="5"/>
      <c r="C7888" s="5" t="n">
        <v>988.4</v>
      </c>
      <c r="D7888" s="5" t="n">
        <v>0.121290875</v>
      </c>
      <c r="E7888" s="5"/>
      <c r="F7888" s="5"/>
    </row>
    <row r="7889" customFormat="false" ht="13.5" hidden="false" customHeight="false" outlineLevel="0" collapsed="false">
      <c r="A7889" s="5"/>
      <c r="B7889" s="5"/>
      <c r="C7889" s="5" t="n">
        <v>988.5</v>
      </c>
      <c r="D7889" s="5" t="n">
        <v>0.11927076</v>
      </c>
      <c r="E7889" s="5"/>
      <c r="F7889" s="5"/>
    </row>
    <row r="7890" customFormat="false" ht="13.5" hidden="false" customHeight="false" outlineLevel="0" collapsed="false">
      <c r="A7890" s="5"/>
      <c r="B7890" s="5"/>
      <c r="C7890" s="5" t="n">
        <v>988.6</v>
      </c>
      <c r="D7890" s="5" t="n">
        <v>0.120812282</v>
      </c>
      <c r="E7890" s="5"/>
      <c r="F7890" s="5"/>
    </row>
    <row r="7891" customFormat="false" ht="13.5" hidden="false" customHeight="false" outlineLevel="0" collapsed="false">
      <c r="A7891" s="5"/>
      <c r="B7891" s="5"/>
      <c r="C7891" s="5" t="n">
        <v>988.7</v>
      </c>
      <c r="D7891" s="5" t="n">
        <v>0.125756495</v>
      </c>
      <c r="E7891" s="5"/>
      <c r="F7891" s="5"/>
    </row>
    <row r="7892" customFormat="false" ht="13.5" hidden="false" customHeight="false" outlineLevel="0" collapsed="false">
      <c r="A7892" s="5"/>
      <c r="B7892" s="5"/>
      <c r="C7892" s="5" t="n">
        <v>988.8</v>
      </c>
      <c r="D7892" s="5" t="n">
        <v>0.125621582</v>
      </c>
      <c r="E7892" s="5"/>
      <c r="F7892" s="5"/>
    </row>
    <row r="7893" customFormat="false" ht="13.5" hidden="false" customHeight="false" outlineLevel="0" collapsed="false">
      <c r="A7893" s="5"/>
      <c r="B7893" s="5"/>
      <c r="C7893" s="5" t="n">
        <v>988.9</v>
      </c>
      <c r="D7893" s="5" t="n">
        <v>0.130838765</v>
      </c>
      <c r="E7893" s="5"/>
      <c r="F7893" s="5"/>
    </row>
    <row r="7894" customFormat="false" ht="13.5" hidden="false" customHeight="false" outlineLevel="0" collapsed="false">
      <c r="A7894" s="5"/>
      <c r="B7894" s="5"/>
      <c r="C7894" s="5" t="n">
        <v>989</v>
      </c>
      <c r="D7894" s="5" t="n">
        <v>0.131245836</v>
      </c>
      <c r="E7894" s="5"/>
      <c r="F7894" s="5"/>
    </row>
    <row r="7895" customFormat="false" ht="13.5" hidden="false" customHeight="false" outlineLevel="0" collapsed="false">
      <c r="A7895" s="5"/>
      <c r="B7895" s="5"/>
      <c r="C7895" s="5" t="n">
        <v>989.1</v>
      </c>
      <c r="D7895" s="5" t="n">
        <v>0.127204087</v>
      </c>
      <c r="E7895" s="5"/>
      <c r="F7895" s="5"/>
    </row>
    <row r="7896" customFormat="false" ht="13.5" hidden="false" customHeight="false" outlineLevel="0" collapsed="false">
      <c r="A7896" s="5"/>
      <c r="B7896" s="5"/>
      <c r="C7896" s="5" t="n">
        <v>989.2</v>
      </c>
      <c r="D7896" s="5" t="n">
        <v>0.125220268</v>
      </c>
      <c r="E7896" s="5"/>
      <c r="F7896" s="5"/>
    </row>
    <row r="7897" customFormat="false" ht="13.5" hidden="false" customHeight="false" outlineLevel="0" collapsed="false">
      <c r="A7897" s="5"/>
      <c r="B7897" s="5"/>
      <c r="C7897" s="5" t="n">
        <v>989.3</v>
      </c>
      <c r="D7897" s="5" t="n">
        <v>0.111803498</v>
      </c>
      <c r="E7897" s="5"/>
      <c r="F7897" s="5"/>
    </row>
    <row r="7898" customFormat="false" ht="13.5" hidden="false" customHeight="false" outlineLevel="0" collapsed="false">
      <c r="A7898" s="5"/>
      <c r="B7898" s="5"/>
      <c r="C7898" s="5" t="n">
        <v>989.4</v>
      </c>
      <c r="D7898" s="5" t="n">
        <v>0.109899947</v>
      </c>
      <c r="E7898" s="5"/>
      <c r="F7898" s="5"/>
    </row>
    <row r="7899" customFormat="false" ht="13.5" hidden="false" customHeight="false" outlineLevel="0" collapsed="false">
      <c r="A7899" s="5"/>
      <c r="B7899" s="5"/>
      <c r="C7899" s="5" t="n">
        <v>989.5</v>
      </c>
      <c r="D7899" s="5" t="n">
        <v>0.106822082</v>
      </c>
      <c r="E7899" s="5"/>
      <c r="F7899" s="5"/>
    </row>
    <row r="7900" customFormat="false" ht="13.5" hidden="false" customHeight="false" outlineLevel="0" collapsed="false">
      <c r="A7900" s="5"/>
      <c r="B7900" s="5"/>
      <c r="C7900" s="5" t="n">
        <v>989.6</v>
      </c>
      <c r="D7900" s="5" t="n">
        <v>0.110289635</v>
      </c>
      <c r="E7900" s="5"/>
      <c r="F7900" s="5"/>
    </row>
    <row r="7901" customFormat="false" ht="13.5" hidden="false" customHeight="false" outlineLevel="0" collapsed="false">
      <c r="A7901" s="5"/>
      <c r="B7901" s="5"/>
      <c r="C7901" s="5" t="n">
        <v>989.7</v>
      </c>
      <c r="D7901" s="5" t="n">
        <v>0.113317666</v>
      </c>
      <c r="E7901" s="5"/>
      <c r="F7901" s="5"/>
    </row>
    <row r="7902" customFormat="false" ht="13.5" hidden="false" customHeight="false" outlineLevel="0" collapsed="false">
      <c r="A7902" s="5"/>
      <c r="B7902" s="5"/>
      <c r="C7902" s="5" t="n">
        <v>989.8</v>
      </c>
      <c r="D7902" s="5" t="n">
        <v>0.110924521</v>
      </c>
      <c r="E7902" s="5"/>
      <c r="F7902" s="5"/>
    </row>
    <row r="7903" customFormat="false" ht="13.5" hidden="false" customHeight="false" outlineLevel="0" collapsed="false">
      <c r="A7903" s="5"/>
      <c r="B7903" s="5"/>
      <c r="C7903" s="5" t="n">
        <v>989.9</v>
      </c>
      <c r="D7903" s="5" t="n">
        <v>0.113137461</v>
      </c>
      <c r="E7903" s="5"/>
      <c r="F7903" s="5"/>
    </row>
    <row r="7904" customFormat="false" ht="13.5" hidden="false" customHeight="false" outlineLevel="0" collapsed="false">
      <c r="A7904" s="5"/>
      <c r="B7904" s="5"/>
      <c r="C7904" s="5" t="n">
        <v>990</v>
      </c>
      <c r="D7904" s="5" t="n">
        <v>0.109756804</v>
      </c>
      <c r="E7904" s="5"/>
      <c r="F7904" s="5"/>
    </row>
    <row r="7905" customFormat="false" ht="13.5" hidden="false" customHeight="false" outlineLevel="0" collapsed="false">
      <c r="A7905" s="5"/>
      <c r="B7905" s="5"/>
      <c r="C7905" s="5" t="n">
        <v>990.1</v>
      </c>
      <c r="D7905" s="5" t="n">
        <v>0.104842739</v>
      </c>
      <c r="E7905" s="5"/>
      <c r="F7905" s="5"/>
    </row>
    <row r="7906" customFormat="false" ht="13.5" hidden="false" customHeight="false" outlineLevel="0" collapsed="false">
      <c r="A7906" s="5"/>
      <c r="B7906" s="5"/>
      <c r="C7906" s="5" t="n">
        <v>990.2</v>
      </c>
      <c r="D7906" s="5" t="n">
        <v>0.104261467</v>
      </c>
      <c r="E7906" s="5"/>
      <c r="F7906" s="5"/>
    </row>
    <row r="7907" customFormat="false" ht="13.5" hidden="false" customHeight="false" outlineLevel="0" collapsed="false">
      <c r="A7907" s="5"/>
      <c r="B7907" s="5"/>
      <c r="C7907" s="5" t="n">
        <v>990.3</v>
      </c>
      <c r="D7907" s="5" t="n">
        <v>0.106289706</v>
      </c>
      <c r="E7907" s="5"/>
      <c r="F7907" s="5"/>
    </row>
    <row r="7908" customFormat="false" ht="13.5" hidden="false" customHeight="false" outlineLevel="0" collapsed="false">
      <c r="A7908" s="5"/>
      <c r="B7908" s="5"/>
      <c r="C7908" s="5" t="n">
        <v>990.4</v>
      </c>
      <c r="D7908" s="5" t="n">
        <v>0.110834696</v>
      </c>
      <c r="E7908" s="5"/>
      <c r="F7908" s="5"/>
    </row>
    <row r="7909" customFormat="false" ht="13.5" hidden="false" customHeight="false" outlineLevel="0" collapsed="false">
      <c r="A7909" s="5"/>
      <c r="B7909" s="5"/>
      <c r="C7909" s="5" t="n">
        <v>990.5</v>
      </c>
      <c r="D7909" s="5" t="n">
        <v>0.111924377</v>
      </c>
      <c r="E7909" s="5"/>
      <c r="F7909" s="5"/>
    </row>
    <row r="7910" customFormat="false" ht="13.5" hidden="false" customHeight="false" outlineLevel="0" collapsed="false">
      <c r="A7910" s="5"/>
      <c r="B7910" s="5"/>
      <c r="C7910" s="5" t="n">
        <v>990.6</v>
      </c>
      <c r="D7910" s="5" t="n">
        <v>0.114612778</v>
      </c>
      <c r="E7910" s="5"/>
      <c r="F7910" s="5"/>
    </row>
    <row r="7911" customFormat="false" ht="13.5" hidden="false" customHeight="false" outlineLevel="0" collapsed="false">
      <c r="A7911" s="5"/>
      <c r="B7911" s="5"/>
      <c r="C7911" s="5" t="n">
        <v>990.7</v>
      </c>
      <c r="D7911" s="5" t="n">
        <v>0.115507433</v>
      </c>
      <c r="E7911" s="5"/>
      <c r="F7911" s="5"/>
    </row>
    <row r="7912" customFormat="false" ht="13.5" hidden="false" customHeight="false" outlineLevel="0" collapsed="false">
      <c r="A7912" s="5"/>
      <c r="B7912" s="5"/>
      <c r="C7912" s="5" t="n">
        <v>990.8</v>
      </c>
      <c r="D7912" s="5" t="n">
        <v>0.109623781</v>
      </c>
      <c r="E7912" s="5"/>
      <c r="F7912" s="5"/>
    </row>
    <row r="7913" customFormat="false" ht="13.5" hidden="false" customHeight="false" outlineLevel="0" collapsed="false">
      <c r="A7913" s="5"/>
      <c r="B7913" s="5"/>
      <c r="C7913" s="5" t="n">
        <v>990.9</v>
      </c>
      <c r="D7913" s="5" t="n">
        <v>0.111630723</v>
      </c>
      <c r="E7913" s="5"/>
      <c r="F7913" s="5"/>
    </row>
    <row r="7914" customFormat="false" ht="13.5" hidden="false" customHeight="false" outlineLevel="0" collapsed="false">
      <c r="A7914" s="5"/>
      <c r="B7914" s="5"/>
      <c r="C7914" s="5" t="n">
        <v>991</v>
      </c>
      <c r="D7914" s="5" t="n">
        <v>0.106929</v>
      </c>
      <c r="E7914" s="5"/>
      <c r="F7914" s="5"/>
    </row>
    <row r="7915" customFormat="false" ht="13.5" hidden="false" customHeight="false" outlineLevel="0" collapsed="false">
      <c r="A7915" s="5"/>
      <c r="B7915" s="5"/>
      <c r="C7915" s="5" t="n">
        <v>991.1</v>
      </c>
      <c r="D7915" s="5" t="n">
        <v>0.102401205</v>
      </c>
      <c r="E7915" s="5"/>
      <c r="F7915" s="5"/>
    </row>
    <row r="7916" customFormat="false" ht="13.5" hidden="false" customHeight="false" outlineLevel="0" collapsed="false">
      <c r="A7916" s="5"/>
      <c r="B7916" s="5"/>
      <c r="C7916" s="5" t="n">
        <v>991.2</v>
      </c>
      <c r="D7916" s="5" t="n">
        <v>0.106775526</v>
      </c>
      <c r="E7916" s="5"/>
      <c r="F7916" s="5"/>
    </row>
    <row r="7917" customFormat="false" ht="13.5" hidden="false" customHeight="false" outlineLevel="0" collapsed="false">
      <c r="A7917" s="5"/>
      <c r="B7917" s="5"/>
      <c r="C7917" s="5" t="n">
        <v>991.3</v>
      </c>
      <c r="D7917" s="5" t="n">
        <v>0.103378093</v>
      </c>
      <c r="E7917" s="5"/>
      <c r="F7917" s="5"/>
    </row>
    <row r="7918" customFormat="false" ht="13.5" hidden="false" customHeight="false" outlineLevel="0" collapsed="false">
      <c r="A7918" s="5"/>
      <c r="B7918" s="5"/>
      <c r="C7918" s="5" t="n">
        <v>991.4</v>
      </c>
      <c r="D7918" s="5" t="n">
        <v>0.10375918</v>
      </c>
      <c r="E7918" s="5"/>
      <c r="F7918" s="5"/>
    </row>
    <row r="7919" customFormat="false" ht="13.5" hidden="false" customHeight="false" outlineLevel="0" collapsed="false">
      <c r="A7919" s="5"/>
      <c r="B7919" s="5"/>
      <c r="C7919" s="5" t="n">
        <v>991.5</v>
      </c>
      <c r="D7919" s="5" t="n">
        <v>0.097334837</v>
      </c>
      <c r="E7919" s="5"/>
      <c r="F7919" s="5"/>
    </row>
    <row r="7920" customFormat="false" ht="13.5" hidden="false" customHeight="false" outlineLevel="0" collapsed="false">
      <c r="A7920" s="5"/>
      <c r="B7920" s="5"/>
      <c r="C7920" s="5" t="n">
        <v>991.6</v>
      </c>
      <c r="D7920" s="5" t="n">
        <v>0.097254509</v>
      </c>
      <c r="E7920" s="5"/>
      <c r="F7920" s="5"/>
    </row>
    <row r="7921" customFormat="false" ht="13.5" hidden="false" customHeight="false" outlineLevel="0" collapsed="false">
      <c r="A7921" s="5"/>
      <c r="B7921" s="5"/>
      <c r="C7921" s="5" t="n">
        <v>991.7</v>
      </c>
      <c r="D7921" s="5" t="n">
        <v>0.094808316</v>
      </c>
      <c r="E7921" s="5"/>
      <c r="F7921" s="5"/>
    </row>
    <row r="7922" customFormat="false" ht="13.5" hidden="false" customHeight="false" outlineLevel="0" collapsed="false">
      <c r="A7922" s="5"/>
      <c r="B7922" s="5"/>
      <c r="C7922" s="5" t="n">
        <v>991.8</v>
      </c>
      <c r="D7922" s="5" t="n">
        <v>0.087607574</v>
      </c>
      <c r="E7922" s="5"/>
      <c r="F7922" s="5"/>
    </row>
    <row r="7923" customFormat="false" ht="13.5" hidden="false" customHeight="false" outlineLevel="0" collapsed="false">
      <c r="A7923" s="5"/>
      <c r="B7923" s="5"/>
      <c r="C7923" s="5" t="n">
        <v>991.9</v>
      </c>
      <c r="D7923" s="5" t="n">
        <v>0.085020601</v>
      </c>
      <c r="E7923" s="5"/>
      <c r="F7923" s="5"/>
    </row>
    <row r="7924" customFormat="false" ht="13.5" hidden="false" customHeight="false" outlineLevel="0" collapsed="false">
      <c r="A7924" s="5"/>
      <c r="B7924" s="5"/>
      <c r="C7924" s="5" t="n">
        <v>992</v>
      </c>
      <c r="D7924" s="5" t="n">
        <v>0.080973558</v>
      </c>
      <c r="E7924" s="5"/>
      <c r="F7924" s="5"/>
    </row>
    <row r="7925" customFormat="false" ht="13.5" hidden="false" customHeight="false" outlineLevel="0" collapsed="false">
      <c r="A7925" s="5"/>
      <c r="B7925" s="5"/>
      <c r="C7925" s="5" t="n">
        <v>992.1</v>
      </c>
      <c r="D7925" s="5" t="n">
        <v>0.085466139</v>
      </c>
      <c r="E7925" s="5"/>
      <c r="F7925" s="5"/>
    </row>
    <row r="7926" customFormat="false" ht="13.5" hidden="false" customHeight="false" outlineLevel="0" collapsed="false">
      <c r="A7926" s="5"/>
      <c r="B7926" s="5"/>
      <c r="C7926" s="5" t="n">
        <v>992.2</v>
      </c>
      <c r="D7926" s="5" t="n">
        <v>0.090383319</v>
      </c>
      <c r="E7926" s="5"/>
      <c r="F7926" s="5"/>
    </row>
    <row r="7927" customFormat="false" ht="13.5" hidden="false" customHeight="false" outlineLevel="0" collapsed="false">
      <c r="A7927" s="5"/>
      <c r="B7927" s="5"/>
      <c r="C7927" s="5" t="n">
        <v>992.3</v>
      </c>
      <c r="D7927" s="5" t="n">
        <v>0.092486091</v>
      </c>
      <c r="E7927" s="5"/>
      <c r="F7927" s="5"/>
    </row>
    <row r="7928" customFormat="false" ht="13.5" hidden="false" customHeight="false" outlineLevel="0" collapsed="false">
      <c r="A7928" s="5"/>
      <c r="B7928" s="5"/>
      <c r="C7928" s="5" t="n">
        <v>992.4</v>
      </c>
      <c r="D7928" s="5" t="n">
        <v>0.091910741</v>
      </c>
      <c r="E7928" s="5"/>
      <c r="F7928" s="5"/>
    </row>
    <row r="7929" customFormat="false" ht="13.5" hidden="false" customHeight="false" outlineLevel="0" collapsed="false">
      <c r="A7929" s="5"/>
      <c r="B7929" s="5"/>
      <c r="C7929" s="5" t="n">
        <v>992.5</v>
      </c>
      <c r="D7929" s="5" t="n">
        <v>0.092066671</v>
      </c>
      <c r="E7929" s="5"/>
      <c r="F7929" s="5"/>
    </row>
    <row r="7930" customFormat="false" ht="13.5" hidden="false" customHeight="false" outlineLevel="0" collapsed="false">
      <c r="A7930" s="5"/>
      <c r="B7930" s="5"/>
      <c r="C7930" s="5" t="n">
        <v>992.6</v>
      </c>
      <c r="D7930" s="5" t="n">
        <v>0.096216325</v>
      </c>
      <c r="E7930" s="5"/>
      <c r="F7930" s="5"/>
    </row>
    <row r="7931" customFormat="false" ht="13.5" hidden="false" customHeight="false" outlineLevel="0" collapsed="false">
      <c r="A7931" s="5"/>
      <c r="B7931" s="5"/>
      <c r="C7931" s="5" t="n">
        <v>992.7</v>
      </c>
      <c r="D7931" s="5" t="n">
        <v>0.094450957</v>
      </c>
      <c r="E7931" s="5"/>
      <c r="F7931" s="5"/>
    </row>
    <row r="7932" customFormat="false" ht="13.5" hidden="false" customHeight="false" outlineLevel="0" collapsed="false">
      <c r="A7932" s="5"/>
      <c r="B7932" s="5"/>
      <c r="C7932" s="5" t="n">
        <v>992.8</v>
      </c>
      <c r="D7932" s="5" t="n">
        <v>0.099727171</v>
      </c>
      <c r="E7932" s="5"/>
      <c r="F7932" s="5"/>
    </row>
    <row r="7933" customFormat="false" ht="13.5" hidden="false" customHeight="false" outlineLevel="0" collapsed="false">
      <c r="A7933" s="5"/>
      <c r="B7933" s="5"/>
      <c r="C7933" s="5" t="n">
        <v>992.9</v>
      </c>
      <c r="D7933" s="5" t="n">
        <v>0.103107593</v>
      </c>
      <c r="E7933" s="5"/>
      <c r="F7933" s="5"/>
    </row>
    <row r="7934" customFormat="false" ht="13.5" hidden="false" customHeight="false" outlineLevel="0" collapsed="false">
      <c r="A7934" s="5"/>
      <c r="B7934" s="5"/>
      <c r="C7934" s="5" t="n">
        <v>993</v>
      </c>
      <c r="D7934" s="5" t="n">
        <v>0.105288408</v>
      </c>
      <c r="E7934" s="5"/>
      <c r="F7934" s="5"/>
    </row>
    <row r="7935" customFormat="false" ht="13.5" hidden="false" customHeight="false" outlineLevel="0" collapsed="false">
      <c r="A7935" s="5"/>
      <c r="B7935" s="5"/>
      <c r="C7935" s="5" t="n">
        <v>993.1</v>
      </c>
      <c r="D7935" s="5" t="n">
        <v>0.104739024</v>
      </c>
      <c r="E7935" s="5"/>
      <c r="F7935" s="5"/>
    </row>
    <row r="7936" customFormat="false" ht="13.5" hidden="false" customHeight="false" outlineLevel="0" collapsed="false">
      <c r="A7936" s="5"/>
      <c r="B7936" s="5"/>
      <c r="C7936" s="5" t="n">
        <v>993.2</v>
      </c>
      <c r="D7936" s="5" t="n">
        <v>0.100737367</v>
      </c>
      <c r="E7936" s="5"/>
      <c r="F7936" s="5"/>
    </row>
    <row r="7937" customFormat="false" ht="13.5" hidden="false" customHeight="false" outlineLevel="0" collapsed="false">
      <c r="A7937" s="5"/>
      <c r="B7937" s="5"/>
      <c r="C7937" s="5" t="n">
        <v>993.3</v>
      </c>
      <c r="D7937" s="5" t="n">
        <v>0.104669308</v>
      </c>
      <c r="E7937" s="5"/>
      <c r="F7937" s="5"/>
    </row>
    <row r="7938" customFormat="false" ht="13.5" hidden="false" customHeight="false" outlineLevel="0" collapsed="false">
      <c r="A7938" s="5"/>
      <c r="B7938" s="5"/>
      <c r="C7938" s="5" t="n">
        <v>993.4</v>
      </c>
      <c r="D7938" s="5" t="n">
        <v>0.099645412</v>
      </c>
      <c r="E7938" s="5"/>
      <c r="F7938" s="5"/>
    </row>
    <row r="7939" customFormat="false" ht="13.5" hidden="false" customHeight="false" outlineLevel="0" collapsed="false">
      <c r="A7939" s="5"/>
      <c r="B7939" s="5"/>
      <c r="C7939" s="5" t="n">
        <v>993.5</v>
      </c>
      <c r="D7939" s="5" t="n">
        <v>0.107873159</v>
      </c>
      <c r="E7939" s="5"/>
      <c r="F7939" s="5"/>
    </row>
    <row r="7940" customFormat="false" ht="13.5" hidden="false" customHeight="false" outlineLevel="0" collapsed="false">
      <c r="A7940" s="5"/>
      <c r="B7940" s="5"/>
      <c r="C7940" s="5" t="n">
        <v>993.6</v>
      </c>
      <c r="D7940" s="5" t="n">
        <v>0.102493635</v>
      </c>
      <c r="E7940" s="5"/>
      <c r="F7940" s="5"/>
    </row>
    <row r="7941" customFormat="false" ht="13.5" hidden="false" customHeight="false" outlineLevel="0" collapsed="false">
      <c r="A7941" s="5"/>
      <c r="B7941" s="5"/>
      <c r="C7941" s="5" t="n">
        <v>993.7</v>
      </c>
      <c r="D7941" s="5" t="n">
        <v>0.102637075</v>
      </c>
      <c r="E7941" s="5"/>
      <c r="F7941" s="5"/>
    </row>
    <row r="7942" customFormat="false" ht="13.5" hidden="false" customHeight="false" outlineLevel="0" collapsed="false">
      <c r="A7942" s="5"/>
      <c r="B7942" s="5"/>
      <c r="C7942" s="5" t="n">
        <v>993.8</v>
      </c>
      <c r="D7942" s="5" t="n">
        <v>0.099576086</v>
      </c>
      <c r="E7942" s="5"/>
      <c r="F7942" s="5"/>
    </row>
    <row r="7943" customFormat="false" ht="13.5" hidden="false" customHeight="false" outlineLevel="0" collapsed="false">
      <c r="A7943" s="5"/>
      <c r="B7943" s="5"/>
      <c r="C7943" s="5" t="n">
        <v>993.9</v>
      </c>
      <c r="D7943" s="5" t="n">
        <v>0.096237495</v>
      </c>
      <c r="E7943" s="5"/>
      <c r="F7943" s="5"/>
    </row>
    <row r="7944" customFormat="false" ht="13.5" hidden="false" customHeight="false" outlineLevel="0" collapsed="false">
      <c r="A7944" s="5"/>
      <c r="B7944" s="5"/>
      <c r="C7944" s="5" t="n">
        <v>994</v>
      </c>
      <c r="D7944" s="5" t="n">
        <v>0.098000826</v>
      </c>
      <c r="E7944" s="5"/>
      <c r="F7944" s="5"/>
    </row>
    <row r="7945" customFormat="false" ht="13.5" hidden="false" customHeight="false" outlineLevel="0" collapsed="false">
      <c r="A7945" s="5"/>
      <c r="B7945" s="5"/>
      <c r="C7945" s="5" t="n">
        <v>994.1</v>
      </c>
      <c r="D7945" s="5" t="n">
        <v>0.104759232</v>
      </c>
      <c r="E7945" s="5"/>
      <c r="F7945" s="5"/>
    </row>
    <row r="7946" customFormat="false" ht="13.5" hidden="false" customHeight="false" outlineLevel="0" collapsed="false">
      <c r="A7946" s="5"/>
      <c r="B7946" s="5"/>
      <c r="C7946" s="5" t="n">
        <v>994.2</v>
      </c>
      <c r="D7946" s="5" t="n">
        <v>0.111881789</v>
      </c>
      <c r="E7946" s="5"/>
      <c r="F7946" s="5"/>
    </row>
    <row r="7947" customFormat="false" ht="13.5" hidden="false" customHeight="false" outlineLevel="0" collapsed="false">
      <c r="A7947" s="5"/>
      <c r="B7947" s="5"/>
      <c r="C7947" s="5" t="n">
        <v>994.3</v>
      </c>
      <c r="D7947" s="5" t="n">
        <v>0.114745372</v>
      </c>
      <c r="E7947" s="5"/>
      <c r="F7947" s="5"/>
    </row>
    <row r="7948" customFormat="false" ht="13.5" hidden="false" customHeight="false" outlineLevel="0" collapsed="false">
      <c r="A7948" s="5"/>
      <c r="B7948" s="5"/>
      <c r="C7948" s="5" t="n">
        <v>994.4</v>
      </c>
      <c r="D7948" s="5" t="n">
        <v>0.107121408</v>
      </c>
      <c r="E7948" s="5"/>
      <c r="F7948" s="5"/>
    </row>
    <row r="7949" customFormat="false" ht="13.5" hidden="false" customHeight="false" outlineLevel="0" collapsed="false">
      <c r="A7949" s="5"/>
      <c r="B7949" s="5"/>
      <c r="C7949" s="5" t="n">
        <v>994.5</v>
      </c>
      <c r="D7949" s="5" t="n">
        <v>0.106254646</v>
      </c>
      <c r="E7949" s="5"/>
      <c r="F7949" s="5"/>
    </row>
    <row r="7950" customFormat="false" ht="13.5" hidden="false" customHeight="false" outlineLevel="0" collapsed="false">
      <c r="A7950" s="5"/>
      <c r="B7950" s="5"/>
      <c r="C7950" s="5" t="n">
        <v>994.6</v>
      </c>
      <c r="D7950" s="5" t="n">
        <v>0.106836696</v>
      </c>
      <c r="E7950" s="5"/>
      <c r="F7950" s="5"/>
    </row>
    <row r="7951" customFormat="false" ht="13.5" hidden="false" customHeight="false" outlineLevel="0" collapsed="false">
      <c r="A7951" s="5"/>
      <c r="B7951" s="5"/>
      <c r="C7951" s="5" t="n">
        <v>994.7</v>
      </c>
      <c r="D7951" s="5" t="n">
        <v>0.113458915</v>
      </c>
      <c r="E7951" s="5"/>
      <c r="F7951" s="5"/>
    </row>
    <row r="7952" customFormat="false" ht="13.5" hidden="false" customHeight="false" outlineLevel="0" collapsed="false">
      <c r="A7952" s="5"/>
      <c r="B7952" s="5"/>
      <c r="C7952" s="5" t="n">
        <v>994.8</v>
      </c>
      <c r="D7952" s="5" t="n">
        <v>0.114156182</v>
      </c>
      <c r="E7952" s="5"/>
      <c r="F7952" s="5"/>
    </row>
    <row r="7953" customFormat="false" ht="13.5" hidden="false" customHeight="false" outlineLevel="0" collapsed="false">
      <c r="A7953" s="5"/>
      <c r="B7953" s="5"/>
      <c r="C7953" s="5" t="n">
        <v>994.9</v>
      </c>
      <c r="D7953" s="5" t="n">
        <v>0.114087957</v>
      </c>
      <c r="E7953" s="5"/>
      <c r="F7953" s="5"/>
    </row>
    <row r="7954" customFormat="false" ht="13.5" hidden="false" customHeight="false" outlineLevel="0" collapsed="false">
      <c r="A7954" s="5"/>
      <c r="B7954" s="5"/>
      <c r="C7954" s="5" t="n">
        <v>995</v>
      </c>
      <c r="D7954" s="5" t="n">
        <v>0.116676273</v>
      </c>
      <c r="E7954" s="5"/>
      <c r="F7954" s="5"/>
    </row>
    <row r="7955" customFormat="false" ht="13.5" hidden="false" customHeight="false" outlineLevel="0" collapsed="false">
      <c r="A7955" s="5"/>
      <c r="B7955" s="5"/>
      <c r="C7955" s="5" t="n">
        <v>995.1</v>
      </c>
      <c r="D7955" s="5" t="n">
        <v>0.115718507</v>
      </c>
      <c r="E7955" s="5"/>
      <c r="F7955" s="5"/>
    </row>
    <row r="7956" customFormat="false" ht="13.5" hidden="false" customHeight="false" outlineLevel="0" collapsed="false">
      <c r="A7956" s="5"/>
      <c r="B7956" s="5"/>
      <c r="C7956" s="5" t="n">
        <v>995.2</v>
      </c>
      <c r="D7956" s="5" t="n">
        <v>0.115014365</v>
      </c>
      <c r="E7956" s="5"/>
      <c r="F7956" s="5"/>
    </row>
    <row r="7957" customFormat="false" ht="13.5" hidden="false" customHeight="false" outlineLevel="0" collapsed="false">
      <c r="A7957" s="5"/>
      <c r="B7957" s="5"/>
      <c r="C7957" s="5" t="n">
        <v>995.3</v>
      </c>
      <c r="D7957" s="5" t="n">
        <v>0.109024229</v>
      </c>
      <c r="E7957" s="5"/>
      <c r="F7957" s="5"/>
    </row>
    <row r="7958" customFormat="false" ht="13.5" hidden="false" customHeight="false" outlineLevel="0" collapsed="false">
      <c r="A7958" s="5"/>
      <c r="B7958" s="5"/>
      <c r="C7958" s="5" t="n">
        <v>995.4</v>
      </c>
      <c r="D7958" s="5" t="n">
        <v>0.109137612</v>
      </c>
      <c r="E7958" s="5"/>
      <c r="F7958" s="5"/>
    </row>
    <row r="7959" customFormat="false" ht="13.5" hidden="false" customHeight="false" outlineLevel="0" collapsed="false">
      <c r="A7959" s="5"/>
      <c r="B7959" s="5"/>
      <c r="C7959" s="5" t="n">
        <v>995.5</v>
      </c>
      <c r="D7959" s="5" t="n">
        <v>0.108803268</v>
      </c>
      <c r="E7959" s="5"/>
      <c r="F7959" s="5"/>
    </row>
    <row r="7960" customFormat="false" ht="13.5" hidden="false" customHeight="false" outlineLevel="0" collapsed="false">
      <c r="A7960" s="5"/>
      <c r="B7960" s="5"/>
      <c r="C7960" s="5" t="n">
        <v>995.6</v>
      </c>
      <c r="D7960" s="5" t="n">
        <v>0.107063639</v>
      </c>
      <c r="E7960" s="5"/>
      <c r="F7960" s="5"/>
    </row>
    <row r="7961" customFormat="false" ht="13.5" hidden="false" customHeight="false" outlineLevel="0" collapsed="false">
      <c r="A7961" s="5"/>
      <c r="B7961" s="5"/>
      <c r="C7961" s="5" t="n">
        <v>995.7</v>
      </c>
      <c r="D7961" s="5" t="n">
        <v>0.102912719</v>
      </c>
      <c r="E7961" s="5"/>
      <c r="F7961" s="5"/>
    </row>
    <row r="7962" customFormat="false" ht="13.5" hidden="false" customHeight="false" outlineLevel="0" collapsed="false">
      <c r="A7962" s="5"/>
      <c r="B7962" s="5"/>
      <c r="C7962" s="5" t="n">
        <v>995.8</v>
      </c>
      <c r="D7962" s="5" t="n">
        <v>0.106650584</v>
      </c>
      <c r="E7962" s="5"/>
      <c r="F7962" s="5"/>
    </row>
    <row r="7963" customFormat="false" ht="13.5" hidden="false" customHeight="false" outlineLevel="0" collapsed="false">
      <c r="A7963" s="5"/>
      <c r="B7963" s="5"/>
      <c r="C7963" s="5" t="n">
        <v>995.9</v>
      </c>
      <c r="D7963" s="5" t="n">
        <v>0.110738976</v>
      </c>
      <c r="E7963" s="5"/>
      <c r="F7963" s="5"/>
    </row>
    <row r="7964" customFormat="false" ht="13.5" hidden="false" customHeight="false" outlineLevel="0" collapsed="false">
      <c r="A7964" s="5"/>
      <c r="B7964" s="5"/>
      <c r="C7964" s="5" t="n">
        <v>996</v>
      </c>
      <c r="D7964" s="5" t="n">
        <v>0.12100806</v>
      </c>
      <c r="E7964" s="5"/>
      <c r="F7964" s="5"/>
    </row>
    <row r="7965" customFormat="false" ht="13.5" hidden="false" customHeight="false" outlineLevel="0" collapsed="false">
      <c r="A7965" s="5"/>
      <c r="B7965" s="5"/>
      <c r="C7965" s="5" t="n">
        <v>996.1</v>
      </c>
      <c r="D7965" s="5" t="n">
        <v>0.109826728</v>
      </c>
      <c r="E7965" s="5"/>
      <c r="F7965" s="5"/>
    </row>
    <row r="7966" customFormat="false" ht="13.5" hidden="false" customHeight="false" outlineLevel="0" collapsed="false">
      <c r="A7966" s="5"/>
      <c r="B7966" s="5"/>
      <c r="C7966" s="5" t="n">
        <v>996.2</v>
      </c>
      <c r="D7966" s="5" t="n">
        <v>0.110122777</v>
      </c>
      <c r="E7966" s="5"/>
      <c r="F7966" s="5"/>
    </row>
    <row r="7967" customFormat="false" ht="13.5" hidden="false" customHeight="false" outlineLevel="0" collapsed="false">
      <c r="A7967" s="5"/>
      <c r="B7967" s="5"/>
      <c r="C7967" s="5" t="n">
        <v>996.3</v>
      </c>
      <c r="D7967" s="5" t="n">
        <v>0.099800646</v>
      </c>
      <c r="E7967" s="5"/>
      <c r="F7967" s="5"/>
    </row>
    <row r="7968" customFormat="false" ht="13.5" hidden="false" customHeight="false" outlineLevel="0" collapsed="false">
      <c r="A7968" s="5"/>
      <c r="B7968" s="5"/>
      <c r="C7968" s="5" t="n">
        <v>996.4</v>
      </c>
      <c r="D7968" s="5" t="n">
        <v>0.106077395</v>
      </c>
      <c r="E7968" s="5"/>
      <c r="F7968" s="5"/>
    </row>
    <row r="7969" customFormat="false" ht="13.5" hidden="false" customHeight="false" outlineLevel="0" collapsed="false">
      <c r="A7969" s="5"/>
      <c r="B7969" s="5"/>
      <c r="C7969" s="5" t="n">
        <v>996.5</v>
      </c>
      <c r="D7969" s="5" t="n">
        <v>0.108848676</v>
      </c>
      <c r="E7969" s="5"/>
      <c r="F7969" s="5"/>
    </row>
    <row r="7970" customFormat="false" ht="13.5" hidden="false" customHeight="false" outlineLevel="0" collapsed="false">
      <c r="A7970" s="5"/>
      <c r="B7970" s="5"/>
      <c r="C7970" s="5" t="n">
        <v>996.6</v>
      </c>
      <c r="D7970" s="5" t="n">
        <v>0.113143418</v>
      </c>
      <c r="E7970" s="5"/>
      <c r="F7970" s="5"/>
    </row>
    <row r="7971" customFormat="false" ht="13.5" hidden="false" customHeight="false" outlineLevel="0" collapsed="false">
      <c r="A7971" s="5"/>
      <c r="B7971" s="5"/>
      <c r="C7971" s="5" t="n">
        <v>996.7</v>
      </c>
      <c r="D7971" s="5" t="n">
        <v>0.120692778</v>
      </c>
      <c r="E7971" s="5"/>
      <c r="F7971" s="5"/>
    </row>
    <row r="7972" customFormat="false" ht="13.5" hidden="false" customHeight="false" outlineLevel="0" collapsed="false">
      <c r="A7972" s="5"/>
      <c r="B7972" s="5"/>
      <c r="C7972" s="5" t="n">
        <v>996.8</v>
      </c>
      <c r="D7972" s="5" t="n">
        <v>0.117498301</v>
      </c>
      <c r="E7972" s="5"/>
      <c r="F7972" s="5"/>
    </row>
    <row r="7973" customFormat="false" ht="13.5" hidden="false" customHeight="false" outlineLevel="0" collapsed="false">
      <c r="A7973" s="5"/>
      <c r="B7973" s="5"/>
      <c r="C7973" s="5" t="n">
        <v>996.9</v>
      </c>
      <c r="D7973" s="5" t="n">
        <v>0.108517629</v>
      </c>
      <c r="E7973" s="5"/>
      <c r="F7973" s="5"/>
    </row>
    <row r="7974" customFormat="false" ht="13.5" hidden="false" customHeight="false" outlineLevel="0" collapsed="false">
      <c r="A7974" s="5"/>
      <c r="B7974" s="5"/>
      <c r="C7974" s="5" t="n">
        <v>997</v>
      </c>
      <c r="D7974" s="5" t="n">
        <v>0.113167979</v>
      </c>
      <c r="E7974" s="5"/>
      <c r="F7974" s="5"/>
    </row>
    <row r="7975" customFormat="false" ht="13.5" hidden="false" customHeight="false" outlineLevel="0" collapsed="false">
      <c r="A7975" s="5"/>
      <c r="B7975" s="5"/>
      <c r="C7975" s="5" t="n">
        <v>997.1</v>
      </c>
      <c r="D7975" s="5" t="n">
        <v>0.108944706</v>
      </c>
      <c r="E7975" s="5"/>
      <c r="F7975" s="5"/>
    </row>
    <row r="7976" customFormat="false" ht="13.5" hidden="false" customHeight="false" outlineLevel="0" collapsed="false">
      <c r="A7976" s="5"/>
      <c r="B7976" s="5"/>
      <c r="C7976" s="5" t="n">
        <v>997.2</v>
      </c>
      <c r="D7976" s="5" t="n">
        <v>0.119174547</v>
      </c>
      <c r="E7976" s="5"/>
      <c r="F7976" s="5"/>
    </row>
    <row r="7977" customFormat="false" ht="13.5" hidden="false" customHeight="false" outlineLevel="0" collapsed="false">
      <c r="A7977" s="5"/>
      <c r="B7977" s="5"/>
      <c r="C7977" s="5" t="n">
        <v>997.3</v>
      </c>
      <c r="D7977" s="5" t="n">
        <v>0.11077603</v>
      </c>
      <c r="E7977" s="5"/>
      <c r="F7977" s="5"/>
    </row>
    <row r="7978" customFormat="false" ht="13.5" hidden="false" customHeight="false" outlineLevel="0" collapsed="false">
      <c r="A7978" s="5"/>
      <c r="B7978" s="5"/>
      <c r="C7978" s="5" t="n">
        <v>997.4</v>
      </c>
      <c r="D7978" s="5" t="n">
        <v>0.111844642</v>
      </c>
      <c r="E7978" s="5"/>
      <c r="F7978" s="5"/>
    </row>
    <row r="7979" customFormat="false" ht="13.5" hidden="false" customHeight="false" outlineLevel="0" collapsed="false">
      <c r="A7979" s="5"/>
      <c r="B7979" s="5"/>
      <c r="C7979" s="5" t="n">
        <v>997.5</v>
      </c>
      <c r="D7979" s="5" t="n">
        <v>0.105070631</v>
      </c>
      <c r="E7979" s="5"/>
      <c r="F7979" s="5"/>
    </row>
    <row r="7980" customFormat="false" ht="13.5" hidden="false" customHeight="false" outlineLevel="0" collapsed="false">
      <c r="A7980" s="5"/>
      <c r="B7980" s="5"/>
      <c r="C7980" s="5" t="n">
        <v>997.6</v>
      </c>
      <c r="D7980" s="5" t="n">
        <v>0.107231721</v>
      </c>
      <c r="E7980" s="5"/>
      <c r="F7980" s="5"/>
    </row>
    <row r="7981" customFormat="false" ht="13.5" hidden="false" customHeight="false" outlineLevel="0" collapsed="false">
      <c r="A7981" s="5"/>
      <c r="B7981" s="5"/>
      <c r="C7981" s="5" t="n">
        <v>997.7</v>
      </c>
      <c r="D7981" s="5" t="n">
        <v>0.107951763</v>
      </c>
      <c r="E7981" s="5"/>
      <c r="F7981" s="5"/>
    </row>
    <row r="7982" customFormat="false" ht="13.5" hidden="false" customHeight="false" outlineLevel="0" collapsed="false">
      <c r="A7982" s="5"/>
      <c r="B7982" s="5"/>
      <c r="C7982" s="5" t="n">
        <v>997.8</v>
      </c>
      <c r="D7982" s="5" t="n">
        <v>0.10853261</v>
      </c>
      <c r="E7982" s="5"/>
      <c r="F7982" s="5"/>
    </row>
    <row r="7983" customFormat="false" ht="13.5" hidden="false" customHeight="false" outlineLevel="0" collapsed="false">
      <c r="A7983" s="5"/>
      <c r="B7983" s="5"/>
      <c r="C7983" s="5" t="n">
        <v>997.9</v>
      </c>
      <c r="D7983" s="5" t="n">
        <v>0.11380306</v>
      </c>
      <c r="E7983" s="5"/>
      <c r="F7983" s="5"/>
    </row>
    <row r="7984" customFormat="false" ht="13.5" hidden="false" customHeight="false" outlineLevel="0" collapsed="false">
      <c r="A7984" s="5"/>
      <c r="B7984" s="5"/>
      <c r="C7984" s="5" t="n">
        <v>998</v>
      </c>
      <c r="D7984" s="5" t="n">
        <v>0.117252013</v>
      </c>
      <c r="E7984" s="5"/>
      <c r="F7984" s="5"/>
    </row>
    <row r="7985" customFormat="false" ht="13.5" hidden="false" customHeight="false" outlineLevel="0" collapsed="false">
      <c r="A7985" s="5"/>
      <c r="B7985" s="5"/>
      <c r="C7985" s="5" t="n">
        <v>998.1</v>
      </c>
      <c r="D7985" s="5" t="n">
        <v>0.109935403</v>
      </c>
      <c r="E7985" s="5"/>
      <c r="F7985" s="5"/>
    </row>
    <row r="7986" customFormat="false" ht="13.5" hidden="false" customHeight="false" outlineLevel="0" collapsed="false">
      <c r="A7986" s="5"/>
      <c r="B7986" s="5"/>
      <c r="C7986" s="5" t="n">
        <v>998.2</v>
      </c>
      <c r="D7986" s="5" t="n">
        <v>0.108486297</v>
      </c>
      <c r="E7986" s="5"/>
      <c r="F7986" s="5"/>
    </row>
    <row r="7987" customFormat="false" ht="13.5" hidden="false" customHeight="false" outlineLevel="0" collapsed="false">
      <c r="A7987" s="5"/>
      <c r="B7987" s="5"/>
      <c r="C7987" s="5" t="n">
        <v>998.3</v>
      </c>
      <c r="D7987" s="5" t="n">
        <v>0.110036575</v>
      </c>
      <c r="E7987" s="5"/>
      <c r="F7987" s="5"/>
    </row>
    <row r="7988" customFormat="false" ht="13.5" hidden="false" customHeight="false" outlineLevel="0" collapsed="false">
      <c r="A7988" s="5"/>
      <c r="B7988" s="5"/>
      <c r="C7988" s="5" t="n">
        <v>998.4</v>
      </c>
      <c r="D7988" s="5" t="n">
        <v>0.119704867</v>
      </c>
      <c r="E7988" s="5"/>
      <c r="F7988" s="5"/>
    </row>
    <row r="7989" customFormat="false" ht="13.5" hidden="false" customHeight="false" outlineLevel="0" collapsed="false">
      <c r="A7989" s="5"/>
      <c r="B7989" s="5"/>
      <c r="C7989" s="5" t="n">
        <v>998.5</v>
      </c>
      <c r="D7989" s="5" t="n">
        <v>0.122518032</v>
      </c>
      <c r="E7989" s="5"/>
      <c r="F7989" s="5"/>
    </row>
    <row r="7990" customFormat="false" ht="13.5" hidden="false" customHeight="false" outlineLevel="0" collapsed="false">
      <c r="A7990" s="5"/>
      <c r="B7990" s="5"/>
      <c r="C7990" s="5" t="n">
        <v>998.6</v>
      </c>
      <c r="D7990" s="5" t="n">
        <v>0.126674846</v>
      </c>
      <c r="E7990" s="5"/>
      <c r="F7990" s="5"/>
    </row>
    <row r="7991" customFormat="false" ht="13.5" hidden="false" customHeight="false" outlineLevel="0" collapsed="false">
      <c r="A7991" s="5"/>
      <c r="B7991" s="5"/>
      <c r="C7991" s="5" t="n">
        <v>998.7</v>
      </c>
      <c r="D7991" s="5" t="n">
        <v>0.115813558</v>
      </c>
      <c r="E7991" s="5"/>
      <c r="F7991" s="5"/>
    </row>
    <row r="7992" customFormat="false" ht="13.5" hidden="false" customHeight="false" outlineLevel="0" collapsed="false">
      <c r="A7992" s="5"/>
      <c r="B7992" s="5"/>
      <c r="C7992" s="5" t="n">
        <v>998.8</v>
      </c>
      <c r="D7992" s="5" t="n">
        <v>0.115334029</v>
      </c>
      <c r="E7992" s="5"/>
      <c r="F7992" s="5"/>
    </row>
    <row r="7993" customFormat="false" ht="13.5" hidden="false" customHeight="false" outlineLevel="0" collapsed="false">
      <c r="A7993" s="5"/>
      <c r="B7993" s="5"/>
      <c r="C7993" s="5" t="n">
        <v>998.9</v>
      </c>
      <c r="D7993" s="5" t="n">
        <v>0.109376917</v>
      </c>
      <c r="E7993" s="5"/>
      <c r="F7993" s="5"/>
    </row>
    <row r="7994" customFormat="false" ht="13.5" hidden="false" customHeight="false" outlineLevel="0" collapsed="false">
      <c r="A7994" s="5"/>
      <c r="B7994" s="5"/>
      <c r="C7994" s="5" t="n">
        <v>999</v>
      </c>
      <c r="D7994" s="5" t="n">
        <v>0.101926871</v>
      </c>
      <c r="E7994" s="5"/>
      <c r="F7994" s="5"/>
    </row>
    <row r="7995" customFormat="false" ht="13.5" hidden="false" customHeight="false" outlineLevel="0" collapsed="false">
      <c r="A7995" s="5"/>
      <c r="B7995" s="5"/>
      <c r="C7995" s="5" t="n">
        <v>999.1</v>
      </c>
      <c r="D7995" s="5" t="n">
        <v>0.099194686</v>
      </c>
      <c r="E7995" s="5"/>
      <c r="F7995" s="5"/>
    </row>
    <row r="7996" customFormat="false" ht="13.5" hidden="false" customHeight="false" outlineLevel="0" collapsed="false">
      <c r="A7996" s="5"/>
      <c r="B7996" s="5"/>
      <c r="C7996" s="5" t="n">
        <v>999.2</v>
      </c>
      <c r="D7996" s="5" t="n">
        <v>0.098230195</v>
      </c>
      <c r="E7996" s="5"/>
      <c r="F7996" s="5"/>
    </row>
    <row r="7997" customFormat="false" ht="13.5" hidden="false" customHeight="false" outlineLevel="0" collapsed="false">
      <c r="A7997" s="5"/>
      <c r="B7997" s="5"/>
      <c r="C7997" s="5" t="n">
        <v>999.3</v>
      </c>
      <c r="D7997" s="5" t="n">
        <v>0.097305288</v>
      </c>
      <c r="E7997" s="5"/>
      <c r="F7997" s="5"/>
    </row>
    <row r="7998" customFormat="false" ht="13.5" hidden="false" customHeight="false" outlineLevel="0" collapsed="false">
      <c r="A7998" s="5"/>
      <c r="B7998" s="5"/>
      <c r="C7998" s="5" t="n">
        <v>999.4</v>
      </c>
      <c r="D7998" s="5" t="n">
        <v>0.095312936</v>
      </c>
      <c r="E7998" s="5"/>
      <c r="F7998" s="5"/>
    </row>
    <row r="7999" customFormat="false" ht="13.5" hidden="false" customHeight="false" outlineLevel="0" collapsed="false">
      <c r="A7999" s="5"/>
      <c r="B7999" s="5"/>
      <c r="C7999" s="5" t="n">
        <v>999.5</v>
      </c>
      <c r="D7999" s="5" t="n">
        <v>0.092529692</v>
      </c>
      <c r="E7999" s="5"/>
      <c r="F7999" s="5"/>
    </row>
    <row r="8000" customFormat="false" ht="13.5" hidden="false" customHeight="false" outlineLevel="0" collapsed="false">
      <c r="A8000" s="5"/>
      <c r="B8000" s="5"/>
      <c r="C8000" s="5" t="n">
        <v>999.6</v>
      </c>
      <c r="D8000" s="5" t="n">
        <v>0.094316901</v>
      </c>
      <c r="E8000" s="5"/>
      <c r="F8000" s="5"/>
    </row>
    <row r="8001" customFormat="false" ht="13.5" hidden="false" customHeight="false" outlineLevel="0" collapsed="false">
      <c r="A8001" s="5"/>
      <c r="B8001" s="5"/>
      <c r="C8001" s="5" t="n">
        <v>999.7</v>
      </c>
      <c r="D8001" s="5" t="n">
        <v>0.091981494</v>
      </c>
      <c r="E8001" s="5"/>
      <c r="F8001" s="5"/>
    </row>
    <row r="8002" customFormat="false" ht="13.5" hidden="false" customHeight="false" outlineLevel="0" collapsed="false">
      <c r="A8002" s="5"/>
      <c r="B8002" s="5"/>
      <c r="C8002" s="5" t="n">
        <v>999.8</v>
      </c>
      <c r="D8002" s="5" t="n">
        <v>0.101680065</v>
      </c>
      <c r="E8002" s="5"/>
      <c r="F8002" s="5"/>
    </row>
    <row r="8003" customFormat="false" ht="13.5" hidden="false" customHeight="false" outlineLevel="0" collapsed="false">
      <c r="A8003" s="5"/>
      <c r="B8003" s="5"/>
      <c r="C8003" s="5" t="n">
        <v>999.9</v>
      </c>
      <c r="D8003" s="5" t="n">
        <v>0.098720947</v>
      </c>
      <c r="E8003" s="5"/>
      <c r="F8003" s="5"/>
    </row>
    <row r="8004" customFormat="false" ht="13.5" hidden="false" customHeight="false" outlineLevel="0" collapsed="false">
      <c r="A8004" s="5"/>
      <c r="B8004" s="5"/>
      <c r="C8004" s="5" t="n">
        <v>1000</v>
      </c>
      <c r="D8004" s="5" t="n">
        <v>0.097594648</v>
      </c>
      <c r="E8004" s="5"/>
      <c r="F8004" s="5"/>
    </row>
    <row r="8005" customFormat="false" ht="13.5" hidden="false" customHeight="false" outlineLevel="0" collapsed="false">
      <c r="A8005" s="5"/>
      <c r="B8005" s="5"/>
      <c r="C8005" s="5" t="n">
        <v>1000.1</v>
      </c>
      <c r="D8005" s="5" t="n">
        <v>0.10559682</v>
      </c>
      <c r="E8005" s="5"/>
      <c r="F8005" s="5"/>
    </row>
    <row r="8006" customFormat="false" ht="13.5" hidden="false" customHeight="false" outlineLevel="0" collapsed="false">
      <c r="A8006" s="5"/>
      <c r="B8006" s="5"/>
      <c r="C8006" s="5" t="n">
        <v>1000.2</v>
      </c>
      <c r="D8006" s="5" t="n">
        <v>0.117453996</v>
      </c>
      <c r="E8006" s="5"/>
      <c r="F8006" s="5"/>
    </row>
    <row r="8007" customFormat="false" ht="13.5" hidden="false" customHeight="false" outlineLevel="0" collapsed="false">
      <c r="A8007" s="5"/>
      <c r="B8007" s="5"/>
      <c r="C8007" s="5" t="n">
        <v>1000.3</v>
      </c>
      <c r="D8007" s="5" t="n">
        <v>0.1222001</v>
      </c>
      <c r="E8007" s="5"/>
      <c r="F8007" s="5"/>
    </row>
    <row r="8008" customFormat="false" ht="13.5" hidden="false" customHeight="false" outlineLevel="0" collapsed="false">
      <c r="A8008" s="5"/>
      <c r="B8008" s="5"/>
      <c r="C8008" s="5" t="n">
        <v>1000.4</v>
      </c>
      <c r="D8008" s="5" t="n">
        <v>0.127250222</v>
      </c>
      <c r="E8008" s="5"/>
      <c r="F8008" s="5"/>
    </row>
    <row r="8009" customFormat="false" ht="13.5" hidden="false" customHeight="false" outlineLevel="0" collapsed="false">
      <c r="A8009" s="5"/>
      <c r="B8009" s="5"/>
      <c r="C8009" s="5" t="n">
        <v>1000.5</v>
      </c>
      <c r="D8009" s="5" t="n">
        <v>0.120893066</v>
      </c>
      <c r="E8009" s="5"/>
      <c r="F8009" s="5"/>
    </row>
    <row r="8010" customFormat="false" ht="13.5" hidden="false" customHeight="false" outlineLevel="0" collapsed="false">
      <c r="A8010" s="5"/>
      <c r="B8010" s="5"/>
      <c r="C8010" s="5" t="n">
        <v>1000.6</v>
      </c>
      <c r="D8010" s="5" t="n">
        <v>0.114526961</v>
      </c>
      <c r="E8010" s="5"/>
      <c r="F8010" s="5"/>
    </row>
    <row r="8011" customFormat="false" ht="13.5" hidden="false" customHeight="false" outlineLevel="0" collapsed="false">
      <c r="A8011" s="5"/>
      <c r="B8011" s="5"/>
      <c r="C8011" s="5" t="n">
        <v>1000.7</v>
      </c>
      <c r="D8011" s="5" t="n">
        <v>0.106832768</v>
      </c>
      <c r="E8011" s="5"/>
      <c r="F8011" s="5"/>
    </row>
    <row r="8012" customFormat="false" ht="13.5" hidden="false" customHeight="false" outlineLevel="0" collapsed="false">
      <c r="A8012" s="5"/>
      <c r="B8012" s="5"/>
      <c r="C8012" s="5" t="n">
        <v>1000.8</v>
      </c>
      <c r="D8012" s="5" t="n">
        <v>0.110700036</v>
      </c>
      <c r="E8012" s="5"/>
      <c r="F8012" s="5"/>
    </row>
    <row r="8013" customFormat="false" ht="13.5" hidden="false" customHeight="false" outlineLevel="0" collapsed="false">
      <c r="A8013" s="5"/>
      <c r="B8013" s="5"/>
      <c r="C8013" s="5" t="n">
        <v>1000.9</v>
      </c>
      <c r="D8013" s="5" t="n">
        <v>0.109284187</v>
      </c>
      <c r="E8013" s="5"/>
      <c r="F8013" s="5"/>
    </row>
    <row r="8014" customFormat="false" ht="13.5" hidden="false" customHeight="false" outlineLevel="0" collapsed="false">
      <c r="A8014" s="5"/>
      <c r="B8014" s="5"/>
      <c r="C8014" s="5" t="n">
        <v>1001</v>
      </c>
      <c r="D8014" s="5" t="n">
        <v>0.10882857</v>
      </c>
      <c r="E8014" s="5"/>
      <c r="F8014" s="5"/>
    </row>
    <row r="8015" customFormat="false" ht="13.5" hidden="false" customHeight="false" outlineLevel="0" collapsed="false">
      <c r="A8015" s="5"/>
      <c r="B8015" s="5"/>
      <c r="C8015" s="5" t="n">
        <v>1001.1</v>
      </c>
      <c r="D8015" s="5" t="n">
        <v>0.111608609</v>
      </c>
      <c r="E8015" s="5"/>
      <c r="F8015" s="5"/>
    </row>
    <row r="8016" customFormat="false" ht="13.5" hidden="false" customHeight="false" outlineLevel="0" collapsed="false">
      <c r="A8016" s="5"/>
      <c r="B8016" s="5"/>
      <c r="C8016" s="5" t="n">
        <v>1001.2</v>
      </c>
      <c r="D8016" s="5" t="n">
        <v>0.103443594</v>
      </c>
      <c r="E8016" s="5"/>
      <c r="F8016" s="5"/>
    </row>
    <row r="8017" customFormat="false" ht="13.5" hidden="false" customHeight="false" outlineLevel="0" collapsed="false">
      <c r="A8017" s="5"/>
      <c r="B8017" s="5"/>
      <c r="C8017" s="5" t="n">
        <v>1001.3</v>
      </c>
      <c r="D8017" s="5" t="n">
        <v>0.094407039</v>
      </c>
      <c r="E8017" s="5"/>
      <c r="F8017" s="5"/>
    </row>
    <row r="8018" customFormat="false" ht="13.5" hidden="false" customHeight="false" outlineLevel="0" collapsed="false">
      <c r="A8018" s="5"/>
      <c r="B8018" s="5"/>
      <c r="C8018" s="5" t="n">
        <v>1001.4</v>
      </c>
      <c r="D8018" s="5" t="n">
        <v>0.093939597</v>
      </c>
      <c r="E8018" s="5"/>
      <c r="F8018" s="5"/>
    </row>
    <row r="8019" customFormat="false" ht="13.5" hidden="false" customHeight="false" outlineLevel="0" collapsed="false">
      <c r="A8019" s="5"/>
      <c r="B8019" s="5"/>
      <c r="C8019" s="5" t="n">
        <v>1001.5</v>
      </c>
      <c r="D8019" s="5" t="n">
        <v>0.088610133</v>
      </c>
      <c r="E8019" s="5"/>
      <c r="F8019" s="5"/>
    </row>
    <row r="8020" customFormat="false" ht="13.5" hidden="false" customHeight="false" outlineLevel="0" collapsed="false">
      <c r="A8020" s="5"/>
      <c r="B8020" s="5"/>
      <c r="C8020" s="5" t="n">
        <v>1001.6</v>
      </c>
      <c r="D8020" s="5" t="n">
        <v>0.089252731</v>
      </c>
      <c r="E8020" s="5"/>
      <c r="F8020" s="5"/>
    </row>
    <row r="8021" customFormat="false" ht="13.5" hidden="false" customHeight="false" outlineLevel="0" collapsed="false">
      <c r="A8021" s="5"/>
      <c r="B8021" s="5"/>
      <c r="C8021" s="5" t="n">
        <v>1001.7</v>
      </c>
      <c r="D8021" s="5" t="n">
        <v>0.091386255</v>
      </c>
      <c r="E8021" s="5"/>
      <c r="F8021" s="5"/>
    </row>
    <row r="8022" customFormat="false" ht="13.5" hidden="false" customHeight="false" outlineLevel="0" collapsed="false">
      <c r="A8022" s="5"/>
      <c r="B8022" s="5"/>
      <c r="C8022" s="5" t="n">
        <v>1001.8</v>
      </c>
      <c r="D8022" s="5" t="n">
        <v>0.101680911</v>
      </c>
      <c r="E8022" s="5"/>
      <c r="F8022" s="5"/>
    </row>
    <row r="8023" customFormat="false" ht="13.5" hidden="false" customHeight="false" outlineLevel="0" collapsed="false">
      <c r="A8023" s="5"/>
      <c r="B8023" s="5"/>
      <c r="C8023" s="5" t="n">
        <v>1001.9</v>
      </c>
      <c r="D8023" s="5" t="n">
        <v>0.096541064</v>
      </c>
      <c r="E8023" s="5"/>
      <c r="F8023" s="5"/>
    </row>
    <row r="8024" customFormat="false" ht="13.5" hidden="false" customHeight="false" outlineLevel="0" collapsed="false">
      <c r="A8024" s="5"/>
      <c r="B8024" s="5"/>
      <c r="C8024" s="5" t="n">
        <v>1002</v>
      </c>
      <c r="D8024" s="5" t="n">
        <v>0.101390944</v>
      </c>
      <c r="E8024" s="5"/>
      <c r="F8024" s="5"/>
    </row>
    <row r="8025" customFormat="false" ht="13.5" hidden="false" customHeight="false" outlineLevel="0" collapsed="false">
      <c r="A8025" s="5"/>
      <c r="B8025" s="5"/>
      <c r="C8025" s="5" t="n">
        <v>1002.1</v>
      </c>
      <c r="D8025" s="5" t="n">
        <v>0.103482499</v>
      </c>
      <c r="E8025" s="5"/>
      <c r="F8025" s="5"/>
    </row>
    <row r="8026" customFormat="false" ht="13.5" hidden="false" customHeight="false" outlineLevel="0" collapsed="false">
      <c r="A8026" s="5"/>
      <c r="B8026" s="5"/>
      <c r="C8026" s="5" t="n">
        <v>1002.2</v>
      </c>
      <c r="D8026" s="5" t="n">
        <v>0.102511052</v>
      </c>
      <c r="E8026" s="5"/>
      <c r="F8026" s="5"/>
    </row>
    <row r="8027" customFormat="false" ht="13.5" hidden="false" customHeight="false" outlineLevel="0" collapsed="false">
      <c r="A8027" s="5"/>
      <c r="B8027" s="5"/>
      <c r="C8027" s="5" t="n">
        <v>1002.3</v>
      </c>
      <c r="D8027" s="5" t="n">
        <v>0.101110325</v>
      </c>
      <c r="E8027" s="5"/>
      <c r="F8027" s="5"/>
    </row>
    <row r="8028" customFormat="false" ht="13.5" hidden="false" customHeight="false" outlineLevel="0" collapsed="false">
      <c r="A8028" s="5"/>
      <c r="B8028" s="5"/>
      <c r="C8028" s="5" t="n">
        <v>1002.4</v>
      </c>
      <c r="D8028" s="5" t="n">
        <v>0.091555593</v>
      </c>
      <c r="E8028" s="5"/>
      <c r="F8028" s="5"/>
    </row>
    <row r="8029" customFormat="false" ht="13.5" hidden="false" customHeight="false" outlineLevel="0" collapsed="false">
      <c r="A8029" s="5"/>
      <c r="B8029" s="5"/>
      <c r="C8029" s="5" t="n">
        <v>1002.5</v>
      </c>
      <c r="D8029" s="5" t="n">
        <v>0.090201753</v>
      </c>
      <c r="E8029" s="5"/>
      <c r="F8029" s="5"/>
    </row>
    <row r="8030" customFormat="false" ht="13.5" hidden="false" customHeight="false" outlineLevel="0" collapsed="false">
      <c r="A8030" s="5"/>
      <c r="B8030" s="5"/>
      <c r="C8030" s="5" t="n">
        <v>1002.6</v>
      </c>
      <c r="D8030" s="5" t="n">
        <v>0.098900495</v>
      </c>
      <c r="E8030" s="5"/>
      <c r="F8030" s="5"/>
    </row>
    <row r="8031" customFormat="false" ht="13.5" hidden="false" customHeight="false" outlineLevel="0" collapsed="false">
      <c r="A8031" s="5"/>
      <c r="B8031" s="5"/>
      <c r="C8031" s="5" t="n">
        <v>1002.7</v>
      </c>
      <c r="D8031" s="5" t="n">
        <v>0.111477951</v>
      </c>
      <c r="E8031" s="5"/>
      <c r="F8031" s="5"/>
    </row>
    <row r="8032" customFormat="false" ht="13.5" hidden="false" customHeight="false" outlineLevel="0" collapsed="false">
      <c r="A8032" s="5"/>
      <c r="B8032" s="5"/>
      <c r="C8032" s="5" t="n">
        <v>1002.8</v>
      </c>
      <c r="D8032" s="5" t="n">
        <v>0.123976343</v>
      </c>
      <c r="E8032" s="5"/>
      <c r="F8032" s="5"/>
    </row>
    <row r="8033" customFormat="false" ht="13.5" hidden="false" customHeight="false" outlineLevel="0" collapsed="false">
      <c r="A8033" s="5"/>
      <c r="B8033" s="5"/>
      <c r="C8033" s="5" t="n">
        <v>1002.9</v>
      </c>
      <c r="D8033" s="5" t="n">
        <v>0.114663643</v>
      </c>
      <c r="E8033" s="5"/>
      <c r="F8033" s="5"/>
    </row>
    <row r="8034" customFormat="false" ht="13.5" hidden="false" customHeight="false" outlineLevel="0" collapsed="false">
      <c r="A8034" s="5"/>
      <c r="B8034" s="5"/>
      <c r="C8034" s="5" t="n">
        <v>1003</v>
      </c>
      <c r="D8034" s="5" t="n">
        <v>0.106937741</v>
      </c>
      <c r="E8034" s="5"/>
      <c r="F8034" s="5"/>
    </row>
    <row r="8035" customFormat="false" ht="13.5" hidden="false" customHeight="false" outlineLevel="0" collapsed="false">
      <c r="A8035" s="5"/>
      <c r="B8035" s="5"/>
      <c r="C8035" s="5" t="n">
        <v>1003.1</v>
      </c>
      <c r="D8035" s="5" t="n">
        <v>0.093689984</v>
      </c>
      <c r="E8035" s="5"/>
      <c r="F8035" s="5"/>
    </row>
    <row r="8036" customFormat="false" ht="13.5" hidden="false" customHeight="false" outlineLevel="0" collapsed="false">
      <c r="A8036" s="5"/>
      <c r="B8036" s="5"/>
      <c r="C8036" s="5" t="n">
        <v>1003.2</v>
      </c>
      <c r="D8036" s="5" t="n">
        <v>0.091479816</v>
      </c>
      <c r="E8036" s="5"/>
      <c r="F8036" s="5"/>
    </row>
    <row r="8037" customFormat="false" ht="13.5" hidden="false" customHeight="false" outlineLevel="0" collapsed="false">
      <c r="A8037" s="5"/>
      <c r="B8037" s="5"/>
      <c r="C8037" s="5" t="n">
        <v>1003.3</v>
      </c>
      <c r="D8037" s="5" t="n">
        <v>0.095473859</v>
      </c>
      <c r="E8037" s="5"/>
      <c r="F8037" s="5"/>
    </row>
    <row r="8038" customFormat="false" ht="13.5" hidden="false" customHeight="false" outlineLevel="0" collapsed="false">
      <c r="A8038" s="5"/>
      <c r="B8038" s="5"/>
      <c r="C8038" s="5" t="n">
        <v>1003.4</v>
      </c>
      <c r="D8038" s="5" t="n">
        <v>0.101532579</v>
      </c>
      <c r="E8038" s="5"/>
      <c r="F8038" s="5"/>
    </row>
    <row r="8039" customFormat="false" ht="13.5" hidden="false" customHeight="false" outlineLevel="0" collapsed="false">
      <c r="A8039" s="5"/>
      <c r="B8039" s="5"/>
      <c r="C8039" s="5" t="n">
        <v>1003.5</v>
      </c>
      <c r="D8039" s="5" t="n">
        <v>0.10787037</v>
      </c>
      <c r="E8039" s="5"/>
      <c r="F8039" s="5"/>
    </row>
    <row r="8040" customFormat="false" ht="13.5" hidden="false" customHeight="false" outlineLevel="0" collapsed="false">
      <c r="A8040" s="5"/>
      <c r="B8040" s="5"/>
      <c r="C8040" s="5" t="n">
        <v>1003.6</v>
      </c>
      <c r="D8040" s="5" t="n">
        <v>0.099590092</v>
      </c>
      <c r="E8040" s="5"/>
      <c r="F8040" s="5"/>
    </row>
    <row r="8041" customFormat="false" ht="13.5" hidden="false" customHeight="false" outlineLevel="0" collapsed="false">
      <c r="A8041" s="5"/>
      <c r="B8041" s="5"/>
      <c r="C8041" s="5" t="n">
        <v>1003.7</v>
      </c>
      <c r="D8041" s="5" t="n">
        <v>0.093735723</v>
      </c>
      <c r="E8041" s="5"/>
      <c r="F8041" s="5"/>
    </row>
    <row r="8042" customFormat="false" ht="13.5" hidden="false" customHeight="false" outlineLevel="0" collapsed="false">
      <c r="A8042" s="5"/>
      <c r="B8042" s="5"/>
      <c r="C8042" s="5" t="n">
        <v>1003.8</v>
      </c>
      <c r="D8042" s="5" t="n">
        <v>0.089106856</v>
      </c>
      <c r="E8042" s="5"/>
      <c r="F8042" s="5"/>
    </row>
    <row r="8043" customFormat="false" ht="13.5" hidden="false" customHeight="false" outlineLevel="0" collapsed="false">
      <c r="A8043" s="5"/>
      <c r="B8043" s="5"/>
      <c r="C8043" s="5" t="n">
        <v>1003.9</v>
      </c>
      <c r="D8043" s="5" t="n">
        <v>0.082125122</v>
      </c>
      <c r="E8043" s="5"/>
      <c r="F8043" s="5"/>
    </row>
    <row r="8044" customFormat="false" ht="13.5" hidden="false" customHeight="false" outlineLevel="0" collapsed="false">
      <c r="A8044" s="5"/>
      <c r="B8044" s="5"/>
      <c r="C8044" s="5" t="n">
        <v>1004</v>
      </c>
      <c r="D8044" s="5" t="n">
        <v>0.08036231</v>
      </c>
      <c r="E8044" s="5"/>
      <c r="F8044" s="5"/>
    </row>
    <row r="8045" customFormat="false" ht="13.5" hidden="false" customHeight="false" outlineLevel="0" collapsed="false">
      <c r="A8045" s="5"/>
      <c r="B8045" s="5"/>
      <c r="C8045" s="5" t="n">
        <v>1004.1</v>
      </c>
      <c r="D8045" s="5" t="n">
        <v>0.083483486</v>
      </c>
      <c r="E8045" s="5"/>
      <c r="F8045" s="5"/>
    </row>
    <row r="8046" customFormat="false" ht="13.5" hidden="false" customHeight="false" outlineLevel="0" collapsed="false">
      <c r="A8046" s="5"/>
      <c r="B8046" s="5"/>
      <c r="C8046" s="5" t="n">
        <v>1004.2</v>
      </c>
      <c r="D8046" s="5" t="n">
        <v>0.095861078</v>
      </c>
      <c r="E8046" s="5"/>
      <c r="F8046" s="5"/>
    </row>
    <row r="8047" customFormat="false" ht="13.5" hidden="false" customHeight="false" outlineLevel="0" collapsed="false">
      <c r="A8047" s="5"/>
      <c r="B8047" s="5"/>
      <c r="C8047" s="5" t="n">
        <v>1004.3</v>
      </c>
      <c r="D8047" s="5" t="n">
        <v>0.09808546</v>
      </c>
      <c r="E8047" s="5"/>
      <c r="F8047" s="5"/>
    </row>
    <row r="8048" customFormat="false" ht="13.5" hidden="false" customHeight="false" outlineLevel="0" collapsed="false">
      <c r="A8048" s="5"/>
      <c r="B8048" s="5"/>
      <c r="C8048" s="5" t="n">
        <v>1004.4</v>
      </c>
      <c r="D8048" s="5" t="n">
        <v>0.106764564</v>
      </c>
      <c r="E8048" s="5"/>
      <c r="F8048" s="5"/>
    </row>
    <row r="8049" customFormat="false" ht="13.5" hidden="false" customHeight="false" outlineLevel="0" collapsed="false">
      <c r="A8049" s="5"/>
      <c r="B8049" s="5"/>
      <c r="C8049" s="5" t="n">
        <v>1004.5</v>
      </c>
      <c r="D8049" s="5" t="n">
        <v>0.118530209</v>
      </c>
      <c r="E8049" s="5"/>
      <c r="F8049" s="5"/>
    </row>
    <row r="8050" customFormat="false" ht="13.5" hidden="false" customHeight="false" outlineLevel="0" collapsed="false">
      <c r="A8050" s="5"/>
      <c r="B8050" s="5"/>
      <c r="C8050" s="5" t="n">
        <v>1004.6</v>
      </c>
      <c r="D8050" s="5" t="n">
        <v>0.115570584</v>
      </c>
      <c r="E8050" s="5"/>
      <c r="F8050" s="5"/>
    </row>
    <row r="8051" customFormat="false" ht="13.5" hidden="false" customHeight="false" outlineLevel="0" collapsed="false">
      <c r="A8051" s="5"/>
      <c r="B8051" s="5"/>
      <c r="C8051" s="5" t="n">
        <v>1004.7</v>
      </c>
      <c r="D8051" s="5" t="n">
        <v>0.113186959</v>
      </c>
      <c r="E8051" s="5"/>
      <c r="F8051" s="5"/>
    </row>
    <row r="8052" customFormat="false" ht="13.5" hidden="false" customHeight="false" outlineLevel="0" collapsed="false">
      <c r="A8052" s="5"/>
      <c r="B8052" s="5"/>
      <c r="C8052" s="5" t="n">
        <v>1004.8</v>
      </c>
      <c r="D8052" s="5" t="n">
        <v>0.090851646</v>
      </c>
      <c r="E8052" s="5"/>
      <c r="F8052" s="5"/>
    </row>
    <row r="8053" customFormat="false" ht="13.5" hidden="false" customHeight="false" outlineLevel="0" collapsed="false">
      <c r="A8053" s="5"/>
      <c r="B8053" s="5"/>
      <c r="C8053" s="5" t="n">
        <v>1004.9</v>
      </c>
      <c r="D8053" s="5" t="n">
        <v>0.088342711</v>
      </c>
      <c r="E8053" s="5"/>
      <c r="F8053" s="5"/>
    </row>
    <row r="8054" customFormat="false" ht="13.5" hidden="false" customHeight="false" outlineLevel="0" collapsed="false">
      <c r="A8054" s="5"/>
      <c r="B8054" s="5"/>
      <c r="C8054" s="5" t="n">
        <v>1005</v>
      </c>
      <c r="D8054" s="5" t="n">
        <v>0.08134714</v>
      </c>
      <c r="E8054" s="5"/>
      <c r="F8054" s="5"/>
    </row>
    <row r="8055" customFormat="false" ht="13.5" hidden="false" customHeight="false" outlineLevel="0" collapsed="false">
      <c r="A8055" s="5"/>
      <c r="B8055" s="5"/>
      <c r="C8055" s="5" t="n">
        <v>1005.1</v>
      </c>
      <c r="D8055" s="5" t="n">
        <v>0.089933699</v>
      </c>
      <c r="E8055" s="5"/>
      <c r="F8055" s="5"/>
    </row>
    <row r="8056" customFormat="false" ht="13.5" hidden="false" customHeight="false" outlineLevel="0" collapsed="false">
      <c r="A8056" s="5"/>
      <c r="B8056" s="5"/>
      <c r="C8056" s="5" t="n">
        <v>1005.2</v>
      </c>
      <c r="D8056" s="5" t="n">
        <v>0.097247969</v>
      </c>
      <c r="E8056" s="5"/>
      <c r="F8056" s="5"/>
    </row>
    <row r="8057" customFormat="false" ht="13.5" hidden="false" customHeight="false" outlineLevel="0" collapsed="false">
      <c r="A8057" s="5"/>
      <c r="B8057" s="5"/>
      <c r="C8057" s="5" t="n">
        <v>1005.3</v>
      </c>
      <c r="D8057" s="5" t="n">
        <v>0.086151737</v>
      </c>
      <c r="E8057" s="5"/>
      <c r="F8057" s="5"/>
    </row>
    <row r="8058" customFormat="false" ht="13.5" hidden="false" customHeight="false" outlineLevel="0" collapsed="false">
      <c r="A8058" s="5"/>
      <c r="B8058" s="5"/>
      <c r="C8058" s="5" t="n">
        <v>1005.4</v>
      </c>
      <c r="D8058" s="5" t="n">
        <v>0.074646939</v>
      </c>
      <c r="E8058" s="5"/>
      <c r="F8058" s="5"/>
    </row>
    <row r="8059" customFormat="false" ht="13.5" hidden="false" customHeight="false" outlineLevel="0" collapsed="false">
      <c r="A8059" s="5"/>
      <c r="B8059" s="5"/>
      <c r="C8059" s="5" t="n">
        <v>1005.5</v>
      </c>
      <c r="D8059" s="5" t="n">
        <v>0.04787074</v>
      </c>
      <c r="E8059" s="5"/>
      <c r="F8059" s="5"/>
    </row>
    <row r="8060" customFormat="false" ht="13.5" hidden="false" customHeight="false" outlineLevel="0" collapsed="false">
      <c r="A8060" s="5"/>
      <c r="B8060" s="5"/>
      <c r="C8060" s="5" t="n">
        <v>1005.6</v>
      </c>
      <c r="D8060" s="5" t="n">
        <v>0.013694754</v>
      </c>
      <c r="E8060" s="5"/>
      <c r="F8060" s="5"/>
    </row>
    <row r="8061" customFormat="false" ht="13.5" hidden="false" customHeight="false" outlineLevel="0" collapsed="false">
      <c r="A8061" s="5"/>
      <c r="B8061" s="5"/>
      <c r="C8061" s="5" t="n">
        <v>1005.7</v>
      </c>
      <c r="D8061" s="5" t="n">
        <v>0.008105006</v>
      </c>
      <c r="E8061" s="5"/>
      <c r="F8061" s="5"/>
    </row>
    <row r="8062" customFormat="false" ht="13.5" hidden="false" customHeight="false" outlineLevel="0" collapsed="false">
      <c r="A8062" s="5"/>
      <c r="B8062" s="5"/>
      <c r="C8062" s="5" t="n">
        <v>1005.8</v>
      </c>
      <c r="D8062" s="5" t="n">
        <v>0.007356885</v>
      </c>
      <c r="E8062" s="5"/>
      <c r="F8062" s="5"/>
    </row>
    <row r="8063" customFormat="false" ht="13.5" hidden="false" customHeight="false" outlineLevel="0" collapsed="false">
      <c r="A8063" s="5"/>
      <c r="B8063" s="5"/>
      <c r="C8063" s="5" t="n">
        <v>1005.9</v>
      </c>
      <c r="D8063" s="5" t="n">
        <v>0.068130568</v>
      </c>
      <c r="E8063" s="5"/>
      <c r="F8063" s="5"/>
    </row>
    <row r="8064" customFormat="false" ht="13.5" hidden="false" customHeight="false" outlineLevel="0" collapsed="false">
      <c r="A8064" s="5"/>
      <c r="B8064" s="5"/>
      <c r="C8064" s="5" t="n">
        <v>1006</v>
      </c>
      <c r="D8064" s="5" t="n">
        <v>0.019957137</v>
      </c>
      <c r="E8064" s="5"/>
      <c r="F8064" s="5"/>
    </row>
    <row r="8065" customFormat="false" ht="13.5" hidden="false" customHeight="false" outlineLevel="0" collapsed="false">
      <c r="A8065" s="5"/>
      <c r="B8065" s="5"/>
      <c r="E8065" s="5"/>
      <c r="F8065" s="5"/>
    </row>
    <row r="8066" customFormat="false" ht="13.5" hidden="false" customHeight="false" outlineLevel="0" collapsed="false">
      <c r="A8066" s="5"/>
      <c r="B8066" s="5"/>
      <c r="E8066" s="5"/>
      <c r="F8066" s="5"/>
    </row>
    <row r="8067" customFormat="false" ht="13.5" hidden="false" customHeight="false" outlineLevel="0" collapsed="false">
      <c r="A8067" s="5"/>
      <c r="B8067" s="5"/>
      <c r="E8067" s="5"/>
      <c r="F8067" s="5"/>
    </row>
    <row r="8068" customFormat="false" ht="13.5" hidden="false" customHeight="false" outlineLevel="0" collapsed="false">
      <c r="A8068" s="5"/>
      <c r="B8068" s="5"/>
      <c r="E8068" s="5"/>
      <c r="F8068" s="5"/>
    </row>
    <row r="8069" customFormat="false" ht="13.5" hidden="false" customHeight="false" outlineLevel="0" collapsed="false">
      <c r="A8069" s="5"/>
      <c r="B8069" s="5"/>
      <c r="E8069" s="5"/>
      <c r="F8069" s="5"/>
    </row>
    <row r="8070" customFormat="false" ht="13.5" hidden="false" customHeight="false" outlineLevel="0" collapsed="false">
      <c r="A8070" s="5"/>
      <c r="B8070" s="5"/>
      <c r="E8070" s="5"/>
      <c r="F8070" s="5"/>
    </row>
    <row r="8071" customFormat="false" ht="13.5" hidden="false" customHeight="false" outlineLevel="0" collapsed="false">
      <c r="A8071" s="5"/>
      <c r="B8071" s="5"/>
      <c r="E8071" s="5"/>
      <c r="F8071" s="5"/>
    </row>
    <row r="8072" customFormat="false" ht="13.5" hidden="false" customHeight="false" outlineLevel="0" collapsed="false">
      <c r="A8072" s="5"/>
      <c r="B8072" s="5"/>
      <c r="E8072" s="5"/>
      <c r="F8072" s="5"/>
    </row>
    <row r="8073" customFormat="false" ht="13.5" hidden="false" customHeight="false" outlineLevel="0" collapsed="false">
      <c r="A8073" s="5"/>
      <c r="B8073" s="5"/>
      <c r="E8073" s="5"/>
      <c r="F8073" s="5"/>
    </row>
    <row r="8074" customFormat="false" ht="13.5" hidden="false" customHeight="false" outlineLevel="0" collapsed="false">
      <c r="A8074" s="5"/>
      <c r="B8074" s="5"/>
      <c r="E8074" s="5"/>
      <c r="F8074" s="5"/>
    </row>
    <row r="8075" customFormat="false" ht="13.5" hidden="false" customHeight="false" outlineLevel="0" collapsed="false">
      <c r="A8075" s="5"/>
      <c r="B8075" s="5"/>
      <c r="E8075" s="5"/>
      <c r="F8075" s="5"/>
    </row>
    <row r="8076" customFormat="false" ht="13.5" hidden="false" customHeight="false" outlineLevel="0" collapsed="false">
      <c r="A8076" s="5"/>
      <c r="B8076" s="5"/>
      <c r="E8076" s="5"/>
      <c r="F8076" s="5"/>
    </row>
    <row r="8077" customFormat="false" ht="13.5" hidden="false" customHeight="false" outlineLevel="0" collapsed="false">
      <c r="A8077" s="5"/>
      <c r="B8077" s="5"/>
      <c r="E8077" s="5"/>
      <c r="F8077" s="5"/>
    </row>
    <row r="8078" customFormat="false" ht="13.5" hidden="false" customHeight="false" outlineLevel="0" collapsed="false">
      <c r="A8078" s="5"/>
      <c r="B8078" s="5"/>
      <c r="E8078" s="5"/>
      <c r="F8078" s="5"/>
    </row>
    <row r="8079" customFormat="false" ht="13.5" hidden="false" customHeight="false" outlineLevel="0" collapsed="false">
      <c r="A8079" s="5"/>
      <c r="B8079" s="5"/>
      <c r="E8079" s="5"/>
      <c r="F8079" s="5"/>
    </row>
    <row r="8080" customFormat="false" ht="13.5" hidden="false" customHeight="false" outlineLevel="0" collapsed="false">
      <c r="A8080" s="5"/>
      <c r="B8080" s="5"/>
      <c r="E8080" s="5"/>
      <c r="F8080" s="5"/>
    </row>
    <row r="8081" customFormat="false" ht="13.5" hidden="false" customHeight="false" outlineLevel="0" collapsed="false">
      <c r="A8081" s="5"/>
      <c r="B8081" s="5"/>
      <c r="E8081" s="5"/>
      <c r="F8081" s="5"/>
    </row>
    <row r="8082" customFormat="false" ht="13.5" hidden="false" customHeight="false" outlineLevel="0" collapsed="false">
      <c r="A8082" s="5"/>
      <c r="B8082" s="5"/>
      <c r="E8082" s="5"/>
      <c r="F8082" s="5"/>
    </row>
    <row r="8083" customFormat="false" ht="13.5" hidden="false" customHeight="false" outlineLevel="0" collapsed="false">
      <c r="A8083" s="5"/>
      <c r="B8083" s="5"/>
      <c r="E8083" s="5"/>
      <c r="F8083" s="5"/>
    </row>
    <row r="8084" customFormat="false" ht="13.5" hidden="false" customHeight="false" outlineLevel="0" collapsed="false">
      <c r="A8084" s="5"/>
      <c r="B8084" s="5"/>
      <c r="E8084" s="5"/>
      <c r="F8084" s="5"/>
    </row>
    <row r="8085" customFormat="false" ht="13.5" hidden="false" customHeight="false" outlineLevel="0" collapsed="false">
      <c r="A8085" s="5"/>
      <c r="B8085" s="5"/>
      <c r="E8085" s="5"/>
      <c r="F8085" s="5"/>
    </row>
    <row r="8086" customFormat="false" ht="13.5" hidden="false" customHeight="false" outlineLevel="0" collapsed="false">
      <c r="A8086" s="5"/>
      <c r="B8086" s="5"/>
      <c r="E8086" s="5"/>
      <c r="F8086" s="5"/>
    </row>
    <row r="8087" customFormat="false" ht="13.5" hidden="false" customHeight="false" outlineLevel="0" collapsed="false">
      <c r="A8087" s="5"/>
      <c r="B8087" s="5"/>
      <c r="E8087" s="5"/>
      <c r="F8087" s="5"/>
    </row>
    <row r="8088" customFormat="false" ht="13.5" hidden="false" customHeight="false" outlineLevel="0" collapsed="false">
      <c r="A8088" s="5"/>
      <c r="B8088" s="5"/>
      <c r="E8088" s="5"/>
      <c r="F8088" s="5"/>
    </row>
    <row r="8089" customFormat="false" ht="13.5" hidden="false" customHeight="false" outlineLevel="0" collapsed="false">
      <c r="A8089" s="5"/>
      <c r="B8089" s="5"/>
      <c r="E8089" s="5"/>
      <c r="F8089" s="5"/>
    </row>
    <row r="8090" customFormat="false" ht="13.5" hidden="false" customHeight="false" outlineLevel="0" collapsed="false">
      <c r="A8090" s="5"/>
      <c r="B8090" s="5"/>
      <c r="E8090" s="5"/>
      <c r="F8090" s="5"/>
    </row>
    <row r="8091" customFormat="false" ht="13.5" hidden="false" customHeight="false" outlineLevel="0" collapsed="false">
      <c r="A8091" s="5"/>
      <c r="B8091" s="5"/>
      <c r="E8091" s="5"/>
      <c r="F8091" s="5"/>
    </row>
    <row r="8092" customFormat="false" ht="13.5" hidden="false" customHeight="false" outlineLevel="0" collapsed="false">
      <c r="A8092" s="5"/>
      <c r="B8092" s="5"/>
      <c r="E8092" s="5"/>
      <c r="F8092" s="5"/>
    </row>
    <row r="8093" customFormat="false" ht="13.5" hidden="false" customHeight="false" outlineLevel="0" collapsed="false">
      <c r="A8093" s="5"/>
      <c r="B8093" s="5"/>
      <c r="E8093" s="5"/>
      <c r="F8093" s="5"/>
    </row>
    <row r="8094" customFormat="false" ht="13.5" hidden="false" customHeight="false" outlineLevel="0" collapsed="false">
      <c r="A8094" s="5"/>
      <c r="B8094" s="5"/>
      <c r="E8094" s="5"/>
      <c r="F8094" s="5"/>
    </row>
    <row r="8095" customFormat="false" ht="13.5" hidden="false" customHeight="false" outlineLevel="0" collapsed="false">
      <c r="A8095" s="5"/>
      <c r="B8095" s="5"/>
      <c r="E8095" s="5"/>
      <c r="F8095" s="5"/>
    </row>
    <row r="8096" customFormat="false" ht="13.5" hidden="false" customHeight="false" outlineLevel="0" collapsed="false">
      <c r="A8096" s="5"/>
      <c r="B8096" s="5"/>
      <c r="E8096" s="5"/>
      <c r="F8096" s="5"/>
    </row>
    <row r="8097" customFormat="false" ht="13.5" hidden="false" customHeight="false" outlineLevel="0" collapsed="false">
      <c r="A8097" s="5"/>
      <c r="B8097" s="5"/>
      <c r="E8097" s="5"/>
      <c r="F8097" s="5"/>
    </row>
    <row r="8098" customFormat="false" ht="13.5" hidden="false" customHeight="false" outlineLevel="0" collapsed="false">
      <c r="A8098" s="5"/>
      <c r="B8098" s="5"/>
      <c r="E8098" s="5"/>
      <c r="F8098" s="5"/>
    </row>
    <row r="8099" customFormat="false" ht="13.5" hidden="false" customHeight="false" outlineLevel="0" collapsed="false">
      <c r="A8099" s="5"/>
      <c r="B8099" s="5"/>
      <c r="E8099" s="5"/>
      <c r="F8099" s="5"/>
    </row>
    <row r="8100" customFormat="false" ht="13.5" hidden="false" customHeight="false" outlineLevel="0" collapsed="false">
      <c r="A8100" s="5"/>
      <c r="B8100" s="5"/>
      <c r="E8100" s="5"/>
      <c r="F8100" s="5"/>
    </row>
    <row r="8101" customFormat="false" ht="13.5" hidden="false" customHeight="false" outlineLevel="0" collapsed="false">
      <c r="A8101" s="5"/>
      <c r="B8101" s="5"/>
      <c r="E8101" s="5"/>
      <c r="F8101" s="5"/>
    </row>
    <row r="8102" customFormat="false" ht="13.5" hidden="false" customHeight="false" outlineLevel="0" collapsed="false">
      <c r="A8102" s="5"/>
      <c r="B8102" s="5"/>
      <c r="E8102" s="5"/>
      <c r="F8102" s="5"/>
    </row>
    <row r="8103" customFormat="false" ht="13.5" hidden="false" customHeight="false" outlineLevel="0" collapsed="false">
      <c r="A8103" s="5"/>
      <c r="B8103" s="5"/>
      <c r="E8103" s="5"/>
      <c r="F8103" s="5"/>
    </row>
    <row r="8104" customFormat="false" ht="13.5" hidden="false" customHeight="false" outlineLevel="0" collapsed="false">
      <c r="A8104" s="5"/>
      <c r="B8104" s="5"/>
      <c r="E8104" s="5"/>
      <c r="F8104" s="5"/>
    </row>
    <row r="8105" customFormat="false" ht="13.5" hidden="false" customHeight="false" outlineLevel="0" collapsed="false">
      <c r="A8105" s="5"/>
      <c r="B8105" s="5"/>
      <c r="E8105" s="5"/>
      <c r="F8105" s="5"/>
    </row>
    <row r="8106" customFormat="false" ht="13.5" hidden="false" customHeight="false" outlineLevel="0" collapsed="false">
      <c r="A8106" s="5"/>
      <c r="B8106" s="5"/>
      <c r="E8106" s="5"/>
      <c r="F8106" s="5"/>
    </row>
    <row r="8107" customFormat="false" ht="13.5" hidden="false" customHeight="false" outlineLevel="0" collapsed="false">
      <c r="A8107" s="5"/>
      <c r="B8107" s="5"/>
      <c r="E8107" s="5"/>
      <c r="F8107" s="5"/>
    </row>
    <row r="8108" customFormat="false" ht="13.5" hidden="false" customHeight="false" outlineLevel="0" collapsed="false">
      <c r="A8108" s="5"/>
      <c r="B8108" s="5"/>
      <c r="E8108" s="5"/>
      <c r="F8108" s="5"/>
    </row>
    <row r="8109" customFormat="false" ht="13.5" hidden="false" customHeight="false" outlineLevel="0" collapsed="false">
      <c r="A8109" s="5"/>
      <c r="B8109" s="5"/>
      <c r="E8109" s="5"/>
      <c r="F8109" s="5"/>
    </row>
    <row r="8110" customFormat="false" ht="13.5" hidden="false" customHeight="false" outlineLevel="0" collapsed="false">
      <c r="A8110" s="5"/>
      <c r="B8110" s="5"/>
      <c r="E8110" s="5"/>
      <c r="F8110" s="5"/>
    </row>
    <row r="8111" customFormat="false" ht="13.5" hidden="false" customHeight="false" outlineLevel="0" collapsed="false">
      <c r="A8111" s="5"/>
      <c r="B8111" s="5"/>
      <c r="E8111" s="5"/>
      <c r="F8111" s="5"/>
    </row>
    <row r="8112" customFormat="false" ht="13.5" hidden="false" customHeight="false" outlineLevel="0" collapsed="false">
      <c r="A8112" s="5"/>
      <c r="B8112" s="5"/>
      <c r="E8112" s="5"/>
      <c r="F8112" s="5"/>
    </row>
    <row r="8113" customFormat="false" ht="13.5" hidden="false" customHeight="false" outlineLevel="0" collapsed="false">
      <c r="A8113" s="5"/>
      <c r="B8113" s="5"/>
      <c r="E8113" s="5"/>
      <c r="F8113" s="5"/>
    </row>
    <row r="8114" customFormat="false" ht="13.5" hidden="false" customHeight="false" outlineLevel="0" collapsed="false">
      <c r="A8114" s="5"/>
      <c r="B8114" s="5"/>
      <c r="E8114" s="5"/>
      <c r="F8114" s="5"/>
    </row>
    <row r="8115" customFormat="false" ht="13.5" hidden="false" customHeight="false" outlineLevel="0" collapsed="false">
      <c r="A8115" s="5"/>
      <c r="B8115" s="5"/>
      <c r="E8115" s="5"/>
      <c r="F8115" s="5"/>
    </row>
    <row r="8116" customFormat="false" ht="13.5" hidden="false" customHeight="false" outlineLevel="0" collapsed="false">
      <c r="A8116" s="5"/>
      <c r="B8116" s="5"/>
      <c r="E8116" s="5"/>
      <c r="F8116" s="5"/>
    </row>
    <row r="8117" customFormat="false" ht="13.5" hidden="false" customHeight="false" outlineLevel="0" collapsed="false">
      <c r="A8117" s="5"/>
      <c r="B8117" s="5"/>
      <c r="E8117" s="5"/>
      <c r="F8117" s="5"/>
    </row>
    <row r="8118" customFormat="false" ht="13.5" hidden="false" customHeight="false" outlineLevel="0" collapsed="false">
      <c r="A8118" s="5"/>
      <c r="B8118" s="5"/>
      <c r="E8118" s="5"/>
      <c r="F8118" s="5"/>
    </row>
    <row r="8119" customFormat="false" ht="13.5" hidden="false" customHeight="false" outlineLevel="0" collapsed="false">
      <c r="A8119" s="5"/>
      <c r="B8119" s="5"/>
      <c r="E8119" s="5"/>
      <c r="F8119" s="5"/>
    </row>
    <row r="8120" customFormat="false" ht="13.5" hidden="false" customHeight="false" outlineLevel="0" collapsed="false">
      <c r="A8120" s="5"/>
      <c r="B8120" s="5"/>
      <c r="E8120" s="5"/>
      <c r="F8120" s="5"/>
    </row>
    <row r="8121" customFormat="false" ht="13.5" hidden="false" customHeight="false" outlineLevel="0" collapsed="false">
      <c r="A8121" s="5"/>
      <c r="B8121" s="5"/>
      <c r="E8121" s="5"/>
      <c r="F8121" s="5"/>
    </row>
    <row r="8122" customFormat="false" ht="13.5" hidden="false" customHeight="false" outlineLevel="0" collapsed="false">
      <c r="A8122" s="5"/>
      <c r="B8122" s="5"/>
      <c r="E8122" s="5"/>
      <c r="F8122" s="5"/>
    </row>
    <row r="8123" customFormat="false" ht="13.5" hidden="false" customHeight="false" outlineLevel="0" collapsed="false">
      <c r="A8123" s="5"/>
      <c r="B8123" s="5"/>
      <c r="E8123" s="5"/>
      <c r="F8123" s="5"/>
    </row>
    <row r="8124" customFormat="false" ht="13.5" hidden="false" customHeight="false" outlineLevel="0" collapsed="false">
      <c r="A8124" s="5"/>
      <c r="B8124" s="5"/>
      <c r="E8124" s="5"/>
      <c r="F8124" s="5"/>
    </row>
    <row r="8125" customFormat="false" ht="13.5" hidden="false" customHeight="false" outlineLevel="0" collapsed="false">
      <c r="A8125" s="5"/>
      <c r="B8125" s="5"/>
      <c r="E8125" s="5"/>
      <c r="F8125" s="5"/>
    </row>
    <row r="8126" customFormat="false" ht="13.5" hidden="false" customHeight="false" outlineLevel="0" collapsed="false">
      <c r="A8126" s="5"/>
      <c r="B8126" s="5"/>
      <c r="E8126" s="5"/>
      <c r="F8126" s="5"/>
    </row>
    <row r="8127" customFormat="false" ht="13.5" hidden="false" customHeight="false" outlineLevel="0" collapsed="false">
      <c r="A8127" s="5"/>
      <c r="B8127" s="5"/>
      <c r="E8127" s="5"/>
      <c r="F8127" s="5"/>
    </row>
    <row r="8128" customFormat="false" ht="13.5" hidden="false" customHeight="false" outlineLevel="0" collapsed="false">
      <c r="A8128" s="5"/>
      <c r="B8128" s="5"/>
      <c r="E8128" s="5"/>
      <c r="F8128" s="5"/>
    </row>
    <row r="8129" customFormat="false" ht="13.5" hidden="false" customHeight="false" outlineLevel="0" collapsed="false">
      <c r="A8129" s="5"/>
      <c r="B8129" s="5"/>
      <c r="E8129" s="5"/>
      <c r="F8129" s="5"/>
    </row>
    <row r="8130" customFormat="false" ht="13.5" hidden="false" customHeight="false" outlineLevel="0" collapsed="false">
      <c r="A8130" s="5"/>
      <c r="B8130" s="5"/>
      <c r="E8130" s="5"/>
      <c r="F8130" s="5"/>
    </row>
    <row r="8131" customFormat="false" ht="13.5" hidden="false" customHeight="false" outlineLevel="0" collapsed="false">
      <c r="A8131" s="5"/>
      <c r="B8131" s="5"/>
      <c r="E8131" s="5"/>
      <c r="F8131" s="5"/>
    </row>
    <row r="8132" customFormat="false" ht="13.5" hidden="false" customHeight="false" outlineLevel="0" collapsed="false">
      <c r="A8132" s="5"/>
      <c r="B8132" s="5"/>
      <c r="E8132" s="5"/>
      <c r="F8132" s="5"/>
    </row>
    <row r="8133" customFormat="false" ht="13.5" hidden="false" customHeight="false" outlineLevel="0" collapsed="false">
      <c r="A8133" s="5"/>
      <c r="B8133" s="5"/>
      <c r="E8133" s="5"/>
      <c r="F8133" s="5"/>
    </row>
    <row r="8134" customFormat="false" ht="13.5" hidden="false" customHeight="false" outlineLevel="0" collapsed="false">
      <c r="A8134" s="5"/>
      <c r="B8134" s="5"/>
      <c r="E8134" s="5"/>
      <c r="F8134" s="5"/>
    </row>
    <row r="8135" customFormat="false" ht="13.5" hidden="false" customHeight="false" outlineLevel="0" collapsed="false">
      <c r="A8135" s="5"/>
      <c r="B8135" s="5"/>
      <c r="E8135" s="5"/>
      <c r="F8135" s="5"/>
    </row>
    <row r="8136" customFormat="false" ht="13.5" hidden="false" customHeight="false" outlineLevel="0" collapsed="false">
      <c r="A8136" s="5"/>
      <c r="B8136" s="5"/>
      <c r="E8136" s="5"/>
      <c r="F8136" s="5"/>
    </row>
    <row r="8137" customFormat="false" ht="13.5" hidden="false" customHeight="false" outlineLevel="0" collapsed="false">
      <c r="A8137" s="5"/>
      <c r="B8137" s="5"/>
      <c r="E8137" s="5"/>
      <c r="F8137" s="5"/>
    </row>
    <row r="8138" customFormat="false" ht="13.5" hidden="false" customHeight="false" outlineLevel="0" collapsed="false">
      <c r="A8138" s="5"/>
      <c r="B8138" s="5"/>
      <c r="E8138" s="5"/>
      <c r="F8138" s="5"/>
    </row>
    <row r="8139" customFormat="false" ht="13.5" hidden="false" customHeight="false" outlineLevel="0" collapsed="false">
      <c r="A8139" s="5"/>
      <c r="B8139" s="5"/>
      <c r="E8139" s="5"/>
      <c r="F8139" s="5"/>
    </row>
    <row r="8140" customFormat="false" ht="13.5" hidden="false" customHeight="false" outlineLevel="0" collapsed="false">
      <c r="A8140" s="5"/>
      <c r="B8140" s="5"/>
      <c r="E8140" s="5"/>
      <c r="F8140" s="5"/>
    </row>
    <row r="8141" customFormat="false" ht="13.5" hidden="false" customHeight="false" outlineLevel="0" collapsed="false">
      <c r="A8141" s="5"/>
      <c r="B8141" s="5"/>
      <c r="E8141" s="5"/>
      <c r="F8141" s="5"/>
    </row>
    <row r="8142" customFormat="false" ht="13.5" hidden="false" customHeight="false" outlineLevel="0" collapsed="false">
      <c r="A8142" s="5"/>
      <c r="B8142" s="5"/>
      <c r="E8142" s="5"/>
      <c r="F8142" s="5"/>
    </row>
    <row r="8143" customFormat="false" ht="13.5" hidden="false" customHeight="false" outlineLevel="0" collapsed="false">
      <c r="A8143" s="5"/>
      <c r="B8143" s="5"/>
      <c r="E8143" s="5"/>
      <c r="F8143" s="5"/>
    </row>
    <row r="8144" customFormat="false" ht="13.5" hidden="false" customHeight="false" outlineLevel="0" collapsed="false">
      <c r="A8144" s="5"/>
      <c r="B8144" s="5"/>
      <c r="E8144" s="5"/>
      <c r="F8144" s="5"/>
    </row>
    <row r="8145" customFormat="false" ht="13.5" hidden="false" customHeight="false" outlineLevel="0" collapsed="false">
      <c r="A8145" s="5"/>
      <c r="B8145" s="5"/>
      <c r="E8145" s="5"/>
      <c r="F8145" s="5"/>
    </row>
    <row r="8146" customFormat="false" ht="13.5" hidden="false" customHeight="false" outlineLevel="0" collapsed="false">
      <c r="A8146" s="5"/>
      <c r="B8146" s="5"/>
      <c r="E8146" s="5"/>
      <c r="F8146" s="5"/>
    </row>
    <row r="8147" customFormat="false" ht="13.5" hidden="false" customHeight="false" outlineLevel="0" collapsed="false">
      <c r="A8147" s="5"/>
      <c r="B8147" s="5"/>
      <c r="E8147" s="5"/>
      <c r="F8147" s="5"/>
    </row>
    <row r="8148" customFormat="false" ht="13.5" hidden="false" customHeight="false" outlineLevel="0" collapsed="false">
      <c r="A8148" s="5"/>
      <c r="B8148" s="5"/>
      <c r="E8148" s="5"/>
      <c r="F8148" s="5"/>
    </row>
    <row r="8149" customFormat="false" ht="13.5" hidden="false" customHeight="false" outlineLevel="0" collapsed="false">
      <c r="A8149" s="5"/>
      <c r="B8149" s="5"/>
      <c r="E8149" s="5"/>
      <c r="F8149" s="5"/>
    </row>
    <row r="8150" customFormat="false" ht="13.5" hidden="false" customHeight="false" outlineLevel="0" collapsed="false">
      <c r="A8150" s="5"/>
      <c r="B8150" s="5"/>
      <c r="E8150" s="5"/>
      <c r="F8150" s="5"/>
    </row>
    <row r="8151" customFormat="false" ht="13.5" hidden="false" customHeight="false" outlineLevel="0" collapsed="false">
      <c r="A8151" s="5"/>
      <c r="B8151" s="5"/>
      <c r="E8151" s="5"/>
      <c r="F8151" s="5"/>
    </row>
    <row r="8152" customFormat="false" ht="13.5" hidden="false" customHeight="false" outlineLevel="0" collapsed="false">
      <c r="A8152" s="5"/>
      <c r="B8152" s="5"/>
      <c r="E8152" s="5"/>
      <c r="F8152" s="5"/>
    </row>
    <row r="8153" customFormat="false" ht="13.5" hidden="false" customHeight="false" outlineLevel="0" collapsed="false">
      <c r="A8153" s="5"/>
      <c r="B8153" s="5"/>
      <c r="E8153" s="5"/>
      <c r="F8153" s="5"/>
    </row>
    <row r="8154" customFormat="false" ht="13.5" hidden="false" customHeight="false" outlineLevel="0" collapsed="false">
      <c r="A8154" s="5"/>
      <c r="B8154" s="5"/>
      <c r="E8154" s="5"/>
      <c r="F8154" s="5"/>
    </row>
    <row r="8155" customFormat="false" ht="13.5" hidden="false" customHeight="false" outlineLevel="0" collapsed="false">
      <c r="A8155" s="5"/>
      <c r="B8155" s="5"/>
      <c r="E8155" s="5"/>
      <c r="F8155" s="5"/>
    </row>
    <row r="8156" customFormat="false" ht="13.5" hidden="false" customHeight="false" outlineLevel="0" collapsed="false">
      <c r="A8156" s="5"/>
      <c r="B8156" s="5"/>
      <c r="E8156" s="5"/>
      <c r="F8156" s="5"/>
    </row>
    <row r="8157" customFormat="false" ht="13.5" hidden="false" customHeight="false" outlineLevel="0" collapsed="false">
      <c r="A8157" s="5"/>
      <c r="B8157" s="5"/>
      <c r="E8157" s="5"/>
      <c r="F8157" s="5"/>
    </row>
    <row r="8158" customFormat="false" ht="13.5" hidden="false" customHeight="false" outlineLevel="0" collapsed="false">
      <c r="A8158" s="5"/>
      <c r="B8158" s="5"/>
      <c r="E8158" s="5"/>
      <c r="F8158" s="5"/>
    </row>
    <row r="8159" customFormat="false" ht="13.5" hidden="false" customHeight="false" outlineLevel="0" collapsed="false">
      <c r="A8159" s="5"/>
      <c r="B8159" s="5"/>
      <c r="E8159" s="5"/>
      <c r="F8159" s="5"/>
    </row>
    <row r="8160" customFormat="false" ht="13.5" hidden="false" customHeight="false" outlineLevel="0" collapsed="false">
      <c r="A8160" s="5"/>
      <c r="B8160" s="5"/>
      <c r="E8160" s="5"/>
      <c r="F8160" s="5"/>
    </row>
    <row r="8161" customFormat="false" ht="13.5" hidden="false" customHeight="false" outlineLevel="0" collapsed="false">
      <c r="A8161" s="5"/>
      <c r="B8161" s="5"/>
      <c r="E8161" s="5"/>
      <c r="F8161" s="5"/>
    </row>
    <row r="8162" customFormat="false" ht="13.5" hidden="false" customHeight="false" outlineLevel="0" collapsed="false">
      <c r="A8162" s="5"/>
      <c r="B8162" s="5"/>
      <c r="E8162" s="5"/>
      <c r="F8162" s="5"/>
    </row>
    <row r="8163" customFormat="false" ht="13.5" hidden="false" customHeight="false" outlineLevel="0" collapsed="false">
      <c r="A8163" s="5"/>
      <c r="B8163" s="5"/>
      <c r="E8163" s="5"/>
      <c r="F8163" s="5"/>
    </row>
    <row r="8164" customFormat="false" ht="13.5" hidden="false" customHeight="false" outlineLevel="0" collapsed="false">
      <c r="A8164" s="5"/>
      <c r="B8164" s="5"/>
      <c r="E8164" s="5"/>
      <c r="F8164" s="5"/>
    </row>
    <row r="8165" customFormat="false" ht="13.5" hidden="false" customHeight="false" outlineLevel="0" collapsed="false">
      <c r="A8165" s="5"/>
      <c r="B8165" s="5"/>
      <c r="E8165" s="5"/>
      <c r="F8165" s="5"/>
    </row>
    <row r="8166" customFormat="false" ht="13.5" hidden="false" customHeight="false" outlineLevel="0" collapsed="false">
      <c r="A8166" s="5"/>
      <c r="B8166" s="5"/>
      <c r="E8166" s="5"/>
      <c r="F8166" s="5"/>
    </row>
    <row r="8167" customFormat="false" ht="13.5" hidden="false" customHeight="false" outlineLevel="0" collapsed="false">
      <c r="A8167" s="5"/>
      <c r="B8167" s="5"/>
      <c r="E8167" s="5"/>
      <c r="F8167" s="5"/>
    </row>
    <row r="8168" customFormat="false" ht="13.5" hidden="false" customHeight="false" outlineLevel="0" collapsed="false">
      <c r="A8168" s="5"/>
      <c r="B8168" s="5"/>
      <c r="E8168" s="5"/>
      <c r="F8168" s="5"/>
    </row>
    <row r="8169" customFormat="false" ht="13.5" hidden="false" customHeight="false" outlineLevel="0" collapsed="false">
      <c r="A8169" s="5"/>
      <c r="B8169" s="5"/>
      <c r="E8169" s="5"/>
      <c r="F8169" s="5"/>
    </row>
    <row r="8170" customFormat="false" ht="13.5" hidden="false" customHeight="false" outlineLevel="0" collapsed="false">
      <c r="A8170" s="5"/>
      <c r="B8170" s="5"/>
      <c r="E8170" s="5"/>
      <c r="F8170" s="5"/>
    </row>
    <row r="8171" customFormat="false" ht="13.5" hidden="false" customHeight="false" outlineLevel="0" collapsed="false">
      <c r="A8171" s="5"/>
      <c r="B8171" s="5"/>
      <c r="E8171" s="5"/>
      <c r="F8171" s="5"/>
    </row>
    <row r="8172" customFormat="false" ht="13.5" hidden="false" customHeight="false" outlineLevel="0" collapsed="false">
      <c r="A8172" s="5"/>
      <c r="B8172" s="5"/>
      <c r="E8172" s="5"/>
      <c r="F8172" s="5"/>
    </row>
    <row r="8173" customFormat="false" ht="13.5" hidden="false" customHeight="false" outlineLevel="0" collapsed="false">
      <c r="A8173" s="5"/>
      <c r="B8173" s="5"/>
      <c r="E8173" s="5"/>
      <c r="F8173" s="5"/>
    </row>
    <row r="8174" customFormat="false" ht="13.5" hidden="false" customHeight="false" outlineLevel="0" collapsed="false">
      <c r="A8174" s="5"/>
      <c r="B8174" s="5"/>
      <c r="E8174" s="5"/>
      <c r="F8174" s="5"/>
    </row>
    <row r="8175" customFormat="false" ht="13.5" hidden="false" customHeight="false" outlineLevel="0" collapsed="false">
      <c r="A8175" s="5"/>
      <c r="B8175" s="5"/>
      <c r="E8175" s="5"/>
      <c r="F8175" s="5"/>
    </row>
    <row r="8176" customFormat="false" ht="13.5" hidden="false" customHeight="false" outlineLevel="0" collapsed="false">
      <c r="A8176" s="5"/>
      <c r="B8176" s="5"/>
      <c r="E8176" s="5"/>
      <c r="F8176" s="5"/>
    </row>
    <row r="8177" customFormat="false" ht="13.5" hidden="false" customHeight="false" outlineLevel="0" collapsed="false">
      <c r="A8177" s="5"/>
      <c r="B8177" s="5"/>
      <c r="E8177" s="5"/>
      <c r="F8177" s="5"/>
    </row>
    <row r="8178" customFormat="false" ht="13.5" hidden="false" customHeight="false" outlineLevel="0" collapsed="false">
      <c r="A8178" s="5"/>
      <c r="B8178" s="5"/>
      <c r="E8178" s="5"/>
      <c r="F8178" s="5"/>
    </row>
    <row r="8179" customFormat="false" ht="13.5" hidden="false" customHeight="false" outlineLevel="0" collapsed="false">
      <c r="A8179" s="5"/>
      <c r="B8179" s="5"/>
      <c r="E8179" s="5"/>
      <c r="F8179" s="5"/>
    </row>
    <row r="8180" customFormat="false" ht="13.5" hidden="false" customHeight="false" outlineLevel="0" collapsed="false">
      <c r="A8180" s="5"/>
      <c r="B8180" s="5"/>
      <c r="E8180" s="5"/>
      <c r="F8180" s="5"/>
    </row>
    <row r="8181" customFormat="false" ht="13.5" hidden="false" customHeight="false" outlineLevel="0" collapsed="false">
      <c r="A8181" s="5"/>
      <c r="B8181" s="5"/>
      <c r="E8181" s="5"/>
      <c r="F8181" s="5"/>
    </row>
    <row r="8182" customFormat="false" ht="13.5" hidden="false" customHeight="false" outlineLevel="0" collapsed="false">
      <c r="A8182" s="5"/>
      <c r="B8182" s="5"/>
      <c r="E8182" s="5"/>
      <c r="F8182" s="5"/>
    </row>
    <row r="8183" customFormat="false" ht="13.5" hidden="false" customHeight="false" outlineLevel="0" collapsed="false">
      <c r="A8183" s="5"/>
      <c r="B8183" s="5"/>
      <c r="E8183" s="5"/>
      <c r="F8183" s="5"/>
    </row>
    <row r="8184" customFormat="false" ht="13.5" hidden="false" customHeight="false" outlineLevel="0" collapsed="false">
      <c r="A8184" s="5"/>
      <c r="B8184" s="5"/>
      <c r="E8184" s="5"/>
      <c r="F8184" s="5"/>
    </row>
    <row r="8185" customFormat="false" ht="13.5" hidden="false" customHeight="false" outlineLevel="0" collapsed="false">
      <c r="A8185" s="5"/>
      <c r="B8185" s="5"/>
      <c r="E8185" s="5"/>
      <c r="F8185" s="5"/>
    </row>
    <row r="8186" customFormat="false" ht="13.5" hidden="false" customHeight="false" outlineLevel="0" collapsed="false">
      <c r="A8186" s="5"/>
      <c r="B8186" s="5"/>
      <c r="E8186" s="5"/>
      <c r="F8186" s="5"/>
    </row>
    <row r="8187" customFormat="false" ht="13.5" hidden="false" customHeight="false" outlineLevel="0" collapsed="false">
      <c r="A8187" s="5"/>
      <c r="B8187" s="5"/>
      <c r="E8187" s="5"/>
      <c r="F8187" s="5"/>
    </row>
    <row r="8188" customFormat="false" ht="13.5" hidden="false" customHeight="false" outlineLevel="0" collapsed="false">
      <c r="A8188" s="5"/>
      <c r="B8188" s="5"/>
      <c r="E8188" s="5"/>
      <c r="F8188" s="5"/>
    </row>
    <row r="8189" customFormat="false" ht="13.5" hidden="false" customHeight="false" outlineLevel="0" collapsed="false">
      <c r="A8189" s="5"/>
      <c r="B8189" s="5"/>
      <c r="E8189" s="5"/>
      <c r="F8189" s="5"/>
    </row>
    <row r="8190" customFormat="false" ht="13.5" hidden="false" customHeight="false" outlineLevel="0" collapsed="false">
      <c r="A8190" s="5"/>
      <c r="B8190" s="5"/>
      <c r="E8190" s="5"/>
      <c r="F8190" s="5"/>
    </row>
    <row r="8191" customFormat="false" ht="13.5" hidden="false" customHeight="false" outlineLevel="0" collapsed="false">
      <c r="A8191" s="5"/>
      <c r="B8191" s="5"/>
      <c r="E8191" s="5"/>
      <c r="F8191" s="5"/>
    </row>
    <row r="8192" customFormat="false" ht="13.5" hidden="false" customHeight="false" outlineLevel="0" collapsed="false">
      <c r="A8192" s="5"/>
      <c r="B8192" s="5"/>
      <c r="E8192" s="5"/>
      <c r="F8192" s="5"/>
    </row>
    <row r="8193" customFormat="false" ht="13.5" hidden="false" customHeight="false" outlineLevel="0" collapsed="false">
      <c r="A8193" s="5"/>
      <c r="B8193" s="5"/>
      <c r="E8193" s="5"/>
      <c r="F8193" s="5"/>
    </row>
    <row r="8194" customFormat="false" ht="13.5" hidden="false" customHeight="false" outlineLevel="0" collapsed="false">
      <c r="A8194" s="5"/>
      <c r="B8194" s="5"/>
      <c r="E8194" s="5"/>
      <c r="F8194" s="5"/>
    </row>
    <row r="8195" customFormat="false" ht="13.5" hidden="false" customHeight="false" outlineLevel="0" collapsed="false">
      <c r="A8195" s="5"/>
      <c r="B8195" s="5"/>
      <c r="E8195" s="5"/>
      <c r="F8195" s="5"/>
    </row>
    <row r="8196" customFormat="false" ht="13.5" hidden="false" customHeight="false" outlineLevel="0" collapsed="false">
      <c r="A8196" s="5"/>
      <c r="B8196" s="5"/>
      <c r="E8196" s="5"/>
      <c r="F8196" s="5"/>
    </row>
    <row r="8197" customFormat="false" ht="13.5" hidden="false" customHeight="false" outlineLevel="0" collapsed="false">
      <c r="A8197" s="5"/>
      <c r="B8197" s="5"/>
      <c r="E8197" s="5"/>
      <c r="F8197" s="5"/>
    </row>
    <row r="8198" customFormat="false" ht="13.5" hidden="false" customHeight="false" outlineLevel="0" collapsed="false">
      <c r="A8198" s="5"/>
      <c r="B8198" s="5"/>
      <c r="E8198" s="5"/>
      <c r="F8198" s="5"/>
    </row>
    <row r="8199" customFormat="false" ht="13.5" hidden="false" customHeight="false" outlineLevel="0" collapsed="false">
      <c r="A8199" s="5"/>
      <c r="B8199" s="5"/>
      <c r="E8199" s="5"/>
      <c r="F8199" s="5"/>
    </row>
    <row r="8200" customFormat="false" ht="13.5" hidden="false" customHeight="false" outlineLevel="0" collapsed="false">
      <c r="A8200" s="5"/>
      <c r="B8200" s="5"/>
      <c r="E8200" s="5"/>
      <c r="F8200" s="5"/>
    </row>
    <row r="8201" customFormat="false" ht="13.5" hidden="false" customHeight="false" outlineLevel="0" collapsed="false">
      <c r="A8201" s="5"/>
      <c r="B8201" s="5"/>
      <c r="E8201" s="5"/>
      <c r="F8201" s="5"/>
    </row>
    <row r="8202" customFormat="false" ht="13.5" hidden="false" customHeight="false" outlineLevel="0" collapsed="false">
      <c r="A8202" s="5"/>
      <c r="B8202" s="5"/>
      <c r="E8202" s="5"/>
      <c r="F8202" s="5"/>
    </row>
    <row r="8203" customFormat="false" ht="13.5" hidden="false" customHeight="false" outlineLevel="0" collapsed="false">
      <c r="A8203" s="5"/>
      <c r="B8203" s="5"/>
      <c r="E8203" s="5"/>
      <c r="F8203" s="5"/>
    </row>
    <row r="8204" customFormat="false" ht="13.5" hidden="false" customHeight="false" outlineLevel="0" collapsed="false">
      <c r="A8204" s="5"/>
      <c r="B8204" s="5"/>
      <c r="E8204" s="5"/>
      <c r="F8204" s="5"/>
    </row>
    <row r="8205" customFormat="false" ht="13.5" hidden="false" customHeight="false" outlineLevel="0" collapsed="false">
      <c r="A8205" s="5"/>
      <c r="B8205" s="5"/>
      <c r="E8205" s="5"/>
      <c r="F8205" s="5"/>
    </row>
    <row r="8206" customFormat="false" ht="13.5" hidden="false" customHeight="false" outlineLevel="0" collapsed="false">
      <c r="A8206" s="5"/>
      <c r="B8206" s="5"/>
      <c r="E8206" s="5"/>
      <c r="F8206" s="5"/>
    </row>
    <row r="8207" customFormat="false" ht="13.5" hidden="false" customHeight="false" outlineLevel="0" collapsed="false">
      <c r="A8207" s="5"/>
      <c r="B8207" s="5"/>
      <c r="E8207" s="5"/>
      <c r="F8207" s="5"/>
    </row>
    <row r="8208" customFormat="false" ht="13.5" hidden="false" customHeight="false" outlineLevel="0" collapsed="false">
      <c r="A8208" s="5"/>
      <c r="B8208" s="5"/>
      <c r="E8208" s="5"/>
      <c r="F8208" s="5"/>
    </row>
    <row r="8209" customFormat="false" ht="13.5" hidden="false" customHeight="false" outlineLevel="0" collapsed="false">
      <c r="A8209" s="5"/>
      <c r="B8209" s="5"/>
      <c r="E8209" s="5"/>
      <c r="F8209" s="5"/>
    </row>
    <row r="8210" customFormat="false" ht="13.5" hidden="false" customHeight="false" outlineLevel="0" collapsed="false">
      <c r="A8210" s="5"/>
      <c r="B8210" s="5"/>
      <c r="E8210" s="5"/>
      <c r="F8210" s="5"/>
    </row>
    <row r="8211" customFormat="false" ht="13.5" hidden="false" customHeight="false" outlineLevel="0" collapsed="false">
      <c r="A8211" s="5"/>
      <c r="B8211" s="5"/>
      <c r="E8211" s="5"/>
      <c r="F8211" s="5"/>
    </row>
    <row r="8212" customFormat="false" ht="13.5" hidden="false" customHeight="false" outlineLevel="0" collapsed="false">
      <c r="A8212" s="5"/>
      <c r="B8212" s="5"/>
      <c r="E8212" s="5"/>
      <c r="F8212" s="5"/>
    </row>
    <row r="8213" customFormat="false" ht="13.5" hidden="false" customHeight="false" outlineLevel="0" collapsed="false">
      <c r="A8213" s="5"/>
      <c r="B8213" s="5"/>
      <c r="E8213" s="5"/>
      <c r="F8213" s="5"/>
    </row>
    <row r="8214" customFormat="false" ht="13.5" hidden="false" customHeight="false" outlineLevel="0" collapsed="false">
      <c r="A8214" s="5"/>
      <c r="B8214" s="5"/>
      <c r="E8214" s="5"/>
      <c r="F8214" s="5"/>
    </row>
    <row r="8215" customFormat="false" ht="13.5" hidden="false" customHeight="false" outlineLevel="0" collapsed="false">
      <c r="A8215" s="5"/>
      <c r="B8215" s="5"/>
      <c r="E8215" s="5"/>
      <c r="F8215" s="5"/>
    </row>
    <row r="8216" customFormat="false" ht="13.5" hidden="false" customHeight="false" outlineLevel="0" collapsed="false">
      <c r="A8216" s="5"/>
      <c r="B8216" s="5"/>
      <c r="E8216" s="5"/>
      <c r="F8216" s="5"/>
    </row>
    <row r="8217" customFormat="false" ht="13.5" hidden="false" customHeight="false" outlineLevel="0" collapsed="false">
      <c r="A8217" s="5"/>
      <c r="B8217" s="5"/>
      <c r="E8217" s="5"/>
      <c r="F8217" s="5"/>
    </row>
    <row r="8218" customFormat="false" ht="13.5" hidden="false" customHeight="false" outlineLevel="0" collapsed="false">
      <c r="A8218" s="5"/>
      <c r="B8218" s="5"/>
      <c r="E8218" s="5"/>
      <c r="F8218" s="5"/>
    </row>
    <row r="8219" customFormat="false" ht="13.5" hidden="false" customHeight="false" outlineLevel="0" collapsed="false">
      <c r="A8219" s="5"/>
      <c r="B8219" s="5"/>
      <c r="E8219" s="5"/>
      <c r="F8219" s="5"/>
    </row>
    <row r="8220" customFormat="false" ht="13.5" hidden="false" customHeight="false" outlineLevel="0" collapsed="false">
      <c r="A8220" s="5"/>
      <c r="B8220" s="5"/>
      <c r="E8220" s="5"/>
      <c r="F8220" s="5"/>
    </row>
    <row r="8221" customFormat="false" ht="13.5" hidden="false" customHeight="false" outlineLevel="0" collapsed="false">
      <c r="A8221" s="5"/>
      <c r="B8221" s="5"/>
      <c r="E8221" s="5"/>
      <c r="F8221" s="5"/>
    </row>
    <row r="8222" customFormat="false" ht="13.5" hidden="false" customHeight="false" outlineLevel="0" collapsed="false">
      <c r="A8222" s="5"/>
      <c r="B8222" s="5"/>
      <c r="E8222" s="5"/>
      <c r="F8222" s="5"/>
    </row>
    <row r="8223" customFormat="false" ht="13.5" hidden="false" customHeight="false" outlineLevel="0" collapsed="false">
      <c r="A8223" s="5"/>
      <c r="B8223" s="5"/>
      <c r="E8223" s="5"/>
      <c r="F8223" s="5"/>
    </row>
    <row r="8224" customFormat="false" ht="13.5" hidden="false" customHeight="false" outlineLevel="0" collapsed="false">
      <c r="A8224" s="5"/>
      <c r="B8224" s="5"/>
      <c r="E8224" s="5"/>
      <c r="F8224" s="5"/>
    </row>
    <row r="8225" customFormat="false" ht="13.5" hidden="false" customHeight="false" outlineLevel="0" collapsed="false">
      <c r="A8225" s="5"/>
      <c r="B8225" s="5"/>
      <c r="E8225" s="5"/>
      <c r="F8225" s="5"/>
    </row>
    <row r="8226" customFormat="false" ht="13.5" hidden="false" customHeight="false" outlineLevel="0" collapsed="false">
      <c r="A8226" s="5"/>
      <c r="B8226" s="5"/>
      <c r="E8226" s="5"/>
      <c r="F8226" s="5"/>
    </row>
    <row r="8227" customFormat="false" ht="13.5" hidden="false" customHeight="false" outlineLevel="0" collapsed="false">
      <c r="A8227" s="5"/>
      <c r="B8227" s="5"/>
      <c r="E8227" s="5"/>
      <c r="F8227" s="5"/>
    </row>
    <row r="8228" customFormat="false" ht="13.5" hidden="false" customHeight="false" outlineLevel="0" collapsed="false">
      <c r="A8228" s="5"/>
      <c r="B8228" s="5"/>
      <c r="E8228" s="5"/>
      <c r="F8228" s="5"/>
    </row>
    <row r="8229" customFormat="false" ht="13.5" hidden="false" customHeight="false" outlineLevel="0" collapsed="false">
      <c r="A8229" s="5"/>
      <c r="B8229" s="5"/>
      <c r="E8229" s="5"/>
      <c r="F8229" s="5"/>
    </row>
    <row r="8230" customFormat="false" ht="13.5" hidden="false" customHeight="false" outlineLevel="0" collapsed="false">
      <c r="A8230" s="5"/>
      <c r="B8230" s="5"/>
      <c r="E8230" s="5"/>
      <c r="F8230" s="5"/>
    </row>
    <row r="8231" customFormat="false" ht="13.5" hidden="false" customHeight="false" outlineLevel="0" collapsed="false">
      <c r="A8231" s="5"/>
      <c r="B8231" s="5"/>
      <c r="E8231" s="5"/>
      <c r="F8231" s="5"/>
    </row>
    <row r="8232" customFormat="false" ht="13.5" hidden="false" customHeight="false" outlineLevel="0" collapsed="false">
      <c r="A8232" s="5"/>
      <c r="B8232" s="5"/>
      <c r="E8232" s="5"/>
      <c r="F8232" s="5"/>
    </row>
    <row r="8233" customFormat="false" ht="13.5" hidden="false" customHeight="false" outlineLevel="0" collapsed="false">
      <c r="A8233" s="5"/>
      <c r="B8233" s="5"/>
      <c r="E8233" s="5"/>
      <c r="F8233" s="5"/>
    </row>
    <row r="8234" customFormat="false" ht="13.5" hidden="false" customHeight="false" outlineLevel="0" collapsed="false">
      <c r="A8234" s="5"/>
      <c r="B8234" s="5"/>
      <c r="E8234" s="5"/>
      <c r="F8234" s="5"/>
    </row>
    <row r="8235" customFormat="false" ht="13.5" hidden="false" customHeight="false" outlineLevel="0" collapsed="false">
      <c r="A8235" s="5"/>
      <c r="B8235" s="5"/>
      <c r="E8235" s="5"/>
      <c r="F8235" s="5"/>
    </row>
    <row r="8236" customFormat="false" ht="13.5" hidden="false" customHeight="false" outlineLevel="0" collapsed="false">
      <c r="A8236" s="5"/>
      <c r="B8236" s="5"/>
      <c r="E8236" s="5"/>
      <c r="F8236" s="5"/>
    </row>
    <row r="8237" customFormat="false" ht="13.5" hidden="false" customHeight="false" outlineLevel="0" collapsed="false">
      <c r="A8237" s="5"/>
      <c r="B8237" s="5"/>
      <c r="E8237" s="5"/>
      <c r="F8237" s="5"/>
    </row>
    <row r="8238" customFormat="false" ht="13.5" hidden="false" customHeight="false" outlineLevel="0" collapsed="false">
      <c r="A8238" s="5"/>
      <c r="B8238" s="5"/>
      <c r="E8238" s="5"/>
      <c r="F8238" s="5"/>
    </row>
    <row r="8239" customFormat="false" ht="13.5" hidden="false" customHeight="false" outlineLevel="0" collapsed="false">
      <c r="A8239" s="5"/>
      <c r="B8239" s="5"/>
      <c r="E8239" s="5"/>
      <c r="F8239" s="5"/>
    </row>
    <row r="8240" customFormat="false" ht="13.5" hidden="false" customHeight="false" outlineLevel="0" collapsed="false">
      <c r="A8240" s="5"/>
      <c r="B8240" s="5"/>
      <c r="E8240" s="5"/>
      <c r="F8240" s="5"/>
    </row>
    <row r="8241" customFormat="false" ht="13.5" hidden="false" customHeight="false" outlineLevel="0" collapsed="false">
      <c r="A8241" s="5"/>
      <c r="B8241" s="5"/>
      <c r="E8241" s="5"/>
      <c r="F8241" s="5"/>
    </row>
    <row r="8242" customFormat="false" ht="13.5" hidden="false" customHeight="false" outlineLevel="0" collapsed="false">
      <c r="A8242" s="5"/>
      <c r="B8242" s="5"/>
      <c r="E8242" s="5"/>
      <c r="F8242" s="5"/>
    </row>
    <row r="8243" customFormat="false" ht="13.5" hidden="false" customHeight="false" outlineLevel="0" collapsed="false">
      <c r="A8243" s="5"/>
      <c r="B8243" s="5"/>
      <c r="E8243" s="5"/>
      <c r="F8243" s="5"/>
    </row>
    <row r="8244" customFormat="false" ht="13.5" hidden="false" customHeight="false" outlineLevel="0" collapsed="false">
      <c r="A8244" s="5"/>
      <c r="B8244" s="5"/>
      <c r="E8244" s="5"/>
      <c r="F8244" s="5"/>
    </row>
    <row r="8245" customFormat="false" ht="13.5" hidden="false" customHeight="false" outlineLevel="0" collapsed="false">
      <c r="A8245" s="5"/>
      <c r="B8245" s="5"/>
      <c r="E8245" s="5"/>
      <c r="F8245" s="5"/>
    </row>
    <row r="8246" customFormat="false" ht="13.5" hidden="false" customHeight="false" outlineLevel="0" collapsed="false">
      <c r="A8246" s="5"/>
      <c r="B8246" s="5"/>
      <c r="E8246" s="5"/>
      <c r="F8246" s="5"/>
    </row>
    <row r="8247" customFormat="false" ht="13.5" hidden="false" customHeight="false" outlineLevel="0" collapsed="false">
      <c r="A8247" s="5"/>
      <c r="B8247" s="5"/>
      <c r="E8247" s="5"/>
      <c r="F8247" s="5"/>
    </row>
    <row r="8248" customFormat="false" ht="13.5" hidden="false" customHeight="false" outlineLevel="0" collapsed="false">
      <c r="A8248" s="5"/>
      <c r="B8248" s="5"/>
      <c r="E8248" s="5"/>
      <c r="F8248" s="5"/>
    </row>
    <row r="8249" customFormat="false" ht="13.5" hidden="false" customHeight="false" outlineLevel="0" collapsed="false">
      <c r="A8249" s="5"/>
      <c r="B8249" s="5"/>
      <c r="E8249" s="5"/>
      <c r="F8249" s="5"/>
    </row>
    <row r="8250" customFormat="false" ht="13.5" hidden="false" customHeight="false" outlineLevel="0" collapsed="false">
      <c r="A8250" s="5"/>
      <c r="B8250" s="5"/>
      <c r="E8250" s="5"/>
      <c r="F8250" s="5"/>
    </row>
    <row r="8251" customFormat="false" ht="13.5" hidden="false" customHeight="false" outlineLevel="0" collapsed="false">
      <c r="A8251" s="5"/>
      <c r="B8251" s="5"/>
      <c r="E8251" s="5"/>
      <c r="F8251" s="5"/>
    </row>
    <row r="8252" customFormat="false" ht="13.5" hidden="false" customHeight="false" outlineLevel="0" collapsed="false">
      <c r="A8252" s="5"/>
      <c r="B8252" s="5"/>
      <c r="E8252" s="5"/>
      <c r="F8252" s="5"/>
    </row>
    <row r="8253" customFormat="false" ht="13.5" hidden="false" customHeight="false" outlineLevel="0" collapsed="false">
      <c r="A8253" s="5"/>
      <c r="B8253" s="5"/>
      <c r="E8253" s="5"/>
      <c r="F8253" s="5"/>
    </row>
    <row r="8254" customFormat="false" ht="13.5" hidden="false" customHeight="false" outlineLevel="0" collapsed="false">
      <c r="A8254" s="5"/>
      <c r="B8254" s="5"/>
      <c r="E8254" s="5"/>
      <c r="F8254" s="5"/>
    </row>
    <row r="8255" customFormat="false" ht="13.5" hidden="false" customHeight="false" outlineLevel="0" collapsed="false">
      <c r="A8255" s="5"/>
      <c r="B8255" s="5"/>
      <c r="E8255" s="5"/>
      <c r="F8255" s="5"/>
    </row>
    <row r="8256" customFormat="false" ht="13.5" hidden="false" customHeight="false" outlineLevel="0" collapsed="false">
      <c r="A8256" s="5"/>
      <c r="B8256" s="5"/>
      <c r="E8256" s="5"/>
      <c r="F8256" s="5"/>
    </row>
    <row r="8257" customFormat="false" ht="13.5" hidden="false" customHeight="false" outlineLevel="0" collapsed="false">
      <c r="A8257" s="5"/>
      <c r="B8257" s="5"/>
      <c r="E8257" s="5"/>
      <c r="F8257" s="5"/>
    </row>
    <row r="8258" customFormat="false" ht="13.5" hidden="false" customHeight="false" outlineLevel="0" collapsed="false">
      <c r="A8258" s="5"/>
      <c r="B8258" s="5"/>
      <c r="E8258" s="5"/>
      <c r="F8258" s="5"/>
    </row>
    <row r="8259" customFormat="false" ht="13.5" hidden="false" customHeight="false" outlineLevel="0" collapsed="false">
      <c r="A8259" s="5"/>
      <c r="B8259" s="5"/>
      <c r="E8259" s="5"/>
      <c r="F8259" s="5"/>
    </row>
    <row r="8260" customFormat="false" ht="13.5" hidden="false" customHeight="false" outlineLevel="0" collapsed="false">
      <c r="A8260" s="5"/>
      <c r="B8260" s="5"/>
      <c r="E8260" s="5"/>
      <c r="F8260" s="5"/>
    </row>
    <row r="8261" customFormat="false" ht="13.5" hidden="false" customHeight="false" outlineLevel="0" collapsed="false">
      <c r="A8261" s="5"/>
      <c r="B8261" s="5"/>
      <c r="E8261" s="5"/>
      <c r="F8261" s="5"/>
    </row>
    <row r="8262" customFormat="false" ht="13.5" hidden="false" customHeight="false" outlineLevel="0" collapsed="false">
      <c r="A8262" s="5"/>
      <c r="B8262" s="5"/>
      <c r="E8262" s="5"/>
      <c r="F8262" s="5"/>
    </row>
    <row r="8263" customFormat="false" ht="13.5" hidden="false" customHeight="false" outlineLevel="0" collapsed="false">
      <c r="A8263" s="5"/>
      <c r="B8263" s="5"/>
      <c r="E8263" s="5"/>
      <c r="F8263" s="5"/>
    </row>
    <row r="8264" customFormat="false" ht="13.5" hidden="false" customHeight="false" outlineLevel="0" collapsed="false">
      <c r="A8264" s="5"/>
      <c r="B8264" s="5"/>
      <c r="E8264" s="5"/>
      <c r="F8264" s="5"/>
    </row>
    <row r="8265" customFormat="false" ht="13.5" hidden="false" customHeight="false" outlineLevel="0" collapsed="false">
      <c r="A8265" s="5"/>
      <c r="B8265" s="5"/>
      <c r="E8265" s="5"/>
      <c r="F8265" s="5"/>
    </row>
    <row r="8266" customFormat="false" ht="13.5" hidden="false" customHeight="false" outlineLevel="0" collapsed="false">
      <c r="A8266" s="5"/>
      <c r="B8266" s="5"/>
      <c r="E8266" s="5"/>
      <c r="F8266" s="5"/>
    </row>
    <row r="8267" customFormat="false" ht="13.5" hidden="false" customHeight="false" outlineLevel="0" collapsed="false">
      <c r="A8267" s="5"/>
      <c r="B8267" s="5"/>
      <c r="E8267" s="5"/>
      <c r="F8267" s="5"/>
    </row>
    <row r="8268" customFormat="false" ht="13.5" hidden="false" customHeight="false" outlineLevel="0" collapsed="false">
      <c r="A8268" s="5"/>
      <c r="B8268" s="5"/>
      <c r="E8268" s="5"/>
      <c r="F8268" s="5"/>
    </row>
    <row r="8269" customFormat="false" ht="13.5" hidden="false" customHeight="false" outlineLevel="0" collapsed="false">
      <c r="A8269" s="5"/>
      <c r="B8269" s="5"/>
      <c r="E8269" s="5"/>
      <c r="F8269" s="5"/>
    </row>
    <row r="8270" customFormat="false" ht="13.5" hidden="false" customHeight="false" outlineLevel="0" collapsed="false">
      <c r="A8270" s="5"/>
      <c r="B8270" s="5"/>
      <c r="E8270" s="5"/>
      <c r="F8270" s="5"/>
    </row>
    <row r="8271" customFormat="false" ht="13.5" hidden="false" customHeight="false" outlineLevel="0" collapsed="false">
      <c r="A8271" s="5"/>
      <c r="B8271" s="5"/>
      <c r="E8271" s="5"/>
      <c r="F8271" s="5"/>
    </row>
    <row r="8272" customFormat="false" ht="13.5" hidden="false" customHeight="false" outlineLevel="0" collapsed="false">
      <c r="A8272" s="5"/>
      <c r="B8272" s="5"/>
      <c r="E8272" s="5"/>
      <c r="F8272" s="5"/>
    </row>
    <row r="8273" customFormat="false" ht="13.5" hidden="false" customHeight="false" outlineLevel="0" collapsed="false">
      <c r="A8273" s="5"/>
      <c r="B8273" s="5"/>
      <c r="E8273" s="5"/>
      <c r="F8273" s="5"/>
    </row>
    <row r="8274" customFormat="false" ht="13.5" hidden="false" customHeight="false" outlineLevel="0" collapsed="false">
      <c r="A8274" s="5"/>
      <c r="B8274" s="5"/>
      <c r="E8274" s="5"/>
      <c r="F8274" s="5"/>
    </row>
    <row r="8275" customFormat="false" ht="13.5" hidden="false" customHeight="false" outlineLevel="0" collapsed="false">
      <c r="A8275" s="5"/>
      <c r="B8275" s="5"/>
      <c r="E8275" s="5"/>
      <c r="F8275" s="5"/>
    </row>
    <row r="8276" customFormat="false" ht="13.5" hidden="false" customHeight="false" outlineLevel="0" collapsed="false">
      <c r="A8276" s="5"/>
      <c r="B8276" s="5"/>
      <c r="E8276" s="5"/>
      <c r="F8276" s="5"/>
    </row>
    <row r="8277" customFormat="false" ht="13.5" hidden="false" customHeight="false" outlineLevel="0" collapsed="false">
      <c r="A8277" s="5"/>
      <c r="B8277" s="5"/>
      <c r="E8277" s="5"/>
      <c r="F8277" s="5"/>
    </row>
    <row r="8278" customFormat="false" ht="13.5" hidden="false" customHeight="false" outlineLevel="0" collapsed="false">
      <c r="A8278" s="5"/>
      <c r="B8278" s="5"/>
      <c r="E8278" s="5"/>
      <c r="F8278" s="5"/>
    </row>
    <row r="8279" customFormat="false" ht="13.5" hidden="false" customHeight="false" outlineLevel="0" collapsed="false">
      <c r="A8279" s="5"/>
      <c r="B8279" s="5"/>
      <c r="E8279" s="5"/>
      <c r="F8279" s="5"/>
    </row>
    <row r="8280" customFormat="false" ht="13.5" hidden="false" customHeight="false" outlineLevel="0" collapsed="false">
      <c r="A8280" s="5"/>
      <c r="B8280" s="5"/>
      <c r="E8280" s="5"/>
      <c r="F8280" s="5"/>
    </row>
    <row r="8281" customFormat="false" ht="13.5" hidden="false" customHeight="false" outlineLevel="0" collapsed="false">
      <c r="A8281" s="5"/>
      <c r="B8281" s="5"/>
      <c r="E8281" s="5"/>
      <c r="F8281" s="5"/>
    </row>
    <row r="8282" customFormat="false" ht="13.5" hidden="false" customHeight="false" outlineLevel="0" collapsed="false">
      <c r="A8282" s="5"/>
      <c r="B8282" s="5"/>
      <c r="E8282" s="5"/>
      <c r="F8282" s="5"/>
    </row>
    <row r="8283" customFormat="false" ht="13.5" hidden="false" customHeight="false" outlineLevel="0" collapsed="false">
      <c r="A8283" s="5"/>
      <c r="B8283" s="5"/>
      <c r="E8283" s="5"/>
      <c r="F8283" s="5"/>
    </row>
    <row r="8284" customFormat="false" ht="13.5" hidden="false" customHeight="false" outlineLevel="0" collapsed="false">
      <c r="A8284" s="5"/>
      <c r="B8284" s="5"/>
      <c r="E8284" s="5"/>
      <c r="F8284" s="5"/>
    </row>
    <row r="8285" customFormat="false" ht="13.5" hidden="false" customHeight="false" outlineLevel="0" collapsed="false">
      <c r="A8285" s="5"/>
      <c r="B8285" s="5"/>
      <c r="E8285" s="5"/>
      <c r="F8285" s="5"/>
    </row>
    <row r="8286" customFormat="false" ht="13.5" hidden="false" customHeight="false" outlineLevel="0" collapsed="false">
      <c r="A8286" s="5"/>
      <c r="B8286" s="5"/>
      <c r="E8286" s="5"/>
      <c r="F8286" s="5"/>
    </row>
    <row r="8287" customFormat="false" ht="13.5" hidden="false" customHeight="false" outlineLevel="0" collapsed="false">
      <c r="A8287" s="5"/>
      <c r="B8287" s="5"/>
      <c r="E8287" s="5"/>
      <c r="F8287" s="5"/>
    </row>
    <row r="8288" customFormat="false" ht="13.5" hidden="false" customHeight="false" outlineLevel="0" collapsed="false">
      <c r="A8288" s="5"/>
      <c r="B8288" s="5"/>
      <c r="E8288" s="5"/>
      <c r="F8288" s="5"/>
    </row>
    <row r="8289" customFormat="false" ht="13.5" hidden="false" customHeight="false" outlineLevel="0" collapsed="false">
      <c r="A8289" s="5"/>
      <c r="B8289" s="5"/>
      <c r="E8289" s="5"/>
      <c r="F8289" s="5"/>
    </row>
    <row r="8290" customFormat="false" ht="13.5" hidden="false" customHeight="false" outlineLevel="0" collapsed="false">
      <c r="A8290" s="5"/>
      <c r="B8290" s="5"/>
      <c r="E8290" s="5"/>
      <c r="F8290" s="5"/>
    </row>
    <row r="8291" customFormat="false" ht="13.5" hidden="false" customHeight="false" outlineLevel="0" collapsed="false">
      <c r="A8291" s="5"/>
      <c r="B8291" s="5"/>
      <c r="E8291" s="5"/>
      <c r="F8291" s="5"/>
    </row>
    <row r="8292" customFormat="false" ht="13.5" hidden="false" customHeight="false" outlineLevel="0" collapsed="false">
      <c r="A8292" s="5"/>
      <c r="B8292" s="5"/>
      <c r="E8292" s="5"/>
      <c r="F8292" s="5"/>
    </row>
    <row r="8293" customFormat="false" ht="13.5" hidden="false" customHeight="false" outlineLevel="0" collapsed="false">
      <c r="A8293" s="5"/>
      <c r="B8293" s="5"/>
      <c r="E8293" s="5"/>
      <c r="F8293" s="5"/>
    </row>
    <row r="8294" customFormat="false" ht="13.5" hidden="false" customHeight="false" outlineLevel="0" collapsed="false">
      <c r="A8294" s="5"/>
      <c r="B8294" s="5"/>
      <c r="E8294" s="5"/>
      <c r="F8294" s="5"/>
    </row>
    <row r="8295" customFormat="false" ht="13.5" hidden="false" customHeight="false" outlineLevel="0" collapsed="false">
      <c r="A8295" s="5"/>
      <c r="B8295" s="5"/>
      <c r="E8295" s="5"/>
      <c r="F8295" s="5"/>
    </row>
    <row r="8296" customFormat="false" ht="13.5" hidden="false" customHeight="false" outlineLevel="0" collapsed="false">
      <c r="A8296" s="5"/>
      <c r="B8296" s="5"/>
      <c r="E8296" s="5"/>
      <c r="F8296" s="5"/>
    </row>
    <row r="8297" customFormat="false" ht="13.5" hidden="false" customHeight="false" outlineLevel="0" collapsed="false">
      <c r="A8297" s="5"/>
      <c r="B8297" s="5"/>
      <c r="E8297" s="5"/>
      <c r="F8297" s="5"/>
    </row>
    <row r="8298" customFormat="false" ht="13.5" hidden="false" customHeight="false" outlineLevel="0" collapsed="false">
      <c r="A8298" s="5"/>
      <c r="B8298" s="5"/>
      <c r="E8298" s="5"/>
      <c r="F8298" s="5"/>
    </row>
    <row r="8299" customFormat="false" ht="13.5" hidden="false" customHeight="false" outlineLevel="0" collapsed="false">
      <c r="A8299" s="5"/>
      <c r="B8299" s="5"/>
      <c r="E8299" s="5"/>
      <c r="F8299" s="5"/>
    </row>
    <row r="8300" customFormat="false" ht="13.5" hidden="false" customHeight="false" outlineLevel="0" collapsed="false">
      <c r="A8300" s="5"/>
      <c r="B8300" s="5"/>
      <c r="E8300" s="5"/>
      <c r="F8300" s="5"/>
    </row>
    <row r="8301" customFormat="false" ht="13.5" hidden="false" customHeight="false" outlineLevel="0" collapsed="false">
      <c r="A8301" s="5"/>
      <c r="B8301" s="5"/>
      <c r="E8301" s="5"/>
      <c r="F8301" s="5"/>
    </row>
    <row r="8302" customFormat="false" ht="13.5" hidden="false" customHeight="false" outlineLevel="0" collapsed="false">
      <c r="A8302" s="5"/>
      <c r="B8302" s="5"/>
      <c r="E8302" s="5"/>
      <c r="F8302" s="5"/>
    </row>
    <row r="8303" customFormat="false" ht="13.5" hidden="false" customHeight="false" outlineLevel="0" collapsed="false">
      <c r="A8303" s="5"/>
      <c r="B8303" s="5"/>
      <c r="E8303" s="5"/>
      <c r="F8303" s="5"/>
    </row>
    <row r="8304" customFormat="false" ht="13.5" hidden="false" customHeight="false" outlineLevel="0" collapsed="false">
      <c r="A8304" s="5"/>
      <c r="B8304" s="5"/>
      <c r="E8304" s="5"/>
      <c r="F8304" s="5"/>
    </row>
    <row r="8305" customFormat="false" ht="13.5" hidden="false" customHeight="false" outlineLevel="0" collapsed="false">
      <c r="A8305" s="5"/>
      <c r="B8305" s="5"/>
      <c r="E8305" s="5"/>
      <c r="F8305" s="5"/>
    </row>
    <row r="8306" customFormat="false" ht="13.5" hidden="false" customHeight="false" outlineLevel="0" collapsed="false">
      <c r="A8306" s="5"/>
      <c r="B8306" s="5"/>
      <c r="E8306" s="5"/>
      <c r="F8306" s="5"/>
    </row>
    <row r="8307" customFormat="false" ht="13.5" hidden="false" customHeight="false" outlineLevel="0" collapsed="false">
      <c r="A8307" s="5"/>
      <c r="B8307" s="5"/>
      <c r="E8307" s="5"/>
      <c r="F8307" s="5"/>
    </row>
    <row r="8308" customFormat="false" ht="13.5" hidden="false" customHeight="false" outlineLevel="0" collapsed="false">
      <c r="A8308" s="5"/>
      <c r="B8308" s="5"/>
      <c r="E8308" s="5"/>
      <c r="F8308" s="5"/>
    </row>
    <row r="8309" customFormat="false" ht="13.5" hidden="false" customHeight="false" outlineLevel="0" collapsed="false">
      <c r="A8309" s="5"/>
      <c r="B8309" s="5"/>
      <c r="E8309" s="5"/>
      <c r="F8309" s="5"/>
    </row>
    <row r="8310" customFormat="false" ht="13.5" hidden="false" customHeight="false" outlineLevel="0" collapsed="false">
      <c r="A8310" s="5"/>
      <c r="B8310" s="5"/>
      <c r="E8310" s="5"/>
      <c r="F8310" s="5"/>
    </row>
    <row r="8311" customFormat="false" ht="13.5" hidden="false" customHeight="false" outlineLevel="0" collapsed="false">
      <c r="A8311" s="5"/>
      <c r="B8311" s="5"/>
      <c r="E8311" s="5"/>
      <c r="F8311" s="5"/>
    </row>
    <row r="8312" customFormat="false" ht="13.5" hidden="false" customHeight="false" outlineLevel="0" collapsed="false">
      <c r="A8312" s="5"/>
      <c r="B8312" s="5"/>
      <c r="E8312" s="5"/>
      <c r="F8312" s="5"/>
    </row>
    <row r="8313" customFormat="false" ht="13.5" hidden="false" customHeight="false" outlineLevel="0" collapsed="false">
      <c r="A8313" s="5"/>
      <c r="B8313" s="5"/>
      <c r="E8313" s="5"/>
      <c r="F8313" s="5"/>
    </row>
    <row r="8314" customFormat="false" ht="13.5" hidden="false" customHeight="false" outlineLevel="0" collapsed="false">
      <c r="A8314" s="5"/>
      <c r="B8314" s="5"/>
      <c r="E8314" s="5"/>
      <c r="F8314" s="5"/>
    </row>
    <row r="8315" customFormat="false" ht="13.5" hidden="false" customHeight="false" outlineLevel="0" collapsed="false">
      <c r="A8315" s="5"/>
      <c r="B8315" s="5"/>
      <c r="E8315" s="5"/>
      <c r="F8315" s="5"/>
    </row>
    <row r="8316" customFormat="false" ht="13.5" hidden="false" customHeight="false" outlineLevel="0" collapsed="false">
      <c r="A8316" s="5"/>
      <c r="B8316" s="5"/>
      <c r="E8316" s="5"/>
      <c r="F8316" s="5"/>
    </row>
    <row r="8317" customFormat="false" ht="13.5" hidden="false" customHeight="false" outlineLevel="0" collapsed="false">
      <c r="A8317" s="5"/>
      <c r="B8317" s="5"/>
      <c r="E8317" s="5"/>
      <c r="F8317" s="5"/>
    </row>
    <row r="8318" customFormat="false" ht="13.5" hidden="false" customHeight="false" outlineLevel="0" collapsed="false">
      <c r="A8318" s="5"/>
      <c r="B8318" s="5"/>
      <c r="E8318" s="5"/>
      <c r="F8318" s="5"/>
    </row>
    <row r="8319" customFormat="false" ht="13.5" hidden="false" customHeight="false" outlineLevel="0" collapsed="false">
      <c r="A8319" s="5"/>
      <c r="B8319" s="5"/>
      <c r="E8319" s="5"/>
      <c r="F8319" s="5"/>
    </row>
    <row r="8320" customFormat="false" ht="13.5" hidden="false" customHeight="false" outlineLevel="0" collapsed="false">
      <c r="A8320" s="5"/>
      <c r="B8320" s="5"/>
      <c r="E8320" s="5"/>
      <c r="F8320" s="5"/>
    </row>
    <row r="8321" customFormat="false" ht="13.5" hidden="false" customHeight="false" outlineLevel="0" collapsed="false">
      <c r="A8321" s="5"/>
      <c r="B8321" s="5"/>
      <c r="E8321" s="5"/>
      <c r="F8321" s="5"/>
    </row>
    <row r="8322" customFormat="false" ht="13.5" hidden="false" customHeight="false" outlineLevel="0" collapsed="false">
      <c r="A8322" s="5"/>
      <c r="B8322" s="5"/>
      <c r="E8322" s="5"/>
      <c r="F8322" s="5"/>
    </row>
    <row r="8323" customFormat="false" ht="13.5" hidden="false" customHeight="false" outlineLevel="0" collapsed="false">
      <c r="A8323" s="5"/>
      <c r="B8323" s="5"/>
      <c r="E8323" s="5"/>
      <c r="F8323" s="5"/>
    </row>
    <row r="8324" customFormat="false" ht="13.5" hidden="false" customHeight="false" outlineLevel="0" collapsed="false">
      <c r="A8324" s="5"/>
      <c r="B8324" s="5"/>
      <c r="E8324" s="5"/>
      <c r="F8324" s="5"/>
    </row>
    <row r="8325" customFormat="false" ht="13.5" hidden="false" customHeight="false" outlineLevel="0" collapsed="false">
      <c r="A8325" s="5"/>
      <c r="B8325" s="5"/>
      <c r="E8325" s="5"/>
      <c r="F8325" s="5"/>
    </row>
    <row r="8326" customFormat="false" ht="13.5" hidden="false" customHeight="false" outlineLevel="0" collapsed="false">
      <c r="A8326" s="5"/>
      <c r="B8326" s="5"/>
      <c r="E8326" s="5"/>
      <c r="F8326" s="5"/>
    </row>
    <row r="8327" customFormat="false" ht="13.5" hidden="false" customHeight="false" outlineLevel="0" collapsed="false">
      <c r="A8327" s="5"/>
      <c r="B8327" s="5"/>
      <c r="E8327" s="5"/>
      <c r="F8327" s="5"/>
    </row>
    <row r="8328" customFormat="false" ht="13.5" hidden="false" customHeight="false" outlineLevel="0" collapsed="false">
      <c r="A8328" s="5"/>
      <c r="B8328" s="5"/>
      <c r="E8328" s="5"/>
      <c r="F8328" s="5"/>
    </row>
    <row r="8329" customFormat="false" ht="13.5" hidden="false" customHeight="false" outlineLevel="0" collapsed="false">
      <c r="A8329" s="5"/>
      <c r="B8329" s="5"/>
      <c r="E8329" s="5"/>
      <c r="F8329" s="5"/>
    </row>
    <row r="8330" customFormat="false" ht="13.5" hidden="false" customHeight="false" outlineLevel="0" collapsed="false">
      <c r="A8330" s="5"/>
      <c r="B8330" s="5"/>
      <c r="E8330" s="5"/>
      <c r="F8330" s="5"/>
    </row>
    <row r="8331" customFormat="false" ht="13.5" hidden="false" customHeight="false" outlineLevel="0" collapsed="false">
      <c r="A8331" s="5"/>
      <c r="B8331" s="5"/>
      <c r="E8331" s="5"/>
      <c r="F8331" s="5"/>
    </row>
    <row r="8332" customFormat="false" ht="13.5" hidden="false" customHeight="false" outlineLevel="0" collapsed="false">
      <c r="A8332" s="5"/>
      <c r="B8332" s="5"/>
      <c r="E8332" s="5"/>
      <c r="F8332" s="5"/>
    </row>
    <row r="8333" customFormat="false" ht="13.5" hidden="false" customHeight="false" outlineLevel="0" collapsed="false">
      <c r="A8333" s="5"/>
      <c r="B8333" s="5"/>
      <c r="E8333" s="5"/>
      <c r="F8333" s="5"/>
    </row>
    <row r="8334" customFormat="false" ht="13.5" hidden="false" customHeight="false" outlineLevel="0" collapsed="false">
      <c r="A8334" s="5"/>
      <c r="B8334" s="5"/>
      <c r="E8334" s="5"/>
      <c r="F8334" s="5"/>
    </row>
    <row r="8335" customFormat="false" ht="13.5" hidden="false" customHeight="false" outlineLevel="0" collapsed="false">
      <c r="A8335" s="5"/>
      <c r="B8335" s="5"/>
      <c r="E8335" s="5"/>
      <c r="F8335" s="5"/>
    </row>
    <row r="8336" customFormat="false" ht="13.5" hidden="false" customHeight="false" outlineLevel="0" collapsed="false">
      <c r="A8336" s="5"/>
      <c r="B8336" s="5"/>
      <c r="E8336" s="5"/>
      <c r="F8336" s="5"/>
    </row>
    <row r="8337" customFormat="false" ht="13.5" hidden="false" customHeight="false" outlineLevel="0" collapsed="false">
      <c r="A8337" s="5"/>
      <c r="B8337" s="5"/>
      <c r="E8337" s="5"/>
      <c r="F8337" s="5"/>
    </row>
    <row r="8338" customFormat="false" ht="13.5" hidden="false" customHeight="false" outlineLevel="0" collapsed="false">
      <c r="A8338" s="5"/>
      <c r="B8338" s="5"/>
      <c r="E8338" s="5"/>
      <c r="F8338" s="5"/>
    </row>
    <row r="8339" customFormat="false" ht="13.5" hidden="false" customHeight="false" outlineLevel="0" collapsed="false">
      <c r="A8339" s="5"/>
      <c r="B8339" s="5"/>
      <c r="E8339" s="5"/>
      <c r="F8339" s="5"/>
    </row>
    <row r="8340" customFormat="false" ht="13.5" hidden="false" customHeight="false" outlineLevel="0" collapsed="false">
      <c r="A8340" s="5"/>
      <c r="B8340" s="5"/>
      <c r="E8340" s="5"/>
      <c r="F8340" s="5"/>
    </row>
    <row r="8341" customFormat="false" ht="13.5" hidden="false" customHeight="false" outlineLevel="0" collapsed="false">
      <c r="A8341" s="5"/>
      <c r="B8341" s="5"/>
      <c r="E8341" s="5"/>
      <c r="F8341" s="5"/>
    </row>
    <row r="8342" customFormat="false" ht="13.5" hidden="false" customHeight="false" outlineLevel="0" collapsed="false">
      <c r="A8342" s="5"/>
      <c r="B8342" s="5"/>
      <c r="E8342" s="5"/>
      <c r="F8342" s="5"/>
    </row>
    <row r="8343" customFormat="false" ht="13.5" hidden="false" customHeight="false" outlineLevel="0" collapsed="false">
      <c r="A8343" s="5"/>
      <c r="B8343" s="5"/>
      <c r="E8343" s="5"/>
      <c r="F8343" s="5"/>
    </row>
    <row r="8344" customFormat="false" ht="13.5" hidden="false" customHeight="false" outlineLevel="0" collapsed="false">
      <c r="A8344" s="5"/>
      <c r="B8344" s="5"/>
      <c r="E8344" s="5"/>
      <c r="F8344" s="5"/>
    </row>
    <row r="8345" customFormat="false" ht="13.5" hidden="false" customHeight="false" outlineLevel="0" collapsed="false">
      <c r="A8345" s="5"/>
      <c r="B8345" s="5"/>
      <c r="E8345" s="5"/>
      <c r="F8345" s="5"/>
    </row>
    <row r="8346" customFormat="false" ht="13.5" hidden="false" customHeight="false" outlineLevel="0" collapsed="false">
      <c r="A8346" s="5"/>
      <c r="B8346" s="5"/>
      <c r="E8346" s="5"/>
      <c r="F8346" s="5"/>
    </row>
    <row r="8347" customFormat="false" ht="13.5" hidden="false" customHeight="false" outlineLevel="0" collapsed="false">
      <c r="A8347" s="5"/>
      <c r="B8347" s="5"/>
      <c r="E8347" s="5"/>
      <c r="F8347" s="5"/>
    </row>
    <row r="8348" customFormat="false" ht="13.5" hidden="false" customHeight="false" outlineLevel="0" collapsed="false">
      <c r="A8348" s="5"/>
      <c r="B8348" s="5"/>
      <c r="E8348" s="5"/>
      <c r="F8348" s="5"/>
    </row>
    <row r="8349" customFormat="false" ht="13.5" hidden="false" customHeight="false" outlineLevel="0" collapsed="false">
      <c r="A8349" s="5"/>
      <c r="B8349" s="5"/>
      <c r="E8349" s="5"/>
      <c r="F8349" s="5"/>
    </row>
    <row r="8350" customFormat="false" ht="13.5" hidden="false" customHeight="false" outlineLevel="0" collapsed="false">
      <c r="A8350" s="5"/>
      <c r="B8350" s="5"/>
      <c r="E8350" s="5"/>
      <c r="F8350" s="5"/>
    </row>
    <row r="8351" customFormat="false" ht="13.5" hidden="false" customHeight="false" outlineLevel="0" collapsed="false">
      <c r="A8351" s="5"/>
      <c r="B8351" s="5"/>
      <c r="E8351" s="5"/>
      <c r="F8351" s="5"/>
    </row>
    <row r="8352" customFormat="false" ht="13.5" hidden="false" customHeight="false" outlineLevel="0" collapsed="false">
      <c r="A8352" s="5"/>
      <c r="B8352" s="5"/>
      <c r="E8352" s="5"/>
      <c r="F8352" s="5"/>
    </row>
    <row r="8353" customFormat="false" ht="13.5" hidden="false" customHeight="false" outlineLevel="0" collapsed="false">
      <c r="A8353" s="5"/>
      <c r="B8353" s="5"/>
      <c r="E8353" s="5"/>
      <c r="F8353" s="5"/>
    </row>
    <row r="8354" customFormat="false" ht="13.5" hidden="false" customHeight="false" outlineLevel="0" collapsed="false">
      <c r="A8354" s="5"/>
      <c r="B8354" s="5"/>
      <c r="E8354" s="5"/>
      <c r="F8354" s="5"/>
    </row>
    <row r="8355" customFormat="false" ht="13.5" hidden="false" customHeight="false" outlineLevel="0" collapsed="false">
      <c r="A8355" s="5"/>
      <c r="B8355" s="5"/>
      <c r="E8355" s="5"/>
      <c r="F8355" s="5"/>
    </row>
    <row r="8356" customFormat="false" ht="13.5" hidden="false" customHeight="false" outlineLevel="0" collapsed="false">
      <c r="A8356" s="5"/>
      <c r="B8356" s="5"/>
      <c r="E8356" s="5"/>
      <c r="F8356" s="5"/>
    </row>
    <row r="8357" customFormat="false" ht="13.5" hidden="false" customHeight="false" outlineLevel="0" collapsed="false">
      <c r="A8357" s="5"/>
      <c r="B8357" s="5"/>
      <c r="E8357" s="5"/>
      <c r="F8357" s="5"/>
    </row>
    <row r="8358" customFormat="false" ht="13.5" hidden="false" customHeight="false" outlineLevel="0" collapsed="false">
      <c r="A8358" s="5"/>
      <c r="B8358" s="5"/>
      <c r="E8358" s="5"/>
      <c r="F8358" s="5"/>
    </row>
    <row r="8359" customFormat="false" ht="13.5" hidden="false" customHeight="false" outlineLevel="0" collapsed="false">
      <c r="A8359" s="5"/>
      <c r="B8359" s="5"/>
      <c r="E8359" s="5"/>
      <c r="F8359" s="5"/>
    </row>
    <row r="8360" customFormat="false" ht="13.5" hidden="false" customHeight="false" outlineLevel="0" collapsed="false">
      <c r="A8360" s="5"/>
      <c r="B8360" s="5"/>
      <c r="E8360" s="5"/>
      <c r="F8360" s="5"/>
    </row>
    <row r="8361" customFormat="false" ht="13.5" hidden="false" customHeight="false" outlineLevel="0" collapsed="false">
      <c r="A8361" s="5"/>
      <c r="B8361" s="5"/>
      <c r="E8361" s="5"/>
      <c r="F8361" s="5"/>
    </row>
    <row r="8362" customFormat="false" ht="13.5" hidden="false" customHeight="false" outlineLevel="0" collapsed="false">
      <c r="A8362" s="5"/>
      <c r="B8362" s="5"/>
      <c r="E8362" s="5"/>
      <c r="F8362" s="5"/>
    </row>
    <row r="8363" customFormat="false" ht="13.5" hidden="false" customHeight="false" outlineLevel="0" collapsed="false">
      <c r="A8363" s="5"/>
      <c r="B8363" s="5"/>
      <c r="E8363" s="5"/>
      <c r="F8363" s="5"/>
    </row>
    <row r="8364" customFormat="false" ht="13.5" hidden="false" customHeight="false" outlineLevel="0" collapsed="false">
      <c r="A8364" s="5"/>
      <c r="B8364" s="5"/>
      <c r="E8364" s="5"/>
      <c r="F8364" s="5"/>
    </row>
    <row r="8365" customFormat="false" ht="13.5" hidden="false" customHeight="false" outlineLevel="0" collapsed="false">
      <c r="A8365" s="5"/>
      <c r="B8365" s="5"/>
      <c r="E8365" s="5"/>
      <c r="F8365" s="5"/>
    </row>
    <row r="8366" customFormat="false" ht="13.5" hidden="false" customHeight="false" outlineLevel="0" collapsed="false">
      <c r="A8366" s="5"/>
      <c r="B8366" s="5"/>
      <c r="E8366" s="5"/>
      <c r="F8366" s="5"/>
    </row>
    <row r="8367" customFormat="false" ht="13.5" hidden="false" customHeight="false" outlineLevel="0" collapsed="false">
      <c r="A8367" s="5"/>
      <c r="B8367" s="5"/>
      <c r="E8367" s="5"/>
      <c r="F8367" s="5"/>
    </row>
    <row r="8368" customFormat="false" ht="13.5" hidden="false" customHeight="false" outlineLevel="0" collapsed="false">
      <c r="A8368" s="5"/>
      <c r="B8368" s="5"/>
      <c r="E8368" s="5"/>
      <c r="F8368" s="5"/>
    </row>
    <row r="8369" customFormat="false" ht="13.5" hidden="false" customHeight="false" outlineLevel="0" collapsed="false">
      <c r="A8369" s="5"/>
      <c r="B8369" s="5"/>
      <c r="E8369" s="5"/>
      <c r="F8369" s="5"/>
    </row>
    <row r="8370" customFormat="false" ht="13.5" hidden="false" customHeight="false" outlineLevel="0" collapsed="false">
      <c r="A8370" s="5"/>
      <c r="B8370" s="5"/>
      <c r="E8370" s="5"/>
      <c r="F8370" s="5"/>
    </row>
    <row r="8371" customFormat="false" ht="13.5" hidden="false" customHeight="false" outlineLevel="0" collapsed="false">
      <c r="A8371" s="5"/>
      <c r="B8371" s="5"/>
      <c r="E8371" s="5"/>
      <c r="F8371" s="5"/>
    </row>
    <row r="8372" customFormat="false" ht="13.5" hidden="false" customHeight="false" outlineLevel="0" collapsed="false">
      <c r="A8372" s="5"/>
      <c r="B8372" s="5"/>
      <c r="E8372" s="5"/>
      <c r="F8372" s="5"/>
    </row>
    <row r="8373" customFormat="false" ht="13.5" hidden="false" customHeight="false" outlineLevel="0" collapsed="false">
      <c r="A8373" s="5"/>
      <c r="B8373" s="5"/>
      <c r="E8373" s="5"/>
      <c r="F8373" s="5"/>
    </row>
    <row r="8374" customFormat="false" ht="13.5" hidden="false" customHeight="false" outlineLevel="0" collapsed="false">
      <c r="A8374" s="5"/>
      <c r="B8374" s="5"/>
      <c r="E8374" s="5"/>
      <c r="F8374" s="5"/>
    </row>
    <row r="8375" customFormat="false" ht="13.5" hidden="false" customHeight="false" outlineLevel="0" collapsed="false">
      <c r="A8375" s="5"/>
      <c r="B8375" s="5"/>
      <c r="E8375" s="5"/>
      <c r="F8375" s="5"/>
    </row>
    <row r="8376" customFormat="false" ht="13.5" hidden="false" customHeight="false" outlineLevel="0" collapsed="false">
      <c r="A8376" s="5"/>
      <c r="B8376" s="5"/>
      <c r="E8376" s="5"/>
      <c r="F8376" s="5"/>
    </row>
    <row r="8377" customFormat="false" ht="13.5" hidden="false" customHeight="false" outlineLevel="0" collapsed="false">
      <c r="A8377" s="5"/>
      <c r="B8377" s="5"/>
      <c r="E8377" s="5"/>
      <c r="F8377" s="5"/>
    </row>
    <row r="8378" customFormat="false" ht="13.5" hidden="false" customHeight="false" outlineLevel="0" collapsed="false">
      <c r="A8378" s="5"/>
      <c r="B8378" s="5"/>
      <c r="E8378" s="5"/>
      <c r="F8378" s="5"/>
    </row>
    <row r="8379" customFormat="false" ht="13.5" hidden="false" customHeight="false" outlineLevel="0" collapsed="false">
      <c r="A8379" s="5"/>
      <c r="B8379" s="5"/>
      <c r="E8379" s="5"/>
      <c r="F8379" s="5"/>
    </row>
    <row r="8380" customFormat="false" ht="13.5" hidden="false" customHeight="false" outlineLevel="0" collapsed="false">
      <c r="A8380" s="5"/>
      <c r="B8380" s="5"/>
      <c r="E8380" s="5"/>
      <c r="F8380" s="5"/>
    </row>
    <row r="8381" customFormat="false" ht="13.5" hidden="false" customHeight="false" outlineLevel="0" collapsed="false">
      <c r="A8381" s="5"/>
      <c r="B8381" s="5"/>
      <c r="E8381" s="5"/>
      <c r="F8381" s="5"/>
    </row>
    <row r="8382" customFormat="false" ht="13.5" hidden="false" customHeight="false" outlineLevel="0" collapsed="false">
      <c r="A8382" s="5"/>
      <c r="B8382" s="5"/>
      <c r="E8382" s="5"/>
      <c r="F8382" s="5"/>
    </row>
    <row r="8383" customFormat="false" ht="13.5" hidden="false" customHeight="false" outlineLevel="0" collapsed="false">
      <c r="A8383" s="5"/>
      <c r="B8383" s="5"/>
      <c r="E8383" s="5"/>
      <c r="F8383" s="5"/>
    </row>
    <row r="8384" customFormat="false" ht="13.5" hidden="false" customHeight="false" outlineLevel="0" collapsed="false">
      <c r="A8384" s="5"/>
      <c r="B8384" s="5"/>
      <c r="E8384" s="5"/>
      <c r="F8384" s="5"/>
    </row>
    <row r="8385" customFormat="false" ht="13.5" hidden="false" customHeight="false" outlineLevel="0" collapsed="false">
      <c r="A8385" s="5"/>
      <c r="B8385" s="5"/>
      <c r="E8385" s="5"/>
      <c r="F8385" s="5"/>
    </row>
    <row r="8386" customFormat="false" ht="13.5" hidden="false" customHeight="false" outlineLevel="0" collapsed="false">
      <c r="A8386" s="5"/>
      <c r="B8386" s="5"/>
      <c r="E8386" s="5"/>
      <c r="F8386" s="5"/>
    </row>
    <row r="8387" customFormat="false" ht="13.5" hidden="false" customHeight="false" outlineLevel="0" collapsed="false">
      <c r="A8387" s="5"/>
      <c r="B8387" s="5"/>
      <c r="E8387" s="5"/>
      <c r="F8387" s="5"/>
    </row>
    <row r="8388" customFormat="false" ht="13.5" hidden="false" customHeight="false" outlineLevel="0" collapsed="false">
      <c r="A8388" s="5"/>
      <c r="B8388" s="5"/>
      <c r="E8388" s="5"/>
      <c r="F8388" s="5"/>
    </row>
    <row r="8389" customFormat="false" ht="13.5" hidden="false" customHeight="false" outlineLevel="0" collapsed="false">
      <c r="A8389" s="5"/>
      <c r="B8389" s="5"/>
      <c r="E8389" s="5"/>
      <c r="F8389" s="5"/>
    </row>
    <row r="8390" customFormat="false" ht="13.5" hidden="false" customHeight="false" outlineLevel="0" collapsed="false">
      <c r="A8390" s="5"/>
      <c r="B8390" s="5"/>
      <c r="E8390" s="5"/>
      <c r="F8390" s="5"/>
    </row>
    <row r="8391" customFormat="false" ht="13.5" hidden="false" customHeight="false" outlineLevel="0" collapsed="false">
      <c r="A8391" s="5"/>
      <c r="B8391" s="5"/>
      <c r="E8391" s="5"/>
      <c r="F8391" s="5"/>
    </row>
    <row r="8392" customFormat="false" ht="13.5" hidden="false" customHeight="false" outlineLevel="0" collapsed="false">
      <c r="A8392" s="5"/>
      <c r="B8392" s="5"/>
      <c r="E8392" s="5"/>
      <c r="F8392" s="5"/>
    </row>
    <row r="8393" customFormat="false" ht="13.5" hidden="false" customHeight="false" outlineLevel="0" collapsed="false">
      <c r="A8393" s="5"/>
      <c r="B8393" s="5"/>
      <c r="E8393" s="5"/>
      <c r="F8393" s="5"/>
    </row>
    <row r="8394" customFormat="false" ht="13.5" hidden="false" customHeight="false" outlineLevel="0" collapsed="false">
      <c r="A8394" s="5"/>
      <c r="B8394" s="5"/>
      <c r="E8394" s="5"/>
      <c r="F8394" s="5"/>
    </row>
    <row r="8395" customFormat="false" ht="13.5" hidden="false" customHeight="false" outlineLevel="0" collapsed="false">
      <c r="A8395" s="5"/>
      <c r="B8395" s="5"/>
      <c r="E8395" s="5"/>
      <c r="F8395" s="5"/>
    </row>
    <row r="8396" customFormat="false" ht="13.5" hidden="false" customHeight="false" outlineLevel="0" collapsed="false">
      <c r="A8396" s="5"/>
      <c r="B8396" s="5"/>
      <c r="E8396" s="5"/>
      <c r="F8396" s="5"/>
    </row>
    <row r="8397" customFormat="false" ht="13.5" hidden="false" customHeight="false" outlineLevel="0" collapsed="false">
      <c r="A8397" s="5"/>
      <c r="B8397" s="5"/>
      <c r="E8397" s="5"/>
      <c r="F8397" s="5"/>
    </row>
    <row r="8398" customFormat="false" ht="13.5" hidden="false" customHeight="false" outlineLevel="0" collapsed="false">
      <c r="A8398" s="5"/>
      <c r="B8398" s="5"/>
      <c r="E8398" s="5"/>
      <c r="F8398" s="5"/>
    </row>
    <row r="8399" customFormat="false" ht="13.5" hidden="false" customHeight="false" outlineLevel="0" collapsed="false">
      <c r="A8399" s="5"/>
      <c r="B8399" s="5"/>
      <c r="E8399" s="5"/>
      <c r="F8399" s="5"/>
    </row>
    <row r="8400" customFormat="false" ht="13.5" hidden="false" customHeight="false" outlineLevel="0" collapsed="false">
      <c r="A8400" s="5"/>
      <c r="B8400" s="5"/>
      <c r="E8400" s="5"/>
      <c r="F8400" s="5"/>
    </row>
    <row r="8401" customFormat="false" ht="13.5" hidden="false" customHeight="false" outlineLevel="0" collapsed="false">
      <c r="A8401" s="5"/>
      <c r="B8401" s="5"/>
      <c r="E8401" s="5"/>
      <c r="F8401" s="5"/>
    </row>
    <row r="8402" customFormat="false" ht="13.5" hidden="false" customHeight="false" outlineLevel="0" collapsed="false">
      <c r="A8402" s="5"/>
      <c r="B8402" s="5"/>
      <c r="E8402" s="5"/>
      <c r="F8402" s="5"/>
    </row>
    <row r="8403" customFormat="false" ht="13.5" hidden="false" customHeight="false" outlineLevel="0" collapsed="false">
      <c r="A8403" s="5"/>
      <c r="B8403" s="5"/>
      <c r="E8403" s="5"/>
      <c r="F8403" s="5"/>
    </row>
    <row r="8404" customFormat="false" ht="13.5" hidden="false" customHeight="false" outlineLevel="0" collapsed="false">
      <c r="A8404" s="5"/>
      <c r="B8404" s="5"/>
      <c r="E8404" s="5"/>
      <c r="F8404" s="5"/>
    </row>
    <row r="8405" customFormat="false" ht="13.5" hidden="false" customHeight="false" outlineLevel="0" collapsed="false">
      <c r="A8405" s="5"/>
      <c r="B8405" s="5"/>
      <c r="E8405" s="5"/>
      <c r="F8405" s="5"/>
    </row>
    <row r="8406" customFormat="false" ht="13.5" hidden="false" customHeight="false" outlineLevel="0" collapsed="false">
      <c r="A8406" s="5"/>
      <c r="B8406" s="5"/>
      <c r="E8406" s="5"/>
      <c r="F8406" s="5"/>
    </row>
    <row r="8407" customFormat="false" ht="13.5" hidden="false" customHeight="false" outlineLevel="0" collapsed="false">
      <c r="A8407" s="5"/>
      <c r="B8407" s="5"/>
      <c r="E8407" s="5"/>
      <c r="F8407" s="5"/>
    </row>
    <row r="8408" customFormat="false" ht="13.5" hidden="false" customHeight="false" outlineLevel="0" collapsed="false">
      <c r="A8408" s="5"/>
      <c r="B8408" s="5"/>
      <c r="E8408" s="5"/>
      <c r="F8408" s="5"/>
    </row>
    <row r="8409" customFormat="false" ht="13.5" hidden="false" customHeight="false" outlineLevel="0" collapsed="false">
      <c r="A8409" s="5"/>
      <c r="B8409" s="5"/>
      <c r="E8409" s="5"/>
      <c r="F8409" s="5"/>
    </row>
    <row r="8410" customFormat="false" ht="13.5" hidden="false" customHeight="false" outlineLevel="0" collapsed="false">
      <c r="A8410" s="5"/>
      <c r="B8410" s="5"/>
      <c r="E8410" s="5"/>
      <c r="F8410" s="5"/>
    </row>
    <row r="8411" customFormat="false" ht="13.5" hidden="false" customHeight="false" outlineLevel="0" collapsed="false">
      <c r="A8411" s="5"/>
      <c r="B8411" s="5"/>
      <c r="E8411" s="5"/>
      <c r="F8411" s="5"/>
    </row>
    <row r="8412" customFormat="false" ht="13.5" hidden="false" customHeight="false" outlineLevel="0" collapsed="false">
      <c r="A8412" s="5"/>
      <c r="B8412" s="5"/>
      <c r="E8412" s="5"/>
      <c r="F8412" s="5"/>
    </row>
    <row r="8413" customFormat="false" ht="13.5" hidden="false" customHeight="false" outlineLevel="0" collapsed="false">
      <c r="A8413" s="5"/>
      <c r="B8413" s="5"/>
      <c r="E8413" s="5"/>
      <c r="F8413" s="5"/>
    </row>
    <row r="8414" customFormat="false" ht="13.5" hidden="false" customHeight="false" outlineLevel="0" collapsed="false">
      <c r="A8414" s="5"/>
      <c r="B8414" s="5"/>
      <c r="E8414" s="5"/>
      <c r="F8414" s="5"/>
    </row>
    <row r="8415" customFormat="false" ht="13.5" hidden="false" customHeight="false" outlineLevel="0" collapsed="false">
      <c r="A8415" s="5"/>
      <c r="B8415" s="5"/>
      <c r="E8415" s="5"/>
      <c r="F8415" s="5"/>
    </row>
    <row r="8416" customFormat="false" ht="13.5" hidden="false" customHeight="false" outlineLevel="0" collapsed="false">
      <c r="A8416" s="5"/>
      <c r="B8416" s="5"/>
      <c r="E8416" s="5"/>
      <c r="F8416" s="5"/>
    </row>
    <row r="8417" customFormat="false" ht="13.5" hidden="false" customHeight="false" outlineLevel="0" collapsed="false">
      <c r="A8417" s="5"/>
      <c r="B8417" s="5"/>
      <c r="E8417" s="5"/>
      <c r="F8417" s="5"/>
    </row>
    <row r="8418" customFormat="false" ht="13.5" hidden="false" customHeight="false" outlineLevel="0" collapsed="false">
      <c r="A8418" s="5"/>
      <c r="B8418" s="5"/>
      <c r="E8418" s="5"/>
      <c r="F8418" s="5"/>
    </row>
    <row r="8419" customFormat="false" ht="13.5" hidden="false" customHeight="false" outlineLevel="0" collapsed="false">
      <c r="A8419" s="5"/>
      <c r="B8419" s="5"/>
      <c r="E8419" s="5"/>
      <c r="F8419" s="5"/>
    </row>
    <row r="8420" customFormat="false" ht="13.5" hidden="false" customHeight="false" outlineLevel="0" collapsed="false">
      <c r="A8420" s="5"/>
      <c r="B8420" s="5"/>
      <c r="E8420" s="5"/>
      <c r="F8420" s="5"/>
    </row>
    <row r="8421" customFormat="false" ht="13.5" hidden="false" customHeight="false" outlineLevel="0" collapsed="false">
      <c r="A8421" s="5"/>
      <c r="B8421" s="5"/>
      <c r="E8421" s="5"/>
      <c r="F8421" s="5"/>
    </row>
    <row r="8422" customFormat="false" ht="13.5" hidden="false" customHeight="false" outlineLevel="0" collapsed="false">
      <c r="A8422" s="5"/>
      <c r="B8422" s="5"/>
      <c r="E8422" s="5"/>
      <c r="F8422" s="5"/>
    </row>
    <row r="8423" customFormat="false" ht="13.5" hidden="false" customHeight="false" outlineLevel="0" collapsed="false">
      <c r="A8423" s="5"/>
      <c r="B8423" s="5"/>
      <c r="E8423" s="5"/>
      <c r="F8423" s="5"/>
    </row>
    <row r="8424" customFormat="false" ht="13.5" hidden="false" customHeight="false" outlineLevel="0" collapsed="false">
      <c r="A8424" s="5"/>
      <c r="B8424" s="5"/>
      <c r="E8424" s="5"/>
      <c r="F8424" s="5"/>
    </row>
    <row r="8425" customFormat="false" ht="13.5" hidden="false" customHeight="false" outlineLevel="0" collapsed="false">
      <c r="A8425" s="5"/>
      <c r="B8425" s="5"/>
      <c r="E8425" s="5"/>
      <c r="F8425" s="5"/>
    </row>
    <row r="8426" customFormat="false" ht="13.5" hidden="false" customHeight="false" outlineLevel="0" collapsed="false">
      <c r="A8426" s="5"/>
      <c r="B8426" s="5"/>
      <c r="E8426" s="5"/>
      <c r="F8426" s="5"/>
    </row>
    <row r="8427" customFormat="false" ht="13.5" hidden="false" customHeight="false" outlineLevel="0" collapsed="false">
      <c r="A8427" s="5"/>
      <c r="B8427" s="5"/>
      <c r="E8427" s="5"/>
      <c r="F8427" s="5"/>
    </row>
    <row r="8428" customFormat="false" ht="13.5" hidden="false" customHeight="false" outlineLevel="0" collapsed="false">
      <c r="A8428" s="5"/>
      <c r="B8428" s="5"/>
      <c r="E8428" s="5"/>
      <c r="F8428" s="5"/>
    </row>
    <row r="8429" customFormat="false" ht="13.5" hidden="false" customHeight="false" outlineLevel="0" collapsed="false">
      <c r="A8429" s="5"/>
      <c r="B8429" s="5"/>
      <c r="E8429" s="5"/>
      <c r="F8429" s="5"/>
    </row>
    <row r="8430" customFormat="false" ht="13.5" hidden="false" customHeight="false" outlineLevel="0" collapsed="false">
      <c r="A8430" s="5"/>
      <c r="B8430" s="5"/>
      <c r="E8430" s="5"/>
      <c r="F8430" s="5"/>
    </row>
    <row r="8431" customFormat="false" ht="13.5" hidden="false" customHeight="false" outlineLevel="0" collapsed="false">
      <c r="A8431" s="5"/>
      <c r="B8431" s="5"/>
      <c r="E8431" s="5"/>
      <c r="F8431" s="5"/>
    </row>
    <row r="8432" customFormat="false" ht="13.5" hidden="false" customHeight="false" outlineLevel="0" collapsed="false">
      <c r="A8432" s="5"/>
      <c r="B8432" s="5"/>
      <c r="E8432" s="5"/>
      <c r="F8432" s="5"/>
    </row>
    <row r="8433" customFormat="false" ht="13.5" hidden="false" customHeight="false" outlineLevel="0" collapsed="false">
      <c r="A8433" s="5"/>
      <c r="B8433" s="5"/>
      <c r="E8433" s="5"/>
      <c r="F8433" s="5"/>
    </row>
    <row r="8434" customFormat="false" ht="13.5" hidden="false" customHeight="false" outlineLevel="0" collapsed="false">
      <c r="A8434" s="5"/>
      <c r="B8434" s="5"/>
      <c r="E8434" s="5"/>
      <c r="F8434" s="5"/>
    </row>
    <row r="8435" customFormat="false" ht="13.5" hidden="false" customHeight="false" outlineLevel="0" collapsed="false">
      <c r="A8435" s="5"/>
      <c r="B8435" s="5"/>
      <c r="E8435" s="5"/>
      <c r="F8435" s="5"/>
    </row>
    <row r="8436" customFormat="false" ht="13.5" hidden="false" customHeight="false" outlineLevel="0" collapsed="false">
      <c r="A8436" s="5"/>
      <c r="B8436" s="5"/>
      <c r="E8436" s="5"/>
      <c r="F8436" s="5"/>
    </row>
    <row r="8437" customFormat="false" ht="13.5" hidden="false" customHeight="false" outlineLevel="0" collapsed="false">
      <c r="A8437" s="5"/>
      <c r="B8437" s="5"/>
      <c r="E8437" s="5"/>
      <c r="F8437" s="5"/>
    </row>
    <row r="8438" customFormat="false" ht="13.5" hidden="false" customHeight="false" outlineLevel="0" collapsed="false">
      <c r="A8438" s="5"/>
      <c r="B8438" s="5"/>
      <c r="E8438" s="5"/>
      <c r="F8438" s="5"/>
    </row>
    <row r="8439" customFormat="false" ht="13.5" hidden="false" customHeight="false" outlineLevel="0" collapsed="false">
      <c r="A8439" s="5"/>
      <c r="B8439" s="5"/>
      <c r="E8439" s="5"/>
      <c r="F8439" s="5"/>
    </row>
    <row r="8440" customFormat="false" ht="13.5" hidden="false" customHeight="false" outlineLevel="0" collapsed="false">
      <c r="A8440" s="5"/>
      <c r="B8440" s="5"/>
      <c r="E8440" s="5"/>
      <c r="F8440" s="5"/>
    </row>
    <row r="8441" customFormat="false" ht="13.5" hidden="false" customHeight="false" outlineLevel="0" collapsed="false">
      <c r="A8441" s="5"/>
      <c r="B8441" s="5"/>
      <c r="E8441" s="5"/>
      <c r="F8441" s="5"/>
    </row>
    <row r="8442" customFormat="false" ht="13.5" hidden="false" customHeight="false" outlineLevel="0" collapsed="false">
      <c r="A8442" s="5"/>
      <c r="B8442" s="5"/>
      <c r="E8442" s="5"/>
      <c r="F8442" s="5"/>
    </row>
    <row r="8443" customFormat="false" ht="13.5" hidden="false" customHeight="false" outlineLevel="0" collapsed="false">
      <c r="A8443" s="5"/>
      <c r="B8443" s="5"/>
      <c r="E8443" s="5"/>
      <c r="F8443" s="5"/>
    </row>
    <row r="8444" customFormat="false" ht="13.5" hidden="false" customHeight="false" outlineLevel="0" collapsed="false">
      <c r="A8444" s="5"/>
      <c r="B8444" s="5"/>
      <c r="E8444" s="5"/>
      <c r="F8444" s="5"/>
    </row>
    <row r="8445" customFormat="false" ht="13.5" hidden="false" customHeight="false" outlineLevel="0" collapsed="false">
      <c r="A8445" s="5"/>
      <c r="B8445" s="5"/>
      <c r="E8445" s="5"/>
      <c r="F8445" s="5"/>
    </row>
    <row r="8446" customFormat="false" ht="13.5" hidden="false" customHeight="false" outlineLevel="0" collapsed="false">
      <c r="A8446" s="5"/>
      <c r="B8446" s="5"/>
      <c r="E8446" s="5"/>
      <c r="F8446" s="5"/>
    </row>
    <row r="8447" customFormat="false" ht="13.5" hidden="false" customHeight="false" outlineLevel="0" collapsed="false">
      <c r="A8447" s="5"/>
      <c r="B8447" s="5"/>
      <c r="E8447" s="5"/>
      <c r="F8447" s="5"/>
    </row>
    <row r="8448" customFormat="false" ht="13.5" hidden="false" customHeight="false" outlineLevel="0" collapsed="false">
      <c r="A8448" s="5"/>
      <c r="B8448" s="5"/>
      <c r="E8448" s="5"/>
      <c r="F8448" s="5"/>
    </row>
    <row r="8449" customFormat="false" ht="13.5" hidden="false" customHeight="false" outlineLevel="0" collapsed="false">
      <c r="A8449" s="5"/>
      <c r="B8449" s="5"/>
      <c r="E8449" s="5"/>
      <c r="F8449" s="5"/>
    </row>
    <row r="8450" customFormat="false" ht="13.5" hidden="false" customHeight="false" outlineLevel="0" collapsed="false">
      <c r="A8450" s="5"/>
      <c r="B8450" s="5"/>
      <c r="E8450" s="5"/>
      <c r="F8450" s="5"/>
    </row>
    <row r="8451" customFormat="false" ht="13.5" hidden="false" customHeight="false" outlineLevel="0" collapsed="false">
      <c r="A8451" s="5"/>
      <c r="B8451" s="5"/>
      <c r="E8451" s="5"/>
      <c r="F8451" s="5"/>
    </row>
    <row r="8452" customFormat="false" ht="13.5" hidden="false" customHeight="false" outlineLevel="0" collapsed="false">
      <c r="A8452" s="5"/>
      <c r="B8452" s="5"/>
      <c r="E8452" s="5"/>
      <c r="F8452" s="5"/>
    </row>
    <row r="8453" customFormat="false" ht="13.5" hidden="false" customHeight="false" outlineLevel="0" collapsed="false">
      <c r="A8453" s="5"/>
      <c r="B8453" s="5"/>
      <c r="E8453" s="5"/>
      <c r="F8453" s="5"/>
    </row>
    <row r="8454" customFormat="false" ht="13.5" hidden="false" customHeight="false" outlineLevel="0" collapsed="false">
      <c r="A8454" s="5"/>
      <c r="B8454" s="5"/>
      <c r="E8454" s="5"/>
      <c r="F8454" s="5"/>
    </row>
    <row r="8455" customFormat="false" ht="13.5" hidden="false" customHeight="false" outlineLevel="0" collapsed="false">
      <c r="A8455" s="5"/>
      <c r="B8455" s="5"/>
      <c r="E8455" s="5"/>
      <c r="F8455" s="5"/>
    </row>
    <row r="8456" customFormat="false" ht="13.5" hidden="false" customHeight="false" outlineLevel="0" collapsed="false">
      <c r="A8456" s="5"/>
      <c r="B8456" s="5"/>
      <c r="E8456" s="5"/>
      <c r="F8456" s="5"/>
    </row>
    <row r="8457" customFormat="false" ht="13.5" hidden="false" customHeight="false" outlineLevel="0" collapsed="false">
      <c r="A8457" s="5"/>
      <c r="B8457" s="5"/>
      <c r="E8457" s="5"/>
      <c r="F8457" s="5"/>
    </row>
    <row r="8458" customFormat="false" ht="13.5" hidden="false" customHeight="false" outlineLevel="0" collapsed="false">
      <c r="A8458" s="5"/>
      <c r="B8458" s="5"/>
      <c r="E8458" s="5"/>
      <c r="F8458" s="5"/>
    </row>
    <row r="8459" customFormat="false" ht="13.5" hidden="false" customHeight="false" outlineLevel="0" collapsed="false">
      <c r="A8459" s="5"/>
      <c r="B8459" s="5"/>
      <c r="E8459" s="5"/>
      <c r="F8459" s="5"/>
    </row>
    <row r="8460" customFormat="false" ht="13.5" hidden="false" customHeight="false" outlineLevel="0" collapsed="false">
      <c r="A8460" s="5"/>
      <c r="B8460" s="5"/>
      <c r="E8460" s="5"/>
      <c r="F8460" s="5"/>
    </row>
    <row r="8461" customFormat="false" ht="13.5" hidden="false" customHeight="false" outlineLevel="0" collapsed="false">
      <c r="A8461" s="5"/>
      <c r="B8461" s="5"/>
      <c r="E8461" s="5"/>
      <c r="F8461" s="5"/>
    </row>
    <row r="8462" customFormat="false" ht="13.5" hidden="false" customHeight="false" outlineLevel="0" collapsed="false">
      <c r="A8462" s="5"/>
      <c r="B8462" s="5"/>
      <c r="E8462" s="5"/>
      <c r="F8462" s="5"/>
    </row>
    <row r="8463" customFormat="false" ht="13.5" hidden="false" customHeight="false" outlineLevel="0" collapsed="false">
      <c r="A8463" s="5"/>
      <c r="B8463" s="5"/>
      <c r="E8463" s="5"/>
      <c r="F8463" s="5"/>
    </row>
    <row r="8464" customFormat="false" ht="13.5" hidden="false" customHeight="false" outlineLevel="0" collapsed="false">
      <c r="A8464" s="5"/>
      <c r="B8464" s="5"/>
      <c r="E8464" s="5"/>
      <c r="F8464" s="5"/>
    </row>
    <row r="8465" customFormat="false" ht="13.5" hidden="false" customHeight="false" outlineLevel="0" collapsed="false">
      <c r="A8465" s="5"/>
      <c r="B8465" s="5"/>
      <c r="E8465" s="5"/>
      <c r="F8465" s="5"/>
    </row>
    <row r="8466" customFormat="false" ht="13.5" hidden="false" customHeight="false" outlineLevel="0" collapsed="false">
      <c r="A8466" s="5"/>
      <c r="B8466" s="5"/>
      <c r="E8466" s="5"/>
      <c r="F8466" s="5"/>
    </row>
    <row r="8467" customFormat="false" ht="13.5" hidden="false" customHeight="false" outlineLevel="0" collapsed="false">
      <c r="A8467" s="5"/>
      <c r="B8467" s="5"/>
      <c r="E8467" s="5"/>
      <c r="F8467" s="5"/>
    </row>
    <row r="8468" customFormat="false" ht="13.5" hidden="false" customHeight="false" outlineLevel="0" collapsed="false">
      <c r="A8468" s="5"/>
      <c r="B8468" s="5"/>
      <c r="E8468" s="5"/>
      <c r="F8468" s="5"/>
    </row>
    <row r="8469" customFormat="false" ht="13.5" hidden="false" customHeight="false" outlineLevel="0" collapsed="false">
      <c r="A8469" s="5"/>
      <c r="B8469" s="5"/>
      <c r="E8469" s="5"/>
      <c r="F8469" s="5"/>
    </row>
    <row r="8470" customFormat="false" ht="13.5" hidden="false" customHeight="false" outlineLevel="0" collapsed="false">
      <c r="A8470" s="5"/>
      <c r="B8470" s="5"/>
      <c r="E8470" s="5"/>
      <c r="F8470" s="5"/>
    </row>
    <row r="8471" customFormat="false" ht="13.5" hidden="false" customHeight="false" outlineLevel="0" collapsed="false">
      <c r="A8471" s="5"/>
      <c r="B8471" s="5"/>
      <c r="E8471" s="5"/>
      <c r="F8471" s="5"/>
    </row>
    <row r="8472" customFormat="false" ht="13.5" hidden="false" customHeight="false" outlineLevel="0" collapsed="false">
      <c r="A8472" s="5"/>
      <c r="B8472" s="5"/>
      <c r="E8472" s="5"/>
      <c r="F8472" s="5"/>
    </row>
    <row r="8473" customFormat="false" ht="13.5" hidden="false" customHeight="false" outlineLevel="0" collapsed="false">
      <c r="A8473" s="5"/>
      <c r="B8473" s="5"/>
      <c r="E8473" s="5"/>
      <c r="F8473" s="5"/>
    </row>
    <row r="8474" customFormat="false" ht="13.5" hidden="false" customHeight="false" outlineLevel="0" collapsed="false">
      <c r="A8474" s="5"/>
      <c r="B8474" s="5"/>
      <c r="E8474" s="5"/>
      <c r="F8474" s="5"/>
    </row>
    <row r="8475" customFormat="false" ht="13.5" hidden="false" customHeight="false" outlineLevel="0" collapsed="false">
      <c r="A8475" s="5"/>
      <c r="B8475" s="5"/>
      <c r="E8475" s="5"/>
      <c r="F8475" s="5"/>
    </row>
    <row r="8476" customFormat="false" ht="13.5" hidden="false" customHeight="false" outlineLevel="0" collapsed="false">
      <c r="A8476" s="5"/>
      <c r="B8476" s="5"/>
      <c r="E8476" s="5"/>
      <c r="F8476" s="5"/>
    </row>
    <row r="8477" customFormat="false" ht="13.5" hidden="false" customHeight="false" outlineLevel="0" collapsed="false">
      <c r="A8477" s="5"/>
      <c r="B8477" s="5"/>
      <c r="E8477" s="5"/>
      <c r="F8477" s="5"/>
    </row>
    <row r="8478" customFormat="false" ht="13.5" hidden="false" customHeight="false" outlineLevel="0" collapsed="false">
      <c r="A8478" s="5"/>
      <c r="B8478" s="5"/>
      <c r="E8478" s="5"/>
      <c r="F8478" s="5"/>
    </row>
    <row r="8479" customFormat="false" ht="13.5" hidden="false" customHeight="false" outlineLevel="0" collapsed="false">
      <c r="A8479" s="5"/>
      <c r="B8479" s="5"/>
      <c r="E8479" s="5"/>
      <c r="F8479" s="5"/>
    </row>
    <row r="8480" customFormat="false" ht="13.5" hidden="false" customHeight="false" outlineLevel="0" collapsed="false">
      <c r="A8480" s="5"/>
      <c r="B8480" s="5"/>
      <c r="E8480" s="5"/>
      <c r="F8480" s="5"/>
    </row>
    <row r="8481" customFormat="false" ht="13.5" hidden="false" customHeight="false" outlineLevel="0" collapsed="false">
      <c r="A8481" s="5"/>
      <c r="B8481" s="5"/>
      <c r="E8481" s="5"/>
      <c r="F8481" s="5"/>
    </row>
    <row r="8482" customFormat="false" ht="13.5" hidden="false" customHeight="false" outlineLevel="0" collapsed="false">
      <c r="A8482" s="5"/>
      <c r="B8482" s="5"/>
      <c r="E8482" s="5"/>
      <c r="F8482" s="5"/>
    </row>
    <row r="8483" customFormat="false" ht="13.5" hidden="false" customHeight="false" outlineLevel="0" collapsed="false">
      <c r="A8483" s="5"/>
      <c r="B8483" s="5"/>
      <c r="E8483" s="5"/>
      <c r="F8483" s="5"/>
    </row>
    <row r="8484" customFormat="false" ht="13.5" hidden="false" customHeight="false" outlineLevel="0" collapsed="false">
      <c r="A8484" s="5"/>
      <c r="B8484" s="5"/>
      <c r="E8484" s="5"/>
      <c r="F8484" s="5"/>
    </row>
    <row r="8485" customFormat="false" ht="13.5" hidden="false" customHeight="false" outlineLevel="0" collapsed="false">
      <c r="A8485" s="5"/>
      <c r="B8485" s="5"/>
      <c r="E8485" s="5"/>
      <c r="F8485" s="5"/>
    </row>
    <row r="8486" customFormat="false" ht="13.5" hidden="false" customHeight="false" outlineLevel="0" collapsed="false">
      <c r="A8486" s="5"/>
      <c r="B8486" s="5"/>
      <c r="E8486" s="5"/>
      <c r="F8486" s="5"/>
    </row>
    <row r="8487" customFormat="false" ht="13.5" hidden="false" customHeight="false" outlineLevel="0" collapsed="false">
      <c r="A8487" s="5"/>
      <c r="B8487" s="5"/>
      <c r="E8487" s="5"/>
      <c r="F8487" s="5"/>
    </row>
    <row r="8488" customFormat="false" ht="13.5" hidden="false" customHeight="false" outlineLevel="0" collapsed="false">
      <c r="A8488" s="5"/>
      <c r="B8488" s="5"/>
      <c r="E8488" s="5"/>
      <c r="F8488" s="5"/>
    </row>
    <row r="8489" customFormat="false" ht="13.5" hidden="false" customHeight="false" outlineLevel="0" collapsed="false">
      <c r="A8489" s="5"/>
      <c r="B8489" s="5"/>
      <c r="E8489" s="5"/>
      <c r="F8489" s="5"/>
    </row>
    <row r="8490" customFormat="false" ht="13.5" hidden="false" customHeight="false" outlineLevel="0" collapsed="false">
      <c r="A8490" s="5"/>
      <c r="B8490" s="5"/>
      <c r="E8490" s="5"/>
      <c r="F8490" s="5"/>
    </row>
    <row r="8491" customFormat="false" ht="13.5" hidden="false" customHeight="false" outlineLevel="0" collapsed="false">
      <c r="A8491" s="5"/>
      <c r="B8491" s="5"/>
      <c r="E8491" s="5"/>
      <c r="F8491" s="5"/>
    </row>
    <row r="8492" customFormat="false" ht="13.5" hidden="false" customHeight="false" outlineLevel="0" collapsed="false">
      <c r="A8492" s="5"/>
      <c r="B8492" s="5"/>
      <c r="E8492" s="5"/>
      <c r="F8492" s="5"/>
    </row>
    <row r="8493" customFormat="false" ht="13.5" hidden="false" customHeight="false" outlineLevel="0" collapsed="false">
      <c r="A8493" s="5"/>
      <c r="B8493" s="5"/>
      <c r="E8493" s="5"/>
      <c r="F8493" s="5"/>
    </row>
    <row r="8494" customFormat="false" ht="13.5" hidden="false" customHeight="false" outlineLevel="0" collapsed="false">
      <c r="A8494" s="5"/>
      <c r="B8494" s="5"/>
      <c r="E8494" s="5"/>
      <c r="F8494" s="5"/>
    </row>
    <row r="8495" customFormat="false" ht="13.5" hidden="false" customHeight="false" outlineLevel="0" collapsed="false">
      <c r="A8495" s="5"/>
      <c r="B8495" s="5"/>
      <c r="E8495" s="5"/>
      <c r="F8495" s="5"/>
    </row>
    <row r="8496" customFormat="false" ht="13.5" hidden="false" customHeight="false" outlineLevel="0" collapsed="false">
      <c r="A8496" s="5"/>
      <c r="B8496" s="5"/>
      <c r="E8496" s="5"/>
      <c r="F8496" s="5"/>
    </row>
    <row r="8497" customFormat="false" ht="13.5" hidden="false" customHeight="false" outlineLevel="0" collapsed="false">
      <c r="A8497" s="5"/>
      <c r="B8497" s="5"/>
      <c r="E8497" s="5"/>
      <c r="F8497" s="5"/>
    </row>
    <row r="8498" customFormat="false" ht="13.5" hidden="false" customHeight="false" outlineLevel="0" collapsed="false">
      <c r="A8498" s="5"/>
      <c r="B8498" s="5"/>
      <c r="E8498" s="5"/>
      <c r="F8498" s="5"/>
    </row>
    <row r="8499" customFormat="false" ht="13.5" hidden="false" customHeight="false" outlineLevel="0" collapsed="false">
      <c r="A8499" s="5"/>
      <c r="B8499" s="5"/>
      <c r="E8499" s="5"/>
      <c r="F8499" s="5"/>
    </row>
    <row r="8500" customFormat="false" ht="13.5" hidden="false" customHeight="false" outlineLevel="0" collapsed="false">
      <c r="A8500" s="5"/>
      <c r="B8500" s="5"/>
      <c r="E8500" s="5"/>
      <c r="F8500" s="5"/>
    </row>
    <row r="8501" customFormat="false" ht="13.5" hidden="false" customHeight="false" outlineLevel="0" collapsed="false">
      <c r="A8501" s="5"/>
      <c r="B8501" s="5"/>
      <c r="E8501" s="5"/>
      <c r="F8501" s="5"/>
    </row>
    <row r="8502" customFormat="false" ht="13.5" hidden="false" customHeight="false" outlineLevel="0" collapsed="false">
      <c r="A8502" s="5"/>
      <c r="B8502" s="5"/>
      <c r="E8502" s="5"/>
      <c r="F8502" s="5"/>
    </row>
    <row r="8503" customFormat="false" ht="13.5" hidden="false" customHeight="false" outlineLevel="0" collapsed="false">
      <c r="A8503" s="5"/>
      <c r="B8503" s="5"/>
      <c r="E8503" s="5"/>
      <c r="F8503" s="5"/>
    </row>
    <row r="8504" customFormat="false" ht="13.5" hidden="false" customHeight="false" outlineLevel="0" collapsed="false">
      <c r="A8504" s="5"/>
      <c r="B8504" s="5"/>
      <c r="E8504" s="5"/>
      <c r="F8504" s="5"/>
    </row>
    <row r="8505" customFormat="false" ht="13.5" hidden="false" customHeight="false" outlineLevel="0" collapsed="false">
      <c r="A8505" s="5"/>
      <c r="B8505" s="5"/>
      <c r="E8505" s="5"/>
      <c r="F8505" s="5"/>
    </row>
    <row r="8506" customFormat="false" ht="13.5" hidden="false" customHeight="false" outlineLevel="0" collapsed="false">
      <c r="A8506" s="5"/>
      <c r="B8506" s="5"/>
      <c r="E8506" s="5"/>
      <c r="F8506" s="5"/>
    </row>
    <row r="8507" customFormat="false" ht="13.5" hidden="false" customHeight="false" outlineLevel="0" collapsed="false">
      <c r="A8507" s="5"/>
      <c r="B8507" s="5"/>
      <c r="E8507" s="5"/>
      <c r="F8507" s="5"/>
    </row>
    <row r="8508" customFormat="false" ht="13.5" hidden="false" customHeight="false" outlineLevel="0" collapsed="false">
      <c r="A8508" s="5"/>
      <c r="B8508" s="5"/>
      <c r="E8508" s="5"/>
      <c r="F8508" s="5"/>
    </row>
    <row r="8509" customFormat="false" ht="13.5" hidden="false" customHeight="false" outlineLevel="0" collapsed="false">
      <c r="A8509" s="5"/>
      <c r="B8509" s="5"/>
      <c r="E8509" s="5"/>
      <c r="F8509" s="5"/>
    </row>
    <row r="8510" customFormat="false" ht="13.5" hidden="false" customHeight="false" outlineLevel="0" collapsed="false">
      <c r="A8510" s="5"/>
      <c r="B8510" s="5"/>
      <c r="E8510" s="5"/>
      <c r="F8510" s="5"/>
    </row>
    <row r="8511" customFormat="false" ht="13.5" hidden="false" customHeight="false" outlineLevel="0" collapsed="false">
      <c r="A8511" s="5"/>
      <c r="B8511" s="5"/>
      <c r="E8511" s="5"/>
      <c r="F8511" s="5"/>
    </row>
    <row r="8512" customFormat="false" ht="13.5" hidden="false" customHeight="false" outlineLevel="0" collapsed="false">
      <c r="A8512" s="5"/>
      <c r="B8512" s="5"/>
      <c r="E8512" s="5"/>
      <c r="F8512" s="5"/>
    </row>
    <row r="8513" customFormat="false" ht="13.5" hidden="false" customHeight="false" outlineLevel="0" collapsed="false">
      <c r="A8513" s="5"/>
      <c r="B8513" s="5"/>
      <c r="E8513" s="5"/>
      <c r="F8513" s="5"/>
    </row>
    <row r="8514" customFormat="false" ht="13.5" hidden="false" customHeight="false" outlineLevel="0" collapsed="false">
      <c r="A8514" s="5"/>
      <c r="B8514" s="5"/>
      <c r="E8514" s="5"/>
      <c r="F8514" s="5"/>
    </row>
    <row r="8515" customFormat="false" ht="13.5" hidden="false" customHeight="false" outlineLevel="0" collapsed="false">
      <c r="A8515" s="5"/>
      <c r="B8515" s="5"/>
      <c r="E8515" s="5"/>
      <c r="F8515" s="5"/>
    </row>
    <row r="8516" customFormat="false" ht="13.5" hidden="false" customHeight="false" outlineLevel="0" collapsed="false">
      <c r="A8516" s="5"/>
      <c r="B8516" s="5"/>
      <c r="E8516" s="5"/>
      <c r="F8516" s="5"/>
    </row>
    <row r="8517" customFormat="false" ht="13.5" hidden="false" customHeight="false" outlineLevel="0" collapsed="false">
      <c r="A8517" s="5"/>
      <c r="B8517" s="5"/>
      <c r="E8517" s="5"/>
      <c r="F8517" s="5"/>
    </row>
    <row r="8518" customFormat="false" ht="13.5" hidden="false" customHeight="false" outlineLevel="0" collapsed="false">
      <c r="A8518" s="5"/>
      <c r="B8518" s="5"/>
      <c r="E8518" s="5"/>
      <c r="F8518" s="5"/>
    </row>
    <row r="8519" customFormat="false" ht="13.5" hidden="false" customHeight="false" outlineLevel="0" collapsed="false">
      <c r="A8519" s="5"/>
      <c r="B8519" s="5"/>
      <c r="E8519" s="5"/>
      <c r="F8519" s="5"/>
    </row>
    <row r="8520" customFormat="false" ht="13.5" hidden="false" customHeight="false" outlineLevel="0" collapsed="false">
      <c r="A8520" s="5"/>
      <c r="B8520" s="5"/>
      <c r="E8520" s="5"/>
      <c r="F8520" s="5"/>
    </row>
    <row r="8521" customFormat="false" ht="13.5" hidden="false" customHeight="false" outlineLevel="0" collapsed="false">
      <c r="A8521" s="5"/>
      <c r="B8521" s="5"/>
      <c r="E8521" s="5"/>
      <c r="F8521" s="5"/>
    </row>
    <row r="8522" customFormat="false" ht="13.5" hidden="false" customHeight="false" outlineLevel="0" collapsed="false">
      <c r="A8522" s="5"/>
      <c r="B8522" s="5"/>
      <c r="E8522" s="5"/>
      <c r="F8522" s="5"/>
    </row>
    <row r="8523" customFormat="false" ht="13.5" hidden="false" customHeight="false" outlineLevel="0" collapsed="false">
      <c r="A8523" s="5"/>
      <c r="B8523" s="5"/>
      <c r="E8523" s="5"/>
      <c r="F8523" s="5"/>
    </row>
    <row r="8524" customFormat="false" ht="13.5" hidden="false" customHeight="false" outlineLevel="0" collapsed="false">
      <c r="A8524" s="5"/>
      <c r="B8524" s="5"/>
      <c r="E8524" s="5"/>
      <c r="F8524" s="5"/>
    </row>
    <row r="8525" customFormat="false" ht="13.5" hidden="false" customHeight="false" outlineLevel="0" collapsed="false">
      <c r="A8525" s="5"/>
      <c r="B8525" s="5"/>
      <c r="E8525" s="5"/>
      <c r="F8525" s="5"/>
    </row>
    <row r="8526" customFormat="false" ht="13.5" hidden="false" customHeight="false" outlineLevel="0" collapsed="false">
      <c r="A8526" s="5"/>
      <c r="B8526" s="5"/>
      <c r="E8526" s="5"/>
      <c r="F8526" s="5"/>
    </row>
    <row r="8527" customFormat="false" ht="13.5" hidden="false" customHeight="false" outlineLevel="0" collapsed="false">
      <c r="A8527" s="5"/>
      <c r="B8527" s="5"/>
      <c r="E8527" s="5"/>
      <c r="F8527" s="5"/>
    </row>
    <row r="8528" customFormat="false" ht="13.5" hidden="false" customHeight="false" outlineLevel="0" collapsed="false">
      <c r="A8528" s="5"/>
      <c r="B8528" s="5"/>
      <c r="E8528" s="5"/>
      <c r="F8528" s="5"/>
    </row>
    <row r="8529" customFormat="false" ht="13.5" hidden="false" customHeight="false" outlineLevel="0" collapsed="false">
      <c r="A8529" s="5"/>
      <c r="B8529" s="5"/>
      <c r="E8529" s="5"/>
      <c r="F8529" s="5"/>
    </row>
    <row r="8530" customFormat="false" ht="13.5" hidden="false" customHeight="false" outlineLevel="0" collapsed="false">
      <c r="A8530" s="5"/>
      <c r="B8530" s="5"/>
      <c r="E8530" s="5"/>
      <c r="F8530" s="5"/>
    </row>
    <row r="8531" customFormat="false" ht="13.5" hidden="false" customHeight="false" outlineLevel="0" collapsed="false">
      <c r="A8531" s="5"/>
      <c r="B8531" s="5"/>
      <c r="E8531" s="5"/>
      <c r="F8531" s="5"/>
    </row>
    <row r="8532" customFormat="false" ht="13.5" hidden="false" customHeight="false" outlineLevel="0" collapsed="false">
      <c r="A8532" s="5"/>
      <c r="B8532" s="5"/>
      <c r="E8532" s="5"/>
      <c r="F8532" s="5"/>
    </row>
    <row r="8533" customFormat="false" ht="13.5" hidden="false" customHeight="false" outlineLevel="0" collapsed="false">
      <c r="A8533" s="5"/>
      <c r="B8533" s="5"/>
      <c r="E8533" s="5"/>
      <c r="F8533" s="5"/>
    </row>
    <row r="8534" customFormat="false" ht="13.5" hidden="false" customHeight="false" outlineLevel="0" collapsed="false">
      <c r="A8534" s="5"/>
      <c r="B8534" s="5"/>
      <c r="E8534" s="5"/>
      <c r="F8534" s="5"/>
    </row>
    <row r="8535" customFormat="false" ht="13.5" hidden="false" customHeight="false" outlineLevel="0" collapsed="false">
      <c r="A8535" s="5"/>
      <c r="B8535" s="5"/>
      <c r="E8535" s="5"/>
      <c r="F8535" s="5"/>
    </row>
    <row r="8536" customFormat="false" ht="13.5" hidden="false" customHeight="false" outlineLevel="0" collapsed="false">
      <c r="A8536" s="5"/>
      <c r="B8536" s="5"/>
      <c r="E8536" s="5"/>
      <c r="F8536" s="5"/>
    </row>
    <row r="8537" customFormat="false" ht="13.5" hidden="false" customHeight="false" outlineLevel="0" collapsed="false">
      <c r="A8537" s="5"/>
      <c r="B8537" s="5"/>
      <c r="E8537" s="5"/>
      <c r="F8537" s="5"/>
    </row>
    <row r="8538" customFormat="false" ht="13.5" hidden="false" customHeight="false" outlineLevel="0" collapsed="false">
      <c r="A8538" s="5"/>
      <c r="B8538" s="5"/>
      <c r="E8538" s="5"/>
      <c r="F8538" s="5"/>
    </row>
    <row r="8539" customFormat="false" ht="13.5" hidden="false" customHeight="false" outlineLevel="0" collapsed="false">
      <c r="A8539" s="5"/>
      <c r="B8539" s="5"/>
      <c r="E8539" s="5"/>
      <c r="F8539" s="5"/>
    </row>
    <row r="8540" customFormat="false" ht="13.5" hidden="false" customHeight="false" outlineLevel="0" collapsed="false">
      <c r="A8540" s="5"/>
      <c r="B8540" s="5"/>
      <c r="E8540" s="5"/>
      <c r="F8540" s="5"/>
    </row>
    <row r="8541" customFormat="false" ht="13.5" hidden="false" customHeight="false" outlineLevel="0" collapsed="false">
      <c r="A8541" s="5"/>
      <c r="B8541" s="5"/>
      <c r="E8541" s="5"/>
      <c r="F8541" s="5"/>
    </row>
    <row r="8542" customFormat="false" ht="13.5" hidden="false" customHeight="false" outlineLevel="0" collapsed="false">
      <c r="A8542" s="5"/>
      <c r="B8542" s="5"/>
      <c r="E8542" s="5"/>
      <c r="F8542" s="5"/>
    </row>
    <row r="8543" customFormat="false" ht="13.5" hidden="false" customHeight="false" outlineLevel="0" collapsed="false">
      <c r="A8543" s="5"/>
      <c r="B8543" s="5"/>
      <c r="E8543" s="5"/>
      <c r="F8543" s="5"/>
    </row>
    <row r="8544" customFormat="false" ht="13.5" hidden="false" customHeight="false" outlineLevel="0" collapsed="false">
      <c r="A8544" s="5"/>
      <c r="B8544" s="5"/>
      <c r="E8544" s="5"/>
      <c r="F8544" s="5"/>
    </row>
    <row r="8545" customFormat="false" ht="13.5" hidden="false" customHeight="false" outlineLevel="0" collapsed="false">
      <c r="A8545" s="5"/>
      <c r="B8545" s="5"/>
      <c r="E8545" s="5"/>
      <c r="F8545" s="5"/>
    </row>
    <row r="8546" customFormat="false" ht="13.5" hidden="false" customHeight="false" outlineLevel="0" collapsed="false">
      <c r="A8546" s="5"/>
      <c r="B8546" s="5"/>
      <c r="E8546" s="5"/>
      <c r="F8546" s="5"/>
    </row>
    <row r="8547" customFormat="false" ht="13.5" hidden="false" customHeight="false" outlineLevel="0" collapsed="false">
      <c r="A8547" s="5"/>
      <c r="B8547" s="5"/>
      <c r="E8547" s="5"/>
      <c r="F8547" s="5"/>
    </row>
    <row r="8548" customFormat="false" ht="13.5" hidden="false" customHeight="false" outlineLevel="0" collapsed="false">
      <c r="A8548" s="5"/>
      <c r="B8548" s="5"/>
      <c r="E8548" s="5"/>
      <c r="F8548" s="5"/>
    </row>
    <row r="8549" customFormat="false" ht="13.5" hidden="false" customHeight="false" outlineLevel="0" collapsed="false">
      <c r="A8549" s="5"/>
      <c r="B8549" s="5"/>
      <c r="E8549" s="5"/>
      <c r="F8549" s="5"/>
    </row>
    <row r="8550" customFormat="false" ht="13.5" hidden="false" customHeight="false" outlineLevel="0" collapsed="false">
      <c r="A8550" s="5"/>
      <c r="B8550" s="5"/>
      <c r="E8550" s="5"/>
      <c r="F8550" s="5"/>
    </row>
    <row r="8551" customFormat="false" ht="13.5" hidden="false" customHeight="false" outlineLevel="0" collapsed="false">
      <c r="A8551" s="5"/>
      <c r="B8551" s="5"/>
      <c r="E8551" s="5"/>
      <c r="F8551" s="5"/>
    </row>
    <row r="8552" customFormat="false" ht="13.5" hidden="false" customHeight="false" outlineLevel="0" collapsed="false">
      <c r="A8552" s="5"/>
      <c r="B8552" s="5"/>
      <c r="E8552" s="5"/>
      <c r="F8552" s="5"/>
    </row>
    <row r="8553" customFormat="false" ht="13.5" hidden="false" customHeight="false" outlineLevel="0" collapsed="false">
      <c r="A8553" s="5"/>
      <c r="B8553" s="5"/>
      <c r="E8553" s="5"/>
      <c r="F8553" s="5"/>
    </row>
    <row r="8554" customFormat="false" ht="13.5" hidden="false" customHeight="false" outlineLevel="0" collapsed="false">
      <c r="A8554" s="5"/>
      <c r="B8554" s="5"/>
      <c r="E8554" s="5"/>
      <c r="F8554" s="5"/>
    </row>
    <row r="8555" customFormat="false" ht="13.5" hidden="false" customHeight="false" outlineLevel="0" collapsed="false">
      <c r="A8555" s="5"/>
      <c r="B8555" s="5"/>
      <c r="E8555" s="5"/>
      <c r="F8555" s="5"/>
    </row>
    <row r="8556" customFormat="false" ht="13.5" hidden="false" customHeight="false" outlineLevel="0" collapsed="false">
      <c r="A8556" s="5"/>
      <c r="B8556" s="5"/>
      <c r="E8556" s="5"/>
      <c r="F8556" s="5"/>
    </row>
    <row r="8557" customFormat="false" ht="13.5" hidden="false" customHeight="false" outlineLevel="0" collapsed="false">
      <c r="A8557" s="5"/>
      <c r="B8557" s="5"/>
      <c r="E8557" s="5"/>
      <c r="F8557" s="5"/>
    </row>
    <row r="8558" customFormat="false" ht="13.5" hidden="false" customHeight="false" outlineLevel="0" collapsed="false">
      <c r="A8558" s="5"/>
      <c r="B8558" s="5"/>
      <c r="E8558" s="5"/>
      <c r="F8558" s="5"/>
    </row>
    <row r="8559" customFormat="false" ht="13.5" hidden="false" customHeight="false" outlineLevel="0" collapsed="false">
      <c r="A8559" s="5"/>
      <c r="B8559" s="5"/>
      <c r="E8559" s="5"/>
      <c r="F8559" s="5"/>
    </row>
    <row r="8560" customFormat="false" ht="13.5" hidden="false" customHeight="false" outlineLevel="0" collapsed="false">
      <c r="A8560" s="5"/>
      <c r="B8560" s="5"/>
      <c r="E8560" s="5"/>
      <c r="F8560" s="5"/>
    </row>
    <row r="8561" customFormat="false" ht="13.5" hidden="false" customHeight="false" outlineLevel="0" collapsed="false">
      <c r="A8561" s="5"/>
      <c r="B8561" s="5"/>
      <c r="E8561" s="5"/>
      <c r="F8561" s="5"/>
    </row>
    <row r="8562" customFormat="false" ht="13.5" hidden="false" customHeight="false" outlineLevel="0" collapsed="false">
      <c r="A8562" s="5"/>
      <c r="B8562" s="5"/>
      <c r="E8562" s="5"/>
      <c r="F8562" s="5"/>
    </row>
    <row r="8563" customFormat="false" ht="13.5" hidden="false" customHeight="false" outlineLevel="0" collapsed="false">
      <c r="A8563" s="5"/>
      <c r="B8563" s="5"/>
      <c r="E8563" s="5"/>
      <c r="F8563" s="5"/>
    </row>
    <row r="8564" customFormat="false" ht="13.5" hidden="false" customHeight="false" outlineLevel="0" collapsed="false">
      <c r="A8564" s="5"/>
      <c r="B8564" s="5"/>
      <c r="E8564" s="5"/>
      <c r="F8564" s="5"/>
    </row>
    <row r="8565" customFormat="false" ht="13.5" hidden="false" customHeight="false" outlineLevel="0" collapsed="false">
      <c r="A8565" s="5"/>
      <c r="B8565" s="5"/>
      <c r="E8565" s="5"/>
      <c r="F8565" s="5"/>
    </row>
    <row r="8566" customFormat="false" ht="13.5" hidden="false" customHeight="false" outlineLevel="0" collapsed="false">
      <c r="A8566" s="5"/>
      <c r="B8566" s="5"/>
      <c r="E8566" s="5"/>
      <c r="F8566" s="5"/>
    </row>
    <row r="8567" customFormat="false" ht="13.5" hidden="false" customHeight="false" outlineLevel="0" collapsed="false">
      <c r="A8567" s="5"/>
      <c r="B8567" s="5"/>
      <c r="E8567" s="5"/>
      <c r="F8567" s="5"/>
    </row>
    <row r="8568" customFormat="false" ht="13.5" hidden="false" customHeight="false" outlineLevel="0" collapsed="false">
      <c r="A8568" s="5"/>
      <c r="B8568" s="5"/>
      <c r="E8568" s="5"/>
      <c r="F8568" s="5"/>
    </row>
    <row r="8569" customFormat="false" ht="13.5" hidden="false" customHeight="false" outlineLevel="0" collapsed="false">
      <c r="A8569" s="5"/>
      <c r="B8569" s="5"/>
      <c r="E8569" s="5"/>
      <c r="F8569" s="5"/>
    </row>
    <row r="8570" customFormat="false" ht="13.5" hidden="false" customHeight="false" outlineLevel="0" collapsed="false">
      <c r="A8570" s="5"/>
      <c r="B8570" s="5"/>
      <c r="E8570" s="5"/>
      <c r="F8570" s="5"/>
    </row>
    <row r="8571" customFormat="false" ht="13.5" hidden="false" customHeight="false" outlineLevel="0" collapsed="false">
      <c r="A8571" s="5"/>
      <c r="B8571" s="5"/>
      <c r="E8571" s="5"/>
      <c r="F8571" s="5"/>
    </row>
    <row r="8572" customFormat="false" ht="13.5" hidden="false" customHeight="false" outlineLevel="0" collapsed="false">
      <c r="A8572" s="5"/>
      <c r="B8572" s="5"/>
      <c r="E8572" s="5"/>
      <c r="F8572" s="5"/>
    </row>
    <row r="8573" customFormat="false" ht="13.5" hidden="false" customHeight="false" outlineLevel="0" collapsed="false">
      <c r="A8573" s="5"/>
      <c r="B8573" s="5"/>
      <c r="E8573" s="5"/>
      <c r="F8573" s="5"/>
    </row>
    <row r="8574" customFormat="false" ht="13.5" hidden="false" customHeight="false" outlineLevel="0" collapsed="false">
      <c r="A8574" s="5"/>
      <c r="B8574" s="5"/>
      <c r="E8574" s="5"/>
      <c r="F8574" s="5"/>
    </row>
    <row r="8575" customFormat="false" ht="13.5" hidden="false" customHeight="false" outlineLevel="0" collapsed="false">
      <c r="A8575" s="5"/>
      <c r="B8575" s="5"/>
      <c r="E8575" s="5"/>
      <c r="F8575" s="5"/>
    </row>
    <row r="8576" customFormat="false" ht="13.5" hidden="false" customHeight="false" outlineLevel="0" collapsed="false">
      <c r="A8576" s="5"/>
      <c r="B8576" s="5"/>
      <c r="E8576" s="5"/>
      <c r="F8576" s="5"/>
    </row>
    <row r="8577" customFormat="false" ht="13.5" hidden="false" customHeight="false" outlineLevel="0" collapsed="false">
      <c r="A8577" s="5"/>
      <c r="B8577" s="5"/>
      <c r="E8577" s="5"/>
      <c r="F8577" s="5"/>
    </row>
    <row r="8578" customFormat="false" ht="13.5" hidden="false" customHeight="false" outlineLevel="0" collapsed="false">
      <c r="A8578" s="5"/>
      <c r="B8578" s="5"/>
      <c r="E8578" s="5"/>
      <c r="F8578" s="5"/>
    </row>
    <row r="8579" customFormat="false" ht="13.5" hidden="false" customHeight="false" outlineLevel="0" collapsed="false">
      <c r="A8579" s="5"/>
      <c r="B8579" s="5"/>
      <c r="E8579" s="5"/>
      <c r="F8579" s="5"/>
    </row>
    <row r="8580" customFormat="false" ht="13.5" hidden="false" customHeight="false" outlineLevel="0" collapsed="false">
      <c r="A8580" s="5"/>
      <c r="B8580" s="5"/>
      <c r="E8580" s="5"/>
      <c r="F8580" s="5"/>
    </row>
    <row r="8581" customFormat="false" ht="13.5" hidden="false" customHeight="false" outlineLevel="0" collapsed="false">
      <c r="A8581" s="5"/>
      <c r="B8581" s="5"/>
      <c r="E8581" s="5"/>
      <c r="F8581" s="5"/>
    </row>
    <row r="8582" customFormat="false" ht="13.5" hidden="false" customHeight="false" outlineLevel="0" collapsed="false">
      <c r="A8582" s="5"/>
      <c r="B8582" s="5"/>
      <c r="E8582" s="5"/>
      <c r="F8582" s="5"/>
    </row>
    <row r="8583" customFormat="false" ht="13.5" hidden="false" customHeight="false" outlineLevel="0" collapsed="false">
      <c r="A8583" s="5"/>
      <c r="B8583" s="5"/>
      <c r="E8583" s="5"/>
      <c r="F8583" s="5"/>
    </row>
    <row r="8584" customFormat="false" ht="13.5" hidden="false" customHeight="false" outlineLevel="0" collapsed="false">
      <c r="A8584" s="5"/>
      <c r="B8584" s="5"/>
      <c r="E8584" s="5"/>
      <c r="F8584" s="5"/>
    </row>
    <row r="8585" customFormat="false" ht="13.5" hidden="false" customHeight="false" outlineLevel="0" collapsed="false">
      <c r="A8585" s="5"/>
      <c r="B8585" s="5"/>
      <c r="E8585" s="5"/>
      <c r="F8585" s="5"/>
    </row>
    <row r="8586" customFormat="false" ht="13.5" hidden="false" customHeight="false" outlineLevel="0" collapsed="false">
      <c r="A8586" s="5"/>
      <c r="B8586" s="5"/>
      <c r="E8586" s="5"/>
      <c r="F8586" s="5"/>
    </row>
    <row r="8587" customFormat="false" ht="13.5" hidden="false" customHeight="false" outlineLevel="0" collapsed="false">
      <c r="A8587" s="5"/>
      <c r="B8587" s="5"/>
      <c r="E8587" s="5"/>
      <c r="F8587" s="5"/>
    </row>
    <row r="8588" customFormat="false" ht="13.5" hidden="false" customHeight="false" outlineLevel="0" collapsed="false">
      <c r="A8588" s="5"/>
      <c r="B8588" s="5"/>
      <c r="E8588" s="5"/>
      <c r="F8588" s="5"/>
    </row>
    <row r="8589" customFormat="false" ht="13.5" hidden="false" customHeight="false" outlineLevel="0" collapsed="false">
      <c r="A8589" s="5"/>
      <c r="B8589" s="5"/>
      <c r="E8589" s="5"/>
      <c r="F8589" s="5"/>
    </row>
    <row r="8590" customFormat="false" ht="13.5" hidden="false" customHeight="false" outlineLevel="0" collapsed="false">
      <c r="A8590" s="5"/>
      <c r="B8590" s="5"/>
      <c r="E8590" s="5"/>
      <c r="F8590" s="5"/>
    </row>
    <row r="8591" customFormat="false" ht="13.5" hidden="false" customHeight="false" outlineLevel="0" collapsed="false">
      <c r="A8591" s="5"/>
      <c r="B8591" s="5"/>
      <c r="E8591" s="5"/>
      <c r="F8591" s="5"/>
    </row>
    <row r="8592" customFormat="false" ht="13.5" hidden="false" customHeight="false" outlineLevel="0" collapsed="false">
      <c r="A8592" s="5"/>
      <c r="B8592" s="5"/>
      <c r="E8592" s="5"/>
      <c r="F8592" s="5"/>
    </row>
    <row r="8593" customFormat="false" ht="13.5" hidden="false" customHeight="false" outlineLevel="0" collapsed="false">
      <c r="A8593" s="5"/>
      <c r="B8593" s="5"/>
      <c r="E8593" s="5"/>
      <c r="F8593" s="5"/>
    </row>
    <row r="8594" customFormat="false" ht="13.5" hidden="false" customHeight="false" outlineLevel="0" collapsed="false">
      <c r="A8594" s="5"/>
      <c r="B8594" s="5"/>
      <c r="E8594" s="5"/>
      <c r="F8594" s="5"/>
    </row>
    <row r="8595" customFormat="false" ht="13.5" hidden="false" customHeight="false" outlineLevel="0" collapsed="false">
      <c r="A8595" s="5"/>
      <c r="B8595" s="5"/>
      <c r="E8595" s="5"/>
      <c r="F8595" s="5"/>
    </row>
    <row r="8596" customFormat="false" ht="13.5" hidden="false" customHeight="false" outlineLevel="0" collapsed="false">
      <c r="A8596" s="5"/>
      <c r="B8596" s="5"/>
      <c r="E8596" s="5"/>
      <c r="F8596" s="5"/>
    </row>
    <row r="8597" customFormat="false" ht="13.5" hidden="false" customHeight="false" outlineLevel="0" collapsed="false">
      <c r="A8597" s="5"/>
      <c r="B8597" s="5"/>
      <c r="E8597" s="5"/>
      <c r="F8597" s="5"/>
    </row>
    <row r="8598" customFormat="false" ht="13.5" hidden="false" customHeight="false" outlineLevel="0" collapsed="false">
      <c r="A8598" s="5"/>
      <c r="B8598" s="5"/>
      <c r="E8598" s="5"/>
      <c r="F8598" s="5"/>
    </row>
    <row r="8599" customFormat="false" ht="13.5" hidden="false" customHeight="false" outlineLevel="0" collapsed="false">
      <c r="A8599" s="5"/>
      <c r="B8599" s="5"/>
      <c r="E8599" s="5"/>
      <c r="F8599" s="5"/>
    </row>
    <row r="8600" customFormat="false" ht="13.5" hidden="false" customHeight="false" outlineLevel="0" collapsed="false">
      <c r="A8600" s="5"/>
      <c r="B8600" s="5"/>
      <c r="E8600" s="5"/>
      <c r="F8600" s="5"/>
    </row>
    <row r="8601" customFormat="false" ht="13.5" hidden="false" customHeight="false" outlineLevel="0" collapsed="false">
      <c r="A8601" s="5"/>
      <c r="B8601" s="5"/>
      <c r="E8601" s="5"/>
      <c r="F8601" s="5"/>
    </row>
    <row r="8602" customFormat="false" ht="13.5" hidden="false" customHeight="false" outlineLevel="0" collapsed="false">
      <c r="A8602" s="5"/>
      <c r="B8602" s="5"/>
      <c r="E8602" s="5"/>
      <c r="F8602" s="5"/>
    </row>
    <row r="8603" customFormat="false" ht="13.5" hidden="false" customHeight="false" outlineLevel="0" collapsed="false">
      <c r="A8603" s="5"/>
      <c r="B8603" s="5"/>
      <c r="E8603" s="5"/>
      <c r="F8603" s="5"/>
    </row>
    <row r="8604" customFormat="false" ht="13.5" hidden="false" customHeight="false" outlineLevel="0" collapsed="false">
      <c r="A8604" s="5"/>
      <c r="B8604" s="5"/>
      <c r="E8604" s="5"/>
      <c r="F8604" s="5"/>
    </row>
    <row r="8605" customFormat="false" ht="13.5" hidden="false" customHeight="false" outlineLevel="0" collapsed="false">
      <c r="A8605" s="5"/>
      <c r="B8605" s="5"/>
      <c r="E8605" s="5"/>
      <c r="F8605" s="5"/>
    </row>
    <row r="8606" customFormat="false" ht="13.5" hidden="false" customHeight="false" outlineLevel="0" collapsed="false">
      <c r="A8606" s="5"/>
      <c r="B8606" s="5"/>
      <c r="E8606" s="5"/>
      <c r="F8606" s="5"/>
    </row>
    <row r="8607" customFormat="false" ht="13.5" hidden="false" customHeight="false" outlineLevel="0" collapsed="false">
      <c r="A8607" s="5"/>
      <c r="B8607" s="5"/>
      <c r="E8607" s="5"/>
      <c r="F8607" s="5"/>
    </row>
    <row r="8608" customFormat="false" ht="13.5" hidden="false" customHeight="false" outlineLevel="0" collapsed="false">
      <c r="A8608" s="5"/>
      <c r="B8608" s="5"/>
      <c r="E8608" s="5"/>
      <c r="F8608" s="5"/>
    </row>
    <row r="8609" customFormat="false" ht="13.5" hidden="false" customHeight="false" outlineLevel="0" collapsed="false">
      <c r="A8609" s="5"/>
      <c r="B8609" s="5"/>
      <c r="E8609" s="5"/>
      <c r="F8609" s="5"/>
    </row>
    <row r="8610" customFormat="false" ht="13.5" hidden="false" customHeight="false" outlineLevel="0" collapsed="false">
      <c r="A8610" s="5"/>
      <c r="B8610" s="5"/>
      <c r="E8610" s="5"/>
      <c r="F8610" s="5"/>
    </row>
    <row r="8611" customFormat="false" ht="13.5" hidden="false" customHeight="false" outlineLevel="0" collapsed="false">
      <c r="A8611" s="5"/>
      <c r="B8611" s="5"/>
      <c r="E8611" s="5"/>
      <c r="F8611" s="5"/>
    </row>
    <row r="8612" customFormat="false" ht="13.5" hidden="false" customHeight="false" outlineLevel="0" collapsed="false">
      <c r="A8612" s="5"/>
      <c r="B8612" s="5"/>
      <c r="E8612" s="5"/>
      <c r="F8612" s="5"/>
    </row>
    <row r="8613" customFormat="false" ht="13.5" hidden="false" customHeight="false" outlineLevel="0" collapsed="false">
      <c r="A8613" s="5"/>
      <c r="B8613" s="5"/>
      <c r="E8613" s="5"/>
      <c r="F8613" s="5"/>
    </row>
    <row r="8614" customFormat="false" ht="13.5" hidden="false" customHeight="false" outlineLevel="0" collapsed="false">
      <c r="A8614" s="5"/>
      <c r="B8614" s="5"/>
      <c r="E8614" s="5"/>
      <c r="F8614" s="5"/>
    </row>
    <row r="8615" customFormat="false" ht="13.5" hidden="false" customHeight="false" outlineLevel="0" collapsed="false">
      <c r="A8615" s="5"/>
      <c r="B8615" s="5"/>
      <c r="E8615" s="5"/>
      <c r="F8615" s="5"/>
    </row>
    <row r="8616" customFormat="false" ht="13.5" hidden="false" customHeight="false" outlineLevel="0" collapsed="false">
      <c r="A8616" s="5"/>
      <c r="B8616" s="5"/>
      <c r="E8616" s="5"/>
      <c r="F8616" s="5"/>
    </row>
    <row r="8617" customFormat="false" ht="13.5" hidden="false" customHeight="false" outlineLevel="0" collapsed="false">
      <c r="A8617" s="5"/>
      <c r="B8617" s="5"/>
      <c r="E8617" s="5"/>
      <c r="F8617" s="5"/>
    </row>
    <row r="8618" customFormat="false" ht="13.5" hidden="false" customHeight="false" outlineLevel="0" collapsed="false">
      <c r="A8618" s="5"/>
      <c r="B8618" s="5"/>
      <c r="E8618" s="5"/>
      <c r="F8618" s="5"/>
    </row>
    <row r="8619" customFormat="false" ht="13.5" hidden="false" customHeight="false" outlineLevel="0" collapsed="false">
      <c r="A8619" s="5"/>
      <c r="B8619" s="5"/>
      <c r="E8619" s="5"/>
      <c r="F8619" s="5"/>
    </row>
    <row r="8620" customFormat="false" ht="13.5" hidden="false" customHeight="false" outlineLevel="0" collapsed="false">
      <c r="A8620" s="5"/>
      <c r="B8620" s="5"/>
      <c r="E8620" s="5"/>
      <c r="F8620" s="5"/>
    </row>
    <row r="8621" customFormat="false" ht="13.5" hidden="false" customHeight="false" outlineLevel="0" collapsed="false">
      <c r="A8621" s="5"/>
      <c r="B8621" s="5"/>
      <c r="E8621" s="5"/>
      <c r="F8621" s="5"/>
    </row>
    <row r="8622" customFormat="false" ht="13.5" hidden="false" customHeight="false" outlineLevel="0" collapsed="false">
      <c r="A8622" s="5"/>
      <c r="B8622" s="5"/>
      <c r="E8622" s="5"/>
      <c r="F8622" s="5"/>
    </row>
    <row r="8623" customFormat="false" ht="13.5" hidden="false" customHeight="false" outlineLevel="0" collapsed="false">
      <c r="A8623" s="5"/>
      <c r="B8623" s="5"/>
      <c r="E8623" s="5"/>
      <c r="F8623" s="5"/>
    </row>
    <row r="8624" customFormat="false" ht="13.5" hidden="false" customHeight="false" outlineLevel="0" collapsed="false">
      <c r="A8624" s="5"/>
      <c r="B8624" s="5"/>
      <c r="E8624" s="5"/>
      <c r="F8624" s="5"/>
    </row>
    <row r="8625" customFormat="false" ht="13.5" hidden="false" customHeight="false" outlineLevel="0" collapsed="false">
      <c r="A8625" s="5"/>
      <c r="B8625" s="5"/>
      <c r="E8625" s="5"/>
      <c r="F8625" s="5"/>
    </row>
    <row r="8626" customFormat="false" ht="13.5" hidden="false" customHeight="false" outlineLevel="0" collapsed="false">
      <c r="A8626" s="5"/>
      <c r="B8626" s="5"/>
      <c r="E8626" s="5"/>
      <c r="F8626" s="5"/>
    </row>
    <row r="8627" customFormat="false" ht="13.5" hidden="false" customHeight="false" outlineLevel="0" collapsed="false">
      <c r="A8627" s="5"/>
      <c r="B8627" s="5"/>
      <c r="E8627" s="5"/>
      <c r="F8627" s="5"/>
    </row>
    <row r="8628" customFormat="false" ht="13.5" hidden="false" customHeight="false" outlineLevel="0" collapsed="false">
      <c r="A8628" s="5"/>
      <c r="B8628" s="5"/>
      <c r="E8628" s="5"/>
      <c r="F8628" s="5"/>
    </row>
    <row r="8629" customFormat="false" ht="13.5" hidden="false" customHeight="false" outlineLevel="0" collapsed="false">
      <c r="A8629" s="5"/>
      <c r="B8629" s="5"/>
      <c r="E8629" s="5"/>
      <c r="F8629" s="5"/>
    </row>
    <row r="8630" customFormat="false" ht="13.5" hidden="false" customHeight="false" outlineLevel="0" collapsed="false">
      <c r="A8630" s="5"/>
      <c r="B8630" s="5"/>
      <c r="E8630" s="5"/>
      <c r="F8630" s="5"/>
    </row>
    <row r="8631" customFormat="false" ht="13.5" hidden="false" customHeight="false" outlineLevel="0" collapsed="false">
      <c r="A8631" s="5"/>
      <c r="B8631" s="5"/>
      <c r="E8631" s="5"/>
      <c r="F8631" s="5"/>
    </row>
    <row r="8632" customFormat="false" ht="13.5" hidden="false" customHeight="false" outlineLevel="0" collapsed="false">
      <c r="A8632" s="5"/>
      <c r="B8632" s="5"/>
      <c r="E8632" s="5"/>
      <c r="F8632" s="5"/>
    </row>
    <row r="8633" customFormat="false" ht="13.5" hidden="false" customHeight="false" outlineLevel="0" collapsed="false">
      <c r="A8633" s="5"/>
      <c r="B8633" s="5"/>
      <c r="E8633" s="5"/>
      <c r="F8633" s="5"/>
    </row>
    <row r="8634" customFormat="false" ht="13.5" hidden="false" customHeight="false" outlineLevel="0" collapsed="false">
      <c r="A8634" s="5"/>
      <c r="B8634" s="5"/>
      <c r="E8634" s="5"/>
      <c r="F8634" s="5"/>
    </row>
    <row r="8635" customFormat="false" ht="13.5" hidden="false" customHeight="false" outlineLevel="0" collapsed="false">
      <c r="A8635" s="5"/>
      <c r="B8635" s="5"/>
      <c r="E8635" s="5"/>
      <c r="F8635" s="5"/>
    </row>
    <row r="8636" customFormat="false" ht="13.5" hidden="false" customHeight="false" outlineLevel="0" collapsed="false">
      <c r="A8636" s="5"/>
      <c r="B8636" s="5"/>
      <c r="E8636" s="5"/>
      <c r="F8636" s="5"/>
    </row>
    <row r="8637" customFormat="false" ht="13.5" hidden="false" customHeight="false" outlineLevel="0" collapsed="false">
      <c r="A8637" s="5"/>
      <c r="B8637" s="5"/>
      <c r="E8637" s="5"/>
      <c r="F8637" s="5"/>
    </row>
    <row r="8638" customFormat="false" ht="13.5" hidden="false" customHeight="false" outlineLevel="0" collapsed="false">
      <c r="A8638" s="5"/>
      <c r="B8638" s="5"/>
      <c r="E8638" s="5"/>
      <c r="F8638" s="5"/>
    </row>
    <row r="8639" customFormat="false" ht="13.5" hidden="false" customHeight="false" outlineLevel="0" collapsed="false">
      <c r="A8639" s="5"/>
      <c r="B8639" s="5"/>
      <c r="E8639" s="5"/>
      <c r="F8639" s="5"/>
    </row>
    <row r="8640" customFormat="false" ht="13.5" hidden="false" customHeight="false" outlineLevel="0" collapsed="false">
      <c r="A8640" s="5"/>
      <c r="B8640" s="5"/>
      <c r="E8640" s="5"/>
      <c r="F8640" s="5"/>
    </row>
    <row r="8641" customFormat="false" ht="13.5" hidden="false" customHeight="false" outlineLevel="0" collapsed="false">
      <c r="A8641" s="5"/>
      <c r="B8641" s="5"/>
      <c r="E8641" s="5"/>
      <c r="F8641" s="5"/>
    </row>
    <row r="8642" customFormat="false" ht="13.5" hidden="false" customHeight="false" outlineLevel="0" collapsed="false">
      <c r="A8642" s="5"/>
      <c r="B8642" s="5"/>
      <c r="E8642" s="5"/>
      <c r="F8642" s="5"/>
    </row>
    <row r="8643" customFormat="false" ht="13.5" hidden="false" customHeight="false" outlineLevel="0" collapsed="false">
      <c r="A8643" s="5"/>
      <c r="B8643" s="5"/>
      <c r="E8643" s="5"/>
      <c r="F8643" s="5"/>
    </row>
    <row r="8644" customFormat="false" ht="13.5" hidden="false" customHeight="false" outlineLevel="0" collapsed="false">
      <c r="A8644" s="5"/>
      <c r="B8644" s="5"/>
      <c r="E8644" s="5"/>
      <c r="F8644" s="5"/>
    </row>
    <row r="8645" customFormat="false" ht="13.5" hidden="false" customHeight="false" outlineLevel="0" collapsed="false">
      <c r="A8645" s="5"/>
      <c r="B8645" s="5"/>
      <c r="E8645" s="5"/>
      <c r="F8645" s="5"/>
    </row>
    <row r="8646" customFormat="false" ht="13.5" hidden="false" customHeight="false" outlineLevel="0" collapsed="false">
      <c r="A8646" s="5"/>
      <c r="B8646" s="5"/>
      <c r="E8646" s="5"/>
      <c r="F8646" s="5"/>
    </row>
    <row r="8647" customFormat="false" ht="13.5" hidden="false" customHeight="false" outlineLevel="0" collapsed="false">
      <c r="A8647" s="5"/>
      <c r="B8647" s="5"/>
      <c r="E8647" s="5"/>
      <c r="F8647" s="5"/>
    </row>
    <row r="8648" customFormat="false" ht="13.5" hidden="false" customHeight="false" outlineLevel="0" collapsed="false">
      <c r="A8648" s="5"/>
      <c r="B8648" s="5"/>
      <c r="E8648" s="5"/>
      <c r="F8648" s="5"/>
    </row>
    <row r="8649" customFormat="false" ht="13.5" hidden="false" customHeight="false" outlineLevel="0" collapsed="false">
      <c r="A8649" s="5"/>
      <c r="B8649" s="5"/>
      <c r="E8649" s="5"/>
      <c r="F8649" s="5"/>
    </row>
    <row r="8650" customFormat="false" ht="13.5" hidden="false" customHeight="false" outlineLevel="0" collapsed="false">
      <c r="A8650" s="5"/>
      <c r="B8650" s="5"/>
      <c r="E8650" s="5"/>
      <c r="F8650" s="5"/>
    </row>
    <row r="8651" customFormat="false" ht="13.5" hidden="false" customHeight="false" outlineLevel="0" collapsed="false">
      <c r="A8651" s="5"/>
      <c r="B8651" s="5"/>
      <c r="E8651" s="5"/>
      <c r="F8651" s="5"/>
    </row>
    <row r="8652" customFormat="false" ht="13.5" hidden="false" customHeight="false" outlineLevel="0" collapsed="false">
      <c r="A8652" s="5"/>
      <c r="B8652" s="5"/>
      <c r="E8652" s="5"/>
      <c r="F8652" s="5"/>
    </row>
    <row r="8653" customFormat="false" ht="13.5" hidden="false" customHeight="false" outlineLevel="0" collapsed="false">
      <c r="A8653" s="5"/>
      <c r="B8653" s="5"/>
      <c r="E8653" s="5"/>
      <c r="F8653" s="5"/>
    </row>
    <row r="8654" customFormat="false" ht="13.5" hidden="false" customHeight="false" outlineLevel="0" collapsed="false">
      <c r="A8654" s="5"/>
      <c r="B8654" s="5"/>
      <c r="E8654" s="5"/>
      <c r="F8654" s="5"/>
    </row>
    <row r="8655" customFormat="false" ht="13.5" hidden="false" customHeight="false" outlineLevel="0" collapsed="false">
      <c r="A8655" s="5"/>
      <c r="B8655" s="5"/>
      <c r="E8655" s="5"/>
      <c r="F8655" s="5"/>
    </row>
    <row r="8656" customFormat="false" ht="13.5" hidden="false" customHeight="false" outlineLevel="0" collapsed="false">
      <c r="A8656" s="5"/>
      <c r="B8656" s="5"/>
      <c r="E8656" s="5"/>
      <c r="F8656" s="5"/>
    </row>
    <row r="8657" customFormat="false" ht="13.5" hidden="false" customHeight="false" outlineLevel="0" collapsed="false">
      <c r="A8657" s="5"/>
      <c r="B8657" s="5"/>
      <c r="E8657" s="5"/>
      <c r="F8657" s="5"/>
    </row>
    <row r="8658" customFormat="false" ht="13.5" hidden="false" customHeight="false" outlineLevel="0" collapsed="false">
      <c r="A8658" s="5"/>
      <c r="B8658" s="5"/>
      <c r="E8658" s="5"/>
      <c r="F8658" s="5"/>
    </row>
    <row r="8659" customFormat="false" ht="13.5" hidden="false" customHeight="false" outlineLevel="0" collapsed="false">
      <c r="A8659" s="5"/>
      <c r="B8659" s="5"/>
      <c r="E8659" s="5"/>
      <c r="F8659" s="5"/>
    </row>
    <row r="8660" customFormat="false" ht="13.5" hidden="false" customHeight="false" outlineLevel="0" collapsed="false">
      <c r="A8660" s="5"/>
      <c r="B8660" s="5"/>
      <c r="E8660" s="5"/>
      <c r="F8660" s="5"/>
    </row>
    <row r="8661" customFormat="false" ht="13.5" hidden="false" customHeight="false" outlineLevel="0" collapsed="false">
      <c r="A8661" s="5"/>
      <c r="B8661" s="5"/>
      <c r="E8661" s="5"/>
      <c r="F8661" s="5"/>
    </row>
    <row r="8662" customFormat="false" ht="13.5" hidden="false" customHeight="false" outlineLevel="0" collapsed="false">
      <c r="A8662" s="5"/>
      <c r="B8662" s="5"/>
      <c r="E8662" s="5"/>
      <c r="F8662" s="5"/>
    </row>
    <row r="8663" customFormat="false" ht="13.5" hidden="false" customHeight="false" outlineLevel="0" collapsed="false">
      <c r="A8663" s="5"/>
      <c r="B8663" s="5"/>
      <c r="E8663" s="5"/>
      <c r="F8663" s="5"/>
    </row>
    <row r="8664" customFormat="false" ht="13.5" hidden="false" customHeight="false" outlineLevel="0" collapsed="false">
      <c r="A8664" s="5"/>
      <c r="B8664" s="5"/>
      <c r="E8664" s="5"/>
      <c r="F8664" s="5"/>
    </row>
    <row r="8665" customFormat="false" ht="13.5" hidden="false" customHeight="false" outlineLevel="0" collapsed="false">
      <c r="A8665" s="5"/>
      <c r="B8665" s="5"/>
      <c r="E8665" s="5"/>
      <c r="F8665" s="5"/>
    </row>
    <row r="8666" customFormat="false" ht="13.5" hidden="false" customHeight="false" outlineLevel="0" collapsed="false">
      <c r="A8666" s="5"/>
      <c r="B8666" s="5"/>
      <c r="E8666" s="5"/>
      <c r="F8666" s="5"/>
    </row>
    <row r="8667" customFormat="false" ht="13.5" hidden="false" customHeight="false" outlineLevel="0" collapsed="false">
      <c r="A8667" s="5"/>
      <c r="B8667" s="5"/>
      <c r="E8667" s="5"/>
      <c r="F8667" s="5"/>
    </row>
    <row r="8668" customFormat="false" ht="13.5" hidden="false" customHeight="false" outlineLevel="0" collapsed="false">
      <c r="A8668" s="5"/>
      <c r="B8668" s="5"/>
      <c r="E8668" s="5"/>
      <c r="F8668" s="5"/>
    </row>
    <row r="8669" customFormat="false" ht="13.5" hidden="false" customHeight="false" outlineLevel="0" collapsed="false">
      <c r="A8669" s="5"/>
      <c r="B8669" s="5"/>
      <c r="E8669" s="5"/>
      <c r="F8669" s="5"/>
    </row>
    <row r="8670" customFormat="false" ht="13.5" hidden="false" customHeight="false" outlineLevel="0" collapsed="false">
      <c r="A8670" s="5"/>
      <c r="B8670" s="5"/>
      <c r="E8670" s="5"/>
      <c r="F8670" s="5"/>
    </row>
    <row r="8671" customFormat="false" ht="13.5" hidden="false" customHeight="false" outlineLevel="0" collapsed="false">
      <c r="A8671" s="5"/>
      <c r="B8671" s="5"/>
      <c r="E8671" s="5"/>
      <c r="F8671" s="5"/>
    </row>
    <row r="8672" customFormat="false" ht="13.5" hidden="false" customHeight="false" outlineLevel="0" collapsed="false">
      <c r="A8672" s="5"/>
      <c r="B8672" s="5"/>
      <c r="E8672" s="5"/>
      <c r="F8672" s="5"/>
    </row>
    <row r="8673" customFormat="false" ht="13.5" hidden="false" customHeight="false" outlineLevel="0" collapsed="false">
      <c r="A8673" s="5"/>
      <c r="B8673" s="5"/>
      <c r="E8673" s="5"/>
      <c r="F8673" s="5"/>
    </row>
    <row r="8674" customFormat="false" ht="13.5" hidden="false" customHeight="false" outlineLevel="0" collapsed="false">
      <c r="A8674" s="5"/>
      <c r="B8674" s="5"/>
      <c r="E8674" s="5"/>
      <c r="F8674" s="5"/>
    </row>
    <row r="8675" customFormat="false" ht="13.5" hidden="false" customHeight="false" outlineLevel="0" collapsed="false">
      <c r="A8675" s="5"/>
      <c r="B8675" s="5"/>
      <c r="E8675" s="5"/>
      <c r="F8675" s="5"/>
    </row>
    <row r="8676" customFormat="false" ht="13.5" hidden="false" customHeight="false" outlineLevel="0" collapsed="false">
      <c r="A8676" s="5"/>
      <c r="B8676" s="5"/>
      <c r="E8676" s="5"/>
      <c r="F8676" s="5"/>
    </row>
    <row r="8677" customFormat="false" ht="13.5" hidden="false" customHeight="false" outlineLevel="0" collapsed="false">
      <c r="A8677" s="5"/>
      <c r="B8677" s="5"/>
      <c r="E8677" s="5"/>
      <c r="F8677" s="5"/>
    </row>
    <row r="8678" customFormat="false" ht="13.5" hidden="false" customHeight="false" outlineLevel="0" collapsed="false">
      <c r="A8678" s="5"/>
      <c r="B8678" s="5"/>
      <c r="E8678" s="5"/>
      <c r="F8678" s="5"/>
    </row>
    <row r="8679" customFormat="false" ht="13.5" hidden="false" customHeight="false" outlineLevel="0" collapsed="false">
      <c r="A8679" s="5"/>
      <c r="B8679" s="5"/>
      <c r="E8679" s="5"/>
      <c r="F8679" s="5"/>
    </row>
    <row r="8680" customFormat="false" ht="13.5" hidden="false" customHeight="false" outlineLevel="0" collapsed="false">
      <c r="A8680" s="5"/>
      <c r="B8680" s="5"/>
      <c r="E8680" s="5"/>
      <c r="F8680" s="5"/>
    </row>
    <row r="8681" customFormat="false" ht="13.5" hidden="false" customHeight="false" outlineLevel="0" collapsed="false">
      <c r="A8681" s="5"/>
      <c r="B8681" s="5"/>
      <c r="E8681" s="5"/>
      <c r="F8681" s="5"/>
    </row>
    <row r="8682" customFormat="false" ht="13.5" hidden="false" customHeight="false" outlineLevel="0" collapsed="false">
      <c r="A8682" s="5"/>
      <c r="B8682" s="5"/>
      <c r="E8682" s="5"/>
      <c r="F8682" s="5"/>
    </row>
    <row r="8683" customFormat="false" ht="13.5" hidden="false" customHeight="false" outlineLevel="0" collapsed="false">
      <c r="A8683" s="5"/>
      <c r="B8683" s="5"/>
      <c r="E8683" s="5"/>
      <c r="F8683" s="5"/>
    </row>
    <row r="8684" customFormat="false" ht="13.5" hidden="false" customHeight="false" outlineLevel="0" collapsed="false">
      <c r="A8684" s="5"/>
      <c r="B8684" s="5"/>
      <c r="E8684" s="5"/>
      <c r="F8684" s="5"/>
    </row>
    <row r="8685" customFormat="false" ht="13.5" hidden="false" customHeight="false" outlineLevel="0" collapsed="false">
      <c r="A8685" s="5"/>
      <c r="B8685" s="5"/>
      <c r="E8685" s="5"/>
      <c r="F8685" s="5"/>
    </row>
    <row r="8686" customFormat="false" ht="13.5" hidden="false" customHeight="false" outlineLevel="0" collapsed="false">
      <c r="A8686" s="5"/>
      <c r="B8686" s="5"/>
      <c r="E8686" s="5"/>
      <c r="F8686" s="5"/>
    </row>
    <row r="8687" customFormat="false" ht="13.5" hidden="false" customHeight="false" outlineLevel="0" collapsed="false">
      <c r="A8687" s="5"/>
      <c r="B8687" s="5"/>
      <c r="E8687" s="5"/>
      <c r="F8687" s="5"/>
    </row>
    <row r="8688" customFormat="false" ht="13.5" hidden="false" customHeight="false" outlineLevel="0" collapsed="false">
      <c r="A8688" s="5"/>
      <c r="B8688" s="5"/>
      <c r="E8688" s="5"/>
      <c r="F8688" s="5"/>
    </row>
    <row r="8689" customFormat="false" ht="13.5" hidden="false" customHeight="false" outlineLevel="0" collapsed="false">
      <c r="A8689" s="5"/>
      <c r="B8689" s="5"/>
      <c r="E8689" s="5"/>
      <c r="F8689" s="5"/>
    </row>
    <row r="8690" customFormat="false" ht="13.5" hidden="false" customHeight="false" outlineLevel="0" collapsed="false">
      <c r="A8690" s="5"/>
      <c r="B8690" s="5"/>
      <c r="E8690" s="5"/>
      <c r="F8690" s="5"/>
    </row>
    <row r="8691" customFormat="false" ht="13.5" hidden="false" customHeight="false" outlineLevel="0" collapsed="false">
      <c r="A8691" s="5"/>
      <c r="B8691" s="5"/>
      <c r="E8691" s="5"/>
      <c r="F8691" s="5"/>
    </row>
    <row r="8692" customFormat="false" ht="13.5" hidden="false" customHeight="false" outlineLevel="0" collapsed="false">
      <c r="A8692" s="5"/>
      <c r="B8692" s="5"/>
      <c r="E8692" s="5"/>
      <c r="F8692" s="5"/>
    </row>
    <row r="8693" customFormat="false" ht="13.5" hidden="false" customHeight="false" outlineLevel="0" collapsed="false">
      <c r="A8693" s="5"/>
      <c r="B8693" s="5"/>
      <c r="E8693" s="5"/>
      <c r="F8693" s="5"/>
    </row>
    <row r="8694" customFormat="false" ht="13.5" hidden="false" customHeight="false" outlineLevel="0" collapsed="false">
      <c r="A8694" s="5"/>
      <c r="B8694" s="5"/>
      <c r="E8694" s="5"/>
      <c r="F8694" s="5"/>
    </row>
    <row r="8695" customFormat="false" ht="13.5" hidden="false" customHeight="false" outlineLevel="0" collapsed="false">
      <c r="A8695" s="5"/>
      <c r="B8695" s="5"/>
      <c r="E8695" s="5"/>
      <c r="F8695" s="5"/>
    </row>
    <row r="8696" customFormat="false" ht="13.5" hidden="false" customHeight="false" outlineLevel="0" collapsed="false">
      <c r="A8696" s="5"/>
      <c r="B8696" s="5"/>
      <c r="E8696" s="5"/>
      <c r="F8696" s="5"/>
    </row>
    <row r="8697" customFormat="false" ht="13.5" hidden="false" customHeight="false" outlineLevel="0" collapsed="false">
      <c r="A8697" s="5"/>
      <c r="B8697" s="5"/>
      <c r="E8697" s="5"/>
      <c r="F8697" s="5"/>
    </row>
    <row r="8698" customFormat="false" ht="13.5" hidden="false" customHeight="false" outlineLevel="0" collapsed="false">
      <c r="A8698" s="5"/>
      <c r="B8698" s="5"/>
      <c r="E8698" s="5"/>
      <c r="F8698" s="5"/>
    </row>
    <row r="8699" customFormat="false" ht="13.5" hidden="false" customHeight="false" outlineLevel="0" collapsed="false">
      <c r="A8699" s="5"/>
      <c r="B8699" s="5"/>
      <c r="E8699" s="5"/>
      <c r="F8699" s="5"/>
    </row>
    <row r="8700" customFormat="false" ht="13.5" hidden="false" customHeight="false" outlineLevel="0" collapsed="false">
      <c r="A8700" s="5"/>
      <c r="B8700" s="5"/>
      <c r="E8700" s="5"/>
      <c r="F8700" s="5"/>
    </row>
    <row r="8701" customFormat="false" ht="13.5" hidden="false" customHeight="false" outlineLevel="0" collapsed="false">
      <c r="A8701" s="5"/>
      <c r="B8701" s="5"/>
      <c r="E8701" s="5"/>
      <c r="F8701" s="5"/>
    </row>
    <row r="8702" customFormat="false" ht="13.5" hidden="false" customHeight="false" outlineLevel="0" collapsed="false">
      <c r="A8702" s="5"/>
      <c r="B8702" s="5"/>
      <c r="E8702" s="5"/>
      <c r="F8702" s="5"/>
    </row>
    <row r="8703" customFormat="false" ht="13.5" hidden="false" customHeight="false" outlineLevel="0" collapsed="false">
      <c r="A8703" s="5"/>
      <c r="B8703" s="5"/>
      <c r="E8703" s="5"/>
      <c r="F8703" s="5"/>
    </row>
    <row r="8704" customFormat="false" ht="13.5" hidden="false" customHeight="false" outlineLevel="0" collapsed="false">
      <c r="A8704" s="5"/>
      <c r="B8704" s="5"/>
      <c r="E8704" s="5"/>
      <c r="F8704" s="5"/>
    </row>
    <row r="8705" customFormat="false" ht="13.5" hidden="false" customHeight="false" outlineLevel="0" collapsed="false">
      <c r="A8705" s="5"/>
      <c r="B8705" s="5"/>
      <c r="E8705" s="5"/>
      <c r="F8705" s="5"/>
    </row>
    <row r="8706" customFormat="false" ht="13.5" hidden="false" customHeight="false" outlineLevel="0" collapsed="false">
      <c r="A8706" s="5"/>
      <c r="B8706" s="5"/>
      <c r="E8706" s="5"/>
      <c r="F8706" s="5"/>
    </row>
    <row r="8707" customFormat="false" ht="13.5" hidden="false" customHeight="false" outlineLevel="0" collapsed="false">
      <c r="A8707" s="5"/>
      <c r="B8707" s="5"/>
      <c r="E8707" s="5"/>
      <c r="F8707" s="5"/>
    </row>
    <row r="8708" customFormat="false" ht="13.5" hidden="false" customHeight="false" outlineLevel="0" collapsed="false">
      <c r="A8708" s="5"/>
      <c r="B8708" s="5"/>
      <c r="E8708" s="5"/>
      <c r="F8708" s="5"/>
    </row>
    <row r="8709" customFormat="false" ht="13.5" hidden="false" customHeight="false" outlineLevel="0" collapsed="false">
      <c r="A8709" s="5"/>
      <c r="B8709" s="5"/>
      <c r="E8709" s="5"/>
      <c r="F8709" s="5"/>
    </row>
    <row r="8710" customFormat="false" ht="13.5" hidden="false" customHeight="false" outlineLevel="0" collapsed="false">
      <c r="A8710" s="5"/>
      <c r="B8710" s="5"/>
      <c r="E8710" s="5"/>
      <c r="F8710" s="5"/>
    </row>
    <row r="8711" customFormat="false" ht="13.5" hidden="false" customHeight="false" outlineLevel="0" collapsed="false">
      <c r="A8711" s="5"/>
      <c r="B8711" s="5"/>
      <c r="E8711" s="5"/>
      <c r="F8711" s="5"/>
    </row>
    <row r="8712" customFormat="false" ht="13.5" hidden="false" customHeight="false" outlineLevel="0" collapsed="false">
      <c r="A8712" s="5"/>
      <c r="B8712" s="5"/>
      <c r="E8712" s="5"/>
      <c r="F8712" s="5"/>
    </row>
    <row r="8713" customFormat="false" ht="13.5" hidden="false" customHeight="false" outlineLevel="0" collapsed="false">
      <c r="A8713" s="5"/>
      <c r="B8713" s="5"/>
      <c r="E8713" s="5"/>
      <c r="F8713" s="5"/>
    </row>
    <row r="8714" customFormat="false" ht="13.5" hidden="false" customHeight="false" outlineLevel="0" collapsed="false">
      <c r="A8714" s="5"/>
      <c r="B8714" s="5"/>
      <c r="E8714" s="5"/>
      <c r="F8714" s="5"/>
    </row>
    <row r="8715" customFormat="false" ht="13.5" hidden="false" customHeight="false" outlineLevel="0" collapsed="false">
      <c r="A8715" s="5"/>
      <c r="B8715" s="5"/>
      <c r="E8715" s="5"/>
      <c r="F8715" s="5"/>
    </row>
    <row r="8716" customFormat="false" ht="13.5" hidden="false" customHeight="false" outlineLevel="0" collapsed="false">
      <c r="A8716" s="5"/>
      <c r="B8716" s="5"/>
      <c r="E8716" s="5"/>
      <c r="F8716" s="5"/>
    </row>
    <row r="8717" customFormat="false" ht="13.5" hidden="false" customHeight="false" outlineLevel="0" collapsed="false">
      <c r="A8717" s="5"/>
      <c r="B8717" s="5"/>
      <c r="E8717" s="5"/>
      <c r="F8717" s="5"/>
    </row>
    <row r="8718" customFormat="false" ht="13.5" hidden="false" customHeight="false" outlineLevel="0" collapsed="false">
      <c r="A8718" s="5"/>
      <c r="B8718" s="5"/>
      <c r="E8718" s="5"/>
      <c r="F8718" s="5"/>
    </row>
    <row r="8719" customFormat="false" ht="13.5" hidden="false" customHeight="false" outlineLevel="0" collapsed="false">
      <c r="A8719" s="5"/>
      <c r="B8719" s="5"/>
      <c r="E8719" s="5"/>
      <c r="F8719" s="5"/>
    </row>
    <row r="8720" customFormat="false" ht="13.5" hidden="false" customHeight="false" outlineLevel="0" collapsed="false">
      <c r="A8720" s="5"/>
      <c r="B8720" s="5"/>
      <c r="E8720" s="5"/>
      <c r="F8720" s="5"/>
    </row>
    <row r="8721" customFormat="false" ht="13.5" hidden="false" customHeight="false" outlineLevel="0" collapsed="false">
      <c r="A8721" s="5"/>
      <c r="B8721" s="5"/>
      <c r="E8721" s="5"/>
      <c r="F8721" s="5"/>
    </row>
    <row r="8722" customFormat="false" ht="13.5" hidden="false" customHeight="false" outlineLevel="0" collapsed="false">
      <c r="A8722" s="5"/>
      <c r="B8722" s="5"/>
      <c r="E8722" s="5"/>
      <c r="F8722" s="5"/>
    </row>
    <row r="8723" customFormat="false" ht="13.5" hidden="false" customHeight="false" outlineLevel="0" collapsed="false">
      <c r="A8723" s="5"/>
      <c r="B8723" s="5"/>
      <c r="E8723" s="5"/>
      <c r="F8723" s="5"/>
    </row>
    <row r="8724" customFormat="false" ht="13.5" hidden="false" customHeight="false" outlineLevel="0" collapsed="false">
      <c r="A8724" s="5"/>
      <c r="B8724" s="5"/>
      <c r="E8724" s="5"/>
      <c r="F8724" s="5"/>
    </row>
    <row r="8725" customFormat="false" ht="13.5" hidden="false" customHeight="false" outlineLevel="0" collapsed="false">
      <c r="A8725" s="5"/>
      <c r="B8725" s="5"/>
      <c r="E8725" s="5"/>
      <c r="F8725" s="5"/>
    </row>
    <row r="8726" customFormat="false" ht="13.5" hidden="false" customHeight="false" outlineLevel="0" collapsed="false">
      <c r="A8726" s="5"/>
      <c r="B8726" s="5"/>
      <c r="E8726" s="5"/>
      <c r="F8726" s="5"/>
    </row>
    <row r="8727" customFormat="false" ht="13.5" hidden="false" customHeight="false" outlineLevel="0" collapsed="false">
      <c r="A8727" s="5"/>
      <c r="B8727" s="5"/>
      <c r="E8727" s="5"/>
      <c r="F8727" s="5"/>
    </row>
    <row r="8728" customFormat="false" ht="13.5" hidden="false" customHeight="false" outlineLevel="0" collapsed="false">
      <c r="A8728" s="5"/>
      <c r="B8728" s="5"/>
      <c r="E8728" s="5"/>
      <c r="F8728" s="5"/>
    </row>
    <row r="8729" customFormat="false" ht="13.5" hidden="false" customHeight="false" outlineLevel="0" collapsed="false">
      <c r="A8729" s="5"/>
      <c r="B8729" s="5"/>
      <c r="E8729" s="5"/>
      <c r="F8729" s="5"/>
    </row>
    <row r="8730" customFormat="false" ht="13.5" hidden="false" customHeight="false" outlineLevel="0" collapsed="false">
      <c r="A8730" s="5"/>
      <c r="B8730" s="5"/>
      <c r="E8730" s="5"/>
      <c r="F8730" s="5"/>
    </row>
    <row r="8731" customFormat="false" ht="13.5" hidden="false" customHeight="false" outlineLevel="0" collapsed="false">
      <c r="A8731" s="5"/>
      <c r="B8731" s="5"/>
      <c r="E8731" s="5"/>
      <c r="F8731" s="5"/>
    </row>
    <row r="8732" customFormat="false" ht="13.5" hidden="false" customHeight="false" outlineLevel="0" collapsed="false">
      <c r="A8732" s="5"/>
      <c r="B8732" s="5"/>
      <c r="E8732" s="5"/>
      <c r="F8732" s="5"/>
    </row>
    <row r="8733" customFormat="false" ht="13.5" hidden="false" customHeight="false" outlineLevel="0" collapsed="false">
      <c r="A8733" s="5"/>
      <c r="B8733" s="5"/>
      <c r="E8733" s="5"/>
      <c r="F8733" s="5"/>
    </row>
    <row r="8734" customFormat="false" ht="13.5" hidden="false" customHeight="false" outlineLevel="0" collapsed="false">
      <c r="A8734" s="5"/>
      <c r="B8734" s="5"/>
      <c r="E8734" s="5"/>
      <c r="F8734" s="5"/>
    </row>
    <row r="8735" customFormat="false" ht="13.5" hidden="false" customHeight="false" outlineLevel="0" collapsed="false">
      <c r="A8735" s="5"/>
      <c r="B8735" s="5"/>
      <c r="E8735" s="5"/>
      <c r="F8735" s="5"/>
    </row>
    <row r="8736" customFormat="false" ht="13.5" hidden="false" customHeight="false" outlineLevel="0" collapsed="false">
      <c r="A8736" s="5"/>
      <c r="B8736" s="5"/>
      <c r="E8736" s="5"/>
      <c r="F8736" s="5"/>
    </row>
    <row r="8737" customFormat="false" ht="13.5" hidden="false" customHeight="false" outlineLevel="0" collapsed="false">
      <c r="A8737" s="5"/>
      <c r="B8737" s="5"/>
      <c r="E8737" s="5"/>
      <c r="F8737" s="5"/>
    </row>
    <row r="8738" customFormat="false" ht="13.5" hidden="false" customHeight="false" outlineLevel="0" collapsed="false">
      <c r="A8738" s="5"/>
      <c r="B8738" s="5"/>
      <c r="E8738" s="5"/>
      <c r="F8738" s="5"/>
    </row>
    <row r="8739" customFormat="false" ht="13.5" hidden="false" customHeight="false" outlineLevel="0" collapsed="false">
      <c r="A8739" s="5"/>
      <c r="B8739" s="5"/>
      <c r="E8739" s="5"/>
      <c r="F8739" s="5"/>
    </row>
    <row r="8740" customFormat="false" ht="13.5" hidden="false" customHeight="false" outlineLevel="0" collapsed="false">
      <c r="A8740" s="5"/>
      <c r="B8740" s="5"/>
      <c r="E8740" s="5"/>
      <c r="F8740" s="5"/>
    </row>
    <row r="8741" customFormat="false" ht="13.5" hidden="false" customHeight="false" outlineLevel="0" collapsed="false">
      <c r="A8741" s="5"/>
      <c r="B8741" s="5"/>
      <c r="E8741" s="5"/>
      <c r="F8741" s="5"/>
    </row>
    <row r="8742" customFormat="false" ht="13.5" hidden="false" customHeight="false" outlineLevel="0" collapsed="false">
      <c r="A8742" s="5"/>
      <c r="B8742" s="5"/>
      <c r="E8742" s="5"/>
      <c r="F8742" s="5"/>
    </row>
    <row r="8743" customFormat="false" ht="13.5" hidden="false" customHeight="false" outlineLevel="0" collapsed="false">
      <c r="A8743" s="5"/>
      <c r="B8743" s="5"/>
      <c r="E8743" s="5"/>
      <c r="F8743" s="5"/>
    </row>
    <row r="8744" customFormat="false" ht="13.5" hidden="false" customHeight="false" outlineLevel="0" collapsed="false">
      <c r="A8744" s="5"/>
      <c r="B8744" s="5"/>
      <c r="E8744" s="5"/>
      <c r="F8744" s="5"/>
    </row>
    <row r="8745" customFormat="false" ht="13.5" hidden="false" customHeight="false" outlineLevel="0" collapsed="false">
      <c r="A8745" s="5"/>
      <c r="B8745" s="5"/>
      <c r="E8745" s="5"/>
      <c r="F8745" s="5"/>
    </row>
    <row r="8746" customFormat="false" ht="13.5" hidden="false" customHeight="false" outlineLevel="0" collapsed="false">
      <c r="A8746" s="5"/>
      <c r="B8746" s="5"/>
      <c r="E8746" s="5"/>
      <c r="F8746" s="5"/>
    </row>
    <row r="8747" customFormat="false" ht="13.5" hidden="false" customHeight="false" outlineLevel="0" collapsed="false">
      <c r="A8747" s="5"/>
      <c r="B8747" s="5"/>
      <c r="E8747" s="5"/>
      <c r="F8747" s="5"/>
    </row>
    <row r="8748" customFormat="false" ht="13.5" hidden="false" customHeight="false" outlineLevel="0" collapsed="false">
      <c r="A8748" s="5"/>
      <c r="B8748" s="5"/>
      <c r="E8748" s="5"/>
      <c r="F8748" s="5"/>
    </row>
    <row r="8749" customFormat="false" ht="13.5" hidden="false" customHeight="false" outlineLevel="0" collapsed="false">
      <c r="A8749" s="5"/>
      <c r="B8749" s="5"/>
      <c r="E8749" s="5"/>
      <c r="F8749" s="5"/>
    </row>
    <row r="8750" customFormat="false" ht="13.5" hidden="false" customHeight="false" outlineLevel="0" collapsed="false">
      <c r="A8750" s="5"/>
      <c r="B8750" s="5"/>
      <c r="E8750" s="5"/>
      <c r="F8750" s="5"/>
    </row>
    <row r="8751" customFormat="false" ht="13.5" hidden="false" customHeight="false" outlineLevel="0" collapsed="false">
      <c r="A8751" s="5"/>
      <c r="B8751" s="5"/>
      <c r="E8751" s="5"/>
      <c r="F8751" s="5"/>
    </row>
    <row r="8752" customFormat="false" ht="13.5" hidden="false" customHeight="false" outlineLevel="0" collapsed="false">
      <c r="A8752" s="5"/>
      <c r="B8752" s="5"/>
      <c r="E8752" s="5"/>
      <c r="F8752" s="5"/>
    </row>
    <row r="8753" customFormat="false" ht="13.5" hidden="false" customHeight="false" outlineLevel="0" collapsed="false">
      <c r="A8753" s="5"/>
      <c r="B8753" s="5"/>
      <c r="E8753" s="5"/>
      <c r="F8753" s="5"/>
    </row>
    <row r="8754" customFormat="false" ht="13.5" hidden="false" customHeight="false" outlineLevel="0" collapsed="false">
      <c r="A8754" s="5"/>
      <c r="B8754" s="5"/>
      <c r="E8754" s="5"/>
      <c r="F8754" s="5"/>
    </row>
    <row r="8755" customFormat="false" ht="13.5" hidden="false" customHeight="false" outlineLevel="0" collapsed="false">
      <c r="A8755" s="5"/>
      <c r="B8755" s="5"/>
      <c r="E8755" s="5"/>
      <c r="F8755" s="5"/>
    </row>
    <row r="8756" customFormat="false" ht="13.5" hidden="false" customHeight="false" outlineLevel="0" collapsed="false">
      <c r="A8756" s="5"/>
      <c r="B8756" s="5"/>
      <c r="E8756" s="5"/>
      <c r="F8756" s="5"/>
    </row>
    <row r="8757" customFormat="false" ht="13.5" hidden="false" customHeight="false" outlineLevel="0" collapsed="false">
      <c r="A8757" s="5"/>
      <c r="B8757" s="5"/>
      <c r="E8757" s="5"/>
      <c r="F8757" s="5"/>
    </row>
    <row r="8758" customFormat="false" ht="13.5" hidden="false" customHeight="false" outlineLevel="0" collapsed="false">
      <c r="A8758" s="5"/>
      <c r="B8758" s="5"/>
      <c r="E8758" s="5"/>
      <c r="F8758" s="5"/>
    </row>
    <row r="8759" customFormat="false" ht="13.5" hidden="false" customHeight="false" outlineLevel="0" collapsed="false">
      <c r="A8759" s="5"/>
      <c r="B8759" s="5"/>
      <c r="E8759" s="5"/>
      <c r="F8759" s="5"/>
    </row>
    <row r="8760" customFormat="false" ht="13.5" hidden="false" customHeight="false" outlineLevel="0" collapsed="false">
      <c r="A8760" s="5"/>
      <c r="B8760" s="5"/>
      <c r="E8760" s="5"/>
      <c r="F8760" s="5"/>
    </row>
    <row r="8761" customFormat="false" ht="13.5" hidden="false" customHeight="false" outlineLevel="0" collapsed="false">
      <c r="A8761" s="5"/>
      <c r="B8761" s="5"/>
      <c r="E8761" s="5"/>
      <c r="F8761" s="5"/>
    </row>
    <row r="8762" customFormat="false" ht="13.5" hidden="false" customHeight="false" outlineLevel="0" collapsed="false">
      <c r="A8762" s="5"/>
      <c r="B8762" s="5"/>
      <c r="E8762" s="5"/>
      <c r="F8762" s="5"/>
    </row>
    <row r="8763" customFormat="false" ht="13.5" hidden="false" customHeight="false" outlineLevel="0" collapsed="false">
      <c r="A8763" s="5"/>
      <c r="B8763" s="5"/>
      <c r="E8763" s="5"/>
      <c r="F8763" s="5"/>
    </row>
    <row r="8764" customFormat="false" ht="13.5" hidden="false" customHeight="false" outlineLevel="0" collapsed="false">
      <c r="A8764" s="5"/>
      <c r="B8764" s="5"/>
      <c r="E8764" s="5"/>
      <c r="F8764" s="5"/>
    </row>
    <row r="8765" customFormat="false" ht="13.5" hidden="false" customHeight="false" outlineLevel="0" collapsed="false">
      <c r="A8765" s="5"/>
      <c r="B8765" s="5"/>
      <c r="E8765" s="5"/>
      <c r="F8765" s="5"/>
    </row>
    <row r="8766" customFormat="false" ht="13.5" hidden="false" customHeight="false" outlineLevel="0" collapsed="false">
      <c r="A8766" s="5"/>
      <c r="B8766" s="5"/>
      <c r="E8766" s="5"/>
      <c r="F8766" s="5"/>
    </row>
    <row r="8767" customFormat="false" ht="13.5" hidden="false" customHeight="false" outlineLevel="0" collapsed="false">
      <c r="A8767" s="5"/>
      <c r="B8767" s="5"/>
      <c r="E8767" s="5"/>
      <c r="F8767" s="5"/>
    </row>
    <row r="8768" customFormat="false" ht="13.5" hidden="false" customHeight="false" outlineLevel="0" collapsed="false">
      <c r="A8768" s="5"/>
      <c r="B8768" s="5"/>
      <c r="E8768" s="5"/>
      <c r="F8768" s="5"/>
    </row>
    <row r="8769" customFormat="false" ht="13.5" hidden="false" customHeight="false" outlineLevel="0" collapsed="false">
      <c r="A8769" s="5"/>
      <c r="B8769" s="5"/>
      <c r="E8769" s="5"/>
      <c r="F8769" s="5"/>
    </row>
    <row r="8770" customFormat="false" ht="13.5" hidden="false" customHeight="false" outlineLevel="0" collapsed="false">
      <c r="A8770" s="5"/>
      <c r="B8770" s="5"/>
      <c r="E8770" s="5"/>
      <c r="F8770" s="5"/>
    </row>
    <row r="8771" customFormat="false" ht="13.5" hidden="false" customHeight="false" outlineLevel="0" collapsed="false">
      <c r="A8771" s="5"/>
      <c r="B8771" s="5"/>
      <c r="E8771" s="5"/>
      <c r="F8771" s="5"/>
    </row>
    <row r="8772" customFormat="false" ht="13.5" hidden="false" customHeight="false" outlineLevel="0" collapsed="false">
      <c r="A8772" s="5"/>
      <c r="B8772" s="5"/>
      <c r="E8772" s="5"/>
      <c r="F8772" s="5"/>
    </row>
    <row r="8773" customFormat="false" ht="13.5" hidden="false" customHeight="false" outlineLevel="0" collapsed="false">
      <c r="A8773" s="5"/>
      <c r="B8773" s="5"/>
      <c r="E8773" s="5"/>
      <c r="F8773" s="5"/>
    </row>
    <row r="8774" customFormat="false" ht="13.5" hidden="false" customHeight="false" outlineLevel="0" collapsed="false">
      <c r="A8774" s="5"/>
      <c r="B8774" s="5"/>
      <c r="E8774" s="5"/>
      <c r="F8774" s="5"/>
    </row>
    <row r="8775" customFormat="false" ht="13.5" hidden="false" customHeight="false" outlineLevel="0" collapsed="false">
      <c r="A8775" s="5"/>
      <c r="B8775" s="5"/>
      <c r="E8775" s="5"/>
      <c r="F8775" s="5"/>
    </row>
    <row r="8776" customFormat="false" ht="13.5" hidden="false" customHeight="false" outlineLevel="0" collapsed="false">
      <c r="A8776" s="5"/>
      <c r="B8776" s="5"/>
      <c r="E8776" s="5"/>
      <c r="F8776" s="5"/>
    </row>
    <row r="8777" customFormat="false" ht="13.5" hidden="false" customHeight="false" outlineLevel="0" collapsed="false">
      <c r="A8777" s="5"/>
      <c r="B8777" s="5"/>
      <c r="E8777" s="5"/>
      <c r="F8777" s="5"/>
    </row>
    <row r="8778" customFormat="false" ht="13.5" hidden="false" customHeight="false" outlineLevel="0" collapsed="false">
      <c r="A8778" s="5"/>
      <c r="B8778" s="5"/>
      <c r="E8778" s="5"/>
      <c r="F8778" s="5"/>
    </row>
    <row r="8779" customFormat="false" ht="13.5" hidden="false" customHeight="false" outlineLevel="0" collapsed="false">
      <c r="A8779" s="5"/>
      <c r="B8779" s="5"/>
      <c r="E8779" s="5"/>
      <c r="F8779" s="5"/>
    </row>
    <row r="8780" customFormat="false" ht="13.5" hidden="false" customHeight="false" outlineLevel="0" collapsed="false">
      <c r="A8780" s="5"/>
      <c r="B8780" s="5"/>
      <c r="E8780" s="5"/>
      <c r="F8780" s="5"/>
    </row>
    <row r="8781" customFormat="false" ht="13.5" hidden="false" customHeight="false" outlineLevel="0" collapsed="false">
      <c r="A8781" s="5"/>
      <c r="B8781" s="5"/>
      <c r="E8781" s="5"/>
      <c r="F8781" s="5"/>
    </row>
    <row r="8782" customFormat="false" ht="13.5" hidden="false" customHeight="false" outlineLevel="0" collapsed="false">
      <c r="A8782" s="5"/>
      <c r="B8782" s="5"/>
      <c r="E8782" s="5"/>
      <c r="F8782" s="5"/>
    </row>
    <row r="8783" customFormat="false" ht="13.5" hidden="false" customHeight="false" outlineLevel="0" collapsed="false">
      <c r="A8783" s="5"/>
      <c r="B8783" s="5"/>
      <c r="E8783" s="5"/>
      <c r="F8783" s="5"/>
    </row>
    <row r="8784" customFormat="false" ht="13.5" hidden="false" customHeight="false" outlineLevel="0" collapsed="false">
      <c r="A8784" s="5"/>
      <c r="B8784" s="5"/>
      <c r="E8784" s="5"/>
      <c r="F8784" s="5"/>
    </row>
    <row r="8785" customFormat="false" ht="13.5" hidden="false" customHeight="false" outlineLevel="0" collapsed="false">
      <c r="A8785" s="5"/>
      <c r="B8785" s="5"/>
      <c r="E8785" s="5"/>
      <c r="F8785" s="5"/>
    </row>
    <row r="8786" customFormat="false" ht="13.5" hidden="false" customHeight="false" outlineLevel="0" collapsed="false">
      <c r="A8786" s="5"/>
      <c r="B8786" s="5"/>
      <c r="E8786" s="5"/>
      <c r="F8786" s="5"/>
    </row>
    <row r="8787" customFormat="false" ht="13.5" hidden="false" customHeight="false" outlineLevel="0" collapsed="false">
      <c r="A8787" s="5"/>
      <c r="B8787" s="5"/>
      <c r="E8787" s="5"/>
      <c r="F8787" s="5"/>
    </row>
    <row r="8788" customFormat="false" ht="13.5" hidden="false" customHeight="false" outlineLevel="0" collapsed="false">
      <c r="A8788" s="5"/>
      <c r="B8788" s="5"/>
      <c r="E8788" s="5"/>
      <c r="F8788" s="5"/>
    </row>
    <row r="8789" customFormat="false" ht="13.5" hidden="false" customHeight="false" outlineLevel="0" collapsed="false">
      <c r="A8789" s="5"/>
      <c r="B8789" s="5"/>
      <c r="E8789" s="5"/>
      <c r="F8789" s="5"/>
    </row>
    <row r="8790" customFormat="false" ht="13.5" hidden="false" customHeight="false" outlineLevel="0" collapsed="false">
      <c r="A8790" s="5"/>
      <c r="B8790" s="5"/>
      <c r="E8790" s="5"/>
      <c r="F8790" s="5"/>
    </row>
    <row r="8791" customFormat="false" ht="13.5" hidden="false" customHeight="false" outlineLevel="0" collapsed="false">
      <c r="A8791" s="5"/>
      <c r="B8791" s="5"/>
      <c r="E8791" s="5"/>
      <c r="F8791" s="5"/>
    </row>
    <row r="8792" customFormat="false" ht="13.5" hidden="false" customHeight="false" outlineLevel="0" collapsed="false">
      <c r="A8792" s="5"/>
      <c r="B8792" s="5"/>
      <c r="E8792" s="5"/>
      <c r="F8792" s="5"/>
    </row>
    <row r="8793" customFormat="false" ht="13.5" hidden="false" customHeight="false" outlineLevel="0" collapsed="false">
      <c r="A8793" s="5"/>
      <c r="B8793" s="5"/>
      <c r="E8793" s="5"/>
      <c r="F8793" s="5"/>
    </row>
    <row r="8794" customFormat="false" ht="13.5" hidden="false" customHeight="false" outlineLevel="0" collapsed="false">
      <c r="A8794" s="5"/>
      <c r="B8794" s="5"/>
      <c r="E8794" s="5"/>
      <c r="F8794" s="5"/>
    </row>
    <row r="8795" customFormat="false" ht="13.5" hidden="false" customHeight="false" outlineLevel="0" collapsed="false">
      <c r="A8795" s="5"/>
      <c r="B8795" s="5"/>
      <c r="E8795" s="5"/>
      <c r="F8795" s="5"/>
    </row>
    <row r="8796" customFormat="false" ht="13.5" hidden="false" customHeight="false" outlineLevel="0" collapsed="false">
      <c r="A8796" s="5"/>
      <c r="B8796" s="5"/>
      <c r="E8796" s="5"/>
      <c r="F8796" s="5"/>
    </row>
    <row r="8797" customFormat="false" ht="13.5" hidden="false" customHeight="false" outlineLevel="0" collapsed="false">
      <c r="A8797" s="5"/>
      <c r="B8797" s="5"/>
      <c r="E8797" s="5"/>
      <c r="F8797" s="5"/>
    </row>
    <row r="8798" customFormat="false" ht="13.5" hidden="false" customHeight="false" outlineLevel="0" collapsed="false">
      <c r="A8798" s="5"/>
      <c r="B8798" s="5"/>
      <c r="E8798" s="5"/>
      <c r="F8798" s="5"/>
    </row>
    <row r="8799" customFormat="false" ht="13.5" hidden="false" customHeight="false" outlineLevel="0" collapsed="false">
      <c r="A8799" s="5"/>
      <c r="B8799" s="5"/>
      <c r="E8799" s="5"/>
      <c r="F8799" s="5"/>
    </row>
    <row r="8800" customFormat="false" ht="13.5" hidden="false" customHeight="false" outlineLevel="0" collapsed="false">
      <c r="A8800" s="5"/>
      <c r="B8800" s="5"/>
      <c r="E8800" s="5"/>
      <c r="F8800" s="5"/>
    </row>
    <row r="8801" customFormat="false" ht="13.5" hidden="false" customHeight="false" outlineLevel="0" collapsed="false">
      <c r="A8801" s="5"/>
      <c r="B8801" s="5"/>
      <c r="E8801" s="5"/>
      <c r="F8801" s="5"/>
    </row>
    <row r="8802" customFormat="false" ht="13.5" hidden="false" customHeight="false" outlineLevel="0" collapsed="false">
      <c r="A8802" s="5"/>
      <c r="B8802" s="5"/>
      <c r="E8802" s="5"/>
      <c r="F8802" s="5"/>
    </row>
    <row r="8803" customFormat="false" ht="13.5" hidden="false" customHeight="false" outlineLevel="0" collapsed="false">
      <c r="A8803" s="5"/>
      <c r="B8803" s="5"/>
      <c r="E8803" s="5"/>
      <c r="F8803" s="5"/>
    </row>
    <row r="8804" customFormat="false" ht="13.5" hidden="false" customHeight="false" outlineLevel="0" collapsed="false">
      <c r="A8804" s="5"/>
      <c r="B8804" s="5"/>
      <c r="E8804" s="5"/>
      <c r="F8804" s="5"/>
    </row>
    <row r="8805" customFormat="false" ht="13.5" hidden="false" customHeight="false" outlineLevel="0" collapsed="false">
      <c r="A8805" s="5"/>
      <c r="B8805" s="5"/>
      <c r="E8805" s="5"/>
      <c r="F8805" s="5"/>
    </row>
    <row r="8806" customFormat="false" ht="13.5" hidden="false" customHeight="false" outlineLevel="0" collapsed="false">
      <c r="A8806" s="5"/>
      <c r="B8806" s="5"/>
      <c r="E8806" s="5"/>
      <c r="F8806" s="5"/>
    </row>
    <row r="8807" customFormat="false" ht="13.5" hidden="false" customHeight="false" outlineLevel="0" collapsed="false">
      <c r="A8807" s="5"/>
      <c r="B8807" s="5"/>
      <c r="E8807" s="5"/>
      <c r="F8807" s="5"/>
    </row>
    <row r="8808" customFormat="false" ht="13.5" hidden="false" customHeight="false" outlineLevel="0" collapsed="false">
      <c r="A8808" s="5"/>
      <c r="B8808" s="5"/>
      <c r="E8808" s="5"/>
      <c r="F8808" s="5"/>
    </row>
    <row r="8809" customFormat="false" ht="13.5" hidden="false" customHeight="false" outlineLevel="0" collapsed="false">
      <c r="A8809" s="5"/>
      <c r="B8809" s="5"/>
      <c r="E8809" s="5"/>
      <c r="F8809" s="5"/>
    </row>
    <row r="8810" customFormat="false" ht="13.5" hidden="false" customHeight="false" outlineLevel="0" collapsed="false">
      <c r="A8810" s="5"/>
      <c r="B8810" s="5"/>
      <c r="E8810" s="5"/>
      <c r="F8810" s="5"/>
    </row>
    <row r="8811" customFormat="false" ht="13.5" hidden="false" customHeight="false" outlineLevel="0" collapsed="false">
      <c r="A8811" s="5"/>
      <c r="B8811" s="5"/>
      <c r="E8811" s="5"/>
      <c r="F8811" s="5"/>
    </row>
    <row r="8812" customFormat="false" ht="13.5" hidden="false" customHeight="false" outlineLevel="0" collapsed="false">
      <c r="A8812" s="5"/>
      <c r="B8812" s="5"/>
      <c r="E8812" s="5"/>
      <c r="F8812" s="5"/>
    </row>
    <row r="8813" customFormat="false" ht="13.5" hidden="false" customHeight="false" outlineLevel="0" collapsed="false">
      <c r="A8813" s="5"/>
      <c r="B8813" s="5"/>
      <c r="E8813" s="5"/>
      <c r="F8813" s="5"/>
    </row>
    <row r="8814" customFormat="false" ht="13.5" hidden="false" customHeight="false" outlineLevel="0" collapsed="false">
      <c r="A8814" s="5"/>
      <c r="B8814" s="5"/>
      <c r="E8814" s="5"/>
      <c r="F8814" s="5"/>
    </row>
    <row r="8815" customFormat="false" ht="13.5" hidden="false" customHeight="false" outlineLevel="0" collapsed="false">
      <c r="A8815" s="5"/>
      <c r="B8815" s="5"/>
      <c r="E8815" s="5"/>
      <c r="F8815" s="5"/>
    </row>
    <row r="8816" customFormat="false" ht="13.5" hidden="false" customHeight="false" outlineLevel="0" collapsed="false">
      <c r="A8816" s="5"/>
      <c r="B8816" s="5"/>
      <c r="E8816" s="5"/>
      <c r="F8816" s="5"/>
    </row>
    <row r="8817" customFormat="false" ht="13.5" hidden="false" customHeight="false" outlineLevel="0" collapsed="false">
      <c r="A8817" s="5"/>
      <c r="B8817" s="5"/>
      <c r="E8817" s="5"/>
      <c r="F8817" s="5"/>
    </row>
    <row r="8818" customFormat="false" ht="13.5" hidden="false" customHeight="false" outlineLevel="0" collapsed="false">
      <c r="A8818" s="5"/>
      <c r="B8818" s="5"/>
      <c r="E8818" s="5"/>
      <c r="F8818" s="5"/>
    </row>
    <row r="8819" customFormat="false" ht="13.5" hidden="false" customHeight="false" outlineLevel="0" collapsed="false">
      <c r="A8819" s="5"/>
      <c r="B8819" s="5"/>
      <c r="E8819" s="5"/>
      <c r="F8819" s="5"/>
    </row>
    <row r="8820" customFormat="false" ht="13.5" hidden="false" customHeight="false" outlineLevel="0" collapsed="false">
      <c r="A8820" s="5"/>
      <c r="B8820" s="5"/>
      <c r="E8820" s="5"/>
      <c r="F8820" s="5"/>
    </row>
    <row r="8821" customFormat="false" ht="13.5" hidden="false" customHeight="false" outlineLevel="0" collapsed="false">
      <c r="A8821" s="5"/>
      <c r="B8821" s="5"/>
      <c r="E8821" s="5"/>
      <c r="F8821" s="5"/>
    </row>
    <row r="8822" customFormat="false" ht="13.5" hidden="false" customHeight="false" outlineLevel="0" collapsed="false">
      <c r="A8822" s="5"/>
      <c r="B8822" s="5"/>
      <c r="E8822" s="5"/>
      <c r="F8822" s="5"/>
    </row>
    <row r="8823" customFormat="false" ht="13.5" hidden="false" customHeight="false" outlineLevel="0" collapsed="false">
      <c r="A8823" s="5"/>
      <c r="B8823" s="5"/>
      <c r="E8823" s="5"/>
      <c r="F8823" s="5"/>
    </row>
    <row r="8824" customFormat="false" ht="13.5" hidden="false" customHeight="false" outlineLevel="0" collapsed="false">
      <c r="A8824" s="5"/>
      <c r="B8824" s="5"/>
      <c r="E8824" s="5"/>
      <c r="F8824" s="5"/>
    </row>
    <row r="8825" customFormat="false" ht="13.5" hidden="false" customHeight="false" outlineLevel="0" collapsed="false">
      <c r="A8825" s="5"/>
      <c r="B8825" s="5"/>
      <c r="E8825" s="5"/>
      <c r="F8825" s="5"/>
    </row>
    <row r="8826" customFormat="false" ht="13.5" hidden="false" customHeight="false" outlineLevel="0" collapsed="false">
      <c r="A8826" s="5"/>
      <c r="B8826" s="5"/>
      <c r="E8826" s="5"/>
      <c r="F8826" s="5"/>
    </row>
    <row r="8827" customFormat="false" ht="13.5" hidden="false" customHeight="false" outlineLevel="0" collapsed="false">
      <c r="A8827" s="5"/>
      <c r="B8827" s="5"/>
      <c r="E8827" s="5"/>
      <c r="F8827" s="5"/>
    </row>
    <row r="8828" customFormat="false" ht="13.5" hidden="false" customHeight="false" outlineLevel="0" collapsed="false">
      <c r="A8828" s="5"/>
      <c r="B8828" s="5"/>
      <c r="E8828" s="5"/>
      <c r="F8828" s="5"/>
    </row>
    <row r="8829" customFormat="false" ht="13.5" hidden="false" customHeight="false" outlineLevel="0" collapsed="false">
      <c r="A8829" s="5"/>
      <c r="B8829" s="5"/>
      <c r="E8829" s="5"/>
      <c r="F8829" s="5"/>
    </row>
    <row r="8830" customFormat="false" ht="13.5" hidden="false" customHeight="false" outlineLevel="0" collapsed="false">
      <c r="A8830" s="5"/>
      <c r="B8830" s="5"/>
      <c r="E8830" s="5"/>
      <c r="F8830" s="5"/>
    </row>
    <row r="8831" customFormat="false" ht="13.5" hidden="false" customHeight="false" outlineLevel="0" collapsed="false">
      <c r="A8831" s="5"/>
      <c r="B8831" s="5"/>
      <c r="E8831" s="5"/>
      <c r="F8831" s="5"/>
    </row>
    <row r="8832" customFormat="false" ht="13.5" hidden="false" customHeight="false" outlineLevel="0" collapsed="false">
      <c r="A8832" s="5"/>
      <c r="B8832" s="5"/>
      <c r="E8832" s="5"/>
      <c r="F8832" s="5"/>
    </row>
    <row r="8833" customFormat="false" ht="13.5" hidden="false" customHeight="false" outlineLevel="0" collapsed="false">
      <c r="A8833" s="5"/>
      <c r="B8833" s="5"/>
      <c r="E8833" s="5"/>
      <c r="F8833" s="5"/>
    </row>
    <row r="8834" customFormat="false" ht="13.5" hidden="false" customHeight="false" outlineLevel="0" collapsed="false">
      <c r="A8834" s="5"/>
      <c r="B8834" s="5"/>
      <c r="E8834" s="5"/>
      <c r="F8834" s="5"/>
    </row>
    <row r="8835" customFormat="false" ht="13.5" hidden="false" customHeight="false" outlineLevel="0" collapsed="false">
      <c r="A8835" s="5"/>
      <c r="B8835" s="5"/>
      <c r="E8835" s="5"/>
      <c r="F8835" s="5"/>
    </row>
    <row r="8836" customFormat="false" ht="13.5" hidden="false" customHeight="false" outlineLevel="0" collapsed="false">
      <c r="A8836" s="5"/>
      <c r="B8836" s="5"/>
      <c r="E8836" s="5"/>
      <c r="F8836" s="5"/>
    </row>
    <row r="8837" customFormat="false" ht="13.5" hidden="false" customHeight="false" outlineLevel="0" collapsed="false">
      <c r="A8837" s="5"/>
      <c r="B8837" s="5"/>
      <c r="E8837" s="5"/>
      <c r="F8837" s="5"/>
    </row>
    <row r="8838" customFormat="false" ht="13.5" hidden="false" customHeight="false" outlineLevel="0" collapsed="false">
      <c r="A8838" s="5"/>
      <c r="B8838" s="5"/>
      <c r="E8838" s="5"/>
      <c r="F8838" s="5"/>
    </row>
    <row r="8839" customFormat="false" ht="13.5" hidden="false" customHeight="false" outlineLevel="0" collapsed="false">
      <c r="A8839" s="5"/>
      <c r="B8839" s="5"/>
      <c r="E8839" s="5"/>
      <c r="F8839" s="5"/>
    </row>
    <row r="8840" customFormat="false" ht="13.5" hidden="false" customHeight="false" outlineLevel="0" collapsed="false">
      <c r="A8840" s="5"/>
      <c r="B8840" s="5"/>
      <c r="E8840" s="5"/>
      <c r="F8840" s="5"/>
    </row>
    <row r="8841" customFormat="false" ht="13.5" hidden="false" customHeight="false" outlineLevel="0" collapsed="false">
      <c r="A8841" s="5"/>
      <c r="B8841" s="5"/>
      <c r="E8841" s="5"/>
      <c r="F8841" s="5"/>
    </row>
    <row r="8842" customFormat="false" ht="13.5" hidden="false" customHeight="false" outlineLevel="0" collapsed="false">
      <c r="A8842" s="5"/>
      <c r="B8842" s="5"/>
      <c r="E8842" s="5"/>
      <c r="F8842" s="5"/>
    </row>
    <row r="8843" customFormat="false" ht="13.5" hidden="false" customHeight="false" outlineLevel="0" collapsed="false">
      <c r="A8843" s="5"/>
      <c r="B8843" s="5"/>
      <c r="E8843" s="5"/>
      <c r="F8843" s="5"/>
    </row>
    <row r="8844" customFormat="false" ht="13.5" hidden="false" customHeight="false" outlineLevel="0" collapsed="false">
      <c r="A8844" s="5"/>
      <c r="B8844" s="5"/>
      <c r="E8844" s="5"/>
      <c r="F8844" s="5"/>
    </row>
    <row r="8845" customFormat="false" ht="13.5" hidden="false" customHeight="false" outlineLevel="0" collapsed="false">
      <c r="A8845" s="5"/>
      <c r="B8845" s="5"/>
      <c r="E8845" s="5"/>
      <c r="F8845" s="5"/>
    </row>
    <row r="8846" customFormat="false" ht="13.5" hidden="false" customHeight="false" outlineLevel="0" collapsed="false">
      <c r="A8846" s="5"/>
      <c r="B8846" s="5"/>
      <c r="E8846" s="5"/>
      <c r="F8846" s="5"/>
    </row>
    <row r="8847" customFormat="false" ht="13.5" hidden="false" customHeight="false" outlineLevel="0" collapsed="false">
      <c r="A8847" s="5"/>
      <c r="B8847" s="5"/>
      <c r="E8847" s="5"/>
      <c r="F8847" s="5"/>
    </row>
    <row r="8848" customFormat="false" ht="13.5" hidden="false" customHeight="false" outlineLevel="0" collapsed="false">
      <c r="A8848" s="5"/>
      <c r="B8848" s="5"/>
      <c r="E8848" s="5"/>
      <c r="F8848" s="5"/>
    </row>
    <row r="8849" customFormat="false" ht="13.5" hidden="false" customHeight="false" outlineLevel="0" collapsed="false">
      <c r="A8849" s="5"/>
      <c r="B8849" s="5"/>
      <c r="E8849" s="5"/>
      <c r="F8849" s="5"/>
    </row>
    <row r="8850" customFormat="false" ht="13.5" hidden="false" customHeight="false" outlineLevel="0" collapsed="false">
      <c r="A8850" s="5"/>
      <c r="B8850" s="5"/>
      <c r="E8850" s="5"/>
      <c r="F8850" s="5"/>
    </row>
    <row r="8851" customFormat="false" ht="13.5" hidden="false" customHeight="false" outlineLevel="0" collapsed="false">
      <c r="A8851" s="5"/>
      <c r="B8851" s="5"/>
      <c r="E8851" s="5"/>
      <c r="F8851" s="5"/>
    </row>
    <row r="8852" customFormat="false" ht="13.5" hidden="false" customHeight="false" outlineLevel="0" collapsed="false">
      <c r="A8852" s="5"/>
      <c r="B8852" s="5"/>
      <c r="E8852" s="5"/>
      <c r="F8852" s="5"/>
    </row>
    <row r="8853" customFormat="false" ht="13.5" hidden="false" customHeight="false" outlineLevel="0" collapsed="false">
      <c r="A8853" s="5"/>
      <c r="B8853" s="5"/>
      <c r="E8853" s="5"/>
      <c r="F8853" s="5"/>
    </row>
    <row r="8854" customFormat="false" ht="13.5" hidden="false" customHeight="false" outlineLevel="0" collapsed="false">
      <c r="A8854" s="5"/>
      <c r="B8854" s="5"/>
      <c r="E8854" s="5"/>
      <c r="F8854" s="5"/>
    </row>
    <row r="8855" customFormat="false" ht="13.5" hidden="false" customHeight="false" outlineLevel="0" collapsed="false">
      <c r="A8855" s="5"/>
      <c r="B8855" s="5"/>
      <c r="E8855" s="5"/>
      <c r="F8855" s="5"/>
    </row>
    <row r="8856" customFormat="false" ht="13.5" hidden="false" customHeight="false" outlineLevel="0" collapsed="false">
      <c r="A8856" s="5"/>
      <c r="B8856" s="5"/>
      <c r="E8856" s="5"/>
      <c r="F8856" s="5"/>
    </row>
    <row r="8857" customFormat="false" ht="13.5" hidden="false" customHeight="false" outlineLevel="0" collapsed="false">
      <c r="A8857" s="5"/>
      <c r="B8857" s="5"/>
      <c r="E8857" s="5"/>
      <c r="F8857" s="5"/>
    </row>
    <row r="8858" customFormat="false" ht="13.5" hidden="false" customHeight="false" outlineLevel="0" collapsed="false">
      <c r="A8858" s="5"/>
      <c r="B8858" s="5"/>
      <c r="E8858" s="5"/>
      <c r="F8858" s="5"/>
    </row>
    <row r="8859" customFormat="false" ht="13.5" hidden="false" customHeight="false" outlineLevel="0" collapsed="false">
      <c r="A8859" s="5"/>
      <c r="B8859" s="5"/>
      <c r="E8859" s="5"/>
      <c r="F8859" s="5"/>
    </row>
    <row r="8860" customFormat="false" ht="13.5" hidden="false" customHeight="false" outlineLevel="0" collapsed="false">
      <c r="A8860" s="5"/>
      <c r="B8860" s="5"/>
      <c r="E8860" s="5"/>
      <c r="F8860" s="5"/>
    </row>
    <row r="8861" customFormat="false" ht="13.5" hidden="false" customHeight="false" outlineLevel="0" collapsed="false">
      <c r="A8861" s="5"/>
      <c r="B8861" s="5"/>
      <c r="E8861" s="5"/>
      <c r="F8861" s="5"/>
    </row>
    <row r="8862" customFormat="false" ht="13.5" hidden="false" customHeight="false" outlineLevel="0" collapsed="false">
      <c r="A8862" s="5"/>
      <c r="B8862" s="5"/>
      <c r="E8862" s="5"/>
      <c r="F8862" s="5"/>
    </row>
    <row r="8863" customFormat="false" ht="13.5" hidden="false" customHeight="false" outlineLevel="0" collapsed="false">
      <c r="A8863" s="5"/>
      <c r="B8863" s="5"/>
      <c r="E8863" s="5"/>
      <c r="F8863" s="5"/>
    </row>
    <row r="8864" customFormat="false" ht="13.5" hidden="false" customHeight="false" outlineLevel="0" collapsed="false">
      <c r="A8864" s="5"/>
      <c r="B8864" s="5"/>
      <c r="E8864" s="5"/>
      <c r="F8864" s="5"/>
    </row>
    <row r="8865" customFormat="false" ht="13.5" hidden="false" customHeight="false" outlineLevel="0" collapsed="false">
      <c r="A8865" s="5"/>
      <c r="B8865" s="5"/>
      <c r="E8865" s="5"/>
      <c r="F8865" s="5"/>
    </row>
    <row r="8866" customFormat="false" ht="13.5" hidden="false" customHeight="false" outlineLevel="0" collapsed="false">
      <c r="A8866" s="5"/>
      <c r="B8866" s="5"/>
      <c r="E8866" s="5"/>
      <c r="F8866" s="5"/>
    </row>
    <row r="8867" customFormat="false" ht="13.5" hidden="false" customHeight="false" outlineLevel="0" collapsed="false">
      <c r="A8867" s="5"/>
      <c r="B8867" s="5"/>
      <c r="E8867" s="5"/>
      <c r="F8867" s="5"/>
    </row>
    <row r="8868" customFormat="false" ht="13.5" hidden="false" customHeight="false" outlineLevel="0" collapsed="false">
      <c r="A8868" s="5"/>
      <c r="B8868" s="5"/>
      <c r="E8868" s="5"/>
      <c r="F8868" s="5"/>
    </row>
    <row r="8869" customFormat="false" ht="13.5" hidden="false" customHeight="false" outlineLevel="0" collapsed="false">
      <c r="A8869" s="5"/>
      <c r="B8869" s="5"/>
      <c r="E8869" s="5"/>
      <c r="F8869" s="5"/>
    </row>
    <row r="8870" customFormat="false" ht="13.5" hidden="false" customHeight="false" outlineLevel="0" collapsed="false">
      <c r="A8870" s="5"/>
      <c r="B8870" s="5"/>
      <c r="E8870" s="5"/>
      <c r="F8870" s="5"/>
    </row>
    <row r="8871" customFormat="false" ht="13.5" hidden="false" customHeight="false" outlineLevel="0" collapsed="false">
      <c r="A8871" s="5"/>
      <c r="B8871" s="5"/>
      <c r="E8871" s="5"/>
      <c r="F8871" s="5"/>
    </row>
    <row r="8872" customFormat="false" ht="13.5" hidden="false" customHeight="false" outlineLevel="0" collapsed="false">
      <c r="A8872" s="5"/>
      <c r="B8872" s="5"/>
      <c r="E8872" s="5"/>
      <c r="F8872" s="5"/>
    </row>
    <row r="8873" customFormat="false" ht="13.5" hidden="false" customHeight="false" outlineLevel="0" collapsed="false">
      <c r="A8873" s="5"/>
      <c r="B8873" s="5"/>
      <c r="E8873" s="5"/>
      <c r="F8873" s="5"/>
    </row>
    <row r="8874" customFormat="false" ht="13.5" hidden="false" customHeight="false" outlineLevel="0" collapsed="false">
      <c r="A8874" s="5"/>
      <c r="B8874" s="5"/>
      <c r="E8874" s="5"/>
      <c r="F8874" s="5"/>
    </row>
    <row r="8875" customFormat="false" ht="13.5" hidden="false" customHeight="false" outlineLevel="0" collapsed="false">
      <c r="A8875" s="5"/>
      <c r="B8875" s="5"/>
      <c r="E8875" s="5"/>
      <c r="F8875" s="5"/>
    </row>
    <row r="8876" customFormat="false" ht="13.5" hidden="false" customHeight="false" outlineLevel="0" collapsed="false">
      <c r="A8876" s="5"/>
      <c r="B8876" s="5"/>
      <c r="E8876" s="5"/>
      <c r="F8876" s="5"/>
    </row>
    <row r="8877" customFormat="false" ht="13.5" hidden="false" customHeight="false" outlineLevel="0" collapsed="false">
      <c r="A8877" s="5"/>
      <c r="B8877" s="5"/>
      <c r="E8877" s="5"/>
      <c r="F8877" s="5"/>
    </row>
    <row r="8878" customFormat="false" ht="13.5" hidden="false" customHeight="false" outlineLevel="0" collapsed="false">
      <c r="A8878" s="5"/>
      <c r="B8878" s="5"/>
      <c r="E8878" s="5"/>
      <c r="F8878" s="5"/>
    </row>
    <row r="8879" customFormat="false" ht="13.5" hidden="false" customHeight="false" outlineLevel="0" collapsed="false">
      <c r="A8879" s="5"/>
      <c r="B8879" s="5"/>
      <c r="E8879" s="5"/>
      <c r="F8879" s="5"/>
    </row>
    <row r="8880" customFormat="false" ht="13.5" hidden="false" customHeight="false" outlineLevel="0" collapsed="false">
      <c r="A8880" s="5"/>
      <c r="B8880" s="5"/>
      <c r="E8880" s="5"/>
      <c r="F8880" s="5"/>
    </row>
    <row r="8881" customFormat="false" ht="13.5" hidden="false" customHeight="false" outlineLevel="0" collapsed="false">
      <c r="A8881" s="5"/>
      <c r="B8881" s="5"/>
      <c r="E8881" s="5"/>
      <c r="F8881" s="5"/>
    </row>
    <row r="8882" customFormat="false" ht="13.5" hidden="false" customHeight="false" outlineLevel="0" collapsed="false">
      <c r="A8882" s="5"/>
      <c r="B8882" s="5"/>
      <c r="E8882" s="5"/>
      <c r="F8882" s="5"/>
    </row>
    <row r="8883" customFormat="false" ht="13.5" hidden="false" customHeight="false" outlineLevel="0" collapsed="false">
      <c r="A8883" s="5"/>
      <c r="B8883" s="5"/>
      <c r="E8883" s="5"/>
      <c r="F8883" s="5"/>
    </row>
    <row r="8884" customFormat="false" ht="13.5" hidden="false" customHeight="false" outlineLevel="0" collapsed="false">
      <c r="A8884" s="5"/>
      <c r="B8884" s="5"/>
      <c r="E8884" s="5"/>
      <c r="F8884" s="5"/>
    </row>
    <row r="8885" customFormat="false" ht="13.5" hidden="false" customHeight="false" outlineLevel="0" collapsed="false">
      <c r="A8885" s="5"/>
      <c r="B8885" s="5"/>
      <c r="E8885" s="5"/>
      <c r="F8885" s="5"/>
    </row>
    <row r="8886" customFormat="false" ht="13.5" hidden="false" customHeight="false" outlineLevel="0" collapsed="false">
      <c r="A8886" s="5"/>
      <c r="B8886" s="5"/>
      <c r="E8886" s="5"/>
      <c r="F8886" s="5"/>
    </row>
    <row r="8887" customFormat="false" ht="13.5" hidden="false" customHeight="false" outlineLevel="0" collapsed="false">
      <c r="A8887" s="5"/>
      <c r="B8887" s="5"/>
      <c r="E8887" s="5"/>
      <c r="F8887" s="5"/>
    </row>
    <row r="8888" customFormat="false" ht="13.5" hidden="false" customHeight="false" outlineLevel="0" collapsed="false">
      <c r="A8888" s="5"/>
      <c r="B8888" s="5"/>
      <c r="E8888" s="5"/>
      <c r="F8888" s="5"/>
    </row>
    <row r="8889" customFormat="false" ht="13.5" hidden="false" customHeight="false" outlineLevel="0" collapsed="false">
      <c r="A8889" s="5"/>
      <c r="B8889" s="5"/>
      <c r="E8889" s="5"/>
      <c r="F8889" s="5"/>
    </row>
    <row r="8890" customFormat="false" ht="13.5" hidden="false" customHeight="false" outlineLevel="0" collapsed="false">
      <c r="A8890" s="5"/>
      <c r="B8890" s="5"/>
      <c r="E8890" s="5"/>
      <c r="F8890" s="5"/>
    </row>
    <row r="8891" customFormat="false" ht="13.5" hidden="false" customHeight="false" outlineLevel="0" collapsed="false">
      <c r="A8891" s="5"/>
      <c r="B8891" s="5"/>
      <c r="E8891" s="5"/>
      <c r="F8891" s="5"/>
    </row>
    <row r="8892" customFormat="false" ht="13.5" hidden="false" customHeight="false" outlineLevel="0" collapsed="false">
      <c r="A8892" s="5"/>
      <c r="B8892" s="5"/>
      <c r="E8892" s="5"/>
      <c r="F8892" s="5"/>
    </row>
    <row r="8893" customFormat="false" ht="13.5" hidden="false" customHeight="false" outlineLevel="0" collapsed="false">
      <c r="A8893" s="5"/>
      <c r="B8893" s="5"/>
      <c r="E8893" s="5"/>
      <c r="F8893" s="5"/>
    </row>
    <row r="8894" customFormat="false" ht="13.5" hidden="false" customHeight="false" outlineLevel="0" collapsed="false">
      <c r="A8894" s="5"/>
      <c r="B8894" s="5"/>
      <c r="E8894" s="5"/>
      <c r="F8894" s="5"/>
    </row>
    <row r="8895" customFormat="false" ht="13.5" hidden="false" customHeight="false" outlineLevel="0" collapsed="false">
      <c r="A8895" s="5"/>
      <c r="B8895" s="5"/>
      <c r="E8895" s="5"/>
      <c r="F8895" s="5"/>
    </row>
    <row r="8896" customFormat="false" ht="13.5" hidden="false" customHeight="false" outlineLevel="0" collapsed="false">
      <c r="A8896" s="5"/>
      <c r="B8896" s="5"/>
      <c r="E8896" s="5"/>
      <c r="F8896" s="5"/>
    </row>
    <row r="8897" customFormat="false" ht="13.5" hidden="false" customHeight="false" outlineLevel="0" collapsed="false">
      <c r="A8897" s="5"/>
      <c r="B8897" s="5"/>
      <c r="E8897" s="5"/>
      <c r="F8897" s="5"/>
    </row>
    <row r="8898" customFormat="false" ht="13.5" hidden="false" customHeight="false" outlineLevel="0" collapsed="false">
      <c r="A8898" s="5"/>
      <c r="B8898" s="5"/>
      <c r="E8898" s="5"/>
      <c r="F8898" s="5"/>
    </row>
    <row r="8899" customFormat="false" ht="13.5" hidden="false" customHeight="false" outlineLevel="0" collapsed="false">
      <c r="A8899" s="5"/>
      <c r="B8899" s="5"/>
      <c r="E8899" s="5"/>
      <c r="F8899" s="5"/>
    </row>
    <row r="8900" customFormat="false" ht="13.5" hidden="false" customHeight="false" outlineLevel="0" collapsed="false">
      <c r="A8900" s="5"/>
      <c r="B8900" s="5"/>
      <c r="E8900" s="5"/>
      <c r="F8900" s="5"/>
    </row>
    <row r="8901" customFormat="false" ht="13.5" hidden="false" customHeight="false" outlineLevel="0" collapsed="false">
      <c r="A8901" s="5"/>
      <c r="B8901" s="5"/>
      <c r="E8901" s="5"/>
      <c r="F8901" s="5"/>
    </row>
    <row r="8902" customFormat="false" ht="13.5" hidden="false" customHeight="false" outlineLevel="0" collapsed="false">
      <c r="A8902" s="5"/>
      <c r="B8902" s="5"/>
      <c r="E8902" s="5"/>
      <c r="F8902" s="5"/>
    </row>
    <row r="8903" customFormat="false" ht="13.5" hidden="false" customHeight="false" outlineLevel="0" collapsed="false">
      <c r="A8903" s="5"/>
      <c r="B8903" s="5"/>
      <c r="E8903" s="5"/>
      <c r="F8903" s="5"/>
    </row>
    <row r="8904" customFormat="false" ht="13.5" hidden="false" customHeight="false" outlineLevel="0" collapsed="false">
      <c r="A8904" s="5"/>
      <c r="B8904" s="5"/>
      <c r="E8904" s="5"/>
      <c r="F8904" s="5"/>
    </row>
    <row r="8905" customFormat="false" ht="13.5" hidden="false" customHeight="false" outlineLevel="0" collapsed="false">
      <c r="A8905" s="5"/>
      <c r="B8905" s="5"/>
      <c r="E8905" s="5"/>
      <c r="F8905" s="5"/>
    </row>
    <row r="8906" customFormat="false" ht="13.5" hidden="false" customHeight="false" outlineLevel="0" collapsed="false">
      <c r="A8906" s="5"/>
      <c r="B8906" s="5"/>
      <c r="E8906" s="5"/>
      <c r="F8906" s="5"/>
    </row>
    <row r="8907" customFormat="false" ht="13.5" hidden="false" customHeight="false" outlineLevel="0" collapsed="false">
      <c r="A8907" s="5"/>
      <c r="B8907" s="5"/>
      <c r="E8907" s="5"/>
      <c r="F8907" s="5"/>
    </row>
    <row r="8908" customFormat="false" ht="13.5" hidden="false" customHeight="false" outlineLevel="0" collapsed="false">
      <c r="A8908" s="5"/>
      <c r="B8908" s="5"/>
      <c r="E8908" s="5"/>
      <c r="F8908" s="5"/>
    </row>
    <row r="8909" customFormat="false" ht="13.5" hidden="false" customHeight="false" outlineLevel="0" collapsed="false">
      <c r="A8909" s="5"/>
      <c r="B8909" s="5"/>
      <c r="E8909" s="5"/>
      <c r="F8909" s="5"/>
    </row>
    <row r="8910" customFormat="false" ht="13.5" hidden="false" customHeight="false" outlineLevel="0" collapsed="false">
      <c r="A8910" s="5"/>
      <c r="B8910" s="5"/>
      <c r="E8910" s="5"/>
      <c r="F8910" s="5"/>
    </row>
    <row r="8911" customFormat="false" ht="13.5" hidden="false" customHeight="false" outlineLevel="0" collapsed="false">
      <c r="A8911" s="5"/>
      <c r="B8911" s="5"/>
      <c r="E8911" s="5"/>
      <c r="F8911" s="5"/>
    </row>
    <row r="8912" customFormat="false" ht="13.5" hidden="false" customHeight="false" outlineLevel="0" collapsed="false">
      <c r="A8912" s="5"/>
      <c r="B8912" s="5"/>
      <c r="E8912" s="5"/>
      <c r="F8912" s="5"/>
    </row>
    <row r="8913" customFormat="false" ht="13.5" hidden="false" customHeight="false" outlineLevel="0" collapsed="false">
      <c r="A8913" s="5"/>
      <c r="B8913" s="5"/>
      <c r="E8913" s="5"/>
      <c r="F8913" s="5"/>
    </row>
    <row r="8914" customFormat="false" ht="13.5" hidden="false" customHeight="false" outlineLevel="0" collapsed="false">
      <c r="A8914" s="5"/>
      <c r="B8914" s="5"/>
      <c r="E8914" s="5"/>
      <c r="F8914" s="5"/>
    </row>
    <row r="8915" customFormat="false" ht="13.5" hidden="false" customHeight="false" outlineLevel="0" collapsed="false">
      <c r="A8915" s="5"/>
      <c r="B8915" s="5"/>
      <c r="E8915" s="5"/>
      <c r="F8915" s="5"/>
    </row>
    <row r="8916" customFormat="false" ht="13.5" hidden="false" customHeight="false" outlineLevel="0" collapsed="false">
      <c r="A8916" s="5"/>
      <c r="B8916" s="5"/>
      <c r="E8916" s="5"/>
      <c r="F8916" s="5"/>
    </row>
    <row r="8917" customFormat="false" ht="13.5" hidden="false" customHeight="false" outlineLevel="0" collapsed="false">
      <c r="A8917" s="5"/>
      <c r="B8917" s="5"/>
      <c r="E8917" s="5"/>
      <c r="F8917" s="5"/>
    </row>
    <row r="8918" customFormat="false" ht="13.5" hidden="false" customHeight="false" outlineLevel="0" collapsed="false">
      <c r="A8918" s="5"/>
      <c r="B8918" s="5"/>
      <c r="E8918" s="5"/>
      <c r="F8918" s="5"/>
    </row>
    <row r="8919" customFormat="false" ht="13.5" hidden="false" customHeight="false" outlineLevel="0" collapsed="false">
      <c r="A8919" s="5"/>
      <c r="B8919" s="5"/>
      <c r="E8919" s="5"/>
      <c r="F8919" s="5"/>
    </row>
    <row r="8920" customFormat="false" ht="13.5" hidden="false" customHeight="false" outlineLevel="0" collapsed="false">
      <c r="A8920" s="5"/>
      <c r="B8920" s="5"/>
      <c r="E8920" s="5"/>
      <c r="F8920" s="5"/>
    </row>
    <row r="8921" customFormat="false" ht="13.5" hidden="false" customHeight="false" outlineLevel="0" collapsed="false">
      <c r="A8921" s="5"/>
      <c r="B8921" s="5"/>
      <c r="E8921" s="5"/>
      <c r="F8921" s="5"/>
    </row>
    <row r="8922" customFormat="false" ht="13.5" hidden="false" customHeight="false" outlineLevel="0" collapsed="false">
      <c r="A8922" s="5"/>
      <c r="B8922" s="5"/>
      <c r="E8922" s="5"/>
      <c r="F8922" s="5"/>
    </row>
    <row r="8923" customFormat="false" ht="13.5" hidden="false" customHeight="false" outlineLevel="0" collapsed="false">
      <c r="A8923" s="5"/>
      <c r="B8923" s="5"/>
      <c r="E8923" s="5"/>
      <c r="F8923" s="5"/>
    </row>
    <row r="8924" customFormat="false" ht="13.5" hidden="false" customHeight="false" outlineLevel="0" collapsed="false">
      <c r="A8924" s="5"/>
      <c r="B8924" s="5"/>
      <c r="E8924" s="5"/>
      <c r="F8924" s="5"/>
    </row>
    <row r="8925" customFormat="false" ht="13.5" hidden="false" customHeight="false" outlineLevel="0" collapsed="false">
      <c r="A8925" s="5"/>
      <c r="B8925" s="5"/>
      <c r="E8925" s="5"/>
      <c r="F8925" s="5"/>
    </row>
    <row r="8926" customFormat="false" ht="13.5" hidden="false" customHeight="false" outlineLevel="0" collapsed="false">
      <c r="A8926" s="5"/>
      <c r="B8926" s="5"/>
      <c r="E8926" s="5"/>
      <c r="F8926" s="5"/>
    </row>
    <row r="8927" customFormat="false" ht="13.5" hidden="false" customHeight="false" outlineLevel="0" collapsed="false">
      <c r="A8927" s="5"/>
      <c r="B8927" s="5"/>
      <c r="E8927" s="5"/>
      <c r="F8927" s="5"/>
    </row>
    <row r="8928" customFormat="false" ht="13.5" hidden="false" customHeight="false" outlineLevel="0" collapsed="false">
      <c r="A8928" s="5"/>
      <c r="B8928" s="5"/>
      <c r="E8928" s="5"/>
      <c r="F8928" s="5"/>
    </row>
    <row r="8929" customFormat="false" ht="13.5" hidden="false" customHeight="false" outlineLevel="0" collapsed="false">
      <c r="A8929" s="5"/>
      <c r="B8929" s="5"/>
      <c r="E8929" s="5"/>
      <c r="F8929" s="5"/>
    </row>
    <row r="8930" customFormat="false" ht="13.5" hidden="false" customHeight="false" outlineLevel="0" collapsed="false">
      <c r="A8930" s="5"/>
      <c r="B8930" s="5"/>
      <c r="E8930" s="5"/>
      <c r="F8930" s="5"/>
    </row>
    <row r="8931" customFormat="false" ht="13.5" hidden="false" customHeight="false" outlineLevel="0" collapsed="false">
      <c r="A8931" s="5"/>
      <c r="B8931" s="5"/>
      <c r="E8931" s="5"/>
      <c r="F8931" s="5"/>
    </row>
    <row r="8932" customFormat="false" ht="13.5" hidden="false" customHeight="false" outlineLevel="0" collapsed="false">
      <c r="A8932" s="5"/>
      <c r="B8932" s="5"/>
      <c r="E8932" s="5"/>
      <c r="F8932" s="5"/>
    </row>
    <row r="8933" customFormat="false" ht="13.5" hidden="false" customHeight="false" outlineLevel="0" collapsed="false">
      <c r="A8933" s="5"/>
      <c r="B8933" s="5"/>
      <c r="E8933" s="5"/>
      <c r="F8933" s="5"/>
    </row>
    <row r="8934" customFormat="false" ht="13.5" hidden="false" customHeight="false" outlineLevel="0" collapsed="false">
      <c r="A8934" s="5"/>
      <c r="B8934" s="5"/>
      <c r="E8934" s="5"/>
      <c r="F8934" s="5"/>
    </row>
    <row r="8935" customFormat="false" ht="13.5" hidden="false" customHeight="false" outlineLevel="0" collapsed="false">
      <c r="A8935" s="5"/>
      <c r="B8935" s="5"/>
      <c r="E8935" s="5"/>
      <c r="F8935" s="5"/>
    </row>
    <row r="8936" customFormat="false" ht="13.5" hidden="false" customHeight="false" outlineLevel="0" collapsed="false">
      <c r="A8936" s="5"/>
      <c r="B8936" s="5"/>
      <c r="E8936" s="5"/>
      <c r="F8936" s="5"/>
    </row>
    <row r="8937" customFormat="false" ht="13.5" hidden="false" customHeight="false" outlineLevel="0" collapsed="false">
      <c r="A8937" s="5"/>
      <c r="B8937" s="5"/>
      <c r="E8937" s="5"/>
      <c r="F8937" s="5"/>
    </row>
    <row r="8938" customFormat="false" ht="13.5" hidden="false" customHeight="false" outlineLevel="0" collapsed="false">
      <c r="A8938" s="5"/>
      <c r="B8938" s="5"/>
      <c r="E8938" s="5"/>
      <c r="F8938" s="5"/>
    </row>
    <row r="8939" customFormat="false" ht="13.5" hidden="false" customHeight="false" outlineLevel="0" collapsed="false">
      <c r="A8939" s="5"/>
      <c r="B8939" s="5"/>
      <c r="E8939" s="5"/>
      <c r="F8939" s="5"/>
    </row>
    <row r="8940" customFormat="false" ht="13.5" hidden="false" customHeight="false" outlineLevel="0" collapsed="false">
      <c r="A8940" s="5"/>
      <c r="B8940" s="5"/>
      <c r="E8940" s="5"/>
      <c r="F8940" s="5"/>
    </row>
    <row r="8941" customFormat="false" ht="13.5" hidden="false" customHeight="false" outlineLevel="0" collapsed="false">
      <c r="A8941" s="5"/>
      <c r="B8941" s="5"/>
      <c r="E8941" s="5"/>
      <c r="F8941" s="5"/>
    </row>
    <row r="8942" customFormat="false" ht="13.5" hidden="false" customHeight="false" outlineLevel="0" collapsed="false">
      <c r="A8942" s="5"/>
      <c r="B8942" s="5"/>
      <c r="E8942" s="5"/>
      <c r="F8942" s="5"/>
    </row>
    <row r="8943" customFormat="false" ht="13.5" hidden="false" customHeight="false" outlineLevel="0" collapsed="false">
      <c r="A8943" s="5"/>
      <c r="B8943" s="5"/>
      <c r="E8943" s="5"/>
      <c r="F8943" s="5"/>
    </row>
    <row r="8944" customFormat="false" ht="13.5" hidden="false" customHeight="false" outlineLevel="0" collapsed="false">
      <c r="A8944" s="5"/>
      <c r="B8944" s="5"/>
      <c r="E8944" s="5"/>
      <c r="F8944" s="5"/>
    </row>
    <row r="8945" customFormat="false" ht="13.5" hidden="false" customHeight="false" outlineLevel="0" collapsed="false">
      <c r="A8945" s="5"/>
      <c r="B8945" s="5"/>
      <c r="E8945" s="5"/>
      <c r="F8945" s="5"/>
    </row>
    <row r="8946" customFormat="false" ht="13.5" hidden="false" customHeight="false" outlineLevel="0" collapsed="false">
      <c r="A8946" s="5"/>
      <c r="B8946" s="5"/>
      <c r="E8946" s="5"/>
      <c r="F8946" s="5"/>
    </row>
    <row r="8947" customFormat="false" ht="13.5" hidden="false" customHeight="false" outlineLevel="0" collapsed="false">
      <c r="A8947" s="5"/>
      <c r="B8947" s="5"/>
      <c r="E8947" s="5"/>
      <c r="F8947" s="5"/>
    </row>
    <row r="8948" customFormat="false" ht="13.5" hidden="false" customHeight="false" outlineLevel="0" collapsed="false">
      <c r="A8948" s="5"/>
      <c r="B8948" s="5"/>
      <c r="E8948" s="5"/>
      <c r="F8948" s="5"/>
    </row>
    <row r="8949" customFormat="false" ht="13.5" hidden="false" customHeight="false" outlineLevel="0" collapsed="false">
      <c r="A8949" s="5"/>
      <c r="B8949" s="5"/>
      <c r="E8949" s="5"/>
      <c r="F8949" s="5"/>
    </row>
    <row r="8950" customFormat="false" ht="13.5" hidden="false" customHeight="false" outlineLevel="0" collapsed="false">
      <c r="A8950" s="5"/>
      <c r="B8950" s="5"/>
      <c r="E8950" s="5"/>
      <c r="F8950" s="5"/>
    </row>
    <row r="8951" customFormat="false" ht="13.5" hidden="false" customHeight="false" outlineLevel="0" collapsed="false">
      <c r="A8951" s="5"/>
      <c r="B8951" s="5"/>
      <c r="E8951" s="5"/>
      <c r="F8951" s="5"/>
    </row>
    <row r="8952" customFormat="false" ht="13.5" hidden="false" customHeight="false" outlineLevel="0" collapsed="false">
      <c r="A8952" s="5"/>
      <c r="B8952" s="5"/>
      <c r="E8952" s="5"/>
      <c r="F8952" s="5"/>
    </row>
    <row r="8953" customFormat="false" ht="13.5" hidden="false" customHeight="false" outlineLevel="0" collapsed="false">
      <c r="A8953" s="5"/>
      <c r="B8953" s="5"/>
      <c r="E8953" s="5"/>
      <c r="F8953" s="5"/>
    </row>
    <row r="8954" customFormat="false" ht="13.5" hidden="false" customHeight="false" outlineLevel="0" collapsed="false">
      <c r="A8954" s="5"/>
      <c r="B8954" s="5"/>
      <c r="E8954" s="5"/>
      <c r="F8954" s="5"/>
    </row>
    <row r="8955" customFormat="false" ht="13.5" hidden="false" customHeight="false" outlineLevel="0" collapsed="false">
      <c r="A8955" s="5"/>
      <c r="B8955" s="5"/>
      <c r="E8955" s="5"/>
      <c r="F8955" s="5"/>
    </row>
    <row r="8956" customFormat="false" ht="13.5" hidden="false" customHeight="false" outlineLevel="0" collapsed="false">
      <c r="A8956" s="5"/>
      <c r="B8956" s="5"/>
      <c r="E8956" s="5"/>
      <c r="F8956" s="5"/>
    </row>
    <row r="8957" customFormat="false" ht="13.5" hidden="false" customHeight="false" outlineLevel="0" collapsed="false">
      <c r="A8957" s="5"/>
      <c r="B8957" s="5"/>
      <c r="E8957" s="5"/>
      <c r="F8957" s="5"/>
    </row>
    <row r="8958" customFormat="false" ht="13.5" hidden="false" customHeight="false" outlineLevel="0" collapsed="false">
      <c r="A8958" s="5"/>
      <c r="B8958" s="5"/>
      <c r="E8958" s="5"/>
      <c r="F8958" s="5"/>
    </row>
    <row r="8959" customFormat="false" ht="13.5" hidden="false" customHeight="false" outlineLevel="0" collapsed="false">
      <c r="A8959" s="5"/>
      <c r="B8959" s="5"/>
      <c r="E8959" s="5"/>
      <c r="F8959" s="5"/>
    </row>
    <row r="8960" customFormat="false" ht="13.5" hidden="false" customHeight="false" outlineLevel="0" collapsed="false">
      <c r="A8960" s="5"/>
      <c r="B8960" s="5"/>
      <c r="E8960" s="5"/>
      <c r="F8960" s="5"/>
    </row>
    <row r="8961" customFormat="false" ht="13.5" hidden="false" customHeight="false" outlineLevel="0" collapsed="false">
      <c r="A8961" s="5"/>
      <c r="B8961" s="5"/>
      <c r="E8961" s="5"/>
      <c r="F8961" s="5"/>
    </row>
    <row r="8962" customFormat="false" ht="13.5" hidden="false" customHeight="false" outlineLevel="0" collapsed="false">
      <c r="A8962" s="5"/>
      <c r="B8962" s="5"/>
      <c r="E8962" s="5"/>
      <c r="F8962" s="5"/>
    </row>
    <row r="8963" customFormat="false" ht="13.5" hidden="false" customHeight="false" outlineLevel="0" collapsed="false">
      <c r="A8963" s="5"/>
      <c r="B8963" s="5"/>
      <c r="E8963" s="5"/>
      <c r="F8963" s="5"/>
    </row>
    <row r="8964" customFormat="false" ht="13.5" hidden="false" customHeight="false" outlineLevel="0" collapsed="false">
      <c r="A8964" s="5"/>
      <c r="B8964" s="5"/>
      <c r="E8964" s="5"/>
      <c r="F8964" s="5"/>
    </row>
    <row r="8965" customFormat="false" ht="13.5" hidden="false" customHeight="false" outlineLevel="0" collapsed="false">
      <c r="A8965" s="5"/>
      <c r="B8965" s="5"/>
      <c r="E8965" s="5"/>
      <c r="F8965" s="5"/>
    </row>
    <row r="8966" customFormat="false" ht="13.5" hidden="false" customHeight="false" outlineLevel="0" collapsed="false">
      <c r="A8966" s="5"/>
      <c r="B8966" s="5"/>
      <c r="E8966" s="5"/>
      <c r="F8966" s="5"/>
    </row>
    <row r="8967" customFormat="false" ht="13.5" hidden="false" customHeight="false" outlineLevel="0" collapsed="false">
      <c r="A8967" s="5"/>
      <c r="B8967" s="5"/>
      <c r="E8967" s="5"/>
      <c r="F8967" s="5"/>
    </row>
    <row r="8968" customFormat="false" ht="13.5" hidden="false" customHeight="false" outlineLevel="0" collapsed="false">
      <c r="A8968" s="5"/>
      <c r="B8968" s="5"/>
      <c r="E8968" s="5"/>
      <c r="F8968" s="5"/>
    </row>
    <row r="8969" customFormat="false" ht="13.5" hidden="false" customHeight="false" outlineLevel="0" collapsed="false">
      <c r="A8969" s="5"/>
      <c r="B8969" s="5"/>
      <c r="E8969" s="5"/>
      <c r="F8969" s="5"/>
    </row>
    <row r="8970" customFormat="false" ht="13.5" hidden="false" customHeight="false" outlineLevel="0" collapsed="false">
      <c r="A8970" s="5"/>
      <c r="B8970" s="5"/>
      <c r="E8970" s="5"/>
      <c r="F8970" s="5"/>
    </row>
    <row r="8971" customFormat="false" ht="13.5" hidden="false" customHeight="false" outlineLevel="0" collapsed="false">
      <c r="A8971" s="5"/>
      <c r="B8971" s="5"/>
      <c r="E8971" s="5"/>
      <c r="F8971" s="5"/>
    </row>
    <row r="8972" customFormat="false" ht="13.5" hidden="false" customHeight="false" outlineLevel="0" collapsed="false">
      <c r="A8972" s="5"/>
      <c r="B8972" s="5"/>
      <c r="E8972" s="5"/>
      <c r="F8972" s="5"/>
    </row>
    <row r="8973" customFormat="false" ht="13.5" hidden="false" customHeight="false" outlineLevel="0" collapsed="false">
      <c r="A8973" s="5"/>
      <c r="B8973" s="5"/>
      <c r="E8973" s="5"/>
      <c r="F8973" s="5"/>
    </row>
    <row r="8974" customFormat="false" ht="13.5" hidden="false" customHeight="false" outlineLevel="0" collapsed="false">
      <c r="A8974" s="5"/>
      <c r="B8974" s="5"/>
      <c r="E8974" s="5"/>
      <c r="F8974" s="5"/>
    </row>
    <row r="8975" customFormat="false" ht="13.5" hidden="false" customHeight="false" outlineLevel="0" collapsed="false">
      <c r="A8975" s="5"/>
      <c r="B8975" s="5"/>
      <c r="E8975" s="5"/>
      <c r="F8975" s="5"/>
    </row>
    <row r="8976" customFormat="false" ht="13.5" hidden="false" customHeight="false" outlineLevel="0" collapsed="false">
      <c r="A8976" s="5"/>
      <c r="B8976" s="5"/>
      <c r="E8976" s="5"/>
      <c r="F8976" s="5"/>
    </row>
    <row r="8977" customFormat="false" ht="13.5" hidden="false" customHeight="false" outlineLevel="0" collapsed="false">
      <c r="A8977" s="5"/>
      <c r="B8977" s="5"/>
      <c r="E8977" s="5"/>
      <c r="F8977" s="5"/>
    </row>
    <row r="8978" customFormat="false" ht="13.5" hidden="false" customHeight="false" outlineLevel="0" collapsed="false">
      <c r="A8978" s="5"/>
      <c r="B8978" s="5"/>
      <c r="E8978" s="5"/>
      <c r="F8978" s="5"/>
    </row>
    <row r="8979" customFormat="false" ht="13.5" hidden="false" customHeight="false" outlineLevel="0" collapsed="false">
      <c r="A8979" s="5"/>
      <c r="B8979" s="5"/>
      <c r="E8979" s="5"/>
      <c r="F8979" s="5"/>
    </row>
    <row r="8980" customFormat="false" ht="13.5" hidden="false" customHeight="false" outlineLevel="0" collapsed="false">
      <c r="A8980" s="5"/>
      <c r="B8980" s="5"/>
      <c r="E8980" s="5"/>
      <c r="F8980" s="5"/>
    </row>
    <row r="8981" customFormat="false" ht="13.5" hidden="false" customHeight="false" outlineLevel="0" collapsed="false">
      <c r="A8981" s="5"/>
      <c r="B8981" s="5"/>
      <c r="E8981" s="5"/>
      <c r="F8981" s="5"/>
    </row>
    <row r="8982" customFormat="false" ht="13.5" hidden="false" customHeight="false" outlineLevel="0" collapsed="false">
      <c r="A8982" s="5"/>
      <c r="B8982" s="5"/>
      <c r="E8982" s="5"/>
      <c r="F8982" s="5"/>
    </row>
    <row r="8983" customFormat="false" ht="13.5" hidden="false" customHeight="false" outlineLevel="0" collapsed="false">
      <c r="A8983" s="5"/>
      <c r="B8983" s="5"/>
      <c r="E8983" s="5"/>
      <c r="F8983" s="5"/>
    </row>
    <row r="8984" customFormat="false" ht="13.5" hidden="false" customHeight="false" outlineLevel="0" collapsed="false">
      <c r="A8984" s="5"/>
      <c r="B8984" s="5"/>
      <c r="E8984" s="5"/>
      <c r="F8984" s="5"/>
    </row>
    <row r="8985" customFormat="false" ht="13.5" hidden="false" customHeight="false" outlineLevel="0" collapsed="false">
      <c r="A8985" s="5"/>
      <c r="B8985" s="5"/>
      <c r="E8985" s="5"/>
      <c r="F8985" s="5"/>
    </row>
    <row r="8986" customFormat="false" ht="13.5" hidden="false" customHeight="false" outlineLevel="0" collapsed="false">
      <c r="A8986" s="5"/>
      <c r="B8986" s="5"/>
      <c r="E8986" s="5"/>
      <c r="F8986" s="5"/>
    </row>
    <row r="8987" customFormat="false" ht="13.5" hidden="false" customHeight="false" outlineLevel="0" collapsed="false">
      <c r="A8987" s="5"/>
      <c r="B8987" s="5"/>
      <c r="E8987" s="5"/>
      <c r="F8987" s="5"/>
    </row>
    <row r="8988" customFormat="false" ht="13.5" hidden="false" customHeight="false" outlineLevel="0" collapsed="false">
      <c r="A8988" s="5"/>
      <c r="B8988" s="5"/>
      <c r="E8988" s="5"/>
      <c r="F8988" s="5"/>
    </row>
    <row r="8989" customFormat="false" ht="13.5" hidden="false" customHeight="false" outlineLevel="0" collapsed="false">
      <c r="A8989" s="5"/>
      <c r="B8989" s="5"/>
      <c r="E8989" s="5"/>
      <c r="F8989" s="5"/>
    </row>
    <row r="8990" customFormat="false" ht="13.5" hidden="false" customHeight="false" outlineLevel="0" collapsed="false">
      <c r="A8990" s="5"/>
      <c r="B8990" s="5"/>
      <c r="E8990" s="5"/>
      <c r="F8990" s="5"/>
    </row>
    <row r="8991" customFormat="false" ht="13.5" hidden="false" customHeight="false" outlineLevel="0" collapsed="false">
      <c r="A8991" s="5"/>
      <c r="B8991" s="5"/>
      <c r="E8991" s="5"/>
      <c r="F8991" s="5"/>
    </row>
    <row r="8992" customFormat="false" ht="13.5" hidden="false" customHeight="false" outlineLevel="0" collapsed="false">
      <c r="A8992" s="5"/>
      <c r="B8992" s="5"/>
      <c r="E8992" s="5"/>
      <c r="F8992" s="5"/>
    </row>
    <row r="8993" customFormat="false" ht="13.5" hidden="false" customHeight="false" outlineLevel="0" collapsed="false">
      <c r="A8993" s="5"/>
      <c r="B8993" s="5"/>
      <c r="E8993" s="5"/>
      <c r="F8993" s="5"/>
    </row>
    <row r="8994" customFormat="false" ht="13.5" hidden="false" customHeight="false" outlineLevel="0" collapsed="false">
      <c r="A8994" s="5"/>
      <c r="B8994" s="5"/>
      <c r="E8994" s="5"/>
      <c r="F8994" s="5"/>
    </row>
    <row r="8995" customFormat="false" ht="13.5" hidden="false" customHeight="false" outlineLevel="0" collapsed="false">
      <c r="A8995" s="5"/>
      <c r="B8995" s="5"/>
      <c r="E8995" s="5"/>
      <c r="F8995" s="5"/>
    </row>
    <row r="8996" customFormat="false" ht="13.5" hidden="false" customHeight="false" outlineLevel="0" collapsed="false">
      <c r="A8996" s="5"/>
      <c r="B8996" s="5"/>
      <c r="E8996" s="5"/>
      <c r="F8996" s="5"/>
    </row>
    <row r="8997" customFormat="false" ht="13.5" hidden="false" customHeight="false" outlineLevel="0" collapsed="false">
      <c r="A8997" s="5"/>
      <c r="B8997" s="5"/>
      <c r="E8997" s="5"/>
      <c r="F8997" s="5"/>
    </row>
    <row r="8998" customFormat="false" ht="13.5" hidden="false" customHeight="false" outlineLevel="0" collapsed="false">
      <c r="A8998" s="5"/>
      <c r="B8998" s="5"/>
      <c r="E8998" s="5"/>
      <c r="F8998" s="5"/>
    </row>
    <row r="8999" customFormat="false" ht="13.5" hidden="false" customHeight="false" outlineLevel="0" collapsed="false">
      <c r="A8999" s="5"/>
      <c r="B8999" s="5"/>
      <c r="E8999" s="5"/>
      <c r="F8999" s="5"/>
    </row>
    <row r="9000" customFormat="false" ht="13.5" hidden="false" customHeight="false" outlineLevel="0" collapsed="false">
      <c r="A9000" s="5"/>
      <c r="B9000" s="5"/>
      <c r="E9000" s="5"/>
      <c r="F9000" s="5"/>
    </row>
    <row r="9001" customFormat="false" ht="13.5" hidden="false" customHeight="false" outlineLevel="0" collapsed="false">
      <c r="A9001" s="5"/>
      <c r="B9001" s="5"/>
      <c r="E9001" s="5"/>
      <c r="F9001" s="5"/>
    </row>
    <row r="9002" customFormat="false" ht="13.5" hidden="false" customHeight="false" outlineLevel="0" collapsed="false">
      <c r="A9002" s="5"/>
      <c r="B9002" s="5"/>
      <c r="E9002" s="5"/>
      <c r="F9002" s="5"/>
    </row>
    <row r="9003" customFormat="false" ht="13.5" hidden="false" customHeight="false" outlineLevel="0" collapsed="false">
      <c r="A9003" s="5"/>
      <c r="B9003" s="5"/>
      <c r="E9003" s="5"/>
      <c r="F9003" s="5"/>
    </row>
    <row r="9004" customFormat="false" ht="13.5" hidden="false" customHeight="false" outlineLevel="0" collapsed="false">
      <c r="A9004" s="5"/>
      <c r="B9004" s="5"/>
      <c r="E9004" s="5"/>
      <c r="F9004" s="5"/>
    </row>
    <row r="9005" customFormat="false" ht="13.5" hidden="false" customHeight="false" outlineLevel="0" collapsed="false">
      <c r="A9005" s="5"/>
      <c r="B9005" s="5"/>
      <c r="E9005" s="5"/>
      <c r="F9005" s="5"/>
    </row>
    <row r="9006" customFormat="false" ht="13.5" hidden="false" customHeight="false" outlineLevel="0" collapsed="false">
      <c r="A9006" s="5"/>
      <c r="B9006" s="5"/>
      <c r="E9006" s="5"/>
      <c r="F9006" s="5"/>
    </row>
    <row r="9007" customFormat="false" ht="13.5" hidden="false" customHeight="false" outlineLevel="0" collapsed="false">
      <c r="A9007" s="5"/>
      <c r="B9007" s="5"/>
      <c r="E9007" s="5"/>
      <c r="F9007" s="5"/>
    </row>
    <row r="9008" customFormat="false" ht="13.5" hidden="false" customHeight="false" outlineLevel="0" collapsed="false">
      <c r="A9008" s="5"/>
      <c r="B9008" s="5"/>
      <c r="E9008" s="5"/>
      <c r="F9008" s="5"/>
    </row>
    <row r="9009" customFormat="false" ht="13.5" hidden="false" customHeight="false" outlineLevel="0" collapsed="false">
      <c r="A9009" s="5"/>
      <c r="B9009" s="5"/>
      <c r="E9009" s="5"/>
      <c r="F9009" s="5"/>
    </row>
    <row r="9010" customFormat="false" ht="13.5" hidden="false" customHeight="false" outlineLevel="0" collapsed="false">
      <c r="A9010" s="5"/>
      <c r="B9010" s="5"/>
      <c r="E9010" s="5"/>
      <c r="F9010" s="5"/>
    </row>
    <row r="9011" customFormat="false" ht="13.5" hidden="false" customHeight="false" outlineLevel="0" collapsed="false">
      <c r="A9011" s="5"/>
      <c r="B9011" s="5"/>
      <c r="E9011" s="5"/>
      <c r="F9011" s="5"/>
    </row>
    <row r="9012" customFormat="false" ht="13.5" hidden="false" customHeight="false" outlineLevel="0" collapsed="false">
      <c r="A9012" s="5"/>
      <c r="B9012" s="5"/>
      <c r="E9012" s="5"/>
      <c r="F9012" s="5"/>
    </row>
    <row r="9013" customFormat="false" ht="13.5" hidden="false" customHeight="false" outlineLevel="0" collapsed="false">
      <c r="A9013" s="5"/>
      <c r="B9013" s="5"/>
      <c r="E9013" s="5"/>
      <c r="F9013" s="5"/>
    </row>
    <row r="9014" customFormat="false" ht="13.5" hidden="false" customHeight="false" outlineLevel="0" collapsed="false">
      <c r="A9014" s="5"/>
      <c r="B9014" s="5"/>
      <c r="E9014" s="5"/>
      <c r="F9014" s="5"/>
    </row>
    <row r="9015" customFormat="false" ht="13.5" hidden="false" customHeight="false" outlineLevel="0" collapsed="false">
      <c r="A9015" s="5"/>
      <c r="B9015" s="5"/>
      <c r="E9015" s="5"/>
      <c r="F9015" s="5"/>
    </row>
    <row r="9016" customFormat="false" ht="13.5" hidden="false" customHeight="false" outlineLevel="0" collapsed="false">
      <c r="A9016" s="5"/>
      <c r="B9016" s="5"/>
      <c r="E9016" s="5"/>
      <c r="F9016" s="5"/>
    </row>
    <row r="9017" customFormat="false" ht="13.5" hidden="false" customHeight="false" outlineLevel="0" collapsed="false">
      <c r="A9017" s="5"/>
      <c r="B9017" s="5"/>
      <c r="E9017" s="5"/>
      <c r="F9017" s="5"/>
    </row>
    <row r="9018" customFormat="false" ht="13.5" hidden="false" customHeight="false" outlineLevel="0" collapsed="false">
      <c r="A9018" s="5"/>
      <c r="B9018" s="5"/>
      <c r="E9018" s="5"/>
      <c r="F9018" s="5"/>
    </row>
    <row r="9019" customFormat="false" ht="13.5" hidden="false" customHeight="false" outlineLevel="0" collapsed="false">
      <c r="A9019" s="5"/>
      <c r="B9019" s="5"/>
      <c r="E9019" s="5"/>
      <c r="F9019" s="5"/>
    </row>
    <row r="9020" customFormat="false" ht="13.5" hidden="false" customHeight="false" outlineLevel="0" collapsed="false">
      <c r="A9020" s="5"/>
      <c r="B9020" s="5"/>
      <c r="E9020" s="5"/>
      <c r="F9020" s="5"/>
    </row>
    <row r="9021" customFormat="false" ht="13.5" hidden="false" customHeight="false" outlineLevel="0" collapsed="false">
      <c r="A9021" s="5"/>
      <c r="B9021" s="5"/>
      <c r="E9021" s="5"/>
      <c r="F9021" s="5"/>
    </row>
    <row r="9022" customFormat="false" ht="13.5" hidden="false" customHeight="false" outlineLevel="0" collapsed="false">
      <c r="A9022" s="5"/>
      <c r="B9022" s="5"/>
      <c r="E9022" s="5"/>
      <c r="F9022" s="5"/>
    </row>
    <row r="9023" customFormat="false" ht="13.5" hidden="false" customHeight="false" outlineLevel="0" collapsed="false">
      <c r="A9023" s="5"/>
      <c r="B9023" s="5"/>
      <c r="E9023" s="5"/>
      <c r="F9023" s="5"/>
    </row>
    <row r="9024" customFormat="false" ht="13.5" hidden="false" customHeight="false" outlineLevel="0" collapsed="false">
      <c r="A9024" s="5"/>
      <c r="B9024" s="5"/>
      <c r="E9024" s="5"/>
      <c r="F9024" s="5"/>
    </row>
    <row r="9025" customFormat="false" ht="13.5" hidden="false" customHeight="false" outlineLevel="0" collapsed="false">
      <c r="A9025" s="5"/>
      <c r="B9025" s="5"/>
      <c r="E9025" s="5"/>
      <c r="F9025" s="5"/>
    </row>
    <row r="9026" customFormat="false" ht="13.5" hidden="false" customHeight="false" outlineLevel="0" collapsed="false">
      <c r="A9026" s="5"/>
      <c r="B9026" s="5"/>
      <c r="E9026" s="5"/>
      <c r="F9026" s="5"/>
    </row>
    <row r="9027" customFormat="false" ht="13.5" hidden="false" customHeight="false" outlineLevel="0" collapsed="false">
      <c r="A9027" s="5"/>
      <c r="B9027" s="5"/>
      <c r="E9027" s="5"/>
      <c r="F9027" s="5"/>
    </row>
    <row r="9028" customFormat="false" ht="13.5" hidden="false" customHeight="false" outlineLevel="0" collapsed="false">
      <c r="A9028" s="5"/>
      <c r="B9028" s="5"/>
      <c r="E9028" s="5"/>
      <c r="F9028" s="5"/>
    </row>
    <row r="9029" customFormat="false" ht="13.5" hidden="false" customHeight="false" outlineLevel="0" collapsed="false">
      <c r="A9029" s="5"/>
      <c r="B9029" s="5"/>
      <c r="E9029" s="5"/>
      <c r="F9029" s="5"/>
    </row>
    <row r="9030" customFormat="false" ht="13.5" hidden="false" customHeight="false" outlineLevel="0" collapsed="false">
      <c r="A9030" s="5"/>
      <c r="B9030" s="5"/>
      <c r="E9030" s="5"/>
      <c r="F9030" s="5"/>
    </row>
    <row r="9031" customFormat="false" ht="13.5" hidden="false" customHeight="false" outlineLevel="0" collapsed="false">
      <c r="A9031" s="5"/>
      <c r="B9031" s="5"/>
      <c r="E9031" s="5"/>
      <c r="F9031" s="5"/>
    </row>
    <row r="9032" customFormat="false" ht="13.5" hidden="false" customHeight="false" outlineLevel="0" collapsed="false">
      <c r="A9032" s="5"/>
      <c r="B9032" s="5"/>
      <c r="E9032" s="5"/>
      <c r="F9032" s="5"/>
    </row>
    <row r="9033" customFormat="false" ht="13.5" hidden="false" customHeight="false" outlineLevel="0" collapsed="false">
      <c r="A9033" s="5"/>
      <c r="B9033" s="5"/>
      <c r="E9033" s="5"/>
      <c r="F9033" s="5"/>
    </row>
    <row r="9034" customFormat="false" ht="13.5" hidden="false" customHeight="false" outlineLevel="0" collapsed="false">
      <c r="A9034" s="5"/>
      <c r="B9034" s="5"/>
      <c r="E9034" s="5"/>
      <c r="F9034" s="5"/>
    </row>
    <row r="9035" customFormat="false" ht="13.5" hidden="false" customHeight="false" outlineLevel="0" collapsed="false">
      <c r="A9035" s="5"/>
      <c r="B9035" s="5"/>
      <c r="E9035" s="5"/>
      <c r="F9035" s="5"/>
    </row>
    <row r="9036" customFormat="false" ht="13.5" hidden="false" customHeight="false" outlineLevel="0" collapsed="false">
      <c r="A9036" s="5"/>
      <c r="B9036" s="5"/>
      <c r="E9036" s="5"/>
      <c r="F9036" s="5"/>
    </row>
    <row r="9037" customFormat="false" ht="13.5" hidden="false" customHeight="false" outlineLevel="0" collapsed="false">
      <c r="A9037" s="5"/>
      <c r="B9037" s="5"/>
      <c r="E9037" s="5"/>
      <c r="F9037" s="5"/>
    </row>
    <row r="9038" customFormat="false" ht="13.5" hidden="false" customHeight="false" outlineLevel="0" collapsed="false">
      <c r="A9038" s="5"/>
      <c r="B9038" s="5"/>
      <c r="E9038" s="5"/>
      <c r="F9038" s="5"/>
    </row>
    <row r="9039" customFormat="false" ht="13.5" hidden="false" customHeight="false" outlineLevel="0" collapsed="false">
      <c r="A9039" s="5"/>
      <c r="B9039" s="5"/>
      <c r="E9039" s="5"/>
      <c r="F9039" s="5"/>
    </row>
    <row r="9040" customFormat="false" ht="13.5" hidden="false" customHeight="false" outlineLevel="0" collapsed="false">
      <c r="A9040" s="5"/>
      <c r="B9040" s="5"/>
      <c r="E9040" s="5"/>
      <c r="F9040" s="5"/>
    </row>
    <row r="9041" customFormat="false" ht="13.5" hidden="false" customHeight="false" outlineLevel="0" collapsed="false">
      <c r="A9041" s="5"/>
      <c r="B9041" s="5"/>
      <c r="E9041" s="5"/>
      <c r="F9041" s="5"/>
    </row>
    <row r="9042" customFormat="false" ht="13.5" hidden="false" customHeight="false" outlineLevel="0" collapsed="false">
      <c r="A9042" s="5"/>
      <c r="B9042" s="5"/>
      <c r="E9042" s="5"/>
      <c r="F9042" s="5"/>
    </row>
    <row r="9043" customFormat="false" ht="13.5" hidden="false" customHeight="false" outlineLevel="0" collapsed="false">
      <c r="A9043" s="5"/>
      <c r="B9043" s="5"/>
      <c r="E9043" s="5"/>
      <c r="F9043" s="5"/>
    </row>
    <row r="9044" customFormat="false" ht="13.5" hidden="false" customHeight="false" outlineLevel="0" collapsed="false">
      <c r="A9044" s="5"/>
      <c r="B9044" s="5"/>
      <c r="E9044" s="5"/>
      <c r="F9044" s="5"/>
    </row>
    <row r="9045" customFormat="false" ht="13.5" hidden="false" customHeight="false" outlineLevel="0" collapsed="false">
      <c r="A9045" s="5"/>
      <c r="B9045" s="5"/>
      <c r="E9045" s="5"/>
      <c r="F9045" s="5"/>
    </row>
    <row r="9046" customFormat="false" ht="13.5" hidden="false" customHeight="false" outlineLevel="0" collapsed="false">
      <c r="A9046" s="5"/>
      <c r="B9046" s="5"/>
      <c r="E9046" s="5"/>
      <c r="F9046" s="5"/>
    </row>
    <row r="9047" customFormat="false" ht="13.5" hidden="false" customHeight="false" outlineLevel="0" collapsed="false">
      <c r="A9047" s="5"/>
      <c r="B9047" s="5"/>
      <c r="E9047" s="5"/>
      <c r="F9047" s="5"/>
    </row>
    <row r="9048" customFormat="false" ht="13.5" hidden="false" customHeight="false" outlineLevel="0" collapsed="false">
      <c r="A9048" s="5"/>
      <c r="B9048" s="5"/>
      <c r="E9048" s="5"/>
      <c r="F9048" s="5"/>
    </row>
    <row r="9049" customFormat="false" ht="13.5" hidden="false" customHeight="false" outlineLevel="0" collapsed="false">
      <c r="A9049" s="5"/>
      <c r="B9049" s="5"/>
      <c r="E9049" s="5"/>
      <c r="F9049" s="5"/>
    </row>
    <row r="9050" customFormat="false" ht="13.5" hidden="false" customHeight="false" outlineLevel="0" collapsed="false">
      <c r="A9050" s="5"/>
      <c r="B9050" s="5"/>
      <c r="E9050" s="5"/>
      <c r="F9050" s="5"/>
    </row>
    <row r="9051" customFormat="false" ht="13.5" hidden="false" customHeight="false" outlineLevel="0" collapsed="false">
      <c r="A9051" s="5"/>
      <c r="B9051" s="5"/>
      <c r="E9051" s="5"/>
      <c r="F9051" s="5"/>
    </row>
    <row r="9052" customFormat="false" ht="13.5" hidden="false" customHeight="false" outlineLevel="0" collapsed="false">
      <c r="A9052" s="5"/>
      <c r="B9052" s="5"/>
      <c r="E9052" s="5"/>
      <c r="F9052" s="5"/>
    </row>
    <row r="9053" customFormat="false" ht="13.5" hidden="false" customHeight="false" outlineLevel="0" collapsed="false">
      <c r="A9053" s="5"/>
      <c r="B9053" s="5"/>
      <c r="E9053" s="5"/>
      <c r="F9053" s="5"/>
    </row>
    <row r="9054" customFormat="false" ht="13.5" hidden="false" customHeight="false" outlineLevel="0" collapsed="false">
      <c r="A9054" s="5"/>
      <c r="B9054" s="5"/>
      <c r="E9054" s="5"/>
      <c r="F9054" s="5"/>
    </row>
    <row r="9055" customFormat="false" ht="13.5" hidden="false" customHeight="false" outlineLevel="0" collapsed="false">
      <c r="A9055" s="5"/>
      <c r="B9055" s="5"/>
      <c r="E9055" s="5"/>
      <c r="F9055" s="5"/>
    </row>
    <row r="9056" customFormat="false" ht="13.5" hidden="false" customHeight="false" outlineLevel="0" collapsed="false">
      <c r="A9056" s="5"/>
      <c r="B9056" s="5"/>
      <c r="E9056" s="5"/>
      <c r="F9056" s="5"/>
    </row>
    <row r="9057" customFormat="false" ht="13.5" hidden="false" customHeight="false" outlineLevel="0" collapsed="false">
      <c r="A9057" s="5"/>
      <c r="B9057" s="5"/>
      <c r="E9057" s="5"/>
      <c r="F9057" s="5"/>
    </row>
    <row r="9058" customFormat="false" ht="13.5" hidden="false" customHeight="false" outlineLevel="0" collapsed="false">
      <c r="A9058" s="5"/>
      <c r="B9058" s="5"/>
      <c r="E9058" s="5"/>
      <c r="F9058" s="5"/>
    </row>
    <row r="9059" customFormat="false" ht="13.5" hidden="false" customHeight="false" outlineLevel="0" collapsed="false">
      <c r="A9059" s="5"/>
      <c r="B9059" s="5"/>
      <c r="E9059" s="5"/>
      <c r="F9059" s="5"/>
    </row>
    <row r="9060" customFormat="false" ht="13.5" hidden="false" customHeight="false" outlineLevel="0" collapsed="false">
      <c r="A9060" s="5"/>
      <c r="B9060" s="5"/>
      <c r="E9060" s="5"/>
      <c r="F9060" s="5"/>
    </row>
    <row r="9061" customFormat="false" ht="13.5" hidden="false" customHeight="false" outlineLevel="0" collapsed="false">
      <c r="A9061" s="5"/>
      <c r="B9061" s="5"/>
      <c r="E9061" s="5"/>
      <c r="F9061" s="5"/>
    </row>
    <row r="9062" customFormat="false" ht="13.5" hidden="false" customHeight="false" outlineLevel="0" collapsed="false">
      <c r="A9062" s="5"/>
      <c r="B9062" s="5"/>
      <c r="E9062" s="5"/>
      <c r="F9062" s="5"/>
    </row>
    <row r="9063" customFormat="false" ht="13.5" hidden="false" customHeight="false" outlineLevel="0" collapsed="false">
      <c r="A9063" s="5"/>
      <c r="B9063" s="5"/>
      <c r="E9063" s="5"/>
      <c r="F9063" s="5"/>
    </row>
    <row r="9064" customFormat="false" ht="13.5" hidden="false" customHeight="false" outlineLevel="0" collapsed="false">
      <c r="A9064" s="5"/>
      <c r="B9064" s="5"/>
      <c r="E9064" s="5"/>
      <c r="F9064" s="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58:45Z</dcterms:created>
  <dc:creator> </dc:creator>
  <dc:description/>
  <dc:language>en-US</dc:language>
  <cp:lastModifiedBy>hasegawa</cp:lastModifiedBy>
  <cp:lastPrinted>2005-03-23T08:30:57Z</cp:lastPrinted>
  <dcterms:modified xsi:type="dcterms:W3CDTF">2014-02-03T04:16:13Z</dcterms:modified>
  <cp:revision>0</cp:revision>
  <dc:subject/>
  <dc:title/>
</cp:coreProperties>
</file>